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ANNOT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Gene Name:
Saccharomyces Genome Database (SGD) ge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2</xdr:row>
                <xdr:rowOff>33</xdr:rowOff>
              </xdr:from>
              <xdr:to>
                <xdr:col>33</xdr:col>
                <xdr:colOff>57</xdr:colOff>
                <xdr:row>3</xdr:row>
                <xdr:rowOff>44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Functional Categories:
</t>
        </r>
        <r>
          <rPr>
            <b val="true"/>
            <sz val="8"/>
            <color rgb="FF000000"/>
            <rFont val="Tahoma"/>
            <family val="2"/>
          </rPr>
          <t xml:space="preserve">bio = general biosynthesis/movement of macromolecules
chr = chromosome structure/segregation
clc = cell cycle regulation
mem = vesicular transport/membrane biogenesis
nuc = nucleic acid metabolism
pmet = protein metabolism
pol = cell size/fusion/polarization
sig = signal transduction
oth = other/unkn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8</xdr:colOff>
                <xdr:row>1</xdr:row>
                <xdr:rowOff>26</xdr:rowOff>
              </xdr:from>
              <xdr:to>
                <xdr:col>61</xdr:col>
                <xdr:colOff>14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54" uniqueCount="26011">
  <si>
    <r>
      <rPr>
        <b val="true"/>
        <sz val="12"/>
        <rFont val="Arial"/>
        <family val="2"/>
      </rPr>
      <t xml:space="preserve">Supporting Information Table 1.  Complete list of phosphopeptides identified from alpha-factor arrested yeast in this study. </t>
    </r>
    <r>
      <rPr>
        <b val="true"/>
        <sz val="14"/>
        <rFont val="Arial"/>
        <family val="2"/>
      </rPr>
      <t xml:space="preserve"> </t>
    </r>
    <r>
      <rPr>
        <sz val="12"/>
        <rFont val="Arial"/>
        <family val="2"/>
      </rPr>
      <t xml:space="preserve">Phosphopeptides from a tryptic digest of yeast proteins (6 mg) were enriched using IMAC and analyzed by LC-MS/MS.  MS/MS spectra  were then searched against a composite forward/reverse yeast database.  Data filtration based on XCorr, dCn', precursor mass deviation (ppm) and Peptide Score led to the identification of a total of 8,048 phosphorylation sites (redundant) from 5,985 phosphopeptides from the forward (correct) database, with only a single match in the reverse (incorrect) database (FP rate = 0.017%). The MS/MS spectra and the Ascore determination can be viewed by clicking each spectrum link (and other internal links).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i val="true"/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The dCn' value is the normalized difference between the XCorr values of the most-likely candidate and that of the second most-likely candidate (consisting of a different amino acid sequence).  A value of 1 means that the top 10 matches of the spectrum all share the same amino acid sequenc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i val="true"/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The most likely phosphopeptides proposed by Sequest.  Reported site location is the one determined most likely by the </t>
    </r>
    <r>
      <rPr>
        <i val="true"/>
        <sz val="10"/>
        <rFont val="Arial"/>
        <family val="2"/>
      </rPr>
      <t xml:space="preserve">Ascore</t>
    </r>
    <r>
      <rPr>
        <sz val="10"/>
        <rFont val="Arial"/>
        <family val="2"/>
      </rPr>
      <t xml:space="preserve"> algorithm.  Phosphorylation sites are marked by pound (#).  An asterisk (*) means the Met residue is in the oxidized state.            </t>
    </r>
  </si>
  <si>
    <r>
      <rPr>
        <b val="true"/>
        <i val="true"/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The Peptide Score is a probability-based score for the entire peptide match (not just the phosphorylation sites).  The Ascore is specific for site localization and uses the Peptide Score to determine the most-likely candidates.  For peptides with multiple phosphorylation sites, the Ascore values are numbered corresponding to sites from left to right.  Sites with Ascore values ≥ 19 are considered precise.    Sites with Ascore values &lt; 19 are considered ambiguous.  Scores ≥ 19 are presented in</t>
    </r>
    <r>
      <rPr>
        <b val="true"/>
        <sz val="10"/>
        <color rgb="FF008000"/>
        <rFont val="Arial"/>
        <family val="2"/>
      </rPr>
      <t xml:space="preserve"> green</t>
    </r>
    <r>
      <rPr>
        <sz val="10"/>
        <rFont val="Arial"/>
        <family val="2"/>
      </rPr>
      <t xml:space="preserve">.  "N/A" means there is only one possibility for site localization for the specific amino acid sequence. </t>
    </r>
  </si>
  <si>
    <r>
      <rPr>
        <b val="true"/>
        <i val="true"/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The reverse hit is indicated by a double pound (##) preceding the ORF reference.  </t>
    </r>
  </si>
  <si>
    <r>
      <rPr>
        <b val="true"/>
        <i val="true"/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The listed biological process is as described in Saccharomyces cerevisiae Genomic Database (SGD) and Bioknowledge Retriever. </t>
    </r>
    <r>
      <rPr>
        <b val="true"/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n asterisk (*) adjacent to a term indicates that the corresponding protein has more than one associated Go term in that particular ontology.  The listed one is most commonly used for annotation.</t>
    </r>
  </si>
  <si>
    <t xml:space="preserve">Path</t>
  </si>
  <si>
    <t xml:space="preserve">Gel Region</t>
  </si>
  <si>
    <t xml:space="preserve">Number of Sites</t>
  </si>
  <si>
    <t xml:space="preserve">Scan #</t>
  </si>
  <si>
    <t xml:space="preserve">Charge</t>
  </si>
  <si>
    <r>
      <rPr>
        <b val="true"/>
        <sz val="12"/>
        <color rgb="FF0000FF"/>
        <rFont val="Arial"/>
        <family val="2"/>
      </rPr>
      <t xml:space="preserve">Observed </t>
    </r>
    <r>
      <rPr>
        <b val="true"/>
        <i val="true"/>
        <sz val="12"/>
        <color rgb="FF0000FF"/>
        <rFont val="Arial"/>
        <family val="2"/>
      </rPr>
      <t xml:space="preserve">m/z</t>
    </r>
  </si>
  <si>
    <t xml:space="preserve">Error (ppm)</t>
  </si>
  <si>
    <t xml:space="preserve">XCorr</t>
  </si>
  <si>
    <t xml:space="preserve">dCn</t>
  </si>
  <si>
    <r>
      <rPr>
        <b val="true"/>
        <sz val="12"/>
        <color rgb="FF0000FF"/>
        <rFont val="Arial"/>
        <family val="2"/>
      </rPr>
      <t xml:space="preserve">dCn'</t>
    </r>
    <r>
      <rPr>
        <i val="true"/>
        <vertAlign val="superscript"/>
        <sz val="12"/>
        <color rgb="FF0000FF"/>
        <rFont val="Arial"/>
        <family val="2"/>
      </rPr>
      <t xml:space="preserve">a</t>
    </r>
  </si>
  <si>
    <r>
      <rPr>
        <b val="true"/>
        <sz val="12"/>
        <color rgb="FF0000FF"/>
        <rFont val="Arial"/>
        <family val="2"/>
      </rPr>
      <t xml:space="preserve">Peptide Sequence</t>
    </r>
    <r>
      <rPr>
        <i val="true"/>
        <vertAlign val="superscript"/>
        <sz val="12"/>
        <color rgb="FF0000FF"/>
        <rFont val="Arial"/>
        <family val="2"/>
      </rPr>
      <t xml:space="preserve">b</t>
    </r>
  </si>
  <si>
    <t xml:space="preserve">Spectrum Link</t>
  </si>
  <si>
    <r>
      <rPr>
        <b val="true"/>
        <sz val="12"/>
        <color rgb="FF0000FF"/>
        <rFont val="Arial"/>
        <family val="2"/>
      </rPr>
      <t xml:space="preserve">Peptide Score</t>
    </r>
    <r>
      <rPr>
        <i val="true"/>
        <vertAlign val="superscript"/>
        <sz val="12"/>
        <color rgb="FF0000FF"/>
        <rFont val="Arial"/>
        <family val="2"/>
      </rPr>
      <t xml:space="preserve">c</t>
    </r>
  </si>
  <si>
    <r>
      <rPr>
        <b val="true"/>
        <sz val="12"/>
        <color rgb="FF0000FF"/>
        <rFont val="Arial"/>
        <family val="2"/>
      </rPr>
      <t xml:space="preserve">Ascore_1</t>
    </r>
    <r>
      <rPr>
        <i val="true"/>
        <vertAlign val="superscript"/>
        <sz val="12"/>
        <color rgb="FF0000FF"/>
        <rFont val="Arial"/>
        <family val="2"/>
      </rPr>
      <t xml:space="preserve">c</t>
    </r>
  </si>
  <si>
    <t xml:space="preserve">Ascore_2</t>
  </si>
  <si>
    <t xml:space="preserve">Ascore_3</t>
  </si>
  <si>
    <t xml:space="preserve">Ascore Url</t>
  </si>
  <si>
    <t xml:space="preserve">Ascore Link</t>
  </si>
  <si>
    <r>
      <rPr>
        <b val="true"/>
        <sz val="12"/>
        <color rgb="FF0000FF"/>
        <rFont val="Arial"/>
        <family val="2"/>
      </rPr>
      <t xml:space="preserve">ORF Name</t>
    </r>
    <r>
      <rPr>
        <i val="true"/>
        <vertAlign val="superscript"/>
        <sz val="12"/>
        <color rgb="FF0000FF"/>
        <rFont val="Arial"/>
        <family val="2"/>
      </rPr>
      <t xml:space="preserve">d</t>
    </r>
  </si>
  <si>
    <t xml:space="preserve">Gene Url</t>
  </si>
  <si>
    <t xml:space="preserve">Gene Name</t>
  </si>
  <si>
    <t xml:space="preserve">Description</t>
  </si>
  <si>
    <t xml:space="preserve">Molecular Weight (Da)</t>
  </si>
  <si>
    <r>
      <rPr>
        <b val="true"/>
        <sz val="12"/>
        <color rgb="FF0000FF"/>
        <rFont val="Arial"/>
        <family val="2"/>
      </rPr>
      <t xml:space="preserve">Biological Process</t>
    </r>
    <r>
      <rPr>
        <i val="true"/>
        <vertAlign val="superscript"/>
        <sz val="12"/>
        <color rgb="FF0000FF"/>
        <rFont val="Arial"/>
        <family val="2"/>
      </rPr>
      <t xml:space="preserve">e</t>
    </r>
  </si>
  <si>
    <t xml:space="preserve">Category</t>
  </si>
  <si>
    <t xml:space="preserve">http://gygi.med.harvard.edu/cgi-bin/spec_forward2.cgi?OutFile=/www/gygi.med.harvard.edu/data/yeast/Shelly_AlphaYeast_1.0353.0353.2.out</t>
  </si>
  <si>
    <t xml:space="preserve">AlphaYeast_1.0353.0353.2.out</t>
  </si>
  <si>
    <t xml:space="preserve">NVPT#PSPS#PKPQHR</t>
  </si>
  <si>
    <t xml:space="preserve">http://gygi.med.harvard.edu/pubs/trim/trim-phos.php?dta=/www/gygi.med.harvard.edu/data/yeast/Shelly_AlphaYeast_1.0353.0353.2</t>
  </si>
  <si>
    <t xml:space="preserve">YCR034W</t>
  </si>
  <si>
    <t xml:space="preserve">http://db.yeastgenome.org/cgi-bin/locus.pl?locus=FEN1</t>
  </si>
  <si>
    <t xml:space="preserve">FEN1</t>
  </si>
  <si>
    <t xml:space="preserve"> Protein involved in the elongation of fatty acids up to 24 carbons</t>
  </si>
  <si>
    <t xml:space="preserve">vesicle-mediated transport*</t>
  </si>
  <si>
    <t xml:space="preserve">mem</t>
  </si>
  <si>
    <t xml:space="preserve">http://gygi.med.harvard.edu/cgi-bin/spec_forward2.cgi?OutFile=/www/gygi.med.harvard.edu/data/yeast/Shelly_AlphaYeast_1.0356.0356.2.out</t>
  </si>
  <si>
    <t xml:space="preserve">AlphaYeast_1.0356.0356.2.out</t>
  </si>
  <si>
    <t xml:space="preserve">AVSPT#DSTPPSTHTEDSKR</t>
  </si>
  <si>
    <t xml:space="preserve">http://gygi.med.harvard.edu/pubs/trim/trim-phos.php?dta=/www/gygi.med.harvard.edu/data/yeast/Shelly_AlphaYeast_1.0356.0356.2</t>
  </si>
  <si>
    <t xml:space="preserve">YAR009C</t>
  </si>
  <si>
    <t xml:space="preserve">http://db.yeastgenome.org/cgi-bin/locus.pl?locus=YAR009C</t>
  </si>
  <si>
    <t xml:space="preserve">Retrotransposon TYA Gag and TYB Pol genes; in YARCTY1-1 TYB is mutant and probably non-functional </t>
  </si>
  <si>
    <t xml:space="preserve">Ty element transposition </t>
  </si>
  <si>
    <t xml:space="preserve">nuc</t>
  </si>
  <si>
    <t xml:space="preserve">http://gygi.med.harvard.edu/cgi-bin/spec_forward2.cgi?OutFile=/www/gygi.med.harvard.edu/data/yeast/Shelly_AlphaYeast_1.0369.0369.2.out</t>
  </si>
  <si>
    <t xml:space="preserve">AlphaYeast_1.0369.0369.2.out</t>
  </si>
  <si>
    <t xml:space="preserve">KS#SPDAVDSVGK</t>
  </si>
  <si>
    <t xml:space="preserve">http://gygi.med.harvard.edu/pubs/trim/trim-phos.php?dta=/www/gygi.med.harvard.edu/data/yeast/Shelly_AlphaYeast_1.0369.0369.2</t>
  </si>
  <si>
    <t xml:space="preserve">YNR019W</t>
  </si>
  <si>
    <t xml:space="preserve">http://db.yeastgenome.org/cgi-bin/locus.pl?locus=ARE2</t>
  </si>
  <si>
    <t xml:space="preserve">ARE2</t>
  </si>
  <si>
    <t xml:space="preserve"> Acyl-CoA</t>
  </si>
  <si>
    <t xml:space="preserve">sterol metabolism</t>
  </si>
  <si>
    <t xml:space="preserve">bio</t>
  </si>
  <si>
    <t xml:space="preserve">http://gygi.med.harvard.edu/cgi-bin/spec_forward2.cgi?OutFile=/www/gygi.med.harvard.edu/data/yeast/Shelly_AlphaYeast_1.0372.0372.2.out</t>
  </si>
  <si>
    <t xml:space="preserve">AlphaYeast_1.0372.0372.2.out</t>
  </si>
  <si>
    <t xml:space="preserve">SAT#PTLQDQK</t>
  </si>
  <si>
    <t xml:space="preserve">http://gygi.med.harvard.edu/pubs/trim/trim-phos.php?dta=/www/gygi.med.harvard.edu/data/yeast/Shelly_AlphaYeast_1.0372.0372.2</t>
  </si>
  <si>
    <t xml:space="preserve">YFL007W</t>
  </si>
  <si>
    <t xml:space="preserve">http://db.yeastgenome.org/cgi-bin/locus.pl?locus=BLM3</t>
  </si>
  <si>
    <t xml:space="preserve">BLM3</t>
  </si>
  <si>
    <t xml:space="preserve"> Protein involved in resistance to bleomycin-induced DNA damage</t>
  </si>
  <si>
    <t xml:space="preserve">protein catabolism*</t>
  </si>
  <si>
    <t xml:space="preserve">pmet</t>
  </si>
  <si>
    <t xml:space="preserve">http://gygi.med.harvard.edu/cgi-bin/spec_forward2.cgi?OutFile=/www/gygi.med.harvard.edu/data/yeast/Shelly_AlphaYeast_1.0382.0382.2.out</t>
  </si>
  <si>
    <t xml:space="preserve">AlphaYeast_1.0382.0382.2.out</t>
  </si>
  <si>
    <t xml:space="preserve">KVPM*DS#PKLK</t>
  </si>
  <si>
    <t xml:space="preserve">N/A</t>
  </si>
  <si>
    <t xml:space="preserve">http://gygi.med.harvard.edu/pubs/trim/trim-phos.php?dta=/www/gygi.med.harvard.edu/data/yeast/Shelly_AlphaYeast_1.0382.0382.2</t>
  </si>
  <si>
    <t xml:space="preserve">YJL020C</t>
  </si>
  <si>
    <t xml:space="preserve">http://db.yeastgenome.org/cgi-bin/locus.pl?locus=BBC1</t>
  </si>
  <si>
    <t xml:space="preserve">BBC1</t>
  </si>
  <si>
    <t xml:space="preserve">Protein possibly involved in assembly of actin patches; interacts with an actin assembly factor Las17p and with the SH3 domains of Type I myosins Myo3p and Myo5p; localized predominantly to cortical actin patches </t>
  </si>
  <si>
    <t xml:space="preserve">actin cytoskeleton organization and biogenesis</t>
  </si>
  <si>
    <t xml:space="preserve">pol</t>
  </si>
  <si>
    <t xml:space="preserve">http://gygi.med.harvard.edu/cgi-bin/spec_forward2.cgi?OutFile=/www/gygi.med.harvard.edu/data/yeast/Shelly_AlphaYeast_1.0395.0395.3.out</t>
  </si>
  <si>
    <t xml:space="preserve">AlphaYeast_1.0395.0395.3.out</t>
  </si>
  <si>
    <t xml:space="preserve">http://gygi.med.harvard.edu/pubs/trim/trim-phos.php?dta=/www/gygi.med.harvard.edu/data/yeast/Shelly_AlphaYeast_1.0395.0395.3</t>
  </si>
  <si>
    <t xml:space="preserve">http://gygi.med.harvard.edu/cgi-bin/spec_forward2.cgi?OutFile=/www/gygi.med.harvard.edu/data/yeast/Shelly_AlphaYeast_1.0415.0415.2.out</t>
  </si>
  <si>
    <t xml:space="preserve">AlphaYeast_1.0415.0415.2.out</t>
  </si>
  <si>
    <t xml:space="preserve">NVPT#PS#PS#PKPQHR</t>
  </si>
  <si>
    <t xml:space="preserve">http://gygi.med.harvard.edu/pubs/trim/trim-phos.php?dta=/www/gygi.med.harvard.edu/data/yeast/Shelly_AlphaYeast_1.0415.0415.2</t>
  </si>
  <si>
    <t xml:space="preserve">http://gygi.med.harvard.edu/cgi-bin/spec_forward2.cgi?OutFile=/www/gygi.med.harvard.edu/data/yeast/Shelly_AlphaYeast_1.0421.0421.2.out</t>
  </si>
  <si>
    <t xml:space="preserve">AlphaYeast_1.0421.0421.2.out</t>
  </si>
  <si>
    <t xml:space="preserve">AVS#PTDSTPPSTHTEDSK</t>
  </si>
  <si>
    <t xml:space="preserve">http://gygi.med.harvard.edu/pubs/trim/trim-phos.php?dta=/www/gygi.med.harvard.edu/data/yeast/Shelly_AlphaYeast_1.0421.0421.2</t>
  </si>
  <si>
    <t xml:space="preserve">http://gygi.med.harvard.edu/cgi-bin/spec_forward2.cgi?OutFile=/www/gygi.med.harvard.edu/data/yeast/Shelly_AlphaYeast_1.0423.0423.2.out</t>
  </si>
  <si>
    <t xml:space="preserve">AlphaYeast_1.0423.0423.2.out</t>
  </si>
  <si>
    <t xml:space="preserve">http://gygi.med.harvard.edu/pubs/trim/trim-phos.php?dta=/www/gygi.med.harvard.edu/data/yeast/Shelly_AlphaYeast_1.0423.0423.2</t>
  </si>
  <si>
    <t xml:space="preserve">http://gygi.med.harvard.edu/cgi-bin/spec_forward2.cgi?OutFile=/www/gygi.med.harvard.edu/data/yeast/Shelly_AlphaYeast_1.0424.0424.2.out</t>
  </si>
  <si>
    <t xml:space="preserve">AlphaYeast_1.0424.0424.2.out</t>
  </si>
  <si>
    <t xml:space="preserve">AVS#PTDSTPPSTHTEDSKR</t>
  </si>
  <si>
    <t xml:space="preserve">http://gygi.med.harvard.edu/pubs/trim/trim-phos.php?dta=/www/gygi.med.harvard.edu/data/yeast/Shelly_AlphaYeast_1.0424.0424.2</t>
  </si>
  <si>
    <t xml:space="preserve">http://gygi.med.harvard.edu/cgi-bin/spec_forward2.cgi?OutFile=/www/gygi.med.harvard.edu/data/yeast/Shelly_AlphaYeast_1.0427.0427.2.out</t>
  </si>
  <si>
    <t xml:space="preserve">AlphaYeast_1.0427.0427.2.out</t>
  </si>
  <si>
    <t xml:space="preserve">SS#LSNDVR</t>
  </si>
  <si>
    <t xml:space="preserve">http://gygi.med.harvard.edu/pubs/trim/trim-phos.php?dta=/www/gygi.med.harvard.edu/data/yeast/Shelly_AlphaYeast_1.0427.0427.2</t>
  </si>
  <si>
    <t xml:space="preserve">YDR170C</t>
  </si>
  <si>
    <t xml:space="preserve">http://db.yeastgenome.org/cgi-bin/locus.pl?locus=SEC7</t>
  </si>
  <si>
    <t xml:space="preserve">SEC7</t>
  </si>
  <si>
    <t xml:space="preserve"> Component of non-clathrin vesicle coat required for protein trafficking within the Golgi</t>
  </si>
  <si>
    <t xml:space="preserve">ER to Golgi vesicle-mediated transport*</t>
  </si>
  <si>
    <t xml:space="preserve">http://gygi.med.harvard.edu/cgi-bin/spec_forward2.cgi?OutFile=/www/gygi.med.harvard.edu/data/yeast/Shelly_AlphaYeast_1.0430.0430.3.out</t>
  </si>
  <si>
    <t xml:space="preserve">AlphaYeast_1.0430.0430.3.out</t>
  </si>
  <si>
    <t xml:space="preserve">http://gygi.med.harvard.edu/pubs/trim/trim-phos.php?dta=/www/gygi.med.harvard.edu/data/yeast/Shelly_AlphaYeast_1.0430.0430.3</t>
  </si>
  <si>
    <t xml:space="preserve">http://gygi.med.harvard.edu/cgi-bin/spec_forward2.cgi?OutFile=/www/gygi.med.harvard.edu/data/yeast/Shelly_AlphaYeast_1.0447.0447.3.out</t>
  </si>
  <si>
    <t xml:space="preserve">AlphaYeast_1.0447.0447.3.out</t>
  </si>
  <si>
    <t xml:space="preserve">AVS#PTDS#TPPSTHTEDSKR</t>
  </si>
  <si>
    <t xml:space="preserve">http://gygi.med.harvard.edu/pubs/trim/trim-phos.php?dta=/www/gygi.med.harvard.edu/data/yeast/Shelly_AlphaYeast_1.0447.0447.3</t>
  </si>
  <si>
    <t xml:space="preserve">http://gygi.med.harvard.edu/cgi-bin/spec_forward2.cgi?OutFile=/www/gygi.med.harvard.edu/data/yeast/Shelly_AlphaYeast_1.0449.0449.2.out</t>
  </si>
  <si>
    <t xml:space="preserve">AlphaYeast_1.0449.0449.2.out</t>
  </si>
  <si>
    <t xml:space="preserve">http://gygi.med.harvard.edu/pubs/trim/trim-phos.php?dta=/www/gygi.med.harvard.edu/data/yeast/Shelly_AlphaYeast_1.0449.0449.2</t>
  </si>
  <si>
    <t xml:space="preserve">http://gygi.med.harvard.edu/cgi-bin/spec_forward2.cgi?OutFile=/www/gygi.med.harvard.edu/data/yeast/Shelly_AlphaYeast_1.0451.0451.2.out</t>
  </si>
  <si>
    <t xml:space="preserve">AlphaYeast_1.0451.0451.2.out</t>
  </si>
  <si>
    <t xml:space="preserve">http://gygi.med.harvard.edu/pubs/trim/trim-phos.php?dta=/www/gygi.med.harvard.edu/data/yeast/Shelly_AlphaYeast_1.0451.0451.2</t>
  </si>
  <si>
    <t xml:space="preserve">http://gygi.med.harvard.edu/cgi-bin/spec_forward2.cgi?OutFile=/www/gygi.med.harvard.edu/data/yeast/Shelly_AlphaYeast_1.0469.0469.2.out</t>
  </si>
  <si>
    <t xml:space="preserve">AlphaYeast_1.0469.0469.2.out</t>
  </si>
  <si>
    <t xml:space="preserve">YPAPGTS#PSHNEGNSK</t>
  </si>
  <si>
    <t xml:space="preserve">http://gygi.med.harvard.edu/pubs/trim/trim-phos.php?dta=/www/gygi.med.harvard.edu/data/yeast/Shelly_AlphaYeast_1.0469.0469.2</t>
  </si>
  <si>
    <t xml:space="preserve">YBL047C</t>
  </si>
  <si>
    <t xml:space="preserve">http://db.yeastgenome.org/cgi-bin/locus.pl?locus=EDE1</t>
  </si>
  <si>
    <t xml:space="preserve">EDE1</t>
  </si>
  <si>
    <t xml:space="preserve"> Protein with role in endocytosis, has similarity to cytoskeletal proteins Uso1p and Pan1p and to mouse tyrosine kinase substrate eps15</t>
  </si>
  <si>
    <t xml:space="preserve">endocytosis</t>
  </si>
  <si>
    <t xml:space="preserve">http://gygi.med.harvard.edu/cgi-bin/spec_forward2.cgi?OutFile=/www/gygi.med.harvard.edu/data/yeast/Shelly_AlphaYeast_1.0487.0487.2.out</t>
  </si>
  <si>
    <t xml:space="preserve">AlphaYeast_1.0487.0487.2.out</t>
  </si>
  <si>
    <t xml:space="preserve">NVPTPS#PSPKPQHR</t>
  </si>
  <si>
    <t xml:space="preserve">http://gygi.med.harvard.edu/pubs/trim/trim-phos.php?dta=/www/gygi.med.harvard.edu/data/yeast/Shelly_AlphaYeast_1.0487.0487.2</t>
  </si>
  <si>
    <t xml:space="preserve">http://gygi.med.harvard.edu/cgi-bin/spec_forward2.cgi?OutFile=/www/gygi.med.harvard.edu/data/yeast/Shelly_AlphaYeast_1.0492.0492.2.out</t>
  </si>
  <si>
    <t xml:space="preserve">AlphaYeast_1.0492.0492.2.out</t>
  </si>
  <si>
    <t xml:space="preserve">AST#PVLTNK</t>
  </si>
  <si>
    <t xml:space="preserve">http://gygi.med.harvard.edu/pubs/trim/trim-phos.php?dta=/www/gygi.med.harvard.edu/data/yeast/Shelly_AlphaYeast_1.0492.0492.2</t>
  </si>
  <si>
    <t xml:space="preserve">YML075C</t>
  </si>
  <si>
    <t xml:space="preserve">http://db.yeastgenome.org/cgi-bin/locus.pl?locus=HMG1</t>
  </si>
  <si>
    <t xml:space="preserve">HMG1</t>
  </si>
  <si>
    <t xml:space="preserve"> 3-Hydroxy-3-methylglutaryl-coenzyme A reductase 1, rate limiting enzyme for sterol biosynthesis, converts HMG-CoA to mevalonate</t>
  </si>
  <si>
    <t xml:space="preserve">ergosterol biosynthesis</t>
  </si>
  <si>
    <t xml:space="preserve">http://gygi.med.harvard.edu/cgi-bin/spec_forward2.cgi?OutFile=/www/gygi.med.harvard.edu/data/yeast/Shelly_AlphaYeast_1.0495.0495.3.out</t>
  </si>
  <si>
    <t xml:space="preserve">AlphaYeast_1.0495.0495.3.out</t>
  </si>
  <si>
    <t xml:space="preserve">RQT#SEGLGQHPVGR</t>
  </si>
  <si>
    <t xml:space="preserve">http://gygi.med.harvard.edu/pubs/trim/trim-phos.php?dta=/www/gygi.med.harvard.edu/data/yeast/Shelly_AlphaYeast_1.0495.0495.3</t>
  </si>
  <si>
    <t xml:space="preserve">YKL010C</t>
  </si>
  <si>
    <t xml:space="preserve">http://db.yeastgenome.org/cgi-bin/locus.pl?locus=UFD4</t>
  </si>
  <si>
    <t xml:space="preserve">UFD4</t>
  </si>
  <si>
    <t xml:space="preserve"> Probable ubiquitin-protein ligase E3 enzyme functioning in ubiquitin fusion degradation pathway</t>
  </si>
  <si>
    <t xml:space="preserve">protein monoubiquitination*</t>
  </si>
  <si>
    <t xml:space="preserve">http://gygi.med.harvard.edu/cgi-bin/spec_forward2.cgi?OutFile=/www/gygi.med.harvard.edu/data/yeast/Shelly_AlphaYeast_1.0501.0501.2.out</t>
  </si>
  <si>
    <t xml:space="preserve">AlphaYeast_1.0501.0501.2.out</t>
  </si>
  <si>
    <t xml:space="preserve">http://gygi.med.harvard.edu/pubs/trim/trim-phos.php?dta=/www/gygi.med.harvard.edu/data/yeast/Shelly_AlphaYeast_1.0501.0501.2</t>
  </si>
  <si>
    <t xml:space="preserve">http://gygi.med.harvard.edu/cgi-bin/spec_forward2.cgi?OutFile=/www/gygi.med.harvard.edu/data/yeast/Shelly_AlphaYeast_1.0506.0506.2.out</t>
  </si>
  <si>
    <t xml:space="preserve">AlphaYeast_1.0506.0506.2.out</t>
  </si>
  <si>
    <t xml:space="preserve">http://gygi.med.harvard.edu/pubs/trim/trim-phos.php?dta=/www/gygi.med.harvard.edu/data/yeast/Shelly_AlphaYeast_1.0506.0506.2</t>
  </si>
  <si>
    <t xml:space="preserve">http://gygi.med.harvard.edu/cgi-bin/spec_forward2.cgi?OutFile=/www/gygi.med.harvard.edu/data/yeast/Shelly_AlphaYeast_1.0514.0514.3.out</t>
  </si>
  <si>
    <t xml:space="preserve">AlphaYeast_1.0514.0514.3.out</t>
  </si>
  <si>
    <t xml:space="preserve">AVDNDTAGS#AGKKPLATESTEKR</t>
  </si>
  <si>
    <t xml:space="preserve">http://gygi.med.harvard.edu/pubs/trim/trim-phos.php?dta=/www/gygi.med.harvard.edu/data/yeast/Shelly_AlphaYeast_1.0514.0514.3</t>
  </si>
  <si>
    <t xml:space="preserve">YBR086C</t>
  </si>
  <si>
    <t xml:space="preserve">http://db.yeastgenome.org/cgi-bin/locus.pl?locus=IST2</t>
  </si>
  <si>
    <t xml:space="preserve">IST2</t>
  </si>
  <si>
    <t xml:space="preserve"> Putative ion channel protein, has a role in sensitivity to NaCl</t>
  </si>
  <si>
    <t xml:space="preserve">response to osmotic stress</t>
  </si>
  <si>
    <t xml:space="preserve">sig</t>
  </si>
  <si>
    <t xml:space="preserve">http://gygi.med.harvard.edu/cgi-bin/spec_forward2.cgi?OutFile=/www/gygi.med.harvard.edu/data/yeast/Shelly_AlphaYeast_1.0515.0515.3.out</t>
  </si>
  <si>
    <t xml:space="preserve">AlphaYeast_1.0515.0515.3.out</t>
  </si>
  <si>
    <t xml:space="preserve">MGST#SATSKENT#PEQDDVATKK</t>
  </si>
  <si>
    <t xml:space="preserve">http://gygi.med.harvard.edu/pubs/trim/trim-phos.php?dta=/www/gygi.med.harvard.edu/data/yeast/Shelly_AlphaYeast_1.0515.0515.3</t>
  </si>
  <si>
    <t xml:space="preserve">YNL088W</t>
  </si>
  <si>
    <t xml:space="preserve">http://db.yeastgenome.org/cgi-bin/locus.pl?locus=TOP2</t>
  </si>
  <si>
    <t xml:space="preserve">TOP2</t>
  </si>
  <si>
    <t xml:space="preserve"> DNA topoisomerase II, hydrolyzes ATP to make double-stranded breaks in DNA</t>
  </si>
  <si>
    <t xml:space="preserve">meiotic recombination*</t>
  </si>
  <si>
    <t xml:space="preserve">http://gygi.med.harvard.edu/cgi-bin/spec_forward2.cgi?OutFile=/www/gygi.med.harvard.edu/data/yeast/Shelly_AlphaYeast_1.0519.0519.3.out</t>
  </si>
  <si>
    <t xml:space="preserve">AlphaYeast_1.0519.0519.3.out</t>
  </si>
  <si>
    <t xml:space="preserve">RSS#VSHGNEAIPR</t>
  </si>
  <si>
    <t xml:space="preserve">http://gygi.med.harvard.edu/pubs/trim/trim-phos.php?dta=/www/gygi.med.harvard.edu/data/yeast/Shelly_AlphaYeast_1.0519.0519.3</t>
  </si>
  <si>
    <t xml:space="preserve">YNL101W</t>
  </si>
  <si>
    <t xml:space="preserve">http://db.yeastgenome.org/cgi-bin/locus.pl?locus=YNL101W</t>
  </si>
  <si>
    <t xml:space="preserve"> Membrane transporter of the amino acid/auxin permease (AAAP) family that is involved in vacuolar efflux of the large neutral amino acids glutamine, tyrosine, and isoleucine</t>
  </si>
  <si>
    <t xml:space="preserve">neutral amino acid transport</t>
  </si>
  <si>
    <t xml:space="preserve">http://gygi.med.harvard.edu/cgi-bin/spec_forward2.cgi?OutFile=/www/gygi.med.harvard.edu/data/yeast/Shelly_AlphaYeast_1.0525.0525.2.out</t>
  </si>
  <si>
    <t xml:space="preserve">AlphaYeast_1.0525.0525.2.out</t>
  </si>
  <si>
    <t xml:space="preserve">http://gygi.med.harvard.edu/pubs/trim/trim-phos.php?dta=/www/gygi.med.harvard.edu/data/yeast/Shelly_AlphaYeast_1.0525.0525.2</t>
  </si>
  <si>
    <t xml:space="preserve">http://gygi.med.harvard.edu/cgi-bin/spec_forward2.cgi?OutFile=/www/gygi.med.harvard.edu/data/yeast/Shelly_AlphaYeast_1.0537.0537.4.out</t>
  </si>
  <si>
    <t xml:space="preserve">AlphaYeast_1.0537.0537.4.out</t>
  </si>
  <si>
    <t xml:space="preserve">NSSHKEDNDKYVS#PIK</t>
  </si>
  <si>
    <t xml:space="preserve">http://gygi.med.harvard.edu/pubs/trim/trim-phos.php?dta=/www/gygi.med.harvard.edu/data/yeast/Shelly_AlphaYeast_1.0537.0537.4</t>
  </si>
  <si>
    <t xml:space="preserve">YLL021W</t>
  </si>
  <si>
    <t xml:space="preserve">http://db.yeastgenome.org/cgi-bin/locus.pl?locus=SPA2</t>
  </si>
  <si>
    <t xml:space="preserve">SPA2</t>
  </si>
  <si>
    <t xml:space="preserve"> Protein involved in cell polarity and cell fusion during mating</t>
  </si>
  <si>
    <t xml:space="preserve">pseudohyphal growth*</t>
  </si>
  <si>
    <t xml:space="preserve">http://gygi.med.harvard.edu/cgi-bin/spec_forward2.cgi?OutFile=/www/gygi.med.harvard.edu/data/yeast/Shelly_AlphaYeast_1.0538.0538.2.out</t>
  </si>
  <si>
    <t xml:space="preserve">AlphaYeast_1.0538.0538.2.out</t>
  </si>
  <si>
    <t xml:space="preserve">TQS#NLSYR</t>
  </si>
  <si>
    <t xml:space="preserve">http://gygi.med.harvard.edu/pubs/trim/trim-phos.php?dta=/www/gygi.med.harvard.edu/data/yeast/Shelly_AlphaYeast_1.0538.0538.2</t>
  </si>
  <si>
    <t xml:space="preserve">http://gygi.med.harvard.edu/cgi-bin/spec_forward2.cgi?OutFile=/www/gygi.med.harvard.edu/data/yeast/Shelly_AlphaYeast_1.0545.0545.3.out</t>
  </si>
  <si>
    <t xml:space="preserve">AlphaYeast_1.0545.0545.3.out</t>
  </si>
  <si>
    <t xml:space="preserve">VAISENNQKKT#PTQEEGCNCATDSGK</t>
  </si>
  <si>
    <t xml:space="preserve">http://gygi.med.harvard.edu/pubs/trim/trim-phos.php?dta=/www/gygi.med.harvard.edu/data/yeast/Shelly_AlphaYeast_1.0545.0545.3</t>
  </si>
  <si>
    <t xml:space="preserve">YPR124W</t>
  </si>
  <si>
    <t xml:space="preserve">http://db.yeastgenome.org/cgi-bin/locus.pl?locus=CTR1</t>
  </si>
  <si>
    <t xml:space="preserve">CTR1</t>
  </si>
  <si>
    <t xml:space="preserve"> Copper transport protein required for high-affinity uptake of copper, member of the copper transporter-1 (Ctr1) family of membrane transporters</t>
  </si>
  <si>
    <t xml:space="preserve">copper ion import</t>
  </si>
  <si>
    <t xml:space="preserve">http://gygi.med.harvard.edu/cgi-bin/spec_forward2.cgi?OutFile=/www/gygi.med.harvard.edu/data/yeast/Shelly_AlphaYeast_1.0570.0570.3.out</t>
  </si>
  <si>
    <t xml:space="preserve">AlphaYeast_1.0570.0570.3.out</t>
  </si>
  <si>
    <t xml:space="preserve">AVDNDTAGS#AGKKPLATESTEK</t>
  </si>
  <si>
    <t xml:space="preserve">http://gygi.med.harvard.edu/pubs/trim/trim-phos.php?dta=/www/gygi.med.harvard.edu/data/yeast/Shelly_AlphaYeast_1.0570.0570.3</t>
  </si>
  <si>
    <t xml:space="preserve">http://gygi.med.harvard.edu/cgi-bin/spec_forward2.cgi?OutFile=/www/gygi.med.harvard.edu/data/yeast/Shelly_AlphaYeast_1.0578.0578.3.out</t>
  </si>
  <si>
    <t xml:space="preserve">AlphaYeast_1.0578.0578.3.out</t>
  </si>
  <si>
    <t xml:space="preserve">http://gygi.med.harvard.edu/pubs/trim/trim-phos.php?dta=/www/gygi.med.harvard.edu/data/yeast/Shelly_AlphaYeast_1.0578.0578.3</t>
  </si>
  <si>
    <t xml:space="preserve">http://gygi.med.harvard.edu/cgi-bin/spec_forward2.cgi?OutFile=/www/gygi.med.harvard.edu/data/yeast/Shelly_AlphaYeast_1.0595.0595.2.out</t>
  </si>
  <si>
    <t xml:space="preserve">AlphaYeast_1.0595.0595.2.out</t>
  </si>
  <si>
    <t xml:space="preserve">FDEDGKS#IR</t>
  </si>
  <si>
    <t xml:space="preserve">http://gygi.med.harvard.edu/pubs/trim/trim-phos.php?dta=/www/gygi.med.harvard.edu/data/yeast/Shelly_AlphaYeast_1.0595.0595.2</t>
  </si>
  <si>
    <t xml:space="preserve">http://gygi.med.harvard.edu/cgi-bin/spec_forward2.cgi?OutFile=/www/gygi.med.harvard.edu/data/yeast/Shelly_AlphaYeast_1.0603.0603.2.out</t>
  </si>
  <si>
    <t xml:space="preserve">AlphaYeast_1.0603.0603.2.out</t>
  </si>
  <si>
    <t xml:space="preserve">SS#PDAVDSVGK</t>
  </si>
  <si>
    <t xml:space="preserve">http://gygi.med.harvard.edu/pubs/trim/trim-phos.php?dta=/www/gygi.med.harvard.edu/data/yeast/Shelly_AlphaYeast_1.0603.0603.2</t>
  </si>
  <si>
    <t xml:space="preserve">http://gygi.med.harvard.edu/cgi-bin/spec_forward2.cgi?OutFile=/www/gygi.med.harvard.edu/data/yeast/Shelly_AlphaYeast_1.0607.0607.2.out</t>
  </si>
  <si>
    <t xml:space="preserve">AlphaYeast_1.0607.0607.2.out</t>
  </si>
  <si>
    <t xml:space="preserve">NVKPSS#PPDVK</t>
  </si>
  <si>
    <t xml:space="preserve">http://gygi.med.harvard.edu/pubs/trim/trim-phos.php?dta=/www/gygi.med.harvard.edu/data/yeast/Shelly_AlphaYeast_1.0607.0607.2</t>
  </si>
  <si>
    <t xml:space="preserve">YDR227W</t>
  </si>
  <si>
    <t xml:space="preserve">http://db.yeastgenome.org/cgi-bin/locus.pl?locus=SIR4</t>
  </si>
  <si>
    <t xml:space="preserve">SIR4</t>
  </si>
  <si>
    <t xml:space="preserve"> Coiled-coil protein involved in maintenance of silencing of HMR, HML, and telomeres</t>
  </si>
  <si>
    <t xml:space="preserve">telomere maintenance*</t>
  </si>
  <si>
    <t xml:space="preserve">chr</t>
  </si>
  <si>
    <t xml:space="preserve">http://gygi.med.harvard.edu/cgi-bin/spec_forward2.cgi?OutFile=/www/gygi.med.harvard.edu/data/yeast/Shelly_AlphaYeast_1.0611.0611.2.out</t>
  </si>
  <si>
    <t xml:space="preserve">AlphaYeast_1.0611.0611.2.out</t>
  </si>
  <si>
    <t xml:space="preserve">MRDS#LDTTGR</t>
  </si>
  <si>
    <t xml:space="preserve">http://gygi.med.harvard.edu/pubs/trim/trim-phos.php?dta=/www/gygi.med.harvard.edu/data/yeast/Shelly_AlphaYeast_1.0611.0611.2</t>
  </si>
  <si>
    <t xml:space="preserve">YER155C</t>
  </si>
  <si>
    <t xml:space="preserve">http://db.yeastgenome.org/cgi-bin/locus.pl?locus=BEM2</t>
  </si>
  <si>
    <t xml:space="preserve">BEM2</t>
  </si>
  <si>
    <t xml:space="preserve"> GTPase-activating (GAP) protein that regulates Rho1p and has a role in bud emergence and cell cycle-related cytoskeletal reorganization, involved in ethanol tolerance</t>
  </si>
  <si>
    <t xml:space="preserve">cell wall organization and biogenesis*</t>
  </si>
  <si>
    <t xml:space="preserve">http://gygi.med.harvard.edu/cgi-bin/spec_forward2.cgi?OutFile=/www/gygi.med.harvard.edu/data/yeast/Shelly_AlphaYeast_1.0612.0612.3.out</t>
  </si>
  <si>
    <t xml:space="preserve">AlphaYeast_1.0612.0612.3.out</t>
  </si>
  <si>
    <t xml:space="preserve">KRS#LEDNETEIK</t>
  </si>
  <si>
    <t xml:space="preserve">http://gygi.med.harvard.edu/pubs/trim/trim-phos.php?dta=/www/gygi.med.harvard.edu/data/yeast/Shelly_AlphaYeast_1.0612.0612.3</t>
  </si>
  <si>
    <t xml:space="preserve">http://gygi.med.harvard.edu/cgi-bin/spec_forward2.cgi?OutFile=/www/gygi.med.harvard.edu/data/yeast/Shelly_AlphaYeast_1.0614.0614.2.out</t>
  </si>
  <si>
    <t xml:space="preserve">AlphaYeast_1.0614.0614.2.out</t>
  </si>
  <si>
    <t xml:space="preserve">GGAENNTS#AST#LPGDR</t>
  </si>
  <si>
    <t xml:space="preserve">http://gygi.med.harvard.edu/pubs/trim/trim-phos.php?dta=/www/gygi.med.harvard.edu/data/yeast/Shelly_AlphaYeast_1.0614.0614.2</t>
  </si>
  <si>
    <t xml:space="preserve">YNL271C</t>
  </si>
  <si>
    <t xml:space="preserve">http://db.yeastgenome.org/cgi-bin/locus.pl?locus=BNI1</t>
  </si>
  <si>
    <t xml:space="preserve">BNI1</t>
  </si>
  <si>
    <t xml:space="preserve"> Protein involved in cytoskeletal control and required for proper bipolar budding pattern, interacts with Rho1p</t>
  </si>
  <si>
    <t xml:space="preserve">http://gygi.med.harvard.edu/cgi-bin/spec_forward2.cgi?OutFile=/www/gygi.med.harvard.edu/data/yeast/Shelly_AlphaYeast_1.0622.0622.3.out</t>
  </si>
  <si>
    <t xml:space="preserve">AlphaYeast_1.0622.0622.3.out</t>
  </si>
  <si>
    <t xml:space="preserve">AADVENLS#DDDEHRQNESR</t>
  </si>
  <si>
    <t xml:space="preserve">http://gygi.med.harvard.edu/pubs/trim/trim-phos.php?dta=/www/gygi.med.harvard.edu/data/yeast/Shelly_AlphaYeast_1.0622.0622.3</t>
  </si>
  <si>
    <t xml:space="preserve">YCL014W</t>
  </si>
  <si>
    <t xml:space="preserve">http://db.yeastgenome.org/cgi-bin/locus.pl?locus=BUD3</t>
  </si>
  <si>
    <t xml:space="preserve">BUD3</t>
  </si>
  <si>
    <t xml:space="preserve"> Protein localized at the neck filament ring required for axial budding, may provide a memory of the previous bud site</t>
  </si>
  <si>
    <t xml:space="preserve">cytokinesis*</t>
  </si>
  <si>
    <t xml:space="preserve">http://gygi.med.harvard.edu/cgi-bin/spec_forward2.cgi?OutFile=/www/gygi.med.harvard.edu/data/yeast/Shelly_AlphaYeast_1.0633.0633.3.out</t>
  </si>
  <si>
    <t xml:space="preserve">AlphaYeast_1.0633.0633.3.out</t>
  </si>
  <si>
    <t xml:space="preserve">AVDNDT#AGS#AGKKPLATESTEK</t>
  </si>
  <si>
    <t xml:space="preserve">http://gygi.med.harvard.edu/pubs/trim/trim-phos.php?dta=/www/gygi.med.harvard.edu/data/yeast/Shelly_AlphaYeast_1.0633.0633.3</t>
  </si>
  <si>
    <t xml:space="preserve">http://gygi.med.harvard.edu/cgi-bin/spec_forward2.cgi?OutFile=/www/gygi.med.harvard.edu/data/yeast/Shelly_AlphaYeast_1.0651.0651.3.out</t>
  </si>
  <si>
    <t xml:space="preserve">AlphaYeast_1.0651.0651.3.out</t>
  </si>
  <si>
    <t xml:space="preserve">GHTSSISSYT#PNQNEHASR</t>
  </si>
  <si>
    <t xml:space="preserve">http://gygi.med.harvard.edu/pubs/trim/trim-phos.php?dta=/www/gygi.med.harvard.edu/data/yeast/Shelly_AlphaYeast_1.0651.0651.3</t>
  </si>
  <si>
    <t xml:space="preserve">YPL085W</t>
  </si>
  <si>
    <t xml:space="preserve">http://db.yeastgenome.org/cgi-bin/locus.pl?locus=SEC16</t>
  </si>
  <si>
    <t xml:space="preserve">SEC16</t>
  </si>
  <si>
    <t xml:space="preserve"> Hydrophilic protein required for vesicle formation in ER to Golgi transport</t>
  </si>
  <si>
    <t xml:space="preserve">http://gygi.med.harvard.edu/cgi-bin/spec_forward2.cgi?OutFile=/www/gygi.med.harvard.edu/data/yeast/Shelly_AlphaYeast_1.0652.0652.2.out</t>
  </si>
  <si>
    <t xml:space="preserve">AlphaYeast_1.0652.0652.2.out</t>
  </si>
  <si>
    <t xml:space="preserve">STPAATPAATPTPS#SASPNKK</t>
  </si>
  <si>
    <t xml:space="preserve">http://gygi.med.harvard.edu/pubs/trim/trim-phos.php?dta=/www/gygi.med.harvard.edu/data/yeast/Shelly_AlphaYeast_1.0652.0652.2</t>
  </si>
  <si>
    <t xml:space="preserve">YAL035W</t>
  </si>
  <si>
    <t xml:space="preserve">http://db.yeastgenome.org/cgi-bin/locus.pl?locus=FUN12</t>
  </si>
  <si>
    <t xml:space="preserve">FUN12</t>
  </si>
  <si>
    <t xml:space="preserve"> Translation initiation factor 2, has similarity to bacterial IF2</t>
  </si>
  <si>
    <t xml:space="preserve">translational initiation</t>
  </si>
  <si>
    <t xml:space="preserve">http://gygi.med.harvard.edu/cgi-bin/spec_forward2.cgi?OutFile=/www/gygi.med.harvard.edu/data/yeast/Shelly_AlphaYeast_1.0654.0654.3.out</t>
  </si>
  <si>
    <t xml:space="preserve">AlphaYeast_1.0654.0654.3.out</t>
  </si>
  <si>
    <t xml:space="preserve">RKS#DVLIAAK</t>
  </si>
  <si>
    <t xml:space="preserve">http://gygi.med.harvard.edu/pubs/trim/trim-phos.php?dta=/www/gygi.med.harvard.edu/data/yeast/Shelly_AlphaYeast_1.0654.0654.3</t>
  </si>
  <si>
    <t xml:space="preserve">YML109W</t>
  </si>
  <si>
    <t xml:space="preserve">http://db.yeastgenome.org/cgi-bin/locus.pl?locus=ZDS2</t>
  </si>
  <si>
    <t xml:space="preserve">ZDS2</t>
  </si>
  <si>
    <t xml:space="preserve"> Protein involved in regulation of transcriptional silencing and life span, multicopy suppressor of sin4</t>
  </si>
  <si>
    <t xml:space="preserve">establishment of cell polarity (sensu Fungi)*</t>
  </si>
  <si>
    <t xml:space="preserve">http://gygi.med.harvard.edu/cgi-bin/spec_forward2.cgi?OutFile=/www/gygi.med.harvard.edu/data/yeast/Shelly_AlphaYeast_1.0656.0656.2.out</t>
  </si>
  <si>
    <t xml:space="preserve">AlphaYeast_1.0656.0656.2.out</t>
  </si>
  <si>
    <t xml:space="preserve">VKEISS#PMR</t>
  </si>
  <si>
    <t xml:space="preserve">http://gygi.med.harvard.edu/pubs/trim/trim-phos.php?dta=/www/gygi.med.harvard.edu/data/yeast/Shelly_AlphaYeast_1.0656.0656.2</t>
  </si>
  <si>
    <t xml:space="preserve">YPL137C</t>
  </si>
  <si>
    <t xml:space="preserve">http://db.yeastgenome.org/cgi-bin/locus.pl?locus=YPL137C</t>
  </si>
  <si>
    <t xml:space="preserve"> Protein with similarity to Mhp1p</t>
  </si>
  <si>
    <t xml:space="preserve">chromosome segregation*</t>
  </si>
  <si>
    <t xml:space="preserve">http://gygi.med.harvard.edu/cgi-bin/spec_forward2.cgi?OutFile=/www/gygi.med.harvard.edu/data/yeast/Shelly_AlphaYeast_1.0657.0657.3.out</t>
  </si>
  <si>
    <t xml:space="preserve">AlphaYeast_1.0657.0657.3.out</t>
  </si>
  <si>
    <t xml:space="preserve">SKDAQDNDEEEEEGES#DEEEEEGEEERR</t>
  </si>
  <si>
    <t xml:space="preserve">http://gygi.med.harvard.edu/pubs/trim/trim-phos.php?dta=/www/gygi.med.harvard.edu/data/yeast/Shelly_AlphaYeast_1.0657.0657.3</t>
  </si>
  <si>
    <t xml:space="preserve">YCR042C</t>
  </si>
  <si>
    <t xml:space="preserve">http://db.yeastgenome.org/cgi-bin/locus.pl?locus=TSM1</t>
  </si>
  <si>
    <t xml:space="preserve">TSM1</t>
  </si>
  <si>
    <t xml:space="preserve"> Component of TAF(II) complex (TBP-associated protein complex), required for activated transcription by RNA polymerase II</t>
  </si>
  <si>
    <t xml:space="preserve">transcription initiation from RNA polymerase II promoter*</t>
  </si>
  <si>
    <t xml:space="preserve">http://gygi.med.harvard.edu/cgi-bin/spec_forward2.cgi?OutFile=/www/gygi.med.harvard.edu/data/yeast/Shelly_AlphaYeast_1.0662.0662.2.out</t>
  </si>
  <si>
    <t xml:space="preserve">AlphaYeast_1.0662.0662.2.out</t>
  </si>
  <si>
    <t xml:space="preserve">TTS#PSLS#PTR</t>
  </si>
  <si>
    <t xml:space="preserve">http://gygi.med.harvard.edu/pubs/trim/trim-phos.php?dta=/www/gygi.med.harvard.edu/data/yeast/Shelly_AlphaYeast_1.0662.0662.2</t>
  </si>
  <si>
    <t xml:space="preserve">YLR024C</t>
  </si>
  <si>
    <t xml:space="preserve">http://db.yeastgenome.org/cgi-bin/locus.pl?locus=UBR2</t>
  </si>
  <si>
    <t xml:space="preserve">UBR2</t>
  </si>
  <si>
    <t xml:space="preserve"> Protein with similarity to ubiquitin-protein ligase (E3) Ubr1p</t>
  </si>
  <si>
    <t xml:space="preserve">http://gygi.med.harvard.edu/cgi-bin/spec_forward2.cgi?OutFile=/www/gygi.med.harvard.edu/data/yeast/Shelly_AlphaYeast_1.0665.0665.2.out</t>
  </si>
  <si>
    <t xml:space="preserve">AlphaYeast_1.0665.0665.2.out</t>
  </si>
  <si>
    <t xml:space="preserve">KAT#PTELAQEK</t>
  </si>
  <si>
    <t xml:space="preserve">http://gygi.med.harvard.edu/pubs/trim/trim-phos.php?dta=/www/gygi.med.harvard.edu/data/yeast/Shelly_AlphaYeast_1.0665.0665.2</t>
  </si>
  <si>
    <t xml:space="preserve">http://gygi.med.harvard.edu/cgi-bin/spec_forward2.cgi?OutFile=/www/gygi.med.harvard.edu/data/yeast/Shelly_AlphaYeast_1.0666.0666.2.out</t>
  </si>
  <si>
    <t xml:space="preserve">AlphaYeast_1.0666.0666.2.out</t>
  </si>
  <si>
    <t xml:space="preserve">RSPSNLNSTSVT#PR</t>
  </si>
  <si>
    <t xml:space="preserve">http://gygi.med.harvard.edu/pubs/trim/trim-phos.php?dta=/www/gygi.med.harvard.edu/data/yeast/Shelly_AlphaYeast_1.0666.0666.2</t>
  </si>
  <si>
    <t xml:space="preserve">YML072C</t>
  </si>
  <si>
    <t xml:space="preserve">http://db.yeastgenome.org/cgi-bin/locus.pl?locus=YML072C</t>
  </si>
  <si>
    <t xml:space="preserve"> Protein of unknown function</t>
  </si>
  <si>
    <t xml:space="preserve">biological process unknown</t>
  </si>
  <si>
    <t xml:space="preserve">http://gygi.med.harvard.edu/cgi-bin/spec_forward2.cgi?OutFile=/www/gygi.med.harvard.edu/data/yeast/Shelly_AlphaYeast_1.0667.0667.3.out</t>
  </si>
  <si>
    <t xml:space="preserve">AlphaYeast_1.0667.0667.3.out</t>
  </si>
  <si>
    <t xml:space="preserve">http://gygi.med.harvard.edu/pubs/trim/trim-phos.php?dta=/www/gygi.med.harvard.edu/data/yeast/Shelly_AlphaYeast_1.0667.0667.3</t>
  </si>
  <si>
    <t xml:space="preserve">http://gygi.med.harvard.edu/cgi-bin/spec_forward2.cgi?OutFile=/www/gygi.med.harvard.edu/data/yeast/Shelly_AlphaYeast_1.0668.0668.2.out</t>
  </si>
  <si>
    <t xml:space="preserve">AlphaYeast_1.0668.0668.2.out</t>
  </si>
  <si>
    <t xml:space="preserve">http://gygi.med.harvard.edu/pubs/trim/trim-phos.php?dta=/www/gygi.med.harvard.edu/data/yeast/Shelly_AlphaYeast_1.0668.0668.2</t>
  </si>
  <si>
    <t xml:space="preserve">http://gygi.med.harvard.edu/cgi-bin/spec_forward2.cgi?OutFile=/www/gygi.med.harvard.edu/data/yeast/Shelly_AlphaYeast_1.0669.0669.3.out</t>
  </si>
  <si>
    <t xml:space="preserve">AlphaYeast_1.0669.0669.3.out</t>
  </si>
  <si>
    <t xml:space="preserve">http://gygi.med.harvard.edu/pubs/trim/trim-phos.php?dta=/www/gygi.med.harvard.edu/data/yeast/Shelly_AlphaYeast_1.0669.0669.3</t>
  </si>
  <si>
    <t xml:space="preserve">http://gygi.med.harvard.edu/cgi-bin/spec_forward2.cgi?OutFile=/www/gygi.med.harvard.edu/data/yeast/Shelly_AlphaYeast_1.0687.0687.2.out</t>
  </si>
  <si>
    <t xml:space="preserve">AlphaYeast_1.0687.0687.2.out</t>
  </si>
  <si>
    <t xml:space="preserve">IEAPS#PSVNKK</t>
  </si>
  <si>
    <t xml:space="preserve">http://gygi.med.harvard.edu/pubs/trim/trim-phos.php?dta=/www/gygi.med.harvard.edu/data/yeast/Shelly_AlphaYeast_1.0687.0687.2</t>
  </si>
  <si>
    <t xml:space="preserve">YJL076W</t>
  </si>
  <si>
    <t xml:space="preserve">http://db.yeastgenome.org/cgi-bin/locus.pl?locus=NET1</t>
  </si>
  <si>
    <t xml:space="preserve">NET1</t>
  </si>
  <si>
    <t xml:space="preserve"> Nucleolar protein required for rDNA chromatin silencing and nucleolar integrity, has similarity to Tof2p</t>
  </si>
  <si>
    <t xml:space="preserve">regulation of exit from mitosis*</t>
  </si>
  <si>
    <t xml:space="preserve">clc</t>
  </si>
  <si>
    <t xml:space="preserve">http://gygi.med.harvard.edu/cgi-bin/spec_forward2.cgi?OutFile=/www/gygi.med.harvard.edu/data/yeast/Shelly_AlphaYeast_1.0688.0688.2.out</t>
  </si>
  <si>
    <t xml:space="preserve">AlphaYeast_1.0688.0688.2.out</t>
  </si>
  <si>
    <t xml:space="preserve">http://gygi.med.harvard.edu/pubs/trim/trim-phos.php?dta=/www/gygi.med.harvard.edu/data/yeast/Shelly_AlphaYeast_1.0688.0688.2</t>
  </si>
  <si>
    <t xml:space="preserve">http://gygi.med.harvard.edu/cgi-bin/spec_forward2.cgi?OutFile=/www/gygi.med.harvard.edu/data/yeast/Shelly_AlphaYeast_1.0696.0696.2.out</t>
  </si>
  <si>
    <t xml:space="preserve">AlphaYeast_1.0696.0696.2.out</t>
  </si>
  <si>
    <t xml:space="preserve">TS#PSNS#PEAS#PSLAK</t>
  </si>
  <si>
    <t xml:space="preserve">http://gygi.med.harvard.edu/pubs/trim/trim-phos.php?dta=/www/gygi.med.harvard.edu/data/yeast/Shelly_AlphaYeast_1.0696.0696.2</t>
  </si>
  <si>
    <t xml:space="preserve">YGR184C</t>
  </si>
  <si>
    <t xml:space="preserve">http://db.yeastgenome.org/cgi-bin/locus.pl?locus=UBR1</t>
  </si>
  <si>
    <t xml:space="preserve">UBR1</t>
  </si>
  <si>
    <t xml:space="preserve"> Ubiquitin-protein ligase (N-recognin or E3 enzyme), involved in selection of substrates for the N-end rule pathway</t>
  </si>
  <si>
    <t xml:space="preserve">http://gygi.med.harvard.edu/cgi-bin/spec_forward2.cgi?OutFile=/www/gygi.med.harvard.edu/data/yeast/Shelly_AlphaYeast_1.0701.0701.3.out</t>
  </si>
  <si>
    <t xml:space="preserve">AlphaYeast_1.0701.0701.3.out</t>
  </si>
  <si>
    <t xml:space="preserve">ITAQESIKS#PEAARK</t>
  </si>
  <si>
    <t xml:space="preserve">http://gygi.med.harvard.edu/pubs/trim/trim-phos.php?dta=/www/gygi.med.harvard.edu/data/yeast/Shelly_AlphaYeast_1.0701.0701.3</t>
  </si>
  <si>
    <t xml:space="preserve">http://gygi.med.harvard.edu/cgi-bin/spec_forward2.cgi?OutFile=/www/gygi.med.harvard.edu/data/yeast/Shelly_AlphaYeast_1.0711.0711.2.out</t>
  </si>
  <si>
    <t xml:space="preserve">AlphaYeast_1.0711.0711.2.out</t>
  </si>
  <si>
    <t xml:space="preserve">ANSNEDGES#VSS#IQES#PK</t>
  </si>
  <si>
    <t xml:space="preserve">http://gygi.med.harvard.edu/pubs/trim/trim-phos.php?dta=/www/gygi.med.harvard.edu/data/yeast/Shelly_AlphaYeast_1.0711.0711.2</t>
  </si>
  <si>
    <t xml:space="preserve">http://gygi.med.harvard.edu/cgi-bin/spec_forward2.cgi?OutFile=/www/gygi.med.harvard.edu/data/yeast/Shelly_AlphaYeast_1.0715.0715.3.out</t>
  </si>
  <si>
    <t xml:space="preserve">AlphaYeast_1.0715.0715.3.out</t>
  </si>
  <si>
    <t xml:space="preserve">GHTSSIS#SYT#PNQNEHASR</t>
  </si>
  <si>
    <t xml:space="preserve">http://gygi.med.harvard.edu/pubs/trim/trim-phos.php?dta=/www/gygi.med.harvard.edu/data/yeast/Shelly_AlphaYeast_1.0715.0715.3</t>
  </si>
  <si>
    <t xml:space="preserve">http://gygi.med.harvard.edu/cgi-bin/spec_forward2.cgi?OutFile=/www/gygi.med.harvard.edu/data/yeast/Shelly_AlphaYeast_1.0724.0724.3.out</t>
  </si>
  <si>
    <t xml:space="preserve">AlphaYeast_1.0724.0724.3.out</t>
  </si>
  <si>
    <t xml:space="preserve">NANDPENVGERS#DLS#S#DRK</t>
  </si>
  <si>
    <t xml:space="preserve">http://gygi.med.harvard.edu/pubs/trim/trim-phos.php?dta=/www/gygi.med.harvard.edu/data/yeast/Shelly_AlphaYeast_1.0724.0724.3</t>
  </si>
  <si>
    <t xml:space="preserve">YOR153W</t>
  </si>
  <si>
    <t xml:space="preserve">http://db.yeastgenome.org/cgi-bin/locus.pl?locus=PDR5</t>
  </si>
  <si>
    <t xml:space="preserve">PDR5</t>
  </si>
  <si>
    <t xml:space="preserve"> Drug-efflux pump involved in resistance to multiple drugs, member of the ATP-binding cassette (ABC) superfamily</t>
  </si>
  <si>
    <t xml:space="preserve">response to drug*</t>
  </si>
  <si>
    <t xml:space="preserve">http://gygi.med.harvard.edu/cgi-bin/spec_forward2.cgi?OutFile=/www/gygi.med.harvard.edu/data/yeast/Shelly_AlphaYeast_1.0728.0728.2.out</t>
  </si>
  <si>
    <t xml:space="preserve">AlphaYeast_1.0728.0728.2.out</t>
  </si>
  <si>
    <t xml:space="preserve">TLT#AQS#MQNS#TQSAPNK</t>
  </si>
  <si>
    <t xml:space="preserve">http://gygi.med.harvard.edu/pubs/trim/trim-phos.php?dta=/www/gygi.med.harvard.edu/data/yeast/Shelly_AlphaYeast_1.0728.0728.2</t>
  </si>
  <si>
    <t xml:space="preserve">http://gygi.med.harvard.edu/cgi-bin/spec_forward2.cgi?OutFile=/www/gygi.med.harvard.edu/data/yeast/Shelly_AlphaYeast_1.0740.0740.3.out</t>
  </si>
  <si>
    <t xml:space="preserve">AlphaYeast_1.0740.0740.3.out</t>
  </si>
  <si>
    <t xml:space="preserve">http://gygi.med.harvard.edu/pubs/trim/trim-phos.php?dta=/www/gygi.med.harvard.edu/data/yeast/Shelly_AlphaYeast_1.0740.0740.3</t>
  </si>
  <si>
    <t xml:space="preserve">http://gygi.med.harvard.edu/cgi-bin/spec_forward2.cgi?OutFile=/www/gygi.med.harvard.edu/data/yeast/Shelly_AlphaYeast_1.0744.0744.2.out</t>
  </si>
  <si>
    <t xml:space="preserve">AlphaYeast_1.0744.0744.2.out</t>
  </si>
  <si>
    <t xml:space="preserve">RANSNEDGES#VSS#IQES#PK</t>
  </si>
  <si>
    <t xml:space="preserve">http://gygi.med.harvard.edu/pubs/trim/trim-phos.php?dta=/www/gygi.med.harvard.edu/data/yeast/Shelly_AlphaYeast_1.0744.0744.2</t>
  </si>
  <si>
    <t xml:space="preserve">http://gygi.med.harvard.edu/cgi-bin/spec_forward2.cgi?OutFile=/www/gygi.med.harvard.edu/data/yeast/Shelly_AlphaYeast_1.0756.0756.2.out</t>
  </si>
  <si>
    <t xml:space="preserve">AlphaYeast_1.0756.0756.2.out</t>
  </si>
  <si>
    <t xml:space="preserve">GGAENNTS#ASTLPGDR</t>
  </si>
  <si>
    <t xml:space="preserve">http://gygi.med.harvard.edu/pubs/trim/trim-phos.php?dta=/www/gygi.med.harvard.edu/data/yeast/Shelly_AlphaYeast_1.0756.0756.2</t>
  </si>
  <si>
    <t xml:space="preserve">http://gygi.med.harvard.edu/cgi-bin/spec_forward2.cgi?OutFile=/www/gygi.med.harvard.edu/data/yeast/Shelly_AlphaYeast_1.0757.0757.2.out</t>
  </si>
  <si>
    <t xml:space="preserve">AlphaYeast_1.0757.0757.2.out</t>
  </si>
  <si>
    <t xml:space="preserve">ESTEM*GGTIESDTTS#PR</t>
  </si>
  <si>
    <t xml:space="preserve">http://gygi.med.harvard.edu/pubs/trim/trim-phos.php?dta=/www/gygi.med.harvard.edu/data/yeast/Shelly_AlphaYeast_1.0757.0757.2</t>
  </si>
  <si>
    <t xml:space="preserve">YBL101W-B</t>
  </si>
  <si>
    <t xml:space="preserve">http://db.yeastgenome.org/cgi-bin/locus.pl?locus=YBL101W-B</t>
  </si>
  <si>
    <t xml:space="preserve">Retrotransposon TYA Gag and TYB Pol genes; transcribed/translated as one unit; polyprotein is processed to make a nucleocapsid-like protein (Gag), reverse transcriptase (RT), protease (PR), and integrase (IN); similar to retroviral genes </t>
  </si>
  <si>
    <t xml:space="preserve">http://gygi.med.harvard.edu/cgi-bin/spec_forward2.cgi?OutFile=/www/gygi.med.harvard.edu/data/yeast/Shelly_AlphaYeast_1.0765.0765.2.out</t>
  </si>
  <si>
    <t xml:space="preserve">AlphaYeast_1.0765.0765.2.out</t>
  </si>
  <si>
    <t xml:space="preserve">T#SPSNS#PEAS#PSLAK</t>
  </si>
  <si>
    <t xml:space="preserve">http://gygi.med.harvard.edu/pubs/trim/trim-phos.php?dta=/www/gygi.med.harvard.edu/data/yeast/Shelly_AlphaYeast_1.0765.0765.2</t>
  </si>
  <si>
    <t xml:space="preserve">http://gygi.med.harvard.edu/cgi-bin/spec_forward2.cgi?OutFile=/www/gygi.med.harvard.edu/data/yeast/Shelly_AlphaYeast_1.0766.0766.2.out</t>
  </si>
  <si>
    <t xml:space="preserve">AlphaYeast_1.0766.0766.2.out</t>
  </si>
  <si>
    <t xml:space="preserve">http://gygi.med.harvard.edu/pubs/trim/trim-phos.php?dta=/www/gygi.med.harvard.edu/data/yeast/Shelly_AlphaYeast_1.0766.0766.2</t>
  </si>
  <si>
    <t xml:space="preserve">http://gygi.med.harvard.edu/cgi-bin/spec_forward2.cgi?OutFile=/www/gygi.med.harvard.edu/data/yeast/Shelly_AlphaYeast_1.0775.0775.4.out</t>
  </si>
  <si>
    <t xml:space="preserve">AlphaYeast_1.0775.0775.4.out</t>
  </si>
  <si>
    <t xml:space="preserve">SKVDDLRS#DEDEHGTVAQEK</t>
  </si>
  <si>
    <t xml:space="preserve">http://gygi.med.harvard.edu/pubs/trim/trim-phos.php?dta=/www/gygi.med.harvard.edu/data/yeast/Shelly_AlphaYeast_1.0775.0775.4</t>
  </si>
  <si>
    <t xml:space="preserve">YBR275C</t>
  </si>
  <si>
    <t xml:space="preserve">http://db.yeastgenome.org/cgi-bin/locus.pl?locus=RIF1</t>
  </si>
  <si>
    <t xml:space="preserve">RIF1</t>
  </si>
  <si>
    <t xml:space="preserve"> Protein involved in telomere length regulation and transcriptional silencing, interacts with Rap1p</t>
  </si>
  <si>
    <t xml:space="preserve">http://gygi.med.harvard.edu/cgi-bin/spec_forward2.cgi?OutFile=/www/gygi.med.harvard.edu/data/yeast/Shelly_AlphaYeast_1.0776.0776.2.out</t>
  </si>
  <si>
    <t xml:space="preserve">AlphaYeast_1.0776.0776.2.out</t>
  </si>
  <si>
    <t xml:space="preserve">http://gygi.med.harvard.edu/pubs/trim/trim-phos.php?dta=/www/gygi.med.harvard.edu/data/yeast/Shelly_AlphaYeast_1.0776.0776.2</t>
  </si>
  <si>
    <t xml:space="preserve">http://gygi.med.harvard.edu/cgi-bin/spec_forward2.cgi?OutFile=/www/gygi.med.harvard.edu/data/yeast/Shelly_AlphaYeast_1.0778.0778.2.out</t>
  </si>
  <si>
    <t xml:space="preserve">AlphaYeast_1.0778.0778.2.out</t>
  </si>
  <si>
    <t xml:space="preserve">VES#PGMKEQIK</t>
  </si>
  <si>
    <t xml:space="preserve">http://gygi.med.harvard.edu/pubs/trim/trim-phos.php?dta=/www/gygi.med.harvard.edu/data/yeast/Shelly_AlphaYeast_1.0778.0778.2</t>
  </si>
  <si>
    <t xml:space="preserve">http://gygi.med.harvard.edu/cgi-bin/spec_forward2.cgi?OutFile=/www/gygi.med.harvard.edu/data/yeast/Shelly_AlphaYeast_1.0786.0786.2.out</t>
  </si>
  <si>
    <t xml:space="preserve">AlphaYeast_1.0786.0786.2.out</t>
  </si>
  <si>
    <t xml:space="preserve">http://gygi.med.harvard.edu/pubs/trim/trim-phos.php?dta=/www/gygi.med.harvard.edu/data/yeast/Shelly_AlphaYeast_1.0786.0786.2</t>
  </si>
  <si>
    <t xml:space="preserve">http://gygi.med.harvard.edu/cgi-bin/spec_forward2.cgi?OutFile=/www/gygi.med.harvard.edu/data/yeast/Shelly_AlphaYeast_1.0790.0790.3.out</t>
  </si>
  <si>
    <t xml:space="preserve">AlphaYeast_1.0790.0790.3.out</t>
  </si>
  <si>
    <t xml:space="preserve">RANSNEDGESVSSIQES#PK</t>
  </si>
  <si>
    <t xml:space="preserve">http://gygi.med.harvard.edu/pubs/trim/trim-phos.php?dta=/www/gygi.med.harvard.edu/data/yeast/Shelly_AlphaYeast_1.0790.0790.3</t>
  </si>
  <si>
    <t xml:space="preserve">http://gygi.med.harvard.edu/cgi-bin/spec_forward2.cgi?OutFile=/www/gygi.med.harvard.edu/data/yeast/Shelly_AlphaYeast_1.0793.0793.2.out</t>
  </si>
  <si>
    <t xml:space="preserve">AlphaYeast_1.0793.0793.2.out</t>
  </si>
  <si>
    <t xml:space="preserve">IGDSLQGS#PQR</t>
  </si>
  <si>
    <t xml:space="preserve">http://gygi.med.harvard.edu/pubs/trim/trim-phos.php?dta=/www/gygi.med.harvard.edu/data/yeast/Shelly_AlphaYeast_1.0793.0793.2</t>
  </si>
  <si>
    <t xml:space="preserve">http://gygi.med.harvard.edu/cgi-bin/spec_forward2.cgi?OutFile=/www/gygi.med.harvard.edu/data/yeast/Shelly_AlphaYeast_1.0794.0794.4.out</t>
  </si>
  <si>
    <t xml:space="preserve">AlphaYeast_1.0794.0794.4.out</t>
  </si>
  <si>
    <t xml:space="preserve">DHHSNYS#SHSQIDMER</t>
  </si>
  <si>
    <t xml:space="preserve">http://gygi.med.harvard.edu/pubs/trim/trim-phos.php?dta=/www/gygi.med.harvard.edu/data/yeast/Shelly_AlphaYeast_1.0794.0794.4</t>
  </si>
  <si>
    <t xml:space="preserve">YBR075W</t>
  </si>
  <si>
    <t xml:space="preserve">http://db.yeastgenome.org/cgi-bin/locus.pl?locus=YBR075W</t>
  </si>
  <si>
    <t xml:space="preserve">Proteolysis</t>
  </si>
  <si>
    <t xml:space="preserve">http://gygi.med.harvard.edu/cgi-bin/spec_forward2.cgi?OutFile=/www/gygi.med.harvard.edu/data/yeast/Shelly_AlphaYeast_1.0810.0810.2.out</t>
  </si>
  <si>
    <t xml:space="preserve">AlphaYeast_1.0810.0810.2.out</t>
  </si>
  <si>
    <t xml:space="preserve">http://gygi.med.harvard.edu/pubs/trim/trim-phos.php?dta=/www/gygi.med.harvard.edu/data/yeast/Shelly_AlphaYeast_1.0810.0810.2</t>
  </si>
  <si>
    <t xml:space="preserve">http://gygi.med.harvard.edu/cgi-bin/spec_forward2.cgi?OutFile=/www/gygi.med.harvard.edu/data/yeast/Shelly_AlphaYeast_1.0820.0820.3.out</t>
  </si>
  <si>
    <t xml:space="preserve">AlphaYeast_1.0820.0820.3.out</t>
  </si>
  <si>
    <t xml:space="preserve">http://gygi.med.harvard.edu/pubs/trim/trim-phos.php?dta=/www/gygi.med.harvard.edu/data/yeast/Shelly_AlphaYeast_1.0820.0820.3</t>
  </si>
  <si>
    <t xml:space="preserve">http://gygi.med.harvard.edu/cgi-bin/spec_forward2.cgi?OutFile=/www/gygi.med.harvard.edu/data/yeast/Shelly_AlphaYeast_1.0821.0821.3.out</t>
  </si>
  <si>
    <t xml:space="preserve">AlphaYeast_1.0821.0821.3.out</t>
  </si>
  <si>
    <t xml:space="preserve">RST#THDVGEISNNVK</t>
  </si>
  <si>
    <t xml:space="preserve">http://gygi.med.harvard.edu/pubs/trim/trim-phos.php?dta=/www/gygi.med.harvard.edu/data/yeast/Shelly_AlphaYeast_1.0821.0821.3</t>
  </si>
  <si>
    <t xml:space="preserve">YJL021C</t>
  </si>
  <si>
    <t xml:space="preserve">http://db.yeastgenome.org/cgi-bin/locus.pl?locus=YJL021C</t>
  </si>
  <si>
    <t xml:space="preserve"> Protein of unknown function that has an SH3 domain and may interact with Bee1p-Vrp1p-Myo3p or Bee1p-Vrp1p-Myo5p complexes</t>
  </si>
  <si>
    <t xml:space="preserve">Actin cytoskeleton organization and biogenesis</t>
  </si>
  <si>
    <t xml:space="preserve">http://gygi.med.harvard.edu/cgi-bin/spec_forward2.cgi?OutFile=/www/gygi.med.harvard.edu/data/yeast/Shelly_AlphaYeast_1.0823.0823.2.out</t>
  </si>
  <si>
    <t xml:space="preserve">AlphaYeast_1.0823.0823.2.out</t>
  </si>
  <si>
    <t xml:space="preserve">T#LTAQSMQNS#TQS#APNK</t>
  </si>
  <si>
    <t xml:space="preserve">http://gygi.med.harvard.edu/pubs/trim/trim-phos.php?dta=/www/gygi.med.harvard.edu/data/yeast/Shelly_AlphaYeast_1.0823.0823.2</t>
  </si>
  <si>
    <t xml:space="preserve">http://gygi.med.harvard.edu/cgi-bin/spec_forward2.cgi?OutFile=/www/gygi.med.harvard.edu/data/yeast/Shelly_AlphaYeast_1.0824.0824.2.out</t>
  </si>
  <si>
    <t xml:space="preserve">AlphaYeast_1.0824.0824.2.out</t>
  </si>
  <si>
    <t xml:space="preserve">DASASS#TSTFDAR</t>
  </si>
  <si>
    <t xml:space="preserve">http://gygi.med.harvard.edu/pubs/trim/trim-phos.php?dta=/www/gygi.med.harvard.edu/data/yeast/Shelly_AlphaYeast_1.0824.0824.2</t>
  </si>
  <si>
    <t xml:space="preserve">YIR006C</t>
  </si>
  <si>
    <t xml:space="preserve">http://db.yeastgenome.org/cgi-bin/locus.pl?locus=PAN1</t>
  </si>
  <si>
    <t xml:space="preserve">PAN1</t>
  </si>
  <si>
    <t xml:space="preserve"> Protein involved in organization of the actin cytoskeleton and in endocytosis</t>
  </si>
  <si>
    <t xml:space="preserve">endocytosis*</t>
  </si>
  <si>
    <t xml:space="preserve">http://gygi.med.harvard.edu/cgi-bin/spec_forward2.cgi?OutFile=/www/gygi.med.harvard.edu/data/yeast/Shelly_AlphaYeast_1.0831.0831.2.out</t>
  </si>
  <si>
    <t xml:space="preserve">AlphaYeast_1.0831.0831.2.out</t>
  </si>
  <si>
    <t xml:space="preserve">RANSNEDGES#VSS#IQESPK</t>
  </si>
  <si>
    <t xml:space="preserve">http://gygi.med.harvard.edu/pubs/trim/trim-phos.php?dta=/www/gygi.med.harvard.edu/data/yeast/Shelly_AlphaYeast_1.0831.0831.2</t>
  </si>
  <si>
    <t xml:space="preserve">http://gygi.med.harvard.edu/cgi-bin/spec_forward2.cgi?OutFile=/www/gygi.med.harvard.edu/data/yeast/Shelly_AlphaYeast_1.0841.0841.3.out</t>
  </si>
  <si>
    <t xml:space="preserve">AlphaYeast_1.0841.0841.3.out</t>
  </si>
  <si>
    <t xml:space="preserve">LNAPSRS#T#STEARPLNK</t>
  </si>
  <si>
    <t xml:space="preserve">http://gygi.med.harvard.edu/pubs/trim/trim-phos.php?dta=/www/gygi.med.harvard.edu/data/yeast/Shelly_AlphaYeast_1.0841.0841.3</t>
  </si>
  <si>
    <t xml:space="preserve">http://gygi.med.harvard.edu/cgi-bin/spec_forward2.cgi?OutFile=/www/gygi.med.harvard.edu/data/yeast/Shelly_AlphaYeast_1.0842.0842.2.out</t>
  </si>
  <si>
    <t xml:space="preserve">AlphaYeast_1.0842.0842.2.out</t>
  </si>
  <si>
    <t xml:space="preserve">ANSNEDGESVSS#IQES#PK</t>
  </si>
  <si>
    <t xml:space="preserve">http://gygi.med.harvard.edu/pubs/trim/trim-phos.php?dta=/www/gygi.med.harvard.edu/data/yeast/Shelly_AlphaYeast_1.0842.0842.2</t>
  </si>
  <si>
    <t xml:space="preserve">http://gygi.med.harvard.edu/cgi-bin/spec_forward2.cgi?OutFile=/www/gygi.med.harvard.edu/data/yeast/Shelly_AlphaYeast_1.0843.0843.2.out</t>
  </si>
  <si>
    <t xml:space="preserve">AlphaYeast_1.0843.0843.2.out</t>
  </si>
  <si>
    <t xml:space="preserve">TSGRLS#VDQEPR</t>
  </si>
  <si>
    <t xml:space="preserve">http://gygi.med.harvard.edu/pubs/trim/trim-phos.php?dta=/www/gygi.med.harvard.edu/data/yeast/Shelly_AlphaYeast_1.0843.0843.2</t>
  </si>
  <si>
    <t xml:space="preserve">YBL101C</t>
  </si>
  <si>
    <t xml:space="preserve">http://db.yeastgenome.org/cgi-bin/locus.pl?locus=ECM21</t>
  </si>
  <si>
    <t xml:space="preserve">ECM21</t>
  </si>
  <si>
    <t xml:space="preserve"> Protein possibly involved in cell wall structure or biosynthesis</t>
  </si>
  <si>
    <t xml:space="preserve">cell wall organization and biogenesis</t>
  </si>
  <si>
    <t xml:space="preserve">http://gygi.med.harvard.edu/cgi-bin/spec_forward2.cgi?OutFile=/www/gygi.med.harvard.edu/data/yeast/Shelly_AlphaYeast_1.0844.0844.3.out</t>
  </si>
  <si>
    <t xml:space="preserve">AlphaYeast_1.0844.0844.3.out</t>
  </si>
  <si>
    <t xml:space="preserve">VRNS#DLEDDESLKK</t>
  </si>
  <si>
    <t xml:space="preserve">http://gygi.med.harvard.edu/pubs/trim/trim-phos.php?dta=/www/gygi.med.harvard.edu/data/yeast/Shelly_AlphaYeast_1.0844.0844.3</t>
  </si>
  <si>
    <t xml:space="preserve">YMR219W</t>
  </si>
  <si>
    <t xml:space="preserve">http://db.yeastgenome.org/cgi-bin/locus.pl?locus=ESC1</t>
  </si>
  <si>
    <t xml:space="preserve">ESC1</t>
  </si>
  <si>
    <t xml:space="preserve"> Protein involved in chromatin silencing</t>
  </si>
  <si>
    <t xml:space="preserve">chromatin silencing at telomere</t>
  </si>
  <si>
    <t xml:space="preserve">http://gygi.med.harvard.edu/cgi-bin/spec_forward2.cgi?OutFile=/www/gygi.med.harvard.edu/data/yeast/Shelly_AlphaYeast_1.0847.0847.3.out</t>
  </si>
  <si>
    <t xml:space="preserve">AlphaYeast_1.0847.0847.3.out</t>
  </si>
  <si>
    <t xml:space="preserve">SRT#IDMAEAK</t>
  </si>
  <si>
    <t xml:space="preserve">http://gygi.med.harvard.edu/pubs/trim/trim-phos.php?dta=/www/gygi.med.harvard.edu/data/yeast/Shelly_AlphaYeast_1.0847.0847.3</t>
  </si>
  <si>
    <t xml:space="preserve">YJL129C</t>
  </si>
  <si>
    <t xml:space="preserve">http://db.yeastgenome.org/cgi-bin/locus.pl?locus=TRK1</t>
  </si>
  <si>
    <t xml:space="preserve">TRK1</t>
  </si>
  <si>
    <t xml:space="preserve"> Potassium transporter of the plasma membrane, high affinity, member of the potassium transporter (TRK) family of membrane transporters</t>
  </si>
  <si>
    <t xml:space="preserve">http://gygi.med.harvard.edu/cgi-bin/spec_forward2.cgi?OutFile=/www/gygi.med.harvard.edu/data/yeast/Shelly_AlphaYeast_1.0852.0852.3.out</t>
  </si>
  <si>
    <t xml:space="preserve">AlphaYeast_1.0852.0852.3.out</t>
  </si>
  <si>
    <t xml:space="preserve">KVPMDS#PKLK</t>
  </si>
  <si>
    <t xml:space="preserve">http://gygi.med.harvard.edu/pubs/trim/trim-phos.php?dta=/www/gygi.med.harvard.edu/data/yeast/Shelly_AlphaYeast_1.0852.0852.3</t>
  </si>
  <si>
    <t xml:space="preserve">http://gygi.med.harvard.edu/cgi-bin/spec_forward2.cgi?OutFile=/www/gygi.med.harvard.edu/data/yeast/Shelly_AlphaYeast_1.0853.0853.3.out</t>
  </si>
  <si>
    <t xml:space="preserve">AlphaYeast_1.0853.0853.3.out</t>
  </si>
  <si>
    <t xml:space="preserve">http://gygi.med.harvard.edu/pubs/trim/trim-phos.php?dta=/www/gygi.med.harvard.edu/data/yeast/Shelly_AlphaYeast_1.0853.0853.3</t>
  </si>
  <si>
    <t xml:space="preserve">http://gygi.med.harvard.edu/cgi-bin/spec_forward2.cgi?OutFile=/www/gygi.med.harvard.edu/data/yeast/Shelly_AlphaYeast_1.0854.0854.2.out</t>
  </si>
  <si>
    <t xml:space="preserve">AlphaYeast_1.0854.0854.2.out</t>
  </si>
  <si>
    <t xml:space="preserve">TLTAQS#MQNS#TQSAPNK</t>
  </si>
  <si>
    <t xml:space="preserve">http://gygi.med.harvard.edu/pubs/trim/trim-phos.php?dta=/www/gygi.med.harvard.edu/data/yeast/Shelly_AlphaYeast_1.0854.0854.2</t>
  </si>
  <si>
    <t xml:space="preserve">http://gygi.med.harvard.edu/cgi-bin/spec_forward2.cgi?OutFile=/www/gygi.med.harvard.edu/data/yeast/Shelly_AlphaYeast_1.0857.0857.3.out</t>
  </si>
  <si>
    <t xml:space="preserve">AlphaYeast_1.0857.0857.3.out</t>
  </si>
  <si>
    <t xml:space="preserve">RSDSGVHS#PITDNSSVASSTTSR</t>
  </si>
  <si>
    <t xml:space="preserve">http://gygi.med.harvard.edu/pubs/trim/trim-phos.php?dta=/www/gygi.med.harvard.edu/data/yeast/Shelly_AlphaYeast_1.0857.0857.3</t>
  </si>
  <si>
    <t xml:space="preserve">YDR028C</t>
  </si>
  <si>
    <t xml:space="preserve">http://db.yeastgenome.org/cgi-bin/locus.pl?locus=REG1</t>
  </si>
  <si>
    <t xml:space="preserve">REG1</t>
  </si>
  <si>
    <t xml:space="preserve"> Regulatory subunit for protein phosphatase Glc7p, required for glucose repression</t>
  </si>
  <si>
    <t xml:space="preserve">negative regulation of transcription from RNA polymerase II promoter*</t>
  </si>
  <si>
    <t xml:space="preserve">http://gygi.med.harvard.edu/cgi-bin/spec_forward2.cgi?OutFile=/www/gygi.med.harvard.edu/data/yeast/Shelly_AlphaYeast_1.0860.0860.2.out</t>
  </si>
  <si>
    <t xml:space="preserve">AlphaYeast_1.0860.0860.2.out</t>
  </si>
  <si>
    <t xml:space="preserve">SPSNLNSTSVT#PR</t>
  </si>
  <si>
    <t xml:space="preserve">http://gygi.med.harvard.edu/pubs/trim/trim-phos.php?dta=/www/gygi.med.harvard.edu/data/yeast/Shelly_AlphaYeast_1.0860.0860.2</t>
  </si>
  <si>
    <t xml:space="preserve">http://gygi.med.harvard.edu/cgi-bin/spec_forward2.cgi?OutFile=/www/gygi.med.harvard.edu/data/yeast/Shelly_AlphaYeast_1.0861.0861.3.out</t>
  </si>
  <si>
    <t xml:space="preserve">AlphaYeast_1.0861.0861.3.out</t>
  </si>
  <si>
    <t xml:space="preserve">RPSDDDDNES#EDDDKQEEVDISK</t>
  </si>
  <si>
    <t xml:space="preserve">http://gygi.med.harvard.edu/pubs/trim/trim-phos.php?dta=/www/gygi.med.harvard.edu/data/yeast/Shelly_AlphaYeast_1.0861.0861.3</t>
  </si>
  <si>
    <t xml:space="preserve">YCR057C</t>
  </si>
  <si>
    <t xml:space="preserve">http://db.yeastgenome.org/cgi-bin/locus.pl?locus=PWP2</t>
  </si>
  <si>
    <t xml:space="preserve">PWP2</t>
  </si>
  <si>
    <t xml:space="preserve">Conserved 90S pre-ribosomal component essential for proper endonucleolytic cleavage of the 35 S rRNA precursor at A0, A1, and A2 sites; contains eight WD-repeats; PWP2 deletion leads to defects in cell cycle and bud morphogenesis </t>
  </si>
  <si>
    <t xml:space="preserve">35S primary transcript processing*</t>
  </si>
  <si>
    <t xml:space="preserve">http://gygi.med.harvard.edu/cgi-bin/spec_forward2.cgi?OutFile=/www/gygi.med.harvard.edu/data/yeast/Shelly_AlphaYeast_1.0864.0864.3.out</t>
  </si>
  <si>
    <t xml:space="preserve">AlphaYeast_1.0864.0864.3.out</t>
  </si>
  <si>
    <t xml:space="preserve">GHTS#SISSYTPNQNEHASR</t>
  </si>
  <si>
    <t xml:space="preserve">http://gygi.med.harvard.edu/pubs/trim/trim-phos.php?dta=/www/gygi.med.harvard.edu/data/yeast/Shelly_AlphaYeast_1.0864.0864.3</t>
  </si>
  <si>
    <t xml:space="preserve">http://gygi.med.harvard.edu/cgi-bin/spec_forward2.cgi?OutFile=/www/gygi.med.harvard.edu/data/yeast/Shelly_AlphaYeast_1.0869.0869.2.out</t>
  </si>
  <si>
    <t xml:space="preserve">AlphaYeast_1.0869.0869.2.out</t>
  </si>
  <si>
    <t xml:space="preserve">http://gygi.med.harvard.edu/pubs/trim/trim-phos.php?dta=/www/gygi.med.harvard.edu/data/yeast/Shelly_AlphaYeast_1.0869.0869.2</t>
  </si>
  <si>
    <t xml:space="preserve">http://gygi.med.harvard.edu/cgi-bin/spec_forward2.cgi?OutFile=/www/gygi.med.harvard.edu/data/yeast/Shelly_AlphaYeast_1.0871.0871.2.out</t>
  </si>
  <si>
    <t xml:space="preserve">AlphaYeast_1.0871.0871.2.out</t>
  </si>
  <si>
    <t xml:space="preserve">NNDEEDDEDPVS#PKPVSK</t>
  </si>
  <si>
    <t xml:space="preserve">http://gygi.med.harvard.edu/pubs/trim/trim-phos.php?dta=/www/gygi.med.harvard.edu/data/yeast/Shelly_AlphaYeast_1.0871.0871.2</t>
  </si>
  <si>
    <t xml:space="preserve">YGL197W</t>
  </si>
  <si>
    <t xml:space="preserve">http://db.yeastgenome.org/cgi-bin/locus.pl?locus=MDS3</t>
  </si>
  <si>
    <t xml:space="preserve">MDS3</t>
  </si>
  <si>
    <t xml:space="preserve"> Negative regulator of expression of early meiotic genes</t>
  </si>
  <si>
    <t xml:space="preserve">negative regulation of sporulation</t>
  </si>
  <si>
    <t xml:space="preserve">http://gygi.med.harvard.edu/cgi-bin/spec_forward2.cgi?OutFile=/www/gygi.med.harvard.edu/data/yeast/Shelly_AlphaYeast_1.0879.0879.2.out</t>
  </si>
  <si>
    <t xml:space="preserve">AlphaYeast_1.0879.0879.2.out</t>
  </si>
  <si>
    <t xml:space="preserve">TS#PSNS#PEASPSLAK</t>
  </si>
  <si>
    <t xml:space="preserve">http://gygi.med.harvard.edu/pubs/trim/trim-phos.php?dta=/www/gygi.med.harvard.edu/data/yeast/Shelly_AlphaYeast_1.0879.0879.2</t>
  </si>
  <si>
    <t xml:space="preserve">http://gygi.med.harvard.edu/cgi-bin/spec_forward2.cgi?OutFile=/www/gygi.med.harvard.edu/data/yeast/Shelly_AlphaYeast_1.0882.0882.2.out</t>
  </si>
  <si>
    <t xml:space="preserve">AlphaYeast_1.0882.0882.2.out</t>
  </si>
  <si>
    <t xml:space="preserve">EINGEFDNSS#DNDKR</t>
  </si>
  <si>
    <t xml:space="preserve">http://gygi.med.harvard.edu/pubs/trim/trim-phos.php?dta=/www/gygi.med.harvard.edu/data/yeast/Shelly_AlphaYeast_1.0882.0882.2</t>
  </si>
  <si>
    <t xml:space="preserve">YML093W</t>
  </si>
  <si>
    <t xml:space="preserve">http://db.yeastgenome.org/cgi-bin/locus.pl?locus=YML093W</t>
  </si>
  <si>
    <t xml:space="preserve">processing of 20S pre-rRNA</t>
  </si>
  <si>
    <t xml:space="preserve">http://gygi.med.harvard.edu/cgi-bin/spec_forward2.cgi?OutFile=/www/gygi.med.harvard.edu/data/yeast/Shelly_AlphaYeast_1.0900.0900.3.out</t>
  </si>
  <si>
    <t xml:space="preserve">AlphaYeast_1.0900.0900.3.out</t>
  </si>
  <si>
    <t xml:space="preserve">LYQTLDKS#PTNK</t>
  </si>
  <si>
    <t xml:space="preserve">http://gygi.med.harvard.edu/pubs/trim/trim-phos.php?dta=/www/gygi.med.harvard.edu/data/yeast/Shelly_AlphaYeast_1.0900.0900.3</t>
  </si>
  <si>
    <t xml:space="preserve">YOR326W</t>
  </si>
  <si>
    <t xml:space="preserve">http://db.yeastgenome.org/cgi-bin/locus.pl?locus=MYO2</t>
  </si>
  <si>
    <t xml:space="preserve">MYO2</t>
  </si>
  <si>
    <t xml:space="preserve"> Myosin heavy chain, class V, involved in polarized growth and secretion</t>
  </si>
  <si>
    <t xml:space="preserve">http://gygi.med.harvard.edu/cgi-bin/spec_forward2.cgi?OutFile=/www/gygi.med.harvard.edu/data/yeast/Shelly_AlphaYeast_1.0907.0907.2.out</t>
  </si>
  <si>
    <t xml:space="preserve">AlphaYeast_1.0907.0907.2.out</t>
  </si>
  <si>
    <t xml:space="preserve">LET#DES#PIQTK</t>
  </si>
  <si>
    <t xml:space="preserve">http://gygi.med.harvard.edu/pubs/trim/trim-phos.php?dta=/www/gygi.med.harvard.edu/data/yeast/Shelly_AlphaYeast_1.0907.0907.2</t>
  </si>
  <si>
    <t xml:space="preserve">YMR011W</t>
  </si>
  <si>
    <t xml:space="preserve">http://db.yeastgenome.org/cgi-bin/locus.pl?locus=HXT2</t>
  </si>
  <si>
    <t xml:space="preserve">HXT2</t>
  </si>
  <si>
    <t xml:space="preserve"> High-affinity hexose transporter, member of the hexose transport family of the major facilitator superfamily (MFS)</t>
  </si>
  <si>
    <t xml:space="preserve">hexose transport</t>
  </si>
  <si>
    <t xml:space="preserve">http://gygi.med.harvard.edu/cgi-bin/spec_forward2.cgi?OutFile=/www/gygi.med.harvard.edu/data/yeast/Shelly_AlphaYeast_1.0908.0908.3.out</t>
  </si>
  <si>
    <t xml:space="preserve">AlphaYeast_1.0908.0908.3.out</t>
  </si>
  <si>
    <t xml:space="preserve">http://gygi.med.harvard.edu/pubs/trim/trim-phos.php?dta=/www/gygi.med.harvard.edu/data/yeast/Shelly_AlphaYeast_1.0908.0908.3</t>
  </si>
  <si>
    <t xml:space="preserve">http://gygi.med.harvard.edu/cgi-bin/spec_forward2.cgi?OutFile=/www/gygi.med.harvard.edu/data/yeast/Shelly_AlphaYeast_1.0909.0909.3.out</t>
  </si>
  <si>
    <t xml:space="preserve">AlphaYeast_1.0909.0909.3.out</t>
  </si>
  <si>
    <t xml:space="preserve">IHS#PTETVYKPAPNEK</t>
  </si>
  <si>
    <t xml:space="preserve">http://gygi.med.harvard.edu/pubs/trim/trim-phos.php?dta=/www/gygi.med.harvard.edu/data/yeast/Shelly_AlphaYeast_1.0909.0909.3</t>
  </si>
  <si>
    <t xml:space="preserve">YHR080C</t>
  </si>
  <si>
    <t xml:space="preserve">http://db.yeastgenome.org/cgi-bin/locus.pl?locus=YHR080C</t>
  </si>
  <si>
    <t xml:space="preserve"> Protein of unknown function, has similarity to Yfl042p</t>
  </si>
  <si>
    <t xml:space="preserve">unk</t>
  </si>
  <si>
    <t xml:space="preserve">http://gygi.med.harvard.edu/cgi-bin/spec_forward2.cgi?OutFile=/www/gygi.med.harvard.edu/data/yeast/Shelly_AlphaYeast_1.0910.0910.2.out</t>
  </si>
  <si>
    <t xml:space="preserve">AlphaYeast_1.0910.0910.2.out</t>
  </si>
  <si>
    <t xml:space="preserve">KSS#GTTGGLLK</t>
  </si>
  <si>
    <t xml:space="preserve">http://gygi.med.harvard.edu/pubs/trim/trim-phos.php?dta=/www/gygi.med.harvard.edu/data/yeast/Shelly_AlphaYeast_1.0910.0910.2</t>
  </si>
  <si>
    <t xml:space="preserve">YKL146W</t>
  </si>
  <si>
    <t xml:space="preserve">http://db.yeastgenome.org/cgi-bin/locus.pl?locus=YKL146W</t>
  </si>
  <si>
    <t xml:space="preserve">http://gygi.med.harvard.edu/cgi-bin/spec_forward2.cgi?OutFile=/www/gygi.med.harvard.edu/data/yeast/Shelly_AlphaYeast_1.0915.0915.3.out</t>
  </si>
  <si>
    <t xml:space="preserve">AlphaYeast_1.0915.0915.3.out</t>
  </si>
  <si>
    <t xml:space="preserve">LGHKNT#LYYDEK</t>
  </si>
  <si>
    <t xml:space="preserve">http://gygi.med.harvard.edu/pubs/trim/trim-phos.php?dta=/www/gygi.med.harvard.edu/data/yeast/Shelly_AlphaYeast_1.0915.0915.3</t>
  </si>
  <si>
    <t xml:space="preserve">http://gygi.med.harvard.edu/cgi-bin/spec_forward2.cgi?OutFile=/www/gygi.med.harvard.edu/data/yeast/Shelly_AlphaYeast_1.0919.0919.2.out</t>
  </si>
  <si>
    <t xml:space="preserve">AlphaYeast_1.0919.0919.2.out</t>
  </si>
  <si>
    <t xml:space="preserve">RSTT#HDVGEISNNVK</t>
  </si>
  <si>
    <t xml:space="preserve">http://gygi.med.harvard.edu/pubs/trim/trim-phos.php?dta=/www/gygi.med.harvard.edu/data/yeast/Shelly_AlphaYeast_1.0919.0919.2</t>
  </si>
  <si>
    <t xml:space="preserve">http://gygi.med.harvard.edu/cgi-bin/spec_forward2.cgi?OutFile=/www/gygi.med.harvard.edu/data/yeast/Shelly_AlphaYeast_1.0923.0923.2.out</t>
  </si>
  <si>
    <t xml:space="preserve">AlphaYeast_1.0923.0923.2.out</t>
  </si>
  <si>
    <t xml:space="preserve">TS#PSNSPEASPSLAK</t>
  </si>
  <si>
    <t xml:space="preserve">http://gygi.med.harvard.edu/pubs/trim/trim-phos.php?dta=/www/gygi.med.harvard.edu/data/yeast/Shelly_AlphaYeast_1.0923.0923.2</t>
  </si>
  <si>
    <t xml:space="preserve">http://gygi.med.harvard.edu/cgi-bin/spec_forward2.cgi?OutFile=/www/gygi.med.harvard.edu/data/yeast/Shelly_AlphaYeast_1.0930.0930.2.out</t>
  </si>
  <si>
    <t xml:space="preserve">AlphaYeast_1.0930.0930.2.out</t>
  </si>
  <si>
    <t xml:space="preserve">TVPQIS#DQETEKR</t>
  </si>
  <si>
    <t xml:space="preserve">http://gygi.med.harvard.edu/pubs/trim/trim-phos.php?dta=/www/gygi.med.harvard.edu/data/yeast/Shelly_AlphaYeast_1.0930.0930.2</t>
  </si>
  <si>
    <t xml:space="preserve">http://gygi.med.harvard.edu/cgi-bin/spec_forward2.cgi?OutFile=/www/gygi.med.harvard.edu/data/yeast/Shelly_AlphaYeast_1.0932.0932.2.out</t>
  </si>
  <si>
    <t xml:space="preserve">AlphaYeast_1.0932.0932.2.out</t>
  </si>
  <si>
    <t xml:space="preserve">LETDES#PIQTK</t>
  </si>
  <si>
    <t xml:space="preserve">http://gygi.med.harvard.edu/pubs/trim/trim-phos.php?dta=/www/gygi.med.harvard.edu/data/yeast/Shelly_AlphaYeast_1.0932.0932.2</t>
  </si>
  <si>
    <t xml:space="preserve">http://gygi.med.harvard.edu/cgi-bin/spec_forward2.cgi?OutFile=/www/gygi.med.harvard.edu/data/yeast/Shelly_AlphaYeast_1.0934.0934.2.out</t>
  </si>
  <si>
    <t xml:space="preserve">AlphaYeast_1.0934.0934.2.out</t>
  </si>
  <si>
    <t xml:space="preserve">ANSNEDGES#VSS#IQESPK</t>
  </si>
  <si>
    <t xml:space="preserve">http://gygi.med.harvard.edu/pubs/trim/trim-phos.php?dta=/www/gygi.med.harvard.edu/data/yeast/Shelly_AlphaYeast_1.0934.0934.2</t>
  </si>
  <si>
    <t xml:space="preserve">http://gygi.med.harvard.edu/cgi-bin/spec_forward2.cgi?OutFile=/www/gygi.med.harvard.edu/data/yeast/Shelly_AlphaYeast_1.0941.0941.2.out</t>
  </si>
  <si>
    <t xml:space="preserve">AlphaYeast_1.0941.0941.2.out</t>
  </si>
  <si>
    <t xml:space="preserve">TLTAQSMQNS#TQS#APNK</t>
  </si>
  <si>
    <t xml:space="preserve">http://gygi.med.harvard.edu/pubs/trim/trim-phos.php?dta=/www/gygi.med.harvard.edu/data/yeast/Shelly_AlphaYeast_1.0941.0941.2</t>
  </si>
  <si>
    <t xml:space="preserve">http://gygi.med.harvard.edu/cgi-bin/spec_forward2.cgi?OutFile=/www/gygi.med.harvard.edu/data/yeast/Shelly_AlphaYeast_1.0948.0948.2.out</t>
  </si>
  <si>
    <t xml:space="preserve">AlphaYeast_1.0948.0948.2.out</t>
  </si>
  <si>
    <t xml:space="preserve">NSSHSLSET#DLNQSK</t>
  </si>
  <si>
    <t xml:space="preserve">http://gygi.med.harvard.edu/pubs/trim/trim-phos.php?dta=/www/gygi.med.harvard.edu/data/yeast/Shelly_AlphaYeast_1.0948.0948.2</t>
  </si>
  <si>
    <t xml:space="preserve">http://gygi.med.harvard.edu/cgi-bin/spec_forward2.cgi?OutFile=/www/gygi.med.harvard.edu/data/yeast/Shelly_AlphaYeast_1.0952.0952.3.out</t>
  </si>
  <si>
    <t xml:space="preserve">AlphaYeast_1.0952.0952.3.out</t>
  </si>
  <si>
    <t xml:space="preserve">HSDSYS#DNETNHTNVPISSTGGTNNK</t>
  </si>
  <si>
    <t xml:space="preserve">http://gygi.med.harvard.edu/pubs/trim/trim-phos.php?dta=/www/gygi.med.harvard.edu/data/yeast/Shelly_AlphaYeast_1.0952.0952.3</t>
  </si>
  <si>
    <t xml:space="preserve">YBL005W-B</t>
  </si>
  <si>
    <t xml:space="preserve">http://db.yeastgenome.org/cgi-bin/locus.pl?locus=YBL005W-B</t>
  </si>
  <si>
    <t xml:space="preserve">http://gygi.med.harvard.edu/cgi-bin/spec_forward2.cgi?OutFile=/www/gygi.med.harvard.edu/data/yeast/Shelly_AlphaYeast_1.0958.0958.3.out</t>
  </si>
  <si>
    <t xml:space="preserve">AlphaYeast_1.0958.0958.3.out</t>
  </si>
  <si>
    <t xml:space="preserve">HSDSYSENET#NHTNVPISSTGGTNNK</t>
  </si>
  <si>
    <t xml:space="preserve">http://gygi.med.harvard.edu/pubs/trim/trim-phos.php?dta=/www/gygi.med.harvard.edu/data/yeast/Shelly_AlphaYeast_1.0958.0958.3</t>
  </si>
  <si>
    <t xml:space="preserve">http://gygi.med.harvard.edu/cgi-bin/spec_forward2.cgi?OutFile=/www/gygi.med.harvard.edu/data/yeast/Shelly_AlphaYeast_1.0960.0960.3.out</t>
  </si>
  <si>
    <t xml:space="preserve">AlphaYeast_1.0960.0960.3.out</t>
  </si>
  <si>
    <t xml:space="preserve">AKSEAEVHT#S#EEDIDESNNVNGK</t>
  </si>
  <si>
    <t xml:space="preserve">http://gygi.med.harvard.edu/pubs/trim/trim-phos.php?dta=/www/gygi.med.harvard.edu/data/yeast/Shelly_AlphaYeast_1.0960.0960.3</t>
  </si>
  <si>
    <t xml:space="preserve">http://gygi.med.harvard.edu/cgi-bin/spec_forward2.cgi?OutFile=/www/gygi.med.harvard.edu/data/yeast/Shelly_AlphaYeast_1.0965.0965.3.out</t>
  </si>
  <si>
    <t xml:space="preserve">AlphaYeast_1.0965.0965.3.out</t>
  </si>
  <si>
    <t xml:space="preserve">SKVEDAEYES#SDDEDEKLDK</t>
  </si>
  <si>
    <t xml:space="preserve">http://gygi.med.harvard.edu/pubs/trim/trim-phos.php?dta=/www/gygi.med.harvard.edu/data/yeast/Shelly_AlphaYeast_1.0965.0965.3</t>
  </si>
  <si>
    <t xml:space="preserve">YMR229C</t>
  </si>
  <si>
    <t xml:space="preserve">http://db.yeastgenome.org/cgi-bin/locus.pl?locus=RRP5</t>
  </si>
  <si>
    <t xml:space="preserve">RRP5</t>
  </si>
  <si>
    <t xml:space="preserve"> Protein required for processing of pre-rRNA to 18S and 5.8S rRNA</t>
  </si>
  <si>
    <t xml:space="preserve">http://gygi.med.harvard.edu/cgi-bin/spec_forward2.cgi?OutFile=/www/gygi.med.harvard.edu/data/yeast/Shelly_AlphaYeast_1.0968.0968.3.out</t>
  </si>
  <si>
    <t xml:space="preserve">AlphaYeast_1.0968.0968.3.out</t>
  </si>
  <si>
    <t xml:space="preserve">HSDS#YSENETNHTNVPISSTGGTNNK</t>
  </si>
  <si>
    <t xml:space="preserve">http://gygi.med.harvard.edu/pubs/trim/trim-phos.php?dta=/www/gygi.med.harvard.edu/data/yeast/Shelly_AlphaYeast_1.0968.0968.3</t>
  </si>
  <si>
    <t xml:space="preserve">http://gygi.med.harvard.edu/cgi-bin/spec_forward2.cgi?OutFile=/www/gygi.med.harvard.edu/data/yeast/Shelly_AlphaYeast_1.0973.0973.3.out</t>
  </si>
  <si>
    <t xml:space="preserve">AlphaYeast_1.0973.0973.3.out</t>
  </si>
  <si>
    <t xml:space="preserve">ITAQESIKS#PEAAR</t>
  </si>
  <si>
    <t xml:space="preserve">http://gygi.med.harvard.edu/pubs/trim/trim-phos.php?dta=/www/gygi.med.harvard.edu/data/yeast/Shelly_AlphaYeast_1.0973.0973.3</t>
  </si>
  <si>
    <t xml:space="preserve">http://gygi.med.harvard.edu/cgi-bin/spec_forward2.cgi?OutFile=/www/gygi.med.harvard.edu/data/yeast/Shelly_AlphaYeast_1.0974.0974.2.out</t>
  </si>
  <si>
    <t xml:space="preserve">AlphaYeast_1.0974.0974.2.out</t>
  </si>
  <si>
    <t xml:space="preserve">YAPVS#PTVQQK</t>
  </si>
  <si>
    <t xml:space="preserve">http://gygi.med.harvard.edu/pubs/trim/trim-phos.php?dta=/www/gygi.med.harvard.edu/data/yeast/Shelly_AlphaYeast_1.0974.0974.2</t>
  </si>
  <si>
    <t xml:space="preserve">http://gygi.med.harvard.edu/cgi-bin/spec_forward2.cgi?OutFile=/www/gygi.med.harvard.edu/data/yeast/Shelly_AlphaYeast_1.0985.0985.4.out</t>
  </si>
  <si>
    <t xml:space="preserve">AlphaYeast_1.0985.0985.4.out</t>
  </si>
  <si>
    <t xml:space="preserve">RLGT#PESVKPANASHAIR</t>
  </si>
  <si>
    <t xml:space="preserve">http://gygi.med.harvard.edu/pubs/trim/trim-phos.php?dta=/www/gygi.med.harvard.edu/data/yeast/Shelly_AlphaYeast_1.0985.0985.4</t>
  </si>
  <si>
    <t xml:space="preserve">YLR071C</t>
  </si>
  <si>
    <t xml:space="preserve">http://db.yeastgenome.org/cgi-bin/locus.pl?locus=RGR1</t>
  </si>
  <si>
    <t xml:space="preserve">RGR1</t>
  </si>
  <si>
    <t xml:space="preserve"> Component of RNA polymerase II holoenzyme and Kornberg's mediator (SRB) complex, has positive and negative effects on transcription</t>
  </si>
  <si>
    <t xml:space="preserve">transcription from RNA polymerase II promoter</t>
  </si>
  <si>
    <t xml:space="preserve">http://gygi.med.harvard.edu/cgi-bin/spec_forward2.cgi?OutFile=/www/gygi.med.harvard.edu/data/yeast/Shelly_AlphaYeast_1.0987.0987.2.out</t>
  </si>
  <si>
    <t xml:space="preserve">AlphaYeast_1.0987.0987.2.out</t>
  </si>
  <si>
    <t xml:space="preserve">ANSNEDGESVSSIQES#PK</t>
  </si>
  <si>
    <t xml:space="preserve">http://gygi.med.harvard.edu/pubs/trim/trim-phos.php?dta=/www/gygi.med.harvard.edu/data/yeast/Shelly_AlphaYeast_1.0987.0987.2</t>
  </si>
  <si>
    <t xml:space="preserve">http://gygi.med.harvard.edu/cgi-bin/spec_forward2.cgi?OutFile=/www/gygi.med.harvard.edu/data/yeast/Shelly_AlphaYeast_1.0991.0991.4.out</t>
  </si>
  <si>
    <t xml:space="preserve">AlphaYeast_1.0991.0991.4.out</t>
  </si>
  <si>
    <t xml:space="preserve">SKDFRHS#DSYSENETNHTNVPISSTGGTNNK</t>
  </si>
  <si>
    <t xml:space="preserve">http://gygi.med.harvard.edu/pubs/trim/trim-phos.php?dta=/www/gygi.med.harvard.edu/data/yeast/Shelly_AlphaYeast_1.0991.0991.4</t>
  </si>
  <si>
    <t xml:space="preserve">http://gygi.med.harvard.edu/cgi-bin/spec_forward2.cgi?OutFile=/www/gygi.med.harvard.edu/data/yeast/Shelly_AlphaYeast_1.0995.0995.3.out</t>
  </si>
  <si>
    <t xml:space="preserve">AlphaYeast_1.0995.0995.3.out</t>
  </si>
  <si>
    <t xml:space="preserve">KLASSGEVDKIES#PR</t>
  </si>
  <si>
    <t xml:space="preserve">http://gygi.med.harvard.edu/pubs/trim/trim-phos.php?dta=/www/gygi.med.harvard.edu/data/yeast/Shelly_AlphaYeast_1.0995.0995.3</t>
  </si>
  <si>
    <t xml:space="preserve">http://gygi.med.harvard.edu/cgi-bin/spec_forward2.cgi?OutFile=/www/gygi.med.harvard.edu/data/yeast/Shelly_AlphaYeast_1.0996.0996.3.out</t>
  </si>
  <si>
    <t xml:space="preserve">AlphaYeast_1.0996.0996.3.out</t>
  </si>
  <si>
    <t xml:space="preserve">RSDS#GVHS#PITDNSSVASSTTSR</t>
  </si>
  <si>
    <t xml:space="preserve">http://gygi.med.harvard.edu/pubs/trim/trim-phos.php?dta=/www/gygi.med.harvard.edu/data/yeast/Shelly_AlphaYeast_1.0996.0996.3</t>
  </si>
  <si>
    <t xml:space="preserve">http://gygi.med.harvard.edu/cgi-bin/spec_forward2.cgi?OutFile=/www/gygi.med.harvard.edu/data/yeast/Shelly_AlphaYeast_1.1000.1000.2.out</t>
  </si>
  <si>
    <t xml:space="preserve">AlphaYeast_1.1000.1000.2.out</t>
  </si>
  <si>
    <t xml:space="preserve">http://gygi.med.harvard.edu/pubs/trim/trim-phos.php?dta=/www/gygi.med.harvard.edu/data/yeast/Shelly_AlphaYeast_1.1000.1000.2</t>
  </si>
  <si>
    <t xml:space="preserve">http://gygi.med.harvard.edu/cgi-bin/spec_forward2.cgi?OutFile=/www/gygi.med.harvard.edu/data/yeast/Shelly_AlphaYeast_1.1002.1002.3.out</t>
  </si>
  <si>
    <t xml:space="preserve">AlphaYeast_1.1002.1002.3.out</t>
  </si>
  <si>
    <t xml:space="preserve">http://gygi.med.harvard.edu/pubs/trim/trim-phos.php?dta=/www/gygi.med.harvard.edu/data/yeast/Shelly_AlphaYeast_1.1002.1002.3</t>
  </si>
  <si>
    <t xml:space="preserve">http://gygi.med.harvard.edu/cgi-bin/spec_forward2.cgi?OutFile=/www/gygi.med.harvard.edu/data/yeast/Shelly_AlphaYeast_1.1010.1010.2.out</t>
  </si>
  <si>
    <t xml:space="preserve">AlphaYeast_1.1010.1010.2.out</t>
  </si>
  <si>
    <t xml:space="preserve">http://gygi.med.harvard.edu/pubs/trim/trim-phos.php?dta=/www/gygi.med.harvard.edu/data/yeast/Shelly_AlphaYeast_1.1010.1010.2</t>
  </si>
  <si>
    <t xml:space="preserve">http://gygi.med.harvard.edu/cgi-bin/spec_forward2.cgi?OutFile=/www/gygi.med.harvard.edu/data/yeast/Shelly_AlphaYeast_1.1012.1012.2.out</t>
  </si>
  <si>
    <t xml:space="preserve">AlphaYeast_1.1012.1012.2.out</t>
  </si>
  <si>
    <t xml:space="preserve">GGLNTKS#PSADIGSK</t>
  </si>
  <si>
    <t xml:space="preserve">http://gygi.med.harvard.edu/pubs/trim/trim-phos.php?dta=/www/gygi.med.harvard.edu/data/yeast/Shelly_AlphaYeast_1.1012.1012.2</t>
  </si>
  <si>
    <t xml:space="preserve">YER164W</t>
  </si>
  <si>
    <t xml:space="preserve">http://db.yeastgenome.org/cgi-bin/locus.pl?locus=CHD1</t>
  </si>
  <si>
    <t xml:space="preserve">CHD1</t>
  </si>
  <si>
    <t xml:space="preserve"> Protein involved in ATP-dependent nucleosome remodeling activity, member of the Chromodomain-Helicase-DNA-binding (CHD) family</t>
  </si>
  <si>
    <t xml:space="preserve">chromatin remodeling*</t>
  </si>
  <si>
    <t xml:space="preserve">http://gygi.med.harvard.edu/cgi-bin/spec_forward2.cgi?OutFile=/www/gygi.med.harvard.edu/data/yeast/Shelly_AlphaYeast_1.1017.1017.2.out</t>
  </si>
  <si>
    <t xml:space="preserve">AlphaYeast_1.1017.1017.2.out</t>
  </si>
  <si>
    <t xml:space="preserve">ASTAVES#LDNHPPK</t>
  </si>
  <si>
    <t xml:space="preserve">http://gygi.med.harvard.edu/pubs/trim/trim-phos.php?dta=/www/gygi.med.harvard.edu/data/yeast/Shelly_AlphaYeast_1.1017.1017.2</t>
  </si>
  <si>
    <t xml:space="preserve">YML123C</t>
  </si>
  <si>
    <t xml:space="preserve">http://db.yeastgenome.org/cgi-bin/locus.pl?locus=PHO84</t>
  </si>
  <si>
    <t xml:space="preserve">PHO84</t>
  </si>
  <si>
    <t xml:space="preserve"> High-affinity inorganic phosphate/H+ symporter, member of the phosphate</t>
  </si>
  <si>
    <t xml:space="preserve">phosphate transport*</t>
  </si>
  <si>
    <t xml:space="preserve">http://gygi.med.harvard.edu/cgi-bin/spec_forward2.cgi?OutFile=/www/gygi.med.harvard.edu/data/yeast/Shelly_AlphaYeast_1.1018.1018.3.out</t>
  </si>
  <si>
    <t xml:space="preserve">AlphaYeast_1.1018.1018.3.out</t>
  </si>
  <si>
    <t xml:space="preserve">SKVEDAEYES#S#DDEDEKLDK</t>
  </si>
  <si>
    <t xml:space="preserve">http://gygi.med.harvard.edu/pubs/trim/trim-phos.php?dta=/www/gygi.med.harvard.edu/data/yeast/Shelly_AlphaYeast_1.1018.1018.3</t>
  </si>
  <si>
    <t xml:space="preserve">http://gygi.med.harvard.edu/cgi-bin/spec_forward2.cgi?OutFile=/www/gygi.med.harvard.edu/data/yeast/Shelly_AlphaYeast_1.1022.1022.2.out</t>
  </si>
  <si>
    <t xml:space="preserve">AlphaYeast_1.1022.1022.2.out</t>
  </si>
  <si>
    <t xml:space="preserve">MVFKTS#PK</t>
  </si>
  <si>
    <t xml:space="preserve">http://gygi.med.harvard.edu/pubs/trim/trim-phos.php?dta=/www/gygi.med.harvard.edu/data/yeast/Shelly_AlphaYeast_1.1022.1022.2</t>
  </si>
  <si>
    <t xml:space="preserve">YJL095W</t>
  </si>
  <si>
    <t xml:space="preserve">http://db.yeastgenome.org/cgi-bin/locus.pl?locus=BCK1</t>
  </si>
  <si>
    <t xml:space="preserve">BCK1</t>
  </si>
  <si>
    <t xml:space="preserve"> Serine/threonine protein kinase of the MEKK family involved in the cell wall integrity (low-osmolarity) and nutrient sensing pathways</t>
  </si>
  <si>
    <t xml:space="preserve">protein amino acid phosphorylation*</t>
  </si>
  <si>
    <t xml:space="preserve">http://gygi.med.harvard.edu/cgi-bin/spec_forward2.cgi?OutFile=/www/gygi.med.harvard.edu/data/yeast/Shelly_AlphaYeast_1.1028.1028.3.out</t>
  </si>
  <si>
    <t xml:space="preserve">AlphaYeast_1.1028.1028.3.out</t>
  </si>
  <si>
    <t xml:space="preserve">SHSVPDLNTATPSS#PKR</t>
  </si>
  <si>
    <t xml:space="preserve">http://gygi.med.harvard.edu/pubs/trim/trim-phos.php?dta=/www/gygi.med.harvard.edu/data/yeast/Shelly_AlphaYeast_1.1028.1028.3</t>
  </si>
  <si>
    <t xml:space="preserve">YNL321W</t>
  </si>
  <si>
    <t xml:space="preserve">http://db.yeastgenome.org/cgi-bin/locus.pl?locus=YNL321W</t>
  </si>
  <si>
    <t xml:space="preserve"> Member of the calcium permease family of membrane transporters</t>
  </si>
  <si>
    <t xml:space="preserve">http://gygi.med.harvard.edu/cgi-bin/spec_forward2.cgi?OutFile=/www/gygi.med.harvard.edu/data/yeast/Shelly_AlphaYeast_1.1029.1029.2.out</t>
  </si>
  <si>
    <t xml:space="preserve">AlphaYeast_1.1029.1029.2.out</t>
  </si>
  <si>
    <t xml:space="preserve">AST#AVES#LDNHPPK</t>
  </si>
  <si>
    <t xml:space="preserve">http://gygi.med.harvard.edu/pubs/trim/trim-phos.php?dta=/www/gygi.med.harvard.edu/data/yeast/Shelly_AlphaYeast_1.1029.1029.2</t>
  </si>
  <si>
    <t xml:space="preserve">http://gygi.med.harvard.edu/cgi-bin/spec_forward2.cgi?OutFile=/www/gygi.med.harvard.edu/data/yeast/Shelly_AlphaYeast_1.1031.1031.2.out</t>
  </si>
  <si>
    <t xml:space="preserve">AlphaYeast_1.1031.1031.2.out</t>
  </si>
  <si>
    <t xml:space="preserve">NGS#INSLTK</t>
  </si>
  <si>
    <t xml:space="preserve">http://gygi.med.harvard.edu/pubs/trim/trim-phos.php?dta=/www/gygi.med.harvard.edu/data/yeast/Shelly_AlphaYeast_1.1031.1031.2</t>
  </si>
  <si>
    <t xml:space="preserve">http://gygi.med.harvard.edu/cgi-bin/spec_forward2.cgi?OutFile=/www/gygi.med.harvard.edu/data/yeast/Shelly_AlphaYeast_1.1040.1040.2.out</t>
  </si>
  <si>
    <t xml:space="preserve">AlphaYeast_1.1040.1040.2.out</t>
  </si>
  <si>
    <t xml:space="preserve">http://gygi.med.harvard.edu/pubs/trim/trim-phos.php?dta=/www/gygi.med.harvard.edu/data/yeast/Shelly_AlphaYeast_1.1040.1040.2</t>
  </si>
  <si>
    <t xml:space="preserve">http://gygi.med.harvard.edu/cgi-bin/spec_forward2.cgi?OutFile=/www/gygi.med.harvard.edu/data/yeast/Shelly_AlphaYeast_1.1043.1043.2.out</t>
  </si>
  <si>
    <t xml:space="preserve">AlphaYeast_1.1043.1043.2.out</t>
  </si>
  <si>
    <t xml:space="preserve">ESTEMGGTVESDTTS#PR</t>
  </si>
  <si>
    <t xml:space="preserve">http://gygi.med.harvard.edu/pubs/trim/trim-phos.php?dta=/www/gygi.med.harvard.edu/data/yeast/Shelly_AlphaYeast_1.1043.1043.2</t>
  </si>
  <si>
    <t xml:space="preserve">YCL019W</t>
  </si>
  <si>
    <t xml:space="preserve">http://db.yeastgenome.org/cgi-bin/locus.pl?locus=YCL019W</t>
  </si>
  <si>
    <t xml:space="preserve">http://gygi.med.harvard.edu/cgi-bin/spec_forward2.cgi?OutFile=/www/gygi.med.harvard.edu/data/yeast/Shelly_AlphaYeast_1.1044.1044.3.out</t>
  </si>
  <si>
    <t xml:space="preserve">AlphaYeast_1.1044.1044.3.out</t>
  </si>
  <si>
    <t xml:space="preserve">http://gygi.med.harvard.edu/pubs/trim/trim-phos.php?dta=/www/gygi.med.harvard.edu/data/yeast/Shelly_AlphaYeast_1.1044.1044.3</t>
  </si>
  <si>
    <t xml:space="preserve">http://gygi.med.harvard.edu/cgi-bin/spec_forward2.cgi?OutFile=/www/gygi.med.harvard.edu/data/yeast/Shelly_AlphaYeast_1.1046.1046.2.out</t>
  </si>
  <si>
    <t xml:space="preserve">AlphaYeast_1.1046.1046.2.out</t>
  </si>
  <si>
    <t xml:space="preserve">IVSNNS#DDEDEDIGER</t>
  </si>
  <si>
    <t xml:space="preserve">http://gygi.med.harvard.edu/pubs/trim/trim-phos.php?dta=/www/gygi.med.harvard.edu/data/yeast/Shelly_AlphaYeast_1.1046.1046.2</t>
  </si>
  <si>
    <t xml:space="preserve">http://gygi.med.harvard.edu/cgi-bin/spec_forward2.cgi?OutFile=/www/gygi.med.harvard.edu/data/yeast/Shelly_AlphaYeast_1.1057.1057.3.out</t>
  </si>
  <si>
    <t xml:space="preserve">AlphaYeast_1.1057.1057.3.out</t>
  </si>
  <si>
    <t xml:space="preserve">SDSGVHS#PITDNSSVASSTTSR</t>
  </si>
  <si>
    <t xml:space="preserve">http://gygi.med.harvard.edu/pubs/trim/trim-phos.php?dta=/www/gygi.med.harvard.edu/data/yeast/Shelly_AlphaYeast_1.1057.1057.3</t>
  </si>
  <si>
    <t xml:space="preserve">http://gygi.med.harvard.edu/cgi-bin/spec_forward2.cgi?OutFile=/www/gygi.med.harvard.edu/data/yeast/Shelly_AlphaYeast_1.1061.1061.3.out</t>
  </si>
  <si>
    <t xml:space="preserve">AlphaYeast_1.1061.1061.3.out</t>
  </si>
  <si>
    <t xml:space="preserve">IIEEHES#PIDAEK</t>
  </si>
  <si>
    <t xml:space="preserve">http://gygi.med.harvard.edu/pubs/trim/trim-phos.php?dta=/www/gygi.med.harvard.edu/data/yeast/Shelly_AlphaYeast_1.1061.1061.3</t>
  </si>
  <si>
    <t xml:space="preserve">YLR413W</t>
  </si>
  <si>
    <t xml:space="preserve">http://db.yeastgenome.org/cgi-bin/locus.pl?locus=YLR413W</t>
  </si>
  <si>
    <t xml:space="preserve">http://gygi.med.harvard.edu/cgi-bin/spec_forward2.cgi?OutFile=/www/gygi.med.harvard.edu/data/yeast/Shelly_AlphaYeast_1.1063.1063.4.out</t>
  </si>
  <si>
    <t xml:space="preserve">AlphaYeast_1.1063.1063.4.out</t>
  </si>
  <si>
    <t xml:space="preserve">SKDFRHS#DSYS#ENETNHTNVPISSTGGTNNK</t>
  </si>
  <si>
    <t xml:space="preserve">http://gygi.med.harvard.edu/pubs/trim/trim-phos.php?dta=/www/gygi.med.harvard.edu/data/yeast/Shelly_AlphaYeast_1.1063.1063.4</t>
  </si>
  <si>
    <t xml:space="preserve">http://gygi.med.harvard.edu/cgi-bin/spec_forward2.cgi?OutFile=/www/gygi.med.harvard.edu/data/yeast/Shelly_AlphaYeast_1.1067.1067.2.out</t>
  </si>
  <si>
    <t xml:space="preserve">AlphaYeast_1.1067.1067.2.out</t>
  </si>
  <si>
    <t xml:space="preserve">NILPQRT#PR</t>
  </si>
  <si>
    <t xml:space="preserve">http://gygi.med.harvard.edu/pubs/trim/trim-phos.php?dta=/www/gygi.med.harvard.edu/data/yeast/Shelly_AlphaYeast_1.1067.1067.2</t>
  </si>
  <si>
    <t xml:space="preserve">http://gygi.med.harvard.edu/cgi-bin/spec_forward2.cgi?OutFile=/www/gygi.med.harvard.edu/data/yeast/Shelly_AlphaYeast_1.1086.1086.2.out</t>
  </si>
  <si>
    <t xml:space="preserve">AlphaYeast_1.1086.1086.2.out</t>
  </si>
  <si>
    <t xml:space="preserve">AS#T#AVES#LDNHPPK</t>
  </si>
  <si>
    <t xml:space="preserve">http://gygi.med.harvard.edu/pubs/trim/trim-phos.php?dta=/www/gygi.med.harvard.edu/data/yeast/Shelly_AlphaYeast_1.1086.1086.2</t>
  </si>
  <si>
    <t xml:space="preserve">http://gygi.med.harvard.edu/cgi-bin/spec_forward2.cgi?OutFile=/www/gygi.med.harvard.edu/data/yeast/Shelly_AlphaYeast_1.1087.1087.3.out</t>
  </si>
  <si>
    <t xml:space="preserve">AlphaYeast_1.1087.1087.3.out</t>
  </si>
  <si>
    <t xml:space="preserve">RSST#PQISNIESTGSGGM*HK</t>
  </si>
  <si>
    <t xml:space="preserve">http://gygi.med.harvard.edu/pubs/trim/trim-phos.php?dta=/www/gygi.med.harvard.edu/data/yeast/Shelly_AlphaYeast_1.1087.1087.3</t>
  </si>
  <si>
    <t xml:space="preserve">http://gygi.med.harvard.edu/cgi-bin/spec_forward2.cgi?OutFile=/www/gygi.med.harvard.edu/data/yeast/Shelly_AlphaYeast_1.1094.1094.3.out</t>
  </si>
  <si>
    <t xml:space="preserve">AlphaYeast_1.1094.1094.3.out</t>
  </si>
  <si>
    <t xml:space="preserve">RST#T#HDVGEISNNVK</t>
  </si>
  <si>
    <t xml:space="preserve">http://gygi.med.harvard.edu/pubs/trim/trim-phos.php?dta=/www/gygi.med.harvard.edu/data/yeast/Shelly_AlphaYeast_1.1094.1094.3</t>
  </si>
  <si>
    <t xml:space="preserve">http://gygi.med.harvard.edu/cgi-bin/spec_forward2.cgi?OutFile=/www/gygi.med.harvard.edu/data/yeast/Shelly_AlphaYeast_1.1097.1097.2.out</t>
  </si>
  <si>
    <t xml:space="preserve">AlphaYeast_1.1097.1097.2.out</t>
  </si>
  <si>
    <t xml:space="preserve">VESGSQQTS#IHSTPIVQK</t>
  </si>
  <si>
    <t xml:space="preserve">http://gygi.med.harvard.edu/pubs/trim/trim-phos.php?dta=/www/gygi.med.harvard.edu/data/yeast/Shelly_AlphaYeast_1.1097.1097.2</t>
  </si>
  <si>
    <t xml:space="preserve">http://gygi.med.harvard.edu/cgi-bin/spec_forward2.cgi?OutFile=/www/gygi.med.harvard.edu/data/yeast/Shelly_AlphaYeast_1.1102.1102.3.out</t>
  </si>
  <si>
    <t xml:space="preserve">AlphaYeast_1.1102.1102.3.out</t>
  </si>
  <si>
    <t xml:space="preserve">SHSVPDLNT#ATPSS#PKR</t>
  </si>
  <si>
    <t xml:space="preserve">http://gygi.med.harvard.edu/pubs/trim/trim-phos.php?dta=/www/gygi.med.harvard.edu/data/yeast/Shelly_AlphaYeast_1.1102.1102.3</t>
  </si>
  <si>
    <t xml:space="preserve">http://gygi.med.harvard.edu/cgi-bin/spec_forward2.cgi?OutFile=/www/gygi.med.harvard.edu/data/yeast/Shelly_AlphaYeast_1.1103.1103.2.out</t>
  </si>
  <si>
    <t xml:space="preserve">AlphaYeast_1.1103.1103.2.out</t>
  </si>
  <si>
    <t xml:space="preserve">HIINES#DS#DTEVEAKPK</t>
  </si>
  <si>
    <t xml:space="preserve">http://gygi.med.harvard.edu/pubs/trim/trim-phos.php?dta=/www/gygi.med.harvard.edu/data/yeast/Shelly_AlphaYeast_1.1103.1103.2</t>
  </si>
  <si>
    <t xml:space="preserve">YCL061C</t>
  </si>
  <si>
    <t xml:space="preserve">http://db.yeastgenome.org/cgi-bin/locus.pl?locus=MRC1</t>
  </si>
  <si>
    <t xml:space="preserve">MRC1</t>
  </si>
  <si>
    <t xml:space="preserve">http://gygi.med.harvard.edu/cgi-bin/spec_forward2.cgi?OutFile=/www/gygi.med.harvard.edu/data/yeast/Shelly_AlphaYeast_1.1105.1105.2.out</t>
  </si>
  <si>
    <t xml:space="preserve">AlphaYeast_1.1105.1105.2.out</t>
  </si>
  <si>
    <t xml:space="preserve">http://gygi.med.harvard.edu/pubs/trim/trim-phos.php?dta=/www/gygi.med.harvard.edu/data/yeast/Shelly_AlphaYeast_1.1105.1105.2</t>
  </si>
  <si>
    <t xml:space="preserve">http://gygi.med.harvard.edu/cgi-bin/spec_forward2.cgi?OutFile=/www/gygi.med.harvard.edu/data/yeast/Shelly_AlphaYeast_1.1112.1112.3.out</t>
  </si>
  <si>
    <t xml:space="preserve">AlphaYeast_1.1112.1112.3.out</t>
  </si>
  <si>
    <t xml:space="preserve">LDGSKT#PVGVHTGSALQR</t>
  </si>
  <si>
    <t xml:space="preserve">http://gygi.med.harvard.edu/pubs/trim/trim-phos.php?dta=/www/gygi.med.harvard.edu/data/yeast/Shelly_AlphaYeast_1.1112.1112.3</t>
  </si>
  <si>
    <t xml:space="preserve">YDL019C</t>
  </si>
  <si>
    <t xml:space="preserve">http://db.yeastgenome.org/cgi-bin/locus.pl?locus=OSH2</t>
  </si>
  <si>
    <t xml:space="preserve">OSH2</t>
  </si>
  <si>
    <t xml:space="preserve"> Member of the yeast OSBP family of putative oxysterol-binding proteins that are involved in sterol homeostasis</t>
  </si>
  <si>
    <t xml:space="preserve">steroid biosynthesis</t>
  </si>
  <si>
    <t xml:space="preserve">http://gygi.med.harvard.edu/cgi-bin/spec_forward2.cgi?OutFile=/www/gygi.med.harvard.edu/data/yeast/Shelly_AlphaYeast_1.1114.1114.2.out</t>
  </si>
  <si>
    <t xml:space="preserve">AlphaYeast_1.1114.1114.2.out</t>
  </si>
  <si>
    <t xml:space="preserve">SQNVVLS#PK</t>
  </si>
  <si>
    <t xml:space="preserve">http://gygi.med.harvard.edu/pubs/trim/trim-phos.php?dta=/www/gygi.med.harvard.edu/data/yeast/Shelly_AlphaYeast_1.1114.1114.2</t>
  </si>
  <si>
    <t xml:space="preserve">YGR281W</t>
  </si>
  <si>
    <t xml:space="preserve">http://db.yeastgenome.org/cgi-bin/locus.pl?locus=YOR1</t>
  </si>
  <si>
    <t xml:space="preserve">YOR1</t>
  </si>
  <si>
    <t xml:space="preserve"> Oligomycin-resistance factor, member of the ATP-binding cassette (ABC) superfamily</t>
  </si>
  <si>
    <t xml:space="preserve">http://gygi.med.harvard.edu/cgi-bin/spec_forward2.cgi?OutFile=/www/gygi.med.harvard.edu/data/yeast/Shelly_AlphaYeast_1.1117.1117.3.out</t>
  </si>
  <si>
    <t xml:space="preserve">AlphaYeast_1.1117.1117.3.out</t>
  </si>
  <si>
    <t xml:space="preserve">RANS#ESAFTGSLNKK</t>
  </si>
  <si>
    <t xml:space="preserve">http://gygi.med.harvard.edu/pubs/trim/trim-phos.php?dta=/www/gygi.med.harvard.edu/data/yeast/Shelly_AlphaYeast_1.1117.1117.3</t>
  </si>
  <si>
    <t xml:space="preserve">YAL024C</t>
  </si>
  <si>
    <t xml:space="preserve">http://db.yeastgenome.org/cgi-bin/locus.pl?locus=LTE1</t>
  </si>
  <si>
    <t xml:space="preserve">LTE1</t>
  </si>
  <si>
    <t xml:space="preserve"> GDP/GTP exchange factor, required for termination of M phase</t>
  </si>
  <si>
    <t xml:space="preserve">http://gygi.med.harvard.edu/cgi-bin/spec_forward2.cgi?OutFile=/www/gygi.med.harvard.edu/data/yeast/Shelly_AlphaYeast_1.1118.1118.2.out</t>
  </si>
  <si>
    <t xml:space="preserve">AlphaYeast_1.1118.1118.2.out</t>
  </si>
  <si>
    <t xml:space="preserve">VEDAEYES#S#DDEDEKLDK</t>
  </si>
  <si>
    <t xml:space="preserve">http://gygi.med.harvard.edu/pubs/trim/trim-phos.php?dta=/www/gygi.med.harvard.edu/data/yeast/Shelly_AlphaYeast_1.1118.1118.2</t>
  </si>
  <si>
    <t xml:space="preserve">http://gygi.med.harvard.edu/cgi-bin/spec_forward2.cgi?OutFile=/www/gygi.med.harvard.edu/data/yeast/Shelly_AlphaYeast_1.1128.1128.3.out</t>
  </si>
  <si>
    <t xml:space="preserve">AlphaYeast_1.1128.1128.3.out</t>
  </si>
  <si>
    <t xml:space="preserve">HSDSY#SENET#NHTNVPISSTGGTNNK</t>
  </si>
  <si>
    <t xml:space="preserve">http://gygi.med.harvard.edu/pubs/trim/trim-phos.php?dta=/www/gygi.med.harvard.edu/data/yeast/Shelly_AlphaYeast_1.1128.1128.3</t>
  </si>
  <si>
    <t xml:space="preserve">http://gygi.med.harvard.edu/cgi-bin/spec_forward2.cgi?OutFile=/www/gygi.med.harvard.edu/data/yeast/Shelly_AlphaYeast_1.1129.1129.3.out</t>
  </si>
  <si>
    <t xml:space="preserve">AlphaYeast_1.1129.1129.3.out</t>
  </si>
  <si>
    <t xml:space="preserve">KKNESNDAEVS#ENEDTTGLTSPTR</t>
  </si>
  <si>
    <t xml:space="preserve">http://gygi.med.harvard.edu/pubs/trim/trim-phos.php?dta=/www/gygi.med.harvard.edu/data/yeast/Shelly_AlphaYeast_1.1129.1129.3</t>
  </si>
  <si>
    <t xml:space="preserve">YOR124C</t>
  </si>
  <si>
    <t xml:space="preserve">http://db.yeastgenome.org/cgi-bin/locus.pl?locus=UBP2</t>
  </si>
  <si>
    <t xml:space="preserve">UBP2</t>
  </si>
  <si>
    <t xml:space="preserve"> Ubiquitin-specific protease (ubiquitin C-terminal hydrolase), cleaves at the C-terminus of ubiquitin</t>
  </si>
  <si>
    <t xml:space="preserve">protein deubiquitination</t>
  </si>
  <si>
    <t xml:space="preserve">http://gygi.med.harvard.edu/cgi-bin/spec_forward2.cgi?OutFile=/www/gygi.med.harvard.edu/data/yeast/Shelly_AlphaYeast_1.1130.1130.2.out</t>
  </si>
  <si>
    <t xml:space="preserve">AlphaYeast_1.1130.1130.2.out</t>
  </si>
  <si>
    <t xml:space="preserve">KVPS#PTGEYVK</t>
  </si>
  <si>
    <t xml:space="preserve">http://gygi.med.harvard.edu/pubs/trim/trim-phos.php?dta=/www/gygi.med.harvard.edu/data/yeast/Shelly_AlphaYeast_1.1130.1130.2</t>
  </si>
  <si>
    <t xml:space="preserve">YDL140C</t>
  </si>
  <si>
    <t xml:space="preserve">http://db.yeastgenome.org/cgi-bin/locus.pl?locus=RPO21</t>
  </si>
  <si>
    <t xml:space="preserve">RPO21</t>
  </si>
  <si>
    <t xml:space="preserve"> RNA polymerase II, largest subunit</t>
  </si>
  <si>
    <t xml:space="preserve">http://gygi.med.harvard.edu/cgi-bin/spec_forward2.cgi?OutFile=/www/gygi.med.harvard.edu/data/yeast/Shelly_AlphaYeast_1.1136.1136.3.out</t>
  </si>
  <si>
    <t xml:space="preserve">AlphaYeast_1.1136.1136.3.out</t>
  </si>
  <si>
    <t xml:space="preserve">S#EAEVHTS#EEDIDESNNVNGK</t>
  </si>
  <si>
    <t xml:space="preserve">http://gygi.med.harvard.edu/pubs/trim/trim-phos.php?dta=/www/gygi.med.harvard.edu/data/yeast/Shelly_AlphaYeast_1.1136.1136.3</t>
  </si>
  <si>
    <t xml:space="preserve">http://gygi.med.harvard.edu/cgi-bin/spec_forward2.cgi?OutFile=/www/gygi.med.harvard.edu/data/yeast/Shelly_AlphaYeast_1.1138.1138.3.out</t>
  </si>
  <si>
    <t xml:space="preserve">AlphaYeast_1.1138.1138.3.out</t>
  </si>
  <si>
    <t xml:space="preserve">http://gygi.med.harvard.edu/pubs/trim/trim-phos.php?dta=/www/gygi.med.harvard.edu/data/yeast/Shelly_AlphaYeast_1.1138.1138.3</t>
  </si>
  <si>
    <t xml:space="preserve">http://gygi.med.harvard.edu/cgi-bin/spec_forward2.cgi?OutFile=/www/gygi.med.harvard.edu/data/yeast/Shelly_AlphaYeast_1.1139.1139.2.out</t>
  </si>
  <si>
    <t xml:space="preserve">AlphaYeast_1.1139.1139.2.out</t>
  </si>
  <si>
    <t xml:space="preserve">http://gygi.med.harvard.edu/pubs/trim/trim-phos.php?dta=/www/gygi.med.harvard.edu/data/yeast/Shelly_AlphaYeast_1.1139.1139.2</t>
  </si>
  <si>
    <t xml:space="preserve">http://gygi.med.harvard.edu/cgi-bin/spec_forward2.cgi?OutFile=/www/gygi.med.harvard.edu/data/yeast/Shelly_AlphaYeast_1.1143.1143.3.out</t>
  </si>
  <si>
    <t xml:space="preserve">AlphaYeast_1.1143.1143.3.out</t>
  </si>
  <si>
    <t xml:space="preserve">RAAT#IVYEDHVSSR</t>
  </si>
  <si>
    <t xml:space="preserve">http://gygi.med.harvard.edu/pubs/trim/trim-phos.php?dta=/www/gygi.med.harvard.edu/data/yeast/Shelly_AlphaYeast_1.1143.1143.3</t>
  </si>
  <si>
    <t xml:space="preserve">YPR164W</t>
  </si>
  <si>
    <t xml:space="preserve">http://db.yeastgenome.org/cgi-bin/locus.pl?locus=KIM3</t>
  </si>
  <si>
    <t xml:space="preserve">KIM3</t>
  </si>
  <si>
    <t xml:space="preserve"> Protein involved in resistance to mutagens such as diepoxybutane and mitomycin C</t>
  </si>
  <si>
    <t xml:space="preserve">DNA repair*</t>
  </si>
  <si>
    <t xml:space="preserve">http://gygi.med.harvard.edu/cgi-bin/spec_forward2.cgi?OutFile=/www/gygi.med.harvard.edu/data/yeast/Shelly_AlphaYeast_1.1152.1152.3.out</t>
  </si>
  <si>
    <t xml:space="preserve">AlphaYeast_1.1152.1152.3.out</t>
  </si>
  <si>
    <t xml:space="preserve">VESGSQQTS#IHS#TPIVQK</t>
  </si>
  <si>
    <t xml:space="preserve">http://gygi.med.harvard.edu/pubs/trim/trim-phos.php?dta=/www/gygi.med.harvard.edu/data/yeast/Shelly_AlphaYeast_1.1152.1152.3</t>
  </si>
  <si>
    <t xml:space="preserve">http://gygi.med.harvard.edu/cgi-bin/spec_forward2.cgi?OutFile=/www/gygi.med.harvard.edu/data/yeast/Shelly_AlphaYeast_1.1153.1153.2.out</t>
  </si>
  <si>
    <t xml:space="preserve">AlphaYeast_1.1153.1153.2.out</t>
  </si>
  <si>
    <t xml:space="preserve">DSYVSDDVANS#TER</t>
  </si>
  <si>
    <t xml:space="preserve">http://gygi.med.harvard.edu/pubs/trim/trim-phos.php?dta=/www/gygi.med.harvard.edu/data/yeast/Shelly_AlphaYeast_1.1153.1153.2</t>
  </si>
  <si>
    <t xml:space="preserve">YKR093W</t>
  </si>
  <si>
    <t xml:space="preserve">http://db.yeastgenome.org/cgi-bin/locus.pl?locus=PTR2</t>
  </si>
  <si>
    <t xml:space="preserve">PTR2</t>
  </si>
  <si>
    <t xml:space="preserve"> Peptide permease nitrogen-repressible transporter of di- and tri-peptides and member of the proton-dependent oligopeptide transporter family</t>
  </si>
  <si>
    <t xml:space="preserve">peptide transport</t>
  </si>
  <si>
    <t xml:space="preserve">http://gygi.med.harvard.edu/cgi-bin/spec_forward2.cgi?OutFile=/www/gygi.med.harvard.edu/data/yeast/Shelly_AlphaYeast_1.1165.1165.2.out</t>
  </si>
  <si>
    <t xml:space="preserve">AlphaYeast_1.1165.1165.2.out</t>
  </si>
  <si>
    <t xml:space="preserve">LASSGEVDKIES#PR</t>
  </si>
  <si>
    <t xml:space="preserve">http://gygi.med.harvard.edu/pubs/trim/trim-phos.php?dta=/www/gygi.med.harvard.edu/data/yeast/Shelly_AlphaYeast_1.1165.1165.2</t>
  </si>
  <si>
    <t xml:space="preserve">http://gygi.med.harvard.edu/cgi-bin/spec_forward2.cgi?OutFile=/www/gygi.med.harvard.edu/data/yeast/Shelly_AlphaYeast_1.1166.1166.2.out</t>
  </si>
  <si>
    <t xml:space="preserve">AlphaYeast_1.1166.1166.2.out</t>
  </si>
  <si>
    <t xml:space="preserve">SAQFHAS#PIAK</t>
  </si>
  <si>
    <t xml:space="preserve">http://gygi.med.harvard.edu/pubs/trim/trim-phos.php?dta=/www/gygi.med.harvard.edu/data/yeast/Shelly_AlphaYeast_1.1166.1166.2</t>
  </si>
  <si>
    <t xml:space="preserve">YOL138C</t>
  </si>
  <si>
    <t xml:space="preserve">http://db.yeastgenome.org/cgi-bin/locus.pl?locus=YOL138C</t>
  </si>
  <si>
    <t xml:space="preserve"> Protein of unknown function, has WD (WD-40) repeats</t>
  </si>
  <si>
    <t xml:space="preserve">telomere maintenance</t>
  </si>
  <si>
    <t xml:space="preserve">http://gygi.med.harvard.edu/cgi-bin/spec_forward2.cgi?OutFile=/www/gygi.med.harvard.edu/data/yeast/Shelly_AlphaYeast_1.1168.1168.2.out</t>
  </si>
  <si>
    <t xml:space="preserve">AlphaYeast_1.1168.1168.2.out</t>
  </si>
  <si>
    <t xml:space="preserve">SRPAS#M*VIETPK</t>
  </si>
  <si>
    <t xml:space="preserve">http://gygi.med.harvard.edu/pubs/trim/trim-phos.php?dta=/www/gygi.med.harvard.edu/data/yeast/Shelly_AlphaYeast_1.1168.1168.2</t>
  </si>
  <si>
    <t xml:space="preserve">http://gygi.med.harvard.edu/cgi-bin/spec_forward2.cgi?OutFile=/www/gygi.med.harvard.edu/data/yeast/Shelly_AlphaYeast_1.1169.1169.3.out</t>
  </si>
  <si>
    <t xml:space="preserve">AlphaYeast_1.1169.1169.3.out</t>
  </si>
  <si>
    <t xml:space="preserve">http://gygi.med.harvard.edu/pubs/trim/trim-phos.php?dta=/www/gygi.med.harvard.edu/data/yeast/Shelly_AlphaYeast_1.1169.1169.3</t>
  </si>
  <si>
    <t xml:space="preserve">http://gygi.med.harvard.edu/cgi-bin/spec_forward2.cgi?OutFile=/www/gygi.med.harvard.edu/data/yeast/Shelly_AlphaYeast_1.1171.1171.2.out</t>
  </si>
  <si>
    <t xml:space="preserve">AlphaYeast_1.1171.1171.2.out</t>
  </si>
  <si>
    <t xml:space="preserve">STS#ISNAVVSSKPR</t>
  </si>
  <si>
    <t xml:space="preserve">http://gygi.med.harvard.edu/pubs/trim/trim-phos.php?dta=/www/gygi.med.harvard.edu/data/yeast/Shelly_AlphaYeast_1.1171.1171.2</t>
  </si>
  <si>
    <t xml:space="preserve">http://gygi.med.harvard.edu/cgi-bin/spec_forward2.cgi?OutFile=/www/gygi.med.harvard.edu/data/yeast/Shelly_AlphaYeast_1.1172.1172.3.out</t>
  </si>
  <si>
    <t xml:space="preserve">AlphaYeast_1.1172.1172.3.out</t>
  </si>
  <si>
    <t xml:space="preserve">RSS#TPQISNIESTGSGGM*HK</t>
  </si>
  <si>
    <t xml:space="preserve">http://gygi.med.harvard.edu/pubs/trim/trim-phos.php?dta=/www/gygi.med.harvard.edu/data/yeast/Shelly_AlphaYeast_1.1172.1172.3</t>
  </si>
  <si>
    <t xml:space="preserve">http://gygi.med.harvard.edu/cgi-bin/spec_forward2.cgi?OutFile=/www/gygi.med.harvard.edu/data/yeast/Shelly_AlphaYeast_1.1175.1175.3.out</t>
  </si>
  <si>
    <t xml:space="preserve">AlphaYeast_1.1175.1175.3.out</t>
  </si>
  <si>
    <t xml:space="preserve">VES#GSQQTSIHSTPIVQK</t>
  </si>
  <si>
    <t xml:space="preserve">http://gygi.med.harvard.edu/pubs/trim/trim-phos.php?dta=/www/gygi.med.harvard.edu/data/yeast/Shelly_AlphaYeast_1.1175.1175.3</t>
  </si>
  <si>
    <t xml:space="preserve">http://gygi.med.harvard.edu/cgi-bin/spec_forward2.cgi?OutFile=/www/gygi.med.harvard.edu/data/yeast/Shelly_AlphaYeast_1.1184.1184.2.out</t>
  </si>
  <si>
    <t xml:space="preserve">AlphaYeast_1.1184.1184.2.out</t>
  </si>
  <si>
    <t xml:space="preserve">IVT#NNEEEVTVSK</t>
  </si>
  <si>
    <t xml:space="preserve">http://gygi.med.harvard.edu/pubs/trim/trim-phos.php?dta=/www/gygi.med.harvard.edu/data/yeast/Shelly_AlphaYeast_1.1184.1184.2</t>
  </si>
  <si>
    <t xml:space="preserve">YJL042W</t>
  </si>
  <si>
    <t xml:space="preserve">http://db.yeastgenome.org/cgi-bin/locus.pl?locus=MHP1</t>
  </si>
  <si>
    <t xml:space="preserve">MHP1</t>
  </si>
  <si>
    <t xml:space="preserve"> Microtubule-interacting protein, functions in stabilization of microtubules</t>
  </si>
  <si>
    <t xml:space="preserve">http://gygi.med.harvard.edu/cgi-bin/spec_forward2.cgi?OutFile=/www/gygi.med.harvard.edu/data/yeast/Shelly_AlphaYeast_1.1190.1190.2.out</t>
  </si>
  <si>
    <t xml:space="preserve">AlphaYeast_1.1190.1190.2.out</t>
  </si>
  <si>
    <t xml:space="preserve">TLS#DNETITSR</t>
  </si>
  <si>
    <t xml:space="preserve">http://gygi.med.harvard.edu/pubs/trim/trim-phos.php?dta=/www/gygi.med.harvard.edu/data/yeast/Shelly_AlphaYeast_1.1190.1190.2</t>
  </si>
  <si>
    <t xml:space="preserve">YJL084C</t>
  </si>
  <si>
    <t xml:space="preserve">http://db.yeastgenome.org/cgi-bin/locus.pl?locus=YJL084C</t>
  </si>
  <si>
    <t xml:space="preserve">http://gygi.med.harvard.edu/cgi-bin/spec_forward2.cgi?OutFile=/www/gygi.med.harvard.edu/data/yeast/Shelly_AlphaYeast_1.1206.1206.2.out</t>
  </si>
  <si>
    <t xml:space="preserve">AlphaYeast_1.1206.1206.2.out</t>
  </si>
  <si>
    <t xml:space="preserve">DIST#PDLSK</t>
  </si>
  <si>
    <t xml:space="preserve">http://gygi.med.harvard.edu/pubs/trim/trim-phos.php?dta=/www/gygi.med.harvard.edu/data/yeast/Shelly_AlphaYeast_1.1206.1206.2</t>
  </si>
  <si>
    <t xml:space="preserve">YDR093W</t>
  </si>
  <si>
    <t xml:space="preserve">http://db.yeastgenome.org/cgi-bin/locus.pl?locus=YDR093W</t>
  </si>
  <si>
    <t xml:space="preserve"> Member of the Drs2p-like family of the P-type ATPase superfamily of membrane transporters</t>
  </si>
  <si>
    <t xml:space="preserve">http://gygi.med.harvard.edu/cgi-bin/spec_forward2.cgi?OutFile=/www/gygi.med.harvard.edu/data/yeast/Shelly_AlphaYeast_1.1207.1207.2.out</t>
  </si>
  <si>
    <t xml:space="preserve">AlphaYeast_1.1207.1207.2.out</t>
  </si>
  <si>
    <t xml:space="preserve">GSNS#MEEGLSTR</t>
  </si>
  <si>
    <t xml:space="preserve">http://gygi.med.harvard.edu/pubs/trim/trim-phos.php?dta=/www/gygi.med.harvard.edu/data/yeast/Shelly_AlphaYeast_1.1207.1207.2</t>
  </si>
  <si>
    <t xml:space="preserve">http://gygi.med.harvard.edu/cgi-bin/spec_forward2.cgi?OutFile=/www/gygi.med.harvard.edu/data/yeast/Shelly_AlphaYeast_1.1209.1209.2.out</t>
  </si>
  <si>
    <t xml:space="preserve">AlphaYeast_1.1209.1209.2.out</t>
  </si>
  <si>
    <t xml:space="preserve">RS#STPQISNIESTGSGGM*HK</t>
  </si>
  <si>
    <t xml:space="preserve">http://gygi.med.harvard.edu/pubs/trim/trim-phos.php?dta=/www/gygi.med.harvard.edu/data/yeast/Shelly_AlphaYeast_1.1209.1209.2</t>
  </si>
  <si>
    <t xml:space="preserve">http://gygi.med.harvard.edu/cgi-bin/spec_forward2.cgi?OutFile=/www/gygi.med.harvard.edu/data/yeast/Shelly_AlphaYeast_1.1216.1216.3.out</t>
  </si>
  <si>
    <t xml:space="preserve">AlphaYeast_1.1216.1216.3.out</t>
  </si>
  <si>
    <t xml:space="preserve">SHS#VPDLNTATPSS#PKR</t>
  </si>
  <si>
    <t xml:space="preserve">http://gygi.med.harvard.edu/pubs/trim/trim-phos.php?dta=/www/gygi.med.harvard.edu/data/yeast/Shelly_AlphaYeast_1.1216.1216.3</t>
  </si>
  <si>
    <t xml:space="preserve">http://gygi.med.harvard.edu/cgi-bin/spec_forward2.cgi?OutFile=/www/gygi.med.harvard.edu/data/yeast/Shelly_AlphaYeast_1.1218.1218.2.out</t>
  </si>
  <si>
    <t xml:space="preserve">AlphaYeast_1.1218.1218.2.out</t>
  </si>
  <si>
    <t xml:space="preserve">KDT#DS#ENNITIAQDDEK</t>
  </si>
  <si>
    <t xml:space="preserve">http://gygi.med.harvard.edu/pubs/trim/trim-phos.php?dta=/www/gygi.med.harvard.edu/data/yeast/Shelly_AlphaYeast_1.1218.1218.2</t>
  </si>
  <si>
    <t xml:space="preserve">YBL042C</t>
  </si>
  <si>
    <t xml:space="preserve">http://db.yeastgenome.org/cgi-bin/locus.pl?locus=FUI1</t>
  </si>
  <si>
    <t xml:space="preserve">FUI1</t>
  </si>
  <si>
    <t xml:space="preserve"> Uridine permease, member of the uracil/allantoin family of membrane transporters</t>
  </si>
  <si>
    <t xml:space="preserve">uridine transport</t>
  </si>
  <si>
    <t xml:space="preserve">http://gygi.med.harvard.edu/cgi-bin/spec_forward2.cgi?OutFile=/www/gygi.med.harvard.edu/data/yeast/Shelly_AlphaYeast_1.1229.1229.2.out</t>
  </si>
  <si>
    <t xml:space="preserve">AlphaYeast_1.1229.1229.2.out</t>
  </si>
  <si>
    <t xml:space="preserve">VLLNTTSS#AR</t>
  </si>
  <si>
    <t xml:space="preserve">http://gygi.med.harvard.edu/pubs/trim/trim-phos.php?dta=/www/gygi.med.harvard.edu/data/yeast/Shelly_AlphaYeast_1.1229.1229.2</t>
  </si>
  <si>
    <t xml:space="preserve">http://gygi.med.harvard.edu/cgi-bin/spec_forward2.cgi?OutFile=/www/gygi.med.harvard.edu/data/yeast/Shelly_AlphaYeast_1.1230.1230.3.out</t>
  </si>
  <si>
    <t xml:space="preserve">AlphaYeast_1.1230.1230.3.out</t>
  </si>
  <si>
    <t xml:space="preserve">LKEEVLT#PTTSASTPHR</t>
  </si>
  <si>
    <t xml:space="preserve">http://gygi.med.harvard.edu/pubs/trim/trim-phos.php?dta=/www/gygi.med.harvard.edu/data/yeast/Shelly_AlphaYeast_1.1230.1230.3</t>
  </si>
  <si>
    <t xml:space="preserve">http://gygi.med.harvard.edu/cgi-bin/spec_forward2.cgi?OutFile=/www/gygi.med.harvard.edu/data/yeast/Shelly_AlphaYeast_1.1241.1241.2.out</t>
  </si>
  <si>
    <t xml:space="preserve">AlphaYeast_1.1241.1241.2.out</t>
  </si>
  <si>
    <t xml:space="preserve">VESGS#QQTS#IHSTPIVQK</t>
  </si>
  <si>
    <t xml:space="preserve">http://gygi.med.harvard.edu/pubs/trim/trim-phos.php?dta=/www/gygi.med.harvard.edu/data/yeast/Shelly_AlphaYeast_1.1241.1241.2</t>
  </si>
  <si>
    <t xml:space="preserve">http://gygi.med.harvard.edu/cgi-bin/spec_forward2.cgi?OutFile=/www/gygi.med.harvard.edu/data/yeast/Shelly_AlphaYeast_1.1245.1245.3.out</t>
  </si>
  <si>
    <t xml:space="preserve">AlphaYeast_1.1245.1245.3.out</t>
  </si>
  <si>
    <t xml:space="preserve">RSDS#GVHSPITDNSSVASSTTSR</t>
  </si>
  <si>
    <t xml:space="preserve">http://gygi.med.harvard.edu/pubs/trim/trim-phos.php?dta=/www/gygi.med.harvard.edu/data/yeast/Shelly_AlphaYeast_1.1245.1245.3</t>
  </si>
  <si>
    <t xml:space="preserve">http://gygi.med.harvard.edu/cgi-bin/spec_forward2.cgi?OutFile=/www/gygi.med.harvard.edu/data/yeast/Shelly_AlphaYeast_1.1249.1249.3.out</t>
  </si>
  <si>
    <t xml:space="preserve">AlphaYeast_1.1249.1249.3.out</t>
  </si>
  <si>
    <t xml:space="preserve">SDS#GVHS#PITDNSSVASSTTSR</t>
  </si>
  <si>
    <t xml:space="preserve">http://gygi.med.harvard.edu/pubs/trim/trim-phos.php?dta=/www/gygi.med.harvard.edu/data/yeast/Shelly_AlphaYeast_1.1249.1249.3</t>
  </si>
  <si>
    <t xml:space="preserve">http://gygi.med.harvard.edu/cgi-bin/spec_forward2.cgi?OutFile=/www/gygi.med.harvard.edu/data/yeast/Shelly_AlphaYeast_1.1257.1257.2.out</t>
  </si>
  <si>
    <t xml:space="preserve">AlphaYeast_1.1257.1257.2.out</t>
  </si>
  <si>
    <t xml:space="preserve">LET#DESPIQTK</t>
  </si>
  <si>
    <t xml:space="preserve">http://gygi.med.harvard.edu/pubs/trim/trim-phos.php?dta=/www/gygi.med.harvard.edu/data/yeast/Shelly_AlphaYeast_1.1257.1257.2</t>
  </si>
  <si>
    <t xml:space="preserve">http://gygi.med.harvard.edu/cgi-bin/spec_forward2.cgi?OutFile=/www/gygi.med.harvard.edu/data/yeast/Shelly_AlphaYeast_1.1259.1259.2.out</t>
  </si>
  <si>
    <t xml:space="preserve">AlphaYeast_1.1259.1259.2.out</t>
  </si>
  <si>
    <t xml:space="preserve">http://gygi.med.harvard.edu/pubs/trim/trim-phos.php?dta=/www/gygi.med.harvard.edu/data/yeast/Shelly_AlphaYeast_1.1259.1259.2</t>
  </si>
  <si>
    <t xml:space="preserve">http://gygi.med.harvard.edu/cgi-bin/spec_forward2.cgi?OutFile=/www/gygi.med.harvard.edu/data/yeast/Shelly_AlphaYeast_1.1260.1260.2.out</t>
  </si>
  <si>
    <t xml:space="preserve">AlphaYeast_1.1260.1260.2.out</t>
  </si>
  <si>
    <t xml:space="preserve">VESGS#QQTS#IHS#TPIVQK</t>
  </si>
  <si>
    <t xml:space="preserve">http://gygi.med.harvard.edu/pubs/trim/trim-phos.php?dta=/www/gygi.med.harvard.edu/data/yeast/Shelly_AlphaYeast_1.1260.1260.2</t>
  </si>
  <si>
    <t xml:space="preserve">http://gygi.med.harvard.edu/cgi-bin/spec_forward2.cgi?OutFile=/www/gygi.med.harvard.edu/data/yeast/Shelly_AlphaYeast_1.1278.1278.2.out</t>
  </si>
  <si>
    <t xml:space="preserve">AlphaYeast_1.1278.1278.2.out</t>
  </si>
  <si>
    <t xml:space="preserve">KET#SPDSISIR</t>
  </si>
  <si>
    <t xml:space="preserve">http://gygi.med.harvard.edu/pubs/trim/trim-phos.php?dta=/www/gygi.med.harvard.edu/data/yeast/Shelly_AlphaYeast_1.1278.1278.2</t>
  </si>
  <si>
    <t xml:space="preserve">YBR068C</t>
  </si>
  <si>
    <t xml:space="preserve">http://db.yeastgenome.org/cgi-bin/locus.pl?locus=BAP2</t>
  </si>
  <si>
    <t xml:space="preserve">BAP2</t>
  </si>
  <si>
    <t xml:space="preserve"> Branched-chain amino acid permease, also transports alanine and aromatic and sulfur containing amino acids</t>
  </si>
  <si>
    <t xml:space="preserve">amino acid transport</t>
  </si>
  <si>
    <t xml:space="preserve">http://gygi.med.harvard.edu/cgi-bin/spec_forward2.cgi?OutFile=/www/gygi.med.harvard.edu/data/yeast/Shelly_AlphaYeast_1.1284.1284.2.out</t>
  </si>
  <si>
    <t xml:space="preserve">AlphaYeast_1.1284.1284.2.out</t>
  </si>
  <si>
    <t xml:space="preserve">SSDHAT#PNIMPDK</t>
  </si>
  <si>
    <t xml:space="preserve">http://gygi.med.harvard.edu/pubs/trim/trim-phos.php?dta=/www/gygi.med.harvard.edu/data/yeast/Shelly_AlphaYeast_1.1284.1284.2</t>
  </si>
  <si>
    <t xml:space="preserve">http://gygi.med.harvard.edu/cgi-bin/spec_forward2.cgi?OutFile=/www/gygi.med.harvard.edu/data/yeast/Shelly_AlphaYeast_1.1293.1293.2.out</t>
  </si>
  <si>
    <t xml:space="preserve">AlphaYeast_1.1293.1293.2.out</t>
  </si>
  <si>
    <t xml:space="preserve">YNNYSSDSSTLHS#KV</t>
  </si>
  <si>
    <t xml:space="preserve">http://gygi.med.harvard.edu/pubs/trim/trim-phos.php?dta=/www/gygi.med.harvard.edu/data/yeast/Shelly_AlphaYeast_1.1293.1293.2</t>
  </si>
  <si>
    <t xml:space="preserve">YBR040W</t>
  </si>
  <si>
    <t xml:space="preserve">http://db.yeastgenome.org/cgi-bin/locus.pl?locus=FIG1</t>
  </si>
  <si>
    <t xml:space="preserve">FIG1</t>
  </si>
  <si>
    <t xml:space="preserve"> Protein required for efficient mating</t>
  </si>
  <si>
    <t xml:space="preserve">cellular morphogenesis during conjugation with cellular fusion*</t>
  </si>
  <si>
    <t xml:space="preserve">http://gygi.med.harvard.edu/cgi-bin/spec_forward2.cgi?OutFile=/www/gygi.med.harvard.edu/data/yeast/Shelly_AlphaYeast_1.1294.1294.3.out</t>
  </si>
  <si>
    <t xml:space="preserve">AlphaYeast_1.1294.1294.3.out</t>
  </si>
  <si>
    <t xml:space="preserve">SVEDFM*AAM*QRVS#TQHEKET</t>
  </si>
  <si>
    <t xml:space="preserve">http://gygi.med.harvard.edu/pubs/trim/trim-phos.php?dta=/www/gygi.med.harvard.edu/data/yeast/Shelly_AlphaYeast_1.1294.1294.3</t>
  </si>
  <si>
    <t xml:space="preserve">YGL008C</t>
  </si>
  <si>
    <t xml:space="preserve">http://db.yeastgenome.org/cgi-bin/locus.pl?locus=PMA1</t>
  </si>
  <si>
    <t xml:space="preserve">PMA1</t>
  </si>
  <si>
    <t xml:space="preserve"> H+-transporting P-type ATPase of the plasma membrane required for nutrient uptake and pH homeostasis, activity is rate limiting for growth at low pH</t>
  </si>
  <si>
    <t xml:space="preserve">regulation of pH*</t>
  </si>
  <si>
    <t xml:space="preserve">http://gygi.med.harvard.edu/cgi-bin/spec_forward2.cgi?OutFile=/www/gygi.med.harvard.edu/data/yeast/Shelly_AlphaYeast_1.1300.1300.3.out</t>
  </si>
  <si>
    <t xml:space="preserve">AlphaYeast_1.1300.1300.3.out</t>
  </si>
  <si>
    <t xml:space="preserve">NNSISSQPASYHSVQETNKIS#PK</t>
  </si>
  <si>
    <t xml:space="preserve">http://gygi.med.harvard.edu/pubs/trim/trim-phos.php?dta=/www/gygi.med.harvard.edu/data/yeast/Shelly_AlphaYeast_1.1300.1300.3</t>
  </si>
  <si>
    <t xml:space="preserve">YDR443C</t>
  </si>
  <si>
    <t xml:space="preserve">http://db.yeastgenome.org/cgi-bin/locus.pl?locus=SSN2</t>
  </si>
  <si>
    <t xml:space="preserve">SSN2</t>
  </si>
  <si>
    <t xml:space="preserve"> Component of RNA polymerase II holoenzyme and Kornberg's mediator (SRB) subcomplex</t>
  </si>
  <si>
    <t xml:space="preserve">http://gygi.med.harvard.edu/cgi-bin/spec_forward2.cgi?OutFile=/www/gygi.med.harvard.edu/data/yeast/Shelly_AlphaYeast_1.1304.1304.3.out</t>
  </si>
  <si>
    <t xml:space="preserve">AlphaYeast_1.1304.1304.3.out</t>
  </si>
  <si>
    <t xml:space="preserve">KRS#STPQISNIESTGSGGMHK</t>
  </si>
  <si>
    <t xml:space="preserve">http://gygi.med.harvard.edu/pubs/trim/trim-phos.php?dta=/www/gygi.med.harvard.edu/data/yeast/Shelly_AlphaYeast_1.1304.1304.3</t>
  </si>
  <si>
    <t xml:space="preserve">http://gygi.med.harvard.edu/cgi-bin/spec_forward2.cgi?OutFile=/www/gygi.med.harvard.edu/data/yeast/Shelly_AlphaYeast_1.1305.1305.3.out</t>
  </si>
  <si>
    <t xml:space="preserve">AlphaYeast_1.1305.1305.3.out</t>
  </si>
  <si>
    <t xml:space="preserve">SSS#VSNAALCNTEKPDLKR</t>
  </si>
  <si>
    <t xml:space="preserve">http://gygi.med.harvard.edu/pubs/trim/trim-phos.php?dta=/www/gygi.med.harvard.edu/data/yeast/Shelly_AlphaYeast_1.1305.1305.3</t>
  </si>
  <si>
    <t xml:space="preserve">http://gygi.med.harvard.edu/cgi-bin/spec_forward2.cgi?OutFile=/www/gygi.med.harvard.edu/data/yeast/Shelly_AlphaYeast_1.1311.1311.2.out</t>
  </si>
  <si>
    <t xml:space="preserve">AlphaYeast_1.1311.1311.2.out</t>
  </si>
  <si>
    <t xml:space="preserve">STT#HDVGEISNNVK</t>
  </si>
  <si>
    <t xml:space="preserve">http://gygi.med.harvard.edu/pubs/trim/trim-phos.php?dta=/www/gygi.med.harvard.edu/data/yeast/Shelly_AlphaYeast_1.1311.1311.2</t>
  </si>
  <si>
    <t xml:space="preserve">http://gygi.med.harvard.edu/cgi-bin/spec_forward2.cgi?OutFile=/www/gygi.med.harvard.edu/data/yeast/Shelly_AlphaYeast_1.1314.1314.4.out</t>
  </si>
  <si>
    <t xml:space="preserve">AlphaYeast_1.1314.1314.4.out</t>
  </si>
  <si>
    <t xml:space="preserve">SKT#ESEVYYENHPQSYYHGR</t>
  </si>
  <si>
    <t xml:space="preserve">http://gygi.med.harvard.edu/pubs/trim/trim-phos.php?dta=/www/gygi.med.harvard.edu/data/yeast/Shelly_AlphaYeast_1.1314.1314.4</t>
  </si>
  <si>
    <t xml:space="preserve">http://gygi.med.harvard.edu/cgi-bin/spec_forward2.cgi?OutFile=/www/gygi.med.harvard.edu/data/yeast/Shelly_AlphaYeast_1.1320.1320.2.out</t>
  </si>
  <si>
    <t xml:space="preserve">AlphaYeast_1.1320.1320.2.out</t>
  </si>
  <si>
    <t xml:space="preserve">YNNYSSDSST#LHS#KV</t>
  </si>
  <si>
    <t xml:space="preserve">http://gygi.med.harvard.edu/pubs/trim/trim-phos.php?dta=/www/gygi.med.harvard.edu/data/yeast/Shelly_AlphaYeast_1.1320.1320.2</t>
  </si>
  <si>
    <t xml:space="preserve">http://gygi.med.harvard.edu/cgi-bin/spec_forward2.cgi?OutFile=/www/gygi.med.harvard.edu/data/yeast/Shelly_AlphaYeast_1.1336.1336.3.out</t>
  </si>
  <si>
    <t xml:space="preserve">AlphaYeast_1.1336.1336.3.out</t>
  </si>
  <si>
    <t xml:space="preserve">RANSNEDGESVSSIQES#PKISAQPK</t>
  </si>
  <si>
    <t xml:space="preserve">http://gygi.med.harvard.edu/pubs/trim/trim-phos.php?dta=/www/gygi.med.harvard.edu/data/yeast/Shelly_AlphaYeast_1.1336.1336.3</t>
  </si>
  <si>
    <t xml:space="preserve">http://gygi.med.harvard.edu/cgi-bin/spec_forward2.cgi?OutFile=/www/gygi.med.harvard.edu/data/yeast/Shelly_AlphaYeast_1.1349.1349.2.out</t>
  </si>
  <si>
    <t xml:space="preserve">AlphaYeast_1.1349.1349.2.out</t>
  </si>
  <si>
    <t xml:space="preserve">VESGS#QQT#SIHS#TPIVQK</t>
  </si>
  <si>
    <t xml:space="preserve">http://gygi.med.harvard.edu/pubs/trim/trim-phos.php?dta=/www/gygi.med.harvard.edu/data/yeast/Shelly_AlphaYeast_1.1349.1349.2</t>
  </si>
  <si>
    <t xml:space="preserve">http://gygi.med.harvard.edu/cgi-bin/spec_forward2.cgi?OutFile=/www/gygi.med.harvard.edu/data/yeast/Shelly_AlphaYeast_1.1354.1354.3.out</t>
  </si>
  <si>
    <t xml:space="preserve">AlphaYeast_1.1354.1354.3.out</t>
  </si>
  <si>
    <t xml:space="preserve">RANSNEDGESVSS#IQES#PKISAQPK</t>
  </si>
  <si>
    <t xml:space="preserve">http://gygi.med.harvard.edu/pubs/trim/trim-phos.php?dta=/www/gygi.med.harvard.edu/data/yeast/Shelly_AlphaYeast_1.1354.1354.3</t>
  </si>
  <si>
    <t xml:space="preserve">http://gygi.med.harvard.edu/cgi-bin/spec_forward2.cgi?OutFile=/www/gygi.med.harvard.edu/data/yeast/Shelly_AlphaYeast_1.1362.1362.2.out</t>
  </si>
  <si>
    <t xml:space="preserve">AlphaYeast_1.1362.1362.2.out</t>
  </si>
  <si>
    <t xml:space="preserve">S#TT#HDVGEISNNVK</t>
  </si>
  <si>
    <t xml:space="preserve">http://gygi.med.harvard.edu/pubs/trim/trim-phos.php?dta=/www/gygi.med.harvard.edu/data/yeast/Shelly_AlphaYeast_1.1362.1362.2</t>
  </si>
  <si>
    <t xml:space="preserve">http://gygi.med.harvard.edu/cgi-bin/spec_forward2.cgi?OutFile=/www/gygi.med.harvard.edu/data/yeast/Shelly_AlphaYeast_1.1363.1363.2.out</t>
  </si>
  <si>
    <t xml:space="preserve">AlphaYeast_1.1363.1363.2.out</t>
  </si>
  <si>
    <t xml:space="preserve">ASSSNNS#ATSS#PSIANSQLK</t>
  </si>
  <si>
    <t xml:space="preserve">http://gygi.med.harvard.edu/pubs/trim/trim-phos.php?dta=/www/gygi.med.harvard.edu/data/yeast/Shelly_AlphaYeast_1.1363.1363.2</t>
  </si>
  <si>
    <t xml:space="preserve">YIL129C</t>
  </si>
  <si>
    <t xml:space="preserve">http://db.yeastgenome.org/cgi-bin/locus.pl?locus=TAO3</t>
  </si>
  <si>
    <t xml:space="preserve">TAO3</t>
  </si>
  <si>
    <t xml:space="preserve"> Protein that acts as a transcriptional activator for OCH1</t>
  </si>
  <si>
    <t xml:space="preserve">cellular morphogenesis*</t>
  </si>
  <si>
    <t xml:space="preserve">http://gygi.med.harvard.edu/cgi-bin/spec_forward2.cgi?OutFile=/www/gygi.med.harvard.edu/data/yeast/Shelly_AlphaYeast_1.1364.1364.2.out</t>
  </si>
  <si>
    <t xml:space="preserve">AlphaYeast_1.1364.1364.2.out</t>
  </si>
  <si>
    <t xml:space="preserve">SSS#PSYSQFK</t>
  </si>
  <si>
    <t xml:space="preserve">http://gygi.med.harvard.edu/pubs/trim/trim-phos.php?dta=/www/gygi.med.harvard.edu/data/yeast/Shelly_AlphaYeast_1.1364.1364.2</t>
  </si>
  <si>
    <t xml:space="preserve">http://gygi.med.harvard.edu/cgi-bin/spec_forward2.cgi?OutFile=/www/gygi.med.harvard.edu/data/yeast/Shelly_AlphaYeast_1.1367.1367.3.out</t>
  </si>
  <si>
    <t xml:space="preserve">AlphaYeast_1.1367.1367.3.out</t>
  </si>
  <si>
    <t xml:space="preserve">KNDDS#ADERESDNPILTSNPK</t>
  </si>
  <si>
    <t xml:space="preserve">http://gygi.med.harvard.edu/pubs/trim/trim-phos.php?dta=/www/gygi.med.harvard.edu/data/yeast/Shelly_AlphaYeast_1.1367.1367.3</t>
  </si>
  <si>
    <t xml:space="preserve">YPR091C</t>
  </si>
  <si>
    <t xml:space="preserve">http://db.yeastgenome.org/cgi-bin/locus.pl?locus=YPR091C</t>
  </si>
  <si>
    <t xml:space="preserve">http://gygi.med.harvard.edu/cgi-bin/spec_forward2.cgi?OutFile=/www/gygi.med.harvard.edu/data/yeast/Shelly_AlphaYeast_1.1389.1389.3.out</t>
  </si>
  <si>
    <t xml:space="preserve">AlphaYeast_1.1389.1389.3.out</t>
  </si>
  <si>
    <t xml:space="preserve">RANSNEDGES#VS#SIQES#PKISAQPK</t>
  </si>
  <si>
    <t xml:space="preserve">http://gygi.med.harvard.edu/pubs/trim/trim-phos.php?dta=/www/gygi.med.harvard.edu/data/yeast/Shelly_AlphaYeast_1.1389.1389.3</t>
  </si>
  <si>
    <t xml:space="preserve">http://gygi.med.harvard.edu/cgi-bin/spec_forward2.cgi?OutFile=/www/gygi.med.harvard.edu/data/yeast/Shelly_AlphaYeast_1.1391.1391.4.out</t>
  </si>
  <si>
    <t xml:space="preserve">AlphaYeast_1.1391.1391.4.out</t>
  </si>
  <si>
    <t xml:space="preserve">HIQEEEEQDVDMT#GDEEQEEEPDREK</t>
  </si>
  <si>
    <t xml:space="preserve">http://gygi.med.harvard.edu/pubs/trim/trim-phos.php?dta=/www/gygi.med.harvard.edu/data/yeast/Shelly_AlphaYeast_1.1391.1391.4</t>
  </si>
  <si>
    <t xml:space="preserve">YNL113W</t>
  </si>
  <si>
    <t xml:space="preserve">http://db.yeastgenome.org/cgi-bin/locus.pl?locus=RPC19</t>
  </si>
  <si>
    <t xml:space="preserve">RPC19</t>
  </si>
  <si>
    <t xml:space="preserve"> Shared subunit of RNA polymerases I and III</t>
  </si>
  <si>
    <t xml:space="preserve">transcription from RNA polymerase I promoter*</t>
  </si>
  <si>
    <t xml:space="preserve">http://gygi.med.harvard.edu/cgi-bin/spec_forward2.cgi?OutFile=/www/gygi.med.harvard.edu/data/yeast/Shelly_AlphaYeast_1.1392.1392.2.out</t>
  </si>
  <si>
    <t xml:space="preserve">AlphaYeast_1.1392.1392.2.out</t>
  </si>
  <si>
    <t xml:space="preserve">KM*SFS#GYSPKPISK</t>
  </si>
  <si>
    <t xml:space="preserve">http://gygi.med.harvard.edu/pubs/trim/trim-phos.php?dta=/www/gygi.med.harvard.edu/data/yeast/Shelly_AlphaYeast_1.1392.1392.2</t>
  </si>
  <si>
    <t xml:space="preserve">YOR175C</t>
  </si>
  <si>
    <t xml:space="preserve">http://db.yeastgenome.org/cgi-bin/locus.pl?locus=YOR175C</t>
  </si>
  <si>
    <t xml:space="preserve"> Protein with weak similarity to Drosophila nessy, which is a putative transmembrane protein expressed in embryogenesis</t>
  </si>
  <si>
    <t xml:space="preserve">http://gygi.med.harvard.edu/cgi-bin/spec_forward2.cgi?OutFile=/www/gygi.med.harvard.edu/data/yeast/Shelly_AlphaYeast_1.1393.1393.2.out</t>
  </si>
  <si>
    <t xml:space="preserve">AlphaYeast_1.1393.1393.2.out</t>
  </si>
  <si>
    <t xml:space="preserve">SGT#LDNDYVNR</t>
  </si>
  <si>
    <t xml:space="preserve">http://gygi.med.harvard.edu/pubs/trim/trim-phos.php?dta=/www/gygi.med.harvard.edu/data/yeast/Shelly_AlphaYeast_1.1393.1393.2</t>
  </si>
  <si>
    <t xml:space="preserve">YDR239C</t>
  </si>
  <si>
    <t xml:space="preserve">http://db.yeastgenome.org/cgi-bin/locus.pl?locus=YDR239C</t>
  </si>
  <si>
    <t xml:space="preserve">http://gygi.med.harvard.edu/cgi-bin/spec_forward2.cgi?OutFile=/www/gygi.med.harvard.edu/data/yeast/Shelly_AlphaYeast_1.1416.1416.3.out</t>
  </si>
  <si>
    <t xml:space="preserve">AlphaYeast_1.1416.1416.3.out</t>
  </si>
  <si>
    <t xml:space="preserve">SRPAS#MVIETPKR</t>
  </si>
  <si>
    <t xml:space="preserve">http://gygi.med.harvard.edu/pubs/trim/trim-phos.php?dta=/www/gygi.med.harvard.edu/data/yeast/Shelly_AlphaYeast_1.1416.1416.3</t>
  </si>
  <si>
    <t xml:space="preserve">http://gygi.med.harvard.edu/cgi-bin/spec_forward2.cgi?OutFile=/www/gygi.med.harvard.edu/data/yeast/Shelly_AlphaYeast_1.1417.1417.3.out</t>
  </si>
  <si>
    <t xml:space="preserve">AlphaYeast_1.1417.1417.3.out</t>
  </si>
  <si>
    <t xml:space="preserve">HAPPPVPNETDNDS#QYVQDEK</t>
  </si>
  <si>
    <t xml:space="preserve">http://gygi.med.harvard.edu/pubs/trim/trim-phos.php?dta=/www/gygi.med.harvard.edu/data/yeast/Shelly_AlphaYeast_1.1417.1417.3</t>
  </si>
  <si>
    <t xml:space="preserve">http://gygi.med.harvard.edu/cgi-bin/spec_forward2.cgi?OutFile=/www/gygi.med.harvard.edu/data/yeast/Shelly_AlphaYeast_1.1421.1421.2.out</t>
  </si>
  <si>
    <t xml:space="preserve">AlphaYeast_1.1421.1421.2.out</t>
  </si>
  <si>
    <t xml:space="preserve">APGS#DDEEGGNLGRPIENPK</t>
  </si>
  <si>
    <t xml:space="preserve">http://gygi.med.harvard.edu/pubs/trim/trim-phos.php?dta=/www/gygi.med.harvard.edu/data/yeast/Shelly_AlphaYeast_1.1421.1421.2</t>
  </si>
  <si>
    <t xml:space="preserve">YIL147C</t>
  </si>
  <si>
    <t xml:space="preserve">http://db.yeastgenome.org/cgi-bin/locus.pl?locus=SLN1</t>
  </si>
  <si>
    <t xml:space="preserve">SLN1</t>
  </si>
  <si>
    <t xml:space="preserve"> Two-component signal transducer involved in the high-osmolarity MAP kinase signal transduction pathway that initiates a phosphorelay from Sln1p to Ypd1p to Ssk1p</t>
  </si>
  <si>
    <t xml:space="preserve">http://gygi.med.harvard.edu/cgi-bin/spec_forward2.cgi?OutFile=/www/gygi.med.harvard.edu/data/yeast/Shelly_AlphaYeast_1.1427.1427.3.out</t>
  </si>
  <si>
    <t xml:space="preserve">AlphaYeast_1.1427.1427.3.out</t>
  </si>
  <si>
    <t xml:space="preserve">KANLDQNLNS#PDNNRFPSSTSSSNR</t>
  </si>
  <si>
    <t xml:space="preserve">http://gygi.med.harvard.edu/pubs/trim/trim-phos.php?dta=/www/gygi.med.harvard.edu/data/yeast/Shelly_AlphaYeast_1.1427.1427.3</t>
  </si>
  <si>
    <t xml:space="preserve">http://gygi.med.harvard.edu/cgi-bin/spec_forward2.cgi?OutFile=/www/gygi.med.harvard.edu/data/yeast/Shelly_AlphaYeast_1.1435.1435.3.out</t>
  </si>
  <si>
    <t xml:space="preserve">AlphaYeast_1.1435.1435.3.out</t>
  </si>
  <si>
    <t xml:space="preserve">KDHNDDPKDGYVS#GSEISVR</t>
  </si>
  <si>
    <t xml:space="preserve">http://gygi.med.harvard.edu/pubs/trim/trim-phos.php?dta=/www/gygi.med.harvard.edu/data/yeast/Shelly_AlphaYeast_1.1435.1435.3</t>
  </si>
  <si>
    <t xml:space="preserve">YIL115C</t>
  </si>
  <si>
    <t xml:space="preserve">http://db.yeastgenome.org/cgi-bin/locus.pl?locus=NUP159</t>
  </si>
  <si>
    <t xml:space="preserve">NUP159</t>
  </si>
  <si>
    <t xml:space="preserve"> Nuclear pore protein (nucleoporin) with XFXFG repeats</t>
  </si>
  <si>
    <t xml:space="preserve">mRNA export from nucleus*</t>
  </si>
  <si>
    <t xml:space="preserve">http://gygi.med.harvard.edu/cgi-bin/spec_forward2.cgi?OutFile=/www/gygi.med.harvard.edu/data/yeast/Shelly_AlphaYeast_1.1437.1437.3.out</t>
  </si>
  <si>
    <t xml:space="preserve">AlphaYeast_1.1437.1437.3.out</t>
  </si>
  <si>
    <t xml:space="preserve">RSST#PQISNIESTGSGGMHK</t>
  </si>
  <si>
    <t xml:space="preserve">http://gygi.med.harvard.edu/pubs/trim/trim-phos.php?dta=/www/gygi.med.harvard.edu/data/yeast/Shelly_AlphaYeast_1.1437.1437.3</t>
  </si>
  <si>
    <t xml:space="preserve">http://gygi.med.harvard.edu/cgi-bin/spec_forward2.cgi?OutFile=/www/gygi.med.harvard.edu/data/yeast/Shelly_AlphaYeast_1.1441.1441.3.out</t>
  </si>
  <si>
    <t xml:space="preserve">AlphaYeast_1.1441.1441.3.out</t>
  </si>
  <si>
    <t xml:space="preserve">AVLDNEREQLDS#PSAR</t>
  </si>
  <si>
    <t xml:space="preserve">http://gygi.med.harvard.edu/pubs/trim/trim-phos.php?dta=/www/gygi.med.harvard.edu/data/yeast/Shelly_AlphaYeast_1.1441.1441.3</t>
  </si>
  <si>
    <t xml:space="preserve">YOR341W</t>
  </si>
  <si>
    <t xml:space="preserve">http://db.yeastgenome.org/cgi-bin/locus.pl?locus=RPA190</t>
  </si>
  <si>
    <t xml:space="preserve">RPA190</t>
  </si>
  <si>
    <t xml:space="preserve"> RNA polymerase I largest subunit</t>
  </si>
  <si>
    <t xml:space="preserve">transcription from RNA polymerase I promoter</t>
  </si>
  <si>
    <t xml:space="preserve">http://gygi.med.harvard.edu/cgi-bin/spec_forward2.cgi?OutFile=/www/gygi.med.harvard.edu/data/yeast/Shelly_AlphaYeast_1.1448.1448.3.out</t>
  </si>
  <si>
    <t xml:space="preserve">AlphaYeast_1.1448.1448.3.out</t>
  </si>
  <si>
    <t xml:space="preserve">VVGPEADSRVES#PGMKEQIK</t>
  </si>
  <si>
    <t xml:space="preserve">http://gygi.med.harvard.edu/pubs/trim/trim-phos.php?dta=/www/gygi.med.harvard.edu/data/yeast/Shelly_AlphaYeast_1.1448.1448.3</t>
  </si>
  <si>
    <t xml:space="preserve">http://gygi.med.harvard.edu/cgi-bin/spec_forward2.cgi?OutFile=/www/gygi.med.harvard.edu/data/yeast/Shelly_AlphaYeast_1.1451.1451.2.out</t>
  </si>
  <si>
    <t xml:space="preserve">AlphaYeast_1.1451.1451.2.out</t>
  </si>
  <si>
    <t xml:space="preserve">AAT#IVYEDHVSSR</t>
  </si>
  <si>
    <t xml:space="preserve">http://gygi.med.harvard.edu/pubs/trim/trim-phos.php?dta=/www/gygi.med.harvard.edu/data/yeast/Shelly_AlphaYeast_1.1451.1451.2</t>
  </si>
  <si>
    <t xml:space="preserve">http://gygi.med.harvard.edu/cgi-bin/spec_forward2.cgi?OutFile=/www/gygi.med.harvard.edu/data/yeast/Shelly_AlphaYeast_1.1455.1455.2.out</t>
  </si>
  <si>
    <t xml:space="preserve">AlphaYeast_1.1455.1455.2.out</t>
  </si>
  <si>
    <t xml:space="preserve">ESTEMGGTIESDTTS#PR</t>
  </si>
  <si>
    <t xml:space="preserve">http://gygi.med.harvard.edu/pubs/trim/trim-phos.php?dta=/www/gygi.med.harvard.edu/data/yeast/Shelly_AlphaYeast_1.1455.1455.2</t>
  </si>
  <si>
    <t xml:space="preserve">http://gygi.med.harvard.edu/cgi-bin/spec_forward2.cgi?OutFile=/www/gygi.med.harvard.edu/data/yeast/Shelly_AlphaYeast_1.1468.1468.3.out</t>
  </si>
  <si>
    <t xml:space="preserve">AlphaYeast_1.1468.1468.3.out</t>
  </si>
  <si>
    <t xml:space="preserve">EYLHDDSRPVNDGKEELDS#VK</t>
  </si>
  <si>
    <t xml:space="preserve">http://gygi.med.harvard.edu/pubs/trim/trim-phos.php?dta=/www/gygi.med.harvard.edu/data/yeast/Shelly_AlphaYeast_1.1468.1468.3</t>
  </si>
  <si>
    <t xml:space="preserve">YNL192W</t>
  </si>
  <si>
    <t xml:space="preserve">http://db.yeastgenome.org/cgi-bin/locus.pl?locus=CHS1</t>
  </si>
  <si>
    <t xml:space="preserve">CHS1</t>
  </si>
  <si>
    <t xml:space="preserve"> Chitin synthase I, has a repair function during cell separation</t>
  </si>
  <si>
    <t xml:space="preserve">cytokinesis, completion of separation*</t>
  </si>
  <si>
    <t xml:space="preserve">http://gygi.med.harvard.edu/cgi-bin/spec_forward2.cgi?OutFile=/www/gygi.med.harvard.edu/data/yeast/Shelly_AlphaYeast_1.1471.1471.4.out</t>
  </si>
  <si>
    <t xml:space="preserve">AlphaYeast_1.1471.1471.4.out</t>
  </si>
  <si>
    <t xml:space="preserve">IDDSPQDEVNS#IKGKPADK</t>
  </si>
  <si>
    <t xml:space="preserve">http://gygi.med.harvard.edu/pubs/trim/trim-phos.php?dta=/www/gygi.med.harvard.edu/data/yeast/Shelly_AlphaYeast_1.1471.1471.4</t>
  </si>
  <si>
    <t xml:space="preserve">YDR119W</t>
  </si>
  <si>
    <t xml:space="preserve">http://db.yeastgenome.org/cgi-bin/locus.pl?locus=YDR119W</t>
  </si>
  <si>
    <t xml:space="preserve"> Member of the 14-spanner drug</t>
  </si>
  <si>
    <t xml:space="preserve">http://gygi.med.harvard.edu/cgi-bin/spec_forward2.cgi?OutFile=/www/gygi.med.harvard.edu/data/yeast/Shelly_AlphaYeast_1.1479.1479.3.out</t>
  </si>
  <si>
    <t xml:space="preserve">AlphaYeast_1.1479.1479.3.out</t>
  </si>
  <si>
    <t xml:space="preserve">http://gygi.med.harvard.edu/pubs/trim/trim-phos.php?dta=/www/gygi.med.harvard.edu/data/yeast/Shelly_AlphaYeast_1.1479.1479.3</t>
  </si>
  <si>
    <t xml:space="preserve">http://gygi.med.harvard.edu/cgi-bin/spec_forward2.cgi?OutFile=/www/gygi.med.harvard.edu/data/yeast/Shelly_AlphaYeast_1.1484.1484.3.out</t>
  </si>
  <si>
    <t xml:space="preserve">AlphaYeast_1.1484.1484.3.out</t>
  </si>
  <si>
    <t xml:space="preserve">KRS#S#TPQISNIESTGSGGMHK</t>
  </si>
  <si>
    <t xml:space="preserve">http://gygi.med.harvard.edu/pubs/trim/trim-phos.php?dta=/www/gygi.med.harvard.edu/data/yeast/Shelly_AlphaYeast_1.1484.1484.3</t>
  </si>
  <si>
    <t xml:space="preserve">http://gygi.med.harvard.edu/cgi-bin/spec_forward2.cgi?OutFile=/www/gygi.med.harvard.edu/data/yeast/Shelly_AlphaYeast_1.1485.1485.2.out</t>
  </si>
  <si>
    <t xml:space="preserve">AlphaYeast_1.1485.1485.2.out</t>
  </si>
  <si>
    <t xml:space="preserve">S#FSAGNNFQSSSSEK</t>
  </si>
  <si>
    <t xml:space="preserve">http://gygi.med.harvard.edu/pubs/trim/trim-phos.php?dta=/www/gygi.med.harvard.edu/data/yeast/Shelly_AlphaYeast_1.1485.1485.2</t>
  </si>
  <si>
    <t xml:space="preserve">http://gygi.med.harvard.edu/cgi-bin/spec_forward2.cgi?OutFile=/www/gygi.med.harvard.edu/data/yeast/Shelly_AlphaYeast_1.1488.1488.3.out</t>
  </si>
  <si>
    <t xml:space="preserve">AlphaYeast_1.1488.1488.3.out</t>
  </si>
  <si>
    <t xml:space="preserve">RSS#TPQISDIESTGSGGM*HR</t>
  </si>
  <si>
    <t xml:space="preserve">http://gygi.med.harvard.edu/pubs/trim/trim-phos.php?dta=/www/gygi.med.harvard.edu/data/yeast/Shelly_AlphaYeast_1.1488.1488.3</t>
  </si>
  <si>
    <t xml:space="preserve">YER160C</t>
  </si>
  <si>
    <t xml:space="preserve">http://db.yeastgenome.org/cgi-bin/locus.pl?locus=YER160C</t>
  </si>
  <si>
    <t xml:space="preserve">http://gygi.med.harvard.edu/cgi-bin/spec_forward2.cgi?OutFile=/www/gygi.med.harvard.edu/data/yeast/Shelly_AlphaYeast_1.1490.1490.3.out</t>
  </si>
  <si>
    <t xml:space="preserve">AlphaYeast_1.1490.1490.3.out</t>
  </si>
  <si>
    <t xml:space="preserve">ANSNEDGESVS#S#IQES#PKISAQPK</t>
  </si>
  <si>
    <t xml:space="preserve">http://gygi.med.harvard.edu/pubs/trim/trim-phos.php?dta=/www/gygi.med.harvard.edu/data/yeast/Shelly_AlphaYeast_1.1490.1490.3</t>
  </si>
  <si>
    <t xml:space="preserve">http://gygi.med.harvard.edu/cgi-bin/spec_forward2.cgi?OutFile=/www/gygi.med.harvard.edu/data/yeast/Shelly_AlphaYeast_1.1494.1494.2.out</t>
  </si>
  <si>
    <t xml:space="preserve">AlphaYeast_1.1494.1494.2.out</t>
  </si>
  <si>
    <t xml:space="preserve">RPS#QPLNTLSPK</t>
  </si>
  <si>
    <t xml:space="preserve">http://gygi.med.harvard.edu/pubs/trim/trim-phos.php?dta=/www/gygi.med.harvard.edu/data/yeast/Shelly_AlphaYeast_1.1494.1494.2</t>
  </si>
  <si>
    <t xml:space="preserve">http://gygi.med.harvard.edu/cgi-bin/spec_forward2.cgi?OutFile=/www/gygi.med.harvard.edu/data/yeast/Shelly_AlphaYeast_1.1496.1496.2.out</t>
  </si>
  <si>
    <t xml:space="preserve">AlphaYeast_1.1496.1496.2.out</t>
  </si>
  <si>
    <t xml:space="preserve">GVSNAS#VGS#SASFGAR</t>
  </si>
  <si>
    <t xml:space="preserve">http://gygi.med.harvard.edu/pubs/trim/trim-phos.php?dta=/www/gygi.med.harvard.edu/data/yeast/Shelly_AlphaYeast_1.1496.1496.2</t>
  </si>
  <si>
    <t xml:space="preserve">http://gygi.med.harvard.edu/cgi-bin/spec_forward2.cgi?OutFile=/www/gygi.med.harvard.edu/data/yeast/Shelly_AlphaYeast_1.1505.1505.2.out</t>
  </si>
  <si>
    <t xml:space="preserve">AlphaYeast_1.1505.1505.2.out</t>
  </si>
  <si>
    <t xml:space="preserve">MDT#NDS#ISVAEEK</t>
  </si>
  <si>
    <t xml:space="preserve">http://gygi.med.harvard.edu/pubs/trim/trim-phos.php?dta=/www/gygi.med.harvard.edu/data/yeast/Shelly_AlphaYeast_1.1505.1505.2</t>
  </si>
  <si>
    <t xml:space="preserve">http://gygi.med.harvard.edu/cgi-bin/spec_forward2.cgi?OutFile=/www/gygi.med.harvard.edu/data/yeast/Shelly_AlphaYeast_1.1506.1506.3.out</t>
  </si>
  <si>
    <t xml:space="preserve">AlphaYeast_1.1506.1506.3.out</t>
  </si>
  <si>
    <t xml:space="preserve">ANSNEDGESVSS#IQES#PKISAQPK</t>
  </si>
  <si>
    <t xml:space="preserve">http://gygi.med.harvard.edu/pubs/trim/trim-phos.php?dta=/www/gygi.med.harvard.edu/data/yeast/Shelly_AlphaYeast_1.1506.1506.3</t>
  </si>
  <si>
    <t xml:space="preserve">http://gygi.med.harvard.edu/cgi-bin/spec_forward2.cgi?OutFile=/www/gygi.med.harvard.edu/data/yeast/Shelly_AlphaYeast_1.1507.1507.2.out</t>
  </si>
  <si>
    <t xml:space="preserve">AlphaYeast_1.1507.1507.2.out</t>
  </si>
  <si>
    <t xml:space="preserve">GVSNAS#VGS#SAS#FGAR</t>
  </si>
  <si>
    <t xml:space="preserve">http://gygi.med.harvard.edu/pubs/trim/trim-phos.php?dta=/www/gygi.med.harvard.edu/data/yeast/Shelly_AlphaYeast_1.1507.1507.2</t>
  </si>
  <si>
    <t xml:space="preserve">http://gygi.med.harvard.edu/cgi-bin/spec_forward2.cgi?OutFile=/www/gygi.med.harvard.edu/data/yeast/Shelly_AlphaYeast_1.1513.1513.4.out</t>
  </si>
  <si>
    <t xml:space="preserve">AlphaYeast_1.1513.1513.4.out</t>
  </si>
  <si>
    <t xml:space="preserve">TRRSET#ESVNPVSTPASVEYHAGM*K</t>
  </si>
  <si>
    <t xml:space="preserve">http://gygi.med.harvard.edu/pubs/trim/trim-phos.php?dta=/www/gygi.med.harvard.edu/data/yeast/Shelly_AlphaYeast_1.1513.1513.4</t>
  </si>
  <si>
    <t xml:space="preserve">YER008C</t>
  </si>
  <si>
    <t xml:space="preserve">http://db.yeastgenome.org/cgi-bin/locus.pl?locus=SEC3</t>
  </si>
  <si>
    <t xml:space="preserve">SEC3</t>
  </si>
  <si>
    <t xml:space="preserve"> Component of exocyst complex required for exocytosis</t>
  </si>
  <si>
    <t xml:space="preserve">http://gygi.med.harvard.edu/cgi-bin/spec_forward2.cgi?OutFile=/www/gygi.med.harvard.edu/data/yeast/Shelly_AlphaYeast_1.1520.1520.3.out</t>
  </si>
  <si>
    <t xml:space="preserve">AlphaYeast_1.1520.1520.3.out</t>
  </si>
  <si>
    <t xml:space="preserve">RSS#TPQISNIESTGSGGMHK</t>
  </si>
  <si>
    <t xml:space="preserve">http://gygi.med.harvard.edu/pubs/trim/trim-phos.php?dta=/www/gygi.med.harvard.edu/data/yeast/Shelly_AlphaYeast_1.1520.1520.3</t>
  </si>
  <si>
    <t xml:space="preserve">http://gygi.med.harvard.edu/cgi-bin/spec_forward2.cgi?OutFile=/www/gygi.med.harvard.edu/data/yeast/Shelly_AlphaYeast_1.1523.1523.3.out</t>
  </si>
  <si>
    <t xml:space="preserve">AlphaYeast_1.1523.1523.3.out</t>
  </si>
  <si>
    <t xml:space="preserve">NVLS#KAVS#PTDSTPPSTHTEDSKR</t>
  </si>
  <si>
    <t xml:space="preserve">http://gygi.med.harvard.edu/pubs/trim/trim-phos.php?dta=/www/gygi.med.harvard.edu/data/yeast/Shelly_AlphaYeast_1.1523.1523.3</t>
  </si>
  <si>
    <t xml:space="preserve">http://gygi.med.harvard.edu/cgi-bin/spec_forward2.cgi?OutFile=/www/gygi.med.harvard.edu/data/yeast/Shelly_AlphaYeast_1.1525.1525.3.out</t>
  </si>
  <si>
    <t xml:space="preserve">AlphaYeast_1.1525.1525.3.out</t>
  </si>
  <si>
    <t xml:space="preserve">ANSNEDGESVSSIQES#PKISAQPK</t>
  </si>
  <si>
    <t xml:space="preserve">http://gygi.med.harvard.edu/pubs/trim/trim-phos.php?dta=/www/gygi.med.harvard.edu/data/yeast/Shelly_AlphaYeast_1.1525.1525.3</t>
  </si>
  <si>
    <t xml:space="preserve">http://gygi.med.harvard.edu/cgi-bin/spec_forward2.cgi?OutFile=/www/gygi.med.harvard.edu/data/yeast/Shelly_AlphaYeast_1.1527.1527.3.out</t>
  </si>
  <si>
    <t xml:space="preserve">AlphaYeast_1.1527.1527.3.out</t>
  </si>
  <si>
    <t xml:space="preserve">SQS#LSEITPGPHSR</t>
  </si>
  <si>
    <t xml:space="preserve">http://gygi.med.harvard.edu/pubs/trim/trim-phos.php?dta=/www/gygi.med.harvard.edu/data/yeast/Shelly_AlphaYeast_1.1527.1527.3</t>
  </si>
  <si>
    <t xml:space="preserve">YAR044W</t>
  </si>
  <si>
    <t xml:space="preserve">http://db.yeastgenome.org/cgi-bin/locus.pl?locus=OSH1</t>
  </si>
  <si>
    <t xml:space="preserve">OSH1</t>
  </si>
  <si>
    <t xml:space="preserve"> Protein implicated in ergosterol biosynthesis, member of the yeast OSBP family of putative oxysterol-binding proteins</t>
  </si>
  <si>
    <t xml:space="preserve">L-tryptophan transport</t>
  </si>
  <si>
    <t xml:space="preserve">http://gygi.med.harvard.edu/cgi-bin/spec_forward2.cgi?OutFile=/www/gygi.med.harvard.edu/data/yeast/Shelly_AlphaYeast_1.1537.1537.2.out</t>
  </si>
  <si>
    <t xml:space="preserve">AlphaYeast_1.1537.1537.2.out</t>
  </si>
  <si>
    <t xml:space="preserve">RPGS#PNDM*IDLTSQDR</t>
  </si>
  <si>
    <t xml:space="preserve">http://gygi.med.harvard.edu/pubs/trim/trim-phos.php?dta=/www/gygi.med.harvard.edu/data/yeast/Shelly_AlphaYeast_1.1537.1537.2</t>
  </si>
  <si>
    <t xml:space="preserve">http://gygi.med.harvard.edu/cgi-bin/spec_forward2.cgi?OutFile=/www/gygi.med.harvard.edu/data/yeast/Shelly_AlphaYeast_1.1538.1538.4.out</t>
  </si>
  <si>
    <t xml:space="preserve">AlphaYeast_1.1538.1538.4.out</t>
  </si>
  <si>
    <t xml:space="preserve">AAAHQQNYFNDS#DDEDDEDNIKQSR</t>
  </si>
  <si>
    <t xml:space="preserve">http://gygi.med.harvard.edu/pubs/trim/trim-phos.php?dta=/www/gygi.med.harvard.edu/data/yeast/Shelly_AlphaYeast_1.1538.1538.4</t>
  </si>
  <si>
    <t xml:space="preserve">http://gygi.med.harvard.edu/cgi-bin/spec_forward2.cgi?OutFile=/www/gygi.med.harvard.edu/data/yeast/Shelly_AlphaYeast_1.1539.1539.3.out</t>
  </si>
  <si>
    <t xml:space="preserve">AlphaYeast_1.1539.1539.3.out</t>
  </si>
  <si>
    <t xml:space="preserve">http://gygi.med.harvard.edu/pubs/trim/trim-phos.php?dta=/www/gygi.med.harvard.edu/data/yeast/Shelly_AlphaYeast_1.1539.1539.3</t>
  </si>
  <si>
    <t xml:space="preserve">http://gygi.med.harvard.edu/cgi-bin/spec_forward2.cgi?OutFile=/www/gygi.med.harvard.edu/data/yeast/Shelly_AlphaYeast_1.1546.1546.3.out</t>
  </si>
  <si>
    <t xml:space="preserve">AlphaYeast_1.1546.1546.3.out</t>
  </si>
  <si>
    <t xml:space="preserve">http://gygi.med.harvard.edu/pubs/trim/trim-phos.php?dta=/www/gygi.med.harvard.edu/data/yeast/Shelly_AlphaYeast_1.1546.1546.3</t>
  </si>
  <si>
    <t xml:space="preserve">http://gygi.med.harvard.edu/cgi-bin/spec_forward2.cgi?OutFile=/www/gygi.med.harvard.edu/data/yeast/Shelly_AlphaYeast_1.1547.1547.2.out</t>
  </si>
  <si>
    <t xml:space="preserve">AlphaYeast_1.1547.1547.2.out</t>
  </si>
  <si>
    <t xml:space="preserve">http://gygi.med.harvard.edu/pubs/trim/trim-phos.php?dta=/www/gygi.med.harvard.edu/data/yeast/Shelly_AlphaYeast_1.1547.1547.2</t>
  </si>
  <si>
    <t xml:space="preserve">http://gygi.med.harvard.edu/cgi-bin/spec_forward2.cgi?OutFile=/www/gygi.med.harvard.edu/data/yeast/Shelly_AlphaYeast_1.1549.1549.2.out</t>
  </si>
  <si>
    <t xml:space="preserve">AlphaYeast_1.1549.1549.2.out</t>
  </si>
  <si>
    <t xml:space="preserve">NIVNNTDSPT#LK</t>
  </si>
  <si>
    <t xml:space="preserve">http://gygi.med.harvard.edu/pubs/trim/trim-phos.php?dta=/www/gygi.med.harvard.edu/data/yeast/Shelly_AlphaYeast_1.1549.1549.2</t>
  </si>
  <si>
    <t xml:space="preserve">http://gygi.med.harvard.edu/cgi-bin/spec_forward2.cgi?OutFile=/www/gygi.med.harvard.edu/data/yeast/Shelly_AlphaYeast_1.1563.1563.4.out</t>
  </si>
  <si>
    <t xml:space="preserve">AlphaYeast_1.1563.1563.4.out</t>
  </si>
  <si>
    <t xml:space="preserve">KRSST#PQISDIESTGSGGMHR</t>
  </si>
  <si>
    <t xml:space="preserve">http://gygi.med.harvard.edu/pubs/trim/trim-phos.php?dta=/www/gygi.med.harvard.edu/data/yeast/Shelly_AlphaYeast_1.1563.1563.4</t>
  </si>
  <si>
    <t xml:space="preserve">http://gygi.med.harvard.edu/cgi-bin/spec_forward2.cgi?OutFile=/www/gygi.med.harvard.edu/data/yeast/Shelly_AlphaYeast_1.1571.1571.2.out</t>
  </si>
  <si>
    <t xml:space="preserve">AlphaYeast_1.1571.1571.2.out</t>
  </si>
  <si>
    <t xml:space="preserve">NYYNNVETNDDDYDS#DDGK</t>
  </si>
  <si>
    <t xml:space="preserve">http://gygi.med.harvard.edu/pubs/trim/trim-phos.php?dta=/www/gygi.med.harvard.edu/data/yeast/Shelly_AlphaYeast_1.1571.1571.2</t>
  </si>
  <si>
    <t xml:space="preserve">YKR028W</t>
  </si>
  <si>
    <t xml:space="preserve">http://db.yeastgenome.org/cgi-bin/locus.pl?locus=SAP190</t>
  </si>
  <si>
    <t xml:space="preserve">SAP190</t>
  </si>
  <si>
    <t xml:space="preserve"> Protein that associates with and contributes to function of the protein phosphatase Sit4p</t>
  </si>
  <si>
    <t xml:space="preserve">G1/S transition of mitotic cell cycle</t>
  </si>
  <si>
    <t xml:space="preserve">http://gygi.med.harvard.edu/cgi-bin/spec_forward2.cgi?OutFile=/www/gygi.med.harvard.edu/data/yeast/Shelly_AlphaYeast_1.1579.1579.3.out</t>
  </si>
  <si>
    <t xml:space="preserve">AlphaYeast_1.1579.1579.3.out</t>
  </si>
  <si>
    <t xml:space="preserve">RKS#VLETYVEDK</t>
  </si>
  <si>
    <t xml:space="preserve">http://gygi.med.harvard.edu/pubs/trim/trim-phos.php?dta=/www/gygi.med.harvard.edu/data/yeast/Shelly_AlphaYeast_1.1579.1579.3</t>
  </si>
  <si>
    <t xml:space="preserve">YMR221C</t>
  </si>
  <si>
    <t xml:space="preserve">http://db.yeastgenome.org/cgi-bin/locus.pl?locus=YMR221C</t>
  </si>
  <si>
    <t xml:space="preserve">http://gygi.med.harvard.edu/cgi-bin/spec_forward2.cgi?OutFile=/www/gygi.med.harvard.edu/data/yeast/Shelly_AlphaYeast_1.1582.1582.2.out</t>
  </si>
  <si>
    <t xml:space="preserve">AlphaYeast_1.1582.1582.2.out</t>
  </si>
  <si>
    <t xml:space="preserve">SSSVS#NAALCNTEKPDLK</t>
  </si>
  <si>
    <t xml:space="preserve">http://gygi.med.harvard.edu/pubs/trim/trim-phos.php?dta=/www/gygi.med.harvard.edu/data/yeast/Shelly_AlphaYeast_1.1582.1582.2</t>
  </si>
  <si>
    <t xml:space="preserve">http://gygi.med.harvard.edu/cgi-bin/spec_forward2.cgi?OutFile=/www/gygi.med.harvard.edu/data/yeast/Shelly_AlphaYeast_1.1586.1586.3.out</t>
  </si>
  <si>
    <t xml:space="preserve">AlphaYeast_1.1586.1586.3.out</t>
  </si>
  <si>
    <t xml:space="preserve">SNS#GPIAITDNAETDKK</t>
  </si>
  <si>
    <t xml:space="preserve">http://gygi.med.harvard.edu/pubs/trim/trim-phos.php?dta=/www/gygi.med.harvard.edu/data/yeast/Shelly_AlphaYeast_1.1586.1586.3</t>
  </si>
  <si>
    <t xml:space="preserve">http://gygi.med.harvard.edu/cgi-bin/spec_forward2.cgi?OutFile=/www/gygi.med.harvard.edu/data/yeast/Shelly_AlphaYeast_1.1590.1590.3.out</t>
  </si>
  <si>
    <t xml:space="preserve">AlphaYeast_1.1590.1590.3.out</t>
  </si>
  <si>
    <t xml:space="preserve">LSSHTAPIIGS#PR</t>
  </si>
  <si>
    <t xml:space="preserve">http://gygi.med.harvard.edu/pubs/trim/trim-phos.php?dta=/www/gygi.med.harvard.edu/data/yeast/Shelly_AlphaYeast_1.1590.1590.3</t>
  </si>
  <si>
    <t xml:space="preserve">http://gygi.med.harvard.edu/cgi-bin/spec_forward2.cgi?OutFile=/www/gygi.med.harvard.edu/data/yeast/Shelly_AlphaYeast_1.1591.1591.3.out</t>
  </si>
  <si>
    <t xml:space="preserve">AlphaYeast_1.1591.1591.3.out</t>
  </si>
  <si>
    <t xml:space="preserve">ADDDVS#NNDEEVENGLDHGNSNDR</t>
  </si>
  <si>
    <t xml:space="preserve">http://gygi.med.harvard.edu/pubs/trim/trim-phos.php?dta=/www/gygi.med.harvard.edu/data/yeast/Shelly_AlphaYeast_1.1591.1591.3</t>
  </si>
  <si>
    <t xml:space="preserve">YDR457W</t>
  </si>
  <si>
    <t xml:space="preserve">http://db.yeastgenome.org/cgi-bin/locus.pl?locus=TOM1</t>
  </si>
  <si>
    <t xml:space="preserve">TOM1</t>
  </si>
  <si>
    <t xml:space="preserve"> Protein required for the G2/M transition, has similarity to Rsp5p, a ubiquitin-protein ligase (E3 enzyme)</t>
  </si>
  <si>
    <t xml:space="preserve">regulation of cell size*</t>
  </si>
  <si>
    <t xml:space="preserve">http://gygi.med.harvard.edu/cgi-bin/spec_forward2.cgi?OutFile=/www/gygi.med.harvard.edu/data/yeast/Shelly_AlphaYeast_1.1596.1596.2.out</t>
  </si>
  <si>
    <t xml:space="preserve">AlphaYeast_1.1596.1596.2.out</t>
  </si>
  <si>
    <t xml:space="preserve">YAS#PNLNMK</t>
  </si>
  <si>
    <t xml:space="preserve">http://gygi.med.harvard.edu/pubs/trim/trim-phos.php?dta=/www/gygi.med.harvard.edu/data/yeast/Shelly_AlphaYeast_1.1596.1596.2</t>
  </si>
  <si>
    <t xml:space="preserve">YPL231W</t>
  </si>
  <si>
    <t xml:space="preserve">http://db.yeastgenome.org/cgi-bin/locus.pl?locus=FAS2</t>
  </si>
  <si>
    <t xml:space="preserve">FAS2</t>
  </si>
  <si>
    <t xml:space="preserve"> Fatty-acyl-CoA synthase, alpha chain, contains acyl carrier protein, beta-ketoacyl reductase, and beta-ketoacyl synthase in a single polypeptide chain</t>
  </si>
  <si>
    <t xml:space="preserve">fatty acid biosynthesis*</t>
  </si>
  <si>
    <t xml:space="preserve">http://gygi.med.harvard.edu/cgi-bin/spec_forward2.cgi?OutFile=/www/gygi.med.harvard.edu/data/yeast/Shelly_AlphaYeast_1.1597.1597.3.out</t>
  </si>
  <si>
    <t xml:space="preserve">AlphaYeast_1.1597.1597.3.out</t>
  </si>
  <si>
    <t xml:space="preserve">RRS#VTNTTPLLTPR</t>
  </si>
  <si>
    <t xml:space="preserve">http://gygi.med.harvard.edu/pubs/trim/trim-phos.php?dta=/www/gygi.med.harvard.edu/data/yeast/Shelly_AlphaYeast_1.1597.1597.3</t>
  </si>
  <si>
    <t xml:space="preserve">YER093C</t>
  </si>
  <si>
    <t xml:space="preserve">http://db.yeastgenome.org/cgi-bin/locus.pl?locus=YER093C</t>
  </si>
  <si>
    <t xml:space="preserve"> Protein required for maximal growth on caffeine</t>
  </si>
  <si>
    <t xml:space="preserve">http://gygi.med.harvard.edu/cgi-bin/spec_forward2.cgi?OutFile=/www/gygi.med.harvard.edu/data/yeast/Shelly_AlphaYeast_1.1600.1600.3.out</t>
  </si>
  <si>
    <t xml:space="preserve">AlphaYeast_1.1600.1600.3.out</t>
  </si>
  <si>
    <t xml:space="preserve">http://gygi.med.harvard.edu/pubs/trim/trim-phos.php?dta=/www/gygi.med.harvard.edu/data/yeast/Shelly_AlphaYeast_1.1600.1600.3</t>
  </si>
  <si>
    <t xml:space="preserve">http://gygi.med.harvard.edu/cgi-bin/spec_forward2.cgi?OutFile=/www/gygi.med.harvard.edu/data/yeast/Shelly_AlphaYeast_1.1601.1601.2.out</t>
  </si>
  <si>
    <t xml:space="preserve">AlphaYeast_1.1601.1601.2.out</t>
  </si>
  <si>
    <t xml:space="preserve">TS#VTDFTASQQR</t>
  </si>
  <si>
    <t xml:space="preserve">http://gygi.med.harvard.edu/pubs/trim/trim-phos.php?dta=/www/gygi.med.harvard.edu/data/yeast/Shelly_AlphaYeast_1.1601.1601.2</t>
  </si>
  <si>
    <t xml:space="preserve">YER132C</t>
  </si>
  <si>
    <t xml:space="preserve">http://db.yeastgenome.org/cgi-bin/locus.pl?locus=PMD1</t>
  </si>
  <si>
    <t xml:space="preserve">PMD1</t>
  </si>
  <si>
    <t xml:space="preserve"> Protein involved in negative regulation of early meiotic gene expression</t>
  </si>
  <si>
    <t xml:space="preserve">sporulation</t>
  </si>
  <si>
    <t xml:space="preserve">http://gygi.med.harvard.edu/cgi-bin/spec_forward2.cgi?OutFile=/www/gygi.med.harvard.edu/data/yeast/Shelly_AlphaYeast_1.1602.1602.2.out</t>
  </si>
  <si>
    <t xml:space="preserve">AlphaYeast_1.1602.1602.2.out</t>
  </si>
  <si>
    <t xml:space="preserve">http://gygi.med.harvard.edu/pubs/trim/trim-phos.php?dta=/www/gygi.med.harvard.edu/data/yeast/Shelly_AlphaYeast_1.1602.1602.2</t>
  </si>
  <si>
    <t xml:space="preserve">http://gygi.med.harvard.edu/cgi-bin/spec_forward2.cgi?OutFile=/www/gygi.med.harvard.edu/data/yeast/Shelly_AlphaYeast_1.1607.1607.3.out</t>
  </si>
  <si>
    <t xml:space="preserve">AlphaYeast_1.1607.1607.3.out</t>
  </si>
  <si>
    <t xml:space="preserve">http://gygi.med.harvard.edu/pubs/trim/trim-phos.php?dta=/www/gygi.med.harvard.edu/data/yeast/Shelly_AlphaYeast_1.1607.1607.3</t>
  </si>
  <si>
    <t xml:space="preserve">http://gygi.med.harvard.edu/cgi-bin/spec_forward2.cgi?OutFile=/www/gygi.med.harvard.edu/data/yeast/Shelly_AlphaYeast_1.1611.1611.2.out</t>
  </si>
  <si>
    <t xml:space="preserve">AlphaYeast_1.1611.1611.2.out</t>
  </si>
  <si>
    <t xml:space="preserve">DLPEPIS#PETKK</t>
  </si>
  <si>
    <t xml:space="preserve">http://gygi.med.harvard.edu/pubs/trim/trim-phos.php?dta=/www/gygi.med.harvard.edu/data/yeast/Shelly_AlphaYeast_1.1611.1611.2</t>
  </si>
  <si>
    <t xml:space="preserve">http://gygi.med.harvard.edu/cgi-bin/spec_forward2.cgi?OutFile=/www/gygi.med.harvard.edu/data/yeast/Shelly_AlphaYeast_1.1612.1612.3.out</t>
  </si>
  <si>
    <t xml:space="preserve">AlphaYeast_1.1612.1612.3.out</t>
  </si>
  <si>
    <t xml:space="preserve">VNNEEAIS#EDDGIEEEHIHSEK</t>
  </si>
  <si>
    <t xml:space="preserve">http://gygi.med.harvard.edu/pubs/trim/trim-phos.php?dta=/www/gygi.med.harvard.edu/data/yeast/Shelly_AlphaYeast_1.1612.1612.3</t>
  </si>
  <si>
    <t xml:space="preserve">YEL022W</t>
  </si>
  <si>
    <t xml:space="preserve">http://db.yeastgenome.org/cgi-bin/locus.pl?locus=GEA2</t>
  </si>
  <si>
    <t xml:space="preserve">GEA2</t>
  </si>
  <si>
    <t xml:space="preserve"> Component of complex with guanine-nucleotide-exchange activity for ARF</t>
  </si>
  <si>
    <t xml:space="preserve">http://gygi.med.harvard.edu/cgi-bin/spec_forward2.cgi?OutFile=/www/gygi.med.harvard.edu/data/yeast/Shelly_AlphaYeast_1.1615.1615.2.out</t>
  </si>
  <si>
    <t xml:space="preserve">AlphaYeast_1.1615.1615.2.out</t>
  </si>
  <si>
    <t xml:space="preserve">ELAAVS#S#DEDNEDHDIAR</t>
  </si>
  <si>
    <t xml:space="preserve">http://gygi.med.harvard.edu/pubs/trim/trim-phos.php?dta=/www/gygi.med.harvard.edu/data/yeast/Shelly_AlphaYeast_1.1615.1615.2</t>
  </si>
  <si>
    <t xml:space="preserve">http://gygi.med.harvard.edu/cgi-bin/spec_forward2.cgi?OutFile=/www/gygi.med.harvard.edu/data/yeast/Shelly_AlphaYeast_1.1622.1622.2.out</t>
  </si>
  <si>
    <t xml:space="preserve">AlphaYeast_1.1622.1622.2.out</t>
  </si>
  <si>
    <t xml:space="preserve">KSS#LETIVEK</t>
  </si>
  <si>
    <t xml:space="preserve">http://gygi.med.harvard.edu/pubs/trim/trim-phos.php?dta=/www/gygi.med.harvard.edu/data/yeast/Shelly_AlphaYeast_1.1622.1622.2</t>
  </si>
  <si>
    <t xml:space="preserve">http://gygi.med.harvard.edu/cgi-bin/spec_forward2.cgi?OutFile=/www/gygi.med.harvard.edu/data/yeast/Shelly_AlphaYeast_1.1625.1625.3.out</t>
  </si>
  <si>
    <t xml:space="preserve">AlphaYeast_1.1625.1625.3.out</t>
  </si>
  <si>
    <t xml:space="preserve">RSS#T#PQISNIESTGSGGMHK</t>
  </si>
  <si>
    <t xml:space="preserve">http://gygi.med.harvard.edu/pubs/trim/trim-phos.php?dta=/www/gygi.med.harvard.edu/data/yeast/Shelly_AlphaYeast_1.1625.1625.3</t>
  </si>
  <si>
    <t xml:space="preserve">http://gygi.med.harvard.edu/cgi-bin/spec_forward2.cgi?OutFile=/www/gygi.med.harvard.edu/data/yeast/Shelly_AlphaYeast_1.1627.1627.3.out</t>
  </si>
  <si>
    <t xml:space="preserve">AlphaYeast_1.1627.1627.3.out</t>
  </si>
  <si>
    <t xml:space="preserve">NGDENQLDGDSHSEPSLS#SSPVR</t>
  </si>
  <si>
    <t xml:space="preserve">http://gygi.med.harvard.edu/pubs/trim/trim-phos.php?dta=/www/gygi.med.harvard.edu/data/yeast/Shelly_AlphaYeast_1.1627.1627.3</t>
  </si>
  <si>
    <t xml:space="preserve">YAL017W</t>
  </si>
  <si>
    <t xml:space="preserve">http://db.yeastgenome.org/cgi-bin/locus.pl?locus=FUN31</t>
  </si>
  <si>
    <t xml:space="preserve">FUN31</t>
  </si>
  <si>
    <t xml:space="preserve"> Serine/threonine protein kinase, has similarity to human PIM-1 oncogene</t>
  </si>
  <si>
    <t xml:space="preserve">http://gygi.med.harvard.edu/cgi-bin/spec_forward2.cgi?OutFile=/www/gygi.med.harvard.edu/data/yeast/Shelly_AlphaYeast_1.1633.1633.2.out</t>
  </si>
  <si>
    <t xml:space="preserve">AlphaYeast_1.1633.1633.2.out</t>
  </si>
  <si>
    <t xml:space="preserve">http://gygi.med.harvard.edu/pubs/trim/trim-phos.php?dta=/www/gygi.med.harvard.edu/data/yeast/Shelly_AlphaYeast_1.1633.1633.2</t>
  </si>
  <si>
    <t xml:space="preserve">http://gygi.med.harvard.edu/cgi-bin/spec_forward2.cgi?OutFile=/www/gygi.med.harvard.edu/data/yeast/Shelly_AlphaYeast_1.1635.1635.3.out</t>
  </si>
  <si>
    <t xml:space="preserve">AlphaYeast_1.1635.1635.3.out</t>
  </si>
  <si>
    <t xml:space="preserve">NDDS#ADERESDNPILTSNPK</t>
  </si>
  <si>
    <t xml:space="preserve">http://gygi.med.harvard.edu/pubs/trim/trim-phos.php?dta=/www/gygi.med.harvard.edu/data/yeast/Shelly_AlphaYeast_1.1635.1635.3</t>
  </si>
  <si>
    <t xml:space="preserve">http://gygi.med.harvard.edu/cgi-bin/spec_forward2.cgi?OutFile=/www/gygi.med.harvard.edu/data/yeast/Shelly_AlphaYeast_1.1640.1640.2.out</t>
  </si>
  <si>
    <t xml:space="preserve">AlphaYeast_1.1640.1640.2.out</t>
  </si>
  <si>
    <t xml:space="preserve">NLENDTTSSPT#QDLDEK</t>
  </si>
  <si>
    <t xml:space="preserve">http://gygi.med.harvard.edu/pubs/trim/trim-phos.php?dta=/www/gygi.med.harvard.edu/data/yeast/Shelly_AlphaYeast_1.1640.1640.2</t>
  </si>
  <si>
    <t xml:space="preserve">YMR086W</t>
  </si>
  <si>
    <t xml:space="preserve">http://db.yeastgenome.org/cgi-bin/locus.pl?locus=YMR086W</t>
  </si>
  <si>
    <t xml:space="preserve">http://gygi.med.harvard.edu/cgi-bin/spec_forward2.cgi?OutFile=/www/gygi.med.harvard.edu/data/yeast/Shelly_AlphaYeast_1.1642.1642.2.out</t>
  </si>
  <si>
    <t xml:space="preserve">AlphaYeast_1.1642.1642.2.out</t>
  </si>
  <si>
    <t xml:space="preserve">IDDSPQDEVNS#IK</t>
  </si>
  <si>
    <t xml:space="preserve">http://gygi.med.harvard.edu/pubs/trim/trim-phos.php?dta=/www/gygi.med.harvard.edu/data/yeast/Shelly_AlphaYeast_1.1642.1642.2</t>
  </si>
  <si>
    <t xml:space="preserve">http://gygi.med.harvard.edu/cgi-bin/spec_forward2.cgi?OutFile=/www/gygi.med.harvard.edu/data/yeast/Shelly_AlphaYeast_1.1657.1657.3.out</t>
  </si>
  <si>
    <t xml:space="preserve">AlphaYeast_1.1657.1657.3.out</t>
  </si>
  <si>
    <t xml:space="preserve">KTVS#FSDDTTLTTHQNR</t>
  </si>
  <si>
    <t xml:space="preserve">http://gygi.med.harvard.edu/pubs/trim/trim-phos.php?dta=/www/gygi.med.harvard.edu/data/yeast/Shelly_AlphaYeast_1.1657.1657.3</t>
  </si>
  <si>
    <t xml:space="preserve">YDR302W</t>
  </si>
  <si>
    <t xml:space="preserve">http://db.yeastgenome.org/cgi-bin/locus.pl?locus=GPI11</t>
  </si>
  <si>
    <t xml:space="preserve">GPI11</t>
  </si>
  <si>
    <t xml:space="preserve"> Protein involved in glycosylphosphatidylinositol (GPI) biosynthesis, with similarity to GPI-anchor biosynthesis protein PIG-F</t>
  </si>
  <si>
    <t xml:space="preserve">GPI anchor biosynthesis</t>
  </si>
  <si>
    <t xml:space="preserve">http://gygi.med.harvard.edu/cgi-bin/spec_forward2.cgi?OutFile=/www/gygi.med.harvard.edu/data/yeast/Shelly_AlphaYeast_1.1669.1669.2.out</t>
  </si>
  <si>
    <t xml:space="preserve">AlphaYeast_1.1669.1669.2.out</t>
  </si>
  <si>
    <t xml:space="preserve">S#LKSEPVGTPNIEENK</t>
  </si>
  <si>
    <t xml:space="preserve">http://gygi.med.harvard.edu/pubs/trim/trim-phos.php?dta=/www/gygi.med.harvard.edu/data/yeast/Shelly_AlphaYeast_1.1669.1669.2</t>
  </si>
  <si>
    <t xml:space="preserve">YLR330W</t>
  </si>
  <si>
    <t xml:space="preserve">http://db.yeastgenome.org/cgi-bin/locus.pl?locus=CHS5</t>
  </si>
  <si>
    <t xml:space="preserve">CHS5</t>
  </si>
  <si>
    <t xml:space="preserve"> Protein required for chitin synthase III activity</t>
  </si>
  <si>
    <t xml:space="preserve">spore wall assembly (sensu Fungi)*</t>
  </si>
  <si>
    <t xml:space="preserve">http://gygi.med.harvard.edu/cgi-bin/spec_forward2.cgi?OutFile=/www/gygi.med.harvard.edu/data/yeast/Shelly_AlphaYeast_1.1685.1685.2.out</t>
  </si>
  <si>
    <t xml:space="preserve">AlphaYeast_1.1685.1685.2.out</t>
  </si>
  <si>
    <t xml:space="preserve">SMPASSGLET#PVTAK</t>
  </si>
  <si>
    <t xml:space="preserve">http://gygi.med.harvard.edu/pubs/trim/trim-phos.php?dta=/www/gygi.med.harvard.edu/data/yeast/Shelly_AlphaYeast_1.1685.1685.2</t>
  </si>
  <si>
    <t xml:space="preserve">YLR450W</t>
  </si>
  <si>
    <t xml:space="preserve">http://db.yeastgenome.org/cgi-bin/locus.pl?locus=HMG2</t>
  </si>
  <si>
    <t xml:space="preserve">HMG2</t>
  </si>
  <si>
    <t xml:space="preserve"> 3-Hydroxy-3-methylglutaryl-coenzyme A reductase 2, rate limiting enzyme for sterol biosynthesis, converts HMG-CoA to mevalonate</t>
  </si>
  <si>
    <t xml:space="preserve">http://gygi.med.harvard.edu/cgi-bin/spec_forward2.cgi?OutFile=/www/gygi.med.harvard.edu/data/yeast/Shelly_AlphaYeast_1.1700.1700.3.out</t>
  </si>
  <si>
    <t xml:space="preserve">AlphaYeast_1.1700.1700.3.out</t>
  </si>
  <si>
    <t xml:space="preserve">DHNDDPKDGYVS#GSEISVR</t>
  </si>
  <si>
    <t xml:space="preserve">http://gygi.med.harvard.edu/pubs/trim/trim-phos.php?dta=/www/gygi.med.harvard.edu/data/yeast/Shelly_AlphaYeast_1.1700.1700.3</t>
  </si>
  <si>
    <t xml:space="preserve">http://gygi.med.harvard.edu/cgi-bin/spec_forward2.cgi?OutFile=/www/gygi.med.harvard.edu/data/yeast/Shelly_AlphaYeast_1.1702.1702.2.out</t>
  </si>
  <si>
    <t xml:space="preserve">AlphaYeast_1.1702.1702.2.out</t>
  </si>
  <si>
    <t xml:space="preserve">VHS#YTDLAYR</t>
  </si>
  <si>
    <t xml:space="preserve">http://gygi.med.harvard.edu/pubs/trim/trim-phos.php?dta=/www/gygi.med.harvard.edu/data/yeast/Shelly_AlphaYeast_1.1702.1702.2</t>
  </si>
  <si>
    <t xml:space="preserve">YMR205C</t>
  </si>
  <si>
    <t xml:space="preserve">http://db.yeastgenome.org/cgi-bin/locus.pl?locus=PFK2</t>
  </si>
  <si>
    <t xml:space="preserve">PFK2</t>
  </si>
  <si>
    <t xml:space="preserve"> Phosphofructokinase beta subunit, part of a complex with Pfk1p which catalyzes ATP-dependent conversion of fructose-6-phosphate to fructose-1,6-bisphosphate, a key regulatory step in glycolysis</t>
  </si>
  <si>
    <t xml:space="preserve">glycolysis</t>
  </si>
  <si>
    <t xml:space="preserve">http://gygi.med.harvard.edu/cgi-bin/spec_forward2.cgi?OutFile=/www/gygi.med.harvard.edu/data/yeast/Shelly_AlphaYeast_1.1704.1704.2.out</t>
  </si>
  <si>
    <t xml:space="preserve">AlphaYeast_1.1704.1704.2.out</t>
  </si>
  <si>
    <t xml:space="preserve">RRS#S#VFENISR</t>
  </si>
  <si>
    <t xml:space="preserve">http://gygi.med.harvard.edu/pubs/trim/trim-phos.php?dta=/www/gygi.med.harvard.edu/data/yeast/Shelly_AlphaYeast_1.1704.1704.2</t>
  </si>
  <si>
    <t xml:space="preserve">YIL047C</t>
  </si>
  <si>
    <t xml:space="preserve">http://db.yeastgenome.org/cgi-bin/locus.pl?locus=SYG1</t>
  </si>
  <si>
    <t xml:space="preserve">SYG1</t>
  </si>
  <si>
    <t xml:space="preserve"> Protein for which truncation and overexpression can suppress lethality of Gpa1p deficiency, member of the divalent anion</t>
  </si>
  <si>
    <t xml:space="preserve">signal transduction</t>
  </si>
  <si>
    <t xml:space="preserve">http://gygi.med.harvard.edu/cgi-bin/spec_forward2.cgi?OutFile=/www/gygi.med.harvard.edu/data/yeast/Shelly_AlphaYeast_1.1710.1710.2.out</t>
  </si>
  <si>
    <t xml:space="preserve">AlphaYeast_1.1710.1710.2.out</t>
  </si>
  <si>
    <t xml:space="preserve">http://gygi.med.harvard.edu/pubs/trim/trim-phos.php?dta=/www/gygi.med.harvard.edu/data/yeast/Shelly_AlphaYeast_1.1710.1710.2</t>
  </si>
  <si>
    <t xml:space="preserve">http://gygi.med.harvard.edu/cgi-bin/spec_forward2.cgi?OutFile=/www/gygi.med.harvard.edu/data/yeast/Shelly_AlphaYeast_1.1729.1729.2.out</t>
  </si>
  <si>
    <t xml:space="preserve">AlphaYeast_1.1729.1729.2.out</t>
  </si>
  <si>
    <t xml:space="preserve">RSS#S#FTETVPTEPTR</t>
  </si>
  <si>
    <t xml:space="preserve">http://gygi.med.harvard.edu/pubs/trim/trim-phos.php?dta=/www/gygi.med.harvard.edu/data/yeast/Shelly_AlphaYeast_1.1729.1729.2</t>
  </si>
  <si>
    <t xml:space="preserve">http://gygi.med.harvard.edu/cgi-bin/spec_forward2.cgi?OutFile=/www/gygi.med.harvard.edu/data/yeast/Shelly_AlphaYeast_1.1732.1732.2.out</t>
  </si>
  <si>
    <t xml:space="preserve">AlphaYeast_1.1732.1732.2.out</t>
  </si>
  <si>
    <t xml:space="preserve">GVS#NASVGSSASFGAR</t>
  </si>
  <si>
    <t xml:space="preserve">http://gygi.med.harvard.edu/pubs/trim/trim-phos.php?dta=/www/gygi.med.harvard.edu/data/yeast/Shelly_AlphaYeast_1.1732.1732.2</t>
  </si>
  <si>
    <t xml:space="preserve">http://gygi.med.harvard.edu/cgi-bin/spec_forward2.cgi?OutFile=/www/gygi.med.harvard.edu/data/yeast/Shelly_AlphaYeast_1.1734.1734.3.out</t>
  </si>
  <si>
    <t xml:space="preserve">AlphaYeast_1.1734.1734.3.out</t>
  </si>
  <si>
    <t xml:space="preserve">TSMASDHHPILTANS#SLSSPK</t>
  </si>
  <si>
    <t xml:space="preserve">http://gygi.med.harvard.edu/pubs/trim/trim-phos.php?dta=/www/gygi.med.harvard.edu/data/yeast/Shelly_AlphaYeast_1.1734.1734.3</t>
  </si>
  <si>
    <t xml:space="preserve">http://gygi.med.harvard.edu/cgi-bin/spec_forward2.cgi?OutFile=/www/gygi.med.harvard.edu/data/yeast/Shelly_AlphaYeast_1.1741.1741.3.out</t>
  </si>
  <si>
    <t xml:space="preserve">AlphaYeast_1.1741.1741.3.out</t>
  </si>
  <si>
    <t xml:space="preserve">GDDEDDDVDLVS#PHENAR</t>
  </si>
  <si>
    <t xml:space="preserve">http://gygi.med.harvard.edu/pubs/trim/trim-phos.php?dta=/www/gygi.med.harvard.edu/data/yeast/Shelly_AlphaYeast_1.1741.1741.3</t>
  </si>
  <si>
    <t xml:space="preserve">YGR270W</t>
  </si>
  <si>
    <t xml:space="preserve">http://db.yeastgenome.org/cgi-bin/locus.pl?locus=YTA7</t>
  </si>
  <si>
    <t xml:space="preserve">YTA7</t>
  </si>
  <si>
    <t xml:space="preserve"> Member of the AAA ATPase protein family</t>
  </si>
  <si>
    <t xml:space="preserve">http://gygi.med.harvard.edu/cgi-bin/spec_forward2.cgi?OutFile=/www/gygi.med.harvard.edu/data/yeast/Shelly_AlphaYeast_1.1752.1752.2.out</t>
  </si>
  <si>
    <t xml:space="preserve">AlphaYeast_1.1752.1752.2.out</t>
  </si>
  <si>
    <t xml:space="preserve">KQPS#LNNIYR</t>
  </si>
  <si>
    <t xml:space="preserve">http://gygi.med.harvard.edu/pubs/trim/trim-phos.php?dta=/www/gygi.med.harvard.edu/data/yeast/Shelly_AlphaYeast_1.1752.1752.2</t>
  </si>
  <si>
    <t xml:space="preserve">http://gygi.med.harvard.edu/cgi-bin/spec_forward2.cgi?OutFile=/www/gygi.med.harvard.edu/data/yeast/Shelly_AlphaYeast_1.1756.1756.3.out</t>
  </si>
  <si>
    <t xml:space="preserve">AlphaYeast_1.1756.1756.3.out</t>
  </si>
  <si>
    <t xml:space="preserve">ANLDQNLNS#PDNNRFPSSTSSSNR</t>
  </si>
  <si>
    <t xml:space="preserve">http://gygi.med.harvard.edu/pubs/trim/trim-phos.php?dta=/www/gygi.med.harvard.edu/data/yeast/Shelly_AlphaYeast_1.1756.1756.3</t>
  </si>
  <si>
    <t xml:space="preserve">http://gygi.med.harvard.edu/cgi-bin/spec_forward2.cgi?OutFile=/www/gygi.med.harvard.edu/data/yeast/Shelly_AlphaYeast_1.1758.1758.3.out</t>
  </si>
  <si>
    <t xml:space="preserve">AlphaYeast_1.1758.1758.3.out</t>
  </si>
  <si>
    <t xml:space="preserve">http://gygi.med.harvard.edu/pubs/trim/trim-phos.php?dta=/www/gygi.med.harvard.edu/data/yeast/Shelly_AlphaYeast_1.1758.1758.3</t>
  </si>
  <si>
    <t xml:space="preserve">http://gygi.med.harvard.edu/cgi-bin/spec_forward2.cgi?OutFile=/www/gygi.med.harvard.edu/data/yeast/Shelly_AlphaYeast_1.1766.1766.3.out</t>
  </si>
  <si>
    <t xml:space="preserve">AlphaYeast_1.1766.1766.3.out</t>
  </si>
  <si>
    <t xml:space="preserve">NVLS#KAVSPT#DSTPPSTHTEDSK</t>
  </si>
  <si>
    <t xml:space="preserve">http://gygi.med.harvard.edu/pubs/trim/trim-phos.php?dta=/www/gygi.med.harvard.edu/data/yeast/Shelly_AlphaYeast_1.1766.1766.3</t>
  </si>
  <si>
    <t xml:space="preserve">http://gygi.med.harvard.edu/cgi-bin/spec_forward2.cgi?OutFile=/www/gygi.med.harvard.edu/data/yeast/Shelly_AlphaYeast_1.1769.1769.2.out</t>
  </si>
  <si>
    <t xml:space="preserve">AlphaYeast_1.1769.1769.2.out</t>
  </si>
  <si>
    <t xml:space="preserve">RSM*S#LLGYR</t>
  </si>
  <si>
    <t xml:space="preserve">http://gygi.med.harvard.edu/pubs/trim/trim-phos.php?dta=/www/gygi.med.harvard.edu/data/yeast/Shelly_AlphaYeast_1.1769.1769.2</t>
  </si>
  <si>
    <t xml:space="preserve">YKL129C</t>
  </si>
  <si>
    <t xml:space="preserve">http://db.yeastgenome.org/cgi-bin/locus.pl?locus=MYO3</t>
  </si>
  <si>
    <t xml:space="preserve">MYO3</t>
  </si>
  <si>
    <t xml:space="preserve"> Myosin type I, may play a role in cell growth or polarity that is partially redundant with Myo5p, has an SH3 domain</t>
  </si>
  <si>
    <t xml:space="preserve">http://gygi.med.harvard.edu/cgi-bin/spec_forward2.cgi?OutFile=/www/gygi.med.harvard.edu/data/yeast/Shelly_AlphaYeast_1.1771.1771.2.out</t>
  </si>
  <si>
    <t xml:space="preserve">AlphaYeast_1.1771.1771.2.out</t>
  </si>
  <si>
    <t xml:space="preserve">NKNNDIES#SSPS#QLQHEA</t>
  </si>
  <si>
    <t xml:space="preserve">http://gygi.med.harvard.edu/pubs/trim/trim-phos.php?dta=/www/gygi.med.harvard.edu/data/yeast/Shelly_AlphaYeast_1.1771.1771.2</t>
  </si>
  <si>
    <t xml:space="preserve">http://gygi.med.harvard.edu/cgi-bin/spec_forward2.cgi?OutFile=/www/gygi.med.harvard.edu/data/yeast/Shelly_AlphaYeast_1.1772.1772.2.out</t>
  </si>
  <si>
    <t xml:space="preserve">AlphaYeast_1.1772.1772.2.out</t>
  </si>
  <si>
    <t xml:space="preserve">ENLNSSPT#SEFK</t>
  </si>
  <si>
    <t xml:space="preserve">http://gygi.med.harvard.edu/pubs/trim/trim-phos.php?dta=/www/gygi.med.harvard.edu/data/yeast/Shelly_AlphaYeast_1.1772.1772.2</t>
  </si>
  <si>
    <t xml:space="preserve">YNL102W</t>
  </si>
  <si>
    <t xml:space="preserve">http://db.yeastgenome.org/cgi-bin/locus.pl?locus=POL1</t>
  </si>
  <si>
    <t xml:space="preserve">POL1</t>
  </si>
  <si>
    <t xml:space="preserve"> DNA polymerase I alpha 180 kDa subunit</t>
  </si>
  <si>
    <t xml:space="preserve">DNA replication initiation*</t>
  </si>
  <si>
    <t xml:space="preserve">http://gygi.med.harvard.edu/cgi-bin/spec_forward2.cgi?OutFile=/www/gygi.med.harvard.edu/data/yeast/Shelly_AlphaYeast_1.1776.1776.3.out</t>
  </si>
  <si>
    <t xml:space="preserve">AlphaYeast_1.1776.1776.3.out</t>
  </si>
  <si>
    <t xml:space="preserve">NGNLDLAT#PVTPTS#HQTK</t>
  </si>
  <si>
    <t xml:space="preserve">http://gygi.med.harvard.edu/pubs/trim/trim-phos.php?dta=/www/gygi.med.harvard.edu/data/yeast/Shelly_AlphaYeast_1.1776.1776.3</t>
  </si>
  <si>
    <t xml:space="preserve">YHR158C</t>
  </si>
  <si>
    <t xml:space="preserve">http://db.yeastgenome.org/cgi-bin/locus.pl?locus=KEL1</t>
  </si>
  <si>
    <t xml:space="preserve">KEL1</t>
  </si>
  <si>
    <t xml:space="preserve"> Protein involved in cell fusion and morphology, contains six Kelch repeats</t>
  </si>
  <si>
    <t xml:space="preserve">http://gygi.med.harvard.edu/cgi-bin/spec_forward2.cgi?OutFile=/www/gygi.med.harvard.edu/data/yeast/Shelly_AlphaYeast_1.1778.1778.2.out</t>
  </si>
  <si>
    <t xml:space="preserve">AlphaYeast_1.1778.1778.2.out</t>
  </si>
  <si>
    <t xml:space="preserve">SST#PQISNIESTGSGGMHK</t>
  </si>
  <si>
    <t xml:space="preserve">http://gygi.med.harvard.edu/pubs/trim/trim-phos.php?dta=/www/gygi.med.harvard.edu/data/yeast/Shelly_AlphaYeast_1.1778.1778.2</t>
  </si>
  <si>
    <t xml:space="preserve">http://gygi.med.harvard.edu/cgi-bin/spec_forward2.cgi?OutFile=/www/gygi.med.harvard.edu/data/yeast/Shelly_AlphaYeast_1.1779.1779.2.out</t>
  </si>
  <si>
    <t xml:space="preserve">AlphaYeast_1.1779.1779.2.out</t>
  </si>
  <si>
    <t xml:space="preserve">NGNLDLAT#PVTPTSHQT#K</t>
  </si>
  <si>
    <t xml:space="preserve">http://gygi.med.harvard.edu/pubs/trim/trim-phos.php?dta=/www/gygi.med.harvard.edu/data/yeast/Shelly_AlphaYeast_1.1779.1779.2</t>
  </si>
  <si>
    <t xml:space="preserve">http://gygi.med.harvard.edu/cgi-bin/spec_forward2.cgi?OutFile=/www/gygi.med.harvard.edu/data/yeast/Shelly_AlphaYeast_1.1787.1787.3.out</t>
  </si>
  <si>
    <t xml:space="preserve">AlphaYeast_1.1787.1787.3.out</t>
  </si>
  <si>
    <t xml:space="preserve">http://gygi.med.harvard.edu/pubs/trim/trim-phos.php?dta=/www/gygi.med.harvard.edu/data/yeast/Shelly_AlphaYeast_1.1787.1787.3</t>
  </si>
  <si>
    <t xml:space="preserve">http://gygi.med.harvard.edu/cgi-bin/spec_forward2.cgi?OutFile=/www/gygi.med.harvard.edu/data/yeast/Shelly_AlphaYeast_1.1788.1788.3.out</t>
  </si>
  <si>
    <t xml:space="preserve">AlphaYeast_1.1788.1788.3.out</t>
  </si>
  <si>
    <t xml:space="preserve">RNS#APSAIHIISR</t>
  </si>
  <si>
    <t xml:space="preserve">http://gygi.med.harvard.edu/pubs/trim/trim-phos.php?dta=/www/gygi.med.harvard.edu/data/yeast/Shelly_AlphaYeast_1.1788.1788.3</t>
  </si>
  <si>
    <t xml:space="preserve">YER140W</t>
  </si>
  <si>
    <t xml:space="preserve">http://db.yeastgenome.org/cgi-bin/locus.pl?locus=YER140W</t>
  </si>
  <si>
    <t xml:space="preserve">http://gygi.med.harvard.edu/cgi-bin/spec_forward2.cgi?OutFile=/www/gygi.med.harvard.edu/data/yeast/Shelly_AlphaYeast_1.1790.1790.2.out</t>
  </si>
  <si>
    <t xml:space="preserve">AlphaYeast_1.1790.1790.2.out</t>
  </si>
  <si>
    <t xml:space="preserve">ALS#PIPS#PTR</t>
  </si>
  <si>
    <t xml:space="preserve">http://gygi.med.harvard.edu/pubs/trim/trim-phos.php?dta=/www/gygi.med.harvard.edu/data/yeast/Shelly_AlphaYeast_1.1790.1790.2</t>
  </si>
  <si>
    <t xml:space="preserve">YER114C</t>
  </si>
  <si>
    <t xml:space="preserve">http://db.yeastgenome.org/cgi-bin/locus.pl?locus=BOI2</t>
  </si>
  <si>
    <t xml:space="preserve">BOI2</t>
  </si>
  <si>
    <t xml:space="preserve"> Protein involved in bud formation that binds to Bem1p, has an SH3 domain</t>
  </si>
  <si>
    <t xml:space="preserve">http://gygi.med.harvard.edu/cgi-bin/spec_forward2.cgi?OutFile=/www/gygi.med.harvard.edu/data/yeast/Shelly_AlphaYeast_1.1814.1814.2.out</t>
  </si>
  <si>
    <t xml:space="preserve">AlphaYeast_1.1814.1814.2.out</t>
  </si>
  <si>
    <t xml:space="preserve">SRS#LTVAELNEEK</t>
  </si>
  <si>
    <t xml:space="preserve">http://gygi.med.harvard.edu/pubs/trim/trim-phos.php?dta=/www/gygi.med.harvard.edu/data/yeast/Shelly_AlphaYeast_1.1814.1814.2</t>
  </si>
  <si>
    <t xml:space="preserve">YER129W</t>
  </si>
  <si>
    <t xml:space="preserve">http://db.yeastgenome.org/cgi-bin/locus.pl?locus=PAK1</t>
  </si>
  <si>
    <t xml:space="preserve">PAK1</t>
  </si>
  <si>
    <t xml:space="preserve"> Protein kinase capable of suppressing DNA polymerase alpha mutations</t>
  </si>
  <si>
    <t xml:space="preserve">http://gygi.med.harvard.edu/cgi-bin/spec_forward2.cgi?OutFile=/www/gygi.med.harvard.edu/data/yeast/Shelly_AlphaYeast_1.1815.1815.2.out</t>
  </si>
  <si>
    <t xml:space="preserve">AlphaYeast_1.1815.1815.2.out</t>
  </si>
  <si>
    <t xml:space="preserve">GVS#NAS#VGSS#ASFGAR</t>
  </si>
  <si>
    <t xml:space="preserve">http://gygi.med.harvard.edu/pubs/trim/trim-phos.php?dta=/www/gygi.med.harvard.edu/data/yeast/Shelly_AlphaYeast_1.1815.1815.2</t>
  </si>
  <si>
    <t xml:space="preserve">http://gygi.med.harvard.edu/cgi-bin/spec_forward2.cgi?OutFile=/www/gygi.med.harvard.edu/data/yeast/Shelly_AlphaYeast_1.1820.1820.2.out</t>
  </si>
  <si>
    <t xml:space="preserve">AlphaYeast_1.1820.1820.2.out</t>
  </si>
  <si>
    <t xml:space="preserve">LRENLNSS#PTSEFK</t>
  </si>
  <si>
    <t xml:space="preserve">http://gygi.med.harvard.edu/pubs/trim/trim-phos.php?dta=/www/gygi.med.harvard.edu/data/yeast/Shelly_AlphaYeast_1.1820.1820.2</t>
  </si>
  <si>
    <t xml:space="preserve">http://gygi.med.harvard.edu/cgi-bin/spec_forward2.cgi?OutFile=/www/gygi.med.harvard.edu/data/yeast/Shelly_AlphaYeast_1.1823.1823.2.out</t>
  </si>
  <si>
    <t xml:space="preserve">AlphaYeast_1.1823.1823.2.out</t>
  </si>
  <si>
    <t xml:space="preserve">http://gygi.med.harvard.edu/pubs/trim/trim-phos.php?dta=/www/gygi.med.harvard.edu/data/yeast/Shelly_AlphaYeast_1.1823.1823.2</t>
  </si>
  <si>
    <t xml:space="preserve">http://gygi.med.harvard.edu/cgi-bin/spec_forward2.cgi?OutFile=/www/gygi.med.harvard.edu/data/yeast/Shelly_AlphaYeast_1.1828.1828.2.out</t>
  </si>
  <si>
    <t xml:space="preserve">AlphaYeast_1.1828.1828.2.out</t>
  </si>
  <si>
    <t xml:space="preserve">ESTGIEVGNS#PITR</t>
  </si>
  <si>
    <t xml:space="preserve">http://gygi.med.harvard.edu/pubs/trim/trim-phos.php?dta=/www/gygi.med.harvard.edu/data/yeast/Shelly_AlphaYeast_1.1828.1828.2</t>
  </si>
  <si>
    <t xml:space="preserve">YFR016C</t>
  </si>
  <si>
    <t xml:space="preserve">http://db.yeastgenome.org/cgi-bin/locus.pl?locus=YFR016C</t>
  </si>
  <si>
    <t xml:space="preserve"> Protein with weak similarity to Uso1p</t>
  </si>
  <si>
    <t xml:space="preserve">http://gygi.med.harvard.edu/cgi-bin/spec_forward2.cgi?OutFile=/www/gygi.med.harvard.edu/data/yeast/Shelly_AlphaYeast_1.1831.1831.2.out</t>
  </si>
  <si>
    <t xml:space="preserve">AlphaYeast_1.1831.1831.2.out</t>
  </si>
  <si>
    <t xml:space="preserve">GVS#NAS#VGSSASFGAR</t>
  </si>
  <si>
    <t xml:space="preserve">http://gygi.med.harvard.edu/pubs/trim/trim-phos.php?dta=/www/gygi.med.harvard.edu/data/yeast/Shelly_AlphaYeast_1.1831.1831.2</t>
  </si>
  <si>
    <t xml:space="preserve">http://gygi.med.harvard.edu/cgi-bin/spec_forward2.cgi?OutFile=/www/gygi.med.harvard.edu/data/yeast/Shelly_AlphaYeast_1.1833.1833.3.out</t>
  </si>
  <si>
    <t xml:space="preserve">AlphaYeast_1.1833.1833.3.out</t>
  </si>
  <si>
    <t xml:space="preserve">http://gygi.med.harvard.edu/pubs/trim/trim-phos.php?dta=/www/gygi.med.harvard.edu/data/yeast/Shelly_AlphaYeast_1.1833.1833.3</t>
  </si>
  <si>
    <t xml:space="preserve">http://gygi.med.harvard.edu/cgi-bin/spec_forward2.cgi?OutFile=/www/gygi.med.harvard.edu/data/yeast/Shelly_AlphaYeast_1.1842.1842.3.out</t>
  </si>
  <si>
    <t xml:space="preserve">AlphaYeast_1.1842.1842.3.out</t>
  </si>
  <si>
    <t xml:space="preserve">GDYGNNIS#PERPSFR</t>
  </si>
  <si>
    <t xml:space="preserve">http://gygi.med.harvard.edu/pubs/trim/trim-phos.php?dta=/www/gygi.med.harvard.edu/data/yeast/Shelly_AlphaYeast_1.1842.1842.3</t>
  </si>
  <si>
    <t xml:space="preserve">http://gygi.med.harvard.edu/cgi-bin/spec_forward2.cgi?OutFile=/www/gygi.med.harvard.edu/data/yeast/Shelly_AlphaYeast_1.1845.1845.3.out</t>
  </si>
  <si>
    <t xml:space="preserve">AlphaYeast_1.1845.1845.3.out</t>
  </si>
  <si>
    <t xml:space="preserve">AAS#VS#PSTKPLNTEPESSSVQPTVSSESSTTK</t>
  </si>
  <si>
    <t xml:space="preserve">http://gygi.med.harvard.edu/pubs/trim/trim-phos.php?dta=/www/gygi.med.harvard.edu/data/yeast/Shelly_AlphaYeast_1.1845.1845.3</t>
  </si>
  <si>
    <t xml:space="preserve">YBR112C</t>
  </si>
  <si>
    <t xml:space="preserve">http://db.yeastgenome.org/cgi-bin/locus.pl?locus=CYC8</t>
  </si>
  <si>
    <t xml:space="preserve">CYC8</t>
  </si>
  <si>
    <t xml:space="preserve"> General repressor of RNA polymerase II transcription that is brought to target promoters by sequence-specific DNA-binding proteins, contains tetratricopeptide (TPR) repeats, exists in a complex with Tup1p</t>
  </si>
  <si>
    <t xml:space="preserve">http://gygi.med.harvard.edu/cgi-bin/spec_forward2.cgi?OutFile=/www/gygi.med.harvard.edu/data/yeast/Shelly_AlphaYeast_1.1848.1848.3.out</t>
  </si>
  <si>
    <t xml:space="preserve">AlphaYeast_1.1848.1848.3.out</t>
  </si>
  <si>
    <t xml:space="preserve">RSS#TPQISDIESTGSGGMHR</t>
  </si>
  <si>
    <t xml:space="preserve">http://gygi.med.harvard.edu/pubs/trim/trim-phos.php?dta=/www/gygi.med.harvard.edu/data/yeast/Shelly_AlphaYeast_1.1848.1848.3</t>
  </si>
  <si>
    <t xml:space="preserve">http://gygi.med.harvard.edu/cgi-bin/spec_forward2.cgi?OutFile=/www/gygi.med.harvard.edu/data/yeast/Shelly_AlphaYeast_1.1857.1857.2.out</t>
  </si>
  <si>
    <t xml:space="preserve">AlphaYeast_1.1857.1857.2.out</t>
  </si>
  <si>
    <t xml:space="preserve">GLDEDEDDGWS#DEDESNNR</t>
  </si>
  <si>
    <t xml:space="preserve">http://gygi.med.harvard.edu/pubs/trim/trim-phos.php?dta=/www/gygi.med.harvard.edu/data/yeast/Shelly_AlphaYeast_1.1857.1857.2</t>
  </si>
  <si>
    <t xml:space="preserve">http://gygi.med.harvard.edu/cgi-bin/spec_forward2.cgi?OutFile=/www/gygi.med.harvard.edu/data/yeast/Shelly_AlphaYeast_1.1858.1858.3.out</t>
  </si>
  <si>
    <t xml:space="preserve">AlphaYeast_1.1858.1858.3.out</t>
  </si>
  <si>
    <t xml:space="preserve">AASVS#PS#TKPLNTEPESSSVQPTVSSESSTTK</t>
  </si>
  <si>
    <t xml:space="preserve">http://gygi.med.harvard.edu/pubs/trim/trim-phos.php?dta=/www/gygi.med.harvard.edu/data/yeast/Shelly_AlphaYeast_1.1858.1858.3</t>
  </si>
  <si>
    <t xml:space="preserve">http://gygi.med.harvard.edu/cgi-bin/spec_forward2.cgi?OutFile=/www/gygi.med.harvard.edu/data/yeast/Shelly_AlphaYeast_1.1864.1864.2.out</t>
  </si>
  <si>
    <t xml:space="preserve">AlphaYeast_1.1864.1864.2.out</t>
  </si>
  <si>
    <t xml:space="preserve">VPSLVATSES#PR</t>
  </si>
  <si>
    <t xml:space="preserve">http://gygi.med.harvard.edu/pubs/trim/trim-phos.php?dta=/www/gygi.med.harvard.edu/data/yeast/Shelly_AlphaYeast_1.1864.1864.2</t>
  </si>
  <si>
    <t xml:space="preserve">YDL195W</t>
  </si>
  <si>
    <t xml:space="preserve">http://db.yeastgenome.org/cgi-bin/locus.pl?locus=SEC31</t>
  </si>
  <si>
    <t xml:space="preserve">SEC31</t>
  </si>
  <si>
    <t xml:space="preserve"> Component (p150) of the COPII coat of secretory pathway vesicles involved in endoplasmic reticulum to Golgi transport, associated with Sec13p, member of WD (WD-40) repeat family</t>
  </si>
  <si>
    <t xml:space="preserve">ER to Golgi vesicle-mediated transport</t>
  </si>
  <si>
    <t xml:space="preserve">http://gygi.med.harvard.edu/cgi-bin/spec_forward2.cgi?OutFile=/www/gygi.med.harvard.edu/data/yeast/Shelly_AlphaYeast_1.1866.1866.2.out</t>
  </si>
  <si>
    <t xml:space="preserve">AlphaYeast_1.1866.1866.2.out</t>
  </si>
  <si>
    <t xml:space="preserve">SRPAS#MVIETPK</t>
  </si>
  <si>
    <t xml:space="preserve">http://gygi.med.harvard.edu/pubs/trim/trim-phos.php?dta=/www/gygi.med.harvard.edu/data/yeast/Shelly_AlphaYeast_1.1866.1866.2</t>
  </si>
  <si>
    <t xml:space="preserve">http://gygi.med.harvard.edu/cgi-bin/spec_forward2.cgi?OutFile=/www/gygi.med.harvard.edu/data/yeast/Shelly_AlphaYeast_1.1868.1868.2.out</t>
  </si>
  <si>
    <t xml:space="preserve">AlphaYeast_1.1868.1868.2.out</t>
  </si>
  <si>
    <t xml:space="preserve">VPS#LVATSES#PR</t>
  </si>
  <si>
    <t xml:space="preserve">http://gygi.med.harvard.edu/pubs/trim/trim-phos.php?dta=/www/gygi.med.harvard.edu/data/yeast/Shelly_AlphaYeast_1.1868.1868.2</t>
  </si>
  <si>
    <t xml:space="preserve">http://gygi.med.harvard.edu/cgi-bin/spec_forward2.cgi?OutFile=/www/gygi.med.harvard.edu/data/yeast/Shelly_AlphaYeast_1.1869.1869.3.out</t>
  </si>
  <si>
    <t xml:space="preserve">AlphaYeast_1.1869.1869.3.out</t>
  </si>
  <si>
    <t xml:space="preserve">AAAHQQNYFNDS#DDEDDEDNIK</t>
  </si>
  <si>
    <t xml:space="preserve">http://gygi.med.harvard.edu/pubs/trim/trim-phos.php?dta=/www/gygi.med.harvard.edu/data/yeast/Shelly_AlphaYeast_1.1869.1869.3</t>
  </si>
  <si>
    <t xml:space="preserve">http://gygi.med.harvard.edu/cgi-bin/spec_forward2.cgi?OutFile=/www/gygi.med.harvard.edu/data/yeast/Shelly_AlphaYeast_1.1870.1870.2.out</t>
  </si>
  <si>
    <t xml:space="preserve">AlphaYeast_1.1870.1870.2.out</t>
  </si>
  <si>
    <t xml:space="preserve">RPS#NTFNLDADR</t>
  </si>
  <si>
    <t xml:space="preserve">http://gygi.med.harvard.edu/pubs/trim/trim-phos.php?dta=/www/gygi.med.harvard.edu/data/yeast/Shelly_AlphaYeast_1.1870.1870.2</t>
  </si>
  <si>
    <t xml:space="preserve">YNR013C</t>
  </si>
  <si>
    <t xml:space="preserve">http://db.yeastgenome.org/cgi-bin/locus.pl?locus=PHO91</t>
  </si>
  <si>
    <t xml:space="preserve">PHO91</t>
  </si>
  <si>
    <t xml:space="preserve"> Member of the phosphate permease family of membrane transporters, has similarity to Pho87p and Pho90p</t>
  </si>
  <si>
    <t xml:space="preserve">phosphate transport</t>
  </si>
  <si>
    <t xml:space="preserve">http://gygi.med.harvard.edu/cgi-bin/spec_forward2.cgi?OutFile=/www/gygi.med.harvard.edu/data/yeast/Shelly_AlphaYeast_1.1871.1871.3.out</t>
  </si>
  <si>
    <t xml:space="preserve">AlphaYeast_1.1871.1871.3.out</t>
  </si>
  <si>
    <t xml:space="preserve">NAPLDSKDENFASVS#PAGPSSVHNAK</t>
  </si>
  <si>
    <t xml:space="preserve">http://gygi.med.harvard.edu/pubs/trim/trim-phos.php?dta=/www/gygi.med.harvard.edu/data/yeast/Shelly_AlphaYeast_1.1871.1871.3</t>
  </si>
  <si>
    <t xml:space="preserve">YOR290C</t>
  </si>
  <si>
    <t xml:space="preserve">http://db.yeastgenome.org/cgi-bin/locus.pl?locus=SNF2</t>
  </si>
  <si>
    <t xml:space="preserve">SNF2</t>
  </si>
  <si>
    <t xml:space="preserve"> Component of SWI-SNF global transcription activator complex, acts to assist gene-specific activators through chromatin remodeling</t>
  </si>
  <si>
    <t xml:space="preserve">http://gygi.med.harvard.edu/cgi-bin/spec_forward2.cgi?OutFile=/www/gygi.med.harvard.edu/data/yeast/Shelly_AlphaYeast_1.1876.1876.2.out</t>
  </si>
  <si>
    <t xml:space="preserve">AlphaYeast_1.1876.1876.2.out</t>
  </si>
  <si>
    <t xml:space="preserve">http://gygi.med.harvard.edu/pubs/trim/trim-phos.php?dta=/www/gygi.med.harvard.edu/data/yeast/Shelly_AlphaYeast_1.1876.1876.2</t>
  </si>
  <si>
    <t xml:space="preserve">http://gygi.med.harvard.edu/cgi-bin/spec_forward2.cgi?OutFile=/www/gygi.med.harvard.edu/data/yeast/Shelly_AlphaYeast_1.1878.1878.3.out</t>
  </si>
  <si>
    <t xml:space="preserve">AlphaYeast_1.1878.1878.3.out</t>
  </si>
  <si>
    <t xml:space="preserve">MIGVLNNSSES#DEEESNDEKQK</t>
  </si>
  <si>
    <t xml:space="preserve">http://gygi.med.harvard.edu/pubs/trim/trim-phos.php?dta=/www/gygi.med.harvard.edu/data/yeast/Shelly_AlphaYeast_1.1878.1878.3</t>
  </si>
  <si>
    <t xml:space="preserve">YLR421C</t>
  </si>
  <si>
    <t xml:space="preserve">http://db.yeastgenome.org/cgi-bin/locus.pl?locus=RPN13</t>
  </si>
  <si>
    <t xml:space="preserve">RPN13</t>
  </si>
  <si>
    <t xml:space="preserve"> Component of the 19S regulatory cap of the 26S proteasome complex</t>
  </si>
  <si>
    <t xml:space="preserve">proteolysis</t>
  </si>
  <si>
    <t xml:space="preserve">http://gygi.med.harvard.edu/cgi-bin/spec_forward2.cgi?OutFile=/www/gygi.med.harvard.edu/data/yeast/Shelly_AlphaYeast_1.1884.1884.4.out</t>
  </si>
  <si>
    <t xml:space="preserve">AlphaYeast_1.1884.1884.4.out</t>
  </si>
  <si>
    <t xml:space="preserve">T#RRSETESVNPVSTPASVEYHAGMK</t>
  </si>
  <si>
    <t xml:space="preserve">http://gygi.med.harvard.edu/pubs/trim/trim-phos.php?dta=/www/gygi.med.harvard.edu/data/yeast/Shelly_AlphaYeast_1.1884.1884.4</t>
  </si>
  <si>
    <t xml:space="preserve">http://gygi.med.harvard.edu/cgi-bin/spec_forward2.cgi?OutFile=/www/gygi.med.harvard.edu/data/yeast/Shelly_AlphaYeast_1.1889.1889.2.out</t>
  </si>
  <si>
    <t xml:space="preserve">AlphaYeast_1.1889.1889.2.out</t>
  </si>
  <si>
    <t xml:space="preserve">GLS#PLEEEK</t>
  </si>
  <si>
    <t xml:space="preserve">http://gygi.med.harvard.edu/pubs/trim/trim-phos.php?dta=/www/gygi.med.harvard.edu/data/yeast/Shelly_AlphaYeast_1.1889.1889.2</t>
  </si>
  <si>
    <t xml:space="preserve">http://gygi.med.harvard.edu/cgi-bin/spec_forward2.cgi?OutFile=/www/gygi.med.harvard.edu/data/yeast/Shelly_AlphaYeast_1.1909.1909.3.out</t>
  </si>
  <si>
    <t xml:space="preserve">AlphaYeast_1.1909.1909.3.out</t>
  </si>
  <si>
    <t xml:space="preserve">RFSQHS#SMLINNPATPNQK</t>
  </si>
  <si>
    <t xml:space="preserve">http://gygi.med.harvard.edu/pubs/trim/trim-phos.php?dta=/www/gygi.med.harvard.edu/data/yeast/Shelly_AlphaYeast_1.1909.1909.3</t>
  </si>
  <si>
    <t xml:space="preserve">http://gygi.med.harvard.edu/cgi-bin/spec_forward2.cgi?OutFile=/www/gygi.med.harvard.edu/data/yeast/Shelly_AlphaYeast_1.1911.1911.2.out</t>
  </si>
  <si>
    <t xml:space="preserve">AlphaYeast_1.1911.1911.2.out</t>
  </si>
  <si>
    <t xml:space="preserve">GVMNTSEDLPS#PSK</t>
  </si>
  <si>
    <t xml:space="preserve">http://gygi.med.harvard.edu/pubs/trim/trim-phos.php?dta=/www/gygi.med.harvard.edu/data/yeast/Shelly_AlphaYeast_1.1911.1911.2</t>
  </si>
  <si>
    <t xml:space="preserve">http://gygi.med.harvard.edu/cgi-bin/spec_forward2.cgi?OutFile=/www/gygi.med.harvard.edu/data/yeast/Shelly_AlphaYeast_1.1912.1912.2.out</t>
  </si>
  <si>
    <t xml:space="preserve">AlphaYeast_1.1912.1912.2.out</t>
  </si>
  <si>
    <t xml:space="preserve">IHS#HDDIINLGK</t>
  </si>
  <si>
    <t xml:space="preserve">http://gygi.med.harvard.edu/pubs/trim/trim-phos.php?dta=/www/gygi.med.harvard.edu/data/yeast/Shelly_AlphaYeast_1.1912.1912.2</t>
  </si>
  <si>
    <t xml:space="preserve">YER033C</t>
  </si>
  <si>
    <t xml:space="preserve">http://db.yeastgenome.org/cgi-bin/locus.pl?locus=ZRG8</t>
  </si>
  <si>
    <t xml:space="preserve">ZRG8</t>
  </si>
  <si>
    <t xml:space="preserve"> Protein of unknown function, induced under decreased zinc concentration</t>
  </si>
  <si>
    <t xml:space="preserve">http://gygi.med.harvard.edu/cgi-bin/spec_forward2.cgi?OutFile=/www/gygi.med.harvard.edu/data/yeast/Shelly_AlphaYeast_1.1945.1945.2.out</t>
  </si>
  <si>
    <t xml:space="preserve">AlphaYeast_1.1945.1945.2.out</t>
  </si>
  <si>
    <t xml:space="preserve">TETVKS#LQDMGVSSK</t>
  </si>
  <si>
    <t xml:space="preserve">http://gygi.med.harvard.edu/pubs/trim/trim-phos.php?dta=/www/gygi.med.harvard.edu/data/yeast/Shelly_AlphaYeast_1.1945.1945.2</t>
  </si>
  <si>
    <t xml:space="preserve">YPR156C</t>
  </si>
  <si>
    <t xml:space="preserve">http://db.yeastgenome.org/cgi-bin/locus.pl?locus=YPR156C</t>
  </si>
  <si>
    <t xml:space="preserve"> Polyamine transport protein, member of the multidrug-resistance 12-spanner (DHA12) family of the major facilitator superfamily (MFS-MDR)</t>
  </si>
  <si>
    <t xml:space="preserve">polyamine transport</t>
  </si>
  <si>
    <t xml:space="preserve">http://gygi.med.harvard.edu/cgi-bin/spec_forward2.cgi?OutFile=/www/gygi.med.harvard.edu/data/yeast/Shelly_AlphaYeast_1.1946.1946.3.out</t>
  </si>
  <si>
    <t xml:space="preserve">AlphaYeast_1.1946.1946.3.out</t>
  </si>
  <si>
    <t xml:space="preserve">KAVS#IETALEHK</t>
  </si>
  <si>
    <t xml:space="preserve">http://gygi.med.harvard.edu/pubs/trim/trim-phos.php?dta=/www/gygi.med.harvard.edu/data/yeast/Shelly_AlphaYeast_1.1946.1946.3</t>
  </si>
  <si>
    <t xml:space="preserve">http://gygi.med.harvard.edu/cgi-bin/spec_forward2.cgi?OutFile=/www/gygi.med.harvard.edu/data/yeast/Shelly_AlphaYeast_1.1950.1950.2.out</t>
  </si>
  <si>
    <t xml:space="preserve">AlphaYeast_1.1950.1950.2.out</t>
  </si>
  <si>
    <t xml:space="preserve">MKVEVDSFS#GAK</t>
  </si>
  <si>
    <t xml:space="preserve">http://gygi.med.harvard.edu/pubs/trim/trim-phos.php?dta=/www/gygi.med.harvard.edu/data/yeast/Shelly_AlphaYeast_1.1950.1950.2</t>
  </si>
  <si>
    <t xml:space="preserve">YGR148C</t>
  </si>
  <si>
    <t xml:space="preserve">http://db.yeastgenome.org/cgi-bin/locus.pl?locus=RPL24B</t>
  </si>
  <si>
    <t xml:space="preserve">RPL24B</t>
  </si>
  <si>
    <t xml:space="preserve"> Ribosomal protein L24B (yeast L30</t>
  </si>
  <si>
    <t xml:space="preserve">translation</t>
  </si>
  <si>
    <t xml:space="preserve">http://gygi.med.harvard.edu/cgi-bin/spec_forward2.cgi?OutFile=/www/gygi.med.harvard.edu/data/yeast/Shelly_AlphaYeast_1.1952.1952.4.out</t>
  </si>
  <si>
    <t xml:space="preserve">AlphaYeast_1.1952.1952.4.out</t>
  </si>
  <si>
    <t xml:space="preserve">IIHRS#PSIDASPPENNSSHNIVPIK</t>
  </si>
  <si>
    <t xml:space="preserve">http://gygi.med.harvard.edu/pubs/trim/trim-phos.php?dta=/www/gygi.med.harvard.edu/data/yeast/Shelly_AlphaYeast_1.1952.1952.4</t>
  </si>
  <si>
    <t xml:space="preserve">http://gygi.med.harvard.edu/cgi-bin/spec_forward2.cgi?OutFile=/www/gygi.med.harvard.edu/data/yeast/Shelly_AlphaYeast_1.1964.1964.2.out</t>
  </si>
  <si>
    <t xml:space="preserve">AlphaYeast_1.1964.1964.2.out</t>
  </si>
  <si>
    <t xml:space="preserve">KFS#VSSNLTSTR</t>
  </si>
  <si>
    <t xml:space="preserve">http://gygi.med.harvard.edu/pubs/trim/trim-phos.php?dta=/www/gygi.med.harvard.edu/data/yeast/Shelly_AlphaYeast_1.1964.1964.2</t>
  </si>
  <si>
    <t xml:space="preserve">YOL078W</t>
  </si>
  <si>
    <t xml:space="preserve">http://db.yeastgenome.org/cgi-bin/locus.pl?locus=YOL078W</t>
  </si>
  <si>
    <t xml:space="preserve">regulation of cell growth*</t>
  </si>
  <si>
    <t xml:space="preserve">http://gygi.med.harvard.edu/cgi-bin/spec_forward2.cgi?OutFile=/www/gygi.med.harvard.edu/data/yeast/Shelly_AlphaYeast_1.1988.1988.2.out</t>
  </si>
  <si>
    <t xml:space="preserve">AlphaYeast_1.1988.1988.2.out</t>
  </si>
  <si>
    <t xml:space="preserve">DDEYDDLNT#IDK</t>
  </si>
  <si>
    <t xml:space="preserve">http://gygi.med.harvard.edu/pubs/trim/trim-phos.php?dta=/www/gygi.med.harvard.edu/data/yeast/Shelly_AlphaYeast_1.1988.1988.2</t>
  </si>
  <si>
    <t xml:space="preserve">http://gygi.med.harvard.edu/cgi-bin/spec_forward2.cgi?OutFile=/www/gygi.med.harvard.edu/data/yeast/Shelly_AlphaYeast_1.1992.1992.3.out</t>
  </si>
  <si>
    <t xml:space="preserve">AlphaYeast_1.1992.1992.3.out</t>
  </si>
  <si>
    <t xml:space="preserve">EGEVEPVDM*YT#PDT#AADEEAR</t>
  </si>
  <si>
    <t xml:space="preserve">http://gygi.med.harvard.edu/pubs/trim/trim-phos.php?dta=/www/gygi.med.harvard.edu/data/yeast/Shelly_AlphaYeast_1.1992.1992.3</t>
  </si>
  <si>
    <t xml:space="preserve">YFL026W</t>
  </si>
  <si>
    <t xml:space="preserve">http://db.yeastgenome.org/cgi-bin/locus.pl?locus=STE2</t>
  </si>
  <si>
    <t xml:space="preserve">STE2</t>
  </si>
  <si>
    <t xml:space="preserve"> Pheromone alpha-factor G protein-coupled receptor (GPCR), member of the GPCR or seven transmembrane segments (7-TMS) superfamily of membrane receptors</t>
  </si>
  <si>
    <t xml:space="preserve">response to pheromone during conjugation with cellular fusion*</t>
  </si>
  <si>
    <t xml:space="preserve">http://gygi.med.harvard.edu/cgi-bin/spec_forward2.cgi?OutFile=/www/gygi.med.harvard.edu/data/yeast/Shelly_AlphaYeast_1.2004.2004.2.out</t>
  </si>
  <si>
    <t xml:space="preserve">AlphaYeast_1.2004.2004.2.out</t>
  </si>
  <si>
    <t xml:space="preserve">VTTPMGTTTVNNNISPS#GR</t>
  </si>
  <si>
    <t xml:space="preserve">http://gygi.med.harvard.edu/pubs/trim/trim-phos.php?dta=/www/gygi.med.harvard.edu/data/yeast/Shelly_AlphaYeast_1.2004.2004.2</t>
  </si>
  <si>
    <t xml:space="preserve">YOL004W</t>
  </si>
  <si>
    <t xml:space="preserve">http://db.yeastgenome.org/cgi-bin/locus.pl?locus=SIN3</t>
  </si>
  <si>
    <t xml:space="preserve">SIN3</t>
  </si>
  <si>
    <t xml:space="preserve"> Component of histone deacetylase B and transcriptional regulator of RNA polymerase II, has negative and positive effects on gene expression</t>
  </si>
  <si>
    <t xml:space="preserve">http://gygi.med.harvard.edu/cgi-bin/spec_forward2.cgi?OutFile=/www/gygi.med.harvard.edu/data/yeast/Shelly_AlphaYeast_1.2018.2018.3.out</t>
  </si>
  <si>
    <t xml:space="preserve">AlphaYeast_1.2018.2018.3.out</t>
  </si>
  <si>
    <t xml:space="preserve">KRS#ISETTTDSDIPIPK</t>
  </si>
  <si>
    <t xml:space="preserve">http://gygi.med.harvard.edu/pubs/trim/trim-phos.php?dta=/www/gygi.med.harvard.edu/data/yeast/Shelly_AlphaYeast_1.2018.2018.3</t>
  </si>
  <si>
    <t xml:space="preserve">YPL082C</t>
  </si>
  <si>
    <t xml:space="preserve">http://db.yeastgenome.org/cgi-bin/locus.pl?locus=MOT1</t>
  </si>
  <si>
    <t xml:space="preserve">MOT1</t>
  </si>
  <si>
    <t xml:space="preserve"> Transcriptional Accessory Protein (TAF) involved in RNA polymerase II transcriptional repression through interaction with TATA-binding protein (TBP), member of the Snf2p family of DNA helicases</t>
  </si>
  <si>
    <t xml:space="preserve">regulation of transcription from RNA polymerase II promoter*</t>
  </si>
  <si>
    <t xml:space="preserve">http://gygi.med.harvard.edu/cgi-bin/spec_forward2.cgi?OutFile=/www/gygi.med.harvard.edu/data/yeast/Shelly_AlphaYeast_1.2041.2041.3.out</t>
  </si>
  <si>
    <t xml:space="preserve">AlphaYeast_1.2041.2041.3.out</t>
  </si>
  <si>
    <t xml:space="preserve">KMS#FSGYSPKPISK</t>
  </si>
  <si>
    <t xml:space="preserve">http://gygi.med.harvard.edu/pubs/trim/trim-phos.php?dta=/www/gygi.med.harvard.edu/data/yeast/Shelly_AlphaYeast_1.2041.2041.3</t>
  </si>
  <si>
    <t xml:space="preserve">http://gygi.med.harvard.edu/cgi-bin/spec_forward2.cgi?OutFile=/www/gygi.med.harvard.edu/data/yeast/Shelly_AlphaYeast_1.2042.2042.4.out</t>
  </si>
  <si>
    <t xml:space="preserve">AlphaYeast_1.2042.2042.4.out</t>
  </si>
  <si>
    <t xml:space="preserve">TSHSPFLNS#KPVQYENSESNGGINNHIK</t>
  </si>
  <si>
    <t xml:space="preserve">http://gygi.med.harvard.edu/pubs/trim/trim-phos.php?dta=/www/gygi.med.harvard.edu/data/yeast/Shelly_AlphaYeast_1.2042.2042.4</t>
  </si>
  <si>
    <t xml:space="preserve">http://gygi.med.harvard.edu/cgi-bin/spec_forward2.cgi?OutFile=/www/gygi.med.harvard.edu/data/yeast/Shelly_AlphaYeast_1.2052.2052.3.out</t>
  </si>
  <si>
    <t xml:space="preserve">AlphaYeast_1.2052.2052.3.out</t>
  </si>
  <si>
    <t xml:space="preserve">IIEEHES#PIDAEKNFAR</t>
  </si>
  <si>
    <t xml:space="preserve">http://gygi.med.harvard.edu/pubs/trim/trim-phos.php?dta=/www/gygi.med.harvard.edu/data/yeast/Shelly_AlphaYeast_1.2052.2052.3</t>
  </si>
  <si>
    <t xml:space="preserve">http://gygi.med.harvard.edu/cgi-bin/spec_forward2.cgi?OutFile=/www/gygi.med.harvard.edu/data/yeast/Shelly_AlphaYeast_1.2057.2057.2.out</t>
  </si>
  <si>
    <t xml:space="preserve">AlphaYeast_1.2057.2057.2.out</t>
  </si>
  <si>
    <t xml:space="preserve">NPT#DDDFPHEAVVR</t>
  </si>
  <si>
    <t xml:space="preserve">http://gygi.med.harvard.edu/pubs/trim/trim-phos.php?dta=/www/gygi.med.harvard.edu/data/yeast/Shelly_AlphaYeast_1.2057.2057.2</t>
  </si>
  <si>
    <t xml:space="preserve">YMR071C</t>
  </si>
  <si>
    <t xml:space="preserve">http://db.yeastgenome.org/cgi-bin/locus.pl?locus=YMR071C</t>
  </si>
  <si>
    <t xml:space="preserve">http://gygi.med.harvard.edu/cgi-bin/spec_forward2.cgi?OutFile=/www/gygi.med.harvard.edu/data/yeast/Shelly_AlphaYeast_1.2058.2058.3.out</t>
  </si>
  <si>
    <t xml:space="preserve">AlphaYeast_1.2058.2058.3.out</t>
  </si>
  <si>
    <t xml:space="preserve">LGENSDTGFVYHSATHSSS#S#LSR</t>
  </si>
  <si>
    <t xml:space="preserve">http://gygi.med.harvard.edu/pubs/trim/trim-phos.php?dta=/www/gygi.med.harvard.edu/data/yeast/Shelly_AlphaYeast_1.2058.2058.3</t>
  </si>
  <si>
    <t xml:space="preserve">YOR291W</t>
  </si>
  <si>
    <t xml:space="preserve">http://db.yeastgenome.org/cgi-bin/locus.pl?locus=YOR291W</t>
  </si>
  <si>
    <t xml:space="preserve"> Member of the cation-translocating P-type ATPase superfamily of membrane transporters</t>
  </si>
  <si>
    <t xml:space="preserve">http://gygi.med.harvard.edu/cgi-bin/spec_forward2.cgi?OutFile=/www/gygi.med.harvard.edu/data/yeast/Shelly_AlphaYeast_1.2062.2062.2.out</t>
  </si>
  <si>
    <t xml:space="preserve">AlphaYeast_1.2062.2062.2.out</t>
  </si>
  <si>
    <t xml:space="preserve">KMSFSGY#SPKPISK</t>
  </si>
  <si>
    <t xml:space="preserve">http://gygi.med.harvard.edu/pubs/trim/trim-phos.php?dta=/www/gygi.med.harvard.edu/data/yeast/Shelly_AlphaYeast_1.2062.2062.2</t>
  </si>
  <si>
    <t xml:space="preserve">http://gygi.med.harvard.edu/cgi-bin/spec_forward2.cgi?OutFile=/www/gygi.med.harvard.edu/data/yeast/Shelly_AlphaYeast_1.2073.2073.2.out</t>
  </si>
  <si>
    <t xml:space="preserve">AlphaYeast_1.2073.2073.2.out</t>
  </si>
  <si>
    <t xml:space="preserve">NNDIES#SSPS#QLQHEA</t>
  </si>
  <si>
    <t xml:space="preserve">http://gygi.med.harvard.edu/pubs/trim/trim-phos.php?dta=/www/gygi.med.harvard.edu/data/yeast/Shelly_AlphaYeast_1.2073.2073.2</t>
  </si>
  <si>
    <t xml:space="preserve">http://gygi.med.harvard.edu/cgi-bin/spec_forward2.cgi?OutFile=/www/gygi.med.harvard.edu/data/yeast/Shelly_AlphaYeast_1.2075.2075.2.out</t>
  </si>
  <si>
    <t xml:space="preserve">AlphaYeast_1.2075.2075.2.out</t>
  </si>
  <si>
    <t xml:space="preserve">ILIES#PVEK</t>
  </si>
  <si>
    <t xml:space="preserve">http://gygi.med.harvard.edu/pubs/trim/trim-phos.php?dta=/www/gygi.med.harvard.edu/data/yeast/Shelly_AlphaYeast_1.2075.2075.2</t>
  </si>
  <si>
    <t xml:space="preserve">YDR464W</t>
  </si>
  <si>
    <t xml:space="preserve">http://db.yeastgenome.org/cgi-bin/locus.pl?locus=SPP41</t>
  </si>
  <si>
    <t xml:space="preserve">SPP41</t>
  </si>
  <si>
    <t xml:space="preserve"> Suppressor of temperature-sensitive prp3, temperature-sensitive prp4, and prp11, probably a negative regulator of PRP3 and PRP4 gene expression</t>
  </si>
  <si>
    <t xml:space="preserve">negative regulation of transcription from RNA polymerase II promoter</t>
  </si>
  <si>
    <t xml:space="preserve">http://gygi.med.harvard.edu/cgi-bin/spec_forward2.cgi?OutFile=/www/gygi.med.harvard.edu/data/yeast/Shelly_AlphaYeast_1.2096.2096.2.out</t>
  </si>
  <si>
    <t xml:space="preserve">AlphaYeast_1.2096.2096.2.out</t>
  </si>
  <si>
    <t xml:space="preserve">RIS#NTLFSK</t>
  </si>
  <si>
    <t xml:space="preserve">http://gygi.med.harvard.edu/pubs/trim/trim-phos.php?dta=/www/gygi.med.harvard.edu/data/yeast/Shelly_AlphaYeast_1.2096.2096.2</t>
  </si>
  <si>
    <t xml:space="preserve">http://gygi.med.harvard.edu/cgi-bin/spec_forward2.cgi?OutFile=/www/gygi.med.harvard.edu/data/yeast/Shelly_AlphaYeast_1.2104.2104.2.out</t>
  </si>
  <si>
    <t xml:space="preserve">AlphaYeast_1.2104.2104.2.out</t>
  </si>
  <si>
    <t xml:space="preserve">GSLDSIGS#YR</t>
  </si>
  <si>
    <t xml:space="preserve">http://gygi.med.harvard.edu/pubs/trim/trim-phos.php?dta=/www/gygi.med.harvard.edu/data/yeast/Shelly_AlphaYeast_1.2104.2104.2</t>
  </si>
  <si>
    <t xml:space="preserve">http://gygi.med.harvard.edu/cgi-bin/spec_forward2.cgi?OutFile=/www/gygi.med.harvard.edu/data/yeast/Shelly_AlphaYeast_1.2106.2106.2.out</t>
  </si>
  <si>
    <t xml:space="preserve">AlphaYeast_1.2106.2106.2.out</t>
  </si>
  <si>
    <t xml:space="preserve">DLPEPIS#PETK</t>
  </si>
  <si>
    <t xml:space="preserve">http://gygi.med.harvard.edu/pubs/trim/trim-phos.php?dta=/www/gygi.med.harvard.edu/data/yeast/Shelly_AlphaYeast_1.2106.2106.2</t>
  </si>
  <si>
    <t xml:space="preserve">http://gygi.med.harvard.edu/cgi-bin/spec_forward2.cgi?OutFile=/www/gygi.med.harvard.edu/data/yeast/Shelly_AlphaYeast_1.2110.2110.3.out</t>
  </si>
  <si>
    <t xml:space="preserve">AlphaYeast_1.2110.2110.3.out</t>
  </si>
  <si>
    <t xml:space="preserve">IIHRS#PS#IDASPPENNSSHNIVPIK</t>
  </si>
  <si>
    <t xml:space="preserve">http://gygi.med.harvard.edu/pubs/trim/trim-phos.php?dta=/www/gygi.med.harvard.edu/data/yeast/Shelly_AlphaYeast_1.2110.2110.3</t>
  </si>
  <si>
    <t xml:space="preserve">http://gygi.med.harvard.edu/cgi-bin/spec_forward2.cgi?OutFile=/www/gygi.med.harvard.edu/data/yeast/Shelly_AlphaYeast_1.2117.2117.3.out</t>
  </si>
  <si>
    <t xml:space="preserve">AlphaYeast_1.2117.2117.3.out</t>
  </si>
  <si>
    <t xml:space="preserve">SFPLTQEEEHHGAVS#PAVDTR</t>
  </si>
  <si>
    <t xml:space="preserve">http://gygi.med.harvard.edu/pubs/trim/trim-phos.php?dta=/www/gygi.med.harvard.edu/data/yeast/Shelly_AlphaYeast_1.2117.2117.3</t>
  </si>
  <si>
    <t xml:space="preserve">YBR081C</t>
  </si>
  <si>
    <t xml:space="preserve">http://db.yeastgenome.org/cgi-bin/locus.pl?locus=SPT7</t>
  </si>
  <si>
    <t xml:space="preserve">SPT7</t>
  </si>
  <si>
    <t xml:space="preserve"> Component of the nucleosomal histone acetyltransferase (Spt-Ada-Gcn5-Acetyltransferase or SAGA) complex</t>
  </si>
  <si>
    <t xml:space="preserve">protein complex assembly*</t>
  </si>
  <si>
    <t xml:space="preserve">http://gygi.med.harvard.edu/cgi-bin/spec_forward2.cgi?OutFile=/www/gygi.med.harvard.edu/data/yeast/Shelly_AlphaYeast_1.2118.2118.3.out</t>
  </si>
  <si>
    <t xml:space="preserve">AlphaYeast_1.2118.2118.3.out</t>
  </si>
  <si>
    <t xml:space="preserve">http://gygi.med.harvard.edu/pubs/trim/trim-phos.php?dta=/www/gygi.med.harvard.edu/data/yeast/Shelly_AlphaYeast_1.2118.2118.3</t>
  </si>
  <si>
    <t xml:space="preserve">http://gygi.med.harvard.edu/cgi-bin/spec_forward2.cgi?OutFile=/www/gygi.med.harvard.edu/data/yeast/Shelly_AlphaYeast_1.2119.2119.2.out</t>
  </si>
  <si>
    <t xml:space="preserve">AlphaYeast_1.2119.2119.2.out</t>
  </si>
  <si>
    <t xml:space="preserve">KSS#YITVDGIK</t>
  </si>
  <si>
    <t xml:space="preserve">http://gygi.med.harvard.edu/pubs/trim/trim-phos.php?dta=/www/gygi.med.harvard.edu/data/yeast/Shelly_AlphaYeast_1.2119.2119.2</t>
  </si>
  <si>
    <t xml:space="preserve">YDR508C</t>
  </si>
  <si>
    <t xml:space="preserve">http://db.yeastgenome.org/cgi-bin/locus.pl?locus=GNP1</t>
  </si>
  <si>
    <t xml:space="preserve">GNP1</t>
  </si>
  <si>
    <t xml:space="preserve"> High affinity glutamine permease, may also transports leucine, cysteine, methionine, serine, threonine and asparagine, member of the amino acid-polyamine-choline (APC) family of membrane transporters</t>
  </si>
  <si>
    <t xml:space="preserve">http://gygi.med.harvard.edu/cgi-bin/spec_forward2.cgi?OutFile=/www/gygi.med.harvard.edu/data/yeast/Shelly_AlphaYeast_1.2120.2120.4.out</t>
  </si>
  <si>
    <t xml:space="preserve">AlphaYeast_1.2120.2120.4.out</t>
  </si>
  <si>
    <t xml:space="preserve">DATESVAVEPSNEDVKPEEKGS#EAEDDINNVSK</t>
  </si>
  <si>
    <t xml:space="preserve">http://gygi.med.harvard.edu/pubs/trim/trim-phos.php?dta=/www/gygi.med.harvard.edu/data/yeast/Shelly_AlphaYeast_1.2120.2120.4</t>
  </si>
  <si>
    <t xml:space="preserve">http://gygi.med.harvard.edu/cgi-bin/spec_forward2.cgi?OutFile=/www/gygi.med.harvard.edu/data/yeast/Shelly_AlphaYeast_1.2131.2131.2.out</t>
  </si>
  <si>
    <t xml:space="preserve">AlphaYeast_1.2131.2131.2.out</t>
  </si>
  <si>
    <t xml:space="preserve">RLS#AYLESSK</t>
  </si>
  <si>
    <t xml:space="preserve">http://gygi.med.harvard.edu/pubs/trim/trim-phos.php?dta=/www/gygi.med.harvard.edu/data/yeast/Shelly_AlphaYeast_1.2131.2131.2</t>
  </si>
  <si>
    <t xml:space="preserve">YKL140W</t>
  </si>
  <si>
    <t xml:space="preserve">http://db.yeastgenome.org/cgi-bin/locus.pl?locus=TGL1</t>
  </si>
  <si>
    <t xml:space="preserve">TGL1</t>
  </si>
  <si>
    <t xml:space="preserve"> Triglyceride lipase</t>
  </si>
  <si>
    <t xml:space="preserve">lipid metabolism*</t>
  </si>
  <si>
    <t xml:space="preserve">http://gygi.med.harvard.edu/cgi-bin/spec_forward2.cgi?OutFile=/www/gygi.med.harvard.edu/data/yeast/Shelly_AlphaYeast_1.2147.2147.2.out</t>
  </si>
  <si>
    <t xml:space="preserve">AlphaYeast_1.2147.2147.2.out</t>
  </si>
  <si>
    <t xml:space="preserve">DGYVS#GSEISVR</t>
  </si>
  <si>
    <t xml:space="preserve">http://gygi.med.harvard.edu/pubs/trim/trim-phos.php?dta=/www/gygi.med.harvard.edu/data/yeast/Shelly_AlphaYeast_1.2147.2147.2</t>
  </si>
  <si>
    <t xml:space="preserve">http://gygi.med.harvard.edu/cgi-bin/spec_forward2.cgi?OutFile=/www/gygi.med.harvard.edu/data/yeast/Shelly_AlphaYeast_1.2150.2150.3.out</t>
  </si>
  <si>
    <t xml:space="preserve">AlphaYeast_1.2150.2150.3.out</t>
  </si>
  <si>
    <t xml:space="preserve">SLS#PTSEKIPIAGQEQEEK</t>
  </si>
  <si>
    <t xml:space="preserve">http://gygi.med.harvard.edu/pubs/trim/trim-phos.php?dta=/www/gygi.med.harvard.edu/data/yeast/Shelly_AlphaYeast_1.2150.2150.3</t>
  </si>
  <si>
    <t xml:space="preserve">http://gygi.med.harvard.edu/cgi-bin/spec_forward2.cgi?OutFile=/www/gygi.med.harvard.edu/data/yeast/Shelly_AlphaYeast_1.2153.2153.3.out</t>
  </si>
  <si>
    <t xml:space="preserve">AlphaYeast_1.2153.2153.3.out</t>
  </si>
  <si>
    <t xml:space="preserve">SLSSAQSSSSGPSS#S#SEEDDSRDIESLDKK</t>
  </si>
  <si>
    <t xml:space="preserve">http://gygi.med.harvard.edu/pubs/trim/trim-phos.php?dta=/www/gygi.med.harvard.edu/data/yeast/Shelly_AlphaYeast_1.2153.2153.3</t>
  </si>
  <si>
    <t xml:space="preserve">http://gygi.med.harvard.edu/cgi-bin/spec_forward2.cgi?OutFile=/www/gygi.med.harvard.edu/data/yeast/Shelly_AlphaYeast_1.2155.2155.3.out</t>
  </si>
  <si>
    <t xml:space="preserve">AlphaYeast_1.2155.2155.3.out</t>
  </si>
  <si>
    <t xml:space="preserve">SVEDFMAAM*QRVS#TQHEKET</t>
  </si>
  <si>
    <t xml:space="preserve">http://gygi.med.harvard.edu/pubs/trim/trim-phos.php?dta=/www/gygi.med.harvard.edu/data/yeast/Shelly_AlphaYeast_1.2155.2155.3</t>
  </si>
  <si>
    <t xml:space="preserve">http://gygi.med.harvard.edu/cgi-bin/spec_forward2.cgi?OutFile=/www/gygi.med.harvard.edu/data/yeast/Shelly_AlphaYeast_1.2159.2159.3.out</t>
  </si>
  <si>
    <t xml:space="preserve">AlphaYeast_1.2159.2159.3.out</t>
  </si>
  <si>
    <t xml:space="preserve">RFS#QHSS#MLINNPATPNQK</t>
  </si>
  <si>
    <t xml:space="preserve">http://gygi.med.harvard.edu/pubs/trim/trim-phos.php?dta=/www/gygi.med.harvard.edu/data/yeast/Shelly_AlphaYeast_1.2159.2159.3</t>
  </si>
  <si>
    <t xml:space="preserve">http://gygi.med.harvard.edu/cgi-bin/spec_forward2.cgi?OutFile=/www/gygi.med.harvard.edu/data/yeast/Shelly_AlphaYeast_1.2161.2161.3.out</t>
  </si>
  <si>
    <t xml:space="preserve">AlphaYeast_1.2161.2161.3.out</t>
  </si>
  <si>
    <t xml:space="preserve">DAETADIGDQSEVES#DTEELKK</t>
  </si>
  <si>
    <t xml:space="preserve">http://gygi.med.harvard.edu/pubs/trim/trim-phos.php?dta=/www/gygi.med.harvard.edu/data/yeast/Shelly_AlphaYeast_1.2161.2161.3</t>
  </si>
  <si>
    <t xml:space="preserve">YKL021C</t>
  </si>
  <si>
    <t xml:space="preserve">http://db.yeastgenome.org/cgi-bin/locus.pl?locus=MAK11</t>
  </si>
  <si>
    <t xml:space="preserve">MAK11</t>
  </si>
  <si>
    <t xml:space="preserve"> Protein essential for replication of M double-stranded RNA (dsRNA) virus, member of the WD (WD-40) repeat family</t>
  </si>
  <si>
    <t xml:space="preserve">ribosomal large subunit biogenesis</t>
  </si>
  <si>
    <t xml:space="preserve">http://gygi.med.harvard.edu/cgi-bin/spec_forward2.cgi?OutFile=/www/gygi.med.harvard.edu/data/yeast/Shelly_AlphaYeast_1.2163.2163.3.out</t>
  </si>
  <si>
    <t xml:space="preserve">AlphaYeast_1.2163.2163.3.out</t>
  </si>
  <si>
    <t xml:space="preserve">SVYDNDGKS#RPAS#MVIETPK</t>
  </si>
  <si>
    <t xml:space="preserve">http://gygi.med.harvard.edu/pubs/trim/trim-phos.php?dta=/www/gygi.med.harvard.edu/data/yeast/Shelly_AlphaYeast_1.2163.2163.3</t>
  </si>
  <si>
    <t xml:space="preserve">http://gygi.med.harvard.edu/cgi-bin/spec_forward2.cgi?OutFile=/www/gygi.med.harvard.edu/data/yeast/Shelly_AlphaYeast_1.2167.2167.3.out</t>
  </si>
  <si>
    <t xml:space="preserve">AlphaYeast_1.2167.2167.3.out</t>
  </si>
  <si>
    <t xml:space="preserve">AINS#PIIRPSSS#NGVPTTSR</t>
  </si>
  <si>
    <t xml:space="preserve">http://gygi.med.harvard.edu/pubs/trim/trim-phos.php?dta=/www/gygi.med.harvard.edu/data/yeast/Shelly_AlphaYeast_1.2167.2167.3</t>
  </si>
  <si>
    <t xml:space="preserve">http://gygi.med.harvard.edu/cgi-bin/spec_forward2.cgi?OutFile=/www/gygi.med.harvard.edu/data/yeast/Shelly_AlphaYeast_1.2172.2172.3.out</t>
  </si>
  <si>
    <t xml:space="preserve">AlphaYeast_1.2172.2172.3.out</t>
  </si>
  <si>
    <t xml:space="preserve">TAEVSHDIENSSQNTTGNVLPVS#SPQTR</t>
  </si>
  <si>
    <t xml:space="preserve">http://gygi.med.harvard.edu/pubs/trim/trim-phos.php?dta=/www/gygi.med.harvard.edu/data/yeast/Shelly_AlphaYeast_1.2172.2172.3</t>
  </si>
  <si>
    <t xml:space="preserve">http://gygi.med.harvard.edu/cgi-bin/spec_forward2.cgi?OutFile=/www/gygi.med.harvard.edu/data/yeast/Shelly_AlphaYeast_1.2173.2173.4.out</t>
  </si>
  <si>
    <t xml:space="preserve">AlphaYeast_1.2173.2173.4.out</t>
  </si>
  <si>
    <t xml:space="preserve">SPS#IDTSSSESNSLHHVVPIK</t>
  </si>
  <si>
    <t xml:space="preserve">http://gygi.med.harvard.edu/pubs/trim/trim-phos.php?dta=/www/gygi.med.harvard.edu/data/yeast/Shelly_AlphaYeast_1.2173.2173.4</t>
  </si>
  <si>
    <t xml:space="preserve">http://gygi.med.harvard.edu/cgi-bin/spec_forward2.cgi?OutFile=/www/gygi.med.harvard.edu/data/yeast/Shelly_AlphaYeast_1.2183.2183.2.out</t>
  </si>
  <si>
    <t xml:space="preserve">AlphaYeast_1.2183.2183.2.out</t>
  </si>
  <si>
    <t xml:space="preserve">ESITNS#PTSEVPIETK</t>
  </si>
  <si>
    <t xml:space="preserve">http://gygi.med.harvard.edu/pubs/trim/trim-phos.php?dta=/www/gygi.med.harvard.edu/data/yeast/Shelly_AlphaYeast_1.2183.2183.2</t>
  </si>
  <si>
    <t xml:space="preserve">YPR104C</t>
  </si>
  <si>
    <t xml:space="preserve">http://db.yeastgenome.org/cgi-bin/locus.pl?locus=FHL1</t>
  </si>
  <si>
    <t xml:space="preserve">FHL1</t>
  </si>
  <si>
    <t xml:space="preserve"> Transcriptional activator of the forkhead/HNF3 family</t>
  </si>
  <si>
    <t xml:space="preserve">rRNA processing*</t>
  </si>
  <si>
    <t xml:space="preserve">http://gygi.med.harvard.edu/cgi-bin/spec_forward2.cgi?OutFile=/www/gygi.med.harvard.edu/data/yeast/Shelly_AlphaYeast_1.2185.2185.2.out</t>
  </si>
  <si>
    <t xml:space="preserve">AlphaYeast_1.2185.2185.2.out</t>
  </si>
  <si>
    <t xml:space="preserve">TTPLSANSTGVSS#LTR</t>
  </si>
  <si>
    <t xml:space="preserve">http://gygi.med.harvard.edu/pubs/trim/trim-phos.php?dta=/www/gygi.med.harvard.edu/data/yeast/Shelly_AlphaYeast_1.2185.2185.2</t>
  </si>
  <si>
    <t xml:space="preserve">http://gygi.med.harvard.edu/cgi-bin/spec_forward2.cgi?OutFile=/www/gygi.med.harvard.edu/data/yeast/Shelly_AlphaYeast_1.2186.2186.2.out</t>
  </si>
  <si>
    <t xml:space="preserve">AlphaYeast_1.2186.2186.2.out</t>
  </si>
  <si>
    <t xml:space="preserve">S#PSIDTSSSESNSLHHVVPIK</t>
  </si>
  <si>
    <t xml:space="preserve">http://gygi.med.harvard.edu/pubs/trim/trim-phos.php?dta=/www/gygi.med.harvard.edu/data/yeast/Shelly_AlphaYeast_1.2186.2186.2</t>
  </si>
  <si>
    <t xml:space="preserve">http://gygi.med.harvard.edu/cgi-bin/spec_forward2.cgi?OutFile=/www/gygi.med.harvard.edu/data/yeast/Shelly_AlphaYeast_1.2195.2195.4.out</t>
  </si>
  <si>
    <t xml:space="preserve">AlphaYeast_1.2195.2195.4.out</t>
  </si>
  <si>
    <t xml:space="preserve">TQGS#LPEASQYYQHTLHK</t>
  </si>
  <si>
    <t xml:space="preserve">http://gygi.med.harvard.edu/pubs/trim/trim-phos.php?dta=/www/gygi.med.harvard.edu/data/yeast/Shelly_AlphaYeast_1.2195.2195.4</t>
  </si>
  <si>
    <t xml:space="preserve">http://gygi.med.harvard.edu/cgi-bin/spec_forward2.cgi?OutFile=/www/gygi.med.harvard.edu/data/yeast/Shelly_AlphaYeast_1.2203.2203.2.out</t>
  </si>
  <si>
    <t xml:space="preserve">AlphaYeast_1.2203.2203.2.out</t>
  </si>
  <si>
    <t xml:space="preserve">LPETPS#DEDGEVVEEEAQK</t>
  </si>
  <si>
    <t xml:space="preserve">http://gygi.med.harvard.edu/pubs/trim/trim-phos.php?dta=/www/gygi.med.harvard.edu/data/yeast/Shelly_AlphaYeast_1.2203.2203.2</t>
  </si>
  <si>
    <t xml:space="preserve">http://gygi.med.harvard.edu/cgi-bin/spec_forward2.cgi?OutFile=/www/gygi.med.harvard.edu/data/yeast/Shelly_AlphaYeast_1.2205.2205.2.out</t>
  </si>
  <si>
    <t xml:space="preserve">AlphaYeast_1.2205.2205.2.out</t>
  </si>
  <si>
    <t xml:space="preserve">KFSSLS#PELR</t>
  </si>
  <si>
    <t xml:space="preserve">http://gygi.med.harvard.edu/pubs/trim/trim-phos.php?dta=/www/gygi.med.harvard.edu/data/yeast/Shelly_AlphaYeast_1.2205.2205.2</t>
  </si>
  <si>
    <t xml:space="preserve">YML059C</t>
  </si>
  <si>
    <t xml:space="preserve">http://db.yeastgenome.org/cgi-bin/locus.pl?locus=YML059C</t>
  </si>
  <si>
    <t xml:space="preserve">phosphatidylcholine metabolism</t>
  </si>
  <si>
    <t xml:space="preserve">http://gygi.med.harvard.edu/cgi-bin/spec_forward2.cgi?OutFile=/www/gygi.med.harvard.edu/data/yeast/Shelly_AlphaYeast_1.2207.2207.2.out</t>
  </si>
  <si>
    <t xml:space="preserve">AlphaYeast_1.2207.2207.2.out</t>
  </si>
  <si>
    <t xml:space="preserve">TNTITSDFTTS#TDR</t>
  </si>
  <si>
    <t xml:space="preserve">http://gygi.med.harvard.edu/pubs/trim/trim-phos.php?dta=/www/gygi.med.harvard.edu/data/yeast/Shelly_AlphaYeast_1.2207.2207.2</t>
  </si>
  <si>
    <t xml:space="preserve">http://gygi.med.harvard.edu/cgi-bin/spec_forward2.cgi?OutFile=/www/gygi.med.harvard.edu/data/yeast/Shelly_AlphaYeast_1.2209.2209.2.out</t>
  </si>
  <si>
    <t xml:space="preserve">AlphaYeast_1.2209.2209.2.out</t>
  </si>
  <si>
    <t xml:space="preserve">SSS#PEENPITSMPSEK</t>
  </si>
  <si>
    <t xml:space="preserve">http://gygi.med.harvard.edu/pubs/trim/trim-phos.php?dta=/www/gygi.med.harvard.edu/data/yeast/Shelly_AlphaYeast_1.2209.2209.2</t>
  </si>
  <si>
    <t xml:space="preserve">http://gygi.med.harvard.edu/cgi-bin/spec_forward2.cgi?OutFile=/www/gygi.med.harvard.edu/data/yeast/Shelly_AlphaYeast_1.2216.2216.3.out</t>
  </si>
  <si>
    <t xml:space="preserve">AlphaYeast_1.2216.2216.3.out</t>
  </si>
  <si>
    <t xml:space="preserve">http://gygi.med.harvard.edu/pubs/trim/trim-phos.php?dta=/www/gygi.med.harvard.edu/data/yeast/Shelly_AlphaYeast_1.2216.2216.3</t>
  </si>
  <si>
    <t xml:space="preserve">http://gygi.med.harvard.edu/cgi-bin/spec_forward2.cgi?OutFile=/www/gygi.med.harvard.edu/data/yeast/Shelly_AlphaYeast_1.2217.2217.3.out</t>
  </si>
  <si>
    <t xml:space="preserve">AlphaYeast_1.2217.2217.3.out</t>
  </si>
  <si>
    <t xml:space="preserve">AVS#PTDSTPPSTHTEDSKPISEINLR</t>
  </si>
  <si>
    <t xml:space="preserve">http://gygi.med.harvard.edu/pubs/trim/trim-phos.php?dta=/www/gygi.med.harvard.edu/data/yeast/Shelly_AlphaYeast_1.2217.2217.3</t>
  </si>
  <si>
    <t xml:space="preserve">YLR227W-B</t>
  </si>
  <si>
    <t xml:space="preserve">http://db.yeastgenome.org/cgi-bin/locus.pl?locus=YLR227W-B</t>
  </si>
  <si>
    <t xml:space="preserve">http://gygi.med.harvard.edu/cgi-bin/spec_forward2.cgi?OutFile=/www/gygi.med.harvard.edu/data/yeast/Shelly_AlphaYeast_1.2227.2227.3.out</t>
  </si>
  <si>
    <t xml:space="preserve">AlphaYeast_1.2227.2227.3.out</t>
  </si>
  <si>
    <t xml:space="preserve">http://gygi.med.harvard.edu/pubs/trim/trim-phos.php?dta=/www/gygi.med.harvard.edu/data/yeast/Shelly_AlphaYeast_1.2227.2227.3</t>
  </si>
  <si>
    <t xml:space="preserve">http://gygi.med.harvard.edu/cgi-bin/spec_forward2.cgi?OutFile=/www/gygi.med.harvard.edu/data/yeast/Shelly_AlphaYeast_1.2228.2228.3.out</t>
  </si>
  <si>
    <t xml:space="preserve">AlphaYeast_1.2228.2228.3.out</t>
  </si>
  <si>
    <t xml:space="preserve">SLSSAQSSSSGPS#S#SS#EEDDSRDIESLDKK</t>
  </si>
  <si>
    <t xml:space="preserve">http://gygi.med.harvard.edu/pubs/trim/trim-phos.php?dta=/www/gygi.med.harvard.edu/data/yeast/Shelly_AlphaYeast_1.2228.2228.3</t>
  </si>
  <si>
    <t xml:space="preserve">http://gygi.med.harvard.edu/cgi-bin/spec_forward2.cgi?OutFile=/www/gygi.med.harvard.edu/data/yeast/Shelly_AlphaYeast_1.2231.2231.2.out</t>
  </si>
  <si>
    <t xml:space="preserve">AlphaYeast_1.2231.2231.2.out</t>
  </si>
  <si>
    <t xml:space="preserve">KFS#VSS#NLTSTR</t>
  </si>
  <si>
    <t xml:space="preserve">http://gygi.med.harvard.edu/pubs/trim/trim-phos.php?dta=/www/gygi.med.harvard.edu/data/yeast/Shelly_AlphaYeast_1.2231.2231.2</t>
  </si>
  <si>
    <t xml:space="preserve">http://gygi.med.harvard.edu/cgi-bin/spec_forward2.cgi?OutFile=/www/gygi.med.harvard.edu/data/yeast/Shelly_AlphaYeast_1.2238.2238.3.out</t>
  </si>
  <si>
    <t xml:space="preserve">AlphaYeast_1.2238.2238.3.out</t>
  </si>
  <si>
    <t xml:space="preserve">SPS#IDASPPENNSSHNIVPIK</t>
  </si>
  <si>
    <t xml:space="preserve">http://gygi.med.harvard.edu/pubs/trim/trim-phos.php?dta=/www/gygi.med.harvard.edu/data/yeast/Shelly_AlphaYeast_1.2238.2238.3</t>
  </si>
  <si>
    <t xml:space="preserve">http://gygi.med.harvard.edu/cgi-bin/spec_forward2.cgi?OutFile=/www/gygi.med.harvard.edu/data/yeast/Shelly_AlphaYeast_1.2241.2241.3.out</t>
  </si>
  <si>
    <t xml:space="preserve">AlphaYeast_1.2241.2241.3.out</t>
  </si>
  <si>
    <t xml:space="preserve">RSS#IDADELDPMSPGPPSKK</t>
  </si>
  <si>
    <t xml:space="preserve">http://gygi.med.harvard.edu/pubs/trim/trim-phos.php?dta=/www/gygi.med.harvard.edu/data/yeast/Shelly_AlphaYeast_1.2241.2241.3</t>
  </si>
  <si>
    <t xml:space="preserve">YJL005W</t>
  </si>
  <si>
    <t xml:space="preserve">http://db.yeastgenome.org/cgi-bin/locus.pl?locus=CYR1</t>
  </si>
  <si>
    <t xml:space="preserve">CYR1</t>
  </si>
  <si>
    <t xml:space="preserve"> Adenylate cyclase, generates cAMP in response to ras activation</t>
  </si>
  <si>
    <t xml:space="preserve">meiosis*</t>
  </si>
  <si>
    <t xml:space="preserve">http://gygi.med.harvard.edu/cgi-bin/spec_forward2.cgi?OutFile=/www/gygi.med.harvard.edu/data/yeast/Shelly_AlphaYeast_1.2246.2246.3.out</t>
  </si>
  <si>
    <t xml:space="preserve">AlphaYeast_1.2246.2246.3.out</t>
  </si>
  <si>
    <t xml:space="preserve">NTGETTAHDEKHYS#DDDDSSYQFVPMK</t>
  </si>
  <si>
    <t xml:space="preserve">http://gygi.med.harvard.edu/pubs/trim/trim-phos.php?dta=/www/gygi.med.harvard.edu/data/yeast/Shelly_AlphaYeast_1.2246.2246.3</t>
  </si>
  <si>
    <t xml:space="preserve">http://gygi.med.harvard.edu/cgi-bin/spec_forward2.cgi?OutFile=/www/gygi.med.harvard.edu/data/yeast/Shelly_AlphaYeast_1.2255.2255.2.out</t>
  </si>
  <si>
    <t xml:space="preserve">AlphaYeast_1.2255.2255.2.out</t>
  </si>
  <si>
    <t xml:space="preserve">http://gygi.med.harvard.edu/pubs/trim/trim-phos.php?dta=/www/gygi.med.harvard.edu/data/yeast/Shelly_AlphaYeast_1.2255.2255.2</t>
  </si>
  <si>
    <t xml:space="preserve">http://gygi.med.harvard.edu/cgi-bin/spec_forward2.cgi?OutFile=/www/gygi.med.harvard.edu/data/yeast/Shelly_AlphaYeast_1.2258.2258.3.out</t>
  </si>
  <si>
    <t xml:space="preserve">AlphaYeast_1.2258.2258.3.out</t>
  </si>
  <si>
    <t xml:space="preserve">TAEVSHDIENS#SQNTTGNVLPVSS#PQTR</t>
  </si>
  <si>
    <t xml:space="preserve">http://gygi.med.harvard.edu/pubs/trim/trim-phos.php?dta=/www/gygi.med.harvard.edu/data/yeast/Shelly_AlphaYeast_1.2258.2258.3</t>
  </si>
  <si>
    <t xml:space="preserve">http://gygi.med.harvard.edu/cgi-bin/spec_forward2.cgi?OutFile=/www/gygi.med.harvard.edu/data/yeast/Shelly_AlphaYeast_1.2260.2260.2.out</t>
  </si>
  <si>
    <t xml:space="preserve">AlphaYeast_1.2260.2260.2.out</t>
  </si>
  <si>
    <t xml:space="preserve">TTPLSANS#TGVSS#LTR</t>
  </si>
  <si>
    <t xml:space="preserve">http://gygi.med.harvard.edu/pubs/trim/trim-phos.php?dta=/www/gygi.med.harvard.edu/data/yeast/Shelly_AlphaYeast_1.2260.2260.2</t>
  </si>
  <si>
    <t xml:space="preserve">http://gygi.med.harvard.edu/cgi-bin/spec_forward2.cgi?OutFile=/www/gygi.med.harvard.edu/data/yeast/Shelly_AlphaYeast_1.2262.2262.3.out</t>
  </si>
  <si>
    <t xml:space="preserve">AlphaYeast_1.2262.2262.3.out</t>
  </si>
  <si>
    <t xml:space="preserve">NESFHDNLS#ESQVQPAVAPPNTGK</t>
  </si>
  <si>
    <t xml:space="preserve">http://gygi.med.harvard.edu/pubs/trim/trim-phos.php?dta=/www/gygi.med.harvard.edu/data/yeast/Shelly_AlphaYeast_1.2262.2262.3</t>
  </si>
  <si>
    <t xml:space="preserve">YHR094C</t>
  </si>
  <si>
    <t xml:space="preserve">http://db.yeastgenome.org/cgi-bin/locus.pl?locus=HXT1</t>
  </si>
  <si>
    <t xml:space="preserve">HXT1</t>
  </si>
  <si>
    <t xml:space="preserve"> Low-affinity hexose transporter, member of the hexose transporter family of the major facilitator superfamily (MFS), induced by glucose only at high concentration</t>
  </si>
  <si>
    <t xml:space="preserve">http://gygi.med.harvard.edu/cgi-bin/spec_forward2.cgi?OutFile=/www/gygi.med.harvard.edu/data/yeast/Shelly_AlphaYeast_1.2263.2263.3.out</t>
  </si>
  <si>
    <t xml:space="preserve">AlphaYeast_1.2263.2263.3.out</t>
  </si>
  <si>
    <t xml:space="preserve">TAEVSHDIENSSQNTTGNVLPVSSPQT#R</t>
  </si>
  <si>
    <t xml:space="preserve">http://gygi.med.harvard.edu/pubs/trim/trim-phos.php?dta=/www/gygi.med.harvard.edu/data/yeast/Shelly_AlphaYeast_1.2263.2263.3</t>
  </si>
  <si>
    <t xml:space="preserve">http://gygi.med.harvard.edu/cgi-bin/spec_forward2.cgi?OutFile=/www/gygi.med.harvard.edu/data/yeast/Shelly_AlphaYeast_1.2275.2275.3.out</t>
  </si>
  <si>
    <t xml:space="preserve">AlphaYeast_1.2275.2275.3.out</t>
  </si>
  <si>
    <t xml:space="preserve">SVEDFMAAM*QRVS#T#QHEKET</t>
  </si>
  <si>
    <t xml:space="preserve">http://gygi.med.harvard.edu/pubs/trim/trim-phos.php?dta=/www/gygi.med.harvard.edu/data/yeast/Shelly_AlphaYeast_1.2275.2275.3</t>
  </si>
  <si>
    <t xml:space="preserve">http://gygi.med.harvard.edu/cgi-bin/spec_forward2.cgi?OutFile=/www/gygi.med.harvard.edu/data/yeast/Shelly_AlphaYeast_1.2276.2276.3.out</t>
  </si>
  <si>
    <t xml:space="preserve">AlphaYeast_1.2276.2276.3.out</t>
  </si>
  <si>
    <t xml:space="preserve">http://gygi.med.harvard.edu/pubs/trim/trim-phos.php?dta=/www/gygi.med.harvard.edu/data/yeast/Shelly_AlphaYeast_1.2276.2276.3</t>
  </si>
  <si>
    <t xml:space="preserve">http://gygi.med.harvard.edu/cgi-bin/spec_forward2.cgi?OutFile=/www/gygi.med.harvard.edu/data/yeast/Shelly_AlphaYeast_1.2279.2279.2.out</t>
  </si>
  <si>
    <t xml:space="preserve">AlphaYeast_1.2279.2279.2.out</t>
  </si>
  <si>
    <t xml:space="preserve">DQLS#PVTTTNNLPR</t>
  </si>
  <si>
    <t xml:space="preserve">http://gygi.med.harvard.edu/pubs/trim/trim-phos.php?dta=/www/gygi.med.harvard.edu/data/yeast/Shelly_AlphaYeast_1.2279.2279.2</t>
  </si>
  <si>
    <t xml:space="preserve">http://gygi.med.harvard.edu/cgi-bin/spec_forward2.cgi?OutFile=/www/gygi.med.harvard.edu/data/yeast/Shelly_AlphaYeast_1.2293.2293.3.out</t>
  </si>
  <si>
    <t xml:space="preserve">AlphaYeast_1.2293.2293.3.out</t>
  </si>
  <si>
    <t xml:space="preserve">AVSPT#DSTPPSTHTEDSKPISEINLR</t>
  </si>
  <si>
    <t xml:space="preserve">http://gygi.med.harvard.edu/pubs/trim/trim-phos.php?dta=/www/gygi.med.harvard.edu/data/yeast/Shelly_AlphaYeast_1.2293.2293.3</t>
  </si>
  <si>
    <t xml:space="preserve">http://gygi.med.harvard.edu/cgi-bin/spec_forward2.cgi?OutFile=/www/gygi.med.harvard.edu/data/yeast/Shelly_AlphaYeast_1.2296.2296.2.out</t>
  </si>
  <si>
    <t xml:space="preserve">AlphaYeast_1.2296.2296.2.out</t>
  </si>
  <si>
    <t xml:space="preserve">SM*S#LLGYR</t>
  </si>
  <si>
    <t xml:space="preserve">http://gygi.med.harvard.edu/pubs/trim/trim-phos.php?dta=/www/gygi.med.harvard.edu/data/yeast/Shelly_AlphaYeast_1.2296.2296.2</t>
  </si>
  <si>
    <t xml:space="preserve">http://gygi.med.harvard.edu/cgi-bin/spec_forward2.cgi?OutFile=/www/gygi.med.harvard.edu/data/yeast/Shelly_AlphaYeast_1.2301.2301.2.out</t>
  </si>
  <si>
    <t xml:space="preserve">AlphaYeast_1.2301.2301.2.out</t>
  </si>
  <si>
    <t xml:space="preserve">NGSINS#LTKS#ISGENR</t>
  </si>
  <si>
    <t xml:space="preserve">http://gygi.med.harvard.edu/pubs/trim/trim-phos.php?dta=/www/gygi.med.harvard.edu/data/yeast/Shelly_AlphaYeast_1.2301.2301.2</t>
  </si>
  <si>
    <t xml:space="preserve">http://gygi.med.harvard.edu/cgi-bin/spec_forward2.cgi?OutFile=/www/gygi.med.harvard.edu/data/yeast/Shelly_AlphaYeast_1.2305.2305.2.out</t>
  </si>
  <si>
    <t xml:space="preserve">AlphaYeast_1.2305.2305.2.out</t>
  </si>
  <si>
    <t xml:space="preserve">KDS#NTNIVLLK</t>
  </si>
  <si>
    <t xml:space="preserve">http://gygi.med.harvard.edu/pubs/trim/trim-phos.php?dta=/www/gygi.med.harvard.edu/data/yeast/Shelly_AlphaYeast_1.2305.2305.2</t>
  </si>
  <si>
    <t xml:space="preserve">YPL057C</t>
  </si>
  <si>
    <t xml:space="preserve">http://db.yeastgenome.org/cgi-bin/locus.pl?locus=SUR1</t>
  </si>
  <si>
    <t xml:space="preserve">SUR1</t>
  </si>
  <si>
    <t xml:space="preserve"> Protein required for the synthesis of mannosylated sphingolipids</t>
  </si>
  <si>
    <t xml:space="preserve">sphingolipid biosynthesis*</t>
  </si>
  <si>
    <t xml:space="preserve">http://gygi.med.harvard.edu/cgi-bin/spec_forward2.cgi?OutFile=/www/gygi.med.harvard.edu/data/yeast/Shelly_AlphaYeast_1.2315.2315.3.out</t>
  </si>
  <si>
    <t xml:space="preserve">AlphaYeast_1.2315.2315.3.out</t>
  </si>
  <si>
    <t xml:space="preserve">http://gygi.med.harvard.edu/pubs/trim/trim-phos.php?dta=/www/gygi.med.harvard.edu/data/yeast/Shelly_AlphaYeast_1.2315.2315.3</t>
  </si>
  <si>
    <t xml:space="preserve">http://gygi.med.harvard.edu/cgi-bin/spec_forward2.cgi?OutFile=/www/gygi.med.harvard.edu/data/yeast/Shelly_AlphaYeast_1.2317.2317.3.out</t>
  </si>
  <si>
    <t xml:space="preserve">AlphaYeast_1.2317.2317.3.out</t>
  </si>
  <si>
    <t xml:space="preserve">SVEDFM*AAMQRVSTQHEKET#</t>
  </si>
  <si>
    <t xml:space="preserve">http://gygi.med.harvard.edu/pubs/trim/trim-phos.php?dta=/www/gygi.med.harvard.edu/data/yeast/Shelly_AlphaYeast_1.2317.2317.3</t>
  </si>
  <si>
    <t xml:space="preserve">http://gygi.med.harvard.edu/cgi-bin/spec_forward2.cgi?OutFile=/www/gygi.med.harvard.edu/data/yeast/Shelly_AlphaYeast_1.2321.2321.2.out</t>
  </si>
  <si>
    <t xml:space="preserve">AlphaYeast_1.2321.2321.2.out</t>
  </si>
  <si>
    <t xml:space="preserve">T#TPLSANSTGVSSLTR</t>
  </si>
  <si>
    <t xml:space="preserve">http://gygi.med.harvard.edu/pubs/trim/trim-phos.php?dta=/www/gygi.med.harvard.edu/data/yeast/Shelly_AlphaYeast_1.2321.2321.2</t>
  </si>
  <si>
    <t xml:space="preserve">http://gygi.med.harvard.edu/cgi-bin/spec_forward2.cgi?OutFile=/www/gygi.med.harvard.edu/data/yeast/Shelly_AlphaYeast_1.2324.2324.2.out</t>
  </si>
  <si>
    <t xml:space="preserve">AlphaYeast_1.2324.2324.2.out</t>
  </si>
  <si>
    <t xml:space="preserve">ANLDKPITEGIAS#PTS#PK</t>
  </si>
  <si>
    <t xml:space="preserve">http://gygi.med.harvard.edu/pubs/trim/trim-phos.php?dta=/www/gygi.med.harvard.edu/data/yeast/Shelly_AlphaYeast_1.2324.2324.2</t>
  </si>
  <si>
    <t xml:space="preserve">http://gygi.med.harvard.edu/cgi-bin/spec_forward2.cgi?OutFile=/www/gygi.med.harvard.edu/data/yeast/Shelly_AlphaYeast_1.2326.2326.2.out</t>
  </si>
  <si>
    <t xml:space="preserve">AlphaYeast_1.2326.2326.2.out</t>
  </si>
  <si>
    <t xml:space="preserve">http://gygi.med.harvard.edu/pubs/trim/trim-phos.php?dta=/www/gygi.med.harvard.edu/data/yeast/Shelly_AlphaYeast_1.2326.2326.2</t>
  </si>
  <si>
    <t xml:space="preserve">http://gygi.med.harvard.edu/cgi-bin/spec_forward2.cgi?OutFile=/www/gygi.med.harvard.edu/data/yeast/Shelly_AlphaYeast_1.2329.2329.2.out</t>
  </si>
  <si>
    <t xml:space="preserve">AlphaYeast_1.2329.2329.2.out</t>
  </si>
  <si>
    <t xml:space="preserve">MEHSSLS#QDVLVK</t>
  </si>
  <si>
    <t xml:space="preserve">http://gygi.med.harvard.edu/pubs/trim/trim-phos.php?dta=/www/gygi.med.harvard.edu/data/yeast/Shelly_AlphaYeast_1.2329.2329.2</t>
  </si>
  <si>
    <t xml:space="preserve">http://gygi.med.harvard.edu/cgi-bin/spec_forward2.cgi?OutFile=/www/gygi.med.harvard.edu/data/yeast/Shelly_AlphaYeast_1.2333.2333.2.out</t>
  </si>
  <si>
    <t xml:space="preserve">AlphaYeast_1.2333.2333.2.out</t>
  </si>
  <si>
    <t xml:space="preserve">TNTITS#DFT#TSTDR</t>
  </si>
  <si>
    <t xml:space="preserve">http://gygi.med.harvard.edu/pubs/trim/trim-phos.php?dta=/www/gygi.med.harvard.edu/data/yeast/Shelly_AlphaYeast_1.2333.2333.2</t>
  </si>
  <si>
    <t xml:space="preserve">http://gygi.med.harvard.edu/cgi-bin/spec_forward2.cgi?OutFile=/www/gygi.med.harvard.edu/data/yeast/Shelly_AlphaYeast_1.2335.2335.3.out</t>
  </si>
  <si>
    <t xml:space="preserve">AlphaYeast_1.2335.2335.3.out</t>
  </si>
  <si>
    <t xml:space="preserve">RRS#GVEAAIDDSDIPNNEMK</t>
  </si>
  <si>
    <t xml:space="preserve">http://gygi.med.harvard.edu/pubs/trim/trim-phos.php?dta=/www/gygi.med.harvard.edu/data/yeast/Shelly_AlphaYeast_1.2335.2335.3</t>
  </si>
  <si>
    <t xml:space="preserve">YLR371W</t>
  </si>
  <si>
    <t xml:space="preserve">http://db.yeastgenome.org/cgi-bin/locus.pl?locus=ROM2</t>
  </si>
  <si>
    <t xml:space="preserve">ROM2</t>
  </si>
  <si>
    <t xml:space="preserve"> GDP-GTP exchange factor for Rho1p that is activated by cell wall defects, involved in ethanol tolerance</t>
  </si>
  <si>
    <t xml:space="preserve">http://gygi.med.harvard.edu/cgi-bin/spec_forward2.cgi?OutFile=/www/gygi.med.harvard.edu/data/yeast/Shelly_AlphaYeast_1.2348.2348.3.out</t>
  </si>
  <si>
    <t xml:space="preserve">AlphaYeast_1.2348.2348.3.out</t>
  </si>
  <si>
    <t xml:space="preserve">SVEDFM*AAMQRVS#T#QHEKET</t>
  </si>
  <si>
    <t xml:space="preserve">http://gygi.med.harvard.edu/pubs/trim/trim-phos.php?dta=/www/gygi.med.harvard.edu/data/yeast/Shelly_AlphaYeast_1.2348.2348.3</t>
  </si>
  <si>
    <t xml:space="preserve">http://gygi.med.harvard.edu/cgi-bin/spec_forward2.cgi?OutFile=/www/gygi.med.harvard.edu/data/yeast/Shelly_AlphaYeast_1.2353.2353.2.out</t>
  </si>
  <si>
    <t xml:space="preserve">AlphaYeast_1.2353.2353.2.out</t>
  </si>
  <si>
    <t xml:space="preserve">RFS#TIEPQTIAK</t>
  </si>
  <si>
    <t xml:space="preserve">http://gygi.med.harvard.edu/pubs/trim/trim-phos.php?dta=/www/gygi.med.harvard.edu/data/yeast/Shelly_AlphaYeast_1.2353.2353.2</t>
  </si>
  <si>
    <t xml:space="preserve">YBR235W</t>
  </si>
  <si>
    <t xml:space="preserve">http://db.yeastgenome.org/cgi-bin/locus.pl?locus=YBR235W</t>
  </si>
  <si>
    <t xml:space="preserve"> Member of the cation</t>
  </si>
  <si>
    <t xml:space="preserve">http://gygi.med.harvard.edu/cgi-bin/spec_forward2.cgi?OutFile=/www/gygi.med.harvard.edu/data/yeast/Shelly_AlphaYeast_1.2359.2359.2.out</t>
  </si>
  <si>
    <t xml:space="preserve">AlphaYeast_1.2359.2359.2.out</t>
  </si>
  <si>
    <t xml:space="preserve">EGPSS#PASILPAK</t>
  </si>
  <si>
    <t xml:space="preserve">http://gygi.med.harvard.edu/pubs/trim/trim-phos.php?dta=/www/gygi.med.harvard.edu/data/yeast/Shelly_AlphaYeast_1.2359.2359.2</t>
  </si>
  <si>
    <t xml:space="preserve">http://gygi.med.harvard.edu/cgi-bin/spec_forward2.cgi?OutFile=/www/gygi.med.harvard.edu/data/yeast/Shelly_AlphaYeast_1.2364.2364.2.out</t>
  </si>
  <si>
    <t xml:space="preserve">AlphaYeast_1.2364.2364.2.out</t>
  </si>
  <si>
    <t xml:space="preserve">MASS#PTGSKLEYSLER</t>
  </si>
  <si>
    <t xml:space="preserve">http://gygi.med.harvard.edu/pubs/trim/trim-phos.php?dta=/www/gygi.med.harvard.edu/data/yeast/Shelly_AlphaYeast_1.2364.2364.2</t>
  </si>
  <si>
    <t xml:space="preserve">http://gygi.med.harvard.edu/cgi-bin/spec_forward2.cgi?OutFile=/www/gygi.med.harvard.edu/data/yeast/Shelly_AlphaYeast_1.2367.2367.3.out</t>
  </si>
  <si>
    <t xml:space="preserve">AlphaYeast_1.2367.2367.3.out</t>
  </si>
  <si>
    <t xml:space="preserve">KVNS#GEADTVYDSNIGHEASTDTPNLR</t>
  </si>
  <si>
    <t xml:space="preserve">http://gygi.med.harvard.edu/pubs/trim/trim-phos.php?dta=/www/gygi.med.harvard.edu/data/yeast/Shelly_AlphaYeast_1.2367.2367.3</t>
  </si>
  <si>
    <t xml:space="preserve">YHL023C</t>
  </si>
  <si>
    <t xml:space="preserve">http://db.yeastgenome.org/cgi-bin/locus.pl?locus=YHL023C</t>
  </si>
  <si>
    <t xml:space="preserve">http://gygi.med.harvard.edu/cgi-bin/spec_forward2.cgi?OutFile=/www/gygi.med.harvard.edu/data/yeast/Shelly_AlphaYeast_1.2370.2370.2.out</t>
  </si>
  <si>
    <t xml:space="preserve">AlphaYeast_1.2370.2370.2.out</t>
  </si>
  <si>
    <t xml:space="preserve">http://gygi.med.harvard.edu/pubs/trim/trim-phos.php?dta=/www/gygi.med.harvard.edu/data/yeast/Shelly_AlphaYeast_1.2370.2370.2</t>
  </si>
  <si>
    <t xml:space="preserve">http://gygi.med.harvard.edu/cgi-bin/spec_forward2.cgi?OutFile=/www/gygi.med.harvard.edu/data/yeast/Shelly_AlphaYeast_1.2377.2377.3.out</t>
  </si>
  <si>
    <t xml:space="preserve">AlphaYeast_1.2377.2377.3.out</t>
  </si>
  <si>
    <t xml:space="preserve">DAETADIGDQS#EVESDT#EELKK</t>
  </si>
  <si>
    <t xml:space="preserve">http://gygi.med.harvard.edu/pubs/trim/trim-phos.php?dta=/www/gygi.med.harvard.edu/data/yeast/Shelly_AlphaYeast_1.2377.2377.3</t>
  </si>
  <si>
    <t xml:space="preserve">http://gygi.med.harvard.edu/cgi-bin/spec_forward2.cgi?OutFile=/www/gygi.med.harvard.edu/data/yeast/Shelly_AlphaYeast_1.2378.2378.3.out</t>
  </si>
  <si>
    <t xml:space="preserve">AlphaYeast_1.2378.2378.3.out</t>
  </si>
  <si>
    <t xml:space="preserve">ST#SYSDDPLDKEDIIKK</t>
  </si>
  <si>
    <t xml:space="preserve">http://gygi.med.harvard.edu/pubs/trim/trim-phos.php?dta=/www/gygi.med.harvard.edu/data/yeast/Shelly_AlphaYeast_1.2378.2378.3</t>
  </si>
  <si>
    <t xml:space="preserve">YHR023W</t>
  </si>
  <si>
    <t xml:space="preserve">http://db.yeastgenome.org/cgi-bin/locus.pl?locus=MYO1</t>
  </si>
  <si>
    <t xml:space="preserve">MYO1</t>
  </si>
  <si>
    <t xml:space="preserve"> Myosin heavy chain (myosin II), coiled-coil protein involved in septation and cell wall organization</t>
  </si>
  <si>
    <t xml:space="preserve">response to osmotic stress*</t>
  </si>
  <si>
    <t xml:space="preserve">http://gygi.med.harvard.edu/cgi-bin/spec_forward2.cgi?OutFile=/www/gygi.med.harvard.edu/data/yeast/Shelly_AlphaYeast_1.2379.2379.3.out</t>
  </si>
  <si>
    <t xml:space="preserve">AlphaYeast_1.2379.2379.3.out</t>
  </si>
  <si>
    <t xml:space="preserve">DFVALS#DDEDEDGKQNCAVGGPEK</t>
  </si>
  <si>
    <t xml:space="preserve">http://gygi.med.harvard.edu/pubs/trim/trim-phos.php?dta=/www/gygi.med.harvard.edu/data/yeast/Shelly_AlphaYeast_1.2379.2379.3</t>
  </si>
  <si>
    <t xml:space="preserve">http://gygi.med.harvard.edu/cgi-bin/spec_forward2.cgi?OutFile=/www/gygi.med.harvard.edu/data/yeast/Shelly_AlphaYeast_1.2382.2382.3.out</t>
  </si>
  <si>
    <t xml:space="preserve">AlphaYeast_1.2382.2382.3.out</t>
  </si>
  <si>
    <t xml:space="preserve">MASSPT#GSKLEYSLER</t>
  </si>
  <si>
    <t xml:space="preserve">http://gygi.med.harvard.edu/pubs/trim/trim-phos.php?dta=/www/gygi.med.harvard.edu/data/yeast/Shelly_AlphaYeast_1.2382.2382.3</t>
  </si>
  <si>
    <t xml:space="preserve">http://gygi.med.harvard.edu/cgi-bin/spec_forward2.cgi?OutFile=/www/gygi.med.harvard.edu/data/yeast/Shelly_AlphaYeast_1.2383.2383.3.out</t>
  </si>
  <si>
    <t xml:space="preserve">AlphaYeast_1.2383.2383.3.out</t>
  </si>
  <si>
    <t xml:space="preserve">M*SDEEHT#FETADAGSSATYPM*QCSALR</t>
  </si>
  <si>
    <t xml:space="preserve">http://gygi.med.harvard.edu/pubs/trim/trim-phos.php?dta=/www/gygi.med.harvard.edu/data/yeast/Shelly_AlphaYeast_1.2383.2383.3</t>
  </si>
  <si>
    <t xml:space="preserve">YEL034W</t>
  </si>
  <si>
    <t xml:space="preserve">http://db.yeastgenome.org/cgi-bin/locus.pl?locus=HYP2</t>
  </si>
  <si>
    <t xml:space="preserve">HYP2</t>
  </si>
  <si>
    <t xml:space="preserve"> Translation initiation factor eIF5A, contains an essential hypusine modification</t>
  </si>
  <si>
    <t xml:space="preserve">http://gygi.med.harvard.edu/cgi-bin/spec_forward2.cgi?OutFile=/www/gygi.med.harvard.edu/data/yeast/Shelly_AlphaYeast_1.2385.2385.2.out</t>
  </si>
  <si>
    <t xml:space="preserve">AlphaYeast_1.2385.2385.2.out</t>
  </si>
  <si>
    <t xml:space="preserve">KSS#YIT#VDGIK</t>
  </si>
  <si>
    <t xml:space="preserve">http://gygi.med.harvard.edu/pubs/trim/trim-phos.php?dta=/www/gygi.med.harvard.edu/data/yeast/Shelly_AlphaYeast_1.2385.2385.2</t>
  </si>
  <si>
    <t xml:space="preserve">http://gygi.med.harvard.edu/cgi-bin/spec_forward2.cgi?OutFile=/www/gygi.med.harvard.edu/data/yeast/Shelly_AlphaYeast_1.2386.2386.3.out</t>
  </si>
  <si>
    <t xml:space="preserve">AlphaYeast_1.2386.2386.3.out</t>
  </si>
  <si>
    <t xml:space="preserve">GLAEAAATTAYEDSES#HPQIEEQSHR</t>
  </si>
  <si>
    <t xml:space="preserve">http://gygi.med.harvard.edu/pubs/trim/trim-phos.php?dta=/www/gygi.med.harvard.edu/data/yeast/Shelly_AlphaYeast_1.2386.2386.3</t>
  </si>
  <si>
    <t xml:space="preserve">YDR150W</t>
  </si>
  <si>
    <t xml:space="preserve">http://db.yeastgenome.org/cgi-bin/locus.pl?locus=NUM1</t>
  </si>
  <si>
    <t xml:space="preserve">NUM1</t>
  </si>
  <si>
    <t xml:space="preserve"> Nuclear migration protein, controls interaction of bud-neck cytoskeleton with G2 nucleus</t>
  </si>
  <si>
    <t xml:space="preserve">nuclear migration, microtubule-mediated*</t>
  </si>
  <si>
    <t xml:space="preserve">http://gygi.med.harvard.edu/cgi-bin/spec_forward2.cgi?OutFile=/www/gygi.med.harvard.edu/data/yeast/Shelly_AlphaYeast_1.2392.2392.3.out</t>
  </si>
  <si>
    <t xml:space="preserve">AlphaYeast_1.2392.2392.3.out</t>
  </si>
  <si>
    <t xml:space="preserve">http://gygi.med.harvard.edu/pubs/trim/trim-phos.php?dta=/www/gygi.med.harvard.edu/data/yeast/Shelly_AlphaYeast_1.2392.2392.3</t>
  </si>
  <si>
    <t xml:space="preserve">http://gygi.med.harvard.edu/cgi-bin/spec_forward2.cgi?OutFile=/www/gygi.med.harvard.edu/data/yeast/Shelly_AlphaYeast_1.2393.2393.2.out</t>
  </si>
  <si>
    <t xml:space="preserve">AlphaYeast_1.2393.2393.2.out</t>
  </si>
  <si>
    <t xml:space="preserve">S#LPENSTASAASAFDK</t>
  </si>
  <si>
    <t xml:space="preserve">http://gygi.med.harvard.edu/pubs/trim/trim-phos.php?dta=/www/gygi.med.harvard.edu/data/yeast/Shelly_AlphaYeast_1.2393.2393.2</t>
  </si>
  <si>
    <t xml:space="preserve">http://gygi.med.harvard.edu/cgi-bin/spec_forward2.cgi?OutFile=/www/gygi.med.harvard.edu/data/yeast/Shelly_AlphaYeast_1.2394.2394.2.out</t>
  </si>
  <si>
    <t xml:space="preserve">AlphaYeast_1.2394.2394.2.out</t>
  </si>
  <si>
    <t xml:space="preserve">DAETADIGDQS#EVES#DTEELKK</t>
  </si>
  <si>
    <t xml:space="preserve">http://gygi.med.harvard.edu/pubs/trim/trim-phos.php?dta=/www/gygi.med.harvard.edu/data/yeast/Shelly_AlphaYeast_1.2394.2394.2</t>
  </si>
  <si>
    <t xml:space="preserve">http://gygi.med.harvard.edu/cgi-bin/spec_forward2.cgi?OutFile=/www/gygi.med.harvard.edu/data/yeast/Shelly_AlphaYeast_1.2396.2396.3.out</t>
  </si>
  <si>
    <t xml:space="preserve">AlphaYeast_1.2396.2396.3.out</t>
  </si>
  <si>
    <t xml:space="preserve">M*SDEEHTFET#ADAGSSATYPM*QCSALR</t>
  </si>
  <si>
    <t xml:space="preserve">http://gygi.med.harvard.edu/pubs/trim/trim-phos.php?dta=/www/gygi.med.harvard.edu/data/yeast/Shelly_AlphaYeast_1.2396.2396.3</t>
  </si>
  <si>
    <t xml:space="preserve">http://gygi.med.harvard.edu/cgi-bin/spec_forward2.cgi?OutFile=/www/gygi.med.harvard.edu/data/yeast/Shelly_AlphaYeast_1.2398.2398.3.out</t>
  </si>
  <si>
    <t xml:space="preserve">AlphaYeast_1.2398.2398.3.out</t>
  </si>
  <si>
    <t xml:space="preserve">LPETPSDEDGEVVEEEAQKS#PIGK</t>
  </si>
  <si>
    <t xml:space="preserve">http://gygi.med.harvard.edu/pubs/trim/trim-phos.php?dta=/www/gygi.med.harvard.edu/data/yeast/Shelly_AlphaYeast_1.2398.2398.3</t>
  </si>
  <si>
    <t xml:space="preserve">http://gygi.med.harvard.edu/cgi-bin/spec_forward2.cgi?OutFile=/www/gygi.med.harvard.edu/data/yeast/Shelly_AlphaYeast_1.2403.2403.3.out</t>
  </si>
  <si>
    <t xml:space="preserve">AlphaYeast_1.2403.2403.3.out</t>
  </si>
  <si>
    <t xml:space="preserve">SKS#NANASWKDDELQNDVVGSAAGK</t>
  </si>
  <si>
    <t xml:space="preserve">http://gygi.med.harvard.edu/pubs/trim/trim-phos.php?dta=/www/gygi.med.harvard.edu/data/yeast/Shelly_AlphaYeast_1.2403.2403.3</t>
  </si>
  <si>
    <t xml:space="preserve">YBL007C</t>
  </si>
  <si>
    <t xml:space="preserve">http://db.yeastgenome.org/cgi-bin/locus.pl?locus=SLA1</t>
  </si>
  <si>
    <t xml:space="preserve">SLA1</t>
  </si>
  <si>
    <t xml:space="preserve"> Protein involved in assembly of cortical actin cytoskeleton, has three SH3 domains</t>
  </si>
  <si>
    <t xml:space="preserve">http://gygi.med.harvard.edu/cgi-bin/spec_forward2.cgi?OutFile=/www/gygi.med.harvard.edu/data/yeast/Shelly_AlphaYeast_1.2405.2405.3.out</t>
  </si>
  <si>
    <t xml:space="preserve">AlphaYeast_1.2405.2405.3.out</t>
  </si>
  <si>
    <t xml:space="preserve">EGEVEPVDMYT#PDT#AADEEARK</t>
  </si>
  <si>
    <t xml:space="preserve">http://gygi.med.harvard.edu/pubs/trim/trim-phos.php?dta=/www/gygi.med.harvard.edu/data/yeast/Shelly_AlphaYeast_1.2405.2405.3</t>
  </si>
  <si>
    <t xml:space="preserve">http://gygi.med.harvard.edu/cgi-bin/spec_forward2.cgi?OutFile=/www/gygi.med.harvard.edu/data/yeast/Shelly_AlphaYeast_1.2406.2406.2.out</t>
  </si>
  <si>
    <t xml:space="preserve">AlphaYeast_1.2406.2406.2.out</t>
  </si>
  <si>
    <t xml:space="preserve">http://gygi.med.harvard.edu/pubs/trim/trim-phos.php?dta=/www/gygi.med.harvard.edu/data/yeast/Shelly_AlphaYeast_1.2406.2406.2</t>
  </si>
  <si>
    <t xml:space="preserve">http://gygi.med.harvard.edu/cgi-bin/spec_forward2.cgi?OutFile=/www/gygi.med.harvard.edu/data/yeast/Shelly_AlphaYeast_1.2415.2415.3.out</t>
  </si>
  <si>
    <t xml:space="preserve">AlphaYeast_1.2415.2415.3.out</t>
  </si>
  <si>
    <t xml:space="preserve">EGEVEPVDMYT#PDTAADEEARK</t>
  </si>
  <si>
    <t xml:space="preserve">http://gygi.med.harvard.edu/pubs/trim/trim-phos.php?dta=/www/gygi.med.harvard.edu/data/yeast/Shelly_AlphaYeast_1.2415.2415.3</t>
  </si>
  <si>
    <t xml:space="preserve">http://gygi.med.harvard.edu/cgi-bin/spec_forward2.cgi?OutFile=/www/gygi.med.harvard.edu/data/yeast/Shelly_AlphaYeast_1.2423.2423.3.out</t>
  </si>
  <si>
    <t xml:space="preserve">AlphaYeast_1.2423.2423.3.out</t>
  </si>
  <si>
    <t xml:space="preserve">AVS#PTDST#PPSTHTEDSKPISEINLR</t>
  </si>
  <si>
    <t xml:space="preserve">http://gygi.med.harvard.edu/pubs/trim/trim-phos.php?dta=/www/gygi.med.harvard.edu/data/yeast/Shelly_AlphaYeast_1.2423.2423.3</t>
  </si>
  <si>
    <t xml:space="preserve">http://gygi.med.harvard.edu/cgi-bin/spec_forward2.cgi?OutFile=/www/gygi.med.harvard.edu/data/yeast/Shelly_AlphaYeast_1.2439.2439.3.out</t>
  </si>
  <si>
    <t xml:space="preserve">AlphaYeast_1.2439.2439.3.out</t>
  </si>
  <si>
    <t xml:space="preserve">HVIADLEDHES#S#DEEGTALPK</t>
  </si>
  <si>
    <t xml:space="preserve">http://gygi.med.harvard.edu/pubs/trim/trim-phos.php?dta=/www/gygi.med.harvard.edu/data/yeast/Shelly_AlphaYeast_1.2439.2439.3</t>
  </si>
  <si>
    <t xml:space="preserve">YPL019C</t>
  </si>
  <si>
    <t xml:space="preserve">http://db.yeastgenome.org/cgi-bin/locus.pl?locus=VTC3</t>
  </si>
  <si>
    <t xml:space="preserve">VTC3</t>
  </si>
  <si>
    <t xml:space="preserve"> Protein involved in vacuolar polyphosphate accumulation</t>
  </si>
  <si>
    <t xml:space="preserve">vacuole fusion, non-autophagic</t>
  </si>
  <si>
    <t xml:space="preserve">http://gygi.med.harvard.edu/cgi-bin/spec_forward2.cgi?OutFile=/www/gygi.med.harvard.edu/data/yeast/Shelly_AlphaYeast_1.2442.2442.2.out</t>
  </si>
  <si>
    <t xml:space="preserve">AlphaYeast_1.2442.2442.2.out</t>
  </si>
  <si>
    <t xml:space="preserve">SST#S#LSNLPAVK</t>
  </si>
  <si>
    <t xml:space="preserve">http://gygi.med.harvard.edu/pubs/trim/trim-phos.php?dta=/www/gygi.med.harvard.edu/data/yeast/Shelly_AlphaYeast_1.2442.2442.2</t>
  </si>
  <si>
    <t xml:space="preserve">YLL048C</t>
  </si>
  <si>
    <t xml:space="preserve">http://db.yeastgenome.org/cgi-bin/locus.pl?locus=YBT1</t>
  </si>
  <si>
    <t xml:space="preserve">YBT1</t>
  </si>
  <si>
    <t xml:space="preserve"> Protein with similarity to mammalian ATP-dependent bile acid transporter, member of the ATP-binding cassette (ABC) superfamily</t>
  </si>
  <si>
    <t xml:space="preserve">bile acid transport</t>
  </si>
  <si>
    <t xml:space="preserve">http://gygi.med.harvard.edu/cgi-bin/spec_forward2.cgi?OutFile=/www/gygi.med.harvard.edu/data/yeast/Shelly_AlphaYeast_1.2447.2447.3.out</t>
  </si>
  <si>
    <t xml:space="preserve">AlphaYeast_1.2447.2447.3.out</t>
  </si>
  <si>
    <t xml:space="preserve">http://gygi.med.harvard.edu/pubs/trim/trim-phos.php?dta=/www/gygi.med.harvard.edu/data/yeast/Shelly_AlphaYeast_1.2447.2447.3</t>
  </si>
  <si>
    <t xml:space="preserve">http://gygi.med.harvard.edu/cgi-bin/spec_forward2.cgi?OutFile=/www/gygi.med.harvard.edu/data/yeast/Shelly_AlphaYeast_1.2449.2449.2.out</t>
  </si>
  <si>
    <t xml:space="preserve">AlphaYeast_1.2449.2449.2.out</t>
  </si>
  <si>
    <t xml:space="preserve">RPGS#PNDMIDLTSQDR</t>
  </si>
  <si>
    <t xml:space="preserve">http://gygi.med.harvard.edu/pubs/trim/trim-phos.php?dta=/www/gygi.med.harvard.edu/data/yeast/Shelly_AlphaYeast_1.2449.2449.2</t>
  </si>
  <si>
    <t xml:space="preserve">http://gygi.med.harvard.edu/cgi-bin/spec_forward2.cgi?OutFile=/www/gygi.med.harvard.edu/data/yeast/Shelly_AlphaYeast_1.2451.2451.2.out</t>
  </si>
  <si>
    <t xml:space="preserve">AlphaYeast_1.2451.2451.2.out</t>
  </si>
  <si>
    <t xml:space="preserve">VES#FADALS#R</t>
  </si>
  <si>
    <t xml:space="preserve">http://gygi.med.harvard.edu/pubs/trim/trim-phos.php?dta=/www/gygi.med.harvard.edu/data/yeast/Shelly_AlphaYeast_1.2451.2451.2</t>
  </si>
  <si>
    <t xml:space="preserve">YDR011W</t>
  </si>
  <si>
    <t xml:space="preserve">http://db.yeastgenome.org/cgi-bin/locus.pl?locus=SNQ2</t>
  </si>
  <si>
    <t xml:space="preserve">SNQ2</t>
  </si>
  <si>
    <t xml:space="preserve">http://gygi.med.harvard.edu/cgi-bin/spec_forward2.cgi?OutFile=/www/gygi.med.harvard.edu/data/yeast/Shelly_AlphaYeast_1.2453.2453.3.out</t>
  </si>
  <si>
    <t xml:space="preserve">AlphaYeast_1.2453.2453.3.out</t>
  </si>
  <si>
    <t xml:space="preserve">http://gygi.med.harvard.edu/pubs/trim/trim-phos.php?dta=/www/gygi.med.harvard.edu/data/yeast/Shelly_AlphaYeast_1.2453.2453.3</t>
  </si>
  <si>
    <t xml:space="preserve">http://gygi.med.harvard.edu/cgi-bin/spec_forward2.cgi?OutFile=/www/gygi.med.harvard.edu/data/yeast/Shelly_AlphaYeast_1.2456.2456.2.out</t>
  </si>
  <si>
    <t xml:space="preserve">AlphaYeast_1.2456.2456.2.out</t>
  </si>
  <si>
    <t xml:space="preserve">GSLDS#IGS#YR</t>
  </si>
  <si>
    <t xml:space="preserve">http://gygi.med.harvard.edu/pubs/trim/trim-phos.php?dta=/www/gygi.med.harvard.edu/data/yeast/Shelly_AlphaYeast_1.2456.2456.2</t>
  </si>
  <si>
    <t xml:space="preserve">http://gygi.med.harvard.edu/cgi-bin/spec_forward2.cgi?OutFile=/www/gygi.med.harvard.edu/data/yeast/Shelly_AlphaYeast_1.2458.2458.3.out</t>
  </si>
  <si>
    <t xml:space="preserve">AlphaYeast_1.2458.2458.3.out</t>
  </si>
  <si>
    <t xml:space="preserve">LPET#PSDEDGEVVEEEAQKS#PIGK</t>
  </si>
  <si>
    <t xml:space="preserve">http://gygi.med.harvard.edu/pubs/trim/trim-phos.php?dta=/www/gygi.med.harvard.edu/data/yeast/Shelly_AlphaYeast_1.2458.2458.3</t>
  </si>
  <si>
    <t xml:space="preserve">http://gygi.med.harvard.edu/cgi-bin/spec_forward2.cgi?OutFile=/www/gygi.med.harvard.edu/data/yeast/Shelly_AlphaYeast_1.2463.2463.2.out</t>
  </si>
  <si>
    <t xml:space="preserve">AlphaYeast_1.2463.2463.2.out</t>
  </si>
  <si>
    <t xml:space="preserve">GSLDS#IGSYR</t>
  </si>
  <si>
    <t xml:space="preserve">http://gygi.med.harvard.edu/pubs/trim/trim-phos.php?dta=/www/gygi.med.harvard.edu/data/yeast/Shelly_AlphaYeast_1.2463.2463.2</t>
  </si>
  <si>
    <t xml:space="preserve">http://gygi.med.harvard.edu/cgi-bin/spec_forward2.cgi?OutFile=/www/gygi.med.harvard.edu/data/yeast/Shelly_AlphaYeast_1.2469.2469.3.out</t>
  </si>
  <si>
    <t xml:space="preserve">AlphaYeast_1.2469.2469.3.out</t>
  </si>
  <si>
    <t xml:space="preserve">NES#FHDNLS#ESQVQPAVAPPNTGK</t>
  </si>
  <si>
    <t xml:space="preserve">http://gygi.med.harvard.edu/pubs/trim/trim-phos.php?dta=/www/gygi.med.harvard.edu/data/yeast/Shelly_AlphaYeast_1.2469.2469.3</t>
  </si>
  <si>
    <t xml:space="preserve">http://gygi.med.harvard.edu/cgi-bin/spec_forward2.cgi?OutFile=/www/gygi.med.harvard.edu/data/yeast/Shelly_AlphaYeast_1.2470.2470.3.out</t>
  </si>
  <si>
    <t xml:space="preserve">AlphaYeast_1.2470.2470.3.out</t>
  </si>
  <si>
    <t xml:space="preserve">VEEDGNVADEDDEIGVAQM*ASSPS#KDQFK</t>
  </si>
  <si>
    <t xml:space="preserve">http://gygi.med.harvard.edu/pubs/trim/trim-phos.php?dta=/www/gygi.med.harvard.edu/data/yeast/Shelly_AlphaYeast_1.2470.2470.3</t>
  </si>
  <si>
    <t xml:space="preserve">http://gygi.med.harvard.edu/cgi-bin/spec_forward2.cgi?OutFile=/www/gygi.med.harvard.edu/data/yeast/Shelly_AlphaYeast_1.2483.2483.3.out</t>
  </si>
  <si>
    <t xml:space="preserve">AlphaYeast_1.2483.2483.3.out</t>
  </si>
  <si>
    <t xml:space="preserve">RAS#HPLTSSPLFEDSGTPCGK</t>
  </si>
  <si>
    <t xml:space="preserve">http://gygi.med.harvard.edu/pubs/trim/trim-phos.php?dta=/www/gygi.med.harvard.edu/data/yeast/Shelly_AlphaYeast_1.2483.2483.3</t>
  </si>
  <si>
    <t xml:space="preserve">http://gygi.med.harvard.edu/cgi-bin/spec_forward2.cgi?OutFile=/www/gygi.med.harvard.edu/data/yeast/Shelly_AlphaYeast_1.2488.2488.3.out</t>
  </si>
  <si>
    <t xml:space="preserve">AlphaYeast_1.2488.2488.3.out</t>
  </si>
  <si>
    <t xml:space="preserve">KNEPSYELQNAHSGLFHSS#NEELTNR</t>
  </si>
  <si>
    <t xml:space="preserve">http://gygi.med.harvard.edu/pubs/trim/trim-phos.php?dta=/www/gygi.med.harvard.edu/data/yeast/Shelly_AlphaYeast_1.2488.2488.3</t>
  </si>
  <si>
    <t xml:space="preserve">http://gygi.med.harvard.edu/cgi-bin/spec_forward2.cgi?OutFile=/www/gygi.med.harvard.edu/data/yeast/Shelly_AlphaYeast_1.2489.2489.2.out</t>
  </si>
  <si>
    <t xml:space="preserve">AlphaYeast_1.2489.2489.2.out</t>
  </si>
  <si>
    <t xml:space="preserve">NHTWS#EFER</t>
  </si>
  <si>
    <t xml:space="preserve">http://gygi.med.harvard.edu/pubs/trim/trim-phos.php?dta=/www/gygi.med.harvard.edu/data/yeast/Shelly_AlphaYeast_1.2489.2489.2</t>
  </si>
  <si>
    <t xml:space="preserve">YGR285C</t>
  </si>
  <si>
    <t xml:space="preserve">http://db.yeastgenome.org/cgi-bin/locus.pl?locus=ZUO1</t>
  </si>
  <si>
    <t xml:space="preserve">ZUO1</t>
  </si>
  <si>
    <t xml:space="preserve"> Zuotin (Z-DNA-binding protein), associates with Pdr13p to form the ribosome-associated complex (RAC), has region of similarity to E. coli DnaJ chaperonin</t>
  </si>
  <si>
    <t xml:space="preserve">protein folding*</t>
  </si>
  <si>
    <t xml:space="preserve">http://gygi.med.harvard.edu/cgi-bin/spec_forward2.cgi?OutFile=/www/gygi.med.harvard.edu/data/yeast/Shelly_AlphaYeast_1.2492.2492.2.out</t>
  </si>
  <si>
    <t xml:space="preserve">AlphaYeast_1.2492.2492.2.out</t>
  </si>
  <si>
    <t xml:space="preserve">TTPLS#ANST#GVSSLTR</t>
  </si>
  <si>
    <t xml:space="preserve">http://gygi.med.harvard.edu/pubs/trim/trim-phos.php?dta=/www/gygi.med.harvard.edu/data/yeast/Shelly_AlphaYeast_1.2492.2492.2</t>
  </si>
  <si>
    <t xml:space="preserve">http://gygi.med.harvard.edu/cgi-bin/spec_forward2.cgi?OutFile=/www/gygi.med.harvard.edu/data/yeast/Shelly_AlphaYeast_1.2503.2503.2.out</t>
  </si>
  <si>
    <t xml:space="preserve">AlphaYeast_1.2503.2503.2.out</t>
  </si>
  <si>
    <t xml:space="preserve">NGEM*VDPYDYENS#LR</t>
  </si>
  <si>
    <t xml:space="preserve">http://gygi.med.harvard.edu/pubs/trim/trim-phos.php?dta=/www/gygi.med.harvard.edu/data/yeast/Shelly_AlphaYeast_1.2503.2503.2</t>
  </si>
  <si>
    <t xml:space="preserve">http://gygi.med.harvard.edu/cgi-bin/spec_forward2.cgi?OutFile=/www/gygi.med.harvard.edu/data/yeast/Shelly_AlphaYeast_1.2504.2504.2.out</t>
  </si>
  <si>
    <t xml:space="preserve">AlphaYeast_1.2504.2504.2.out</t>
  </si>
  <si>
    <t xml:space="preserve">VESFADALS#R</t>
  </si>
  <si>
    <t xml:space="preserve">http://gygi.med.harvard.edu/pubs/trim/trim-phos.php?dta=/www/gygi.med.harvard.edu/data/yeast/Shelly_AlphaYeast_1.2504.2504.2</t>
  </si>
  <si>
    <t xml:space="preserve">http://gygi.med.harvard.edu/cgi-bin/spec_forward2.cgi?OutFile=/www/gygi.med.harvard.edu/data/yeast/Shelly_AlphaYeast_1.2505.2505.2.out</t>
  </si>
  <si>
    <t xml:space="preserve">AlphaYeast_1.2505.2505.2.out</t>
  </si>
  <si>
    <t xml:space="preserve">NGS#INS#LTKS#ISGENR</t>
  </si>
  <si>
    <t xml:space="preserve">http://gygi.med.harvard.edu/pubs/trim/trim-phos.php?dta=/www/gygi.med.harvard.edu/data/yeast/Shelly_AlphaYeast_1.2505.2505.2</t>
  </si>
  <si>
    <t xml:space="preserve">http://gygi.med.harvard.edu/cgi-bin/spec_forward2.cgi?OutFile=/www/gygi.med.harvard.edu/data/yeast/Shelly_AlphaYeast_1.2507.2507.4.out</t>
  </si>
  <si>
    <t xml:space="preserve">AlphaYeast_1.2507.2507.4.out</t>
  </si>
  <si>
    <t xml:space="preserve">KHS#MVEQAFQIGNNESENVNSGEK</t>
  </si>
  <si>
    <t xml:space="preserve">http://gygi.med.harvard.edu/pubs/trim/trim-phos.php?dta=/www/gygi.med.harvard.edu/data/yeast/Shelly_AlphaYeast_1.2507.2507.4</t>
  </si>
  <si>
    <t xml:space="preserve">http://gygi.med.harvard.edu/cgi-bin/spec_forward2.cgi?OutFile=/www/gygi.med.harvard.edu/data/yeast/Shelly_AlphaYeast_1.2508.2508.3.out</t>
  </si>
  <si>
    <t xml:space="preserve">AlphaYeast_1.2508.2508.3.out</t>
  </si>
  <si>
    <t xml:space="preserve">KM*LQES#S#EEESDTYGEIGLSK</t>
  </si>
  <si>
    <t xml:space="preserve">http://gygi.med.harvard.edu/pubs/trim/trim-phos.php?dta=/www/gygi.med.harvard.edu/data/yeast/Shelly_AlphaYeast_1.2508.2508.3</t>
  </si>
  <si>
    <t xml:space="preserve">http://gygi.med.harvard.edu/cgi-bin/spec_forward2.cgi?OutFile=/www/gygi.med.harvard.edu/data/yeast/Shelly_AlphaYeast_1.2510.2510.3.out</t>
  </si>
  <si>
    <t xml:space="preserve">AlphaYeast_1.2510.2510.3.out</t>
  </si>
  <si>
    <t xml:space="preserve">AVQESDSTT#S#RIIEEHES#PIDAEK</t>
  </si>
  <si>
    <t xml:space="preserve">http://gygi.med.harvard.edu/pubs/trim/trim-phos.php?dta=/www/gygi.med.harvard.edu/data/yeast/Shelly_AlphaYeast_1.2510.2510.3</t>
  </si>
  <si>
    <t xml:space="preserve">http://gygi.med.harvard.edu/cgi-bin/spec_forward2.cgi?OutFile=/www/gygi.med.harvard.edu/data/yeast/Shelly_AlphaYeast_1.2513.2513.2.out</t>
  </si>
  <si>
    <t xml:space="preserve">AlphaYeast_1.2513.2513.2.out</t>
  </si>
  <si>
    <t xml:space="preserve">AIDISS#LSGETSSGYKR</t>
  </si>
  <si>
    <t xml:space="preserve">http://gygi.med.harvard.edu/pubs/trim/trim-phos.php?dta=/www/gygi.med.harvard.edu/data/yeast/Shelly_AlphaYeast_1.2513.2513.2</t>
  </si>
  <si>
    <t xml:space="preserve">YOR093C</t>
  </si>
  <si>
    <t xml:space="preserve">http://db.yeastgenome.org/cgi-bin/locus.pl?locus=YOR093C</t>
  </si>
  <si>
    <t xml:space="preserve">http://gygi.med.harvard.edu/cgi-bin/spec_forward2.cgi?OutFile=/www/gygi.med.harvard.edu/data/yeast/Shelly_AlphaYeast_1.2514.2514.3.out</t>
  </si>
  <si>
    <t xml:space="preserve">AlphaYeast_1.2514.2514.3.out</t>
  </si>
  <si>
    <t xml:space="preserve">RISQTY#FNYQATPECQK</t>
  </si>
  <si>
    <t xml:space="preserve">http://gygi.med.harvard.edu/pubs/trim/trim-phos.php?dta=/www/gygi.med.harvard.edu/data/yeast/Shelly_AlphaYeast_1.2514.2514.3</t>
  </si>
  <si>
    <t xml:space="preserve">http://gygi.med.harvard.edu/cgi-bin/spec_forward2.cgi?OutFile=/www/gygi.med.harvard.edu/data/yeast/Shelly_AlphaYeast_1.2518.2518.3.out</t>
  </si>
  <si>
    <t xml:space="preserve">AlphaYeast_1.2518.2518.3.out</t>
  </si>
  <si>
    <t xml:space="preserve">http://gygi.med.harvard.edu/pubs/trim/trim-phos.php?dta=/www/gygi.med.harvard.edu/data/yeast/Shelly_AlphaYeast_1.2518.2518.3</t>
  </si>
  <si>
    <t xml:space="preserve">http://gygi.med.harvard.edu/cgi-bin/spec_forward2.cgi?OutFile=/www/gygi.med.harvard.edu/data/yeast/Shelly_AlphaYeast_1.2520.2520.3.out</t>
  </si>
  <si>
    <t xml:space="preserve">AlphaYeast_1.2520.2520.3.out</t>
  </si>
  <si>
    <t xml:space="preserve">RAS#HPLTSS#PLFEDSGTPCGK</t>
  </si>
  <si>
    <t xml:space="preserve">http://gygi.med.harvard.edu/pubs/trim/trim-phos.php?dta=/www/gygi.med.harvard.edu/data/yeast/Shelly_AlphaYeast_1.2520.2520.3</t>
  </si>
  <si>
    <t xml:space="preserve">http://gygi.med.harvard.edu/cgi-bin/spec_forward2.cgi?OutFile=/www/gygi.med.harvard.edu/data/yeast/Shelly_AlphaYeast_1.2528.2528.3.out</t>
  </si>
  <si>
    <t xml:space="preserve">AlphaYeast_1.2528.2528.3.out</t>
  </si>
  <si>
    <t xml:space="preserve">M*S#DEEHTFETADAGSSATYPMQCSALRK</t>
  </si>
  <si>
    <t xml:space="preserve">http://gygi.med.harvard.edu/pubs/trim/trim-phos.php?dta=/www/gygi.med.harvard.edu/data/yeast/Shelly_AlphaYeast_1.2528.2528.3</t>
  </si>
  <si>
    <t xml:space="preserve">http://gygi.med.harvard.edu/cgi-bin/spec_forward2.cgi?OutFile=/www/gygi.med.harvard.edu/data/yeast/Shelly_AlphaYeast_1.2532.2532.3.out</t>
  </si>
  <si>
    <t xml:space="preserve">AlphaYeast_1.2532.2532.3.out</t>
  </si>
  <si>
    <t xml:space="preserve">MS#DEEHTFETADAGSSATYPM*QCSALR</t>
  </si>
  <si>
    <t xml:space="preserve">http://gygi.med.harvard.edu/pubs/trim/trim-phos.php?dta=/www/gygi.med.harvard.edu/data/yeast/Shelly_AlphaYeast_1.2532.2532.3</t>
  </si>
  <si>
    <t xml:space="preserve">http://gygi.med.harvard.edu/cgi-bin/spec_forward2.cgi?OutFile=/www/gygi.med.harvard.edu/data/yeast/Shelly_AlphaYeast_1.2535.2535.3.out</t>
  </si>
  <si>
    <t xml:space="preserve">AlphaYeast_1.2535.2535.3.out</t>
  </si>
  <si>
    <t xml:space="preserve">http://gygi.med.harvard.edu/pubs/trim/trim-phos.php?dta=/www/gygi.med.harvard.edu/data/yeast/Shelly_AlphaYeast_1.2535.2535.3</t>
  </si>
  <si>
    <t xml:space="preserve">http://gygi.med.harvard.edu/cgi-bin/spec_forward2.cgi?OutFile=/www/gygi.med.harvard.edu/data/yeast/Shelly_AlphaYeast_1.2536.2536.2.out</t>
  </si>
  <si>
    <t xml:space="preserve">AlphaYeast_1.2536.2536.2.out</t>
  </si>
  <si>
    <t xml:space="preserve">TTPLS#ANS#TGVSS#LTR</t>
  </si>
  <si>
    <t xml:space="preserve">http://gygi.med.harvard.edu/pubs/trim/trim-phos.php?dta=/www/gygi.med.harvard.edu/data/yeast/Shelly_AlphaYeast_1.2536.2536.2</t>
  </si>
  <si>
    <t xml:space="preserve">http://gygi.med.harvard.edu/cgi-bin/spec_forward2.cgi?OutFile=/www/gygi.med.harvard.edu/data/yeast/Shelly_AlphaYeast_1.2542.2542.2.out</t>
  </si>
  <si>
    <t xml:space="preserve">AlphaYeast_1.2542.2542.2.out</t>
  </si>
  <si>
    <t xml:space="preserve">GSGEDAEEELWNS#PSK</t>
  </si>
  <si>
    <t xml:space="preserve">http://gygi.med.harvard.edu/pubs/trim/trim-phos.php?dta=/www/gygi.med.harvard.edu/data/yeast/Shelly_AlphaYeast_1.2542.2542.2</t>
  </si>
  <si>
    <t xml:space="preserve">YIL149C</t>
  </si>
  <si>
    <t xml:space="preserve">http://db.yeastgenome.org/cgi-bin/locus.pl?locus=MLP2</t>
  </si>
  <si>
    <t xml:space="preserve">MLP2</t>
  </si>
  <si>
    <t xml:space="preserve"> Protein associated with the nuclear pore complex, with similarity to Mlp1p and myosin heavy chains, has potential coiled-coil domain</t>
  </si>
  <si>
    <t xml:space="preserve">http://gygi.med.harvard.edu/cgi-bin/spec_forward2.cgi?OutFile=/www/gygi.med.harvard.edu/data/yeast/Shelly_AlphaYeast_1.2547.2547.2.out</t>
  </si>
  <si>
    <t xml:space="preserve">AlphaYeast_1.2547.2547.2.out</t>
  </si>
  <si>
    <t xml:space="preserve">TNTITS#DFTTSTDR</t>
  </si>
  <si>
    <t xml:space="preserve">http://gygi.med.harvard.edu/pubs/trim/trim-phos.php?dta=/www/gygi.med.harvard.edu/data/yeast/Shelly_AlphaYeast_1.2547.2547.2</t>
  </si>
  <si>
    <t xml:space="preserve">http://gygi.med.harvard.edu/cgi-bin/spec_forward2.cgi?OutFile=/www/gygi.med.harvard.edu/data/yeast/Shelly_AlphaYeast_1.2563.2563.3.out</t>
  </si>
  <si>
    <t xml:space="preserve">AlphaYeast_1.2563.2563.3.out</t>
  </si>
  <si>
    <t xml:space="preserve">FDQLVMAS#DEEKTEVER</t>
  </si>
  <si>
    <t xml:space="preserve">http://gygi.med.harvard.edu/pubs/trim/trim-phos.php?dta=/www/gygi.med.harvard.edu/data/yeast/Shelly_AlphaYeast_1.2563.2563.3</t>
  </si>
  <si>
    <t xml:space="preserve">YNL233W</t>
  </si>
  <si>
    <t xml:space="preserve">http://db.yeastgenome.org/cgi-bin/locus.pl?locus=BNI4</t>
  </si>
  <si>
    <t xml:space="preserve">BNI4</t>
  </si>
  <si>
    <t xml:space="preserve"> Protein that may be involved in linking chitin synthase III to septins of the neck filaments</t>
  </si>
  <si>
    <t xml:space="preserve">chitin biosynthesis*</t>
  </si>
  <si>
    <t xml:space="preserve">http://gygi.med.harvard.edu/cgi-bin/spec_forward2.cgi?OutFile=/www/gygi.med.harvard.edu/data/yeast/Shelly_AlphaYeast_1.2565.2565.2.out</t>
  </si>
  <si>
    <t xml:space="preserve">AlphaYeast_1.2565.2565.2.out</t>
  </si>
  <si>
    <t xml:space="preserve">EKPLNS#DQEDVFISEK</t>
  </si>
  <si>
    <t xml:space="preserve">http://gygi.med.harvard.edu/pubs/trim/trim-phos.php?dta=/www/gygi.med.harvard.edu/data/yeast/Shelly_AlphaYeast_1.2565.2565.2</t>
  </si>
  <si>
    <t xml:space="preserve">http://gygi.med.harvard.edu/cgi-bin/spec_forward2.cgi?OutFile=/www/gygi.med.harvard.edu/data/yeast/Shelly_AlphaYeast_1.2579.2579.3.out</t>
  </si>
  <si>
    <t xml:space="preserve">AlphaYeast_1.2579.2579.3.out</t>
  </si>
  <si>
    <t xml:space="preserve">SVTEEVDRVNS#RPDELENQEVLR</t>
  </si>
  <si>
    <t xml:space="preserve">http://gygi.med.harvard.edu/pubs/trim/trim-phos.php?dta=/www/gygi.med.harvard.edu/data/yeast/Shelly_AlphaYeast_1.2579.2579.3</t>
  </si>
  <si>
    <t xml:space="preserve">YKR031C</t>
  </si>
  <si>
    <t xml:space="preserve">http://db.yeastgenome.org/cgi-bin/locus.pl?locus=SPO14</t>
  </si>
  <si>
    <t xml:space="preserve">SPO14</t>
  </si>
  <si>
    <t xml:space="preserve"> Phospholipase D, catalyzes hydrolysis of phosphatidylcholine to yield phosphatidic acid and choline</t>
  </si>
  <si>
    <t xml:space="preserve">exocytosis*</t>
  </si>
  <si>
    <t xml:space="preserve">http://gygi.med.harvard.edu/cgi-bin/spec_forward2.cgi?OutFile=/www/gygi.med.harvard.edu/data/yeast/Shelly_AlphaYeast_1.2580.2580.4.out</t>
  </si>
  <si>
    <t xml:space="preserve">AlphaYeast_1.2580.2580.4.out</t>
  </si>
  <si>
    <t xml:space="preserve">http://gygi.med.harvard.edu/pubs/trim/trim-phos.php?dta=/www/gygi.med.harvard.edu/data/yeast/Shelly_AlphaYeast_1.2580.2580.4</t>
  </si>
  <si>
    <t xml:space="preserve">http://gygi.med.harvard.edu/cgi-bin/spec_forward2.cgi?OutFile=/www/gygi.med.harvard.edu/data/yeast/Shelly_AlphaYeast_1.2581.2581.3.out</t>
  </si>
  <si>
    <t xml:space="preserve">AlphaYeast_1.2581.2581.3.out</t>
  </si>
  <si>
    <t xml:space="preserve">SDISPS#DKEVGYLS#DGVPK</t>
  </si>
  <si>
    <t xml:space="preserve">http://gygi.med.harvard.edu/pubs/trim/trim-phos.php?dta=/www/gygi.med.harvard.edu/data/yeast/Shelly_AlphaYeast_1.2581.2581.3</t>
  </si>
  <si>
    <t xml:space="preserve">YGR196C</t>
  </si>
  <si>
    <t xml:space="preserve">http://db.yeastgenome.org/cgi-bin/locus.pl?locus=FYV8</t>
  </si>
  <si>
    <t xml:space="preserve">FYV8</t>
  </si>
  <si>
    <t xml:space="preserve">http://gygi.med.harvard.edu/cgi-bin/spec_forward2.cgi?OutFile=/www/gygi.med.harvard.edu/data/yeast/Shelly_AlphaYeast_1.2588.2588.2.out</t>
  </si>
  <si>
    <t xml:space="preserve">AlphaYeast_1.2588.2588.2.out</t>
  </si>
  <si>
    <t xml:space="preserve">SDIS#PSDKEVGYLS#DGVPK</t>
  </si>
  <si>
    <t xml:space="preserve">http://gygi.med.harvard.edu/pubs/trim/trim-phos.php?dta=/www/gygi.med.harvard.edu/data/yeast/Shelly_AlphaYeast_1.2588.2588.2</t>
  </si>
  <si>
    <t xml:space="preserve">http://gygi.med.harvard.edu/cgi-bin/spec_forward2.cgi?OutFile=/www/gygi.med.harvard.edu/data/yeast/Shelly_AlphaYeast_1.2589.2589.2.out</t>
  </si>
  <si>
    <t xml:space="preserve">AlphaYeast_1.2589.2589.2.out</t>
  </si>
  <si>
    <t xml:space="preserve">VGILPSSST#DDVTSK</t>
  </si>
  <si>
    <t xml:space="preserve">http://gygi.med.harvard.edu/pubs/trim/trim-phos.php?dta=/www/gygi.med.harvard.edu/data/yeast/Shelly_AlphaYeast_1.2589.2589.2</t>
  </si>
  <si>
    <t xml:space="preserve">YOR307C</t>
  </si>
  <si>
    <t xml:space="preserve">http://db.yeastgenome.org/cgi-bin/locus.pl?locus=SLY41</t>
  </si>
  <si>
    <t xml:space="preserve">SLY41</t>
  </si>
  <si>
    <t xml:space="preserve"> Member of the triose phosphate translocator family of membrane transporters, indirectly involved in the secretory pathway</t>
  </si>
  <si>
    <t xml:space="preserve">http://gygi.med.harvard.edu/cgi-bin/spec_forward2.cgi?OutFile=/www/gygi.med.harvard.edu/data/yeast/Shelly_AlphaYeast_1.2609.2609.3.out</t>
  </si>
  <si>
    <t xml:space="preserve">AlphaYeast_1.2609.2609.3.out</t>
  </si>
  <si>
    <t xml:space="preserve">SSNTDTHPLMYDNRLS#QDDNFK</t>
  </si>
  <si>
    <t xml:space="preserve">http://gygi.med.harvard.edu/pubs/trim/trim-phos.php?dta=/www/gygi.med.harvard.edu/data/yeast/Shelly_AlphaYeast_1.2609.2609.3</t>
  </si>
  <si>
    <t xml:space="preserve">YIL048W</t>
  </si>
  <si>
    <t xml:space="preserve">http://db.yeastgenome.org/cgi-bin/locus.pl?locus=NEO1</t>
  </si>
  <si>
    <t xml:space="preserve">NEO1</t>
  </si>
  <si>
    <t xml:space="preserve"> Member of the Drs2p-like ATPases family in the superfamily of P-type ATPases, overproduction confers neomycin resistance</t>
  </si>
  <si>
    <t xml:space="preserve">retrograde vesicle-mediated transport, Golgi to ER*</t>
  </si>
  <si>
    <t xml:space="preserve">http://gygi.med.harvard.edu/cgi-bin/spec_forward2.cgi?OutFile=/www/gygi.med.harvard.edu/data/yeast/Shelly_AlphaYeast_1.2621.2621.2.out</t>
  </si>
  <si>
    <t xml:space="preserve">AlphaYeast_1.2621.2621.2.out</t>
  </si>
  <si>
    <t xml:space="preserve">http://gygi.med.harvard.edu/pubs/trim/trim-phos.php?dta=/www/gygi.med.harvard.edu/data/yeast/Shelly_AlphaYeast_1.2621.2621.2</t>
  </si>
  <si>
    <t xml:space="preserve">http://gygi.med.harvard.edu/cgi-bin/spec_forward2.cgi?OutFile=/www/gygi.med.harvard.edu/data/yeast/Shelly_AlphaYeast_1.2622.2622.3.out</t>
  </si>
  <si>
    <t xml:space="preserve">AlphaYeast_1.2622.2622.3.out</t>
  </si>
  <si>
    <t xml:space="preserve">RTS#HSTHTTNETEIVNPMTNFK</t>
  </si>
  <si>
    <t xml:space="preserve">http://gygi.med.harvard.edu/pubs/trim/trim-phos.php?dta=/www/gygi.med.harvard.edu/data/yeast/Shelly_AlphaYeast_1.2622.2622.3</t>
  </si>
  <si>
    <t xml:space="preserve">YKL105C</t>
  </si>
  <si>
    <t xml:space="preserve">http://db.yeastgenome.org/cgi-bin/locus.pl?locus=YKL105C</t>
  </si>
  <si>
    <t xml:space="preserve">http://gygi.med.harvard.edu/cgi-bin/spec_forward2.cgi?OutFile=/www/gygi.med.harvard.edu/data/yeast/Shelly_AlphaYeast_1.2629.2629.3.out</t>
  </si>
  <si>
    <t xml:space="preserve">AlphaYeast_1.2629.2629.3.out</t>
  </si>
  <si>
    <t xml:space="preserve">AVQESDS#T#TSRIIEEHESPIDAEK</t>
  </si>
  <si>
    <t xml:space="preserve">http://gygi.med.harvard.edu/pubs/trim/trim-phos.php?dta=/www/gygi.med.harvard.edu/data/yeast/Shelly_AlphaYeast_1.2629.2629.3</t>
  </si>
  <si>
    <t xml:space="preserve">http://gygi.med.harvard.edu/cgi-bin/spec_forward2.cgi?OutFile=/www/gygi.med.harvard.edu/data/yeast/Shelly_AlphaYeast_1.2634.2634.2.out</t>
  </si>
  <si>
    <t xml:space="preserve">AlphaYeast_1.2634.2634.2.out</t>
  </si>
  <si>
    <t xml:space="preserve">RSMS#LLGYR</t>
  </si>
  <si>
    <t xml:space="preserve">http://gygi.med.harvard.edu/pubs/trim/trim-phos.php?dta=/www/gygi.med.harvard.edu/data/yeast/Shelly_AlphaYeast_1.2634.2634.2</t>
  </si>
  <si>
    <t xml:space="preserve">http://gygi.med.harvard.edu/cgi-bin/spec_forward2.cgi?OutFile=/www/gygi.med.harvard.edu/data/yeast/Shelly_AlphaYeast_1.2635.2635.2.out</t>
  </si>
  <si>
    <t xml:space="preserve">AlphaYeast_1.2635.2635.2.out</t>
  </si>
  <si>
    <t xml:space="preserve">FGTQAS#PFSSQLGNK</t>
  </si>
  <si>
    <t xml:space="preserve">http://gygi.med.harvard.edu/pubs/trim/trim-phos.php?dta=/www/gygi.med.harvard.edu/data/yeast/Shelly_AlphaYeast_1.2635.2635.2</t>
  </si>
  <si>
    <t xml:space="preserve">http://gygi.med.harvard.edu/cgi-bin/spec_forward2.cgi?OutFile=/www/gygi.med.harvard.edu/data/yeast/Shelly_AlphaYeast_1.2636.2636.3.out</t>
  </si>
  <si>
    <t xml:space="preserve">AlphaYeast_1.2636.2636.3.out</t>
  </si>
  <si>
    <t xml:space="preserve">RS#SIDADELDPMSPGPPSK</t>
  </si>
  <si>
    <t xml:space="preserve">http://gygi.med.harvard.edu/pubs/trim/trim-phos.php?dta=/www/gygi.med.harvard.edu/data/yeast/Shelly_AlphaYeast_1.2636.2636.3</t>
  </si>
  <si>
    <t xml:space="preserve">http://gygi.med.harvard.edu/cgi-bin/spec_forward2.cgi?OutFile=/www/gygi.med.harvard.edu/data/yeast/Shelly_AlphaYeast_1.2637.2637.3.out</t>
  </si>
  <si>
    <t xml:space="preserve">AlphaYeast_1.2637.2637.3.out</t>
  </si>
  <si>
    <t xml:space="preserve">FEGS#DDDENHPLPPLNVAK</t>
  </si>
  <si>
    <t xml:space="preserve">http://gygi.med.harvard.edu/pubs/trim/trim-phos.php?dta=/www/gygi.med.harvard.edu/data/yeast/Shelly_AlphaYeast_1.2637.2637.3</t>
  </si>
  <si>
    <t xml:space="preserve">YDR122W</t>
  </si>
  <si>
    <t xml:space="preserve">http://db.yeastgenome.org/cgi-bin/locus.pl?locus=KIN1</t>
  </si>
  <si>
    <t xml:space="preserve">KIN1</t>
  </si>
  <si>
    <t xml:space="preserve"> Serine/threonine protein kinase, related to Kin2p and S. pombe KIN1</t>
  </si>
  <si>
    <t xml:space="preserve">exocytosis</t>
  </si>
  <si>
    <t xml:space="preserve">http://gygi.med.harvard.edu/cgi-bin/spec_forward2.cgi?OutFile=/www/gygi.med.harvard.edu/data/yeast/Shelly_AlphaYeast_1.2645.2645.2.out</t>
  </si>
  <si>
    <t xml:space="preserve">AlphaYeast_1.2645.2645.2.out</t>
  </si>
  <si>
    <t xml:space="preserve">TTPLS#ANSTGVSSLTR</t>
  </si>
  <si>
    <t xml:space="preserve">http://gygi.med.harvard.edu/pubs/trim/trim-phos.php?dta=/www/gygi.med.harvard.edu/data/yeast/Shelly_AlphaYeast_1.2645.2645.2</t>
  </si>
  <si>
    <t xml:space="preserve">http://gygi.med.harvard.edu/cgi-bin/spec_forward2.cgi?OutFile=/www/gygi.med.harvard.edu/data/yeast/Shelly_AlphaYeast_1.2650.2650.2.out</t>
  </si>
  <si>
    <t xml:space="preserve">AlphaYeast_1.2650.2650.2.out</t>
  </si>
  <si>
    <t xml:space="preserve">RSS#IDADELDPMSPGPPSK</t>
  </si>
  <si>
    <t xml:space="preserve">http://gygi.med.harvard.edu/pubs/trim/trim-phos.php?dta=/www/gygi.med.harvard.edu/data/yeast/Shelly_AlphaYeast_1.2650.2650.2</t>
  </si>
  <si>
    <t xml:space="preserve">http://gygi.med.harvard.edu/cgi-bin/spec_forward2.cgi?OutFile=/www/gygi.med.harvard.edu/data/yeast/Shelly_AlphaYeast_1.2655.2655.2.out</t>
  </si>
  <si>
    <t xml:space="preserve">AlphaYeast_1.2655.2655.2.out</t>
  </si>
  <si>
    <t xml:space="preserve">http://gygi.med.harvard.edu/pubs/trim/trim-phos.php?dta=/www/gygi.med.harvard.edu/data/yeast/Shelly_AlphaYeast_1.2655.2655.2</t>
  </si>
  <si>
    <t xml:space="preserve">http://gygi.med.harvard.edu/cgi-bin/spec_forward2.cgi?OutFile=/www/gygi.med.harvard.edu/data/yeast/Shelly_AlphaYeast_1.2656.2656.3.out</t>
  </si>
  <si>
    <t xml:space="preserve">AlphaYeast_1.2656.2656.3.out</t>
  </si>
  <si>
    <t xml:space="preserve">NQFYQLPT#PTS#SKNTR</t>
  </si>
  <si>
    <t xml:space="preserve">http://gygi.med.harvard.edu/pubs/trim/trim-phos.php?dta=/www/gygi.med.harvard.edu/data/yeast/Shelly_AlphaYeast_1.2656.2656.3</t>
  </si>
  <si>
    <t xml:space="preserve">http://gygi.med.harvard.edu/cgi-bin/spec_forward2.cgi?OutFile=/www/gygi.med.harvard.edu/data/yeast/Shelly_AlphaYeast_1.2658.2658.2.out</t>
  </si>
  <si>
    <t xml:space="preserve">AlphaYeast_1.2658.2658.2.out</t>
  </si>
  <si>
    <t xml:space="preserve">FGSGNSFSSLDKPIPQS#R</t>
  </si>
  <si>
    <t xml:space="preserve">http://gygi.med.harvard.edu/pubs/trim/trim-phos.php?dta=/www/gygi.med.harvard.edu/data/yeast/Shelly_AlphaYeast_1.2658.2658.2</t>
  </si>
  <si>
    <t xml:space="preserve">http://gygi.med.harvard.edu/cgi-bin/spec_forward2.cgi?OutFile=/www/gygi.med.harvard.edu/data/yeast/Shelly_AlphaYeast_1.2675.2675.3.out</t>
  </si>
  <si>
    <t xml:space="preserve">AlphaYeast_1.2675.2675.3.out</t>
  </si>
  <si>
    <t xml:space="preserve">http://gygi.med.harvard.edu/pubs/trim/trim-phos.php?dta=/www/gygi.med.harvard.edu/data/yeast/Shelly_AlphaYeast_1.2675.2675.3</t>
  </si>
  <si>
    <t xml:space="preserve">http://gygi.med.harvard.edu/cgi-bin/spec_forward2.cgi?OutFile=/www/gygi.med.harvard.edu/data/yeast/Shelly_AlphaYeast_1.2678.2678.3.out</t>
  </si>
  <si>
    <t xml:space="preserve">AlphaYeast_1.2678.2678.3.out</t>
  </si>
  <si>
    <t xml:space="preserve">SSENSNADLPS#NS#SQVMNMPEEK</t>
  </si>
  <si>
    <t xml:space="preserve">http://gygi.med.harvard.edu/pubs/trim/trim-phos.php?dta=/www/gygi.med.harvard.edu/data/yeast/Shelly_AlphaYeast_1.2678.2678.3</t>
  </si>
  <si>
    <t xml:space="preserve">YDR345C</t>
  </si>
  <si>
    <t xml:space="preserve">http://db.yeastgenome.org/cgi-bin/locus.pl?locus=HXT3</t>
  </si>
  <si>
    <t xml:space="preserve">HXT3</t>
  </si>
  <si>
    <t xml:space="preserve"> Low-affinity hexose transporter, member of the hexose transporter family of the major facilitator superfamily (MFS)</t>
  </si>
  <si>
    <t xml:space="preserve">http://gygi.med.harvard.edu/cgi-bin/spec_forward2.cgi?OutFile=/www/gygi.med.harvard.edu/data/yeast/Shelly_AlphaYeast_1.2681.2681.3.out</t>
  </si>
  <si>
    <t xml:space="preserve">AlphaYeast_1.2681.2681.3.out</t>
  </si>
  <si>
    <t xml:space="preserve">KSVSM*ADLS#VAAAAPNGEFTSTSNDR</t>
  </si>
  <si>
    <t xml:space="preserve">http://gygi.med.harvard.edu/pubs/trim/trim-phos.php?dta=/www/gygi.med.harvard.edu/data/yeast/Shelly_AlphaYeast_1.2681.2681.3</t>
  </si>
  <si>
    <t xml:space="preserve">http://gygi.med.harvard.edu/cgi-bin/spec_forward2.cgi?OutFile=/www/gygi.med.harvard.edu/data/yeast/Shelly_AlphaYeast_1.2682.2682.2.out</t>
  </si>
  <si>
    <t xml:space="preserve">AlphaYeast_1.2682.2682.2.out</t>
  </si>
  <si>
    <t xml:space="preserve">http://gygi.med.harvard.edu/pubs/trim/trim-phos.php?dta=/www/gygi.med.harvard.edu/data/yeast/Shelly_AlphaYeast_1.2682.2682.2</t>
  </si>
  <si>
    <t xml:space="preserve">http://gygi.med.harvard.edu/cgi-bin/spec_forward2.cgi?OutFile=/www/gygi.med.harvard.edu/data/yeast/Shelly_AlphaYeast_1.2688.2688.3.out</t>
  </si>
  <si>
    <t xml:space="preserve">AlphaYeast_1.2688.2688.3.out</t>
  </si>
  <si>
    <t xml:space="preserve">VEDAEYES#S#DDEDEKLDKSNELPNLR</t>
  </si>
  <si>
    <t xml:space="preserve">http://gygi.med.harvard.edu/pubs/trim/trim-phos.php?dta=/www/gygi.med.harvard.edu/data/yeast/Shelly_AlphaYeast_1.2688.2688.3</t>
  </si>
  <si>
    <t xml:space="preserve">http://gygi.med.harvard.edu/cgi-bin/spec_forward2.cgi?OutFile=/www/gygi.med.harvard.edu/data/yeast/Shelly_AlphaYeast_1.2692.2692.3.out</t>
  </si>
  <si>
    <t xml:space="preserve">AlphaYeast_1.2692.2692.3.out</t>
  </si>
  <si>
    <t xml:space="preserve">SSSASFAAS#EES#FTGITHDKDEQSDTPADK</t>
  </si>
  <si>
    <t xml:space="preserve">http://gygi.med.harvard.edu/pubs/trim/trim-phos.php?dta=/www/gygi.med.harvard.edu/data/yeast/Shelly_AlphaYeast_1.2692.2692.3</t>
  </si>
  <si>
    <t xml:space="preserve">http://gygi.med.harvard.edu/cgi-bin/spec_forward2.cgi?OutFile=/www/gygi.med.harvard.edu/data/yeast/Shelly_AlphaYeast_1.2697.2697.2.out</t>
  </si>
  <si>
    <t xml:space="preserve">AlphaYeast_1.2697.2697.2.out</t>
  </si>
  <si>
    <t xml:space="preserve">LFES#DEEETNGENIQINK</t>
  </si>
  <si>
    <t xml:space="preserve">http://gygi.med.harvard.edu/pubs/trim/trim-phos.php?dta=/www/gygi.med.harvard.edu/data/yeast/Shelly_AlphaYeast_1.2697.2697.2</t>
  </si>
  <si>
    <t xml:space="preserve">http://gygi.med.harvard.edu/cgi-bin/spec_forward2.cgi?OutFile=/www/gygi.med.harvard.edu/data/yeast/Shelly_AlphaYeast_1.2701.2701.2.out</t>
  </si>
  <si>
    <t xml:space="preserve">AlphaYeast_1.2701.2701.2.out</t>
  </si>
  <si>
    <t xml:space="preserve">RSS#IDADELDPMS#PGPPSK</t>
  </si>
  <si>
    <t xml:space="preserve">http://gygi.med.harvard.edu/pubs/trim/trim-phos.php?dta=/www/gygi.med.harvard.edu/data/yeast/Shelly_AlphaYeast_1.2701.2701.2</t>
  </si>
  <si>
    <t xml:space="preserve">http://gygi.med.harvard.edu/cgi-bin/spec_forward2.cgi?OutFile=/www/gygi.med.harvard.edu/data/yeast/Shelly_AlphaYeast_1.2708.2708.2.out</t>
  </si>
  <si>
    <t xml:space="preserve">AlphaYeast_1.2708.2708.2.out</t>
  </si>
  <si>
    <t xml:space="preserve">EVIQPSSVS#LYR</t>
  </si>
  <si>
    <t xml:space="preserve">http://gygi.med.harvard.edu/pubs/trim/trim-phos.php?dta=/www/gygi.med.harvard.edu/data/yeast/Shelly_AlphaYeast_1.2708.2708.2</t>
  </si>
  <si>
    <t xml:space="preserve">http://gygi.med.harvard.edu/cgi-bin/spec_forward2.cgi?OutFile=/www/gygi.med.harvard.edu/data/yeast/Shelly_AlphaYeast_1.2717.2717.3.out</t>
  </si>
  <si>
    <t xml:space="preserve">AlphaYeast_1.2717.2717.3.out</t>
  </si>
  <si>
    <t xml:space="preserve">IEDHDEVEDEVDES#DKEEIPDM*FK</t>
  </si>
  <si>
    <t xml:space="preserve">http://gygi.med.harvard.edu/pubs/trim/trim-phos.php?dta=/www/gygi.med.harvard.edu/data/yeast/Shelly_AlphaYeast_1.2717.2717.3</t>
  </si>
  <si>
    <t xml:space="preserve">http://gygi.med.harvard.edu/cgi-bin/spec_forward2.cgi?OutFile=/www/gygi.med.harvard.edu/data/yeast/Shelly_AlphaYeast_1.2720.2720.3.out</t>
  </si>
  <si>
    <t xml:space="preserve">AlphaYeast_1.2720.2720.3.out</t>
  </si>
  <si>
    <t xml:space="preserve">HLSNILS#NEEGIER</t>
  </si>
  <si>
    <t xml:space="preserve">http://gygi.med.harvard.edu/pubs/trim/trim-phos.php?dta=/www/gygi.med.harvard.edu/data/yeast/Shelly_AlphaYeast_1.2720.2720.3</t>
  </si>
  <si>
    <t xml:space="preserve">YPL058C</t>
  </si>
  <si>
    <t xml:space="preserve">http://db.yeastgenome.org/cgi-bin/locus.pl?locus=PDR12</t>
  </si>
  <si>
    <t xml:space="preserve">PDR12</t>
  </si>
  <si>
    <t xml:space="preserve"> Protein required for weak organic acid resistance, member of the ATP-binding cassette (ABC) superfamily of membrane transporters</t>
  </si>
  <si>
    <t xml:space="preserve">transport*</t>
  </si>
  <si>
    <t xml:space="preserve">http://gygi.med.harvard.edu/cgi-bin/spec_forward2.cgi?OutFile=/www/gygi.med.harvard.edu/data/yeast/Shelly_AlphaYeast_1.2721.2721.2.out</t>
  </si>
  <si>
    <t xml:space="preserve">AlphaYeast_1.2721.2721.2.out</t>
  </si>
  <si>
    <t xml:space="preserve">NLS#DLENYSQR</t>
  </si>
  <si>
    <t xml:space="preserve">http://gygi.med.harvard.edu/pubs/trim/trim-phos.php?dta=/www/gygi.med.harvard.edu/data/yeast/Shelly_AlphaYeast_1.2721.2721.2</t>
  </si>
  <si>
    <t xml:space="preserve">http://gygi.med.harvard.edu/cgi-bin/spec_forward2.cgi?OutFile=/www/gygi.med.harvard.edu/data/yeast/Shelly_AlphaYeast_1.2730.2730.3.out</t>
  </si>
  <si>
    <t xml:space="preserve">AlphaYeast_1.2730.2730.3.out</t>
  </si>
  <si>
    <t xml:space="preserve">RLT#ESEPLVLSSAEQSR</t>
  </si>
  <si>
    <t xml:space="preserve">http://gygi.med.harvard.edu/pubs/trim/trim-phos.php?dta=/www/gygi.med.harvard.edu/data/yeast/Shelly_AlphaYeast_1.2730.2730.3</t>
  </si>
  <si>
    <t xml:space="preserve">http://gygi.med.harvard.edu/cgi-bin/spec_forward2.cgi?OutFile=/www/gygi.med.harvard.edu/data/yeast/Shelly_AlphaYeast_1.2731.2731.2.out</t>
  </si>
  <si>
    <t xml:space="preserve">AlphaYeast_1.2731.2731.2.out</t>
  </si>
  <si>
    <t xml:space="preserve">http://gygi.med.harvard.edu/pubs/trim/trim-phos.php?dta=/www/gygi.med.harvard.edu/data/yeast/Shelly_AlphaYeast_1.2731.2731.2</t>
  </si>
  <si>
    <t xml:space="preserve">http://gygi.med.harvard.edu/cgi-bin/spec_forward2.cgi?OutFile=/www/gygi.med.harvard.edu/data/yeast/Shelly_AlphaYeast_1.2732.2732.3.out</t>
  </si>
  <si>
    <t xml:space="preserve">AlphaYeast_1.2732.2732.3.out</t>
  </si>
  <si>
    <t xml:space="preserve">LSNKNSKEY#ETLMWEQK</t>
  </si>
  <si>
    <t xml:space="preserve">http://gygi.med.harvard.edu/pubs/trim/trim-phos.php?dta=/www/gygi.med.harvard.edu/data/yeast/Shelly_AlphaYeast_1.2732.2732.3</t>
  </si>
  <si>
    <t xml:space="preserve">YGL195W</t>
  </si>
  <si>
    <t xml:space="preserve">http://db.yeastgenome.org/cgi-bin/locus.pl?locus=GCN1</t>
  </si>
  <si>
    <t xml:space="preserve">GCN1</t>
  </si>
  <si>
    <t xml:space="preserve"> Component of a protein complex required for activation of Gcn2p protein kinase in response to starvation for amino acids or purines</t>
  </si>
  <si>
    <t xml:space="preserve">regulation of translational elongation</t>
  </si>
  <si>
    <t xml:space="preserve">http://gygi.med.harvard.edu/cgi-bin/spec_forward2.cgi?OutFile=/www/gygi.med.harvard.edu/data/yeast/Shelly_AlphaYeast_1.2737.2737.3.out</t>
  </si>
  <si>
    <t xml:space="preserve">AlphaYeast_1.2737.2737.3.out</t>
  </si>
  <si>
    <t xml:space="preserve">RAS#FSAQSASSYALPDQSSLEQHPK</t>
  </si>
  <si>
    <t xml:space="preserve">http://gygi.med.harvard.edu/pubs/trim/trim-phos.php?dta=/www/gygi.med.harvard.edu/data/yeast/Shelly_AlphaYeast_1.2737.2737.3</t>
  </si>
  <si>
    <t xml:space="preserve">YDR216W</t>
  </si>
  <si>
    <t xml:space="preserve">http://db.yeastgenome.org/cgi-bin/locus.pl?locus=ADR1</t>
  </si>
  <si>
    <t xml:space="preserve">ADR1</t>
  </si>
  <si>
    <t xml:space="preserve"> Zinc-finger transcription factor involved in regulation of ADH2 and peroxisomal genes</t>
  </si>
  <si>
    <t xml:space="preserve">transcription*</t>
  </si>
  <si>
    <t xml:space="preserve">http://gygi.med.harvard.edu/cgi-bin/spec_forward2.cgi?OutFile=/www/gygi.med.harvard.edu/data/yeast/Shelly_AlphaYeast_1.2741.2741.2.out</t>
  </si>
  <si>
    <t xml:space="preserve">AlphaYeast_1.2741.2741.2.out</t>
  </si>
  <si>
    <t xml:space="preserve">VQDLINDLSKQET#K</t>
  </si>
  <si>
    <t xml:space="preserve">http://gygi.med.harvard.edu/pubs/trim/trim-phos.php?dta=/www/gygi.med.harvard.edu/data/yeast/Shelly_AlphaYeast_1.2741.2741.2</t>
  </si>
  <si>
    <t xml:space="preserve">http://gygi.med.harvard.edu/cgi-bin/spec_forward2.cgi?OutFile=/www/gygi.med.harvard.edu/data/yeast/Shelly_AlphaYeast_1.2744.2744.2.out</t>
  </si>
  <si>
    <t xml:space="preserve">AlphaYeast_1.2744.2744.2.out</t>
  </si>
  <si>
    <t xml:space="preserve">http://gygi.med.harvard.edu/pubs/trim/trim-phos.php?dta=/www/gygi.med.harvard.edu/data/yeast/Shelly_AlphaYeast_1.2744.2744.2</t>
  </si>
  <si>
    <t xml:space="preserve">http://gygi.med.harvard.edu/cgi-bin/spec_forward2.cgi?OutFile=/www/gygi.med.harvard.edu/data/yeast/Shelly_AlphaYeast_1.2758.2758.2.out</t>
  </si>
  <si>
    <t xml:space="preserve">AlphaYeast_1.2758.2758.2.out</t>
  </si>
  <si>
    <t xml:space="preserve">SFLLGSTSSS#SSR</t>
  </si>
  <si>
    <t xml:space="preserve">http://gygi.med.harvard.edu/pubs/trim/trim-phos.php?dta=/www/gygi.med.harvard.edu/data/yeast/Shelly_AlphaYeast_1.2758.2758.2</t>
  </si>
  <si>
    <t xml:space="preserve">http://gygi.med.harvard.edu/cgi-bin/spec_forward2.cgi?OutFile=/www/gygi.med.harvard.edu/data/yeast/Shelly_AlphaYeast_1.2767.2767.3.out</t>
  </si>
  <si>
    <t xml:space="preserve">AlphaYeast_1.2767.2767.3.out</t>
  </si>
  <si>
    <t xml:space="preserve">RGS#PSFGNLASHSMQQTNSFK</t>
  </si>
  <si>
    <t xml:space="preserve">http://gygi.med.harvard.edu/pubs/trim/trim-phos.php?dta=/www/gygi.med.harvard.edu/data/yeast/Shelly_AlphaYeast_1.2767.2767.3</t>
  </si>
  <si>
    <t xml:space="preserve">YFL033C</t>
  </si>
  <si>
    <t xml:space="preserve">http://db.yeastgenome.org/cgi-bin/locus.pl?locus=RIM15</t>
  </si>
  <si>
    <t xml:space="preserve">RIM15</t>
  </si>
  <si>
    <t xml:space="preserve"> Serine/threonine protein kinase, positive regulator of IME2 expression and of sporulation</t>
  </si>
  <si>
    <t xml:space="preserve">http://gygi.med.harvard.edu/cgi-bin/spec_forward2.cgi?OutFile=/www/gygi.med.harvard.edu/data/yeast/Shelly_AlphaYeast_1.2777.2777.2.out</t>
  </si>
  <si>
    <t xml:space="preserve">AlphaYeast_1.2777.2777.2.out</t>
  </si>
  <si>
    <t xml:space="preserve">RPS#NIGLPLPK</t>
  </si>
  <si>
    <t xml:space="preserve">http://gygi.med.harvard.edu/pubs/trim/trim-phos.php?dta=/www/gygi.med.harvard.edu/data/yeast/Shelly_AlphaYeast_1.2777.2777.2</t>
  </si>
  <si>
    <t xml:space="preserve">YNR031C</t>
  </si>
  <si>
    <t xml:space="preserve">http://db.yeastgenome.org/cgi-bin/locus.pl?locus=SSK2</t>
  </si>
  <si>
    <t xml:space="preserve">SSK2</t>
  </si>
  <si>
    <t xml:space="preserve"> MAP kinase kinase kinase (MAPKKK) involved in the high-osmolarity signal transduction pathway</t>
  </si>
  <si>
    <t xml:space="preserve">http://gygi.med.harvard.edu/cgi-bin/spec_forward2.cgi?OutFile=/www/gygi.med.harvard.edu/data/yeast/Shelly_AlphaYeast_1.2780.2780.3.out</t>
  </si>
  <si>
    <t xml:space="preserve">AlphaYeast_1.2780.2780.3.out</t>
  </si>
  <si>
    <t xml:space="preserve">EGEVEPVDMYT#PDT#AADEEAR</t>
  </si>
  <si>
    <t xml:space="preserve">http://gygi.med.harvard.edu/pubs/trim/trim-phos.php?dta=/www/gygi.med.harvard.edu/data/yeast/Shelly_AlphaYeast_1.2780.2780.3</t>
  </si>
  <si>
    <t xml:space="preserve">http://gygi.med.harvard.edu/cgi-bin/spec_forward2.cgi?OutFile=/www/gygi.med.harvard.edu/data/yeast/Shelly_AlphaYeast_1.2786.2786.2.out</t>
  </si>
  <si>
    <t xml:space="preserve">AlphaYeast_1.2786.2786.2.out</t>
  </si>
  <si>
    <t xml:space="preserve">M*LQESS#EEES#DTYGEIGLSK</t>
  </si>
  <si>
    <t xml:space="preserve">http://gygi.med.harvard.edu/pubs/trim/trim-phos.php?dta=/www/gygi.med.harvard.edu/data/yeast/Shelly_AlphaYeast_1.2786.2786.2</t>
  </si>
  <si>
    <t xml:space="preserve">http://gygi.med.harvard.edu/cgi-bin/spec_forward2.cgi?OutFile=/www/gygi.med.harvard.edu/data/yeast/Shelly_AlphaYeast_1.2790.2790.2.out</t>
  </si>
  <si>
    <t xml:space="preserve">AlphaYeast_1.2790.2790.2.out</t>
  </si>
  <si>
    <t xml:space="preserve">IHDT#S#DEDMAINGLER</t>
  </si>
  <si>
    <t xml:space="preserve">http://gygi.med.harvard.edu/pubs/trim/trim-phos.php?dta=/www/gygi.med.harvard.edu/data/yeast/Shelly_AlphaYeast_1.2790.2790.2</t>
  </si>
  <si>
    <t xml:space="preserve">http://gygi.med.harvard.edu/cgi-bin/spec_forward2.cgi?OutFile=/www/gygi.med.harvard.edu/data/yeast/Shelly_AlphaYeast_1.2803.2803.2.out</t>
  </si>
  <si>
    <t xml:space="preserve">AlphaYeast_1.2803.2803.2.out</t>
  </si>
  <si>
    <t xml:space="preserve">SSNS#ESTT#PIISIETK</t>
  </si>
  <si>
    <t xml:space="preserve">http://gygi.med.harvard.edu/pubs/trim/trim-phos.php?dta=/www/gygi.med.harvard.edu/data/yeast/Shelly_AlphaYeast_1.2803.2803.2</t>
  </si>
  <si>
    <t xml:space="preserve">http://gygi.med.harvard.edu/cgi-bin/spec_forward2.cgi?OutFile=/www/gygi.med.harvard.edu/data/yeast/Shelly_AlphaYeast_1.2809.2809.3.out</t>
  </si>
  <si>
    <t xml:space="preserve">AlphaYeast_1.2809.2809.3.out</t>
  </si>
  <si>
    <t xml:space="preserve">NEPSYELQNAHSGLFHSS#NEELTNR</t>
  </si>
  <si>
    <t xml:space="preserve">http://gygi.med.harvard.edu/pubs/trim/trim-phos.php?dta=/www/gygi.med.harvard.edu/data/yeast/Shelly_AlphaYeast_1.2809.2809.3</t>
  </si>
  <si>
    <t xml:space="preserve">http://gygi.med.harvard.edu/cgi-bin/spec_forward2.cgi?OutFile=/www/gygi.med.harvard.edu/data/yeast/Shelly_AlphaYeast_1.2811.2811.2.out</t>
  </si>
  <si>
    <t xml:space="preserve">AlphaYeast_1.2811.2811.2.out</t>
  </si>
  <si>
    <t xml:space="preserve">TTPLS#ANS#T#GVSSLTR</t>
  </si>
  <si>
    <t xml:space="preserve">http://gygi.med.harvard.edu/pubs/trim/trim-phos.php?dta=/www/gygi.med.harvard.edu/data/yeast/Shelly_AlphaYeast_1.2811.2811.2</t>
  </si>
  <si>
    <t xml:space="preserve">http://gygi.med.harvard.edu/cgi-bin/spec_forward2.cgi?OutFile=/www/gygi.med.harvard.edu/data/yeast/Shelly_AlphaYeast_1.2813.2813.2.out</t>
  </si>
  <si>
    <t xml:space="preserve">AlphaYeast_1.2813.2813.2.out</t>
  </si>
  <si>
    <t xml:space="preserve">S#SNSDSTT#PIISIETK</t>
  </si>
  <si>
    <t xml:space="preserve">http://gygi.med.harvard.edu/pubs/trim/trim-phos.php?dta=/www/gygi.med.harvard.edu/data/yeast/Shelly_AlphaYeast_1.2813.2813.2</t>
  </si>
  <si>
    <t xml:space="preserve">YOR343C-B</t>
  </si>
  <si>
    <t xml:space="preserve">http://db.yeastgenome.org/cgi-bin/locus.pl?locus=YOR343C-B</t>
  </si>
  <si>
    <t xml:space="preserve">http://gygi.med.harvard.edu/cgi-bin/spec_forward2.cgi?OutFile=/www/gygi.med.harvard.edu/data/yeast/Shelly_AlphaYeast_1.2814.2814.2.out</t>
  </si>
  <si>
    <t xml:space="preserve">AlphaYeast_1.2814.2814.2.out</t>
  </si>
  <si>
    <t xml:space="preserve">SVTESSPFVPS#STPT#PVDDR</t>
  </si>
  <si>
    <t xml:space="preserve">http://gygi.med.harvard.edu/pubs/trim/trim-phos.php?dta=/www/gygi.med.harvard.edu/data/yeast/Shelly_AlphaYeast_1.2814.2814.2</t>
  </si>
  <si>
    <t xml:space="preserve">http://gygi.med.harvard.edu/cgi-bin/spec_forward2.cgi?OutFile=/www/gygi.med.harvard.edu/data/yeast/Shelly_AlphaYeast_1.2818.2818.2.out</t>
  </si>
  <si>
    <t xml:space="preserve">AlphaYeast_1.2818.2818.2.out</t>
  </si>
  <si>
    <t xml:space="preserve">TTPLS#ANS#TGVSSLTR</t>
  </si>
  <si>
    <t xml:space="preserve">http://gygi.med.harvard.edu/pubs/trim/trim-phos.php?dta=/www/gygi.med.harvard.edu/data/yeast/Shelly_AlphaYeast_1.2818.2818.2</t>
  </si>
  <si>
    <t xml:space="preserve">http://gygi.med.harvard.edu/cgi-bin/spec_forward2.cgi?OutFile=/www/gygi.med.harvard.edu/data/yeast/Shelly_AlphaYeast_1.2819.2819.2.out</t>
  </si>
  <si>
    <t xml:space="preserve">AlphaYeast_1.2819.2819.2.out</t>
  </si>
  <si>
    <t xml:space="preserve">TS#VES#EIGGNQVGLK</t>
  </si>
  <si>
    <t xml:space="preserve">http://gygi.med.harvard.edu/pubs/trim/trim-phos.php?dta=/www/gygi.med.harvard.edu/data/yeast/Shelly_AlphaYeast_1.2819.2819.2</t>
  </si>
  <si>
    <t xml:space="preserve">http://gygi.med.harvard.edu/cgi-bin/spec_forward2.cgi?OutFile=/www/gygi.med.harvard.edu/data/yeast/Shelly_AlphaYeast_1.2820.2820.3.out</t>
  </si>
  <si>
    <t xml:space="preserve">AlphaYeast_1.2820.2820.3.out</t>
  </si>
  <si>
    <t xml:space="preserve">http://gygi.med.harvard.edu/pubs/trim/trim-phos.php?dta=/www/gygi.med.harvard.edu/data/yeast/Shelly_AlphaYeast_1.2820.2820.3</t>
  </si>
  <si>
    <t xml:space="preserve">http://gygi.med.harvard.edu/cgi-bin/spec_forward2.cgi?OutFile=/www/gygi.med.harvard.edu/data/yeast/Shelly_AlphaYeast_1.2822.2822.3.out</t>
  </si>
  <si>
    <t xml:space="preserve">AlphaYeast_1.2822.2822.3.out</t>
  </si>
  <si>
    <t xml:space="preserve">NQFYQLPT#PT#S#SKNTR</t>
  </si>
  <si>
    <t xml:space="preserve">http://gygi.med.harvard.edu/pubs/trim/trim-phos.php?dta=/www/gygi.med.harvard.edu/data/yeast/Shelly_AlphaYeast_1.2822.2822.3</t>
  </si>
  <si>
    <t xml:space="preserve">http://gygi.med.harvard.edu/cgi-bin/spec_forward2.cgi?OutFile=/www/gygi.med.harvard.edu/data/yeast/Shelly_AlphaYeast_1.2823.2823.3.out</t>
  </si>
  <si>
    <t xml:space="preserve">AlphaYeast_1.2823.2823.3.out</t>
  </si>
  <si>
    <t xml:space="preserve">IKDLCPGVMDVPTDT#PTPR</t>
  </si>
  <si>
    <t xml:space="preserve">http://gygi.med.harvard.edu/pubs/trim/trim-phos.php?dta=/www/gygi.med.harvard.edu/data/yeast/Shelly_AlphaYeast_1.2823.2823.3</t>
  </si>
  <si>
    <t xml:space="preserve">http://gygi.med.harvard.edu/cgi-bin/spec_forward2.cgi?OutFile=/www/gygi.med.harvard.edu/data/yeast/Shelly_AlphaYeast_1.2824.2824.2.out</t>
  </si>
  <si>
    <t xml:space="preserve">AlphaYeast_1.2824.2824.2.out</t>
  </si>
  <si>
    <t xml:space="preserve">SFS#DGHFFK</t>
  </si>
  <si>
    <t xml:space="preserve">http://gygi.med.harvard.edu/pubs/trim/trim-phos.php?dta=/www/gygi.med.harvard.edu/data/yeast/Shelly_AlphaYeast_1.2824.2824.2</t>
  </si>
  <si>
    <t xml:space="preserve">YDR326C</t>
  </si>
  <si>
    <t xml:space="preserve">http://db.yeastgenome.org/cgi-bin/locus.pl?locus=YDR326C</t>
  </si>
  <si>
    <t xml:space="preserve">http://gygi.med.harvard.edu/cgi-bin/spec_forward2.cgi?OutFile=/www/gygi.med.harvard.edu/data/yeast/Shelly_AlphaYeast_1.2827.2827.2.out</t>
  </si>
  <si>
    <t xml:space="preserve">AlphaYeast_1.2827.2827.2.out</t>
  </si>
  <si>
    <t xml:space="preserve">NQFYQLPT#PTS#S#KNTR</t>
  </si>
  <si>
    <t xml:space="preserve">http://gygi.med.harvard.edu/pubs/trim/trim-phos.php?dta=/www/gygi.med.harvard.edu/data/yeast/Shelly_AlphaYeast_1.2827.2827.2</t>
  </si>
  <si>
    <t xml:space="preserve">http://gygi.med.harvard.edu/cgi-bin/spec_forward2.cgi?OutFile=/www/gygi.med.harvard.edu/data/yeast/Shelly_AlphaYeast_1.2829.2829.3.out</t>
  </si>
  <si>
    <t xml:space="preserve">AlphaYeast_1.2829.2829.3.out</t>
  </si>
  <si>
    <t xml:space="preserve">RGS#VYHVPLNPVQATAVR</t>
  </si>
  <si>
    <t xml:space="preserve">http://gygi.med.harvard.edu/pubs/trim/trim-phos.php?dta=/www/gygi.med.harvard.edu/data/yeast/Shelly_AlphaYeast_1.2829.2829.3</t>
  </si>
  <si>
    <t xml:space="preserve">http://gygi.med.harvard.edu/cgi-bin/spec_forward2.cgi?OutFile=/www/gygi.med.harvard.edu/data/yeast/Shelly_AlphaYeast_1.2832.2832.2.out</t>
  </si>
  <si>
    <t xml:space="preserve">AlphaYeast_1.2832.2832.2.out</t>
  </si>
  <si>
    <t xml:space="preserve">http://gygi.med.harvard.edu/pubs/trim/trim-phos.php?dta=/www/gygi.med.harvard.edu/data/yeast/Shelly_AlphaYeast_1.2832.2832.2</t>
  </si>
  <si>
    <t xml:space="preserve">http://gygi.med.harvard.edu/cgi-bin/spec_forward2.cgi?OutFile=/www/gygi.med.harvard.edu/data/yeast/Shelly_AlphaYeast_1.2838.2838.2.out</t>
  </si>
  <si>
    <t xml:space="preserve">AlphaYeast_1.2838.2838.2.out</t>
  </si>
  <si>
    <t xml:space="preserve">VES#FADALSR</t>
  </si>
  <si>
    <t xml:space="preserve">http://gygi.med.harvard.edu/pubs/trim/trim-phos.php?dta=/www/gygi.med.harvard.edu/data/yeast/Shelly_AlphaYeast_1.2838.2838.2</t>
  </si>
  <si>
    <t xml:space="preserve">http://gygi.med.harvard.edu/cgi-bin/spec_forward2.cgi?OutFile=/www/gygi.med.harvard.edu/data/yeast/Shelly_AlphaYeast_1.2841.2841.2.out</t>
  </si>
  <si>
    <t xml:space="preserve">AlphaYeast_1.2841.2841.2.out</t>
  </si>
  <si>
    <t xml:space="preserve">S#ISETTTDSDIPIPK</t>
  </si>
  <si>
    <t xml:space="preserve">http://gygi.med.harvard.edu/pubs/trim/trim-phos.php?dta=/www/gygi.med.harvard.edu/data/yeast/Shelly_AlphaYeast_1.2841.2841.2</t>
  </si>
  <si>
    <t xml:space="preserve">http://gygi.med.harvard.edu/cgi-bin/spec_forward2.cgi?OutFile=/www/gygi.med.harvard.edu/data/yeast/Shelly_AlphaYeast_1.2845.2845.3.out</t>
  </si>
  <si>
    <t xml:space="preserve">AlphaYeast_1.2845.2845.3.out</t>
  </si>
  <si>
    <t xml:space="preserve">RSS#LNSLGNSAYLHVPR</t>
  </si>
  <si>
    <t xml:space="preserve">http://gygi.med.harvard.edu/pubs/trim/trim-phos.php?dta=/www/gygi.med.harvard.edu/data/yeast/Shelly_AlphaYeast_1.2845.2845.3</t>
  </si>
  <si>
    <t xml:space="preserve">YLR310C</t>
  </si>
  <si>
    <t xml:space="preserve">http://db.yeastgenome.org/cgi-bin/locus.pl?locus=CDC25</t>
  </si>
  <si>
    <t xml:space="preserve">CDC25</t>
  </si>
  <si>
    <t xml:space="preserve"> Guanine-nucleotide exchange protein for Ras1p and Ras2p, has an SH3 domain</t>
  </si>
  <si>
    <t xml:space="preserve">regulation of progression through cell cycle*</t>
  </si>
  <si>
    <t xml:space="preserve">http://gygi.med.harvard.edu/cgi-bin/spec_forward2.cgi?OutFile=/www/gygi.med.harvard.edu/data/yeast/Shelly_AlphaYeast_1.2847.2847.3.out</t>
  </si>
  <si>
    <t xml:space="preserve">AlphaYeast_1.2847.2847.3.out</t>
  </si>
  <si>
    <t xml:space="preserve">M*LQES#S#EEESDTYGEIGLSK</t>
  </si>
  <si>
    <t xml:space="preserve">http://gygi.med.harvard.edu/pubs/trim/trim-phos.php?dta=/www/gygi.med.harvard.edu/data/yeast/Shelly_AlphaYeast_1.2847.2847.3</t>
  </si>
  <si>
    <t xml:space="preserve">http://gygi.med.harvard.edu/cgi-bin/spec_forward2.cgi?OutFile=/www/gygi.med.harvard.edu/data/yeast/Shelly_AlphaYeast_1.2860.2860.2.out</t>
  </si>
  <si>
    <t xml:space="preserve">AlphaYeast_1.2860.2860.2.out</t>
  </si>
  <si>
    <t xml:space="preserve">LIEGDTGS#GIIPDEQER</t>
  </si>
  <si>
    <t xml:space="preserve">http://gygi.med.harvard.edu/pubs/trim/trim-phos.php?dta=/www/gygi.med.harvard.edu/data/yeast/Shelly_AlphaYeast_1.2860.2860.2</t>
  </si>
  <si>
    <t xml:space="preserve">http://gygi.med.harvard.edu/cgi-bin/spec_forward2.cgi?OutFile=/www/gygi.med.harvard.edu/data/yeast/Shelly_AlphaYeast_1.2862.2862.2.out</t>
  </si>
  <si>
    <t xml:space="preserve">AlphaYeast_1.2862.2862.2.out</t>
  </si>
  <si>
    <t xml:space="preserve">http://gygi.med.harvard.edu/pubs/trim/trim-phos.php?dta=/www/gygi.med.harvard.edu/data/yeast/Shelly_AlphaYeast_1.2862.2862.2</t>
  </si>
  <si>
    <t xml:space="preserve">http://gygi.med.harvard.edu/cgi-bin/spec_forward2.cgi?OutFile=/www/gygi.med.harvard.edu/data/yeast/Shelly_AlphaYeast_1.2865.2865.2.out</t>
  </si>
  <si>
    <t xml:space="preserve">AlphaYeast_1.2865.2865.2.out</t>
  </si>
  <si>
    <t xml:space="preserve">HYS#DDDDSSYQFVPMK</t>
  </si>
  <si>
    <t xml:space="preserve">http://gygi.med.harvard.edu/pubs/trim/trim-phos.php?dta=/www/gygi.med.harvard.edu/data/yeast/Shelly_AlphaYeast_1.2865.2865.2</t>
  </si>
  <si>
    <t xml:space="preserve">http://gygi.med.harvard.edu/cgi-bin/spec_forward2.cgi?OutFile=/www/gygi.med.harvard.edu/data/yeast/Shelly_AlphaYeast_1.2874.2874.2.out</t>
  </si>
  <si>
    <t xml:space="preserve">AlphaYeast_1.2874.2874.2.out</t>
  </si>
  <si>
    <t xml:space="preserve">http://gygi.med.harvard.edu/pubs/trim/trim-phos.php?dta=/www/gygi.med.harvard.edu/data/yeast/Shelly_AlphaYeast_1.2874.2874.2</t>
  </si>
  <si>
    <t xml:space="preserve">http://gygi.med.harvard.edu/cgi-bin/spec_forward2.cgi?OutFile=/www/gygi.med.harvard.edu/data/yeast/Shelly_AlphaYeast_1.2878.2878.3.out</t>
  </si>
  <si>
    <t xml:space="preserve">AlphaYeast_1.2878.2878.3.out</t>
  </si>
  <si>
    <t xml:space="preserve">IECSSNPDDPIRVTT#PMGTTTVNNNIS#PSGR</t>
  </si>
  <si>
    <t xml:space="preserve">http://gygi.med.harvard.edu/pubs/trim/trim-phos.php?dta=/www/gygi.med.harvard.edu/data/yeast/Shelly_AlphaYeast_1.2878.2878.3</t>
  </si>
  <si>
    <t xml:space="preserve">http://gygi.med.harvard.edu/cgi-bin/spec_forward2.cgi?OutFile=/www/gygi.med.harvard.edu/data/yeast/Shelly_AlphaYeast_1.2885.2885.2.out</t>
  </si>
  <si>
    <t xml:space="preserve">AlphaYeast_1.2885.2885.2.out</t>
  </si>
  <si>
    <t xml:space="preserve">TTPLS#ANST#GVS#SLTR</t>
  </si>
  <si>
    <t xml:space="preserve">http://gygi.med.harvard.edu/pubs/trim/trim-phos.php?dta=/www/gygi.med.harvard.edu/data/yeast/Shelly_AlphaYeast_1.2885.2885.2</t>
  </si>
  <si>
    <t xml:space="preserve">http://gygi.med.harvard.edu/cgi-bin/spec_forward2.cgi?OutFile=/www/gygi.med.harvard.edu/data/yeast/Shelly_AlphaYeast_1.2892.2892.3.out</t>
  </si>
  <si>
    <t xml:space="preserve">AlphaYeast_1.2892.2892.3.out</t>
  </si>
  <si>
    <t xml:space="preserve">HSVTYDNVILPQESM*EVS#PR</t>
  </si>
  <si>
    <t xml:space="preserve">http://gygi.med.harvard.edu/pubs/trim/trim-phos.php?dta=/www/gygi.med.harvard.edu/data/yeast/Shelly_AlphaYeast_1.2892.2892.3</t>
  </si>
  <si>
    <t xml:space="preserve">YCR048W</t>
  </si>
  <si>
    <t xml:space="preserve">http://db.yeastgenome.org/cgi-bin/locus.pl?locus=ARE1</t>
  </si>
  <si>
    <t xml:space="preserve">ARE1</t>
  </si>
  <si>
    <t xml:space="preserve">http://gygi.med.harvard.edu/cgi-bin/spec_forward2.cgi?OutFile=/www/gygi.med.harvard.edu/data/yeast/Shelly_AlphaYeast_1.2897.2897.3.out</t>
  </si>
  <si>
    <t xml:space="preserve">AlphaYeast_1.2897.2897.3.out</t>
  </si>
  <si>
    <t xml:space="preserve">http://gygi.med.harvard.edu/pubs/trim/trim-phos.php?dta=/www/gygi.med.harvard.edu/data/yeast/Shelly_AlphaYeast_1.2897.2897.3</t>
  </si>
  <si>
    <t xml:space="preserve">http://gygi.med.harvard.edu/cgi-bin/spec_forward2.cgi?OutFile=/www/gygi.med.harvard.edu/data/yeast/Shelly_AlphaYeast_1.2898.2898.2.out</t>
  </si>
  <si>
    <t xml:space="preserve">AlphaYeast_1.2898.2898.2.out</t>
  </si>
  <si>
    <t xml:space="preserve">http://gygi.med.harvard.edu/pubs/trim/trim-phos.php?dta=/www/gygi.med.harvard.edu/data/yeast/Shelly_AlphaYeast_1.2898.2898.2</t>
  </si>
  <si>
    <t xml:space="preserve">http://gygi.med.harvard.edu/cgi-bin/spec_forward2.cgi?OutFile=/www/gygi.med.harvard.edu/data/yeast/Shelly_AlphaYeast_1.2904.2904.2.out</t>
  </si>
  <si>
    <t xml:space="preserve">AlphaYeast_1.2904.2904.2.out</t>
  </si>
  <si>
    <t xml:space="preserve">LVPFEKS#NINLK</t>
  </si>
  <si>
    <t xml:space="preserve">http://gygi.med.harvard.edu/pubs/trim/trim-phos.php?dta=/www/gygi.med.harvard.edu/data/yeast/Shelly_AlphaYeast_1.2904.2904.2</t>
  </si>
  <si>
    <t xml:space="preserve">http://gygi.med.harvard.edu/cgi-bin/spec_forward2.cgi?OutFile=/www/gygi.med.harvard.edu/data/yeast/Shelly_AlphaYeast_1.2907.2907.2.out</t>
  </si>
  <si>
    <t xml:space="preserve">AlphaYeast_1.2907.2907.2.out</t>
  </si>
  <si>
    <t xml:space="preserve">KKELGDAYVS#S#DEEF</t>
  </si>
  <si>
    <t xml:space="preserve">http://gygi.med.harvard.edu/pubs/trim/trim-phos.php?dta=/www/gygi.med.harvard.edu/data/yeast/Shelly_AlphaYeast_1.2907.2907.2</t>
  </si>
  <si>
    <t xml:space="preserve">YLR249W</t>
  </si>
  <si>
    <t xml:space="preserve">http://db.yeastgenome.org/cgi-bin/locus.pl?locus=YEF3</t>
  </si>
  <si>
    <t xml:space="preserve">YEF3</t>
  </si>
  <si>
    <t xml:space="preserve"> Translation elongation factor EF-3A, member of the non-transporter group of the ATP-binding cassette (ABC) superfamily</t>
  </si>
  <si>
    <t xml:space="preserve">translational elongation</t>
  </si>
  <si>
    <t xml:space="preserve">http://gygi.med.harvard.edu/cgi-bin/spec_forward2.cgi?OutFile=/www/gygi.med.harvard.edu/data/yeast/Shelly_AlphaYeast_1.2909.2909.3.out</t>
  </si>
  <si>
    <t xml:space="preserve">AlphaYeast_1.2909.2909.3.out</t>
  </si>
  <si>
    <t xml:space="preserve">YNPLNSS#ASNS#LLNDDDHTSGK</t>
  </si>
  <si>
    <t xml:space="preserve">http://gygi.med.harvard.edu/pubs/trim/trim-phos.php?dta=/www/gygi.med.harvard.edu/data/yeast/Shelly_AlphaYeast_1.2909.2909.3</t>
  </si>
  <si>
    <t xml:space="preserve">http://gygi.med.harvard.edu/cgi-bin/spec_forward2.cgi?OutFile=/www/gygi.med.harvard.edu/data/yeast/Shelly_AlphaYeast_1.2914.2914.2.out</t>
  </si>
  <si>
    <t xml:space="preserve">AlphaYeast_1.2914.2914.2.out</t>
  </si>
  <si>
    <t xml:space="preserve">HLS#NILSNEEGIER</t>
  </si>
  <si>
    <t xml:space="preserve">http://gygi.med.harvard.edu/pubs/trim/trim-phos.php?dta=/www/gygi.med.harvard.edu/data/yeast/Shelly_AlphaYeast_1.2914.2914.2</t>
  </si>
  <si>
    <t xml:space="preserve">http://gygi.med.harvard.edu/cgi-bin/spec_forward2.cgi?OutFile=/www/gygi.med.harvard.edu/data/yeast/Shelly_AlphaYeast_1.2918.2918.2.out</t>
  </si>
  <si>
    <t xml:space="preserve">AlphaYeast_1.2918.2918.2.out</t>
  </si>
  <si>
    <t xml:space="preserve">S#ADNQNTSLALDSLK</t>
  </si>
  <si>
    <t xml:space="preserve">http://gygi.med.harvard.edu/pubs/trim/trim-phos.php?dta=/www/gygi.med.harvard.edu/data/yeast/Shelly_AlphaYeast_1.2918.2918.2</t>
  </si>
  <si>
    <t xml:space="preserve">YJR138W</t>
  </si>
  <si>
    <t xml:space="preserve">http://db.yeastgenome.org/cgi-bin/locus.pl?locus=IML1</t>
  </si>
  <si>
    <t xml:space="preserve">IML1</t>
  </si>
  <si>
    <t xml:space="preserve"> Protein of unknown function, has a role in stability of artificial minichromosomes</t>
  </si>
  <si>
    <t xml:space="preserve">Chromosome segregation</t>
  </si>
  <si>
    <t xml:space="preserve">http://gygi.med.harvard.edu/cgi-bin/spec_forward2.cgi?OutFile=/www/gygi.med.harvard.edu/data/yeast/Shelly_AlphaYeast_1.2921.2921.2.out</t>
  </si>
  <si>
    <t xml:space="preserve">AlphaYeast_1.2921.2921.2.out</t>
  </si>
  <si>
    <t xml:space="preserve">S#VSLFSPATK</t>
  </si>
  <si>
    <t xml:space="preserve">http://gygi.med.harvard.edu/pubs/trim/trim-phos.php?dta=/www/gygi.med.harvard.edu/data/yeast/Shelly_AlphaYeast_1.2921.2921.2</t>
  </si>
  <si>
    <t xml:space="preserve">http://gygi.med.harvard.edu/cgi-bin/spec_forward2.cgi?OutFile=/www/gygi.med.harvard.edu/data/yeast/Shelly_AlphaYeast_1.2924.2924.2.out</t>
  </si>
  <si>
    <t xml:space="preserve">AlphaYeast_1.2924.2924.2.out</t>
  </si>
  <si>
    <t xml:space="preserve">ASNSS#QTS#NFLAEQYER</t>
  </si>
  <si>
    <t xml:space="preserve">http://gygi.med.harvard.edu/pubs/trim/trim-phos.php?dta=/www/gygi.med.harvard.edu/data/yeast/Shelly_AlphaYeast_1.2924.2924.2</t>
  </si>
  <si>
    <t xml:space="preserve">http://gygi.med.harvard.edu/cgi-bin/spec_forward2.cgi?OutFile=/www/gygi.med.harvard.edu/data/yeast/Shelly_AlphaYeast_1.2937.2937.3.out</t>
  </si>
  <si>
    <t xml:space="preserve">AlphaYeast_1.2937.2937.3.out</t>
  </si>
  <si>
    <t xml:space="preserve">WTIGS#DTESSREPSISPNENTTSITK</t>
  </si>
  <si>
    <t xml:space="preserve">http://gygi.med.harvard.edu/pubs/trim/trim-phos.php?dta=/www/gygi.med.harvard.edu/data/yeast/Shelly_AlphaYeast_1.2937.2937.3</t>
  </si>
  <si>
    <t xml:space="preserve">YER176W</t>
  </si>
  <si>
    <t xml:space="preserve">http://db.yeastgenome.org/cgi-bin/locus.pl?locus=ECM32</t>
  </si>
  <si>
    <t xml:space="preserve">ECM32</t>
  </si>
  <si>
    <t xml:space="preserve"> Helicase involved in modulating translation termination efficiency</t>
  </si>
  <si>
    <t xml:space="preserve">regulation of translational termination</t>
  </si>
  <si>
    <t xml:space="preserve">http://gygi.med.harvard.edu/cgi-bin/spec_forward2.cgi?OutFile=/www/gygi.med.harvard.edu/data/yeast/Shelly_AlphaYeast_1.2943.2943.2.out</t>
  </si>
  <si>
    <t xml:space="preserve">AlphaYeast_1.2943.2943.2.out</t>
  </si>
  <si>
    <t xml:space="preserve">VAT#PLSGGVPPAPLPK</t>
  </si>
  <si>
    <t xml:space="preserve">http://gygi.med.harvard.edu/pubs/trim/trim-phos.php?dta=/www/gygi.med.harvard.edu/data/yeast/Shelly_AlphaYeast_1.2943.2943.2</t>
  </si>
  <si>
    <t xml:space="preserve">http://gygi.med.harvard.edu/cgi-bin/spec_forward2.cgi?OutFile=/www/gygi.med.harvard.edu/data/yeast/Shelly_AlphaYeast_1.2947.2947.2.out</t>
  </si>
  <si>
    <t xml:space="preserve">AlphaYeast_1.2947.2947.2.out</t>
  </si>
  <si>
    <t xml:space="preserve">S#SNSESTTPIISIETK</t>
  </si>
  <si>
    <t xml:space="preserve">http://gygi.med.harvard.edu/pubs/trim/trim-phos.php?dta=/www/gygi.med.harvard.edu/data/yeast/Shelly_AlphaYeast_1.2947.2947.2</t>
  </si>
  <si>
    <t xml:space="preserve">http://gygi.med.harvard.edu/cgi-bin/spec_forward2.cgi?OutFile=/www/gygi.med.harvard.edu/data/yeast/Shelly_AlphaYeast_1.2950.2950.2.out</t>
  </si>
  <si>
    <t xml:space="preserve">AlphaYeast_1.2950.2950.2.out</t>
  </si>
  <si>
    <t xml:space="preserve">NFQEPLGNVES#PDMTQK</t>
  </si>
  <si>
    <t xml:space="preserve">http://gygi.med.harvard.edu/pubs/trim/trim-phos.php?dta=/www/gygi.med.harvard.edu/data/yeast/Shelly_AlphaYeast_1.2950.2950.2</t>
  </si>
  <si>
    <t xml:space="preserve">http://gygi.med.harvard.edu/cgi-bin/spec_forward2.cgi?OutFile=/www/gygi.med.harvard.edu/data/yeast/Shelly_AlphaYeast_1.2960.2960.2.out</t>
  </si>
  <si>
    <t xml:space="preserve">AlphaYeast_1.2960.2960.2.out</t>
  </si>
  <si>
    <t xml:space="preserve">VAT#PLS#GGVPPAPLPK</t>
  </si>
  <si>
    <t xml:space="preserve">http://gygi.med.harvard.edu/pubs/trim/trim-phos.php?dta=/www/gygi.med.harvard.edu/data/yeast/Shelly_AlphaYeast_1.2960.2960.2</t>
  </si>
  <si>
    <t xml:space="preserve">http://gygi.med.harvard.edu/cgi-bin/spec_forward2.cgi?OutFile=/www/gygi.med.harvard.edu/data/yeast/Shelly_AlphaYeast_1.2970.2970.3.out</t>
  </si>
  <si>
    <t xml:space="preserve">AlphaYeast_1.2970.2970.3.out</t>
  </si>
  <si>
    <t xml:space="preserve">ETTSDKHS#ERT#FVS#ETADDIEK</t>
  </si>
  <si>
    <t xml:space="preserve">http://gygi.med.harvard.edu/pubs/trim/trim-phos.php?dta=/www/gygi.med.harvard.edu/data/yeast/Shelly_AlphaYeast_1.2970.2970.3</t>
  </si>
  <si>
    <t xml:space="preserve">http://gygi.med.harvard.edu/cgi-bin/spec_forward2.cgi?OutFile=/www/gygi.med.harvard.edu/data/yeast/Shelly_AlphaYeast_1.2973.2973.2.out</t>
  </si>
  <si>
    <t xml:space="preserve">AlphaYeast_1.2973.2973.2.out</t>
  </si>
  <si>
    <t xml:space="preserve">GGASALT#PLELK</t>
  </si>
  <si>
    <t xml:space="preserve">http://gygi.med.harvard.edu/pubs/trim/trim-phos.php?dta=/www/gygi.med.harvard.edu/data/yeast/Shelly_AlphaYeast_1.2973.2973.2</t>
  </si>
  <si>
    <t xml:space="preserve">http://gygi.med.harvard.edu/cgi-bin/spec_forward2.cgi?OutFile=/www/gygi.med.harvard.edu/data/yeast/Shelly_AlphaYeast_1.2976.2976.2.out</t>
  </si>
  <si>
    <t xml:space="preserve">AlphaYeast_1.2976.2976.2.out</t>
  </si>
  <si>
    <t xml:space="preserve">VASSS#PLKPT#SPTVPDASVASLR</t>
  </si>
  <si>
    <t xml:space="preserve">http://gygi.med.harvard.edu/pubs/trim/trim-phos.php?dta=/www/gygi.med.harvard.edu/data/yeast/Shelly_AlphaYeast_1.2976.2976.2</t>
  </si>
  <si>
    <t xml:space="preserve">YAL019W</t>
  </si>
  <si>
    <t xml:space="preserve">http://db.yeastgenome.org/cgi-bin/locus.pl?locus=FUN30</t>
  </si>
  <si>
    <t xml:space="preserve">FUN30</t>
  </si>
  <si>
    <t xml:space="preserve"> Member of the Snf2p family of DNA-dependent ATPases, involved in resistance to UV radiation</t>
  </si>
  <si>
    <t xml:space="preserve">chromosome organization and biogenesis (sensu Eukaryota)</t>
  </si>
  <si>
    <t xml:space="preserve">http://gygi.med.harvard.edu/cgi-bin/spec_forward2.cgi?OutFile=/www/gygi.med.harvard.edu/data/yeast/Shelly_AlphaYeast_1.2982.2982.3.out</t>
  </si>
  <si>
    <t xml:space="preserve">AlphaYeast_1.2982.2982.3.out</t>
  </si>
  <si>
    <t xml:space="preserve">KMLQES#S#EEESDTYGEIGLSK</t>
  </si>
  <si>
    <t xml:space="preserve">http://gygi.med.harvard.edu/pubs/trim/trim-phos.php?dta=/www/gygi.med.harvard.edu/data/yeast/Shelly_AlphaYeast_1.2982.2982.3</t>
  </si>
  <si>
    <t xml:space="preserve">http://gygi.med.harvard.edu/cgi-bin/spec_forward2.cgi?OutFile=/www/gygi.med.harvard.edu/data/yeast/Shelly_AlphaYeast_1.2987.2987.2.out</t>
  </si>
  <si>
    <t xml:space="preserve">AlphaYeast_1.2987.2987.2.out</t>
  </si>
  <si>
    <t xml:space="preserve">EVPTLSQLNTTVS#R</t>
  </si>
  <si>
    <t xml:space="preserve">http://gygi.med.harvard.edu/pubs/trim/trim-phos.php?dta=/www/gygi.med.harvard.edu/data/yeast/Shelly_AlphaYeast_1.2987.2987.2</t>
  </si>
  <si>
    <t xml:space="preserve">http://gygi.med.harvard.edu/cgi-bin/spec_forward2.cgi?OutFile=/www/gygi.med.harvard.edu/data/yeast/Shelly_AlphaYeast_1.2992.2992.3.out</t>
  </si>
  <si>
    <t xml:space="preserve">AlphaYeast_1.2992.2992.3.out</t>
  </si>
  <si>
    <t xml:space="preserve">M*SDEEHT#FETADAGSSATYPMQCSALR</t>
  </si>
  <si>
    <t xml:space="preserve">http://gygi.med.harvard.edu/pubs/trim/trim-phos.php?dta=/www/gygi.med.harvard.edu/data/yeast/Shelly_AlphaYeast_1.2992.2992.3</t>
  </si>
  <si>
    <t xml:space="preserve">http://gygi.med.harvard.edu/cgi-bin/spec_forward2.cgi?OutFile=/www/gygi.med.harvard.edu/data/yeast/Shelly_AlphaYeast_1.2994.2994.2.out</t>
  </si>
  <si>
    <t xml:space="preserve">AlphaYeast_1.2994.2994.2.out</t>
  </si>
  <si>
    <t xml:space="preserve">ILT#PTS#LGK</t>
  </si>
  <si>
    <t xml:space="preserve">http://gygi.med.harvard.edu/pubs/trim/trim-phos.php?dta=/www/gygi.med.harvard.edu/data/yeast/Shelly_AlphaYeast_1.2994.2994.2</t>
  </si>
  <si>
    <t xml:space="preserve">YLR138W</t>
  </si>
  <si>
    <t xml:space="preserve">http://db.yeastgenome.org/cgi-bin/locus.pl?locus=NHA1</t>
  </si>
  <si>
    <t xml:space="preserve">NHA1</t>
  </si>
  <si>
    <t xml:space="preserve"> Putative Na+/H+ antiporter</t>
  </si>
  <si>
    <t xml:space="preserve">http://gygi.med.harvard.edu/cgi-bin/spec_forward2.cgi?OutFile=/www/gygi.med.harvard.edu/data/yeast/Shelly_AlphaYeast_1.2995.2995.2.out</t>
  </si>
  <si>
    <t xml:space="preserve">AlphaYeast_1.2995.2995.2.out</t>
  </si>
  <si>
    <t xml:space="preserve">http://gygi.med.harvard.edu/pubs/trim/trim-phos.php?dta=/www/gygi.med.harvard.edu/data/yeast/Shelly_AlphaYeast_1.2995.2995.2</t>
  </si>
  <si>
    <t xml:space="preserve">http://gygi.med.harvard.edu/cgi-bin/spec_forward2.cgi?OutFile=/www/gygi.med.harvard.edu/data/yeast/Shelly_AlphaYeast_1.3005.3005.2.out</t>
  </si>
  <si>
    <t xml:space="preserve">AlphaYeast_1.3005.3005.2.out</t>
  </si>
  <si>
    <t xml:space="preserve">YREVS#PESFGLTAR</t>
  </si>
  <si>
    <t xml:space="preserve">http://gygi.med.harvard.edu/pubs/trim/trim-phos.php?dta=/www/gygi.med.harvard.edu/data/yeast/Shelly_AlphaYeast_1.3005.3005.2</t>
  </si>
  <si>
    <t xml:space="preserve">YNL308C</t>
  </si>
  <si>
    <t xml:space="preserve">http://db.yeastgenome.org/cgi-bin/locus.pl?locus=KRI1</t>
  </si>
  <si>
    <t xml:space="preserve">KRI1</t>
  </si>
  <si>
    <t xml:space="preserve"> Protein required for synthesis of 40S ribosomal subunits, binds Krr1p and has weak similarity to Mgm1p</t>
  </si>
  <si>
    <t xml:space="preserve">ribosome biogenesis</t>
  </si>
  <si>
    <t xml:space="preserve">http://gygi.med.harvard.edu/cgi-bin/spec_forward2.cgi?OutFile=/www/gygi.med.harvard.edu/data/yeast/Shelly_AlphaYeast_1.3007.3007.3.out</t>
  </si>
  <si>
    <t xml:space="preserve">AlphaYeast_1.3007.3007.3.out</t>
  </si>
  <si>
    <t xml:space="preserve">AYKEELT#PNLDFEDVKK</t>
  </si>
  <si>
    <t xml:space="preserve">http://gygi.med.harvard.edu/pubs/trim/trim-phos.php?dta=/www/gygi.med.harvard.edu/data/yeast/Shelly_AlphaYeast_1.3007.3007.3</t>
  </si>
  <si>
    <t xml:space="preserve">http://gygi.med.harvard.edu/cgi-bin/spec_forward2.cgi?OutFile=/www/gygi.med.harvard.edu/data/yeast/Shelly_AlphaYeast_1.3008.3008.3.out</t>
  </si>
  <si>
    <t xml:space="preserve">AlphaYeast_1.3008.3008.3.out</t>
  </si>
  <si>
    <t xml:space="preserve">http://gygi.med.harvard.edu/pubs/trim/trim-phos.php?dta=/www/gygi.med.harvard.edu/data/yeast/Shelly_AlphaYeast_1.3008.3008.3</t>
  </si>
  <si>
    <t xml:space="preserve">http://gygi.med.harvard.edu/cgi-bin/spec_forward2.cgi?OutFile=/www/gygi.med.harvard.edu/data/yeast/Shelly_AlphaYeast_1.3014.3014.2.out</t>
  </si>
  <si>
    <t xml:space="preserve">AlphaYeast_1.3014.3014.2.out</t>
  </si>
  <si>
    <t xml:space="preserve">TTPLS#ANSTGVS#SLTR</t>
  </si>
  <si>
    <t xml:space="preserve">http://gygi.med.harvard.edu/pubs/trim/trim-phos.php?dta=/www/gygi.med.harvard.edu/data/yeast/Shelly_AlphaYeast_1.3014.3014.2</t>
  </si>
  <si>
    <t xml:space="preserve">http://gygi.med.harvard.edu/cgi-bin/spec_forward2.cgi?OutFile=/www/gygi.med.harvard.edu/data/yeast/Shelly_AlphaYeast_1.3028.3028.2.out</t>
  </si>
  <si>
    <t xml:space="preserve">AlphaYeast_1.3028.3028.2.out</t>
  </si>
  <si>
    <t xml:space="preserve">MASIDWSS#EEEEEEQVK</t>
  </si>
  <si>
    <t xml:space="preserve">http://gygi.med.harvard.edu/pubs/trim/trim-phos.php?dta=/www/gygi.med.harvard.edu/data/yeast/Shelly_AlphaYeast_1.3028.3028.2</t>
  </si>
  <si>
    <t xml:space="preserve">http://gygi.med.harvard.edu/cgi-bin/spec_forward2.cgi?OutFile=/www/gygi.med.harvard.edu/data/yeast/Shelly_AlphaYeast_1.3036.3036.4.out</t>
  </si>
  <si>
    <t xml:space="preserve">AlphaYeast_1.3036.3036.4.out</t>
  </si>
  <si>
    <t xml:space="preserve">LTES#TVNHTNHSDDELPGHLLLDSGASR</t>
  </si>
  <si>
    <t xml:space="preserve">http://gygi.med.harvard.edu/pubs/trim/trim-phos.php?dta=/www/gygi.med.harvard.edu/data/yeast/Shelly_AlphaYeast_1.3036.3036.4</t>
  </si>
  <si>
    <t xml:space="preserve">YBR012W-B</t>
  </si>
  <si>
    <t xml:space="preserve">http://db.yeastgenome.org/cgi-bin/locus.pl?locus=YBR012W-B</t>
  </si>
  <si>
    <t xml:space="preserve">http://gygi.med.harvard.edu/cgi-bin/spec_forward2.cgi?OutFile=/www/gygi.med.harvard.edu/data/yeast/Shelly_AlphaYeast_1.3038.3038.3.out</t>
  </si>
  <si>
    <t xml:space="preserve">AlphaYeast_1.3038.3038.3.out</t>
  </si>
  <si>
    <t xml:space="preserve">RAS#DATLGSIDFGDDENIAKR</t>
  </si>
  <si>
    <t xml:space="preserve">http://gygi.med.harvard.edu/pubs/trim/trim-phos.php?dta=/www/gygi.med.harvard.edu/data/yeast/Shelly_AlphaYeast_1.3038.3038.3</t>
  </si>
  <si>
    <t xml:space="preserve">YDR135C</t>
  </si>
  <si>
    <t xml:space="preserve">http://db.yeastgenome.org/cgi-bin/locus.pl?locus=YCF1</t>
  </si>
  <si>
    <t xml:space="preserve">YCF1</t>
  </si>
  <si>
    <t xml:space="preserve"> Vacuolar glutathione S-conjugate transporter, member of the ATP-binding cassette (ABC) superfamily</t>
  </si>
  <si>
    <t xml:space="preserve">response to metal ion*</t>
  </si>
  <si>
    <t xml:space="preserve">http://gygi.med.harvard.edu/cgi-bin/spec_forward2.cgi?OutFile=/www/gygi.med.harvard.edu/data/yeast/Shelly_AlphaYeast_1.3041.3041.3.out</t>
  </si>
  <si>
    <t xml:space="preserve">AlphaYeast_1.3041.3041.3.out</t>
  </si>
  <si>
    <t xml:space="preserve">AFKPLESDADKYNDVIEDES#DDDNMS#TDEAK</t>
  </si>
  <si>
    <t xml:space="preserve">http://gygi.med.harvard.edu/pubs/trim/trim-phos.php?dta=/www/gygi.med.harvard.edu/data/yeast/Shelly_AlphaYeast_1.3041.3041.3</t>
  </si>
  <si>
    <t xml:space="preserve">http://gygi.med.harvard.edu/cgi-bin/spec_forward2.cgi?OutFile=/www/gygi.med.harvard.edu/data/yeast/Shelly_AlphaYeast_1.3044.3044.3.out</t>
  </si>
  <si>
    <t xml:space="preserve">AlphaYeast_1.3044.3044.3.out</t>
  </si>
  <si>
    <t xml:space="preserve">NEPSYELQNAHSGLFHS#S#NEELTNR</t>
  </si>
  <si>
    <t xml:space="preserve">http://gygi.med.harvard.edu/pubs/trim/trim-phos.php?dta=/www/gygi.med.harvard.edu/data/yeast/Shelly_AlphaYeast_1.3044.3044.3</t>
  </si>
  <si>
    <t xml:space="preserve">http://gygi.med.harvard.edu/cgi-bin/spec_forward2.cgi?OutFile=/www/gygi.med.harvard.edu/data/yeast/Shelly_AlphaYeast_1.3047.3047.2.out</t>
  </si>
  <si>
    <t xml:space="preserve">AlphaYeast_1.3047.3047.2.out</t>
  </si>
  <si>
    <t xml:space="preserve">NQFYQLPT#PTS#SK</t>
  </si>
  <si>
    <t xml:space="preserve">http://gygi.med.harvard.edu/pubs/trim/trim-phos.php?dta=/www/gygi.med.harvard.edu/data/yeast/Shelly_AlphaYeast_1.3047.3047.2</t>
  </si>
  <si>
    <t xml:space="preserve">http://gygi.med.harvard.edu/cgi-bin/spec_forward2.cgi?OutFile=/www/gygi.med.harvard.edu/data/yeast/Shelly_AlphaYeast_1.3048.3048.3.out</t>
  </si>
  <si>
    <t xml:space="preserve">AlphaYeast_1.3048.3048.3.out</t>
  </si>
  <si>
    <t xml:space="preserve">GPAALINNTRLSPNS#PTPPLK</t>
  </si>
  <si>
    <t xml:space="preserve">http://gygi.med.harvard.edu/pubs/trim/trim-phos.php?dta=/www/gygi.med.harvard.edu/data/yeast/Shelly_AlphaYeast_1.3048.3048.3</t>
  </si>
  <si>
    <t xml:space="preserve">http://gygi.med.harvard.edu/cgi-bin/spec_forward2.cgi?OutFile=/www/gygi.med.harvard.edu/data/yeast/Shelly_AlphaYeast_1.3049.3049.2.out</t>
  </si>
  <si>
    <t xml:space="preserve">AlphaYeast_1.3049.3049.2.out</t>
  </si>
  <si>
    <t xml:space="preserve">NGEMVDPYDYENS#LR</t>
  </si>
  <si>
    <t xml:space="preserve">http://gygi.med.harvard.edu/pubs/trim/trim-phos.php?dta=/www/gygi.med.harvard.edu/data/yeast/Shelly_AlphaYeast_1.3049.3049.2</t>
  </si>
  <si>
    <t xml:space="preserve">http://gygi.med.harvard.edu/cgi-bin/spec_forward2.cgi?OutFile=/www/gygi.med.harvard.edu/data/yeast/Shelly_AlphaYeast_1.3053.3053.2.out</t>
  </si>
  <si>
    <t xml:space="preserve">AlphaYeast_1.3053.3053.2.out</t>
  </si>
  <si>
    <t xml:space="preserve">LGTVPSNYVSS#PDLVR</t>
  </si>
  <si>
    <t xml:space="preserve">http://gygi.med.harvard.edu/pubs/trim/trim-phos.php?dta=/www/gygi.med.harvard.edu/data/yeast/Shelly_AlphaYeast_1.3053.3053.2</t>
  </si>
  <si>
    <t xml:space="preserve">http://gygi.med.harvard.edu/cgi-bin/spec_forward2.cgi?OutFile=/www/gygi.med.harvard.edu/data/yeast/Shelly_AlphaYeast_1.3056.3056.3.out</t>
  </si>
  <si>
    <t xml:space="preserve">AlphaYeast_1.3056.3056.3.out</t>
  </si>
  <si>
    <t xml:space="preserve">GVMNTSEDLPS#PSKTSALEDQEEISDR</t>
  </si>
  <si>
    <t xml:space="preserve">http://gygi.med.harvard.edu/pubs/trim/trim-phos.php?dta=/www/gygi.med.harvard.edu/data/yeast/Shelly_AlphaYeast_1.3056.3056.3</t>
  </si>
  <si>
    <t xml:space="preserve">http://gygi.med.harvard.edu/cgi-bin/spec_forward2.cgi?OutFile=/www/gygi.med.harvard.edu/data/yeast/Shelly_AlphaYeast_1.3057.3057.3.out</t>
  </si>
  <si>
    <t xml:space="preserve">AlphaYeast_1.3057.3057.3.out</t>
  </si>
  <si>
    <t xml:space="preserve">SVESDLHEHS#PDNLYDLAAR</t>
  </si>
  <si>
    <t xml:space="preserve">http://gygi.med.harvard.edu/pubs/trim/trim-phos.php?dta=/www/gygi.med.harvard.edu/data/yeast/Shelly_AlphaYeast_1.3057.3057.3</t>
  </si>
  <si>
    <t xml:space="preserve">http://gygi.med.harvard.edu/cgi-bin/spec_forward2.cgi?OutFile=/www/gygi.med.harvard.edu/data/yeast/Shelly_AlphaYeast_1.3075.3075.3.out</t>
  </si>
  <si>
    <t xml:space="preserve">AlphaYeast_1.3075.3075.3.out</t>
  </si>
  <si>
    <t xml:space="preserve">VEEDGNVADEDDEIGVAQMASSPS#KDQFK</t>
  </si>
  <si>
    <t xml:space="preserve">http://gygi.med.harvard.edu/pubs/trim/trim-phos.php?dta=/www/gygi.med.harvard.edu/data/yeast/Shelly_AlphaYeast_1.3075.3075.3</t>
  </si>
  <si>
    <t xml:space="preserve">http://gygi.med.harvard.edu/cgi-bin/spec_forward2.cgi?OutFile=/www/gygi.med.harvard.edu/data/yeast/Shelly_AlphaYeast_1.3099.3099.2.out</t>
  </si>
  <si>
    <t xml:space="preserve">AlphaYeast_1.3099.3099.2.out</t>
  </si>
  <si>
    <t xml:space="preserve">HLS#NILS#NEEGIER</t>
  </si>
  <si>
    <t xml:space="preserve">http://gygi.med.harvard.edu/pubs/trim/trim-phos.php?dta=/www/gygi.med.harvard.edu/data/yeast/Shelly_AlphaYeast_1.3099.3099.2</t>
  </si>
  <si>
    <t xml:space="preserve">http://gygi.med.harvard.edu/cgi-bin/spec_forward2.cgi?OutFile=/www/gygi.med.harvard.edu/data/yeast/Shelly_AlphaYeast_1.3112.3112.2.out</t>
  </si>
  <si>
    <t xml:space="preserve">AlphaYeast_1.3112.3112.2.out</t>
  </si>
  <si>
    <t xml:space="preserve">MLQESS#EEES#DTYGEIGLSK</t>
  </si>
  <si>
    <t xml:space="preserve">http://gygi.med.harvard.edu/pubs/trim/trim-phos.php?dta=/www/gygi.med.harvard.edu/data/yeast/Shelly_AlphaYeast_1.3112.3112.2</t>
  </si>
  <si>
    <t xml:space="preserve">http://gygi.med.harvard.edu/cgi-bin/spec_forward2.cgi?OutFile=/www/gygi.med.harvard.edu/data/yeast/Shelly_AlphaYeast_1.3115.3115.2.out</t>
  </si>
  <si>
    <t xml:space="preserve">AlphaYeast_1.3115.3115.2.out</t>
  </si>
  <si>
    <t xml:space="preserve">http://gygi.med.harvard.edu/pubs/trim/trim-phos.php?dta=/www/gygi.med.harvard.edu/data/yeast/Shelly_AlphaYeast_1.3115.3115.2</t>
  </si>
  <si>
    <t xml:space="preserve">http://gygi.med.harvard.edu/cgi-bin/spec_forward2.cgi?OutFile=/www/gygi.med.harvard.edu/data/yeast/Shelly_AlphaYeast_1.3117.3117.3.out</t>
  </si>
  <si>
    <t xml:space="preserve">AlphaYeast_1.3117.3117.3.out</t>
  </si>
  <si>
    <t xml:space="preserve">LEPVVVNQPNRTT#PLSANS#TGVSSLTR</t>
  </si>
  <si>
    <t xml:space="preserve">http://gygi.med.harvard.edu/pubs/trim/trim-phos.php?dta=/www/gygi.med.harvard.edu/data/yeast/Shelly_AlphaYeast_1.3117.3117.3</t>
  </si>
  <si>
    <t xml:space="preserve">http://gygi.med.harvard.edu/cgi-bin/spec_forward2.cgi?OutFile=/www/gygi.med.harvard.edu/data/yeast/Shelly_AlphaYeast_1.3118.3118.3.out</t>
  </si>
  <si>
    <t xml:space="preserve">AlphaYeast_1.3118.3118.3.out</t>
  </si>
  <si>
    <t xml:space="preserve">http://gygi.med.harvard.edu/pubs/trim/trim-phos.php?dta=/www/gygi.med.harvard.edu/data/yeast/Shelly_AlphaYeast_1.3118.3118.3</t>
  </si>
  <si>
    <t xml:space="preserve">http://gygi.med.harvard.edu/cgi-bin/spec_forward2.cgi?OutFile=/www/gygi.med.harvard.edu/data/yeast/Shelly_AlphaYeast_1.3122.3122.2.out</t>
  </si>
  <si>
    <t xml:space="preserve">AlphaYeast_1.3122.3122.2.out</t>
  </si>
  <si>
    <t xml:space="preserve">VAT#PSIPQQPIPLK</t>
  </si>
  <si>
    <t xml:space="preserve">http://gygi.med.harvard.edu/pubs/trim/trim-phos.php?dta=/www/gygi.med.harvard.edu/data/yeast/Shelly_AlphaYeast_1.3122.3122.2</t>
  </si>
  <si>
    <t xml:space="preserve">http://gygi.med.harvard.edu/cgi-bin/spec_forward2.cgi?OutFile=/www/gygi.med.harvard.edu/data/yeast/Shelly_AlphaYeast_1.3123.3123.3.out</t>
  </si>
  <si>
    <t xml:space="preserve">AlphaYeast_1.3123.3123.3.out</t>
  </si>
  <si>
    <t xml:space="preserve">RPS#VIGFLSGHK</t>
  </si>
  <si>
    <t xml:space="preserve">http://gygi.med.harvard.edu/pubs/trim/trim-phos.php?dta=/www/gygi.med.harvard.edu/data/yeast/Shelly_AlphaYeast_1.3123.3123.3</t>
  </si>
  <si>
    <t xml:space="preserve">http://gygi.med.harvard.edu/cgi-bin/spec_forward2.cgi?OutFile=/www/gygi.med.harvard.edu/data/yeast/Shelly_AlphaYeast_1.3127.3127.3.out</t>
  </si>
  <si>
    <t xml:space="preserve">AlphaYeast_1.3127.3127.3.out</t>
  </si>
  <si>
    <t xml:space="preserve">MSDEEHTFET#ADAGSSATYPMQCSALR</t>
  </si>
  <si>
    <t xml:space="preserve">http://gygi.med.harvard.edu/pubs/trim/trim-phos.php?dta=/www/gygi.med.harvard.edu/data/yeast/Shelly_AlphaYeast_1.3127.3127.3</t>
  </si>
  <si>
    <t xml:space="preserve">http://gygi.med.harvard.edu/cgi-bin/spec_forward2.cgi?OutFile=/www/gygi.med.harvard.edu/data/yeast/Shelly_AlphaYeast_1.3130.3130.3.out</t>
  </si>
  <si>
    <t xml:space="preserve">AlphaYeast_1.3130.3130.3.out</t>
  </si>
  <si>
    <t xml:space="preserve">KMLQES#S#EEES#DTYGEIGLSK</t>
  </si>
  <si>
    <t xml:space="preserve">http://gygi.med.harvard.edu/pubs/trim/trim-phos.php?dta=/www/gygi.med.harvard.edu/data/yeast/Shelly_AlphaYeast_1.3130.3130.3</t>
  </si>
  <si>
    <t xml:space="preserve">http://gygi.med.harvard.edu/cgi-bin/spec_forward2.cgi?OutFile=/www/gygi.med.harvard.edu/data/yeast/Shelly_AlphaYeast_1.3131.3131.3.out</t>
  </si>
  <si>
    <t xml:space="preserve">AlphaYeast_1.3131.3131.3.out</t>
  </si>
  <si>
    <t xml:space="preserve">RSS#LNS#LGNSAYLHVPR</t>
  </si>
  <si>
    <t xml:space="preserve">http://gygi.med.harvard.edu/pubs/trim/trim-phos.php?dta=/www/gygi.med.harvard.edu/data/yeast/Shelly_AlphaYeast_1.3131.3131.3</t>
  </si>
  <si>
    <t xml:space="preserve">http://gygi.med.harvard.edu/cgi-bin/spec_forward2.cgi?OutFile=/www/gygi.med.harvard.edu/data/yeast/Shelly_AlphaYeast_1.3134.3134.2.out</t>
  </si>
  <si>
    <t xml:space="preserve">AlphaYeast_1.3134.3134.2.out</t>
  </si>
  <si>
    <t xml:space="preserve">NLMS#LPTNT#PR</t>
  </si>
  <si>
    <t xml:space="preserve">http://gygi.med.harvard.edu/pubs/trim/trim-phos.php?dta=/www/gygi.med.harvard.edu/data/yeast/Shelly_AlphaYeast_1.3134.3134.2</t>
  </si>
  <si>
    <t xml:space="preserve">YGR125W</t>
  </si>
  <si>
    <t xml:space="preserve">http://db.yeastgenome.org/cgi-bin/locus.pl?locus=YGR125W</t>
  </si>
  <si>
    <t xml:space="preserve"> Member of the sulfate permease family of membrane transporters</t>
  </si>
  <si>
    <t xml:space="preserve">http://gygi.med.harvard.edu/cgi-bin/spec_forward2.cgi?OutFile=/www/gygi.med.harvard.edu/data/yeast/Shelly_AlphaYeast_1.3138.3138.3.out</t>
  </si>
  <si>
    <t xml:space="preserve">AlphaYeast_1.3138.3138.3.out</t>
  </si>
  <si>
    <t xml:space="preserve">MS#DEEHTFETADAGSSATYPMQCSALR</t>
  </si>
  <si>
    <t xml:space="preserve">http://gygi.med.harvard.edu/pubs/trim/trim-phos.php?dta=/www/gygi.med.harvard.edu/data/yeast/Shelly_AlphaYeast_1.3138.3138.3</t>
  </si>
  <si>
    <t xml:space="preserve">http://gygi.med.harvard.edu/cgi-bin/spec_forward2.cgi?OutFile=/www/gygi.med.harvard.edu/data/yeast/Shelly_AlphaYeast_1.3139.3139.2.out</t>
  </si>
  <si>
    <t xml:space="preserve">AlphaYeast_1.3139.3139.2.out</t>
  </si>
  <si>
    <t xml:space="preserve">FADS#DS#EDESQFFNQGPSK</t>
  </si>
  <si>
    <t xml:space="preserve">http://gygi.med.harvard.edu/pubs/trim/trim-phos.php?dta=/www/gygi.med.harvard.edu/data/yeast/Shelly_AlphaYeast_1.3139.3139.2</t>
  </si>
  <si>
    <t xml:space="preserve">http://gygi.med.harvard.edu/cgi-bin/spec_forward2.cgi?OutFile=/www/gygi.med.harvard.edu/data/yeast/Shelly_AlphaYeast_1.3142.3142.2.out</t>
  </si>
  <si>
    <t xml:space="preserve">AlphaYeast_1.3142.3142.2.out</t>
  </si>
  <si>
    <t xml:space="preserve">KFT#PTSNFGQSIIK</t>
  </si>
  <si>
    <t xml:space="preserve">http://gygi.med.harvard.edu/pubs/trim/trim-phos.php?dta=/www/gygi.med.harvard.edu/data/yeast/Shelly_AlphaYeast_1.3142.3142.2</t>
  </si>
  <si>
    <t xml:space="preserve">http://gygi.med.harvard.edu/cgi-bin/spec_forward2.cgi?OutFile=/www/gygi.med.harvard.edu/data/yeast/Shelly_AlphaYeast_1.3145.3145.2.out</t>
  </si>
  <si>
    <t xml:space="preserve">AlphaYeast_1.3145.3145.2.out</t>
  </si>
  <si>
    <t xml:space="preserve">ASNS#S#QTSNFLAEQYER</t>
  </si>
  <si>
    <t xml:space="preserve">http://gygi.med.harvard.edu/pubs/trim/trim-phos.php?dta=/www/gygi.med.harvard.edu/data/yeast/Shelly_AlphaYeast_1.3145.3145.2</t>
  </si>
  <si>
    <t xml:space="preserve">http://gygi.med.harvard.edu/cgi-bin/spec_forward2.cgi?OutFile=/www/gygi.med.harvard.edu/data/yeast/Shelly_AlphaYeast_1.3148.3148.3.out</t>
  </si>
  <si>
    <t xml:space="preserve">AlphaYeast_1.3148.3148.3.out</t>
  </si>
  <si>
    <t xml:space="preserve">TRS#M*GLLDEYIDPTKK</t>
  </si>
  <si>
    <t xml:space="preserve">http://gygi.med.harvard.edu/pubs/trim/trim-phos.php?dta=/www/gygi.med.harvard.edu/data/yeast/Shelly_AlphaYeast_1.3148.3148.3</t>
  </si>
  <si>
    <t xml:space="preserve">http://gygi.med.harvard.edu/cgi-bin/spec_forward2.cgi?OutFile=/www/gygi.med.harvard.edu/data/yeast/Shelly_AlphaYeast_1.3149.3149.3.out</t>
  </si>
  <si>
    <t xml:space="preserve">AlphaYeast_1.3149.3149.3.out</t>
  </si>
  <si>
    <t xml:space="preserve">VASS#PIS#PGLHSTQYFR</t>
  </si>
  <si>
    <t xml:space="preserve">http://gygi.med.harvard.edu/pubs/trim/trim-phos.php?dta=/www/gygi.med.harvard.edu/data/yeast/Shelly_AlphaYeast_1.3149.3149.3</t>
  </si>
  <si>
    <t xml:space="preserve">http://gygi.med.harvard.edu/cgi-bin/spec_forward2.cgi?OutFile=/www/gygi.med.harvard.edu/data/yeast/Shelly_AlphaYeast_1.3156.3156.2.out</t>
  </si>
  <si>
    <t xml:space="preserve">AlphaYeast_1.3156.3156.2.out</t>
  </si>
  <si>
    <t xml:space="preserve">T#SIQNS#TLEDFSPSNK</t>
  </si>
  <si>
    <t xml:space="preserve">http://gygi.med.harvard.edu/pubs/trim/trim-phos.php?dta=/www/gygi.med.harvard.edu/data/yeast/Shelly_AlphaYeast_1.3156.3156.2</t>
  </si>
  <si>
    <t xml:space="preserve">http://gygi.med.harvard.edu/cgi-bin/spec_forward2.cgi?OutFile=/www/gygi.med.harvard.edu/data/yeast/Shelly_AlphaYeast_1.3158.3158.3.out</t>
  </si>
  <si>
    <t xml:space="preserve">AlphaYeast_1.3158.3158.3.out</t>
  </si>
  <si>
    <t xml:space="preserve">RAS#DAT#LGSIDFGDDENIAKR</t>
  </si>
  <si>
    <t xml:space="preserve">http://gygi.med.harvard.edu/pubs/trim/trim-phos.php?dta=/www/gygi.med.harvard.edu/data/yeast/Shelly_AlphaYeast_1.3158.3158.3</t>
  </si>
  <si>
    <t xml:space="preserve">http://gygi.med.harvard.edu/cgi-bin/spec_forward2.cgi?OutFile=/www/gygi.med.harvard.edu/data/yeast/Shelly_AlphaYeast_1.3160.3160.3.out</t>
  </si>
  <si>
    <t xml:space="preserve">AlphaYeast_1.3160.3160.3.out</t>
  </si>
  <si>
    <t xml:space="preserve">http://gygi.med.harvard.edu/pubs/trim/trim-phos.php?dta=/www/gygi.med.harvard.edu/data/yeast/Shelly_AlphaYeast_1.3160.3160.3</t>
  </si>
  <si>
    <t xml:space="preserve">http://gygi.med.harvard.edu/cgi-bin/spec_forward2.cgi?OutFile=/www/gygi.med.harvard.edu/data/yeast/Shelly_AlphaYeast_1.3173.3173.3.out</t>
  </si>
  <si>
    <t xml:space="preserve">AlphaYeast_1.3173.3173.3.out</t>
  </si>
  <si>
    <t xml:space="preserve">VESGSQQT#SIHST#PIVQKLET#DESPIQTK</t>
  </si>
  <si>
    <t xml:space="preserve">http://gygi.med.harvard.edu/pubs/trim/trim-phos.php?dta=/www/gygi.med.harvard.edu/data/yeast/Shelly_AlphaYeast_1.3173.3173.3</t>
  </si>
  <si>
    <t xml:space="preserve">http://gygi.med.harvard.edu/cgi-bin/spec_forward2.cgi?OutFile=/www/gygi.med.harvard.edu/data/yeast/Shelly_AlphaYeast_1.3175.3175.2.out</t>
  </si>
  <si>
    <t xml:space="preserve">AlphaYeast_1.3175.3175.2.out</t>
  </si>
  <si>
    <t xml:space="preserve">DLS#LSSVANAQDVTK</t>
  </si>
  <si>
    <t xml:space="preserve">http://gygi.med.harvard.edu/pubs/trim/trim-phos.php?dta=/www/gygi.med.harvard.edu/data/yeast/Shelly_AlphaYeast_1.3175.3175.2</t>
  </si>
  <si>
    <t xml:space="preserve">YPL221W</t>
  </si>
  <si>
    <t xml:space="preserve">http://db.yeastgenome.org/cgi-bin/locus.pl?locus=BOP1</t>
  </si>
  <si>
    <t xml:space="preserve">BOP1</t>
  </si>
  <si>
    <t xml:space="preserve">FAD transport*</t>
  </si>
  <si>
    <t xml:space="preserve">http://gygi.med.harvard.edu/cgi-bin/spec_forward2.cgi?OutFile=/www/gygi.med.harvard.edu/data/yeast/Shelly_AlphaYeast_1.3201.3201.3.out</t>
  </si>
  <si>
    <t xml:space="preserve">AlphaYeast_1.3201.3201.3.out</t>
  </si>
  <si>
    <t xml:space="preserve">GSVY#HVPLNPVQATAVR</t>
  </si>
  <si>
    <t xml:space="preserve">http://gygi.med.harvard.edu/pubs/trim/trim-phos.php?dta=/www/gygi.med.harvard.edu/data/yeast/Shelly_AlphaYeast_1.3201.3201.3</t>
  </si>
  <si>
    <t xml:space="preserve">http://gygi.med.harvard.edu/cgi-bin/spec_forward2.cgi?OutFile=/www/gygi.med.harvard.edu/data/yeast/Shelly_AlphaYeast_1.3206.3206.2.out</t>
  </si>
  <si>
    <t xml:space="preserve">AlphaYeast_1.3206.3206.2.out</t>
  </si>
  <si>
    <t xml:space="preserve">MLQES#S#EEESDTYGEIGLSK</t>
  </si>
  <si>
    <t xml:space="preserve">http://gygi.med.harvard.edu/pubs/trim/trim-phos.php?dta=/www/gygi.med.harvard.edu/data/yeast/Shelly_AlphaYeast_1.3206.3206.2</t>
  </si>
  <si>
    <t xml:space="preserve">http://gygi.med.harvard.edu/cgi-bin/spec_forward2.cgi?OutFile=/www/gygi.med.harvard.edu/data/yeast/Shelly_AlphaYeast_1.3207.3207.3.out</t>
  </si>
  <si>
    <t xml:space="preserve">AlphaYeast_1.3207.3207.3.out</t>
  </si>
  <si>
    <t xml:space="preserve">MS#ADFGRPSLDYENLNQTM*SQANR</t>
  </si>
  <si>
    <t xml:space="preserve">http://gygi.med.harvard.edu/pubs/trim/trim-phos.php?dta=/www/gygi.med.harvard.edu/data/yeast/Shelly_AlphaYeast_1.3207.3207.3</t>
  </si>
  <si>
    <t xml:space="preserve">http://gygi.med.harvard.edu/cgi-bin/spec_forward2.cgi?OutFile=/www/gygi.med.harvard.edu/data/yeast/Shelly_AlphaYeast_1.3230.3230.2.out</t>
  </si>
  <si>
    <t xml:space="preserve">AlphaYeast_1.3230.3230.2.out</t>
  </si>
  <si>
    <t xml:space="preserve">LPWEVS#DGEVSSGK</t>
  </si>
  <si>
    <t xml:space="preserve">http://gygi.med.harvard.edu/pubs/trim/trim-phos.php?dta=/www/gygi.med.harvard.edu/data/yeast/Shelly_AlphaYeast_1.3230.3230.2</t>
  </si>
  <si>
    <t xml:space="preserve">http://gygi.med.harvard.edu/cgi-bin/spec_forward2.cgi?OutFile=/www/gygi.med.harvard.edu/data/yeast/Shelly_AlphaYeast_1.3233.3233.3.out</t>
  </si>
  <si>
    <t xml:space="preserve">AlphaYeast_1.3233.3233.3.out</t>
  </si>
  <si>
    <t xml:space="preserve">http://gygi.med.harvard.edu/pubs/trim/trim-phos.php?dta=/www/gygi.med.harvard.edu/data/yeast/Shelly_AlphaYeast_1.3233.3233.3</t>
  </si>
  <si>
    <t xml:space="preserve">http://gygi.med.harvard.edu/cgi-bin/spec_forward2.cgi?OutFile=/www/gygi.med.harvard.edu/data/yeast/Shelly_AlphaYeast_1.3235.3235.3.out</t>
  </si>
  <si>
    <t xml:space="preserve">AlphaYeast_1.3235.3235.3.out</t>
  </si>
  <si>
    <t xml:space="preserve">LEPVVVNQPNRTT#PLS#ANS#TGVSSLTR</t>
  </si>
  <si>
    <t xml:space="preserve">http://gygi.med.harvard.edu/pubs/trim/trim-phos.php?dta=/www/gygi.med.harvard.edu/data/yeast/Shelly_AlphaYeast_1.3235.3235.3</t>
  </si>
  <si>
    <t xml:space="preserve">http://gygi.med.harvard.edu/cgi-bin/spec_forward2.cgi?OutFile=/www/gygi.med.harvard.edu/data/yeast/Shelly_AlphaYeast_1.3247.3247.3.out</t>
  </si>
  <si>
    <t xml:space="preserve">AlphaYeast_1.3247.3247.3.out</t>
  </si>
  <si>
    <t xml:space="preserve">RAS#DAT#LGS#IDFGDDENIAKR</t>
  </si>
  <si>
    <t xml:space="preserve">http://gygi.med.harvard.edu/pubs/trim/trim-phos.php?dta=/www/gygi.med.harvard.edu/data/yeast/Shelly_AlphaYeast_1.3247.3247.3</t>
  </si>
  <si>
    <t xml:space="preserve">http://gygi.med.harvard.edu/cgi-bin/spec_forward2.cgi?OutFile=/www/gygi.med.harvard.edu/data/yeast/Shelly_AlphaYeast_1.3249.3249.2.out</t>
  </si>
  <si>
    <t xml:space="preserve">AlphaYeast_1.3249.3249.2.out</t>
  </si>
  <si>
    <t xml:space="preserve">S#ISGGTFGFR</t>
  </si>
  <si>
    <t xml:space="preserve">http://gygi.med.harvard.edu/pubs/trim/trim-phos.php?dta=/www/gygi.med.harvard.edu/data/yeast/Shelly_AlphaYeast_1.3249.3249.2</t>
  </si>
  <si>
    <t xml:space="preserve">YDL223C</t>
  </si>
  <si>
    <t xml:space="preserve">http://db.yeastgenome.org/cgi-bin/locus.pl?locus=YDL223C</t>
  </si>
  <si>
    <t xml:space="preserve"> Protein with repeated region characteristic of neuraxin and Map1b proteins, also has ATP/GTP-binding site motif A</t>
  </si>
  <si>
    <t xml:space="preserve">cellular morphogenesis during conjugation with cellular fusion</t>
  </si>
  <si>
    <t xml:space="preserve">http://gygi.med.harvard.edu/cgi-bin/spec_forward2.cgi?OutFile=/www/gygi.med.harvard.edu/data/yeast/Shelly_AlphaYeast_1.3252.3252.3.out</t>
  </si>
  <si>
    <t xml:space="preserve">AlphaYeast_1.3252.3252.3.out</t>
  </si>
  <si>
    <t xml:space="preserve">http://gygi.med.harvard.edu/pubs/trim/trim-phos.php?dta=/www/gygi.med.harvard.edu/data/yeast/Shelly_AlphaYeast_1.3252.3252.3</t>
  </si>
  <si>
    <t xml:space="preserve">http://gygi.med.harvard.edu/cgi-bin/spec_forward2.cgi?OutFile=/www/gygi.med.harvard.edu/data/yeast/Shelly_AlphaYeast_1.3263.3263.2.out</t>
  </si>
  <si>
    <t xml:space="preserve">AlphaYeast_1.3263.3263.2.out</t>
  </si>
  <si>
    <t xml:space="preserve">http://gygi.med.harvard.edu/pubs/trim/trim-phos.php?dta=/www/gygi.med.harvard.edu/data/yeast/Shelly_AlphaYeast_1.3263.3263.2</t>
  </si>
  <si>
    <t xml:space="preserve">http://gygi.med.harvard.edu/cgi-bin/spec_forward2.cgi?OutFile=/www/gygi.med.harvard.edu/data/yeast/Shelly_AlphaYeast_1.3264.3264.2.out</t>
  </si>
  <si>
    <t xml:space="preserve">AlphaYeast_1.3264.3264.2.out</t>
  </si>
  <si>
    <t xml:space="preserve">MASIDWS#S#EEEEEEQVK</t>
  </si>
  <si>
    <t xml:space="preserve">http://gygi.med.harvard.edu/pubs/trim/trim-phos.php?dta=/www/gygi.med.harvard.edu/data/yeast/Shelly_AlphaYeast_1.3264.3264.2</t>
  </si>
  <si>
    <t xml:space="preserve">http://gygi.med.harvard.edu/cgi-bin/spec_forward2.cgi?OutFile=/www/gygi.med.harvard.edu/data/yeast/Shelly_AlphaYeast_1.3275.3275.2.out</t>
  </si>
  <si>
    <t xml:space="preserve">AlphaYeast_1.3275.3275.2.out</t>
  </si>
  <si>
    <t xml:space="preserve">FS#ATS#LPDM*MEER</t>
  </si>
  <si>
    <t xml:space="preserve">http://gygi.med.harvard.edu/pubs/trim/trim-phos.php?dta=/www/gygi.med.harvard.edu/data/yeast/Shelly_AlphaYeast_1.3275.3275.2</t>
  </si>
  <si>
    <t xml:space="preserve">YNL283C</t>
  </si>
  <si>
    <t xml:space="preserve">http://db.yeastgenome.org/cgi-bin/locus.pl?locus=WSC2</t>
  </si>
  <si>
    <t xml:space="preserve">WSC2</t>
  </si>
  <si>
    <t xml:space="preserve"> Protein required for maintenance of cell wall integrity, glucose-induced activation of plasma membrane H+-ATPase, and for the stress response</t>
  </si>
  <si>
    <t xml:space="preserve">http://gygi.med.harvard.edu/cgi-bin/spec_forward2.cgi?OutFile=/www/gygi.med.harvard.edu/data/yeast/Shelly_AlphaYeast_1.3324.3324.3.out</t>
  </si>
  <si>
    <t xml:space="preserve">AlphaYeast_1.3324.3324.3.out</t>
  </si>
  <si>
    <t xml:space="preserve">DLGEYDKDDFS#RDDEYDDLNTIDK</t>
  </si>
  <si>
    <t xml:space="preserve">http://gygi.med.harvard.edu/pubs/trim/trim-phos.php?dta=/www/gygi.med.harvard.edu/data/yeast/Shelly_AlphaYeast_1.3324.3324.3</t>
  </si>
  <si>
    <t xml:space="preserve">http://gygi.med.harvard.edu/cgi-bin/spec_forward2.cgi?OutFile=/www/gygi.med.harvard.edu/data/yeast/Shelly_AlphaYeast_1.3328.3328.3.out</t>
  </si>
  <si>
    <t xml:space="preserve">AlphaYeast_1.3328.3328.3.out</t>
  </si>
  <si>
    <t xml:space="preserve">LIQGLS#DDDDAKS#EQEFDAVADEDADDK</t>
  </si>
  <si>
    <t xml:space="preserve">http://gygi.med.harvard.edu/pubs/trim/trim-phos.php?dta=/www/gygi.med.harvard.edu/data/yeast/Shelly_AlphaYeast_1.3328.3328.3</t>
  </si>
  <si>
    <t xml:space="preserve">YDR060W</t>
  </si>
  <si>
    <t xml:space="preserve">http://db.yeastgenome.org/cgi-bin/locus.pl?locus=YDR060W</t>
  </si>
  <si>
    <t xml:space="preserve"> Protein required for 60S ribosomal subunit biogenesis</t>
  </si>
  <si>
    <t xml:space="preserve">ribosomal large subunit assembly and maintenance</t>
  </si>
  <si>
    <t xml:space="preserve">http://gygi.med.harvard.edu/cgi-bin/spec_forward2.cgi?OutFile=/www/gygi.med.harvard.edu/data/yeast/Shelly_AlphaYeast_1.3344.3344.3.out</t>
  </si>
  <si>
    <t xml:space="preserve">AlphaYeast_1.3344.3344.3.out</t>
  </si>
  <si>
    <t xml:space="preserve">KS#VSMADLSVAAAAPNGEFTSTSNDR</t>
  </si>
  <si>
    <t xml:space="preserve">http://gygi.med.harvard.edu/pubs/trim/trim-phos.php?dta=/www/gygi.med.harvard.edu/data/yeast/Shelly_AlphaYeast_1.3344.3344.3</t>
  </si>
  <si>
    <t xml:space="preserve">http://gygi.med.harvard.edu/cgi-bin/spec_forward2.cgi?OutFile=/www/gygi.med.harvard.edu/data/yeast/Shelly_AlphaYeast_1.3346.3346.2.out</t>
  </si>
  <si>
    <t xml:space="preserve">AlphaYeast_1.3346.3346.2.out</t>
  </si>
  <si>
    <t xml:space="preserve">S#LSSQNIDADDPTQFENLK</t>
  </si>
  <si>
    <t xml:space="preserve">http://gygi.med.harvard.edu/pubs/trim/trim-phos.php?dta=/www/gygi.med.harvard.edu/data/yeast/Shelly_AlphaYeast_1.3346.3346.2</t>
  </si>
  <si>
    <t xml:space="preserve">http://gygi.med.harvard.edu/cgi-bin/spec_forward2.cgi?OutFile=/www/gygi.med.harvard.edu/data/yeast/Shelly_AlphaYeast_1.3347.3347.2.out</t>
  </si>
  <si>
    <t xml:space="preserve">AlphaYeast_1.3347.3347.2.out</t>
  </si>
  <si>
    <t xml:space="preserve">NNS#PILETLPSNEIK</t>
  </si>
  <si>
    <t xml:space="preserve">http://gygi.med.harvard.edu/pubs/trim/trim-phos.php?dta=/www/gygi.med.harvard.edu/data/yeast/Shelly_AlphaYeast_1.3347.3347.2</t>
  </si>
  <si>
    <t xml:space="preserve">http://gygi.med.harvard.edu/cgi-bin/spec_forward2.cgi?OutFile=/www/gygi.med.harvard.edu/data/yeast/Shelly_AlphaYeast_1.3350.3350.2.out</t>
  </si>
  <si>
    <t xml:space="preserve">AlphaYeast_1.3350.3350.2.out</t>
  </si>
  <si>
    <t xml:space="preserve">TDEES#IIGSSQIALK</t>
  </si>
  <si>
    <t xml:space="preserve">http://gygi.med.harvard.edu/pubs/trim/trim-phos.php?dta=/www/gygi.med.harvard.edu/data/yeast/Shelly_AlphaYeast_1.3350.3350.2</t>
  </si>
  <si>
    <t xml:space="preserve">YLL015W</t>
  </si>
  <si>
    <t xml:space="preserve">http://db.yeastgenome.org/cgi-bin/locus.pl?locus=BPT1</t>
  </si>
  <si>
    <t xml:space="preserve">BPT1</t>
  </si>
  <si>
    <t xml:space="preserve"> Membrane transporter of the ATP-binding cassette (ABC) superfamily, capable of transporting unconjugated bilirubin into the vacuole</t>
  </si>
  <si>
    <t xml:space="preserve">bilirubin transport*</t>
  </si>
  <si>
    <t xml:space="preserve">http://gygi.med.harvard.edu/cgi-bin/spec_forward2.cgi?OutFile=/www/gygi.med.harvard.edu/data/yeast/Shelly_AlphaYeast_1.3356.3356.2.out</t>
  </si>
  <si>
    <t xml:space="preserve">AlphaYeast_1.3356.3356.2.out</t>
  </si>
  <si>
    <t xml:space="preserve">LSS#SGS#LDNYFEK</t>
  </si>
  <si>
    <t xml:space="preserve">http://gygi.med.harvard.edu/pubs/trim/trim-phos.php?dta=/www/gygi.med.harvard.edu/data/yeast/Shelly_AlphaYeast_1.3356.3356.2</t>
  </si>
  <si>
    <t xml:space="preserve">http://gygi.med.harvard.edu/cgi-bin/spec_forward2.cgi?OutFile=/www/gygi.med.harvard.edu/data/yeast/Shelly_AlphaYeast_1.3362.3362.3.out</t>
  </si>
  <si>
    <t xml:space="preserve">AlphaYeast_1.3362.3362.3.out</t>
  </si>
  <si>
    <t xml:space="preserve">http://gygi.med.harvard.edu/pubs/trim/trim-phos.php?dta=/www/gygi.med.harvard.edu/data/yeast/Shelly_AlphaYeast_1.3362.3362.3</t>
  </si>
  <si>
    <t xml:space="preserve">http://gygi.med.harvard.edu/cgi-bin/spec_forward2.cgi?OutFile=/www/gygi.med.harvard.edu/data/yeast/Shelly_AlphaYeast_1.3369.3369.2.out</t>
  </si>
  <si>
    <t xml:space="preserve">AlphaYeast_1.3369.3369.2.out</t>
  </si>
  <si>
    <t xml:space="preserve">RES#IISTGSEFLPPPK</t>
  </si>
  <si>
    <t xml:space="preserve">http://gygi.med.harvard.edu/pubs/trim/trim-phos.php?dta=/www/gygi.med.harvard.edu/data/yeast/Shelly_AlphaYeast_1.3369.3369.2</t>
  </si>
  <si>
    <t xml:space="preserve">http://gygi.med.harvard.edu/cgi-bin/spec_forward2.cgi?OutFile=/www/gygi.med.harvard.edu/data/yeast/Shelly_AlphaYeast_1.3372.3372.3.out</t>
  </si>
  <si>
    <t xml:space="preserve">AlphaYeast_1.3372.3372.3.out</t>
  </si>
  <si>
    <t xml:space="preserve">NLLTNTPVDYEYES#DAEEEQGDKDIK</t>
  </si>
  <si>
    <t xml:space="preserve">http://gygi.med.harvard.edu/pubs/trim/trim-phos.php?dta=/www/gygi.med.harvard.edu/data/yeast/Shelly_AlphaYeast_1.3372.3372.3</t>
  </si>
  <si>
    <t xml:space="preserve">http://gygi.med.harvard.edu/cgi-bin/spec_forward2.cgi?OutFile=/www/gygi.med.harvard.edu/data/yeast/Shelly_AlphaYeast_1.3375.3375.2.out</t>
  </si>
  <si>
    <t xml:space="preserve">AlphaYeast_1.3375.3375.2.out</t>
  </si>
  <si>
    <t xml:space="preserve">MLQES#S#EEES#DTYGEIGLSK</t>
  </si>
  <si>
    <t xml:space="preserve">http://gygi.med.harvard.edu/pubs/trim/trim-phos.php?dta=/www/gygi.med.harvard.edu/data/yeast/Shelly_AlphaYeast_1.3375.3375.2</t>
  </si>
  <si>
    <t xml:space="preserve">http://gygi.med.harvard.edu/cgi-bin/spec_forward2.cgi?OutFile=/www/gygi.med.harvard.edu/data/yeast/Shelly_AlphaYeast_1.3377.3377.4.out</t>
  </si>
  <si>
    <t xml:space="preserve">AlphaYeast_1.3377.3377.4.out</t>
  </si>
  <si>
    <t xml:space="preserve">KFTPTS#NFGQSIIKEEPEEQEQLR</t>
  </si>
  <si>
    <t xml:space="preserve">http://gygi.med.harvard.edu/pubs/trim/trim-phos.php?dta=/www/gygi.med.harvard.edu/data/yeast/Shelly_AlphaYeast_1.3377.3377.4</t>
  </si>
  <si>
    <t xml:space="preserve">http://gygi.med.harvard.edu/cgi-bin/spec_forward2.cgi?OutFile=/www/gygi.med.harvard.edu/data/yeast/Shelly_AlphaYeast_1.3382.3382.2.out</t>
  </si>
  <si>
    <t xml:space="preserve">AlphaYeast_1.3382.3382.2.out</t>
  </si>
  <si>
    <t xml:space="preserve">LDT#NLEDVTDITK</t>
  </si>
  <si>
    <t xml:space="preserve">http://gygi.med.harvard.edu/pubs/trim/trim-phos.php?dta=/www/gygi.med.harvard.edu/data/yeast/Shelly_AlphaYeast_1.3382.3382.2</t>
  </si>
  <si>
    <t xml:space="preserve">http://gygi.med.harvard.edu/cgi-bin/spec_forward2.cgi?OutFile=/www/gygi.med.harvard.edu/data/yeast/Shelly_AlphaYeast_1.3383.3383.2.out</t>
  </si>
  <si>
    <t xml:space="preserve">AlphaYeast_1.3383.3383.2.out</t>
  </si>
  <si>
    <t xml:space="preserve">TFVS#ETADDIEK</t>
  </si>
  <si>
    <t xml:space="preserve">http://gygi.med.harvard.edu/pubs/trim/trim-phos.php?dta=/www/gygi.med.harvard.edu/data/yeast/Shelly_AlphaYeast_1.3383.3383.2</t>
  </si>
  <si>
    <t xml:space="preserve">http://gygi.med.harvard.edu/cgi-bin/spec_forward2.cgi?OutFile=/www/gygi.med.harvard.edu/data/yeast/Shelly_AlphaYeast_1.3385.3385.2.out</t>
  </si>
  <si>
    <t xml:space="preserve">AlphaYeast_1.3385.3385.2.out</t>
  </si>
  <si>
    <t xml:space="preserve">SMS#LLGYR</t>
  </si>
  <si>
    <t xml:space="preserve">http://gygi.med.harvard.edu/pubs/trim/trim-phos.php?dta=/www/gygi.med.harvard.edu/data/yeast/Shelly_AlphaYeast_1.3385.3385.2</t>
  </si>
  <si>
    <t xml:space="preserve">http://gygi.med.harvard.edu/cgi-bin/spec_forward2.cgi?OutFile=/www/gygi.med.harvard.edu/data/yeast/Shelly_AlphaYeast_1.3389.3389.3.out</t>
  </si>
  <si>
    <t xml:space="preserve">AlphaYeast_1.3389.3389.3.out</t>
  </si>
  <si>
    <t xml:space="preserve">EDAEEFTFNDDTEYDNHS#FQPT#PK</t>
  </si>
  <si>
    <t xml:space="preserve">http://gygi.med.harvard.edu/pubs/trim/trim-phos.php?dta=/www/gygi.med.harvard.edu/data/yeast/Shelly_AlphaYeast_1.3389.3389.3</t>
  </si>
  <si>
    <t xml:space="preserve">YER166W</t>
  </si>
  <si>
    <t xml:space="preserve">http://db.yeastgenome.org/cgi-bin/locus.pl?locus=YER166W</t>
  </si>
  <si>
    <t xml:space="preserve"> Member of the Drs2p family of the P-type ATPase superfamily of membrane transporters</t>
  </si>
  <si>
    <t xml:space="preserve">http://gygi.med.harvard.edu/cgi-bin/spec_forward2.cgi?OutFile=/www/gygi.med.harvard.edu/data/yeast/Shelly_AlphaYeast_1.3394.3394.2.out</t>
  </si>
  <si>
    <t xml:space="preserve">AlphaYeast_1.3394.3394.2.out</t>
  </si>
  <si>
    <t xml:space="preserve">KSTVS#SAPYLEELTQK</t>
  </si>
  <si>
    <t xml:space="preserve">http://gygi.med.harvard.edu/pubs/trim/trim-phos.php?dta=/www/gygi.med.harvard.edu/data/yeast/Shelly_AlphaYeast_1.3394.3394.2</t>
  </si>
  <si>
    <t xml:space="preserve">http://gygi.med.harvard.edu/cgi-bin/spec_forward2.cgi?OutFile=/www/gygi.med.harvard.edu/data/yeast/Shelly_AlphaYeast_1.3401.3401.3.out</t>
  </si>
  <si>
    <t xml:space="preserve">AlphaYeast_1.3401.3401.3.out</t>
  </si>
  <si>
    <t xml:space="preserve">SNS#RIQAYADDNYGLPVVR</t>
  </si>
  <si>
    <t xml:space="preserve">http://gygi.med.harvard.edu/pubs/trim/trim-phos.php?dta=/www/gygi.med.harvard.edu/data/yeast/Shelly_AlphaYeast_1.3401.3401.3</t>
  </si>
  <si>
    <t xml:space="preserve">http://gygi.med.harvard.edu/cgi-bin/spec_forward2.cgi?OutFile=/www/gygi.med.harvard.edu/data/yeast/Shelly_AlphaYeast_1.3418.3418.3.out</t>
  </si>
  <si>
    <t xml:space="preserve">AlphaYeast_1.3418.3418.3.out</t>
  </si>
  <si>
    <t xml:space="preserve">EATT#PTIET#PISCKPSLFR</t>
  </si>
  <si>
    <t xml:space="preserve">http://gygi.med.harvard.edu/pubs/trim/trim-phos.php?dta=/www/gygi.med.harvard.edu/data/yeast/Shelly_AlphaYeast_1.3418.3418.3</t>
  </si>
  <si>
    <t xml:space="preserve">http://gygi.med.harvard.edu/cgi-bin/spec_forward2.cgi?OutFile=/www/gygi.med.harvard.edu/data/yeast/Shelly_AlphaYeast_1.3421.3421.3.out</t>
  </si>
  <si>
    <t xml:space="preserve">AlphaYeast_1.3421.3421.3.out</t>
  </si>
  <si>
    <t xml:space="preserve">HSVTYDNVILPQESMEVS#PR</t>
  </si>
  <si>
    <t xml:space="preserve">http://gygi.med.harvard.edu/pubs/trim/trim-phos.php?dta=/www/gygi.med.harvard.edu/data/yeast/Shelly_AlphaYeast_1.3421.3421.3</t>
  </si>
  <si>
    <t xml:space="preserve">http://gygi.med.harvard.edu/cgi-bin/spec_forward2.cgi?OutFile=/www/gygi.med.harvard.edu/data/yeast/Shelly_AlphaYeast_1.3430.3430.3.out</t>
  </si>
  <si>
    <t xml:space="preserve">AlphaYeast_1.3430.3430.3.out</t>
  </si>
  <si>
    <t xml:space="preserve">DS#HNSIGSIAFPSNSGVQNIR</t>
  </si>
  <si>
    <t xml:space="preserve">http://gygi.med.harvard.edu/pubs/trim/trim-phos.php?dta=/www/gygi.med.harvard.edu/data/yeast/Shelly_AlphaYeast_1.3430.3430.3</t>
  </si>
  <si>
    <t xml:space="preserve">http://gygi.med.harvard.edu/cgi-bin/spec_forward2.cgi?OutFile=/www/gygi.med.harvard.edu/data/yeast/Shelly_AlphaYeast_1.3432.3432.2.out</t>
  </si>
  <si>
    <t xml:space="preserve">AlphaYeast_1.3432.3432.2.out</t>
  </si>
  <si>
    <t xml:space="preserve">S#NPSTSPFVTAPGT#PIGIK</t>
  </si>
  <si>
    <t xml:space="preserve">http://gygi.med.harvard.edu/pubs/trim/trim-phos.php?dta=/www/gygi.med.harvard.edu/data/yeast/Shelly_AlphaYeast_1.3432.3432.2</t>
  </si>
  <si>
    <t xml:space="preserve">http://gygi.med.harvard.edu/cgi-bin/spec_forward2.cgi?OutFile=/www/gygi.med.harvard.edu/data/yeast/Shelly_AlphaYeast_1.3433.3433.2.out</t>
  </si>
  <si>
    <t xml:space="preserve">AlphaYeast_1.3433.3433.2.out</t>
  </si>
  <si>
    <t xml:space="preserve">http://gygi.med.harvard.edu/pubs/trim/trim-phos.php?dta=/www/gygi.med.harvard.edu/data/yeast/Shelly_AlphaYeast_1.3433.3433.2</t>
  </si>
  <si>
    <t xml:space="preserve">http://gygi.med.harvard.edu/cgi-bin/spec_forward2.cgi?OutFile=/www/gygi.med.harvard.edu/data/yeast/Shelly_AlphaYeast_1.3441.3441.2.out</t>
  </si>
  <si>
    <t xml:space="preserve">AlphaYeast_1.3441.3441.2.out</t>
  </si>
  <si>
    <t xml:space="preserve">SNPSTSPFVTAPGT#PIGIK</t>
  </si>
  <si>
    <t xml:space="preserve">http://gygi.med.harvard.edu/pubs/trim/trim-phos.php?dta=/www/gygi.med.harvard.edu/data/yeast/Shelly_AlphaYeast_1.3441.3441.2</t>
  </si>
  <si>
    <t xml:space="preserve">http://gygi.med.harvard.edu/cgi-bin/spec_forward2.cgi?OutFile=/www/gygi.med.harvard.edu/data/yeast/Shelly_AlphaYeast_1.3444.3444.3.out</t>
  </si>
  <si>
    <t xml:space="preserve">AlphaYeast_1.3444.3444.3.out</t>
  </si>
  <si>
    <t xml:space="preserve">DS#HNSVGS#IGFPNSMNIQGSR</t>
  </si>
  <si>
    <t xml:space="preserve">http://gygi.med.harvard.edu/pubs/trim/trim-phos.php?dta=/www/gygi.med.harvard.edu/data/yeast/Shelly_AlphaYeast_1.3444.3444.3</t>
  </si>
  <si>
    <t xml:space="preserve">http://gygi.med.harvard.edu/cgi-bin/spec_forward2.cgi?OutFile=/www/gygi.med.harvard.edu/data/yeast/Shelly_AlphaYeast_1.3449.3449.2.out</t>
  </si>
  <si>
    <t xml:space="preserve">AlphaYeast_1.3449.3449.2.out</t>
  </si>
  <si>
    <t xml:space="preserve">http://gygi.med.harvard.edu/pubs/trim/trim-phos.php?dta=/www/gygi.med.harvard.edu/data/yeast/Shelly_AlphaYeast_1.3449.3449.2</t>
  </si>
  <si>
    <t xml:space="preserve">http://gygi.med.harvard.edu/cgi-bin/spec_forward2.cgi?OutFile=/www/gygi.med.harvard.edu/data/yeast/Shelly_AlphaYeast_1.3452.3452.2.out</t>
  </si>
  <si>
    <t xml:space="preserve">AlphaYeast_1.3452.3452.2.out</t>
  </si>
  <si>
    <t xml:space="preserve">http://gygi.med.harvard.edu/pubs/trim/trim-phos.php?dta=/www/gygi.med.harvard.edu/data/yeast/Shelly_AlphaYeast_1.3452.3452.2</t>
  </si>
  <si>
    <t xml:space="preserve">http://gygi.med.harvard.edu/cgi-bin/spec_forward2.cgi?OutFile=/www/gygi.med.harvard.edu/data/yeast/Shelly_AlphaYeast_1.3455.3455.2.out</t>
  </si>
  <si>
    <t xml:space="preserve">AlphaYeast_1.3455.3455.2.out</t>
  </si>
  <si>
    <t xml:space="preserve">SGS#TNS#LYDLAQPSLSSATPQQK</t>
  </si>
  <si>
    <t xml:space="preserve">http://gygi.med.harvard.edu/pubs/trim/trim-phos.php?dta=/www/gygi.med.harvard.edu/data/yeast/Shelly_AlphaYeast_1.3455.3455.2</t>
  </si>
  <si>
    <t xml:space="preserve">http://gygi.med.harvard.edu/cgi-bin/spec_forward2.cgi?OutFile=/www/gygi.med.harvard.edu/data/yeast/Shelly_AlphaYeast_1.3456.3456.3.out</t>
  </si>
  <si>
    <t xml:space="preserve">AlphaYeast_1.3456.3456.3.out</t>
  </si>
  <si>
    <t xml:space="preserve">GVAPTAS#KPQT#PILPSPALAVK</t>
  </si>
  <si>
    <t xml:space="preserve">http://gygi.med.harvard.edu/pubs/trim/trim-phos.php?dta=/www/gygi.med.harvard.edu/data/yeast/Shelly_AlphaYeast_1.3456.3456.3</t>
  </si>
  <si>
    <t xml:space="preserve">http://gygi.med.harvard.edu/cgi-bin/spec_forward2.cgi?OutFile=/www/gygi.med.harvard.edu/data/yeast/Shelly_AlphaYeast_1.3457.3457.3.out</t>
  </si>
  <si>
    <t xml:space="preserve">AlphaYeast_1.3457.3457.3.out</t>
  </si>
  <si>
    <t xml:space="preserve">http://gygi.med.harvard.edu/pubs/trim/trim-phos.php?dta=/www/gygi.med.harvard.edu/data/yeast/Shelly_AlphaYeast_1.3457.3457.3</t>
  </si>
  <si>
    <t xml:space="preserve">http://gygi.med.harvard.edu/cgi-bin/spec_forward2.cgi?OutFile=/www/gygi.med.harvard.edu/data/yeast/Shelly_AlphaYeast_1.3469.3469.2.out</t>
  </si>
  <si>
    <t xml:space="preserve">AlphaYeast_1.3469.3469.2.out</t>
  </si>
  <si>
    <t xml:space="preserve">RAS#DAT#LGSIDFGDDENIAK</t>
  </si>
  <si>
    <t xml:space="preserve">http://gygi.med.harvard.edu/pubs/trim/trim-phos.php?dta=/www/gygi.med.harvard.edu/data/yeast/Shelly_AlphaYeast_1.3469.3469.2</t>
  </si>
  <si>
    <t xml:space="preserve">http://gygi.med.harvard.edu/cgi-bin/spec_forward2.cgi?OutFile=/www/gygi.med.harvard.edu/data/yeast/Shelly_AlphaYeast_1.3473.3473.3.out</t>
  </si>
  <si>
    <t xml:space="preserve">AlphaYeast_1.3473.3473.3.out</t>
  </si>
  <si>
    <t xml:space="preserve">RGS#VYHVPLNIVQADAVR</t>
  </si>
  <si>
    <t xml:space="preserve">http://gygi.med.harvard.edu/pubs/trim/trim-phos.php?dta=/www/gygi.med.harvard.edu/data/yeast/Shelly_AlphaYeast_1.3473.3473.3</t>
  </si>
  <si>
    <t xml:space="preserve">YMR109W</t>
  </si>
  <si>
    <t xml:space="preserve">http://db.yeastgenome.org/cgi-bin/locus.pl?locus=MYO5</t>
  </si>
  <si>
    <t xml:space="preserve">MYO5</t>
  </si>
  <si>
    <t xml:space="preserve"> Myosin type I, may play a role in cell growth or polarity that is partially redundant with Myo3p, has an SH3 domain</t>
  </si>
  <si>
    <t xml:space="preserve">http://gygi.med.harvard.edu/cgi-bin/spec_forward2.cgi?OutFile=/www/gygi.med.harvard.edu/data/yeast/Shelly_AlphaYeast_1.3475.3475.3.out</t>
  </si>
  <si>
    <t xml:space="preserve">AlphaYeast_1.3475.3475.3.out</t>
  </si>
  <si>
    <t xml:space="preserve">LIQGLS#DDDDAKS#EQEFDAVADEDADDKGFK</t>
  </si>
  <si>
    <t xml:space="preserve">http://gygi.med.harvard.edu/pubs/trim/trim-phos.php?dta=/www/gygi.med.harvard.edu/data/yeast/Shelly_AlphaYeast_1.3475.3475.3</t>
  </si>
  <si>
    <t xml:space="preserve">http://gygi.med.harvard.edu/cgi-bin/spec_forward2.cgi?OutFile=/www/gygi.med.harvard.edu/data/yeast/Shelly_AlphaYeast_1.3483.3483.2.out</t>
  </si>
  <si>
    <t xml:space="preserve">AlphaYeast_1.3483.3483.2.out</t>
  </si>
  <si>
    <t xml:space="preserve">http://gygi.med.harvard.edu/pubs/trim/trim-phos.php?dta=/www/gygi.med.harvard.edu/data/yeast/Shelly_AlphaYeast_1.3483.3483.2</t>
  </si>
  <si>
    <t xml:space="preserve">http://gygi.med.harvard.edu/cgi-bin/spec_forward2.cgi?OutFile=/www/gygi.med.harvard.edu/data/yeast/Shelly_AlphaYeast_1.3484.3484.2.out</t>
  </si>
  <si>
    <t xml:space="preserve">AlphaYeast_1.3484.3484.2.out</t>
  </si>
  <si>
    <t xml:space="preserve">http://gygi.med.harvard.edu/pubs/trim/trim-phos.php?dta=/www/gygi.med.harvard.edu/data/yeast/Shelly_AlphaYeast_1.3484.3484.2</t>
  </si>
  <si>
    <t xml:space="preserve">http://gygi.med.harvard.edu/cgi-bin/spec_forward2.cgi?OutFile=/www/gygi.med.harvard.edu/data/yeast/Shelly_AlphaYeast_1.3586.3586.2.out</t>
  </si>
  <si>
    <t xml:space="preserve">AlphaYeast_1.3586.3586.2.out</t>
  </si>
  <si>
    <t xml:space="preserve">ANDIEILEPM*ES#LR</t>
  </si>
  <si>
    <t xml:space="preserve">http://gygi.med.harvard.edu/pubs/trim/trim-phos.php?dta=/www/gygi.med.harvard.edu/data/yeast/Shelly_AlphaYeast_1.3586.3586.2</t>
  </si>
  <si>
    <t xml:space="preserve">http://gygi.med.harvard.edu/cgi-bin/spec_forward2.cgi?OutFile=/www/gygi.med.harvard.edu/data/yeast/Shelly_AlphaYeast_1.3590.3590.3.out</t>
  </si>
  <si>
    <t xml:space="preserve">AlphaYeast_1.3590.3590.3.out</t>
  </si>
  <si>
    <t xml:space="preserve">FIEATKES#DEDS#DADEFFDAEEAASDKK</t>
  </si>
  <si>
    <t xml:space="preserve">http://gygi.med.harvard.edu/pubs/trim/trim-phos.php?dta=/www/gygi.med.harvard.edu/data/yeast/Shelly_AlphaYeast_1.3590.3590.3</t>
  </si>
  <si>
    <t xml:space="preserve">http://gygi.med.harvard.edu/cgi-bin/spec_forward2.cgi?OutFile=/www/gygi.med.harvard.edu/data/yeast/Shelly_AlphaYeast_1.3603.3603.3.out</t>
  </si>
  <si>
    <t xml:space="preserve">AlphaYeast_1.3603.3603.3.out</t>
  </si>
  <si>
    <t xml:space="preserve">http://gygi.med.harvard.edu/pubs/trim/trim-phos.php?dta=/www/gygi.med.harvard.edu/data/yeast/Shelly_AlphaYeast_1.3603.3603.3</t>
  </si>
  <si>
    <t xml:space="preserve">http://gygi.med.harvard.edu/cgi-bin/spec_forward2.cgi?OutFile=/www/gygi.med.harvard.edu/data/yeast/Shelly_AlphaYeast_1.3605.3605.3.out</t>
  </si>
  <si>
    <t xml:space="preserve">AlphaYeast_1.3605.3605.3.out</t>
  </si>
  <si>
    <t xml:space="preserve">KTS#QSLEDLPSQQNFIPTPR</t>
  </si>
  <si>
    <t xml:space="preserve">http://gygi.med.harvard.edu/pubs/trim/trim-phos.php?dta=/www/gygi.med.harvard.edu/data/yeast/Shelly_AlphaYeast_1.3605.3605.3</t>
  </si>
  <si>
    <t xml:space="preserve">http://gygi.med.harvard.edu/cgi-bin/spec_forward2.cgi?OutFile=/www/gygi.med.harvard.edu/data/yeast/Shelly_AlphaYeast_1.3621.3621.3.out</t>
  </si>
  <si>
    <t xml:space="preserve">AlphaYeast_1.3621.3621.3.out</t>
  </si>
  <si>
    <t xml:space="preserve">ETQDLLQS#PQFQQAQTFGR</t>
  </si>
  <si>
    <t xml:space="preserve">http://gygi.med.harvard.edu/pubs/trim/trim-phos.php?dta=/www/gygi.med.harvard.edu/data/yeast/Shelly_AlphaYeast_1.3621.3621.3</t>
  </si>
  <si>
    <t xml:space="preserve">http://gygi.med.harvard.edu/cgi-bin/spec_forward2.cgi?OutFile=/www/gygi.med.harvard.edu/data/yeast/Shelly_AlphaYeast_1.3624.3624.2.out</t>
  </si>
  <si>
    <t xml:space="preserve">AlphaYeast_1.3624.3624.2.out</t>
  </si>
  <si>
    <t xml:space="preserve">SLS#S#QNIDADDPTQFENLK</t>
  </si>
  <si>
    <t xml:space="preserve">http://gygi.med.harvard.edu/pubs/trim/trim-phos.php?dta=/www/gygi.med.harvard.edu/data/yeast/Shelly_AlphaYeast_1.3624.3624.2</t>
  </si>
  <si>
    <t xml:space="preserve">http://gygi.med.harvard.edu/cgi-bin/spec_forward2.cgi?OutFile=/www/gygi.med.harvard.edu/data/yeast/Shelly_AlphaYeast_1.3636.3636.2.out</t>
  </si>
  <si>
    <t xml:space="preserve">AlphaYeast_1.3636.3636.2.out</t>
  </si>
  <si>
    <t xml:space="preserve">FYPGTLSSFQTDS#INNDAK</t>
  </si>
  <si>
    <t xml:space="preserve">http://gygi.med.harvard.edu/pubs/trim/trim-phos.php?dta=/www/gygi.med.harvard.edu/data/yeast/Shelly_AlphaYeast_1.3636.3636.2</t>
  </si>
  <si>
    <t xml:space="preserve">http://gygi.med.harvard.edu/cgi-bin/spec_forward2.cgi?OutFile=/www/gygi.med.harvard.edu/data/yeast/Shelly_AlphaYeast_1.3644.3644.3.out</t>
  </si>
  <si>
    <t xml:space="preserve">AlphaYeast_1.3644.3644.3.out</t>
  </si>
  <si>
    <t xml:space="preserve">IEDHDEVEDEVDES#DKEEIPDMFK</t>
  </si>
  <si>
    <t xml:space="preserve">http://gygi.med.harvard.edu/pubs/trim/trim-phos.php?dta=/www/gygi.med.harvard.edu/data/yeast/Shelly_AlphaYeast_1.3644.3644.3</t>
  </si>
  <si>
    <t xml:space="preserve">http://gygi.med.harvard.edu/cgi-bin/spec_forward2.cgi?OutFile=/www/gygi.med.harvard.edu/data/yeast/Shelly_AlphaYeast_1.3646.3646.2.out</t>
  </si>
  <si>
    <t xml:space="preserve">AlphaYeast_1.3646.3646.2.out</t>
  </si>
  <si>
    <t xml:space="preserve">TRS#M*GLLDEYIDPTK</t>
  </si>
  <si>
    <t xml:space="preserve">http://gygi.med.harvard.edu/pubs/trim/trim-phos.php?dta=/www/gygi.med.harvard.edu/data/yeast/Shelly_AlphaYeast_1.3646.3646.2</t>
  </si>
  <si>
    <t xml:space="preserve">http://gygi.med.harvard.edu/cgi-bin/spec_forward2.cgi?OutFile=/www/gygi.med.harvard.edu/data/yeast/Shelly_AlphaYeast_1.3647.3647.3.out</t>
  </si>
  <si>
    <t xml:space="preserve">AlphaYeast_1.3647.3647.3.out</t>
  </si>
  <si>
    <t xml:space="preserve">RAS#DAT#LGS#IDFGDDENIAK</t>
  </si>
  <si>
    <t xml:space="preserve">http://gygi.med.harvard.edu/pubs/trim/trim-phos.php?dta=/www/gygi.med.harvard.edu/data/yeast/Shelly_AlphaYeast_1.3647.3647.3</t>
  </si>
  <si>
    <t xml:space="preserve">http://gygi.med.harvard.edu/cgi-bin/spec_forward2.cgi?OutFile=/www/gygi.med.harvard.edu/data/yeast/Shelly_AlphaYeast_1.3649.3649.2.out</t>
  </si>
  <si>
    <t xml:space="preserve">AlphaYeast_1.3649.3649.2.out</t>
  </si>
  <si>
    <t xml:space="preserve">TNSAISQS#PVNYAFPNPYK</t>
  </si>
  <si>
    <t xml:space="preserve">http://gygi.med.harvard.edu/pubs/trim/trim-phos.php?dta=/www/gygi.med.harvard.edu/data/yeast/Shelly_AlphaYeast_1.3649.3649.2</t>
  </si>
  <si>
    <t xml:space="preserve">http://gygi.med.harvard.edu/cgi-bin/spec_forward2.cgi?OutFile=/www/gygi.med.harvard.edu/data/yeast/Shelly_AlphaYeast_1.3650.3650.3.out</t>
  </si>
  <si>
    <t xml:space="preserve">AlphaYeast_1.3650.3650.3.out</t>
  </si>
  <si>
    <t xml:space="preserve">http://gygi.med.harvard.edu/pubs/trim/trim-phos.php?dta=/www/gygi.med.harvard.edu/data/yeast/Shelly_AlphaYeast_1.3650.3650.3</t>
  </si>
  <si>
    <t xml:space="preserve">http://gygi.med.harvard.edu/cgi-bin/spec_forward2.cgi?OutFile=/www/gygi.med.harvard.edu/data/yeast/Shelly_AlphaYeast_1.3651.3651.2.out</t>
  </si>
  <si>
    <t xml:space="preserve">AlphaYeast_1.3651.3651.2.out</t>
  </si>
  <si>
    <t xml:space="preserve">FYPGTLSSFQT#DS#INNDAK</t>
  </si>
  <si>
    <t xml:space="preserve">http://gygi.med.harvard.edu/pubs/trim/trim-phos.php?dta=/www/gygi.med.harvard.edu/data/yeast/Shelly_AlphaYeast_1.3651.3651.2</t>
  </si>
  <si>
    <t xml:space="preserve">http://gygi.med.harvard.edu/cgi-bin/spec_forward2.cgi?OutFile=/www/gygi.med.harvard.edu/data/yeast/Shelly_AlphaYeast_1.3670.3670.2.out</t>
  </si>
  <si>
    <t xml:space="preserve">AlphaYeast_1.3670.3670.2.out</t>
  </si>
  <si>
    <t xml:space="preserve">YTGNLS#PVS#DIVR</t>
  </si>
  <si>
    <t xml:space="preserve">http://gygi.med.harvard.edu/pubs/trim/trim-phos.php?dta=/www/gygi.med.harvard.edu/data/yeast/Shelly_AlphaYeast_1.3670.3670.2</t>
  </si>
  <si>
    <t xml:space="preserve">YIL140W</t>
  </si>
  <si>
    <t xml:space="preserve">http://db.yeastgenome.org/cgi-bin/locus.pl?locus=AXL2</t>
  </si>
  <si>
    <t xml:space="preserve">AXL2</t>
  </si>
  <si>
    <t xml:space="preserve"> Membrane glycoprotein localized at site of bud emergence, required for axial budding pattern</t>
  </si>
  <si>
    <t xml:space="preserve">bud site selection*</t>
  </si>
  <si>
    <t xml:space="preserve">http://gygi.med.harvard.edu/cgi-bin/spec_forward2.cgi?OutFile=/www/gygi.med.harvard.edu/data/yeast/Shelly_AlphaYeast_1.3671.3671.3.out</t>
  </si>
  <si>
    <t xml:space="preserve">AlphaYeast_1.3671.3671.3.out</t>
  </si>
  <si>
    <t xml:space="preserve">EREEDDRLS#EDDLDLLM*ENAGVER</t>
  </si>
  <si>
    <t xml:space="preserve">http://gygi.med.harvard.edu/pubs/trim/trim-phos.php?dta=/www/gygi.med.harvard.edu/data/yeast/Shelly_AlphaYeast_1.3671.3671.3</t>
  </si>
  <si>
    <t xml:space="preserve">YGR116W</t>
  </si>
  <si>
    <t xml:space="preserve">http://db.yeastgenome.org/cgi-bin/locus.pl?locus=SPT6</t>
  </si>
  <si>
    <t xml:space="preserve">SPT6</t>
  </si>
  <si>
    <t xml:space="preserve"> Protein involved in chromatin structure that influences expression of many genes</t>
  </si>
  <si>
    <t xml:space="preserve">regulation of transcription, DNA-dependent*</t>
  </si>
  <si>
    <t xml:space="preserve">http://gygi.med.harvard.edu/cgi-bin/spec_forward2.cgi?OutFile=/www/gygi.med.harvard.edu/data/yeast/Shelly_AlphaYeast_1.3672.3672.2.out</t>
  </si>
  <si>
    <t xml:space="preserve">AlphaYeast_1.3672.3672.2.out</t>
  </si>
  <si>
    <t xml:space="preserve">RES#IISTGS#EFLPPPK</t>
  </si>
  <si>
    <t xml:space="preserve">http://gygi.med.harvard.edu/pubs/trim/trim-phos.php?dta=/www/gygi.med.harvard.edu/data/yeast/Shelly_AlphaYeast_1.3672.3672.2</t>
  </si>
  <si>
    <t xml:space="preserve">http://gygi.med.harvard.edu/cgi-bin/spec_forward2.cgi?OutFile=/www/gygi.med.harvard.edu/data/yeast/Shelly_AlphaYeast_1.3679.3679.3.out</t>
  </si>
  <si>
    <t xml:space="preserve">AlphaYeast_1.3679.3679.3.out</t>
  </si>
  <si>
    <t xml:space="preserve">VESGSQQT#SIHS#T#PIVQKLETDESPIQTK</t>
  </si>
  <si>
    <t xml:space="preserve">http://gygi.med.harvard.edu/pubs/trim/trim-phos.php?dta=/www/gygi.med.harvard.edu/data/yeast/Shelly_AlphaYeast_1.3679.3679.3</t>
  </si>
  <si>
    <t xml:space="preserve">http://gygi.med.harvard.edu/cgi-bin/spec_forward2.cgi?OutFile=/www/gygi.med.harvard.edu/data/yeast/Shelly_AlphaYeast_1.3680.3680.2.out</t>
  </si>
  <si>
    <t xml:space="preserve">AlphaYeast_1.3680.3680.2.out</t>
  </si>
  <si>
    <t xml:space="preserve">AVS#VSDLSYVANSQSSPLR</t>
  </si>
  <si>
    <t xml:space="preserve">http://gygi.med.harvard.edu/pubs/trim/trim-phos.php?dta=/www/gygi.med.harvard.edu/data/yeast/Shelly_AlphaYeast_1.3680.3680.2</t>
  </si>
  <si>
    <t xml:space="preserve">YNR016C</t>
  </si>
  <si>
    <t xml:space="preserve">http://db.yeastgenome.org/cgi-bin/locus.pl?locus=ACC1</t>
  </si>
  <si>
    <t xml:space="preserve">ACC1</t>
  </si>
  <si>
    <t xml:space="preserve"> Acetyl-CoA carboxylase, first and rate-limiting step in fatty acid biosynthesis pathway</t>
  </si>
  <si>
    <t xml:space="preserve">protein import into nucleus*</t>
  </si>
  <si>
    <t xml:space="preserve">http://gygi.med.harvard.edu/cgi-bin/spec_forward2.cgi?OutFile=/www/gygi.med.harvard.edu/data/yeast/Shelly_AlphaYeast_1.3683.3683.3.out</t>
  </si>
  <si>
    <t xml:space="preserve">AlphaYeast_1.3683.3683.3.out</t>
  </si>
  <si>
    <t xml:space="preserve">http://gygi.med.harvard.edu/pubs/trim/trim-phos.php?dta=/www/gygi.med.harvard.edu/data/yeast/Shelly_AlphaYeast_1.3683.3683.3</t>
  </si>
  <si>
    <t xml:space="preserve">http://gygi.med.harvard.edu/cgi-bin/spec_forward2.cgi?OutFile=/www/gygi.med.harvard.edu/data/yeast/Shelly_AlphaYeast_1.3685.3685.2.out</t>
  </si>
  <si>
    <t xml:space="preserve">AlphaYeast_1.3685.3685.2.out</t>
  </si>
  <si>
    <t xml:space="preserve">SS#ENVQVDLANFEK</t>
  </si>
  <si>
    <t xml:space="preserve">http://gygi.med.harvard.edu/pubs/trim/trim-phos.php?dta=/www/gygi.med.harvard.edu/data/yeast/Shelly_AlphaYeast_1.3685.3685.2</t>
  </si>
  <si>
    <t xml:space="preserve">YGL173C</t>
  </si>
  <si>
    <t xml:space="preserve">http://db.yeastgenome.org/cgi-bin/locus.pl?locus=KEM1</t>
  </si>
  <si>
    <t xml:space="preserve">KEM1</t>
  </si>
  <si>
    <t xml:space="preserve"> Nuclease with 5'-3' exonuclease activity for single-stranded RNA and DNA, primary role is to degrade decapped mRNA</t>
  </si>
  <si>
    <t xml:space="preserve">http://gygi.med.harvard.edu/cgi-bin/spec_forward2.cgi?OutFile=/www/gygi.med.harvard.edu/data/yeast/Shelly_AlphaYeast_1.3691.3691.2.out</t>
  </si>
  <si>
    <t xml:space="preserve">AlphaYeast_1.3691.3691.2.out</t>
  </si>
  <si>
    <t xml:space="preserve">NISLSS#NGSNTNSTIILVK</t>
  </si>
  <si>
    <t xml:space="preserve">http://gygi.med.harvard.edu/pubs/trim/trim-phos.php?dta=/www/gygi.med.harvard.edu/data/yeast/Shelly_AlphaYeast_1.3691.3691.2</t>
  </si>
  <si>
    <t xml:space="preserve">http://gygi.med.harvard.edu/cgi-bin/spec_forward2.cgi?OutFile=/www/gygi.med.harvard.edu/data/yeast/Shelly_AlphaYeast_1.3710.3710.3.out</t>
  </si>
  <si>
    <t xml:space="preserve">AlphaYeast_1.3710.3710.3.out</t>
  </si>
  <si>
    <t xml:space="preserve">http://gygi.med.harvard.edu/pubs/trim/trim-phos.php?dta=/www/gygi.med.harvard.edu/data/yeast/Shelly_AlphaYeast_1.3710.3710.3</t>
  </si>
  <si>
    <t xml:space="preserve">http://gygi.med.harvard.edu/cgi-bin/spec_forward2.cgi?OutFile=/www/gygi.med.harvard.edu/data/yeast/Shelly_AlphaYeast_1.3732.3732.3.out</t>
  </si>
  <si>
    <t xml:space="preserve">AlphaYeast_1.3732.3732.3.out</t>
  </si>
  <si>
    <t xml:space="preserve">SVEDFMAAMQRVS#T#QHEKET</t>
  </si>
  <si>
    <t xml:space="preserve">http://gygi.med.harvard.edu/pubs/trim/trim-phos.php?dta=/www/gygi.med.harvard.edu/data/yeast/Shelly_AlphaYeast_1.3732.3732.3</t>
  </si>
  <si>
    <t xml:space="preserve">http://gygi.med.harvard.edu/cgi-bin/spec_forward2.cgi?OutFile=/www/gygi.med.harvard.edu/data/yeast/Shelly_AlphaYeast_1.3748.3748.3.out</t>
  </si>
  <si>
    <t xml:space="preserve">AlphaYeast_1.3748.3748.3.out</t>
  </si>
  <si>
    <t xml:space="preserve">KKGSGEDDEEETETT#PTSTVPVATIAQETLK</t>
  </si>
  <si>
    <t xml:space="preserve">http://gygi.med.harvard.edu/pubs/trim/trim-phos.php?dta=/www/gygi.med.harvard.edu/data/yeast/Shelly_AlphaYeast_1.3748.3748.3</t>
  </si>
  <si>
    <t xml:space="preserve">YOR276W</t>
  </si>
  <si>
    <t xml:space="preserve">http://db.yeastgenome.org/cgi-bin/locus.pl?locus=CAF20</t>
  </si>
  <si>
    <t xml:space="preserve">CAF20</t>
  </si>
  <si>
    <t xml:space="preserve"> mRNA cap-binding protein (eIF4F) 20K subunit</t>
  </si>
  <si>
    <t xml:space="preserve">negative regulation of translation</t>
  </si>
  <si>
    <t xml:space="preserve">http://gygi.med.harvard.edu/cgi-bin/spec_forward2.cgi?OutFile=/www/gygi.med.harvard.edu/data/yeast/Shelly_AlphaYeast_1.3749.3749.2.out</t>
  </si>
  <si>
    <t xml:space="preserve">AlphaYeast_1.3749.3749.2.out</t>
  </si>
  <si>
    <t xml:space="preserve">RES#IIS#TGSEFLPPPK</t>
  </si>
  <si>
    <t xml:space="preserve">http://gygi.med.harvard.edu/pubs/trim/trim-phos.php?dta=/www/gygi.med.harvard.edu/data/yeast/Shelly_AlphaYeast_1.3749.3749.2</t>
  </si>
  <si>
    <t xml:space="preserve">http://gygi.med.harvard.edu/cgi-bin/spec_forward2.cgi?OutFile=/www/gygi.med.harvard.edu/data/yeast/Shelly_AlphaYeast_1.3755.3755.4.out</t>
  </si>
  <si>
    <t xml:space="preserve">AlphaYeast_1.3755.3755.4.out</t>
  </si>
  <si>
    <t xml:space="preserve">KEEEGKDYIEDNDDEGVEGDS#DDDEAITNLISK</t>
  </si>
  <si>
    <t xml:space="preserve">http://gygi.med.harvard.edu/pubs/trim/trim-phos.php?dta=/www/gygi.med.harvard.edu/data/yeast/Shelly_AlphaYeast_1.3755.3755.4</t>
  </si>
  <si>
    <t xml:space="preserve">YCL054W</t>
  </si>
  <si>
    <t xml:space="preserve">http://db.yeastgenome.org/cgi-bin/locus.pl?locus=SPB1</t>
  </si>
  <si>
    <t xml:space="preserve">SPB1</t>
  </si>
  <si>
    <t xml:space="preserve"> Putative S-adenosyl-methionine-dependent methyltransferase required for synthesis of 60S ribosomal subunit</t>
  </si>
  <si>
    <t xml:space="preserve">processing of 27S pre-rRNA*</t>
  </si>
  <si>
    <t xml:space="preserve">http://gygi.med.harvard.edu/cgi-bin/spec_forward2.cgi?OutFile=/www/gygi.med.harvard.edu/data/yeast/Shelly_AlphaYeast_1.3765.3765.3.out</t>
  </si>
  <si>
    <t xml:space="preserve">AlphaYeast_1.3765.3765.3.out</t>
  </si>
  <si>
    <t xml:space="preserve">SSFFSSNIVTNDDENS#IEEDKNLR</t>
  </si>
  <si>
    <t xml:space="preserve">http://gygi.med.harvard.edu/pubs/trim/trim-phos.php?dta=/www/gygi.med.harvard.edu/data/yeast/Shelly_AlphaYeast_1.3765.3765.3</t>
  </si>
  <si>
    <t xml:space="preserve">YDL035C</t>
  </si>
  <si>
    <t xml:space="preserve">http://db.yeastgenome.org/cgi-bin/locus.pl?locus=GPR1</t>
  </si>
  <si>
    <t xml:space="preserve">GPR1</t>
  </si>
  <si>
    <t xml:space="preserve"> G protein-coupled receptor coupled to Gpa2p, involved in the pathway of pseudohyphal differentiation in response to nutrient starvation</t>
  </si>
  <si>
    <t xml:space="preserve">http://gygi.med.harvard.edu/cgi-bin/spec_forward2.cgi?OutFile=/www/gygi.med.harvard.edu/data/yeast/Shelly_AlphaYeast_1.3766.3766.2.out</t>
  </si>
  <si>
    <t xml:space="preserve">AlphaYeast_1.3766.3766.2.out</t>
  </si>
  <si>
    <t xml:space="preserve">AFS#ITSTSGQLSSLSR</t>
  </si>
  <si>
    <t xml:space="preserve">http://gygi.med.harvard.edu/pubs/trim/trim-phos.php?dta=/www/gygi.med.harvard.edu/data/yeast/Shelly_AlphaYeast_1.3766.3766.2</t>
  </si>
  <si>
    <t xml:space="preserve">YGL140C</t>
  </si>
  <si>
    <t xml:space="preserve">http://db.yeastgenome.org/cgi-bin/locus.pl?locus=YGL140C</t>
  </si>
  <si>
    <t xml:space="preserve">http://gygi.med.harvard.edu/cgi-bin/spec_forward2.cgi?OutFile=/www/gygi.med.harvard.edu/data/yeast/Shelly_AlphaYeast_1.3767.3767.2.out</t>
  </si>
  <si>
    <t xml:space="preserve">AlphaYeast_1.3767.3767.2.out</t>
  </si>
  <si>
    <t xml:space="preserve">DAFLEATS#EDEIISR</t>
  </si>
  <si>
    <t xml:space="preserve">http://gygi.med.harvard.edu/pubs/trim/trim-phos.php?dta=/www/gygi.med.harvard.edu/data/yeast/Shelly_AlphaYeast_1.3767.3767.2</t>
  </si>
  <si>
    <t xml:space="preserve">YGR240C</t>
  </si>
  <si>
    <t xml:space="preserve">http://db.yeastgenome.org/cgi-bin/locus.pl?locus=PFK1</t>
  </si>
  <si>
    <t xml:space="preserve">PFK1</t>
  </si>
  <si>
    <t xml:space="preserve"> Phosphofructokinase alpha subunit, part of a complex with Pfk2p which catalyzes ATP-dependent conversion of fructose-6-phosphate to fructose-1,6-bisphosphate, a key regulatory step in glycolysis</t>
  </si>
  <si>
    <t xml:space="preserve">http://gygi.med.harvard.edu/cgi-bin/spec_forward2.cgi?OutFile=/www/gygi.med.harvard.edu/data/yeast/Shelly_AlphaYeast_1.3769.3769.3.out</t>
  </si>
  <si>
    <t xml:space="preserve">AlphaYeast_1.3769.3769.3.out</t>
  </si>
  <si>
    <t xml:space="preserve">http://gygi.med.harvard.edu/pubs/trim/trim-phos.php?dta=/www/gygi.med.harvard.edu/data/yeast/Shelly_AlphaYeast_1.3769.3769.3</t>
  </si>
  <si>
    <t xml:space="preserve">http://gygi.med.harvard.edu/cgi-bin/spec_forward2.cgi?OutFile=/www/gygi.med.harvard.edu/data/yeast/Shelly_AlphaYeast_1.3775.3775.2.out</t>
  </si>
  <si>
    <t xml:space="preserve">AlphaYeast_1.3775.3775.2.out</t>
  </si>
  <si>
    <t xml:space="preserve">NIS#LSS#NGSNTNSTIILVK</t>
  </si>
  <si>
    <t xml:space="preserve">http://gygi.med.harvard.edu/pubs/trim/trim-phos.php?dta=/www/gygi.med.harvard.edu/data/yeast/Shelly_AlphaYeast_1.3775.3775.2</t>
  </si>
  <si>
    <t xml:space="preserve">http://gygi.med.harvard.edu/cgi-bin/spec_forward2.cgi?OutFile=/www/gygi.med.harvard.edu/data/yeast/Shelly_AlphaYeast_1.3798.3798.3.out</t>
  </si>
  <si>
    <t xml:space="preserve">AlphaYeast_1.3798.3798.3.out</t>
  </si>
  <si>
    <t xml:space="preserve">TRS#MGLLDEYIDPTKK</t>
  </si>
  <si>
    <t xml:space="preserve">http://gygi.med.harvard.edu/pubs/trim/trim-phos.php?dta=/www/gygi.med.harvard.edu/data/yeast/Shelly_AlphaYeast_1.3798.3798.3</t>
  </si>
  <si>
    <t xml:space="preserve">http://gygi.med.harvard.edu/cgi-bin/spec_forward2.cgi?OutFile=/www/gygi.med.harvard.edu/data/yeast/Shelly_AlphaYeast_1.3804.3804.3.out</t>
  </si>
  <si>
    <t xml:space="preserve">AlphaYeast_1.3804.3804.3.out</t>
  </si>
  <si>
    <t xml:space="preserve">SVEDFMAAMQRVS#TQHEKET#</t>
  </si>
  <si>
    <t xml:space="preserve">http://gygi.med.harvard.edu/pubs/trim/trim-phos.php?dta=/www/gygi.med.harvard.edu/data/yeast/Shelly_AlphaYeast_1.3804.3804.3</t>
  </si>
  <si>
    <t xml:space="preserve">http://gygi.med.harvard.edu/cgi-bin/spec_forward2.cgi?OutFile=/www/gygi.med.harvard.edu/data/yeast/Shelly_AlphaYeast_1.3805.3805.2.out</t>
  </si>
  <si>
    <t xml:space="preserve">AlphaYeast_1.3805.3805.2.out</t>
  </si>
  <si>
    <t xml:space="preserve">VPTVGS#YGVAGATLPETIPTSK</t>
  </si>
  <si>
    <t xml:space="preserve">http://gygi.med.harvard.edu/pubs/trim/trim-phos.php?dta=/www/gygi.med.harvard.edu/data/yeast/Shelly_AlphaYeast_1.3805.3805.2</t>
  </si>
  <si>
    <t xml:space="preserve">http://gygi.med.harvard.edu/cgi-bin/spec_forward2.cgi?OutFile=/www/gygi.med.harvard.edu/data/yeast/Shelly_AlphaYeast_1.3806.3806.2.out</t>
  </si>
  <si>
    <t xml:space="preserve">AlphaYeast_1.3806.3806.2.out</t>
  </si>
  <si>
    <t xml:space="preserve">TNS#AISQS#PVNYAFPNPYK</t>
  </si>
  <si>
    <t xml:space="preserve">http://gygi.med.harvard.edu/pubs/trim/trim-phos.php?dta=/www/gygi.med.harvard.edu/data/yeast/Shelly_AlphaYeast_1.3806.3806.2</t>
  </si>
  <si>
    <t xml:space="preserve">http://gygi.med.harvard.edu/cgi-bin/spec_forward2.cgi?OutFile=/www/gygi.med.harvard.edu/data/yeast/Shelly_AlphaYeast_1.3812.3812.3.out</t>
  </si>
  <si>
    <t xml:space="preserve">AlphaYeast_1.3812.3812.3.out</t>
  </si>
  <si>
    <t xml:space="preserve">T#NSAISQS#PVNYAFPNPYK</t>
  </si>
  <si>
    <t xml:space="preserve">http://gygi.med.harvard.edu/pubs/trim/trim-phos.php?dta=/www/gygi.med.harvard.edu/data/yeast/Shelly_AlphaYeast_1.3812.3812.3</t>
  </si>
  <si>
    <t xml:space="preserve">http://gygi.med.harvard.edu/cgi-bin/spec_forward2.cgi?OutFile=/www/gygi.med.harvard.edu/data/yeast/Shelly_AlphaYeast_1.3827.3827.2.out</t>
  </si>
  <si>
    <t xml:space="preserve">AlphaYeast_1.3827.3827.2.out</t>
  </si>
  <si>
    <t xml:space="preserve">http://gygi.med.harvard.edu/pubs/trim/trim-phos.php?dta=/www/gygi.med.harvard.edu/data/yeast/Shelly_AlphaYeast_1.3827.3827.2</t>
  </si>
  <si>
    <t xml:space="preserve">http://gygi.med.harvard.edu/cgi-bin/spec_forward2.cgi?OutFile=/www/gygi.med.harvard.edu/data/yeast/Shelly_AlphaYeast_1.3828.3828.3.out</t>
  </si>
  <si>
    <t xml:space="preserve">AlphaYeast_1.3828.3828.3.out</t>
  </si>
  <si>
    <t xml:space="preserve">http://gygi.med.harvard.edu/pubs/trim/trim-phos.php?dta=/www/gygi.med.harvard.edu/data/yeast/Shelly_AlphaYeast_1.3828.3828.3</t>
  </si>
  <si>
    <t xml:space="preserve">http://gygi.med.harvard.edu/cgi-bin/spec_forward2.cgi?OutFile=/www/gygi.med.harvard.edu/data/yeast/Shelly_AlphaYeast_1.3829.3829.3.out</t>
  </si>
  <si>
    <t xml:space="preserve">AlphaYeast_1.3829.3829.3.out</t>
  </si>
  <si>
    <t xml:space="preserve">NQS#VEDLSFLEQGYQHR</t>
  </si>
  <si>
    <t xml:space="preserve">http://gygi.med.harvard.edu/pubs/trim/trim-phos.php?dta=/www/gygi.med.harvard.edu/data/yeast/Shelly_AlphaYeast_1.3829.3829.3</t>
  </si>
  <si>
    <t xml:space="preserve">YMR054W</t>
  </si>
  <si>
    <t xml:space="preserve">http://db.yeastgenome.org/cgi-bin/locus.pl?locus=STV1</t>
  </si>
  <si>
    <t xml:space="preserve">STV1</t>
  </si>
  <si>
    <t xml:space="preserve"> Subunit of V0 sector of V-ATPase proton pump of non-vacuolar organelles</t>
  </si>
  <si>
    <t xml:space="preserve">vacuolar acidification</t>
  </si>
  <si>
    <t xml:space="preserve">http://gygi.med.harvard.edu/cgi-bin/spec_forward2.cgi?OutFile=/www/gygi.med.harvard.edu/data/yeast/Shelly_AlphaYeast_1.3834.3834.2.out</t>
  </si>
  <si>
    <t xml:space="preserve">AlphaYeast_1.3834.3834.2.out</t>
  </si>
  <si>
    <t xml:space="preserve">http://gygi.med.harvard.edu/pubs/trim/trim-phos.php?dta=/www/gygi.med.harvard.edu/data/yeast/Shelly_AlphaYeast_1.3834.3834.2</t>
  </si>
  <si>
    <t xml:space="preserve">http://gygi.med.harvard.edu/cgi-bin/spec_forward2.cgi?OutFile=/www/gygi.med.harvard.edu/data/yeast/Shelly_AlphaYeast_1.3841.3841.3.out</t>
  </si>
  <si>
    <t xml:space="preserve">AlphaYeast_1.3841.3841.3.out</t>
  </si>
  <si>
    <t xml:space="preserve">S#RSFLQLEDFK</t>
  </si>
  <si>
    <t xml:space="preserve">http://gygi.med.harvard.edu/pubs/trim/trim-phos.php?dta=/www/gygi.med.harvard.edu/data/yeast/Shelly_AlphaYeast_1.3841.3841.3</t>
  </si>
  <si>
    <t xml:space="preserve">YGR149W</t>
  </si>
  <si>
    <t xml:space="preserve">http://db.yeastgenome.org/cgi-bin/locus.pl?locus=YGR149W</t>
  </si>
  <si>
    <t xml:space="preserve"> Protein with similarity to hypothetical protein A-288</t>
  </si>
  <si>
    <t xml:space="preserve">http://gygi.med.harvard.edu/cgi-bin/spec_forward2.cgi?OutFile=/www/gygi.med.harvard.edu/data/yeast/Shelly_AlphaYeast_1.3849.3849.2.out</t>
  </si>
  <si>
    <t xml:space="preserve">AlphaYeast_1.3849.3849.2.out</t>
  </si>
  <si>
    <t xml:space="preserve">SRT#VDVFDYINK</t>
  </si>
  <si>
    <t xml:space="preserve">http://gygi.med.harvard.edu/pubs/trim/trim-phos.php?dta=/www/gygi.med.harvard.edu/data/yeast/Shelly_AlphaYeast_1.3849.3849.2</t>
  </si>
  <si>
    <t xml:space="preserve">YPR095C</t>
  </si>
  <si>
    <t xml:space="preserve">http://db.yeastgenome.org/cgi-bin/locus.pl?locus=SYT1</t>
  </si>
  <si>
    <t xml:space="preserve">SYT1</t>
  </si>
  <si>
    <t xml:space="preserve"> Guanine nucleotide exchange factor, contains a conserved Sec7p-domain</t>
  </si>
  <si>
    <t xml:space="preserve">http://gygi.med.harvard.edu/cgi-bin/spec_forward2.cgi?OutFile=/www/gygi.med.harvard.edu/data/yeast/Shelly_AlphaYeast_1.3850.3850.3.out</t>
  </si>
  <si>
    <t xml:space="preserve">AlphaYeast_1.3850.3850.3.out</t>
  </si>
  <si>
    <t xml:space="preserve">http://gygi.med.harvard.edu/pubs/trim/trim-phos.php?dta=/www/gygi.med.harvard.edu/data/yeast/Shelly_AlphaYeast_1.3850.3850.3</t>
  </si>
  <si>
    <t xml:space="preserve">http://gygi.med.harvard.edu/cgi-bin/spec_forward2.cgi?OutFile=/www/gygi.med.harvard.edu/data/yeast/Shelly_AlphaYeast_1.3853.3853.2.out</t>
  </si>
  <si>
    <t xml:space="preserve">AlphaYeast_1.3853.3853.2.out</t>
  </si>
  <si>
    <t xml:space="preserve">http://gygi.med.harvard.edu/pubs/trim/trim-phos.php?dta=/www/gygi.med.harvard.edu/data/yeast/Shelly_AlphaYeast_1.3853.3853.2</t>
  </si>
  <si>
    <t xml:space="preserve">http://gygi.med.harvard.edu/cgi-bin/spec_forward2.cgi?OutFile=/www/gygi.med.harvard.edu/data/yeast/Shelly_AlphaYeast_1.3855.3855.2.out</t>
  </si>
  <si>
    <t xml:space="preserve">AlphaYeast_1.3855.3855.2.out</t>
  </si>
  <si>
    <t xml:space="preserve">S#ASPPAS#PSYPSIFR</t>
  </si>
  <si>
    <t xml:space="preserve">http://gygi.med.harvard.edu/pubs/trim/trim-phos.php?dta=/www/gygi.med.harvard.edu/data/yeast/Shelly_AlphaYeast_1.3855.3855.2</t>
  </si>
  <si>
    <t xml:space="preserve">http://gygi.med.harvard.edu/cgi-bin/spec_forward2.cgi?OutFile=/www/gygi.med.harvard.edu/data/yeast/Shelly_AlphaYeast_1.3861.3861.2.out</t>
  </si>
  <si>
    <t xml:space="preserve">AlphaYeast_1.3861.3861.2.out</t>
  </si>
  <si>
    <t xml:space="preserve">SRS#FLQLEDFK</t>
  </si>
  <si>
    <t xml:space="preserve">http://gygi.med.harvard.edu/pubs/trim/trim-phos.php?dta=/www/gygi.med.harvard.edu/data/yeast/Shelly_AlphaYeast_1.3861.3861.2</t>
  </si>
  <si>
    <t xml:space="preserve">http://gygi.med.harvard.edu/cgi-bin/spec_forward2.cgi?OutFile=/www/gygi.med.harvard.edu/data/yeast/Shelly_AlphaYeast_1.3874.3874.2.out</t>
  </si>
  <si>
    <t xml:space="preserve">AlphaYeast_1.3874.3874.2.out</t>
  </si>
  <si>
    <t xml:space="preserve">http://gygi.med.harvard.edu/pubs/trim/trim-phos.php?dta=/www/gygi.med.harvard.edu/data/yeast/Shelly_AlphaYeast_1.3874.3874.2</t>
  </si>
  <si>
    <t xml:space="preserve">http://gygi.med.harvard.edu/cgi-bin/spec_forward2.cgi?OutFile=/www/gygi.med.harvard.edu/data/yeast/Shelly_AlphaYeast_1.3880.3880.2.out</t>
  </si>
  <si>
    <t xml:space="preserve">AlphaYeast_1.3880.3880.2.out</t>
  </si>
  <si>
    <t xml:space="preserve">TNSAIS#QS#PVNYAFPNPYK</t>
  </si>
  <si>
    <t xml:space="preserve">http://gygi.med.harvard.edu/pubs/trim/trim-phos.php?dta=/www/gygi.med.harvard.edu/data/yeast/Shelly_AlphaYeast_1.3880.3880.2</t>
  </si>
  <si>
    <t xml:space="preserve">http://gygi.med.harvard.edu/cgi-bin/spec_forward2.cgi?OutFile=/www/gygi.med.harvard.edu/data/yeast/Shelly_AlphaYeast_1.3882.3882.3.out</t>
  </si>
  <si>
    <t xml:space="preserve">AlphaYeast_1.3882.3882.3.out</t>
  </si>
  <si>
    <t xml:space="preserve">GS#VYHVPLNIVQADAVR</t>
  </si>
  <si>
    <t xml:space="preserve">http://gygi.med.harvard.edu/pubs/trim/trim-phos.php?dta=/www/gygi.med.harvard.edu/data/yeast/Shelly_AlphaYeast_1.3882.3882.3</t>
  </si>
  <si>
    <t xml:space="preserve">http://gygi.med.harvard.edu/cgi-bin/spec_forward2.cgi?OutFile=/www/gygi.med.harvard.edu/data/yeast/Shelly_AlphaYeast_1.3900.3900.2.out</t>
  </si>
  <si>
    <t xml:space="preserve">AlphaYeast_1.3900.3900.2.out</t>
  </si>
  <si>
    <t xml:space="preserve">NYWDVNDS#PIIK</t>
  </si>
  <si>
    <t xml:space="preserve">http://gygi.med.harvard.edu/pubs/trim/trim-phos.php?dta=/www/gygi.med.harvard.edu/data/yeast/Shelly_AlphaYeast_1.3900.3900.2</t>
  </si>
  <si>
    <t xml:space="preserve">http://gygi.med.harvard.edu/cgi-bin/spec_forward2.cgi?OutFile=/www/gygi.med.harvard.edu/data/yeast/Shelly_AlphaYeast_1.3901.3901.2.out</t>
  </si>
  <si>
    <t xml:space="preserve">AlphaYeast_1.3901.3901.2.out</t>
  </si>
  <si>
    <t xml:space="preserve">ST#VSSAPYLEELTQK</t>
  </si>
  <si>
    <t xml:space="preserve">http://gygi.med.harvard.edu/pubs/trim/trim-phos.php?dta=/www/gygi.med.harvard.edu/data/yeast/Shelly_AlphaYeast_1.3901.3901.2</t>
  </si>
  <si>
    <t xml:space="preserve">http://gygi.med.harvard.edu/cgi-bin/spec_forward2.cgi?OutFile=/www/gygi.med.harvard.edu/data/yeast/Shelly_AlphaYeast_1.3911.3911.2.out</t>
  </si>
  <si>
    <t xml:space="preserve">AlphaYeast_1.3911.3911.2.out</t>
  </si>
  <si>
    <t xml:space="preserve">VPT#VGS#YGVAGATLPETIPTSK</t>
  </si>
  <si>
    <t xml:space="preserve">http://gygi.med.harvard.edu/pubs/trim/trim-phos.php?dta=/www/gygi.med.harvard.edu/data/yeast/Shelly_AlphaYeast_1.3911.3911.2</t>
  </si>
  <si>
    <t xml:space="preserve">http://gygi.med.harvard.edu/cgi-bin/spec_forward2.cgi?OutFile=/www/gygi.med.harvard.edu/data/yeast/Shelly_AlphaYeast_1.3912.3912.2.out</t>
  </si>
  <si>
    <t xml:space="preserve">AlphaYeast_1.3912.3912.2.out</t>
  </si>
  <si>
    <t xml:space="preserve">ASQSS#DSES#IEVPTAILK</t>
  </si>
  <si>
    <t xml:space="preserve">http://gygi.med.harvard.edu/pubs/trim/trim-phos.php?dta=/www/gygi.med.harvard.edu/data/yeast/Shelly_AlphaYeast_1.3912.3912.2</t>
  </si>
  <si>
    <t xml:space="preserve">YLL040C</t>
  </si>
  <si>
    <t xml:space="preserve">http://db.yeastgenome.org/cgi-bin/locus.pl?locus=VPS13</t>
  </si>
  <si>
    <t xml:space="preserve">VPS13</t>
  </si>
  <si>
    <t xml:space="preserve"> Protein involved in vacuolar sorting</t>
  </si>
  <si>
    <t xml:space="preserve">sporulation (sensu Fungi)*</t>
  </si>
  <si>
    <t xml:space="preserve">http://gygi.med.harvard.edu/cgi-bin/spec_forward2.cgi?OutFile=/www/gygi.med.harvard.edu/data/yeast/Shelly_AlphaYeast_1.3913.3913.2.out</t>
  </si>
  <si>
    <t xml:space="preserve">AlphaYeast_1.3913.3913.2.out</t>
  </si>
  <si>
    <t xml:space="preserve">RDS#IEQLYQDWK</t>
  </si>
  <si>
    <t xml:space="preserve">http://gygi.med.harvard.edu/pubs/trim/trim-phos.php?dta=/www/gygi.med.harvard.edu/data/yeast/Shelly_AlphaYeast_1.3913.3913.2</t>
  </si>
  <si>
    <t xml:space="preserve">YGL150C</t>
  </si>
  <si>
    <t xml:space="preserve">http://db.yeastgenome.org/cgi-bin/locus.pl?locus=INO80</t>
  </si>
  <si>
    <t xml:space="preserve">INO80</t>
  </si>
  <si>
    <t xml:space="preserve"> Member of the Snf2p-like family of probable DNA helicases</t>
  </si>
  <si>
    <t xml:space="preserve">http://gygi.med.harvard.edu/cgi-bin/spec_forward2.cgi?OutFile=/www/gygi.med.harvard.edu/data/yeast/Shelly_AlphaYeast_1.3926.3926.2.out</t>
  </si>
  <si>
    <t xml:space="preserve">AlphaYeast_1.3926.3926.2.out</t>
  </si>
  <si>
    <t xml:space="preserve">AFS#ITS#TSGQLSSLSR</t>
  </si>
  <si>
    <t xml:space="preserve">http://gygi.med.harvard.edu/pubs/trim/trim-phos.php?dta=/www/gygi.med.harvard.edu/data/yeast/Shelly_AlphaYeast_1.3926.3926.2</t>
  </si>
  <si>
    <t xml:space="preserve">http://gygi.med.harvard.edu/cgi-bin/spec_forward2.cgi?OutFile=/www/gygi.med.harvard.edu/data/yeast/Shelly_AlphaYeast_1.3928.3928.2.out</t>
  </si>
  <si>
    <t xml:space="preserve">AlphaYeast_1.3928.3928.2.out</t>
  </si>
  <si>
    <t xml:space="preserve">SAS#PPAS#PSYPSIFR</t>
  </si>
  <si>
    <t xml:space="preserve">http://gygi.med.harvard.edu/pubs/trim/trim-phos.php?dta=/www/gygi.med.harvard.edu/data/yeast/Shelly_AlphaYeast_1.3928.3928.2</t>
  </si>
  <si>
    <t xml:space="preserve">http://gygi.med.harvard.edu/cgi-bin/spec_forward2.cgi?OutFile=/www/gygi.med.harvard.edu/data/yeast/Shelly_AlphaYeast_1.3938.3938.2.out</t>
  </si>
  <si>
    <t xml:space="preserve">AlphaYeast_1.3938.3938.2.out</t>
  </si>
  <si>
    <t xml:space="preserve">ELGDAYVS#S#DEEF</t>
  </si>
  <si>
    <t xml:space="preserve">http://gygi.med.harvard.edu/pubs/trim/trim-phos.php?dta=/www/gygi.med.harvard.edu/data/yeast/Shelly_AlphaYeast_1.3938.3938.2</t>
  </si>
  <si>
    <t xml:space="preserve">http://gygi.med.harvard.edu/cgi-bin/spec_forward2.cgi?OutFile=/www/gygi.med.harvard.edu/data/yeast/Shelly_AlphaYeast_1.3952.3952.2.out</t>
  </si>
  <si>
    <t xml:space="preserve">AlphaYeast_1.3952.3952.2.out</t>
  </si>
  <si>
    <t xml:space="preserve">AVSVSDLSY#VANSQSSPLR</t>
  </si>
  <si>
    <t xml:space="preserve">http://gygi.med.harvard.edu/pubs/trim/trim-phos.php?dta=/www/gygi.med.harvard.edu/data/yeast/Shelly_AlphaYeast_1.3952.3952.2</t>
  </si>
  <si>
    <t xml:space="preserve">http://gygi.med.harvard.edu/cgi-bin/spec_forward2.cgi?OutFile=/www/gygi.med.harvard.edu/data/yeast/Shelly_AlphaYeast_1.3953.3953.2.out</t>
  </si>
  <si>
    <t xml:space="preserve">AlphaYeast_1.3953.3953.2.out</t>
  </si>
  <si>
    <t xml:space="preserve">LNDLDFGNSDAIS#LR</t>
  </si>
  <si>
    <t xml:space="preserve">http://gygi.med.harvard.edu/pubs/trim/trim-phos.php?dta=/www/gygi.med.harvard.edu/data/yeast/Shelly_AlphaYeast_1.3953.3953.2</t>
  </si>
  <si>
    <t xml:space="preserve">http://gygi.med.harvard.edu/cgi-bin/spec_forward2.cgi?OutFile=/www/gygi.med.harvard.edu/data/yeast/Shelly_AlphaYeast_1.3960.3960.2.out</t>
  </si>
  <si>
    <t xml:space="preserve">AlphaYeast_1.3960.3960.2.out</t>
  </si>
  <si>
    <t xml:space="preserve">KLAVLDPS#ILGER</t>
  </si>
  <si>
    <t xml:space="preserve">http://gygi.med.harvard.edu/pubs/trim/trim-phos.php?dta=/www/gygi.med.harvard.edu/data/yeast/Shelly_AlphaYeast_1.3960.3960.2</t>
  </si>
  <si>
    <t xml:space="preserve">http://gygi.med.harvard.edu/cgi-bin/spec_forward2.cgi?OutFile=/www/gygi.med.harvard.edu/data/yeast/Shelly_AlphaYeast_1.3968.3968.3.out</t>
  </si>
  <si>
    <t xml:space="preserve">AlphaYeast_1.3968.3968.3.out</t>
  </si>
  <si>
    <t xml:space="preserve">VPTVGS#Y#GVAGATLPETIPTSK</t>
  </si>
  <si>
    <t xml:space="preserve">http://gygi.med.harvard.edu/pubs/trim/trim-phos.php?dta=/www/gygi.med.harvard.edu/data/yeast/Shelly_AlphaYeast_1.3968.3968.3</t>
  </si>
  <si>
    <t xml:space="preserve">http://gygi.med.harvard.edu/cgi-bin/spec_forward2.cgi?OutFile=/www/gygi.med.harvard.edu/data/yeast/Shelly_AlphaYeast_1.3969.3969.3.out</t>
  </si>
  <si>
    <t xml:space="preserve">AlphaYeast_1.3969.3969.3.out</t>
  </si>
  <si>
    <t xml:space="preserve">AVSVSDLS#YVANSQSSPLR</t>
  </si>
  <si>
    <t xml:space="preserve">http://gygi.med.harvard.edu/pubs/trim/trim-phos.php?dta=/www/gygi.med.harvard.edu/data/yeast/Shelly_AlphaYeast_1.3969.3969.3</t>
  </si>
  <si>
    <t xml:space="preserve">http://gygi.med.harvard.edu/cgi-bin/spec_forward2.cgi?OutFile=/www/gygi.med.harvard.edu/data/yeast/Shelly_AlphaYeast_1.3981.3981.2.out</t>
  </si>
  <si>
    <t xml:space="preserve">AlphaYeast_1.3981.3981.2.out</t>
  </si>
  <si>
    <t xml:space="preserve">http://gygi.med.harvard.edu/pubs/trim/trim-phos.php?dta=/www/gygi.med.harvard.edu/data/yeast/Shelly_AlphaYeast_1.3981.3981.2</t>
  </si>
  <si>
    <t xml:space="preserve">http://gygi.med.harvard.edu/cgi-bin/spec_forward2.cgi?OutFile=/www/gygi.med.harvard.edu/data/yeast/Shelly_AlphaYeast_1.4009.4009.2.out</t>
  </si>
  <si>
    <t xml:space="preserve">AlphaYeast_1.4009.4009.2.out</t>
  </si>
  <si>
    <t xml:space="preserve">http://gygi.med.harvard.edu/pubs/trim/trim-phos.php?dta=/www/gygi.med.harvard.edu/data/yeast/Shelly_AlphaYeast_1.4009.4009.2</t>
  </si>
  <si>
    <t xml:space="preserve">http://gygi.med.harvard.edu/cgi-bin/spec_forward2.cgi?OutFile=/www/gygi.med.harvard.edu/data/yeast/Shelly_AlphaYeast_1.4027.4027.2.out</t>
  </si>
  <si>
    <t xml:space="preserve">AlphaYeast_1.4027.4027.2.out</t>
  </si>
  <si>
    <t xml:space="preserve">LEDFFS#EDEEEEESGLR</t>
  </si>
  <si>
    <t xml:space="preserve">http://gygi.med.harvard.edu/pubs/trim/trim-phos.php?dta=/www/gygi.med.harvard.edu/data/yeast/Shelly_AlphaYeast_1.4027.4027.2</t>
  </si>
  <si>
    <t xml:space="preserve">http://gygi.med.harvard.edu/cgi-bin/spec_forward2.cgi?OutFile=/www/gygi.med.harvard.edu/data/yeast/Shelly_AlphaYeast_1.4029.4029.2.out</t>
  </si>
  <si>
    <t xml:space="preserve">AlphaYeast_1.4029.4029.2.out</t>
  </si>
  <si>
    <t xml:space="preserve">S#VEDFMAAMQR</t>
  </si>
  <si>
    <t xml:space="preserve">http://gygi.med.harvard.edu/pubs/trim/trim-phos.php?dta=/www/gygi.med.harvard.edu/data/yeast/Shelly_AlphaYeast_1.4029.4029.2</t>
  </si>
  <si>
    <t xml:space="preserve">http://gygi.med.harvard.edu/cgi-bin/spec_forward2.cgi?OutFile=/www/gygi.med.harvard.edu/data/yeast/Shelly_AlphaYeast_1.4031.4031.2.out</t>
  </si>
  <si>
    <t xml:space="preserve">AlphaYeast_1.4031.4031.2.out</t>
  </si>
  <si>
    <t xml:space="preserve">S#SAQLEQLLYR</t>
  </si>
  <si>
    <t xml:space="preserve">http://gygi.med.harvard.edu/pubs/trim/trim-phos.php?dta=/www/gygi.med.harvard.edu/data/yeast/Shelly_AlphaYeast_1.4031.4031.2</t>
  </si>
  <si>
    <t xml:space="preserve">YIL126W</t>
  </si>
  <si>
    <t xml:space="preserve">http://db.yeastgenome.org/cgi-bin/locus.pl?locus=STH1</t>
  </si>
  <si>
    <t xml:space="preserve">STH1</t>
  </si>
  <si>
    <t xml:space="preserve"> Component of abundant chromatin remodeling complex (RSC), DNA helicase of the Snf2p family, has a bromodomain</t>
  </si>
  <si>
    <t xml:space="preserve">http://gygi.med.harvard.edu/cgi-bin/spec_forward2.cgi?OutFile=/www/gygi.med.harvard.edu/data/yeast/Shelly_AlphaYeast_1.4032.4032.2.out</t>
  </si>
  <si>
    <t xml:space="preserve">AlphaYeast_1.4032.4032.2.out</t>
  </si>
  <si>
    <t xml:space="preserve">S#M*GLLDEYIDPTK</t>
  </si>
  <si>
    <t xml:space="preserve">http://gygi.med.harvard.edu/pubs/trim/trim-phos.php?dta=/www/gygi.med.harvard.edu/data/yeast/Shelly_AlphaYeast_1.4032.4032.2</t>
  </si>
  <si>
    <t xml:space="preserve">http://gygi.med.harvard.edu/cgi-bin/spec_forward2.cgi?OutFile=/www/gygi.med.harvard.edu/data/yeast/Shelly_AlphaYeast_1.4035.4035.3.out</t>
  </si>
  <si>
    <t xml:space="preserve">AlphaYeast_1.4035.4035.3.out</t>
  </si>
  <si>
    <t xml:space="preserve">http://gygi.med.harvard.edu/pubs/trim/trim-phos.php?dta=/www/gygi.med.harvard.edu/data/yeast/Shelly_AlphaYeast_1.4035.4035.3</t>
  </si>
  <si>
    <t xml:space="preserve">http://gygi.med.harvard.edu/cgi-bin/spec_forward2.cgi?OutFile=/www/gygi.med.harvard.edu/data/yeast/Shelly_AlphaYeast_1.4059.4059.2.out</t>
  </si>
  <si>
    <t xml:space="preserve">AlphaYeast_1.4059.4059.2.out</t>
  </si>
  <si>
    <t xml:space="preserve">S#ATDSEIPLTPAALNINGK</t>
  </si>
  <si>
    <t xml:space="preserve">http://gygi.med.harvard.edu/pubs/trim/trim-phos.php?dta=/www/gygi.med.harvard.edu/data/yeast/Shelly_AlphaYeast_1.4059.4059.2</t>
  </si>
  <si>
    <t xml:space="preserve">YLR454W</t>
  </si>
  <si>
    <t xml:space="preserve">http://db.yeastgenome.org/cgi-bin/locus.pl?locus=YLR454W</t>
  </si>
  <si>
    <t xml:space="preserve">http://gygi.med.harvard.edu/cgi-bin/spec_forward2.cgi?OutFile=/www/gygi.med.harvard.edu/data/yeast/Shelly_AlphaYeast_1.4063.4063.3.out</t>
  </si>
  <si>
    <t xml:space="preserve">AlphaYeast_1.4063.4063.3.out</t>
  </si>
  <si>
    <t xml:space="preserve">QDSTSKLEDFFS#EDEEEEESGLR</t>
  </si>
  <si>
    <t xml:space="preserve">http://gygi.med.harvard.edu/pubs/trim/trim-phos.php?dta=/www/gygi.med.harvard.edu/data/yeast/Shelly_AlphaYeast_1.4063.4063.3</t>
  </si>
  <si>
    <t xml:space="preserve">http://gygi.med.harvard.edu/cgi-bin/spec_forward2.cgi?OutFile=/www/gygi.med.harvard.edu/data/yeast/Shelly_AlphaYeast_1.4088.4088.2.out</t>
  </si>
  <si>
    <t xml:space="preserve">AlphaYeast_1.4088.4088.2.out</t>
  </si>
  <si>
    <t xml:space="preserve">ST#VSS#APYLEELTQK</t>
  </si>
  <si>
    <t xml:space="preserve">http://gygi.med.harvard.edu/pubs/trim/trim-phos.php?dta=/www/gygi.med.harvard.edu/data/yeast/Shelly_AlphaYeast_1.4088.4088.2</t>
  </si>
  <si>
    <t xml:space="preserve">http://gygi.med.harvard.edu/cgi-bin/spec_forward2.cgi?OutFile=/www/gygi.med.harvard.edu/data/yeast/Shelly_AlphaYeast_1.4106.4106.3.out</t>
  </si>
  <si>
    <t xml:space="preserve">AlphaYeast_1.4106.4106.3.out</t>
  </si>
  <si>
    <t xml:space="preserve">IVDPYGGS#DDEQGDNVFM*FK</t>
  </si>
  <si>
    <t xml:space="preserve">http://gygi.med.harvard.edu/pubs/trim/trim-phos.php?dta=/www/gygi.med.harvard.edu/data/yeast/Shelly_AlphaYeast_1.4106.4106.3</t>
  </si>
  <si>
    <t xml:space="preserve">http://gygi.med.harvard.edu/cgi-bin/spec_forward2.cgi?OutFile=/www/gygi.med.harvard.edu/data/yeast/Shelly_AlphaYeast_1.4112.4112.2.out</t>
  </si>
  <si>
    <t xml:space="preserve">AlphaYeast_1.4112.4112.2.out</t>
  </si>
  <si>
    <t xml:space="preserve">FS#ATSLPDMMEER</t>
  </si>
  <si>
    <t xml:space="preserve">http://gygi.med.harvard.edu/pubs/trim/trim-phos.php?dta=/www/gygi.med.harvard.edu/data/yeast/Shelly_AlphaYeast_1.4112.4112.2</t>
  </si>
  <si>
    <t xml:space="preserve">http://gygi.med.harvard.edu/cgi-bin/spec_forward2.cgi?OutFile=/www/gygi.med.harvard.edu/data/yeast/Shelly_AlphaYeast_1.4121.4121.2.out</t>
  </si>
  <si>
    <t xml:space="preserve">AlphaYeast_1.4121.4121.2.out</t>
  </si>
  <si>
    <t xml:space="preserve">T#RSMGLLDEYIDPTK</t>
  </si>
  <si>
    <t xml:space="preserve">http://gygi.med.harvard.edu/pubs/trim/trim-phos.php?dta=/www/gygi.med.harvard.edu/data/yeast/Shelly_AlphaYeast_1.4121.4121.2</t>
  </si>
  <si>
    <t xml:space="preserve">http://gygi.med.harvard.edu/cgi-bin/spec_forward2.cgi?OutFile=/www/gygi.med.harvard.edu/data/yeast/Shelly_AlphaYeast_1.4122.4122.3.out</t>
  </si>
  <si>
    <t xml:space="preserve">AlphaYeast_1.4122.4122.3.out</t>
  </si>
  <si>
    <t xml:space="preserve">TRS#MGLLDEYIDPTK</t>
  </si>
  <si>
    <t xml:space="preserve">http://gygi.med.harvard.edu/pubs/trim/trim-phos.php?dta=/www/gygi.med.harvard.edu/data/yeast/Shelly_AlphaYeast_1.4122.4122.3</t>
  </si>
  <si>
    <t xml:space="preserve">http://gygi.med.harvard.edu/cgi-bin/spec_forward2.cgi?OutFile=/www/gygi.med.harvard.edu/data/yeast/Shelly_AlphaYeast_1.4144.4144.2.out</t>
  </si>
  <si>
    <t xml:space="preserve">AlphaYeast_1.4144.4144.2.out</t>
  </si>
  <si>
    <t xml:space="preserve">EVDADISEYNILPS#PVR</t>
  </si>
  <si>
    <t xml:space="preserve">http://gygi.med.harvard.edu/pubs/trim/trim-phos.php?dta=/www/gygi.med.harvard.edu/data/yeast/Shelly_AlphaYeast_1.4144.4144.2</t>
  </si>
  <si>
    <t xml:space="preserve">http://gygi.med.harvard.edu/cgi-bin/spec_forward2.cgi?OutFile=/www/gygi.med.harvard.edu/data/yeast/Shelly_AlphaYeast_1.4146.4146.2.out</t>
  </si>
  <si>
    <t xml:space="preserve">AlphaYeast_1.4146.4146.2.out</t>
  </si>
  <si>
    <t xml:space="preserve">YNTVLGDFGNDQES#DDDVIR</t>
  </si>
  <si>
    <t xml:space="preserve">http://gygi.med.harvard.edu/pubs/trim/trim-phos.php?dta=/www/gygi.med.harvard.edu/data/yeast/Shelly_AlphaYeast_1.4146.4146.2</t>
  </si>
  <si>
    <t xml:space="preserve">http://gygi.med.harvard.edu/cgi-bin/spec_forward2.cgi?OutFile=/www/gygi.med.harvard.edu/data/yeast/Shelly_AlphaYeast_1.4200.4200.2.out</t>
  </si>
  <si>
    <t xml:space="preserve">AlphaYeast_1.4200.4200.2.out</t>
  </si>
  <si>
    <t xml:space="preserve">DT#ASQIS#ATVSEMAPDVVSK</t>
  </si>
  <si>
    <t xml:space="preserve">http://gygi.med.harvard.edu/pubs/trim/trim-phos.php?dta=/www/gygi.med.harvard.edu/data/yeast/Shelly_AlphaYeast_1.4200.4200.2</t>
  </si>
  <si>
    <t xml:space="preserve">http://gygi.med.harvard.edu/cgi-bin/spec_forward2.cgi?OutFile=/www/gygi.med.harvard.edu/data/yeast/Shelly_AlphaYeast_1.4202.4202.2.out</t>
  </si>
  <si>
    <t xml:space="preserve">AlphaYeast_1.4202.4202.2.out</t>
  </si>
  <si>
    <t xml:space="preserve">FSSS#RDDISFDI</t>
  </si>
  <si>
    <t xml:space="preserve">http://gygi.med.harvard.edu/pubs/trim/trim-phos.php?dta=/www/gygi.med.harvard.edu/data/yeast/Shelly_AlphaYeast_1.4202.4202.2</t>
  </si>
  <si>
    <t xml:space="preserve">YAL026C</t>
  </si>
  <si>
    <t xml:space="preserve">http://db.yeastgenome.org/cgi-bin/locus.pl?locus=DRS2</t>
  </si>
  <si>
    <t xml:space="preserve">DRS2</t>
  </si>
  <si>
    <t xml:space="preserve"> Membrane-spanning Ca-ATPase (P-type) required for ribosome assembly and involved in late Golgi function, member of the cation transporting (E1-E2) P-type ATPase superfamily</t>
  </si>
  <si>
    <t xml:space="preserve">http://gygi.med.harvard.edu/cgi-bin/spec_forward2.cgi?OutFile=/www/gygi.med.harvard.edu/data/yeast/Shelly_AlphaYeast_1.4206.4206.3.out</t>
  </si>
  <si>
    <t xml:space="preserve">AlphaYeast_1.4206.4206.3.out</t>
  </si>
  <si>
    <t xml:space="preserve">DTAS#QIS#ATVSEMAPDVVSK</t>
  </si>
  <si>
    <t xml:space="preserve">http://gygi.med.harvard.edu/pubs/trim/trim-phos.php?dta=/www/gygi.med.harvard.edu/data/yeast/Shelly_AlphaYeast_1.4206.4206.3</t>
  </si>
  <si>
    <t xml:space="preserve">http://gygi.med.harvard.edu/cgi-bin/spec_forward2.cgi?OutFile=/www/gygi.med.harvard.edu/data/yeast/Shelly_AlphaYeast_1.4238.4238.3.out</t>
  </si>
  <si>
    <t xml:space="preserve">AlphaYeast_1.4238.4238.3.out</t>
  </si>
  <si>
    <t xml:space="preserve">QDSTS#KLEDFFS#EDEEEEESGLR</t>
  </si>
  <si>
    <t xml:space="preserve">http://gygi.med.harvard.edu/pubs/trim/trim-phos.php?dta=/www/gygi.med.harvard.edu/data/yeast/Shelly_AlphaYeast_1.4238.4238.3</t>
  </si>
  <si>
    <t xml:space="preserve">http://gygi.med.harvard.edu/cgi-bin/spec_forward2.cgi?OutFile=/www/gygi.med.harvard.edu/data/yeast/Shelly_AlphaYeast_1.4245.4245.2.out</t>
  </si>
  <si>
    <t xml:space="preserve">AlphaYeast_1.4245.4245.2.out</t>
  </si>
  <si>
    <t xml:space="preserve">FS#ATS#LPDMMEER</t>
  </si>
  <si>
    <t xml:space="preserve">http://gygi.med.harvard.edu/pubs/trim/trim-phos.php?dta=/www/gygi.med.harvard.edu/data/yeast/Shelly_AlphaYeast_1.4245.4245.2</t>
  </si>
  <si>
    <t xml:space="preserve">http://gygi.med.harvard.edu/cgi-bin/spec_forward2.cgi?OutFile=/www/gygi.med.harvard.edu/data/yeast/Shelly_AlphaYeast_1.4276.4276.2.out</t>
  </si>
  <si>
    <t xml:space="preserve">AlphaYeast_1.4276.4276.2.out</t>
  </si>
  <si>
    <t xml:space="preserve">S#MGLLDEYIDPTKK</t>
  </si>
  <si>
    <t xml:space="preserve">http://gygi.med.harvard.edu/pubs/trim/trim-phos.php?dta=/www/gygi.med.harvard.edu/data/yeast/Shelly_AlphaYeast_1.4276.4276.2</t>
  </si>
  <si>
    <t xml:space="preserve">http://gygi.med.harvard.edu/cgi-bin/spec_forward2.cgi?OutFile=/www/gygi.med.harvard.edu/data/yeast/Shelly_AlphaYeast_1.4320.4320.2.out</t>
  </si>
  <si>
    <t xml:space="preserve">AlphaYeast_1.4320.4320.2.out</t>
  </si>
  <si>
    <t xml:space="preserve">SAVTS#PLLPQS#PSLFEK</t>
  </si>
  <si>
    <t xml:space="preserve">http://gygi.med.harvard.edu/pubs/trim/trim-phos.php?dta=/www/gygi.med.harvard.edu/data/yeast/Shelly_AlphaYeast_1.4320.4320.2</t>
  </si>
  <si>
    <t xml:space="preserve">http://gygi.med.harvard.edu/cgi-bin/spec_forward2.cgi?OutFile=/www/gygi.med.harvard.edu/data/yeast/Shelly_AlphaYeast_1.4324.4324.3.out</t>
  </si>
  <si>
    <t xml:space="preserve">AlphaYeast_1.4324.4324.3.out</t>
  </si>
  <si>
    <t xml:space="preserve">GEDDDSKDES#DIEEDVDDDFFR</t>
  </si>
  <si>
    <t xml:space="preserve">http://gygi.med.harvard.edu/pubs/trim/trim-phos.php?dta=/www/gygi.med.harvard.edu/data/yeast/Shelly_AlphaYeast_1.4324.4324.3</t>
  </si>
  <si>
    <t xml:space="preserve">YPL217C</t>
  </si>
  <si>
    <t xml:space="preserve">http://db.yeastgenome.org/cgi-bin/locus.pl?locus=BMS1</t>
  </si>
  <si>
    <t xml:space="preserve">BMS1</t>
  </si>
  <si>
    <t xml:space="preserve"> Protein involved rRNA processing and 40S ribosomal subunit biogenesis, contains a GTP-binding domain, and interacts genetically with BMH1</t>
  </si>
  <si>
    <t xml:space="preserve">http://gygi.med.harvard.edu/cgi-bin/spec_forward2.cgi?OutFile=/www/gygi.med.harvard.edu/data/yeast/Shelly_AlphaYeast_1.4380.4380.2.out</t>
  </si>
  <si>
    <t xml:space="preserve">AlphaYeast_1.4380.4380.2.out</t>
  </si>
  <si>
    <t xml:space="preserve">ANDIEILEPMES#LR</t>
  </si>
  <si>
    <t xml:space="preserve">http://gygi.med.harvard.edu/pubs/trim/trim-phos.php?dta=/www/gygi.med.harvard.edu/data/yeast/Shelly_AlphaYeast_1.4380.4380.2</t>
  </si>
  <si>
    <t xml:space="preserve">http://gygi.med.harvard.edu/cgi-bin/spec_forward2.cgi?OutFile=/www/gygi.med.harvard.edu/data/yeast/Shelly_AlphaYeast_1.4383.4383.3.out</t>
  </si>
  <si>
    <t xml:space="preserve">AlphaYeast_1.4383.4383.3.out</t>
  </si>
  <si>
    <t xml:space="preserve">VTES#ETEDEVVT#ESELELIK</t>
  </si>
  <si>
    <t xml:space="preserve">http://gygi.med.harvard.edu/pubs/trim/trim-phos.php?dta=/www/gygi.med.harvard.edu/data/yeast/Shelly_AlphaYeast_1.4383.4383.3</t>
  </si>
  <si>
    <t xml:space="preserve">http://gygi.med.harvard.edu/cgi-bin/spec_forward2.cgi?OutFile=/www/gygi.med.harvard.edu/data/yeast/Shelly_AlphaYeast_1.4423.4423.2.out</t>
  </si>
  <si>
    <t xml:space="preserve">AlphaYeast_1.4423.4423.2.out</t>
  </si>
  <si>
    <t xml:space="preserve">IVDPYGGS#DDEQGDNVFMFK</t>
  </si>
  <si>
    <t xml:space="preserve">http://gygi.med.harvard.edu/pubs/trim/trim-phos.php?dta=/www/gygi.med.harvard.edu/data/yeast/Shelly_AlphaYeast_1.4423.4423.2</t>
  </si>
  <si>
    <t xml:space="preserve">http://gygi.med.harvard.edu/cgi-bin/spec_forward2.cgi?OutFile=/www/gygi.med.harvard.edu/data/yeast/Shelly_AlphaYeast_1.4550.4550.2.out</t>
  </si>
  <si>
    <t xml:space="preserve">AlphaYeast_1.4550.4550.2.out</t>
  </si>
  <si>
    <t xml:space="preserve">S#MGLLDEYIDPTK</t>
  </si>
  <si>
    <t xml:space="preserve">http://gygi.med.harvard.edu/pubs/trim/trim-phos.php?dta=/www/gygi.med.harvard.edu/data/yeast/Shelly_AlphaYeast_1.4550.4550.2</t>
  </si>
  <si>
    <t xml:space="preserve">http://gygi.med.harvard.edu/cgi-bin/spec_forward2.cgi?OutFile=/www/gygi.med.harvard.edu/data/yeast/Shelly_AlphaYeast_1.4616.4616.2.out</t>
  </si>
  <si>
    <t xml:space="preserve">AlphaYeast_1.4616.4616.2.out</t>
  </si>
  <si>
    <t xml:space="preserve">S#NNTSFFDVWGK</t>
  </si>
  <si>
    <t xml:space="preserve">http://gygi.med.harvard.edu/pubs/trim/trim-phos.php?dta=/www/gygi.med.harvard.edu/data/yeast/Shelly_AlphaYeast_1.4616.4616.2</t>
  </si>
  <si>
    <t xml:space="preserve">http://gygi.med.harvard.edu/cgi-bin/spec_forward2.cgi?OutFile=/www/gygi.med.harvard.edu/data/yeast/Shelly_AlphaYeast_2.0051.0051.3.out</t>
  </si>
  <si>
    <t xml:space="preserve">AlphaYeast_2.0051.0051.3.out</t>
  </si>
  <si>
    <t xml:space="preserve">http://gygi.med.harvard.edu/pubs/trim/trim-phos.php?dta=/www/gygi.med.harvard.edu/data/yeast/Shelly_AlphaYeast_2.0051.0051.3</t>
  </si>
  <si>
    <t xml:space="preserve">http://gygi.med.harvard.edu/cgi-bin/spec_forward2.cgi?OutFile=/www/gygi.med.harvard.edu/data/yeast/Shelly_AlphaYeast_2.0067.0067.2.out</t>
  </si>
  <si>
    <t xml:space="preserve">AlphaYeast_2.0067.0067.2.out</t>
  </si>
  <si>
    <t xml:space="preserve">GTPKPVDT#DDEED</t>
  </si>
  <si>
    <t xml:space="preserve">http://gygi.med.harvard.edu/pubs/trim/trim-phos.php?dta=/www/gygi.med.harvard.edu/data/yeast/Shelly_AlphaYeast_2.0067.0067.2</t>
  </si>
  <si>
    <t xml:space="preserve">YPL226W</t>
  </si>
  <si>
    <t xml:space="preserve">http://db.yeastgenome.org/cgi-bin/locus.pl?locus=NEW1</t>
  </si>
  <si>
    <t xml:space="preserve">NEW1</t>
  </si>
  <si>
    <t xml:space="preserve"> Member of the non-transporter group of the ATP-binding cassette (ABC) superfamily, also a prion responsible for the [NU+] determinant</t>
  </si>
  <si>
    <t xml:space="preserve">http://gygi.med.harvard.edu/cgi-bin/spec_forward2.cgi?OutFile=/www/gygi.med.harvard.edu/data/yeast/Shelly_AlphaYeast_2.0124.0124.2.out</t>
  </si>
  <si>
    <t xml:space="preserve">AlphaYeast_2.0124.0124.2.out</t>
  </si>
  <si>
    <t xml:space="preserve">http://gygi.med.harvard.edu/pubs/trim/trim-phos.php?dta=/www/gygi.med.harvard.edu/data/yeast/Shelly_AlphaYeast_2.0124.0124.2</t>
  </si>
  <si>
    <t xml:space="preserve">http://gygi.med.harvard.edu/cgi-bin/spec_forward2.cgi?OutFile=/www/gygi.med.harvard.edu/data/yeast/Shelly_AlphaYeast_2.0240.0240.2.out</t>
  </si>
  <si>
    <t xml:space="preserve">AlphaYeast_2.0240.0240.2.out</t>
  </si>
  <si>
    <t xml:space="preserve">http://gygi.med.harvard.edu/pubs/trim/trim-phos.php?dta=/www/gygi.med.harvard.edu/data/yeast/Shelly_AlphaYeast_2.0240.0240.2</t>
  </si>
  <si>
    <t xml:space="preserve">http://gygi.med.harvard.edu/cgi-bin/spec_forward2.cgi?OutFile=/www/gygi.med.harvard.edu/data/yeast/Shelly_AlphaYeast_2.0290.0290.2.out</t>
  </si>
  <si>
    <t xml:space="preserve">AlphaYeast_2.0290.0290.2.out</t>
  </si>
  <si>
    <t xml:space="preserve">http://gygi.med.harvard.edu/pubs/trim/trim-phos.php?dta=/www/gygi.med.harvard.edu/data/yeast/Shelly_AlphaYeast_2.0290.0290.2</t>
  </si>
  <si>
    <t xml:space="preserve">http://gygi.med.harvard.edu/cgi-bin/spec_forward2.cgi?OutFile=/www/gygi.med.harvard.edu/data/yeast/Shelly_AlphaYeast_2.0323.0323.2.out</t>
  </si>
  <si>
    <t xml:space="preserve">AlphaYeast_2.0323.0323.2.out</t>
  </si>
  <si>
    <t xml:space="preserve">NNES#KVAISENNQK</t>
  </si>
  <si>
    <t xml:space="preserve">http://gygi.med.harvard.edu/pubs/trim/trim-phos.php?dta=/www/gygi.med.harvard.edu/data/yeast/Shelly_AlphaYeast_2.0323.0323.2</t>
  </si>
  <si>
    <t xml:space="preserve">http://gygi.med.harvard.edu/cgi-bin/spec_forward2.cgi?OutFile=/www/gygi.med.harvard.edu/data/yeast/Shelly_AlphaYeast_2.0340.0340.3.out</t>
  </si>
  <si>
    <t xml:space="preserve">AlphaYeast_2.0340.0340.3.out</t>
  </si>
  <si>
    <t xml:space="preserve">KGEIKPSSGTNSTECQS#PK</t>
  </si>
  <si>
    <t xml:space="preserve">http://gygi.med.harvard.edu/pubs/trim/trim-phos.php?dta=/www/gygi.med.harvard.edu/data/yeast/Shelly_AlphaYeast_2.0340.0340.3</t>
  </si>
  <si>
    <t xml:space="preserve">http://gygi.med.harvard.edu/cgi-bin/spec_forward2.cgi?OutFile=/www/gygi.med.harvard.edu/data/yeast/Shelly_AlphaYeast_2.0356.0356.2.out</t>
  </si>
  <si>
    <t xml:space="preserve">AlphaYeast_2.0356.0356.2.out</t>
  </si>
  <si>
    <t xml:space="preserve">http://gygi.med.harvard.edu/pubs/trim/trim-phos.php?dta=/www/gygi.med.harvard.edu/data/yeast/Shelly_AlphaYeast_2.0356.0356.2</t>
  </si>
  <si>
    <t xml:space="preserve">http://gygi.med.harvard.edu/cgi-bin/spec_forward2.cgi?OutFile=/www/gygi.med.harvard.edu/data/yeast/Shelly_AlphaYeast_2.0357.0357.2.out</t>
  </si>
  <si>
    <t xml:space="preserve">AlphaYeast_2.0357.0357.2.out</t>
  </si>
  <si>
    <t xml:space="preserve">http://gygi.med.harvard.edu/pubs/trim/trim-phos.php?dta=/www/gygi.med.harvard.edu/data/yeast/Shelly_AlphaYeast_2.0357.0357.2</t>
  </si>
  <si>
    <t xml:space="preserve">http://gygi.med.harvard.edu/cgi-bin/spec_forward2.cgi?OutFile=/www/gygi.med.harvard.edu/data/yeast/Shelly_AlphaYeast_2.0373.0373.2.out</t>
  </si>
  <si>
    <t xml:space="preserve">AlphaYeast_2.0373.0373.2.out</t>
  </si>
  <si>
    <t xml:space="preserve">http://gygi.med.harvard.edu/pubs/trim/trim-phos.php?dta=/www/gygi.med.harvard.edu/data/yeast/Shelly_AlphaYeast_2.0373.0373.2</t>
  </si>
  <si>
    <t xml:space="preserve">http://gygi.med.harvard.edu/cgi-bin/spec_forward2.cgi?OutFile=/www/gygi.med.harvard.edu/data/yeast/Shelly_AlphaYeast_2.0383.0383.2.out</t>
  </si>
  <si>
    <t xml:space="preserve">AlphaYeast_2.0383.0383.2.out</t>
  </si>
  <si>
    <t xml:space="preserve">http://gygi.med.harvard.edu/pubs/trim/trim-phos.php?dta=/www/gygi.med.harvard.edu/data/yeast/Shelly_AlphaYeast_2.0383.0383.2</t>
  </si>
  <si>
    <t xml:space="preserve">http://gygi.med.harvard.edu/cgi-bin/spec_forward2.cgi?OutFile=/www/gygi.med.harvard.edu/data/yeast/Shelly_AlphaYeast_2.0388.0388.2.out</t>
  </si>
  <si>
    <t xml:space="preserve">AlphaYeast_2.0388.0388.2.out</t>
  </si>
  <si>
    <t xml:space="preserve">http://gygi.med.harvard.edu/pubs/trim/trim-phos.php?dta=/www/gygi.med.harvard.edu/data/yeast/Shelly_AlphaYeast_2.0388.0388.2</t>
  </si>
  <si>
    <t xml:space="preserve">http://gygi.med.harvard.edu/cgi-bin/spec_forward2.cgi?OutFile=/www/gygi.med.harvard.edu/data/yeast/Shelly_AlphaYeast_2.0395.0395.3.out</t>
  </si>
  <si>
    <t xml:space="preserve">AlphaYeast_2.0395.0395.3.out</t>
  </si>
  <si>
    <t xml:space="preserve">http://gygi.med.harvard.edu/pubs/trim/trim-phos.php?dta=/www/gygi.med.harvard.edu/data/yeast/Shelly_AlphaYeast_2.0395.0395.3</t>
  </si>
  <si>
    <t xml:space="preserve">http://gygi.med.harvard.edu/cgi-bin/spec_forward2.cgi?OutFile=/www/gygi.med.harvard.edu/data/yeast/Shelly_AlphaYeast_2.0397.0397.3.out</t>
  </si>
  <si>
    <t xml:space="preserve">AlphaYeast_2.0397.0397.3.out</t>
  </si>
  <si>
    <t xml:space="preserve">http://gygi.med.harvard.edu/pubs/trim/trim-phos.php?dta=/www/gygi.med.harvard.edu/data/yeast/Shelly_AlphaYeast_2.0397.0397.3</t>
  </si>
  <si>
    <t xml:space="preserve">http://gygi.med.harvard.edu/cgi-bin/spec_forward2.cgi?OutFile=/www/gygi.med.harvard.edu/data/yeast/Shelly_AlphaYeast_2.0398.0398.2.out</t>
  </si>
  <si>
    <t xml:space="preserve">AlphaYeast_2.0398.0398.2.out</t>
  </si>
  <si>
    <t xml:space="preserve">http://gygi.med.harvard.edu/pubs/trim/trim-phos.php?dta=/www/gygi.med.harvard.edu/data/yeast/Shelly_AlphaYeast_2.0398.0398.2</t>
  </si>
  <si>
    <t xml:space="preserve">http://gygi.med.harvard.edu/cgi-bin/spec_forward2.cgi?OutFile=/www/gygi.med.harvard.edu/data/yeast/Shelly_AlphaYeast_2.0402.0402.2.out</t>
  </si>
  <si>
    <t xml:space="preserve">AlphaYeast_2.0402.0402.2.out</t>
  </si>
  <si>
    <t xml:space="preserve">SNS#IDYAK</t>
  </si>
  <si>
    <t xml:space="preserve">http://gygi.med.harvard.edu/pubs/trim/trim-phos.php?dta=/www/gygi.med.harvard.edu/data/yeast/Shelly_AlphaYeast_2.0402.0402.2</t>
  </si>
  <si>
    <t xml:space="preserve">YKL112W</t>
  </si>
  <si>
    <t xml:space="preserve">http://db.yeastgenome.org/cgi-bin/locus.pl?locus=ABF1</t>
  </si>
  <si>
    <t xml:space="preserve">ABF1</t>
  </si>
  <si>
    <t xml:space="preserve"> ARS-binding factor involved in the activation of DNA replication and transcriptional regulation of various genes</t>
  </si>
  <si>
    <t xml:space="preserve">http://gygi.med.harvard.edu/cgi-bin/spec_forward2.cgi?OutFile=/www/gygi.med.harvard.edu/data/yeast/Shelly_AlphaYeast_2.0413.0413.2.out</t>
  </si>
  <si>
    <t xml:space="preserve">AlphaYeast_2.0413.0413.2.out</t>
  </si>
  <si>
    <t xml:space="preserve">KAS#ETSDQNIVK</t>
  </si>
  <si>
    <t xml:space="preserve">http://gygi.med.harvard.edu/pubs/trim/trim-phos.php?dta=/www/gygi.med.harvard.edu/data/yeast/Shelly_AlphaYeast_2.0413.0413.2</t>
  </si>
  <si>
    <t xml:space="preserve">YGR090W</t>
  </si>
  <si>
    <t xml:space="preserve">http://db.yeastgenome.org/cgi-bin/locus.pl?locus=YGR090W</t>
  </si>
  <si>
    <t xml:space="preserve">35S primary transcript processing</t>
  </si>
  <si>
    <t xml:space="preserve">http://gygi.med.harvard.edu/cgi-bin/spec_forward2.cgi?OutFile=/www/gygi.med.harvard.edu/data/yeast/Shelly_AlphaYeast_2.0417.0417.3.out</t>
  </si>
  <si>
    <t xml:space="preserve">AlphaYeast_2.0417.0417.3.out</t>
  </si>
  <si>
    <t xml:space="preserve">RKSS#TAPDEISTSTK</t>
  </si>
  <si>
    <t xml:space="preserve">http://gygi.med.harvard.edu/pubs/trim/trim-phos.php?dta=/www/gygi.med.harvard.edu/data/yeast/Shelly_AlphaYeast_2.0417.0417.3</t>
  </si>
  <si>
    <t xml:space="preserve">YNL106C</t>
  </si>
  <si>
    <t xml:space="preserve">http://db.yeastgenome.org/cgi-bin/locus.pl?locus=INP52</t>
  </si>
  <si>
    <t xml:space="preserve">INP52</t>
  </si>
  <si>
    <t xml:space="preserve"> Dual functional inositol polyphosphate phosphatase</t>
  </si>
  <si>
    <t xml:space="preserve">http://gygi.med.harvard.edu/cgi-bin/spec_forward2.cgi?OutFile=/www/gygi.med.harvard.edu/data/yeast/Shelly_AlphaYeast_2.0434.0434.2.out</t>
  </si>
  <si>
    <t xml:space="preserve">AlphaYeast_2.0434.0434.2.out</t>
  </si>
  <si>
    <t xml:space="preserve">http://gygi.med.harvard.edu/pubs/trim/trim-phos.php?dta=/www/gygi.med.harvard.edu/data/yeast/Shelly_AlphaYeast_2.0434.0434.2</t>
  </si>
  <si>
    <t xml:space="preserve">http://gygi.med.harvard.edu/cgi-bin/spec_forward2.cgi?OutFile=/www/gygi.med.harvard.edu/data/yeast/Shelly_AlphaYeast_2.0449.0449.2.out</t>
  </si>
  <si>
    <t xml:space="preserve">AlphaYeast_2.0449.0449.2.out</t>
  </si>
  <si>
    <t xml:space="preserve">TAQSNGNDDEDAS#PQLK</t>
  </si>
  <si>
    <t xml:space="preserve">http://gygi.med.harvard.edu/pubs/trim/trim-phos.php?dta=/www/gygi.med.harvard.edu/data/yeast/Shelly_AlphaYeast_2.0449.0449.2</t>
  </si>
  <si>
    <t xml:space="preserve">http://gygi.med.harvard.edu/cgi-bin/spec_forward2.cgi?OutFile=/www/gygi.med.harvard.edu/data/yeast/Shelly_AlphaYeast_2.0450.0450.2.out</t>
  </si>
  <si>
    <t xml:space="preserve">AlphaYeast_2.0450.0450.2.out</t>
  </si>
  <si>
    <t xml:space="preserve">http://gygi.med.harvard.edu/pubs/trim/trim-phos.php?dta=/www/gygi.med.harvard.edu/data/yeast/Shelly_AlphaYeast_2.0450.0450.2</t>
  </si>
  <si>
    <t xml:space="preserve">http://gygi.med.harvard.edu/cgi-bin/spec_forward2.cgi?OutFile=/www/gygi.med.harvard.edu/data/yeast/Shelly_AlphaYeast_2.0466.0466.3.out</t>
  </si>
  <si>
    <t xml:space="preserve">AlphaYeast_2.0466.0466.3.out</t>
  </si>
  <si>
    <t xml:space="preserve">LKETSDSTSTST#PTPTPSTNDSK</t>
  </si>
  <si>
    <t xml:space="preserve">http://gygi.med.harvard.edu/pubs/trim/trim-phos.php?dta=/www/gygi.med.harvard.edu/data/yeast/Shelly_AlphaYeast_2.0466.0466.3</t>
  </si>
  <si>
    <t xml:space="preserve">YGR162W</t>
  </si>
  <si>
    <t xml:space="preserve">http://db.yeastgenome.org/cgi-bin/locus.pl?locus=TIF4631</t>
  </si>
  <si>
    <t xml:space="preserve">TIF4631</t>
  </si>
  <si>
    <t xml:space="preserve"> mRNA cap-binding protein (eIF4F) 150K subunit</t>
  </si>
  <si>
    <t xml:space="preserve">http://gygi.med.harvard.edu/cgi-bin/spec_forward2.cgi?OutFile=/www/gygi.med.harvard.edu/data/yeast/Shelly_AlphaYeast_2.0472.0472.2.out</t>
  </si>
  <si>
    <t xml:space="preserve">AlphaYeast_2.0472.0472.2.out</t>
  </si>
  <si>
    <t xml:space="preserve">SRT#PHIINK</t>
  </si>
  <si>
    <t xml:space="preserve">http://gygi.med.harvard.edu/pubs/trim/trim-phos.php?dta=/www/gygi.med.harvard.edu/data/yeast/Shelly_AlphaYeast_2.0472.0472.2</t>
  </si>
  <si>
    <t xml:space="preserve">http://gygi.med.harvard.edu/cgi-bin/spec_forward2.cgi?OutFile=/www/gygi.med.harvard.edu/data/yeast/Shelly_AlphaYeast_2.0484.0484.2.out</t>
  </si>
  <si>
    <t xml:space="preserve">AlphaYeast_2.0484.0484.2.out</t>
  </si>
  <si>
    <t xml:space="preserve">HGNAS#LIR</t>
  </si>
  <si>
    <t xml:space="preserve">http://gygi.med.harvard.edu/pubs/trim/trim-phos.php?dta=/www/gygi.med.harvard.edu/data/yeast/Shelly_AlphaYeast_2.0484.0484.2</t>
  </si>
  <si>
    <t xml:space="preserve">YMR273C</t>
  </si>
  <si>
    <t xml:space="preserve">http://db.yeastgenome.org/cgi-bin/locus.pl?locus=ZDS1</t>
  </si>
  <si>
    <t xml:space="preserve">ZDS1</t>
  </si>
  <si>
    <t xml:space="preserve"> Protein that regulates SWE1 and CLN2 transcription, Sir3p phosphorylation, rDNA recombination and silencing, and life span</t>
  </si>
  <si>
    <t xml:space="preserve">http://gygi.med.harvard.edu/cgi-bin/spec_forward2.cgi?OutFile=/www/gygi.med.harvard.edu/data/yeast/Shelly_AlphaYeast_2.0499.0499.2.out</t>
  </si>
  <si>
    <t xml:space="preserve">AlphaYeast_2.0499.0499.2.out</t>
  </si>
  <si>
    <t xml:space="preserve">FGNNS#SRGHDFR</t>
  </si>
  <si>
    <t xml:space="preserve">http://gygi.med.harvard.edu/pubs/trim/trim-phos.php?dta=/www/gygi.med.harvard.edu/data/yeast/Shelly_AlphaYeast_2.0499.0499.2</t>
  </si>
  <si>
    <t xml:space="preserve">http://gygi.med.harvard.edu/cgi-bin/spec_forward2.cgi?OutFile=/www/gygi.med.harvard.edu/data/yeast/Shelly_AlphaYeast_2.0531.0531.3.out</t>
  </si>
  <si>
    <t xml:space="preserve">AlphaYeast_2.0531.0531.3.out</t>
  </si>
  <si>
    <t xml:space="preserve">VAISENNQKKTPT#QEEGCNCATDSGK</t>
  </si>
  <si>
    <t xml:space="preserve">http://gygi.med.harvard.edu/pubs/trim/trim-phos.php?dta=/www/gygi.med.harvard.edu/data/yeast/Shelly_AlphaYeast_2.0531.0531.3</t>
  </si>
  <si>
    <t xml:space="preserve">http://gygi.med.harvard.edu/cgi-bin/spec_forward2.cgi?OutFile=/www/gygi.med.harvard.edu/data/yeast/Shelly_AlphaYeast_2.0545.0545.3.out</t>
  </si>
  <si>
    <t xml:space="preserve">AlphaYeast_2.0545.0545.3.out</t>
  </si>
  <si>
    <t xml:space="preserve">KTPTQEEGCNCATDS#GKNQANIER</t>
  </si>
  <si>
    <t xml:space="preserve">http://gygi.med.harvard.edu/pubs/trim/trim-phos.php?dta=/www/gygi.med.harvard.edu/data/yeast/Shelly_AlphaYeast_2.0545.0545.3</t>
  </si>
  <si>
    <t xml:space="preserve">http://gygi.med.harvard.edu/cgi-bin/spec_forward2.cgi?OutFile=/www/gygi.med.harvard.edu/data/yeast/Shelly_AlphaYeast_2.0559.0559.3.out</t>
  </si>
  <si>
    <t xml:space="preserve">AlphaYeast_2.0559.0559.3.out</t>
  </si>
  <si>
    <t xml:space="preserve">KTLS#DS#DEDDDDVVKKPSHNK</t>
  </si>
  <si>
    <t xml:space="preserve">http://gygi.med.harvard.edu/pubs/trim/trim-phos.php?dta=/www/gygi.med.harvard.edu/data/yeast/Shelly_AlphaYeast_2.0559.0559.3</t>
  </si>
  <si>
    <t xml:space="preserve">YOL145C</t>
  </si>
  <si>
    <t xml:space="preserve">http://db.yeastgenome.org/cgi-bin/locus.pl?locus=CTR9</t>
  </si>
  <si>
    <t xml:space="preserve">CTR9</t>
  </si>
  <si>
    <t xml:space="preserve"> Protein required for normal expression of G1 cyclins CLN1 and CLN2, has tetratricopeptide (TPR) repeats and binds triplex DNA</t>
  </si>
  <si>
    <t xml:space="preserve">transcription from RNA polymerase II promoter*</t>
  </si>
  <si>
    <t xml:space="preserve">http://gygi.med.harvard.edu/cgi-bin/spec_forward2.cgi?OutFile=/www/gygi.med.harvard.edu/data/yeast/Shelly_AlphaYeast_2.0568.0568.3.out</t>
  </si>
  <si>
    <t xml:space="preserve">AlphaYeast_2.0568.0568.3.out</t>
  </si>
  <si>
    <t xml:space="preserve">SGASVKT#PQHVTGSVTK</t>
  </si>
  <si>
    <t xml:space="preserve">http://gygi.med.harvard.edu/pubs/trim/trim-phos.php?dta=/www/gygi.med.harvard.edu/data/yeast/Shelly_AlphaYeast_2.0568.0568.3</t>
  </si>
  <si>
    <t xml:space="preserve">YGL049C</t>
  </si>
  <si>
    <t xml:space="preserve">http://db.yeastgenome.org/cgi-bin/locus.pl?locus=TIF4632</t>
  </si>
  <si>
    <t xml:space="preserve">TIF4632</t>
  </si>
  <si>
    <t xml:space="preserve"> mRNA cap-binding protein (eIF4F) 130K subunit</t>
  </si>
  <si>
    <t xml:space="preserve">http://gygi.med.harvard.edu/cgi-bin/spec_forward2.cgi?OutFile=/www/gygi.med.harvard.edu/data/yeast/Shelly_AlphaYeast_2.0576.0576.3.out</t>
  </si>
  <si>
    <t xml:space="preserve">AlphaYeast_2.0576.0576.3.out</t>
  </si>
  <si>
    <t xml:space="preserve">TSATREDT#PLSQNESTR</t>
  </si>
  <si>
    <t xml:space="preserve">http://gygi.med.harvard.edu/pubs/trim/trim-phos.php?dta=/www/gygi.med.harvard.edu/data/yeast/Shelly_AlphaYeast_2.0576.0576.3</t>
  </si>
  <si>
    <t xml:space="preserve">YOR304W</t>
  </si>
  <si>
    <t xml:space="preserve">http://db.yeastgenome.org/cgi-bin/locus.pl?locus=ISW2</t>
  </si>
  <si>
    <t xml:space="preserve">ISW2</t>
  </si>
  <si>
    <t xml:space="preserve"> Protein required for Ume6p-dependent transcriptional repression of several meiotic genes, has chromatin remodeling activity, has strong similarity to Drosophila nucleosome remodeling factor ISWI (Imitator SWI)</t>
  </si>
  <si>
    <t xml:space="preserve">http://gygi.med.harvard.edu/cgi-bin/spec_forward2.cgi?OutFile=/www/gygi.med.harvard.edu/data/yeast/Shelly_AlphaYeast_2.0584.0584.2.out</t>
  </si>
  <si>
    <t xml:space="preserve">AlphaYeast_2.0584.0584.2.out</t>
  </si>
  <si>
    <t xml:space="preserve">VGDEGNAAES#ES#DNVAASR</t>
  </si>
  <si>
    <t xml:space="preserve">http://gygi.med.harvard.edu/pubs/trim/trim-phos.php?dta=/www/gygi.med.harvard.edu/data/yeast/Shelly_AlphaYeast_2.0584.0584.2</t>
  </si>
  <si>
    <t xml:space="preserve">http://gygi.med.harvard.edu/cgi-bin/spec_forward2.cgi?OutFile=/www/gygi.med.harvard.edu/data/yeast/Shelly_AlphaYeast_2.0588.0588.2.out</t>
  </si>
  <si>
    <t xml:space="preserve">AlphaYeast_2.0588.0588.2.out</t>
  </si>
  <si>
    <t xml:space="preserve">http://gygi.med.harvard.edu/pubs/trim/trim-phos.php?dta=/www/gygi.med.harvard.edu/data/yeast/Shelly_AlphaYeast_2.0588.0588.2</t>
  </si>
  <si>
    <t xml:space="preserve">http://gygi.med.harvard.edu/cgi-bin/spec_forward2.cgi?OutFile=/www/gygi.med.harvard.edu/data/yeast/Shelly_AlphaYeast_2.0597.0597.3.out</t>
  </si>
  <si>
    <t xml:space="preserve">AlphaYeast_2.0597.0597.3.out</t>
  </si>
  <si>
    <t xml:space="preserve">SNNEVT#EHSDSEDLTEKQK</t>
  </si>
  <si>
    <t xml:space="preserve">http://gygi.med.harvard.edu/pubs/trim/trim-phos.php?dta=/www/gygi.med.harvard.edu/data/yeast/Shelly_AlphaYeast_2.0597.0597.3</t>
  </si>
  <si>
    <t xml:space="preserve">YIR003W</t>
  </si>
  <si>
    <t xml:space="preserve">http://db.yeastgenome.org/cgi-bin/locus.pl?locus=YIR003W</t>
  </si>
  <si>
    <t xml:space="preserve"> Protein that interacts with Abp1p through a C-terminal SH3 binding motif, has similarity to E. coli and Bacillus subtilis MinD</t>
  </si>
  <si>
    <t xml:space="preserve">http://gygi.med.harvard.edu/cgi-bin/spec_forward2.cgi?OutFile=/www/gygi.med.harvard.edu/data/yeast/Shelly_AlphaYeast_2.0602.0602.2.out</t>
  </si>
  <si>
    <t xml:space="preserve">AlphaYeast_2.0602.0602.2.out</t>
  </si>
  <si>
    <t xml:space="preserve">S#SPDAVDSVGK</t>
  </si>
  <si>
    <t xml:space="preserve">http://gygi.med.harvard.edu/pubs/trim/trim-phos.php?dta=/www/gygi.med.harvard.edu/data/yeast/Shelly_AlphaYeast_2.0602.0602.2</t>
  </si>
  <si>
    <t xml:space="preserve">http://gygi.med.harvard.edu/cgi-bin/spec_forward2.cgi?OutFile=/www/gygi.med.harvard.edu/data/yeast/Shelly_AlphaYeast_2.0608.0608.3.out</t>
  </si>
  <si>
    <t xml:space="preserve">AlphaYeast_2.0608.0608.3.out</t>
  </si>
  <si>
    <t xml:space="preserve">http://gygi.med.harvard.edu/pubs/trim/trim-phos.php?dta=/www/gygi.med.harvard.edu/data/yeast/Shelly_AlphaYeast_2.0608.0608.3</t>
  </si>
  <si>
    <t xml:space="preserve">http://gygi.med.harvard.edu/cgi-bin/spec_forward2.cgi?OutFile=/www/gygi.med.harvard.edu/data/yeast/Shelly_AlphaYeast_2.0619.0619.3.out</t>
  </si>
  <si>
    <t xml:space="preserve">AlphaYeast_2.0619.0619.3.out</t>
  </si>
  <si>
    <t xml:space="preserve">SEANSS#PKPQKLEVK</t>
  </si>
  <si>
    <t xml:space="preserve">http://gygi.med.harvard.edu/pubs/trim/trim-phos.php?dta=/www/gygi.med.harvard.edu/data/yeast/Shelly_AlphaYeast_2.0619.0619.3</t>
  </si>
  <si>
    <t xml:space="preserve">YLR187W</t>
  </si>
  <si>
    <t xml:space="preserve">http://db.yeastgenome.org/cgi-bin/locus.pl?locus=YLR187W</t>
  </si>
  <si>
    <t xml:space="preserve">oth</t>
  </si>
  <si>
    <t xml:space="preserve">http://gygi.med.harvard.edu/cgi-bin/spec_forward2.cgi?OutFile=/www/gygi.med.harvard.edu/data/yeast/Shelly_AlphaYeast_2.0631.0631.3.out</t>
  </si>
  <si>
    <t xml:space="preserve">AlphaYeast_2.0631.0631.3.out</t>
  </si>
  <si>
    <t xml:space="preserve">LLGKENETGS#ISKK</t>
  </si>
  <si>
    <t xml:space="preserve">http://gygi.med.harvard.edu/pubs/trim/trim-phos.php?dta=/www/gygi.med.harvard.edu/data/yeast/Shelly_AlphaYeast_2.0631.0631.3</t>
  </si>
  <si>
    <t xml:space="preserve">http://gygi.med.harvard.edu/cgi-bin/spec_forward2.cgi?OutFile=/www/gygi.med.harvard.edu/data/yeast/Shelly_AlphaYeast_2.0632.0632.3.out</t>
  </si>
  <si>
    <t xml:space="preserve">AlphaYeast_2.0632.0632.3.out</t>
  </si>
  <si>
    <t xml:space="preserve">http://gygi.med.harvard.edu/pubs/trim/trim-phos.php?dta=/www/gygi.med.harvard.edu/data/yeast/Shelly_AlphaYeast_2.0632.0632.3</t>
  </si>
  <si>
    <t xml:space="preserve">http://gygi.med.harvard.edu/cgi-bin/spec_forward2.cgi?OutFile=/www/gygi.med.harvard.edu/data/yeast/Shelly_AlphaYeast_2.0634.0634.2.out</t>
  </si>
  <si>
    <t xml:space="preserve">AlphaYeast_2.0634.0634.2.out</t>
  </si>
  <si>
    <t xml:space="preserve">http://gygi.med.harvard.edu/pubs/trim/trim-phos.php?dta=/www/gygi.med.harvard.edu/data/yeast/Shelly_AlphaYeast_2.0634.0634.2</t>
  </si>
  <si>
    <t xml:space="preserve">http://gygi.med.harvard.edu/cgi-bin/spec_forward2.cgi?OutFile=/www/gygi.med.harvard.edu/data/yeast/Shelly_AlphaYeast_2.0643.0643.2.out</t>
  </si>
  <si>
    <t xml:space="preserve">AlphaYeast_2.0643.0643.2.out</t>
  </si>
  <si>
    <t xml:space="preserve">http://gygi.med.harvard.edu/pubs/trim/trim-phos.php?dta=/www/gygi.med.harvard.edu/data/yeast/Shelly_AlphaYeast_2.0643.0643.2</t>
  </si>
  <si>
    <t xml:space="preserve">http://gygi.med.harvard.edu/cgi-bin/spec_forward2.cgi?OutFile=/www/gygi.med.harvard.edu/data/yeast/Shelly_AlphaYeast_2.0658.0658.3.out</t>
  </si>
  <si>
    <t xml:space="preserve">AlphaYeast_2.0658.0658.3.out</t>
  </si>
  <si>
    <t xml:space="preserve">EINGEFDNS#S#DNDKRHDAR</t>
  </si>
  <si>
    <t xml:space="preserve">http://gygi.med.harvard.edu/pubs/trim/trim-phos.php?dta=/www/gygi.med.harvard.edu/data/yeast/Shelly_AlphaYeast_2.0658.0658.3</t>
  </si>
  <si>
    <t xml:space="preserve">http://gygi.med.harvard.edu/cgi-bin/spec_forward2.cgi?OutFile=/www/gygi.med.harvard.edu/data/yeast/Shelly_AlphaYeast_2.0665.0665.2.out</t>
  </si>
  <si>
    <t xml:space="preserve">AlphaYeast_2.0665.0665.2.out</t>
  </si>
  <si>
    <t xml:space="preserve">http://gygi.med.harvard.edu/pubs/trim/trim-phos.php?dta=/www/gygi.med.harvard.edu/data/yeast/Shelly_AlphaYeast_2.0665.0665.2</t>
  </si>
  <si>
    <t xml:space="preserve">http://gygi.med.harvard.edu/cgi-bin/spec_forward2.cgi?OutFile=/www/gygi.med.harvard.edu/data/yeast/Shelly_AlphaYeast_2.0675.0675.3.out</t>
  </si>
  <si>
    <t xml:space="preserve">AlphaYeast_2.0675.0675.3.out</t>
  </si>
  <si>
    <t xml:space="preserve">http://gygi.med.harvard.edu/pubs/trim/trim-phos.php?dta=/www/gygi.med.harvard.edu/data/yeast/Shelly_AlphaYeast_2.0675.0675.3</t>
  </si>
  <si>
    <t xml:space="preserve">http://gygi.med.harvard.edu/cgi-bin/spec_forward2.cgi?OutFile=/www/gygi.med.harvard.edu/data/yeast/Shelly_AlphaYeast_2.0680.0680.3.out</t>
  </si>
  <si>
    <t xml:space="preserve">AlphaYeast_2.0680.0680.3.out</t>
  </si>
  <si>
    <t xml:space="preserve">RQSIS#SVSVSPSKK</t>
  </si>
  <si>
    <t xml:space="preserve">http://gygi.med.harvard.edu/pubs/trim/trim-phos.php?dta=/www/gygi.med.harvard.edu/data/yeast/Shelly_AlphaYeast_2.0680.0680.3</t>
  </si>
  <si>
    <t xml:space="preserve">YDR507C</t>
  </si>
  <si>
    <t xml:space="preserve">http://db.yeastgenome.org/cgi-bin/locus.pl?locus=GIN4</t>
  </si>
  <si>
    <t xml:space="preserve">GIN4</t>
  </si>
  <si>
    <t xml:space="preserve"> Serine/threonine-protein kinase required for septin organization at the bud neck, has similarity to Ycl024p</t>
  </si>
  <si>
    <t xml:space="preserve">http://gygi.med.harvard.edu/cgi-bin/spec_forward2.cgi?OutFile=/www/gygi.med.harvard.edu/data/yeast/Shelly_AlphaYeast_2.0688.0688.2.out</t>
  </si>
  <si>
    <t xml:space="preserve">AlphaYeast_2.0688.0688.2.out</t>
  </si>
  <si>
    <t xml:space="preserve">KTS#ITETYGDDK</t>
  </si>
  <si>
    <t xml:space="preserve">http://gygi.med.harvard.edu/pubs/trim/trim-phos.php?dta=/www/gygi.med.harvard.edu/data/yeast/Shelly_AlphaYeast_2.0688.0688.2</t>
  </si>
  <si>
    <t xml:space="preserve">http://gygi.med.harvard.edu/cgi-bin/spec_forward2.cgi?OutFile=/www/gygi.med.harvard.edu/data/yeast/Shelly_AlphaYeast_2.0694.0694.3.out</t>
  </si>
  <si>
    <t xml:space="preserve">AlphaYeast_2.0694.0694.3.out</t>
  </si>
  <si>
    <t xml:space="preserve">NANDPENVGERS#DLSSDRK</t>
  </si>
  <si>
    <t xml:space="preserve">http://gygi.med.harvard.edu/pubs/trim/trim-phos.php?dta=/www/gygi.med.harvard.edu/data/yeast/Shelly_AlphaYeast_2.0694.0694.3</t>
  </si>
  <si>
    <t xml:space="preserve">http://gygi.med.harvard.edu/cgi-bin/spec_forward2.cgi?OutFile=/www/gygi.med.harvard.edu/data/yeast/Shelly_AlphaYeast_2.0697.0697.3.out</t>
  </si>
  <si>
    <t xml:space="preserve">AlphaYeast_2.0697.0697.3.out</t>
  </si>
  <si>
    <t xml:space="preserve">GGSS#PVKETNNNLSNM*NSSPAQNPK</t>
  </si>
  <si>
    <t xml:space="preserve">http://gygi.med.harvard.edu/pubs/trim/trim-phos.php?dta=/www/gygi.med.harvard.edu/data/yeast/Shelly_AlphaYeast_2.0697.0697.3</t>
  </si>
  <si>
    <t xml:space="preserve">YIL112W</t>
  </si>
  <si>
    <t xml:space="preserve">http://db.yeastgenome.org/cgi-bin/locus.pl?locus=YIL112W</t>
  </si>
  <si>
    <t xml:space="preserve"> Protein of unknown function, contains ankyrin repeats</t>
  </si>
  <si>
    <t xml:space="preserve">histone deacetylation*</t>
  </si>
  <si>
    <t xml:space="preserve">http://gygi.med.harvard.edu/cgi-bin/spec_forward2.cgi?OutFile=/www/gygi.med.harvard.edu/data/yeast/Shelly_AlphaYeast_2.0714.0714.2.out</t>
  </si>
  <si>
    <t xml:space="preserve">AlphaYeast_2.0714.0714.2.out</t>
  </si>
  <si>
    <t xml:space="preserve">http://gygi.med.harvard.edu/pubs/trim/trim-phos.php?dta=/www/gygi.med.harvard.edu/data/yeast/Shelly_AlphaYeast_2.0714.0714.2</t>
  </si>
  <si>
    <t xml:space="preserve">http://gygi.med.harvard.edu/cgi-bin/spec_forward2.cgi?OutFile=/www/gygi.med.harvard.edu/data/yeast/Shelly_AlphaYeast_2.0715.0715.3.out</t>
  </si>
  <si>
    <t xml:space="preserve">AlphaYeast_2.0715.0715.3.out</t>
  </si>
  <si>
    <t xml:space="preserve">LLNSPES#DGSVNRNHS#K</t>
  </si>
  <si>
    <t xml:space="preserve">http://gygi.med.harvard.edu/pubs/trim/trim-phos.php?dta=/www/gygi.med.harvard.edu/data/yeast/Shelly_AlphaYeast_2.0715.0715.3</t>
  </si>
  <si>
    <t xml:space="preserve">YIL117C</t>
  </si>
  <si>
    <t xml:space="preserve">http://db.yeastgenome.org/cgi-bin/locus.pl?locus=PRM5</t>
  </si>
  <si>
    <t xml:space="preserve">PRM5</t>
  </si>
  <si>
    <t xml:space="preserve"> Protein of unknown function, regulated by pheromone</t>
  </si>
  <si>
    <t xml:space="preserve">conjugation with cellular fusion</t>
  </si>
  <si>
    <t xml:space="preserve">http://gygi.med.harvard.edu/cgi-bin/spec_forward2.cgi?OutFile=/www/gygi.med.harvard.edu/data/yeast/Shelly_AlphaYeast_2.0719.0719.3.out</t>
  </si>
  <si>
    <t xml:space="preserve">AlphaYeast_2.0719.0719.3.out</t>
  </si>
  <si>
    <t xml:space="preserve">NANDPENVGERS#DLS#SDRK</t>
  </si>
  <si>
    <t xml:space="preserve">http://gygi.med.harvard.edu/pubs/trim/trim-phos.php?dta=/www/gygi.med.harvard.edu/data/yeast/Shelly_AlphaYeast_2.0719.0719.3</t>
  </si>
  <si>
    <t xml:space="preserve">http://gygi.med.harvard.edu/cgi-bin/spec_forward2.cgi?OutFile=/www/gygi.med.harvard.edu/data/yeast/Shelly_AlphaYeast_2.0724.0724.3.out</t>
  </si>
  <si>
    <t xml:space="preserve">AlphaYeast_2.0724.0724.3.out</t>
  </si>
  <si>
    <t xml:space="preserve">http://gygi.med.harvard.edu/pubs/trim/trim-phos.php?dta=/www/gygi.med.harvard.edu/data/yeast/Shelly_AlphaYeast_2.0724.0724.3</t>
  </si>
  <si>
    <t xml:space="preserve">http://gygi.med.harvard.edu/cgi-bin/spec_forward2.cgi?OutFile=/www/gygi.med.harvard.edu/data/yeast/Shelly_AlphaYeast_2.0742.0742.3.out</t>
  </si>
  <si>
    <t xml:space="preserve">AlphaYeast_2.0742.0742.3.out</t>
  </si>
  <si>
    <t xml:space="preserve">http://gygi.med.harvard.edu/pubs/trim/trim-phos.php?dta=/www/gygi.med.harvard.edu/data/yeast/Shelly_AlphaYeast_2.0742.0742.3</t>
  </si>
  <si>
    <t xml:space="preserve">http://gygi.med.harvard.edu/cgi-bin/spec_forward2.cgi?OutFile=/www/gygi.med.harvard.edu/data/yeast/Shelly_AlphaYeast_2.0747.0747.3.out</t>
  </si>
  <si>
    <t xml:space="preserve">AlphaYeast_2.0747.0747.3.out</t>
  </si>
  <si>
    <t xml:space="preserve">LNQNSSVKPQINTS#PKR</t>
  </si>
  <si>
    <t xml:space="preserve">http://gygi.med.harvard.edu/pubs/trim/trim-phos.php?dta=/www/gygi.med.harvard.edu/data/yeast/Shelly_AlphaYeast_2.0747.0747.3</t>
  </si>
  <si>
    <t xml:space="preserve">YDR159W</t>
  </si>
  <si>
    <t xml:space="preserve">http://db.yeastgenome.org/cgi-bin/locus.pl?locus=SAC3</t>
  </si>
  <si>
    <t xml:space="preserve">SAC3</t>
  </si>
  <si>
    <t xml:space="preserve"> Nuclear protein required for leucine transport, mutants exhibit defects in cytoskeletal function and in mitosis</t>
  </si>
  <si>
    <t xml:space="preserve">http://gygi.med.harvard.edu/cgi-bin/spec_forward2.cgi?OutFile=/www/gygi.med.harvard.edu/data/yeast/Shelly_AlphaYeast_2.0751.0751.2.out</t>
  </si>
  <si>
    <t xml:space="preserve">AlphaYeast_2.0751.0751.2.out</t>
  </si>
  <si>
    <t xml:space="preserve">http://gygi.med.harvard.edu/pubs/trim/trim-phos.php?dta=/www/gygi.med.harvard.edu/data/yeast/Shelly_AlphaYeast_2.0751.0751.2</t>
  </si>
  <si>
    <t xml:space="preserve">http://gygi.med.harvard.edu/cgi-bin/spec_forward2.cgi?OutFile=/www/gygi.med.harvard.edu/data/yeast/Shelly_AlphaYeast_2.0755.0755.2.out</t>
  </si>
  <si>
    <t xml:space="preserve">AlphaYeast_2.0755.0755.2.out</t>
  </si>
  <si>
    <t xml:space="preserve">IGDS#LQGS#PQR</t>
  </si>
  <si>
    <t xml:space="preserve">http://gygi.med.harvard.edu/pubs/trim/trim-phos.php?dta=/www/gygi.med.harvard.edu/data/yeast/Shelly_AlphaYeast_2.0755.0755.2</t>
  </si>
  <si>
    <t xml:space="preserve">http://gygi.med.harvard.edu/cgi-bin/spec_forward2.cgi?OutFile=/www/gygi.med.harvard.edu/data/yeast/Shelly_AlphaYeast_2.0756.0756.2.out</t>
  </si>
  <si>
    <t xml:space="preserve">AlphaYeast_2.0756.0756.2.out</t>
  </si>
  <si>
    <t xml:space="preserve">http://gygi.med.harvard.edu/pubs/trim/trim-phos.php?dta=/www/gygi.med.harvard.edu/data/yeast/Shelly_AlphaYeast_2.0756.0756.2</t>
  </si>
  <si>
    <t xml:space="preserve">http://gygi.med.harvard.edu/cgi-bin/spec_forward2.cgi?OutFile=/www/gygi.med.harvard.edu/data/yeast/Shelly_AlphaYeast_2.0758.0758.2.out</t>
  </si>
  <si>
    <t xml:space="preserve">AlphaYeast_2.0758.0758.2.out</t>
  </si>
  <si>
    <t xml:space="preserve">http://gygi.med.harvard.edu/pubs/trim/trim-phos.php?dta=/www/gygi.med.harvard.edu/data/yeast/Shelly_AlphaYeast_2.0758.0758.2</t>
  </si>
  <si>
    <t xml:space="preserve">http://gygi.med.harvard.edu/cgi-bin/spec_forward2.cgi?OutFile=/www/gygi.med.harvard.edu/data/yeast/Shelly_AlphaYeast_2.0767.0767.2.out</t>
  </si>
  <si>
    <t xml:space="preserve">AlphaYeast_2.0767.0767.2.out</t>
  </si>
  <si>
    <t xml:space="preserve">SNNEVTEHS#DSEDLTEK</t>
  </si>
  <si>
    <t xml:space="preserve">http://gygi.med.harvard.edu/pubs/trim/trim-phos.php?dta=/www/gygi.med.harvard.edu/data/yeast/Shelly_AlphaYeast_2.0767.0767.2</t>
  </si>
  <si>
    <t xml:space="preserve">http://gygi.med.harvard.edu/cgi-bin/spec_forward2.cgi?OutFile=/www/gygi.med.harvard.edu/data/yeast/Shelly_AlphaYeast_2.0768.0768.2.out</t>
  </si>
  <si>
    <t xml:space="preserve">AlphaYeast_2.0768.0768.2.out</t>
  </si>
  <si>
    <t xml:space="preserve">http://gygi.med.harvard.edu/pubs/trim/trim-phos.php?dta=/www/gygi.med.harvard.edu/data/yeast/Shelly_AlphaYeast_2.0768.0768.2</t>
  </si>
  <si>
    <t xml:space="preserve">http://gygi.med.harvard.edu/cgi-bin/spec_forward2.cgi?OutFile=/www/gygi.med.harvard.edu/data/yeast/Shelly_AlphaYeast_2.0774.0774.2.out</t>
  </si>
  <si>
    <t xml:space="preserve">AlphaYeast_2.0774.0774.2.out</t>
  </si>
  <si>
    <t xml:space="preserve">http://gygi.med.harvard.edu/pubs/trim/trim-phos.php?dta=/www/gygi.med.harvard.edu/data/yeast/Shelly_AlphaYeast_2.0774.0774.2</t>
  </si>
  <si>
    <t xml:space="preserve">http://gygi.med.harvard.edu/cgi-bin/spec_forward2.cgi?OutFile=/www/gygi.med.harvard.edu/data/yeast/Shelly_AlphaYeast_2.0775.0775.2.out</t>
  </si>
  <si>
    <t xml:space="preserve">AlphaYeast_2.0775.0775.2.out</t>
  </si>
  <si>
    <t xml:space="preserve">RAS#VINVEK</t>
  </si>
  <si>
    <t xml:space="preserve">http://gygi.med.harvard.edu/pubs/trim/trim-phos.php?dta=/www/gygi.med.harvard.edu/data/yeast/Shelly_AlphaYeast_2.0775.0775.2</t>
  </si>
  <si>
    <t xml:space="preserve">http://gygi.med.harvard.edu/cgi-bin/spec_forward2.cgi?OutFile=/www/gygi.med.harvard.edu/data/yeast/Shelly_AlphaYeast_2.0784.0784.3.out</t>
  </si>
  <si>
    <t xml:space="preserve">AlphaYeast_2.0784.0784.3.out</t>
  </si>
  <si>
    <t xml:space="preserve">http://gygi.med.harvard.edu/pubs/trim/trim-phos.php?dta=/www/gygi.med.harvard.edu/data/yeast/Shelly_AlphaYeast_2.0784.0784.3</t>
  </si>
  <si>
    <t xml:space="preserve">http://gygi.med.harvard.edu/cgi-bin/spec_forward2.cgi?OutFile=/www/gygi.med.harvard.edu/data/yeast/Shelly_AlphaYeast_2.0785.0785.3.out</t>
  </si>
  <si>
    <t xml:space="preserve">AlphaYeast_2.0785.0785.3.out</t>
  </si>
  <si>
    <t xml:space="preserve">MREEEQTSQEKS#PQENTLPR</t>
  </si>
  <si>
    <t xml:space="preserve">http://gygi.med.harvard.edu/pubs/trim/trim-phos.php?dta=/www/gygi.med.harvard.edu/data/yeast/Shelly_AlphaYeast_2.0785.0785.3</t>
  </si>
  <si>
    <t xml:space="preserve">http://gygi.med.harvard.edu/cgi-bin/spec_forward2.cgi?OutFile=/www/gygi.med.harvard.edu/data/yeast/Shelly_AlphaYeast_2.0791.0791.2.out</t>
  </si>
  <si>
    <t xml:space="preserve">AlphaYeast_2.0791.0791.2.out</t>
  </si>
  <si>
    <t xml:space="preserve">http://gygi.med.harvard.edu/pubs/trim/trim-phos.php?dta=/www/gygi.med.harvard.edu/data/yeast/Shelly_AlphaYeast_2.0791.0791.2</t>
  </si>
  <si>
    <t xml:space="preserve">http://gygi.med.harvard.edu/cgi-bin/spec_forward2.cgi?OutFile=/www/gygi.med.harvard.edu/data/yeast/Shelly_AlphaYeast_2.0792.0792.3.out</t>
  </si>
  <si>
    <t xml:space="preserve">AlphaYeast_2.0792.0792.3.out</t>
  </si>
  <si>
    <t xml:space="preserve">T#S#QNITSGVDTPTTAQTQVFMPSSGNSRLAK</t>
  </si>
  <si>
    <t xml:space="preserve">http://gygi.med.harvard.edu/pubs/trim/trim-phos.php?dta=/www/gygi.med.harvard.edu/data/yeast/Shelly_AlphaYeast_2.0792.0792.3</t>
  </si>
  <si>
    <t xml:space="preserve">YHR154W</t>
  </si>
  <si>
    <t xml:space="preserve">http://db.yeastgenome.org/cgi-bin/locus.pl?locus=ESC4</t>
  </si>
  <si>
    <t xml:space="preserve">ESC4</t>
  </si>
  <si>
    <t xml:space="preserve">double-strand break repair*</t>
  </si>
  <si>
    <t xml:space="preserve">http://gygi.med.harvard.edu/cgi-bin/spec_forward2.cgi?OutFile=/www/gygi.med.harvard.edu/data/yeast/Shelly_AlphaYeast_2.0809.0809.3.out</t>
  </si>
  <si>
    <t xml:space="preserve">AlphaYeast_2.0809.0809.3.out</t>
  </si>
  <si>
    <t xml:space="preserve">RSTT#EELNNVM*NNTSK</t>
  </si>
  <si>
    <t xml:space="preserve">http://gygi.med.harvard.edu/pubs/trim/trim-phos.php?dta=/www/gygi.med.harvard.edu/data/yeast/Shelly_AlphaYeast_2.0809.0809.3</t>
  </si>
  <si>
    <t xml:space="preserve">http://gygi.med.harvard.edu/cgi-bin/spec_forward2.cgi?OutFile=/www/gygi.med.harvard.edu/data/yeast/Shelly_AlphaYeast_2.0811.0811.3.out</t>
  </si>
  <si>
    <t xml:space="preserve">AlphaYeast_2.0811.0811.3.out</t>
  </si>
  <si>
    <t xml:space="preserve">http://gygi.med.harvard.edu/pubs/trim/trim-phos.php?dta=/www/gygi.med.harvard.edu/data/yeast/Shelly_AlphaYeast_2.0811.0811.3</t>
  </si>
  <si>
    <t xml:space="preserve">http://gygi.med.harvard.edu/cgi-bin/spec_forward2.cgi?OutFile=/www/gygi.med.harvard.edu/data/yeast/Shelly_AlphaYeast_2.0812.0812.2.out</t>
  </si>
  <si>
    <t xml:space="preserve">AlphaYeast_2.0812.0812.2.out</t>
  </si>
  <si>
    <t xml:space="preserve">SSS#KSAVITPVSK</t>
  </si>
  <si>
    <t xml:space="preserve">http://gygi.med.harvard.edu/pubs/trim/trim-phos.php?dta=/www/gygi.med.harvard.edu/data/yeast/Shelly_AlphaYeast_2.0812.0812.2</t>
  </si>
  <si>
    <t xml:space="preserve">YMR261C</t>
  </si>
  <si>
    <t xml:space="preserve">http://db.yeastgenome.org/cgi-bin/locus.pl?locus=TPS3</t>
  </si>
  <si>
    <t xml:space="preserve">TPS3</t>
  </si>
  <si>
    <t xml:space="preserve"> Regulatory component of the trehalose-6-phosphate synthase/phosphatase complex, alternative third subunit with Tsl1p</t>
  </si>
  <si>
    <t xml:space="preserve">response to stress*</t>
  </si>
  <si>
    <t xml:space="preserve">http://gygi.med.harvard.edu/cgi-bin/spec_forward2.cgi?OutFile=/www/gygi.med.harvard.edu/data/yeast/Shelly_AlphaYeast_2.0822.0822.2.out</t>
  </si>
  <si>
    <t xml:space="preserve">AlphaYeast_2.0822.0822.2.out</t>
  </si>
  <si>
    <t xml:space="preserve">http://gygi.med.harvard.edu/pubs/trim/trim-phos.php?dta=/www/gygi.med.harvard.edu/data/yeast/Shelly_AlphaYeast_2.0822.0822.2</t>
  </si>
  <si>
    <t xml:space="preserve">http://gygi.med.harvard.edu/cgi-bin/spec_forward2.cgi?OutFile=/www/gygi.med.harvard.edu/data/yeast/Shelly_AlphaYeast_2.0833.0833.3.out</t>
  </si>
  <si>
    <t xml:space="preserve">AlphaYeast_2.0833.0833.3.out</t>
  </si>
  <si>
    <t xml:space="preserve">http://gygi.med.harvard.edu/pubs/trim/trim-phos.php?dta=/www/gygi.med.harvard.edu/data/yeast/Shelly_AlphaYeast_2.0833.0833.3</t>
  </si>
  <si>
    <t xml:space="preserve">http://gygi.med.harvard.edu/cgi-bin/spec_forward2.cgi?OutFile=/www/gygi.med.harvard.edu/data/yeast/Shelly_AlphaYeast_2.0836.0836.2.out</t>
  </si>
  <si>
    <t xml:space="preserve">AlphaYeast_2.0836.0836.2.out</t>
  </si>
  <si>
    <t xml:space="preserve">SNIALAHSET#PTSSNNK</t>
  </si>
  <si>
    <t xml:space="preserve">http://gygi.med.harvard.edu/pubs/trim/trim-phos.php?dta=/www/gygi.med.harvard.edu/data/yeast/Shelly_AlphaYeast_2.0836.0836.2</t>
  </si>
  <si>
    <t xml:space="preserve">YBL085W</t>
  </si>
  <si>
    <t xml:space="preserve">http://db.yeastgenome.org/cgi-bin/locus.pl?locus=BOI1</t>
  </si>
  <si>
    <t xml:space="preserve">BOI1</t>
  </si>
  <si>
    <t xml:space="preserve"> Bem1p-binding protein, has an SH3 domain and a PH (pleckstrin) domain</t>
  </si>
  <si>
    <t xml:space="preserve">http://gygi.med.harvard.edu/cgi-bin/spec_forward2.cgi?OutFile=/www/gygi.med.harvard.edu/data/yeast/Shelly_AlphaYeast_2.0839.0839.3.out</t>
  </si>
  <si>
    <t xml:space="preserve">AlphaYeast_2.0839.0839.3.out</t>
  </si>
  <si>
    <t xml:space="preserve">http://gygi.med.harvard.edu/pubs/trim/trim-phos.php?dta=/www/gygi.med.harvard.edu/data/yeast/Shelly_AlphaYeast_2.0839.0839.3</t>
  </si>
  <si>
    <t xml:space="preserve">http://gygi.med.harvard.edu/cgi-bin/spec_forward2.cgi?OutFile=/www/gygi.med.harvard.edu/data/yeast/Shelly_AlphaYeast_2.0841.0841.2.out</t>
  </si>
  <si>
    <t xml:space="preserve">AlphaYeast_2.0841.0841.2.out</t>
  </si>
  <si>
    <t xml:space="preserve">IFSGVKS#PK</t>
  </si>
  <si>
    <t xml:space="preserve">http://gygi.med.harvard.edu/pubs/trim/trim-phos.php?dta=/www/gygi.med.harvard.edu/data/yeast/Shelly_AlphaYeast_2.0841.0841.2</t>
  </si>
  <si>
    <t xml:space="preserve">http://gygi.med.harvard.edu/cgi-bin/spec_forward2.cgi?OutFile=/www/gygi.med.harvard.edu/data/yeast/Shelly_AlphaYeast_2.0847.0847.2.out</t>
  </si>
  <si>
    <t xml:space="preserve">AlphaYeast_2.0847.0847.2.out</t>
  </si>
  <si>
    <t xml:space="preserve">http://gygi.med.harvard.edu/pubs/trim/trim-phos.php?dta=/www/gygi.med.harvard.edu/data/yeast/Shelly_AlphaYeast_2.0847.0847.2</t>
  </si>
  <si>
    <t xml:space="preserve">http://gygi.med.harvard.edu/cgi-bin/spec_forward2.cgi?OutFile=/www/gygi.med.harvard.edu/data/yeast/Shelly_AlphaYeast_2.0853.0853.2.out</t>
  </si>
  <si>
    <t xml:space="preserve">AlphaYeast_2.0853.0853.2.out</t>
  </si>
  <si>
    <t xml:space="preserve">ELQEDS#PIR</t>
  </si>
  <si>
    <t xml:space="preserve">http://gygi.med.harvard.edu/pubs/trim/trim-phos.php?dta=/www/gygi.med.harvard.edu/data/yeast/Shelly_AlphaYeast_2.0853.0853.2</t>
  </si>
  <si>
    <t xml:space="preserve">http://gygi.med.harvard.edu/cgi-bin/spec_forward2.cgi?OutFile=/www/gygi.med.harvard.edu/data/yeast/Shelly_AlphaYeast_2.0858.0858.3.out</t>
  </si>
  <si>
    <t xml:space="preserve">AlphaYeast_2.0858.0858.3.out</t>
  </si>
  <si>
    <t xml:space="preserve">KIKSS#INAM*SAVER</t>
  </si>
  <si>
    <t xml:space="preserve">http://gygi.med.harvard.edu/pubs/trim/trim-phos.php?dta=/www/gygi.med.harvard.edu/data/yeast/Shelly_AlphaYeast_2.0858.0858.3</t>
  </si>
  <si>
    <t xml:space="preserve">YML006C</t>
  </si>
  <si>
    <t xml:space="preserve">http://db.yeastgenome.org/cgi-bin/locus.pl?locus=GIS4</t>
  </si>
  <si>
    <t xml:space="preserve">GIS4</t>
  </si>
  <si>
    <t xml:space="preserve"> Protein possibly involved in the cAMP signaling pathway</t>
  </si>
  <si>
    <t xml:space="preserve">intracellular signaling cascade</t>
  </si>
  <si>
    <t xml:space="preserve">http://gygi.med.harvard.edu/cgi-bin/spec_forward2.cgi?OutFile=/www/gygi.med.harvard.edu/data/yeast/Shelly_AlphaYeast_2.0859.0859.2.out</t>
  </si>
  <si>
    <t xml:space="preserve">AlphaYeast_2.0859.0859.2.out</t>
  </si>
  <si>
    <t xml:space="preserve">http://gygi.med.harvard.edu/pubs/trim/trim-phos.php?dta=/www/gygi.med.harvard.edu/data/yeast/Shelly_AlphaYeast_2.0859.0859.2</t>
  </si>
  <si>
    <t xml:space="preserve">http://gygi.med.harvard.edu/cgi-bin/spec_forward2.cgi?OutFile=/www/gygi.med.harvard.edu/data/yeast/Shelly_AlphaYeast_2.0861.0861.2.out</t>
  </si>
  <si>
    <t xml:space="preserve">AlphaYeast_2.0861.0861.2.out</t>
  </si>
  <si>
    <t xml:space="preserve">http://gygi.med.harvard.edu/pubs/trim/trim-phos.php?dta=/www/gygi.med.harvard.edu/data/yeast/Shelly_AlphaYeast_2.0861.0861.2</t>
  </si>
  <si>
    <t xml:space="preserve">http://gygi.med.harvard.edu/cgi-bin/spec_forward2.cgi?OutFile=/www/gygi.med.harvard.edu/data/yeast/Shelly_AlphaYeast_2.0875.0875.3.out</t>
  </si>
  <si>
    <t xml:space="preserve">AlphaYeast_2.0875.0875.3.out</t>
  </si>
  <si>
    <t xml:space="preserve">GHTSS#ISSYTPNQNEHASR</t>
  </si>
  <si>
    <t xml:space="preserve">http://gygi.med.harvard.edu/pubs/trim/trim-phos.php?dta=/www/gygi.med.harvard.edu/data/yeast/Shelly_AlphaYeast_2.0875.0875.3</t>
  </si>
  <si>
    <t xml:space="preserve">http://gygi.med.harvard.edu/cgi-bin/spec_forward2.cgi?OutFile=/www/gygi.med.harvard.edu/data/yeast/Shelly_AlphaYeast_2.0881.0881.2.out</t>
  </si>
  <si>
    <t xml:space="preserve">AlphaYeast_2.0881.0881.2.out</t>
  </si>
  <si>
    <t xml:space="preserve">AKQS#PLSSDVPGK</t>
  </si>
  <si>
    <t xml:space="preserve">http://gygi.med.harvard.edu/pubs/trim/trim-phos.php?dta=/www/gygi.med.harvard.edu/data/yeast/Shelly_AlphaYeast_2.0881.0881.2</t>
  </si>
  <si>
    <t xml:space="preserve">YFL034W</t>
  </si>
  <si>
    <t xml:space="preserve">http://db.yeastgenome.org/cgi-bin/locus.pl?locus=YFL034W</t>
  </si>
  <si>
    <t xml:space="preserve">http://gygi.med.harvard.edu/cgi-bin/spec_forward2.cgi?OutFile=/www/gygi.med.harvard.edu/data/yeast/Shelly_AlphaYeast_2.0899.0899.2.out</t>
  </si>
  <si>
    <t xml:space="preserve">AlphaYeast_2.0899.0899.2.out</t>
  </si>
  <si>
    <t xml:space="preserve">S#ATPRIEDEEDDTR</t>
  </si>
  <si>
    <t xml:space="preserve">http://gygi.med.harvard.edu/pubs/trim/trim-phos.php?dta=/www/gygi.med.harvard.edu/data/yeast/Shelly_AlphaYeast_2.0899.0899.2</t>
  </si>
  <si>
    <t xml:space="preserve">http://gygi.med.harvard.edu/cgi-bin/spec_forward2.cgi?OutFile=/www/gygi.med.harvard.edu/data/yeast/Shelly_AlphaYeast_2.0906.0906.3.out</t>
  </si>
  <si>
    <t xml:space="preserve">AlphaYeast_2.0906.0906.3.out</t>
  </si>
  <si>
    <t xml:space="preserve">GDNTGDQNAVEKS#DFEKS#DTEGSR</t>
  </si>
  <si>
    <t xml:space="preserve">http://gygi.med.harvard.edu/pubs/trim/trim-phos.php?dta=/www/gygi.med.harvard.edu/data/yeast/Shelly_AlphaYeast_2.0906.0906.3</t>
  </si>
  <si>
    <t xml:space="preserve">YOR239W</t>
  </si>
  <si>
    <t xml:space="preserve">http://db.yeastgenome.org/cgi-bin/locus.pl?locus=ABP140</t>
  </si>
  <si>
    <t xml:space="preserve">ABP140</t>
  </si>
  <si>
    <t xml:space="preserve"> Protein that binds actin filaments</t>
  </si>
  <si>
    <t xml:space="preserve">http://gygi.med.harvard.edu/cgi-bin/spec_forward2.cgi?OutFile=/www/gygi.med.harvard.edu/data/yeast/Shelly_AlphaYeast_2.0908.0908.4.out</t>
  </si>
  <si>
    <t xml:space="preserve">AlphaYeast_2.0908.0908.4.out</t>
  </si>
  <si>
    <t xml:space="preserve">KRS#STPQISNIESTGSGGM*HK</t>
  </si>
  <si>
    <t xml:space="preserve">http://gygi.med.harvard.edu/pubs/trim/trim-phos.php?dta=/www/gygi.med.harvard.edu/data/yeast/Shelly_AlphaYeast_2.0908.0908.4</t>
  </si>
  <si>
    <t xml:space="preserve">http://gygi.med.harvard.edu/cgi-bin/spec_forward2.cgi?OutFile=/www/gygi.med.harvard.edu/data/yeast/Shelly_AlphaYeast_2.0911.0911.2.out</t>
  </si>
  <si>
    <t xml:space="preserve">AlphaYeast_2.0911.0911.2.out</t>
  </si>
  <si>
    <t xml:space="preserve">http://gygi.med.harvard.edu/pubs/trim/trim-phos.php?dta=/www/gygi.med.harvard.edu/data/yeast/Shelly_AlphaYeast_2.0911.0911.2</t>
  </si>
  <si>
    <t xml:space="preserve">http://gygi.med.harvard.edu/cgi-bin/spec_forward2.cgi?OutFile=/www/gygi.med.harvard.edu/data/yeast/Shelly_AlphaYeast_2.0913.0913.2.out</t>
  </si>
  <si>
    <t xml:space="preserve">AlphaYeast_2.0913.0913.2.out</t>
  </si>
  <si>
    <t xml:space="preserve">VGDEGNAAES#ESDNVAASR</t>
  </si>
  <si>
    <t xml:space="preserve">http://gygi.med.harvard.edu/pubs/trim/trim-phos.php?dta=/www/gygi.med.harvard.edu/data/yeast/Shelly_AlphaYeast_2.0913.0913.2</t>
  </si>
  <si>
    <t xml:space="preserve">http://gygi.med.harvard.edu/cgi-bin/spec_forward2.cgi?OutFile=/www/gygi.med.harvard.edu/data/yeast/Shelly_AlphaYeast_2.0928.0928.2.out</t>
  </si>
  <si>
    <t xml:space="preserve">AlphaYeast_2.0928.0928.2.out</t>
  </si>
  <si>
    <t xml:space="preserve">NPISSTVSSNQQS#PK</t>
  </si>
  <si>
    <t xml:space="preserve">http://gygi.med.harvard.edu/pubs/trim/trim-phos.php?dta=/www/gygi.med.harvard.edu/data/yeast/Shelly_AlphaYeast_2.0928.0928.2</t>
  </si>
  <si>
    <t xml:space="preserve">YNL118C</t>
  </si>
  <si>
    <t xml:space="preserve">http://db.yeastgenome.org/cgi-bin/locus.pl?locus=DCP2</t>
  </si>
  <si>
    <t xml:space="preserve">DCP2</t>
  </si>
  <si>
    <t xml:space="preserve"> Putative pyrophosphatase required with Dcp1p for mRNA decapping, suppresses the respiratory deficiency of a petite mutant</t>
  </si>
  <si>
    <t xml:space="preserve">mRNA catabolism*</t>
  </si>
  <si>
    <t xml:space="preserve">http://gygi.med.harvard.edu/cgi-bin/spec_forward2.cgi?OutFile=/www/gygi.med.harvard.edu/data/yeast/Shelly_AlphaYeast_2.0930.0930.2.out</t>
  </si>
  <si>
    <t xml:space="preserve">AlphaYeast_2.0930.0930.2.out</t>
  </si>
  <si>
    <t xml:space="preserve">ANSNEDGES#VSSIQES#PK</t>
  </si>
  <si>
    <t xml:space="preserve">http://gygi.med.harvard.edu/pubs/trim/trim-phos.php?dta=/www/gygi.med.harvard.edu/data/yeast/Shelly_AlphaYeast_2.0930.0930.2</t>
  </si>
  <si>
    <t xml:space="preserve">http://gygi.med.harvard.edu/cgi-bin/spec_forward2.cgi?OutFile=/www/gygi.med.harvard.edu/data/yeast/Shelly_AlphaYeast_2.0932.0932.2.out</t>
  </si>
  <si>
    <t xml:space="preserve">AlphaYeast_2.0932.0932.2.out</t>
  </si>
  <si>
    <t xml:space="preserve">http://gygi.med.harvard.edu/pubs/trim/trim-phos.php?dta=/www/gygi.med.harvard.edu/data/yeast/Shelly_AlphaYeast_2.0932.0932.2</t>
  </si>
  <si>
    <t xml:space="preserve">http://gygi.med.harvard.edu/cgi-bin/spec_forward2.cgi?OutFile=/www/gygi.med.harvard.edu/data/yeast/Shelly_AlphaYeast_2.0938.0938.4.out</t>
  </si>
  <si>
    <t xml:space="preserve">AlphaYeast_2.0938.0938.4.out</t>
  </si>
  <si>
    <t xml:space="preserve">HSDSYSDNETNHT#NVPISSTGGTNNK</t>
  </si>
  <si>
    <t xml:space="preserve">http://gygi.med.harvard.edu/pubs/trim/trim-phos.php?dta=/www/gygi.med.harvard.edu/data/yeast/Shelly_AlphaYeast_2.0938.0938.4</t>
  </si>
  <si>
    <t xml:space="preserve">http://gygi.med.harvard.edu/cgi-bin/spec_forward2.cgi?OutFile=/www/gygi.med.harvard.edu/data/yeast/Shelly_AlphaYeast_2.0939.0939.3.out</t>
  </si>
  <si>
    <t xml:space="preserve">AlphaYeast_2.0939.0939.3.out</t>
  </si>
  <si>
    <t xml:space="preserve">http://gygi.med.harvard.edu/pubs/trim/trim-phos.php?dta=/www/gygi.med.harvard.edu/data/yeast/Shelly_AlphaYeast_2.0939.0939.3</t>
  </si>
  <si>
    <t xml:space="preserve">http://gygi.med.harvard.edu/cgi-bin/spec_forward2.cgi?OutFile=/www/gygi.med.harvard.edu/data/yeast/Shelly_AlphaYeast_2.0943.0943.4.out</t>
  </si>
  <si>
    <t xml:space="preserve">AlphaYeast_2.0943.0943.4.out</t>
  </si>
  <si>
    <t xml:space="preserve">http://gygi.med.harvard.edu/pubs/trim/trim-phos.php?dta=/www/gygi.med.harvard.edu/data/yeast/Shelly_AlphaYeast_2.0943.0943.4</t>
  </si>
  <si>
    <t xml:space="preserve">http://gygi.med.harvard.edu/cgi-bin/spec_forward2.cgi?OutFile=/www/gygi.med.harvard.edu/data/yeast/Shelly_AlphaYeast_2.0946.0946.3.out</t>
  </si>
  <si>
    <t xml:space="preserve">AlphaYeast_2.0946.0946.3.out</t>
  </si>
  <si>
    <t xml:space="preserve">http://gygi.med.harvard.edu/pubs/trim/trim-phos.php?dta=/www/gygi.med.harvard.edu/data/yeast/Shelly_AlphaYeast_2.0946.0946.3</t>
  </si>
  <si>
    <t xml:space="preserve">http://gygi.med.harvard.edu/cgi-bin/spec_forward2.cgi?OutFile=/www/gygi.med.harvard.edu/data/yeast/Shelly_AlphaYeast_2.0947.0947.2.out</t>
  </si>
  <si>
    <t xml:space="preserve">AlphaYeast_2.0947.0947.2.out</t>
  </si>
  <si>
    <t xml:space="preserve">TLSDNETITS#R</t>
  </si>
  <si>
    <t xml:space="preserve">http://gygi.med.harvard.edu/pubs/trim/trim-phos.php?dta=/www/gygi.med.harvard.edu/data/yeast/Shelly_AlphaYeast_2.0947.0947.2</t>
  </si>
  <si>
    <t xml:space="preserve">http://gygi.med.harvard.edu/cgi-bin/spec_forward2.cgi?OutFile=/www/gygi.med.harvard.edu/data/yeast/Shelly_AlphaYeast_2.0952.0952.2.out</t>
  </si>
  <si>
    <t xml:space="preserve">AlphaYeast_2.0952.0952.2.out</t>
  </si>
  <si>
    <t xml:space="preserve">LHMSSS#LSQQK</t>
  </si>
  <si>
    <t xml:space="preserve">http://gygi.med.harvard.edu/pubs/trim/trim-phos.php?dta=/www/gygi.med.harvard.edu/data/yeast/Shelly_AlphaYeast_2.0952.0952.2</t>
  </si>
  <si>
    <t xml:space="preserve">http://gygi.med.harvard.edu/cgi-bin/spec_forward2.cgi?OutFile=/www/gygi.med.harvard.edu/data/yeast/Shelly_AlphaYeast_2.0957.0957.2.out</t>
  </si>
  <si>
    <t xml:space="preserve">AlphaYeast_2.0957.0957.2.out</t>
  </si>
  <si>
    <t xml:space="preserve">NS#SATKDFPNPK</t>
  </si>
  <si>
    <t xml:space="preserve">http://gygi.med.harvard.edu/pubs/trim/trim-phos.php?dta=/www/gygi.med.harvard.edu/data/yeast/Shelly_AlphaYeast_2.0957.0957.2</t>
  </si>
  <si>
    <t xml:space="preserve">http://gygi.med.harvard.edu/cgi-bin/spec_forward2.cgi?OutFile=/www/gygi.med.harvard.edu/data/yeast/Shelly_AlphaYeast_2.0958.0958.3.out</t>
  </si>
  <si>
    <t xml:space="preserve">AlphaYeast_2.0958.0958.3.out</t>
  </si>
  <si>
    <t xml:space="preserve">http://gygi.med.harvard.edu/pubs/trim/trim-phos.php?dta=/www/gygi.med.harvard.edu/data/yeast/Shelly_AlphaYeast_2.0958.0958.3</t>
  </si>
  <si>
    <t xml:space="preserve">http://gygi.med.harvard.edu/cgi-bin/spec_forward2.cgi?OutFile=/www/gygi.med.harvard.edu/data/yeast/Shelly_AlphaYeast_2.0962.0962.2.out</t>
  </si>
  <si>
    <t xml:space="preserve">AlphaYeast_2.0962.0962.2.out</t>
  </si>
  <si>
    <t xml:space="preserve">http://gygi.med.harvard.edu/pubs/trim/trim-phos.php?dta=/www/gygi.med.harvard.edu/data/yeast/Shelly_AlphaYeast_2.0962.0962.2</t>
  </si>
  <si>
    <t xml:space="preserve">http://gygi.med.harvard.edu/cgi-bin/spec_forward2.cgi?OutFile=/www/gygi.med.harvard.edu/data/yeast/Shelly_AlphaYeast_2.0971.0971.3.out</t>
  </si>
  <si>
    <t xml:space="preserve">AlphaYeast_2.0971.0971.3.out</t>
  </si>
  <si>
    <t xml:space="preserve">GIKPM*DS#PAENEDQNGQFK</t>
  </si>
  <si>
    <t xml:space="preserve">http://gygi.med.harvard.edu/pubs/trim/trim-phos.php?dta=/www/gygi.med.harvard.edu/data/yeast/Shelly_AlphaYeast_2.0971.0971.3</t>
  </si>
  <si>
    <t xml:space="preserve">YLR398C</t>
  </si>
  <si>
    <t xml:space="preserve">http://db.yeastgenome.org/cgi-bin/locus.pl?locus=SKI2</t>
  </si>
  <si>
    <t xml:space="preserve">SKI2</t>
  </si>
  <si>
    <t xml:space="preserve"> Antiviral protein and probable helicase with role in repression of translational utilization of mRNA that lacks poly(A)+ tail, part of a system to protect cells from double-stranded RNA (dsRNA) viruses</t>
  </si>
  <si>
    <t xml:space="preserve">http://gygi.med.harvard.edu/cgi-bin/spec_forward2.cgi?OutFile=/www/gygi.med.harvard.edu/data/yeast/Shelly_AlphaYeast_2.0972.0972.2.out</t>
  </si>
  <si>
    <t xml:space="preserve">AlphaYeast_2.0972.0972.2.out</t>
  </si>
  <si>
    <t xml:space="preserve">EINGEFDNS#S#DNDKR</t>
  </si>
  <si>
    <t xml:space="preserve">http://gygi.med.harvard.edu/pubs/trim/trim-phos.php?dta=/www/gygi.med.harvard.edu/data/yeast/Shelly_AlphaYeast_2.0972.0972.2</t>
  </si>
  <si>
    <t xml:space="preserve">http://gygi.med.harvard.edu/cgi-bin/spec_forward2.cgi?OutFile=/www/gygi.med.harvard.edu/data/yeast/Shelly_AlphaYeast_2.0977.0977.2.out</t>
  </si>
  <si>
    <t xml:space="preserve">AlphaYeast_2.0977.0977.2.out</t>
  </si>
  <si>
    <t xml:space="preserve">RTS#GTQPTTAPVAAEEPR</t>
  </si>
  <si>
    <t xml:space="preserve">http://gygi.med.harvard.edu/pubs/trim/trim-phos.php?dta=/www/gygi.med.harvard.edu/data/yeast/Shelly_AlphaYeast_2.0977.0977.2</t>
  </si>
  <si>
    <t xml:space="preserve">YKL038W</t>
  </si>
  <si>
    <t xml:space="preserve">http://db.yeastgenome.org/cgi-bin/locus.pl?locus=RGT1</t>
  </si>
  <si>
    <t xml:space="preserve">RGT1</t>
  </si>
  <si>
    <t xml:space="preserve"> Negative transcription factor involved in regulation of glucose transporters</t>
  </si>
  <si>
    <t xml:space="preserve">glucose metabolism*</t>
  </si>
  <si>
    <t xml:space="preserve">http://gygi.med.harvard.edu/cgi-bin/spec_forward2.cgi?OutFile=/www/gygi.med.harvard.edu/data/yeast/Shelly_AlphaYeast_2.0985.0985.3.out</t>
  </si>
  <si>
    <t xml:space="preserve">AlphaYeast_2.0985.0985.3.out</t>
  </si>
  <si>
    <t xml:space="preserve">http://gygi.med.harvard.edu/pubs/trim/trim-phos.php?dta=/www/gygi.med.harvard.edu/data/yeast/Shelly_AlphaYeast_2.0985.0985.3</t>
  </si>
  <si>
    <t xml:space="preserve">http://gygi.med.harvard.edu/cgi-bin/spec_forward2.cgi?OutFile=/www/gygi.med.harvard.edu/data/yeast/Shelly_AlphaYeast_2.0997.0997.2.out</t>
  </si>
  <si>
    <t xml:space="preserve">AlphaYeast_2.0997.0997.2.out</t>
  </si>
  <si>
    <t xml:space="preserve">http://gygi.med.harvard.edu/pubs/trim/trim-phos.php?dta=/www/gygi.med.harvard.edu/data/yeast/Shelly_AlphaYeast_2.0997.0997.2</t>
  </si>
  <si>
    <t xml:space="preserve">http://gygi.med.harvard.edu/cgi-bin/spec_forward2.cgi?OutFile=/www/gygi.med.harvard.edu/data/yeast/Shelly_AlphaYeast_2.1005.1005.2.out</t>
  </si>
  <si>
    <t xml:space="preserve">AlphaYeast_2.1005.1005.2.out</t>
  </si>
  <si>
    <t xml:space="preserve">http://gygi.med.harvard.edu/pubs/trim/trim-phos.php?dta=/www/gygi.med.harvard.edu/data/yeast/Shelly_AlphaYeast_2.1005.1005.2</t>
  </si>
  <si>
    <t xml:space="preserve">http://gygi.med.harvard.edu/cgi-bin/spec_forward2.cgi?OutFile=/www/gygi.med.harvard.edu/data/yeast/Shelly_AlphaYeast_2.1015.1015.3.out</t>
  </si>
  <si>
    <t xml:space="preserve">AlphaYeast_2.1015.1015.3.out</t>
  </si>
  <si>
    <t xml:space="preserve">HSDSYS#ENETNHTNVPISSTGGTNNK</t>
  </si>
  <si>
    <t xml:space="preserve">http://gygi.med.harvard.edu/pubs/trim/trim-phos.php?dta=/www/gygi.med.harvard.edu/data/yeast/Shelly_AlphaYeast_2.1015.1015.3</t>
  </si>
  <si>
    <t xml:space="preserve">http://gygi.med.harvard.edu/cgi-bin/spec_forward2.cgi?OutFile=/www/gygi.med.harvard.edu/data/yeast/Shelly_AlphaYeast_2.1016.1016.3.out</t>
  </si>
  <si>
    <t xml:space="preserve">AlphaYeast_2.1016.1016.3.out</t>
  </si>
  <si>
    <t xml:space="preserve">http://gygi.med.harvard.edu/pubs/trim/trim-phos.php?dta=/www/gygi.med.harvard.edu/data/yeast/Shelly_AlphaYeast_2.1016.1016.3</t>
  </si>
  <si>
    <t xml:space="preserve">http://gygi.med.harvard.edu/cgi-bin/spec_forward2.cgi?OutFile=/www/gygi.med.harvard.edu/data/yeast/Shelly_AlphaYeast_2.1019.1019.2.out</t>
  </si>
  <si>
    <t xml:space="preserve">AlphaYeast_2.1019.1019.2.out</t>
  </si>
  <si>
    <t xml:space="preserve">http://gygi.med.harvard.edu/pubs/trim/trim-phos.php?dta=/www/gygi.med.harvard.edu/data/yeast/Shelly_AlphaYeast_2.1019.1019.2</t>
  </si>
  <si>
    <t xml:space="preserve">http://gygi.med.harvard.edu/cgi-bin/spec_forward2.cgi?OutFile=/www/gygi.med.harvard.edu/data/yeast/Shelly_AlphaYeast_2.1026.1026.4.out</t>
  </si>
  <si>
    <t xml:space="preserve">AlphaYeast_2.1026.1026.4.out</t>
  </si>
  <si>
    <t xml:space="preserve">http://gygi.med.harvard.edu/pubs/trim/trim-phos.php?dta=/www/gygi.med.harvard.edu/data/yeast/Shelly_AlphaYeast_2.1026.1026.4</t>
  </si>
  <si>
    <t xml:space="preserve">http://gygi.med.harvard.edu/cgi-bin/spec_forward2.cgi?OutFile=/www/gygi.med.harvard.edu/data/yeast/Shelly_AlphaYeast_2.1039.1039.3.out</t>
  </si>
  <si>
    <t xml:space="preserve">AlphaYeast_2.1039.1039.3.out</t>
  </si>
  <si>
    <t xml:space="preserve">http://gygi.med.harvard.edu/pubs/trim/trim-phos.php?dta=/www/gygi.med.harvard.edu/data/yeast/Shelly_AlphaYeast_2.1039.1039.3</t>
  </si>
  <si>
    <t xml:space="preserve">http://gygi.med.harvard.edu/cgi-bin/spec_forward2.cgi?OutFile=/www/gygi.med.harvard.edu/data/yeast/Shelly_AlphaYeast_2.1050.1050.2.out</t>
  </si>
  <si>
    <t xml:space="preserve">AlphaYeast_2.1050.1050.2.out</t>
  </si>
  <si>
    <t xml:space="preserve">http://gygi.med.harvard.edu/pubs/trim/trim-phos.php?dta=/www/gygi.med.harvard.edu/data/yeast/Shelly_AlphaYeast_2.1050.1050.2</t>
  </si>
  <si>
    <t xml:space="preserve">http://gygi.med.harvard.edu/cgi-bin/spec_forward2.cgi?OutFile=/www/gygi.med.harvard.edu/data/yeast/Shelly_AlphaYeast_2.1053.1053.2.out</t>
  </si>
  <si>
    <t xml:space="preserve">AlphaYeast_2.1053.1053.2.out</t>
  </si>
  <si>
    <t xml:space="preserve">http://gygi.med.harvard.edu/pubs/trim/trim-phos.php?dta=/www/gygi.med.harvard.edu/data/yeast/Shelly_AlphaYeast_2.1053.1053.2</t>
  </si>
  <si>
    <t xml:space="preserve">http://gygi.med.harvard.edu/cgi-bin/spec_forward2.cgi?OutFile=/www/gygi.med.harvard.edu/data/yeast/Shelly_AlphaYeast_2.1057.1057.3.out</t>
  </si>
  <si>
    <t xml:space="preserve">AlphaYeast_2.1057.1057.3.out</t>
  </si>
  <si>
    <t xml:space="preserve">http://gygi.med.harvard.edu/pubs/trim/trim-phos.php?dta=/www/gygi.med.harvard.edu/data/yeast/Shelly_AlphaYeast_2.1057.1057.3</t>
  </si>
  <si>
    <t xml:space="preserve">http://gygi.med.harvard.edu/cgi-bin/spec_forward2.cgi?OutFile=/www/gygi.med.harvard.edu/data/yeast/Shelly_AlphaYeast_2.1064.1064.2.out</t>
  </si>
  <si>
    <t xml:space="preserve">AlphaYeast_2.1064.1064.2.out</t>
  </si>
  <si>
    <t xml:space="preserve">KTLS#DS#DEDDDDVVK</t>
  </si>
  <si>
    <t xml:space="preserve">http://gygi.med.harvard.edu/pubs/trim/trim-phos.php?dta=/www/gygi.med.harvard.edu/data/yeast/Shelly_AlphaYeast_2.1064.1064.2</t>
  </si>
  <si>
    <t xml:space="preserve">http://gygi.med.harvard.edu/cgi-bin/spec_forward2.cgi?OutFile=/www/gygi.med.harvard.edu/data/yeast/Shelly_AlphaYeast_2.1072.1072.2.out</t>
  </si>
  <si>
    <t xml:space="preserve">AlphaYeast_2.1072.1072.2.out</t>
  </si>
  <si>
    <t xml:space="preserve">http://gygi.med.harvard.edu/pubs/trim/trim-phos.php?dta=/www/gygi.med.harvard.edu/data/yeast/Shelly_AlphaYeast_2.1072.1072.2</t>
  </si>
  <si>
    <t xml:space="preserve">http://gygi.med.harvard.edu/cgi-bin/spec_forward2.cgi?OutFile=/www/gygi.med.harvard.edu/data/yeast/Shelly_AlphaYeast_2.1084.1084.2.out</t>
  </si>
  <si>
    <t xml:space="preserve">AlphaYeast_2.1084.1084.2.out</t>
  </si>
  <si>
    <t xml:space="preserve">http://gygi.med.harvard.edu/pubs/trim/trim-phos.php?dta=/www/gygi.med.harvard.edu/data/yeast/Shelly_AlphaYeast_2.1084.1084.2</t>
  </si>
  <si>
    <t xml:space="preserve">http://gygi.med.harvard.edu/cgi-bin/spec_forward2.cgi?OutFile=/www/gygi.med.harvard.edu/data/yeast/Shelly_AlphaYeast_2.1086.1086.3.out</t>
  </si>
  <si>
    <t xml:space="preserve">AlphaYeast_2.1086.1086.3.out</t>
  </si>
  <si>
    <t xml:space="preserve">NEGS#DAEEEEGEYKNAANTEGHK</t>
  </si>
  <si>
    <t xml:space="preserve">http://gygi.med.harvard.edu/pubs/trim/trim-phos.php?dta=/www/gygi.med.harvard.edu/data/yeast/Shelly_AlphaYeast_2.1086.1086.3</t>
  </si>
  <si>
    <t xml:space="preserve">http://gygi.med.harvard.edu/cgi-bin/spec_forward2.cgi?OutFile=/www/gygi.med.harvard.edu/data/yeast/Shelly_AlphaYeast_2.1097.1097.3.out</t>
  </si>
  <si>
    <t xml:space="preserve">AlphaYeast_2.1097.1097.3.out</t>
  </si>
  <si>
    <t xml:space="preserve">HSDS#YS#ENETNHTNVPISSTGGTNNK</t>
  </si>
  <si>
    <t xml:space="preserve">http://gygi.med.harvard.edu/pubs/trim/trim-phos.php?dta=/www/gygi.med.harvard.edu/data/yeast/Shelly_AlphaYeast_2.1097.1097.3</t>
  </si>
  <si>
    <t xml:space="preserve">http://gygi.med.harvard.edu/cgi-bin/spec_forward2.cgi?OutFile=/www/gygi.med.harvard.edu/data/yeast/Shelly_AlphaYeast_2.1099.1099.2.out</t>
  </si>
  <si>
    <t xml:space="preserve">AlphaYeast_2.1099.1099.2.out</t>
  </si>
  <si>
    <t xml:space="preserve">HNS#FSESINSAK</t>
  </si>
  <si>
    <t xml:space="preserve">http://gygi.med.harvard.edu/pubs/trim/trim-phos.php?dta=/www/gygi.med.harvard.edu/data/yeast/Shelly_AlphaYeast_2.1099.1099.2</t>
  </si>
  <si>
    <t xml:space="preserve">YOL100W</t>
  </si>
  <si>
    <t xml:space="preserve">http://db.yeastgenome.org/cgi-bin/locus.pl?locus=PKH2</t>
  </si>
  <si>
    <t xml:space="preserve">PKH2</t>
  </si>
  <si>
    <t xml:space="preserve"> Serine/threonine protein kinase with similarity to mammalian 3-phosphoinositide-dependent protein kinase</t>
  </si>
  <si>
    <t xml:space="preserve">http://gygi.med.harvard.edu/cgi-bin/spec_forward2.cgi?OutFile=/www/gygi.med.harvard.edu/data/yeast/Shelly_AlphaYeast_2.1100.1100.3.out</t>
  </si>
  <si>
    <t xml:space="preserve">AlphaYeast_2.1100.1100.3.out</t>
  </si>
  <si>
    <t xml:space="preserve">NHS#KGNLLVVQSK</t>
  </si>
  <si>
    <t xml:space="preserve">http://gygi.med.harvard.edu/pubs/trim/trim-phos.php?dta=/www/gygi.med.harvard.edu/data/yeast/Shelly_AlphaYeast_2.1100.1100.3</t>
  </si>
  <si>
    <t xml:space="preserve">http://gygi.med.harvard.edu/cgi-bin/spec_forward2.cgi?OutFile=/www/gygi.med.harvard.edu/data/yeast/Shelly_AlphaYeast_2.1107.1107.2.out</t>
  </si>
  <si>
    <t xml:space="preserve">AlphaYeast_2.1107.1107.2.out</t>
  </si>
  <si>
    <t xml:space="preserve">TVPQIS#DQETEK</t>
  </si>
  <si>
    <t xml:space="preserve">http://gygi.med.harvard.edu/pubs/trim/trim-phos.php?dta=/www/gygi.med.harvard.edu/data/yeast/Shelly_AlphaYeast_2.1107.1107.2</t>
  </si>
  <si>
    <t xml:space="preserve">http://gygi.med.harvard.edu/cgi-bin/spec_forward2.cgi?OutFile=/www/gygi.med.harvard.edu/data/yeast/Shelly_AlphaYeast_2.1121.1121.3.out</t>
  </si>
  <si>
    <t xml:space="preserve">AlphaYeast_2.1121.1121.3.out</t>
  </si>
  <si>
    <t xml:space="preserve">http://gygi.med.harvard.edu/pubs/trim/trim-phos.php?dta=/www/gygi.med.harvard.edu/data/yeast/Shelly_AlphaYeast_2.1121.1121.3</t>
  </si>
  <si>
    <t xml:space="preserve">http://gygi.med.harvard.edu/cgi-bin/spec_forward2.cgi?OutFile=/www/gygi.med.harvard.edu/data/yeast/Shelly_AlphaYeast_2.1122.1122.3.out</t>
  </si>
  <si>
    <t xml:space="preserve">AlphaYeast_2.1122.1122.3.out</t>
  </si>
  <si>
    <t xml:space="preserve">NNMS#PNNDDNSIDTASTNTTNR</t>
  </si>
  <si>
    <t xml:space="preserve">http://gygi.med.harvard.edu/pubs/trim/trim-phos.php?dta=/www/gygi.med.harvard.edu/data/yeast/Shelly_AlphaYeast_2.1122.1122.3</t>
  </si>
  <si>
    <t xml:space="preserve">YGL073W</t>
  </si>
  <si>
    <t xml:space="preserve">http://db.yeastgenome.org/cgi-bin/locus.pl?locus=HSF1</t>
  </si>
  <si>
    <t xml:space="preserve">HSF1</t>
  </si>
  <si>
    <t xml:space="preserve"> Heat shock transcription factor that binds to the heat shock DNA element at both normal and elevated temperatures</t>
  </si>
  <si>
    <t xml:space="preserve">http://gygi.med.harvard.edu/cgi-bin/spec_forward2.cgi?OutFile=/www/gygi.med.harvard.edu/data/yeast/Shelly_AlphaYeast_2.1136.1136.2.out</t>
  </si>
  <si>
    <t xml:space="preserve">AlphaYeast_2.1136.1136.2.out</t>
  </si>
  <si>
    <t xml:space="preserve">RDS#GSTM*INTELK</t>
  </si>
  <si>
    <t xml:space="preserve">http://gygi.med.harvard.edu/pubs/trim/trim-phos.php?dta=/www/gygi.med.harvard.edu/data/yeast/Shelly_AlphaYeast_2.1136.1136.2</t>
  </si>
  <si>
    <t xml:space="preserve">YDR017C</t>
  </si>
  <si>
    <t xml:space="preserve">http://db.yeastgenome.org/cgi-bin/locus.pl?locus=KCS1</t>
  </si>
  <si>
    <t xml:space="preserve">KCS1</t>
  </si>
  <si>
    <t xml:space="preserve"> Inositol (1,2,3,4,5,6) hexaphosphate kinase, suppressor of temperature-sensitive growth and hyperrecombination in pkc1-4</t>
  </si>
  <si>
    <t xml:space="preserve">http://gygi.med.harvard.edu/cgi-bin/spec_forward2.cgi?OutFile=/www/gygi.med.harvard.edu/data/yeast/Shelly_AlphaYeast_2.1148.1148.3.out</t>
  </si>
  <si>
    <t xml:space="preserve">AlphaYeast_2.1148.1148.3.out</t>
  </si>
  <si>
    <t xml:space="preserve">LDGS#KTPVGVHTGSALQR</t>
  </si>
  <si>
    <t xml:space="preserve">http://gygi.med.harvard.edu/pubs/trim/trim-phos.php?dta=/www/gygi.med.harvard.edu/data/yeast/Shelly_AlphaYeast_2.1148.1148.3</t>
  </si>
  <si>
    <t xml:space="preserve">http://gygi.med.harvard.edu/cgi-bin/spec_forward2.cgi?OutFile=/www/gygi.med.harvard.edu/data/yeast/Shelly_AlphaYeast_2.1150.1150.3.out</t>
  </si>
  <si>
    <t xml:space="preserve">AlphaYeast_2.1150.1150.3.out</t>
  </si>
  <si>
    <t xml:space="preserve">KHS#LVTSPLK</t>
  </si>
  <si>
    <t xml:space="preserve">http://gygi.med.harvard.edu/pubs/trim/trim-phos.php?dta=/www/gygi.med.harvard.edu/data/yeast/Shelly_AlphaYeast_2.1150.1150.3</t>
  </si>
  <si>
    <t xml:space="preserve">http://gygi.med.harvard.edu/cgi-bin/spec_forward2.cgi?OutFile=/www/gygi.med.harvard.edu/data/yeast/Shelly_AlphaYeast_2.1154.1154.3.out</t>
  </si>
  <si>
    <t xml:space="preserve">AlphaYeast_2.1154.1154.3.out</t>
  </si>
  <si>
    <t xml:space="preserve">KKNESNDAEVS#ENEDTTGLTS#PTR</t>
  </si>
  <si>
    <t xml:space="preserve">http://gygi.med.harvard.edu/pubs/trim/trim-phos.php?dta=/www/gygi.med.harvard.edu/data/yeast/Shelly_AlphaYeast_2.1154.1154.3</t>
  </si>
  <si>
    <t xml:space="preserve">http://gygi.med.harvard.edu/cgi-bin/spec_forward2.cgi?OutFile=/www/gygi.med.harvard.edu/data/yeast/Shelly_AlphaYeast_2.1158.1158.2.out</t>
  </si>
  <si>
    <t xml:space="preserve">AlphaYeast_2.1158.1158.2.out</t>
  </si>
  <si>
    <t xml:space="preserve">IGS#ALNT#PK</t>
  </si>
  <si>
    <t xml:space="preserve">http://gygi.med.harvard.edu/pubs/trim/trim-phos.php?dta=/www/gygi.med.harvard.edu/data/yeast/Shelly_AlphaYeast_2.1158.1158.2</t>
  </si>
  <si>
    <t xml:space="preserve">YIL038C</t>
  </si>
  <si>
    <t xml:space="preserve">http://db.yeastgenome.org/cgi-bin/locus.pl?locus=NOT3</t>
  </si>
  <si>
    <t xml:space="preserve">NOT3</t>
  </si>
  <si>
    <t xml:space="preserve"> Component of the CCR4 transcriptional complex, involved in transcriptional regulation</t>
  </si>
  <si>
    <t xml:space="preserve">http://gygi.med.harvard.edu/cgi-bin/spec_forward2.cgi?OutFile=/www/gygi.med.harvard.edu/data/yeast/Shelly_AlphaYeast_2.1159.1159.3.out</t>
  </si>
  <si>
    <t xml:space="preserve">AlphaYeast_2.1159.1159.3.out</t>
  </si>
  <si>
    <t xml:space="preserve">http://gygi.med.harvard.edu/pubs/trim/trim-phos.php?dta=/www/gygi.med.harvard.edu/data/yeast/Shelly_AlphaYeast_2.1159.1159.3</t>
  </si>
  <si>
    <t xml:space="preserve">http://gygi.med.harvard.edu/cgi-bin/spec_forward2.cgi?OutFile=/www/gygi.med.harvard.edu/data/yeast/Shelly_AlphaYeast_2.1165.1165.2.out</t>
  </si>
  <si>
    <t xml:space="preserve">AlphaYeast_2.1165.1165.2.out</t>
  </si>
  <si>
    <t xml:space="preserve">RFQYS#DDEPAEK</t>
  </si>
  <si>
    <t xml:space="preserve">http://gygi.med.harvard.edu/pubs/trim/trim-phos.php?dta=/www/gygi.med.harvard.edu/data/yeast/Shelly_AlphaYeast_2.1165.1165.2</t>
  </si>
  <si>
    <t xml:space="preserve">YMR129W</t>
  </si>
  <si>
    <t xml:space="preserve">http://db.yeastgenome.org/cgi-bin/locus.pl?locus=POM152</t>
  </si>
  <si>
    <t xml:space="preserve">POM152</t>
  </si>
  <si>
    <t xml:space="preserve"> Nuclear pore membrane glycoprotein, a type II integral membrane protein with N-terminal region on pore side and C-terminal region in the cisternae</t>
  </si>
  <si>
    <t xml:space="preserve">http://gygi.med.harvard.edu/cgi-bin/spec_forward2.cgi?OutFile=/www/gygi.med.harvard.edu/data/yeast/Shelly_AlphaYeast_2.1166.1166.2.out</t>
  </si>
  <si>
    <t xml:space="preserve">AlphaYeast_2.1166.1166.2.out</t>
  </si>
  <si>
    <t xml:space="preserve">http://gygi.med.harvard.edu/pubs/trim/trim-phos.php?dta=/www/gygi.med.harvard.edu/data/yeast/Shelly_AlphaYeast_2.1166.1166.2</t>
  </si>
  <si>
    <t xml:space="preserve">http://gygi.med.harvard.edu/cgi-bin/spec_forward2.cgi?OutFile=/www/gygi.med.harvard.edu/data/yeast/Shelly_AlphaYeast_2.1174.1174.2.out</t>
  </si>
  <si>
    <t xml:space="preserve">AlphaYeast_2.1174.1174.2.out</t>
  </si>
  <si>
    <t xml:space="preserve">SFVDENS#PTDR</t>
  </si>
  <si>
    <t xml:space="preserve">http://gygi.med.harvard.edu/pubs/trim/trim-phos.php?dta=/www/gygi.med.harvard.edu/data/yeast/Shelly_AlphaYeast_2.1174.1174.2</t>
  </si>
  <si>
    <t xml:space="preserve">YKL064W</t>
  </si>
  <si>
    <t xml:space="preserve">http://db.yeastgenome.org/cgi-bin/locus.pl?locus=MNR2</t>
  </si>
  <si>
    <t xml:space="preserve">MNR2</t>
  </si>
  <si>
    <t xml:space="preserve"> Manganese resistance protein, member of the metal ion transporter family of membrane transporters</t>
  </si>
  <si>
    <t xml:space="preserve">magnesium ion transport</t>
  </si>
  <si>
    <t xml:space="preserve">http://gygi.med.harvard.edu/cgi-bin/spec_forward2.cgi?OutFile=/www/gygi.med.harvard.edu/data/yeast/Shelly_AlphaYeast_2.1175.1175.2.out</t>
  </si>
  <si>
    <t xml:space="preserve">AlphaYeast_2.1175.1175.2.out</t>
  </si>
  <si>
    <t xml:space="preserve">LAMPEQAHTS#PTSR</t>
  </si>
  <si>
    <t xml:space="preserve">http://gygi.med.harvard.edu/pubs/trim/trim-phos.php?dta=/www/gygi.med.harvard.edu/data/yeast/Shelly_AlphaYeast_2.1175.1175.2</t>
  </si>
  <si>
    <t xml:space="preserve">http://gygi.med.harvard.edu/cgi-bin/spec_forward2.cgi?OutFile=/www/gygi.med.harvard.edu/data/yeast/Shelly_AlphaYeast_2.1180.1180.4.out</t>
  </si>
  <si>
    <t xml:space="preserve">AlphaYeast_2.1180.1180.4.out</t>
  </si>
  <si>
    <t xml:space="preserve">SKDFRHS#DS#YSENETNHT#NVPISSTGGTNNK</t>
  </si>
  <si>
    <t xml:space="preserve">http://gygi.med.harvard.edu/pubs/trim/trim-phos.php?dta=/www/gygi.med.harvard.edu/data/yeast/Shelly_AlphaYeast_2.1180.1180.4</t>
  </si>
  <si>
    <t xml:space="preserve">http://gygi.med.harvard.edu/cgi-bin/spec_forward2.cgi?OutFile=/www/gygi.med.harvard.edu/data/yeast/Shelly_AlphaYeast_2.1181.1181.2.out</t>
  </si>
  <si>
    <t xml:space="preserve">AlphaYeast_2.1181.1181.2.out</t>
  </si>
  <si>
    <t xml:space="preserve">http://gygi.med.harvard.edu/pubs/trim/trim-phos.php?dta=/www/gygi.med.harvard.edu/data/yeast/Shelly_AlphaYeast_2.1181.1181.2</t>
  </si>
  <si>
    <t xml:space="preserve">http://gygi.med.harvard.edu/cgi-bin/spec_forward2.cgi?OutFile=/www/gygi.med.harvard.edu/data/yeast/Shelly_AlphaYeast_2.1182.1182.3.out</t>
  </si>
  <si>
    <t xml:space="preserve">AlphaYeast_2.1182.1182.3.out</t>
  </si>
  <si>
    <t xml:space="preserve">http://gygi.med.harvard.edu/pubs/trim/trim-phos.php?dta=/www/gygi.med.harvard.edu/data/yeast/Shelly_AlphaYeast_2.1182.1182.3</t>
  </si>
  <si>
    <t xml:space="preserve">http://gygi.med.harvard.edu/cgi-bin/spec_forward2.cgi?OutFile=/www/gygi.med.harvard.edu/data/yeast/Shelly_AlphaYeast_2.1185.1185.2.out</t>
  </si>
  <si>
    <t xml:space="preserve">AlphaYeast_2.1185.1185.2.out</t>
  </si>
  <si>
    <t xml:space="preserve">http://gygi.med.harvard.edu/pubs/trim/trim-phos.php?dta=/www/gygi.med.harvard.edu/data/yeast/Shelly_AlphaYeast_2.1185.1185.2</t>
  </si>
  <si>
    <t xml:space="preserve">http://gygi.med.harvard.edu/cgi-bin/spec_forward2.cgi?OutFile=/www/gygi.med.harvard.edu/data/yeast/Shelly_AlphaYeast_2.1186.1186.3.out</t>
  </si>
  <si>
    <t xml:space="preserve">AlphaYeast_2.1186.1186.3.out</t>
  </si>
  <si>
    <t xml:space="preserve">KQDEDGAETAATT#PLPSAAATSTK</t>
  </si>
  <si>
    <t xml:space="preserve">http://gygi.med.harvard.edu/pubs/trim/trim-phos.php?dta=/www/gygi.med.harvard.edu/data/yeast/Shelly_AlphaYeast_2.1186.1186.3</t>
  </si>
  <si>
    <t xml:space="preserve">YOR344C</t>
  </si>
  <si>
    <t xml:space="preserve">http://db.yeastgenome.org/cgi-bin/locus.pl?locus=TYE7</t>
  </si>
  <si>
    <t xml:space="preserve">TYE7</t>
  </si>
  <si>
    <t xml:space="preserve"> Basic helix-loop-helix transcription factor that can suppress the Gcr1p requirement for glycolytic gene expression</t>
  </si>
  <si>
    <t xml:space="preserve">http://gygi.med.harvard.edu/cgi-bin/spec_forward2.cgi?OutFile=/www/gygi.med.harvard.edu/data/yeast/Shelly_AlphaYeast_2.1191.1191.2.out</t>
  </si>
  <si>
    <t xml:space="preserve">AlphaYeast_2.1191.1191.2.out</t>
  </si>
  <si>
    <t xml:space="preserve">SLS#KELNEK</t>
  </si>
  <si>
    <t xml:space="preserve">http://gygi.med.harvard.edu/pubs/trim/trim-phos.php?dta=/www/gygi.med.harvard.edu/data/yeast/Shelly_AlphaYeast_2.1191.1191.2</t>
  </si>
  <si>
    <t xml:space="preserve">YHL007C</t>
  </si>
  <si>
    <t xml:space="preserve">http://db.yeastgenome.org/cgi-bin/locus.pl?locus=STE20</t>
  </si>
  <si>
    <t xml:space="preserve">STE20</t>
  </si>
  <si>
    <t xml:space="preserve"> Serine/threonine protein kinase of the pheromone response pathway, also participates in the filamentous growth and STE vegetative growth pathways</t>
  </si>
  <si>
    <t xml:space="preserve">http://gygi.med.harvard.edu/cgi-bin/spec_forward2.cgi?OutFile=/www/gygi.med.harvard.edu/data/yeast/Shelly_AlphaYeast_2.1194.1194.3.out</t>
  </si>
  <si>
    <t xml:space="preserve">AlphaYeast_2.1194.1194.3.out</t>
  </si>
  <si>
    <t xml:space="preserve">NNYNYYQTQNGQEQQS#PNQGVAQHSEDSQQK</t>
  </si>
  <si>
    <t xml:space="preserve">http://gygi.med.harvard.edu/pubs/trim/trim-phos.php?dta=/www/gygi.med.harvard.edu/data/yeast/Shelly_AlphaYeast_2.1194.1194.3</t>
  </si>
  <si>
    <t xml:space="preserve">YKL054C</t>
  </si>
  <si>
    <t xml:space="preserve">http://db.yeastgenome.org/cgi-bin/locus.pl?locus=VID31</t>
  </si>
  <si>
    <t xml:space="preserve">VID31</t>
  </si>
  <si>
    <t xml:space="preserve"> Protein involved in vacuolar import and degradation, glutamine rich</t>
  </si>
  <si>
    <t xml:space="preserve">http://gygi.med.harvard.edu/cgi-bin/spec_forward2.cgi?OutFile=/www/gygi.med.harvard.edu/data/yeast/Shelly_AlphaYeast_2.1195.1195.2.out</t>
  </si>
  <si>
    <t xml:space="preserve">AlphaYeast_2.1195.1195.2.out</t>
  </si>
  <si>
    <t xml:space="preserve">http://gygi.med.harvard.edu/pubs/trim/trim-phos.php?dta=/www/gygi.med.harvard.edu/data/yeast/Shelly_AlphaYeast_2.1195.1195.2</t>
  </si>
  <si>
    <t xml:space="preserve">http://gygi.med.harvard.edu/cgi-bin/spec_forward2.cgi?OutFile=/www/gygi.med.harvard.edu/data/yeast/Shelly_AlphaYeast_2.1196.1196.2.out</t>
  </si>
  <si>
    <t xml:space="preserve">AlphaYeast_2.1196.1196.2.out</t>
  </si>
  <si>
    <t xml:space="preserve">http://gygi.med.harvard.edu/pubs/trim/trim-phos.php?dta=/www/gygi.med.harvard.edu/data/yeast/Shelly_AlphaYeast_2.1196.1196.2</t>
  </si>
  <si>
    <t xml:space="preserve">http://gygi.med.harvard.edu/cgi-bin/spec_forward2.cgi?OutFile=/www/gygi.med.harvard.edu/data/yeast/Shelly_AlphaYeast_2.1202.1202.3.out</t>
  </si>
  <si>
    <t xml:space="preserve">AlphaYeast_2.1202.1202.3.out</t>
  </si>
  <si>
    <t xml:space="preserve">http://gygi.med.harvard.edu/pubs/trim/trim-phos.php?dta=/www/gygi.med.harvard.edu/data/yeast/Shelly_AlphaYeast_2.1202.1202.3</t>
  </si>
  <si>
    <t xml:space="preserve">http://gygi.med.harvard.edu/cgi-bin/spec_forward2.cgi?OutFile=/www/gygi.med.harvard.edu/data/yeast/Shelly_AlphaYeast_2.1203.1203.2.out</t>
  </si>
  <si>
    <t xml:space="preserve">AlphaYeast_2.1203.1203.2.out</t>
  </si>
  <si>
    <t xml:space="preserve">ST#SISNAVVSSKPR</t>
  </si>
  <si>
    <t xml:space="preserve">http://gygi.med.harvard.edu/pubs/trim/trim-phos.php?dta=/www/gygi.med.harvard.edu/data/yeast/Shelly_AlphaYeast_2.1203.1203.2</t>
  </si>
  <si>
    <t xml:space="preserve">http://gygi.med.harvard.edu/cgi-bin/spec_forward2.cgi?OutFile=/www/gygi.med.harvard.edu/data/yeast/Shelly_AlphaYeast_2.1204.1204.3.out</t>
  </si>
  <si>
    <t xml:space="preserve">AlphaYeast_2.1204.1204.3.out</t>
  </si>
  <si>
    <t xml:space="preserve">NSLS#SDNLSNKPVSSDVSHDDSK</t>
  </si>
  <si>
    <t xml:space="preserve">http://gygi.med.harvard.edu/pubs/trim/trim-phos.php?dta=/www/gygi.med.harvard.edu/data/yeast/Shelly_AlphaYeast_2.1204.1204.3</t>
  </si>
  <si>
    <t xml:space="preserve">YKR021W</t>
  </si>
  <si>
    <t xml:space="preserve">http://db.yeastgenome.org/cgi-bin/locus.pl?locus=YKR021W</t>
  </si>
  <si>
    <t xml:space="preserve">http://gygi.med.harvard.edu/cgi-bin/spec_forward2.cgi?OutFile=/www/gygi.med.harvard.edu/data/yeast/Shelly_AlphaYeast_2.1205.1205.4.out</t>
  </si>
  <si>
    <t xml:space="preserve">AlphaYeast_2.1205.1205.4.out</t>
  </si>
  <si>
    <t xml:space="preserve">http://gygi.med.harvard.edu/pubs/trim/trim-phos.php?dta=/www/gygi.med.harvard.edu/data/yeast/Shelly_AlphaYeast_2.1205.1205.4</t>
  </si>
  <si>
    <t xml:space="preserve">http://gygi.med.harvard.edu/cgi-bin/spec_forward2.cgi?OutFile=/www/gygi.med.harvard.edu/data/yeast/Shelly_AlphaYeast_2.1206.1206.3.out</t>
  </si>
  <si>
    <t xml:space="preserve">AlphaYeast_2.1206.1206.3.out</t>
  </si>
  <si>
    <t xml:space="preserve">http://gygi.med.harvard.edu/pubs/trim/trim-phos.php?dta=/www/gygi.med.harvard.edu/data/yeast/Shelly_AlphaYeast_2.1206.1206.3</t>
  </si>
  <si>
    <t xml:space="preserve">http://gygi.med.harvard.edu/cgi-bin/spec_forward2.cgi?OutFile=/www/gygi.med.harvard.edu/data/yeast/Shelly_AlphaYeast_2.1214.1214.3.out</t>
  </si>
  <si>
    <t xml:space="preserve">AlphaYeast_2.1214.1214.3.out</t>
  </si>
  <si>
    <t xml:space="preserve">http://gygi.med.harvard.edu/pubs/trim/trim-phos.php?dta=/www/gygi.med.harvard.edu/data/yeast/Shelly_AlphaYeast_2.1214.1214.3</t>
  </si>
  <si>
    <t xml:space="preserve">http://gygi.med.harvard.edu/cgi-bin/spec_forward2.cgi?OutFile=/www/gygi.med.harvard.edu/data/yeast/Shelly_AlphaYeast_2.1241.1241.2.out</t>
  </si>
  <si>
    <t xml:space="preserve">AlphaYeast_2.1241.1241.2.out</t>
  </si>
  <si>
    <t xml:space="preserve">http://gygi.med.harvard.edu/pubs/trim/trim-phos.php?dta=/www/gygi.med.harvard.edu/data/yeast/Shelly_AlphaYeast_2.1241.1241.2</t>
  </si>
  <si>
    <t xml:space="preserve">http://gygi.med.harvard.edu/cgi-bin/spec_forward2.cgi?OutFile=/www/gygi.med.harvard.edu/data/yeast/Shelly_AlphaYeast_2.1244.1244.2.out</t>
  </si>
  <si>
    <t xml:space="preserve">AlphaYeast_2.1244.1244.2.out</t>
  </si>
  <si>
    <t xml:space="preserve">SSS#ISTSLNER</t>
  </si>
  <si>
    <t xml:space="preserve">http://gygi.med.harvard.edu/pubs/trim/trim-phos.php?dta=/www/gygi.med.harvard.edu/data/yeast/Shelly_AlphaYeast_2.1244.1244.2</t>
  </si>
  <si>
    <t xml:space="preserve">YOR227W</t>
  </si>
  <si>
    <t xml:space="preserve">http://db.yeastgenome.org/cgi-bin/locus.pl?locus=YOR227W</t>
  </si>
  <si>
    <t xml:space="preserve">http://gygi.med.harvard.edu/cgi-bin/spec_forward2.cgi?OutFile=/www/gygi.med.harvard.edu/data/yeast/Shelly_AlphaYeast_2.1247.1247.3.out</t>
  </si>
  <si>
    <t xml:space="preserve">AlphaYeast_2.1247.1247.3.out</t>
  </si>
  <si>
    <t xml:space="preserve">GGSS#PVKETNNNLSNMNSSPAQNPK</t>
  </si>
  <si>
    <t xml:space="preserve">http://gygi.med.harvard.edu/pubs/trim/trim-phos.php?dta=/www/gygi.med.harvard.edu/data/yeast/Shelly_AlphaYeast_2.1247.1247.3</t>
  </si>
  <si>
    <t xml:space="preserve">http://gygi.med.harvard.edu/cgi-bin/spec_forward2.cgi?OutFile=/www/gygi.med.harvard.edu/data/yeast/Shelly_AlphaYeast_2.1252.1252.2.out</t>
  </si>
  <si>
    <t xml:space="preserve">AlphaYeast_2.1252.1252.2.out</t>
  </si>
  <si>
    <t xml:space="preserve">http://gygi.med.harvard.edu/pubs/trim/trim-phos.php?dta=/www/gygi.med.harvard.edu/data/yeast/Shelly_AlphaYeast_2.1252.1252.2</t>
  </si>
  <si>
    <t xml:space="preserve">http://gygi.med.harvard.edu/cgi-bin/spec_forward2.cgi?OutFile=/www/gygi.med.harvard.edu/data/yeast/Shelly_AlphaYeast_2.1257.1257.2.out</t>
  </si>
  <si>
    <t xml:space="preserve">AlphaYeast_2.1257.1257.2.out</t>
  </si>
  <si>
    <t xml:space="preserve">http://gygi.med.harvard.edu/pubs/trim/trim-phos.php?dta=/www/gygi.med.harvard.edu/data/yeast/Shelly_AlphaYeast_2.1257.1257.2</t>
  </si>
  <si>
    <t xml:space="preserve">http://gygi.med.harvard.edu/cgi-bin/spec_forward2.cgi?OutFile=/www/gygi.med.harvard.edu/data/yeast/Shelly_AlphaYeast_2.1263.1263.2.out</t>
  </si>
  <si>
    <t xml:space="preserve">AlphaYeast_2.1263.1263.2.out</t>
  </si>
  <si>
    <t xml:space="preserve">SSS#PEENPITSM*PSEK</t>
  </si>
  <si>
    <t xml:space="preserve">http://gygi.med.harvard.edu/pubs/trim/trim-phos.php?dta=/www/gygi.med.harvard.edu/data/yeast/Shelly_AlphaYeast_2.1263.1263.2</t>
  </si>
  <si>
    <t xml:space="preserve">http://gygi.med.harvard.edu/cgi-bin/spec_forward2.cgi?OutFile=/www/gygi.med.harvard.edu/data/yeast/Shelly_AlphaYeast_2.1270.1270.2.out</t>
  </si>
  <si>
    <t xml:space="preserve">AlphaYeast_2.1270.1270.2.out</t>
  </si>
  <si>
    <t xml:space="preserve">http://gygi.med.harvard.edu/pubs/trim/trim-phos.php?dta=/www/gygi.med.harvard.edu/data/yeast/Shelly_AlphaYeast_2.1270.1270.2</t>
  </si>
  <si>
    <t xml:space="preserve">http://gygi.med.harvard.edu/cgi-bin/spec_forward2.cgi?OutFile=/www/gygi.med.harvard.edu/data/yeast/Shelly_AlphaYeast_2.1272.1272.4.out</t>
  </si>
  <si>
    <t xml:space="preserve">AlphaYeast_2.1272.1272.4.out</t>
  </si>
  <si>
    <t xml:space="preserve">KRSS#TPQISNIESTGSGGMHK</t>
  </si>
  <si>
    <t xml:space="preserve">http://gygi.med.harvard.edu/pubs/trim/trim-phos.php?dta=/www/gygi.med.harvard.edu/data/yeast/Shelly_AlphaYeast_2.1272.1272.4</t>
  </si>
  <si>
    <t xml:space="preserve">http://gygi.med.harvard.edu/cgi-bin/spec_forward2.cgi?OutFile=/www/gygi.med.harvard.edu/data/yeast/Shelly_AlphaYeast_2.1281.1281.3.out</t>
  </si>
  <si>
    <t xml:space="preserve">AlphaYeast_2.1281.1281.3.out</t>
  </si>
  <si>
    <t xml:space="preserve">http://gygi.med.harvard.edu/pubs/trim/trim-phos.php?dta=/www/gygi.med.harvard.edu/data/yeast/Shelly_AlphaYeast_2.1281.1281.3</t>
  </si>
  <si>
    <t xml:space="preserve">http://gygi.med.harvard.edu/cgi-bin/spec_forward2.cgi?OutFile=/www/gygi.med.harvard.edu/data/yeast/Shelly_AlphaYeast_2.1290.1290.3.out</t>
  </si>
  <si>
    <t xml:space="preserve">AlphaYeast_2.1290.1290.3.out</t>
  </si>
  <si>
    <t xml:space="preserve">http://gygi.med.harvard.edu/pubs/trim/trim-phos.php?dta=/www/gygi.med.harvard.edu/data/yeast/Shelly_AlphaYeast_2.1290.1290.3</t>
  </si>
  <si>
    <t xml:space="preserve">http://gygi.med.harvard.edu/cgi-bin/spec_forward2.cgi?OutFile=/www/gygi.med.harvard.edu/data/yeast/Shelly_AlphaYeast_2.1291.1291.3.out</t>
  </si>
  <si>
    <t xml:space="preserve">AlphaYeast_2.1291.1291.3.out</t>
  </si>
  <si>
    <t xml:space="preserve">RAT#PVSTPVISKPSM*TTTPR</t>
  </si>
  <si>
    <t xml:space="preserve">http://gygi.med.harvard.edu/pubs/trim/trim-phos.php?dta=/www/gygi.med.harvard.edu/data/yeast/Shelly_AlphaYeast_2.1291.1291.3</t>
  </si>
  <si>
    <t xml:space="preserve">http://gygi.med.harvard.edu/cgi-bin/spec_forward2.cgi?OutFile=/www/gygi.med.harvard.edu/data/yeast/Shelly_AlphaYeast_2.1293.1293.2.out</t>
  </si>
  <si>
    <t xml:space="preserve">AlphaYeast_2.1293.1293.2.out</t>
  </si>
  <si>
    <t xml:space="preserve">FQYS#DDEPAEK</t>
  </si>
  <si>
    <t xml:space="preserve">http://gygi.med.harvard.edu/pubs/trim/trim-phos.php?dta=/www/gygi.med.harvard.edu/data/yeast/Shelly_AlphaYeast_2.1293.1293.2</t>
  </si>
  <si>
    <t xml:space="preserve">http://gygi.med.harvard.edu/cgi-bin/spec_forward2.cgi?OutFile=/www/gygi.med.harvard.edu/data/yeast/Shelly_AlphaYeast_2.1302.1302.3.out</t>
  </si>
  <si>
    <t xml:space="preserve">AlphaYeast_2.1302.1302.3.out</t>
  </si>
  <si>
    <t xml:space="preserve">RSS#T#PQISNIESTGSGGM*HK</t>
  </si>
  <si>
    <t xml:space="preserve">http://gygi.med.harvard.edu/pubs/trim/trim-phos.php?dta=/www/gygi.med.harvard.edu/data/yeast/Shelly_AlphaYeast_2.1302.1302.3</t>
  </si>
  <si>
    <t xml:space="preserve">http://gygi.med.harvard.edu/cgi-bin/spec_forward2.cgi?OutFile=/www/gygi.med.harvard.edu/data/yeast/Shelly_AlphaYeast_2.1304.1304.2.out</t>
  </si>
  <si>
    <t xml:space="preserve">AlphaYeast_2.1304.1304.2.out</t>
  </si>
  <si>
    <t xml:space="preserve">http://gygi.med.harvard.edu/pubs/trim/trim-phos.php?dta=/www/gygi.med.harvard.edu/data/yeast/Shelly_AlphaYeast_2.1304.1304.2</t>
  </si>
  <si>
    <t xml:space="preserve">http://gygi.med.harvard.edu/cgi-bin/spec_forward2.cgi?OutFile=/www/gygi.med.harvard.edu/data/yeast/Shelly_AlphaYeast_2.1308.1308.3.out</t>
  </si>
  <si>
    <t xml:space="preserve">AlphaYeast_2.1308.1308.3.out</t>
  </si>
  <si>
    <t xml:space="preserve">IKMEAEENPS#ETETNDSHLDR</t>
  </si>
  <si>
    <t xml:space="preserve">http://gygi.med.harvard.edu/pubs/trim/trim-phos.php?dta=/www/gygi.med.harvard.edu/data/yeast/Shelly_AlphaYeast_2.1308.1308.3</t>
  </si>
  <si>
    <t xml:space="preserve">YDR141C</t>
  </si>
  <si>
    <t xml:space="preserve">http://db.yeastgenome.org/cgi-bin/locus.pl?locus=DOP1</t>
  </si>
  <si>
    <t xml:space="preserve">DOP1</t>
  </si>
  <si>
    <t xml:space="preserve"> Protein with similarity to Aspergillus nidulans dopA</t>
  </si>
  <si>
    <t xml:space="preserve">cellular morphogenesis</t>
  </si>
  <si>
    <t xml:space="preserve">http://gygi.med.harvard.edu/cgi-bin/spec_forward2.cgi?OutFile=/www/gygi.med.harvard.edu/data/yeast/Shelly_AlphaYeast_2.1312.1312.3.out</t>
  </si>
  <si>
    <t xml:space="preserve">AlphaYeast_2.1312.1312.3.out</t>
  </si>
  <si>
    <t xml:space="preserve">http://gygi.med.harvard.edu/pubs/trim/trim-phos.php?dta=/www/gygi.med.harvard.edu/data/yeast/Shelly_AlphaYeast_2.1312.1312.3</t>
  </si>
  <si>
    <t xml:space="preserve">http://gygi.med.harvard.edu/cgi-bin/spec_forward2.cgi?OutFile=/www/gygi.med.harvard.edu/data/yeast/Shelly_AlphaYeast_2.1314.1314.3.out</t>
  </si>
  <si>
    <t xml:space="preserve">AlphaYeast_2.1314.1314.3.out</t>
  </si>
  <si>
    <t xml:space="preserve">http://gygi.med.harvard.edu/pubs/trim/trim-phos.php?dta=/www/gygi.med.harvard.edu/data/yeast/Shelly_AlphaYeast_2.1314.1314.3</t>
  </si>
  <si>
    <t xml:space="preserve">http://gygi.med.harvard.edu/cgi-bin/spec_forward2.cgi?OutFile=/www/gygi.med.harvard.edu/data/yeast/Shelly_AlphaYeast_2.1317.1317.3.out</t>
  </si>
  <si>
    <t xml:space="preserve">AlphaYeast_2.1317.1317.3.out</t>
  </si>
  <si>
    <t xml:space="preserve">KSS#LETIVEKK</t>
  </si>
  <si>
    <t xml:space="preserve">http://gygi.med.harvard.edu/pubs/trim/trim-phos.php?dta=/www/gygi.med.harvard.edu/data/yeast/Shelly_AlphaYeast_2.1317.1317.3</t>
  </si>
  <si>
    <t xml:space="preserve">http://gygi.med.harvard.edu/cgi-bin/spec_forward2.cgi?OutFile=/www/gygi.med.harvard.edu/data/yeast/Shelly_AlphaYeast_2.1318.1318.4.out</t>
  </si>
  <si>
    <t xml:space="preserve">AlphaYeast_2.1318.1318.4.out</t>
  </si>
  <si>
    <t xml:space="preserve">http://gygi.med.harvard.edu/pubs/trim/trim-phos.php?dta=/www/gygi.med.harvard.edu/data/yeast/Shelly_AlphaYeast_2.1318.1318.4</t>
  </si>
  <si>
    <t xml:space="preserve">http://gygi.med.harvard.edu/cgi-bin/spec_forward2.cgi?OutFile=/www/gygi.med.harvard.edu/data/yeast/Shelly_AlphaYeast_2.1335.1335.3.out</t>
  </si>
  <si>
    <t xml:space="preserve">AlphaYeast_2.1335.1335.3.out</t>
  </si>
  <si>
    <t xml:space="preserve">http://gygi.med.harvard.edu/pubs/trim/trim-phos.php?dta=/www/gygi.med.harvard.edu/data/yeast/Shelly_AlphaYeast_2.1335.1335.3</t>
  </si>
  <si>
    <t xml:space="preserve">http://gygi.med.harvard.edu/cgi-bin/spec_forward2.cgi?OutFile=/www/gygi.med.harvard.edu/data/yeast/Shelly_AlphaYeast_2.1341.1341.2.out</t>
  </si>
  <si>
    <t xml:space="preserve">AlphaYeast_2.1341.1341.2.out</t>
  </si>
  <si>
    <t xml:space="preserve">SISPLSM*EPHS#PK</t>
  </si>
  <si>
    <t xml:space="preserve">http://gygi.med.harvard.edu/pubs/trim/trim-phos.php?dta=/www/gygi.med.harvard.edu/data/yeast/Shelly_AlphaYeast_2.1341.1341.2</t>
  </si>
  <si>
    <t xml:space="preserve">http://gygi.med.harvard.edu/cgi-bin/spec_forward2.cgi?OutFile=/www/gygi.med.harvard.edu/data/yeast/Shelly_AlphaYeast_2.1342.1342.2.out</t>
  </si>
  <si>
    <t xml:space="preserve">AlphaYeast_2.1342.1342.2.out</t>
  </si>
  <si>
    <t xml:space="preserve">TLS#DS#DEDDDDVVK</t>
  </si>
  <si>
    <t xml:space="preserve">http://gygi.med.harvard.edu/pubs/trim/trim-phos.php?dta=/www/gygi.med.harvard.edu/data/yeast/Shelly_AlphaYeast_2.1342.1342.2</t>
  </si>
  <si>
    <t xml:space="preserve">http://gygi.med.harvard.edu/cgi-bin/spec_forward2.cgi?OutFile=/www/gygi.med.harvard.edu/data/yeast/Shelly_AlphaYeast_2.1364.1364.3.out</t>
  </si>
  <si>
    <t xml:space="preserve">AlphaYeast_2.1364.1364.3.out</t>
  </si>
  <si>
    <t xml:space="preserve">http://gygi.med.harvard.edu/pubs/trim/trim-phos.php?dta=/www/gygi.med.harvard.edu/data/yeast/Shelly_AlphaYeast_2.1364.1364.3</t>
  </si>
  <si>
    <t xml:space="preserve">http://gygi.med.harvard.edu/cgi-bin/spec_forward2.cgi?OutFile=/www/gygi.med.harvard.edu/data/yeast/Shelly_AlphaYeast_2.1367.1367.2.out</t>
  </si>
  <si>
    <t xml:space="preserve">AlphaYeast_2.1367.1367.2.out</t>
  </si>
  <si>
    <t xml:space="preserve">http://gygi.med.harvard.edu/pubs/trim/trim-phos.php?dta=/www/gygi.med.harvard.edu/data/yeast/Shelly_AlphaYeast_2.1367.1367.2</t>
  </si>
  <si>
    <t xml:space="preserve">http://gygi.med.harvard.edu/cgi-bin/spec_forward2.cgi?OutFile=/www/gygi.med.harvard.edu/data/yeast/Shelly_AlphaYeast_2.1379.1379.3.out</t>
  </si>
  <si>
    <t xml:space="preserve">AlphaYeast_2.1379.1379.3.out</t>
  </si>
  <si>
    <t xml:space="preserve">KM*S#FSGYSPKPISK</t>
  </si>
  <si>
    <t xml:space="preserve">http://gygi.med.harvard.edu/pubs/trim/trim-phos.php?dta=/www/gygi.med.harvard.edu/data/yeast/Shelly_AlphaYeast_2.1379.1379.3</t>
  </si>
  <si>
    <t xml:space="preserve">http://gygi.med.harvard.edu/cgi-bin/spec_forward2.cgi?OutFile=/www/gygi.med.harvard.edu/data/yeast/Shelly_AlphaYeast_2.1382.1382.2.out</t>
  </si>
  <si>
    <t xml:space="preserve">AlphaYeast_2.1382.1382.2.out</t>
  </si>
  <si>
    <t xml:space="preserve">IGS#ALNTPK</t>
  </si>
  <si>
    <t xml:space="preserve">http://gygi.med.harvard.edu/pubs/trim/trim-phos.php?dta=/www/gygi.med.harvard.edu/data/yeast/Shelly_AlphaYeast_2.1382.1382.2</t>
  </si>
  <si>
    <t xml:space="preserve">http://gygi.med.harvard.edu/cgi-bin/spec_forward2.cgi?OutFile=/www/gygi.med.harvard.edu/data/yeast/Shelly_AlphaYeast_2.1383.1383.2.out</t>
  </si>
  <si>
    <t xml:space="preserve">AlphaYeast_2.1383.1383.2.out</t>
  </si>
  <si>
    <t xml:space="preserve">http://gygi.med.harvard.edu/pubs/trim/trim-phos.php?dta=/www/gygi.med.harvard.edu/data/yeast/Shelly_AlphaYeast_2.1383.1383.2</t>
  </si>
  <si>
    <t xml:space="preserve">http://gygi.med.harvard.edu/cgi-bin/spec_forward2.cgi?OutFile=/www/gygi.med.harvard.edu/data/yeast/Shelly_AlphaYeast_2.1386.1386.3.out</t>
  </si>
  <si>
    <t xml:space="preserve">AlphaYeast_2.1386.1386.3.out</t>
  </si>
  <si>
    <t xml:space="preserve">TVPEQENDES#DTSPESNEVATNTAATR</t>
  </si>
  <si>
    <t xml:space="preserve">http://gygi.med.harvard.edu/pubs/trim/trim-phos.php?dta=/www/gygi.med.harvard.edu/data/yeast/Shelly_AlphaYeast_2.1386.1386.3</t>
  </si>
  <si>
    <t xml:space="preserve">http://gygi.med.harvard.edu/cgi-bin/spec_forward2.cgi?OutFile=/www/gygi.med.harvard.edu/data/yeast/Shelly_AlphaYeast_2.1387.1387.2.out</t>
  </si>
  <si>
    <t xml:space="preserve">AlphaYeast_2.1387.1387.2.out</t>
  </si>
  <si>
    <t xml:space="preserve">YGNLNDS#ASNIGK</t>
  </si>
  <si>
    <t xml:space="preserve">http://gygi.med.harvard.edu/pubs/trim/trim-phos.php?dta=/www/gygi.med.harvard.edu/data/yeast/Shelly_AlphaYeast_2.1387.1387.2</t>
  </si>
  <si>
    <t xml:space="preserve">http://gygi.med.harvard.edu/cgi-bin/spec_forward2.cgi?OutFile=/www/gygi.med.harvard.edu/data/yeast/Shelly_AlphaYeast_2.1394.1394.3.out</t>
  </si>
  <si>
    <t xml:space="preserve">AlphaYeast_2.1394.1394.3.out</t>
  </si>
  <si>
    <t xml:space="preserve">SFAESS#EEDES#S#EEEKEEEENKEVSAK</t>
  </si>
  <si>
    <t xml:space="preserve">http://gygi.med.harvard.edu/pubs/trim/trim-phos.php?dta=/www/gygi.med.harvard.edu/data/yeast/Shelly_AlphaYeast_2.1394.1394.3</t>
  </si>
  <si>
    <t xml:space="preserve">http://gygi.med.harvard.edu/cgi-bin/spec_forward2.cgi?OutFile=/www/gygi.med.harvard.edu/data/yeast/Shelly_AlphaYeast_2.1400.1400.3.out</t>
  </si>
  <si>
    <t xml:space="preserve">AlphaYeast_2.1400.1400.3.out</t>
  </si>
  <si>
    <t xml:space="preserve">RANSNEDGES#VSS#IQES#PKISAQPK</t>
  </si>
  <si>
    <t xml:space="preserve">http://gygi.med.harvard.edu/pubs/trim/trim-phos.php?dta=/www/gygi.med.harvard.edu/data/yeast/Shelly_AlphaYeast_2.1400.1400.3</t>
  </si>
  <si>
    <t xml:space="preserve">http://gygi.med.harvard.edu/cgi-bin/spec_forward2.cgi?OutFile=/www/gygi.med.harvard.edu/data/yeast/Shelly_AlphaYeast_2.1402.1402.3.out</t>
  </si>
  <si>
    <t xml:space="preserve">AlphaYeast_2.1402.1402.3.out</t>
  </si>
  <si>
    <t xml:space="preserve">RGS#TTTVQHSPGAYIPPNAR</t>
  </si>
  <si>
    <t xml:space="preserve">http://gygi.med.harvard.edu/pubs/trim/trim-phos.php?dta=/www/gygi.med.harvard.edu/data/yeast/Shelly_AlphaYeast_2.1402.1402.3</t>
  </si>
  <si>
    <t xml:space="preserve">YHR082C</t>
  </si>
  <si>
    <t xml:space="preserve">http://db.yeastgenome.org/cgi-bin/locus.pl?locus=KSP1</t>
  </si>
  <si>
    <t xml:space="preserve">KSP1</t>
  </si>
  <si>
    <t xml:space="preserve"> Serine/threonine kinase that suppresses prp20 mutant when oveproduced</t>
  </si>
  <si>
    <t xml:space="preserve">protein amino acid phosphorylation</t>
  </si>
  <si>
    <t xml:space="preserve">http://gygi.med.harvard.edu/cgi-bin/spec_forward2.cgi?OutFile=/www/gygi.med.harvard.edu/data/yeast/Shelly_AlphaYeast_2.1414.1414.2.out</t>
  </si>
  <si>
    <t xml:space="preserve">AlphaYeast_2.1414.1414.2.out</t>
  </si>
  <si>
    <t xml:space="preserve">http://gygi.med.harvard.edu/pubs/trim/trim-phos.php?dta=/www/gygi.med.harvard.edu/data/yeast/Shelly_AlphaYeast_2.1414.1414.2</t>
  </si>
  <si>
    <t xml:space="preserve">http://gygi.med.harvard.edu/cgi-bin/spec_forward2.cgi?OutFile=/www/gygi.med.harvard.edu/data/yeast/Shelly_AlphaYeast_2.1418.1418.2.out</t>
  </si>
  <si>
    <t xml:space="preserve">AlphaYeast_2.1418.1418.2.out</t>
  </si>
  <si>
    <t xml:space="preserve">LTIPEQAHTS#PTSR</t>
  </si>
  <si>
    <t xml:space="preserve">http://gygi.med.harvard.edu/pubs/trim/trim-phos.php?dta=/www/gygi.med.harvard.edu/data/yeast/Shelly_AlphaYeast_2.1418.1418.2</t>
  </si>
  <si>
    <t xml:space="preserve">YLR096W</t>
  </si>
  <si>
    <t xml:space="preserve">http://db.yeastgenome.org/cgi-bin/locus.pl?locus=KIN2</t>
  </si>
  <si>
    <t xml:space="preserve">KIN2</t>
  </si>
  <si>
    <t xml:space="preserve"> Serine/threonine protein kinase, related to Kin1p and S. pombe KIN1</t>
  </si>
  <si>
    <t xml:space="preserve">http://gygi.med.harvard.edu/cgi-bin/spec_forward2.cgi?OutFile=/www/gygi.med.harvard.edu/data/yeast/Shelly_AlphaYeast_2.1426.1426.3.out</t>
  </si>
  <si>
    <t xml:space="preserve">AlphaYeast_2.1426.1426.3.out</t>
  </si>
  <si>
    <t xml:space="preserve">TVAADQSAT#APSS#PTM*NSSVTTINR</t>
  </si>
  <si>
    <t xml:space="preserve">http://gygi.med.harvard.edu/pubs/trim/trim-phos.php?dta=/www/gygi.med.harvard.edu/data/yeast/Shelly_AlphaYeast_2.1426.1426.3</t>
  </si>
  <si>
    <t xml:space="preserve">YGR097W</t>
  </si>
  <si>
    <t xml:space="preserve">http://db.yeastgenome.org/cgi-bin/locus.pl?locus=ASK10</t>
  </si>
  <si>
    <t xml:space="preserve">ASK10</t>
  </si>
  <si>
    <t xml:space="preserve"> Potential transcription factor involved in Skn7p-mediated two-component regulatory system</t>
  </si>
  <si>
    <t xml:space="preserve">response to oxidative stress*</t>
  </si>
  <si>
    <t xml:space="preserve">http://gygi.med.harvard.edu/cgi-bin/spec_forward2.cgi?OutFile=/www/gygi.med.harvard.edu/data/yeast/Shelly_AlphaYeast_2.1444.1444.3.out</t>
  </si>
  <si>
    <t xml:space="preserve">AlphaYeast_2.1444.1444.3.out</t>
  </si>
  <si>
    <t xml:space="preserve">LEDVDDDDIEEES#TSSKESK</t>
  </si>
  <si>
    <t xml:space="preserve">http://gygi.med.harvard.edu/pubs/trim/trim-phos.php?dta=/www/gygi.med.harvard.edu/data/yeast/Shelly_AlphaYeast_2.1444.1444.3</t>
  </si>
  <si>
    <t xml:space="preserve">http://gygi.med.harvard.edu/cgi-bin/spec_forward2.cgi?OutFile=/www/gygi.med.harvard.edu/data/yeast/Shelly_AlphaYeast_2.1445.1445.3.out</t>
  </si>
  <si>
    <t xml:space="preserve">AlphaYeast_2.1445.1445.3.out</t>
  </si>
  <si>
    <t xml:space="preserve">SDYLSSTASLKS#PSENKK</t>
  </si>
  <si>
    <t xml:space="preserve">http://gygi.med.harvard.edu/pubs/trim/trim-phos.php?dta=/www/gygi.med.harvard.edu/data/yeast/Shelly_AlphaYeast_2.1445.1445.3</t>
  </si>
  <si>
    <t xml:space="preserve">http://gygi.med.harvard.edu/cgi-bin/spec_forward2.cgi?OutFile=/www/gygi.med.harvard.edu/data/yeast/Shelly_AlphaYeast_2.1446.1446.2.out</t>
  </si>
  <si>
    <t xml:space="preserve">AlphaYeast_2.1446.1446.2.out</t>
  </si>
  <si>
    <t xml:space="preserve">NHHVS#PTNQFLR</t>
  </si>
  <si>
    <t xml:space="preserve">http://gygi.med.harvard.edu/pubs/trim/trim-phos.php?dta=/www/gygi.med.harvard.edu/data/yeast/Shelly_AlphaYeast_2.1446.1446.2</t>
  </si>
  <si>
    <t xml:space="preserve">http://gygi.med.harvard.edu/cgi-bin/spec_forward2.cgi?OutFile=/www/gygi.med.harvard.edu/data/yeast/Shelly_AlphaYeast_2.1448.1448.3.out</t>
  </si>
  <si>
    <t xml:space="preserve">AlphaYeast_2.1448.1448.3.out</t>
  </si>
  <si>
    <t xml:space="preserve">TVPEQENDES#DT#SPESNEVATNTAATR</t>
  </si>
  <si>
    <t xml:space="preserve">http://gygi.med.harvard.edu/pubs/trim/trim-phos.php?dta=/www/gygi.med.harvard.edu/data/yeast/Shelly_AlphaYeast_2.1448.1448.3</t>
  </si>
  <si>
    <t xml:space="preserve">http://gygi.med.harvard.edu/cgi-bin/spec_forward2.cgi?OutFile=/www/gygi.med.harvard.edu/data/yeast/Shelly_AlphaYeast_2.1455.1455.3.out</t>
  </si>
  <si>
    <t xml:space="preserve">AlphaYeast_2.1455.1455.3.out</t>
  </si>
  <si>
    <t xml:space="preserve">http://gygi.med.harvard.edu/pubs/trim/trim-phos.php?dta=/www/gygi.med.harvard.edu/data/yeast/Shelly_AlphaYeast_2.1455.1455.3</t>
  </si>
  <si>
    <t xml:space="preserve">http://gygi.med.harvard.edu/cgi-bin/spec_forward2.cgi?OutFile=/www/gygi.med.harvard.edu/data/yeast/Shelly_AlphaYeast_2.1457.1457.2.out</t>
  </si>
  <si>
    <t xml:space="preserve">AlphaYeast_2.1457.1457.2.out</t>
  </si>
  <si>
    <t xml:space="preserve">KPT#PLPSLK</t>
  </si>
  <si>
    <t xml:space="preserve">http://gygi.med.harvard.edu/pubs/trim/trim-phos.php?dta=/www/gygi.med.harvard.edu/data/yeast/Shelly_AlphaYeast_2.1457.1457.2</t>
  </si>
  <si>
    <t xml:space="preserve">YJL080C</t>
  </si>
  <si>
    <t xml:space="preserve">http://db.yeastgenome.org/cgi-bin/locus.pl?locus=SCP160</t>
  </si>
  <si>
    <t xml:space="preserve">SCP160</t>
  </si>
  <si>
    <t xml:space="preserve"> Protein involved in control of mitotic chromosome transmission, contains 14 KH domains which are found in RNA-binding proteins such as Mer1p and mouse hnRNP X</t>
  </si>
  <si>
    <t xml:space="preserve">chromatin silencing at telomere*</t>
  </si>
  <si>
    <t xml:space="preserve">http://gygi.med.harvard.edu/cgi-bin/spec_forward2.cgi?OutFile=/www/gygi.med.harvard.edu/data/yeast/Shelly_AlphaYeast_2.1461.1461.2.out</t>
  </si>
  <si>
    <t xml:space="preserve">AlphaYeast_2.1461.1461.2.out</t>
  </si>
  <si>
    <t xml:space="preserve">http://gygi.med.harvard.edu/pubs/trim/trim-phos.php?dta=/www/gygi.med.harvard.edu/data/yeast/Shelly_AlphaYeast_2.1461.1461.2</t>
  </si>
  <si>
    <t xml:space="preserve">http://gygi.med.harvard.edu/cgi-bin/spec_forward2.cgi?OutFile=/www/gygi.med.harvard.edu/data/yeast/Shelly_AlphaYeast_2.1462.1462.2.out</t>
  </si>
  <si>
    <t xml:space="preserve">AlphaYeast_2.1462.1462.2.out</t>
  </si>
  <si>
    <t xml:space="preserve">SS#VANIYEGK</t>
  </si>
  <si>
    <t xml:space="preserve">http://gygi.med.harvard.edu/pubs/trim/trim-phos.php?dta=/www/gygi.med.harvard.edu/data/yeast/Shelly_AlphaYeast_2.1462.1462.2</t>
  </si>
  <si>
    <t xml:space="preserve">YML117W</t>
  </si>
  <si>
    <t xml:space="preserve">http://db.yeastgenome.org/cgi-bin/locus.pl?locus=YML117W</t>
  </si>
  <si>
    <t xml:space="preserve">RNA metabolism</t>
  </si>
  <si>
    <t xml:space="preserve">http://gygi.med.harvard.edu/cgi-bin/spec_forward2.cgi?OutFile=/www/gygi.med.harvard.edu/data/yeast/Shelly_AlphaYeast_2.1468.1468.3.out</t>
  </si>
  <si>
    <t xml:space="preserve">AlphaYeast_2.1468.1468.3.out</t>
  </si>
  <si>
    <t xml:space="preserve">TSTHRLS#VPSVTAGNNNDSNNNGNNNK</t>
  </si>
  <si>
    <t xml:space="preserve">http://gygi.med.harvard.edu/pubs/trim/trim-phos.php?dta=/www/gygi.med.harvard.edu/data/yeast/Shelly_AlphaYeast_2.1468.1468.3</t>
  </si>
  <si>
    <t xml:space="preserve">http://gygi.med.harvard.edu/cgi-bin/spec_forward2.cgi?OutFile=/www/gygi.med.harvard.edu/data/yeast/Shelly_AlphaYeast_2.1486.1486.2.out</t>
  </si>
  <si>
    <t xml:space="preserve">AlphaYeast_2.1486.1486.2.out</t>
  </si>
  <si>
    <t xml:space="preserve">ANS#EPPTPAGTPNVPTR</t>
  </si>
  <si>
    <t xml:space="preserve">http://gygi.med.harvard.edu/pubs/trim/trim-phos.php?dta=/www/gygi.med.harvard.edu/data/yeast/Shelly_AlphaYeast_2.1486.1486.2</t>
  </si>
  <si>
    <t xml:space="preserve">http://gygi.med.harvard.edu/cgi-bin/spec_forward2.cgi?OutFile=/www/gygi.med.harvard.edu/data/yeast/Shelly_AlphaYeast_2.1491.1491.2.out</t>
  </si>
  <si>
    <t xml:space="preserve">AlphaYeast_2.1491.1491.2.out</t>
  </si>
  <si>
    <t xml:space="preserve">ADDMPVVQADNQTSS#SK</t>
  </si>
  <si>
    <t xml:space="preserve">http://gygi.med.harvard.edu/pubs/trim/trim-phos.php?dta=/www/gygi.med.harvard.edu/data/yeast/Shelly_AlphaYeast_2.1491.1491.2</t>
  </si>
  <si>
    <t xml:space="preserve">http://gygi.med.harvard.edu/cgi-bin/spec_forward2.cgi?OutFile=/www/gygi.med.harvard.edu/data/yeast/Shelly_AlphaYeast_2.1496.1496.3.out</t>
  </si>
  <si>
    <t xml:space="preserve">AlphaYeast_2.1496.1496.3.out</t>
  </si>
  <si>
    <t xml:space="preserve">HNS#LALDHTSLK</t>
  </si>
  <si>
    <t xml:space="preserve">http://gygi.med.harvard.edu/pubs/trim/trim-phos.php?dta=/www/gygi.med.harvard.edu/data/yeast/Shelly_AlphaYeast_2.1496.1496.3</t>
  </si>
  <si>
    <t xml:space="preserve">YHR119W</t>
  </si>
  <si>
    <t xml:space="preserve">http://db.yeastgenome.org/cgi-bin/locus.pl?locus=SET1</t>
  </si>
  <si>
    <t xml:space="preserve">SET1</t>
  </si>
  <si>
    <t xml:space="preserve"> Protein involved in diverse cellular processes including transcription and chromatin structure, member of the trithorax family of SET domain-containing proteins</t>
  </si>
  <si>
    <t xml:space="preserve">http://gygi.med.harvard.edu/cgi-bin/spec_forward2.cgi?OutFile=/www/gygi.med.harvard.edu/data/yeast/Shelly_AlphaYeast_2.1505.1505.2.out</t>
  </si>
  <si>
    <t xml:space="preserve">AlphaYeast_2.1505.1505.2.out</t>
  </si>
  <si>
    <t xml:space="preserve">ELAAVSS#DEDNEDHDIAR</t>
  </si>
  <si>
    <t xml:space="preserve">http://gygi.med.harvard.edu/pubs/trim/trim-phos.php?dta=/www/gygi.med.harvard.edu/data/yeast/Shelly_AlphaYeast_2.1505.1505.2</t>
  </si>
  <si>
    <t xml:space="preserve">http://gygi.med.harvard.edu/cgi-bin/spec_forward2.cgi?OutFile=/www/gygi.med.harvard.edu/data/yeast/Shelly_AlphaYeast_2.1518.1518.3.out</t>
  </si>
  <si>
    <t xml:space="preserve">AlphaYeast_2.1518.1518.3.out</t>
  </si>
  <si>
    <t xml:space="preserve">T#GSPHLPQGTM*DAEQTNM*GTNSVPTSSASSR</t>
  </si>
  <si>
    <t xml:space="preserve">http://gygi.med.harvard.edu/pubs/trim/trim-phos.php?dta=/www/gygi.med.harvard.edu/data/yeast/Shelly_AlphaYeast_2.1518.1518.3</t>
  </si>
  <si>
    <t xml:space="preserve">YLR410W</t>
  </si>
  <si>
    <t xml:space="preserve">http://db.yeastgenome.org/cgi-bin/locus.pl?locus=VIP1</t>
  </si>
  <si>
    <t xml:space="preserve">VIP1</t>
  </si>
  <si>
    <t xml:space="preserve"> Protein with possible methionine N(alpha)-acetyltransferase activity, involved in cortical actin function</t>
  </si>
  <si>
    <t xml:space="preserve">http://gygi.med.harvard.edu/cgi-bin/spec_forward2.cgi?OutFile=/www/gygi.med.harvard.edu/data/yeast/Shelly_AlphaYeast_2.1526.1526.3.out</t>
  </si>
  <si>
    <t xml:space="preserve">AlphaYeast_2.1526.1526.3.out</t>
  </si>
  <si>
    <t xml:space="preserve">http://gygi.med.harvard.edu/pubs/trim/trim-phos.php?dta=/www/gygi.med.harvard.edu/data/yeast/Shelly_AlphaYeast_2.1526.1526.3</t>
  </si>
  <si>
    <t xml:space="preserve">http://gygi.med.harvard.edu/cgi-bin/spec_forward2.cgi?OutFile=/www/gygi.med.harvard.edu/data/yeast/Shelly_AlphaYeast_2.1529.1529.3.out</t>
  </si>
  <si>
    <t xml:space="preserve">AlphaYeast_2.1529.1529.3.out</t>
  </si>
  <si>
    <t xml:space="preserve">http://gygi.med.harvard.edu/pubs/trim/trim-phos.php?dta=/www/gygi.med.harvard.edu/data/yeast/Shelly_AlphaYeast_2.1529.1529.3</t>
  </si>
  <si>
    <t xml:space="preserve">http://gygi.med.harvard.edu/cgi-bin/spec_forward2.cgi?OutFile=/www/gygi.med.harvard.edu/data/yeast/Shelly_AlphaYeast_2.1546.1546.2.out</t>
  </si>
  <si>
    <t xml:space="preserve">AlphaYeast_2.1546.1546.2.out</t>
  </si>
  <si>
    <t xml:space="preserve">GIKPMDS#PAENEDQNGQFK</t>
  </si>
  <si>
    <t xml:space="preserve">http://gygi.med.harvard.edu/pubs/trim/trim-phos.php?dta=/www/gygi.med.harvard.edu/data/yeast/Shelly_AlphaYeast_2.1546.1546.2</t>
  </si>
  <si>
    <t xml:space="preserve">http://gygi.med.harvard.edu/cgi-bin/spec_forward2.cgi?OutFile=/www/gygi.med.harvard.edu/data/yeast/Shelly_AlphaYeast_2.1554.1554.3.out</t>
  </si>
  <si>
    <t xml:space="preserve">AlphaYeast_2.1554.1554.3.out</t>
  </si>
  <si>
    <t xml:space="preserve">http://gygi.med.harvard.edu/pubs/trim/trim-phos.php?dta=/www/gygi.med.harvard.edu/data/yeast/Shelly_AlphaYeast_2.1554.1554.3</t>
  </si>
  <si>
    <t xml:space="preserve">http://gygi.med.harvard.edu/cgi-bin/spec_forward2.cgi?OutFile=/www/gygi.med.harvard.edu/data/yeast/Shelly_AlphaYeast_2.1556.1556.2.out</t>
  </si>
  <si>
    <t xml:space="preserve">AlphaYeast_2.1556.1556.2.out</t>
  </si>
  <si>
    <t xml:space="preserve">http://gygi.med.harvard.edu/pubs/trim/trim-phos.php?dta=/www/gygi.med.harvard.edu/data/yeast/Shelly_AlphaYeast_2.1556.1556.2</t>
  </si>
  <si>
    <t xml:space="preserve">http://gygi.med.harvard.edu/cgi-bin/spec_forward2.cgi?OutFile=/www/gygi.med.harvard.edu/data/yeast/Shelly_AlphaYeast_2.1567.1567.2.out</t>
  </si>
  <si>
    <t xml:space="preserve">AlphaYeast_2.1567.1567.2.out</t>
  </si>
  <si>
    <t xml:space="preserve">http://gygi.med.harvard.edu/pubs/trim/trim-phos.php?dta=/www/gygi.med.harvard.edu/data/yeast/Shelly_AlphaYeast_2.1567.1567.2</t>
  </si>
  <si>
    <t xml:space="preserve">http://gygi.med.harvard.edu/cgi-bin/spec_forward2.cgi?OutFile=/www/gygi.med.harvard.edu/data/yeast/Shelly_AlphaYeast_2.1568.1568.2.out</t>
  </si>
  <si>
    <t xml:space="preserve">AlphaYeast_2.1568.1568.2.out</t>
  </si>
  <si>
    <t xml:space="preserve">AVS#SAS#INSS#LSGSR</t>
  </si>
  <si>
    <t xml:space="preserve">http://gygi.med.harvard.edu/pubs/trim/trim-phos.php?dta=/www/gygi.med.harvard.edu/data/yeast/Shelly_AlphaYeast_2.1568.1568.2</t>
  </si>
  <si>
    <t xml:space="preserve">YAR014C</t>
  </si>
  <si>
    <t xml:space="preserve">http://db.yeastgenome.org/cgi-bin/locus.pl?locus=BUD14</t>
  </si>
  <si>
    <t xml:space="preserve">BUD14</t>
  </si>
  <si>
    <t xml:space="preserve"> Protein of unknown function, contains a predicted SH3 domain</t>
  </si>
  <si>
    <t xml:space="preserve">http://gygi.med.harvard.edu/cgi-bin/spec_forward2.cgi?OutFile=/www/gygi.med.harvard.edu/data/yeast/Shelly_AlphaYeast_2.1573.1573.3.out</t>
  </si>
  <si>
    <t xml:space="preserve">AlphaYeast_2.1573.1573.3.out</t>
  </si>
  <si>
    <t xml:space="preserve">http://gygi.med.harvard.edu/pubs/trim/trim-phos.php?dta=/www/gygi.med.harvard.edu/data/yeast/Shelly_AlphaYeast_2.1573.1573.3</t>
  </si>
  <si>
    <t xml:space="preserve">http://gygi.med.harvard.edu/cgi-bin/spec_forward2.cgi?OutFile=/www/gygi.med.harvard.edu/data/yeast/Shelly_AlphaYeast_2.1576.1576.3.out</t>
  </si>
  <si>
    <t xml:space="preserve">AlphaYeast_2.1576.1576.3.out</t>
  </si>
  <si>
    <t xml:space="preserve">http://gygi.med.harvard.edu/pubs/trim/trim-phos.php?dta=/www/gygi.med.harvard.edu/data/yeast/Shelly_AlphaYeast_2.1576.1576.3</t>
  </si>
  <si>
    <t xml:space="preserve">http://gygi.med.harvard.edu/cgi-bin/spec_forward2.cgi?OutFile=/www/gygi.med.harvard.edu/data/yeast/Shelly_AlphaYeast_2.1579.1579.2.out</t>
  </si>
  <si>
    <t xml:space="preserve">AlphaYeast_2.1579.1579.2.out</t>
  </si>
  <si>
    <t xml:space="preserve">AVSSAS#INS#SLSGSR</t>
  </si>
  <si>
    <t xml:space="preserve">http://gygi.med.harvard.edu/pubs/trim/trim-phos.php?dta=/www/gygi.med.harvard.edu/data/yeast/Shelly_AlphaYeast_2.1579.1579.2</t>
  </si>
  <si>
    <t xml:space="preserve">http://gygi.med.harvard.edu/cgi-bin/spec_forward2.cgi?OutFile=/www/gygi.med.harvard.edu/data/yeast/Shelly_AlphaYeast_2.1582.1582.3.out</t>
  </si>
  <si>
    <t xml:space="preserve">AlphaYeast_2.1582.1582.3.out</t>
  </si>
  <si>
    <t xml:space="preserve">http://gygi.med.harvard.edu/pubs/trim/trim-phos.php?dta=/www/gygi.med.harvard.edu/data/yeast/Shelly_AlphaYeast_2.1582.1582.3</t>
  </si>
  <si>
    <t xml:space="preserve">http://gygi.med.harvard.edu/cgi-bin/spec_forward2.cgi?OutFile=/www/gygi.med.harvard.edu/data/yeast/Shelly_AlphaYeast_2.1584.1584.2.out</t>
  </si>
  <si>
    <t xml:space="preserve">AlphaYeast_2.1584.1584.2.out</t>
  </si>
  <si>
    <t xml:space="preserve">NENAS#TDALRVEAPK</t>
  </si>
  <si>
    <t xml:space="preserve">http://gygi.med.harvard.edu/pubs/trim/trim-phos.php?dta=/www/gygi.med.harvard.edu/data/yeast/Shelly_AlphaYeast_2.1584.1584.2</t>
  </si>
  <si>
    <t xml:space="preserve">YGL139W</t>
  </si>
  <si>
    <t xml:space="preserve">http://db.yeastgenome.org/cgi-bin/locus.pl?locus=YGL139W</t>
  </si>
  <si>
    <t xml:space="preserve">http://gygi.med.harvard.edu/cgi-bin/spec_forward2.cgi?OutFile=/www/gygi.med.harvard.edu/data/yeast/Shelly_AlphaYeast_2.1601.1601.2.out</t>
  </si>
  <si>
    <t xml:space="preserve">AlphaYeast_2.1601.1601.2.out</t>
  </si>
  <si>
    <t xml:space="preserve">SNIS#TKS#LEPSSESVR</t>
  </si>
  <si>
    <t xml:space="preserve">http://gygi.med.harvard.edu/pubs/trim/trim-phos.php?dta=/www/gygi.med.harvard.edu/data/yeast/Shelly_AlphaYeast_2.1601.1601.2</t>
  </si>
  <si>
    <t xml:space="preserve">http://gygi.med.harvard.edu/cgi-bin/spec_forward2.cgi?OutFile=/www/gygi.med.harvard.edu/data/yeast/Shelly_AlphaYeast_2.1606.1606.2.out</t>
  </si>
  <si>
    <t xml:space="preserve">AlphaYeast_2.1606.1606.2.out</t>
  </si>
  <si>
    <t xml:space="preserve">http://gygi.med.harvard.edu/pubs/trim/trim-phos.php?dta=/www/gygi.med.harvard.edu/data/yeast/Shelly_AlphaYeast_2.1606.1606.2</t>
  </si>
  <si>
    <t xml:space="preserve">http://gygi.med.harvard.edu/cgi-bin/spec_forward2.cgi?OutFile=/www/gygi.med.harvard.edu/data/yeast/Shelly_AlphaYeast_2.1611.1611.2.out</t>
  </si>
  <si>
    <t xml:space="preserve">AlphaYeast_2.1611.1611.2.out</t>
  </si>
  <si>
    <t xml:space="preserve">RVNYAES#DDDDS#DTTFTAK</t>
  </si>
  <si>
    <t xml:space="preserve">http://gygi.med.harvard.edu/pubs/trim/trim-phos.php?dta=/www/gygi.med.harvard.edu/data/yeast/Shelly_AlphaYeast_2.1611.1611.2</t>
  </si>
  <si>
    <t xml:space="preserve">YDR097C</t>
  </si>
  <si>
    <t xml:space="preserve">http://db.yeastgenome.org/cgi-bin/locus.pl?locus=MSH6</t>
  </si>
  <si>
    <t xml:space="preserve">MSH6</t>
  </si>
  <si>
    <t xml:space="preserve"> Component with Msh2p of DNA mismatch binding factor, involved in repair of single base mismatches</t>
  </si>
  <si>
    <t xml:space="preserve">mismatch repair</t>
  </si>
  <si>
    <t xml:space="preserve">http://gygi.med.harvard.edu/cgi-bin/spec_forward2.cgi?OutFile=/www/gygi.med.harvard.edu/data/yeast/Shelly_AlphaYeast_2.1631.1631.2.out</t>
  </si>
  <si>
    <t xml:space="preserve">AlphaYeast_2.1631.1631.2.out</t>
  </si>
  <si>
    <t xml:space="preserve">FQSVSENIS#PR</t>
  </si>
  <si>
    <t xml:space="preserve">http://gygi.med.harvard.edu/pubs/trim/trim-phos.php?dta=/www/gygi.med.harvard.edu/data/yeast/Shelly_AlphaYeast_2.1631.1631.2</t>
  </si>
  <si>
    <t xml:space="preserve">YML081W</t>
  </si>
  <si>
    <t xml:space="preserve">http://db.yeastgenome.org/cgi-bin/locus.pl?locus=YML081W</t>
  </si>
  <si>
    <t xml:space="preserve"> Protein with similarity to Zms1p and Adr1p, has two tandem C2H2-type zinc fingers</t>
  </si>
  <si>
    <t xml:space="preserve">http://gygi.med.harvard.edu/cgi-bin/spec_forward2.cgi?OutFile=/www/gygi.med.harvard.edu/data/yeast/Shelly_AlphaYeast_2.1640.1640.3.out</t>
  </si>
  <si>
    <t xml:space="preserve">AlphaYeast_2.1640.1640.3.out</t>
  </si>
  <si>
    <t xml:space="preserve">SHS#LVSHAPSIPR</t>
  </si>
  <si>
    <t xml:space="preserve">http://gygi.med.harvard.edu/pubs/trim/trim-phos.php?dta=/www/gygi.med.harvard.edu/data/yeast/Shelly_AlphaYeast_2.1640.1640.3</t>
  </si>
  <si>
    <t xml:space="preserve">YLR219W</t>
  </si>
  <si>
    <t xml:space="preserve">http://db.yeastgenome.org/cgi-bin/locus.pl?locus=MSC3</t>
  </si>
  <si>
    <t xml:space="preserve">MSC3</t>
  </si>
  <si>
    <t xml:space="preserve"> Protein of unknown function that affects meiotic homologous chromatid recombination</t>
  </si>
  <si>
    <t xml:space="preserve">meiotic recombination</t>
  </si>
  <si>
    <t xml:space="preserve">http://gygi.med.harvard.edu/cgi-bin/spec_forward2.cgi?OutFile=/www/gygi.med.harvard.edu/data/yeast/Shelly_AlphaYeast_2.1642.1642.3.out</t>
  </si>
  <si>
    <t xml:space="preserve">AlphaYeast_2.1642.1642.3.out</t>
  </si>
  <si>
    <t xml:space="preserve">http://gygi.med.harvard.edu/pubs/trim/trim-phos.php?dta=/www/gygi.med.harvard.edu/data/yeast/Shelly_AlphaYeast_2.1642.1642.3</t>
  </si>
  <si>
    <t xml:space="preserve">http://gygi.med.harvard.edu/cgi-bin/spec_forward2.cgi?OutFile=/www/gygi.med.harvard.edu/data/yeast/Shelly_AlphaYeast_2.1646.1646.2.out</t>
  </si>
  <si>
    <t xml:space="preserve">AlphaYeast_2.1646.1646.2.out</t>
  </si>
  <si>
    <t xml:space="preserve">S#SSVSNAALCNTEKPDLK</t>
  </si>
  <si>
    <t xml:space="preserve">http://gygi.med.harvard.edu/pubs/trim/trim-phos.php?dta=/www/gygi.med.harvard.edu/data/yeast/Shelly_AlphaYeast_2.1646.1646.2</t>
  </si>
  <si>
    <t xml:space="preserve">http://gygi.med.harvard.edu/cgi-bin/spec_forward2.cgi?OutFile=/www/gygi.med.harvard.edu/data/yeast/Shelly_AlphaYeast_2.1648.1648.2.out</t>
  </si>
  <si>
    <t xml:space="preserve">AlphaYeast_2.1648.1648.2.out</t>
  </si>
  <si>
    <t xml:space="preserve">T#SS#SS#VNVTAMR</t>
  </si>
  <si>
    <t xml:space="preserve">http://gygi.med.harvard.edu/pubs/trim/trim-phos.php?dta=/www/gygi.med.harvard.edu/data/yeast/Shelly_AlphaYeast_2.1648.1648.2</t>
  </si>
  <si>
    <t xml:space="preserve">http://gygi.med.harvard.edu/cgi-bin/spec_forward2.cgi?OutFile=/www/gygi.med.harvard.edu/data/yeast/Shelly_AlphaYeast_2.1651.1651.2.out</t>
  </si>
  <si>
    <t xml:space="preserve">AlphaYeast_2.1651.1651.2.out</t>
  </si>
  <si>
    <t xml:space="preserve">EGPQS#VSS#TVQPQPIM*K</t>
  </si>
  <si>
    <t xml:space="preserve">http://gygi.med.harvard.edu/pubs/trim/trim-phos.php?dta=/www/gygi.med.harvard.edu/data/yeast/Shelly_AlphaYeast_2.1651.1651.2</t>
  </si>
  <si>
    <t xml:space="preserve">http://gygi.med.harvard.edu/cgi-bin/spec_forward2.cgi?OutFile=/www/gygi.med.harvard.edu/data/yeast/Shelly_AlphaYeast_2.1653.1653.2.out</t>
  </si>
  <si>
    <t xml:space="preserve">AlphaYeast_2.1653.1653.2.out</t>
  </si>
  <si>
    <t xml:space="preserve">AVS#SAS#INSSLSGSR</t>
  </si>
  <si>
    <t xml:space="preserve">http://gygi.med.harvard.edu/pubs/trim/trim-phos.php?dta=/www/gygi.med.harvard.edu/data/yeast/Shelly_AlphaYeast_2.1653.1653.2</t>
  </si>
  <si>
    <t xml:space="preserve">http://gygi.med.harvard.edu/cgi-bin/spec_forward2.cgi?OutFile=/www/gygi.med.harvard.edu/data/yeast/Shelly_AlphaYeast_2.1665.1665.3.out</t>
  </si>
  <si>
    <t xml:space="preserve">AlphaYeast_2.1665.1665.3.out</t>
  </si>
  <si>
    <t xml:space="preserve">http://gygi.med.harvard.edu/pubs/trim/trim-phos.php?dta=/www/gygi.med.harvard.edu/data/yeast/Shelly_AlphaYeast_2.1665.1665.3</t>
  </si>
  <si>
    <t xml:space="preserve">http://gygi.med.harvard.edu/cgi-bin/spec_forward2.cgi?OutFile=/www/gygi.med.harvard.edu/data/yeast/Shelly_AlphaYeast_2.1672.1672.3.out</t>
  </si>
  <si>
    <t xml:space="preserve">AlphaYeast_2.1672.1672.3.out</t>
  </si>
  <si>
    <t xml:space="preserve">RPVS#IAAAQHVPTAPASR</t>
  </si>
  <si>
    <t xml:space="preserve">http://gygi.med.harvard.edu/pubs/trim/trim-phos.php?dta=/www/gygi.med.harvard.edu/data/yeast/Shelly_AlphaYeast_2.1672.1672.3</t>
  </si>
  <si>
    <t xml:space="preserve">http://gygi.med.harvard.edu/cgi-bin/spec_forward2.cgi?OutFile=/www/gygi.med.harvard.edu/data/yeast/Shelly_AlphaYeast_2.1699.1699.2.out</t>
  </si>
  <si>
    <t xml:space="preserve">AlphaYeast_2.1699.1699.2.out</t>
  </si>
  <si>
    <t xml:space="preserve">RISNGT#FINGGPGGK</t>
  </si>
  <si>
    <t xml:space="preserve">http://gygi.med.harvard.edu/pubs/trim/trim-phos.php?dta=/www/gygi.med.harvard.edu/data/yeast/Shelly_AlphaYeast_2.1699.1699.2</t>
  </si>
  <si>
    <t xml:space="preserve">YOR008C</t>
  </si>
  <si>
    <t xml:space="preserve">http://db.yeastgenome.org/cgi-bin/locus.pl?locus=SLG1</t>
  </si>
  <si>
    <t xml:space="preserve">SLG1</t>
  </si>
  <si>
    <t xml:space="preserve"> Plasma membrane protein required for maintenance of cell wall integrity and for the stress response during vegetative growth</t>
  </si>
  <si>
    <t xml:space="preserve">http://gygi.med.harvard.edu/cgi-bin/spec_forward2.cgi?OutFile=/www/gygi.med.harvard.edu/data/yeast/Shelly_AlphaYeast_2.1705.1705.2.out</t>
  </si>
  <si>
    <t xml:space="preserve">AlphaYeast_2.1705.1705.2.out</t>
  </si>
  <si>
    <t xml:space="preserve">TSTPETS#EPES#EEDESPIDPSK</t>
  </si>
  <si>
    <t xml:space="preserve">http://gygi.med.harvard.edu/pubs/trim/trim-phos.php?dta=/www/gygi.med.harvard.edu/data/yeast/Shelly_AlphaYeast_2.1705.1705.2</t>
  </si>
  <si>
    <t xml:space="preserve">YGR130C</t>
  </si>
  <si>
    <t xml:space="preserve">http://db.yeastgenome.org/cgi-bin/locus.pl?locus=YGR130C</t>
  </si>
  <si>
    <t xml:space="preserve"> Protein with similarity to Entamoeba histolytica myosin heavy chain PIR</t>
  </si>
  <si>
    <t xml:space="preserve">http://gygi.med.harvard.edu/cgi-bin/spec_forward2.cgi?OutFile=/www/gygi.med.harvard.edu/data/yeast/Shelly_AlphaYeast_2.1713.1713.3.out</t>
  </si>
  <si>
    <t xml:space="preserve">AlphaYeast_2.1713.1713.3.out</t>
  </si>
  <si>
    <t xml:space="preserve">http://gygi.med.harvard.edu/pubs/trim/trim-phos.php?dta=/www/gygi.med.harvard.edu/data/yeast/Shelly_AlphaYeast_2.1713.1713.3</t>
  </si>
  <si>
    <t xml:space="preserve">http://gygi.med.harvard.edu/cgi-bin/spec_forward2.cgi?OutFile=/www/gygi.med.harvard.edu/data/yeast/Shelly_AlphaYeast_2.1721.1721.3.out</t>
  </si>
  <si>
    <t xml:space="preserve">AlphaYeast_2.1721.1721.3.out</t>
  </si>
  <si>
    <t xml:space="preserve">HHSGS#QGFSSNNPFR</t>
  </si>
  <si>
    <t xml:space="preserve">http://gygi.med.harvard.edu/pubs/trim/trim-phos.php?dta=/www/gygi.med.harvard.edu/data/yeast/Shelly_AlphaYeast_2.1721.1721.3</t>
  </si>
  <si>
    <t xml:space="preserve">YNR047W</t>
  </si>
  <si>
    <t xml:space="preserve">http://db.yeastgenome.org/cgi-bin/locus.pl?locus=YNR047W</t>
  </si>
  <si>
    <t xml:space="preserve"> Serine/threonine protein kinase of unknown function</t>
  </si>
  <si>
    <t xml:space="preserve">response to pheromone</t>
  </si>
  <si>
    <t xml:space="preserve">http://gygi.med.harvard.edu/cgi-bin/spec_forward2.cgi?OutFile=/www/gygi.med.harvard.edu/data/yeast/Shelly_AlphaYeast_2.1723.1723.3.out</t>
  </si>
  <si>
    <t xml:space="preserve">AlphaYeast_2.1723.1723.3.out</t>
  </si>
  <si>
    <t xml:space="preserve">http://gygi.med.harvard.edu/pubs/trim/trim-phos.php?dta=/www/gygi.med.harvard.edu/data/yeast/Shelly_AlphaYeast_2.1723.1723.3</t>
  </si>
  <si>
    <t xml:space="preserve">http://gygi.med.harvard.edu/cgi-bin/spec_forward2.cgi?OutFile=/www/gygi.med.harvard.edu/data/yeast/Shelly_AlphaYeast_2.1728.1728.3.out</t>
  </si>
  <si>
    <t xml:space="preserve">AlphaYeast_2.1728.1728.3.out</t>
  </si>
  <si>
    <t xml:space="preserve">TVSQGEMTSVHEPST#EEMAK</t>
  </si>
  <si>
    <t xml:space="preserve">http://gygi.med.harvard.edu/pubs/trim/trim-phos.php?dta=/www/gygi.med.harvard.edu/data/yeast/Shelly_AlphaYeast_2.1728.1728.3</t>
  </si>
  <si>
    <t xml:space="preserve">http://gygi.med.harvard.edu/cgi-bin/spec_forward2.cgi?OutFile=/www/gygi.med.harvard.edu/data/yeast/Shelly_AlphaYeast_2.1738.1738.3.out</t>
  </si>
  <si>
    <t xml:space="preserve">AlphaYeast_2.1738.1738.3.out</t>
  </si>
  <si>
    <t xml:space="preserve">RQS#APVSVTLSTDR</t>
  </si>
  <si>
    <t xml:space="preserve">http://gygi.med.harvard.edu/pubs/trim/trim-phos.php?dta=/www/gygi.med.harvard.edu/data/yeast/Shelly_AlphaYeast_2.1738.1738.3</t>
  </si>
  <si>
    <t xml:space="preserve">http://gygi.med.harvard.edu/cgi-bin/spec_forward2.cgi?OutFile=/www/gygi.med.harvard.edu/data/yeast/Shelly_AlphaYeast_2.1739.1739.2.out</t>
  </si>
  <si>
    <t xml:space="preserve">AlphaYeast_2.1739.1739.2.out</t>
  </si>
  <si>
    <t xml:space="preserve">TNS#TGNVPCLTAEK</t>
  </si>
  <si>
    <t xml:space="preserve">http://gygi.med.harvard.edu/pubs/trim/trim-phos.php?dta=/www/gygi.med.harvard.edu/data/yeast/Shelly_AlphaYeast_2.1739.1739.2</t>
  </si>
  <si>
    <t xml:space="preserve">http://gygi.med.harvard.edu/cgi-bin/spec_forward2.cgi?OutFile=/www/gygi.med.harvard.edu/data/yeast/Shelly_AlphaYeast_2.1745.1745.2.out</t>
  </si>
  <si>
    <t xml:space="preserve">AlphaYeast_2.1745.1745.2.out</t>
  </si>
  <si>
    <t xml:space="preserve">SLEASAADES#DEDEEAIR</t>
  </si>
  <si>
    <t xml:space="preserve">http://gygi.med.harvard.edu/pubs/trim/trim-phos.php?dta=/www/gygi.med.harvard.edu/data/yeast/Shelly_AlphaYeast_2.1745.1745.2</t>
  </si>
  <si>
    <t xml:space="preserve">YNL273W</t>
  </si>
  <si>
    <t xml:space="preserve">http://db.yeastgenome.org/cgi-bin/locus.pl?locus=TOF1</t>
  </si>
  <si>
    <t xml:space="preserve">TOF1</t>
  </si>
  <si>
    <t xml:space="preserve"> Topoisomerase I interacting factor that functions in an S phase-specific DNA damage response pathway</t>
  </si>
  <si>
    <t xml:space="preserve">mitotic sister chromatid cohesion*</t>
  </si>
  <si>
    <t xml:space="preserve">http://gygi.med.harvard.edu/cgi-bin/spec_forward2.cgi?OutFile=/www/gygi.med.harvard.edu/data/yeast/Shelly_AlphaYeast_2.1758.1758.2.out</t>
  </si>
  <si>
    <t xml:space="preserve">AlphaYeast_2.1758.1758.2.out</t>
  </si>
  <si>
    <t xml:space="preserve">http://gygi.med.harvard.edu/pubs/trim/trim-phos.php?dta=/www/gygi.med.harvard.edu/data/yeast/Shelly_AlphaYeast_2.1758.1758.2</t>
  </si>
  <si>
    <t xml:space="preserve">http://gygi.med.harvard.edu/cgi-bin/spec_forward2.cgi?OutFile=/www/gygi.med.harvard.edu/data/yeast/Shelly_AlphaYeast_2.1761.1761.2.out</t>
  </si>
  <si>
    <t xml:space="preserve">AlphaYeast_2.1761.1761.2.out</t>
  </si>
  <si>
    <t xml:space="preserve">http://gygi.med.harvard.edu/pubs/trim/trim-phos.php?dta=/www/gygi.med.harvard.edu/data/yeast/Shelly_AlphaYeast_2.1761.1761.2</t>
  </si>
  <si>
    <t xml:space="preserve">http://gygi.med.harvard.edu/cgi-bin/spec_forward2.cgi?OutFile=/www/gygi.med.harvard.edu/data/yeast/Shelly_AlphaYeast_2.1763.1763.3.out</t>
  </si>
  <si>
    <t xml:space="preserve">AlphaYeast_2.1763.1763.3.out</t>
  </si>
  <si>
    <t xml:space="preserve">RAT#PVST#PVISKPSMTTTPR</t>
  </si>
  <si>
    <t xml:space="preserve">http://gygi.med.harvard.edu/pubs/trim/trim-phos.php?dta=/www/gygi.med.harvard.edu/data/yeast/Shelly_AlphaYeast_2.1763.1763.3</t>
  </si>
  <si>
    <t xml:space="preserve">http://gygi.med.harvard.edu/cgi-bin/spec_forward2.cgi?OutFile=/www/gygi.med.harvard.edu/data/yeast/Shelly_AlphaYeast_2.1775.1775.2.out</t>
  </si>
  <si>
    <t xml:space="preserve">AlphaYeast_2.1775.1775.2.out</t>
  </si>
  <si>
    <t xml:space="preserve">http://gygi.med.harvard.edu/pubs/trim/trim-phos.php?dta=/www/gygi.med.harvard.edu/data/yeast/Shelly_AlphaYeast_2.1775.1775.2</t>
  </si>
  <si>
    <t xml:space="preserve">http://gygi.med.harvard.edu/cgi-bin/spec_forward2.cgi?OutFile=/www/gygi.med.harvard.edu/data/yeast/Shelly_AlphaYeast_2.1787.1787.2.out</t>
  </si>
  <si>
    <t xml:space="preserve">AlphaYeast_2.1787.1787.2.out</t>
  </si>
  <si>
    <t xml:space="preserve">NLLNKT#PLR</t>
  </si>
  <si>
    <t xml:space="preserve">http://gygi.med.harvard.edu/pubs/trim/trim-phos.php?dta=/www/gygi.med.harvard.edu/data/yeast/Shelly_AlphaYeast_2.1787.1787.2</t>
  </si>
  <si>
    <t xml:space="preserve">YOR127W</t>
  </si>
  <si>
    <t xml:space="preserve">http://db.yeastgenome.org/cgi-bin/locus.pl?locus=RGA1</t>
  </si>
  <si>
    <t xml:space="preserve">RGA1</t>
  </si>
  <si>
    <t xml:space="preserve"> Rho-type GTPase-activating protein (GAP) for Cdc42p</t>
  </si>
  <si>
    <t xml:space="preserve">http://gygi.med.harvard.edu/cgi-bin/spec_forward2.cgi?OutFile=/www/gygi.med.harvard.edu/data/yeast/Shelly_AlphaYeast_2.1792.1792.2.out</t>
  </si>
  <si>
    <t xml:space="preserve">AlphaYeast_2.1792.1792.2.out</t>
  </si>
  <si>
    <t xml:space="preserve">http://gygi.med.harvard.edu/pubs/trim/trim-phos.php?dta=/www/gygi.med.harvard.edu/data/yeast/Shelly_AlphaYeast_2.1792.1792.2</t>
  </si>
  <si>
    <t xml:space="preserve">http://gygi.med.harvard.edu/cgi-bin/spec_forward2.cgi?OutFile=/www/gygi.med.harvard.edu/data/yeast/Shelly_AlphaYeast_2.1802.1802.2.out</t>
  </si>
  <si>
    <t xml:space="preserve">AlphaYeast_2.1802.1802.2.out</t>
  </si>
  <si>
    <t xml:space="preserve">http://gygi.med.harvard.edu/pubs/trim/trim-phos.php?dta=/www/gygi.med.harvard.edu/data/yeast/Shelly_AlphaYeast_2.1802.1802.2</t>
  </si>
  <si>
    <t xml:space="preserve">http://gygi.med.harvard.edu/cgi-bin/spec_forward2.cgi?OutFile=/www/gygi.med.harvard.edu/data/yeast/Shelly_AlphaYeast_2.1805.1805.2.out</t>
  </si>
  <si>
    <t xml:space="preserve">AlphaYeast_2.1805.1805.2.out</t>
  </si>
  <si>
    <t xml:space="preserve">AQT#LLEEAR</t>
  </si>
  <si>
    <t xml:space="preserve">http://gygi.med.harvard.edu/pubs/trim/trim-phos.php?dta=/www/gygi.med.harvard.edu/data/yeast/Shelly_AlphaYeast_2.1805.1805.2</t>
  </si>
  <si>
    <t xml:space="preserve">http://gygi.med.harvard.edu/cgi-bin/spec_forward2.cgi?OutFile=/www/gygi.med.harvard.edu/data/yeast/Shelly_AlphaYeast_2.1815.1815.2.out</t>
  </si>
  <si>
    <t xml:space="preserve">AlphaYeast_2.1815.1815.2.out</t>
  </si>
  <si>
    <t xml:space="preserve">RIS#NGT#FINGGPGGK</t>
  </si>
  <si>
    <t xml:space="preserve">http://gygi.med.harvard.edu/pubs/trim/trim-phos.php?dta=/www/gygi.med.harvard.edu/data/yeast/Shelly_AlphaYeast_2.1815.1815.2</t>
  </si>
  <si>
    <t xml:space="preserve">http://gygi.med.harvard.edu/cgi-bin/spec_forward2.cgi?OutFile=/www/gygi.med.harvard.edu/data/yeast/Shelly_AlphaYeast_2.1821.1821.2.out</t>
  </si>
  <si>
    <t xml:space="preserve">AlphaYeast_2.1821.1821.2.out</t>
  </si>
  <si>
    <t xml:space="preserve">ILENIS#DDDYDDDDDGNKK</t>
  </si>
  <si>
    <t xml:space="preserve">http://gygi.med.harvard.edu/pubs/trim/trim-phos.php?dta=/www/gygi.med.harvard.edu/data/yeast/Shelly_AlphaYeast_2.1821.1821.2</t>
  </si>
  <si>
    <t xml:space="preserve">YFL023W</t>
  </si>
  <si>
    <t xml:space="preserve">http://db.yeastgenome.org/cgi-bin/locus.pl?locus=FYV11</t>
  </si>
  <si>
    <t xml:space="preserve">FYV11</t>
  </si>
  <si>
    <t xml:space="preserve">bud site selection</t>
  </si>
  <si>
    <t xml:space="preserve">http://gygi.med.harvard.edu/cgi-bin/spec_forward2.cgi?OutFile=/www/gygi.med.harvard.edu/data/yeast/Shelly_AlphaYeast_2.1830.1830.2.out</t>
  </si>
  <si>
    <t xml:space="preserve">AlphaYeast_2.1830.1830.2.out</t>
  </si>
  <si>
    <t xml:space="preserve">http://gygi.med.harvard.edu/pubs/trim/trim-phos.php?dta=/www/gygi.med.harvard.edu/data/yeast/Shelly_AlphaYeast_2.1830.1830.2</t>
  </si>
  <si>
    <t xml:space="preserve">http://gygi.med.harvard.edu/cgi-bin/spec_forward2.cgi?OutFile=/www/gygi.med.harvard.edu/data/yeast/Shelly_AlphaYeast_2.1858.1858.2.out</t>
  </si>
  <si>
    <t xml:space="preserve">AlphaYeast_2.1858.1858.2.out</t>
  </si>
  <si>
    <t xml:space="preserve">http://gygi.med.harvard.edu/pubs/trim/trim-phos.php?dta=/www/gygi.med.harvard.edu/data/yeast/Shelly_AlphaYeast_2.1858.1858.2</t>
  </si>
  <si>
    <t xml:space="preserve">http://gygi.med.harvard.edu/cgi-bin/spec_forward2.cgi?OutFile=/www/gygi.med.harvard.edu/data/yeast/Shelly_AlphaYeast_2.1869.1869.2.out</t>
  </si>
  <si>
    <t xml:space="preserve">AlphaYeast_2.1869.1869.2.out</t>
  </si>
  <si>
    <t xml:space="preserve">http://gygi.med.harvard.edu/pubs/trim/trim-phos.php?dta=/www/gygi.med.harvard.edu/data/yeast/Shelly_AlphaYeast_2.1869.1869.2</t>
  </si>
  <si>
    <t xml:space="preserve">http://gygi.med.harvard.edu/cgi-bin/spec_forward2.cgi?OutFile=/www/gygi.med.harvard.edu/data/yeast/Shelly_AlphaYeast_2.1882.1882.2.out</t>
  </si>
  <si>
    <t xml:space="preserve">AlphaYeast_2.1882.1882.2.out</t>
  </si>
  <si>
    <t xml:space="preserve">RDS#GSTMINTELK</t>
  </si>
  <si>
    <t xml:space="preserve">http://gygi.med.harvard.edu/pubs/trim/trim-phos.php?dta=/www/gygi.med.harvard.edu/data/yeast/Shelly_AlphaYeast_2.1882.1882.2</t>
  </si>
  <si>
    <t xml:space="preserve">http://gygi.med.harvard.edu/cgi-bin/spec_forward2.cgi?OutFile=/www/gygi.med.harvard.edu/data/yeast/Shelly_AlphaYeast_2.1888.1888.2.out</t>
  </si>
  <si>
    <t xml:space="preserve">AlphaYeast_2.1888.1888.2.out</t>
  </si>
  <si>
    <t xml:space="preserve">http://gygi.med.harvard.edu/pubs/trim/trim-phos.php?dta=/www/gygi.med.harvard.edu/data/yeast/Shelly_AlphaYeast_2.1888.1888.2</t>
  </si>
  <si>
    <t xml:space="preserve">http://gygi.med.harvard.edu/cgi-bin/spec_forward2.cgi?OutFile=/www/gygi.med.harvard.edu/data/yeast/Shelly_AlphaYeast_2.1898.1898.2.out</t>
  </si>
  <si>
    <t xml:space="preserve">AlphaYeast_2.1898.1898.2.out</t>
  </si>
  <si>
    <t xml:space="preserve">RILT#PTSLGK</t>
  </si>
  <si>
    <t xml:space="preserve">http://gygi.med.harvard.edu/pubs/trim/trim-phos.php?dta=/www/gygi.med.harvard.edu/data/yeast/Shelly_AlphaYeast_2.1898.1898.2</t>
  </si>
  <si>
    <t xml:space="preserve">http://gygi.med.harvard.edu/cgi-bin/spec_forward2.cgi?OutFile=/www/gygi.med.harvard.edu/data/yeast/Shelly_AlphaYeast_2.1903.1903.2.out</t>
  </si>
  <si>
    <t xml:space="preserve">AlphaYeast_2.1903.1903.2.out</t>
  </si>
  <si>
    <t xml:space="preserve">http://gygi.med.harvard.edu/pubs/trim/trim-phos.php?dta=/www/gygi.med.harvard.edu/data/yeast/Shelly_AlphaYeast_2.1903.1903.2</t>
  </si>
  <si>
    <t xml:space="preserve">http://gygi.med.harvard.edu/cgi-bin/spec_forward2.cgi?OutFile=/www/gygi.med.harvard.edu/data/yeast/Shelly_AlphaYeast_2.1908.1908.2.out</t>
  </si>
  <si>
    <t xml:space="preserve">AlphaYeast_2.1908.1908.2.out</t>
  </si>
  <si>
    <t xml:space="preserve">http://gygi.med.harvard.edu/pubs/trim/trim-phos.php?dta=/www/gygi.med.harvard.edu/data/yeast/Shelly_AlphaYeast_2.1908.1908.2</t>
  </si>
  <si>
    <t xml:space="preserve">http://gygi.med.harvard.edu/cgi-bin/spec_forward2.cgi?OutFile=/www/gygi.med.harvard.edu/data/yeast/Shelly_AlphaYeast_2.1913.1913.3.out</t>
  </si>
  <si>
    <t xml:space="preserve">AlphaYeast_2.1913.1913.3.out</t>
  </si>
  <si>
    <t xml:space="preserve">http://gygi.med.harvard.edu/pubs/trim/trim-phos.php?dta=/www/gygi.med.harvard.edu/data/yeast/Shelly_AlphaYeast_2.1913.1913.3</t>
  </si>
  <si>
    <t xml:space="preserve">http://gygi.med.harvard.edu/cgi-bin/spec_forward2.cgi?OutFile=/www/gygi.med.harvard.edu/data/yeast/Shelly_AlphaYeast_2.1917.1917.3.out</t>
  </si>
  <si>
    <t xml:space="preserve">AlphaYeast_2.1917.1917.3.out</t>
  </si>
  <si>
    <t xml:space="preserve">KLNNQPQVETEANEES#DDANSMIK</t>
  </si>
  <si>
    <t xml:space="preserve">http://gygi.med.harvard.edu/pubs/trim/trim-phos.php?dta=/www/gygi.med.harvard.edu/data/yeast/Shelly_AlphaYeast_2.1917.1917.3</t>
  </si>
  <si>
    <t xml:space="preserve">http://gygi.med.harvard.edu/cgi-bin/spec_forward2.cgi?OutFile=/www/gygi.med.harvard.edu/data/yeast/Shelly_AlphaYeast_2.1926.1926.3.out</t>
  </si>
  <si>
    <t xml:space="preserve">AlphaYeast_2.1926.1926.3.out</t>
  </si>
  <si>
    <t xml:space="preserve">KTES#PLENVAELKK</t>
  </si>
  <si>
    <t xml:space="preserve">http://gygi.med.harvard.edu/pubs/trim/trim-phos.php?dta=/www/gygi.med.harvard.edu/data/yeast/Shelly_AlphaYeast_2.1926.1926.3</t>
  </si>
  <si>
    <t xml:space="preserve">http://gygi.med.harvard.edu/cgi-bin/spec_forward2.cgi?OutFile=/www/gygi.med.harvard.edu/data/yeast/Shelly_AlphaYeast_2.1929.1929.3.out</t>
  </si>
  <si>
    <t xml:space="preserve">AlphaYeast_2.1929.1929.3.out</t>
  </si>
  <si>
    <t xml:space="preserve">T#GSPHLPQGTM*DAEQTNMGTNSVPTSSASSR</t>
  </si>
  <si>
    <t xml:space="preserve">http://gygi.med.harvard.edu/pubs/trim/trim-phos.php?dta=/www/gygi.med.harvard.edu/data/yeast/Shelly_AlphaYeast_2.1929.1929.3</t>
  </si>
  <si>
    <t xml:space="preserve">http://gygi.med.harvard.edu/cgi-bin/spec_forward2.cgi?OutFile=/www/gygi.med.harvard.edu/data/yeast/Shelly_AlphaYeast_2.1930.1930.2.out</t>
  </si>
  <si>
    <t xml:space="preserve">AlphaYeast_2.1930.1930.2.out</t>
  </si>
  <si>
    <t xml:space="preserve">http://gygi.med.harvard.edu/pubs/trim/trim-phos.php?dta=/www/gygi.med.harvard.edu/data/yeast/Shelly_AlphaYeast_2.1930.1930.2</t>
  </si>
  <si>
    <t xml:space="preserve">http://gygi.med.harvard.edu/cgi-bin/spec_forward2.cgi?OutFile=/www/gygi.med.harvard.edu/data/yeast/Shelly_AlphaYeast_2.1935.1935.2.out</t>
  </si>
  <si>
    <t xml:space="preserve">AlphaYeast_2.1935.1935.2.out</t>
  </si>
  <si>
    <t xml:space="preserve">http://gygi.med.harvard.edu/pubs/trim/trim-phos.php?dta=/www/gygi.med.harvard.edu/data/yeast/Shelly_AlphaYeast_2.1935.1935.2</t>
  </si>
  <si>
    <t xml:space="preserve">http://gygi.med.harvard.edu/cgi-bin/spec_forward2.cgi?OutFile=/www/gygi.med.harvard.edu/data/yeast/Shelly_AlphaYeast_2.1943.1943.2.out</t>
  </si>
  <si>
    <t xml:space="preserve">AlphaYeast_2.1943.1943.2.out</t>
  </si>
  <si>
    <t xml:space="preserve">http://gygi.med.harvard.edu/pubs/trim/trim-phos.php?dta=/www/gygi.med.harvard.edu/data/yeast/Shelly_AlphaYeast_2.1943.1943.2</t>
  </si>
  <si>
    <t xml:space="preserve">http://gygi.med.harvard.edu/cgi-bin/spec_forward2.cgi?OutFile=/www/gygi.med.harvard.edu/data/yeast/Shelly_AlphaYeast_2.1953.1953.2.out</t>
  </si>
  <si>
    <t xml:space="preserve">AlphaYeast_2.1953.1953.2.out</t>
  </si>
  <si>
    <t xml:space="preserve">http://gygi.med.harvard.edu/pubs/trim/trim-phos.php?dta=/www/gygi.med.harvard.edu/data/yeast/Shelly_AlphaYeast_2.1953.1953.2</t>
  </si>
  <si>
    <t xml:space="preserve">http://gygi.med.harvard.edu/cgi-bin/spec_forward2.cgi?OutFile=/www/gygi.med.harvard.edu/data/yeast/Shelly_AlphaYeast_2.1957.1957.2.out</t>
  </si>
  <si>
    <t xml:space="preserve">AlphaYeast_2.1957.1957.2.out</t>
  </si>
  <si>
    <t xml:space="preserve">RES#VQDNLPSTIR</t>
  </si>
  <si>
    <t xml:space="preserve">http://gygi.med.harvard.edu/pubs/trim/trim-phos.php?dta=/www/gygi.med.harvard.edu/data/yeast/Shelly_AlphaYeast_2.1957.1957.2</t>
  </si>
  <si>
    <t xml:space="preserve">http://gygi.med.harvard.edu/cgi-bin/spec_forward2.cgi?OutFile=/www/gygi.med.harvard.edu/data/yeast/Shelly_AlphaYeast_2.1961.1961.3.out</t>
  </si>
  <si>
    <t xml:space="preserve">AlphaYeast_2.1961.1961.3.out</t>
  </si>
  <si>
    <t xml:space="preserve">http://gygi.med.harvard.edu/pubs/trim/trim-phos.php?dta=/www/gygi.med.harvard.edu/data/yeast/Shelly_AlphaYeast_2.1961.1961.3</t>
  </si>
  <si>
    <t xml:space="preserve">http://gygi.med.harvard.edu/cgi-bin/spec_forward2.cgi?OutFile=/www/gygi.med.harvard.edu/data/yeast/Shelly_AlphaYeast_2.1970.1970.2.out</t>
  </si>
  <si>
    <t xml:space="preserve">AlphaYeast_2.1970.1970.2.out</t>
  </si>
  <si>
    <t xml:space="preserve">RST#TEELNNVMNNTSK</t>
  </si>
  <si>
    <t xml:space="preserve">http://gygi.med.harvard.edu/pubs/trim/trim-phos.php?dta=/www/gygi.med.harvard.edu/data/yeast/Shelly_AlphaYeast_2.1970.1970.2</t>
  </si>
  <si>
    <t xml:space="preserve">http://gygi.med.harvard.edu/cgi-bin/spec_forward2.cgi?OutFile=/www/gygi.med.harvard.edu/data/yeast/Shelly_AlphaYeast_2.1971.1971.2.out</t>
  </si>
  <si>
    <t xml:space="preserve">AlphaYeast_2.1971.1971.2.out</t>
  </si>
  <si>
    <t xml:space="preserve">IFQNPT#DEESTTSLNEK</t>
  </si>
  <si>
    <t xml:space="preserve">http://gygi.med.harvard.edu/pubs/trim/trim-phos.php?dta=/www/gygi.med.harvard.edu/data/yeast/Shelly_AlphaYeast_2.1971.1971.2</t>
  </si>
  <si>
    <t xml:space="preserve">http://gygi.med.harvard.edu/cgi-bin/spec_forward2.cgi?OutFile=/www/gygi.med.harvard.edu/data/yeast/Shelly_AlphaYeast_2.1972.1972.3.out</t>
  </si>
  <si>
    <t xml:space="preserve">AlphaYeast_2.1972.1972.3.out</t>
  </si>
  <si>
    <t xml:space="preserve">VSSFNHSSSGMTSSDS#LAS#EEVPSNK</t>
  </si>
  <si>
    <t xml:space="preserve">http://gygi.med.harvard.edu/pubs/trim/trim-phos.php?dta=/www/gygi.med.harvard.edu/data/yeast/Shelly_AlphaYeast_2.1972.1972.3</t>
  </si>
  <si>
    <t xml:space="preserve">YHR073W</t>
  </si>
  <si>
    <t xml:space="preserve">http://db.yeastgenome.org/cgi-bin/locus.pl?locus=OSH3</t>
  </si>
  <si>
    <t xml:space="preserve">OSH3</t>
  </si>
  <si>
    <t xml:space="preserve">http://gygi.med.harvard.edu/cgi-bin/spec_forward2.cgi?OutFile=/www/gygi.med.harvard.edu/data/yeast/Shelly_AlphaYeast_2.1973.1973.2.out</t>
  </si>
  <si>
    <t xml:space="preserve">AlphaYeast_2.1973.1973.2.out</t>
  </si>
  <si>
    <t xml:space="preserve">VALNNNS#PDIMTK</t>
  </si>
  <si>
    <t xml:space="preserve">http://gygi.med.harvard.edu/pubs/trim/trim-phos.php?dta=/www/gygi.med.harvard.edu/data/yeast/Shelly_AlphaYeast_2.1973.1973.2</t>
  </si>
  <si>
    <t xml:space="preserve">http://gygi.med.harvard.edu/cgi-bin/spec_forward2.cgi?OutFile=/www/gygi.med.harvard.edu/data/yeast/Shelly_AlphaYeast_2.1982.1982.3.out</t>
  </si>
  <si>
    <t xml:space="preserve">AlphaYeast_2.1982.1982.3.out</t>
  </si>
  <si>
    <t xml:space="preserve">TVAADQSAT#APSS#PTMNSSVTTINR</t>
  </si>
  <si>
    <t xml:space="preserve">http://gygi.med.harvard.edu/pubs/trim/trim-phos.php?dta=/www/gygi.med.harvard.edu/data/yeast/Shelly_AlphaYeast_2.1982.1982.3</t>
  </si>
  <si>
    <t xml:space="preserve">http://gygi.med.harvard.edu/cgi-bin/spec_forward2.cgi?OutFile=/www/gygi.med.harvard.edu/data/yeast/Shelly_AlphaYeast_2.1991.1991.3.out</t>
  </si>
  <si>
    <t xml:space="preserve">AlphaYeast_2.1991.1991.3.out</t>
  </si>
  <si>
    <t xml:space="preserve">DKDVSDTLS#PDFDSKGS#ATGR</t>
  </si>
  <si>
    <t xml:space="preserve">http://gygi.med.harvard.edu/pubs/trim/trim-phos.php?dta=/www/gygi.med.harvard.edu/data/yeast/Shelly_AlphaYeast_2.1991.1991.3</t>
  </si>
  <si>
    <t xml:space="preserve">http://gygi.med.harvard.edu/cgi-bin/spec_forward2.cgi?OutFile=/www/gygi.med.harvard.edu/data/yeast/Shelly_AlphaYeast_2.1993.1993.3.out</t>
  </si>
  <si>
    <t xml:space="preserve">AlphaYeast_2.1993.1993.3.out</t>
  </si>
  <si>
    <t xml:space="preserve">KHS#M*VEQAFQIGNNESENVNSGEK</t>
  </si>
  <si>
    <t xml:space="preserve">http://gygi.med.harvard.edu/pubs/trim/trim-phos.php?dta=/www/gygi.med.harvard.edu/data/yeast/Shelly_AlphaYeast_2.1993.1993.3</t>
  </si>
  <si>
    <t xml:space="preserve">http://gygi.med.harvard.edu/cgi-bin/spec_forward2.cgi?OutFile=/www/gygi.med.harvard.edu/data/yeast/Shelly_AlphaYeast_2.1998.1998.3.out</t>
  </si>
  <si>
    <t xml:space="preserve">AlphaYeast_2.1998.1998.3.out</t>
  </si>
  <si>
    <t xml:space="preserve">http://gygi.med.harvard.edu/pubs/trim/trim-phos.php?dta=/www/gygi.med.harvard.edu/data/yeast/Shelly_AlphaYeast_2.1998.1998.3</t>
  </si>
  <si>
    <t xml:space="preserve">http://gygi.med.harvard.edu/cgi-bin/spec_forward2.cgi?OutFile=/www/gygi.med.harvard.edu/data/yeast/Shelly_AlphaYeast_2.2006.2006.3.out</t>
  </si>
  <si>
    <t xml:space="preserve">AlphaYeast_2.2006.2006.3.out</t>
  </si>
  <si>
    <t xml:space="preserve">http://gygi.med.harvard.edu/pubs/trim/trim-phos.php?dta=/www/gygi.med.harvard.edu/data/yeast/Shelly_AlphaYeast_2.2006.2006.3</t>
  </si>
  <si>
    <t xml:space="preserve">http://gygi.med.harvard.edu/cgi-bin/spec_forward2.cgi?OutFile=/www/gygi.med.harvard.edu/data/yeast/Shelly_AlphaYeast_2.2009.2009.2.out</t>
  </si>
  <si>
    <t xml:space="preserve">AlphaYeast_2.2009.2009.2.out</t>
  </si>
  <si>
    <t xml:space="preserve">IKS#SINAMSAVER</t>
  </si>
  <si>
    <t xml:space="preserve">http://gygi.med.harvard.edu/pubs/trim/trim-phos.php?dta=/www/gygi.med.harvard.edu/data/yeast/Shelly_AlphaYeast_2.2009.2009.2</t>
  </si>
  <si>
    <t xml:space="preserve">http://gygi.med.harvard.edu/cgi-bin/spec_forward2.cgi?OutFile=/www/gygi.med.harvard.edu/data/yeast/Shelly_AlphaYeast_2.2025.2025.2.out</t>
  </si>
  <si>
    <t xml:space="preserve">AlphaYeast_2.2025.2025.2.out</t>
  </si>
  <si>
    <t xml:space="preserve">RILT#PTS#LGK</t>
  </si>
  <si>
    <t xml:space="preserve">http://gygi.med.harvard.edu/pubs/trim/trim-phos.php?dta=/www/gygi.med.harvard.edu/data/yeast/Shelly_AlphaYeast_2.2025.2025.2</t>
  </si>
  <si>
    <t xml:space="preserve">http://gygi.med.harvard.edu/cgi-bin/spec_forward2.cgi?OutFile=/www/gygi.med.harvard.edu/data/yeast/Shelly_AlphaYeast_2.2030.2030.3.out</t>
  </si>
  <si>
    <t xml:space="preserve">AlphaYeast_2.2030.2030.3.out</t>
  </si>
  <si>
    <t xml:space="preserve">http://gygi.med.harvard.edu/pubs/trim/trim-phos.php?dta=/www/gygi.med.harvard.edu/data/yeast/Shelly_AlphaYeast_2.2030.2030.3</t>
  </si>
  <si>
    <t xml:space="preserve">http://gygi.med.harvard.edu/cgi-bin/spec_forward2.cgi?OutFile=/www/gygi.med.harvard.edu/data/yeast/Shelly_AlphaYeast_2.2036.2036.3.out</t>
  </si>
  <si>
    <t xml:space="preserve">AlphaYeast_2.2036.2036.3.out</t>
  </si>
  <si>
    <t xml:space="preserve">NTDTIASEVHEGDNHS#NNLGSM*EEEIK</t>
  </si>
  <si>
    <t xml:space="preserve">http://gygi.med.harvard.edu/pubs/trim/trim-phos.php?dta=/www/gygi.med.harvard.edu/data/yeast/Shelly_AlphaYeast_2.2036.2036.3</t>
  </si>
  <si>
    <t xml:space="preserve">YPL249C</t>
  </si>
  <si>
    <t xml:space="preserve">http://db.yeastgenome.org/cgi-bin/locus.pl?locus=YPL249C</t>
  </si>
  <si>
    <t xml:space="preserve"> Protein of unknown function, interacts with Rvs161p and Rvs167p</t>
  </si>
  <si>
    <t xml:space="preserve">http://gygi.med.harvard.edu/cgi-bin/spec_forward2.cgi?OutFile=/www/gygi.med.harvard.edu/data/yeast/Shelly_AlphaYeast_2.2040.2040.3.out</t>
  </si>
  <si>
    <t xml:space="preserve">AlphaYeast_2.2040.2040.3.out</t>
  </si>
  <si>
    <t xml:space="preserve">KGS#NNSNRPPVIPLGTQEPR</t>
  </si>
  <si>
    <t xml:space="preserve">http://gygi.med.harvard.edu/pubs/trim/trim-phos.php?dta=/www/gygi.med.harvard.edu/data/yeast/Shelly_AlphaYeast_2.2040.2040.3</t>
  </si>
  <si>
    <t xml:space="preserve">http://gygi.med.harvard.edu/cgi-bin/spec_forward2.cgi?OutFile=/www/gygi.med.harvard.edu/data/yeast/Shelly_AlphaYeast_2.2041.2041.2.out</t>
  </si>
  <si>
    <t xml:space="preserve">AlphaYeast_2.2041.2041.2.out</t>
  </si>
  <si>
    <t xml:space="preserve">TTPIS#PDEEELGQR</t>
  </si>
  <si>
    <t xml:space="preserve">http://gygi.med.harvard.edu/pubs/trim/trim-phos.php?dta=/www/gygi.med.harvard.edu/data/yeast/Shelly_AlphaYeast_2.2041.2041.2</t>
  </si>
  <si>
    <t xml:space="preserve">YOR151C</t>
  </si>
  <si>
    <t xml:space="preserve">http://db.yeastgenome.org/cgi-bin/locus.pl?locus=RPB2</t>
  </si>
  <si>
    <t xml:space="preserve">RPB2</t>
  </si>
  <si>
    <t xml:space="preserve"> RNA polymerase II, second-largest subunit</t>
  </si>
  <si>
    <t xml:space="preserve">http://gygi.med.harvard.edu/cgi-bin/spec_forward2.cgi?OutFile=/www/gygi.med.harvard.edu/data/yeast/Shelly_AlphaYeast_2.2052.2052.3.out</t>
  </si>
  <si>
    <t xml:space="preserve">AlphaYeast_2.2052.2052.3.out</t>
  </si>
  <si>
    <t xml:space="preserve">M*KS#PTLASTDDINSASASVNSHATSVK</t>
  </si>
  <si>
    <t xml:space="preserve">http://gygi.med.harvard.edu/pubs/trim/trim-phos.php?dta=/www/gygi.med.harvard.edu/data/yeast/Shelly_AlphaYeast_2.2052.2052.3</t>
  </si>
  <si>
    <t xml:space="preserve">http://gygi.med.harvard.edu/cgi-bin/spec_forward2.cgi?OutFile=/www/gygi.med.harvard.edu/data/yeast/Shelly_AlphaYeast_2.2056.2056.3.out</t>
  </si>
  <si>
    <t xml:space="preserve">AlphaYeast_2.2056.2056.3.out</t>
  </si>
  <si>
    <t xml:space="preserve">LYAS#SFSS#NHGPSSGSFEEEHTK</t>
  </si>
  <si>
    <t xml:space="preserve">http://gygi.med.harvard.edu/pubs/trim/trim-phos.php?dta=/www/gygi.med.harvard.edu/data/yeast/Shelly_AlphaYeast_2.2056.2056.3</t>
  </si>
  <si>
    <t xml:space="preserve">http://gygi.med.harvard.edu/cgi-bin/spec_forward2.cgi?OutFile=/www/gygi.med.harvard.edu/data/yeast/Shelly_AlphaYeast_2.2080.2080.2.out</t>
  </si>
  <si>
    <t xml:space="preserve">AlphaYeast_2.2080.2080.2.out</t>
  </si>
  <si>
    <t xml:space="preserve">TST#QQDM*LFR</t>
  </si>
  <si>
    <t xml:space="preserve">http://gygi.med.harvard.edu/pubs/trim/trim-phos.php?dta=/www/gygi.med.harvard.edu/data/yeast/Shelly_AlphaYeast_2.2080.2080.2</t>
  </si>
  <si>
    <t xml:space="preserve">http://gygi.med.harvard.edu/cgi-bin/spec_forward2.cgi?OutFile=/www/gygi.med.harvard.edu/data/yeast/Shelly_AlphaYeast_2.2082.2082.3.out</t>
  </si>
  <si>
    <t xml:space="preserve">AlphaYeast_2.2082.2082.3.out</t>
  </si>
  <si>
    <t xml:space="preserve">http://gygi.med.harvard.edu/pubs/trim/trim-phos.php?dta=/www/gygi.med.harvard.edu/data/yeast/Shelly_AlphaYeast_2.2082.2082.3</t>
  </si>
  <si>
    <t xml:space="preserve">http://gygi.med.harvard.edu/cgi-bin/spec_forward2.cgi?OutFile=/www/gygi.med.harvard.edu/data/yeast/Shelly_AlphaYeast_2.2089.2089.2.out</t>
  </si>
  <si>
    <t xml:space="preserve">AlphaYeast_2.2089.2089.2.out</t>
  </si>
  <si>
    <t xml:space="preserve">SHS#VSYGLLQK</t>
  </si>
  <si>
    <t xml:space="preserve">http://gygi.med.harvard.edu/pubs/trim/trim-phos.php?dta=/www/gygi.med.harvard.edu/data/yeast/Shelly_AlphaYeast_2.2089.2089.2</t>
  </si>
  <si>
    <t xml:space="preserve">http://gygi.med.harvard.edu/cgi-bin/spec_forward2.cgi?OutFile=/www/gygi.med.harvard.edu/data/yeast/Shelly_AlphaYeast_2.2090.2090.3.out</t>
  </si>
  <si>
    <t xml:space="preserve">AlphaYeast_2.2090.2090.3.out</t>
  </si>
  <si>
    <t xml:space="preserve">http://gygi.med.harvard.edu/pubs/trim/trim-phos.php?dta=/www/gygi.med.harvard.edu/data/yeast/Shelly_AlphaYeast_2.2090.2090.3</t>
  </si>
  <si>
    <t xml:space="preserve">http://gygi.med.harvard.edu/cgi-bin/spec_forward2.cgi?OutFile=/www/gygi.med.harvard.edu/data/yeast/Shelly_AlphaYeast_2.2105.2105.2.out</t>
  </si>
  <si>
    <t xml:space="preserve">AlphaYeast_2.2105.2105.2.out</t>
  </si>
  <si>
    <t xml:space="preserve">DKDVSDTLS#PDFDSK</t>
  </si>
  <si>
    <t xml:space="preserve">http://gygi.med.harvard.edu/pubs/trim/trim-phos.php?dta=/www/gygi.med.harvard.edu/data/yeast/Shelly_AlphaYeast_2.2105.2105.2</t>
  </si>
  <si>
    <t xml:space="preserve">http://gygi.med.harvard.edu/cgi-bin/spec_forward2.cgi?OutFile=/www/gygi.med.harvard.edu/data/yeast/Shelly_AlphaYeast_2.2118.2118.2.out</t>
  </si>
  <si>
    <t xml:space="preserve">AlphaYeast_2.2118.2118.2.out</t>
  </si>
  <si>
    <t xml:space="preserve">http://gygi.med.harvard.edu/pubs/trim/trim-phos.php?dta=/www/gygi.med.harvard.edu/data/yeast/Shelly_AlphaYeast_2.2118.2118.2</t>
  </si>
  <si>
    <t xml:space="preserve">http://gygi.med.harvard.edu/cgi-bin/spec_forward2.cgi?OutFile=/www/gygi.med.harvard.edu/data/yeast/Shelly_AlphaYeast_2.2119.2119.3.out</t>
  </si>
  <si>
    <t xml:space="preserve">AlphaYeast_2.2119.2119.3.out</t>
  </si>
  <si>
    <t xml:space="preserve">http://gygi.med.harvard.edu/pubs/trim/trim-phos.php?dta=/www/gygi.med.harvard.edu/data/yeast/Shelly_AlphaYeast_2.2119.2119.3</t>
  </si>
  <si>
    <t xml:space="preserve">http://gygi.med.harvard.edu/cgi-bin/spec_forward2.cgi?OutFile=/www/gygi.med.harvard.edu/data/yeast/Shelly_AlphaYeast_2.2133.2133.3.out</t>
  </si>
  <si>
    <t xml:space="preserve">AlphaYeast_2.2133.2133.3.out</t>
  </si>
  <si>
    <t xml:space="preserve">http://gygi.med.harvard.edu/pubs/trim/trim-phos.php?dta=/www/gygi.med.harvard.edu/data/yeast/Shelly_AlphaYeast_2.2133.2133.3</t>
  </si>
  <si>
    <t xml:space="preserve">http://gygi.med.harvard.edu/cgi-bin/spec_forward2.cgi?OutFile=/www/gygi.med.harvard.edu/data/yeast/Shelly_AlphaYeast_2.2135.2135.2.out</t>
  </si>
  <si>
    <t xml:space="preserve">AlphaYeast_2.2135.2135.2.out</t>
  </si>
  <si>
    <t xml:space="preserve">http://gygi.med.harvard.edu/pubs/trim/trim-phos.php?dta=/www/gygi.med.harvard.edu/data/yeast/Shelly_AlphaYeast_2.2135.2135.2</t>
  </si>
  <si>
    <t xml:space="preserve">http://gygi.med.harvard.edu/cgi-bin/spec_forward2.cgi?OutFile=/www/gygi.med.harvard.edu/data/yeast/Shelly_AlphaYeast_2.2138.2138.2.out</t>
  </si>
  <si>
    <t xml:space="preserve">AlphaYeast_2.2138.2138.2.out</t>
  </si>
  <si>
    <t xml:space="preserve">http://gygi.med.harvard.edu/pubs/trim/trim-phos.php?dta=/www/gygi.med.harvard.edu/data/yeast/Shelly_AlphaYeast_2.2138.2138.2</t>
  </si>
  <si>
    <t xml:space="preserve">http://gygi.med.harvard.edu/cgi-bin/spec_forward2.cgi?OutFile=/www/gygi.med.harvard.edu/data/yeast/Shelly_AlphaYeast_2.2140.2140.2.out</t>
  </si>
  <si>
    <t xml:space="preserve">AlphaYeast_2.2140.2140.2.out</t>
  </si>
  <si>
    <t xml:space="preserve">STS#AGNS#ITANAPVVPK</t>
  </si>
  <si>
    <t xml:space="preserve">http://gygi.med.harvard.edu/pubs/trim/trim-phos.php?dta=/www/gygi.med.harvard.edu/data/yeast/Shelly_AlphaYeast_2.2140.2140.2</t>
  </si>
  <si>
    <t xml:space="preserve">http://gygi.med.harvard.edu/cgi-bin/spec_forward2.cgi?OutFile=/www/gygi.med.harvard.edu/data/yeast/Shelly_AlphaYeast_2.2159.2159.2.out</t>
  </si>
  <si>
    <t xml:space="preserve">AlphaYeast_2.2159.2159.2.out</t>
  </si>
  <si>
    <t xml:space="preserve">RLS#DIVYPNM*K</t>
  </si>
  <si>
    <t xml:space="preserve">http://gygi.med.harvard.edu/pubs/trim/trim-phos.php?dta=/www/gygi.med.harvard.edu/data/yeast/Shelly_AlphaYeast_2.2159.2159.2</t>
  </si>
  <si>
    <t xml:space="preserve">YPR115W</t>
  </si>
  <si>
    <t xml:space="preserve">http://db.yeastgenome.org/cgi-bin/locus.pl?locus=YPR115W</t>
  </si>
  <si>
    <t xml:space="preserve">http://gygi.med.harvard.edu/cgi-bin/spec_forward2.cgi?OutFile=/www/gygi.med.harvard.edu/data/yeast/Shelly_AlphaYeast_2.2177.2177.2.out</t>
  </si>
  <si>
    <t xml:space="preserve">AlphaYeast_2.2177.2177.2.out</t>
  </si>
  <si>
    <t xml:space="preserve">http://gygi.med.harvard.edu/pubs/trim/trim-phos.php?dta=/www/gygi.med.harvard.edu/data/yeast/Shelly_AlphaYeast_2.2177.2177.2</t>
  </si>
  <si>
    <t xml:space="preserve">http://gygi.med.harvard.edu/cgi-bin/spec_forward2.cgi?OutFile=/www/gygi.med.harvard.edu/data/yeast/Shelly_AlphaYeast_2.2196.2196.3.out</t>
  </si>
  <si>
    <t xml:space="preserve">AlphaYeast_2.2196.2196.3.out</t>
  </si>
  <si>
    <t xml:space="preserve">DM*PTES#NKS#INETVGLSSTTNTVK</t>
  </si>
  <si>
    <t xml:space="preserve">http://gygi.med.harvard.edu/pubs/trim/trim-phos.php?dta=/www/gygi.med.harvard.edu/data/yeast/Shelly_AlphaYeast_2.2196.2196.3</t>
  </si>
  <si>
    <t xml:space="preserve">http://gygi.med.harvard.edu/cgi-bin/spec_forward2.cgi?OutFile=/www/gygi.med.harvard.edu/data/yeast/Shelly_AlphaYeast_2.2199.2199.2.out</t>
  </si>
  <si>
    <t xml:space="preserve">AlphaYeast_2.2199.2199.2.out</t>
  </si>
  <si>
    <t xml:space="preserve">http://gygi.med.harvard.edu/pubs/trim/trim-phos.php?dta=/www/gygi.med.harvard.edu/data/yeast/Shelly_AlphaYeast_2.2199.2199.2</t>
  </si>
  <si>
    <t xml:space="preserve">http://gygi.med.harvard.edu/cgi-bin/spec_forward2.cgi?OutFile=/www/gygi.med.harvard.edu/data/yeast/Shelly_AlphaYeast_2.2216.2216.2.out</t>
  </si>
  <si>
    <t xml:space="preserve">AlphaYeast_2.2216.2216.2.out</t>
  </si>
  <si>
    <t xml:space="preserve">http://gygi.med.harvard.edu/pubs/trim/trim-phos.php?dta=/www/gygi.med.harvard.edu/data/yeast/Shelly_AlphaYeast_2.2216.2216.2</t>
  </si>
  <si>
    <t xml:space="preserve">http://gygi.med.harvard.edu/cgi-bin/spec_forward2.cgi?OutFile=/www/gygi.med.harvard.edu/data/yeast/Shelly_AlphaYeast_2.2220.2220.3.out</t>
  </si>
  <si>
    <t xml:space="preserve">AlphaYeast_2.2220.2220.3.out</t>
  </si>
  <si>
    <t xml:space="preserve">TAEVSHDIENSSQNTTGNVLPVSS#PQTR</t>
  </si>
  <si>
    <t xml:space="preserve">http://gygi.med.harvard.edu/pubs/trim/trim-phos.php?dta=/www/gygi.med.harvard.edu/data/yeast/Shelly_AlphaYeast_2.2220.2220.3</t>
  </si>
  <si>
    <t xml:space="preserve">http://gygi.med.harvard.edu/cgi-bin/spec_forward2.cgi?OutFile=/www/gygi.med.harvard.edu/data/yeast/Shelly_AlphaYeast_2.2229.2229.3.out</t>
  </si>
  <si>
    <t xml:space="preserve">AlphaYeast_2.2229.2229.3.out</t>
  </si>
  <si>
    <t xml:space="preserve">MKSPT#LASTDDINSASASVNSHATSVK</t>
  </si>
  <si>
    <t xml:space="preserve">http://gygi.med.harvard.edu/pubs/trim/trim-phos.php?dta=/www/gygi.med.harvard.edu/data/yeast/Shelly_AlphaYeast_2.2229.2229.3</t>
  </si>
  <si>
    <t xml:space="preserve">http://gygi.med.harvard.edu/cgi-bin/spec_forward2.cgi?OutFile=/www/gygi.med.harvard.edu/data/yeast/Shelly_AlphaYeast_2.2241.2241.3.out</t>
  </si>
  <si>
    <t xml:space="preserve">AlphaYeast_2.2241.2241.3.out</t>
  </si>
  <si>
    <t xml:space="preserve">http://gygi.med.harvard.edu/pubs/trim/trim-phos.php?dta=/www/gygi.med.harvard.edu/data/yeast/Shelly_AlphaYeast_2.2241.2241.3</t>
  </si>
  <si>
    <t xml:space="preserve">http://gygi.med.harvard.edu/cgi-bin/spec_forward2.cgi?OutFile=/www/gygi.med.harvard.edu/data/yeast/Shelly_AlphaYeast_2.2249.2249.3.out</t>
  </si>
  <si>
    <t xml:space="preserve">AlphaYeast_2.2249.2249.3.out</t>
  </si>
  <si>
    <t xml:space="preserve">http://gygi.med.harvard.edu/pubs/trim/trim-phos.php?dta=/www/gygi.med.harvard.edu/data/yeast/Shelly_AlphaYeast_2.2249.2249.3</t>
  </si>
  <si>
    <t xml:space="preserve">http://gygi.med.harvard.edu/cgi-bin/spec_forward2.cgi?OutFile=/www/gygi.med.harvard.edu/data/yeast/Shelly_AlphaYeast_2.2250.2250.3.out</t>
  </si>
  <si>
    <t xml:space="preserve">AlphaYeast_2.2250.2250.3.out</t>
  </si>
  <si>
    <t xml:space="preserve">SVS#SPTKIHSEQLASPAASVTYTTSR</t>
  </si>
  <si>
    <t xml:space="preserve">http://gygi.med.harvard.edu/pubs/trim/trim-phos.php?dta=/www/gygi.med.harvard.edu/data/yeast/Shelly_AlphaYeast_2.2250.2250.3</t>
  </si>
  <si>
    <t xml:space="preserve">YPL115C</t>
  </si>
  <si>
    <t xml:space="preserve">http://db.yeastgenome.org/cgi-bin/locus.pl?locus=BEM3</t>
  </si>
  <si>
    <t xml:space="preserve">BEM3</t>
  </si>
  <si>
    <t xml:space="preserve"> GTPase-activating protein (GAP) for Cdc42p and Rho1p, contains a PH (pleckstrin) domain</t>
  </si>
  <si>
    <t xml:space="preserve">http://gygi.med.harvard.edu/cgi-bin/spec_forward2.cgi?OutFile=/www/gygi.med.harvard.edu/data/yeast/Shelly_AlphaYeast_2.2262.2262.4.out</t>
  </si>
  <si>
    <t xml:space="preserve">AlphaYeast_2.2262.2262.4.out</t>
  </si>
  <si>
    <t xml:space="preserve">TAEKPLETNLPKPETNEEDEEEGS#MSENKIYSK</t>
  </si>
  <si>
    <t xml:space="preserve">http://gygi.med.harvard.edu/pubs/trim/trim-phos.php?dta=/www/gygi.med.harvard.edu/data/yeast/Shelly_AlphaYeast_2.2262.2262.4</t>
  </si>
  <si>
    <t xml:space="preserve">http://gygi.med.harvard.edu/cgi-bin/spec_forward2.cgi?OutFile=/www/gygi.med.harvard.edu/data/yeast/Shelly_AlphaYeast_2.2271.2271.3.out</t>
  </si>
  <si>
    <t xml:space="preserve">AlphaYeast_2.2271.2271.3.out</t>
  </si>
  <si>
    <t xml:space="preserve">RAS#TFDLLKK</t>
  </si>
  <si>
    <t xml:space="preserve">http://gygi.med.harvard.edu/pubs/trim/trim-phos.php?dta=/www/gygi.med.harvard.edu/data/yeast/Shelly_AlphaYeast_2.2271.2271.3</t>
  </si>
  <si>
    <t xml:space="preserve">YBR023C</t>
  </si>
  <si>
    <t xml:space="preserve">http://db.yeastgenome.org/cgi-bin/locus.pl?locus=CHS3</t>
  </si>
  <si>
    <t xml:space="preserve">CHS3</t>
  </si>
  <si>
    <t xml:space="preserve"> Chitin synthase III, responsible for chitin ring at base of bud and chitin in the lateral cell walls and spores</t>
  </si>
  <si>
    <t xml:space="preserve">http://gygi.med.harvard.edu/cgi-bin/spec_forward2.cgi?OutFile=/www/gygi.med.harvard.edu/data/yeast/Shelly_AlphaYeast_2.2277.2277.3.out</t>
  </si>
  <si>
    <t xml:space="preserve">AlphaYeast_2.2277.2277.3.out</t>
  </si>
  <si>
    <t xml:space="preserve">http://gygi.med.harvard.edu/pubs/trim/trim-phos.php?dta=/www/gygi.med.harvard.edu/data/yeast/Shelly_AlphaYeast_2.2277.2277.3</t>
  </si>
  <si>
    <t xml:space="preserve">http://gygi.med.harvard.edu/cgi-bin/spec_forward2.cgi?OutFile=/www/gygi.med.harvard.edu/data/yeast/Shelly_AlphaYeast_2.2279.2279.2.out</t>
  </si>
  <si>
    <t xml:space="preserve">AlphaYeast_2.2279.2279.2.out</t>
  </si>
  <si>
    <t xml:space="preserve">STT#EELNNVMNNTSK</t>
  </si>
  <si>
    <t xml:space="preserve">http://gygi.med.harvard.edu/pubs/trim/trim-phos.php?dta=/www/gygi.med.harvard.edu/data/yeast/Shelly_AlphaYeast_2.2279.2279.2</t>
  </si>
  <si>
    <t xml:space="preserve">http://gygi.med.harvard.edu/cgi-bin/spec_forward2.cgi?OutFile=/www/gygi.med.harvard.edu/data/yeast/Shelly_AlphaYeast_2.2284.2284.3.out</t>
  </si>
  <si>
    <t xml:space="preserve">AlphaYeast_2.2284.2284.3.out</t>
  </si>
  <si>
    <t xml:space="preserve">YAISEDEDEEENYS#DDDDFDRK</t>
  </si>
  <si>
    <t xml:space="preserve">http://gygi.med.harvard.edu/pubs/trim/trim-phos.php?dta=/www/gygi.med.harvard.edu/data/yeast/Shelly_AlphaYeast_2.2284.2284.3</t>
  </si>
  <si>
    <t xml:space="preserve">http://gygi.med.harvard.edu/cgi-bin/spec_forward2.cgi?OutFile=/www/gygi.med.harvard.edu/data/yeast/Shelly_AlphaYeast_2.2289.2289.2.out</t>
  </si>
  <si>
    <t xml:space="preserve">AlphaYeast_2.2289.2289.2.out</t>
  </si>
  <si>
    <t xml:space="preserve">SISPLSMEPHS#PK</t>
  </si>
  <si>
    <t xml:space="preserve">http://gygi.med.harvard.edu/pubs/trim/trim-phos.php?dta=/www/gygi.med.harvard.edu/data/yeast/Shelly_AlphaYeast_2.2289.2289.2</t>
  </si>
  <si>
    <t xml:space="preserve">http://gygi.med.harvard.edu/cgi-bin/spec_forward2.cgi?OutFile=/www/gygi.med.harvard.edu/data/yeast/Shelly_AlphaYeast_2.2303.2303.2.out</t>
  </si>
  <si>
    <t xml:space="preserve">AlphaYeast_2.2303.2303.2.out</t>
  </si>
  <si>
    <t xml:space="preserve">S#KNEM*YDDDELNDLGR</t>
  </si>
  <si>
    <t xml:space="preserve">http://gygi.med.harvard.edu/pubs/trim/trim-phos.php?dta=/www/gygi.med.harvard.edu/data/yeast/Shelly_AlphaYeast_2.2303.2303.2</t>
  </si>
  <si>
    <t xml:space="preserve">http://gygi.med.harvard.edu/cgi-bin/spec_forward2.cgi?OutFile=/www/gygi.med.harvard.edu/data/yeast/Shelly_AlphaYeast_2.2305.2305.2.out</t>
  </si>
  <si>
    <t xml:space="preserve">AlphaYeast_2.2305.2305.2.out</t>
  </si>
  <si>
    <t xml:space="preserve">AAS#EPNGLQLASATS#PTSSSAR</t>
  </si>
  <si>
    <t xml:space="preserve">http://gygi.med.harvard.edu/pubs/trim/trim-phos.php?dta=/www/gygi.med.harvard.edu/data/yeast/Shelly_AlphaYeast_2.2305.2305.2</t>
  </si>
  <si>
    <t xml:space="preserve">http://gygi.med.harvard.edu/cgi-bin/spec_forward2.cgi?OutFile=/www/gygi.med.harvard.edu/data/yeast/Shelly_AlphaYeast_2.2316.2316.2.out</t>
  </si>
  <si>
    <t xml:space="preserve">AlphaYeast_2.2316.2316.2.out</t>
  </si>
  <si>
    <t xml:space="preserve">http://gygi.med.harvard.edu/pubs/trim/trim-phos.php?dta=/www/gygi.med.harvard.edu/data/yeast/Shelly_AlphaYeast_2.2316.2316.2</t>
  </si>
  <si>
    <t xml:space="preserve">http://gygi.med.harvard.edu/cgi-bin/spec_forward2.cgi?OutFile=/www/gygi.med.harvard.edu/data/yeast/Shelly_AlphaYeast_2.2318.2318.2.out</t>
  </si>
  <si>
    <t xml:space="preserve">AlphaYeast_2.2318.2318.2.out</t>
  </si>
  <si>
    <t xml:space="preserve">http://gygi.med.harvard.edu/pubs/trim/trim-phos.php?dta=/www/gygi.med.harvard.edu/data/yeast/Shelly_AlphaYeast_2.2318.2318.2</t>
  </si>
  <si>
    <t xml:space="preserve">http://gygi.med.harvard.edu/cgi-bin/spec_forward2.cgi?OutFile=/www/gygi.med.harvard.edu/data/yeast/Shelly_AlphaYeast_2.2320.2320.2.out</t>
  </si>
  <si>
    <t xml:space="preserve">AlphaYeast_2.2320.2320.2.out</t>
  </si>
  <si>
    <t xml:space="preserve">LTSVYS#QELTEK</t>
  </si>
  <si>
    <t xml:space="preserve">http://gygi.med.harvard.edu/pubs/trim/trim-phos.php?dta=/www/gygi.med.harvard.edu/data/yeast/Shelly_AlphaYeast_2.2320.2320.2</t>
  </si>
  <si>
    <t xml:space="preserve">http://gygi.med.harvard.edu/cgi-bin/spec_forward2.cgi?OutFile=/www/gygi.med.harvard.edu/data/yeast/Shelly_AlphaYeast_2.2323.2323.3.out</t>
  </si>
  <si>
    <t xml:space="preserve">AlphaYeast_2.2323.2323.3.out</t>
  </si>
  <si>
    <t xml:space="preserve">SAS#ISGISDHQQEGYQPLEQEK</t>
  </si>
  <si>
    <t xml:space="preserve">http://gygi.med.harvard.edu/pubs/trim/trim-phos.php?dta=/www/gygi.med.harvard.edu/data/yeast/Shelly_AlphaYeast_2.2323.2323.3</t>
  </si>
  <si>
    <t xml:space="preserve">YDR310C</t>
  </si>
  <si>
    <t xml:space="preserve">http://db.yeastgenome.org/cgi-bin/locus.pl?locus=SUM1</t>
  </si>
  <si>
    <t xml:space="preserve">SUM1</t>
  </si>
  <si>
    <t xml:space="preserve"> Protein required for middle sporulation element-mediated repression of SMK1, SPR3 and NDT80 during vegetative growth, suppressor of mar1-1 (sir2)</t>
  </si>
  <si>
    <t xml:space="preserve">http://gygi.med.harvard.edu/cgi-bin/spec_forward2.cgi?OutFile=/www/gygi.med.harvard.edu/data/yeast/Shelly_AlphaYeast_2.2326.2326.3.out</t>
  </si>
  <si>
    <t xml:space="preserve">AlphaYeast_2.2326.2326.3.out</t>
  </si>
  <si>
    <t xml:space="preserve">KLDTVSDYAASVTT#PVKEAK</t>
  </si>
  <si>
    <t xml:space="preserve">http://gygi.med.harvard.edu/pubs/trim/trim-phos.php?dta=/www/gygi.med.harvard.edu/data/yeast/Shelly_AlphaYeast_2.2326.2326.3</t>
  </si>
  <si>
    <t xml:space="preserve">YGL093W</t>
  </si>
  <si>
    <t xml:space="preserve">http://db.yeastgenome.org/cgi-bin/locus.pl?locus=SPC105</t>
  </si>
  <si>
    <t xml:space="preserve">SPC105</t>
  </si>
  <si>
    <t xml:space="preserve"> Protein of the spindle pole body</t>
  </si>
  <si>
    <t xml:space="preserve">microtubule nucleation</t>
  </si>
  <si>
    <t xml:space="preserve">http://gygi.med.harvard.edu/cgi-bin/spec_forward2.cgi?OutFile=/www/gygi.med.harvard.edu/data/yeast/Shelly_AlphaYeast_2.2327.2327.3.out</t>
  </si>
  <si>
    <t xml:space="preserve">AlphaYeast_2.2327.2327.3.out</t>
  </si>
  <si>
    <t xml:space="preserve">KYS#DNEDDEYDDADLHGFEK</t>
  </si>
  <si>
    <t xml:space="preserve">http://gygi.med.harvard.edu/pubs/trim/trim-phos.php?dta=/www/gygi.med.harvard.edu/data/yeast/Shelly_AlphaYeast_2.2327.2327.3</t>
  </si>
  <si>
    <t xml:space="preserve">YNL103W</t>
  </si>
  <si>
    <t xml:space="preserve">http://db.yeastgenome.org/cgi-bin/locus.pl?locus=MET4</t>
  </si>
  <si>
    <t xml:space="preserve">MET4</t>
  </si>
  <si>
    <t xml:space="preserve"> Transcriptional activator of the sulfur assimilation pathway, member of basic leucine zipper (bZIP) family</t>
  </si>
  <si>
    <t xml:space="preserve">positive regulation of transcription from RNA polymerase II promoter*</t>
  </si>
  <si>
    <t xml:space="preserve">http://gygi.med.harvard.edu/cgi-bin/spec_forward2.cgi?OutFile=/www/gygi.med.harvard.edu/data/yeast/Shelly_AlphaYeast_2.2333.2333.3.out</t>
  </si>
  <si>
    <t xml:space="preserve">AlphaYeast_2.2333.2333.3.out</t>
  </si>
  <si>
    <t xml:space="preserve">HVSSS#FNNKVPLIK</t>
  </si>
  <si>
    <t xml:space="preserve">http://gygi.med.harvard.edu/pubs/trim/trim-phos.php?dta=/www/gygi.med.harvard.edu/data/yeast/Shelly_AlphaYeast_2.2333.2333.3</t>
  </si>
  <si>
    <t xml:space="preserve">http://gygi.med.harvard.edu/cgi-bin/spec_forward2.cgi?OutFile=/www/gygi.med.harvard.edu/data/yeast/Shelly_AlphaYeast_2.2339.2339.2.out</t>
  </si>
  <si>
    <t xml:space="preserve">AlphaYeast_2.2339.2339.2.out</t>
  </si>
  <si>
    <t xml:space="preserve">STSYGAATIGS#DEALANEK</t>
  </si>
  <si>
    <t xml:space="preserve">http://gygi.med.harvard.edu/pubs/trim/trim-phos.php?dta=/www/gygi.med.harvard.edu/data/yeast/Shelly_AlphaYeast_2.2339.2339.2</t>
  </si>
  <si>
    <t xml:space="preserve">YBR059C</t>
  </si>
  <si>
    <t xml:space="preserve">http://db.yeastgenome.org/cgi-bin/locus.pl?locus=AKL1</t>
  </si>
  <si>
    <t xml:space="preserve">AKL1</t>
  </si>
  <si>
    <t xml:space="preserve">actin cytoskeleton organization and biogenesis*</t>
  </si>
  <si>
    <t xml:space="preserve">http://gygi.med.harvard.edu/cgi-bin/spec_forward2.cgi?OutFile=/www/gygi.med.harvard.edu/data/yeast/Shelly_AlphaYeast_2.2341.2341.3.out</t>
  </si>
  <si>
    <t xml:space="preserve">AlphaYeast_2.2341.2341.3.out</t>
  </si>
  <si>
    <t xml:space="preserve">KIKVDS#PDDPFMTK</t>
  </si>
  <si>
    <t xml:space="preserve">http://gygi.med.harvard.edu/pubs/trim/trim-phos.php?dta=/www/gygi.med.harvard.edu/data/yeast/Shelly_AlphaYeast_2.2341.2341.3</t>
  </si>
  <si>
    <t xml:space="preserve">YOL051W</t>
  </si>
  <si>
    <t xml:space="preserve">http://db.yeastgenome.org/cgi-bin/locus.pl?locus=GAL11</t>
  </si>
  <si>
    <t xml:space="preserve">GAL11</t>
  </si>
  <si>
    <t xml:space="preserve"> Component of RNA polymerase II holoenzyme and Kornberg's mediator complex with positive and negative effects on transcription of individual genes</t>
  </si>
  <si>
    <t xml:space="preserve">http://gygi.med.harvard.edu/cgi-bin/spec_forward2.cgi?OutFile=/www/gygi.med.harvard.edu/data/yeast/Shelly_AlphaYeast_2.2342.2342.2.out</t>
  </si>
  <si>
    <t xml:space="preserve">AlphaYeast_2.2342.2342.2.out</t>
  </si>
  <si>
    <t xml:space="preserve">EGPQS#VSST#VQPQPIMK</t>
  </si>
  <si>
    <t xml:space="preserve">http://gygi.med.harvard.edu/pubs/trim/trim-phos.php?dta=/www/gygi.med.harvard.edu/data/yeast/Shelly_AlphaYeast_2.2342.2342.2</t>
  </si>
  <si>
    <t xml:space="preserve">http://gygi.med.harvard.edu/cgi-bin/spec_forward2.cgi?OutFile=/www/gygi.med.harvard.edu/data/yeast/Shelly_AlphaYeast_2.2343.2343.3.out</t>
  </si>
  <si>
    <t xml:space="preserve">AlphaYeast_2.2343.2343.3.out</t>
  </si>
  <si>
    <t xml:space="preserve">http://gygi.med.harvard.edu/pubs/trim/trim-phos.php?dta=/www/gygi.med.harvard.edu/data/yeast/Shelly_AlphaYeast_2.2343.2343.3</t>
  </si>
  <si>
    <t xml:space="preserve">http://gygi.med.harvard.edu/cgi-bin/spec_forward2.cgi?OutFile=/www/gygi.med.harvard.edu/data/yeast/Shelly_AlphaYeast_2.2349.2349.2.out</t>
  </si>
  <si>
    <t xml:space="preserve">AlphaYeast_2.2349.2349.2.out</t>
  </si>
  <si>
    <t xml:space="preserve">http://gygi.med.harvard.edu/pubs/trim/trim-phos.php?dta=/www/gygi.med.harvard.edu/data/yeast/Shelly_AlphaYeast_2.2349.2349.2</t>
  </si>
  <si>
    <t xml:space="preserve">http://gygi.med.harvard.edu/cgi-bin/spec_forward2.cgi?OutFile=/www/gygi.med.harvard.edu/data/yeast/Shelly_AlphaYeast_2.2351.2351.4.out</t>
  </si>
  <si>
    <t xml:space="preserve">AlphaYeast_2.2351.2351.4.out</t>
  </si>
  <si>
    <t xml:space="preserve">VQDLINDLSKQET#KSEVGDKPSK</t>
  </si>
  <si>
    <t xml:space="preserve">http://gygi.med.harvard.edu/pubs/trim/trim-phos.php?dta=/www/gygi.med.harvard.edu/data/yeast/Shelly_AlphaYeast_2.2351.2351.4</t>
  </si>
  <si>
    <t xml:space="preserve">http://gygi.med.harvard.edu/cgi-bin/spec_forward2.cgi?OutFile=/www/gygi.med.harvard.edu/data/yeast/Shelly_AlphaYeast_2.2353.2353.3.out</t>
  </si>
  <si>
    <t xml:space="preserve">AlphaYeast_2.2353.2353.3.out</t>
  </si>
  <si>
    <t xml:space="preserve">http://gygi.med.harvard.edu/pubs/trim/trim-phos.php?dta=/www/gygi.med.harvard.edu/data/yeast/Shelly_AlphaYeast_2.2353.2353.3</t>
  </si>
  <si>
    <t xml:space="preserve">http://gygi.med.harvard.edu/cgi-bin/spec_forward2.cgi?OutFile=/www/gygi.med.harvard.edu/data/yeast/Shelly_AlphaYeast_2.2359.2359.3.out</t>
  </si>
  <si>
    <t xml:space="preserve">AlphaYeast_2.2359.2359.3.out</t>
  </si>
  <si>
    <t xml:space="preserve">TGS#PHLPQGTMDAEQTNMGTNSVPTSSASSR</t>
  </si>
  <si>
    <t xml:space="preserve">http://gygi.med.harvard.edu/pubs/trim/trim-phos.php?dta=/www/gygi.med.harvard.edu/data/yeast/Shelly_AlphaYeast_2.2359.2359.3</t>
  </si>
  <si>
    <t xml:space="preserve">http://gygi.med.harvard.edu/cgi-bin/spec_forward2.cgi?OutFile=/www/gygi.med.harvard.edu/data/yeast/Shelly_AlphaYeast_2.2365.2365.3.out</t>
  </si>
  <si>
    <t xml:space="preserve">AlphaYeast_2.2365.2365.3.out</t>
  </si>
  <si>
    <t xml:space="preserve">VQDLINDLS#KQETKSEVGDKPSK</t>
  </si>
  <si>
    <t xml:space="preserve">http://gygi.med.harvard.edu/pubs/trim/trim-phos.php?dta=/www/gygi.med.harvard.edu/data/yeast/Shelly_AlphaYeast_2.2365.2365.3</t>
  </si>
  <si>
    <t xml:space="preserve">http://gygi.med.harvard.edu/cgi-bin/spec_forward2.cgi?OutFile=/www/gygi.med.harvard.edu/data/yeast/Shelly_AlphaYeast_2.2367.2367.2.out</t>
  </si>
  <si>
    <t xml:space="preserve">AlphaYeast_2.2367.2367.2.out</t>
  </si>
  <si>
    <t xml:space="preserve">http://gygi.med.harvard.edu/pubs/trim/trim-phos.php?dta=/www/gygi.med.harvard.edu/data/yeast/Shelly_AlphaYeast_2.2367.2367.2</t>
  </si>
  <si>
    <t xml:space="preserve">http://gygi.med.harvard.edu/cgi-bin/spec_forward2.cgi?OutFile=/www/gygi.med.harvard.edu/data/yeast/Shelly_AlphaYeast_2.2369.2369.3.out</t>
  </si>
  <si>
    <t xml:space="preserve">AlphaYeast_2.2369.2369.3.out</t>
  </si>
  <si>
    <t xml:space="preserve">http://gygi.med.harvard.edu/pubs/trim/trim-phos.php?dta=/www/gygi.med.harvard.edu/data/yeast/Shelly_AlphaYeast_2.2369.2369.3</t>
  </si>
  <si>
    <t xml:space="preserve">http://gygi.med.harvard.edu/cgi-bin/spec_forward2.cgi?OutFile=/www/gygi.med.harvard.edu/data/yeast/Shelly_AlphaYeast_2.2378.2378.2.out</t>
  </si>
  <si>
    <t xml:space="preserve">AlphaYeast_2.2378.2378.2.out</t>
  </si>
  <si>
    <t xml:space="preserve">http://gygi.med.harvard.edu/pubs/trim/trim-phos.php?dta=/www/gygi.med.harvard.edu/data/yeast/Shelly_AlphaYeast_2.2378.2378.2</t>
  </si>
  <si>
    <t xml:space="preserve">http://gygi.med.harvard.edu/cgi-bin/spec_forward2.cgi?OutFile=/www/gygi.med.harvard.edu/data/yeast/Shelly_AlphaYeast_2.2382.2382.2.out</t>
  </si>
  <si>
    <t xml:space="preserve">AlphaYeast_2.2382.2382.2.out</t>
  </si>
  <si>
    <t xml:space="preserve">http://gygi.med.harvard.edu/pubs/trim/trim-phos.php?dta=/www/gygi.med.harvard.edu/data/yeast/Shelly_AlphaYeast_2.2382.2382.2</t>
  </si>
  <si>
    <t xml:space="preserve">http://gygi.med.harvard.edu/cgi-bin/spec_forward2.cgi?OutFile=/www/gygi.med.harvard.edu/data/yeast/Shelly_AlphaYeast_2.2388.2388.3.out</t>
  </si>
  <si>
    <t xml:space="preserve">AlphaYeast_2.2388.2388.3.out</t>
  </si>
  <si>
    <t xml:space="preserve">http://gygi.med.harvard.edu/pubs/trim/trim-phos.php?dta=/www/gygi.med.harvard.edu/data/yeast/Shelly_AlphaYeast_2.2388.2388.3</t>
  </si>
  <si>
    <t xml:space="preserve">http://gygi.med.harvard.edu/cgi-bin/spec_forward2.cgi?OutFile=/www/gygi.med.harvard.edu/data/yeast/Shelly_AlphaYeast_2.2391.2391.3.out</t>
  </si>
  <si>
    <t xml:space="preserve">AlphaYeast_2.2391.2391.3.out</t>
  </si>
  <si>
    <t xml:space="preserve">http://gygi.med.harvard.edu/pubs/trim/trim-phos.php?dta=/www/gygi.med.harvard.edu/data/yeast/Shelly_AlphaYeast_2.2391.2391.3</t>
  </si>
  <si>
    <t xml:space="preserve">http://gygi.med.harvard.edu/cgi-bin/spec_forward2.cgi?OutFile=/www/gygi.med.harvard.edu/data/yeast/Shelly_AlphaYeast_2.2392.2392.2.out</t>
  </si>
  <si>
    <t xml:space="preserve">AlphaYeast_2.2392.2392.2.out</t>
  </si>
  <si>
    <t xml:space="preserve">http://gygi.med.harvard.edu/pubs/trim/trim-phos.php?dta=/www/gygi.med.harvard.edu/data/yeast/Shelly_AlphaYeast_2.2392.2392.2</t>
  </si>
  <si>
    <t xml:space="preserve">http://gygi.med.harvard.edu/cgi-bin/spec_forward2.cgi?OutFile=/www/gygi.med.harvard.edu/data/yeast/Shelly_AlphaYeast_2.2393.2393.2.out</t>
  </si>
  <si>
    <t xml:space="preserve">AlphaYeast_2.2393.2393.2.out</t>
  </si>
  <si>
    <t xml:space="preserve">http://gygi.med.harvard.edu/pubs/trim/trim-phos.php?dta=/www/gygi.med.harvard.edu/data/yeast/Shelly_AlphaYeast_2.2393.2393.2</t>
  </si>
  <si>
    <t xml:space="preserve">http://gygi.med.harvard.edu/cgi-bin/spec_forward2.cgi?OutFile=/www/gygi.med.harvard.edu/data/yeast/Shelly_AlphaYeast_2.2394.2394.2.out</t>
  </si>
  <si>
    <t xml:space="preserve">AlphaYeast_2.2394.2394.2.out</t>
  </si>
  <si>
    <t xml:space="preserve">DVEESNFSTS#PLR</t>
  </si>
  <si>
    <t xml:space="preserve">http://gygi.med.harvard.edu/pubs/trim/trim-phos.php?dta=/www/gygi.med.harvard.edu/data/yeast/Shelly_AlphaYeast_2.2394.2394.2</t>
  </si>
  <si>
    <t xml:space="preserve">YLR278C</t>
  </si>
  <si>
    <t xml:space="preserve">http://db.yeastgenome.org/cgi-bin/locus.pl?locus=YLR278C</t>
  </si>
  <si>
    <t xml:space="preserve"> Protein with similarity to transcription factors, contains an N-terminal Zn[2]-Cys[6] fungal-type binuclear cluster domain</t>
  </si>
  <si>
    <t xml:space="preserve">http://gygi.med.harvard.edu/cgi-bin/spec_forward2.cgi?OutFile=/www/gygi.med.harvard.edu/data/yeast/Shelly_AlphaYeast_2.2397.2397.2.out</t>
  </si>
  <si>
    <t xml:space="preserve">AlphaYeast_2.2397.2397.2.out</t>
  </si>
  <si>
    <t xml:space="preserve">RS#TT#EELNNVMNNTSK</t>
  </si>
  <si>
    <t xml:space="preserve">http://gygi.med.harvard.edu/pubs/trim/trim-phos.php?dta=/www/gygi.med.harvard.edu/data/yeast/Shelly_AlphaYeast_2.2397.2397.2</t>
  </si>
  <si>
    <t xml:space="preserve">http://gygi.med.harvard.edu/cgi-bin/spec_forward2.cgi?OutFile=/www/gygi.med.harvard.edu/data/yeast/Shelly_AlphaYeast_2.2398.2398.3.out</t>
  </si>
  <si>
    <t xml:space="preserve">AlphaYeast_2.2398.2398.3.out</t>
  </si>
  <si>
    <t xml:space="preserve">http://gygi.med.harvard.edu/pubs/trim/trim-phos.php?dta=/www/gygi.med.harvard.edu/data/yeast/Shelly_AlphaYeast_2.2398.2398.3</t>
  </si>
  <si>
    <t xml:space="preserve">http://gygi.med.harvard.edu/cgi-bin/spec_forward2.cgi?OutFile=/www/gygi.med.harvard.edu/data/yeast/Shelly_AlphaYeast_2.2400.2400.3.out</t>
  </si>
  <si>
    <t xml:space="preserve">AlphaYeast_2.2400.2400.3.out</t>
  </si>
  <si>
    <t xml:space="preserve">DMPTES#NKSINETVGLSSTTNTVK</t>
  </si>
  <si>
    <t xml:space="preserve">http://gygi.med.harvard.edu/pubs/trim/trim-phos.php?dta=/www/gygi.med.harvard.edu/data/yeast/Shelly_AlphaYeast_2.2400.2400.3</t>
  </si>
  <si>
    <t xml:space="preserve">http://gygi.med.harvard.edu/cgi-bin/spec_forward2.cgi?OutFile=/www/gygi.med.harvard.edu/data/yeast/Shelly_AlphaYeast_2.2403.2403.3.out</t>
  </si>
  <si>
    <t xml:space="preserve">AlphaYeast_2.2403.2403.3.out</t>
  </si>
  <si>
    <t xml:space="preserve">http://gygi.med.harvard.edu/pubs/trim/trim-phos.php?dta=/www/gygi.med.harvard.edu/data/yeast/Shelly_AlphaYeast_2.2403.2403.3</t>
  </si>
  <si>
    <t xml:space="preserve">http://gygi.med.harvard.edu/cgi-bin/spec_forward2.cgi?OutFile=/www/gygi.med.harvard.edu/data/yeast/Shelly_AlphaYeast_2.2404.2404.2.out</t>
  </si>
  <si>
    <t xml:space="preserve">AlphaYeast_2.2404.2404.2.out</t>
  </si>
  <si>
    <t xml:space="preserve">TES#PLENVAELKK</t>
  </si>
  <si>
    <t xml:space="preserve">http://gygi.med.harvard.edu/pubs/trim/trim-phos.php?dta=/www/gygi.med.harvard.edu/data/yeast/Shelly_AlphaYeast_2.2404.2404.2</t>
  </si>
  <si>
    <t xml:space="preserve">http://gygi.med.harvard.edu/cgi-bin/spec_forward2.cgi?OutFile=/www/gygi.med.harvard.edu/data/yeast/Shelly_AlphaYeast_2.2416.2416.2.out</t>
  </si>
  <si>
    <t xml:space="preserve">AlphaYeast_2.2416.2416.2.out</t>
  </si>
  <si>
    <t xml:space="preserve">IKVDS#PDDPFM*TK</t>
  </si>
  <si>
    <t xml:space="preserve">http://gygi.med.harvard.edu/pubs/trim/trim-phos.php?dta=/www/gygi.med.harvard.edu/data/yeast/Shelly_AlphaYeast_2.2416.2416.2</t>
  </si>
  <si>
    <t xml:space="preserve">http://gygi.med.harvard.edu/cgi-bin/spec_forward2.cgi?OutFile=/www/gygi.med.harvard.edu/data/yeast/Shelly_AlphaYeast_2.2420.2420.3.out</t>
  </si>
  <si>
    <t xml:space="preserve">AlphaYeast_2.2420.2420.3.out</t>
  </si>
  <si>
    <t xml:space="preserve">http://gygi.med.harvard.edu/pubs/trim/trim-phos.php?dta=/www/gygi.med.harvard.edu/data/yeast/Shelly_AlphaYeast_2.2420.2420.3</t>
  </si>
  <si>
    <t xml:space="preserve">http://gygi.med.harvard.edu/cgi-bin/spec_forward2.cgi?OutFile=/www/gygi.med.harvard.edu/data/yeast/Shelly_AlphaYeast_2.2426.2426.2.out</t>
  </si>
  <si>
    <t xml:space="preserve">AlphaYeast_2.2426.2426.2.out</t>
  </si>
  <si>
    <t xml:space="preserve">STS#PNANANDNTEFFK</t>
  </si>
  <si>
    <t xml:space="preserve">http://gygi.med.harvard.edu/pubs/trim/trim-phos.php?dta=/www/gygi.med.harvard.edu/data/yeast/Shelly_AlphaYeast_2.2426.2426.2</t>
  </si>
  <si>
    <t xml:space="preserve">YPL110C</t>
  </si>
  <si>
    <t xml:space="preserve">http://db.yeastgenome.org/cgi-bin/locus.pl?locus=YPL110C</t>
  </si>
  <si>
    <t xml:space="preserve"> Protein with similarity to Pho81p, exhibits ATP-sensitive interaction with the 19S proteasome cap</t>
  </si>
  <si>
    <t xml:space="preserve">glycerophospholipid catabolism</t>
  </si>
  <si>
    <t xml:space="preserve">http://gygi.med.harvard.edu/cgi-bin/spec_forward2.cgi?OutFile=/www/gygi.med.harvard.edu/data/yeast/Shelly_AlphaYeast_2.2433.2433.2.out</t>
  </si>
  <si>
    <t xml:space="preserve">AlphaYeast_2.2433.2433.2.out</t>
  </si>
  <si>
    <t xml:space="preserve">TYS#AENVPLTSTVSNDK</t>
  </si>
  <si>
    <t xml:space="preserve">http://gygi.med.harvard.edu/pubs/trim/trim-phos.php?dta=/www/gygi.med.harvard.edu/data/yeast/Shelly_AlphaYeast_2.2433.2433.2</t>
  </si>
  <si>
    <t xml:space="preserve">http://gygi.med.harvard.edu/cgi-bin/spec_forward2.cgi?OutFile=/www/gygi.med.harvard.edu/data/yeast/Shelly_AlphaYeast_2.2438.2438.3.out</t>
  </si>
  <si>
    <t xml:space="preserve">AlphaYeast_2.2438.2438.3.out</t>
  </si>
  <si>
    <t xml:space="preserve">KRSDVS#QNQNVASGFFK</t>
  </si>
  <si>
    <t xml:space="preserve">http://gygi.med.harvard.edu/pubs/trim/trim-phos.php?dta=/www/gygi.med.harvard.edu/data/yeast/Shelly_AlphaYeast_2.2438.2438.3</t>
  </si>
  <si>
    <t xml:space="preserve">http://gygi.med.harvard.edu/cgi-bin/spec_forward2.cgi?OutFile=/www/gygi.med.harvard.edu/data/yeast/Shelly_AlphaYeast_2.2458.2458.2.out</t>
  </si>
  <si>
    <t xml:space="preserve">AlphaYeast_2.2458.2458.2.out</t>
  </si>
  <si>
    <t xml:space="preserve">SDISPSDKEVGYLS#DGVPK</t>
  </si>
  <si>
    <t xml:space="preserve">http://gygi.med.harvard.edu/pubs/trim/trim-phos.php?dta=/www/gygi.med.harvard.edu/data/yeast/Shelly_AlphaYeast_2.2458.2458.2</t>
  </si>
  <si>
    <t xml:space="preserve">http://gygi.med.harvard.edu/cgi-bin/spec_forward2.cgi?OutFile=/www/gygi.med.harvard.edu/data/yeast/Shelly_AlphaYeast_2.2489.2489.3.out</t>
  </si>
  <si>
    <t xml:space="preserve">AlphaYeast_2.2489.2489.3.out</t>
  </si>
  <si>
    <t xml:space="preserve">http://gygi.med.harvard.edu/pubs/trim/trim-phos.php?dta=/www/gygi.med.harvard.edu/data/yeast/Shelly_AlphaYeast_2.2489.2489.3</t>
  </si>
  <si>
    <t xml:space="preserve">http://gygi.med.harvard.edu/cgi-bin/spec_forward2.cgi?OutFile=/www/gygi.med.harvard.edu/data/yeast/Shelly_AlphaYeast_2.2500.2500.3.out</t>
  </si>
  <si>
    <t xml:space="preserve">AlphaYeast_2.2500.2500.3.out</t>
  </si>
  <si>
    <t xml:space="preserve">YAIS#EDEDEEENYS#DDDDFDRK</t>
  </si>
  <si>
    <t xml:space="preserve">http://gygi.med.harvard.edu/pubs/trim/trim-phos.php?dta=/www/gygi.med.harvard.edu/data/yeast/Shelly_AlphaYeast_2.2500.2500.3</t>
  </si>
  <si>
    <t xml:space="preserve">http://gygi.med.harvard.edu/cgi-bin/spec_forward2.cgi?OutFile=/www/gygi.med.harvard.edu/data/yeast/Shelly_AlphaYeast_2.2504.2504.4.out</t>
  </si>
  <si>
    <t xml:space="preserve">AlphaYeast_2.2504.2504.4.out</t>
  </si>
  <si>
    <t xml:space="preserve">STS#SNHFTNVYVHDGDFDGTDTINNKK</t>
  </si>
  <si>
    <t xml:space="preserve">http://gygi.med.harvard.edu/pubs/trim/trim-phos.php?dta=/www/gygi.med.harvard.edu/data/yeast/Shelly_AlphaYeast_2.2504.2504.4</t>
  </si>
  <si>
    <t xml:space="preserve">YDR186C</t>
  </si>
  <si>
    <t xml:space="preserve">http://db.yeastgenome.org/cgi-bin/locus.pl?locus=YDR186C</t>
  </si>
  <si>
    <t xml:space="preserve">http://gygi.med.harvard.edu/cgi-bin/spec_forward2.cgi?OutFile=/www/gygi.med.harvard.edu/data/yeast/Shelly_AlphaYeast_2.2521.2521.2.out</t>
  </si>
  <si>
    <t xml:space="preserve">AlphaYeast_2.2521.2521.2.out</t>
  </si>
  <si>
    <t xml:space="preserve">http://gygi.med.harvard.edu/pubs/trim/trim-phos.php?dta=/www/gygi.med.harvard.edu/data/yeast/Shelly_AlphaYeast_2.2521.2521.2</t>
  </si>
  <si>
    <t xml:space="preserve">http://gygi.med.harvard.edu/cgi-bin/spec_forward2.cgi?OutFile=/www/gygi.med.harvard.edu/data/yeast/Shelly_AlphaYeast_2.2523.2523.2.out</t>
  </si>
  <si>
    <t xml:space="preserve">AlphaYeast_2.2523.2523.2.out</t>
  </si>
  <si>
    <t xml:space="preserve">http://gygi.med.harvard.edu/pubs/trim/trim-phos.php?dta=/www/gygi.med.harvard.edu/data/yeast/Shelly_AlphaYeast_2.2523.2523.2</t>
  </si>
  <si>
    <t xml:space="preserve">http://gygi.med.harvard.edu/cgi-bin/spec_forward2.cgi?OutFile=/www/gygi.med.harvard.edu/data/yeast/Shelly_AlphaYeast_2.2530.2530.3.out</t>
  </si>
  <si>
    <t xml:space="preserve">AlphaYeast_2.2530.2530.3.out</t>
  </si>
  <si>
    <t xml:space="preserve">KNEPSYELQNAHSGLFHSSNEELT#NR</t>
  </si>
  <si>
    <t xml:space="preserve">http://gygi.med.harvard.edu/pubs/trim/trim-phos.php?dta=/www/gygi.med.harvard.edu/data/yeast/Shelly_AlphaYeast_2.2530.2530.3</t>
  </si>
  <si>
    <t xml:space="preserve">http://gygi.med.harvard.edu/cgi-bin/spec_forward2.cgi?OutFile=/www/gygi.med.harvard.edu/data/yeast/Shelly_AlphaYeast_2.2533.2533.3.out</t>
  </si>
  <si>
    <t xml:space="preserve">AlphaYeast_2.2533.2533.3.out</t>
  </si>
  <si>
    <t xml:space="preserve">VEEDGNVADEDDEIGVAQM*AS#SPSKDQFK</t>
  </si>
  <si>
    <t xml:space="preserve">http://gygi.med.harvard.edu/pubs/trim/trim-phos.php?dta=/www/gygi.med.harvard.edu/data/yeast/Shelly_AlphaYeast_2.2533.2533.3</t>
  </si>
  <si>
    <t xml:space="preserve">http://gygi.med.harvard.edu/cgi-bin/spec_forward2.cgi?OutFile=/www/gygi.med.harvard.edu/data/yeast/Shelly_AlphaYeast_2.2534.2534.2.out</t>
  </si>
  <si>
    <t xml:space="preserve">AlphaYeast_2.2534.2534.2.out</t>
  </si>
  <si>
    <t xml:space="preserve">ISLS#PSTESLADSK</t>
  </si>
  <si>
    <t xml:space="preserve">http://gygi.med.harvard.edu/pubs/trim/trim-phos.php?dta=/www/gygi.med.harvard.edu/data/yeast/Shelly_AlphaYeast_2.2534.2534.2</t>
  </si>
  <si>
    <t xml:space="preserve">http://gygi.med.harvard.edu/cgi-bin/spec_forward2.cgi?OutFile=/www/gygi.med.harvard.edu/data/yeast/Shelly_AlphaYeast_2.2543.2543.3.out</t>
  </si>
  <si>
    <t xml:space="preserve">AlphaYeast_2.2543.2543.3.out</t>
  </si>
  <si>
    <t xml:space="preserve">DMPTES#NKS#INETVGLSSTTNTVK</t>
  </si>
  <si>
    <t xml:space="preserve">http://gygi.med.harvard.edu/pubs/trim/trim-phos.php?dta=/www/gygi.med.harvard.edu/data/yeast/Shelly_AlphaYeast_2.2543.2543.3</t>
  </si>
  <si>
    <t xml:space="preserve">http://gygi.med.harvard.edu/cgi-bin/spec_forward2.cgi?OutFile=/www/gygi.med.harvard.edu/data/yeast/Shelly_AlphaYeast_2.2556.2556.3.out</t>
  </si>
  <si>
    <t xml:space="preserve">AlphaYeast_2.2556.2556.3.out</t>
  </si>
  <si>
    <t xml:space="preserve">DMPTES#NKS#INETVGLSS#TTNTVK</t>
  </si>
  <si>
    <t xml:space="preserve">http://gygi.med.harvard.edu/pubs/trim/trim-phos.php?dta=/www/gygi.med.harvard.edu/data/yeast/Shelly_AlphaYeast_2.2556.2556.3</t>
  </si>
  <si>
    <t xml:space="preserve">http://gygi.med.harvard.edu/cgi-bin/spec_forward2.cgi?OutFile=/www/gygi.med.harvard.edu/data/yeast/Shelly_AlphaYeast_2.2565.2565.4.out</t>
  </si>
  <si>
    <t xml:space="preserve">AlphaYeast_2.2565.2565.4.out</t>
  </si>
  <si>
    <t xml:space="preserve">http://gygi.med.harvard.edu/pubs/trim/trim-phos.php?dta=/www/gygi.med.harvard.edu/data/yeast/Shelly_AlphaYeast_2.2565.2565.4</t>
  </si>
  <si>
    <t xml:space="preserve">http://gygi.med.harvard.edu/cgi-bin/spec_forward2.cgi?OutFile=/www/gygi.med.harvard.edu/data/yeast/Shelly_AlphaYeast_2.2576.2576.3.out</t>
  </si>
  <si>
    <t xml:space="preserve">AlphaYeast_2.2576.2576.3.out</t>
  </si>
  <si>
    <t xml:space="preserve">http://gygi.med.harvard.edu/pubs/trim/trim-phos.php?dta=/www/gygi.med.harvard.edu/data/yeast/Shelly_AlphaYeast_2.2576.2576.3</t>
  </si>
  <si>
    <t xml:space="preserve">http://gygi.med.harvard.edu/cgi-bin/spec_forward2.cgi?OutFile=/www/gygi.med.harvard.edu/data/yeast/Shelly_AlphaYeast_2.2577.2577.3.out</t>
  </si>
  <si>
    <t xml:space="preserve">AlphaYeast_2.2577.2577.3.out</t>
  </si>
  <si>
    <t xml:space="preserve">LPETPS#DEDGEVVEEEAQKS#PIGK</t>
  </si>
  <si>
    <t xml:space="preserve">http://gygi.med.harvard.edu/pubs/trim/trim-phos.php?dta=/www/gygi.med.harvard.edu/data/yeast/Shelly_AlphaYeast_2.2577.2577.3</t>
  </si>
  <si>
    <t xml:space="preserve">http://gygi.med.harvard.edu/cgi-bin/spec_forward2.cgi?OutFile=/www/gygi.med.harvard.edu/data/yeast/Shelly_AlphaYeast_2.2583.2583.2.out</t>
  </si>
  <si>
    <t xml:space="preserve">AlphaYeast_2.2583.2583.2.out</t>
  </si>
  <si>
    <t xml:space="preserve">STVLAALDS#NGNTK</t>
  </si>
  <si>
    <t xml:space="preserve">http://gygi.med.harvard.edu/pubs/trim/trim-phos.php?dta=/www/gygi.med.harvard.edu/data/yeast/Shelly_AlphaYeast_2.2583.2583.2</t>
  </si>
  <si>
    <t xml:space="preserve">http://gygi.med.harvard.edu/cgi-bin/spec_forward2.cgi?OutFile=/www/gygi.med.harvard.edu/data/yeast/Shelly_AlphaYeast_2.2593.2593.3.out</t>
  </si>
  <si>
    <t xml:space="preserve">AlphaYeast_2.2593.2593.3.out</t>
  </si>
  <si>
    <t xml:space="preserve">AVQESDS#TT#SRIIEEHES#PIDAEK</t>
  </si>
  <si>
    <t xml:space="preserve">http://gygi.med.harvard.edu/pubs/trim/trim-phos.php?dta=/www/gygi.med.harvard.edu/data/yeast/Shelly_AlphaYeast_2.2593.2593.3</t>
  </si>
  <si>
    <t xml:space="preserve">http://gygi.med.harvard.edu/cgi-bin/spec_forward2.cgi?OutFile=/www/gygi.med.harvard.edu/data/yeast/Shelly_AlphaYeast_2.2605.2605.2.out</t>
  </si>
  <si>
    <t xml:space="preserve">AlphaYeast_2.2605.2605.2.out</t>
  </si>
  <si>
    <t xml:space="preserve">http://gygi.med.harvard.edu/pubs/trim/trim-phos.php?dta=/www/gygi.med.harvard.edu/data/yeast/Shelly_AlphaYeast_2.2605.2605.2</t>
  </si>
  <si>
    <t xml:space="preserve">http://gygi.med.harvard.edu/cgi-bin/spec_forward2.cgi?OutFile=/www/gygi.med.harvard.edu/data/yeast/Shelly_AlphaYeast_2.2612.2612.2.out</t>
  </si>
  <si>
    <t xml:space="preserve">AlphaYeast_2.2612.2612.2.out</t>
  </si>
  <si>
    <t xml:space="preserve">AISEESLS#PSEAIANR</t>
  </si>
  <si>
    <t xml:space="preserve">http://gygi.med.harvard.edu/pubs/trim/trim-phos.php?dta=/www/gygi.med.harvard.edu/data/yeast/Shelly_AlphaYeast_2.2612.2612.2</t>
  </si>
  <si>
    <t xml:space="preserve">http://gygi.med.harvard.edu/cgi-bin/spec_forward2.cgi?OutFile=/www/gygi.med.harvard.edu/data/yeast/Shelly_AlphaYeast_2.2615.2615.3.out</t>
  </si>
  <si>
    <t xml:space="preserve">AlphaYeast_2.2615.2615.3.out</t>
  </si>
  <si>
    <t xml:space="preserve">VHDELPS#PGKVPLSPS#PK</t>
  </si>
  <si>
    <t xml:space="preserve">http://gygi.med.harvard.edu/pubs/trim/trim-phos.php?dta=/www/gygi.med.harvard.edu/data/yeast/Shelly_AlphaYeast_2.2615.2615.3</t>
  </si>
  <si>
    <t xml:space="preserve">YDR379W</t>
  </si>
  <si>
    <t xml:space="preserve">http://db.yeastgenome.org/cgi-bin/locus.pl?locus=RGA2</t>
  </si>
  <si>
    <t xml:space="preserve">RGA2</t>
  </si>
  <si>
    <t xml:space="preserve"> Rho-GTPase activating protein</t>
  </si>
  <si>
    <t xml:space="preserve">http://gygi.med.harvard.edu/cgi-bin/spec_forward2.cgi?OutFile=/www/gygi.med.harvard.edu/data/yeast/Shelly_AlphaYeast_2.2620.2620.2.out</t>
  </si>
  <si>
    <t xml:space="preserve">AlphaYeast_2.2620.2620.2.out</t>
  </si>
  <si>
    <t xml:space="preserve">http://gygi.med.harvard.edu/pubs/trim/trim-phos.php?dta=/www/gygi.med.harvard.edu/data/yeast/Shelly_AlphaYeast_2.2620.2620.2</t>
  </si>
  <si>
    <t xml:space="preserve">http://gygi.med.harvard.edu/cgi-bin/spec_forward2.cgi?OutFile=/www/gygi.med.harvard.edu/data/yeast/Shelly_AlphaYeast_2.2633.2633.2.out</t>
  </si>
  <si>
    <t xml:space="preserve">AlphaYeast_2.2633.2633.2.out</t>
  </si>
  <si>
    <t xml:space="preserve">ADDEEDLS#DENIQPELR</t>
  </si>
  <si>
    <t xml:space="preserve">http://gygi.med.harvard.edu/pubs/trim/trim-phos.php?dta=/www/gygi.med.harvard.edu/data/yeast/Shelly_AlphaYeast_2.2633.2633.2</t>
  </si>
  <si>
    <t xml:space="preserve">http://gygi.med.harvard.edu/cgi-bin/spec_forward2.cgi?OutFile=/www/gygi.med.harvard.edu/data/yeast/Shelly_AlphaYeast_2.2637.2637.2.out</t>
  </si>
  <si>
    <t xml:space="preserve">AlphaYeast_2.2637.2637.2.out</t>
  </si>
  <si>
    <t xml:space="preserve">http://gygi.med.harvard.edu/pubs/trim/trim-phos.php?dta=/www/gygi.med.harvard.edu/data/yeast/Shelly_AlphaYeast_2.2637.2637.2</t>
  </si>
  <si>
    <t xml:space="preserve">http://gygi.med.harvard.edu/cgi-bin/spec_forward2.cgi?OutFile=/www/gygi.med.harvard.edu/data/yeast/Shelly_AlphaYeast_2.2651.2651.2.out</t>
  </si>
  <si>
    <t xml:space="preserve">AlphaYeast_2.2651.2651.2.out</t>
  </si>
  <si>
    <t xml:space="preserve">KGS#IDSLQSDISVR</t>
  </si>
  <si>
    <t xml:space="preserve">http://gygi.med.harvard.edu/pubs/trim/trim-phos.php?dta=/www/gygi.med.harvard.edu/data/yeast/Shelly_AlphaYeast_2.2651.2651.2</t>
  </si>
  <si>
    <t xml:space="preserve">http://gygi.med.harvard.edu/cgi-bin/spec_forward2.cgi?OutFile=/www/gygi.med.harvard.edu/data/yeast/Shelly_AlphaYeast_2.2654.2654.3.out</t>
  </si>
  <si>
    <t xml:space="preserve">AlphaYeast_2.2654.2654.3.out</t>
  </si>
  <si>
    <t xml:space="preserve">http://gygi.med.harvard.edu/pubs/trim/trim-phos.php?dta=/www/gygi.med.harvard.edu/data/yeast/Shelly_AlphaYeast_2.2654.2654.3</t>
  </si>
  <si>
    <t xml:space="preserve">http://gygi.med.harvard.edu/cgi-bin/spec_forward2.cgi?OutFile=/www/gygi.med.harvard.edu/data/yeast/Shelly_AlphaYeast_2.2669.2669.2.out</t>
  </si>
  <si>
    <t xml:space="preserve">AlphaYeast_2.2669.2669.2.out</t>
  </si>
  <si>
    <t xml:space="preserve">http://gygi.med.harvard.edu/pubs/trim/trim-phos.php?dta=/www/gygi.med.harvard.edu/data/yeast/Shelly_AlphaYeast_2.2669.2669.2</t>
  </si>
  <si>
    <t xml:space="preserve">http://gygi.med.harvard.edu/cgi-bin/spec_forward2.cgi?OutFile=/www/gygi.med.harvard.edu/data/yeast/Shelly_AlphaYeast_2.2677.2677.2.out</t>
  </si>
  <si>
    <t xml:space="preserve">AlphaYeast_2.2677.2677.2.out</t>
  </si>
  <si>
    <t xml:space="preserve">EALALGAS#EEDLK</t>
  </si>
  <si>
    <t xml:space="preserve">http://gygi.med.harvard.edu/pubs/trim/trim-phos.php?dta=/www/gygi.med.harvard.edu/data/yeast/Shelly_AlphaYeast_2.2677.2677.2</t>
  </si>
  <si>
    <t xml:space="preserve">http://gygi.med.harvard.edu/cgi-bin/spec_forward2.cgi?OutFile=/www/gygi.med.harvard.edu/data/yeast/Shelly_AlphaYeast_2.2679.2679.2.out</t>
  </si>
  <si>
    <t xml:space="preserve">AlphaYeast_2.2679.2679.2.out</t>
  </si>
  <si>
    <t xml:space="preserve">NNS#NSNLLFEK</t>
  </si>
  <si>
    <t xml:space="preserve">http://gygi.med.harvard.edu/pubs/trim/trim-phos.php?dta=/www/gygi.med.harvard.edu/data/yeast/Shelly_AlphaYeast_2.2679.2679.2</t>
  </si>
  <si>
    <t xml:space="preserve">http://gygi.med.harvard.edu/cgi-bin/spec_forward2.cgi?OutFile=/www/gygi.med.harvard.edu/data/yeast/Shelly_AlphaYeast_2.2680.2680.3.out</t>
  </si>
  <si>
    <t xml:space="preserve">AlphaYeast_2.2680.2680.3.out</t>
  </si>
  <si>
    <t xml:space="preserve">AVQESDS#TT#SRIIEEHESPIDAEK</t>
  </si>
  <si>
    <t xml:space="preserve">http://gygi.med.harvard.edu/pubs/trim/trim-phos.php?dta=/www/gygi.med.harvard.edu/data/yeast/Shelly_AlphaYeast_2.2680.2680.3</t>
  </si>
  <si>
    <t xml:space="preserve">http://gygi.med.harvard.edu/cgi-bin/spec_forward2.cgi?OutFile=/www/gygi.med.harvard.edu/data/yeast/Shelly_AlphaYeast_2.2690.2690.3.out</t>
  </si>
  <si>
    <t xml:space="preserve">AlphaYeast_2.2690.2690.3.out</t>
  </si>
  <si>
    <t xml:space="preserve">http://gygi.med.harvard.edu/pubs/trim/trim-phos.php?dta=/www/gygi.med.harvard.edu/data/yeast/Shelly_AlphaYeast_2.2690.2690.3</t>
  </si>
  <si>
    <t xml:space="preserve">http://gygi.med.harvard.edu/cgi-bin/spec_forward2.cgi?OutFile=/www/gygi.med.harvard.edu/data/yeast/Shelly_AlphaYeast_2.2694.2694.2.out</t>
  </si>
  <si>
    <t xml:space="preserve">AlphaYeast_2.2694.2694.2.out</t>
  </si>
  <si>
    <t xml:space="preserve">http://gygi.med.harvard.edu/pubs/trim/trim-phos.php?dta=/www/gygi.med.harvard.edu/data/yeast/Shelly_AlphaYeast_2.2694.2694.2</t>
  </si>
  <si>
    <t xml:space="preserve">http://gygi.med.harvard.edu/cgi-bin/spec_forward2.cgi?OutFile=/www/gygi.med.harvard.edu/data/yeast/Shelly_AlphaYeast_2.2697.2697.2.out</t>
  </si>
  <si>
    <t xml:space="preserve">AlphaYeast_2.2697.2697.2.out</t>
  </si>
  <si>
    <t xml:space="preserve">TSSEISANFNSVS#DEELQQK</t>
  </si>
  <si>
    <t xml:space="preserve">http://gygi.med.harvard.edu/pubs/trim/trim-phos.php?dta=/www/gygi.med.harvard.edu/data/yeast/Shelly_AlphaYeast_2.2697.2697.2</t>
  </si>
  <si>
    <t xml:space="preserve">YNL091W</t>
  </si>
  <si>
    <t xml:space="preserve">http://db.yeastgenome.org/cgi-bin/locus.pl?locus=YNL091W</t>
  </si>
  <si>
    <t xml:space="preserve"> Protein with similarity to Uso1p and human NF2 neurofibromatosis type 2 gene product</t>
  </si>
  <si>
    <t xml:space="preserve">response to salt stress</t>
  </si>
  <si>
    <t xml:space="preserve">http://gygi.med.harvard.edu/cgi-bin/spec_forward2.cgi?OutFile=/www/gygi.med.harvard.edu/data/yeast/Shelly_AlphaYeast_2.2700.2700.2.out</t>
  </si>
  <si>
    <t xml:space="preserve">AlphaYeast_2.2700.2700.2.out</t>
  </si>
  <si>
    <t xml:space="preserve">LNFESSSTGISPVDS#NSK</t>
  </si>
  <si>
    <t xml:space="preserve">http://gygi.med.harvard.edu/pubs/trim/trim-phos.php?dta=/www/gygi.med.harvard.edu/data/yeast/Shelly_AlphaYeast_2.2700.2700.2</t>
  </si>
  <si>
    <t xml:space="preserve">YDR407C</t>
  </si>
  <si>
    <t xml:space="preserve">http://db.yeastgenome.org/cgi-bin/locus.pl?locus=TRS120</t>
  </si>
  <si>
    <t xml:space="preserve">TRS120</t>
  </si>
  <si>
    <t xml:space="preserve"> Subunit of Transport Protein Particle II (TRAPPII) complex involved in Golgi trafficking</t>
  </si>
  <si>
    <t xml:space="preserve">http://gygi.med.harvard.edu/cgi-bin/spec_forward2.cgi?OutFile=/www/gygi.med.harvard.edu/data/yeast/Shelly_AlphaYeast_2.2701.2701.2.out</t>
  </si>
  <si>
    <t xml:space="preserve">AlphaYeast_2.2701.2701.2.out</t>
  </si>
  <si>
    <t xml:space="preserve">http://gygi.med.harvard.edu/pubs/trim/trim-phos.php?dta=/www/gygi.med.harvard.edu/data/yeast/Shelly_AlphaYeast_2.2701.2701.2</t>
  </si>
  <si>
    <t xml:space="preserve">http://gygi.med.harvard.edu/cgi-bin/spec_forward2.cgi?OutFile=/www/gygi.med.harvard.edu/data/yeast/Shelly_AlphaYeast_2.2724.2724.2.out</t>
  </si>
  <si>
    <t xml:space="preserve">AlphaYeast_2.2724.2724.2.out</t>
  </si>
  <si>
    <t xml:space="preserve">http://gygi.med.harvard.edu/pubs/trim/trim-phos.php?dta=/www/gygi.med.harvard.edu/data/yeast/Shelly_AlphaYeast_2.2724.2724.2</t>
  </si>
  <si>
    <t xml:space="preserve">http://gygi.med.harvard.edu/cgi-bin/spec_forward2.cgi?OutFile=/www/gygi.med.harvard.edu/data/yeast/Shelly_AlphaYeast_2.2741.2741.2.out</t>
  </si>
  <si>
    <t xml:space="preserve">AlphaYeast_2.2741.2741.2.out</t>
  </si>
  <si>
    <t xml:space="preserve">http://gygi.med.harvard.edu/pubs/trim/trim-phos.php?dta=/www/gygi.med.harvard.edu/data/yeast/Shelly_AlphaYeast_2.2741.2741.2</t>
  </si>
  <si>
    <t xml:space="preserve">http://gygi.med.harvard.edu/cgi-bin/spec_forward2.cgi?OutFile=/www/gygi.med.harvard.edu/data/yeast/Shelly_AlphaYeast_2.2761.2761.2.out</t>
  </si>
  <si>
    <t xml:space="preserve">AlphaYeast_2.2761.2761.2.out</t>
  </si>
  <si>
    <t xml:space="preserve">T#ISAGS#GVSTPTMALNR</t>
  </si>
  <si>
    <t xml:space="preserve">http://gygi.med.harvard.edu/pubs/trim/trim-phos.php?dta=/www/gygi.med.harvard.edu/data/yeast/Shelly_AlphaYeast_2.2761.2761.2</t>
  </si>
  <si>
    <t xml:space="preserve">YLR436C</t>
  </si>
  <si>
    <t xml:space="preserve">http://db.yeastgenome.org/cgi-bin/locus.pl?locus=ECM30</t>
  </si>
  <si>
    <t xml:space="preserve">ECM30</t>
  </si>
  <si>
    <t xml:space="preserve">http://gygi.med.harvard.edu/cgi-bin/spec_forward2.cgi?OutFile=/www/gygi.med.harvard.edu/data/yeast/Shelly_AlphaYeast_2.2763.2763.2.out</t>
  </si>
  <si>
    <t xml:space="preserve">AlphaYeast_2.2763.2763.2.out</t>
  </si>
  <si>
    <t xml:space="preserve">http://gygi.med.harvard.edu/pubs/trim/trim-phos.php?dta=/www/gygi.med.harvard.edu/data/yeast/Shelly_AlphaYeast_2.2763.2763.2</t>
  </si>
  <si>
    <t xml:space="preserve">http://gygi.med.harvard.edu/cgi-bin/spec_forward2.cgi?OutFile=/www/gygi.med.harvard.edu/data/yeast/Shelly_AlphaYeast_2.2764.2764.3.out</t>
  </si>
  <si>
    <t xml:space="preserve">AlphaYeast_2.2764.2764.3.out</t>
  </si>
  <si>
    <t xml:space="preserve">http://gygi.med.harvard.edu/pubs/trim/trim-phos.php?dta=/www/gygi.med.harvard.edu/data/yeast/Shelly_AlphaYeast_2.2764.2764.3</t>
  </si>
  <si>
    <t xml:space="preserve">http://gygi.med.harvard.edu/cgi-bin/spec_forward2.cgi?OutFile=/www/gygi.med.harvard.edu/data/yeast/Shelly_AlphaYeast_2.2771.2771.2.out</t>
  </si>
  <si>
    <t xml:space="preserve">AlphaYeast_2.2771.2771.2.out</t>
  </si>
  <si>
    <t xml:space="preserve">S#DISPSDKEVGYLSDGVPK</t>
  </si>
  <si>
    <t xml:space="preserve">http://gygi.med.harvard.edu/pubs/trim/trim-phos.php?dta=/www/gygi.med.harvard.edu/data/yeast/Shelly_AlphaYeast_2.2771.2771.2</t>
  </si>
  <si>
    <t xml:space="preserve">http://gygi.med.harvard.edu/cgi-bin/spec_forward2.cgi?OutFile=/www/gygi.med.harvard.edu/data/yeast/Shelly_AlphaYeast_2.2778.2778.3.out</t>
  </si>
  <si>
    <t xml:space="preserve">AlphaYeast_2.2778.2778.3.out</t>
  </si>
  <si>
    <t xml:space="preserve">SDISPS#DKEVGYLSDGVPK</t>
  </si>
  <si>
    <t xml:space="preserve">http://gygi.med.harvard.edu/pubs/trim/trim-phos.php?dta=/www/gygi.med.harvard.edu/data/yeast/Shelly_AlphaYeast_2.2778.2778.3</t>
  </si>
  <si>
    <t xml:space="preserve">http://gygi.med.harvard.edu/cgi-bin/spec_forward2.cgi?OutFile=/www/gygi.med.harvard.edu/data/yeast/Shelly_AlphaYeast_2.2781.2781.3.out</t>
  </si>
  <si>
    <t xml:space="preserve">AlphaYeast_2.2781.2781.3.out</t>
  </si>
  <si>
    <t xml:space="preserve">SKNEMY#DDDELNDLGR</t>
  </si>
  <si>
    <t xml:space="preserve">http://gygi.med.harvard.edu/pubs/trim/trim-phos.php?dta=/www/gygi.med.harvard.edu/data/yeast/Shelly_AlphaYeast_2.2781.2781.3</t>
  </si>
  <si>
    <t xml:space="preserve">http://gygi.med.harvard.edu/cgi-bin/spec_forward2.cgi?OutFile=/www/gygi.med.harvard.edu/data/yeast/Shelly_AlphaYeast_2.2783.2783.2.out</t>
  </si>
  <si>
    <t xml:space="preserve">AlphaYeast_2.2783.2783.2.out</t>
  </si>
  <si>
    <t xml:space="preserve">http://gygi.med.harvard.edu/pubs/trim/trim-phos.php?dta=/www/gygi.med.harvard.edu/data/yeast/Shelly_AlphaYeast_2.2783.2783.2</t>
  </si>
  <si>
    <t xml:space="preserve">http://gygi.med.harvard.edu/cgi-bin/spec_forward2.cgi?OutFile=/www/gygi.med.harvard.edu/data/yeast/Shelly_AlphaYeast_2.2789.2789.2.out</t>
  </si>
  <si>
    <t xml:space="preserve">AlphaYeast_2.2789.2789.2.out</t>
  </si>
  <si>
    <t xml:space="preserve">LSLTDS#TET#IENNATVK</t>
  </si>
  <si>
    <t xml:space="preserve">http://gygi.med.harvard.edu/pubs/trim/trim-phos.php?dta=/www/gygi.med.harvard.edu/data/yeast/Shelly_AlphaYeast_2.2789.2789.2</t>
  </si>
  <si>
    <t xml:space="preserve">http://gygi.med.harvard.edu/cgi-bin/spec_forward2.cgi?OutFile=/www/gygi.med.harvard.edu/data/yeast/Shelly_AlphaYeast_2.2803.2803.3.out</t>
  </si>
  <si>
    <t xml:space="preserve">AlphaYeast_2.2803.2803.3.out</t>
  </si>
  <si>
    <t xml:space="preserve">http://gygi.med.harvard.edu/pubs/trim/trim-phos.php?dta=/www/gygi.med.harvard.edu/data/yeast/Shelly_AlphaYeast_2.2803.2803.3</t>
  </si>
  <si>
    <t xml:space="preserve">http://gygi.med.harvard.edu/cgi-bin/spec_forward2.cgi?OutFile=/www/gygi.med.harvard.edu/data/yeast/Shelly_AlphaYeast_2.2812.2812.2.out</t>
  </si>
  <si>
    <t xml:space="preserve">AlphaYeast_2.2812.2812.2.out</t>
  </si>
  <si>
    <t xml:space="preserve">GSQEST#NTLEEIVK</t>
  </si>
  <si>
    <t xml:space="preserve">http://gygi.med.harvard.edu/pubs/trim/trim-phos.php?dta=/www/gygi.med.harvard.edu/data/yeast/Shelly_AlphaYeast_2.2812.2812.2</t>
  </si>
  <si>
    <t xml:space="preserve">http://gygi.med.harvard.edu/cgi-bin/spec_forward2.cgi?OutFile=/www/gygi.med.harvard.edu/data/yeast/Shelly_AlphaYeast_2.2818.2818.3.out</t>
  </si>
  <si>
    <t xml:space="preserve">AlphaYeast_2.2818.2818.3.out</t>
  </si>
  <si>
    <t xml:space="preserve">APPPKEEPAAPTSTATNM*FSALM*GES#DDEE</t>
  </si>
  <si>
    <t xml:space="preserve">http://gygi.med.harvard.edu/pubs/trim/trim-phos.php?dta=/www/gygi.med.harvard.edu/data/yeast/Shelly_AlphaYeast_2.2818.2818.3</t>
  </si>
  <si>
    <t xml:space="preserve">http://gygi.med.harvard.edu/cgi-bin/spec_forward2.cgi?OutFile=/www/gygi.med.harvard.edu/data/yeast/Shelly_AlphaYeast_2.2820.2820.2.out</t>
  </si>
  <si>
    <t xml:space="preserve">AlphaYeast_2.2820.2820.2.out</t>
  </si>
  <si>
    <t xml:space="preserve">IKVDS#PDDPFMTK</t>
  </si>
  <si>
    <t xml:space="preserve">http://gygi.med.harvard.edu/pubs/trim/trim-phos.php?dta=/www/gygi.med.harvard.edu/data/yeast/Shelly_AlphaYeast_2.2820.2820.2</t>
  </si>
  <si>
    <t xml:space="preserve">http://gygi.med.harvard.edu/cgi-bin/spec_forward2.cgi?OutFile=/www/gygi.med.harvard.edu/data/yeast/Shelly_AlphaYeast_2.2824.2824.2.out</t>
  </si>
  <si>
    <t xml:space="preserve">AlphaYeast_2.2824.2824.2.out</t>
  </si>
  <si>
    <t xml:space="preserve">TST#QQDMLFR</t>
  </si>
  <si>
    <t xml:space="preserve">http://gygi.med.harvard.edu/pubs/trim/trim-phos.php?dta=/www/gygi.med.harvard.edu/data/yeast/Shelly_AlphaYeast_2.2824.2824.2</t>
  </si>
  <si>
    <t xml:space="preserve">http://gygi.med.harvard.edu/cgi-bin/spec_forward2.cgi?OutFile=/www/gygi.med.harvard.edu/data/yeast/Shelly_AlphaYeast_2.2829.2829.3.out</t>
  </si>
  <si>
    <t xml:space="preserve">AlphaYeast_2.2829.2829.3.out</t>
  </si>
  <si>
    <t xml:space="preserve">http://gygi.med.harvard.edu/pubs/trim/trim-phos.php?dta=/www/gygi.med.harvard.edu/data/yeast/Shelly_AlphaYeast_2.2829.2829.3</t>
  </si>
  <si>
    <t xml:space="preserve">http://gygi.med.harvard.edu/cgi-bin/spec_forward2.cgi?OutFile=/www/gygi.med.harvard.edu/data/yeast/Shelly_AlphaYeast_2.2832.2832.3.out</t>
  </si>
  <si>
    <t xml:space="preserve">AlphaYeast_2.2832.2832.3.out</t>
  </si>
  <si>
    <t xml:space="preserve">http://gygi.med.harvard.edu/pubs/trim/trim-phos.php?dta=/www/gygi.med.harvard.edu/data/yeast/Shelly_AlphaYeast_2.2832.2832.3</t>
  </si>
  <si>
    <t xml:space="preserve">http://gygi.med.harvard.edu/cgi-bin/spec_forward2.cgi?OutFile=/www/gygi.med.harvard.edu/data/yeast/Shelly_AlphaYeast_2.2843.2843.3.out</t>
  </si>
  <si>
    <t xml:space="preserve">AlphaYeast_2.2843.2843.3.out</t>
  </si>
  <si>
    <t xml:space="preserve">ANSIPSVIGAQEPPQEAS#PAEEATK</t>
  </si>
  <si>
    <t xml:space="preserve">http://gygi.med.harvard.edu/pubs/trim/trim-phos.php?dta=/www/gygi.med.harvard.edu/data/yeast/Shelly_AlphaYeast_2.2843.2843.3</t>
  </si>
  <si>
    <t xml:space="preserve">http://gygi.med.harvard.edu/cgi-bin/spec_forward2.cgi?OutFile=/www/gygi.med.harvard.edu/data/yeast/Shelly_AlphaYeast_2.2853.2853.2.out</t>
  </si>
  <si>
    <t xml:space="preserve">AlphaYeast_2.2853.2853.2.out</t>
  </si>
  <si>
    <t xml:space="preserve">http://gygi.med.harvard.edu/pubs/trim/trim-phos.php?dta=/www/gygi.med.harvard.edu/data/yeast/Shelly_AlphaYeast_2.2853.2853.2</t>
  </si>
  <si>
    <t xml:space="preserve">http://gygi.med.harvard.edu/cgi-bin/spec_forward2.cgi?OutFile=/www/gygi.med.harvard.edu/data/yeast/Shelly_AlphaYeast_2.2860.2860.3.out</t>
  </si>
  <si>
    <t xml:space="preserve">AlphaYeast_2.2860.2860.3.out</t>
  </si>
  <si>
    <t xml:space="preserve">http://gygi.med.harvard.edu/pubs/trim/trim-phos.php?dta=/www/gygi.med.harvard.edu/data/yeast/Shelly_AlphaYeast_2.2860.2860.3</t>
  </si>
  <si>
    <t xml:space="preserve">http://gygi.med.harvard.edu/cgi-bin/spec_forward2.cgi?OutFile=/www/gygi.med.harvard.edu/data/yeast/Shelly_AlphaYeast_2.2862.2862.3.out</t>
  </si>
  <si>
    <t xml:space="preserve">AlphaYeast_2.2862.2862.3.out</t>
  </si>
  <si>
    <t xml:space="preserve">http://gygi.med.harvard.edu/pubs/trim/trim-phos.php?dta=/www/gygi.med.harvard.edu/data/yeast/Shelly_AlphaYeast_2.2862.2862.3</t>
  </si>
  <si>
    <t xml:space="preserve">http://gygi.med.harvard.edu/cgi-bin/spec_forward2.cgi?OutFile=/www/gygi.med.harvard.edu/data/yeast/Shelly_AlphaYeast_2.2871.2871.2.out</t>
  </si>
  <si>
    <t xml:space="preserve">AlphaYeast_2.2871.2871.2.out</t>
  </si>
  <si>
    <t xml:space="preserve">http://gygi.med.harvard.edu/pubs/trim/trim-phos.php?dta=/www/gygi.med.harvard.edu/data/yeast/Shelly_AlphaYeast_2.2871.2871.2</t>
  </si>
  <si>
    <t xml:space="preserve">http://gygi.med.harvard.edu/cgi-bin/spec_forward2.cgi?OutFile=/www/gygi.med.harvard.edu/data/yeast/Shelly_AlphaYeast_2.2877.2877.2.out</t>
  </si>
  <si>
    <t xml:space="preserve">AlphaYeast_2.2877.2877.2.out</t>
  </si>
  <si>
    <t xml:space="preserve">http://gygi.med.harvard.edu/pubs/trim/trim-phos.php?dta=/www/gygi.med.harvard.edu/data/yeast/Shelly_AlphaYeast_2.2877.2877.2</t>
  </si>
  <si>
    <t xml:space="preserve">http://gygi.med.harvard.edu/cgi-bin/spec_forward2.cgi?OutFile=/www/gygi.med.harvard.edu/data/yeast/Shelly_AlphaYeast_2.2878.2878.2.out</t>
  </si>
  <si>
    <t xml:space="preserve">AlphaYeast_2.2878.2878.2.out</t>
  </si>
  <si>
    <t xml:space="preserve">SVTESSPFVPSS#TPT#PVDDR</t>
  </si>
  <si>
    <t xml:space="preserve">http://gygi.med.harvard.edu/pubs/trim/trim-phos.php?dta=/www/gygi.med.harvard.edu/data/yeast/Shelly_AlphaYeast_2.2878.2878.2</t>
  </si>
  <si>
    <t xml:space="preserve">http://gygi.med.harvard.edu/cgi-bin/spec_forward2.cgi?OutFile=/www/gygi.med.harvard.edu/data/yeast/Shelly_AlphaYeast_2.2880.2880.3.out</t>
  </si>
  <si>
    <t xml:space="preserve">AlphaYeast_2.2880.2880.3.out</t>
  </si>
  <si>
    <t xml:space="preserve">VLEESS#VKDSTDVDSWKPDSEALR</t>
  </si>
  <si>
    <t xml:space="preserve">http://gygi.med.harvard.edu/pubs/trim/trim-phos.php?dta=/www/gygi.med.harvard.edu/data/yeast/Shelly_AlphaYeast_2.2880.2880.3</t>
  </si>
  <si>
    <t xml:space="preserve">http://gygi.med.harvard.edu/cgi-bin/spec_forward2.cgi?OutFile=/www/gygi.med.harvard.edu/data/yeast/Shelly_AlphaYeast_2.2885.2885.3.out</t>
  </si>
  <si>
    <t xml:space="preserve">AlphaYeast_2.2885.2885.3.out</t>
  </si>
  <si>
    <t xml:space="preserve">LNVLQGAVS#PSQQVTPKPYK</t>
  </si>
  <si>
    <t xml:space="preserve">http://gygi.med.harvard.edu/pubs/trim/trim-phos.php?dta=/www/gygi.med.harvard.edu/data/yeast/Shelly_AlphaYeast_2.2885.2885.3</t>
  </si>
  <si>
    <t xml:space="preserve">YOR188W</t>
  </si>
  <si>
    <t xml:space="preserve">http://db.yeastgenome.org/cgi-bin/locus.pl?locus=MSB1</t>
  </si>
  <si>
    <t xml:space="preserve">MSB1</t>
  </si>
  <si>
    <t xml:space="preserve"> Protein that may play a role in polarity establishment and bud formation</t>
  </si>
  <si>
    <t xml:space="preserve">establishment of cell polarity (sensu Fungi)</t>
  </si>
  <si>
    <t xml:space="preserve">http://gygi.med.harvard.edu/cgi-bin/spec_forward2.cgi?OutFile=/www/gygi.med.harvard.edu/data/yeast/Shelly_AlphaYeast_2.2891.2891.3.out</t>
  </si>
  <si>
    <t xml:space="preserve">AlphaYeast_2.2891.2891.3.out</t>
  </si>
  <si>
    <t xml:space="preserve">VASSSPLKPT#SPTVPDASVASLR</t>
  </si>
  <si>
    <t xml:space="preserve">http://gygi.med.harvard.edu/pubs/trim/trim-phos.php?dta=/www/gygi.med.harvard.edu/data/yeast/Shelly_AlphaYeast_2.2891.2891.3</t>
  </si>
  <si>
    <t xml:space="preserve">http://gygi.med.harvard.edu/cgi-bin/spec_forward2.cgi?OutFile=/www/gygi.med.harvard.edu/data/yeast/Shelly_AlphaYeast_2.2900.2900.2.out</t>
  </si>
  <si>
    <t xml:space="preserve">AlphaYeast_2.2900.2900.2.out</t>
  </si>
  <si>
    <t xml:space="preserve">SDIS#PSDKEVGYLSDGVPK</t>
  </si>
  <si>
    <t xml:space="preserve">http://gygi.med.harvard.edu/pubs/trim/trim-phos.php?dta=/www/gygi.med.harvard.edu/data/yeast/Shelly_AlphaYeast_2.2900.2900.2</t>
  </si>
  <si>
    <t xml:space="preserve">http://gygi.med.harvard.edu/cgi-bin/spec_forward2.cgi?OutFile=/www/gygi.med.harvard.edu/data/yeast/Shelly_AlphaYeast_2.2902.2902.2.out</t>
  </si>
  <si>
    <t xml:space="preserve">AlphaYeast_2.2902.2902.2.out</t>
  </si>
  <si>
    <t xml:space="preserve">RLS#DIVYPNMK</t>
  </si>
  <si>
    <t xml:space="preserve">http://gygi.med.harvard.edu/pubs/trim/trim-phos.php?dta=/www/gygi.med.harvard.edu/data/yeast/Shelly_AlphaYeast_2.2902.2902.2</t>
  </si>
  <si>
    <t xml:space="preserve">http://gygi.med.harvard.edu/cgi-bin/spec_forward2.cgi?OutFile=/www/gygi.med.harvard.edu/data/yeast/Shelly_AlphaYeast_2.2903.2903.2.out</t>
  </si>
  <si>
    <t xml:space="preserve">AlphaYeast_2.2903.2903.2.out</t>
  </si>
  <si>
    <t xml:space="preserve">VASSSPLKPTS#PTVPDASVASLR</t>
  </si>
  <si>
    <t xml:space="preserve">http://gygi.med.harvard.edu/pubs/trim/trim-phos.php?dta=/www/gygi.med.harvard.edu/data/yeast/Shelly_AlphaYeast_2.2903.2903.2</t>
  </si>
  <si>
    <t xml:space="preserve">http://gygi.med.harvard.edu/cgi-bin/spec_forward2.cgi?OutFile=/www/gygi.med.harvard.edu/data/yeast/Shelly_AlphaYeast_2.2905.2905.2.out</t>
  </si>
  <si>
    <t xml:space="preserve">AlphaYeast_2.2905.2905.2.out</t>
  </si>
  <si>
    <t xml:space="preserve">http://gygi.med.harvard.edu/pubs/trim/trim-phos.php?dta=/www/gygi.med.harvard.edu/data/yeast/Shelly_AlphaYeast_2.2905.2905.2</t>
  </si>
  <si>
    <t xml:space="preserve">http://gygi.med.harvard.edu/cgi-bin/spec_forward2.cgi?OutFile=/www/gygi.med.harvard.edu/data/yeast/Shelly_AlphaYeast_2.2913.2913.2.out</t>
  </si>
  <si>
    <t xml:space="preserve">AlphaYeast_2.2913.2913.2.out</t>
  </si>
  <si>
    <t xml:space="preserve">http://gygi.med.harvard.edu/pubs/trim/trim-phos.php?dta=/www/gygi.med.harvard.edu/data/yeast/Shelly_AlphaYeast_2.2913.2913.2</t>
  </si>
  <si>
    <t xml:space="preserve">http://gygi.med.harvard.edu/cgi-bin/spec_forward2.cgi?OutFile=/www/gygi.med.harvard.edu/data/yeast/Shelly_AlphaYeast_2.2915.2915.2.out</t>
  </si>
  <si>
    <t xml:space="preserve">AlphaYeast_2.2915.2915.2.out</t>
  </si>
  <si>
    <t xml:space="preserve">RAST#FDLLK</t>
  </si>
  <si>
    <t xml:space="preserve">http://gygi.med.harvard.edu/pubs/trim/trim-phos.php?dta=/www/gygi.med.harvard.edu/data/yeast/Shelly_AlphaYeast_2.2915.2915.2</t>
  </si>
  <si>
    <t xml:space="preserve">http://gygi.med.harvard.edu/cgi-bin/spec_forward2.cgi?OutFile=/www/gygi.med.harvard.edu/data/yeast/Shelly_AlphaYeast_2.2918.2918.3.out</t>
  </si>
  <si>
    <t xml:space="preserve">AlphaYeast_2.2918.2918.3.out</t>
  </si>
  <si>
    <t xml:space="preserve">http://gygi.med.harvard.edu/pubs/trim/trim-phos.php?dta=/www/gygi.med.harvard.edu/data/yeast/Shelly_AlphaYeast_2.2918.2918.3</t>
  </si>
  <si>
    <t xml:space="preserve">http://gygi.med.harvard.edu/cgi-bin/spec_forward2.cgi?OutFile=/www/gygi.med.harvard.edu/data/yeast/Shelly_AlphaYeast_2.2924.2924.2.out</t>
  </si>
  <si>
    <t xml:space="preserve">AlphaYeast_2.2924.2924.2.out</t>
  </si>
  <si>
    <t xml:space="preserve">SSNS#EST#TPIISIETK</t>
  </si>
  <si>
    <t xml:space="preserve">http://gygi.med.harvard.edu/pubs/trim/trim-phos.php?dta=/www/gygi.med.harvard.edu/data/yeast/Shelly_AlphaYeast_2.2924.2924.2</t>
  </si>
  <si>
    <t xml:space="preserve">http://gygi.med.harvard.edu/cgi-bin/spec_forward2.cgi?OutFile=/www/gygi.med.harvard.edu/data/yeast/Shelly_AlphaYeast_2.2935.2935.2.out</t>
  </si>
  <si>
    <t xml:space="preserve">AlphaYeast_2.2935.2935.2.out</t>
  </si>
  <si>
    <t xml:space="preserve">RKT#SELFPLSGSESGDIK</t>
  </si>
  <si>
    <t xml:space="preserve">http://gygi.med.harvard.edu/pubs/trim/trim-phos.php?dta=/www/gygi.med.harvard.edu/data/yeast/Shelly_AlphaYeast_2.2935.2935.2</t>
  </si>
  <si>
    <t xml:space="preserve">http://gygi.med.harvard.edu/cgi-bin/spec_forward2.cgi?OutFile=/www/gygi.med.harvard.edu/data/yeast/Shelly_AlphaYeast_2.2938.2938.3.out</t>
  </si>
  <si>
    <t xml:space="preserve">AlphaYeast_2.2938.2938.3.out</t>
  </si>
  <si>
    <t xml:space="preserve">http://gygi.med.harvard.edu/pubs/trim/trim-phos.php?dta=/www/gygi.med.harvard.edu/data/yeast/Shelly_AlphaYeast_2.2938.2938.3</t>
  </si>
  <si>
    <t xml:space="preserve">http://gygi.med.harvard.edu/cgi-bin/spec_forward2.cgi?OutFile=/www/gygi.med.harvard.edu/data/yeast/Shelly_AlphaYeast_2.2948.2948.2.out</t>
  </si>
  <si>
    <t xml:space="preserve">AlphaYeast_2.2948.2948.2.out</t>
  </si>
  <si>
    <t xml:space="preserve">http://gygi.med.harvard.edu/pubs/trim/trim-phos.php?dta=/www/gygi.med.harvard.edu/data/yeast/Shelly_AlphaYeast_2.2948.2948.2</t>
  </si>
  <si>
    <t xml:space="preserve">http://gygi.med.harvard.edu/cgi-bin/spec_forward2.cgi?OutFile=/www/gygi.med.harvard.edu/data/yeast/Shelly_AlphaYeast_2.2953.2953.2.out</t>
  </si>
  <si>
    <t xml:space="preserve">AlphaYeast_2.2953.2953.2.out</t>
  </si>
  <si>
    <t xml:space="preserve">http://gygi.med.harvard.edu/pubs/trim/trim-phos.php?dta=/www/gygi.med.harvard.edu/data/yeast/Shelly_AlphaYeast_2.2953.2953.2</t>
  </si>
  <si>
    <t xml:space="preserve">http://gygi.med.harvard.edu/cgi-bin/spec_forward2.cgi?OutFile=/www/gygi.med.harvard.edu/data/yeast/Shelly_AlphaYeast_2.2958.2958.3.out</t>
  </si>
  <si>
    <t xml:space="preserve">AlphaYeast_2.2958.2958.3.out</t>
  </si>
  <si>
    <t xml:space="preserve">http://gygi.med.harvard.edu/pubs/trim/trim-phos.php?dta=/www/gygi.med.harvard.edu/data/yeast/Shelly_AlphaYeast_2.2958.2958.3</t>
  </si>
  <si>
    <t xml:space="preserve">http://gygi.med.harvard.edu/cgi-bin/spec_forward2.cgi?OutFile=/www/gygi.med.harvard.edu/data/yeast/Shelly_AlphaYeast_2.2959.2959.3.out</t>
  </si>
  <si>
    <t xml:space="preserve">AlphaYeast_2.2959.2959.3.out</t>
  </si>
  <si>
    <t xml:space="preserve">http://gygi.med.harvard.edu/pubs/trim/trim-phos.php?dta=/www/gygi.med.harvard.edu/data/yeast/Shelly_AlphaYeast_2.2959.2959.3</t>
  </si>
  <si>
    <t xml:space="preserve">http://gygi.med.harvard.edu/cgi-bin/spec_forward2.cgi?OutFile=/www/gygi.med.harvard.edu/data/yeast/Shelly_AlphaYeast_2.2972.2972.2.out</t>
  </si>
  <si>
    <t xml:space="preserve">AlphaYeast_2.2972.2972.2.out</t>
  </si>
  <si>
    <t xml:space="preserve">http://gygi.med.harvard.edu/pubs/trim/trim-phos.php?dta=/www/gygi.med.harvard.edu/data/yeast/Shelly_AlphaYeast_2.2972.2972.2</t>
  </si>
  <si>
    <t xml:space="preserve">http://gygi.med.harvard.edu/cgi-bin/spec_forward2.cgi?OutFile=/www/gygi.med.harvard.edu/data/yeast/Shelly_AlphaYeast_2.3009.3009.2.out</t>
  </si>
  <si>
    <t xml:space="preserve">AlphaYeast_2.3009.3009.2.out</t>
  </si>
  <si>
    <t xml:space="preserve">SSNS#ESTTPIISIETK</t>
  </si>
  <si>
    <t xml:space="preserve">http://gygi.med.harvard.edu/pubs/trim/trim-phos.php?dta=/www/gygi.med.harvard.edu/data/yeast/Shelly_AlphaYeast_2.3009.3009.2</t>
  </si>
  <si>
    <t xml:space="preserve">http://gygi.med.harvard.edu/cgi-bin/spec_forward2.cgi?OutFile=/www/gygi.med.harvard.edu/data/yeast/Shelly_AlphaYeast_2.3018.3018.3.out</t>
  </si>
  <si>
    <t xml:space="preserve">AlphaYeast_2.3018.3018.3.out</t>
  </si>
  <si>
    <t xml:space="preserve">KS#SLVSPVLEIPHESK</t>
  </si>
  <si>
    <t xml:space="preserve">http://gygi.med.harvard.edu/pubs/trim/trim-phos.php?dta=/www/gygi.med.harvard.edu/data/yeast/Shelly_AlphaYeast_2.3018.3018.3</t>
  </si>
  <si>
    <t xml:space="preserve">YOL130W</t>
  </si>
  <si>
    <t xml:space="preserve">http://db.yeastgenome.org/cgi-bin/locus.pl?locus=ALR1</t>
  </si>
  <si>
    <t xml:space="preserve">ALR1</t>
  </si>
  <si>
    <t xml:space="preserve"> Putative cytoplasmic magnesium and cobalt transporter, member of the metal ion transporter family of membrane transporters</t>
  </si>
  <si>
    <t xml:space="preserve">magnesium ion transport*</t>
  </si>
  <si>
    <t xml:space="preserve">http://gygi.med.harvard.edu/cgi-bin/spec_forward2.cgi?OutFile=/www/gygi.med.harvard.edu/data/yeast/Shelly_AlphaYeast_2.3027.3027.2.out</t>
  </si>
  <si>
    <t xml:space="preserve">AlphaYeast_2.3027.3027.2.out</t>
  </si>
  <si>
    <t xml:space="preserve">http://gygi.med.harvard.edu/pubs/trim/trim-phos.php?dta=/www/gygi.med.harvard.edu/data/yeast/Shelly_AlphaYeast_2.3027.3027.2</t>
  </si>
  <si>
    <t xml:space="preserve">http://gygi.med.harvard.edu/cgi-bin/spec_forward2.cgi?OutFile=/www/gygi.med.harvard.edu/data/yeast/Shelly_AlphaYeast_2.3033.3033.2.out</t>
  </si>
  <si>
    <t xml:space="preserve">AlphaYeast_2.3033.3033.2.out</t>
  </si>
  <si>
    <t xml:space="preserve">http://gygi.med.harvard.edu/pubs/trim/trim-phos.php?dta=/www/gygi.med.harvard.edu/data/yeast/Shelly_AlphaYeast_2.3033.3033.2</t>
  </si>
  <si>
    <t xml:space="preserve">http://gygi.med.harvard.edu/cgi-bin/spec_forward2.cgi?OutFile=/www/gygi.med.harvard.edu/data/yeast/Shelly_AlphaYeast_2.3039.3039.2.out</t>
  </si>
  <si>
    <t xml:space="preserve">AlphaYeast_2.3039.3039.2.out</t>
  </si>
  <si>
    <t xml:space="preserve">http://gygi.med.harvard.edu/pubs/trim/trim-phos.php?dta=/www/gygi.med.harvard.edu/data/yeast/Shelly_AlphaYeast_2.3039.3039.2</t>
  </si>
  <si>
    <t xml:space="preserve">http://gygi.med.harvard.edu/cgi-bin/spec_forward2.cgi?OutFile=/www/gygi.med.harvard.edu/data/yeast/Shelly_AlphaYeast_2.3060.3060.4.out</t>
  </si>
  <si>
    <t xml:space="preserve">AlphaYeast_2.3060.3060.4.out</t>
  </si>
  <si>
    <t xml:space="preserve">ENAEY#ERKTPGDEETTTFVPLENSQPSDTIR</t>
  </si>
  <si>
    <t xml:space="preserve">http://gygi.med.harvard.edu/pubs/trim/trim-phos.php?dta=/www/gygi.med.harvard.edu/data/yeast/Shelly_AlphaYeast_2.3060.3060.4</t>
  </si>
  <si>
    <t xml:space="preserve">http://gygi.med.harvard.edu/cgi-bin/spec_forward2.cgi?OutFile=/www/gygi.med.harvard.edu/data/yeast/Shelly_AlphaYeast_2.3061.3061.2.out</t>
  </si>
  <si>
    <t xml:space="preserve">AlphaYeast_2.3061.3061.2.out</t>
  </si>
  <si>
    <t xml:space="preserve">SS#FDYSGINISK</t>
  </si>
  <si>
    <t xml:space="preserve">http://gygi.med.harvard.edu/pubs/trim/trim-phos.php?dta=/www/gygi.med.harvard.edu/data/yeast/Shelly_AlphaYeast_2.3061.3061.2</t>
  </si>
  <si>
    <t xml:space="preserve">http://gygi.med.harvard.edu/cgi-bin/spec_forward2.cgi?OutFile=/www/gygi.med.harvard.edu/data/yeast/Shelly_AlphaYeast_2.3066.3066.2.out</t>
  </si>
  <si>
    <t xml:space="preserve">AlphaYeast_2.3066.3066.2.out</t>
  </si>
  <si>
    <t xml:space="preserve">FQDEEQTEHLTELS#DNEENFEATR</t>
  </si>
  <si>
    <t xml:space="preserve">http://gygi.med.harvard.edu/pubs/trim/trim-phos.php?dta=/www/gygi.med.harvard.edu/data/yeast/Shelly_AlphaYeast_2.3066.3066.2</t>
  </si>
  <si>
    <t xml:space="preserve">YDR325W</t>
  </si>
  <si>
    <t xml:space="preserve">http://db.yeastgenome.org/cgi-bin/locus.pl?locus=YCG1</t>
  </si>
  <si>
    <t xml:space="preserve">YCG1</t>
  </si>
  <si>
    <t xml:space="preserve"> Subunit of condensin protein complex required for proper chromosome condensation and segregation</t>
  </si>
  <si>
    <t xml:space="preserve">mitotic sister chromatid segregation*</t>
  </si>
  <si>
    <t xml:space="preserve">http://gygi.med.harvard.edu/cgi-bin/spec_forward2.cgi?OutFile=/www/gygi.med.harvard.edu/data/yeast/Shelly_AlphaYeast_2.3082.3082.3.out</t>
  </si>
  <si>
    <t xml:space="preserve">AlphaYeast_2.3082.3082.3.out</t>
  </si>
  <si>
    <t xml:space="preserve">http://gygi.med.harvard.edu/pubs/trim/trim-phos.php?dta=/www/gygi.med.harvard.edu/data/yeast/Shelly_AlphaYeast_2.3082.3082.3</t>
  </si>
  <si>
    <t xml:space="preserve">http://gygi.med.harvard.edu/cgi-bin/spec_forward2.cgi?OutFile=/www/gygi.med.harvard.edu/data/yeast/Shelly_AlphaYeast_2.3094.3094.3.out</t>
  </si>
  <si>
    <t xml:space="preserve">AlphaYeast_2.3094.3094.3.out</t>
  </si>
  <si>
    <t xml:space="preserve">http://gygi.med.harvard.edu/pubs/trim/trim-phos.php?dta=/www/gygi.med.harvard.edu/data/yeast/Shelly_AlphaYeast_2.3094.3094.3</t>
  </si>
  <si>
    <t xml:space="preserve">http://gygi.med.harvard.edu/cgi-bin/spec_forward2.cgi?OutFile=/www/gygi.med.harvard.edu/data/yeast/Shelly_AlphaYeast_2.3096.3096.2.out</t>
  </si>
  <si>
    <t xml:space="preserve">AlphaYeast_2.3096.3096.2.out</t>
  </si>
  <si>
    <t xml:space="preserve">http://gygi.med.harvard.edu/pubs/trim/trim-phos.php?dta=/www/gygi.med.harvard.edu/data/yeast/Shelly_AlphaYeast_2.3096.3096.2</t>
  </si>
  <si>
    <t xml:space="preserve">http://gygi.med.harvard.edu/cgi-bin/spec_forward2.cgi?OutFile=/www/gygi.med.harvard.edu/data/yeast/Shelly_AlphaYeast_2.3097.3097.2.out</t>
  </si>
  <si>
    <t xml:space="preserve">AlphaYeast_2.3097.3097.2.out</t>
  </si>
  <si>
    <t xml:space="preserve">MRLES#DDEEANEDEEEDDW</t>
  </si>
  <si>
    <t xml:space="preserve">http://gygi.med.harvard.edu/pubs/trim/trim-phos.php?dta=/www/gygi.med.harvard.edu/data/yeast/Shelly_AlphaYeast_2.3097.3097.2</t>
  </si>
  <si>
    <t xml:space="preserve">http://gygi.med.harvard.edu/cgi-bin/spec_forward2.cgi?OutFile=/www/gygi.med.harvard.edu/data/yeast/Shelly_AlphaYeast_2.3105.3105.3.out</t>
  </si>
  <si>
    <t xml:space="preserve">AlphaYeast_2.3105.3105.3.out</t>
  </si>
  <si>
    <t xml:space="preserve">http://gygi.med.harvard.edu/pubs/trim/trim-phos.php?dta=/www/gygi.med.harvard.edu/data/yeast/Shelly_AlphaYeast_2.3105.3105.3</t>
  </si>
  <si>
    <t xml:space="preserve">http://gygi.med.harvard.edu/cgi-bin/spec_forward2.cgi?OutFile=/www/gygi.med.harvard.edu/data/yeast/Shelly_AlphaYeast_2.3114.3114.4.out</t>
  </si>
  <si>
    <t xml:space="preserve">AlphaYeast_2.3114.3114.4.out</t>
  </si>
  <si>
    <t xml:space="preserve">NLLTNTPVDYEY#ESDAEEEQGDKDIKR</t>
  </si>
  <si>
    <t xml:space="preserve">http://gygi.med.harvard.edu/pubs/trim/trim-phos.php?dta=/www/gygi.med.harvard.edu/data/yeast/Shelly_AlphaYeast_2.3114.3114.4</t>
  </si>
  <si>
    <t xml:space="preserve">http://gygi.med.harvard.edu/cgi-bin/spec_forward2.cgi?OutFile=/www/gygi.med.harvard.edu/data/yeast/Shelly_AlphaYeast_2.3116.3116.2.out</t>
  </si>
  <si>
    <t xml:space="preserve">AlphaYeast_2.3116.3116.2.out</t>
  </si>
  <si>
    <t xml:space="preserve">GSQEST#NT#LEEIVK</t>
  </si>
  <si>
    <t xml:space="preserve">http://gygi.med.harvard.edu/pubs/trim/trim-phos.php?dta=/www/gygi.med.harvard.edu/data/yeast/Shelly_AlphaYeast_2.3116.3116.2</t>
  </si>
  <si>
    <t xml:space="preserve">http://gygi.med.harvard.edu/cgi-bin/spec_forward2.cgi?OutFile=/www/gygi.med.harvard.edu/data/yeast/Shelly_AlphaYeast_2.3117.3117.3.out</t>
  </si>
  <si>
    <t xml:space="preserve">AlphaYeast_2.3117.3117.3.out</t>
  </si>
  <si>
    <t xml:space="preserve">NLLTNTPVDYEYES#DAEEEQGDKDIKR</t>
  </si>
  <si>
    <t xml:space="preserve">http://gygi.med.harvard.edu/pubs/trim/trim-phos.php?dta=/www/gygi.med.harvard.edu/data/yeast/Shelly_AlphaYeast_2.3117.3117.3</t>
  </si>
  <si>
    <t xml:space="preserve">http://gygi.med.harvard.edu/cgi-bin/spec_forward2.cgi?OutFile=/www/gygi.med.harvard.edu/data/yeast/Shelly_AlphaYeast_2.3120.3120.2.out</t>
  </si>
  <si>
    <t xml:space="preserve">AlphaYeast_2.3120.3120.2.out</t>
  </si>
  <si>
    <t xml:space="preserve">http://gygi.med.harvard.edu/pubs/trim/trim-phos.php?dta=/www/gygi.med.harvard.edu/data/yeast/Shelly_AlphaYeast_2.3120.3120.2</t>
  </si>
  <si>
    <t xml:space="preserve">http://gygi.med.harvard.edu/cgi-bin/spec_forward2.cgi?OutFile=/www/gygi.med.harvard.edu/data/yeast/Shelly_AlphaYeast_2.3146.3146.2.out</t>
  </si>
  <si>
    <t xml:space="preserve">AlphaYeast_2.3146.3146.2.out</t>
  </si>
  <si>
    <t xml:space="preserve">ALTS#PERWEIR</t>
  </si>
  <si>
    <t xml:space="preserve">http://gygi.med.harvard.edu/pubs/trim/trim-phos.php?dta=/www/gygi.med.harvard.edu/data/yeast/Shelly_AlphaYeast_2.3146.3146.2</t>
  </si>
  <si>
    <t xml:space="preserve">YER013W</t>
  </si>
  <si>
    <t xml:space="preserve">http://db.yeastgenome.org/cgi-bin/locus.pl?locus=PRP22</t>
  </si>
  <si>
    <t xml:space="preserve">PRP22</t>
  </si>
  <si>
    <t xml:space="preserve"> Pre-mRNA splicing factor of DEAH box family, required for release of mature mRNA from the spliceosome</t>
  </si>
  <si>
    <t xml:space="preserve">U2-type spliceosome disassembly*</t>
  </si>
  <si>
    <t xml:space="preserve">http://gygi.med.harvard.edu/cgi-bin/spec_forward2.cgi?OutFile=/www/gygi.med.harvard.edu/data/yeast/Shelly_AlphaYeast_2.3148.3148.2.out</t>
  </si>
  <si>
    <t xml:space="preserve">AlphaYeast_2.3148.3148.2.out</t>
  </si>
  <si>
    <t xml:space="preserve">ASS#LDDFISR</t>
  </si>
  <si>
    <t xml:space="preserve">http://gygi.med.harvard.edu/pubs/trim/trim-phos.php?dta=/www/gygi.med.harvard.edu/data/yeast/Shelly_AlphaYeast_2.3148.3148.2</t>
  </si>
  <si>
    <t xml:space="preserve">YPL105C</t>
  </si>
  <si>
    <t xml:space="preserve">http://db.yeastgenome.org/cgi-bin/locus.pl?locus=YPL105C</t>
  </si>
  <si>
    <t xml:space="preserve"> Protein with similarity to Smy2p</t>
  </si>
  <si>
    <t xml:space="preserve">http://gygi.med.harvard.edu/cgi-bin/spec_forward2.cgi?OutFile=/www/gygi.med.harvard.edu/data/yeast/Shelly_AlphaYeast_2.3151.3151.3.out</t>
  </si>
  <si>
    <t xml:space="preserve">AlphaYeast_2.3151.3151.3.out</t>
  </si>
  <si>
    <t xml:space="preserve">LIHDKS#PISSPFTFSK</t>
  </si>
  <si>
    <t xml:space="preserve">http://gygi.med.harvard.edu/pubs/trim/trim-phos.php?dta=/www/gygi.med.harvard.edu/data/yeast/Shelly_AlphaYeast_2.3151.3151.3</t>
  </si>
  <si>
    <t xml:space="preserve">http://gygi.med.harvard.edu/cgi-bin/spec_forward2.cgi?OutFile=/www/gygi.med.harvard.edu/data/yeast/Shelly_AlphaYeast_2.3156.3156.3.out</t>
  </si>
  <si>
    <t xml:space="preserve">AlphaYeast_2.3156.3156.3.out</t>
  </si>
  <si>
    <t xml:space="preserve">http://gygi.med.harvard.edu/pubs/trim/trim-phos.php?dta=/www/gygi.med.harvard.edu/data/yeast/Shelly_AlphaYeast_2.3156.3156.3</t>
  </si>
  <si>
    <t xml:space="preserve">http://gygi.med.harvard.edu/cgi-bin/spec_forward2.cgi?OutFile=/www/gygi.med.harvard.edu/data/yeast/Shelly_AlphaYeast_2.3157.3157.2.out</t>
  </si>
  <si>
    <t xml:space="preserve">AlphaYeast_2.3157.3157.2.out</t>
  </si>
  <si>
    <t xml:space="preserve">MS#PITFSDVDNK</t>
  </si>
  <si>
    <t xml:space="preserve">http://gygi.med.harvard.edu/pubs/trim/trim-phos.php?dta=/www/gygi.med.harvard.edu/data/yeast/Shelly_AlphaYeast_2.3157.3157.2</t>
  </si>
  <si>
    <t xml:space="preserve">http://gygi.med.harvard.edu/cgi-bin/spec_forward2.cgi?OutFile=/www/gygi.med.harvard.edu/data/yeast/Shelly_AlphaYeast_2.3164.3164.2.out</t>
  </si>
  <si>
    <t xml:space="preserve">AlphaYeast_2.3164.3164.2.out</t>
  </si>
  <si>
    <t xml:space="preserve">http://gygi.med.harvard.edu/pubs/trim/trim-phos.php?dta=/www/gygi.med.harvard.edu/data/yeast/Shelly_AlphaYeast_2.3164.3164.2</t>
  </si>
  <si>
    <t xml:space="preserve">http://gygi.med.harvard.edu/cgi-bin/spec_forward2.cgi?OutFile=/www/gygi.med.harvard.edu/data/yeast/Shelly_AlphaYeast_2.3178.3178.3.out</t>
  </si>
  <si>
    <t xml:space="preserve">AlphaYeast_2.3178.3178.3.out</t>
  </si>
  <si>
    <t xml:space="preserve">http://gygi.med.harvard.edu/pubs/trim/trim-phos.php?dta=/www/gygi.med.harvard.edu/data/yeast/Shelly_AlphaYeast_2.3178.3178.3</t>
  </si>
  <si>
    <t xml:space="preserve">http://gygi.med.harvard.edu/cgi-bin/spec_forward2.cgi?OutFile=/www/gygi.med.harvard.edu/data/yeast/Shelly_AlphaYeast_2.3199.3199.2.out</t>
  </si>
  <si>
    <t xml:space="preserve">AlphaYeast_2.3199.3199.2.out</t>
  </si>
  <si>
    <t xml:space="preserve">http://gygi.med.harvard.edu/pubs/trim/trim-phos.php?dta=/www/gygi.med.harvard.edu/data/yeast/Shelly_AlphaYeast_2.3199.3199.2</t>
  </si>
  <si>
    <t xml:space="preserve">http://gygi.med.harvard.edu/cgi-bin/spec_forward2.cgi?OutFile=/www/gygi.med.harvard.edu/data/yeast/Shelly_AlphaYeast_2.3206.3206.2.out</t>
  </si>
  <si>
    <t xml:space="preserve">AlphaYeast_2.3206.3206.2.out</t>
  </si>
  <si>
    <t xml:space="preserve">http://gygi.med.harvard.edu/pubs/trim/trim-phos.php?dta=/www/gygi.med.harvard.edu/data/yeast/Shelly_AlphaYeast_2.3206.3206.2</t>
  </si>
  <si>
    <t xml:space="preserve">http://gygi.med.harvard.edu/cgi-bin/spec_forward2.cgi?OutFile=/www/gygi.med.harvard.edu/data/yeast/Shelly_AlphaYeast_2.3208.3208.3.out</t>
  </si>
  <si>
    <t xml:space="preserve">AlphaYeast_2.3208.3208.3.out</t>
  </si>
  <si>
    <t xml:space="preserve">http://gygi.med.harvard.edu/pubs/trim/trim-phos.php?dta=/www/gygi.med.harvard.edu/data/yeast/Shelly_AlphaYeast_2.3208.3208.3</t>
  </si>
  <si>
    <t xml:space="preserve">http://gygi.med.harvard.edu/cgi-bin/spec_forward2.cgi?OutFile=/www/gygi.med.harvard.edu/data/yeast/Shelly_AlphaYeast_2.3211.3211.2.out</t>
  </si>
  <si>
    <t xml:space="preserve">AlphaYeast_2.3211.3211.2.out</t>
  </si>
  <si>
    <t xml:space="preserve">DFFT#PPS#VQHR</t>
  </si>
  <si>
    <t xml:space="preserve">http://gygi.med.harvard.edu/pubs/trim/trim-phos.php?dta=/www/gygi.med.harvard.edu/data/yeast/Shelly_AlphaYeast_2.3211.3211.2</t>
  </si>
  <si>
    <t xml:space="preserve">http://gygi.med.harvard.edu/cgi-bin/spec_forward2.cgi?OutFile=/www/gygi.med.harvard.edu/data/yeast/Shelly_AlphaYeast_2.3212.3212.3.out</t>
  </si>
  <si>
    <t xml:space="preserve">AlphaYeast_2.3212.3212.3.out</t>
  </si>
  <si>
    <t xml:space="preserve">GVAPTASKPQT#PILPS#PALAVK</t>
  </si>
  <si>
    <t xml:space="preserve">http://gygi.med.harvard.edu/pubs/trim/trim-phos.php?dta=/www/gygi.med.harvard.edu/data/yeast/Shelly_AlphaYeast_2.3212.3212.3</t>
  </si>
  <si>
    <t xml:space="preserve">http://gygi.med.harvard.edu/cgi-bin/spec_forward2.cgi?OutFile=/www/gygi.med.harvard.edu/data/yeast/Shelly_AlphaYeast_2.3214.3214.3.out</t>
  </si>
  <si>
    <t xml:space="preserve">AlphaYeast_2.3214.3214.3.out</t>
  </si>
  <si>
    <t xml:space="preserve">YVGT#S#AESKTFEIGNVR</t>
  </si>
  <si>
    <t xml:space="preserve">http://gygi.med.harvard.edu/pubs/trim/trim-phos.php?dta=/www/gygi.med.harvard.edu/data/yeast/Shelly_AlphaYeast_2.3214.3214.3</t>
  </si>
  <si>
    <t xml:space="preserve">http://gygi.med.harvard.edu/cgi-bin/spec_forward2.cgi?OutFile=/www/gygi.med.harvard.edu/data/yeast/Shelly_AlphaYeast_2.3225.3225.2.out</t>
  </si>
  <si>
    <t xml:space="preserve">AlphaYeast_2.3225.3225.2.out</t>
  </si>
  <si>
    <t xml:space="preserve">YVGTS#AES#KTFEIGNVR</t>
  </si>
  <si>
    <t xml:space="preserve">http://gygi.med.harvard.edu/pubs/trim/trim-phos.php?dta=/www/gygi.med.harvard.edu/data/yeast/Shelly_AlphaYeast_2.3225.3225.2</t>
  </si>
  <si>
    <t xml:space="preserve">http://gygi.med.harvard.edu/cgi-bin/spec_forward2.cgi?OutFile=/www/gygi.med.harvard.edu/data/yeast/Shelly_AlphaYeast_2.3228.3228.3.out</t>
  </si>
  <si>
    <t xml:space="preserve">AlphaYeast_2.3228.3228.3.out</t>
  </si>
  <si>
    <t xml:space="preserve">KT#PGDEETTTFVPLENSQPSDTIR</t>
  </si>
  <si>
    <t xml:space="preserve">http://gygi.med.harvard.edu/pubs/trim/trim-phos.php?dta=/www/gygi.med.harvard.edu/data/yeast/Shelly_AlphaYeast_2.3228.3228.3</t>
  </si>
  <si>
    <t xml:space="preserve">http://gygi.med.harvard.edu/cgi-bin/spec_forward2.cgi?OutFile=/www/gygi.med.harvard.edu/data/yeast/Shelly_AlphaYeast_2.3231.3231.2.out</t>
  </si>
  <si>
    <t xml:space="preserve">AlphaYeast_2.3231.3231.2.out</t>
  </si>
  <si>
    <t xml:space="preserve">IFESILNS#PSSK</t>
  </si>
  <si>
    <t xml:space="preserve">http://gygi.med.harvard.edu/pubs/trim/trim-phos.php?dta=/www/gygi.med.harvard.edu/data/yeast/Shelly_AlphaYeast_2.3231.3231.2</t>
  </si>
  <si>
    <t xml:space="preserve">http://gygi.med.harvard.edu/cgi-bin/spec_forward2.cgi?OutFile=/www/gygi.med.harvard.edu/data/yeast/Shelly_AlphaYeast_2.3270.3270.3.out</t>
  </si>
  <si>
    <t xml:space="preserve">AlphaYeast_2.3270.3270.3.out</t>
  </si>
  <si>
    <t xml:space="preserve">http://gygi.med.harvard.edu/pubs/trim/trim-phos.php?dta=/www/gygi.med.harvard.edu/data/yeast/Shelly_AlphaYeast_2.3270.3270.3</t>
  </si>
  <si>
    <t xml:space="preserve">http://gygi.med.harvard.edu/cgi-bin/spec_forward2.cgi?OutFile=/www/gygi.med.harvard.edu/data/yeast/Shelly_AlphaYeast_2.3286.3286.3.out</t>
  </si>
  <si>
    <t xml:space="preserve">AlphaYeast_2.3286.3286.3.out</t>
  </si>
  <si>
    <t xml:space="preserve">VSWGPNM*KPAVSNS#PSPSPS#APSLTTGLGAK</t>
  </si>
  <si>
    <t xml:space="preserve">http://gygi.med.harvard.edu/pubs/trim/trim-phos.php?dta=/www/gygi.med.harvard.edu/data/yeast/Shelly_AlphaYeast_2.3286.3286.3</t>
  </si>
  <si>
    <t xml:space="preserve">http://gygi.med.harvard.edu/cgi-bin/spec_forward2.cgi?OutFile=/www/gygi.med.harvard.edu/data/yeast/Shelly_AlphaYeast_2.3287.3287.3.out</t>
  </si>
  <si>
    <t xml:space="preserve">AlphaYeast_2.3287.3287.3.out</t>
  </si>
  <si>
    <t xml:space="preserve">http://gygi.med.harvard.edu/pubs/trim/trim-phos.php?dta=/www/gygi.med.harvard.edu/data/yeast/Shelly_AlphaYeast_2.3287.3287.3</t>
  </si>
  <si>
    <t xml:space="preserve">http://gygi.med.harvard.edu/cgi-bin/spec_forward2.cgi?OutFile=/www/gygi.med.harvard.edu/data/yeast/Shelly_AlphaYeast_2.3290.3290.3.out</t>
  </si>
  <si>
    <t xml:space="preserve">AlphaYeast_2.3290.3290.3.out</t>
  </si>
  <si>
    <t xml:space="preserve">DYSPGINHLYSS#DSQQDFMEK</t>
  </si>
  <si>
    <t xml:space="preserve">http://gygi.med.harvard.edu/pubs/trim/trim-phos.php?dta=/www/gygi.med.harvard.edu/data/yeast/Shelly_AlphaYeast_2.3290.3290.3</t>
  </si>
  <si>
    <t xml:space="preserve">YHR149C</t>
  </si>
  <si>
    <t xml:space="preserve">http://db.yeastgenome.org/cgi-bin/locus.pl?locus=YHR149C</t>
  </si>
  <si>
    <t xml:space="preserve">http://gygi.med.harvard.edu/cgi-bin/spec_forward2.cgi?OutFile=/www/gygi.med.harvard.edu/data/yeast/Shelly_AlphaYeast_2.3293.3293.2.out</t>
  </si>
  <si>
    <t xml:space="preserve">AlphaYeast_2.3293.3293.2.out</t>
  </si>
  <si>
    <t xml:space="preserve">http://gygi.med.harvard.edu/pubs/trim/trim-phos.php?dta=/www/gygi.med.harvard.edu/data/yeast/Shelly_AlphaYeast_2.3293.3293.2</t>
  </si>
  <si>
    <t xml:space="preserve">http://gygi.med.harvard.edu/cgi-bin/spec_forward2.cgi?OutFile=/www/gygi.med.harvard.edu/data/yeast/Shelly_AlphaYeast_2.3304.3304.4.out</t>
  </si>
  <si>
    <t xml:space="preserve">AlphaYeast_2.3304.3304.4.out</t>
  </si>
  <si>
    <t xml:space="preserve">SGSVEQEVS#KSPTRVPEVST#PQLQDEQTLIQEK</t>
  </si>
  <si>
    <t xml:space="preserve">http://gygi.med.harvard.edu/pubs/trim/trim-phos.php?dta=/www/gygi.med.harvard.edu/data/yeast/Shelly_AlphaYeast_2.3304.3304.4</t>
  </si>
  <si>
    <t xml:space="preserve">http://gygi.med.harvard.edu/cgi-bin/spec_forward2.cgi?OutFile=/www/gygi.med.harvard.edu/data/yeast/Shelly_AlphaYeast_2.3329.3329.3.out</t>
  </si>
  <si>
    <t xml:space="preserve">AlphaYeast_2.3329.3329.3.out</t>
  </si>
  <si>
    <t xml:space="preserve">HYKENSSELPDSYDYS#DSEFEDNLER</t>
  </si>
  <si>
    <t xml:space="preserve">http://gygi.med.harvard.edu/pubs/trim/trim-phos.php?dta=/www/gygi.med.harvard.edu/data/yeast/Shelly_AlphaYeast_2.3329.3329.3</t>
  </si>
  <si>
    <t xml:space="preserve">http://gygi.med.harvard.edu/cgi-bin/spec_forward2.cgi?OutFile=/www/gygi.med.harvard.edu/data/yeast/Shelly_AlphaYeast_2.3351.3351.3.out</t>
  </si>
  <si>
    <t xml:space="preserve">AlphaYeast_2.3351.3351.3.out</t>
  </si>
  <si>
    <t xml:space="preserve">http://gygi.med.harvard.edu/pubs/trim/trim-phos.php?dta=/www/gygi.med.harvard.edu/data/yeast/Shelly_AlphaYeast_2.3351.3351.3</t>
  </si>
  <si>
    <t xml:space="preserve">http://gygi.med.harvard.edu/cgi-bin/spec_forward2.cgi?OutFile=/www/gygi.med.harvard.edu/data/yeast/Shelly_AlphaYeast_2.3352.3352.2.out</t>
  </si>
  <si>
    <t xml:space="preserve">AlphaYeast_2.3352.3352.2.out</t>
  </si>
  <si>
    <t xml:space="preserve">RAS#T#FDLLK</t>
  </si>
  <si>
    <t xml:space="preserve">http://gygi.med.harvard.edu/pubs/trim/trim-phos.php?dta=/www/gygi.med.harvard.edu/data/yeast/Shelly_AlphaYeast_2.3352.3352.2</t>
  </si>
  <si>
    <t xml:space="preserve">http://gygi.med.harvard.edu/cgi-bin/spec_forward2.cgi?OutFile=/www/gygi.med.harvard.edu/data/yeast/Shelly_AlphaYeast_2.3360.3360.3.out</t>
  </si>
  <si>
    <t xml:space="preserve">AlphaYeast_2.3360.3360.3.out</t>
  </si>
  <si>
    <t xml:space="preserve">http://gygi.med.harvard.edu/pubs/trim/trim-phos.php?dta=/www/gygi.med.harvard.edu/data/yeast/Shelly_AlphaYeast_2.3360.3360.3</t>
  </si>
  <si>
    <t xml:space="preserve">http://gygi.med.harvard.edu/cgi-bin/spec_forward2.cgi?OutFile=/www/gygi.med.harvard.edu/data/yeast/Shelly_AlphaYeast_2.3368.3368.2.out</t>
  </si>
  <si>
    <t xml:space="preserve">AlphaYeast_2.3368.3368.2.out</t>
  </si>
  <si>
    <t xml:space="preserve">S#GSSTDVLSSGIDSMAK</t>
  </si>
  <si>
    <t xml:space="preserve">http://gygi.med.harvard.edu/pubs/trim/trim-phos.php?dta=/www/gygi.med.harvard.edu/data/yeast/Shelly_AlphaYeast_2.3368.3368.2</t>
  </si>
  <si>
    <t xml:space="preserve">http://gygi.med.harvard.edu/cgi-bin/spec_forward2.cgi?OutFile=/www/gygi.med.harvard.edu/data/yeast/Shelly_AlphaYeast_2.3376.3376.2.out</t>
  </si>
  <si>
    <t xml:space="preserve">AlphaYeast_2.3376.3376.2.out</t>
  </si>
  <si>
    <t xml:space="preserve">http://gygi.med.harvard.edu/pubs/trim/trim-phos.php?dta=/www/gygi.med.harvard.edu/data/yeast/Shelly_AlphaYeast_2.3376.3376.2</t>
  </si>
  <si>
    <t xml:space="preserve">http://gygi.med.harvard.edu/cgi-bin/spec_forward2.cgi?OutFile=/www/gygi.med.harvard.edu/data/yeast/Shelly_AlphaYeast_2.3398.3398.2.out</t>
  </si>
  <si>
    <t xml:space="preserve">AlphaYeast_2.3398.3398.2.out</t>
  </si>
  <si>
    <t xml:space="preserve">http://gygi.med.harvard.edu/pubs/trim/trim-phos.php?dta=/www/gygi.med.harvard.edu/data/yeast/Shelly_AlphaYeast_2.3398.3398.2</t>
  </si>
  <si>
    <t xml:space="preserve">http://gygi.med.harvard.edu/cgi-bin/spec_forward2.cgi?OutFile=/www/gygi.med.harvard.edu/data/yeast/Shelly_AlphaYeast_2.3410.3410.3.out</t>
  </si>
  <si>
    <t xml:space="preserve">AlphaYeast_2.3410.3410.3.out</t>
  </si>
  <si>
    <t xml:space="preserve">KFT#PTSNFGQSIIKEEPEEQEQLR</t>
  </si>
  <si>
    <t xml:space="preserve">http://gygi.med.harvard.edu/pubs/trim/trim-phos.php?dta=/www/gygi.med.harvard.edu/data/yeast/Shelly_AlphaYeast_2.3410.3410.3</t>
  </si>
  <si>
    <t xml:space="preserve">http://gygi.med.harvard.edu/cgi-bin/spec_forward2.cgi?OutFile=/www/gygi.med.harvard.edu/data/yeast/Shelly_AlphaYeast_2.3411.3411.3.out</t>
  </si>
  <si>
    <t xml:space="preserve">AlphaYeast_2.3411.3411.3.out</t>
  </si>
  <si>
    <t xml:space="preserve">GVAPT#AS#KPQTPILPS#PALAVK</t>
  </si>
  <si>
    <t xml:space="preserve">http://gygi.med.harvard.edu/pubs/trim/trim-phos.php?dta=/www/gygi.med.harvard.edu/data/yeast/Shelly_AlphaYeast_2.3411.3411.3</t>
  </si>
  <si>
    <t xml:space="preserve">http://gygi.med.harvard.edu/cgi-bin/spec_forward2.cgi?OutFile=/www/gygi.med.harvard.edu/data/yeast/Shelly_AlphaYeast_2.3420.3420.4.out</t>
  </si>
  <si>
    <t xml:space="preserve">AlphaYeast_2.3420.3420.4.out</t>
  </si>
  <si>
    <t xml:space="preserve">http://gygi.med.harvard.edu/pubs/trim/trim-phos.php?dta=/www/gygi.med.harvard.edu/data/yeast/Shelly_AlphaYeast_2.3420.3420.4</t>
  </si>
  <si>
    <t xml:space="preserve">http://gygi.med.harvard.edu/cgi-bin/spec_forward2.cgi?OutFile=/www/gygi.med.harvard.edu/data/yeast/Shelly_AlphaYeast_2.3423.3423.2.out</t>
  </si>
  <si>
    <t xml:space="preserve">AlphaYeast_2.3423.3423.2.out</t>
  </si>
  <si>
    <t xml:space="preserve">http://gygi.med.harvard.edu/pubs/trim/trim-phos.php?dta=/www/gygi.med.harvard.edu/data/yeast/Shelly_AlphaYeast_2.3423.3423.2</t>
  </si>
  <si>
    <t xml:space="preserve">http://gygi.med.harvard.edu/cgi-bin/spec_forward2.cgi?OutFile=/www/gygi.med.harvard.edu/data/yeast/Shelly_AlphaYeast_2.3431.3431.2.out</t>
  </si>
  <si>
    <t xml:space="preserve">AlphaYeast_2.3431.3431.2.out</t>
  </si>
  <si>
    <t xml:space="preserve">http://gygi.med.harvard.edu/pubs/trim/trim-phos.php?dta=/www/gygi.med.harvard.edu/data/yeast/Shelly_AlphaYeast_2.3431.3431.2</t>
  </si>
  <si>
    <t xml:space="preserve">http://gygi.med.harvard.edu/cgi-bin/spec_forward2.cgi?OutFile=/www/gygi.med.harvard.edu/data/yeast/Shelly_AlphaYeast_2.3433.3433.2.out</t>
  </si>
  <si>
    <t xml:space="preserve">AlphaYeast_2.3433.3433.2.out</t>
  </si>
  <si>
    <t xml:space="preserve">YLPLNYPS#E</t>
  </si>
  <si>
    <t xml:space="preserve">http://gygi.med.harvard.edu/pubs/trim/trim-phos.php?dta=/www/gygi.med.harvard.edu/data/yeast/Shelly_AlphaYeast_2.3433.3433.2</t>
  </si>
  <si>
    <t xml:space="preserve">YIL130W</t>
  </si>
  <si>
    <t xml:space="preserve">http://db.yeastgenome.org/cgi-bin/locus.pl?locus=YIL130W</t>
  </si>
  <si>
    <t xml:space="preserve"> Protein that contains a Zn[2]-Cys[6] fungal-type binuclear cluster domain in the N-terminal region, putative transcription factor</t>
  </si>
  <si>
    <t xml:space="preserve">http://gygi.med.harvard.edu/cgi-bin/spec_forward2.cgi?OutFile=/www/gygi.med.harvard.edu/data/yeast/Shelly_AlphaYeast_2.3444.3444.3.out</t>
  </si>
  <si>
    <t xml:space="preserve">AlphaYeast_2.3444.3444.3.out</t>
  </si>
  <si>
    <t xml:space="preserve">EQDS#PHS#ESSDLPPILEK</t>
  </si>
  <si>
    <t xml:space="preserve">http://gygi.med.harvard.edu/pubs/trim/trim-phos.php?dta=/www/gygi.med.harvard.edu/data/yeast/Shelly_AlphaYeast_2.3444.3444.3</t>
  </si>
  <si>
    <t xml:space="preserve">http://gygi.med.harvard.edu/cgi-bin/spec_forward2.cgi?OutFile=/www/gygi.med.harvard.edu/data/yeast/Shelly_AlphaYeast_2.3447.3447.2.out</t>
  </si>
  <si>
    <t xml:space="preserve">AlphaYeast_2.3447.3447.2.out</t>
  </si>
  <si>
    <t xml:space="preserve">ANM*FDALMNNDGDS#D</t>
  </si>
  <si>
    <t xml:space="preserve">http://gygi.med.harvard.edu/pubs/trim/trim-phos.php?dta=/www/gygi.med.harvard.edu/data/yeast/Shelly_AlphaYeast_2.3447.3447.2</t>
  </si>
  <si>
    <t xml:space="preserve">http://gygi.med.harvard.edu/cgi-bin/spec_forward2.cgi?OutFile=/www/gygi.med.harvard.edu/data/yeast/Shelly_AlphaYeast_2.3456.3456.3.out</t>
  </si>
  <si>
    <t xml:space="preserve">AlphaYeast_2.3456.3456.3.out</t>
  </si>
  <si>
    <t xml:space="preserve">VESGS#QQTSIHS#TPIVQKLETDESPIQTK</t>
  </si>
  <si>
    <t xml:space="preserve">http://gygi.med.harvard.edu/pubs/trim/trim-phos.php?dta=/www/gygi.med.harvard.edu/data/yeast/Shelly_AlphaYeast_2.3456.3456.3</t>
  </si>
  <si>
    <t xml:space="preserve">http://gygi.med.harvard.edu/cgi-bin/spec_forward2.cgi?OutFile=/www/gygi.med.harvard.edu/data/yeast/Shelly_AlphaYeast_2.3496.3496.3.out</t>
  </si>
  <si>
    <t xml:space="preserve">AlphaYeast_2.3496.3496.3.out</t>
  </si>
  <si>
    <t xml:space="preserve">HSDNTT#ATTINDVPPPIDVGEATTPTMT#S#VPK</t>
  </si>
  <si>
    <t xml:space="preserve">http://gygi.med.harvard.edu/pubs/trim/trim-phos.php?dta=/www/gygi.med.harvard.edu/data/yeast/Shelly_AlphaYeast_2.3496.3496.3</t>
  </si>
  <si>
    <t xml:space="preserve">YKL025C</t>
  </si>
  <si>
    <t xml:space="preserve">http://db.yeastgenome.org/cgi-bin/locus.pl?locus=PAN3</t>
  </si>
  <si>
    <t xml:space="preserve">PAN3</t>
  </si>
  <si>
    <t xml:space="preserve"> Component of Pab1p-stimulated poly(A) ribonuclease</t>
  </si>
  <si>
    <t xml:space="preserve">http://gygi.med.harvard.edu/cgi-bin/spec_forward2.cgi?OutFile=/www/gygi.med.harvard.edu/data/yeast/Shelly_AlphaYeast_2.3497.3497.3.out</t>
  </si>
  <si>
    <t xml:space="preserve">AlphaYeast_2.3497.3497.3.out</t>
  </si>
  <si>
    <t xml:space="preserve">http://gygi.med.harvard.edu/pubs/trim/trim-phos.php?dta=/www/gygi.med.harvard.edu/data/yeast/Shelly_AlphaYeast_2.3497.3497.3</t>
  </si>
  <si>
    <t xml:space="preserve">http://gygi.med.harvard.edu/cgi-bin/spec_forward2.cgi?OutFile=/www/gygi.med.harvard.edu/data/yeast/Shelly_AlphaYeast_2.3505.3505.4.out</t>
  </si>
  <si>
    <t xml:space="preserve">AlphaYeast_2.3505.3505.4.out</t>
  </si>
  <si>
    <t xml:space="preserve">http://gygi.med.harvard.edu/pubs/trim/trim-phos.php?dta=/www/gygi.med.harvard.edu/data/yeast/Shelly_AlphaYeast_2.3505.3505.4</t>
  </si>
  <si>
    <t xml:space="preserve">http://gygi.med.harvard.edu/cgi-bin/spec_forward2.cgi?OutFile=/www/gygi.med.harvard.edu/data/yeast/Shelly_AlphaYeast_2.3509.3509.3.out</t>
  </si>
  <si>
    <t xml:space="preserve">AlphaYeast_2.3509.3509.3.out</t>
  </si>
  <si>
    <t xml:space="preserve">SGST#NS#LYDLAQPSLSSATPQQK</t>
  </si>
  <si>
    <t xml:space="preserve">http://gygi.med.harvard.edu/pubs/trim/trim-phos.php?dta=/www/gygi.med.harvard.edu/data/yeast/Shelly_AlphaYeast_2.3509.3509.3</t>
  </si>
  <si>
    <t xml:space="preserve">http://gygi.med.harvard.edu/cgi-bin/spec_forward2.cgi?OutFile=/www/gygi.med.harvard.edu/data/yeast/Shelly_AlphaYeast_2.3515.3515.2.out</t>
  </si>
  <si>
    <t xml:space="preserve">AlphaYeast_2.3515.3515.2.out</t>
  </si>
  <si>
    <t xml:space="preserve">RGSVY#HVPLNIVQADAVR</t>
  </si>
  <si>
    <t xml:space="preserve">http://gygi.med.harvard.edu/pubs/trim/trim-phos.php?dta=/www/gygi.med.harvard.edu/data/yeast/Shelly_AlphaYeast_2.3515.3515.2</t>
  </si>
  <si>
    <t xml:space="preserve">http://gygi.med.harvard.edu/cgi-bin/spec_forward2.cgi?OutFile=/www/gygi.med.harvard.edu/data/yeast/Shelly_AlphaYeast_2.3518.3518.3.out</t>
  </si>
  <si>
    <t xml:space="preserve">AlphaYeast_2.3518.3518.3.out</t>
  </si>
  <si>
    <t xml:space="preserve">AVENGDDIKLFES#DEEETNGENIQINK</t>
  </si>
  <si>
    <t xml:space="preserve">http://gygi.med.harvard.edu/pubs/trim/trim-phos.php?dta=/www/gygi.med.harvard.edu/data/yeast/Shelly_AlphaYeast_2.3518.3518.3</t>
  </si>
  <si>
    <t xml:space="preserve">http://gygi.med.harvard.edu/cgi-bin/spec_forward2.cgi?OutFile=/www/gygi.med.harvard.edu/data/yeast/Shelly_AlphaYeast_2.3570.3570.2.out</t>
  </si>
  <si>
    <t xml:space="preserve">AlphaYeast_2.3570.3570.2.out</t>
  </si>
  <si>
    <t xml:space="preserve">http://gygi.med.harvard.edu/pubs/trim/trim-phos.php?dta=/www/gygi.med.harvard.edu/data/yeast/Shelly_AlphaYeast_2.3570.3570.2</t>
  </si>
  <si>
    <t xml:space="preserve">http://gygi.med.harvard.edu/cgi-bin/spec_forward2.cgi?OutFile=/www/gygi.med.harvard.edu/data/yeast/Shelly_AlphaYeast_2.3586.3586.2.out</t>
  </si>
  <si>
    <t xml:space="preserve">AlphaYeast_2.3586.3586.2.out</t>
  </si>
  <si>
    <t xml:space="preserve">AST#FDLLK</t>
  </si>
  <si>
    <t xml:space="preserve">http://gygi.med.harvard.edu/pubs/trim/trim-phos.php?dta=/www/gygi.med.harvard.edu/data/yeast/Shelly_AlphaYeast_2.3586.3586.2</t>
  </si>
  <si>
    <t xml:space="preserve">http://gygi.med.harvard.edu/cgi-bin/spec_forward2.cgi?OutFile=/www/gygi.med.harvard.edu/data/yeast/Shelly_AlphaYeast_2.3601.3601.2.out</t>
  </si>
  <si>
    <t xml:space="preserve">AlphaYeast_2.3601.3601.2.out</t>
  </si>
  <si>
    <t xml:space="preserve">KDGT#PISSFENSIDEK</t>
  </si>
  <si>
    <t xml:space="preserve">http://gygi.med.harvard.edu/pubs/trim/trim-phos.php?dta=/www/gygi.med.harvard.edu/data/yeast/Shelly_AlphaYeast_2.3601.3601.2</t>
  </si>
  <si>
    <t xml:space="preserve">http://gygi.med.harvard.edu/cgi-bin/spec_forward2.cgi?OutFile=/www/gygi.med.harvard.edu/data/yeast/Shelly_AlphaYeast_2.3614.3614.3.out</t>
  </si>
  <si>
    <t xml:space="preserve">AlphaYeast_2.3614.3614.3.out</t>
  </si>
  <si>
    <t xml:space="preserve">EILLHNGPYS#PSLALSHGLSSK</t>
  </si>
  <si>
    <t xml:space="preserve">http://gygi.med.harvard.edu/pubs/trim/trim-phos.php?dta=/www/gygi.med.harvard.edu/data/yeast/Shelly_AlphaYeast_2.3614.3614.3</t>
  </si>
  <si>
    <t xml:space="preserve">http://gygi.med.harvard.edu/cgi-bin/spec_forward2.cgi?OutFile=/www/gygi.med.harvard.edu/data/yeast/Shelly_AlphaYeast_2.3619.3619.2.out</t>
  </si>
  <si>
    <t xml:space="preserve">AlphaYeast_2.3619.3619.2.out</t>
  </si>
  <si>
    <t xml:space="preserve">SVS#FNDVVGYADR</t>
  </si>
  <si>
    <t xml:space="preserve">http://gygi.med.harvard.edu/pubs/trim/trim-phos.php?dta=/www/gygi.med.harvard.edu/data/yeast/Shelly_AlphaYeast_2.3619.3619.2</t>
  </si>
  <si>
    <t xml:space="preserve">http://gygi.med.harvard.edu/cgi-bin/spec_forward2.cgi?OutFile=/www/gygi.med.harvard.edu/data/yeast/Shelly_AlphaYeast_2.3636.3636.3.out</t>
  </si>
  <si>
    <t xml:space="preserve">AlphaYeast_2.3636.3636.3.out</t>
  </si>
  <si>
    <t xml:space="preserve">HYKENSSELPDSYDYS#DS#EFEDNLER</t>
  </si>
  <si>
    <t xml:space="preserve">http://gygi.med.harvard.edu/pubs/trim/trim-phos.php?dta=/www/gygi.med.harvard.edu/data/yeast/Shelly_AlphaYeast_2.3636.3636.3</t>
  </si>
  <si>
    <t xml:space="preserve">http://gygi.med.harvard.edu/cgi-bin/spec_forward2.cgi?OutFile=/www/gygi.med.harvard.edu/data/yeast/Shelly_AlphaYeast_2.3645.3645.2.out</t>
  </si>
  <si>
    <t xml:space="preserve">AlphaYeast_2.3645.3645.2.out</t>
  </si>
  <si>
    <t xml:space="preserve">http://gygi.med.harvard.edu/pubs/trim/trim-phos.php?dta=/www/gygi.med.harvard.edu/data/yeast/Shelly_AlphaYeast_2.3645.3645.2</t>
  </si>
  <si>
    <t xml:space="preserve">http://gygi.med.harvard.edu/cgi-bin/spec_forward2.cgi?OutFile=/www/gygi.med.harvard.edu/data/yeast/Shelly_AlphaYeast_2.3708.3708.3.out</t>
  </si>
  <si>
    <t xml:space="preserve">AlphaYeast_2.3708.3708.3.out</t>
  </si>
  <si>
    <t xml:space="preserve">SVS#QKQNSDLPALPQNAELIVQK</t>
  </si>
  <si>
    <t xml:space="preserve">http://gygi.med.harvard.edu/pubs/trim/trim-phos.php?dta=/www/gygi.med.harvard.edu/data/yeast/Shelly_AlphaYeast_2.3708.3708.3</t>
  </si>
  <si>
    <t xml:space="preserve">http://gygi.med.harvard.edu/cgi-bin/spec_forward2.cgi?OutFile=/www/gygi.med.harvard.edu/data/yeast/Shelly_AlphaYeast_2.3743.3743.3.out</t>
  </si>
  <si>
    <t xml:space="preserve">AlphaYeast_2.3743.3743.3.out</t>
  </si>
  <si>
    <t xml:space="preserve">http://gygi.med.harvard.edu/pubs/trim/trim-phos.php?dta=/www/gygi.med.harvard.edu/data/yeast/Shelly_AlphaYeast_2.3743.3743.3</t>
  </si>
  <si>
    <t xml:space="preserve">http://gygi.med.harvard.edu/cgi-bin/spec_forward2.cgi?OutFile=/www/gygi.med.harvard.edu/data/yeast/Shelly_AlphaYeast_2.3747.3747.3.out</t>
  </si>
  <si>
    <t xml:space="preserve">AlphaYeast_2.3747.3747.3.out</t>
  </si>
  <si>
    <t xml:space="preserve">ANDIEILEPM*ES#LRS#TTKY</t>
  </si>
  <si>
    <t xml:space="preserve">http://gygi.med.harvard.edu/pubs/trim/trim-phos.php?dta=/www/gygi.med.harvard.edu/data/yeast/Shelly_AlphaYeast_2.3747.3747.3</t>
  </si>
  <si>
    <t xml:space="preserve">http://gygi.med.harvard.edu/cgi-bin/spec_forward2.cgi?OutFile=/www/gygi.med.harvard.edu/data/yeast/Shelly_AlphaYeast_2.3758.3758.3.out</t>
  </si>
  <si>
    <t xml:space="preserve">AlphaYeast_2.3758.3758.3.out</t>
  </si>
  <si>
    <t xml:space="preserve">KS#PLQGFGFFSRPSSK</t>
  </si>
  <si>
    <t xml:space="preserve">http://gygi.med.harvard.edu/pubs/trim/trim-phos.php?dta=/www/gygi.med.harvard.edu/data/yeast/Shelly_AlphaYeast_2.3758.3758.3</t>
  </si>
  <si>
    <t xml:space="preserve">http://gygi.med.harvard.edu/cgi-bin/spec_forward2.cgi?OutFile=/www/gygi.med.harvard.edu/data/yeast/Shelly_AlphaYeast_2.3767.3767.2.out</t>
  </si>
  <si>
    <t xml:space="preserve">AlphaYeast_2.3767.3767.2.out</t>
  </si>
  <si>
    <t xml:space="preserve">TSQS#LEDLPSQQNFIPTPR</t>
  </si>
  <si>
    <t xml:space="preserve">http://gygi.med.harvard.edu/pubs/trim/trim-phos.php?dta=/www/gygi.med.harvard.edu/data/yeast/Shelly_AlphaYeast_2.3767.3767.2</t>
  </si>
  <si>
    <t xml:space="preserve">http://gygi.med.harvard.edu/cgi-bin/spec_forward2.cgi?OutFile=/www/gygi.med.harvard.edu/data/yeast/Shelly_AlphaYeast_2.3768.3768.2.out</t>
  </si>
  <si>
    <t xml:space="preserve">AlphaYeast_2.3768.3768.2.out</t>
  </si>
  <si>
    <t xml:space="preserve">DISASS#PNLGGILK</t>
  </si>
  <si>
    <t xml:space="preserve">http://gygi.med.harvard.edu/pubs/trim/trim-phos.php?dta=/www/gygi.med.harvard.edu/data/yeast/Shelly_AlphaYeast_2.3768.3768.2</t>
  </si>
  <si>
    <t xml:space="preserve">http://gygi.med.harvard.edu/cgi-bin/spec_forward2.cgi?OutFile=/www/gygi.med.harvard.edu/data/yeast/Shelly_AlphaYeast_2.3782.3782.3.out</t>
  </si>
  <si>
    <t xml:space="preserve">AlphaYeast_2.3782.3782.3.out</t>
  </si>
  <si>
    <t xml:space="preserve">APPPKEEPAAPTSTATNM*FSALMGES#DDEE</t>
  </si>
  <si>
    <t xml:space="preserve">http://gygi.med.harvard.edu/pubs/trim/trim-phos.php?dta=/www/gygi.med.harvard.edu/data/yeast/Shelly_AlphaYeast_2.3782.3782.3</t>
  </si>
  <si>
    <t xml:space="preserve">http://gygi.med.harvard.edu/cgi-bin/spec_forward2.cgi?OutFile=/www/gygi.med.harvard.edu/data/yeast/Shelly_AlphaYeast_2.3790.3790.3.out</t>
  </si>
  <si>
    <t xml:space="preserve">AlphaYeast_2.3790.3790.3.out</t>
  </si>
  <si>
    <t xml:space="preserve">http://gygi.med.harvard.edu/pubs/trim/trim-phos.php?dta=/www/gygi.med.harvard.edu/data/yeast/Shelly_AlphaYeast_2.3790.3790.3</t>
  </si>
  <si>
    <t xml:space="preserve">http://gygi.med.harvard.edu/cgi-bin/spec_forward2.cgi?OutFile=/www/gygi.med.harvard.edu/data/yeast/Shelly_AlphaYeast_2.3797.3797.2.out</t>
  </si>
  <si>
    <t xml:space="preserve">AlphaYeast_2.3797.3797.2.out</t>
  </si>
  <si>
    <t xml:space="preserve">http://gygi.med.harvard.edu/pubs/trim/trim-phos.php?dta=/www/gygi.med.harvard.edu/data/yeast/Shelly_AlphaYeast_2.3797.3797.2</t>
  </si>
  <si>
    <t xml:space="preserve">http://gygi.med.harvard.edu/cgi-bin/spec_forward2.cgi?OutFile=/www/gygi.med.harvard.edu/data/yeast/Shelly_AlphaYeast_2.3805.3805.2.out</t>
  </si>
  <si>
    <t xml:space="preserve">AlphaYeast_2.3805.3805.2.out</t>
  </si>
  <si>
    <t xml:space="preserve">http://gygi.med.harvard.edu/pubs/trim/trim-phos.php?dta=/www/gygi.med.harvard.edu/data/yeast/Shelly_AlphaYeast_2.3805.3805.2</t>
  </si>
  <si>
    <t xml:space="preserve">http://gygi.med.harvard.edu/cgi-bin/spec_forward2.cgi?OutFile=/www/gygi.med.harvard.edu/data/yeast/Shelly_AlphaYeast_2.3813.3813.3.out</t>
  </si>
  <si>
    <t xml:space="preserve">AlphaYeast_2.3813.3813.3.out</t>
  </si>
  <si>
    <t xml:space="preserve">http://gygi.med.harvard.edu/pubs/trim/trim-phos.php?dta=/www/gygi.med.harvard.edu/data/yeast/Shelly_AlphaYeast_2.3813.3813.3</t>
  </si>
  <si>
    <t xml:space="preserve">http://gygi.med.harvard.edu/cgi-bin/spec_forward2.cgi?OutFile=/www/gygi.med.harvard.edu/data/yeast/Shelly_AlphaYeast_2.3835.3835.2.out</t>
  </si>
  <si>
    <t xml:space="preserve">AlphaYeast_2.3835.3835.2.out</t>
  </si>
  <si>
    <t xml:space="preserve">http://gygi.med.harvard.edu/pubs/trim/trim-phos.php?dta=/www/gygi.med.harvard.edu/data/yeast/Shelly_AlphaYeast_2.3835.3835.2</t>
  </si>
  <si>
    <t xml:space="preserve">http://gygi.med.harvard.edu/cgi-bin/spec_forward2.cgi?OutFile=/www/gygi.med.harvard.edu/data/yeast/Shelly_AlphaYeast_2.3838.3838.2.out</t>
  </si>
  <si>
    <t xml:space="preserve">AlphaYeast_2.3838.3838.2.out</t>
  </si>
  <si>
    <t xml:space="preserve">http://gygi.med.harvard.edu/pubs/trim/trim-phos.php?dta=/www/gygi.med.harvard.edu/data/yeast/Shelly_AlphaYeast_2.3838.3838.2</t>
  </si>
  <si>
    <t xml:space="preserve">http://gygi.med.harvard.edu/cgi-bin/spec_forward2.cgi?OutFile=/www/gygi.med.harvard.edu/data/yeast/Shelly_AlphaYeast_2.3843.3843.2.out</t>
  </si>
  <si>
    <t xml:space="preserve">AlphaYeast_2.3843.3843.2.out</t>
  </si>
  <si>
    <t xml:space="preserve">http://gygi.med.harvard.edu/pubs/trim/trim-phos.php?dta=/www/gygi.med.harvard.edu/data/yeast/Shelly_AlphaYeast_2.3843.3843.2</t>
  </si>
  <si>
    <t xml:space="preserve">http://gygi.med.harvard.edu/cgi-bin/spec_forward2.cgi?OutFile=/www/gygi.med.harvard.edu/data/yeast/Shelly_AlphaYeast_2.3847.3847.3.out</t>
  </si>
  <si>
    <t xml:space="preserve">AlphaYeast_2.3847.3847.3.out</t>
  </si>
  <si>
    <t xml:space="preserve">http://gygi.med.harvard.edu/pubs/trim/trim-phos.php?dta=/www/gygi.med.harvard.edu/data/yeast/Shelly_AlphaYeast_2.3847.3847.3</t>
  </si>
  <si>
    <t xml:space="preserve">http://gygi.med.harvard.edu/cgi-bin/spec_forward2.cgi?OutFile=/www/gygi.med.harvard.edu/data/yeast/Shelly_AlphaYeast_2.3860.3860.3.out</t>
  </si>
  <si>
    <t xml:space="preserve">AlphaYeast_2.3860.3860.3.out</t>
  </si>
  <si>
    <t xml:space="preserve">GSVY#HVPLNIVQADAVR</t>
  </si>
  <si>
    <t xml:space="preserve">http://gygi.med.harvard.edu/pubs/trim/trim-phos.php?dta=/www/gygi.med.harvard.edu/data/yeast/Shelly_AlphaYeast_2.3860.3860.3</t>
  </si>
  <si>
    <t xml:space="preserve">http://gygi.med.harvard.edu/cgi-bin/spec_forward2.cgi?OutFile=/www/gygi.med.harvard.edu/data/yeast/Shelly_AlphaYeast_2.3862.3862.2.out</t>
  </si>
  <si>
    <t xml:space="preserve">AlphaYeast_2.3862.3862.2.out</t>
  </si>
  <si>
    <t xml:space="preserve">SKS#LPLPTLLK</t>
  </si>
  <si>
    <t xml:space="preserve">http://gygi.med.harvard.edu/pubs/trim/trim-phos.php?dta=/www/gygi.med.harvard.edu/data/yeast/Shelly_AlphaYeast_2.3862.3862.2</t>
  </si>
  <si>
    <t xml:space="preserve">http://gygi.med.harvard.edu/cgi-bin/spec_forward2.cgi?OutFile=/www/gygi.med.harvard.edu/data/yeast/Shelly_AlphaYeast_2.3864.3864.3.out</t>
  </si>
  <si>
    <t xml:space="preserve">AlphaYeast_2.3864.3864.3.out</t>
  </si>
  <si>
    <t xml:space="preserve">http://gygi.med.harvard.edu/pubs/trim/trim-phos.php?dta=/www/gygi.med.harvard.edu/data/yeast/Shelly_AlphaYeast_2.3864.3864.3</t>
  </si>
  <si>
    <t xml:space="preserve">http://gygi.med.harvard.edu/cgi-bin/spec_forward2.cgi?OutFile=/www/gygi.med.harvard.edu/data/yeast/Shelly_AlphaYeast_2.3876.3876.2.out</t>
  </si>
  <si>
    <t xml:space="preserve">AlphaYeast_2.3876.3876.2.out</t>
  </si>
  <si>
    <t xml:space="preserve">ANMFDALM*NNDGDS#D</t>
  </si>
  <si>
    <t xml:space="preserve">http://gygi.med.harvard.edu/pubs/trim/trim-phos.php?dta=/www/gygi.med.harvard.edu/data/yeast/Shelly_AlphaYeast_2.3876.3876.2</t>
  </si>
  <si>
    <t xml:space="preserve">http://gygi.med.harvard.edu/cgi-bin/spec_forward2.cgi?OutFile=/www/gygi.med.harvard.edu/data/yeast/Shelly_AlphaYeast_2.3879.3879.2.out</t>
  </si>
  <si>
    <t xml:space="preserve">AlphaYeast_2.3879.3879.2.out</t>
  </si>
  <si>
    <t xml:space="preserve">http://gygi.med.harvard.edu/pubs/trim/trim-phos.php?dta=/www/gygi.med.harvard.edu/data/yeast/Shelly_AlphaYeast_2.3879.3879.2</t>
  </si>
  <si>
    <t xml:space="preserve">http://gygi.med.harvard.edu/cgi-bin/spec_forward2.cgi?OutFile=/www/gygi.med.harvard.edu/data/yeast/Shelly_AlphaYeast_2.3880.3880.2.out</t>
  </si>
  <si>
    <t xml:space="preserve">AlphaYeast_2.3880.3880.2.out</t>
  </si>
  <si>
    <t xml:space="preserve">LLS#PTKEISIVSVSPR</t>
  </si>
  <si>
    <t xml:space="preserve">http://gygi.med.harvard.edu/pubs/trim/trim-phos.php?dta=/www/gygi.med.harvard.edu/data/yeast/Shelly_AlphaYeast_2.3880.3880.2</t>
  </si>
  <si>
    <t xml:space="preserve">http://gygi.med.harvard.edu/cgi-bin/spec_forward2.cgi?OutFile=/www/gygi.med.harvard.edu/data/yeast/Shelly_AlphaYeast_2.3898.3898.2.out</t>
  </si>
  <si>
    <t xml:space="preserve">AlphaYeast_2.3898.3898.2.out</t>
  </si>
  <si>
    <t xml:space="preserve">S#FNLGTQVPPMNMK</t>
  </si>
  <si>
    <t xml:space="preserve">http://gygi.med.harvard.edu/pubs/trim/trim-phos.php?dta=/www/gygi.med.harvard.edu/data/yeast/Shelly_AlphaYeast_2.3898.3898.2</t>
  </si>
  <si>
    <t xml:space="preserve">http://gygi.med.harvard.edu/cgi-bin/spec_forward2.cgi?OutFile=/www/gygi.med.harvard.edu/data/yeast/Shelly_AlphaYeast_2.3914.3914.2.out</t>
  </si>
  <si>
    <t xml:space="preserve">AlphaYeast_2.3914.3914.2.out</t>
  </si>
  <si>
    <t xml:space="preserve">http://gygi.med.harvard.edu/pubs/trim/trim-phos.php?dta=/www/gygi.med.harvard.edu/data/yeast/Shelly_AlphaYeast_2.3914.3914.2</t>
  </si>
  <si>
    <t xml:space="preserve">http://gygi.med.harvard.edu/cgi-bin/spec_forward2.cgi?OutFile=/www/gygi.med.harvard.edu/data/yeast/Shelly_AlphaYeast_2.3915.3915.2.out</t>
  </si>
  <si>
    <t xml:space="preserve">AlphaYeast_2.3915.3915.2.out</t>
  </si>
  <si>
    <t xml:space="preserve">SLS#LMDPALQKPFNQK</t>
  </si>
  <si>
    <t xml:space="preserve">http://gygi.med.harvard.edu/pubs/trim/trim-phos.php?dta=/www/gygi.med.harvard.edu/data/yeast/Shelly_AlphaYeast_2.3915.3915.2</t>
  </si>
  <si>
    <t xml:space="preserve">http://gygi.med.harvard.edu/cgi-bin/spec_forward2.cgi?OutFile=/www/gygi.med.harvard.edu/data/yeast/Shelly_AlphaYeast_2.3916.3916.2.out</t>
  </si>
  <si>
    <t xml:space="preserve">AlphaYeast_2.3916.3916.2.out</t>
  </si>
  <si>
    <t xml:space="preserve">http://gygi.med.harvard.edu/pubs/trim/trim-phos.php?dta=/www/gygi.med.harvard.edu/data/yeast/Shelly_AlphaYeast_2.3916.3916.2</t>
  </si>
  <si>
    <t xml:space="preserve">http://gygi.med.harvard.edu/cgi-bin/spec_forward2.cgi?OutFile=/www/gygi.med.harvard.edu/data/yeast/Shelly_AlphaYeast_2.3966.3966.2.out</t>
  </si>
  <si>
    <t xml:space="preserve">AlphaYeast_2.3966.3966.2.out</t>
  </si>
  <si>
    <t xml:space="preserve">http://gygi.med.harvard.edu/pubs/trim/trim-phos.php?dta=/www/gygi.med.harvard.edu/data/yeast/Shelly_AlphaYeast_2.3966.3966.2</t>
  </si>
  <si>
    <t xml:space="preserve">http://gygi.med.harvard.edu/cgi-bin/spec_forward2.cgi?OutFile=/www/gygi.med.harvard.edu/data/yeast/Shelly_AlphaYeast_2.3980.3980.3.out</t>
  </si>
  <si>
    <t xml:space="preserve">AlphaYeast_2.3980.3980.3.out</t>
  </si>
  <si>
    <t xml:space="preserve">http://gygi.med.harvard.edu/pubs/trim/trim-phos.php?dta=/www/gygi.med.harvard.edu/data/yeast/Shelly_AlphaYeast_2.3980.3980.3</t>
  </si>
  <si>
    <t xml:space="preserve">http://gygi.med.harvard.edu/cgi-bin/spec_forward2.cgi?OutFile=/www/gygi.med.harvard.edu/data/yeast/Shelly_AlphaYeast_2.3987.3987.3.out</t>
  </si>
  <si>
    <t xml:space="preserve">AlphaYeast_2.3987.3987.3.out</t>
  </si>
  <si>
    <t xml:space="preserve">SQSLT#SS#VANNAPQSVRDDVELPETLEER</t>
  </si>
  <si>
    <t xml:space="preserve">http://gygi.med.harvard.edu/pubs/trim/trim-phos.php?dta=/www/gygi.med.harvard.edu/data/yeast/Shelly_AlphaYeast_2.3987.3987.3</t>
  </si>
  <si>
    <t xml:space="preserve">http://gygi.med.harvard.edu/cgi-bin/spec_forward2.cgi?OutFile=/www/gygi.med.harvard.edu/data/yeast/Shelly_AlphaYeast_2.4022.4022.2.out</t>
  </si>
  <si>
    <t xml:space="preserve">AlphaYeast_2.4022.4022.2.out</t>
  </si>
  <si>
    <t xml:space="preserve">http://gygi.med.harvard.edu/pubs/trim/trim-phos.php?dta=/www/gygi.med.harvard.edu/data/yeast/Shelly_AlphaYeast_2.4022.4022.2</t>
  </si>
  <si>
    <t xml:space="preserve">http://gygi.med.harvard.edu/cgi-bin/spec_forward2.cgi?OutFile=/www/gygi.med.harvard.edu/data/yeast/Shelly_AlphaYeast_2.4034.4034.2.out</t>
  </si>
  <si>
    <t xml:space="preserve">AlphaYeast_2.4034.4034.2.out</t>
  </si>
  <si>
    <t xml:space="preserve">http://gygi.med.harvard.edu/pubs/trim/trim-phos.php?dta=/www/gygi.med.harvard.edu/data/yeast/Shelly_AlphaYeast_2.4034.4034.2</t>
  </si>
  <si>
    <t xml:space="preserve">http://gygi.med.harvard.edu/cgi-bin/spec_forward2.cgi?OutFile=/www/gygi.med.harvard.edu/data/yeast/Shelly_AlphaYeast_2.4036.4036.2.out</t>
  </si>
  <si>
    <t xml:space="preserve">AlphaYeast_2.4036.4036.2.out</t>
  </si>
  <si>
    <t xml:space="preserve">TVNS#IGEWAFNR</t>
  </si>
  <si>
    <t xml:space="preserve">http://gygi.med.harvard.edu/pubs/trim/trim-phos.php?dta=/www/gygi.med.harvard.edu/data/yeast/Shelly_AlphaYeast_2.4036.4036.2</t>
  </si>
  <si>
    <t xml:space="preserve">http://gygi.med.harvard.edu/cgi-bin/spec_forward2.cgi?OutFile=/www/gygi.med.harvard.edu/data/yeast/Shelly_AlphaYeast_2.4058.4058.2.out</t>
  </si>
  <si>
    <t xml:space="preserve">AlphaYeast_2.4058.4058.2.out</t>
  </si>
  <si>
    <t xml:space="preserve">http://gygi.med.harvard.edu/pubs/trim/trim-phos.php?dta=/www/gygi.med.harvard.edu/data/yeast/Shelly_AlphaYeast_2.4058.4058.2</t>
  </si>
  <si>
    <t xml:space="preserve">http://gygi.med.harvard.edu/cgi-bin/spec_forward2.cgi?OutFile=/www/gygi.med.harvard.edu/data/yeast/Shelly_AlphaYeast_2.4059.4059.2.out</t>
  </si>
  <si>
    <t xml:space="preserve">AlphaYeast_2.4059.4059.2.out</t>
  </si>
  <si>
    <t xml:space="preserve">http://gygi.med.harvard.edu/pubs/trim/trim-phos.php?dta=/www/gygi.med.harvard.edu/data/yeast/Shelly_AlphaYeast_2.4059.4059.2</t>
  </si>
  <si>
    <t xml:space="preserve">http://gygi.med.harvard.edu/cgi-bin/spec_forward2.cgi?OutFile=/www/gygi.med.harvard.edu/data/yeast/Shelly_AlphaYeast_2.4073.4073.2.out</t>
  </si>
  <si>
    <t xml:space="preserve">AlphaYeast_2.4073.4073.2.out</t>
  </si>
  <si>
    <t xml:space="preserve">http://gygi.med.harvard.edu/pubs/trim/trim-phos.php?dta=/www/gygi.med.harvard.edu/data/yeast/Shelly_AlphaYeast_2.4073.4073.2</t>
  </si>
  <si>
    <t xml:space="preserve">http://gygi.med.harvard.edu/cgi-bin/spec_forward2.cgi?OutFile=/www/gygi.med.harvard.edu/data/yeast/Shelly_AlphaYeast_2.4112.4112.3.out</t>
  </si>
  <si>
    <t xml:space="preserve">AlphaYeast_2.4112.4112.3.out</t>
  </si>
  <si>
    <t xml:space="preserve">http://gygi.med.harvard.edu/pubs/trim/trim-phos.php?dta=/www/gygi.med.harvard.edu/data/yeast/Shelly_AlphaYeast_2.4112.4112.3</t>
  </si>
  <si>
    <t xml:space="preserve">http://gygi.med.harvard.edu/cgi-bin/spec_forward2.cgi?OutFile=/www/gygi.med.harvard.edu/data/yeast/Shelly_AlphaYeast_2.4128.4128.3.out</t>
  </si>
  <si>
    <t xml:space="preserve">AlphaYeast_2.4128.4128.3.out</t>
  </si>
  <si>
    <t xml:space="preserve">APPPKEEPAAPTSTATNMFSALM*GES#DDEE</t>
  </si>
  <si>
    <t xml:space="preserve">http://gygi.med.harvard.edu/pubs/trim/trim-phos.php?dta=/www/gygi.med.harvard.edu/data/yeast/Shelly_AlphaYeast_2.4128.4128.3</t>
  </si>
  <si>
    <t xml:space="preserve">http://gygi.med.harvard.edu/cgi-bin/spec_forward2.cgi?OutFile=/www/gygi.med.harvard.edu/data/yeast/Shelly_AlphaYeast_2.4131.4131.3.out</t>
  </si>
  <si>
    <t xml:space="preserve">AlphaYeast_2.4131.4131.3.out</t>
  </si>
  <si>
    <t xml:space="preserve">http://gygi.med.harvard.edu/pubs/trim/trim-phos.php?dta=/www/gygi.med.harvard.edu/data/yeast/Shelly_AlphaYeast_2.4131.4131.3</t>
  </si>
  <si>
    <t xml:space="preserve">http://gygi.med.harvard.edu/cgi-bin/spec_forward2.cgi?OutFile=/www/gygi.med.harvard.edu/data/yeast/Shelly_AlphaYeast_2.4164.4164.2.out</t>
  </si>
  <si>
    <t xml:space="preserve">AlphaYeast_2.4164.4164.2.out</t>
  </si>
  <si>
    <t xml:space="preserve">http://gygi.med.harvard.edu/pubs/trim/trim-phos.php?dta=/www/gygi.med.harvard.edu/data/yeast/Shelly_AlphaYeast_2.4164.4164.2</t>
  </si>
  <si>
    <t xml:space="preserve">http://gygi.med.harvard.edu/cgi-bin/spec_forward2.cgi?OutFile=/www/gygi.med.harvard.edu/data/yeast/Shelly_AlphaYeast_2.4166.4166.3.out</t>
  </si>
  <si>
    <t xml:space="preserve">AlphaYeast_2.4166.4166.3.out</t>
  </si>
  <si>
    <t xml:space="preserve">KNS#ISGLSSLNLSPLGAPGNSSVNVK</t>
  </si>
  <si>
    <t xml:space="preserve">http://gygi.med.harvard.edu/pubs/trim/trim-phos.php?dta=/www/gygi.med.harvard.edu/data/yeast/Shelly_AlphaYeast_2.4166.4166.3</t>
  </si>
  <si>
    <t xml:space="preserve">http://gygi.med.harvard.edu/cgi-bin/spec_forward2.cgi?OutFile=/www/gygi.med.harvard.edu/data/yeast/Shelly_AlphaYeast_2.4171.4171.2.out</t>
  </si>
  <si>
    <t xml:space="preserve">AlphaYeast_2.4171.4171.2.out</t>
  </si>
  <si>
    <t xml:space="preserve">http://gygi.med.harvard.edu/pubs/trim/trim-phos.php?dta=/www/gygi.med.harvard.edu/data/yeast/Shelly_AlphaYeast_2.4171.4171.2</t>
  </si>
  <si>
    <t xml:space="preserve">http://gygi.med.harvard.edu/cgi-bin/spec_forward2.cgi?OutFile=/www/gygi.med.harvard.edu/data/yeast/Shelly_AlphaYeast_2.4222.4222.2.out</t>
  </si>
  <si>
    <t xml:space="preserve">AlphaYeast_2.4222.4222.2.out</t>
  </si>
  <si>
    <t xml:space="preserve">NEALLIELS#PLKEDAGK</t>
  </si>
  <si>
    <t xml:space="preserve">http://gygi.med.harvard.edu/pubs/trim/trim-phos.php?dta=/www/gygi.med.harvard.edu/data/yeast/Shelly_AlphaYeast_2.4222.4222.2</t>
  </si>
  <si>
    <t xml:space="preserve">http://gygi.med.harvard.edu/cgi-bin/spec_forward2.cgi?OutFile=/www/gygi.med.harvard.edu/data/yeast/Shelly_AlphaYeast_2.4223.4223.3.out</t>
  </si>
  <si>
    <t xml:space="preserve">AlphaYeast_2.4223.4223.3.out</t>
  </si>
  <si>
    <t xml:space="preserve">http://gygi.med.harvard.edu/pubs/trim/trim-phos.php?dta=/www/gygi.med.harvard.edu/data/yeast/Shelly_AlphaYeast_2.4223.4223.3</t>
  </si>
  <si>
    <t xml:space="preserve">http://gygi.med.harvard.edu/cgi-bin/spec_forward2.cgi?OutFile=/www/gygi.med.harvard.edu/data/yeast/Shelly_AlphaYeast_2.4240.4240.2.out</t>
  </si>
  <si>
    <t xml:space="preserve">AlphaYeast_2.4240.4240.2.out</t>
  </si>
  <si>
    <t xml:space="preserve">http://gygi.med.harvard.edu/pubs/trim/trim-phos.php?dta=/www/gygi.med.harvard.edu/data/yeast/Shelly_AlphaYeast_2.4240.4240.2</t>
  </si>
  <si>
    <t xml:space="preserve">http://gygi.med.harvard.edu/cgi-bin/spec_forward2.cgi?OutFile=/www/gygi.med.harvard.edu/data/yeast/Shelly_AlphaYeast_2.4264.4264.3.out</t>
  </si>
  <si>
    <t xml:space="preserve">AlphaYeast_2.4264.4264.3.out</t>
  </si>
  <si>
    <t xml:space="preserve">TGIFALWKS#PTSSSTQK</t>
  </si>
  <si>
    <t xml:space="preserve">http://gygi.med.harvard.edu/pubs/trim/trim-phos.php?dta=/www/gygi.med.harvard.edu/data/yeast/Shelly_AlphaYeast_2.4264.4264.3</t>
  </si>
  <si>
    <t xml:space="preserve">http://gygi.med.harvard.edu/cgi-bin/spec_forward2.cgi?OutFile=/www/gygi.med.harvard.edu/data/yeast/Shelly_AlphaYeast_2.4267.4267.3.out</t>
  </si>
  <si>
    <t xml:space="preserve">AlphaYeast_2.4267.4267.3.out</t>
  </si>
  <si>
    <t xml:space="preserve">WRGEDDDSKDES#DIEEDVDDDFFR</t>
  </si>
  <si>
    <t xml:space="preserve">http://gygi.med.harvard.edu/pubs/trim/trim-phos.php?dta=/www/gygi.med.harvard.edu/data/yeast/Shelly_AlphaYeast_2.4267.4267.3</t>
  </si>
  <si>
    <t xml:space="preserve">http://gygi.med.harvard.edu/cgi-bin/spec_forward2.cgi?OutFile=/www/gygi.med.harvard.edu/data/yeast/Shelly_AlphaYeast_2.4344.4344.3.out</t>
  </si>
  <si>
    <t xml:space="preserve">AlphaYeast_2.4344.4344.3.out</t>
  </si>
  <si>
    <t xml:space="preserve">S#PSHDNEAGSVDNSEISQLLQSAATK</t>
  </si>
  <si>
    <t xml:space="preserve">http://gygi.med.harvard.edu/pubs/trim/trim-phos.php?dta=/www/gygi.med.harvard.edu/data/yeast/Shelly_AlphaYeast_2.4344.4344.3</t>
  </si>
  <si>
    <t xml:space="preserve">YBR049C</t>
  </si>
  <si>
    <t xml:space="preserve">http://db.yeastgenome.org/cgi-bin/locus.pl?locus=REB1</t>
  </si>
  <si>
    <t xml:space="preserve">REB1</t>
  </si>
  <si>
    <t xml:space="preserve"> Termination factor for RNA polymerase I and transcription factor for RNA polymerase II</t>
  </si>
  <si>
    <t xml:space="preserve">http://gygi.med.harvard.edu/cgi-bin/spec_forward2.cgi?OutFile=/www/gygi.med.harvard.edu/data/yeast/Shelly_AlphaYeast_2.4392.4392.2.out</t>
  </si>
  <si>
    <t xml:space="preserve">AlphaYeast_2.4392.4392.2.out</t>
  </si>
  <si>
    <t xml:space="preserve">NLIFS#PVNDEFNK</t>
  </si>
  <si>
    <t xml:space="preserve">http://gygi.med.harvard.edu/pubs/trim/trim-phos.php?dta=/www/gygi.med.harvard.edu/data/yeast/Shelly_AlphaYeast_2.4392.4392.2</t>
  </si>
  <si>
    <t xml:space="preserve">http://gygi.med.harvard.edu/cgi-bin/spec_forward2.cgi?OutFile=/www/gygi.med.harvard.edu/data/yeast/Shelly_AlphaYeast_2.4435.4435.2.out</t>
  </si>
  <si>
    <t xml:space="preserve">AlphaYeast_2.4435.4435.2.out</t>
  </si>
  <si>
    <t xml:space="preserve">AM*QSIAPILEGFS#PK</t>
  </si>
  <si>
    <t xml:space="preserve">http://gygi.med.harvard.edu/pubs/trim/trim-phos.php?dta=/www/gygi.med.harvard.edu/data/yeast/Shelly_AlphaYeast_2.4435.4435.2</t>
  </si>
  <si>
    <t xml:space="preserve">http://gygi.med.harvard.edu/cgi-bin/spec_forward2.cgi?OutFile=/www/gygi.med.harvard.edu/data/yeast/Shelly_AlphaYeast_2.4436.4436.2.out</t>
  </si>
  <si>
    <t xml:space="preserve">AlphaYeast_2.4436.4436.2.out</t>
  </si>
  <si>
    <t xml:space="preserve">LVEVPQGVNPPS#PLDAFR</t>
  </si>
  <si>
    <t xml:space="preserve">http://gygi.med.harvard.edu/pubs/trim/trim-phos.php?dta=/www/gygi.med.harvard.edu/data/yeast/Shelly_AlphaYeast_2.4436.4436.2</t>
  </si>
  <si>
    <t xml:space="preserve">http://gygi.med.harvard.edu/cgi-bin/spec_forward2.cgi?OutFile=/www/gygi.med.harvard.edu/data/yeast/Shelly_AlphaYeast_2.4438.4438.2.out</t>
  </si>
  <si>
    <t xml:space="preserve">AlphaYeast_2.4438.4438.2.out</t>
  </si>
  <si>
    <t xml:space="preserve">http://gygi.med.harvard.edu/pubs/trim/trim-phos.php?dta=/www/gygi.med.harvard.edu/data/yeast/Shelly_AlphaYeast_2.4438.4438.2</t>
  </si>
  <si>
    <t xml:space="preserve">http://gygi.med.harvard.edu/cgi-bin/spec_forward2.cgi?OutFile=/www/gygi.med.harvard.edu/data/yeast/Shelly_AlphaYeast_2.4480.4480.2.out</t>
  </si>
  <si>
    <t xml:space="preserve">AlphaYeast_2.4480.4480.2.out</t>
  </si>
  <si>
    <t xml:space="preserve">http://gygi.med.harvard.edu/pubs/trim/trim-phos.php?dta=/www/gygi.med.harvard.edu/data/yeast/Shelly_AlphaYeast_2.4480.4480.2</t>
  </si>
  <si>
    <t xml:space="preserve">http://gygi.med.harvard.edu/cgi-bin/spec_forward2.cgi?OutFile=/www/gygi.med.harvard.edu/data/yeast/Shelly_AlphaYeast_2.4482.4482.3.out</t>
  </si>
  <si>
    <t xml:space="preserve">AlphaYeast_2.4482.4482.3.out</t>
  </si>
  <si>
    <t xml:space="preserve">http://gygi.med.harvard.edu/pubs/trim/trim-phos.php?dta=/www/gygi.med.harvard.edu/data/yeast/Shelly_AlphaYeast_2.4482.4482.3</t>
  </si>
  <si>
    <t xml:space="preserve">http://gygi.med.harvard.edu/cgi-bin/spec_forward2.cgi?OutFile=/www/gygi.med.harvard.edu/data/yeast/Shelly_AlphaYeast_2.4541.4541.3.out</t>
  </si>
  <si>
    <t xml:space="preserve">AlphaYeast_2.4541.4541.3.out</t>
  </si>
  <si>
    <t xml:space="preserve">SLS#SSNQPSLLPEVVLNDNR</t>
  </si>
  <si>
    <t xml:space="preserve">http://gygi.med.harvard.edu/pubs/trim/trim-phos.php?dta=/www/gygi.med.harvard.edu/data/yeast/Shelly_AlphaYeast_2.4541.4541.3</t>
  </si>
  <si>
    <t xml:space="preserve">http://gygi.med.harvard.edu/cgi-bin/spec_forward2.cgi?OutFile=/www/gygi.med.harvard.edu/data/yeast/Shelly_AlphaYeast_2.4543.4543.2.out</t>
  </si>
  <si>
    <t xml:space="preserve">AlphaYeast_2.4543.4543.2.out</t>
  </si>
  <si>
    <t xml:space="preserve">SLSS#SNQPSLLPEVVLNDNR</t>
  </si>
  <si>
    <t xml:space="preserve">http://gygi.med.harvard.edu/pubs/trim/trim-phos.php?dta=/www/gygi.med.harvard.edu/data/yeast/Shelly_AlphaYeast_2.4543.4543.2</t>
  </si>
  <si>
    <t xml:space="preserve">http://gygi.med.harvard.edu/cgi-bin/spec_forward2.cgi?OutFile=/www/gygi.med.harvard.edu/data/yeast/Shelly_AlphaYeast_2.4644.4644.2.out</t>
  </si>
  <si>
    <t xml:space="preserve">AlphaYeast_2.4644.4644.2.out</t>
  </si>
  <si>
    <t xml:space="preserve">http://gygi.med.harvard.edu/pubs/trim/trim-phos.php?dta=/www/gygi.med.harvard.edu/data/yeast/Shelly_AlphaYeast_2.4644.4644.2</t>
  </si>
  <si>
    <t xml:space="preserve">http://gygi.med.harvard.edu/cgi-bin/spec_forward2.cgi?OutFile=/www/gygi.med.harvard.edu/data/yeast/Shelly_AlphaYeast_2.4712.4712.2.out</t>
  </si>
  <si>
    <t xml:space="preserve">AlphaYeast_2.4712.4712.2.out</t>
  </si>
  <si>
    <t xml:space="preserve">SST#PTS#PIDLIDPIK</t>
  </si>
  <si>
    <t xml:space="preserve">http://gygi.med.harvard.edu/pubs/trim/trim-phos.php?dta=/www/gygi.med.harvard.edu/data/yeast/Shelly_AlphaYeast_2.4712.4712.2</t>
  </si>
  <si>
    <t xml:space="preserve">YNL267W</t>
  </si>
  <si>
    <t xml:space="preserve">http://db.yeastgenome.org/cgi-bin/locus.pl?locus=PIK1</t>
  </si>
  <si>
    <t xml:space="preserve">PIK1</t>
  </si>
  <si>
    <t xml:space="preserve"> Phosphatidylinositol 4-kinase (PI 4-kinase), generates PtdIns 4-P</t>
  </si>
  <si>
    <t xml:space="preserve">http://gygi.med.harvard.edu/cgi-bin/spec_forward2.cgi?OutFile=/www/gygi.med.harvard.edu/data/yeast/Shelly_AlphaYeast_3.0008.0008.2.out</t>
  </si>
  <si>
    <t xml:space="preserve">AlphaYeast_3.0008.0008.2.out</t>
  </si>
  <si>
    <t xml:space="preserve">http://gygi.med.harvard.edu/pubs/trim/trim-phos.php?dta=/www/gygi.med.harvard.edu/data/yeast/Shelly_AlphaYeast_3.0008.0008.2</t>
  </si>
  <si>
    <t xml:space="preserve">http://gygi.med.harvard.edu/cgi-bin/spec_forward2.cgi?OutFile=/www/gygi.med.harvard.edu/data/yeast/Shelly_AlphaYeast_3.0057.0057.2.out</t>
  </si>
  <si>
    <t xml:space="preserve">AlphaYeast_3.0057.0057.2.out</t>
  </si>
  <si>
    <t xml:space="preserve">http://gygi.med.harvard.edu/pubs/trim/trim-phos.php?dta=/www/gygi.med.harvard.edu/data/yeast/Shelly_AlphaYeast_3.0057.0057.2</t>
  </si>
  <si>
    <t xml:space="preserve">http://gygi.med.harvard.edu/cgi-bin/spec_forward2.cgi?OutFile=/www/gygi.med.harvard.edu/data/yeast/Shelly_AlphaYeast_3.0099.0099.2.out</t>
  </si>
  <si>
    <t xml:space="preserve">AlphaYeast_3.0099.0099.2.out</t>
  </si>
  <si>
    <t xml:space="preserve">http://gygi.med.harvard.edu/pubs/trim/trim-phos.php?dta=/www/gygi.med.harvard.edu/data/yeast/Shelly_AlphaYeast_3.0099.0099.2</t>
  </si>
  <si>
    <t xml:space="preserve">http://gygi.med.harvard.edu/cgi-bin/spec_forward2.cgi?OutFile=/www/gygi.med.harvard.edu/data/yeast/Shelly_AlphaYeast_3.0151.0151.2.out</t>
  </si>
  <si>
    <t xml:space="preserve">AlphaYeast_3.0151.0151.2.out</t>
  </si>
  <si>
    <t xml:space="preserve">http://gygi.med.harvard.edu/pubs/trim/trim-phos.php?dta=/www/gygi.med.harvard.edu/data/yeast/Shelly_AlphaYeast_3.0151.0151.2</t>
  </si>
  <si>
    <t xml:space="preserve">http://gygi.med.harvard.edu/cgi-bin/spec_forward2.cgi?OutFile=/www/gygi.med.harvard.edu/data/yeast/Shelly_AlphaYeast_3.0191.0191.2.out</t>
  </si>
  <si>
    <t xml:space="preserve">AlphaYeast_3.0191.0191.2.out</t>
  </si>
  <si>
    <t xml:space="preserve">http://gygi.med.harvard.edu/pubs/trim/trim-phos.php?dta=/www/gygi.med.harvard.edu/data/yeast/Shelly_AlphaYeast_3.0191.0191.2</t>
  </si>
  <si>
    <t xml:space="preserve">http://gygi.med.harvard.edu/cgi-bin/spec_forward2.cgi?OutFile=/www/gygi.med.harvard.edu/data/yeast/Shelly_AlphaYeast_3.0233.0233.2.out</t>
  </si>
  <si>
    <t xml:space="preserve">AlphaYeast_3.0233.0233.2.out</t>
  </si>
  <si>
    <t xml:space="preserve">http://gygi.med.harvard.edu/pubs/trim/trim-phos.php?dta=/www/gygi.med.harvard.edu/data/yeast/Shelly_AlphaYeast_3.0233.0233.2</t>
  </si>
  <si>
    <t xml:space="preserve">http://gygi.med.harvard.edu/cgi-bin/spec_forward2.cgi?OutFile=/www/gygi.med.harvard.edu/data/yeast/Shelly_AlphaYeast_3.0285.0285.2.out</t>
  </si>
  <si>
    <t xml:space="preserve">AlphaYeast_3.0285.0285.2.out</t>
  </si>
  <si>
    <t xml:space="preserve">http://gygi.med.harvard.edu/pubs/trim/trim-phos.php?dta=/www/gygi.med.harvard.edu/data/yeast/Shelly_AlphaYeast_3.0285.0285.2</t>
  </si>
  <si>
    <t xml:space="preserve">http://gygi.med.harvard.edu/cgi-bin/spec_forward2.cgi?OutFile=/www/gygi.med.harvard.edu/data/yeast/Shelly_AlphaYeast_3.0323.0323.3.out</t>
  </si>
  <si>
    <t xml:space="preserve">AlphaYeast_3.0323.0323.3.out</t>
  </si>
  <si>
    <t xml:space="preserve">http://gygi.med.harvard.edu/pubs/trim/trim-phos.php?dta=/www/gygi.med.harvard.edu/data/yeast/Shelly_AlphaYeast_3.0323.0323.3</t>
  </si>
  <si>
    <t xml:space="preserve">http://gygi.med.harvard.edu/cgi-bin/spec_forward2.cgi?OutFile=/www/gygi.med.harvard.edu/data/yeast/Shelly_AlphaYeast_3.0343.0343.2.out</t>
  </si>
  <si>
    <t xml:space="preserve">AlphaYeast_3.0343.0343.2.out</t>
  </si>
  <si>
    <t xml:space="preserve">http://gygi.med.harvard.edu/pubs/trim/trim-phos.php?dta=/www/gygi.med.harvard.edu/data/yeast/Shelly_AlphaYeast_3.0343.0343.2</t>
  </si>
  <si>
    <t xml:space="preserve">http://gygi.med.harvard.edu/cgi-bin/spec_forward2.cgi?OutFile=/www/gygi.med.harvard.edu/data/yeast/Shelly_AlphaYeast_3.0353.0353.2.out</t>
  </si>
  <si>
    <t xml:space="preserve">AlphaYeast_3.0353.0353.2.out</t>
  </si>
  <si>
    <t xml:space="preserve">http://gygi.med.harvard.edu/pubs/trim/trim-phos.php?dta=/www/gygi.med.harvard.edu/data/yeast/Shelly_AlphaYeast_3.0353.0353.2</t>
  </si>
  <si>
    <t xml:space="preserve">http://gygi.med.harvard.edu/cgi-bin/spec_forward2.cgi?OutFile=/www/gygi.med.harvard.edu/data/yeast/Shelly_AlphaYeast_3.0397.0397.3.out</t>
  </si>
  <si>
    <t xml:space="preserve">AlphaYeast_3.0397.0397.3.out</t>
  </si>
  <si>
    <t xml:space="preserve">http://gygi.med.harvard.edu/pubs/trim/trim-phos.php?dta=/www/gygi.med.harvard.edu/data/yeast/Shelly_AlphaYeast_3.0397.0397.3</t>
  </si>
  <si>
    <t xml:space="preserve">http://gygi.med.harvard.edu/cgi-bin/spec_forward2.cgi?OutFile=/www/gygi.med.harvard.edu/data/yeast/Shelly_AlphaYeast_3.0404.0404.2.out</t>
  </si>
  <si>
    <t xml:space="preserve">AlphaYeast_3.0404.0404.2.out</t>
  </si>
  <si>
    <t xml:space="preserve">STS#QKS#DADDDTLER</t>
  </si>
  <si>
    <t xml:space="preserve">http://gygi.med.harvard.edu/pubs/trim/trim-phos.php?dta=/www/gygi.med.harvard.edu/data/yeast/Shelly_AlphaYeast_3.0404.0404.2</t>
  </si>
  <si>
    <t xml:space="preserve">http://gygi.med.harvard.edu/cgi-bin/spec_forward2.cgi?OutFile=/www/gygi.med.harvard.edu/data/yeast/Shelly_AlphaYeast_3.0411.0411.2.out</t>
  </si>
  <si>
    <t xml:space="preserve">AlphaYeast_3.0411.0411.2.out</t>
  </si>
  <si>
    <t xml:space="preserve">RSS#VVIESTK</t>
  </si>
  <si>
    <t xml:space="preserve">http://gygi.med.harvard.edu/pubs/trim/trim-phos.php?dta=/www/gygi.med.harvard.edu/data/yeast/Shelly_AlphaYeast_3.0411.0411.2</t>
  </si>
  <si>
    <t xml:space="preserve">YMR037C</t>
  </si>
  <si>
    <t xml:space="preserve">http://db.yeastgenome.org/cgi-bin/locus.pl?locus=MSN2</t>
  </si>
  <si>
    <t xml:space="preserve">MSN2</t>
  </si>
  <si>
    <t xml:space="preserve"> Zinc-finger transcriptional activator for genes involved in the multistress response and genes regulated through Snf1p, has two tandem C2H2-type zinc fingers</t>
  </si>
  <si>
    <t xml:space="preserve">http://gygi.med.harvard.edu/cgi-bin/spec_forward2.cgi?OutFile=/www/gygi.med.harvard.edu/data/yeast/Shelly_AlphaYeast_3.0426.0426.2.out</t>
  </si>
  <si>
    <t xml:space="preserve">AlphaYeast_3.0426.0426.2.out</t>
  </si>
  <si>
    <t xml:space="preserve">NVPT#PS#PSPKPQHR</t>
  </si>
  <si>
    <t xml:space="preserve">http://gygi.med.harvard.edu/pubs/trim/trim-phos.php?dta=/www/gygi.med.harvard.edu/data/yeast/Shelly_AlphaYeast_3.0426.0426.2</t>
  </si>
  <si>
    <t xml:space="preserve">http://gygi.med.harvard.edu/cgi-bin/spec_forward2.cgi?OutFile=/www/gygi.med.harvard.edu/data/yeast/Shelly_AlphaYeast_3.0439.0439.2.out</t>
  </si>
  <si>
    <t xml:space="preserve">AlphaYeast_3.0439.0439.2.out</t>
  </si>
  <si>
    <t xml:space="preserve">http://gygi.med.harvard.edu/pubs/trim/trim-phos.php?dta=/www/gygi.med.harvard.edu/data/yeast/Shelly_AlphaYeast_3.0439.0439.2</t>
  </si>
  <si>
    <t xml:space="preserve">http://gygi.med.harvard.edu/cgi-bin/spec_forward2.cgi?OutFile=/www/gygi.med.harvard.edu/data/yeast/Shelly_AlphaYeast_3.0443.0443.2.out</t>
  </si>
  <si>
    <t xml:space="preserve">AlphaYeast_3.0443.0443.2.out</t>
  </si>
  <si>
    <t xml:space="preserve">http://gygi.med.harvard.edu/pubs/trim/trim-phos.php?dta=/www/gygi.med.harvard.edu/data/yeast/Shelly_AlphaYeast_3.0443.0443.2</t>
  </si>
  <si>
    <t xml:space="preserve">http://gygi.med.harvard.edu/cgi-bin/spec_forward2.cgi?OutFile=/www/gygi.med.harvard.edu/data/yeast/Shelly_AlphaYeast_3.0444.0444.2.out</t>
  </si>
  <si>
    <t xml:space="preserve">AlphaYeast_3.0444.0444.2.out</t>
  </si>
  <si>
    <t xml:space="preserve">http://gygi.med.harvard.edu/pubs/trim/trim-phos.php?dta=/www/gygi.med.harvard.edu/data/yeast/Shelly_AlphaYeast_3.0444.0444.2</t>
  </si>
  <si>
    <t xml:space="preserve">http://gygi.med.harvard.edu/cgi-bin/spec_forward2.cgi?OutFile=/www/gygi.med.harvard.edu/data/yeast/Shelly_AlphaYeast_3.0466.0466.3.out</t>
  </si>
  <si>
    <t xml:space="preserve">AlphaYeast_3.0466.0466.3.out</t>
  </si>
  <si>
    <t xml:space="preserve">KRPTS#PSISGSGSGGNSPSSSAGAR</t>
  </si>
  <si>
    <t xml:space="preserve">http://gygi.med.harvard.edu/pubs/trim/trim-phos.php?dta=/www/gygi.med.harvard.edu/data/yeast/Shelly_AlphaYeast_3.0466.0466.3</t>
  </si>
  <si>
    <t xml:space="preserve">YJR059W</t>
  </si>
  <si>
    <t xml:space="preserve">http://db.yeastgenome.org/cgi-bin/locus.pl?locus=PTK2</t>
  </si>
  <si>
    <t xml:space="preserve">PTK2</t>
  </si>
  <si>
    <t xml:space="preserve"> Serine/threonine protein kinase required for high-affinity polyamine transport</t>
  </si>
  <si>
    <t xml:space="preserve">G1/S transition of mitotic cell cycle*</t>
  </si>
  <si>
    <t xml:space="preserve">http://gygi.med.harvard.edu/cgi-bin/spec_forward2.cgi?OutFile=/www/gygi.med.harvard.edu/data/yeast/Shelly_AlphaYeast_3.0472.0472.4.out</t>
  </si>
  <si>
    <t xml:space="preserve">AlphaYeast_3.0472.0472.4.out</t>
  </si>
  <si>
    <t xml:space="preserve">http://gygi.med.harvard.edu/pubs/trim/trim-phos.php?dta=/www/gygi.med.harvard.edu/data/yeast/Shelly_AlphaYeast_3.0472.0472.4</t>
  </si>
  <si>
    <t xml:space="preserve">http://gygi.med.harvard.edu/cgi-bin/spec_forward2.cgi?OutFile=/www/gygi.med.harvard.edu/data/yeast/Shelly_AlphaYeast_3.0477.0477.3.out</t>
  </si>
  <si>
    <t xml:space="preserve">AlphaYeast_3.0477.0477.3.out</t>
  </si>
  <si>
    <t xml:space="preserve">http://gygi.med.harvard.edu/pubs/trim/trim-phos.php?dta=/www/gygi.med.harvard.edu/data/yeast/Shelly_AlphaYeast_3.0477.0477.3</t>
  </si>
  <si>
    <t xml:space="preserve">http://gygi.med.harvard.edu/cgi-bin/spec_forward2.cgi?OutFile=/www/gygi.med.harvard.edu/data/yeast/Shelly_AlphaYeast_3.0489.0489.2.out</t>
  </si>
  <si>
    <t xml:space="preserve">AlphaYeast_3.0489.0489.2.out</t>
  </si>
  <si>
    <t xml:space="preserve">IHS#LVDK</t>
  </si>
  <si>
    <t xml:space="preserve">http://gygi.med.harvard.edu/pubs/trim/trim-phos.php?dta=/www/gygi.med.harvard.edu/data/yeast/Shelly_AlphaYeast_3.0489.0489.2</t>
  </si>
  <si>
    <t xml:space="preserve">http://gygi.med.harvard.edu/cgi-bin/spec_forward2.cgi?OutFile=/www/gygi.med.harvard.edu/data/yeast/Shelly_AlphaYeast_3.0499.0499.3.out</t>
  </si>
  <si>
    <t xml:space="preserve">AlphaYeast_3.0499.0499.3.out</t>
  </si>
  <si>
    <t xml:space="preserve">KRPT#SPS#ISGSGSGGNSPSSSAGAR</t>
  </si>
  <si>
    <t xml:space="preserve">http://gygi.med.harvard.edu/pubs/trim/trim-phos.php?dta=/www/gygi.med.harvard.edu/data/yeast/Shelly_AlphaYeast_3.0499.0499.3</t>
  </si>
  <si>
    <t xml:space="preserve">http://gygi.med.harvard.edu/cgi-bin/spec_forward2.cgi?OutFile=/www/gygi.med.harvard.edu/data/yeast/Shelly_AlphaYeast_3.0501.0501.2.out</t>
  </si>
  <si>
    <t xml:space="preserve">AlphaYeast_3.0501.0501.2.out</t>
  </si>
  <si>
    <t xml:space="preserve">IDDTASQS#PSYDSK</t>
  </si>
  <si>
    <t xml:space="preserve">http://gygi.med.harvard.edu/pubs/trim/trim-phos.php?dta=/www/gygi.med.harvard.edu/data/yeast/Shelly_AlphaYeast_3.0501.0501.2</t>
  </si>
  <si>
    <t xml:space="preserve">YML111W</t>
  </si>
  <si>
    <t xml:space="preserve">http://db.yeastgenome.org/cgi-bin/locus.pl?locus=BUL2</t>
  </si>
  <si>
    <t xml:space="preserve">BUL2</t>
  </si>
  <si>
    <t xml:space="preserve"> Protein with similarity to Bul1p</t>
  </si>
  <si>
    <t xml:space="preserve">http://gygi.med.harvard.edu/cgi-bin/spec_forward2.cgi?OutFile=/www/gygi.med.harvard.edu/data/yeast/Shelly_AlphaYeast_3.0507.0507.4.out</t>
  </si>
  <si>
    <t xml:space="preserve">AlphaYeast_3.0507.0507.4.out</t>
  </si>
  <si>
    <t xml:space="preserve">http://gygi.med.harvard.edu/pubs/trim/trim-phos.php?dta=/www/gygi.med.harvard.edu/data/yeast/Shelly_AlphaYeast_3.0507.0507.4</t>
  </si>
  <si>
    <t xml:space="preserve">http://gygi.med.harvard.edu/cgi-bin/spec_forward2.cgi?OutFile=/www/gygi.med.harvard.edu/data/yeast/Shelly_AlphaYeast_3.0516.0516.3.out</t>
  </si>
  <si>
    <t xml:space="preserve">AlphaYeast_3.0516.0516.3.out</t>
  </si>
  <si>
    <t xml:space="preserve">http://gygi.med.harvard.edu/pubs/trim/trim-phos.php?dta=/www/gygi.med.harvard.edu/data/yeast/Shelly_AlphaYeast_3.0516.0516.3</t>
  </si>
  <si>
    <t xml:space="preserve">http://gygi.med.harvard.edu/cgi-bin/spec_forward2.cgi?OutFile=/www/gygi.med.harvard.edu/data/yeast/Shelly_AlphaYeast_3.0530.0530.2.out</t>
  </si>
  <si>
    <t xml:space="preserve">AlphaYeast_3.0530.0530.2.out</t>
  </si>
  <si>
    <t xml:space="preserve">http://gygi.med.harvard.edu/pubs/trim/trim-phos.php?dta=/www/gygi.med.harvard.edu/data/yeast/Shelly_AlphaYeast_3.0530.0530.2</t>
  </si>
  <si>
    <t xml:space="preserve">http://gygi.med.harvard.edu/cgi-bin/spec_forward2.cgi?OutFile=/www/gygi.med.harvard.edu/data/yeast/Shelly_AlphaYeast_3.0534.0534.2.out</t>
  </si>
  <si>
    <t xml:space="preserve">AlphaYeast_3.0534.0534.2.out</t>
  </si>
  <si>
    <t xml:space="preserve">STAGNNNDS#RANS#ITVK</t>
  </si>
  <si>
    <t xml:space="preserve">http://gygi.med.harvard.edu/pubs/trim/trim-phos.php?dta=/www/gygi.med.harvard.edu/data/yeast/Shelly_AlphaYeast_3.0534.0534.2</t>
  </si>
  <si>
    <t xml:space="preserve">http://gygi.med.harvard.edu/cgi-bin/spec_forward2.cgi?OutFile=/www/gygi.med.harvard.edu/data/yeast/Shelly_AlphaYeast_3.0541.0541.3.out</t>
  </si>
  <si>
    <t xml:space="preserve">AlphaYeast_3.0541.0541.3.out</t>
  </si>
  <si>
    <t xml:space="preserve">http://gygi.med.harvard.edu/pubs/trim/trim-phos.php?dta=/www/gygi.med.harvard.edu/data/yeast/Shelly_AlphaYeast_3.0541.0541.3</t>
  </si>
  <si>
    <t xml:space="preserve">http://gygi.med.harvard.edu/cgi-bin/spec_forward2.cgi?OutFile=/www/gygi.med.harvard.edu/data/yeast/Shelly_AlphaYeast_3.0552.0552.3.out</t>
  </si>
  <si>
    <t xml:space="preserve">AlphaYeast_3.0552.0552.3.out</t>
  </si>
  <si>
    <t xml:space="preserve">http://gygi.med.harvard.edu/pubs/trim/trim-phos.php?dta=/www/gygi.med.harvard.edu/data/yeast/Shelly_AlphaYeast_3.0552.0552.3</t>
  </si>
  <si>
    <t xml:space="preserve">http://gygi.med.harvard.edu/cgi-bin/spec_forward2.cgi?OutFile=/www/gygi.med.harvard.edu/data/yeast/Shelly_AlphaYeast_3.0553.0553.3.out</t>
  </si>
  <si>
    <t xml:space="preserve">AlphaYeast_3.0553.0553.3.out</t>
  </si>
  <si>
    <t xml:space="preserve">http://gygi.med.harvard.edu/pubs/trim/trim-phos.php?dta=/www/gygi.med.harvard.edu/data/yeast/Shelly_AlphaYeast_3.0553.0553.3</t>
  </si>
  <si>
    <t xml:space="preserve">http://gygi.med.harvard.edu/cgi-bin/spec_forward2.cgi?OutFile=/www/gygi.med.harvard.edu/data/yeast/Shelly_AlphaYeast_3.0577.0577.3.out</t>
  </si>
  <si>
    <t xml:space="preserve">AlphaYeast_3.0577.0577.3.out</t>
  </si>
  <si>
    <t xml:space="preserve">STS#QKS#DADDDT#LERKPVR</t>
  </si>
  <si>
    <t xml:space="preserve">http://gygi.med.harvard.edu/pubs/trim/trim-phos.php?dta=/www/gygi.med.harvard.edu/data/yeast/Shelly_AlphaYeast_3.0577.0577.3</t>
  </si>
  <si>
    <t xml:space="preserve">http://gygi.med.harvard.edu/cgi-bin/spec_forward2.cgi?OutFile=/www/gygi.med.harvard.edu/data/yeast/Shelly_AlphaYeast_3.0610.0610.2.out</t>
  </si>
  <si>
    <t xml:space="preserve">AlphaYeast_3.0610.0610.2.out</t>
  </si>
  <si>
    <t xml:space="preserve">http://gygi.med.harvard.edu/pubs/trim/trim-phos.php?dta=/www/gygi.med.harvard.edu/data/yeast/Shelly_AlphaYeast_3.0610.0610.2</t>
  </si>
  <si>
    <t xml:space="preserve">http://gygi.med.harvard.edu/cgi-bin/spec_forward2.cgi?OutFile=/www/gygi.med.harvard.edu/data/yeast/Shelly_AlphaYeast_3.0612.0612.4.out</t>
  </si>
  <si>
    <t xml:space="preserve">AlphaYeast_3.0612.0612.4.out</t>
  </si>
  <si>
    <t xml:space="preserve">AHS#PQTDLKDDHDESTPDPQSK</t>
  </si>
  <si>
    <t xml:space="preserve">http://gygi.med.harvard.edu/pubs/trim/trim-phos.php?dta=/www/gygi.med.harvard.edu/data/yeast/Shelly_AlphaYeast_3.0612.0612.4</t>
  </si>
  <si>
    <t xml:space="preserve">YKL068W</t>
  </si>
  <si>
    <t xml:space="preserve">http://db.yeastgenome.org/cgi-bin/locus.pl?locus=NUP100</t>
  </si>
  <si>
    <t xml:space="preserve">NUP100</t>
  </si>
  <si>
    <t xml:space="preserve"> Nuclear pore protein (nucleoporin) of the GLFG family, may be involved in binding and translocation of proteins during nucleocytoplasmic transport</t>
  </si>
  <si>
    <t xml:space="preserve">http://gygi.med.harvard.edu/cgi-bin/spec_forward2.cgi?OutFile=/www/gygi.med.harvard.edu/data/yeast/Shelly_AlphaYeast_3.0619.0619.2.out</t>
  </si>
  <si>
    <t xml:space="preserve">AlphaYeast_3.0619.0619.2.out</t>
  </si>
  <si>
    <t xml:space="preserve">AASEES#DVEEDEDK</t>
  </si>
  <si>
    <t xml:space="preserve">http://gygi.med.harvard.edu/pubs/trim/trim-phos.php?dta=/www/gygi.med.harvard.edu/data/yeast/Shelly_AlphaYeast_3.0619.0619.2</t>
  </si>
  <si>
    <t xml:space="preserve">YMR049C</t>
  </si>
  <si>
    <t xml:space="preserve">http://db.yeastgenome.org/cgi-bin/locus.pl?locus=ERB1</t>
  </si>
  <si>
    <t xml:space="preserve">ERB1</t>
  </si>
  <si>
    <t xml:space="preserve"> Protein with possible role in ribosome biogenesis, has similarity to mouse Bop1 growth suppressor, has five WD (WD-40) domains</t>
  </si>
  <si>
    <t xml:space="preserve">rRNA processing</t>
  </si>
  <si>
    <t xml:space="preserve">http://gygi.med.harvard.edu/cgi-bin/spec_forward2.cgi?OutFile=/www/gygi.med.harvard.edu/data/yeast/Shelly_AlphaYeast_3.0622.0622.2.out</t>
  </si>
  <si>
    <t xml:space="preserve">AlphaYeast_3.0622.0622.2.out</t>
  </si>
  <si>
    <t xml:space="preserve">http://gygi.med.harvard.edu/pubs/trim/trim-phos.php?dta=/www/gygi.med.harvard.edu/data/yeast/Shelly_AlphaYeast_3.0622.0622.2</t>
  </si>
  <si>
    <t xml:space="preserve">http://gygi.med.harvard.edu/cgi-bin/spec_forward2.cgi?OutFile=/www/gygi.med.harvard.edu/data/yeast/Shelly_AlphaYeast_3.0627.0627.2.out</t>
  </si>
  <si>
    <t xml:space="preserve">AlphaYeast_3.0627.0627.2.out</t>
  </si>
  <si>
    <t xml:space="preserve">FDEDGKS#IRDAK</t>
  </si>
  <si>
    <t xml:space="preserve">http://gygi.med.harvard.edu/pubs/trim/trim-phos.php?dta=/www/gygi.med.harvard.edu/data/yeast/Shelly_AlphaYeast_3.0627.0627.2</t>
  </si>
  <si>
    <t xml:space="preserve">http://gygi.med.harvard.edu/cgi-bin/spec_forward2.cgi?OutFile=/www/gygi.med.harvard.edu/data/yeast/Shelly_AlphaYeast_3.0634.0634.3.out</t>
  </si>
  <si>
    <t xml:space="preserve">AlphaYeast_3.0634.0634.3.out</t>
  </si>
  <si>
    <t xml:space="preserve">http://gygi.med.harvard.edu/pubs/trim/trim-phos.php?dta=/www/gygi.med.harvard.edu/data/yeast/Shelly_AlphaYeast_3.0634.0634.3</t>
  </si>
  <si>
    <t xml:space="preserve">http://gygi.med.harvard.edu/cgi-bin/spec_forward2.cgi?OutFile=/www/gygi.med.harvard.edu/data/yeast/Shelly_AlphaYeast_3.0651.0651.3.out</t>
  </si>
  <si>
    <t xml:space="preserve">AlphaYeast_3.0651.0651.3.out</t>
  </si>
  <si>
    <t xml:space="preserve">TLS#DS#DEDDDDVVKKPSHNK</t>
  </si>
  <si>
    <t xml:space="preserve">http://gygi.med.harvard.edu/pubs/trim/trim-phos.php?dta=/www/gygi.med.harvard.edu/data/yeast/Shelly_AlphaYeast_3.0651.0651.3</t>
  </si>
  <si>
    <t xml:space="preserve">http://gygi.med.harvard.edu/cgi-bin/spec_forward2.cgi?OutFile=/www/gygi.med.harvard.edu/data/yeast/Shelly_AlphaYeast_3.0654.0654.3.out</t>
  </si>
  <si>
    <t xml:space="preserve">AlphaYeast_3.0654.0654.3.out</t>
  </si>
  <si>
    <t xml:space="preserve">DKATQTAQIS#DAETR</t>
  </si>
  <si>
    <t xml:space="preserve">http://gygi.med.harvard.edu/pubs/trim/trim-phos.php?dta=/www/gygi.med.harvard.edu/data/yeast/Shelly_AlphaYeast_3.0654.0654.3</t>
  </si>
  <si>
    <t xml:space="preserve">YML065W</t>
  </si>
  <si>
    <t xml:space="preserve">http://db.yeastgenome.org/cgi-bin/locus.pl?locus=ORC1</t>
  </si>
  <si>
    <t xml:space="preserve">ORC1</t>
  </si>
  <si>
    <t xml:space="preserve"> Subunit of the origin recognition complex (ORC), related to the AAA+ family of S. cerevisiae proteins</t>
  </si>
  <si>
    <t xml:space="preserve">http://gygi.med.harvard.edu/cgi-bin/spec_forward2.cgi?OutFile=/www/gygi.med.harvard.edu/data/yeast/Shelly_AlphaYeast_3.0660.0660.2.out</t>
  </si>
  <si>
    <t xml:space="preserve">AlphaYeast_3.0660.0660.2.out</t>
  </si>
  <si>
    <t xml:space="preserve">http://gygi.med.harvard.edu/pubs/trim/trim-phos.php?dta=/www/gygi.med.harvard.edu/data/yeast/Shelly_AlphaYeast_3.0660.0660.2</t>
  </si>
  <si>
    <t xml:space="preserve">http://gygi.med.harvard.edu/cgi-bin/spec_forward2.cgi?OutFile=/www/gygi.med.harvard.edu/data/yeast/Shelly_AlphaYeast_3.0664.0664.2.out</t>
  </si>
  <si>
    <t xml:space="preserve">AlphaYeast_3.0664.0664.2.out</t>
  </si>
  <si>
    <t xml:space="preserve">http://gygi.med.harvard.edu/pubs/trim/trim-phos.php?dta=/www/gygi.med.harvard.edu/data/yeast/Shelly_AlphaYeast_3.0664.0664.2</t>
  </si>
  <si>
    <t xml:space="preserve">http://gygi.med.harvard.edu/cgi-bin/spec_forward2.cgi?OutFile=/www/gygi.med.harvard.edu/data/yeast/Shelly_AlphaYeast_3.0695.0695.4.out</t>
  </si>
  <si>
    <t xml:space="preserve">AlphaYeast_3.0695.0695.4.out</t>
  </si>
  <si>
    <t xml:space="preserve">http://gygi.med.harvard.edu/pubs/trim/trim-phos.php?dta=/www/gygi.med.harvard.edu/data/yeast/Shelly_AlphaYeast_3.0695.0695.4</t>
  </si>
  <si>
    <t xml:space="preserve">http://gygi.med.harvard.edu/cgi-bin/spec_forward2.cgi?OutFile=/www/gygi.med.harvard.edu/data/yeast/Shelly_AlphaYeast_3.0699.0699.3.out</t>
  </si>
  <si>
    <t xml:space="preserve">AlphaYeast_3.0699.0699.3.out</t>
  </si>
  <si>
    <t xml:space="preserve">http://gygi.med.harvard.edu/pubs/trim/trim-phos.php?dta=/www/gygi.med.harvard.edu/data/yeast/Shelly_AlphaYeast_3.0699.0699.3</t>
  </si>
  <si>
    <t xml:space="preserve">http://gygi.med.harvard.edu/cgi-bin/spec_forward2.cgi?OutFile=/www/gygi.med.harvard.edu/data/yeast/Shelly_AlphaYeast_3.0705.0705.2.out</t>
  </si>
  <si>
    <t xml:space="preserve">AlphaYeast_3.0705.0705.2.out</t>
  </si>
  <si>
    <t xml:space="preserve">ATQTAQIS#DAETR</t>
  </si>
  <si>
    <t xml:space="preserve">http://gygi.med.harvard.edu/pubs/trim/trim-phos.php?dta=/www/gygi.med.harvard.edu/data/yeast/Shelly_AlphaYeast_3.0705.0705.2</t>
  </si>
  <si>
    <t xml:space="preserve">http://gygi.med.harvard.edu/cgi-bin/spec_forward2.cgi?OutFile=/www/gygi.med.harvard.edu/data/yeast/Shelly_AlphaYeast_3.0723.0723.2.out</t>
  </si>
  <si>
    <t xml:space="preserve">AlphaYeast_3.0723.0723.2.out</t>
  </si>
  <si>
    <t xml:space="preserve">S#QHSS#IGDLKR</t>
  </si>
  <si>
    <t xml:space="preserve">http://gygi.med.harvard.edu/pubs/trim/trim-phos.php?dta=/www/gygi.med.harvard.edu/data/yeast/Shelly_AlphaYeast_3.0723.0723.2</t>
  </si>
  <si>
    <t xml:space="preserve">YNL183C</t>
  </si>
  <si>
    <t xml:space="preserve">http://db.yeastgenome.org/cgi-bin/locus.pl?locus=NPR1</t>
  </si>
  <si>
    <t xml:space="preserve">NPR1</t>
  </si>
  <si>
    <t xml:space="preserve"> Serine/threonine protein kinase involved in regulating transport systems for nitrogen source nutrients</t>
  </si>
  <si>
    <t xml:space="preserve">regulation of nitrogen utilization</t>
  </si>
  <si>
    <t xml:space="preserve">http://gygi.med.harvard.edu/cgi-bin/spec_forward2.cgi?OutFile=/www/gygi.med.harvard.edu/data/yeast/Shelly_AlphaYeast_3.0740.0740.2.out</t>
  </si>
  <si>
    <t xml:space="preserve">AlphaYeast_3.0740.0740.2.out</t>
  </si>
  <si>
    <t xml:space="preserve">http://gygi.med.harvard.edu/pubs/trim/trim-phos.php?dta=/www/gygi.med.harvard.edu/data/yeast/Shelly_AlphaYeast_3.0740.0740.2</t>
  </si>
  <si>
    <t xml:space="preserve">http://gygi.med.harvard.edu/cgi-bin/spec_forward2.cgi?OutFile=/www/gygi.med.harvard.edu/data/yeast/Shelly_AlphaYeast_3.0747.0747.3.out</t>
  </si>
  <si>
    <t xml:space="preserve">AlphaYeast_3.0747.0747.3.out</t>
  </si>
  <si>
    <t xml:space="preserve">http://gygi.med.harvard.edu/pubs/trim/trim-phos.php?dta=/www/gygi.med.harvard.edu/data/yeast/Shelly_AlphaYeast_3.0747.0747.3</t>
  </si>
  <si>
    <t xml:space="preserve">http://gygi.med.harvard.edu/cgi-bin/spec_forward2.cgi?OutFile=/www/gygi.med.harvard.edu/data/yeast/Shelly_AlphaYeast_3.0755.0755.2.out</t>
  </si>
  <si>
    <t xml:space="preserve">AlphaYeast_3.0755.0755.2.out</t>
  </si>
  <si>
    <t xml:space="preserve">http://gygi.med.harvard.edu/pubs/trim/trim-phos.php?dta=/www/gygi.med.harvard.edu/data/yeast/Shelly_AlphaYeast_3.0755.0755.2</t>
  </si>
  <si>
    <t xml:space="preserve">http://gygi.med.harvard.edu/cgi-bin/spec_forward2.cgi?OutFile=/www/gygi.med.harvard.edu/data/yeast/Shelly_AlphaYeast_3.0756.0756.2.out</t>
  </si>
  <si>
    <t xml:space="preserve">AlphaYeast_3.0756.0756.2.out</t>
  </si>
  <si>
    <t xml:space="preserve">KNS#SNQNYDIDSGAR</t>
  </si>
  <si>
    <t xml:space="preserve">http://gygi.med.harvard.edu/pubs/trim/trim-phos.php?dta=/www/gygi.med.harvard.edu/data/yeast/Shelly_AlphaYeast_3.0756.0756.2</t>
  </si>
  <si>
    <t xml:space="preserve">YOR140W</t>
  </si>
  <si>
    <t xml:space="preserve">http://db.yeastgenome.org/cgi-bin/locus.pl?locus=SFL1</t>
  </si>
  <si>
    <t xml:space="preserve">SFL1</t>
  </si>
  <si>
    <t xml:space="preserve"> Transcriptional repressor interacting with SRB mediator subcomplex of RNA polymerase II, contains a putative heat shock factor (HSF) DNA-binding domain</t>
  </si>
  <si>
    <t xml:space="preserve">http://gygi.med.harvard.edu/cgi-bin/spec_forward2.cgi?OutFile=/www/gygi.med.harvard.edu/data/yeast/Shelly_AlphaYeast_3.0760.0760.2.out</t>
  </si>
  <si>
    <t xml:space="preserve">AlphaYeast_3.0760.0760.2.out</t>
  </si>
  <si>
    <t xml:space="preserve">http://gygi.med.harvard.edu/pubs/trim/trim-phos.php?dta=/www/gygi.med.harvard.edu/data/yeast/Shelly_AlphaYeast_3.0760.0760.2</t>
  </si>
  <si>
    <t xml:space="preserve">http://gygi.med.harvard.edu/cgi-bin/spec_forward2.cgi?OutFile=/www/gygi.med.harvard.edu/data/yeast/Shelly_AlphaYeast_3.0761.0761.3.out</t>
  </si>
  <si>
    <t xml:space="preserve">AlphaYeast_3.0761.0761.3.out</t>
  </si>
  <si>
    <t xml:space="preserve">http://gygi.med.harvard.edu/pubs/trim/trim-phos.php?dta=/www/gygi.med.harvard.edu/data/yeast/Shelly_AlphaYeast_3.0761.0761.3</t>
  </si>
  <si>
    <t xml:space="preserve">http://gygi.med.harvard.edu/cgi-bin/spec_forward2.cgi?OutFile=/www/gygi.med.harvard.edu/data/yeast/Shelly_AlphaYeast_3.0766.0766.2.out</t>
  </si>
  <si>
    <t xml:space="preserve">AlphaYeast_3.0766.0766.2.out</t>
  </si>
  <si>
    <t xml:space="preserve">http://gygi.med.harvard.edu/pubs/trim/trim-phos.php?dta=/www/gygi.med.harvard.edu/data/yeast/Shelly_AlphaYeast_3.0766.0766.2</t>
  </si>
  <si>
    <t xml:space="preserve">http://gygi.med.harvard.edu/cgi-bin/spec_forward2.cgi?OutFile=/www/gygi.med.harvard.edu/data/yeast/Shelly_AlphaYeast_3.0770.0770.3.out</t>
  </si>
  <si>
    <t xml:space="preserve">AlphaYeast_3.0770.0770.3.out</t>
  </si>
  <si>
    <t xml:space="preserve">http://gygi.med.harvard.edu/pubs/trim/trim-phos.php?dta=/www/gygi.med.harvard.edu/data/yeast/Shelly_AlphaYeast_3.0770.0770.3</t>
  </si>
  <si>
    <t xml:space="preserve">http://gygi.med.harvard.edu/cgi-bin/spec_forward2.cgi?OutFile=/www/gygi.med.harvard.edu/data/yeast/Shelly_AlphaYeast_3.0771.0771.2.out</t>
  </si>
  <si>
    <t xml:space="preserve">AlphaYeast_3.0771.0771.2.out</t>
  </si>
  <si>
    <t xml:space="preserve">http://gygi.med.harvard.edu/pubs/trim/trim-phos.php?dta=/www/gygi.med.harvard.edu/data/yeast/Shelly_AlphaYeast_3.0771.0771.2</t>
  </si>
  <si>
    <t xml:space="preserve">http://gygi.med.harvard.edu/cgi-bin/spec_forward2.cgi?OutFile=/www/gygi.med.harvard.edu/data/yeast/Shelly_AlphaYeast_3.0780.0780.3.out</t>
  </si>
  <si>
    <t xml:space="preserve">AlphaYeast_3.0780.0780.3.out</t>
  </si>
  <si>
    <t xml:space="preserve">http://gygi.med.harvard.edu/pubs/trim/trim-phos.php?dta=/www/gygi.med.harvard.edu/data/yeast/Shelly_AlphaYeast_3.0780.0780.3</t>
  </si>
  <si>
    <t xml:space="preserve">http://gygi.med.harvard.edu/cgi-bin/spec_forward2.cgi?OutFile=/www/gygi.med.harvard.edu/data/yeast/Shelly_AlphaYeast_3.0785.0785.2.out</t>
  </si>
  <si>
    <t xml:space="preserve">AlphaYeast_3.0785.0785.2.out</t>
  </si>
  <si>
    <t xml:space="preserve">http://gygi.med.harvard.edu/pubs/trim/trim-phos.php?dta=/www/gygi.med.harvard.edu/data/yeast/Shelly_AlphaYeast_3.0785.0785.2</t>
  </si>
  <si>
    <t xml:space="preserve">http://gygi.med.harvard.edu/cgi-bin/spec_forward2.cgi?OutFile=/www/gygi.med.harvard.edu/data/yeast/Shelly_AlphaYeast_3.0793.0793.2.out</t>
  </si>
  <si>
    <t xml:space="preserve">AlphaYeast_3.0793.0793.2.out</t>
  </si>
  <si>
    <t xml:space="preserve">SVS#DAELR</t>
  </si>
  <si>
    <t xml:space="preserve">http://gygi.med.harvard.edu/pubs/trim/trim-phos.php?dta=/www/gygi.med.harvard.edu/data/yeast/Shelly_AlphaYeast_3.0793.0793.2</t>
  </si>
  <si>
    <t xml:space="preserve">YDL126C</t>
  </si>
  <si>
    <t xml:space="preserve">http://db.yeastgenome.org/cgi-bin/locus.pl?locus=CDC48</t>
  </si>
  <si>
    <t xml:space="preserve">CDC48</t>
  </si>
  <si>
    <t xml:space="preserve"> Member of the AAA family of ATPases required for cell division and homotypic membrane fusion, contains two AAA domains</t>
  </si>
  <si>
    <t xml:space="preserve">ubiquitin-dependent protein catabolism*</t>
  </si>
  <si>
    <t xml:space="preserve">http://gygi.med.harvard.edu/cgi-bin/spec_forward2.cgi?OutFile=/www/gygi.med.harvard.edu/data/yeast/Shelly_AlphaYeast_3.0803.0803.3.out</t>
  </si>
  <si>
    <t xml:space="preserve">AlphaYeast_3.0803.0803.3.out</t>
  </si>
  <si>
    <t xml:space="preserve">http://gygi.med.harvard.edu/pubs/trim/trim-phos.php?dta=/www/gygi.med.harvard.edu/data/yeast/Shelly_AlphaYeast_3.0803.0803.3</t>
  </si>
  <si>
    <t xml:space="preserve">http://gygi.med.harvard.edu/cgi-bin/spec_forward2.cgi?OutFile=/www/gygi.med.harvard.edu/data/yeast/Shelly_AlphaYeast_3.0813.0813.3.out</t>
  </si>
  <si>
    <t xml:space="preserve">AlphaYeast_3.0813.0813.3.out</t>
  </si>
  <si>
    <t xml:space="preserve">http://gygi.med.harvard.edu/pubs/trim/trim-phos.php?dta=/www/gygi.med.harvard.edu/data/yeast/Shelly_AlphaYeast_3.0813.0813.3</t>
  </si>
  <si>
    <t xml:space="preserve">http://gygi.med.harvard.edu/cgi-bin/spec_forward2.cgi?OutFile=/www/gygi.med.harvard.edu/data/yeast/Shelly_AlphaYeast_3.0818.0818.3.out</t>
  </si>
  <si>
    <t xml:space="preserve">AlphaYeast_3.0818.0818.3.out</t>
  </si>
  <si>
    <t xml:space="preserve">http://gygi.med.harvard.edu/pubs/trim/trim-phos.php?dta=/www/gygi.med.harvard.edu/data/yeast/Shelly_AlphaYeast_3.0818.0818.3</t>
  </si>
  <si>
    <t xml:space="preserve">http://gygi.med.harvard.edu/cgi-bin/spec_forward2.cgi?OutFile=/www/gygi.med.harvard.edu/data/yeast/Shelly_AlphaYeast_3.0819.0819.2.out</t>
  </si>
  <si>
    <t xml:space="preserve">AlphaYeast_3.0819.0819.2.out</t>
  </si>
  <si>
    <t xml:space="preserve">http://gygi.med.harvard.edu/pubs/trim/trim-phos.php?dta=/www/gygi.med.harvard.edu/data/yeast/Shelly_AlphaYeast_3.0819.0819.2</t>
  </si>
  <si>
    <t xml:space="preserve">http://gygi.med.harvard.edu/cgi-bin/spec_forward2.cgi?OutFile=/www/gygi.med.harvard.edu/data/yeast/Shelly_AlphaYeast_3.0820.0820.3.out</t>
  </si>
  <si>
    <t xml:space="preserve">AlphaYeast_3.0820.0820.3.out</t>
  </si>
  <si>
    <t xml:space="preserve">http://gygi.med.harvard.edu/pubs/trim/trim-phos.php?dta=/www/gygi.med.harvard.edu/data/yeast/Shelly_AlphaYeast_3.0820.0820.3</t>
  </si>
  <si>
    <t xml:space="preserve">http://gygi.med.harvard.edu/cgi-bin/spec_forward2.cgi?OutFile=/www/gygi.med.harvard.edu/data/yeast/Shelly_AlphaYeast_3.0832.0832.3.out</t>
  </si>
  <si>
    <t xml:space="preserve">AlphaYeast_3.0832.0832.3.out</t>
  </si>
  <si>
    <t xml:space="preserve">http://gygi.med.harvard.edu/pubs/trim/trim-phos.php?dta=/www/gygi.med.harvard.edu/data/yeast/Shelly_AlphaYeast_3.0832.0832.3</t>
  </si>
  <si>
    <t xml:space="preserve">http://gygi.med.harvard.edu/cgi-bin/spec_forward2.cgi?OutFile=/www/gygi.med.harvard.edu/data/yeast/Shelly_AlphaYeast_3.0840.0840.2.out</t>
  </si>
  <si>
    <t xml:space="preserve">AlphaYeast_3.0840.0840.2.out</t>
  </si>
  <si>
    <t xml:space="preserve">http://gygi.med.harvard.edu/pubs/trim/trim-phos.php?dta=/www/gygi.med.harvard.edu/data/yeast/Shelly_AlphaYeast_3.0840.0840.2</t>
  </si>
  <si>
    <t xml:space="preserve">http://gygi.med.harvard.edu/cgi-bin/spec_forward2.cgi?OutFile=/www/gygi.med.harvard.edu/data/yeast/Shelly_AlphaYeast_3.0853.0853.4.out</t>
  </si>
  <si>
    <t xml:space="preserve">AlphaYeast_3.0853.0853.4.out</t>
  </si>
  <si>
    <t xml:space="preserve">http://gygi.med.harvard.edu/pubs/trim/trim-phos.php?dta=/www/gygi.med.harvard.edu/data/yeast/Shelly_AlphaYeast_3.0853.0853.4</t>
  </si>
  <si>
    <t xml:space="preserve">http://gygi.med.harvard.edu/cgi-bin/spec_forward2.cgi?OutFile=/www/gygi.med.harvard.edu/data/yeast/Shelly_AlphaYeast_3.0879.0879.2.out</t>
  </si>
  <si>
    <t xml:space="preserve">AlphaYeast_3.0879.0879.2.out</t>
  </si>
  <si>
    <t xml:space="preserve">http://gygi.med.harvard.edu/pubs/trim/trim-phos.php?dta=/www/gygi.med.harvard.edu/data/yeast/Shelly_AlphaYeast_3.0879.0879.2</t>
  </si>
  <si>
    <t xml:space="preserve">http://gygi.med.harvard.edu/cgi-bin/spec_forward2.cgi?OutFile=/www/gygi.med.harvard.edu/data/yeast/Shelly_AlphaYeast_3.0883.0883.2.out</t>
  </si>
  <si>
    <t xml:space="preserve">AlphaYeast_3.0883.0883.2.out</t>
  </si>
  <si>
    <t xml:space="preserve">http://gygi.med.harvard.edu/pubs/trim/trim-phos.php?dta=/www/gygi.med.harvard.edu/data/yeast/Shelly_AlphaYeast_3.0883.0883.2</t>
  </si>
  <si>
    <t xml:space="preserve">http://gygi.med.harvard.edu/cgi-bin/spec_forward2.cgi?OutFile=/www/gygi.med.harvard.edu/data/yeast/Shelly_AlphaYeast_3.0891.0891.3.out</t>
  </si>
  <si>
    <t xml:space="preserve">AlphaYeast_3.0891.0891.3.out</t>
  </si>
  <si>
    <t xml:space="preserve">http://gygi.med.harvard.edu/pubs/trim/trim-phos.php?dta=/www/gygi.med.harvard.edu/data/yeast/Shelly_AlphaYeast_3.0891.0891.3</t>
  </si>
  <si>
    <t xml:space="preserve">http://gygi.med.harvard.edu/cgi-bin/spec_forward2.cgi?OutFile=/www/gygi.med.harvard.edu/data/yeast/Shelly_AlphaYeast_3.0893.0893.4.out</t>
  </si>
  <si>
    <t xml:space="preserve">AlphaYeast_3.0893.0893.4.out</t>
  </si>
  <si>
    <t xml:space="preserve">http://gygi.med.harvard.edu/pubs/trim/trim-phos.php?dta=/www/gygi.med.harvard.edu/data/yeast/Shelly_AlphaYeast_3.0893.0893.4</t>
  </si>
  <si>
    <t xml:space="preserve">http://gygi.med.harvard.edu/cgi-bin/spec_forward2.cgi?OutFile=/www/gygi.med.harvard.edu/data/yeast/Shelly_AlphaYeast_3.0894.0894.3.out</t>
  </si>
  <si>
    <t xml:space="preserve">AlphaYeast_3.0894.0894.3.out</t>
  </si>
  <si>
    <t xml:space="preserve">RNTNIYSSSVSS#PKS#PK</t>
  </si>
  <si>
    <t xml:space="preserve">http://gygi.med.harvard.edu/pubs/trim/trim-phos.php?dta=/www/gygi.med.harvard.edu/data/yeast/Shelly_AlphaYeast_3.0894.0894.3</t>
  </si>
  <si>
    <t xml:space="preserve">YDL117W</t>
  </si>
  <si>
    <t xml:space="preserve">http://db.yeastgenome.org/cgi-bin/locus.pl?locus=CYK3</t>
  </si>
  <si>
    <t xml:space="preserve">CYK3</t>
  </si>
  <si>
    <t xml:space="preserve"> Protein involved in cytokinesis</t>
  </si>
  <si>
    <t xml:space="preserve">cytokinesis</t>
  </si>
  <si>
    <t xml:space="preserve">http://gygi.med.harvard.edu/cgi-bin/spec_forward2.cgi?OutFile=/www/gygi.med.harvard.edu/data/yeast/Shelly_AlphaYeast_3.0909.0909.3.out</t>
  </si>
  <si>
    <t xml:space="preserve">AlphaYeast_3.0909.0909.3.out</t>
  </si>
  <si>
    <t xml:space="preserve">ITSQGDLEADGS#S#DEETEQEPHSKR</t>
  </si>
  <si>
    <t xml:space="preserve">http://gygi.med.harvard.edu/pubs/trim/trim-phos.php?dta=/www/gygi.med.harvard.edu/data/yeast/Shelly_AlphaYeast_3.0909.0909.3</t>
  </si>
  <si>
    <t xml:space="preserve">YFL004W</t>
  </si>
  <si>
    <t xml:space="preserve">http://db.yeastgenome.org/cgi-bin/locus.pl?locus=VTC2</t>
  </si>
  <si>
    <t xml:space="preserve">VTC2</t>
  </si>
  <si>
    <t xml:space="preserve">vacuole fusion, non-autophagic*</t>
  </si>
  <si>
    <t xml:space="preserve">http://gygi.med.harvard.edu/cgi-bin/spec_forward2.cgi?OutFile=/www/gygi.med.harvard.edu/data/yeast/Shelly_AlphaYeast_3.0925.0925.3.out</t>
  </si>
  <si>
    <t xml:space="preserve">AlphaYeast_3.0925.0925.3.out</t>
  </si>
  <si>
    <t xml:space="preserve">http://gygi.med.harvard.edu/pubs/trim/trim-phos.php?dta=/www/gygi.med.harvard.edu/data/yeast/Shelly_AlphaYeast_3.0925.0925.3</t>
  </si>
  <si>
    <t xml:space="preserve">http://gygi.med.harvard.edu/cgi-bin/spec_forward2.cgi?OutFile=/www/gygi.med.harvard.edu/data/yeast/Shelly_AlphaYeast_3.0927.0927.3.out</t>
  </si>
  <si>
    <t xml:space="preserve">AlphaYeast_3.0927.0927.3.out</t>
  </si>
  <si>
    <t xml:space="preserve">IRS#SSSLELDSEKNEK</t>
  </si>
  <si>
    <t xml:space="preserve">http://gygi.med.harvard.edu/pubs/trim/trim-phos.php?dta=/www/gygi.med.harvard.edu/data/yeast/Shelly_AlphaYeast_3.0927.0927.3</t>
  </si>
  <si>
    <t xml:space="preserve">YLR309C</t>
  </si>
  <si>
    <t xml:space="preserve">http://db.yeastgenome.org/cgi-bin/locus.pl?locus=IMH1</t>
  </si>
  <si>
    <t xml:space="preserve">IMH1</t>
  </si>
  <si>
    <t xml:space="preserve"> Protein of the Golgi apparatus with a role in vesicular transport, probable coiled-coil protein, contains a Golgi-localization (GRIP) domain</t>
  </si>
  <si>
    <t xml:space="preserve">vesicle-mediated transport</t>
  </si>
  <si>
    <t xml:space="preserve">http://gygi.med.harvard.edu/cgi-bin/spec_forward2.cgi?OutFile=/www/gygi.med.harvard.edu/data/yeast/Shelly_AlphaYeast_3.0932.0932.2.out</t>
  </si>
  <si>
    <t xml:space="preserve">AlphaYeast_3.0932.0932.2.out</t>
  </si>
  <si>
    <t xml:space="preserve">SFVDENS#PTDRR</t>
  </si>
  <si>
    <t xml:space="preserve">http://gygi.med.harvard.edu/pubs/trim/trim-phos.php?dta=/www/gygi.med.harvard.edu/data/yeast/Shelly_AlphaYeast_3.0932.0932.2</t>
  </si>
  <si>
    <t xml:space="preserve">http://gygi.med.harvard.edu/cgi-bin/spec_forward2.cgi?OutFile=/www/gygi.med.harvard.edu/data/yeast/Shelly_AlphaYeast_3.0947.0947.2.out</t>
  </si>
  <si>
    <t xml:space="preserve">AlphaYeast_3.0947.0947.2.out</t>
  </si>
  <si>
    <t xml:space="preserve">http://gygi.med.harvard.edu/pubs/trim/trim-phos.php?dta=/www/gygi.med.harvard.edu/data/yeast/Shelly_AlphaYeast_3.0947.0947.2</t>
  </si>
  <si>
    <t xml:space="preserve">http://gygi.med.harvard.edu/cgi-bin/spec_forward2.cgi?OutFile=/www/gygi.med.harvard.edu/data/yeast/Shelly_AlphaYeast_3.0953.0953.2.out</t>
  </si>
  <si>
    <t xml:space="preserve">AlphaYeast_3.0953.0953.2.out</t>
  </si>
  <si>
    <t xml:space="preserve">MDRPSSS#PSIASPR</t>
  </si>
  <si>
    <t xml:space="preserve">http://gygi.med.harvard.edu/pubs/trim/trim-phos.php?dta=/www/gygi.med.harvard.edu/data/yeast/Shelly_AlphaYeast_3.0953.0953.2</t>
  </si>
  <si>
    <t xml:space="preserve">YML034W</t>
  </si>
  <si>
    <t xml:space="preserve">http://db.yeastgenome.org/cgi-bin/locus.pl?locus=SRC1</t>
  </si>
  <si>
    <t xml:space="preserve">SRC1</t>
  </si>
  <si>
    <t xml:space="preserve"> Protein of unknown function, expression is cell cycle-regulated</t>
  </si>
  <si>
    <t xml:space="preserve">mitotic sister chromatid segregation</t>
  </si>
  <si>
    <t xml:space="preserve">http://gygi.med.harvard.edu/cgi-bin/spec_forward2.cgi?OutFile=/www/gygi.med.harvard.edu/data/yeast/Shelly_AlphaYeast_3.0956.0956.2.out</t>
  </si>
  <si>
    <t xml:space="preserve">AlphaYeast_3.0956.0956.2.out</t>
  </si>
  <si>
    <t xml:space="preserve">http://gygi.med.harvard.edu/pubs/trim/trim-phos.php?dta=/www/gygi.med.harvard.edu/data/yeast/Shelly_AlphaYeast_3.0956.0956.2</t>
  </si>
  <si>
    <t xml:space="preserve">http://gygi.med.harvard.edu/cgi-bin/spec_forward2.cgi?OutFile=/www/gygi.med.harvard.edu/data/yeast/Shelly_AlphaYeast_3.0957.0957.3.out</t>
  </si>
  <si>
    <t xml:space="preserve">AlphaYeast_3.0957.0957.3.out</t>
  </si>
  <si>
    <t xml:space="preserve">MDRPSSSPSIAS#PR</t>
  </si>
  <si>
    <t xml:space="preserve">http://gygi.med.harvard.edu/pubs/trim/trim-phos.php?dta=/www/gygi.med.harvard.edu/data/yeast/Shelly_AlphaYeast_3.0957.0957.3</t>
  </si>
  <si>
    <t xml:space="preserve">http://gygi.med.harvard.edu/cgi-bin/spec_forward2.cgi?OutFile=/www/gygi.med.harvard.edu/data/yeast/Shelly_AlphaYeast_3.0963.0963.2.out</t>
  </si>
  <si>
    <t xml:space="preserve">AlphaYeast_3.0963.0963.2.out</t>
  </si>
  <si>
    <t xml:space="preserve">DGSQT#PTVDSVTK</t>
  </si>
  <si>
    <t xml:space="preserve">http://gygi.med.harvard.edu/pubs/trim/trim-phos.php?dta=/www/gygi.med.harvard.edu/data/yeast/Shelly_AlphaYeast_3.0963.0963.2</t>
  </si>
  <si>
    <t xml:space="preserve">YGR186W</t>
  </si>
  <si>
    <t xml:space="preserve">http://db.yeastgenome.org/cgi-bin/locus.pl?locus=TFG1</t>
  </si>
  <si>
    <t xml:space="preserve">TFG1</t>
  </si>
  <si>
    <t xml:space="preserve"> RNA polymerase II transcription initiation factor TFIIF (factor g), 105 kDa subunit, component of RNA polymerase holoenzyme complex</t>
  </si>
  <si>
    <t xml:space="preserve">transcription initiation from RNA polymerase II promoter</t>
  </si>
  <si>
    <t xml:space="preserve">http://gygi.med.harvard.edu/cgi-bin/spec_forward2.cgi?OutFile=/www/gygi.med.harvard.edu/data/yeast/Shelly_AlphaYeast_3.0965.0965.2.out</t>
  </si>
  <si>
    <t xml:space="preserve">AlphaYeast_3.0965.0965.2.out</t>
  </si>
  <si>
    <t xml:space="preserve">http://gygi.med.harvard.edu/pubs/trim/trim-phos.php?dta=/www/gygi.med.harvard.edu/data/yeast/Shelly_AlphaYeast_3.0965.0965.2</t>
  </si>
  <si>
    <t xml:space="preserve">http://gygi.med.harvard.edu/cgi-bin/spec_forward2.cgi?OutFile=/www/gygi.med.harvard.edu/data/yeast/Shelly_AlphaYeast_3.0968.0968.2.out</t>
  </si>
  <si>
    <t xml:space="preserve">AlphaYeast_3.0968.0968.2.out</t>
  </si>
  <si>
    <t xml:space="preserve">RNT#ITSSTAMQPR</t>
  </si>
  <si>
    <t xml:space="preserve">http://gygi.med.harvard.edu/pubs/trim/trim-phos.php?dta=/www/gygi.med.harvard.edu/data/yeast/Shelly_AlphaYeast_3.0968.0968.2</t>
  </si>
  <si>
    <t xml:space="preserve">YEL043W</t>
  </si>
  <si>
    <t xml:space="preserve">http://db.yeastgenome.org/cgi-bin/locus.pl?locus=YEL043W</t>
  </si>
  <si>
    <t xml:space="preserve">http://gygi.med.harvard.edu/cgi-bin/spec_forward2.cgi?OutFile=/www/gygi.med.harvard.edu/data/yeast/Shelly_AlphaYeast_3.0973.0973.3.out</t>
  </si>
  <si>
    <t xml:space="preserve">AlphaYeast_3.0973.0973.3.out</t>
  </si>
  <si>
    <t xml:space="preserve">KRSS#TPQISNIESTGSGGM*HK</t>
  </si>
  <si>
    <t xml:space="preserve">http://gygi.med.harvard.edu/pubs/trim/trim-phos.php?dta=/www/gygi.med.harvard.edu/data/yeast/Shelly_AlphaYeast_3.0973.0973.3</t>
  </si>
  <si>
    <t xml:space="preserve">http://gygi.med.harvard.edu/cgi-bin/spec_forward2.cgi?OutFile=/www/gygi.med.harvard.edu/data/yeast/Shelly_AlphaYeast_3.0980.0980.3.out</t>
  </si>
  <si>
    <t xml:space="preserve">AlphaYeast_3.0980.0980.3.out</t>
  </si>
  <si>
    <t xml:space="preserve">http://gygi.med.harvard.edu/pubs/trim/trim-phos.php?dta=/www/gygi.med.harvard.edu/data/yeast/Shelly_AlphaYeast_3.0980.0980.3</t>
  </si>
  <si>
    <t xml:space="preserve">http://gygi.med.harvard.edu/cgi-bin/spec_forward2.cgi?OutFile=/www/gygi.med.harvard.edu/data/yeast/Shelly_AlphaYeast_3.0981.0981.3.out</t>
  </si>
  <si>
    <t xml:space="preserve">AlphaYeast_3.0981.0981.3.out</t>
  </si>
  <si>
    <t xml:space="preserve">RNTIT#SSTAMQPR</t>
  </si>
  <si>
    <t xml:space="preserve">http://gygi.med.harvard.edu/pubs/trim/trim-phos.php?dta=/www/gygi.med.harvard.edu/data/yeast/Shelly_AlphaYeast_3.0981.0981.3</t>
  </si>
  <si>
    <t xml:space="preserve">http://gygi.med.harvard.edu/cgi-bin/spec_forward2.cgi?OutFile=/www/gygi.med.harvard.edu/data/yeast/Shelly_AlphaYeast_3.0984.0984.3.out</t>
  </si>
  <si>
    <t xml:space="preserve">AlphaYeast_3.0984.0984.3.out</t>
  </si>
  <si>
    <t xml:space="preserve">http://gygi.med.harvard.edu/pubs/trim/trim-phos.php?dta=/www/gygi.med.harvard.edu/data/yeast/Shelly_AlphaYeast_3.0984.0984.3</t>
  </si>
  <si>
    <t xml:space="preserve">http://gygi.med.harvard.edu/cgi-bin/spec_forward2.cgi?OutFile=/www/gygi.med.harvard.edu/data/yeast/Shelly_AlphaYeast_3.0990.0990.4.out</t>
  </si>
  <si>
    <t xml:space="preserve">AlphaYeast_3.0990.0990.4.out</t>
  </si>
  <si>
    <t xml:space="preserve">http://gygi.med.harvard.edu/pubs/trim/trim-phos.php?dta=/www/gygi.med.harvard.edu/data/yeast/Shelly_AlphaYeast_3.0990.0990.4</t>
  </si>
  <si>
    <t xml:space="preserve">http://gygi.med.harvard.edu/cgi-bin/spec_forward2.cgi?OutFile=/www/gygi.med.harvard.edu/data/yeast/Shelly_AlphaYeast_3.1001.1001.3.out</t>
  </si>
  <si>
    <t xml:space="preserve">AlphaYeast_3.1001.1001.3.out</t>
  </si>
  <si>
    <t xml:space="preserve">http://gygi.med.harvard.edu/pubs/trim/trim-phos.php?dta=/www/gygi.med.harvard.edu/data/yeast/Shelly_AlphaYeast_3.1001.1001.3</t>
  </si>
  <si>
    <t xml:space="preserve">http://gygi.med.harvard.edu/cgi-bin/spec_forward2.cgi?OutFile=/www/gygi.med.harvard.edu/data/yeast/Shelly_AlphaYeast_3.1009.1009.3.out</t>
  </si>
  <si>
    <t xml:space="preserve">AlphaYeast_3.1009.1009.3.out</t>
  </si>
  <si>
    <t xml:space="preserve">http://gygi.med.harvard.edu/pubs/trim/trim-phos.php?dta=/www/gygi.med.harvard.edu/data/yeast/Shelly_AlphaYeast_3.1009.1009.3</t>
  </si>
  <si>
    <t xml:space="preserve">http://gygi.med.harvard.edu/cgi-bin/spec_forward2.cgi?OutFile=/www/gygi.med.harvard.edu/data/yeast/Shelly_AlphaYeast_3.1022.1022.4.out</t>
  </si>
  <si>
    <t xml:space="preserve">AlphaYeast_3.1022.1022.4.out</t>
  </si>
  <si>
    <t xml:space="preserve">http://gygi.med.harvard.edu/pubs/trim/trim-phos.php?dta=/www/gygi.med.harvard.edu/data/yeast/Shelly_AlphaYeast_3.1022.1022.4</t>
  </si>
  <si>
    <t xml:space="preserve">http://gygi.med.harvard.edu/cgi-bin/spec_forward2.cgi?OutFile=/www/gygi.med.harvard.edu/data/yeast/Shelly_AlphaYeast_3.1024.1024.3.out</t>
  </si>
  <si>
    <t xml:space="preserve">AlphaYeast_3.1024.1024.3.out</t>
  </si>
  <si>
    <t xml:space="preserve">http://gygi.med.harvard.edu/pubs/trim/trim-phos.php?dta=/www/gygi.med.harvard.edu/data/yeast/Shelly_AlphaYeast_3.1024.1024.3</t>
  </si>
  <si>
    <t xml:space="preserve">http://gygi.med.harvard.edu/cgi-bin/spec_forward2.cgi?OutFile=/www/gygi.med.harvard.edu/data/yeast/Shelly_AlphaYeast_3.1033.1033.3.out</t>
  </si>
  <si>
    <t xml:space="preserve">AlphaYeast_3.1033.1033.3.out</t>
  </si>
  <si>
    <t xml:space="preserve">TAGGSSPATPATPAT#PAT#PTPSSGPK</t>
  </si>
  <si>
    <t xml:space="preserve">http://gygi.med.harvard.edu/pubs/trim/trim-phos.php?dta=/www/gygi.med.harvard.edu/data/yeast/Shelly_AlphaYeast_3.1033.1033.3</t>
  </si>
  <si>
    <t xml:space="preserve">YBR079C</t>
  </si>
  <si>
    <t xml:space="preserve">http://db.yeastgenome.org/cgi-bin/locus.pl?locus=RPG1</t>
  </si>
  <si>
    <t xml:space="preserve">RPG1</t>
  </si>
  <si>
    <t xml:space="preserve"> Translation initiation factor eIF3, p110 subunit</t>
  </si>
  <si>
    <t xml:space="preserve">http://gygi.med.harvard.edu/cgi-bin/spec_forward2.cgi?OutFile=/www/gygi.med.harvard.edu/data/yeast/Shelly_AlphaYeast_3.1038.1038.2.out</t>
  </si>
  <si>
    <t xml:space="preserve">AlphaYeast_3.1038.1038.2.out</t>
  </si>
  <si>
    <t xml:space="preserve">http://gygi.med.harvard.edu/pubs/trim/trim-phos.php?dta=/www/gygi.med.harvard.edu/data/yeast/Shelly_AlphaYeast_3.1038.1038.2</t>
  </si>
  <si>
    <t xml:space="preserve">http://gygi.med.harvard.edu/cgi-bin/spec_forward2.cgi?OutFile=/www/gygi.med.harvard.edu/data/yeast/Shelly_AlphaYeast_3.1040.1040.2.out</t>
  </si>
  <si>
    <t xml:space="preserve">AlphaYeast_3.1040.1040.2.out</t>
  </si>
  <si>
    <t xml:space="preserve">http://gygi.med.harvard.edu/pubs/trim/trim-phos.php?dta=/www/gygi.med.harvard.edu/data/yeast/Shelly_AlphaYeast_3.1040.1040.2</t>
  </si>
  <si>
    <t xml:space="preserve">http://gygi.med.harvard.edu/cgi-bin/spec_forward2.cgi?OutFile=/www/gygi.med.harvard.edu/data/yeast/Shelly_AlphaYeast_3.1055.1055.2.out</t>
  </si>
  <si>
    <t xml:space="preserve">AlphaYeast_3.1055.1055.2.out</t>
  </si>
  <si>
    <t xml:space="preserve">http://gygi.med.harvard.edu/pubs/trim/trim-phos.php?dta=/www/gygi.med.harvard.edu/data/yeast/Shelly_AlphaYeast_3.1055.1055.2</t>
  </si>
  <si>
    <t xml:space="preserve">http://gygi.med.harvard.edu/cgi-bin/spec_forward2.cgi?OutFile=/www/gygi.med.harvard.edu/data/yeast/Shelly_AlphaYeast_3.1057.1057.3.out</t>
  </si>
  <si>
    <t xml:space="preserve">AlphaYeast_3.1057.1057.3.out</t>
  </si>
  <si>
    <t xml:space="preserve">http://gygi.med.harvard.edu/pubs/trim/trim-phos.php?dta=/www/gygi.med.harvard.edu/data/yeast/Shelly_AlphaYeast_3.1057.1057.3</t>
  </si>
  <si>
    <t xml:space="preserve">http://gygi.med.harvard.edu/cgi-bin/spec_forward2.cgi?OutFile=/www/gygi.med.harvard.edu/data/yeast/Shelly_AlphaYeast_3.1062.1062.3.out</t>
  </si>
  <si>
    <t xml:space="preserve">AlphaYeast_3.1062.1062.3.out</t>
  </si>
  <si>
    <t xml:space="preserve">http://gygi.med.harvard.edu/pubs/trim/trim-phos.php?dta=/www/gygi.med.harvard.edu/data/yeast/Shelly_AlphaYeast_3.1062.1062.3</t>
  </si>
  <si>
    <t xml:space="preserve">http://gygi.med.harvard.edu/cgi-bin/spec_forward2.cgi?OutFile=/www/gygi.med.harvard.edu/data/yeast/Shelly_AlphaYeast_3.1071.1071.2.out</t>
  </si>
  <si>
    <t xml:space="preserve">AlphaYeast_3.1071.1071.2.out</t>
  </si>
  <si>
    <t xml:space="preserve">http://gygi.med.harvard.edu/pubs/trim/trim-phos.php?dta=/www/gygi.med.harvard.edu/data/yeast/Shelly_AlphaYeast_3.1071.1071.2</t>
  </si>
  <si>
    <t xml:space="preserve">http://gygi.med.harvard.edu/cgi-bin/spec_forward2.cgi?OutFile=/www/gygi.med.harvard.edu/data/yeast/Shelly_AlphaYeast_3.1072.1072.3.out</t>
  </si>
  <si>
    <t xml:space="preserve">AlphaYeast_3.1072.1072.3.out</t>
  </si>
  <si>
    <t xml:space="preserve">IAIEKPENLHKS#PTQESGNSGVK</t>
  </si>
  <si>
    <t xml:space="preserve">http://gygi.med.harvard.edu/pubs/trim/trim-phos.php?dta=/www/gygi.med.harvard.edu/data/yeast/Shelly_AlphaYeast_3.1072.1072.3</t>
  </si>
  <si>
    <t xml:space="preserve">http://gygi.med.harvard.edu/cgi-bin/spec_forward2.cgi?OutFile=/www/gygi.med.harvard.edu/data/yeast/Shelly_AlphaYeast_3.1083.1083.2.out</t>
  </si>
  <si>
    <t xml:space="preserve">AlphaYeast_3.1083.1083.2.out</t>
  </si>
  <si>
    <t xml:space="preserve">http://gygi.med.harvard.edu/pubs/trim/trim-phos.php?dta=/www/gygi.med.harvard.edu/data/yeast/Shelly_AlphaYeast_3.1083.1083.2</t>
  </si>
  <si>
    <t xml:space="preserve">http://gygi.med.harvard.edu/cgi-bin/spec_forward2.cgi?OutFile=/www/gygi.med.harvard.edu/data/yeast/Shelly_AlphaYeast_3.1090.1090.2.out</t>
  </si>
  <si>
    <t xml:space="preserve">AlphaYeast_3.1090.1090.2.out</t>
  </si>
  <si>
    <t xml:space="preserve">http://gygi.med.harvard.edu/pubs/trim/trim-phos.php?dta=/www/gygi.med.harvard.edu/data/yeast/Shelly_AlphaYeast_3.1090.1090.2</t>
  </si>
  <si>
    <t xml:space="preserve">http://gygi.med.harvard.edu/cgi-bin/spec_forward2.cgi?OutFile=/www/gygi.med.harvard.edu/data/yeast/Shelly_AlphaYeast_3.1102.1102.2.out</t>
  </si>
  <si>
    <t xml:space="preserve">AlphaYeast_3.1102.1102.2.out</t>
  </si>
  <si>
    <t xml:space="preserve">http://gygi.med.harvard.edu/pubs/trim/trim-phos.php?dta=/www/gygi.med.harvard.edu/data/yeast/Shelly_AlphaYeast_3.1102.1102.2</t>
  </si>
  <si>
    <t xml:space="preserve">http://gygi.med.harvard.edu/cgi-bin/spec_forward2.cgi?OutFile=/www/gygi.med.harvard.edu/data/yeast/Shelly_AlphaYeast_3.1104.1104.2.out</t>
  </si>
  <si>
    <t xml:space="preserve">AlphaYeast_3.1104.1104.2.out</t>
  </si>
  <si>
    <t xml:space="preserve">http://gygi.med.harvard.edu/pubs/trim/trim-phos.php?dta=/www/gygi.med.harvard.edu/data/yeast/Shelly_AlphaYeast_3.1104.1104.2</t>
  </si>
  <si>
    <t xml:space="preserve">http://gygi.med.harvard.edu/cgi-bin/spec_forward2.cgi?OutFile=/www/gygi.med.harvard.edu/data/yeast/Shelly_AlphaYeast_3.1106.1106.3.out</t>
  </si>
  <si>
    <t xml:space="preserve">AlphaYeast_3.1106.1106.3.out</t>
  </si>
  <si>
    <t xml:space="preserve">http://gygi.med.harvard.edu/pubs/trim/trim-phos.php?dta=/www/gygi.med.harvard.edu/data/yeast/Shelly_AlphaYeast_3.1106.1106.3</t>
  </si>
  <si>
    <t xml:space="preserve">http://gygi.med.harvard.edu/cgi-bin/spec_forward2.cgi?OutFile=/www/gygi.med.harvard.edu/data/yeast/Shelly_AlphaYeast_3.1115.1115.2.out</t>
  </si>
  <si>
    <t xml:space="preserve">AlphaYeast_3.1115.1115.2.out</t>
  </si>
  <si>
    <t xml:space="preserve">DVS#DDDEPLTK</t>
  </si>
  <si>
    <t xml:space="preserve">http://gygi.med.harvard.edu/pubs/trim/trim-phos.php?dta=/www/gygi.med.harvard.edu/data/yeast/Shelly_AlphaYeast_3.1115.1115.2</t>
  </si>
  <si>
    <t xml:space="preserve">YBR114W</t>
  </si>
  <si>
    <t xml:space="preserve">http://db.yeastgenome.org/cgi-bin/locus.pl?locus=RAD16</t>
  </si>
  <si>
    <t xml:space="preserve">RAD16</t>
  </si>
  <si>
    <t xml:space="preserve"> Nucleotide excision repair protein involved in G2 repair of inactive genes, component of the nucleotide excision repair factor four (NEF4, Rad7p-Rad16p) ATP-dependent damage recognition complex, has DNA helicase domain of Snf2p family</t>
  </si>
  <si>
    <t xml:space="preserve">nucleotide-excision repair, DNA damage recognition</t>
  </si>
  <si>
    <t xml:space="preserve">http://gygi.med.harvard.edu/cgi-bin/spec_forward2.cgi?OutFile=/www/gygi.med.harvard.edu/data/yeast/Shelly_AlphaYeast_3.1121.1121.4.out</t>
  </si>
  <si>
    <t xml:space="preserve">AlphaYeast_3.1121.1121.4.out</t>
  </si>
  <si>
    <t xml:space="preserve">HSDS#Y#SENETNHTNVPISSTGGTNNK</t>
  </si>
  <si>
    <t xml:space="preserve">http://gygi.med.harvard.edu/pubs/trim/trim-phos.php?dta=/www/gygi.med.harvard.edu/data/yeast/Shelly_AlphaYeast_3.1121.1121.4</t>
  </si>
  <si>
    <t xml:space="preserve">http://gygi.med.harvard.edu/cgi-bin/spec_forward2.cgi?OutFile=/www/gygi.med.harvard.edu/data/yeast/Shelly_AlphaYeast_3.1122.1122.2.out</t>
  </si>
  <si>
    <t xml:space="preserve">AlphaYeast_3.1122.1122.2.out</t>
  </si>
  <si>
    <t xml:space="preserve">http://gygi.med.harvard.edu/pubs/trim/trim-phos.php?dta=/www/gygi.med.harvard.edu/data/yeast/Shelly_AlphaYeast_3.1122.1122.2</t>
  </si>
  <si>
    <t xml:space="preserve">http://gygi.med.harvard.edu/cgi-bin/spec_forward2.cgi?OutFile=/www/gygi.med.harvard.edu/data/yeast/Shelly_AlphaYeast_3.1145.1145.3.out</t>
  </si>
  <si>
    <t xml:space="preserve">AlphaYeast_3.1145.1145.3.out</t>
  </si>
  <si>
    <t xml:space="preserve">KSY#SANDLHMAR</t>
  </si>
  <si>
    <t xml:space="preserve">http://gygi.med.harvard.edu/pubs/trim/trim-phos.php?dta=/www/gygi.med.harvard.edu/data/yeast/Shelly_AlphaYeast_3.1145.1145.3</t>
  </si>
  <si>
    <t xml:space="preserve">http://gygi.med.harvard.edu/cgi-bin/spec_forward2.cgi?OutFile=/www/gygi.med.harvard.edu/data/yeast/Shelly_AlphaYeast_3.1148.1148.3.out</t>
  </si>
  <si>
    <t xml:space="preserve">AlphaYeast_3.1148.1148.3.out</t>
  </si>
  <si>
    <t xml:space="preserve">http://gygi.med.harvard.edu/pubs/trim/trim-phos.php?dta=/www/gygi.med.harvard.edu/data/yeast/Shelly_AlphaYeast_3.1148.1148.3</t>
  </si>
  <si>
    <t xml:space="preserve">http://gygi.med.harvard.edu/cgi-bin/spec_forward2.cgi?OutFile=/www/gygi.med.harvard.edu/data/yeast/Shelly_AlphaYeast_3.1152.1152.3.out</t>
  </si>
  <si>
    <t xml:space="preserve">AlphaYeast_3.1152.1152.3.out</t>
  </si>
  <si>
    <t xml:space="preserve">http://gygi.med.harvard.edu/pubs/trim/trim-phos.php?dta=/www/gygi.med.harvard.edu/data/yeast/Shelly_AlphaYeast_3.1152.1152.3</t>
  </si>
  <si>
    <t xml:space="preserve">http://gygi.med.harvard.edu/cgi-bin/spec_forward2.cgi?OutFile=/www/gygi.med.harvard.edu/data/yeast/Shelly_AlphaYeast_3.1155.1155.2.out</t>
  </si>
  <si>
    <t xml:space="preserve">AlphaYeast_3.1155.1155.2.out</t>
  </si>
  <si>
    <t xml:space="preserve">VCS#PSQEASASSISASR</t>
  </si>
  <si>
    <t xml:space="preserve">http://gygi.med.harvard.edu/pubs/trim/trim-phos.php?dta=/www/gygi.med.harvard.edu/data/yeast/Shelly_AlphaYeast_3.1155.1155.2</t>
  </si>
  <si>
    <t xml:space="preserve">http://gygi.med.harvard.edu/cgi-bin/spec_forward2.cgi?OutFile=/www/gygi.med.harvard.edu/data/yeast/Shelly_AlphaYeast_3.1156.1156.3.out</t>
  </si>
  <si>
    <t xml:space="preserve">AlphaYeast_3.1156.1156.3.out</t>
  </si>
  <si>
    <t xml:space="preserve">http://gygi.med.harvard.edu/pubs/trim/trim-phos.php?dta=/www/gygi.med.harvard.edu/data/yeast/Shelly_AlphaYeast_3.1156.1156.3</t>
  </si>
  <si>
    <t xml:space="preserve">http://gygi.med.harvard.edu/cgi-bin/spec_forward2.cgi?OutFile=/www/gygi.med.harvard.edu/data/yeast/Shelly_AlphaYeast_3.1167.1167.2.out</t>
  </si>
  <si>
    <t xml:space="preserve">AlphaYeast_3.1167.1167.2.out</t>
  </si>
  <si>
    <t xml:space="preserve">http://gygi.med.harvard.edu/pubs/trim/trim-phos.php?dta=/www/gygi.med.harvard.edu/data/yeast/Shelly_AlphaYeast_3.1167.1167.2</t>
  </si>
  <si>
    <t xml:space="preserve">http://gygi.med.harvard.edu/cgi-bin/spec_forward2.cgi?OutFile=/www/gygi.med.harvard.edu/data/yeast/Shelly_AlphaYeast_3.1174.1174.2.out</t>
  </si>
  <si>
    <t xml:space="preserve">AlphaYeast_3.1174.1174.2.out</t>
  </si>
  <si>
    <t xml:space="preserve">Y#NSHVDVGSVPSR</t>
  </si>
  <si>
    <t xml:space="preserve">http://gygi.med.harvard.edu/pubs/trim/trim-phos.php?dta=/www/gygi.med.harvard.edu/data/yeast/Shelly_AlphaYeast_3.1174.1174.2</t>
  </si>
  <si>
    <t xml:space="preserve">http://gygi.med.harvard.edu/cgi-bin/spec_forward2.cgi?OutFile=/www/gygi.med.harvard.edu/data/yeast/Shelly_AlphaYeast_3.1188.1188.2.out</t>
  </si>
  <si>
    <t xml:space="preserve">AlphaYeast_3.1188.1188.2.out</t>
  </si>
  <si>
    <t xml:space="preserve">http://gygi.med.harvard.edu/pubs/trim/trim-phos.php?dta=/www/gygi.med.harvard.edu/data/yeast/Shelly_AlphaYeast_3.1188.1188.2</t>
  </si>
  <si>
    <t xml:space="preserve">http://gygi.med.harvard.edu/cgi-bin/spec_forward2.cgi?OutFile=/www/gygi.med.harvard.edu/data/yeast/Shelly_AlphaYeast_3.1189.1189.2.out</t>
  </si>
  <si>
    <t xml:space="preserve">AlphaYeast_3.1189.1189.2.out</t>
  </si>
  <si>
    <t xml:space="preserve">http://gygi.med.harvard.edu/pubs/trim/trim-phos.php?dta=/www/gygi.med.harvard.edu/data/yeast/Shelly_AlphaYeast_3.1189.1189.2</t>
  </si>
  <si>
    <t xml:space="preserve">http://gygi.med.harvard.edu/cgi-bin/spec_forward2.cgi?OutFile=/www/gygi.med.harvard.edu/data/yeast/Shelly_AlphaYeast_3.1190.1190.2.out</t>
  </si>
  <si>
    <t xml:space="preserve">AlphaYeast_3.1190.1190.2.out</t>
  </si>
  <si>
    <t xml:space="preserve">TVQNQVPNT#PAS#IQGK</t>
  </si>
  <si>
    <t xml:space="preserve">http://gygi.med.harvard.edu/pubs/trim/trim-phos.php?dta=/www/gygi.med.harvard.edu/data/yeast/Shelly_AlphaYeast_3.1190.1190.2</t>
  </si>
  <si>
    <t xml:space="preserve">YOR267C</t>
  </si>
  <si>
    <t xml:space="preserve">http://db.yeastgenome.org/cgi-bin/locus.pl?locus=YOR267C</t>
  </si>
  <si>
    <t xml:space="preserve"> Serine/threonine protein kinase involved in regulation of plasma membrane ATPase (Pma1p) activity, has similarity to members of the NPR1 subfamily</t>
  </si>
  <si>
    <t xml:space="preserve">cell ion homeostasis</t>
  </si>
  <si>
    <t xml:space="preserve">http://gygi.med.harvard.edu/cgi-bin/spec_forward2.cgi?OutFile=/www/gygi.med.harvard.edu/data/yeast/Shelly_AlphaYeast_3.1191.1191.2.out</t>
  </si>
  <si>
    <t xml:space="preserve">AlphaYeast_3.1191.1191.2.out</t>
  </si>
  <si>
    <t xml:space="preserve">http://gygi.med.harvard.edu/pubs/trim/trim-phos.php?dta=/www/gygi.med.harvard.edu/data/yeast/Shelly_AlphaYeast_3.1191.1191.2</t>
  </si>
  <si>
    <t xml:space="preserve">http://gygi.med.harvard.edu/cgi-bin/spec_forward2.cgi?OutFile=/www/gygi.med.harvard.edu/data/yeast/Shelly_AlphaYeast_3.1193.1193.2.out</t>
  </si>
  <si>
    <t xml:space="preserve">AlphaYeast_3.1193.1193.2.out</t>
  </si>
  <si>
    <t xml:space="preserve">http://gygi.med.harvard.edu/pubs/trim/trim-phos.php?dta=/www/gygi.med.harvard.edu/data/yeast/Shelly_AlphaYeast_3.1193.1193.2</t>
  </si>
  <si>
    <t xml:space="preserve">http://gygi.med.harvard.edu/cgi-bin/spec_forward2.cgi?OutFile=/www/gygi.med.harvard.edu/data/yeast/Shelly_AlphaYeast_3.1202.1202.3.out</t>
  </si>
  <si>
    <t xml:space="preserve">AlphaYeast_3.1202.1202.3.out</t>
  </si>
  <si>
    <t xml:space="preserve">NVYHTDAAS#DNASAPLGSNK</t>
  </si>
  <si>
    <t xml:space="preserve">http://gygi.med.harvard.edu/pubs/trim/trim-phos.php?dta=/www/gygi.med.harvard.edu/data/yeast/Shelly_AlphaYeast_3.1202.1202.3</t>
  </si>
  <si>
    <t xml:space="preserve">http://gygi.med.harvard.edu/cgi-bin/spec_forward2.cgi?OutFile=/www/gygi.med.harvard.edu/data/yeast/Shelly_AlphaYeast_3.1212.1212.3.out</t>
  </si>
  <si>
    <t xml:space="preserve">AlphaYeast_3.1212.1212.3.out</t>
  </si>
  <si>
    <t xml:space="preserve">NSLNHS#NSTLNVGPSR</t>
  </si>
  <si>
    <t xml:space="preserve">http://gygi.med.harvard.edu/pubs/trim/trim-phos.php?dta=/www/gygi.med.harvard.edu/data/yeast/Shelly_AlphaYeast_3.1212.1212.3</t>
  </si>
  <si>
    <t xml:space="preserve">YGR009C</t>
  </si>
  <si>
    <t xml:space="preserve">http://db.yeastgenome.org/cgi-bin/locus.pl?locus=SEC9</t>
  </si>
  <si>
    <t xml:space="preserve">SEC9</t>
  </si>
  <si>
    <t xml:space="preserve"> Component of a t-SNARE complex on the plasma membrane, involved in vesicle docking and secretion</t>
  </si>
  <si>
    <t xml:space="preserve">vesicle fusion*</t>
  </si>
  <si>
    <t xml:space="preserve">http://gygi.med.harvard.edu/cgi-bin/spec_forward2.cgi?OutFile=/www/gygi.med.harvard.edu/data/yeast/Shelly_AlphaYeast_3.1214.1214.2.out</t>
  </si>
  <si>
    <t xml:space="preserve">AlphaYeast_3.1214.1214.2.out</t>
  </si>
  <si>
    <t xml:space="preserve">http://gygi.med.harvard.edu/pubs/trim/trim-phos.php?dta=/www/gygi.med.harvard.edu/data/yeast/Shelly_AlphaYeast_3.1214.1214.2</t>
  </si>
  <si>
    <t xml:space="preserve">http://gygi.med.harvard.edu/cgi-bin/spec_forward2.cgi?OutFile=/www/gygi.med.harvard.edu/data/yeast/Shelly_AlphaYeast_3.1218.1218.2.out</t>
  </si>
  <si>
    <t xml:space="preserve">AlphaYeast_3.1218.1218.2.out</t>
  </si>
  <si>
    <t xml:space="preserve">FYNSGVS#PTDNSR</t>
  </si>
  <si>
    <t xml:space="preserve">http://gygi.med.harvard.edu/pubs/trim/trim-phos.php?dta=/www/gygi.med.harvard.edu/data/yeast/Shelly_AlphaYeast_3.1218.1218.2</t>
  </si>
  <si>
    <t xml:space="preserve">http://gygi.med.harvard.edu/cgi-bin/spec_forward2.cgi?OutFile=/www/gygi.med.harvard.edu/data/yeast/Shelly_AlphaYeast_3.1225.1225.3.out</t>
  </si>
  <si>
    <t xml:space="preserve">AlphaYeast_3.1225.1225.3.out</t>
  </si>
  <si>
    <t xml:space="preserve">http://gygi.med.harvard.edu/pubs/trim/trim-phos.php?dta=/www/gygi.med.harvard.edu/data/yeast/Shelly_AlphaYeast_3.1225.1225.3</t>
  </si>
  <si>
    <t xml:space="preserve">http://gygi.med.harvard.edu/cgi-bin/spec_forward2.cgi?OutFile=/www/gygi.med.harvard.edu/data/yeast/Shelly_AlphaYeast_3.1232.1232.2.out</t>
  </si>
  <si>
    <t xml:space="preserve">AlphaYeast_3.1232.1232.2.out</t>
  </si>
  <si>
    <t xml:space="preserve">YT#VGSDEVER</t>
  </si>
  <si>
    <t xml:space="preserve">http://gygi.med.harvard.edu/pubs/trim/trim-phos.php?dta=/www/gygi.med.harvard.edu/data/yeast/Shelly_AlphaYeast_3.1232.1232.2</t>
  </si>
  <si>
    <t xml:space="preserve">YJL165C</t>
  </si>
  <si>
    <t xml:space="preserve">http://db.yeastgenome.org/cgi-bin/locus.pl?locus=HAL5</t>
  </si>
  <si>
    <t xml:space="preserve">HAL5</t>
  </si>
  <si>
    <t xml:space="preserve"> Serine/threonine protein kinase involved in salt and pH tolerance</t>
  </si>
  <si>
    <t xml:space="preserve">cation homeostasis</t>
  </si>
  <si>
    <t xml:space="preserve">http://gygi.med.harvard.edu/cgi-bin/spec_forward2.cgi?OutFile=/www/gygi.med.harvard.edu/data/yeast/Shelly_AlphaYeast_3.1233.1233.3.out</t>
  </si>
  <si>
    <t xml:space="preserve">AlphaYeast_3.1233.1233.3.out</t>
  </si>
  <si>
    <t xml:space="preserve">GEENGEVINT#EEEEEEEHQQK</t>
  </si>
  <si>
    <t xml:space="preserve">http://gygi.med.harvard.edu/pubs/trim/trim-phos.php?dta=/www/gygi.med.harvard.edu/data/yeast/Shelly_AlphaYeast_3.1233.1233.3</t>
  </si>
  <si>
    <t xml:space="preserve">YPL190C</t>
  </si>
  <si>
    <t xml:space="preserve">http://db.yeastgenome.org/cgi-bin/locus.pl?locus=NAB3</t>
  </si>
  <si>
    <t xml:space="preserve">NAB3</t>
  </si>
  <si>
    <t xml:space="preserve"> Nuclear polyadenylated RNA-binding protein with one RNA recognition (RRM) domain</t>
  </si>
  <si>
    <t xml:space="preserve">regulation of transcription from RNA polymerase II promoter</t>
  </si>
  <si>
    <t xml:space="preserve">http://gygi.med.harvard.edu/cgi-bin/spec_forward2.cgi?OutFile=/www/gygi.med.harvard.edu/data/yeast/Shelly_AlphaYeast_3.1242.1242.2.out</t>
  </si>
  <si>
    <t xml:space="preserve">AlphaYeast_3.1242.1242.2.out</t>
  </si>
  <si>
    <t xml:space="preserve">VEDNLS#EDDSTMK</t>
  </si>
  <si>
    <t xml:space="preserve">http://gygi.med.harvard.edu/pubs/trim/trim-phos.php?dta=/www/gygi.med.harvard.edu/data/yeast/Shelly_AlphaYeast_3.1242.1242.2</t>
  </si>
  <si>
    <t xml:space="preserve">http://gygi.med.harvard.edu/cgi-bin/spec_forward2.cgi?OutFile=/www/gygi.med.harvard.edu/data/yeast/Shelly_AlphaYeast_3.1243.1243.2.out</t>
  </si>
  <si>
    <t xml:space="preserve">AlphaYeast_3.1243.1243.2.out</t>
  </si>
  <si>
    <t xml:space="preserve">http://gygi.med.harvard.edu/pubs/trim/trim-phos.php?dta=/www/gygi.med.harvard.edu/data/yeast/Shelly_AlphaYeast_3.1243.1243.2</t>
  </si>
  <si>
    <t xml:space="preserve">http://gygi.med.harvard.edu/cgi-bin/spec_forward2.cgi?OutFile=/www/gygi.med.harvard.edu/data/yeast/Shelly_AlphaYeast_3.1254.1254.3.out</t>
  </si>
  <si>
    <t xml:space="preserve">AlphaYeast_3.1254.1254.3.out</t>
  </si>
  <si>
    <t xml:space="preserve">RHS#TTAIQGSISDSATTTPR</t>
  </si>
  <si>
    <t xml:space="preserve">http://gygi.med.harvard.edu/pubs/trim/trim-phos.php?dta=/www/gygi.med.harvard.edu/data/yeast/Shelly_AlphaYeast_3.1254.1254.3</t>
  </si>
  <si>
    <t xml:space="preserve">http://gygi.med.harvard.edu/cgi-bin/spec_forward2.cgi?OutFile=/www/gygi.med.harvard.edu/data/yeast/Shelly_AlphaYeast_3.1257.1257.3.out</t>
  </si>
  <si>
    <t xml:space="preserve">AlphaYeast_3.1257.1257.3.out</t>
  </si>
  <si>
    <t xml:space="preserve">http://gygi.med.harvard.edu/pubs/trim/trim-phos.php?dta=/www/gygi.med.harvard.edu/data/yeast/Shelly_AlphaYeast_3.1257.1257.3</t>
  </si>
  <si>
    <t xml:space="preserve">http://gygi.med.harvard.edu/cgi-bin/spec_forward2.cgi?OutFile=/www/gygi.med.harvard.edu/data/yeast/Shelly_AlphaYeast_3.1276.1276.2.out</t>
  </si>
  <si>
    <t xml:space="preserve">AlphaYeast_3.1276.1276.2.out</t>
  </si>
  <si>
    <t xml:space="preserve">TNTSMVPGS#PPNR</t>
  </si>
  <si>
    <t xml:space="preserve">http://gygi.med.harvard.edu/pubs/trim/trim-phos.php?dta=/www/gygi.med.harvard.edu/data/yeast/Shelly_AlphaYeast_3.1276.1276.2</t>
  </si>
  <si>
    <t xml:space="preserve">YMR165C</t>
  </si>
  <si>
    <t xml:space="preserve">http://db.yeastgenome.org/cgi-bin/locus.pl?locus=SMP2</t>
  </si>
  <si>
    <t xml:space="preserve">SMP2</t>
  </si>
  <si>
    <t xml:space="preserve"> Protein involved in plasmid maintenance and respiration</t>
  </si>
  <si>
    <t xml:space="preserve">aerobic respiration*</t>
  </si>
  <si>
    <t xml:space="preserve">http://gygi.med.harvard.edu/cgi-bin/spec_forward2.cgi?OutFile=/www/gygi.med.harvard.edu/data/yeast/Shelly_AlphaYeast_3.1280.1280.2.out</t>
  </si>
  <si>
    <t xml:space="preserve">AlphaYeast_3.1280.1280.2.out</t>
  </si>
  <si>
    <t xml:space="preserve">http://gygi.med.harvard.edu/pubs/trim/trim-phos.php?dta=/www/gygi.med.harvard.edu/data/yeast/Shelly_AlphaYeast_3.1280.1280.2</t>
  </si>
  <si>
    <t xml:space="preserve">http://gygi.med.harvard.edu/cgi-bin/spec_forward2.cgi?OutFile=/www/gygi.med.harvard.edu/data/yeast/Shelly_AlphaYeast_3.1287.1287.2.out</t>
  </si>
  <si>
    <t xml:space="preserve">AlphaYeast_3.1287.1287.2.out</t>
  </si>
  <si>
    <t xml:space="preserve">LLNSPES#DGS#VNR</t>
  </si>
  <si>
    <t xml:space="preserve">http://gygi.med.harvard.edu/pubs/trim/trim-phos.php?dta=/www/gygi.med.harvard.edu/data/yeast/Shelly_AlphaYeast_3.1287.1287.2</t>
  </si>
  <si>
    <t xml:space="preserve">http://gygi.med.harvard.edu/cgi-bin/spec_forward2.cgi?OutFile=/www/gygi.med.harvard.edu/data/yeast/Shelly_AlphaYeast_3.1288.1288.2.out</t>
  </si>
  <si>
    <t xml:space="preserve">AlphaYeast_3.1288.1288.2.out</t>
  </si>
  <si>
    <t xml:space="preserve">http://gygi.med.harvard.edu/pubs/trim/trim-phos.php?dta=/www/gygi.med.harvard.edu/data/yeast/Shelly_AlphaYeast_3.1288.1288.2</t>
  </si>
  <si>
    <t xml:space="preserve">http://gygi.med.harvard.edu/cgi-bin/spec_forward2.cgi?OutFile=/www/gygi.med.harvard.edu/data/yeast/Shelly_AlphaYeast_3.1303.1303.2.out</t>
  </si>
  <si>
    <t xml:space="preserve">AlphaYeast_3.1303.1303.2.out</t>
  </si>
  <si>
    <t xml:space="preserve">VES#GSQQTS#IHSTPIVQK</t>
  </si>
  <si>
    <t xml:space="preserve">http://gygi.med.harvard.edu/pubs/trim/trim-phos.php?dta=/www/gygi.med.harvard.edu/data/yeast/Shelly_AlphaYeast_3.1303.1303.2</t>
  </si>
  <si>
    <t xml:space="preserve">http://gygi.med.harvard.edu/cgi-bin/spec_forward2.cgi?OutFile=/www/gygi.med.harvard.edu/data/yeast/Shelly_AlphaYeast_3.1304.1304.3.out</t>
  </si>
  <si>
    <t xml:space="preserve">AlphaYeast_3.1304.1304.3.out</t>
  </si>
  <si>
    <t xml:space="preserve">GGS#PSNDSQVQHNVHDDQCAVGVAPR</t>
  </si>
  <si>
    <t xml:space="preserve">http://gygi.med.harvard.edu/pubs/trim/trim-phos.php?dta=/www/gygi.med.harvard.edu/data/yeast/Shelly_AlphaYeast_3.1304.1304.3</t>
  </si>
  <si>
    <t xml:space="preserve">YDR207C</t>
  </si>
  <si>
    <t xml:space="preserve">http://db.yeastgenome.org/cgi-bin/locus.pl?locus=UME6</t>
  </si>
  <si>
    <t xml:space="preserve">UME6</t>
  </si>
  <si>
    <t xml:space="preserve"> Global transcriptional regulator containing a zinc binuclear cluster domain involved in pathway specific repression or induction</t>
  </si>
  <si>
    <t xml:space="preserve">http://gygi.med.harvard.edu/cgi-bin/spec_forward2.cgi?OutFile=/www/gygi.med.harvard.edu/data/yeast/Shelly_AlphaYeast_3.1316.1316.3.out</t>
  </si>
  <si>
    <t xml:space="preserve">AlphaYeast_3.1316.1316.3.out</t>
  </si>
  <si>
    <t xml:space="preserve">M*KDDLEAIQS#NNEEDDEKEQEQK</t>
  </si>
  <si>
    <t xml:space="preserve">http://gygi.med.harvard.edu/pubs/trim/trim-phos.php?dta=/www/gygi.med.harvard.edu/data/yeast/Shelly_AlphaYeast_3.1316.1316.3</t>
  </si>
  <si>
    <t xml:space="preserve">YDL122W</t>
  </si>
  <si>
    <t xml:space="preserve">http://db.yeastgenome.org/cgi-bin/locus.pl?locus=UBP1</t>
  </si>
  <si>
    <t xml:space="preserve">UBP1</t>
  </si>
  <si>
    <t xml:space="preserve">http://gygi.med.harvard.edu/cgi-bin/spec_forward2.cgi?OutFile=/www/gygi.med.harvard.edu/data/yeast/Shelly_AlphaYeast_3.1325.1325.2.out</t>
  </si>
  <si>
    <t xml:space="preserve">AlphaYeast_3.1325.1325.2.out</t>
  </si>
  <si>
    <t xml:space="preserve">http://gygi.med.harvard.edu/pubs/trim/trim-phos.php?dta=/www/gygi.med.harvard.edu/data/yeast/Shelly_AlphaYeast_3.1325.1325.2</t>
  </si>
  <si>
    <t xml:space="preserve">http://gygi.med.harvard.edu/cgi-bin/spec_forward2.cgi?OutFile=/www/gygi.med.harvard.edu/data/yeast/Shelly_AlphaYeast_3.1331.1331.3.out</t>
  </si>
  <si>
    <t xml:space="preserve">AlphaYeast_3.1331.1331.3.out</t>
  </si>
  <si>
    <t xml:space="preserve">VES#GSQQTS#IHS#TPIVQK</t>
  </si>
  <si>
    <t xml:space="preserve">http://gygi.med.harvard.edu/pubs/trim/trim-phos.php?dta=/www/gygi.med.harvard.edu/data/yeast/Shelly_AlphaYeast_3.1331.1331.3</t>
  </si>
  <si>
    <t xml:space="preserve">http://gygi.med.harvard.edu/cgi-bin/spec_forward2.cgi?OutFile=/www/gygi.med.harvard.edu/data/yeast/Shelly_AlphaYeast_3.1333.1333.2.out</t>
  </si>
  <si>
    <t xml:space="preserve">AlphaYeast_3.1333.1333.2.out</t>
  </si>
  <si>
    <t xml:space="preserve">KLLNSPES#DGS#VNR</t>
  </si>
  <si>
    <t xml:space="preserve">http://gygi.med.harvard.edu/pubs/trim/trim-phos.php?dta=/www/gygi.med.harvard.edu/data/yeast/Shelly_AlphaYeast_3.1333.1333.2</t>
  </si>
  <si>
    <t xml:space="preserve">http://gygi.med.harvard.edu/cgi-bin/spec_forward2.cgi?OutFile=/www/gygi.med.harvard.edu/data/yeast/Shelly_AlphaYeast_3.1343.1343.3.out</t>
  </si>
  <si>
    <t xml:space="preserve">AlphaYeast_3.1343.1343.3.out</t>
  </si>
  <si>
    <t xml:space="preserve">http://gygi.med.harvard.edu/pubs/trim/trim-phos.php?dta=/www/gygi.med.harvard.edu/data/yeast/Shelly_AlphaYeast_3.1343.1343.3</t>
  </si>
  <si>
    <t xml:space="preserve">http://gygi.med.harvard.edu/cgi-bin/spec_forward2.cgi?OutFile=/www/gygi.med.harvard.edu/data/yeast/Shelly_AlphaYeast_3.1347.1347.2.out</t>
  </si>
  <si>
    <t xml:space="preserve">AlphaYeast_3.1347.1347.2.out</t>
  </si>
  <si>
    <t xml:space="preserve">KIS#GYGNDLDAQK</t>
  </si>
  <si>
    <t xml:space="preserve">http://gygi.med.harvard.edu/pubs/trim/trim-phos.php?dta=/www/gygi.med.harvard.edu/data/yeast/Shelly_AlphaYeast_3.1347.1347.2</t>
  </si>
  <si>
    <t xml:space="preserve">YMR031C</t>
  </si>
  <si>
    <t xml:space="preserve">http://db.yeastgenome.org/cgi-bin/locus.pl?locus=YMR031C</t>
  </si>
  <si>
    <t xml:space="preserve">http://gygi.med.harvard.edu/cgi-bin/spec_forward2.cgi?OutFile=/www/gygi.med.harvard.edu/data/yeast/Shelly_AlphaYeast_3.1353.1353.3.out</t>
  </si>
  <si>
    <t xml:space="preserve">AlphaYeast_3.1353.1353.3.out</t>
  </si>
  <si>
    <t xml:space="preserve">http://gygi.med.harvard.edu/pubs/trim/trim-phos.php?dta=/www/gygi.med.harvard.edu/data/yeast/Shelly_AlphaYeast_3.1353.1353.3</t>
  </si>
  <si>
    <t xml:space="preserve">http://gygi.med.harvard.edu/cgi-bin/spec_forward2.cgi?OutFile=/www/gygi.med.harvard.edu/data/yeast/Shelly_AlphaYeast_3.1356.1356.3.out</t>
  </si>
  <si>
    <t xml:space="preserve">AlphaYeast_3.1356.1356.3.out</t>
  </si>
  <si>
    <t xml:space="preserve">http://gygi.med.harvard.edu/pubs/trim/trim-phos.php?dta=/www/gygi.med.harvard.edu/data/yeast/Shelly_AlphaYeast_3.1356.1356.3</t>
  </si>
  <si>
    <t xml:space="preserve">http://gygi.med.harvard.edu/cgi-bin/spec_forward2.cgi?OutFile=/www/gygi.med.harvard.edu/data/yeast/Shelly_AlphaYeast_3.1361.1361.3.out</t>
  </si>
  <si>
    <t xml:space="preserve">AlphaYeast_3.1361.1361.3.out</t>
  </si>
  <si>
    <t xml:space="preserve">T#AGGSSPAT#PATPATPATPTPSSGPK</t>
  </si>
  <si>
    <t xml:space="preserve">http://gygi.med.harvard.edu/pubs/trim/trim-phos.php?dta=/www/gygi.med.harvard.edu/data/yeast/Shelly_AlphaYeast_3.1361.1361.3</t>
  </si>
  <si>
    <t xml:space="preserve">http://gygi.med.harvard.edu/cgi-bin/spec_forward2.cgi?OutFile=/www/gygi.med.harvard.edu/data/yeast/Shelly_AlphaYeast_3.1363.1363.4.out</t>
  </si>
  <si>
    <t xml:space="preserve">AlphaYeast_3.1363.1363.4.out</t>
  </si>
  <si>
    <t xml:space="preserve">http://gygi.med.harvard.edu/pubs/trim/trim-phos.php?dta=/www/gygi.med.harvard.edu/data/yeast/Shelly_AlphaYeast_3.1363.1363.4</t>
  </si>
  <si>
    <t xml:space="preserve">http://gygi.med.harvard.edu/cgi-bin/spec_forward2.cgi?OutFile=/www/gygi.med.harvard.edu/data/yeast/Shelly_AlphaYeast_3.1364.1364.2.out</t>
  </si>
  <si>
    <t xml:space="preserve">AlphaYeast_3.1364.1364.2.out</t>
  </si>
  <si>
    <t xml:space="preserve">http://gygi.med.harvard.edu/pubs/trim/trim-phos.php?dta=/www/gygi.med.harvard.edu/data/yeast/Shelly_AlphaYeast_3.1364.1364.2</t>
  </si>
  <si>
    <t xml:space="preserve">http://gygi.med.harvard.edu/cgi-bin/spec_forward2.cgi?OutFile=/www/gygi.med.harvard.edu/data/yeast/Shelly_AlphaYeast_3.1366.1366.3.out</t>
  </si>
  <si>
    <t xml:space="preserve">AlphaYeast_3.1366.1366.3.out</t>
  </si>
  <si>
    <t xml:space="preserve">GMHDNNGADLDDKDYGS#EDEAVSR</t>
  </si>
  <si>
    <t xml:space="preserve">http://gygi.med.harvard.edu/pubs/trim/trim-phos.php?dta=/www/gygi.med.harvard.edu/data/yeast/Shelly_AlphaYeast_3.1366.1366.3</t>
  </si>
  <si>
    <t xml:space="preserve">YDL153C</t>
  </si>
  <si>
    <t xml:space="preserve">http://db.yeastgenome.org/cgi-bin/locus.pl?locus=SAS10</t>
  </si>
  <si>
    <t xml:space="preserve">SAS10</t>
  </si>
  <si>
    <t xml:space="preserve"> Protein that derepresses HMR, HML and telomeres when overproduced</t>
  </si>
  <si>
    <t xml:space="preserve">processing of 20S pre-rRNA*</t>
  </si>
  <si>
    <t xml:space="preserve">http://gygi.med.harvard.edu/cgi-bin/spec_forward2.cgi?OutFile=/www/gygi.med.harvard.edu/data/yeast/Shelly_AlphaYeast_3.1370.1370.2.out</t>
  </si>
  <si>
    <t xml:space="preserve">AlphaYeast_3.1370.1370.2.out</t>
  </si>
  <si>
    <t xml:space="preserve">http://gygi.med.harvard.edu/pubs/trim/trim-phos.php?dta=/www/gygi.med.harvard.edu/data/yeast/Shelly_AlphaYeast_3.1370.1370.2</t>
  </si>
  <si>
    <t xml:space="preserve">http://gygi.med.harvard.edu/cgi-bin/spec_forward2.cgi?OutFile=/www/gygi.med.harvard.edu/data/yeast/Shelly_AlphaYeast_3.1388.1388.3.out</t>
  </si>
  <si>
    <t xml:space="preserve">AlphaYeast_3.1388.1388.3.out</t>
  </si>
  <si>
    <t xml:space="preserve">LKEEVLT#PTTS#ASTPHR</t>
  </si>
  <si>
    <t xml:space="preserve">http://gygi.med.harvard.edu/pubs/trim/trim-phos.php?dta=/www/gygi.med.harvard.edu/data/yeast/Shelly_AlphaYeast_3.1388.1388.3</t>
  </si>
  <si>
    <t xml:space="preserve">http://gygi.med.harvard.edu/cgi-bin/spec_forward2.cgi?OutFile=/www/gygi.med.harvard.edu/data/yeast/Shelly_AlphaYeast_3.1405.1405.2.out</t>
  </si>
  <si>
    <t xml:space="preserve">AlphaYeast_3.1405.1405.2.out</t>
  </si>
  <si>
    <t xml:space="preserve">TAGGSS#PATPATPATPATPTPSSGPK</t>
  </si>
  <si>
    <t xml:space="preserve">http://gygi.med.harvard.edu/pubs/trim/trim-phos.php?dta=/www/gygi.med.harvard.edu/data/yeast/Shelly_AlphaYeast_3.1405.1405.2</t>
  </si>
  <si>
    <t xml:space="preserve">http://gygi.med.harvard.edu/cgi-bin/spec_forward2.cgi?OutFile=/www/gygi.med.harvard.edu/data/yeast/Shelly_AlphaYeast_3.1411.1411.2.out</t>
  </si>
  <si>
    <t xml:space="preserve">AlphaYeast_3.1411.1411.2.out</t>
  </si>
  <si>
    <t xml:space="preserve">http://gygi.med.harvard.edu/pubs/trim/trim-phos.php?dta=/www/gygi.med.harvard.edu/data/yeast/Shelly_AlphaYeast_3.1411.1411.2</t>
  </si>
  <si>
    <t xml:space="preserve">http://gygi.med.harvard.edu/cgi-bin/spec_forward2.cgi?OutFile=/www/gygi.med.harvard.edu/data/yeast/Shelly_AlphaYeast_3.1412.1412.3.out</t>
  </si>
  <si>
    <t xml:space="preserve">AlphaYeast_3.1412.1412.3.out</t>
  </si>
  <si>
    <t xml:space="preserve">TAGGSSPAT#PATPATPATPTPSSGPK</t>
  </si>
  <si>
    <t xml:space="preserve">http://gygi.med.harvard.edu/pubs/trim/trim-phos.php?dta=/www/gygi.med.harvard.edu/data/yeast/Shelly_AlphaYeast_3.1412.1412.3</t>
  </si>
  <si>
    <t xml:space="preserve">http://gygi.med.harvard.edu/cgi-bin/spec_forward2.cgi?OutFile=/www/gygi.med.harvard.edu/data/yeast/Shelly_AlphaYeast_3.1421.1421.3.out</t>
  </si>
  <si>
    <t xml:space="preserve">AlphaYeast_3.1421.1421.3.out</t>
  </si>
  <si>
    <t xml:space="preserve">http://gygi.med.harvard.edu/pubs/trim/trim-phos.php?dta=/www/gygi.med.harvard.edu/data/yeast/Shelly_AlphaYeast_3.1421.1421.3</t>
  </si>
  <si>
    <t xml:space="preserve">http://gygi.med.harvard.edu/cgi-bin/spec_forward2.cgi?OutFile=/www/gygi.med.harvard.edu/data/yeast/Shelly_AlphaYeast_3.1426.1426.2.out</t>
  </si>
  <si>
    <t xml:space="preserve">AlphaYeast_3.1426.1426.2.out</t>
  </si>
  <si>
    <t xml:space="preserve">S#IDDTIDSTR</t>
  </si>
  <si>
    <t xml:space="preserve">http://gygi.med.harvard.edu/pubs/trim/trim-phos.php?dta=/www/gygi.med.harvard.edu/data/yeast/Shelly_AlphaYeast_3.1426.1426.2</t>
  </si>
  <si>
    <t xml:space="preserve">YDR356W</t>
  </si>
  <si>
    <t xml:space="preserve">http://db.yeastgenome.org/cgi-bin/locus.pl?locus=NUF1</t>
  </si>
  <si>
    <t xml:space="preserve">NUF1</t>
  </si>
  <si>
    <t xml:space="preserve"> Spindle pole body component with coiled-coil structure, determines the spacing between the ends of microtubules and the central plaque</t>
  </si>
  <si>
    <t xml:space="preserve">http://gygi.med.harvard.edu/cgi-bin/spec_forward2.cgi?OutFile=/www/gygi.med.harvard.edu/data/yeast/Shelly_AlphaYeast_3.1433.1433.2.out</t>
  </si>
  <si>
    <t xml:space="preserve">AlphaYeast_3.1433.1433.2.out</t>
  </si>
  <si>
    <t xml:space="preserve">NHSDS#ISASSLPK</t>
  </si>
  <si>
    <t xml:space="preserve">http://gygi.med.harvard.edu/pubs/trim/trim-phos.php?dta=/www/gygi.med.harvard.edu/data/yeast/Shelly_AlphaYeast_3.1433.1433.2</t>
  </si>
  <si>
    <t xml:space="preserve">http://gygi.med.harvard.edu/cgi-bin/spec_forward2.cgi?OutFile=/www/gygi.med.harvard.edu/data/yeast/Shelly_AlphaYeast_3.1441.1441.3.out</t>
  </si>
  <si>
    <t xml:space="preserve">AlphaYeast_3.1441.1441.3.out</t>
  </si>
  <si>
    <t xml:space="preserve">http://gygi.med.harvard.edu/pubs/trim/trim-phos.php?dta=/www/gygi.med.harvard.edu/data/yeast/Shelly_AlphaYeast_3.1441.1441.3</t>
  </si>
  <si>
    <t xml:space="preserve">http://gygi.med.harvard.edu/cgi-bin/spec_forward2.cgi?OutFile=/www/gygi.med.harvard.edu/data/yeast/Shelly_AlphaYeast_3.1446.1446.2.out</t>
  </si>
  <si>
    <t xml:space="preserve">AlphaYeast_3.1446.1446.2.out</t>
  </si>
  <si>
    <t xml:space="preserve">VSSVTAAIGSS#PTKDER</t>
  </si>
  <si>
    <t xml:space="preserve">http://gygi.med.harvard.edu/pubs/trim/trim-phos.php?dta=/www/gygi.med.harvard.edu/data/yeast/Shelly_AlphaYeast_3.1446.1446.2</t>
  </si>
  <si>
    <t xml:space="preserve">YAR019C</t>
  </si>
  <si>
    <t xml:space="preserve">http://db.yeastgenome.org/cgi-bin/locus.pl?locus=CDC15</t>
  </si>
  <si>
    <t xml:space="preserve">CDC15</t>
  </si>
  <si>
    <t xml:space="preserve"> MAP kinase kinase kinase essential for late nuclear division</t>
  </si>
  <si>
    <t xml:space="preserve">http://gygi.med.harvard.edu/cgi-bin/spec_forward2.cgi?OutFile=/www/gygi.med.harvard.edu/data/yeast/Shelly_AlphaYeast_3.1449.1449.3.out</t>
  </si>
  <si>
    <t xml:space="preserve">AlphaYeast_3.1449.1449.3.out</t>
  </si>
  <si>
    <t xml:space="preserve">http://gygi.med.harvard.edu/pubs/trim/trim-phos.php?dta=/www/gygi.med.harvard.edu/data/yeast/Shelly_AlphaYeast_3.1449.1449.3</t>
  </si>
  <si>
    <t xml:space="preserve">http://gygi.med.harvard.edu/cgi-bin/spec_forward2.cgi?OutFile=/www/gygi.med.harvard.edu/data/yeast/Shelly_AlphaYeast_3.1454.1454.2.out</t>
  </si>
  <si>
    <t xml:space="preserve">AlphaYeast_3.1454.1454.2.out</t>
  </si>
  <si>
    <t xml:space="preserve">http://gygi.med.harvard.edu/pubs/trim/trim-phos.php?dta=/www/gygi.med.harvard.edu/data/yeast/Shelly_AlphaYeast_3.1454.1454.2</t>
  </si>
  <si>
    <t xml:space="preserve">http://gygi.med.harvard.edu/cgi-bin/spec_forward2.cgi?OutFile=/www/gygi.med.harvard.edu/data/yeast/Shelly_AlphaYeast_3.1457.1457.3.out</t>
  </si>
  <si>
    <t xml:space="preserve">AlphaYeast_3.1457.1457.3.out</t>
  </si>
  <si>
    <t xml:space="preserve">http://gygi.med.harvard.edu/pubs/trim/trim-phos.php?dta=/www/gygi.med.harvard.edu/data/yeast/Shelly_AlphaYeast_3.1457.1457.3</t>
  </si>
  <si>
    <t xml:space="preserve">http://gygi.med.harvard.edu/cgi-bin/spec_forward2.cgi?OutFile=/www/gygi.med.harvard.edu/data/yeast/Shelly_AlphaYeast_3.1459.1459.2.out</t>
  </si>
  <si>
    <t xml:space="preserve">AlphaYeast_3.1459.1459.2.out</t>
  </si>
  <si>
    <t xml:space="preserve">http://gygi.med.harvard.edu/pubs/trim/trim-phos.php?dta=/www/gygi.med.harvard.edu/data/yeast/Shelly_AlphaYeast_3.1459.1459.2</t>
  </si>
  <si>
    <t xml:space="preserve">http://gygi.med.harvard.edu/cgi-bin/spec_forward2.cgi?OutFile=/www/gygi.med.harvard.edu/data/yeast/Shelly_AlphaYeast_3.1471.1471.2.out</t>
  </si>
  <si>
    <t xml:space="preserve">AlphaYeast_3.1471.1471.2.out</t>
  </si>
  <si>
    <t xml:space="preserve">KST#FGSALSSR</t>
  </si>
  <si>
    <t xml:space="preserve">http://gygi.med.harvard.edu/pubs/trim/trim-phos.php?dta=/www/gygi.med.harvard.edu/data/yeast/Shelly_AlphaYeast_3.1471.1471.2</t>
  </si>
  <si>
    <t xml:space="preserve">YOR322C</t>
  </si>
  <si>
    <t xml:space="preserve">http://db.yeastgenome.org/cgi-bin/locus.pl?locus=YOR322C</t>
  </si>
  <si>
    <t xml:space="preserve">http://gygi.med.harvard.edu/cgi-bin/spec_forward2.cgi?OutFile=/www/gygi.med.harvard.edu/data/yeast/Shelly_AlphaYeast_3.1479.1479.2.out</t>
  </si>
  <si>
    <t xml:space="preserve">AlphaYeast_3.1479.1479.2.out</t>
  </si>
  <si>
    <t xml:space="preserve">TAGGS#SPATPATPATPATPTPSSGPK</t>
  </si>
  <si>
    <t xml:space="preserve">http://gygi.med.harvard.edu/pubs/trim/trim-phos.php?dta=/www/gygi.med.harvard.edu/data/yeast/Shelly_AlphaYeast_3.1479.1479.2</t>
  </si>
  <si>
    <t xml:space="preserve">http://gygi.med.harvard.edu/cgi-bin/spec_forward2.cgi?OutFile=/www/gygi.med.harvard.edu/data/yeast/Shelly_AlphaYeast_3.1484.1484.3.out</t>
  </si>
  <si>
    <t xml:space="preserve">AlphaYeast_3.1484.1484.3.out</t>
  </si>
  <si>
    <t xml:space="preserve">http://gygi.med.harvard.edu/pubs/trim/trim-phos.php?dta=/www/gygi.med.harvard.edu/data/yeast/Shelly_AlphaYeast_3.1484.1484.3</t>
  </si>
  <si>
    <t xml:space="preserve">http://gygi.med.harvard.edu/cgi-bin/spec_forward2.cgi?OutFile=/www/gygi.med.harvard.edu/data/yeast/Shelly_AlphaYeast_3.1495.1495.3.out</t>
  </si>
  <si>
    <t xml:space="preserve">AlphaYeast_3.1495.1495.3.out</t>
  </si>
  <si>
    <t xml:space="preserve">FLNHSDCS#AINQQQPAHESNLK</t>
  </si>
  <si>
    <t xml:space="preserve">http://gygi.med.harvard.edu/pubs/trim/trim-phos.php?dta=/www/gygi.med.harvard.edu/data/yeast/Shelly_AlphaYeast_3.1495.1495.3</t>
  </si>
  <si>
    <t xml:space="preserve">http://gygi.med.harvard.edu/cgi-bin/spec_forward2.cgi?OutFile=/www/gygi.med.harvard.edu/data/yeast/Shelly_AlphaYeast_3.1496.1496.2.out</t>
  </si>
  <si>
    <t xml:space="preserve">AlphaYeast_3.1496.1496.2.out</t>
  </si>
  <si>
    <t xml:space="preserve">http://gygi.med.harvard.edu/pubs/trim/trim-phos.php?dta=/www/gygi.med.harvard.edu/data/yeast/Shelly_AlphaYeast_3.1496.1496.2</t>
  </si>
  <si>
    <t xml:space="preserve">http://gygi.med.harvard.edu/cgi-bin/spec_forward2.cgi?OutFile=/www/gygi.med.harvard.edu/data/yeast/Shelly_AlphaYeast_3.1498.1498.3.out</t>
  </si>
  <si>
    <t xml:space="preserve">AlphaYeast_3.1498.1498.3.out</t>
  </si>
  <si>
    <t xml:space="preserve">NSAAPAS#PLSNEHITSSTNSGSDANR</t>
  </si>
  <si>
    <t xml:space="preserve">http://gygi.med.harvard.edu/pubs/trim/trim-phos.php?dta=/www/gygi.med.harvard.edu/data/yeast/Shelly_AlphaYeast_3.1498.1498.3</t>
  </si>
  <si>
    <t xml:space="preserve">YPL180W</t>
  </si>
  <si>
    <t xml:space="preserve">http://db.yeastgenome.org/cgi-bin/locus.pl?locus=SHD7</t>
  </si>
  <si>
    <t xml:space="preserve">SHD7</t>
  </si>
  <si>
    <t xml:space="preserve">http://gygi.med.harvard.edu/cgi-bin/spec_forward2.cgi?OutFile=/www/gygi.med.harvard.edu/data/yeast/Shelly_AlphaYeast_3.1504.1504.2.out</t>
  </si>
  <si>
    <t xml:space="preserve">AlphaYeast_3.1504.1504.2.out</t>
  </si>
  <si>
    <t xml:space="preserve">http://gygi.med.harvard.edu/pubs/trim/trim-phos.php?dta=/www/gygi.med.harvard.edu/data/yeast/Shelly_AlphaYeast_3.1504.1504.2</t>
  </si>
  <si>
    <t xml:space="preserve">http://gygi.med.harvard.edu/cgi-bin/spec_forward2.cgi?OutFile=/www/gygi.med.harvard.edu/data/yeast/Shelly_AlphaYeast_3.1506.1506.3.out</t>
  </si>
  <si>
    <t xml:space="preserve">AlphaYeast_3.1506.1506.3.out</t>
  </si>
  <si>
    <t xml:space="preserve">http://gygi.med.harvard.edu/pubs/trim/trim-phos.php?dta=/www/gygi.med.harvard.edu/data/yeast/Shelly_AlphaYeast_3.1506.1506.3</t>
  </si>
  <si>
    <t xml:space="preserve">http://gygi.med.harvard.edu/cgi-bin/spec_forward2.cgi?OutFile=/www/gygi.med.harvard.edu/data/yeast/Shelly_AlphaYeast_3.1510.1510.2.out</t>
  </si>
  <si>
    <t xml:space="preserve">AlphaYeast_3.1510.1510.2.out</t>
  </si>
  <si>
    <t xml:space="preserve">FGLS#PSK</t>
  </si>
  <si>
    <t xml:space="preserve">http://gygi.med.harvard.edu/pubs/trim/trim-phos.php?dta=/www/gygi.med.harvard.edu/data/yeast/Shelly_AlphaYeast_3.1510.1510.2</t>
  </si>
  <si>
    <t xml:space="preserve">http://gygi.med.harvard.edu/cgi-bin/spec_forward2.cgi?OutFile=/www/gygi.med.harvard.edu/data/yeast/Shelly_AlphaYeast_3.1519.1519.3.out</t>
  </si>
  <si>
    <t xml:space="preserve">AlphaYeast_3.1519.1519.3.out</t>
  </si>
  <si>
    <t xml:space="preserve">http://gygi.med.harvard.edu/pubs/trim/trim-phos.php?dta=/www/gygi.med.harvard.edu/data/yeast/Shelly_AlphaYeast_3.1519.1519.3</t>
  </si>
  <si>
    <t xml:space="preserve">http://gygi.med.harvard.edu/cgi-bin/spec_forward2.cgi?OutFile=/www/gygi.med.harvard.edu/data/yeast/Shelly_AlphaYeast_3.1523.1523.3.out</t>
  </si>
  <si>
    <t xml:space="preserve">AlphaYeast_3.1523.1523.3.out</t>
  </si>
  <si>
    <t xml:space="preserve">SKTS#PIISTAHTPQQVAQSPK</t>
  </si>
  <si>
    <t xml:space="preserve">http://gygi.med.harvard.edu/pubs/trim/trim-phos.php?dta=/www/gygi.med.harvard.edu/data/yeast/Shelly_AlphaYeast_3.1523.1523.3</t>
  </si>
  <si>
    <t xml:space="preserve">http://gygi.med.harvard.edu/cgi-bin/spec_forward2.cgi?OutFile=/www/gygi.med.harvard.edu/data/yeast/Shelly_AlphaYeast_3.1546.1546.2.out</t>
  </si>
  <si>
    <t xml:space="preserve">AlphaYeast_3.1546.1546.2.out</t>
  </si>
  <si>
    <t xml:space="preserve">SYS#ANDLHMAR</t>
  </si>
  <si>
    <t xml:space="preserve">http://gygi.med.harvard.edu/pubs/trim/trim-phos.php?dta=/www/gygi.med.harvard.edu/data/yeast/Shelly_AlphaYeast_3.1546.1546.2</t>
  </si>
  <si>
    <t xml:space="preserve">http://gygi.med.harvard.edu/cgi-bin/spec_forward2.cgi?OutFile=/www/gygi.med.harvard.edu/data/yeast/Shelly_AlphaYeast_3.1548.1548.3.out</t>
  </si>
  <si>
    <t xml:space="preserve">AlphaYeast_3.1548.1548.3.out</t>
  </si>
  <si>
    <t xml:space="preserve">http://gygi.med.harvard.edu/pubs/trim/trim-phos.php?dta=/www/gygi.med.harvard.edu/data/yeast/Shelly_AlphaYeast_3.1548.1548.3</t>
  </si>
  <si>
    <t xml:space="preserve">http://gygi.med.harvard.edu/cgi-bin/spec_forward2.cgi?OutFile=/www/gygi.med.harvard.edu/data/yeast/Shelly_AlphaYeast_3.1550.1550.3.out</t>
  </si>
  <si>
    <t xml:space="preserve">AlphaYeast_3.1550.1550.3.out</t>
  </si>
  <si>
    <t xml:space="preserve">http://gygi.med.harvard.edu/pubs/trim/trim-phos.php?dta=/www/gygi.med.harvard.edu/data/yeast/Shelly_AlphaYeast_3.1550.1550.3</t>
  </si>
  <si>
    <t xml:space="preserve">http://gygi.med.harvard.edu/cgi-bin/spec_forward2.cgi?OutFile=/www/gygi.med.harvard.edu/data/yeast/Shelly_AlphaYeast_3.1552.1552.2.out</t>
  </si>
  <si>
    <t xml:space="preserve">AlphaYeast_3.1552.1552.2.out</t>
  </si>
  <si>
    <t xml:space="preserve">http://gygi.med.harvard.edu/pubs/trim/trim-phos.php?dta=/www/gygi.med.harvard.edu/data/yeast/Shelly_AlphaYeast_3.1552.1552.2</t>
  </si>
  <si>
    <t xml:space="preserve">http://gygi.med.harvard.edu/cgi-bin/spec_forward2.cgi?OutFile=/www/gygi.med.harvard.edu/data/yeast/Shelly_AlphaYeast_3.1557.1557.2.out</t>
  </si>
  <si>
    <t xml:space="preserve">AlphaYeast_3.1557.1557.2.out</t>
  </si>
  <si>
    <t xml:space="preserve">RDT#TGDFSENIR</t>
  </si>
  <si>
    <t xml:space="preserve">http://gygi.med.harvard.edu/pubs/trim/trim-phos.php?dta=/www/gygi.med.harvard.edu/data/yeast/Shelly_AlphaYeast_3.1557.1557.2</t>
  </si>
  <si>
    <t xml:space="preserve">YMR231W</t>
  </si>
  <si>
    <t xml:space="preserve">http://db.yeastgenome.org/cgi-bin/locus.pl?locus=PEP5</t>
  </si>
  <si>
    <t xml:space="preserve">PEP5</t>
  </si>
  <si>
    <t xml:space="preserve"> Vacuolar peripheral membrane protein required for vacuole biogenesis</t>
  </si>
  <si>
    <t xml:space="preserve">http://gygi.med.harvard.edu/cgi-bin/spec_forward2.cgi?OutFile=/www/gygi.med.harvard.edu/data/yeast/Shelly_AlphaYeast_3.1565.1565.3.out</t>
  </si>
  <si>
    <t xml:space="preserve">AlphaYeast_3.1565.1565.3.out</t>
  </si>
  <si>
    <t xml:space="preserve">MKDDLEAIQS#NNEEDDEKEQEQK</t>
  </si>
  <si>
    <t xml:space="preserve">http://gygi.med.harvard.edu/pubs/trim/trim-phos.php?dta=/www/gygi.med.harvard.edu/data/yeast/Shelly_AlphaYeast_3.1565.1565.3</t>
  </si>
  <si>
    <t xml:space="preserve">http://gygi.med.harvard.edu/cgi-bin/spec_forward2.cgi?OutFile=/www/gygi.med.harvard.edu/data/yeast/Shelly_AlphaYeast_3.1574.1574.3.out</t>
  </si>
  <si>
    <t xml:space="preserve">AlphaYeast_3.1574.1574.3.out</t>
  </si>
  <si>
    <t xml:space="preserve">NVLS#KAVSPT#DSTPPSTHTEDSKR</t>
  </si>
  <si>
    <t xml:space="preserve">http://gygi.med.harvard.edu/pubs/trim/trim-phos.php?dta=/www/gygi.med.harvard.edu/data/yeast/Shelly_AlphaYeast_3.1574.1574.3</t>
  </si>
  <si>
    <t xml:space="preserve">http://gygi.med.harvard.edu/cgi-bin/spec_forward2.cgi?OutFile=/www/gygi.med.harvard.edu/data/yeast/Shelly_AlphaYeast_3.1581.1581.3.out</t>
  </si>
  <si>
    <t xml:space="preserve">AlphaYeast_3.1581.1581.3.out</t>
  </si>
  <si>
    <t xml:space="preserve">http://gygi.med.harvard.edu/pubs/trim/trim-phos.php?dta=/www/gygi.med.harvard.edu/data/yeast/Shelly_AlphaYeast_3.1581.1581.3</t>
  </si>
  <si>
    <t xml:space="preserve">http://gygi.med.harvard.edu/cgi-bin/spec_forward2.cgi?OutFile=/www/gygi.med.harvard.edu/data/yeast/Shelly_AlphaYeast_3.1595.1595.3.out</t>
  </si>
  <si>
    <t xml:space="preserve">AlphaYeast_3.1595.1595.3.out</t>
  </si>
  <si>
    <t xml:space="preserve">EAMAISEHNVKDDS#DLS#DKDNEYDEEQPR</t>
  </si>
  <si>
    <t xml:space="preserve">http://gygi.med.harvard.edu/pubs/trim/trim-phos.php?dta=/www/gygi.med.harvard.edu/data/yeast/Shelly_AlphaYeast_3.1595.1595.3</t>
  </si>
  <si>
    <t xml:space="preserve">http://gygi.med.harvard.edu/cgi-bin/spec_forward2.cgi?OutFile=/www/gygi.med.harvard.edu/data/yeast/Shelly_AlphaYeast_3.1606.1606.3.out</t>
  </si>
  <si>
    <t xml:space="preserve">AlphaYeast_3.1606.1606.3.out</t>
  </si>
  <si>
    <t xml:space="preserve">EAMAIS#EHNVKDDSDLS#DKDNEYDEEQPR</t>
  </si>
  <si>
    <t xml:space="preserve">http://gygi.med.harvard.edu/pubs/trim/trim-phos.php?dta=/www/gygi.med.harvard.edu/data/yeast/Shelly_AlphaYeast_3.1606.1606.3</t>
  </si>
  <si>
    <t xml:space="preserve">http://gygi.med.harvard.edu/cgi-bin/spec_forward2.cgi?OutFile=/www/gygi.med.harvard.edu/data/yeast/Shelly_AlphaYeast_3.1607.1607.3.out</t>
  </si>
  <si>
    <t xml:space="preserve">AlphaYeast_3.1607.1607.3.out</t>
  </si>
  <si>
    <t xml:space="preserve">http://gygi.med.harvard.edu/pubs/trim/trim-phos.php?dta=/www/gygi.med.harvard.edu/data/yeast/Shelly_AlphaYeast_3.1607.1607.3</t>
  </si>
  <si>
    <t xml:space="preserve">http://gygi.med.harvard.edu/cgi-bin/spec_forward2.cgi?OutFile=/www/gygi.med.harvard.edu/data/yeast/Shelly_AlphaYeast_3.1613.1613.3.out</t>
  </si>
  <si>
    <t xml:space="preserve">AlphaYeast_3.1613.1613.3.out</t>
  </si>
  <si>
    <t xml:space="preserve">EVVPNNAS#PASATGARPVSVSNGAANTER</t>
  </si>
  <si>
    <t xml:space="preserve">http://gygi.med.harvard.edu/pubs/trim/trim-phos.php?dta=/www/gygi.med.harvard.edu/data/yeast/Shelly_AlphaYeast_3.1613.1613.3</t>
  </si>
  <si>
    <t xml:space="preserve">YCR030C</t>
  </si>
  <si>
    <t xml:space="preserve">http://db.yeastgenome.org/cgi-bin/locus.pl?locus=YCR030C</t>
  </si>
  <si>
    <t xml:space="preserve">Protein with a potential role in actin cytoskeletal organization; overexpression suppresses a pfy1 (profilin) null mutation </t>
  </si>
  <si>
    <t xml:space="preserve">http://gygi.med.harvard.edu/cgi-bin/spec_forward2.cgi?OutFile=/www/gygi.med.harvard.edu/data/yeast/Shelly_AlphaYeast_3.1618.1618.3.out</t>
  </si>
  <si>
    <t xml:space="preserve">AlphaYeast_3.1618.1618.3.out</t>
  </si>
  <si>
    <t xml:space="preserve">NRELAAVS#S#DEDNEDHDIAR</t>
  </si>
  <si>
    <t xml:space="preserve">http://gygi.med.harvard.edu/pubs/trim/trim-phos.php?dta=/www/gygi.med.harvard.edu/data/yeast/Shelly_AlphaYeast_3.1618.1618.3</t>
  </si>
  <si>
    <t xml:space="preserve">http://gygi.med.harvard.edu/cgi-bin/spec_forward2.cgi?OutFile=/www/gygi.med.harvard.edu/data/yeast/Shelly_AlphaYeast_3.1619.1619.3.out</t>
  </si>
  <si>
    <t xml:space="preserve">AlphaYeast_3.1619.1619.3.out</t>
  </si>
  <si>
    <t xml:space="preserve">RAS#SAAATSIDKEFK</t>
  </si>
  <si>
    <t xml:space="preserve">http://gygi.med.harvard.edu/pubs/trim/trim-phos.php?dta=/www/gygi.med.harvard.edu/data/yeast/Shelly_AlphaYeast_3.1619.1619.3</t>
  </si>
  <si>
    <t xml:space="preserve">http://gygi.med.harvard.edu/cgi-bin/spec_forward2.cgi?OutFile=/www/gygi.med.harvard.edu/data/yeast/Shelly_AlphaYeast_3.1621.1621.2.out</t>
  </si>
  <si>
    <t xml:space="preserve">AlphaYeast_3.1621.1621.2.out</t>
  </si>
  <si>
    <t xml:space="preserve">http://gygi.med.harvard.edu/pubs/trim/trim-phos.php?dta=/www/gygi.med.harvard.edu/data/yeast/Shelly_AlphaYeast_3.1621.1621.2</t>
  </si>
  <si>
    <t xml:space="preserve">http://gygi.med.harvard.edu/cgi-bin/spec_forward2.cgi?OutFile=/www/gygi.med.harvard.edu/data/yeast/Shelly_AlphaYeast_3.1622.1622.2.out</t>
  </si>
  <si>
    <t xml:space="preserve">AlphaYeast_3.1622.1622.2.out</t>
  </si>
  <si>
    <t xml:space="preserve">http://gygi.med.harvard.edu/pubs/trim/trim-phos.php?dta=/www/gygi.med.harvard.edu/data/yeast/Shelly_AlphaYeast_3.1622.1622.2</t>
  </si>
  <si>
    <t xml:space="preserve">http://gygi.med.harvard.edu/cgi-bin/spec_forward2.cgi?OutFile=/www/gygi.med.harvard.edu/data/yeast/Shelly_AlphaYeast_3.1633.1633.3.out</t>
  </si>
  <si>
    <t xml:space="preserve">AlphaYeast_3.1633.1633.3.out</t>
  </si>
  <si>
    <t xml:space="preserve">http://gygi.med.harvard.edu/pubs/trim/trim-phos.php?dta=/www/gygi.med.harvard.edu/data/yeast/Shelly_AlphaYeast_3.1633.1633.3</t>
  </si>
  <si>
    <t xml:space="preserve">http://gygi.med.harvard.edu/cgi-bin/spec_forward2.cgi?OutFile=/www/gygi.med.harvard.edu/data/yeast/Shelly_AlphaYeast_3.1634.1634.3.out</t>
  </si>
  <si>
    <t xml:space="preserve">AlphaYeast_3.1634.1634.3.out</t>
  </si>
  <si>
    <t xml:space="preserve">EVVPNNAS#PASAT#GARPVSVSNGAANTER</t>
  </si>
  <si>
    <t xml:space="preserve">http://gygi.med.harvard.edu/pubs/trim/trim-phos.php?dta=/www/gygi.med.harvard.edu/data/yeast/Shelly_AlphaYeast_3.1634.1634.3</t>
  </si>
  <si>
    <t xml:space="preserve">http://gygi.med.harvard.edu/cgi-bin/spec_forward2.cgi?OutFile=/www/gygi.med.harvard.edu/data/yeast/Shelly_AlphaYeast_3.1640.1640.2.out</t>
  </si>
  <si>
    <t xml:space="preserve">AlphaYeast_3.1640.1640.2.out</t>
  </si>
  <si>
    <t xml:space="preserve">AIASS#PSLNSNLSK</t>
  </si>
  <si>
    <t xml:space="preserve">http://gygi.med.harvard.edu/pubs/trim/trim-phos.php?dta=/www/gygi.med.harvard.edu/data/yeast/Shelly_AlphaYeast_3.1640.1640.2</t>
  </si>
  <si>
    <t xml:space="preserve">YPR159W</t>
  </si>
  <si>
    <t xml:space="preserve">http://db.yeastgenome.org/cgi-bin/locus.pl?locus=KRE6</t>
  </si>
  <si>
    <t xml:space="preserve">KRE6</t>
  </si>
  <si>
    <t xml:space="preserve"> Glucan synthase subunit required for synthesis of beta-1,6-glucan</t>
  </si>
  <si>
    <t xml:space="preserve">http://gygi.med.harvard.edu/cgi-bin/spec_forward2.cgi?OutFile=/www/gygi.med.harvard.edu/data/yeast/Shelly_AlphaYeast_3.1657.1657.2.out</t>
  </si>
  <si>
    <t xml:space="preserve">AlphaYeast_3.1657.1657.2.out</t>
  </si>
  <si>
    <t xml:space="preserve">http://gygi.med.harvard.edu/pubs/trim/trim-phos.php?dta=/www/gygi.med.harvard.edu/data/yeast/Shelly_AlphaYeast_3.1657.1657.2</t>
  </si>
  <si>
    <t xml:space="preserve">http://gygi.med.harvard.edu/cgi-bin/spec_forward2.cgi?OutFile=/www/gygi.med.harvard.edu/data/yeast/Shelly_AlphaYeast_3.1663.1663.3.out</t>
  </si>
  <si>
    <t xml:space="preserve">AlphaYeast_3.1663.1663.3.out</t>
  </si>
  <si>
    <t xml:space="preserve">http://gygi.med.harvard.edu/pubs/trim/trim-phos.php?dta=/www/gygi.med.harvard.edu/data/yeast/Shelly_AlphaYeast_3.1663.1663.3</t>
  </si>
  <si>
    <t xml:space="preserve">http://gygi.med.harvard.edu/cgi-bin/spec_forward2.cgi?OutFile=/www/gygi.med.harvard.edu/data/yeast/Shelly_AlphaYeast_3.1664.1664.3.out</t>
  </si>
  <si>
    <t xml:space="preserve">AlphaYeast_3.1664.1664.3.out</t>
  </si>
  <si>
    <t xml:space="preserve">RHT#VSCNIFVK</t>
  </si>
  <si>
    <t xml:space="preserve">http://gygi.med.harvard.edu/pubs/trim/trim-phos.php?dta=/www/gygi.med.harvard.edu/data/yeast/Shelly_AlphaYeast_3.1664.1664.3</t>
  </si>
  <si>
    <t xml:space="preserve">http://gygi.med.harvard.edu/cgi-bin/spec_forward2.cgi?OutFile=/www/gygi.med.harvard.edu/data/yeast/Shelly_AlphaYeast_3.1671.1671.2.out</t>
  </si>
  <si>
    <t xml:space="preserve">AlphaYeast_3.1671.1671.2.out</t>
  </si>
  <si>
    <t xml:space="preserve">http://gygi.med.harvard.edu/pubs/trim/trim-phos.php?dta=/www/gygi.med.harvard.edu/data/yeast/Shelly_AlphaYeast_3.1671.1671.2</t>
  </si>
  <si>
    <t xml:space="preserve">http://gygi.med.harvard.edu/cgi-bin/spec_forward2.cgi?OutFile=/www/gygi.med.harvard.edu/data/yeast/Shelly_AlphaYeast_3.1680.1680.3.out</t>
  </si>
  <si>
    <t xml:space="preserve">AlphaYeast_3.1680.1680.3.out</t>
  </si>
  <si>
    <t xml:space="preserve">http://gygi.med.harvard.edu/pubs/trim/trim-phos.php?dta=/www/gygi.med.harvard.edu/data/yeast/Shelly_AlphaYeast_3.1680.1680.3</t>
  </si>
  <si>
    <t xml:space="preserve">http://gygi.med.harvard.edu/cgi-bin/spec_forward2.cgi?OutFile=/www/gygi.med.harvard.edu/data/yeast/Shelly_AlphaYeast_3.1684.1684.3.out</t>
  </si>
  <si>
    <t xml:space="preserve">AlphaYeast_3.1684.1684.3.out</t>
  </si>
  <si>
    <t xml:space="preserve">RS#S#TPQISNIESTGSGGMHK</t>
  </si>
  <si>
    <t xml:space="preserve">http://gygi.med.harvard.edu/pubs/trim/trim-phos.php?dta=/www/gygi.med.harvard.edu/data/yeast/Shelly_AlphaYeast_3.1684.1684.3</t>
  </si>
  <si>
    <t xml:space="preserve">http://gygi.med.harvard.edu/cgi-bin/spec_forward2.cgi?OutFile=/www/gygi.med.harvard.edu/data/yeast/Shelly_AlphaYeast_3.1688.1688.3.out</t>
  </si>
  <si>
    <t xml:space="preserve">AlphaYeast_3.1688.1688.3.out</t>
  </si>
  <si>
    <t xml:space="preserve">AVGPESDSRVES#PGMTGQIK</t>
  </si>
  <si>
    <t xml:space="preserve">http://gygi.med.harvard.edu/pubs/trim/trim-phos.php?dta=/www/gygi.med.harvard.edu/data/yeast/Shelly_AlphaYeast_3.1688.1688.3</t>
  </si>
  <si>
    <t xml:space="preserve">http://gygi.med.harvard.edu/cgi-bin/spec_forward2.cgi?OutFile=/www/gygi.med.harvard.edu/data/yeast/Shelly_AlphaYeast_3.1696.1696.2.out</t>
  </si>
  <si>
    <t xml:space="preserve">AlphaYeast_3.1696.1696.2.out</t>
  </si>
  <si>
    <t xml:space="preserve">http://gygi.med.harvard.edu/pubs/trim/trim-phos.php?dta=/www/gygi.med.harvard.edu/data/yeast/Shelly_AlphaYeast_3.1696.1696.2</t>
  </si>
  <si>
    <t xml:space="preserve">http://gygi.med.harvard.edu/cgi-bin/spec_forward2.cgi?OutFile=/www/gygi.med.harvard.edu/data/yeast/Shelly_AlphaYeast_3.1700.1700.2.out</t>
  </si>
  <si>
    <t xml:space="preserve">AlphaYeast_3.1700.1700.2.out</t>
  </si>
  <si>
    <t xml:space="preserve">http://gygi.med.harvard.edu/pubs/trim/trim-phos.php?dta=/www/gygi.med.harvard.edu/data/yeast/Shelly_AlphaYeast_3.1700.1700.2</t>
  </si>
  <si>
    <t xml:space="preserve">http://gygi.med.harvard.edu/cgi-bin/spec_forward2.cgi?OutFile=/www/gygi.med.harvard.edu/data/yeast/Shelly_AlphaYeast_3.1705.1705.2.out</t>
  </si>
  <si>
    <t xml:space="preserve">AlphaYeast_3.1705.1705.2.out</t>
  </si>
  <si>
    <t xml:space="preserve">DTDIGLVNDDANS#DEKENEK</t>
  </si>
  <si>
    <t xml:space="preserve">http://gygi.med.harvard.edu/pubs/trim/trim-phos.php?dta=/www/gygi.med.harvard.edu/data/yeast/Shelly_AlphaYeast_3.1705.1705.2</t>
  </si>
  <si>
    <t xml:space="preserve">YPR112C</t>
  </si>
  <si>
    <t xml:space="preserve">http://db.yeastgenome.org/cgi-bin/locus.pl?locus=MRD1</t>
  </si>
  <si>
    <t xml:space="preserve">MRD1</t>
  </si>
  <si>
    <t xml:space="preserve"> Protein with similarity to Pab1p, Pub1p, Nsr1p, Nop4p and other RNA-binding proteins, contains four RNA recognition (RRM) domains</t>
  </si>
  <si>
    <t xml:space="preserve">http://gygi.med.harvard.edu/cgi-bin/spec_forward2.cgi?OutFile=/www/gygi.med.harvard.edu/data/yeast/Shelly_AlphaYeast_3.1737.1737.2.out</t>
  </si>
  <si>
    <t xml:space="preserve">AlphaYeast_3.1737.1737.2.out</t>
  </si>
  <si>
    <t xml:space="preserve">http://gygi.med.harvard.edu/pubs/trim/trim-phos.php?dta=/www/gygi.med.harvard.edu/data/yeast/Shelly_AlphaYeast_3.1737.1737.2</t>
  </si>
  <si>
    <t xml:space="preserve">http://gygi.med.harvard.edu/cgi-bin/spec_forward2.cgi?OutFile=/www/gygi.med.harvard.edu/data/yeast/Shelly_AlphaYeast_3.1742.1742.3.out</t>
  </si>
  <si>
    <t xml:space="preserve">AlphaYeast_3.1742.1742.3.out</t>
  </si>
  <si>
    <t xml:space="preserve">http://gygi.med.harvard.edu/pubs/trim/trim-phos.php?dta=/www/gygi.med.harvard.edu/data/yeast/Shelly_AlphaYeast_3.1742.1742.3</t>
  </si>
  <si>
    <t xml:space="preserve">http://gygi.med.harvard.edu/cgi-bin/spec_forward2.cgi?OutFile=/www/gygi.med.harvard.edu/data/yeast/Shelly_AlphaYeast_3.1749.1749.2.out</t>
  </si>
  <si>
    <t xml:space="preserve">AlphaYeast_3.1749.1749.2.out</t>
  </si>
  <si>
    <t xml:space="preserve">http://gygi.med.harvard.edu/pubs/trim/trim-phos.php?dta=/www/gygi.med.harvard.edu/data/yeast/Shelly_AlphaYeast_3.1749.1749.2</t>
  </si>
  <si>
    <t xml:space="preserve">http://gygi.med.harvard.edu/cgi-bin/spec_forward2.cgi?OutFile=/www/gygi.med.harvard.edu/data/yeast/Shelly_AlphaYeast_3.1753.1753.2.out</t>
  </si>
  <si>
    <t xml:space="preserve">AlphaYeast_3.1753.1753.2.out</t>
  </si>
  <si>
    <t xml:space="preserve">RMS#DLS#LKSETPASTK</t>
  </si>
  <si>
    <t xml:space="preserve">http://gygi.med.harvard.edu/pubs/trim/trim-phos.php?dta=/www/gygi.med.harvard.edu/data/yeast/Shelly_AlphaYeast_3.1753.1753.2</t>
  </si>
  <si>
    <t xml:space="preserve">http://gygi.med.harvard.edu/cgi-bin/spec_forward2.cgi?OutFile=/www/gygi.med.harvard.edu/data/yeast/Shelly_AlphaYeast_3.1765.1765.3.out</t>
  </si>
  <si>
    <t xml:space="preserve">AlphaYeast_3.1765.1765.3.out</t>
  </si>
  <si>
    <t xml:space="preserve">http://gygi.med.harvard.edu/pubs/trim/trim-phos.php?dta=/www/gygi.med.harvard.edu/data/yeast/Shelly_AlphaYeast_3.1765.1765.3</t>
  </si>
  <si>
    <t xml:space="preserve">http://gygi.med.harvard.edu/cgi-bin/spec_forward2.cgi?OutFile=/www/gygi.med.harvard.edu/data/yeast/Shelly_AlphaYeast_3.1793.1793.3.out</t>
  </si>
  <si>
    <t xml:space="preserve">AlphaYeast_3.1793.1793.3.out</t>
  </si>
  <si>
    <t xml:space="preserve">EVVPNNAS#PAS#ATGARPVSVSNGAANTER</t>
  </si>
  <si>
    <t xml:space="preserve">http://gygi.med.harvard.edu/pubs/trim/trim-phos.php?dta=/www/gygi.med.harvard.edu/data/yeast/Shelly_AlphaYeast_3.1793.1793.3</t>
  </si>
  <si>
    <t xml:space="preserve">http://gygi.med.harvard.edu/cgi-bin/spec_forward2.cgi?OutFile=/www/gygi.med.harvard.edu/data/yeast/Shelly_AlphaYeast_3.1798.1798.4.out</t>
  </si>
  <si>
    <t xml:space="preserve">AlphaYeast_3.1798.1798.4.out</t>
  </si>
  <si>
    <t xml:space="preserve">S#LPSSSTTNTNSNVPDPSTPSKPNLEVNHQR</t>
  </si>
  <si>
    <t xml:space="preserve">http://gygi.med.harvard.edu/pubs/trim/trim-phos.php?dta=/www/gygi.med.harvard.edu/data/yeast/Shelly_AlphaYeast_3.1798.1798.4</t>
  </si>
  <si>
    <t xml:space="preserve">YML016C</t>
  </si>
  <si>
    <t xml:space="preserve">http://db.yeastgenome.org/cgi-bin/locus.pl?locus=PPZ1</t>
  </si>
  <si>
    <t xml:space="preserve">PPZ1</t>
  </si>
  <si>
    <t xml:space="preserve"> Protein serine/threonine phosphatase required for normal osmoregulation, member of the PPP family of protein phosphatases and related to PP1 phosphatases</t>
  </si>
  <si>
    <t xml:space="preserve">sodium ion homeostasis</t>
  </si>
  <si>
    <t xml:space="preserve">http://gygi.med.harvard.edu/cgi-bin/spec_forward2.cgi?OutFile=/www/gygi.med.harvard.edu/data/yeast/Shelly_AlphaYeast_3.1809.1809.2.out</t>
  </si>
  <si>
    <t xml:space="preserve">AlphaYeast_3.1809.1809.2.out</t>
  </si>
  <si>
    <t xml:space="preserve">AAQQDSS#EDENIGGEYYTK</t>
  </si>
  <si>
    <t xml:space="preserve">http://gygi.med.harvard.edu/pubs/trim/trim-phos.php?dta=/www/gygi.med.harvard.edu/data/yeast/Shelly_AlphaYeast_3.1809.1809.2</t>
  </si>
  <si>
    <t xml:space="preserve">http://gygi.med.harvard.edu/cgi-bin/spec_forward2.cgi?OutFile=/www/gygi.med.harvard.edu/data/yeast/Shelly_AlphaYeast_3.1811.1811.2.out</t>
  </si>
  <si>
    <t xml:space="preserve">AlphaYeast_3.1811.1811.2.out</t>
  </si>
  <si>
    <t xml:space="preserve">http://gygi.med.harvard.edu/pubs/trim/trim-phos.php?dta=/www/gygi.med.harvard.edu/data/yeast/Shelly_AlphaYeast_3.1811.1811.2</t>
  </si>
  <si>
    <t xml:space="preserve">http://gygi.med.harvard.edu/cgi-bin/spec_forward2.cgi?OutFile=/www/gygi.med.harvard.edu/data/yeast/Shelly_AlphaYeast_3.1812.1812.2.out</t>
  </si>
  <si>
    <t xml:space="preserve">AlphaYeast_3.1812.1812.2.out</t>
  </si>
  <si>
    <t xml:space="preserve">http://gygi.med.harvard.edu/pubs/trim/trim-phos.php?dta=/www/gygi.med.harvard.edu/data/yeast/Shelly_AlphaYeast_3.1812.1812.2</t>
  </si>
  <si>
    <t xml:space="preserve">http://gygi.med.harvard.edu/cgi-bin/spec_forward2.cgi?OutFile=/www/gygi.med.harvard.edu/data/yeast/Shelly_AlphaYeast_3.1818.1818.3.out</t>
  </si>
  <si>
    <t xml:space="preserve">AlphaYeast_3.1818.1818.3.out</t>
  </si>
  <si>
    <t xml:space="preserve">http://gygi.med.harvard.edu/pubs/trim/trim-phos.php?dta=/www/gygi.med.harvard.edu/data/yeast/Shelly_AlphaYeast_3.1818.1818.3</t>
  </si>
  <si>
    <t xml:space="preserve">http://gygi.med.harvard.edu/cgi-bin/spec_forward2.cgi?OutFile=/www/gygi.med.harvard.edu/data/yeast/Shelly_AlphaYeast_3.1823.1823.2.out</t>
  </si>
  <si>
    <t xml:space="preserve">AlphaYeast_3.1823.1823.2.out</t>
  </si>
  <si>
    <t xml:space="preserve">S#DNSPPKLESENFK</t>
  </si>
  <si>
    <t xml:space="preserve">http://gygi.med.harvard.edu/pubs/trim/trim-phos.php?dta=/www/gygi.med.harvard.edu/data/yeast/Shelly_AlphaYeast_3.1823.1823.2</t>
  </si>
  <si>
    <t xml:space="preserve">YHR084W</t>
  </si>
  <si>
    <t xml:space="preserve">http://db.yeastgenome.org/cgi-bin/locus.pl?locus=STE12</t>
  </si>
  <si>
    <t xml:space="preserve">STE12</t>
  </si>
  <si>
    <t xml:space="preserve"> Transcription factor that binds to pheromone response element (PRE) to regulate genes required for mating, also functions with Tec1p to regulate genes required for filamentous growth</t>
  </si>
  <si>
    <t xml:space="preserve">http://gygi.med.harvard.edu/cgi-bin/spec_forward2.cgi?OutFile=/www/gygi.med.harvard.edu/data/yeast/Shelly_AlphaYeast_3.1826.1826.3.out</t>
  </si>
  <si>
    <t xml:space="preserve">AlphaYeast_3.1826.1826.3.out</t>
  </si>
  <si>
    <t xml:space="preserve">http://gygi.med.harvard.edu/pubs/trim/trim-phos.php?dta=/www/gygi.med.harvard.edu/data/yeast/Shelly_AlphaYeast_3.1826.1826.3</t>
  </si>
  <si>
    <t xml:space="preserve">http://gygi.med.harvard.edu/cgi-bin/spec_forward2.cgi?OutFile=/www/gygi.med.harvard.edu/data/yeast/Shelly_AlphaYeast_3.1833.1833.3.out</t>
  </si>
  <si>
    <t xml:space="preserve">AlphaYeast_3.1833.1833.3.out</t>
  </si>
  <si>
    <t xml:space="preserve">SDNS#PPKLESENFK</t>
  </si>
  <si>
    <t xml:space="preserve">http://gygi.med.harvard.edu/pubs/trim/trim-phos.php?dta=/www/gygi.med.harvard.edu/data/yeast/Shelly_AlphaYeast_3.1833.1833.3</t>
  </si>
  <si>
    <t xml:space="preserve">http://gygi.med.harvard.edu/cgi-bin/spec_forward2.cgi?OutFile=/www/gygi.med.harvard.edu/data/yeast/Shelly_AlphaYeast_3.1838.1838.2.out</t>
  </si>
  <si>
    <t xml:space="preserve">AlphaYeast_3.1838.1838.2.out</t>
  </si>
  <si>
    <t xml:space="preserve">http://gygi.med.harvard.edu/pubs/trim/trim-phos.php?dta=/www/gygi.med.harvard.edu/data/yeast/Shelly_AlphaYeast_3.1838.1838.2</t>
  </si>
  <si>
    <t xml:space="preserve">http://gygi.med.harvard.edu/cgi-bin/spec_forward2.cgi?OutFile=/www/gygi.med.harvard.edu/data/yeast/Shelly_AlphaYeast_3.1840.1840.3.out</t>
  </si>
  <si>
    <t xml:space="preserve">AlphaYeast_3.1840.1840.3.out</t>
  </si>
  <si>
    <t xml:space="preserve">http://gygi.med.harvard.edu/pubs/trim/trim-phos.php?dta=/www/gygi.med.harvard.edu/data/yeast/Shelly_AlphaYeast_3.1840.1840.3</t>
  </si>
  <si>
    <t xml:space="preserve">http://gygi.med.harvard.edu/cgi-bin/spec_forward2.cgi?OutFile=/www/gygi.med.harvard.edu/data/yeast/Shelly_AlphaYeast_3.1843.1843.3.out</t>
  </si>
  <si>
    <t xml:space="preserve">AlphaYeast_3.1843.1843.3.out</t>
  </si>
  <si>
    <t xml:space="preserve">http://gygi.med.harvard.edu/pubs/trim/trim-phos.php?dta=/www/gygi.med.harvard.edu/data/yeast/Shelly_AlphaYeast_3.1843.1843.3</t>
  </si>
  <si>
    <t xml:space="preserve">http://gygi.med.harvard.edu/cgi-bin/spec_forward2.cgi?OutFile=/www/gygi.med.harvard.edu/data/yeast/Shelly_AlphaYeast_3.1861.1861.2.out</t>
  </si>
  <si>
    <t xml:space="preserve">AlphaYeast_3.1861.1861.2.out</t>
  </si>
  <si>
    <t xml:space="preserve">http://gygi.med.harvard.edu/pubs/trim/trim-phos.php?dta=/www/gygi.med.harvard.edu/data/yeast/Shelly_AlphaYeast_3.1861.1861.2</t>
  </si>
  <si>
    <t xml:space="preserve">http://gygi.med.harvard.edu/cgi-bin/spec_forward2.cgi?OutFile=/www/gygi.med.harvard.edu/data/yeast/Shelly_AlphaYeast_3.1877.1877.2.out</t>
  </si>
  <si>
    <t xml:space="preserve">AlphaYeast_3.1877.1877.2.out</t>
  </si>
  <si>
    <t xml:space="preserve">http://gygi.med.harvard.edu/pubs/trim/trim-phos.php?dta=/www/gygi.med.harvard.edu/data/yeast/Shelly_AlphaYeast_3.1877.1877.2</t>
  </si>
  <si>
    <t xml:space="preserve">http://gygi.med.harvard.edu/cgi-bin/spec_forward2.cgi?OutFile=/www/gygi.med.harvard.edu/data/yeast/Shelly_AlphaYeast_3.1881.1881.4.out</t>
  </si>
  <si>
    <t xml:space="preserve">AlphaYeast_3.1881.1881.4.out</t>
  </si>
  <si>
    <t xml:space="preserve">IEDVGTEDATEHATS#LNEQREEPEIDKK</t>
  </si>
  <si>
    <t xml:space="preserve">http://gygi.med.harvard.edu/pubs/trim/trim-phos.php?dta=/www/gygi.med.harvard.edu/data/yeast/Shelly_AlphaYeast_3.1881.1881.4</t>
  </si>
  <si>
    <t xml:space="preserve">YER047C</t>
  </si>
  <si>
    <t xml:space="preserve">http://db.yeastgenome.org/cgi-bin/locus.pl?locus=SAP1</t>
  </si>
  <si>
    <t xml:space="preserve">SAP1</t>
  </si>
  <si>
    <t xml:space="preserve"> Protein with similarity to Yta6p and members of the AAA family</t>
  </si>
  <si>
    <t xml:space="preserve">http://gygi.med.harvard.edu/cgi-bin/spec_forward2.cgi?OutFile=/www/gygi.med.harvard.edu/data/yeast/Shelly_AlphaYeast_3.1882.1882.2.out</t>
  </si>
  <si>
    <t xml:space="preserve">AlphaYeast_3.1882.1882.2.out</t>
  </si>
  <si>
    <t xml:space="preserve">AIAS#S#PSLNSNLSK</t>
  </si>
  <si>
    <t xml:space="preserve">http://gygi.med.harvard.edu/pubs/trim/trim-phos.php?dta=/www/gygi.med.harvard.edu/data/yeast/Shelly_AlphaYeast_3.1882.1882.2</t>
  </si>
  <si>
    <t xml:space="preserve">http://gygi.med.harvard.edu/cgi-bin/spec_forward2.cgi?OutFile=/www/gygi.med.harvard.edu/data/yeast/Shelly_AlphaYeast_3.1887.1887.3.out</t>
  </si>
  <si>
    <t xml:space="preserve">AlphaYeast_3.1887.1887.3.out</t>
  </si>
  <si>
    <t xml:space="preserve">RAT#PVSTPVISKPSMTTTPR</t>
  </si>
  <si>
    <t xml:space="preserve">http://gygi.med.harvard.edu/pubs/trim/trim-phos.php?dta=/www/gygi.med.harvard.edu/data/yeast/Shelly_AlphaYeast_3.1887.1887.3</t>
  </si>
  <si>
    <t xml:space="preserve">http://gygi.med.harvard.edu/cgi-bin/spec_forward2.cgi?OutFile=/www/gygi.med.harvard.edu/data/yeast/Shelly_AlphaYeast_3.1889.1889.2.out</t>
  </si>
  <si>
    <t xml:space="preserve">AlphaYeast_3.1889.1889.2.out</t>
  </si>
  <si>
    <t xml:space="preserve">NPNLS#FDSHPPR</t>
  </si>
  <si>
    <t xml:space="preserve">http://gygi.med.harvard.edu/pubs/trim/trim-phos.php?dta=/www/gygi.med.harvard.edu/data/yeast/Shelly_AlphaYeast_3.1889.1889.2</t>
  </si>
  <si>
    <t xml:space="preserve">http://gygi.med.harvard.edu/cgi-bin/spec_forward2.cgi?OutFile=/www/gygi.med.harvard.edu/data/yeast/Shelly_AlphaYeast_3.1903.1903.2.out</t>
  </si>
  <si>
    <t xml:space="preserve">AlphaYeast_3.1903.1903.2.out</t>
  </si>
  <si>
    <t xml:space="preserve">http://gygi.med.harvard.edu/pubs/trim/trim-phos.php?dta=/www/gygi.med.harvard.edu/data/yeast/Shelly_AlphaYeast_3.1903.1903.2</t>
  </si>
  <si>
    <t xml:space="preserve">http://gygi.med.harvard.edu/cgi-bin/spec_forward2.cgi?OutFile=/www/gygi.med.harvard.edu/data/yeast/Shelly_AlphaYeast_3.1905.1905.2.out</t>
  </si>
  <si>
    <t xml:space="preserve">AlphaYeast_3.1905.1905.2.out</t>
  </si>
  <si>
    <t xml:space="preserve">http://gygi.med.harvard.edu/pubs/trim/trim-phos.php?dta=/www/gygi.med.harvard.edu/data/yeast/Shelly_AlphaYeast_3.1905.1905.2</t>
  </si>
  <si>
    <t xml:space="preserve">http://gygi.med.harvard.edu/cgi-bin/spec_forward2.cgi?OutFile=/www/gygi.med.harvard.edu/data/yeast/Shelly_AlphaYeast_3.1908.1908.3.out</t>
  </si>
  <si>
    <t xml:space="preserve">AlphaYeast_3.1908.1908.3.out</t>
  </si>
  <si>
    <t xml:space="preserve">http://gygi.med.harvard.edu/pubs/trim/trim-phos.php?dta=/www/gygi.med.harvard.edu/data/yeast/Shelly_AlphaYeast_3.1908.1908.3</t>
  </si>
  <si>
    <t xml:space="preserve">http://gygi.med.harvard.edu/cgi-bin/spec_forward2.cgi?OutFile=/www/gygi.med.harvard.edu/data/yeast/Shelly_AlphaYeast_3.1913.1913.3.out</t>
  </si>
  <si>
    <t xml:space="preserve">AlphaYeast_3.1913.1913.3.out</t>
  </si>
  <si>
    <t xml:space="preserve">RDS#APDNQGIYHTVISK</t>
  </si>
  <si>
    <t xml:space="preserve">http://gygi.med.harvard.edu/pubs/trim/trim-phos.php?dta=/www/gygi.med.harvard.edu/data/yeast/Shelly_AlphaYeast_3.1913.1913.3</t>
  </si>
  <si>
    <t xml:space="preserve">http://gygi.med.harvard.edu/cgi-bin/spec_forward2.cgi?OutFile=/www/gygi.med.harvard.edu/data/yeast/Shelly_AlphaYeast_3.1921.1921.4.out</t>
  </si>
  <si>
    <t xml:space="preserve">AlphaYeast_3.1921.1921.4.out</t>
  </si>
  <si>
    <t xml:space="preserve">RAPKPPSYPS#PAQPPKS#PLLNNTR</t>
  </si>
  <si>
    <t xml:space="preserve">http://gygi.med.harvard.edu/pubs/trim/trim-phos.php?dta=/www/gygi.med.harvard.edu/data/yeast/Shelly_AlphaYeast_3.1921.1921.4</t>
  </si>
  <si>
    <t xml:space="preserve">http://gygi.med.harvard.edu/cgi-bin/spec_forward2.cgi?OutFile=/www/gygi.med.harvard.edu/data/yeast/Shelly_AlphaYeast_3.1924.1924.3.out</t>
  </si>
  <si>
    <t xml:space="preserve">AlphaYeast_3.1924.1924.3.out</t>
  </si>
  <si>
    <t xml:space="preserve">http://gygi.med.harvard.edu/pubs/trim/trim-phos.php?dta=/www/gygi.med.harvard.edu/data/yeast/Shelly_AlphaYeast_3.1924.1924.3</t>
  </si>
  <si>
    <t xml:space="preserve">http://gygi.med.harvard.edu/cgi-bin/spec_forward2.cgi?OutFile=/www/gygi.med.harvard.edu/data/yeast/Shelly_AlphaYeast_3.1925.1925.2.out</t>
  </si>
  <si>
    <t xml:space="preserve">AlphaYeast_3.1925.1925.2.out</t>
  </si>
  <si>
    <t xml:space="preserve">S#VTGLSVDPR</t>
  </si>
  <si>
    <t xml:space="preserve">http://gygi.med.harvard.edu/pubs/trim/trim-phos.php?dta=/www/gygi.med.harvard.edu/data/yeast/Shelly_AlphaYeast_3.1925.1925.2</t>
  </si>
  <si>
    <t xml:space="preserve">YOR141C</t>
  </si>
  <si>
    <t xml:space="preserve">http://db.yeastgenome.org/cgi-bin/locus.pl?locus=ARP8</t>
  </si>
  <si>
    <t xml:space="preserve">ARP8</t>
  </si>
  <si>
    <t xml:space="preserve"> Protein with similarity to actin and actin-related proteins Arp1p-Arp10p</t>
  </si>
  <si>
    <t xml:space="preserve">chromatin remodeling</t>
  </si>
  <si>
    <t xml:space="preserve">http://gygi.med.harvard.edu/cgi-bin/spec_forward2.cgi?OutFile=/www/gygi.med.harvard.edu/data/yeast/Shelly_AlphaYeast_3.1927.1927.2.out</t>
  </si>
  <si>
    <t xml:space="preserve">AlphaYeast_3.1927.1927.2.out</t>
  </si>
  <si>
    <t xml:space="preserve">http://gygi.med.harvard.edu/pubs/trim/trim-phos.php?dta=/www/gygi.med.harvard.edu/data/yeast/Shelly_AlphaYeast_3.1927.1927.2</t>
  </si>
  <si>
    <t xml:space="preserve">http://gygi.med.harvard.edu/cgi-bin/spec_forward2.cgi?OutFile=/www/gygi.med.harvard.edu/data/yeast/Shelly_AlphaYeast_3.1932.1932.2.out</t>
  </si>
  <si>
    <t xml:space="preserve">AlphaYeast_3.1932.1932.2.out</t>
  </si>
  <si>
    <t xml:space="preserve">http://gygi.med.harvard.edu/pubs/trim/trim-phos.php?dta=/www/gygi.med.harvard.edu/data/yeast/Shelly_AlphaYeast_3.1932.1932.2</t>
  </si>
  <si>
    <t xml:space="preserve">http://gygi.med.harvard.edu/cgi-bin/spec_forward2.cgi?OutFile=/www/gygi.med.harvard.edu/data/yeast/Shelly_AlphaYeast_3.1939.1939.2.out</t>
  </si>
  <si>
    <t xml:space="preserve">AlphaYeast_3.1939.1939.2.out</t>
  </si>
  <si>
    <t xml:space="preserve">AAQQDS#S#EDENIGGEYYTK</t>
  </si>
  <si>
    <t xml:space="preserve">http://gygi.med.harvard.edu/pubs/trim/trim-phos.php?dta=/www/gygi.med.harvard.edu/data/yeast/Shelly_AlphaYeast_3.1939.1939.2</t>
  </si>
  <si>
    <t xml:space="preserve">http://gygi.med.harvard.edu/cgi-bin/spec_forward2.cgi?OutFile=/www/gygi.med.harvard.edu/data/yeast/Shelly_AlphaYeast_3.1951.1951.3.out</t>
  </si>
  <si>
    <t xml:space="preserve">AlphaYeast_3.1951.1951.3.out</t>
  </si>
  <si>
    <t xml:space="preserve">T#GSPHLPQGTMDAEQTNM*GTNSVPTSSASSR</t>
  </si>
  <si>
    <t xml:space="preserve">http://gygi.med.harvard.edu/pubs/trim/trim-phos.php?dta=/www/gygi.med.harvard.edu/data/yeast/Shelly_AlphaYeast_3.1951.1951.3</t>
  </si>
  <si>
    <t xml:space="preserve">http://gygi.med.harvard.edu/cgi-bin/spec_forward2.cgi?OutFile=/www/gygi.med.harvard.edu/data/yeast/Shelly_AlphaYeast_3.1957.1957.2.out</t>
  </si>
  <si>
    <t xml:space="preserve">AlphaYeast_3.1957.1957.2.out</t>
  </si>
  <si>
    <t xml:space="preserve">http://gygi.med.harvard.edu/pubs/trim/trim-phos.php?dta=/www/gygi.med.harvard.edu/data/yeast/Shelly_AlphaYeast_3.1957.1957.2</t>
  </si>
  <si>
    <t xml:space="preserve">http://gygi.med.harvard.edu/cgi-bin/spec_forward2.cgi?OutFile=/www/gygi.med.harvard.edu/data/yeast/Shelly_AlphaYeast_3.1958.1958.3.out</t>
  </si>
  <si>
    <t xml:space="preserve">AlphaYeast_3.1958.1958.3.out</t>
  </si>
  <si>
    <t xml:space="preserve">http://gygi.med.harvard.edu/pubs/trim/trim-phos.php?dta=/www/gygi.med.harvard.edu/data/yeast/Shelly_AlphaYeast_3.1958.1958.3</t>
  </si>
  <si>
    <t xml:space="preserve">http://gygi.med.harvard.edu/cgi-bin/spec_forward2.cgi?OutFile=/www/gygi.med.harvard.edu/data/yeast/Shelly_AlphaYeast_3.1959.1959.2.out</t>
  </si>
  <si>
    <t xml:space="preserve">AlphaYeast_3.1959.1959.2.out</t>
  </si>
  <si>
    <t xml:space="preserve">SVNYNELS#DDDTAVK</t>
  </si>
  <si>
    <t xml:space="preserve">http://gygi.med.harvard.edu/pubs/trim/trim-phos.php?dta=/www/gygi.med.harvard.edu/data/yeast/Shelly_AlphaYeast_3.1959.1959.2</t>
  </si>
  <si>
    <t xml:space="preserve">http://gygi.med.harvard.edu/cgi-bin/spec_forward2.cgi?OutFile=/www/gygi.med.harvard.edu/data/yeast/Shelly_AlphaYeast_3.1970.1970.4.out</t>
  </si>
  <si>
    <t xml:space="preserve">AlphaYeast_3.1970.1970.4.out</t>
  </si>
  <si>
    <t xml:space="preserve">http://gygi.med.harvard.edu/pubs/trim/trim-phos.php?dta=/www/gygi.med.harvard.edu/data/yeast/Shelly_AlphaYeast_3.1970.1970.4</t>
  </si>
  <si>
    <t xml:space="preserve">http://gygi.med.harvard.edu/cgi-bin/spec_forward2.cgi?OutFile=/www/gygi.med.harvard.edu/data/yeast/Shelly_AlphaYeast_3.1975.1975.2.out</t>
  </si>
  <si>
    <t xml:space="preserve">AlphaYeast_3.1975.1975.2.out</t>
  </si>
  <si>
    <t xml:space="preserve">http://gygi.med.harvard.edu/pubs/trim/trim-phos.php?dta=/www/gygi.med.harvard.edu/data/yeast/Shelly_AlphaYeast_3.1975.1975.2</t>
  </si>
  <si>
    <t xml:space="preserve">http://gygi.med.harvard.edu/cgi-bin/spec_forward2.cgi?OutFile=/www/gygi.med.harvard.edu/data/yeast/Shelly_AlphaYeast_3.1976.1976.2.out</t>
  </si>
  <si>
    <t xml:space="preserve">AlphaYeast_3.1976.1976.2.out</t>
  </si>
  <si>
    <t xml:space="preserve">NLLESSATAS#PS#PTR</t>
  </si>
  <si>
    <t xml:space="preserve">http://gygi.med.harvard.edu/pubs/trim/trim-phos.php?dta=/www/gygi.med.harvard.edu/data/yeast/Shelly_AlphaYeast_3.1976.1976.2</t>
  </si>
  <si>
    <t xml:space="preserve">YDR422C</t>
  </si>
  <si>
    <t xml:space="preserve">http://db.yeastgenome.org/cgi-bin/locus.pl?locus=SIP1</t>
  </si>
  <si>
    <t xml:space="preserve">SIP1</t>
  </si>
  <si>
    <t xml:space="preserve"> Protein involved in glucose repression, possible regulator of Snf1p activity, has similarity to Gal83p and Sip2p</t>
  </si>
  <si>
    <t xml:space="preserve">http://gygi.med.harvard.edu/cgi-bin/spec_forward2.cgi?OutFile=/www/gygi.med.harvard.edu/data/yeast/Shelly_AlphaYeast_3.1980.1980.2.out</t>
  </si>
  <si>
    <t xml:space="preserve">AlphaYeast_3.1980.1980.2.out</t>
  </si>
  <si>
    <t xml:space="preserve">http://gygi.med.harvard.edu/pubs/trim/trim-phos.php?dta=/www/gygi.med.harvard.edu/data/yeast/Shelly_AlphaYeast_3.1980.1980.2</t>
  </si>
  <si>
    <t xml:space="preserve">http://gygi.med.harvard.edu/cgi-bin/spec_forward2.cgi?OutFile=/www/gygi.med.harvard.edu/data/yeast/Shelly_AlphaYeast_3.1983.1983.4.out</t>
  </si>
  <si>
    <t xml:space="preserve">AlphaYeast_3.1983.1983.4.out</t>
  </si>
  <si>
    <t xml:space="preserve">MTDSVLVKS#PQKPIAPSNPHSFK</t>
  </si>
  <si>
    <t xml:space="preserve">http://gygi.med.harvard.edu/pubs/trim/trim-phos.php?dta=/www/gygi.med.harvard.edu/data/yeast/Shelly_AlphaYeast_3.1983.1983.4</t>
  </si>
  <si>
    <t xml:space="preserve">YLR006C</t>
  </si>
  <si>
    <t xml:space="preserve">http://db.yeastgenome.org/cgi-bin/locus.pl?locus=SSK1</t>
  </si>
  <si>
    <t xml:space="preserve">SSK1</t>
  </si>
  <si>
    <t xml:space="preserve"> Two-component signal transducer that receives phosphate from the Sln1p-Ypd1p phosphorelay as part of the high-osmolarity signal transduction MAP kinase pathway</t>
  </si>
  <si>
    <t xml:space="preserve">osmosensory signaling pathway via two-component system*</t>
  </si>
  <si>
    <t xml:space="preserve">http://gygi.med.harvard.edu/cgi-bin/spec_forward2.cgi?OutFile=/www/gygi.med.harvard.edu/data/yeast/Shelly_AlphaYeast_3.1984.1984.3.out</t>
  </si>
  <si>
    <t xml:space="preserve">AlphaYeast_3.1984.1984.3.out</t>
  </si>
  <si>
    <t xml:space="preserve">IIHRSPS#IDASPPENNSSHNIVPIK</t>
  </si>
  <si>
    <t xml:space="preserve">http://gygi.med.harvard.edu/pubs/trim/trim-phos.php?dta=/www/gygi.med.harvard.edu/data/yeast/Shelly_AlphaYeast_3.1984.1984.3</t>
  </si>
  <si>
    <t xml:space="preserve">http://gygi.med.harvard.edu/cgi-bin/spec_forward2.cgi?OutFile=/www/gygi.med.harvard.edu/data/yeast/Shelly_AlphaYeast_3.1991.1991.3.out</t>
  </si>
  <si>
    <t xml:space="preserve">AlphaYeast_3.1991.1991.3.out</t>
  </si>
  <si>
    <t xml:space="preserve">EHLHAPEEGSSGPLTEVGT#PR</t>
  </si>
  <si>
    <t xml:space="preserve">http://gygi.med.harvard.edu/pubs/trim/trim-phos.php?dta=/www/gygi.med.harvard.edu/data/yeast/Shelly_AlphaYeast_3.1991.1991.3</t>
  </si>
  <si>
    <t xml:space="preserve">YEL032W</t>
  </si>
  <si>
    <t xml:space="preserve">http://db.yeastgenome.org/cgi-bin/locus.pl?locus=MCM3</t>
  </si>
  <si>
    <t xml:space="preserve">MCM3</t>
  </si>
  <si>
    <t xml:space="preserve"> Member of the MCM/P1 family, part of the MCM complex that assembles at ARS elements to initiate replication</t>
  </si>
  <si>
    <t xml:space="preserve">http://gygi.med.harvard.edu/cgi-bin/spec_forward2.cgi?OutFile=/www/gygi.med.harvard.edu/data/yeast/Shelly_AlphaYeast_3.2010.2010.3.out</t>
  </si>
  <si>
    <t xml:space="preserve">AlphaYeast_3.2010.2010.3.out</t>
  </si>
  <si>
    <t xml:space="preserve">http://gygi.med.harvard.edu/pubs/trim/trim-phos.php?dta=/www/gygi.med.harvard.edu/data/yeast/Shelly_AlphaYeast_3.2010.2010.3</t>
  </si>
  <si>
    <t xml:space="preserve">http://gygi.med.harvard.edu/cgi-bin/spec_forward2.cgi?OutFile=/www/gygi.med.harvard.edu/data/yeast/Shelly_AlphaYeast_3.2017.2017.2.out</t>
  </si>
  <si>
    <t xml:space="preserve">AlphaYeast_3.2017.2017.2.out</t>
  </si>
  <si>
    <t xml:space="preserve">NTQS#PQT#PLVEPVTER</t>
  </si>
  <si>
    <t xml:space="preserve">http://gygi.med.harvard.edu/pubs/trim/trim-phos.php?dta=/www/gygi.med.harvard.edu/data/yeast/Shelly_AlphaYeast_3.2017.2017.2</t>
  </si>
  <si>
    <t xml:space="preserve">YKL173W</t>
  </si>
  <si>
    <t xml:space="preserve">http://db.yeastgenome.org/cgi-bin/locus.pl?locus=SNU114</t>
  </si>
  <si>
    <t xml:space="preserve">SNU114</t>
  </si>
  <si>
    <t xml:space="preserve"> Component of the U5 small nuclear ribonucleoprotein (U5 snRNP) required for pre-mRNA splicing</t>
  </si>
  <si>
    <t xml:space="preserve">nuclear mRNA splicing, via spliceosome*</t>
  </si>
  <si>
    <t xml:space="preserve">http://gygi.med.harvard.edu/cgi-bin/spec_forward2.cgi?OutFile=/www/gygi.med.harvard.edu/data/yeast/Shelly_AlphaYeast_3.2030.2030.3.out</t>
  </si>
  <si>
    <t xml:space="preserve">AlphaYeast_3.2030.2030.3.out</t>
  </si>
  <si>
    <t xml:space="preserve">THDKVEDYDLPQVNDS#PNR</t>
  </si>
  <si>
    <t xml:space="preserve">http://gygi.med.harvard.edu/pubs/trim/trim-phos.php?dta=/www/gygi.med.harvard.edu/data/yeast/Shelly_AlphaYeast_3.2030.2030.3</t>
  </si>
  <si>
    <t xml:space="preserve">YDR320C</t>
  </si>
  <si>
    <t xml:space="preserve">http://db.yeastgenome.org/cgi-bin/locus.pl?locus=SWA2</t>
  </si>
  <si>
    <t xml:space="preserve">SWA2</t>
  </si>
  <si>
    <t xml:space="preserve"> Clathrin-binding protein required for normal clathrin function and for uncoating of clathrin-coated vesicles, contains a tetratricopeptide repeat (TPR) domain</t>
  </si>
  <si>
    <t xml:space="preserve">http://gygi.med.harvard.edu/cgi-bin/spec_forward2.cgi?OutFile=/www/gygi.med.harvard.edu/data/yeast/Shelly_AlphaYeast_3.2034.2034.3.out</t>
  </si>
  <si>
    <t xml:space="preserve">AlphaYeast_3.2034.2034.3.out</t>
  </si>
  <si>
    <t xml:space="preserve">NKGNAGGS#NDDFTAPISATAK</t>
  </si>
  <si>
    <t xml:space="preserve">http://gygi.med.harvard.edu/pubs/trim/trim-phos.php?dta=/www/gygi.med.harvard.edu/data/yeast/Shelly_AlphaYeast_3.2034.2034.3</t>
  </si>
  <si>
    <t xml:space="preserve">http://gygi.med.harvard.edu/cgi-bin/spec_forward2.cgi?OutFile=/www/gygi.med.harvard.edu/data/yeast/Shelly_AlphaYeast_3.2036.2036.2.out</t>
  </si>
  <si>
    <t xml:space="preserve">AlphaYeast_3.2036.2036.2.out</t>
  </si>
  <si>
    <t xml:space="preserve">http://gygi.med.harvard.edu/pubs/trim/trim-phos.php?dta=/www/gygi.med.harvard.edu/data/yeast/Shelly_AlphaYeast_3.2036.2036.2</t>
  </si>
  <si>
    <t xml:space="preserve">http://gygi.med.harvard.edu/cgi-bin/spec_forward2.cgi?OutFile=/www/gygi.med.harvard.edu/data/yeast/Shelly_AlphaYeast_3.2042.2042.2.out</t>
  </si>
  <si>
    <t xml:space="preserve">AlphaYeast_3.2042.2042.2.out</t>
  </si>
  <si>
    <t xml:space="preserve">AKNS#PEPNEFLR</t>
  </si>
  <si>
    <t xml:space="preserve">http://gygi.med.harvard.edu/pubs/trim/trim-phos.php?dta=/www/gygi.med.harvard.edu/data/yeast/Shelly_AlphaYeast_3.2042.2042.2</t>
  </si>
  <si>
    <t xml:space="preserve">YPL195W</t>
  </si>
  <si>
    <t xml:space="preserve">http://db.yeastgenome.org/cgi-bin/locus.pl?locus=APL5</t>
  </si>
  <si>
    <t xml:space="preserve">APL5</t>
  </si>
  <si>
    <t xml:space="preserve"> Delta-adaptin, large subunit of the clathrin-associated protein (AP) complex</t>
  </si>
  <si>
    <t xml:space="preserve">http://gygi.med.harvard.edu/cgi-bin/spec_forward2.cgi?OutFile=/www/gygi.med.harvard.edu/data/yeast/Shelly_AlphaYeast_3.2045.2045.3.out</t>
  </si>
  <si>
    <t xml:space="preserve">AlphaYeast_3.2045.2045.3.out</t>
  </si>
  <si>
    <t xml:space="preserve">http://gygi.med.harvard.edu/pubs/trim/trim-phos.php?dta=/www/gygi.med.harvard.edu/data/yeast/Shelly_AlphaYeast_3.2045.2045.3</t>
  </si>
  <si>
    <t xml:space="preserve">http://gygi.med.harvard.edu/cgi-bin/spec_forward2.cgi?OutFile=/www/gygi.med.harvard.edu/data/yeast/Shelly_AlphaYeast_3.2061.2061.2.out</t>
  </si>
  <si>
    <t xml:space="preserve">AlphaYeast_3.2061.2061.2.out</t>
  </si>
  <si>
    <t xml:space="preserve">http://gygi.med.harvard.edu/pubs/trim/trim-phos.php?dta=/www/gygi.med.harvard.edu/data/yeast/Shelly_AlphaYeast_3.2061.2061.2</t>
  </si>
  <si>
    <t xml:space="preserve">http://gygi.med.harvard.edu/cgi-bin/spec_forward2.cgi?OutFile=/www/gygi.med.harvard.edu/data/yeast/Shelly_AlphaYeast_3.2095.2095.3.out</t>
  </si>
  <si>
    <t xml:space="preserve">AlphaYeast_3.2095.2095.3.out</t>
  </si>
  <si>
    <t xml:space="preserve">SASFHS#PVHNTLLSPK</t>
  </si>
  <si>
    <t xml:space="preserve">http://gygi.med.harvard.edu/pubs/trim/trim-phos.php?dta=/www/gygi.med.harvard.edu/data/yeast/Shelly_AlphaYeast_3.2095.2095.3</t>
  </si>
  <si>
    <t xml:space="preserve">http://gygi.med.harvard.edu/cgi-bin/spec_forward2.cgi?OutFile=/www/gygi.med.harvard.edu/data/yeast/Shelly_AlphaYeast_3.2111.2111.2.out</t>
  </si>
  <si>
    <t xml:space="preserve">AlphaYeast_3.2111.2111.2.out</t>
  </si>
  <si>
    <t xml:space="preserve">http://gygi.med.harvard.edu/pubs/trim/trim-phos.php?dta=/www/gygi.med.harvard.edu/data/yeast/Shelly_AlphaYeast_3.2111.2111.2</t>
  </si>
  <si>
    <t xml:space="preserve">http://gygi.med.harvard.edu/cgi-bin/spec_forward2.cgi?OutFile=/www/gygi.med.harvard.edu/data/yeast/Shelly_AlphaYeast_3.2116.2116.2.out</t>
  </si>
  <si>
    <t xml:space="preserve">AlphaYeast_3.2116.2116.2.out</t>
  </si>
  <si>
    <t xml:space="preserve">TTTMNS#AAES#EVNITR</t>
  </si>
  <si>
    <t xml:space="preserve">http://gygi.med.harvard.edu/pubs/trim/trim-phos.php?dta=/www/gygi.med.harvard.edu/data/yeast/Shelly_AlphaYeast_3.2116.2116.2</t>
  </si>
  <si>
    <t xml:space="preserve">YLL028W</t>
  </si>
  <si>
    <t xml:space="preserve">http://db.yeastgenome.org/cgi-bin/locus.pl?locus=TPO1</t>
  </si>
  <si>
    <t xml:space="preserve">TPO1</t>
  </si>
  <si>
    <t xml:space="preserve">http://gygi.med.harvard.edu/cgi-bin/spec_forward2.cgi?OutFile=/www/gygi.med.harvard.edu/data/yeast/Shelly_AlphaYeast_3.2124.2124.2.out</t>
  </si>
  <si>
    <t xml:space="preserve">AlphaYeast_3.2124.2124.2.out</t>
  </si>
  <si>
    <t xml:space="preserve">http://gygi.med.harvard.edu/pubs/trim/trim-phos.php?dta=/www/gygi.med.harvard.edu/data/yeast/Shelly_AlphaYeast_3.2124.2124.2</t>
  </si>
  <si>
    <t xml:space="preserve">http://gygi.med.harvard.edu/cgi-bin/spec_forward2.cgi?OutFile=/www/gygi.med.harvard.edu/data/yeast/Shelly_AlphaYeast_3.2135.2135.3.out</t>
  </si>
  <si>
    <t xml:space="preserve">AlphaYeast_3.2135.2135.3.out</t>
  </si>
  <si>
    <t xml:space="preserve">http://gygi.med.harvard.edu/pubs/trim/trim-phos.php?dta=/www/gygi.med.harvard.edu/data/yeast/Shelly_AlphaYeast_3.2135.2135.3</t>
  </si>
  <si>
    <t xml:space="preserve">http://gygi.med.harvard.edu/cgi-bin/spec_forward2.cgi?OutFile=/www/gygi.med.harvard.edu/data/yeast/Shelly_AlphaYeast_3.2138.2138.2.out</t>
  </si>
  <si>
    <t xml:space="preserve">AlphaYeast_3.2138.2138.2.out</t>
  </si>
  <si>
    <t xml:space="preserve">NFSAPNVSSS#SNS#LR</t>
  </si>
  <si>
    <t xml:space="preserve">http://gygi.med.harvard.edu/pubs/trim/trim-phos.php?dta=/www/gygi.med.harvard.edu/data/yeast/Shelly_AlphaYeast_3.2138.2138.2</t>
  </si>
  <si>
    <t xml:space="preserve">http://gygi.med.harvard.edu/cgi-bin/spec_forward2.cgi?OutFile=/www/gygi.med.harvard.edu/data/yeast/Shelly_AlphaYeast_3.2141.2141.2.out</t>
  </si>
  <si>
    <t xml:space="preserve">AlphaYeast_3.2141.2141.2.out</t>
  </si>
  <si>
    <t xml:space="preserve">NNDIES#SS#PSQLQHEA</t>
  </si>
  <si>
    <t xml:space="preserve">http://gygi.med.harvard.edu/pubs/trim/trim-phos.php?dta=/www/gygi.med.harvard.edu/data/yeast/Shelly_AlphaYeast_3.2141.2141.2</t>
  </si>
  <si>
    <t xml:space="preserve">http://gygi.med.harvard.edu/cgi-bin/spec_forward2.cgi?OutFile=/www/gygi.med.harvard.edu/data/yeast/Shelly_AlphaYeast_3.2151.2151.2.out</t>
  </si>
  <si>
    <t xml:space="preserve">AlphaYeast_3.2151.2151.2.out</t>
  </si>
  <si>
    <t xml:space="preserve">DKDVSDT#LSPDFDSK</t>
  </si>
  <si>
    <t xml:space="preserve">http://gygi.med.harvard.edu/pubs/trim/trim-phos.php?dta=/www/gygi.med.harvard.edu/data/yeast/Shelly_AlphaYeast_3.2151.2151.2</t>
  </si>
  <si>
    <t xml:space="preserve">http://gygi.med.harvard.edu/cgi-bin/spec_forward2.cgi?OutFile=/www/gygi.med.harvard.edu/data/yeast/Shelly_AlphaYeast_3.2157.2157.3.out</t>
  </si>
  <si>
    <t xml:space="preserve">AlphaYeast_3.2157.2157.3.out</t>
  </si>
  <si>
    <t xml:space="preserve">DTS#FEHEKESEILER</t>
  </si>
  <si>
    <t xml:space="preserve">http://gygi.med.harvard.edu/pubs/trim/trim-phos.php?dta=/www/gygi.med.harvard.edu/data/yeast/Shelly_AlphaYeast_3.2157.2157.3</t>
  </si>
  <si>
    <t xml:space="preserve">YNL212W</t>
  </si>
  <si>
    <t xml:space="preserve">http://db.yeastgenome.org/cgi-bin/locus.pl?locus=VID27</t>
  </si>
  <si>
    <t xml:space="preserve">VID27</t>
  </si>
  <si>
    <t xml:space="preserve"> Membrane-associated protein involved in regulation of fructose-1,6-bisphosphatase import into Vid vesicles, has similarity to tomato dem [defective embryo and meristems]</t>
  </si>
  <si>
    <t xml:space="preserve">http://gygi.med.harvard.edu/cgi-bin/spec_forward2.cgi?OutFile=/www/gygi.med.harvard.edu/data/yeast/Shelly_AlphaYeast_3.2171.2171.2.out</t>
  </si>
  <si>
    <t xml:space="preserve">AlphaYeast_3.2171.2171.2.out</t>
  </si>
  <si>
    <t xml:space="preserve">http://gygi.med.harvard.edu/pubs/trim/trim-phos.php?dta=/www/gygi.med.harvard.edu/data/yeast/Shelly_AlphaYeast_3.2171.2171.2</t>
  </si>
  <si>
    <t xml:space="preserve">http://gygi.med.harvard.edu/cgi-bin/spec_forward2.cgi?OutFile=/www/gygi.med.harvard.edu/data/yeast/Shelly_AlphaYeast_3.2184.2184.2.out</t>
  </si>
  <si>
    <t xml:space="preserve">AlphaYeast_3.2184.2184.2.out</t>
  </si>
  <si>
    <t xml:space="preserve">TGS#IDLISNNNK</t>
  </si>
  <si>
    <t xml:space="preserve">http://gygi.med.harvard.edu/pubs/trim/trim-phos.php?dta=/www/gygi.med.harvard.edu/data/yeast/Shelly_AlphaYeast_3.2184.2184.2</t>
  </si>
  <si>
    <t xml:space="preserve">http://gygi.med.harvard.edu/cgi-bin/spec_forward2.cgi?OutFile=/www/gygi.med.harvard.edu/data/yeast/Shelly_AlphaYeast_3.2186.2186.2.out</t>
  </si>
  <si>
    <t xml:space="preserve">AlphaYeast_3.2186.2186.2.out</t>
  </si>
  <si>
    <t xml:space="preserve">SSS#VHS#ASLPALTK</t>
  </si>
  <si>
    <t xml:space="preserve">http://gygi.med.harvard.edu/pubs/trim/trim-phos.php?dta=/www/gygi.med.harvard.edu/data/yeast/Shelly_AlphaYeast_3.2186.2186.2</t>
  </si>
  <si>
    <t xml:space="preserve">http://gygi.med.harvard.edu/cgi-bin/spec_forward2.cgi?OutFile=/www/gygi.med.harvard.edu/data/yeast/Shelly_AlphaYeast_3.2203.2203.3.out</t>
  </si>
  <si>
    <t xml:space="preserve">AlphaYeast_3.2203.2203.3.out</t>
  </si>
  <si>
    <t xml:space="preserve">http://gygi.med.harvard.edu/pubs/trim/trim-phos.php?dta=/www/gygi.med.harvard.edu/data/yeast/Shelly_AlphaYeast_3.2203.2203.3</t>
  </si>
  <si>
    <t xml:space="preserve">http://gygi.med.harvard.edu/cgi-bin/spec_forward2.cgi?OutFile=/www/gygi.med.harvard.edu/data/yeast/Shelly_AlphaYeast_3.2210.2210.3.out</t>
  </si>
  <si>
    <t xml:space="preserve">AlphaYeast_3.2210.2210.3.out</t>
  </si>
  <si>
    <t xml:space="preserve">http://gygi.med.harvard.edu/pubs/trim/trim-phos.php?dta=/www/gygi.med.harvard.edu/data/yeast/Shelly_AlphaYeast_3.2210.2210.3</t>
  </si>
  <si>
    <t xml:space="preserve">http://gygi.med.harvard.edu/cgi-bin/spec_forward2.cgi?OutFile=/www/gygi.med.harvard.edu/data/yeast/Shelly_AlphaYeast_3.2214.2214.3.out</t>
  </si>
  <si>
    <t xml:space="preserve">AlphaYeast_3.2214.2214.3.out</t>
  </si>
  <si>
    <t xml:space="preserve">SHSPIS#NFGDLSPSSNRK</t>
  </si>
  <si>
    <t xml:space="preserve">http://gygi.med.harvard.edu/pubs/trim/trim-phos.php?dta=/www/gygi.med.harvard.edu/data/yeast/Shelly_AlphaYeast_3.2214.2214.3</t>
  </si>
  <si>
    <t xml:space="preserve">YOL089C</t>
  </si>
  <si>
    <t xml:space="preserve">http://db.yeastgenome.org/cgi-bin/locus.pl?locus=HAL9</t>
  </si>
  <si>
    <t xml:space="preserve">HAL9</t>
  </si>
  <si>
    <t xml:space="preserve"> Protein involved in salt tolerance, has similarity to transcription factors, contains a Zn[2]-Cys[6] fungal-type binuclear cluster domain in the N-terminal region</t>
  </si>
  <si>
    <t xml:space="preserve">http://gygi.med.harvard.edu/cgi-bin/spec_forward2.cgi?OutFile=/www/gygi.med.harvard.edu/data/yeast/Shelly_AlphaYeast_3.2219.2219.3.out</t>
  </si>
  <si>
    <t xml:space="preserve">AlphaYeast_3.2219.2219.3.out</t>
  </si>
  <si>
    <t xml:space="preserve">http://gygi.med.harvard.edu/pubs/trim/trim-phos.php?dta=/www/gygi.med.harvard.edu/data/yeast/Shelly_AlphaYeast_3.2219.2219.3</t>
  </si>
  <si>
    <t xml:space="preserve">http://gygi.med.harvard.edu/cgi-bin/spec_forward2.cgi?OutFile=/www/gygi.med.harvard.edu/data/yeast/Shelly_AlphaYeast_3.2225.2225.2.out</t>
  </si>
  <si>
    <t xml:space="preserve">AlphaYeast_3.2225.2225.2.out</t>
  </si>
  <si>
    <t xml:space="preserve">SMLNST#PTT#PTHNGPTPLPAK</t>
  </si>
  <si>
    <t xml:space="preserve">http://gygi.med.harvard.edu/pubs/trim/trim-phos.php?dta=/www/gygi.med.harvard.edu/data/yeast/Shelly_AlphaYeast_3.2225.2225.2</t>
  </si>
  <si>
    <t xml:space="preserve">http://gygi.med.harvard.edu/cgi-bin/spec_forward2.cgi?OutFile=/www/gygi.med.harvard.edu/data/yeast/Shelly_AlphaYeast_3.2226.2226.2.out</t>
  </si>
  <si>
    <t xml:space="preserve">AlphaYeast_3.2226.2226.2.out</t>
  </si>
  <si>
    <t xml:space="preserve">SLSPT#SEKIPIAGQEQEEK</t>
  </si>
  <si>
    <t xml:space="preserve">http://gygi.med.harvard.edu/pubs/trim/trim-phos.php?dta=/www/gygi.med.harvard.edu/data/yeast/Shelly_AlphaYeast_3.2226.2226.2</t>
  </si>
  <si>
    <t xml:space="preserve">http://gygi.med.harvard.edu/cgi-bin/spec_forward2.cgi?OutFile=/www/gygi.med.harvard.edu/data/yeast/Shelly_AlphaYeast_3.2228.2228.3.out</t>
  </si>
  <si>
    <t xml:space="preserve">AlphaYeast_3.2228.2228.3.out</t>
  </si>
  <si>
    <t xml:space="preserve">http://gygi.med.harvard.edu/pubs/trim/trim-phos.php?dta=/www/gygi.med.harvard.edu/data/yeast/Shelly_AlphaYeast_3.2228.2228.3</t>
  </si>
  <si>
    <t xml:space="preserve">http://gygi.med.harvard.edu/cgi-bin/spec_forward2.cgi?OutFile=/www/gygi.med.harvard.edu/data/yeast/Shelly_AlphaYeast_3.2233.2233.3.out</t>
  </si>
  <si>
    <t xml:space="preserve">AlphaYeast_3.2233.2233.3.out</t>
  </si>
  <si>
    <t xml:space="preserve">http://gygi.med.harvard.edu/pubs/trim/trim-phos.php?dta=/www/gygi.med.harvard.edu/data/yeast/Shelly_AlphaYeast_3.2233.2233.3</t>
  </si>
  <si>
    <t xml:space="preserve">http://gygi.med.harvard.edu/cgi-bin/spec_forward2.cgi?OutFile=/www/gygi.med.harvard.edu/data/yeast/Shelly_AlphaYeast_3.2241.2241.3.out</t>
  </si>
  <si>
    <t xml:space="preserve">AlphaYeast_3.2241.2241.3.out</t>
  </si>
  <si>
    <t xml:space="preserve">http://gygi.med.harvard.edu/pubs/trim/trim-phos.php?dta=/www/gygi.med.harvard.edu/data/yeast/Shelly_AlphaYeast_3.2241.2241.3</t>
  </si>
  <si>
    <t xml:space="preserve">http://gygi.med.harvard.edu/cgi-bin/spec_forward2.cgi?OutFile=/www/gygi.med.harvard.edu/data/yeast/Shelly_AlphaYeast_3.2243.2243.3.out</t>
  </si>
  <si>
    <t xml:space="preserve">AlphaYeast_3.2243.2243.3.out</t>
  </si>
  <si>
    <t xml:space="preserve">http://gygi.med.harvard.edu/pubs/trim/trim-phos.php?dta=/www/gygi.med.harvard.edu/data/yeast/Shelly_AlphaYeast_3.2243.2243.3</t>
  </si>
  <si>
    <t xml:space="preserve">http://gygi.med.harvard.edu/cgi-bin/spec_forward2.cgi?OutFile=/www/gygi.med.harvard.edu/data/yeast/Shelly_AlphaYeast_3.2254.2254.3.out</t>
  </si>
  <si>
    <t xml:space="preserve">AlphaYeast_3.2254.2254.3.out</t>
  </si>
  <si>
    <t xml:space="preserve">SMLNSTPTTPT#HNGPT#PLPAK</t>
  </si>
  <si>
    <t xml:space="preserve">http://gygi.med.harvard.edu/pubs/trim/trim-phos.php?dta=/www/gygi.med.harvard.edu/data/yeast/Shelly_AlphaYeast_3.2254.2254.3</t>
  </si>
  <si>
    <t xml:space="preserve">http://gygi.med.harvard.edu/cgi-bin/spec_forward2.cgi?OutFile=/www/gygi.med.harvard.edu/data/yeast/Shelly_AlphaYeast_3.2260.2260.3.out</t>
  </si>
  <si>
    <t xml:space="preserve">AlphaYeast_3.2260.2260.3.out</t>
  </si>
  <si>
    <t xml:space="preserve">SSNTDTHPLM*YDNRLS#QDDNFK</t>
  </si>
  <si>
    <t xml:space="preserve">http://gygi.med.harvard.edu/pubs/trim/trim-phos.php?dta=/www/gygi.med.harvard.edu/data/yeast/Shelly_AlphaYeast_3.2260.2260.3</t>
  </si>
  <si>
    <t xml:space="preserve">http://gygi.med.harvard.edu/cgi-bin/spec_forward2.cgi?OutFile=/www/gygi.med.harvard.edu/data/yeast/Shelly_AlphaYeast_3.2263.2263.2.out</t>
  </si>
  <si>
    <t xml:space="preserve">AlphaYeast_3.2263.2263.2.out</t>
  </si>
  <si>
    <t xml:space="preserve">KAISEESLS#PSEAIANR</t>
  </si>
  <si>
    <t xml:space="preserve">http://gygi.med.harvard.edu/pubs/trim/trim-phos.php?dta=/www/gygi.med.harvard.edu/data/yeast/Shelly_AlphaYeast_3.2263.2263.2</t>
  </si>
  <si>
    <t xml:space="preserve">http://gygi.med.harvard.edu/cgi-bin/spec_forward2.cgi?OutFile=/www/gygi.med.harvard.edu/data/yeast/Shelly_AlphaYeast_3.2271.2271.3.out</t>
  </si>
  <si>
    <t xml:space="preserve">AlphaYeast_3.2271.2271.3.out</t>
  </si>
  <si>
    <t xml:space="preserve">SLSSAQSSSSGPS#SS#S#EEDDSRDIESLDKK</t>
  </si>
  <si>
    <t xml:space="preserve">http://gygi.med.harvard.edu/pubs/trim/trim-phos.php?dta=/www/gygi.med.harvard.edu/data/yeast/Shelly_AlphaYeast_3.2271.2271.3</t>
  </si>
  <si>
    <t xml:space="preserve">http://gygi.med.harvard.edu/cgi-bin/spec_forward2.cgi?OutFile=/www/gygi.med.harvard.edu/data/yeast/Shelly_AlphaYeast_3.2278.2278.3.out</t>
  </si>
  <si>
    <t xml:space="preserve">AlphaYeast_3.2278.2278.3.out</t>
  </si>
  <si>
    <t xml:space="preserve">http://gygi.med.harvard.edu/pubs/trim/trim-phos.php?dta=/www/gygi.med.harvard.edu/data/yeast/Shelly_AlphaYeast_3.2278.2278.3</t>
  </si>
  <si>
    <t xml:space="preserve">http://gygi.med.harvard.edu/cgi-bin/spec_forward2.cgi?OutFile=/www/gygi.med.harvard.edu/data/yeast/Shelly_AlphaYeast_3.2284.2284.3.out</t>
  </si>
  <si>
    <t xml:space="preserve">AlphaYeast_3.2284.2284.3.out</t>
  </si>
  <si>
    <t xml:space="preserve">KPS#FPQLQQSANVR</t>
  </si>
  <si>
    <t xml:space="preserve">http://gygi.med.harvard.edu/pubs/trim/trim-phos.php?dta=/www/gygi.med.harvard.edu/data/yeast/Shelly_AlphaYeast_3.2284.2284.3</t>
  </si>
  <si>
    <t xml:space="preserve">YPL032C</t>
  </si>
  <si>
    <t xml:space="preserve">http://db.yeastgenome.org/cgi-bin/locus.pl?locus=SVL3</t>
  </si>
  <si>
    <t xml:space="preserve">SVL3</t>
  </si>
  <si>
    <t xml:space="preserve"> Protein involved in vacuolar uptake of endocytosed vital dyes</t>
  </si>
  <si>
    <t xml:space="preserve">http://gygi.med.harvard.edu/cgi-bin/spec_forward2.cgi?OutFile=/www/gygi.med.harvard.edu/data/yeast/Shelly_AlphaYeast_3.2288.2288.3.out</t>
  </si>
  <si>
    <t xml:space="preserve">AlphaYeast_3.2288.2288.3.out</t>
  </si>
  <si>
    <t xml:space="preserve">http://gygi.med.harvard.edu/pubs/trim/trim-phos.php?dta=/www/gygi.med.harvard.edu/data/yeast/Shelly_AlphaYeast_3.2288.2288.3</t>
  </si>
  <si>
    <t xml:space="preserve">http://gygi.med.harvard.edu/cgi-bin/spec_forward2.cgi?OutFile=/www/gygi.med.harvard.edu/data/yeast/Shelly_AlphaYeast_3.2298.2298.3.out</t>
  </si>
  <si>
    <t xml:space="preserve">AlphaYeast_3.2298.2298.3.out</t>
  </si>
  <si>
    <t xml:space="preserve">http://gygi.med.harvard.edu/pubs/trim/trim-phos.php?dta=/www/gygi.med.harvard.edu/data/yeast/Shelly_AlphaYeast_3.2298.2298.3</t>
  </si>
  <si>
    <t xml:space="preserve">http://gygi.med.harvard.edu/cgi-bin/spec_forward2.cgi?OutFile=/www/gygi.med.harvard.edu/data/yeast/Shelly_AlphaYeast_3.2300.2300.2.out</t>
  </si>
  <si>
    <t xml:space="preserve">AlphaYeast_3.2300.2300.2.out</t>
  </si>
  <si>
    <t xml:space="preserve">http://gygi.med.harvard.edu/pubs/trim/trim-phos.php?dta=/www/gygi.med.harvard.edu/data/yeast/Shelly_AlphaYeast_3.2300.2300.2</t>
  </si>
  <si>
    <t xml:space="preserve">http://gygi.med.harvard.edu/cgi-bin/spec_forward2.cgi?OutFile=/www/gygi.med.harvard.edu/data/yeast/Shelly_AlphaYeast_3.2301.2301.3.out</t>
  </si>
  <si>
    <t xml:space="preserve">AlphaYeast_3.2301.2301.3.out</t>
  </si>
  <si>
    <t xml:space="preserve">SHS#VPTILHSSLR</t>
  </si>
  <si>
    <t xml:space="preserve">http://gygi.med.harvard.edu/pubs/trim/trim-phos.php?dta=/www/gygi.med.harvard.edu/data/yeast/Shelly_AlphaYeast_3.2301.2301.3</t>
  </si>
  <si>
    <t xml:space="preserve">YDR006C</t>
  </si>
  <si>
    <t xml:space="preserve">http://db.yeastgenome.org/cgi-bin/locus.pl?locus=SOK1</t>
  </si>
  <si>
    <t xml:space="preserve">SOK1</t>
  </si>
  <si>
    <t xml:space="preserve"> Protein that when overexpressed suppresses mutations of cAMP-dependent protein kinase</t>
  </si>
  <si>
    <t xml:space="preserve">cAMP-mediated signaling</t>
  </si>
  <si>
    <t xml:space="preserve">http://gygi.med.harvard.edu/cgi-bin/spec_forward2.cgi?OutFile=/www/gygi.med.harvard.edu/data/yeast/Shelly_AlphaYeast_3.2304.2304.3.out</t>
  </si>
  <si>
    <t xml:space="preserve">AlphaYeast_3.2304.2304.3.out</t>
  </si>
  <si>
    <t xml:space="preserve">RAT#APVLPSFKPK</t>
  </si>
  <si>
    <t xml:space="preserve">http://gygi.med.harvard.edu/pubs/trim/trim-phos.php?dta=/www/gygi.med.harvard.edu/data/yeast/Shelly_AlphaYeast_3.2304.2304.3</t>
  </si>
  <si>
    <t xml:space="preserve">YER075C</t>
  </si>
  <si>
    <t xml:space="preserve">http://db.yeastgenome.org/cgi-bin/locus.pl?locus=PTP3</t>
  </si>
  <si>
    <t xml:space="preserve">PTP3</t>
  </si>
  <si>
    <t xml:space="preserve"> Protein tyrosine phosphatase (PTPase) involved in Hog1p MAP kinase high-osmolarity sensing pathway and Fus3p MAPK pheromone response pathway</t>
  </si>
  <si>
    <t xml:space="preserve">protein amino acid dephosphorylation*</t>
  </si>
  <si>
    <t xml:space="preserve">http://gygi.med.harvard.edu/cgi-bin/spec_forward2.cgi?OutFile=/www/gygi.med.harvard.edu/data/yeast/Shelly_AlphaYeast_3.2338.2338.2.out</t>
  </si>
  <si>
    <t xml:space="preserve">AlphaYeast_3.2338.2338.2.out</t>
  </si>
  <si>
    <t xml:space="preserve">LLLSPAS#S#NVDDDRNR</t>
  </si>
  <si>
    <t xml:space="preserve">http://gygi.med.harvard.edu/pubs/trim/trim-phos.php?dta=/www/gygi.med.harvard.edu/data/yeast/Shelly_AlphaYeast_3.2338.2338.2</t>
  </si>
  <si>
    <t xml:space="preserve">http://gygi.med.harvard.edu/cgi-bin/spec_forward2.cgi?OutFile=/www/gygi.med.harvard.edu/data/yeast/Shelly_AlphaYeast_3.2339.2339.2.out</t>
  </si>
  <si>
    <t xml:space="preserve">AlphaYeast_3.2339.2339.2.out</t>
  </si>
  <si>
    <t xml:space="preserve">AVS#TANDNSFLQPPHR</t>
  </si>
  <si>
    <t xml:space="preserve">http://gygi.med.harvard.edu/pubs/trim/trim-phos.php?dta=/www/gygi.med.harvard.edu/data/yeast/Shelly_AlphaYeast_3.2339.2339.2</t>
  </si>
  <si>
    <t xml:space="preserve">http://gygi.med.harvard.edu/cgi-bin/spec_forward2.cgi?OutFile=/www/gygi.med.harvard.edu/data/yeast/Shelly_AlphaYeast_3.2340.2340.2.out</t>
  </si>
  <si>
    <t xml:space="preserve">AlphaYeast_3.2340.2340.2.out</t>
  </si>
  <si>
    <t xml:space="preserve">http://gygi.med.harvard.edu/pubs/trim/trim-phos.php?dta=/www/gygi.med.harvard.edu/data/yeast/Shelly_AlphaYeast_3.2340.2340.2</t>
  </si>
  <si>
    <t xml:space="preserve">http://gygi.med.harvard.edu/cgi-bin/spec_forward2.cgi?OutFile=/www/gygi.med.harvard.edu/data/yeast/Shelly_AlphaYeast_3.2343.2343.3.out</t>
  </si>
  <si>
    <t xml:space="preserve">AlphaYeast_3.2343.2343.3.out</t>
  </si>
  <si>
    <t xml:space="preserve">http://gygi.med.harvard.edu/pubs/trim/trim-phos.php?dta=/www/gygi.med.harvard.edu/data/yeast/Shelly_AlphaYeast_3.2343.2343.3</t>
  </si>
  <si>
    <t xml:space="preserve">http://gygi.med.harvard.edu/cgi-bin/spec_forward2.cgi?OutFile=/www/gygi.med.harvard.edu/data/yeast/Shelly_AlphaYeast_3.2349.2349.3.out</t>
  </si>
  <si>
    <t xml:space="preserve">AlphaYeast_3.2349.2349.3.out</t>
  </si>
  <si>
    <t xml:space="preserve">LLLS#PASS#NVDDDRNR</t>
  </si>
  <si>
    <t xml:space="preserve">http://gygi.med.harvard.edu/pubs/trim/trim-phos.php?dta=/www/gygi.med.harvard.edu/data/yeast/Shelly_AlphaYeast_3.2349.2349.3</t>
  </si>
  <si>
    <t xml:space="preserve">http://gygi.med.harvard.edu/cgi-bin/spec_forward2.cgi?OutFile=/www/gygi.med.harvard.edu/data/yeast/Shelly_AlphaYeast_3.2354.2354.3.out</t>
  </si>
  <si>
    <t xml:space="preserve">AlphaYeast_3.2354.2354.3.out</t>
  </si>
  <si>
    <t xml:space="preserve">http://gygi.med.harvard.edu/pubs/trim/trim-phos.php?dta=/www/gygi.med.harvard.edu/data/yeast/Shelly_AlphaYeast_3.2354.2354.3</t>
  </si>
  <si>
    <t xml:space="preserve">http://gygi.med.harvard.edu/cgi-bin/spec_forward2.cgi?OutFile=/www/gygi.med.harvard.edu/data/yeast/Shelly_AlphaYeast_3.2356.2356.3.out</t>
  </si>
  <si>
    <t xml:space="preserve">AlphaYeast_3.2356.2356.3.out</t>
  </si>
  <si>
    <t xml:space="preserve">http://gygi.med.harvard.edu/pubs/trim/trim-phos.php?dta=/www/gygi.med.harvard.edu/data/yeast/Shelly_AlphaYeast_3.2356.2356.3</t>
  </si>
  <si>
    <t xml:space="preserve">http://gygi.med.harvard.edu/cgi-bin/spec_forward2.cgi?OutFile=/www/gygi.med.harvard.edu/data/yeast/Shelly_AlphaYeast_3.2364.2364.3.out</t>
  </si>
  <si>
    <t xml:space="preserve">AlphaYeast_3.2364.2364.3.out</t>
  </si>
  <si>
    <t xml:space="preserve">http://gygi.med.harvard.edu/pubs/trim/trim-phos.php?dta=/www/gygi.med.harvard.edu/data/yeast/Shelly_AlphaYeast_3.2364.2364.3</t>
  </si>
  <si>
    <t xml:space="preserve">http://gygi.med.harvard.edu/cgi-bin/spec_forward2.cgi?OutFile=/www/gygi.med.harvard.edu/data/yeast/Shelly_AlphaYeast_3.2366.2366.2.out</t>
  </si>
  <si>
    <t xml:space="preserve">AlphaYeast_3.2366.2366.2.out</t>
  </si>
  <si>
    <t xml:space="preserve">http://gygi.med.harvard.edu/pubs/trim/trim-phos.php?dta=/www/gygi.med.harvard.edu/data/yeast/Shelly_AlphaYeast_3.2366.2366.2</t>
  </si>
  <si>
    <t xml:space="preserve">http://gygi.med.harvard.edu/cgi-bin/spec_forward2.cgi?OutFile=/www/gygi.med.harvard.edu/data/yeast/Shelly_AlphaYeast_3.2375.2375.2.out</t>
  </si>
  <si>
    <t xml:space="preserve">AlphaYeast_3.2375.2375.2.out</t>
  </si>
  <si>
    <t xml:space="preserve">http://gygi.med.harvard.edu/pubs/trim/trim-phos.php?dta=/www/gygi.med.harvard.edu/data/yeast/Shelly_AlphaYeast_3.2375.2375.2</t>
  </si>
  <si>
    <t xml:space="preserve">http://gygi.med.harvard.edu/cgi-bin/spec_forward2.cgi?OutFile=/www/gygi.med.harvard.edu/data/yeast/Shelly_AlphaYeast_3.2381.2381.3.out</t>
  </si>
  <si>
    <t xml:space="preserve">AlphaYeast_3.2381.2381.3.out</t>
  </si>
  <si>
    <t xml:space="preserve">SVEDFM*AAMQRVS#TQHEKET</t>
  </si>
  <si>
    <t xml:space="preserve">http://gygi.med.harvard.edu/pubs/trim/trim-phos.php?dta=/www/gygi.med.harvard.edu/data/yeast/Shelly_AlphaYeast_3.2381.2381.3</t>
  </si>
  <si>
    <t xml:space="preserve">http://gygi.med.harvard.edu/cgi-bin/spec_forward2.cgi?OutFile=/www/gygi.med.harvard.edu/data/yeast/Shelly_AlphaYeast_3.2386.2386.3.out</t>
  </si>
  <si>
    <t xml:space="preserve">AlphaYeast_3.2386.2386.3.out</t>
  </si>
  <si>
    <t xml:space="preserve">http://gygi.med.harvard.edu/pubs/trim/trim-phos.php?dta=/www/gygi.med.harvard.edu/data/yeast/Shelly_AlphaYeast_3.2386.2386.3</t>
  </si>
  <si>
    <t xml:space="preserve">http://gygi.med.harvard.edu/cgi-bin/spec_forward2.cgi?OutFile=/www/gygi.med.harvard.edu/data/yeast/Shelly_AlphaYeast_3.2389.2389.3.out</t>
  </si>
  <si>
    <t xml:space="preserve">AlphaYeast_3.2389.2389.3.out</t>
  </si>
  <si>
    <t xml:space="preserve">http://gygi.med.harvard.edu/pubs/trim/trim-phos.php?dta=/www/gygi.med.harvard.edu/data/yeast/Shelly_AlphaYeast_3.2389.2389.3</t>
  </si>
  <si>
    <t xml:space="preserve">http://gygi.med.harvard.edu/cgi-bin/spec_forward2.cgi?OutFile=/www/gygi.med.harvard.edu/data/yeast/Shelly_AlphaYeast_3.2390.2390.2.out</t>
  </si>
  <si>
    <t xml:space="preserve">AlphaYeast_3.2390.2390.2.out</t>
  </si>
  <si>
    <t xml:space="preserve">ALS#TAS#LISSNGQTSASK</t>
  </si>
  <si>
    <t xml:space="preserve">http://gygi.med.harvard.edu/pubs/trim/trim-phos.php?dta=/www/gygi.med.harvard.edu/data/yeast/Shelly_AlphaYeast_3.2390.2390.2</t>
  </si>
  <si>
    <t xml:space="preserve">YOR018W</t>
  </si>
  <si>
    <t xml:space="preserve">http://db.yeastgenome.org/cgi-bin/locus.pl?locus=ROD1</t>
  </si>
  <si>
    <t xml:space="preserve">ROD1</t>
  </si>
  <si>
    <t xml:space="preserve"> Protein that mediates resistance to o-dinitrobenzene (O-DNB)</t>
  </si>
  <si>
    <t xml:space="preserve">response to drug</t>
  </si>
  <si>
    <t xml:space="preserve">http://gygi.med.harvard.edu/cgi-bin/spec_forward2.cgi?OutFile=/www/gygi.med.harvard.edu/data/yeast/Shelly_AlphaYeast_3.2397.2397.3.out</t>
  </si>
  <si>
    <t xml:space="preserve">AlphaYeast_3.2397.2397.3.out</t>
  </si>
  <si>
    <t xml:space="preserve">http://gygi.med.harvard.edu/pubs/trim/trim-phos.php?dta=/www/gygi.med.harvard.edu/data/yeast/Shelly_AlphaYeast_3.2397.2397.3</t>
  </si>
  <si>
    <t xml:space="preserve">http://gygi.med.harvard.edu/cgi-bin/spec_forward2.cgi?OutFile=/www/gygi.med.harvard.edu/data/yeast/Shelly_AlphaYeast_3.2408.2408.2.out</t>
  </si>
  <si>
    <t xml:space="preserve">AlphaYeast_3.2408.2408.2.out</t>
  </si>
  <si>
    <t xml:space="preserve">http://gygi.med.harvard.edu/pubs/trim/trim-phos.php?dta=/www/gygi.med.harvard.edu/data/yeast/Shelly_AlphaYeast_3.2408.2408.2</t>
  </si>
  <si>
    <t xml:space="preserve">http://gygi.med.harvard.edu/cgi-bin/spec_forward2.cgi?OutFile=/www/gygi.med.harvard.edu/data/yeast/Shelly_AlphaYeast_3.2409.2409.2.out</t>
  </si>
  <si>
    <t xml:space="preserve">AlphaYeast_3.2409.2409.2.out</t>
  </si>
  <si>
    <t xml:space="preserve">http://gygi.med.harvard.edu/pubs/trim/trim-phos.php?dta=/www/gygi.med.harvard.edu/data/yeast/Shelly_AlphaYeast_3.2409.2409.2</t>
  </si>
  <si>
    <t xml:space="preserve">http://gygi.med.harvard.edu/cgi-bin/spec_forward2.cgi?OutFile=/www/gygi.med.harvard.edu/data/yeast/Shelly_AlphaYeast_3.2412.2412.2.out</t>
  </si>
  <si>
    <t xml:space="preserve">AlphaYeast_3.2412.2412.2.out</t>
  </si>
  <si>
    <t xml:space="preserve">http://gygi.med.harvard.edu/pubs/trim/trim-phos.php?dta=/www/gygi.med.harvard.edu/data/yeast/Shelly_AlphaYeast_3.2412.2412.2</t>
  </si>
  <si>
    <t xml:space="preserve">http://gygi.med.harvard.edu/cgi-bin/spec_forward2.cgi?OutFile=/www/gygi.med.harvard.edu/data/yeast/Shelly_AlphaYeast_3.2419.2419.3.out</t>
  </si>
  <si>
    <t xml:space="preserve">AlphaYeast_3.2419.2419.3.out</t>
  </si>
  <si>
    <t xml:space="preserve">http://gygi.med.harvard.edu/pubs/trim/trim-phos.php?dta=/www/gygi.med.harvard.edu/data/yeast/Shelly_AlphaYeast_3.2419.2419.3</t>
  </si>
  <si>
    <t xml:space="preserve">http://gygi.med.harvard.edu/cgi-bin/spec_forward2.cgi?OutFile=/www/gygi.med.harvard.edu/data/yeast/Shelly_AlphaYeast_3.2424.2424.2.out</t>
  </si>
  <si>
    <t xml:space="preserve">AlphaYeast_3.2424.2424.2.out</t>
  </si>
  <si>
    <t xml:space="preserve">http://gygi.med.harvard.edu/pubs/trim/trim-phos.php?dta=/www/gygi.med.harvard.edu/data/yeast/Shelly_AlphaYeast_3.2424.2424.2</t>
  </si>
  <si>
    <t xml:space="preserve">http://gygi.med.harvard.edu/cgi-bin/spec_forward2.cgi?OutFile=/www/gygi.med.harvard.edu/data/yeast/Shelly_AlphaYeast_3.2428.2428.2.out</t>
  </si>
  <si>
    <t xml:space="preserve">AlphaYeast_3.2428.2428.2.out</t>
  </si>
  <si>
    <t xml:space="preserve">HQPMMTAT#PLS#PAMQAK</t>
  </si>
  <si>
    <t xml:space="preserve">http://gygi.med.harvard.edu/pubs/trim/trim-phos.php?dta=/www/gygi.med.harvard.edu/data/yeast/Shelly_AlphaYeast_3.2428.2428.2</t>
  </si>
  <si>
    <t xml:space="preserve">YHR205W</t>
  </si>
  <si>
    <t xml:space="preserve">http://db.yeastgenome.org/cgi-bin/locus.pl?locus=SCH9</t>
  </si>
  <si>
    <t xml:space="preserve">SCH9</t>
  </si>
  <si>
    <t xml:space="preserve"> Serine/threonine protein kinase involved in stress response and nutrient-sensing signaling pathway that is probably parallel to cAMP pathway, affects life span</t>
  </si>
  <si>
    <t xml:space="preserve">http://gygi.med.harvard.edu/cgi-bin/spec_forward2.cgi?OutFile=/www/gygi.med.harvard.edu/data/yeast/Shelly_AlphaYeast_3.2430.2430.2.out</t>
  </si>
  <si>
    <t xml:space="preserve">AlphaYeast_3.2430.2430.2.out</t>
  </si>
  <si>
    <t xml:space="preserve">VLSENDGDVS#PSVLK</t>
  </si>
  <si>
    <t xml:space="preserve">http://gygi.med.harvard.edu/pubs/trim/trim-phos.php?dta=/www/gygi.med.harvard.edu/data/yeast/Shelly_AlphaYeast_3.2430.2430.2</t>
  </si>
  <si>
    <t xml:space="preserve">YJL070C</t>
  </si>
  <si>
    <t xml:space="preserve">http://db.yeastgenome.org/cgi-bin/locus.pl?locus=YJL070C</t>
  </si>
  <si>
    <t xml:space="preserve"> Protein with similarity to rat AMP deaminase 1</t>
  </si>
  <si>
    <t xml:space="preserve">http://gygi.med.harvard.edu/cgi-bin/spec_forward2.cgi?OutFile=/www/gygi.med.harvard.edu/data/yeast/Shelly_AlphaYeast_3.2432.2432.2.out</t>
  </si>
  <si>
    <t xml:space="preserve">AlphaYeast_3.2432.2432.2.out</t>
  </si>
  <si>
    <t xml:space="preserve">LLEEVGLAS#PSSTHNK</t>
  </si>
  <si>
    <t xml:space="preserve">http://gygi.med.harvard.edu/pubs/trim/trim-phos.php?dta=/www/gygi.med.harvard.edu/data/yeast/Shelly_AlphaYeast_3.2432.2432.2</t>
  </si>
  <si>
    <t xml:space="preserve">YJR091C</t>
  </si>
  <si>
    <t xml:space="preserve">http://db.yeastgenome.org/cgi-bin/locus.pl?locus=JSN1</t>
  </si>
  <si>
    <t xml:space="preserve">JSN1</t>
  </si>
  <si>
    <t xml:space="preserve"> Protein that when overproduced can suppress the hyperstable microtubule phenotype of tub2-150</t>
  </si>
  <si>
    <t xml:space="preserve">mRNA catabolism, deadenylylation-dependent decay</t>
  </si>
  <si>
    <t xml:space="preserve">http://gygi.med.harvard.edu/cgi-bin/spec_forward2.cgi?OutFile=/www/gygi.med.harvard.edu/data/yeast/Shelly_AlphaYeast_3.2436.2436.3.out</t>
  </si>
  <si>
    <t xml:space="preserve">AlphaYeast_3.2436.2436.3.out</t>
  </si>
  <si>
    <t xml:space="preserve">http://gygi.med.harvard.edu/pubs/trim/trim-phos.php?dta=/www/gygi.med.harvard.edu/data/yeast/Shelly_AlphaYeast_3.2436.2436.3</t>
  </si>
  <si>
    <t xml:space="preserve">http://gygi.med.harvard.edu/cgi-bin/spec_forward2.cgi?OutFile=/www/gygi.med.harvard.edu/data/yeast/Shelly_AlphaYeast_3.2439.2439.2.out</t>
  </si>
  <si>
    <t xml:space="preserve">AlphaYeast_3.2439.2439.2.out</t>
  </si>
  <si>
    <t xml:space="preserve">GNAGGS#NDDFTAPISATAK</t>
  </si>
  <si>
    <t xml:space="preserve">http://gygi.med.harvard.edu/pubs/trim/trim-phos.php?dta=/www/gygi.med.harvard.edu/data/yeast/Shelly_AlphaYeast_3.2439.2439.2</t>
  </si>
  <si>
    <t xml:space="preserve">http://gygi.med.harvard.edu/cgi-bin/spec_forward2.cgi?OutFile=/www/gygi.med.harvard.edu/data/yeast/Shelly_AlphaYeast_3.2442.2442.2.out</t>
  </si>
  <si>
    <t xml:space="preserve">AlphaYeast_3.2442.2442.2.out</t>
  </si>
  <si>
    <t xml:space="preserve">RST#T#EELNNVMNNTSK</t>
  </si>
  <si>
    <t xml:space="preserve">http://gygi.med.harvard.edu/pubs/trim/trim-phos.php?dta=/www/gygi.med.harvard.edu/data/yeast/Shelly_AlphaYeast_3.2442.2442.2</t>
  </si>
  <si>
    <t xml:space="preserve">http://gygi.med.harvard.edu/cgi-bin/spec_forward2.cgi?OutFile=/www/gygi.med.harvard.edu/data/yeast/Shelly_AlphaYeast_3.2443.2443.3.out</t>
  </si>
  <si>
    <t xml:space="preserve">AlphaYeast_3.2443.2443.3.out</t>
  </si>
  <si>
    <t xml:space="preserve">TPART#PT#PTPPVVAEPAIS#PRPVSQR</t>
  </si>
  <si>
    <t xml:space="preserve">http://gygi.med.harvard.edu/pubs/trim/trim-phos.php?dta=/www/gygi.med.harvard.edu/data/yeast/Shelly_AlphaYeast_3.2443.2443.3</t>
  </si>
  <si>
    <t xml:space="preserve">YNL243W</t>
  </si>
  <si>
    <t xml:space="preserve">http://db.yeastgenome.org/cgi-bin/locus.pl?locus=SLA2</t>
  </si>
  <si>
    <t xml:space="preserve">SLA2</t>
  </si>
  <si>
    <t xml:space="preserve"> Talin-like protein involved in membrane cytoskeleton assembly, required for cell polarization, also required for the internalization phase of endocytosis</t>
  </si>
  <si>
    <t xml:space="preserve">http://gygi.med.harvard.edu/cgi-bin/spec_forward2.cgi?OutFile=/www/gygi.med.harvard.edu/data/yeast/Shelly_AlphaYeast_3.2445.2445.2.out</t>
  </si>
  <si>
    <t xml:space="preserve">AlphaYeast_3.2445.2445.2.out</t>
  </si>
  <si>
    <t xml:space="preserve">http://gygi.med.harvard.edu/pubs/trim/trim-phos.php?dta=/www/gygi.med.harvard.edu/data/yeast/Shelly_AlphaYeast_3.2445.2445.2</t>
  </si>
  <si>
    <t xml:space="preserve">http://gygi.med.harvard.edu/cgi-bin/spec_forward2.cgi?OutFile=/www/gygi.med.harvard.edu/data/yeast/Shelly_AlphaYeast_3.2449.2449.2.out</t>
  </si>
  <si>
    <t xml:space="preserve">AlphaYeast_3.2449.2449.2.out</t>
  </si>
  <si>
    <t xml:space="preserve">SDEGGSYLCTS#STPS#PIK</t>
  </si>
  <si>
    <t xml:space="preserve">http://gygi.med.harvard.edu/pubs/trim/trim-phos.php?dta=/www/gygi.med.harvard.edu/data/yeast/Shelly_AlphaYeast_3.2449.2449.2</t>
  </si>
  <si>
    <t xml:space="preserve">YOR098C</t>
  </si>
  <si>
    <t xml:space="preserve">http://db.yeastgenome.org/cgi-bin/locus.pl?locus=NUP1</t>
  </si>
  <si>
    <t xml:space="preserve">NUP1</t>
  </si>
  <si>
    <t xml:space="preserve"> Nuclear pore protein (nucleoporin) with XFXFG motifs, has strong similarity to Nsp1p</t>
  </si>
  <si>
    <t xml:space="preserve">http://gygi.med.harvard.edu/cgi-bin/spec_forward2.cgi?OutFile=/www/gygi.med.harvard.edu/data/yeast/Shelly_AlphaYeast_3.2453.2453.3.out</t>
  </si>
  <si>
    <t xml:space="preserve">AlphaYeast_3.2453.2453.3.out</t>
  </si>
  <si>
    <t xml:space="preserve">LLNSPES#DGS#VNRNHS#KGNLLVVQSK</t>
  </si>
  <si>
    <t xml:space="preserve">http://gygi.med.harvard.edu/pubs/trim/trim-phos.php?dta=/www/gygi.med.harvard.edu/data/yeast/Shelly_AlphaYeast_3.2453.2453.3</t>
  </si>
  <si>
    <t xml:space="preserve">http://gygi.med.harvard.edu/cgi-bin/spec_forward2.cgi?OutFile=/www/gygi.med.harvard.edu/data/yeast/Shelly_AlphaYeast_3.2459.2459.2.out</t>
  </si>
  <si>
    <t xml:space="preserve">AlphaYeast_3.2459.2459.2.out</t>
  </si>
  <si>
    <t xml:space="preserve">TDDS#DS#DMDIGIK</t>
  </si>
  <si>
    <t xml:space="preserve">http://gygi.med.harvard.edu/pubs/trim/trim-phos.php?dta=/www/gygi.med.harvard.edu/data/yeast/Shelly_AlphaYeast_3.2459.2459.2</t>
  </si>
  <si>
    <t xml:space="preserve">YDR365C</t>
  </si>
  <si>
    <t xml:space="preserve">http://db.yeastgenome.org/cgi-bin/locus.pl?locus=YDR365C</t>
  </si>
  <si>
    <t xml:space="preserve">http://gygi.med.harvard.edu/cgi-bin/spec_forward2.cgi?OutFile=/www/gygi.med.harvard.edu/data/yeast/Shelly_AlphaYeast_3.2463.2463.2.out</t>
  </si>
  <si>
    <t xml:space="preserve">AlphaYeast_3.2463.2463.2.out</t>
  </si>
  <si>
    <t xml:space="preserve">http://gygi.med.harvard.edu/pubs/trim/trim-phos.php?dta=/www/gygi.med.harvard.edu/data/yeast/Shelly_AlphaYeast_3.2463.2463.2</t>
  </si>
  <si>
    <t xml:space="preserve">http://gygi.med.harvard.edu/cgi-bin/spec_forward2.cgi?OutFile=/www/gygi.med.harvard.edu/data/yeast/Shelly_AlphaYeast_3.2464.2464.3.out</t>
  </si>
  <si>
    <t xml:space="preserve">AlphaYeast_3.2464.2464.3.out</t>
  </si>
  <si>
    <t xml:space="preserve">S#KSNANASWKDDELQNDVVGSAAGK</t>
  </si>
  <si>
    <t xml:space="preserve">http://gygi.med.harvard.edu/pubs/trim/trim-phos.php?dta=/www/gygi.med.harvard.edu/data/yeast/Shelly_AlphaYeast_3.2464.2464.3</t>
  </si>
  <si>
    <t xml:space="preserve">http://gygi.med.harvard.edu/cgi-bin/spec_forward2.cgi?OutFile=/www/gygi.med.harvard.edu/data/yeast/Shelly_AlphaYeast_3.2474.2474.3.out</t>
  </si>
  <si>
    <t xml:space="preserve">AlphaYeast_3.2474.2474.3.out</t>
  </si>
  <si>
    <t xml:space="preserve">http://gygi.med.harvard.edu/pubs/trim/trim-phos.php?dta=/www/gygi.med.harvard.edu/data/yeast/Shelly_AlphaYeast_3.2474.2474.3</t>
  </si>
  <si>
    <t xml:space="preserve">http://gygi.med.harvard.edu/cgi-bin/spec_forward2.cgi?OutFile=/www/gygi.med.harvard.edu/data/yeast/Shelly_AlphaYeast_3.2486.2486.3.out</t>
  </si>
  <si>
    <t xml:space="preserve">AlphaYeast_3.2486.2486.3.out</t>
  </si>
  <si>
    <t xml:space="preserve">http://gygi.med.harvard.edu/pubs/trim/trim-phos.php?dta=/www/gygi.med.harvard.edu/data/yeast/Shelly_AlphaYeast_3.2486.2486.3</t>
  </si>
  <si>
    <t xml:space="preserve">http://gygi.med.harvard.edu/cgi-bin/spec_forward2.cgi?OutFile=/www/gygi.med.harvard.edu/data/yeast/Shelly_AlphaYeast_3.2490.2490.3.out</t>
  </si>
  <si>
    <t xml:space="preserve">AlphaYeast_3.2490.2490.3.out</t>
  </si>
  <si>
    <t xml:space="preserve">KRS#DVSQNQNVASGFFK</t>
  </si>
  <si>
    <t xml:space="preserve">http://gygi.med.harvard.edu/pubs/trim/trim-phos.php?dta=/www/gygi.med.harvard.edu/data/yeast/Shelly_AlphaYeast_3.2490.2490.3</t>
  </si>
  <si>
    <t xml:space="preserve">http://gygi.med.harvard.edu/cgi-bin/spec_forward2.cgi?OutFile=/www/gygi.med.harvard.edu/data/yeast/Shelly_AlphaYeast_3.2494.2494.3.out</t>
  </si>
  <si>
    <t xml:space="preserve">AlphaYeast_3.2494.2494.3.out</t>
  </si>
  <si>
    <t xml:space="preserve">http://gygi.med.harvard.edu/pubs/trim/trim-phos.php?dta=/www/gygi.med.harvard.edu/data/yeast/Shelly_AlphaYeast_3.2494.2494.3</t>
  </si>
  <si>
    <t xml:space="preserve">http://gygi.med.harvard.edu/cgi-bin/spec_forward2.cgi?OutFile=/www/gygi.med.harvard.edu/data/yeast/Shelly_AlphaYeast_3.2503.2503.2.out</t>
  </si>
  <si>
    <t xml:space="preserve">AlphaYeast_3.2503.2503.2.out</t>
  </si>
  <si>
    <t xml:space="preserve">http://gygi.med.harvard.edu/pubs/trim/trim-phos.php?dta=/www/gygi.med.harvard.edu/data/yeast/Shelly_AlphaYeast_3.2503.2503.2</t>
  </si>
  <si>
    <t xml:space="preserve">http://gygi.med.harvard.edu/cgi-bin/spec_forward2.cgi?OutFile=/www/gygi.med.harvard.edu/data/yeast/Shelly_AlphaYeast_3.2509.2509.2.out</t>
  </si>
  <si>
    <t xml:space="preserve">AlphaYeast_3.2509.2509.2.out</t>
  </si>
  <si>
    <t xml:space="preserve">HQPMMTATPLS#PAMQAK</t>
  </si>
  <si>
    <t xml:space="preserve">http://gygi.med.harvard.edu/pubs/trim/trim-phos.php?dta=/www/gygi.med.harvard.edu/data/yeast/Shelly_AlphaYeast_3.2509.2509.2</t>
  </si>
  <si>
    <t xml:space="preserve">http://gygi.med.harvard.edu/cgi-bin/spec_forward2.cgi?OutFile=/www/gygi.med.harvard.edu/data/yeast/Shelly_AlphaYeast_3.2511.2511.3.out</t>
  </si>
  <si>
    <t xml:space="preserve">AlphaYeast_3.2511.2511.3.out</t>
  </si>
  <si>
    <t xml:space="preserve">TDS#IDIPVRQPYSK</t>
  </si>
  <si>
    <t xml:space="preserve">http://gygi.med.harvard.edu/pubs/trim/trim-phos.php?dta=/www/gygi.med.harvard.edu/data/yeast/Shelly_AlphaYeast_3.2511.2511.3</t>
  </si>
  <si>
    <t xml:space="preserve">http://gygi.med.harvard.edu/cgi-bin/spec_forward2.cgi?OutFile=/www/gygi.med.harvard.edu/data/yeast/Shelly_AlphaYeast_3.2513.2513.2.out</t>
  </si>
  <si>
    <t xml:space="preserve">AlphaYeast_3.2513.2513.2.out</t>
  </si>
  <si>
    <t xml:space="preserve">SGSIGT#LANANIDSSPANNSNPTK</t>
  </si>
  <si>
    <t xml:space="preserve">http://gygi.med.harvard.edu/pubs/trim/trim-phos.php?dta=/www/gygi.med.harvard.edu/data/yeast/Shelly_AlphaYeast_3.2513.2513.2</t>
  </si>
  <si>
    <t xml:space="preserve">http://gygi.med.harvard.edu/cgi-bin/spec_forward2.cgi?OutFile=/www/gygi.med.harvard.edu/data/yeast/Shelly_AlphaYeast_3.2516.2516.3.out</t>
  </si>
  <si>
    <t xml:space="preserve">AlphaYeast_3.2516.2516.3.out</t>
  </si>
  <si>
    <t xml:space="preserve">AVSPT#DS#TPPSTHTEDSKPISEINLR</t>
  </si>
  <si>
    <t xml:space="preserve">http://gygi.med.harvard.edu/pubs/trim/trim-phos.php?dta=/www/gygi.med.harvard.edu/data/yeast/Shelly_AlphaYeast_3.2516.2516.3</t>
  </si>
  <si>
    <t xml:space="preserve">http://gygi.med.harvard.edu/cgi-bin/spec_forward2.cgi?OutFile=/www/gygi.med.harvard.edu/data/yeast/Shelly_AlphaYeast_3.2518.2518.3.out</t>
  </si>
  <si>
    <t xml:space="preserve">AlphaYeast_3.2518.2518.3.out</t>
  </si>
  <si>
    <t xml:space="preserve">S#GSIGTLANANIDSSPANNSNPTK</t>
  </si>
  <si>
    <t xml:space="preserve">http://gygi.med.harvard.edu/pubs/trim/trim-phos.php?dta=/www/gygi.med.harvard.edu/data/yeast/Shelly_AlphaYeast_3.2518.2518.3</t>
  </si>
  <si>
    <t xml:space="preserve">http://gygi.med.harvard.edu/cgi-bin/spec_forward2.cgi?OutFile=/www/gygi.med.harvard.edu/data/yeast/Shelly_AlphaYeast_3.2523.2523.2.out</t>
  </si>
  <si>
    <t xml:space="preserve">AlphaYeast_3.2523.2523.2.out</t>
  </si>
  <si>
    <t xml:space="preserve">LLLS#PAS#S#NVDDDRNR</t>
  </si>
  <si>
    <t xml:space="preserve">http://gygi.med.harvard.edu/pubs/trim/trim-phos.php?dta=/www/gygi.med.harvard.edu/data/yeast/Shelly_AlphaYeast_3.2523.2523.2</t>
  </si>
  <si>
    <t xml:space="preserve">http://gygi.med.harvard.edu/cgi-bin/spec_forward2.cgi?OutFile=/www/gygi.med.harvard.edu/data/yeast/Shelly_AlphaYeast_3.2530.2530.3.out</t>
  </si>
  <si>
    <t xml:space="preserve">AlphaYeast_3.2530.2530.3.out</t>
  </si>
  <si>
    <t xml:space="preserve">http://gygi.med.harvard.edu/pubs/trim/trim-phos.php?dta=/www/gygi.med.harvard.edu/data/yeast/Shelly_AlphaYeast_3.2530.2530.3</t>
  </si>
  <si>
    <t xml:space="preserve">http://gygi.med.harvard.edu/cgi-bin/spec_forward2.cgi?OutFile=/www/gygi.med.harvard.edu/data/yeast/Shelly_AlphaYeast_3.2542.2542.2.out</t>
  </si>
  <si>
    <t xml:space="preserve">AlphaYeast_3.2542.2542.2.out</t>
  </si>
  <si>
    <t xml:space="preserve">http://gygi.med.harvard.edu/pubs/trim/trim-phos.php?dta=/www/gygi.med.harvard.edu/data/yeast/Shelly_AlphaYeast_3.2542.2542.2</t>
  </si>
  <si>
    <t xml:space="preserve">http://gygi.med.harvard.edu/cgi-bin/spec_forward2.cgi?OutFile=/www/gygi.med.harvard.edu/data/yeast/Shelly_AlphaYeast_3.2543.2543.3.out</t>
  </si>
  <si>
    <t xml:space="preserve">AlphaYeast_3.2543.2543.3.out</t>
  </si>
  <si>
    <t xml:space="preserve">http://gygi.med.harvard.edu/pubs/trim/trim-phos.php?dta=/www/gygi.med.harvard.edu/data/yeast/Shelly_AlphaYeast_3.2543.2543.3</t>
  </si>
  <si>
    <t xml:space="preserve">http://gygi.med.harvard.edu/cgi-bin/spec_forward2.cgi?OutFile=/www/gygi.med.harvard.edu/data/yeast/Shelly_AlphaYeast_3.2551.2551.3.out</t>
  </si>
  <si>
    <t xml:space="preserve">AlphaYeast_3.2551.2551.3.out</t>
  </si>
  <si>
    <t xml:space="preserve">http://gygi.med.harvard.edu/pubs/trim/trim-phos.php?dta=/www/gygi.med.harvard.edu/data/yeast/Shelly_AlphaYeast_3.2551.2551.3</t>
  </si>
  <si>
    <t xml:space="preserve">http://gygi.med.harvard.edu/cgi-bin/spec_forward2.cgi?OutFile=/www/gygi.med.harvard.edu/data/yeast/Shelly_AlphaYeast_3.2562.2562.3.out</t>
  </si>
  <si>
    <t xml:space="preserve">AlphaYeast_3.2562.2562.3.out</t>
  </si>
  <si>
    <t xml:space="preserve">http://gygi.med.harvard.edu/pubs/trim/trim-phos.php?dta=/www/gygi.med.harvard.edu/data/yeast/Shelly_AlphaYeast_3.2562.2562.3</t>
  </si>
  <si>
    <t xml:space="preserve">http://gygi.med.harvard.edu/cgi-bin/spec_forward2.cgi?OutFile=/www/gygi.med.harvard.edu/data/yeast/Shelly_AlphaYeast_3.2563.2563.2.out</t>
  </si>
  <si>
    <t xml:space="preserve">AlphaYeast_3.2563.2563.2.out</t>
  </si>
  <si>
    <t xml:space="preserve">TDS#IDIPVR</t>
  </si>
  <si>
    <t xml:space="preserve">http://gygi.med.harvard.edu/pubs/trim/trim-phos.php?dta=/www/gygi.med.harvard.edu/data/yeast/Shelly_AlphaYeast_3.2563.2563.2</t>
  </si>
  <si>
    <t xml:space="preserve">http://gygi.med.harvard.edu/cgi-bin/spec_forward2.cgi?OutFile=/www/gygi.med.harvard.edu/data/yeast/Shelly_AlphaYeast_3.2569.2569.3.out</t>
  </si>
  <si>
    <t xml:space="preserve">AlphaYeast_3.2569.2569.3.out</t>
  </si>
  <si>
    <t xml:space="preserve">TPT#PTPPVVAEPAIS#PRPVSQR</t>
  </si>
  <si>
    <t xml:space="preserve">http://gygi.med.harvard.edu/pubs/trim/trim-phos.php?dta=/www/gygi.med.harvard.edu/data/yeast/Shelly_AlphaYeast_3.2569.2569.3</t>
  </si>
  <si>
    <t xml:space="preserve">http://gygi.med.harvard.edu/cgi-bin/spec_forward2.cgi?OutFile=/www/gygi.med.harvard.edu/data/yeast/Shelly_AlphaYeast_3.2570.2570.3.out</t>
  </si>
  <si>
    <t xml:space="preserve">AlphaYeast_3.2570.2570.3.out</t>
  </si>
  <si>
    <t xml:space="preserve">http://gygi.med.harvard.edu/pubs/trim/trim-phos.php?dta=/www/gygi.med.harvard.edu/data/yeast/Shelly_AlphaYeast_3.2570.2570.3</t>
  </si>
  <si>
    <t xml:space="preserve">http://gygi.med.harvard.edu/cgi-bin/spec_forward2.cgi?OutFile=/www/gygi.med.harvard.edu/data/yeast/Shelly_AlphaYeast_3.2573.2573.3.out</t>
  </si>
  <si>
    <t xml:space="preserve">AlphaYeast_3.2573.2573.3.out</t>
  </si>
  <si>
    <t xml:space="preserve">http://gygi.med.harvard.edu/pubs/trim/trim-phos.php?dta=/www/gygi.med.harvard.edu/data/yeast/Shelly_AlphaYeast_3.2573.2573.3</t>
  </si>
  <si>
    <t xml:space="preserve">http://gygi.med.harvard.edu/cgi-bin/spec_forward2.cgi?OutFile=/www/gygi.med.harvard.edu/data/yeast/Shelly_AlphaYeast_3.2574.2574.3.out</t>
  </si>
  <si>
    <t xml:space="preserve">AlphaYeast_3.2574.2574.3.out</t>
  </si>
  <si>
    <t xml:space="preserve">http://gygi.med.harvard.edu/pubs/trim/trim-phos.php?dta=/www/gygi.med.harvard.edu/data/yeast/Shelly_AlphaYeast_3.2574.2574.3</t>
  </si>
  <si>
    <t xml:space="preserve">http://gygi.med.harvard.edu/cgi-bin/spec_forward2.cgi?OutFile=/www/gygi.med.harvard.edu/data/yeast/Shelly_AlphaYeast_3.2581.2581.3.out</t>
  </si>
  <si>
    <t xml:space="preserve">AlphaYeast_3.2581.2581.3.out</t>
  </si>
  <si>
    <t xml:space="preserve">VQANNENDEVSKAT#PGEVEESLR</t>
  </si>
  <si>
    <t xml:space="preserve">http://gygi.med.harvard.edu/pubs/trim/trim-phos.php?dta=/www/gygi.med.harvard.edu/data/yeast/Shelly_AlphaYeast_3.2581.2581.3</t>
  </si>
  <si>
    <t xml:space="preserve">http://gygi.med.harvard.edu/cgi-bin/spec_forward2.cgi?OutFile=/www/gygi.med.harvard.edu/data/yeast/Shelly_AlphaYeast_3.2586.2586.2.out</t>
  </si>
  <si>
    <t xml:space="preserve">AlphaYeast_3.2586.2586.2.out</t>
  </si>
  <si>
    <t xml:space="preserve">http://gygi.med.harvard.edu/pubs/trim/trim-phos.php?dta=/www/gygi.med.harvard.edu/data/yeast/Shelly_AlphaYeast_3.2586.2586.2</t>
  </si>
  <si>
    <t xml:space="preserve">http://gygi.med.harvard.edu/cgi-bin/spec_forward2.cgi?OutFile=/www/gygi.med.harvard.edu/data/yeast/Shelly_AlphaYeast_3.2590.2590.2.out</t>
  </si>
  <si>
    <t xml:space="preserve">AlphaYeast_3.2590.2590.2.out</t>
  </si>
  <si>
    <t xml:space="preserve">http://gygi.med.harvard.edu/pubs/trim/trim-phos.php?dta=/www/gygi.med.harvard.edu/data/yeast/Shelly_AlphaYeast_3.2590.2590.2</t>
  </si>
  <si>
    <t xml:space="preserve">http://gygi.med.harvard.edu/cgi-bin/spec_forward2.cgi?OutFile=/www/gygi.med.harvard.edu/data/yeast/Shelly_AlphaYeast_3.2593.2593.2.out</t>
  </si>
  <si>
    <t xml:space="preserve">AlphaYeast_3.2593.2593.2.out</t>
  </si>
  <si>
    <t xml:space="preserve">NKS#DGNISALTFK</t>
  </si>
  <si>
    <t xml:space="preserve">http://gygi.med.harvard.edu/pubs/trim/trim-phos.php?dta=/www/gygi.med.harvard.edu/data/yeast/Shelly_AlphaYeast_3.2593.2593.2</t>
  </si>
  <si>
    <t xml:space="preserve">YNL127W</t>
  </si>
  <si>
    <t xml:space="preserve">http://db.yeastgenome.org/cgi-bin/locus.pl?locus=YNL127W</t>
  </si>
  <si>
    <t xml:space="preserve">cell cycle arrest in response to pheromone</t>
  </si>
  <si>
    <t xml:space="preserve">http://gygi.med.harvard.edu/cgi-bin/spec_forward2.cgi?OutFile=/www/gygi.med.harvard.edu/data/yeast/Shelly_AlphaYeast_3.2598.2598.3.out</t>
  </si>
  <si>
    <t xml:space="preserve">AlphaYeast_3.2598.2598.3.out</t>
  </si>
  <si>
    <t xml:space="preserve">NSNNSFLNS#VPHSVT#R</t>
  </si>
  <si>
    <t xml:space="preserve">http://gygi.med.harvard.edu/pubs/trim/trim-phos.php?dta=/www/gygi.med.harvard.edu/data/yeast/Shelly_AlphaYeast_3.2598.2598.3</t>
  </si>
  <si>
    <t xml:space="preserve">YMR216C</t>
  </si>
  <si>
    <t xml:space="preserve">http://db.yeastgenome.org/cgi-bin/locus.pl?locus=SKY1</t>
  </si>
  <si>
    <t xml:space="preserve">SKY1</t>
  </si>
  <si>
    <t xml:space="preserve"> Serine/threonine protein kinase that regulates polyamine transport and ion homeostasis</t>
  </si>
  <si>
    <t xml:space="preserve">http://gygi.med.harvard.edu/cgi-bin/spec_forward2.cgi?OutFile=/www/gygi.med.harvard.edu/data/yeast/Shelly_AlphaYeast_3.2600.2600.2.out</t>
  </si>
  <si>
    <t xml:space="preserve">AlphaYeast_3.2600.2600.2.out</t>
  </si>
  <si>
    <t xml:space="preserve">NSNNSFLNS#VPHS#VTR</t>
  </si>
  <si>
    <t xml:space="preserve">http://gygi.med.harvard.edu/pubs/trim/trim-phos.php?dta=/www/gygi.med.harvard.edu/data/yeast/Shelly_AlphaYeast_3.2600.2600.2</t>
  </si>
  <si>
    <t xml:space="preserve">http://gygi.med.harvard.edu/cgi-bin/spec_forward2.cgi?OutFile=/www/gygi.med.harvard.edu/data/yeast/Shelly_AlphaYeast_3.2618.2618.2.out</t>
  </si>
  <si>
    <t xml:space="preserve">AlphaYeast_3.2618.2618.2.out</t>
  </si>
  <si>
    <t xml:space="preserve">http://gygi.med.harvard.edu/pubs/trim/trim-phos.php?dta=/www/gygi.med.harvard.edu/data/yeast/Shelly_AlphaYeast_3.2618.2618.2</t>
  </si>
  <si>
    <t xml:space="preserve">http://gygi.med.harvard.edu/cgi-bin/spec_forward2.cgi?OutFile=/www/gygi.med.harvard.edu/data/yeast/Shelly_AlphaYeast_3.2626.2626.2.out</t>
  </si>
  <si>
    <t xml:space="preserve">AlphaYeast_3.2626.2626.2.out</t>
  </si>
  <si>
    <t xml:space="preserve">NNS#GSSVSLQQLAR</t>
  </si>
  <si>
    <t xml:space="preserve">http://gygi.med.harvard.edu/pubs/trim/trim-phos.php?dta=/www/gygi.med.harvard.edu/data/yeast/Shelly_AlphaYeast_3.2626.2626.2</t>
  </si>
  <si>
    <t xml:space="preserve">http://gygi.med.harvard.edu/cgi-bin/spec_forward2.cgi?OutFile=/www/gygi.med.harvard.edu/data/yeast/Shelly_AlphaYeast_3.2629.2629.2.out</t>
  </si>
  <si>
    <t xml:space="preserve">AlphaYeast_3.2629.2629.2.out</t>
  </si>
  <si>
    <t xml:space="preserve">http://gygi.med.harvard.edu/pubs/trim/trim-phos.php?dta=/www/gygi.med.harvard.edu/data/yeast/Shelly_AlphaYeast_3.2629.2629.2</t>
  </si>
  <si>
    <t xml:space="preserve">http://gygi.med.harvard.edu/cgi-bin/spec_forward2.cgi?OutFile=/www/gygi.med.harvard.edu/data/yeast/Shelly_AlphaYeast_3.2631.2631.3.out</t>
  </si>
  <si>
    <t xml:space="preserve">AlphaYeast_3.2631.2631.3.out</t>
  </si>
  <si>
    <t xml:space="preserve">NASQT#S#LHPDNFSNCTPIR</t>
  </si>
  <si>
    <t xml:space="preserve">http://gygi.med.harvard.edu/pubs/trim/trim-phos.php?dta=/www/gygi.med.harvard.edu/data/yeast/Shelly_AlphaYeast_3.2631.2631.3</t>
  </si>
  <si>
    <t xml:space="preserve">http://gygi.med.harvard.edu/cgi-bin/spec_forward2.cgi?OutFile=/www/gygi.med.harvard.edu/data/yeast/Shelly_AlphaYeast_3.2636.2636.3.out</t>
  </si>
  <si>
    <t xml:space="preserve">AlphaYeast_3.2636.2636.3.out</t>
  </si>
  <si>
    <t xml:space="preserve">http://gygi.med.harvard.edu/pubs/trim/trim-phos.php?dta=/www/gygi.med.harvard.edu/data/yeast/Shelly_AlphaYeast_3.2636.2636.3</t>
  </si>
  <si>
    <t xml:space="preserve">http://gygi.med.harvard.edu/cgi-bin/spec_forward2.cgi?OutFile=/www/gygi.med.harvard.edu/data/yeast/Shelly_AlphaYeast_3.2637.2637.3.out</t>
  </si>
  <si>
    <t xml:space="preserve">AlphaYeast_3.2637.2637.3.out</t>
  </si>
  <si>
    <t xml:space="preserve">AVDSSNNASNTVPS#PIKQEEGLNSTVAER</t>
  </si>
  <si>
    <t xml:space="preserve">http://gygi.med.harvard.edu/pubs/trim/trim-phos.php?dta=/www/gygi.med.harvard.edu/data/yeast/Shelly_AlphaYeast_3.2637.2637.3</t>
  </si>
  <si>
    <t xml:space="preserve">http://gygi.med.harvard.edu/cgi-bin/spec_forward2.cgi?OutFile=/www/gygi.med.harvard.edu/data/yeast/Shelly_AlphaYeast_3.2645.2645.3.out</t>
  </si>
  <si>
    <t xml:space="preserve">AlphaYeast_3.2645.2645.3.out</t>
  </si>
  <si>
    <t xml:space="preserve">TAPDVS#HSSSPT#SGILIEENSR</t>
  </si>
  <si>
    <t xml:space="preserve">http://gygi.med.harvard.edu/pubs/trim/trim-phos.php?dta=/www/gygi.med.harvard.edu/data/yeast/Shelly_AlphaYeast_3.2645.2645.3</t>
  </si>
  <si>
    <t xml:space="preserve">http://gygi.med.harvard.edu/cgi-bin/spec_forward2.cgi?OutFile=/www/gygi.med.harvard.edu/data/yeast/Shelly_AlphaYeast_3.2664.2664.3.out</t>
  </si>
  <si>
    <t xml:space="preserve">AlphaYeast_3.2664.2664.3.out</t>
  </si>
  <si>
    <t xml:space="preserve">S#GSIGTLANANIDSSPANNSNPTKLEK</t>
  </si>
  <si>
    <t xml:space="preserve">http://gygi.med.harvard.edu/pubs/trim/trim-phos.php?dta=/www/gygi.med.harvard.edu/data/yeast/Shelly_AlphaYeast_3.2664.2664.3</t>
  </si>
  <si>
    <t xml:space="preserve">http://gygi.med.harvard.edu/cgi-bin/spec_forward2.cgi?OutFile=/www/gygi.med.harvard.edu/data/yeast/Shelly_AlphaYeast_3.2676.2676.2.out</t>
  </si>
  <si>
    <t xml:space="preserve">AlphaYeast_3.2676.2676.2.out</t>
  </si>
  <si>
    <t xml:space="preserve">EGESMNS#LNNTS#IPYR</t>
  </si>
  <si>
    <t xml:space="preserve">http://gygi.med.harvard.edu/pubs/trim/trim-phos.php?dta=/www/gygi.med.harvard.edu/data/yeast/Shelly_AlphaYeast_3.2676.2676.2</t>
  </si>
  <si>
    <t xml:space="preserve">YJR134C</t>
  </si>
  <si>
    <t xml:space="preserve">http://db.yeastgenome.org/cgi-bin/locus.pl?locus=SGM1</t>
  </si>
  <si>
    <t xml:space="preserve">SGM1</t>
  </si>
  <si>
    <t xml:space="preserve"> Protein with weak similarity to Afr1p, a protein nvolved in morphogenesis of the mating projection</t>
  </si>
  <si>
    <t xml:space="preserve">http://gygi.med.harvard.edu/cgi-bin/spec_forward2.cgi?OutFile=/www/gygi.med.harvard.edu/data/yeast/Shelly_AlphaYeast_3.2679.2679.3.out</t>
  </si>
  <si>
    <t xml:space="preserve">AlphaYeast_3.2679.2679.3.out</t>
  </si>
  <si>
    <t xml:space="preserve">http://gygi.med.harvard.edu/pubs/trim/trim-phos.php?dta=/www/gygi.med.harvard.edu/data/yeast/Shelly_AlphaYeast_3.2679.2679.3</t>
  </si>
  <si>
    <t xml:space="preserve">http://gygi.med.harvard.edu/cgi-bin/spec_forward2.cgi?OutFile=/www/gygi.med.harvard.edu/data/yeast/Shelly_AlphaYeast_3.2683.2683.2.out</t>
  </si>
  <si>
    <t xml:space="preserve">AlphaYeast_3.2683.2683.2.out</t>
  </si>
  <si>
    <t xml:space="preserve">http://gygi.med.harvard.edu/pubs/trim/trim-phos.php?dta=/www/gygi.med.harvard.edu/data/yeast/Shelly_AlphaYeast_3.2683.2683.2</t>
  </si>
  <si>
    <t xml:space="preserve">http://gygi.med.harvard.edu/cgi-bin/spec_forward2.cgi?OutFile=/www/gygi.med.harvard.edu/data/yeast/Shelly_AlphaYeast_3.2689.2689.3.out</t>
  </si>
  <si>
    <t xml:space="preserve">AlphaYeast_3.2689.2689.3.out</t>
  </si>
  <si>
    <t xml:space="preserve">SNYTFLHS#PLGHR</t>
  </si>
  <si>
    <t xml:space="preserve">http://gygi.med.harvard.edu/pubs/trim/trim-phos.php?dta=/www/gygi.med.harvard.edu/data/yeast/Shelly_AlphaYeast_3.2689.2689.3</t>
  </si>
  <si>
    <t xml:space="preserve">YDR103W</t>
  </si>
  <si>
    <t xml:space="preserve">http://db.yeastgenome.org/cgi-bin/locus.pl?locus=STE5</t>
  </si>
  <si>
    <t xml:space="preserve">STE5</t>
  </si>
  <si>
    <t xml:space="preserve"> Pheromone pathway scaffolding protein involved in a complex with Fus3p, Ste7p, and Ste11p</t>
  </si>
  <si>
    <t xml:space="preserve">invasive growth (sensu Saccharomyces)*</t>
  </si>
  <si>
    <t xml:space="preserve">http://gygi.med.harvard.edu/cgi-bin/spec_forward2.cgi?OutFile=/www/gygi.med.harvard.edu/data/yeast/Shelly_AlphaYeast_3.2696.2696.3.out</t>
  </si>
  <si>
    <t xml:space="preserve">AlphaYeast_3.2696.2696.3.out</t>
  </si>
  <si>
    <t xml:space="preserve">http://gygi.med.harvard.edu/pubs/trim/trim-phos.php?dta=/www/gygi.med.harvard.edu/data/yeast/Shelly_AlphaYeast_3.2696.2696.3</t>
  </si>
  <si>
    <t xml:space="preserve">http://gygi.med.harvard.edu/cgi-bin/spec_forward2.cgi?OutFile=/www/gygi.med.harvard.edu/data/yeast/Shelly_AlphaYeast_3.2705.2705.2.out</t>
  </si>
  <si>
    <t xml:space="preserve">AlphaYeast_3.2705.2705.2.out</t>
  </si>
  <si>
    <t xml:space="preserve">KKELGDAYVSS#DEEF</t>
  </si>
  <si>
    <t xml:space="preserve">http://gygi.med.harvard.edu/pubs/trim/trim-phos.php?dta=/www/gygi.med.harvard.edu/data/yeast/Shelly_AlphaYeast_3.2705.2705.2</t>
  </si>
  <si>
    <t xml:space="preserve">http://gygi.med.harvard.edu/cgi-bin/spec_forward2.cgi?OutFile=/www/gygi.med.harvard.edu/data/yeast/Shelly_AlphaYeast_3.2707.2707.2.out</t>
  </si>
  <si>
    <t xml:space="preserve">AlphaYeast_3.2707.2707.2.out</t>
  </si>
  <si>
    <t xml:space="preserve">http://gygi.med.harvard.edu/pubs/trim/trim-phos.php?dta=/www/gygi.med.harvard.edu/data/yeast/Shelly_AlphaYeast_3.2707.2707.2</t>
  </si>
  <si>
    <t xml:space="preserve">http://gygi.med.harvard.edu/cgi-bin/spec_forward2.cgi?OutFile=/www/gygi.med.harvard.edu/data/yeast/Shelly_AlphaYeast_3.2713.2713.2.out</t>
  </si>
  <si>
    <t xml:space="preserve">AlphaYeast_3.2713.2713.2.out</t>
  </si>
  <si>
    <t xml:space="preserve">http://gygi.med.harvard.edu/pubs/trim/trim-phos.php?dta=/www/gygi.med.harvard.edu/data/yeast/Shelly_AlphaYeast_3.2713.2713.2</t>
  </si>
  <si>
    <t xml:space="preserve">http://gygi.med.harvard.edu/cgi-bin/spec_forward2.cgi?OutFile=/www/gygi.med.harvard.edu/data/yeast/Shelly_AlphaYeast_3.2722.2722.2.out</t>
  </si>
  <si>
    <t xml:space="preserve">AlphaYeast_3.2722.2722.2.out</t>
  </si>
  <si>
    <t xml:space="preserve">http://gygi.med.harvard.edu/pubs/trim/trim-phos.php?dta=/www/gygi.med.harvard.edu/data/yeast/Shelly_AlphaYeast_3.2722.2722.2</t>
  </si>
  <si>
    <t xml:space="preserve">http://gygi.med.harvard.edu/cgi-bin/spec_forward2.cgi?OutFile=/www/gygi.med.harvard.edu/data/yeast/Shelly_AlphaYeast_3.2728.2728.3.out</t>
  </si>
  <si>
    <t xml:space="preserve">AlphaYeast_3.2728.2728.3.out</t>
  </si>
  <si>
    <t xml:space="preserve">http://gygi.med.harvard.edu/pubs/trim/trim-phos.php?dta=/www/gygi.med.harvard.edu/data/yeast/Shelly_AlphaYeast_3.2728.2728.3</t>
  </si>
  <si>
    <t xml:space="preserve">http://gygi.med.harvard.edu/cgi-bin/spec_forward2.cgi?OutFile=/www/gygi.med.harvard.edu/data/yeast/Shelly_AlphaYeast_3.2730.2730.2.out</t>
  </si>
  <si>
    <t xml:space="preserve">AlphaYeast_3.2730.2730.2.out</t>
  </si>
  <si>
    <t xml:space="preserve">http://gygi.med.harvard.edu/pubs/trim/trim-phos.php?dta=/www/gygi.med.harvard.edu/data/yeast/Shelly_AlphaYeast_3.2730.2730.2</t>
  </si>
  <si>
    <t xml:space="preserve">http://gygi.med.harvard.edu/cgi-bin/spec_forward2.cgi?OutFile=/www/gygi.med.harvard.edu/data/yeast/Shelly_AlphaYeast_3.2734.2734.2.out</t>
  </si>
  <si>
    <t xml:space="preserve">AlphaYeast_3.2734.2734.2.out</t>
  </si>
  <si>
    <t xml:space="preserve">http://gygi.med.harvard.edu/pubs/trim/trim-phos.php?dta=/www/gygi.med.harvard.edu/data/yeast/Shelly_AlphaYeast_3.2734.2734.2</t>
  </si>
  <si>
    <t xml:space="preserve">http://gygi.med.harvard.edu/cgi-bin/spec_forward2.cgi?OutFile=/www/gygi.med.harvard.edu/data/yeast/Shelly_AlphaYeast_3.2762.2762.2.out</t>
  </si>
  <si>
    <t xml:space="preserve">AlphaYeast_3.2762.2762.2.out</t>
  </si>
  <si>
    <t xml:space="preserve">SLITDEDT#PTAIAR</t>
  </si>
  <si>
    <t xml:space="preserve">http://gygi.med.harvard.edu/pubs/trim/trim-phos.php?dta=/www/gygi.med.harvard.edu/data/yeast/Shelly_AlphaYeast_3.2762.2762.2</t>
  </si>
  <si>
    <t xml:space="preserve">YNL216W</t>
  </si>
  <si>
    <t xml:space="preserve">http://db.yeastgenome.org/cgi-bin/locus.pl?locus=RAP1</t>
  </si>
  <si>
    <t xml:space="preserve">RAP1</t>
  </si>
  <si>
    <t xml:space="preserve"> DNA-binding protein with repressor and activator activities, also involved in silencing at telomeres and silent mating type loci</t>
  </si>
  <si>
    <t xml:space="preserve">http://gygi.med.harvard.edu/cgi-bin/spec_forward2.cgi?OutFile=/www/gygi.med.harvard.edu/data/yeast/Shelly_AlphaYeast_3.2764.2764.2.out</t>
  </si>
  <si>
    <t xml:space="preserve">AlphaYeast_3.2764.2764.2.out</t>
  </si>
  <si>
    <t xml:space="preserve">http://gygi.med.harvard.edu/pubs/trim/trim-phos.php?dta=/www/gygi.med.harvard.edu/data/yeast/Shelly_AlphaYeast_3.2764.2764.2</t>
  </si>
  <si>
    <t xml:space="preserve">http://gygi.med.harvard.edu/cgi-bin/spec_forward2.cgi?OutFile=/www/gygi.med.harvard.edu/data/yeast/Shelly_AlphaYeast_3.2767.2767.3.out</t>
  </si>
  <si>
    <t xml:space="preserve">AlphaYeast_3.2767.2767.3.out</t>
  </si>
  <si>
    <t xml:space="preserve">http://gygi.med.harvard.edu/pubs/trim/trim-phos.php?dta=/www/gygi.med.harvard.edu/data/yeast/Shelly_AlphaYeast_3.2767.2767.3</t>
  </si>
  <si>
    <t xml:space="preserve">http://gygi.med.harvard.edu/cgi-bin/spec_forward2.cgi?OutFile=/www/gygi.med.harvard.edu/data/yeast/Shelly_AlphaYeast_3.2771.2771.4.out</t>
  </si>
  <si>
    <t xml:space="preserve">AlphaYeast_3.2771.2771.4.out</t>
  </si>
  <si>
    <t xml:space="preserve">FEQEFEDS#EEEKEYDDAEGNYASHYNHTK</t>
  </si>
  <si>
    <t xml:space="preserve">http://gygi.med.harvard.edu/pubs/trim/trim-phos.php?dta=/www/gygi.med.harvard.edu/data/yeast/Shelly_AlphaYeast_3.2771.2771.4</t>
  </si>
  <si>
    <t xml:space="preserve">http://gygi.med.harvard.edu/cgi-bin/spec_forward2.cgi?OutFile=/www/gygi.med.harvard.edu/data/yeast/Shelly_AlphaYeast_3.2772.2772.2.out</t>
  </si>
  <si>
    <t xml:space="preserve">AlphaYeast_3.2772.2772.2.out</t>
  </si>
  <si>
    <t xml:space="preserve">http://gygi.med.harvard.edu/pubs/trim/trim-phos.php?dta=/www/gygi.med.harvard.edu/data/yeast/Shelly_AlphaYeast_3.2772.2772.2</t>
  </si>
  <si>
    <t xml:space="preserve">http://gygi.med.harvard.edu/cgi-bin/spec_forward2.cgi?OutFile=/www/gygi.med.harvard.edu/data/yeast/Shelly_AlphaYeast_3.2776.2776.2.out</t>
  </si>
  <si>
    <t xml:space="preserve">AlphaYeast_3.2776.2776.2.out</t>
  </si>
  <si>
    <t xml:space="preserve">http://gygi.med.harvard.edu/pubs/trim/trim-phos.php?dta=/www/gygi.med.harvard.edu/data/yeast/Shelly_AlphaYeast_3.2776.2776.2</t>
  </si>
  <si>
    <t xml:space="preserve">http://gygi.med.harvard.edu/cgi-bin/spec_forward2.cgi?OutFile=/www/gygi.med.harvard.edu/data/yeast/Shelly_AlphaYeast_3.2786.2786.4.out</t>
  </si>
  <si>
    <t xml:space="preserve">AlphaYeast_3.2786.2786.4.out</t>
  </si>
  <si>
    <t xml:space="preserve">GNIPKPLNLSKPIS#PPPSLKK</t>
  </si>
  <si>
    <t xml:space="preserve">http://gygi.med.harvard.edu/pubs/trim/trim-phos.php?dta=/www/gygi.med.harvard.edu/data/yeast/Shelly_AlphaYeast_3.2786.2786.4</t>
  </si>
  <si>
    <t xml:space="preserve">YJL157C</t>
  </si>
  <si>
    <t xml:space="preserve">http://db.yeastgenome.org/cgi-bin/locus.pl?locus=FAR1</t>
  </si>
  <si>
    <t xml:space="preserve">FAR1</t>
  </si>
  <si>
    <t xml:space="preserve"> Inhibitor of Cdc28p-Cln1p and Cdc28p-Cln2p kinase complexes involved in cell cycle arrest for mating</t>
  </si>
  <si>
    <t xml:space="preserve">pheromone-dependent signal transduction during conjugation with cellular fusion*</t>
  </si>
  <si>
    <t xml:space="preserve">http://gygi.med.harvard.edu/cgi-bin/spec_forward2.cgi?OutFile=/www/gygi.med.harvard.edu/data/yeast/Shelly_AlphaYeast_3.2796.2796.2.out</t>
  </si>
  <si>
    <t xml:space="preserve">AlphaYeast_3.2796.2796.2.out</t>
  </si>
  <si>
    <t xml:space="preserve">SNS#LANTMVSMK</t>
  </si>
  <si>
    <t xml:space="preserve">http://gygi.med.harvard.edu/pubs/trim/trim-phos.php?dta=/www/gygi.med.harvard.edu/data/yeast/Shelly_AlphaYeast_3.2796.2796.2</t>
  </si>
  <si>
    <t xml:space="preserve">http://gygi.med.harvard.edu/cgi-bin/spec_forward2.cgi?OutFile=/www/gygi.med.harvard.edu/data/yeast/Shelly_AlphaYeast_3.2809.2809.2.out</t>
  </si>
  <si>
    <t xml:space="preserve">AlphaYeast_3.2809.2809.2.out</t>
  </si>
  <si>
    <t xml:space="preserve">http://gygi.med.harvard.edu/pubs/trim/trim-phos.php?dta=/www/gygi.med.harvard.edu/data/yeast/Shelly_AlphaYeast_3.2809.2809.2</t>
  </si>
  <si>
    <t xml:space="preserve">http://gygi.med.harvard.edu/cgi-bin/spec_forward2.cgi?OutFile=/www/gygi.med.harvard.edu/data/yeast/Shelly_AlphaYeast_3.2810.2810.2.out</t>
  </si>
  <si>
    <t xml:space="preserve">AlphaYeast_3.2810.2810.2.out</t>
  </si>
  <si>
    <t xml:space="preserve">http://gygi.med.harvard.edu/pubs/trim/trim-phos.php?dta=/www/gygi.med.harvard.edu/data/yeast/Shelly_AlphaYeast_3.2810.2810.2</t>
  </si>
  <si>
    <t xml:space="preserve">http://gygi.med.harvard.edu/cgi-bin/spec_forward2.cgi?OutFile=/www/gygi.med.harvard.edu/data/yeast/Shelly_AlphaYeast_3.2818.2818.2.out</t>
  </si>
  <si>
    <t xml:space="preserve">AlphaYeast_3.2818.2818.2.out</t>
  </si>
  <si>
    <t xml:space="preserve">FVDDGTMDT#DQEDSLVST#PK</t>
  </si>
  <si>
    <t xml:space="preserve">http://gygi.med.harvard.edu/pubs/trim/trim-phos.php?dta=/www/gygi.med.harvard.edu/data/yeast/Shelly_AlphaYeast_3.2818.2818.2</t>
  </si>
  <si>
    <t xml:space="preserve">YBR202W</t>
  </si>
  <si>
    <t xml:space="preserve">http://db.yeastgenome.org/cgi-bin/locus.pl?locus=CDC47</t>
  </si>
  <si>
    <t xml:space="preserve">CDC47</t>
  </si>
  <si>
    <t xml:space="preserve"> Member of MCM/P1 family of proteins involved in DNA synthesis initiation</t>
  </si>
  <si>
    <t xml:space="preserve">http://gygi.med.harvard.edu/cgi-bin/spec_forward2.cgi?OutFile=/www/gygi.med.harvard.edu/data/yeast/Shelly_AlphaYeast_3.2819.2819.2.out</t>
  </si>
  <si>
    <t xml:space="preserve">AlphaYeast_3.2819.2819.2.out</t>
  </si>
  <si>
    <t xml:space="preserve">http://gygi.med.harvard.edu/pubs/trim/trim-phos.php?dta=/www/gygi.med.harvard.edu/data/yeast/Shelly_AlphaYeast_3.2819.2819.2</t>
  </si>
  <si>
    <t xml:space="preserve">http://gygi.med.harvard.edu/cgi-bin/spec_forward2.cgi?OutFile=/www/gygi.med.harvard.edu/data/yeast/Shelly_AlphaYeast_3.2821.2821.2.out</t>
  </si>
  <si>
    <t xml:space="preserve">AlphaYeast_3.2821.2821.2.out</t>
  </si>
  <si>
    <t xml:space="preserve">EGEVEPVDMYT#PDTAADEEAR</t>
  </si>
  <si>
    <t xml:space="preserve">http://gygi.med.harvard.edu/pubs/trim/trim-phos.php?dta=/www/gygi.med.harvard.edu/data/yeast/Shelly_AlphaYeast_3.2821.2821.2</t>
  </si>
  <si>
    <t xml:space="preserve">http://gygi.med.harvard.edu/cgi-bin/spec_forward2.cgi?OutFile=/www/gygi.med.harvard.edu/data/yeast/Shelly_AlphaYeast_3.2826.2826.3.out</t>
  </si>
  <si>
    <t xml:space="preserve">AlphaYeast_3.2826.2826.3.out</t>
  </si>
  <si>
    <t xml:space="preserve">ELTLDENAS#LDS#EKQLNPR</t>
  </si>
  <si>
    <t xml:space="preserve">http://gygi.med.harvard.edu/pubs/trim/trim-phos.php?dta=/www/gygi.med.harvard.edu/data/yeast/Shelly_AlphaYeast_3.2826.2826.3</t>
  </si>
  <si>
    <t xml:space="preserve">http://gygi.med.harvard.edu/cgi-bin/spec_forward2.cgi?OutFile=/www/gygi.med.harvard.edu/data/yeast/Shelly_AlphaYeast_3.2857.2857.2.out</t>
  </si>
  <si>
    <t xml:space="preserve">AlphaYeast_3.2857.2857.2.out</t>
  </si>
  <si>
    <t xml:space="preserve">TGQLSALQS#PVNITSSNK</t>
  </si>
  <si>
    <t xml:space="preserve">http://gygi.med.harvard.edu/pubs/trim/trim-phos.php?dta=/www/gygi.med.harvard.edu/data/yeast/Shelly_AlphaYeast_3.2857.2857.2</t>
  </si>
  <si>
    <t xml:space="preserve">http://gygi.med.harvard.edu/cgi-bin/spec_forward2.cgi?OutFile=/www/gygi.med.harvard.edu/data/yeast/Shelly_AlphaYeast_3.2860.2860.2.out</t>
  </si>
  <si>
    <t xml:space="preserve">AlphaYeast_3.2860.2860.2.out</t>
  </si>
  <si>
    <t xml:space="preserve">http://gygi.med.harvard.edu/pubs/trim/trim-phos.php?dta=/www/gygi.med.harvard.edu/data/yeast/Shelly_AlphaYeast_3.2860.2860.2</t>
  </si>
  <si>
    <t xml:space="preserve">http://gygi.med.harvard.edu/cgi-bin/spec_forward2.cgi?OutFile=/www/gygi.med.harvard.edu/data/yeast/Shelly_AlphaYeast_3.2861.2861.2.out</t>
  </si>
  <si>
    <t xml:space="preserve">AlphaYeast_3.2861.2861.2.out</t>
  </si>
  <si>
    <t xml:space="preserve">http://gygi.med.harvard.edu/pubs/trim/trim-phos.php?dta=/www/gygi.med.harvard.edu/data/yeast/Shelly_AlphaYeast_3.2861.2861.2</t>
  </si>
  <si>
    <t xml:space="preserve">http://gygi.med.harvard.edu/cgi-bin/spec_forward2.cgi?OutFile=/www/gygi.med.harvard.edu/data/yeast/Shelly_AlphaYeast_3.2862.2862.2.out</t>
  </si>
  <si>
    <t xml:space="preserve">AlphaYeast_3.2862.2862.2.out</t>
  </si>
  <si>
    <t xml:space="preserve">LLLSPAS#S#NVDDDR</t>
  </si>
  <si>
    <t xml:space="preserve">http://gygi.med.harvard.edu/pubs/trim/trim-phos.php?dta=/www/gygi.med.harvard.edu/data/yeast/Shelly_AlphaYeast_3.2862.2862.2</t>
  </si>
  <si>
    <t xml:space="preserve">http://gygi.med.harvard.edu/cgi-bin/spec_forward2.cgi?OutFile=/www/gygi.med.harvard.edu/data/yeast/Shelly_AlphaYeast_3.2864.2864.2.out</t>
  </si>
  <si>
    <t xml:space="preserve">AlphaYeast_3.2864.2864.2.out</t>
  </si>
  <si>
    <t xml:space="preserve">NLMSLPTNT#PR</t>
  </si>
  <si>
    <t xml:space="preserve">http://gygi.med.harvard.edu/pubs/trim/trim-phos.php?dta=/www/gygi.med.harvard.edu/data/yeast/Shelly_AlphaYeast_3.2864.2864.2</t>
  </si>
  <si>
    <t xml:space="preserve">http://gygi.med.harvard.edu/cgi-bin/spec_forward2.cgi?OutFile=/www/gygi.med.harvard.edu/data/yeast/Shelly_AlphaYeast_3.2866.2866.2.out</t>
  </si>
  <si>
    <t xml:space="preserve">AlphaYeast_3.2866.2866.2.out</t>
  </si>
  <si>
    <t xml:space="preserve">SSRLS#LDS#ITPR</t>
  </si>
  <si>
    <t xml:space="preserve">http://gygi.med.harvard.edu/pubs/trim/trim-phos.php?dta=/www/gygi.med.harvard.edu/data/yeast/Shelly_AlphaYeast_3.2866.2866.2</t>
  </si>
  <si>
    <t xml:space="preserve">YDR027C</t>
  </si>
  <si>
    <t xml:space="preserve">http://db.yeastgenome.org/cgi-bin/locus.pl?locus=LUV1</t>
  </si>
  <si>
    <t xml:space="preserve">LUV1</t>
  </si>
  <si>
    <t xml:space="preserve"> Subunit of the Vps52p-Vps53p-Vps54p complex, involved in protein sorting in the late Golgi</t>
  </si>
  <si>
    <t xml:space="preserve">http://gygi.med.harvard.edu/cgi-bin/spec_forward2.cgi?OutFile=/www/gygi.med.harvard.edu/data/yeast/Shelly_AlphaYeast_3.2867.2867.3.out</t>
  </si>
  <si>
    <t xml:space="preserve">AlphaYeast_3.2867.2867.3.out</t>
  </si>
  <si>
    <t xml:space="preserve">HIATPAPS#PPSS#PQLMHLGEGPRPR</t>
  </si>
  <si>
    <t xml:space="preserve">http://gygi.med.harvard.edu/pubs/trim/trim-phos.php?dta=/www/gygi.med.harvard.edu/data/yeast/Shelly_AlphaYeast_3.2867.2867.3</t>
  </si>
  <si>
    <t xml:space="preserve">http://gygi.med.harvard.edu/cgi-bin/spec_forward2.cgi?OutFile=/www/gygi.med.harvard.edu/data/yeast/Shelly_AlphaYeast_3.2870.2870.3.out</t>
  </si>
  <si>
    <t xml:space="preserve">AlphaYeast_3.2870.2870.3.out</t>
  </si>
  <si>
    <t xml:space="preserve">http://gygi.med.harvard.edu/pubs/trim/trim-phos.php?dta=/www/gygi.med.harvard.edu/data/yeast/Shelly_AlphaYeast_3.2870.2870.3</t>
  </si>
  <si>
    <t xml:space="preserve">http://gygi.med.harvard.edu/cgi-bin/spec_forward2.cgi?OutFile=/www/gygi.med.harvard.edu/data/yeast/Shelly_AlphaYeast_3.2872.2872.2.out</t>
  </si>
  <si>
    <t xml:space="preserve">AlphaYeast_3.2872.2872.2.out</t>
  </si>
  <si>
    <t xml:space="preserve">http://gygi.med.harvard.edu/pubs/trim/trim-phos.php?dta=/www/gygi.med.harvard.edu/data/yeast/Shelly_AlphaYeast_3.2872.2872.2</t>
  </si>
  <si>
    <t xml:space="preserve">http://gygi.med.harvard.edu/cgi-bin/spec_forward2.cgi?OutFile=/www/gygi.med.harvard.edu/data/yeast/Shelly_AlphaYeast_3.2881.2881.2.out</t>
  </si>
  <si>
    <t xml:space="preserve">AlphaYeast_3.2881.2881.2.out</t>
  </si>
  <si>
    <t xml:space="preserve">http://gygi.med.harvard.edu/pubs/trim/trim-phos.php?dta=/www/gygi.med.harvard.edu/data/yeast/Shelly_AlphaYeast_3.2881.2881.2</t>
  </si>
  <si>
    <t xml:space="preserve">http://gygi.med.harvard.edu/cgi-bin/spec_forward2.cgi?OutFile=/www/gygi.med.harvard.edu/data/yeast/Shelly_AlphaYeast_3.2888.2888.3.out</t>
  </si>
  <si>
    <t xml:space="preserve">AlphaYeast_3.2888.2888.3.out</t>
  </si>
  <si>
    <t xml:space="preserve">http://gygi.med.harvard.edu/pubs/trim/trim-phos.php?dta=/www/gygi.med.harvard.edu/data/yeast/Shelly_AlphaYeast_3.2888.2888.3</t>
  </si>
  <si>
    <t xml:space="preserve">http://gygi.med.harvard.edu/cgi-bin/spec_forward2.cgi?OutFile=/www/gygi.med.harvard.edu/data/yeast/Shelly_AlphaYeast_3.2907.2907.2.out</t>
  </si>
  <si>
    <t xml:space="preserve">AlphaYeast_3.2907.2907.2.out</t>
  </si>
  <si>
    <t xml:space="preserve">http://gygi.med.harvard.edu/pubs/trim/trim-phos.php?dta=/www/gygi.med.harvard.edu/data/yeast/Shelly_AlphaYeast_3.2907.2907.2</t>
  </si>
  <si>
    <t xml:space="preserve">http://gygi.med.harvard.edu/cgi-bin/spec_forward2.cgi?OutFile=/www/gygi.med.harvard.edu/data/yeast/Shelly_AlphaYeast_3.2912.2912.2.out</t>
  </si>
  <si>
    <t xml:space="preserve">AlphaYeast_3.2912.2912.2.out</t>
  </si>
  <si>
    <t xml:space="preserve">SSIAS#VES#TPTAAASSITTK</t>
  </si>
  <si>
    <t xml:space="preserve">http://gygi.med.harvard.edu/pubs/trim/trim-phos.php?dta=/www/gygi.med.harvard.edu/data/yeast/Shelly_AlphaYeast_3.2912.2912.2</t>
  </si>
  <si>
    <t xml:space="preserve">YGR100W</t>
  </si>
  <si>
    <t xml:space="preserve">http://db.yeastgenome.org/cgi-bin/locus.pl?locus=MDR1</t>
  </si>
  <si>
    <t xml:space="preserve">MDR1</t>
  </si>
  <si>
    <t xml:space="preserve"> GTPase-activating protein for Ypt6p and Sec4p</t>
  </si>
  <si>
    <t xml:space="preserve">intracellular protein transport</t>
  </si>
  <si>
    <t xml:space="preserve">http://gygi.med.harvard.edu/cgi-bin/spec_forward2.cgi?OutFile=/www/gygi.med.harvard.edu/data/yeast/Shelly_AlphaYeast_3.2920.2920.3.out</t>
  </si>
  <si>
    <t xml:space="preserve">AlphaYeast_3.2920.2920.3.out</t>
  </si>
  <si>
    <t xml:space="preserve">DLLDLNEEESS#DKKPETIR</t>
  </si>
  <si>
    <t xml:space="preserve">http://gygi.med.harvard.edu/pubs/trim/trim-phos.php?dta=/www/gygi.med.harvard.edu/data/yeast/Shelly_AlphaYeast_3.2920.2920.3</t>
  </si>
  <si>
    <t xml:space="preserve">http://gygi.med.harvard.edu/cgi-bin/spec_forward2.cgi?OutFile=/www/gygi.med.harvard.edu/data/yeast/Shelly_AlphaYeast_3.2927.2927.3.out</t>
  </si>
  <si>
    <t xml:space="preserve">AlphaYeast_3.2927.2927.3.out</t>
  </si>
  <si>
    <t xml:space="preserve">http://gygi.med.harvard.edu/pubs/trim/trim-phos.php?dta=/www/gygi.med.harvard.edu/data/yeast/Shelly_AlphaYeast_3.2927.2927.3</t>
  </si>
  <si>
    <t xml:space="preserve">http://gygi.med.harvard.edu/cgi-bin/spec_forward2.cgi?OutFile=/www/gygi.med.harvard.edu/data/yeast/Shelly_AlphaYeast_3.2933.2933.2.out</t>
  </si>
  <si>
    <t xml:space="preserve">AlphaYeast_3.2933.2933.2.out</t>
  </si>
  <si>
    <t xml:space="preserve">http://gygi.med.harvard.edu/pubs/trim/trim-phos.php?dta=/www/gygi.med.harvard.edu/data/yeast/Shelly_AlphaYeast_3.2933.2933.2</t>
  </si>
  <si>
    <t xml:space="preserve">http://gygi.med.harvard.edu/cgi-bin/spec_forward2.cgi?OutFile=/www/gygi.med.harvard.edu/data/yeast/Shelly_AlphaYeast_3.2936.2936.2.out</t>
  </si>
  <si>
    <t xml:space="preserve">AlphaYeast_3.2936.2936.2.out</t>
  </si>
  <si>
    <t xml:space="preserve">http://gygi.med.harvard.edu/pubs/trim/trim-phos.php?dta=/www/gygi.med.harvard.edu/data/yeast/Shelly_AlphaYeast_3.2936.2936.2</t>
  </si>
  <si>
    <t xml:space="preserve">http://gygi.med.harvard.edu/cgi-bin/spec_forward2.cgi?OutFile=/www/gygi.med.harvard.edu/data/yeast/Shelly_AlphaYeast_3.2939.2939.2.out</t>
  </si>
  <si>
    <t xml:space="preserve">AlphaYeast_3.2939.2939.2.out</t>
  </si>
  <si>
    <t xml:space="preserve">AKT#MTSFESGMDQESLPK</t>
  </si>
  <si>
    <t xml:space="preserve">http://gygi.med.harvard.edu/pubs/trim/trim-phos.php?dta=/www/gygi.med.harvard.edu/data/yeast/Shelly_AlphaYeast_3.2939.2939.2</t>
  </si>
  <si>
    <t xml:space="preserve">http://gygi.med.harvard.edu/cgi-bin/spec_forward2.cgi?OutFile=/www/gygi.med.harvard.edu/data/yeast/Shelly_AlphaYeast_3.2947.2947.3.out</t>
  </si>
  <si>
    <t xml:space="preserve">AlphaYeast_3.2947.2947.3.out</t>
  </si>
  <si>
    <t xml:space="preserve">http://gygi.med.harvard.edu/pubs/trim/trim-phos.php?dta=/www/gygi.med.harvard.edu/data/yeast/Shelly_AlphaYeast_3.2947.2947.3</t>
  </si>
  <si>
    <t xml:space="preserve">http://gygi.med.harvard.edu/cgi-bin/spec_forward2.cgi?OutFile=/www/gygi.med.harvard.edu/data/yeast/Shelly_AlphaYeast_3.2952.2952.2.out</t>
  </si>
  <si>
    <t xml:space="preserve">AlphaYeast_3.2952.2952.2.out</t>
  </si>
  <si>
    <t xml:space="preserve">http://gygi.med.harvard.edu/pubs/trim/trim-phos.php?dta=/www/gygi.med.harvard.edu/data/yeast/Shelly_AlphaYeast_3.2952.2952.2</t>
  </si>
  <si>
    <t xml:space="preserve">http://gygi.med.harvard.edu/cgi-bin/spec_forward2.cgi?OutFile=/www/gygi.med.harvard.edu/data/yeast/Shelly_AlphaYeast_3.2958.2958.3.out</t>
  </si>
  <si>
    <t xml:space="preserve">AlphaYeast_3.2958.2958.3.out</t>
  </si>
  <si>
    <t xml:space="preserve">http://gygi.med.harvard.edu/pubs/trim/trim-phos.php?dta=/www/gygi.med.harvard.edu/data/yeast/Shelly_AlphaYeast_3.2958.2958.3</t>
  </si>
  <si>
    <t xml:space="preserve">http://gygi.med.harvard.edu/cgi-bin/spec_forward2.cgi?OutFile=/www/gygi.med.harvard.edu/data/yeast/Shelly_AlphaYeast_3.2967.2967.2.out</t>
  </si>
  <si>
    <t xml:space="preserve">AlphaYeast_3.2967.2967.2.out</t>
  </si>
  <si>
    <t xml:space="preserve">http://gygi.med.harvard.edu/pubs/trim/trim-phos.php?dta=/www/gygi.med.harvard.edu/data/yeast/Shelly_AlphaYeast_3.2967.2967.2</t>
  </si>
  <si>
    <t xml:space="preserve">http://gygi.med.harvard.edu/cgi-bin/spec_forward2.cgi?OutFile=/www/gygi.med.harvard.edu/data/yeast/Shelly_AlphaYeast_3.2972.2972.2.out</t>
  </si>
  <si>
    <t xml:space="preserve">AlphaYeast_3.2972.2972.2.out</t>
  </si>
  <si>
    <t xml:space="preserve">VGS#PGAGGPLTVQGLK</t>
  </si>
  <si>
    <t xml:space="preserve">http://gygi.med.harvard.edu/pubs/trim/trim-phos.php?dta=/www/gygi.med.harvard.edu/data/yeast/Shelly_AlphaYeast_3.2972.2972.2</t>
  </si>
  <si>
    <t xml:space="preserve">YLR357W</t>
  </si>
  <si>
    <t xml:space="preserve">http://db.yeastgenome.org/cgi-bin/locus.pl?locus=RSC2</t>
  </si>
  <si>
    <t xml:space="preserve">RSC2</t>
  </si>
  <si>
    <t xml:space="preserve"> Component of the abundant RSC complex involved in chromatin remodeling</t>
  </si>
  <si>
    <t xml:space="preserve">http://gygi.med.harvard.edu/cgi-bin/spec_forward2.cgi?OutFile=/www/gygi.med.harvard.edu/data/yeast/Shelly_AlphaYeast_3.2973.2973.3.out</t>
  </si>
  <si>
    <t xml:space="preserve">AlphaYeast_3.2973.2973.3.out</t>
  </si>
  <si>
    <t xml:space="preserve">ISKPIIPQHILT#PK</t>
  </si>
  <si>
    <t xml:space="preserve">http://gygi.med.harvard.edu/pubs/trim/trim-phos.php?dta=/www/gygi.med.harvard.edu/data/yeast/Shelly_AlphaYeast_3.2973.2973.3</t>
  </si>
  <si>
    <t xml:space="preserve">YCL027W</t>
  </si>
  <si>
    <t xml:space="preserve">http://db.yeastgenome.org/cgi-bin/locus.pl?locus=FUS1</t>
  </si>
  <si>
    <t xml:space="preserve">FUS1</t>
  </si>
  <si>
    <t xml:space="preserve"> Protein required for cell fusion during mating, contains an SH3 domain, localized to the tip of the mating projection (shmoo)</t>
  </si>
  <si>
    <t xml:space="preserve">conjugation with cellular fusion*</t>
  </si>
  <si>
    <t xml:space="preserve">http://gygi.med.harvard.edu/cgi-bin/spec_forward2.cgi?OutFile=/www/gygi.med.harvard.edu/data/yeast/Shelly_AlphaYeast_3.2986.2986.3.out</t>
  </si>
  <si>
    <t xml:space="preserve">AlphaYeast_3.2986.2986.3.out</t>
  </si>
  <si>
    <t xml:space="preserve">AFKPLESDADKYNDVIEDES#DDDNM*S#TDEAK</t>
  </si>
  <si>
    <t xml:space="preserve">http://gygi.med.harvard.edu/pubs/trim/trim-phos.php?dta=/www/gygi.med.harvard.edu/data/yeast/Shelly_AlphaYeast_3.2986.2986.3</t>
  </si>
  <si>
    <t xml:space="preserve">http://gygi.med.harvard.edu/cgi-bin/spec_forward2.cgi?OutFile=/www/gygi.med.harvard.edu/data/yeast/Shelly_AlphaYeast_3.2992.2992.4.out</t>
  </si>
  <si>
    <t xml:space="preserve">AlphaYeast_3.2992.2992.4.out</t>
  </si>
  <si>
    <t xml:space="preserve">KS#SPISNEAAKPSFSFPGKPVDVQAPTDDK</t>
  </si>
  <si>
    <t xml:space="preserve">http://gygi.med.harvard.edu/pubs/trim/trim-phos.php?dta=/www/gygi.med.harvard.edu/data/yeast/Shelly_AlphaYeast_3.2992.2992.4</t>
  </si>
  <si>
    <t xml:space="preserve">http://gygi.med.harvard.edu/cgi-bin/spec_forward2.cgi?OutFile=/www/gygi.med.harvard.edu/data/yeast/Shelly_AlphaYeast_3.3011.3011.3.out</t>
  </si>
  <si>
    <t xml:space="preserve">AlphaYeast_3.3011.3011.3.out</t>
  </si>
  <si>
    <t xml:space="preserve">KSS#PISNEAAKPSFSFPGKPVDVQAPTDDK</t>
  </si>
  <si>
    <t xml:space="preserve">http://gygi.med.harvard.edu/pubs/trim/trim-phos.php?dta=/www/gygi.med.harvard.edu/data/yeast/Shelly_AlphaYeast_3.3011.3011.3</t>
  </si>
  <si>
    <t xml:space="preserve">http://gygi.med.harvard.edu/cgi-bin/spec_forward2.cgi?OutFile=/www/gygi.med.harvard.edu/data/yeast/Shelly_AlphaYeast_3.3013.3013.3.out</t>
  </si>
  <si>
    <t xml:space="preserve">AlphaYeast_3.3013.3013.3.out</t>
  </si>
  <si>
    <t xml:space="preserve">IITSNVSSPSIS#PVHS#PVLQAAPK</t>
  </si>
  <si>
    <t xml:space="preserve">http://gygi.med.harvard.edu/pubs/trim/trim-phos.php?dta=/www/gygi.med.harvard.edu/data/yeast/Shelly_AlphaYeast_3.3013.3013.3</t>
  </si>
  <si>
    <t xml:space="preserve">http://gygi.med.harvard.edu/cgi-bin/spec_forward2.cgi?OutFile=/www/gygi.med.harvard.edu/data/yeast/Shelly_AlphaYeast_3.3017.3017.3.out</t>
  </si>
  <si>
    <t xml:space="preserve">AlphaYeast_3.3017.3017.3.out</t>
  </si>
  <si>
    <t xml:space="preserve">KSS#LVSPVLEIPHESK</t>
  </si>
  <si>
    <t xml:space="preserve">http://gygi.med.harvard.edu/pubs/trim/trim-phos.php?dta=/www/gygi.med.harvard.edu/data/yeast/Shelly_AlphaYeast_3.3017.3017.3</t>
  </si>
  <si>
    <t xml:space="preserve">http://gygi.med.harvard.edu/cgi-bin/spec_forward2.cgi?OutFile=/www/gygi.med.harvard.edu/data/yeast/Shelly_AlphaYeast_3.3020.3020.2.out</t>
  </si>
  <si>
    <t xml:space="preserve">AlphaYeast_3.3020.3020.2.out</t>
  </si>
  <si>
    <t xml:space="preserve">http://gygi.med.harvard.edu/pubs/trim/trim-phos.php?dta=/www/gygi.med.harvard.edu/data/yeast/Shelly_AlphaYeast_3.3020.3020.2</t>
  </si>
  <si>
    <t xml:space="preserve">http://gygi.med.harvard.edu/cgi-bin/spec_forward2.cgi?OutFile=/www/gygi.med.harvard.edu/data/yeast/Shelly_AlphaYeast_3.3024.3024.3.out</t>
  </si>
  <si>
    <t xml:space="preserve">AlphaYeast_3.3024.3024.3.out</t>
  </si>
  <si>
    <t xml:space="preserve">http://gygi.med.harvard.edu/pubs/trim/trim-phos.php?dta=/www/gygi.med.harvard.edu/data/yeast/Shelly_AlphaYeast_3.3024.3024.3</t>
  </si>
  <si>
    <t xml:space="preserve">http://gygi.med.harvard.edu/cgi-bin/spec_forward2.cgi?OutFile=/www/gygi.med.harvard.edu/data/yeast/Shelly_AlphaYeast_3.3027.3027.2.out</t>
  </si>
  <si>
    <t xml:space="preserve">AlphaYeast_3.3027.3027.2.out</t>
  </si>
  <si>
    <t xml:space="preserve">LPLSNENDS#S#DEEENEKELP</t>
  </si>
  <si>
    <t xml:space="preserve">http://gygi.med.harvard.edu/pubs/trim/trim-phos.php?dta=/www/gygi.med.harvard.edu/data/yeast/Shelly_AlphaYeast_3.3027.3027.2</t>
  </si>
  <si>
    <t xml:space="preserve">http://gygi.med.harvard.edu/cgi-bin/spec_forward2.cgi?OutFile=/www/gygi.med.harvard.edu/data/yeast/Shelly_AlphaYeast_3.3030.3030.2.out</t>
  </si>
  <si>
    <t xml:space="preserve">AlphaYeast_3.3030.3030.2.out</t>
  </si>
  <si>
    <t xml:space="preserve">DNKLPLSNENDS#S#DEEENEKELP</t>
  </si>
  <si>
    <t xml:space="preserve">http://gygi.med.harvard.edu/pubs/trim/trim-phos.php?dta=/www/gygi.med.harvard.edu/data/yeast/Shelly_AlphaYeast_3.3030.3030.2</t>
  </si>
  <si>
    <t xml:space="preserve">http://gygi.med.harvard.edu/cgi-bin/spec_forward2.cgi?OutFile=/www/gygi.med.harvard.edu/data/yeast/Shelly_AlphaYeast_3.3031.3031.3.out</t>
  </si>
  <si>
    <t xml:space="preserve">AlphaYeast_3.3031.3031.3.out</t>
  </si>
  <si>
    <t xml:space="preserve">VTSYDITGDIRNEGS#DAEEEEGEYK</t>
  </si>
  <si>
    <t xml:space="preserve">http://gygi.med.harvard.edu/pubs/trim/trim-phos.php?dta=/www/gygi.med.harvard.edu/data/yeast/Shelly_AlphaYeast_3.3031.3031.3</t>
  </si>
  <si>
    <t xml:space="preserve">http://gygi.med.harvard.edu/cgi-bin/spec_forward2.cgi?OutFile=/www/gygi.med.harvard.edu/data/yeast/Shelly_AlphaYeast_3.3038.3038.2.out</t>
  </si>
  <si>
    <t xml:space="preserve">AlphaYeast_3.3038.3038.2.out</t>
  </si>
  <si>
    <t xml:space="preserve">http://gygi.med.harvard.edu/pubs/trim/trim-phos.php?dta=/www/gygi.med.harvard.edu/data/yeast/Shelly_AlphaYeast_3.3038.3038.2</t>
  </si>
  <si>
    <t xml:space="preserve">http://gygi.med.harvard.edu/cgi-bin/spec_forward2.cgi?OutFile=/www/gygi.med.harvard.edu/data/yeast/Shelly_AlphaYeast_3.3046.3046.3.out</t>
  </si>
  <si>
    <t xml:space="preserve">AlphaYeast_3.3046.3046.3.out</t>
  </si>
  <si>
    <t xml:space="preserve">http://gygi.med.harvard.edu/pubs/trim/trim-phos.php?dta=/www/gygi.med.harvard.edu/data/yeast/Shelly_AlphaYeast_3.3046.3046.3</t>
  </si>
  <si>
    <t xml:space="preserve">http://gygi.med.harvard.edu/cgi-bin/spec_forward2.cgi?OutFile=/www/gygi.med.harvard.edu/data/yeast/Shelly_AlphaYeast_3.3054.3054.2.out</t>
  </si>
  <si>
    <t xml:space="preserve">AlphaYeast_3.3054.3054.2.out</t>
  </si>
  <si>
    <t xml:space="preserve">TGQLS#ALQS#PVNITSSNK</t>
  </si>
  <si>
    <t xml:space="preserve">http://gygi.med.harvard.edu/pubs/trim/trim-phos.php?dta=/www/gygi.med.harvard.edu/data/yeast/Shelly_AlphaYeast_3.3054.3054.2</t>
  </si>
  <si>
    <t xml:space="preserve">http://gygi.med.harvard.edu/cgi-bin/spec_forward2.cgi?OutFile=/www/gygi.med.harvard.edu/data/yeast/Shelly_AlphaYeast_3.3055.3055.2.out</t>
  </si>
  <si>
    <t xml:space="preserve">AlphaYeast_3.3055.3055.2.out</t>
  </si>
  <si>
    <t xml:space="preserve">KELGDAYVS#SDEEF</t>
  </si>
  <si>
    <t xml:space="preserve">http://gygi.med.harvard.edu/pubs/trim/trim-phos.php?dta=/www/gygi.med.harvard.edu/data/yeast/Shelly_AlphaYeast_3.3055.3055.2</t>
  </si>
  <si>
    <t xml:space="preserve">http://gygi.med.harvard.edu/cgi-bin/spec_forward2.cgi?OutFile=/www/gygi.med.harvard.edu/data/yeast/Shelly_AlphaYeast_3.3062.3062.2.out</t>
  </si>
  <si>
    <t xml:space="preserve">AlphaYeast_3.3062.3062.2.out</t>
  </si>
  <si>
    <t xml:space="preserve">NLINKS#FEELR</t>
  </si>
  <si>
    <t xml:space="preserve">http://gygi.med.harvard.edu/pubs/trim/trim-phos.php?dta=/www/gygi.med.harvard.edu/data/yeast/Shelly_AlphaYeast_3.3062.3062.2</t>
  </si>
  <si>
    <t xml:space="preserve">http://gygi.med.harvard.edu/cgi-bin/spec_forward2.cgi?OutFile=/www/gygi.med.harvard.edu/data/yeast/Shelly_AlphaYeast_3.3075.3075.3.out</t>
  </si>
  <si>
    <t xml:space="preserve">AlphaYeast_3.3075.3075.3.out</t>
  </si>
  <si>
    <t xml:space="preserve">KGS#GVYSLLNQEDSSTSSADPK</t>
  </si>
  <si>
    <t xml:space="preserve">http://gygi.med.harvard.edu/pubs/trim/trim-phos.php?dta=/www/gygi.med.harvard.edu/data/yeast/Shelly_AlphaYeast_3.3075.3075.3</t>
  </si>
  <si>
    <t xml:space="preserve">http://gygi.med.harvard.edu/cgi-bin/spec_forward2.cgi?OutFile=/www/gygi.med.harvard.edu/data/yeast/Shelly_AlphaYeast_3.3080.3080.3.out</t>
  </si>
  <si>
    <t xml:space="preserve">AlphaYeast_3.3080.3080.3.out</t>
  </si>
  <si>
    <t xml:space="preserve">NS#ISHSLDLWNHPK</t>
  </si>
  <si>
    <t xml:space="preserve">http://gygi.med.harvard.edu/pubs/trim/trim-phos.php?dta=/www/gygi.med.harvard.edu/data/yeast/Shelly_AlphaYeast_3.3080.3080.3</t>
  </si>
  <si>
    <t xml:space="preserve">http://gygi.med.harvard.edu/cgi-bin/spec_forward2.cgi?OutFile=/www/gygi.med.harvard.edu/data/yeast/Shelly_AlphaYeast_3.3090.3090.2.out</t>
  </si>
  <si>
    <t xml:space="preserve">AlphaYeast_3.3090.3090.2.out</t>
  </si>
  <si>
    <t xml:space="preserve">GSQES#TNT#LEEIVK</t>
  </si>
  <si>
    <t xml:space="preserve">http://gygi.med.harvard.edu/pubs/trim/trim-phos.php?dta=/www/gygi.med.harvard.edu/data/yeast/Shelly_AlphaYeast_3.3090.3090.2</t>
  </si>
  <si>
    <t xml:space="preserve">http://gygi.med.harvard.edu/cgi-bin/spec_forward2.cgi?OutFile=/www/gygi.med.harvard.edu/data/yeast/Shelly_AlphaYeast_3.3113.3113.3.out</t>
  </si>
  <si>
    <t xml:space="preserve">AlphaYeast_3.3113.3113.3.out</t>
  </si>
  <si>
    <t xml:space="preserve">http://gygi.med.harvard.edu/pubs/trim/trim-phos.php?dta=/www/gygi.med.harvard.edu/data/yeast/Shelly_AlphaYeast_3.3113.3113.3</t>
  </si>
  <si>
    <t xml:space="preserve">http://gygi.med.harvard.edu/cgi-bin/spec_forward2.cgi?OutFile=/www/gygi.med.harvard.edu/data/yeast/Shelly_AlphaYeast_3.3117.3117.4.out</t>
  </si>
  <si>
    <t xml:space="preserve">AlphaYeast_3.3117.3117.4.out</t>
  </si>
  <si>
    <t xml:space="preserve">EVSEEENT#EPEVQEEKEETDEALGPQETEDGEEKEEESDPVIIR</t>
  </si>
  <si>
    <t xml:space="preserve">http://gygi.med.harvard.edu/pubs/trim/trim-phos.php?dta=/www/gygi.med.harvard.edu/data/yeast/Shelly_AlphaYeast_3.3117.3117.4</t>
  </si>
  <si>
    <t xml:space="preserve">http://gygi.med.harvard.edu/cgi-bin/spec_forward2.cgi?OutFile=/www/gygi.med.harvard.edu/data/yeast/Shelly_AlphaYeast_3.3127.3127.2.out</t>
  </si>
  <si>
    <t xml:space="preserve">AlphaYeast_3.3127.3127.2.out</t>
  </si>
  <si>
    <t xml:space="preserve">LGTVPSNYVS#SPDLVR</t>
  </si>
  <si>
    <t xml:space="preserve">http://gygi.med.harvard.edu/pubs/trim/trim-phos.php?dta=/www/gygi.med.harvard.edu/data/yeast/Shelly_AlphaYeast_3.3127.3127.2</t>
  </si>
  <si>
    <t xml:space="preserve">http://gygi.med.harvard.edu/cgi-bin/spec_forward2.cgi?OutFile=/www/gygi.med.harvard.edu/data/yeast/Shelly_AlphaYeast_3.3134.3134.3.out</t>
  </si>
  <si>
    <t xml:space="preserve">AlphaYeast_3.3134.3134.3.out</t>
  </si>
  <si>
    <t xml:space="preserve">http://gygi.med.harvard.edu/pubs/trim/trim-phos.php?dta=/www/gygi.med.harvard.edu/data/yeast/Shelly_AlphaYeast_3.3134.3134.3</t>
  </si>
  <si>
    <t xml:space="preserve">http://gygi.med.harvard.edu/cgi-bin/spec_forward2.cgi?OutFile=/www/gygi.med.harvard.edu/data/yeast/Shelly_AlphaYeast_3.3135.3135.2.out</t>
  </si>
  <si>
    <t xml:space="preserve">AlphaYeast_3.3135.3135.2.out</t>
  </si>
  <si>
    <t xml:space="preserve">http://gygi.med.harvard.edu/pubs/trim/trim-phos.php?dta=/www/gygi.med.harvard.edu/data/yeast/Shelly_AlphaYeast_3.3135.3135.2</t>
  </si>
  <si>
    <t xml:space="preserve">http://gygi.med.harvard.edu/cgi-bin/spec_forward2.cgi?OutFile=/www/gygi.med.harvard.edu/data/yeast/Shelly_AlphaYeast_3.3136.3136.2.out</t>
  </si>
  <si>
    <t xml:space="preserve">AlphaYeast_3.3136.3136.2.out</t>
  </si>
  <si>
    <t xml:space="preserve">AKNS#PEPNEFLRDQSTDI</t>
  </si>
  <si>
    <t xml:space="preserve">http://gygi.med.harvard.edu/pubs/trim/trim-phos.php?dta=/www/gygi.med.harvard.edu/data/yeast/Shelly_AlphaYeast_3.3136.3136.2</t>
  </si>
  <si>
    <t xml:space="preserve">http://gygi.med.harvard.edu/cgi-bin/spec_forward2.cgi?OutFile=/www/gygi.med.harvard.edu/data/yeast/Shelly_AlphaYeast_3.3137.3137.3.out</t>
  </si>
  <si>
    <t xml:space="preserve">AlphaYeast_3.3137.3137.3.out</t>
  </si>
  <si>
    <t xml:space="preserve">http://gygi.med.harvard.edu/pubs/trim/trim-phos.php?dta=/www/gygi.med.harvard.edu/data/yeast/Shelly_AlphaYeast_3.3137.3137.3</t>
  </si>
  <si>
    <t xml:space="preserve">http://gygi.med.harvard.edu/cgi-bin/spec_forward2.cgi?OutFile=/www/gygi.med.harvard.edu/data/yeast/Shelly_AlphaYeast_3.3142.3142.2.out</t>
  </si>
  <si>
    <t xml:space="preserve">AlphaYeast_3.3142.3142.2.out</t>
  </si>
  <si>
    <t xml:space="preserve">IGPLVEDDS#DEDQNDAISVR</t>
  </si>
  <si>
    <t xml:space="preserve">http://gygi.med.harvard.edu/pubs/trim/trim-phos.php?dta=/www/gygi.med.harvard.edu/data/yeast/Shelly_AlphaYeast_3.3142.3142.2</t>
  </si>
  <si>
    <t xml:space="preserve">YNL272C</t>
  </si>
  <si>
    <t xml:space="preserve">http://db.yeastgenome.org/cgi-bin/locus.pl?locus=SEC2</t>
  </si>
  <si>
    <t xml:space="preserve">SEC2</t>
  </si>
  <si>
    <t xml:space="preserve"> Protein with coiled-coil domain essential for vesicular transport to the plasma membrane</t>
  </si>
  <si>
    <t xml:space="preserve">http://gygi.med.harvard.edu/cgi-bin/spec_forward2.cgi?OutFile=/www/gygi.med.harvard.edu/data/yeast/Shelly_AlphaYeast_3.3145.3145.3.out</t>
  </si>
  <si>
    <t xml:space="preserve">AlphaYeast_3.3145.3145.3.out</t>
  </si>
  <si>
    <t xml:space="preserve">http://gygi.med.harvard.edu/pubs/trim/trim-phos.php?dta=/www/gygi.med.harvard.edu/data/yeast/Shelly_AlphaYeast_3.3145.3145.3</t>
  </si>
  <si>
    <t xml:space="preserve">http://gygi.med.harvard.edu/cgi-bin/spec_forward2.cgi?OutFile=/www/gygi.med.harvard.edu/data/yeast/Shelly_AlphaYeast_3.3147.3147.3.out</t>
  </si>
  <si>
    <t xml:space="preserve">AlphaYeast_3.3147.3147.3.out</t>
  </si>
  <si>
    <t xml:space="preserve">http://gygi.med.harvard.edu/pubs/trim/trim-phos.php?dta=/www/gygi.med.harvard.edu/data/yeast/Shelly_AlphaYeast_3.3147.3147.3</t>
  </si>
  <si>
    <t xml:space="preserve">http://gygi.med.harvard.edu/cgi-bin/spec_forward2.cgi?OutFile=/www/gygi.med.harvard.edu/data/yeast/Shelly_AlphaYeast_3.3149.3149.2.out</t>
  </si>
  <si>
    <t xml:space="preserve">AlphaYeast_3.3149.3149.2.out</t>
  </si>
  <si>
    <t xml:space="preserve">DEEAPS#ENEEDELFGEK</t>
  </si>
  <si>
    <t xml:space="preserve">http://gygi.med.harvard.edu/pubs/trim/trim-phos.php?dta=/www/gygi.med.harvard.edu/data/yeast/Shelly_AlphaYeast_3.3149.3149.2</t>
  </si>
  <si>
    <t xml:space="preserve">http://gygi.med.harvard.edu/cgi-bin/spec_forward2.cgi?OutFile=/www/gygi.med.harvard.edu/data/yeast/Shelly_AlphaYeast_3.3156.3156.3.out</t>
  </si>
  <si>
    <t xml:space="preserve">AlphaYeast_3.3156.3156.3.out</t>
  </si>
  <si>
    <t xml:space="preserve">http://gygi.med.harvard.edu/pubs/trim/trim-phos.php?dta=/www/gygi.med.harvard.edu/data/yeast/Shelly_AlphaYeast_3.3156.3156.3</t>
  </si>
  <si>
    <t xml:space="preserve">http://gygi.med.harvard.edu/cgi-bin/spec_forward2.cgi?OutFile=/www/gygi.med.harvard.edu/data/yeast/Shelly_AlphaYeast_3.3157.3157.3.out</t>
  </si>
  <si>
    <t xml:space="preserve">AlphaYeast_3.3157.3157.3.out</t>
  </si>
  <si>
    <t xml:space="preserve">VEEDGNVADEDDEIGVAQMAS#SPSKDQFK</t>
  </si>
  <si>
    <t xml:space="preserve">http://gygi.med.harvard.edu/pubs/trim/trim-phos.php?dta=/www/gygi.med.harvard.edu/data/yeast/Shelly_AlphaYeast_3.3157.3157.3</t>
  </si>
  <si>
    <t xml:space="preserve">http://gygi.med.harvard.edu/cgi-bin/spec_forward2.cgi?OutFile=/www/gygi.med.harvard.edu/data/yeast/Shelly_AlphaYeast_3.3158.3158.3.out</t>
  </si>
  <si>
    <t xml:space="preserve">AlphaYeast_3.3158.3158.3.out</t>
  </si>
  <si>
    <t xml:space="preserve">ANS#STSSENPSLTPFDIESNNDRK</t>
  </si>
  <si>
    <t xml:space="preserve">http://gygi.med.harvard.edu/pubs/trim/trim-phos.php?dta=/www/gygi.med.harvard.edu/data/yeast/Shelly_AlphaYeast_3.3158.3158.3</t>
  </si>
  <si>
    <t xml:space="preserve">http://gygi.med.harvard.edu/cgi-bin/spec_forward2.cgi?OutFile=/www/gygi.med.harvard.edu/data/yeast/Shelly_AlphaYeast_3.3159.3159.3.out</t>
  </si>
  <si>
    <t xml:space="preserve">AlphaYeast_3.3159.3159.3.out</t>
  </si>
  <si>
    <t xml:space="preserve">EENNKDEAPNLVIENES#DDEYSALNR</t>
  </si>
  <si>
    <t xml:space="preserve">http://gygi.med.harvard.edu/pubs/trim/trim-phos.php?dta=/www/gygi.med.harvard.edu/data/yeast/Shelly_AlphaYeast_3.3159.3159.3</t>
  </si>
  <si>
    <t xml:space="preserve">http://gygi.med.harvard.edu/cgi-bin/spec_forward2.cgi?OutFile=/www/gygi.med.harvard.edu/data/yeast/Shelly_AlphaYeast_3.3170.3170.2.out</t>
  </si>
  <si>
    <t xml:space="preserve">AlphaYeast_3.3170.3170.2.out</t>
  </si>
  <si>
    <t xml:space="preserve">KELGDAYVS#S#DEEF</t>
  </si>
  <si>
    <t xml:space="preserve">http://gygi.med.harvard.edu/pubs/trim/trim-phos.php?dta=/www/gygi.med.harvard.edu/data/yeast/Shelly_AlphaYeast_3.3170.3170.2</t>
  </si>
  <si>
    <t xml:space="preserve">http://gygi.med.harvard.edu/cgi-bin/spec_forward2.cgi?OutFile=/www/gygi.med.harvard.edu/data/yeast/Shelly_AlphaYeast_3.3176.3176.2.out</t>
  </si>
  <si>
    <t xml:space="preserve">AlphaYeast_3.3176.3176.2.out</t>
  </si>
  <si>
    <t xml:space="preserve">http://gygi.med.harvard.edu/pubs/trim/trim-phos.php?dta=/www/gygi.med.harvard.edu/data/yeast/Shelly_AlphaYeast_3.3176.3176.2</t>
  </si>
  <si>
    <t xml:space="preserve">http://gygi.med.harvard.edu/cgi-bin/spec_forward2.cgi?OutFile=/www/gygi.med.harvard.edu/data/yeast/Shelly_AlphaYeast_3.3187.3187.2.out</t>
  </si>
  <si>
    <t xml:space="preserve">AlphaYeast_3.3187.3187.2.out</t>
  </si>
  <si>
    <t xml:space="preserve">IVEDTFT#PDLEDPR</t>
  </si>
  <si>
    <t xml:space="preserve">http://gygi.med.harvard.edu/pubs/trim/trim-phos.php?dta=/www/gygi.med.harvard.edu/data/yeast/Shelly_AlphaYeast_3.3187.3187.2</t>
  </si>
  <si>
    <t xml:space="preserve">http://gygi.med.harvard.edu/cgi-bin/spec_forward2.cgi?OutFile=/www/gygi.med.harvard.edu/data/yeast/Shelly_AlphaYeast_3.3195.3195.2.out</t>
  </si>
  <si>
    <t xml:space="preserve">AlphaYeast_3.3195.3195.2.out</t>
  </si>
  <si>
    <t xml:space="preserve">IGPLVEDDS#DEDQNDAIS#VR</t>
  </si>
  <si>
    <t xml:space="preserve">http://gygi.med.harvard.edu/pubs/trim/trim-phos.php?dta=/www/gygi.med.harvard.edu/data/yeast/Shelly_AlphaYeast_3.3195.3195.2</t>
  </si>
  <si>
    <t xml:space="preserve">http://gygi.med.harvard.edu/cgi-bin/spec_forward2.cgi?OutFile=/www/gygi.med.harvard.edu/data/yeast/Shelly_AlphaYeast_3.3206.3206.2.out</t>
  </si>
  <si>
    <t xml:space="preserve">AlphaYeast_3.3206.3206.2.out</t>
  </si>
  <si>
    <t xml:space="preserve">http://gygi.med.harvard.edu/pubs/trim/trim-phos.php?dta=/www/gygi.med.harvard.edu/data/yeast/Shelly_AlphaYeast_3.3206.3206.2</t>
  </si>
  <si>
    <t xml:space="preserve">http://gygi.med.harvard.edu/cgi-bin/spec_forward2.cgi?OutFile=/www/gygi.med.harvard.edu/data/yeast/Shelly_AlphaYeast_3.3211.3211.3.out</t>
  </si>
  <si>
    <t xml:space="preserve">AlphaYeast_3.3211.3211.3.out</t>
  </si>
  <si>
    <t xml:space="preserve">http://gygi.med.harvard.edu/pubs/trim/trim-phos.php?dta=/www/gygi.med.harvard.edu/data/yeast/Shelly_AlphaYeast_3.3211.3211.3</t>
  </si>
  <si>
    <t xml:space="preserve">http://gygi.med.harvard.edu/cgi-bin/spec_forward2.cgi?OutFile=/www/gygi.med.harvard.edu/data/yeast/Shelly_AlphaYeast_3.3223.3223.3.out</t>
  </si>
  <si>
    <t xml:space="preserve">AlphaYeast_3.3223.3223.3.out</t>
  </si>
  <si>
    <t xml:space="preserve">IIEHSDVENENVKDNEELQEIDNVS#LDEPK</t>
  </si>
  <si>
    <t xml:space="preserve">http://gygi.med.harvard.edu/pubs/trim/trim-phos.php?dta=/www/gygi.med.harvard.edu/data/yeast/Shelly_AlphaYeast_3.3223.3223.3</t>
  </si>
  <si>
    <t xml:space="preserve">http://gygi.med.harvard.edu/cgi-bin/spec_forward2.cgi?OutFile=/www/gygi.med.harvard.edu/data/yeast/Shelly_AlphaYeast_3.3227.3227.3.out</t>
  </si>
  <si>
    <t xml:space="preserve">AlphaYeast_3.3227.3227.3.out</t>
  </si>
  <si>
    <t xml:space="preserve">http://gygi.med.harvard.edu/pubs/trim/trim-phos.php?dta=/www/gygi.med.harvard.edu/data/yeast/Shelly_AlphaYeast_3.3227.3227.3</t>
  </si>
  <si>
    <t xml:space="preserve">http://gygi.med.harvard.edu/cgi-bin/spec_forward2.cgi?OutFile=/www/gygi.med.harvard.edu/data/yeast/Shelly_AlphaYeast_3.3234.3234.2.out</t>
  </si>
  <si>
    <t xml:space="preserve">AlphaYeast_3.3234.3234.2.out</t>
  </si>
  <si>
    <t xml:space="preserve">SQS#NASSIYTDAPLYEQPAR</t>
  </si>
  <si>
    <t xml:space="preserve">http://gygi.med.harvard.edu/pubs/trim/trim-phos.php?dta=/www/gygi.med.harvard.edu/data/yeast/Shelly_AlphaYeast_3.3234.3234.2</t>
  </si>
  <si>
    <t xml:space="preserve">http://gygi.med.harvard.edu/cgi-bin/spec_forward2.cgi?OutFile=/www/gygi.med.harvard.edu/data/yeast/Shelly_AlphaYeast_3.3242.3242.2.out</t>
  </si>
  <si>
    <t xml:space="preserve">AlphaYeast_3.3242.3242.2.out</t>
  </si>
  <si>
    <t xml:space="preserve">http://gygi.med.harvard.edu/pubs/trim/trim-phos.php?dta=/www/gygi.med.harvard.edu/data/yeast/Shelly_AlphaYeast_3.3242.3242.2</t>
  </si>
  <si>
    <t xml:space="preserve">http://gygi.med.harvard.edu/cgi-bin/spec_forward2.cgi?OutFile=/www/gygi.med.harvard.edu/data/yeast/Shelly_AlphaYeast_3.3248.3248.2.out</t>
  </si>
  <si>
    <t xml:space="preserve">AlphaYeast_3.3248.3248.2.out</t>
  </si>
  <si>
    <t xml:space="preserve">http://gygi.med.harvard.edu/pubs/trim/trim-phos.php?dta=/www/gygi.med.harvard.edu/data/yeast/Shelly_AlphaYeast_3.3248.3248.2</t>
  </si>
  <si>
    <t xml:space="preserve">http://gygi.med.harvard.edu/cgi-bin/spec_forward2.cgi?OutFile=/www/gygi.med.harvard.edu/data/yeast/Shelly_AlphaYeast_3.3256.3256.3.out</t>
  </si>
  <si>
    <t xml:space="preserve">AlphaYeast_3.3256.3256.3.out</t>
  </si>
  <si>
    <t xml:space="preserve">SKQEIQNDSTS#PILSDVPLSR</t>
  </si>
  <si>
    <t xml:space="preserve">http://gygi.med.harvard.edu/pubs/trim/trim-phos.php?dta=/www/gygi.med.harvard.edu/data/yeast/Shelly_AlphaYeast_3.3256.3256.3</t>
  </si>
  <si>
    <t xml:space="preserve">YDR421W</t>
  </si>
  <si>
    <t xml:space="preserve">http://db.yeastgenome.org/cgi-bin/locus.pl?locus=ARO80</t>
  </si>
  <si>
    <t xml:space="preserve">ARO80</t>
  </si>
  <si>
    <t xml:space="preserve"> Positive transcription regulator of ARO9 and ARO10, member of the Zn2Cys6 transcription factor family</t>
  </si>
  <si>
    <t xml:space="preserve">http://gygi.med.harvard.edu/cgi-bin/spec_forward2.cgi?OutFile=/www/gygi.med.harvard.edu/data/yeast/Shelly_AlphaYeast_3.3265.3265.2.out</t>
  </si>
  <si>
    <t xml:space="preserve">AlphaYeast_3.3265.3265.2.out</t>
  </si>
  <si>
    <t xml:space="preserve">SSKIS#PLS#ASASGPLTLQK</t>
  </si>
  <si>
    <t xml:space="preserve">http://gygi.med.harvard.edu/pubs/trim/trim-phos.php?dta=/www/gygi.med.harvard.edu/data/yeast/Shelly_AlphaYeast_3.3265.3265.2</t>
  </si>
  <si>
    <t xml:space="preserve">YPL089C</t>
  </si>
  <si>
    <t xml:space="preserve">http://db.yeastgenome.org/cgi-bin/locus.pl?locus=RLM1</t>
  </si>
  <si>
    <t xml:space="preserve">RLM1</t>
  </si>
  <si>
    <t xml:space="preserve"> Transcription factor of the MADS (Mcm1p, Agamous, Deficiens, SRF) box family</t>
  </si>
  <si>
    <t xml:space="preserve">http://gygi.med.harvard.edu/cgi-bin/spec_forward2.cgi?OutFile=/www/gygi.med.harvard.edu/data/yeast/Shelly_AlphaYeast_3.3267.3267.2.out</t>
  </si>
  <si>
    <t xml:space="preserve">AlphaYeast_3.3267.3267.2.out</t>
  </si>
  <si>
    <t xml:space="preserve">DEKDNLS#DTEEVIVIK</t>
  </si>
  <si>
    <t xml:space="preserve">http://gygi.med.harvard.edu/pubs/trim/trim-phos.php?dta=/www/gygi.med.harvard.edu/data/yeast/Shelly_AlphaYeast_3.3267.3267.2</t>
  </si>
  <si>
    <t xml:space="preserve">http://gygi.med.harvard.edu/cgi-bin/spec_forward2.cgi?OutFile=/www/gygi.med.harvard.edu/data/yeast/Shelly_AlphaYeast_3.3275.3275.3.out</t>
  </si>
  <si>
    <t xml:space="preserve">AlphaYeast_3.3275.3275.3.out</t>
  </si>
  <si>
    <t xml:space="preserve">DEKDNLSDT#EEVIVIK</t>
  </si>
  <si>
    <t xml:space="preserve">http://gygi.med.harvard.edu/pubs/trim/trim-phos.php?dta=/www/gygi.med.harvard.edu/data/yeast/Shelly_AlphaYeast_3.3275.3275.3</t>
  </si>
  <si>
    <t xml:space="preserve">http://gygi.med.harvard.edu/cgi-bin/spec_forward2.cgi?OutFile=/www/gygi.med.harvard.edu/data/yeast/Shelly_AlphaYeast_3.3281.3281.2.out</t>
  </si>
  <si>
    <t xml:space="preserve">AlphaYeast_3.3281.3281.2.out</t>
  </si>
  <si>
    <t xml:space="preserve">http://gygi.med.harvard.edu/pubs/trim/trim-phos.php?dta=/www/gygi.med.harvard.edu/data/yeast/Shelly_AlphaYeast_3.3281.3281.2</t>
  </si>
  <si>
    <t xml:space="preserve">http://gygi.med.harvard.edu/cgi-bin/spec_forward2.cgi?OutFile=/www/gygi.med.harvard.edu/data/yeast/Shelly_AlphaYeast_3.3283.3283.3.out</t>
  </si>
  <si>
    <t xml:space="preserve">AlphaYeast_3.3283.3283.3.out</t>
  </si>
  <si>
    <t xml:space="preserve">http://gygi.med.harvard.edu/pubs/trim/trim-phos.php?dta=/www/gygi.med.harvard.edu/data/yeast/Shelly_AlphaYeast_3.3283.3283.3</t>
  </si>
  <si>
    <t xml:space="preserve">http://gygi.med.harvard.edu/cgi-bin/spec_forward2.cgi?OutFile=/www/gygi.med.harvard.edu/data/yeast/Shelly_AlphaYeast_3.3286.3286.2.out</t>
  </si>
  <si>
    <t xml:space="preserve">AlphaYeast_3.3286.3286.2.out</t>
  </si>
  <si>
    <t xml:space="preserve">TS#T#QQDMLFR</t>
  </si>
  <si>
    <t xml:space="preserve">http://gygi.med.harvard.edu/pubs/trim/trim-phos.php?dta=/www/gygi.med.harvard.edu/data/yeast/Shelly_AlphaYeast_3.3286.3286.2</t>
  </si>
  <si>
    <t xml:space="preserve">http://gygi.med.harvard.edu/cgi-bin/spec_forward2.cgi?OutFile=/www/gygi.med.harvard.edu/data/yeast/Shelly_AlphaYeast_3.3292.3292.3.out</t>
  </si>
  <si>
    <t xml:space="preserve">AlphaYeast_3.3292.3292.3.out</t>
  </si>
  <si>
    <t xml:space="preserve">http://gygi.med.harvard.edu/pubs/trim/trim-phos.php?dta=/www/gygi.med.harvard.edu/data/yeast/Shelly_AlphaYeast_3.3292.3292.3</t>
  </si>
  <si>
    <t xml:space="preserve">http://gygi.med.harvard.edu/cgi-bin/spec_forward2.cgi?OutFile=/www/gygi.med.harvard.edu/data/yeast/Shelly_AlphaYeast_3.3293.3293.2.out</t>
  </si>
  <si>
    <t xml:space="preserve">AlphaYeast_3.3293.3293.2.out</t>
  </si>
  <si>
    <t xml:space="preserve">AFS#IIPSQR</t>
  </si>
  <si>
    <t xml:space="preserve">http://gygi.med.harvard.edu/pubs/trim/trim-phos.php?dta=/www/gygi.med.harvard.edu/data/yeast/Shelly_AlphaYeast_3.3293.3293.2</t>
  </si>
  <si>
    <t xml:space="preserve">http://gygi.med.harvard.edu/cgi-bin/spec_forward2.cgi?OutFile=/www/gygi.med.harvard.edu/data/yeast/Shelly_AlphaYeast_3.3295.3295.3.out</t>
  </si>
  <si>
    <t xml:space="preserve">AlphaYeast_3.3295.3295.3.out</t>
  </si>
  <si>
    <t xml:space="preserve">S#SKIS#PLSASASGPLTLQK</t>
  </si>
  <si>
    <t xml:space="preserve">http://gygi.med.harvard.edu/pubs/trim/trim-phos.php?dta=/www/gygi.med.harvard.edu/data/yeast/Shelly_AlphaYeast_3.3295.3295.3</t>
  </si>
  <si>
    <t xml:space="preserve">http://gygi.med.harvard.edu/cgi-bin/spec_forward2.cgi?OutFile=/www/gygi.med.harvard.edu/data/yeast/Shelly_AlphaYeast_3.3298.3298.2.out</t>
  </si>
  <si>
    <t xml:space="preserve">AlphaYeast_3.3298.3298.2.out</t>
  </si>
  <si>
    <t xml:space="preserve">MKS#IYQVYLDR</t>
  </si>
  <si>
    <t xml:space="preserve">http://gygi.med.harvard.edu/pubs/trim/trim-phos.php?dta=/www/gygi.med.harvard.edu/data/yeast/Shelly_AlphaYeast_3.3298.3298.2</t>
  </si>
  <si>
    <t xml:space="preserve">http://gygi.med.harvard.edu/cgi-bin/spec_forward2.cgi?OutFile=/www/gygi.med.harvard.edu/data/yeast/Shelly_AlphaYeast_3.3304.3304.3.out</t>
  </si>
  <si>
    <t xml:space="preserve">AlphaYeast_3.3304.3304.3.out</t>
  </si>
  <si>
    <t xml:space="preserve">http://gygi.med.harvard.edu/pubs/trim/trim-phos.php?dta=/www/gygi.med.harvard.edu/data/yeast/Shelly_AlphaYeast_3.3304.3304.3</t>
  </si>
  <si>
    <t xml:space="preserve">http://gygi.med.harvard.edu/cgi-bin/spec_forward2.cgi?OutFile=/www/gygi.med.harvard.edu/data/yeast/Shelly_AlphaYeast_3.3309.3309.3.out</t>
  </si>
  <si>
    <t xml:space="preserve">AlphaYeast_3.3309.3309.3.out</t>
  </si>
  <si>
    <t xml:space="preserve">GHVYIDPNEAKS#LDLDTIK</t>
  </si>
  <si>
    <t xml:space="preserve">http://gygi.med.harvard.edu/pubs/trim/trim-phos.php?dta=/www/gygi.med.harvard.edu/data/yeast/Shelly_AlphaYeast_3.3309.3309.3</t>
  </si>
  <si>
    <t xml:space="preserve">http://gygi.med.harvard.edu/cgi-bin/spec_forward2.cgi?OutFile=/www/gygi.med.harvard.edu/data/yeast/Shelly_AlphaYeast_3.3310.3310.2.out</t>
  </si>
  <si>
    <t xml:space="preserve">AlphaYeast_3.3310.3310.2.out</t>
  </si>
  <si>
    <t xml:space="preserve">http://gygi.med.harvard.edu/pubs/trim/trim-phos.php?dta=/www/gygi.med.harvard.edu/data/yeast/Shelly_AlphaYeast_3.3310.3310.2</t>
  </si>
  <si>
    <t xml:space="preserve">http://gygi.med.harvard.edu/cgi-bin/spec_forward2.cgi?OutFile=/www/gygi.med.harvard.edu/data/yeast/Shelly_AlphaYeast_3.3315.3315.3.out</t>
  </si>
  <si>
    <t xml:space="preserve">AlphaYeast_3.3315.3315.3.out</t>
  </si>
  <si>
    <t xml:space="preserve">RPS#LLFDEYQNSVTKPNETK</t>
  </si>
  <si>
    <t xml:space="preserve">http://gygi.med.harvard.edu/pubs/trim/trim-phos.php?dta=/www/gygi.med.harvard.edu/data/yeast/Shelly_AlphaYeast_3.3315.3315.3</t>
  </si>
  <si>
    <t xml:space="preserve">http://gygi.med.harvard.edu/cgi-bin/spec_forward2.cgi?OutFile=/www/gygi.med.harvard.edu/data/yeast/Shelly_AlphaYeast_3.3317.3317.4.out</t>
  </si>
  <si>
    <t xml:space="preserve">AlphaYeast_3.3317.3317.4.out</t>
  </si>
  <si>
    <t xml:space="preserve">SGSVEQEVSKSPTRVPEVST#PQLQDEQTLIQEK</t>
  </si>
  <si>
    <t xml:space="preserve">http://gygi.med.harvard.edu/pubs/trim/trim-phos.php?dta=/www/gygi.med.harvard.edu/data/yeast/Shelly_AlphaYeast_3.3317.3317.4</t>
  </si>
  <si>
    <t xml:space="preserve">http://gygi.med.harvard.edu/cgi-bin/spec_forward2.cgi?OutFile=/www/gygi.med.harvard.edu/data/yeast/Shelly_AlphaYeast_3.3318.3318.3.out</t>
  </si>
  <si>
    <t xml:space="preserve">AlphaYeast_3.3318.3318.3.out</t>
  </si>
  <si>
    <t xml:space="preserve">DYSPGINHLYSSDS#QQDFMEK</t>
  </si>
  <si>
    <t xml:space="preserve">http://gygi.med.harvard.edu/pubs/trim/trim-phos.php?dta=/www/gygi.med.harvard.edu/data/yeast/Shelly_AlphaYeast_3.3318.3318.3</t>
  </si>
  <si>
    <t xml:space="preserve">http://gygi.med.harvard.edu/cgi-bin/spec_forward2.cgi?OutFile=/www/gygi.med.harvard.edu/data/yeast/Shelly_AlphaYeast_3.3325.3325.2.out</t>
  </si>
  <si>
    <t xml:space="preserve">AlphaYeast_3.3325.3325.2.out</t>
  </si>
  <si>
    <t xml:space="preserve">http://gygi.med.harvard.edu/pubs/trim/trim-phos.php?dta=/www/gygi.med.harvard.edu/data/yeast/Shelly_AlphaYeast_3.3325.3325.2</t>
  </si>
  <si>
    <t xml:space="preserve">http://gygi.med.harvard.edu/cgi-bin/spec_forward2.cgi?OutFile=/www/gygi.med.harvard.edu/data/yeast/Shelly_AlphaYeast_3.3339.3339.3.out</t>
  </si>
  <si>
    <t xml:space="preserve">AlphaYeast_3.3339.3339.3.out</t>
  </si>
  <si>
    <t xml:space="preserve">DRFGS#LINDQGTAGLSSHGGSFAAQNR</t>
  </si>
  <si>
    <t xml:space="preserve">http://gygi.med.harvard.edu/pubs/trim/trim-phos.php?dta=/www/gygi.med.harvard.edu/data/yeast/Shelly_AlphaYeast_3.3339.3339.3</t>
  </si>
  <si>
    <t xml:space="preserve">http://gygi.med.harvard.edu/cgi-bin/spec_forward2.cgi?OutFile=/www/gygi.med.harvard.edu/data/yeast/Shelly_AlphaYeast_3.3373.3373.2.out</t>
  </si>
  <si>
    <t xml:space="preserve">AlphaYeast_3.3373.3373.2.out</t>
  </si>
  <si>
    <t xml:space="preserve">AFSIIPS#QR</t>
  </si>
  <si>
    <t xml:space="preserve">http://gygi.med.harvard.edu/pubs/trim/trim-phos.php?dta=/www/gygi.med.harvard.edu/data/yeast/Shelly_AlphaYeast_3.3373.3373.2</t>
  </si>
  <si>
    <t xml:space="preserve">http://gygi.med.harvard.edu/cgi-bin/spec_forward2.cgi?OutFile=/www/gygi.med.harvard.edu/data/yeast/Shelly_AlphaYeast_3.3388.3388.2.out</t>
  </si>
  <si>
    <t xml:space="preserve">AlphaYeast_3.3388.3388.2.out</t>
  </si>
  <si>
    <t xml:space="preserve">http://gygi.med.harvard.edu/pubs/trim/trim-phos.php?dta=/www/gygi.med.harvard.edu/data/yeast/Shelly_AlphaYeast_3.3388.3388.2</t>
  </si>
  <si>
    <t xml:space="preserve">http://gygi.med.harvard.edu/cgi-bin/spec_forward2.cgi?OutFile=/www/gygi.med.harvard.edu/data/yeast/Shelly_AlphaYeast_3.3411.3411.2.out</t>
  </si>
  <si>
    <t xml:space="preserve">AlphaYeast_3.3411.3411.2.out</t>
  </si>
  <si>
    <t xml:space="preserve">http://gygi.med.harvard.edu/pubs/trim/trim-phos.php?dta=/www/gygi.med.harvard.edu/data/yeast/Shelly_AlphaYeast_3.3411.3411.2</t>
  </si>
  <si>
    <t xml:space="preserve">http://gygi.med.harvard.edu/cgi-bin/spec_forward2.cgi?OutFile=/www/gygi.med.harvard.edu/data/yeast/Shelly_AlphaYeast_3.3413.3413.2.out</t>
  </si>
  <si>
    <t xml:space="preserve">AlphaYeast_3.3413.3413.2.out</t>
  </si>
  <si>
    <t xml:space="preserve">http://gygi.med.harvard.edu/pubs/trim/trim-phos.php?dta=/www/gygi.med.harvard.edu/data/yeast/Shelly_AlphaYeast_3.3413.3413.2</t>
  </si>
  <si>
    <t xml:space="preserve">http://gygi.med.harvard.edu/cgi-bin/spec_forward2.cgi?OutFile=/www/gygi.med.harvard.edu/data/yeast/Shelly_AlphaYeast_3.3414.3414.3.out</t>
  </si>
  <si>
    <t xml:space="preserve">AlphaYeast_3.3414.3414.3.out</t>
  </si>
  <si>
    <t xml:space="preserve">IIEHS#DVENENVKDNEELQEIDNVS#LDEPK</t>
  </si>
  <si>
    <t xml:space="preserve">http://gygi.med.harvard.edu/pubs/trim/trim-phos.php?dta=/www/gygi.med.harvard.edu/data/yeast/Shelly_AlphaYeast_3.3414.3414.3</t>
  </si>
  <si>
    <t xml:space="preserve">http://gygi.med.harvard.edu/cgi-bin/spec_forward2.cgi?OutFile=/www/gygi.med.harvard.edu/data/yeast/Shelly_AlphaYeast_3.3416.3416.2.out</t>
  </si>
  <si>
    <t xml:space="preserve">AlphaYeast_3.3416.3416.2.out</t>
  </si>
  <si>
    <t xml:space="preserve">SGSS#TDVLSSGIDSMAK</t>
  </si>
  <si>
    <t xml:space="preserve">http://gygi.med.harvard.edu/pubs/trim/trim-phos.php?dta=/www/gygi.med.harvard.edu/data/yeast/Shelly_AlphaYeast_3.3416.3416.2</t>
  </si>
  <si>
    <t xml:space="preserve">http://gygi.med.harvard.edu/cgi-bin/spec_forward2.cgi?OutFile=/www/gygi.med.harvard.edu/data/yeast/Shelly_AlphaYeast_3.3419.3419.2.out</t>
  </si>
  <si>
    <t xml:space="preserve">AlphaYeast_3.3419.3419.2.out</t>
  </si>
  <si>
    <t xml:space="preserve">T#DNSLNS#LSLSTTEISR</t>
  </si>
  <si>
    <t xml:space="preserve">http://gygi.med.harvard.edu/pubs/trim/trim-phos.php?dta=/www/gygi.med.harvard.edu/data/yeast/Shelly_AlphaYeast_3.3419.3419.2</t>
  </si>
  <si>
    <t xml:space="preserve">http://gygi.med.harvard.edu/cgi-bin/spec_forward2.cgi?OutFile=/www/gygi.med.harvard.edu/data/yeast/Shelly_AlphaYeast_3.3449.3449.3.out</t>
  </si>
  <si>
    <t xml:space="preserve">AlphaYeast_3.3449.3449.3.out</t>
  </si>
  <si>
    <t xml:space="preserve">LKAS#SLDLMAEVKPER</t>
  </si>
  <si>
    <t xml:space="preserve">http://gygi.med.harvard.edu/pubs/trim/trim-phos.php?dta=/www/gygi.med.harvard.edu/data/yeast/Shelly_AlphaYeast_3.3449.3449.3</t>
  </si>
  <si>
    <t xml:space="preserve">http://gygi.med.harvard.edu/cgi-bin/spec_forward2.cgi?OutFile=/www/gygi.med.harvard.edu/data/yeast/Shelly_AlphaYeast_3.3452.3452.2.out</t>
  </si>
  <si>
    <t xml:space="preserve">AlphaYeast_3.3452.3452.2.out</t>
  </si>
  <si>
    <t xml:space="preserve">http://gygi.med.harvard.edu/pubs/trim/trim-phos.php?dta=/www/gygi.med.harvard.edu/data/yeast/Shelly_AlphaYeast_3.3452.3452.2</t>
  </si>
  <si>
    <t xml:space="preserve">http://gygi.med.harvard.edu/cgi-bin/spec_forward2.cgi?OutFile=/www/gygi.med.harvard.edu/data/yeast/Shelly_AlphaYeast_3.3458.3458.3.out</t>
  </si>
  <si>
    <t xml:space="preserve">AlphaYeast_3.3458.3458.3.out</t>
  </si>
  <si>
    <t xml:space="preserve">KTSQS#LEDLPSQQNFIPTPR</t>
  </si>
  <si>
    <t xml:space="preserve">http://gygi.med.harvard.edu/pubs/trim/trim-phos.php?dta=/www/gygi.med.harvard.edu/data/yeast/Shelly_AlphaYeast_3.3458.3458.3</t>
  </si>
  <si>
    <t xml:space="preserve">http://gygi.med.harvard.edu/cgi-bin/spec_forward2.cgi?OutFile=/www/gygi.med.harvard.edu/data/yeast/Shelly_AlphaYeast_3.3460.3460.3.out</t>
  </si>
  <si>
    <t xml:space="preserve">AlphaYeast_3.3460.3460.3.out</t>
  </si>
  <si>
    <t xml:space="preserve">DREILLHNGPYS#PSLALSHGLSSK</t>
  </si>
  <si>
    <t xml:space="preserve">http://gygi.med.harvard.edu/pubs/trim/trim-phos.php?dta=/www/gygi.med.harvard.edu/data/yeast/Shelly_AlphaYeast_3.3460.3460.3</t>
  </si>
  <si>
    <t xml:space="preserve">http://gygi.med.harvard.edu/cgi-bin/spec_forward2.cgi?OutFile=/www/gygi.med.harvard.edu/data/yeast/Shelly_AlphaYeast_3.3463.3463.2.out</t>
  </si>
  <si>
    <t xml:space="preserve">AlphaYeast_3.3463.3463.2.out</t>
  </si>
  <si>
    <t xml:space="preserve">ST#SSLLPLPGSSK</t>
  </si>
  <si>
    <t xml:space="preserve">http://gygi.med.harvard.edu/pubs/trim/trim-phos.php?dta=/www/gygi.med.harvard.edu/data/yeast/Shelly_AlphaYeast_3.3463.3463.2</t>
  </si>
  <si>
    <t xml:space="preserve">http://gygi.med.harvard.edu/cgi-bin/spec_forward2.cgi?OutFile=/www/gygi.med.harvard.edu/data/yeast/Shelly_AlphaYeast_3.3465.3465.3.out</t>
  </si>
  <si>
    <t xml:space="preserve">AlphaYeast_3.3465.3465.3.out</t>
  </si>
  <si>
    <t xml:space="preserve">http://gygi.med.harvard.edu/pubs/trim/trim-phos.php?dta=/www/gygi.med.harvard.edu/data/yeast/Shelly_AlphaYeast_3.3465.3465.3</t>
  </si>
  <si>
    <t xml:space="preserve">http://gygi.med.harvard.edu/cgi-bin/spec_forward2.cgi?OutFile=/www/gygi.med.harvard.edu/data/yeast/Shelly_AlphaYeast_3.3469.3469.2.out</t>
  </si>
  <si>
    <t xml:space="preserve">AlphaYeast_3.3469.3469.2.out</t>
  </si>
  <si>
    <t xml:space="preserve">http://gygi.med.harvard.edu/pubs/trim/trim-phos.php?dta=/www/gygi.med.harvard.edu/data/yeast/Shelly_AlphaYeast_3.3469.3469.2</t>
  </si>
  <si>
    <t xml:space="preserve">http://gygi.med.harvard.edu/cgi-bin/spec_forward2.cgi?OutFile=/www/gygi.med.harvard.edu/data/yeast/Shelly_AlphaYeast_3.3482.3482.2.out</t>
  </si>
  <si>
    <t xml:space="preserve">AlphaYeast_3.3482.3482.2.out</t>
  </si>
  <si>
    <t xml:space="preserve">http://gygi.med.harvard.edu/pubs/trim/trim-phos.php?dta=/www/gygi.med.harvard.edu/data/yeast/Shelly_AlphaYeast_3.3482.3482.2</t>
  </si>
  <si>
    <t xml:space="preserve">http://gygi.med.harvard.edu/cgi-bin/spec_forward2.cgi?OutFile=/www/gygi.med.harvard.edu/data/yeast/Shelly_AlphaYeast_3.3485.3485.3.out</t>
  </si>
  <si>
    <t xml:space="preserve">AlphaYeast_3.3485.3485.3.out</t>
  </si>
  <si>
    <t xml:space="preserve">MFSTQHTQFYGDS#PYMDYPAK</t>
  </si>
  <si>
    <t xml:space="preserve">http://gygi.med.harvard.edu/pubs/trim/trim-phos.php?dta=/www/gygi.med.harvard.edu/data/yeast/Shelly_AlphaYeast_3.3485.3485.3</t>
  </si>
  <si>
    <t xml:space="preserve">http://gygi.med.harvard.edu/cgi-bin/spec_forward2.cgi?OutFile=/www/gygi.med.harvard.edu/data/yeast/Shelly_AlphaYeast_3.3495.3495.2.out</t>
  </si>
  <si>
    <t xml:space="preserve">AlphaYeast_3.3495.3495.2.out</t>
  </si>
  <si>
    <t xml:space="preserve">DFS#PNFTGIDK</t>
  </si>
  <si>
    <t xml:space="preserve">http://gygi.med.harvard.edu/pubs/trim/trim-phos.php?dta=/www/gygi.med.harvard.edu/data/yeast/Shelly_AlphaYeast_3.3495.3495.2</t>
  </si>
  <si>
    <t xml:space="preserve">http://gygi.med.harvard.edu/cgi-bin/spec_forward2.cgi?OutFile=/www/gygi.med.harvard.edu/data/yeast/Shelly_AlphaYeast_3.3499.3499.3.out</t>
  </si>
  <si>
    <t xml:space="preserve">AlphaYeast_3.3499.3499.3.out</t>
  </si>
  <si>
    <t xml:space="preserve">TLS#ASAQHILPETLK</t>
  </si>
  <si>
    <t xml:space="preserve">http://gygi.med.harvard.edu/pubs/trim/trim-phos.php?dta=/www/gygi.med.harvard.edu/data/yeast/Shelly_AlphaYeast_3.3499.3499.3</t>
  </si>
  <si>
    <t xml:space="preserve">YML035C</t>
  </si>
  <si>
    <t xml:space="preserve">http://db.yeastgenome.org/cgi-bin/locus.pl?locus=AMD1</t>
  </si>
  <si>
    <t xml:space="preserve">AMD1</t>
  </si>
  <si>
    <t xml:space="preserve"> AMP deaminase, converts AMP to IMP and ammonia</t>
  </si>
  <si>
    <t xml:space="preserve">purine nucleotide metabolism</t>
  </si>
  <si>
    <t xml:space="preserve">http://gygi.med.harvard.edu/cgi-bin/spec_forward2.cgi?OutFile=/www/gygi.med.harvard.edu/data/yeast/Shelly_AlphaYeast_3.3501.3501.2.out</t>
  </si>
  <si>
    <t xml:space="preserve">AlphaYeast_3.3501.3501.2.out</t>
  </si>
  <si>
    <t xml:space="preserve">HLNLLSS#DS#EIEQDYQK</t>
  </si>
  <si>
    <t xml:space="preserve">http://gygi.med.harvard.edu/pubs/trim/trim-phos.php?dta=/www/gygi.med.harvard.edu/data/yeast/Shelly_AlphaYeast_3.3501.3501.2</t>
  </si>
  <si>
    <t xml:space="preserve">http://gygi.med.harvard.edu/cgi-bin/spec_forward2.cgi?OutFile=/www/gygi.med.harvard.edu/data/yeast/Shelly_AlphaYeast_3.3503.3503.3.out</t>
  </si>
  <si>
    <t xml:space="preserve">AlphaYeast_3.3503.3503.3.out</t>
  </si>
  <si>
    <t xml:space="preserve">VESGSQQTS#IHS#TPIVQKLETDESPIQTK</t>
  </si>
  <si>
    <t xml:space="preserve">http://gygi.med.harvard.edu/pubs/trim/trim-phos.php?dta=/www/gygi.med.harvard.edu/data/yeast/Shelly_AlphaYeast_3.3503.3503.3</t>
  </si>
  <si>
    <t xml:space="preserve">http://gygi.med.harvard.edu/cgi-bin/spec_forward2.cgi?OutFile=/www/gygi.med.harvard.edu/data/yeast/Shelly_AlphaYeast_3.3506.3506.2.out</t>
  </si>
  <si>
    <t xml:space="preserve">AlphaYeast_3.3506.3506.2.out</t>
  </si>
  <si>
    <t xml:space="preserve">http://gygi.med.harvard.edu/pubs/trim/trim-phos.php?dta=/www/gygi.med.harvard.edu/data/yeast/Shelly_AlphaYeast_3.3506.3506.2</t>
  </si>
  <si>
    <t xml:space="preserve">http://gygi.med.harvard.edu/cgi-bin/spec_forward2.cgi?OutFile=/www/gygi.med.harvard.edu/data/yeast/Shelly_AlphaYeast_3.3509.3509.2.out</t>
  </si>
  <si>
    <t xml:space="preserve">AlphaYeast_3.3509.3509.2.out</t>
  </si>
  <si>
    <t xml:space="preserve">http://gygi.med.harvard.edu/pubs/trim/trim-phos.php?dta=/www/gygi.med.harvard.edu/data/yeast/Shelly_AlphaYeast_3.3509.3509.2</t>
  </si>
  <si>
    <t xml:space="preserve">http://gygi.med.harvard.edu/cgi-bin/spec_forward2.cgi?OutFile=/www/gygi.med.harvard.edu/data/yeast/Shelly_AlphaYeast_3.3524.3524.3.out</t>
  </si>
  <si>
    <t xml:space="preserve">AlphaYeast_3.3524.3524.3.out</t>
  </si>
  <si>
    <t xml:space="preserve">AEKPQYIHIQNNS#LADFDGNGFR</t>
  </si>
  <si>
    <t xml:space="preserve">http://gygi.med.harvard.edu/pubs/trim/trim-phos.php?dta=/www/gygi.med.harvard.edu/data/yeast/Shelly_AlphaYeast_3.3524.3524.3</t>
  </si>
  <si>
    <t xml:space="preserve">http://gygi.med.harvard.edu/cgi-bin/spec_forward2.cgi?OutFile=/www/gygi.med.harvard.edu/data/yeast/Shelly_AlphaYeast_3.3533.3533.3.out</t>
  </si>
  <si>
    <t xml:space="preserve">AlphaYeast_3.3533.3533.3.out</t>
  </si>
  <si>
    <t xml:space="preserve">http://gygi.med.harvard.edu/pubs/trim/trim-phos.php?dta=/www/gygi.med.harvard.edu/data/yeast/Shelly_AlphaYeast_3.3533.3533.3</t>
  </si>
  <si>
    <t xml:space="preserve">http://gygi.med.harvard.edu/cgi-bin/spec_forward2.cgi?OutFile=/www/gygi.med.harvard.edu/data/yeast/Shelly_AlphaYeast_3.3544.3544.2.out</t>
  </si>
  <si>
    <t xml:space="preserve">AlphaYeast_3.3544.3544.2.out</t>
  </si>
  <si>
    <t xml:space="preserve">http://gygi.med.harvard.edu/pubs/trim/trim-phos.php?dta=/www/gygi.med.harvard.edu/data/yeast/Shelly_AlphaYeast_3.3544.3544.2</t>
  </si>
  <si>
    <t xml:space="preserve">http://gygi.med.harvard.edu/cgi-bin/spec_forward2.cgi?OutFile=/www/gygi.med.harvard.edu/data/yeast/Shelly_AlphaYeast_3.3547.3547.4.out</t>
  </si>
  <si>
    <t xml:space="preserve">AlphaYeast_3.3547.3547.4.out</t>
  </si>
  <si>
    <t xml:space="preserve">KTEHEEDAELLKEEDS#DDDESIEFQFR</t>
  </si>
  <si>
    <t xml:space="preserve">http://gygi.med.harvard.edu/pubs/trim/trim-phos.php?dta=/www/gygi.med.harvard.edu/data/yeast/Shelly_AlphaYeast_3.3547.3547.4</t>
  </si>
  <si>
    <t xml:space="preserve">YBR245C</t>
  </si>
  <si>
    <t xml:space="preserve">http://db.yeastgenome.org/cgi-bin/locus.pl?locus=ISW1</t>
  </si>
  <si>
    <t xml:space="preserve">ISW1</t>
  </si>
  <si>
    <t xml:space="preserve"> Putative ATP-dependent chromatin remodeling factor, has strong similarity to Drosophila nucleosome remodeling factor ISWI</t>
  </si>
  <si>
    <t xml:space="preserve">http://gygi.med.harvard.edu/cgi-bin/spec_forward2.cgi?OutFile=/www/gygi.med.harvard.edu/data/yeast/Shelly_AlphaYeast_3.3549.3549.3.out</t>
  </si>
  <si>
    <t xml:space="preserve">AlphaYeast_3.3549.3549.3.out</t>
  </si>
  <si>
    <t xml:space="preserve">http://gygi.med.harvard.edu/pubs/trim/trim-phos.php?dta=/www/gygi.med.harvard.edu/data/yeast/Shelly_AlphaYeast_3.3549.3549.3</t>
  </si>
  <si>
    <t xml:space="preserve">http://gygi.med.harvard.edu/cgi-bin/spec_forward2.cgi?OutFile=/www/gygi.med.harvard.edu/data/yeast/Shelly_AlphaYeast_3.3559.3559.3.out</t>
  </si>
  <si>
    <t xml:space="preserve">AlphaYeast_3.3559.3559.3.out</t>
  </si>
  <si>
    <t xml:space="preserve">http://gygi.med.harvard.edu/pubs/trim/trim-phos.php?dta=/www/gygi.med.harvard.edu/data/yeast/Shelly_AlphaYeast_3.3559.3559.3</t>
  </si>
  <si>
    <t xml:space="preserve">http://gygi.med.harvard.edu/cgi-bin/spec_forward2.cgi?OutFile=/www/gygi.med.harvard.edu/data/yeast/Shelly_AlphaYeast_3.3560.3560.2.out</t>
  </si>
  <si>
    <t xml:space="preserve">AlphaYeast_3.3560.3560.2.out</t>
  </si>
  <si>
    <t xml:space="preserve">EASKS#PISSFVNDYR</t>
  </si>
  <si>
    <t xml:space="preserve">http://gygi.med.harvard.edu/pubs/trim/trim-phos.php?dta=/www/gygi.med.harvard.edu/data/yeast/Shelly_AlphaYeast_3.3560.3560.2</t>
  </si>
  <si>
    <t xml:space="preserve">YDR096W</t>
  </si>
  <si>
    <t xml:space="preserve">http://db.yeastgenome.org/cgi-bin/locus.pl?locus=GIS1</t>
  </si>
  <si>
    <t xml:space="preserve">GIS1</t>
  </si>
  <si>
    <t xml:space="preserve"> DNA damage-responsive repressor of PHR1, has two tandem C2H2-type zinc finger domains</t>
  </si>
  <si>
    <t xml:space="preserve">http://gygi.med.harvard.edu/cgi-bin/spec_forward2.cgi?OutFile=/www/gygi.med.harvard.edu/data/yeast/Shelly_AlphaYeast_3.3569.3569.2.out</t>
  </si>
  <si>
    <t xml:space="preserve">AlphaYeast_3.3569.3569.2.out</t>
  </si>
  <si>
    <t xml:space="preserve">http://gygi.med.harvard.edu/pubs/trim/trim-phos.php?dta=/www/gygi.med.harvard.edu/data/yeast/Shelly_AlphaYeast_3.3569.3569.2</t>
  </si>
  <si>
    <t xml:space="preserve">http://gygi.med.harvard.edu/cgi-bin/spec_forward2.cgi?OutFile=/www/gygi.med.harvard.edu/data/yeast/Shelly_AlphaYeast_3.3577.3577.3.out</t>
  </si>
  <si>
    <t xml:space="preserve">AlphaYeast_3.3577.3577.3.out</t>
  </si>
  <si>
    <t xml:space="preserve">SGSTNS#LY#DLAQPSLSSATPQQK</t>
  </si>
  <si>
    <t xml:space="preserve">http://gygi.med.harvard.edu/pubs/trim/trim-phos.php?dta=/www/gygi.med.harvard.edu/data/yeast/Shelly_AlphaYeast_3.3577.3577.3</t>
  </si>
  <si>
    <t xml:space="preserve">http://gygi.med.harvard.edu/cgi-bin/spec_forward2.cgi?OutFile=/www/gygi.med.harvard.edu/data/yeast/Shelly_AlphaYeast_3.3583.3583.3.out</t>
  </si>
  <si>
    <t xml:space="preserve">AlphaYeast_3.3583.3583.3.out</t>
  </si>
  <si>
    <t xml:space="preserve">GGITTGDIS#EEETVDNSINTEEYDKLK</t>
  </si>
  <si>
    <t xml:space="preserve">http://gygi.med.harvard.edu/pubs/trim/trim-phos.php?dta=/www/gygi.med.harvard.edu/data/yeast/Shelly_AlphaYeast_3.3583.3583.3</t>
  </si>
  <si>
    <t xml:space="preserve">http://gygi.med.harvard.edu/cgi-bin/spec_forward2.cgi?OutFile=/www/gygi.med.harvard.edu/data/yeast/Shelly_AlphaYeast_3.3587.3587.2.out</t>
  </si>
  <si>
    <t xml:space="preserve">AlphaYeast_3.3587.3587.2.out</t>
  </si>
  <si>
    <t xml:space="preserve">http://gygi.med.harvard.edu/pubs/trim/trim-phos.php?dta=/www/gygi.med.harvard.edu/data/yeast/Shelly_AlphaYeast_3.3587.3587.2</t>
  </si>
  <si>
    <t xml:space="preserve">http://gygi.med.harvard.edu/cgi-bin/spec_forward2.cgi?OutFile=/www/gygi.med.harvard.edu/data/yeast/Shelly_AlphaYeast_3.3590.3590.3.out</t>
  </si>
  <si>
    <t xml:space="preserve">AlphaYeast_3.3590.3590.3.out</t>
  </si>
  <si>
    <t xml:space="preserve">HLALEIGEVYNDQVEKDAEDET#SSDGSK</t>
  </si>
  <si>
    <t xml:space="preserve">http://gygi.med.harvard.edu/pubs/trim/trim-phos.php?dta=/www/gygi.med.harvard.edu/data/yeast/Shelly_AlphaYeast_3.3590.3590.3</t>
  </si>
  <si>
    <t xml:space="preserve">YHR027C</t>
  </si>
  <si>
    <t xml:space="preserve">http://db.yeastgenome.org/cgi-bin/locus.pl?locus=RPN1</t>
  </si>
  <si>
    <t xml:space="preserve">RPN1</t>
  </si>
  <si>
    <t xml:space="preserve"> Non-ATPase component of the 26S proteasome complex, required for degradation of proteins of the endoplasmic reticulum</t>
  </si>
  <si>
    <t xml:space="preserve">ubiquitin-dependent protein catabolism</t>
  </si>
  <si>
    <t xml:space="preserve">http://gygi.med.harvard.edu/cgi-bin/spec_forward2.cgi?OutFile=/www/gygi.med.harvard.edu/data/yeast/Shelly_AlphaYeast_3.3597.3597.2.out</t>
  </si>
  <si>
    <t xml:space="preserve">AlphaYeast_3.3597.3597.2.out</t>
  </si>
  <si>
    <t xml:space="preserve">ELGDAYVS#SDEEF</t>
  </si>
  <si>
    <t xml:space="preserve">http://gygi.med.harvard.edu/pubs/trim/trim-phos.php?dta=/www/gygi.med.harvard.edu/data/yeast/Shelly_AlphaYeast_3.3597.3597.2</t>
  </si>
  <si>
    <t xml:space="preserve">http://gygi.med.harvard.edu/cgi-bin/spec_forward2.cgi?OutFile=/www/gygi.med.harvard.edu/data/yeast/Shelly_AlphaYeast_3.3605.3605.3.out</t>
  </si>
  <si>
    <t xml:space="preserve">AlphaYeast_3.3605.3605.3.out</t>
  </si>
  <si>
    <t xml:space="preserve">KMTEAGSLDLIDDAGENS#DLEDR</t>
  </si>
  <si>
    <t xml:space="preserve">http://gygi.med.harvard.edu/pubs/trim/trim-phos.php?dta=/www/gygi.med.harvard.edu/data/yeast/Shelly_AlphaYeast_3.3605.3605.3</t>
  </si>
  <si>
    <t xml:space="preserve">http://gygi.med.harvard.edu/cgi-bin/spec_forward2.cgi?OutFile=/www/gygi.med.harvard.edu/data/yeast/Shelly_AlphaYeast_3.3608.3608.3.out</t>
  </si>
  <si>
    <t xml:space="preserve">AlphaYeast_3.3608.3608.3.out</t>
  </si>
  <si>
    <t xml:space="preserve">http://gygi.med.harvard.edu/pubs/trim/trim-phos.php?dta=/www/gygi.med.harvard.edu/data/yeast/Shelly_AlphaYeast_3.3608.3608.3</t>
  </si>
  <si>
    <t xml:space="preserve">http://gygi.med.harvard.edu/cgi-bin/spec_forward2.cgi?OutFile=/www/gygi.med.harvard.edu/data/yeast/Shelly_AlphaYeast_3.3616.3616.3.out</t>
  </si>
  <si>
    <t xml:space="preserve">AlphaYeast_3.3616.3616.3.out</t>
  </si>
  <si>
    <t xml:space="preserve">SSSVT#SASSHYIGLPQEAQINGEPLQR</t>
  </si>
  <si>
    <t xml:space="preserve">http://gygi.med.harvard.edu/pubs/trim/trim-phos.php?dta=/www/gygi.med.harvard.edu/data/yeast/Shelly_AlphaYeast_3.3616.3616.3</t>
  </si>
  <si>
    <t xml:space="preserve">http://gygi.med.harvard.edu/cgi-bin/spec_forward2.cgi?OutFile=/www/gygi.med.harvard.edu/data/yeast/Shelly_AlphaYeast_3.3645.3645.2.out</t>
  </si>
  <si>
    <t xml:space="preserve">AlphaYeast_3.3645.3645.2.out</t>
  </si>
  <si>
    <t xml:space="preserve">DAFLEATSEDEIIS#R</t>
  </si>
  <si>
    <t xml:space="preserve">http://gygi.med.harvard.edu/pubs/trim/trim-phos.php?dta=/www/gygi.med.harvard.edu/data/yeast/Shelly_AlphaYeast_3.3645.3645.2</t>
  </si>
  <si>
    <t xml:space="preserve">http://gygi.med.harvard.edu/cgi-bin/spec_forward2.cgi?OutFile=/www/gygi.med.harvard.edu/data/yeast/Shelly_AlphaYeast_3.3663.3663.3.out</t>
  </si>
  <si>
    <t xml:space="preserve">AlphaYeast_3.3663.3663.3.out</t>
  </si>
  <si>
    <t xml:space="preserve">http://gygi.med.harvard.edu/pubs/trim/trim-phos.php?dta=/www/gygi.med.harvard.edu/data/yeast/Shelly_AlphaYeast_3.3663.3663.3</t>
  </si>
  <si>
    <t xml:space="preserve">http://gygi.med.harvard.edu/cgi-bin/spec_forward2.cgi?OutFile=/www/gygi.med.harvard.edu/data/yeast/Shelly_AlphaYeast_3.3673.3673.2.out</t>
  </si>
  <si>
    <t xml:space="preserve">AlphaYeast_3.3673.3673.2.out</t>
  </si>
  <si>
    <t xml:space="preserve">ELGDAYVSS#DEEF</t>
  </si>
  <si>
    <t xml:space="preserve">http://gygi.med.harvard.edu/pubs/trim/trim-phos.php?dta=/www/gygi.med.harvard.edu/data/yeast/Shelly_AlphaYeast_3.3673.3673.2</t>
  </si>
  <si>
    <t xml:space="preserve">http://gygi.med.harvard.edu/cgi-bin/spec_forward2.cgi?OutFile=/www/gygi.med.harvard.edu/data/yeast/Shelly_AlphaYeast_3.3674.3674.2.out</t>
  </si>
  <si>
    <t xml:space="preserve">AlphaYeast_3.3674.3674.2.out</t>
  </si>
  <si>
    <t xml:space="preserve">http://gygi.med.harvard.edu/pubs/trim/trim-phos.php?dta=/www/gygi.med.harvard.edu/data/yeast/Shelly_AlphaYeast_3.3674.3674.2</t>
  </si>
  <si>
    <t xml:space="preserve">http://gygi.med.harvard.edu/cgi-bin/spec_forward2.cgi?OutFile=/www/gygi.med.harvard.edu/data/yeast/Shelly_AlphaYeast_3.3689.3689.3.out</t>
  </si>
  <si>
    <t xml:space="preserve">AlphaYeast_3.3689.3689.3.out</t>
  </si>
  <si>
    <t xml:space="preserve">RKPS#LPQLALAGLK</t>
  </si>
  <si>
    <t xml:space="preserve">http://gygi.med.harvard.edu/pubs/trim/trim-phos.php?dta=/www/gygi.med.harvard.edu/data/yeast/Shelly_AlphaYeast_3.3689.3689.3</t>
  </si>
  <si>
    <t xml:space="preserve">http://gygi.med.harvard.edu/cgi-bin/spec_forward2.cgi?OutFile=/www/gygi.med.harvard.edu/data/yeast/Shelly_AlphaYeast_3.3699.3699.3.out</t>
  </si>
  <si>
    <t xml:space="preserve">AlphaYeast_3.3699.3699.3.out</t>
  </si>
  <si>
    <t xml:space="preserve">http://gygi.med.harvard.edu/pubs/trim/trim-phos.php?dta=/www/gygi.med.harvard.edu/data/yeast/Shelly_AlphaYeast_3.3699.3699.3</t>
  </si>
  <si>
    <t xml:space="preserve">http://gygi.med.harvard.edu/cgi-bin/spec_forward2.cgi?OutFile=/www/gygi.med.harvard.edu/data/yeast/Shelly_AlphaYeast_3.3701.3701.2.out</t>
  </si>
  <si>
    <t xml:space="preserve">AlphaYeast_3.3701.3701.2.out</t>
  </si>
  <si>
    <t xml:space="preserve">http://gygi.med.harvard.edu/pubs/trim/trim-phos.php?dta=/www/gygi.med.harvard.edu/data/yeast/Shelly_AlphaYeast_3.3701.3701.2</t>
  </si>
  <si>
    <t xml:space="preserve">http://gygi.med.harvard.edu/cgi-bin/spec_forward2.cgi?OutFile=/www/gygi.med.harvard.edu/data/yeast/Shelly_AlphaYeast_3.3703.3703.2.out</t>
  </si>
  <si>
    <t xml:space="preserve">AlphaYeast_3.3703.3703.2.out</t>
  </si>
  <si>
    <t xml:space="preserve">LTLSNS#PTAMFDSK</t>
  </si>
  <si>
    <t xml:space="preserve">http://gygi.med.harvard.edu/pubs/trim/trim-phos.php?dta=/www/gygi.med.harvard.edu/data/yeast/Shelly_AlphaYeast_3.3703.3703.2</t>
  </si>
  <si>
    <t xml:space="preserve">YNR006W</t>
  </si>
  <si>
    <t xml:space="preserve">http://db.yeastgenome.org/cgi-bin/locus.pl?locus=VPS27</t>
  </si>
  <si>
    <t xml:space="preserve">VPS27</t>
  </si>
  <si>
    <t xml:space="preserve"> Protein involved in vacuolar sorting, mutants develop a prominent novel pre-vacuolar organelle</t>
  </si>
  <si>
    <t xml:space="preserve">protein retention in Golgi*</t>
  </si>
  <si>
    <t xml:space="preserve">http://gygi.med.harvard.edu/cgi-bin/spec_forward2.cgi?OutFile=/www/gygi.med.harvard.edu/data/yeast/Shelly_AlphaYeast_3.3709.3709.3.out</t>
  </si>
  <si>
    <t xml:space="preserve">AlphaYeast_3.3709.3709.3.out</t>
  </si>
  <si>
    <t xml:space="preserve">KTERPMNAQFNVES#EMGDFPK</t>
  </si>
  <si>
    <t xml:space="preserve">http://gygi.med.harvard.edu/pubs/trim/trim-phos.php?dta=/www/gygi.med.harvard.edu/data/yeast/Shelly_AlphaYeast_3.3709.3709.3</t>
  </si>
  <si>
    <t xml:space="preserve">YMR080C</t>
  </si>
  <si>
    <t xml:space="preserve">http://db.yeastgenome.org/cgi-bin/locus.pl?locus=NAM7</t>
  </si>
  <si>
    <t xml:space="preserve">NAM7</t>
  </si>
  <si>
    <t xml:space="preserve"> Protein involved with Nmd2p and Upf3p in decay of mRNAs that contain premature nonsense codons</t>
  </si>
  <si>
    <t xml:space="preserve">http://gygi.med.harvard.edu/cgi-bin/spec_forward2.cgi?OutFile=/www/gygi.med.harvard.edu/data/yeast/Shelly_AlphaYeast_3.3721.3721.2.out</t>
  </si>
  <si>
    <t xml:space="preserve">AlphaYeast_3.3721.3721.2.out</t>
  </si>
  <si>
    <t xml:space="preserve">AVSVS#DLSYVANSQSSPLR</t>
  </si>
  <si>
    <t xml:space="preserve">http://gygi.med.harvard.edu/pubs/trim/trim-phos.php?dta=/www/gygi.med.harvard.edu/data/yeast/Shelly_AlphaYeast_3.3721.3721.2</t>
  </si>
  <si>
    <t xml:space="preserve">http://gygi.med.harvard.edu/cgi-bin/spec_forward2.cgi?OutFile=/www/gygi.med.harvard.edu/data/yeast/Shelly_AlphaYeast_3.3723.3723.3.out</t>
  </si>
  <si>
    <t xml:space="preserve">AlphaYeast_3.3723.3723.3.out</t>
  </si>
  <si>
    <t xml:space="preserve">LLPDTTLNYGS#DEES#DNGEFNGYGNAVSHNVNTSR</t>
  </si>
  <si>
    <t xml:space="preserve">http://gygi.med.harvard.edu/pubs/trim/trim-phos.php?dta=/www/gygi.med.harvard.edu/data/yeast/Shelly_AlphaYeast_3.3723.3723.3</t>
  </si>
  <si>
    <t xml:space="preserve">http://gygi.med.harvard.edu/cgi-bin/spec_forward2.cgi?OutFile=/www/gygi.med.harvard.edu/data/yeast/Shelly_AlphaYeast_3.3724.3724.3.out</t>
  </si>
  <si>
    <t xml:space="preserve">AlphaYeast_3.3724.3724.3.out</t>
  </si>
  <si>
    <t xml:space="preserve">http://gygi.med.harvard.edu/pubs/trim/trim-phos.php?dta=/www/gygi.med.harvard.edu/data/yeast/Shelly_AlphaYeast_3.3724.3724.3</t>
  </si>
  <si>
    <t xml:space="preserve">http://gygi.med.harvard.edu/cgi-bin/spec_forward2.cgi?OutFile=/www/gygi.med.harvard.edu/data/yeast/Shelly_AlphaYeast_3.3729.3729.3.out</t>
  </si>
  <si>
    <t xml:space="preserve">AlphaYeast_3.3729.3729.3.out</t>
  </si>
  <si>
    <t xml:space="preserve">TVNKS#DDETINSVITTEENTVK</t>
  </si>
  <si>
    <t xml:space="preserve">http://gygi.med.harvard.edu/pubs/trim/trim-phos.php?dta=/www/gygi.med.harvard.edu/data/yeast/Shelly_AlphaYeast_3.3729.3729.3</t>
  </si>
  <si>
    <t xml:space="preserve">http://gygi.med.harvard.edu/cgi-bin/spec_forward2.cgi?OutFile=/www/gygi.med.harvard.edu/data/yeast/Shelly_AlphaYeast_3.3739.3739.3.out</t>
  </si>
  <si>
    <t xml:space="preserve">AlphaYeast_3.3739.3739.3.out</t>
  </si>
  <si>
    <t xml:space="preserve">SSS#VTSAS#SHYIGLPQEAQINGEPLQR</t>
  </si>
  <si>
    <t xml:space="preserve">http://gygi.med.harvard.edu/pubs/trim/trim-phos.php?dta=/www/gygi.med.harvard.edu/data/yeast/Shelly_AlphaYeast_3.3739.3739.3</t>
  </si>
  <si>
    <t xml:space="preserve">http://gygi.med.harvard.edu/cgi-bin/spec_forward2.cgi?OutFile=/www/gygi.med.harvard.edu/data/yeast/Shelly_AlphaYeast_3.3750.3750.2.out</t>
  </si>
  <si>
    <t xml:space="preserve">AlphaYeast_3.3750.3750.2.out</t>
  </si>
  <si>
    <t xml:space="preserve">http://gygi.med.harvard.edu/pubs/trim/trim-phos.php?dta=/www/gygi.med.harvard.edu/data/yeast/Shelly_AlphaYeast_3.3750.3750.2</t>
  </si>
  <si>
    <t xml:space="preserve">http://gygi.med.harvard.edu/cgi-bin/spec_forward2.cgi?OutFile=/www/gygi.med.harvard.edu/data/yeast/Shelly_AlphaYeast_3.3751.3751.3.out</t>
  </si>
  <si>
    <t xml:space="preserve">AlphaYeast_3.3751.3751.3.out</t>
  </si>
  <si>
    <t xml:space="preserve">SSS#VTS#ASSHYIGLPQEAQINGEPLQR</t>
  </si>
  <si>
    <t xml:space="preserve">http://gygi.med.harvard.edu/pubs/trim/trim-phos.php?dta=/www/gygi.med.harvard.edu/data/yeast/Shelly_AlphaYeast_3.3751.3751.3</t>
  </si>
  <si>
    <t xml:space="preserve">http://gygi.med.harvard.edu/cgi-bin/spec_forward2.cgi?OutFile=/www/gygi.med.harvard.edu/data/yeast/Shelly_AlphaYeast_3.3764.3764.4.out</t>
  </si>
  <si>
    <t xml:space="preserve">AlphaYeast_3.3764.3764.4.out</t>
  </si>
  <si>
    <t xml:space="preserve">http://gygi.med.harvard.edu/pubs/trim/trim-phos.php?dta=/www/gygi.med.harvard.edu/data/yeast/Shelly_AlphaYeast_3.3764.3764.4</t>
  </si>
  <si>
    <t xml:space="preserve">http://gygi.med.harvard.edu/cgi-bin/spec_forward2.cgi?OutFile=/www/gygi.med.harvard.edu/data/yeast/Shelly_AlphaYeast_3.3765.3765.3.out</t>
  </si>
  <si>
    <t xml:space="preserve">AlphaYeast_3.3765.3765.3.out</t>
  </si>
  <si>
    <t xml:space="preserve">http://gygi.med.harvard.edu/pubs/trim/trim-phos.php?dta=/www/gygi.med.harvard.edu/data/yeast/Shelly_AlphaYeast_3.3765.3765.3</t>
  </si>
  <si>
    <t xml:space="preserve">http://gygi.med.harvard.edu/cgi-bin/spec_forward2.cgi?OutFile=/www/gygi.med.harvard.edu/data/yeast/Shelly_AlphaYeast_3.3767.3767.3.out</t>
  </si>
  <si>
    <t xml:space="preserve">AlphaYeast_3.3767.3767.3.out</t>
  </si>
  <si>
    <t xml:space="preserve">http://gygi.med.harvard.edu/pubs/trim/trim-phos.php?dta=/www/gygi.med.harvard.edu/data/yeast/Shelly_AlphaYeast_3.3767.3767.3</t>
  </si>
  <si>
    <t xml:space="preserve">http://gygi.med.harvard.edu/cgi-bin/spec_forward2.cgi?OutFile=/www/gygi.med.harvard.edu/data/yeast/Shelly_AlphaYeast_3.3786.3786.2.out</t>
  </si>
  <si>
    <t xml:space="preserve">AlphaYeast_3.3786.3786.2.out</t>
  </si>
  <si>
    <t xml:space="preserve">ADNNLLPSPS#PQLTEDIK</t>
  </si>
  <si>
    <t xml:space="preserve">http://gygi.med.harvard.edu/pubs/trim/trim-phos.php?dta=/www/gygi.med.harvard.edu/data/yeast/Shelly_AlphaYeast_3.3786.3786.2</t>
  </si>
  <si>
    <t xml:space="preserve">YNL224C</t>
  </si>
  <si>
    <t xml:space="preserve">http://db.yeastgenome.org/cgi-bin/locus.pl?locus=YNL224C</t>
  </si>
  <si>
    <t xml:space="preserve">http://gygi.med.harvard.edu/cgi-bin/spec_forward2.cgi?OutFile=/www/gygi.med.harvard.edu/data/yeast/Shelly_AlphaYeast_3.3788.3788.2.out</t>
  </si>
  <si>
    <t xml:space="preserve">AlphaYeast_3.3788.3788.2.out</t>
  </si>
  <si>
    <t xml:space="preserve">http://gygi.med.harvard.edu/pubs/trim/trim-phos.php?dta=/www/gygi.med.harvard.edu/data/yeast/Shelly_AlphaYeast_3.3788.3788.2</t>
  </si>
  <si>
    <t xml:space="preserve">http://gygi.med.harvard.edu/cgi-bin/spec_forward2.cgi?OutFile=/www/gygi.med.harvard.edu/data/yeast/Shelly_AlphaYeast_3.3798.3798.2.out</t>
  </si>
  <si>
    <t xml:space="preserve">AlphaYeast_3.3798.3798.2.out</t>
  </si>
  <si>
    <t xml:space="preserve">LNHMTLDSWQPLT#PK</t>
  </si>
  <si>
    <t xml:space="preserve">http://gygi.med.harvard.edu/pubs/trim/trim-phos.php?dta=/www/gygi.med.harvard.edu/data/yeast/Shelly_AlphaYeast_3.3798.3798.2</t>
  </si>
  <si>
    <t xml:space="preserve">YOR109W</t>
  </si>
  <si>
    <t xml:space="preserve">http://db.yeastgenome.org/cgi-bin/locus.pl?locus=INP53</t>
  </si>
  <si>
    <t xml:space="preserve">INP53</t>
  </si>
  <si>
    <t xml:space="preserve">http://gygi.med.harvard.edu/cgi-bin/spec_forward2.cgi?OutFile=/www/gygi.med.harvard.edu/data/yeast/Shelly_AlphaYeast_3.3800.3800.2.out</t>
  </si>
  <si>
    <t xml:space="preserve">AlphaYeast_3.3800.3800.2.out</t>
  </si>
  <si>
    <t xml:space="preserve">http://gygi.med.harvard.edu/pubs/trim/trim-phos.php?dta=/www/gygi.med.harvard.edu/data/yeast/Shelly_AlphaYeast_3.3800.3800.2</t>
  </si>
  <si>
    <t xml:space="preserve">http://gygi.med.harvard.edu/cgi-bin/spec_forward2.cgi?OutFile=/www/gygi.med.harvard.edu/data/yeast/Shelly_AlphaYeast_3.3825.3825.2.out</t>
  </si>
  <si>
    <t xml:space="preserve">AlphaYeast_3.3825.3825.2.out</t>
  </si>
  <si>
    <t xml:space="preserve">http://gygi.med.harvard.edu/pubs/trim/trim-phos.php?dta=/www/gygi.med.harvard.edu/data/yeast/Shelly_AlphaYeast_3.3825.3825.2</t>
  </si>
  <si>
    <t xml:space="preserve">http://gygi.med.harvard.edu/cgi-bin/spec_forward2.cgi?OutFile=/www/gygi.med.harvard.edu/data/yeast/Shelly_AlphaYeast_3.3827.3827.2.out</t>
  </si>
  <si>
    <t xml:space="preserve">AlphaYeast_3.3827.3827.2.out</t>
  </si>
  <si>
    <t xml:space="preserve">http://gygi.med.harvard.edu/pubs/trim/trim-phos.php?dta=/www/gygi.med.harvard.edu/data/yeast/Shelly_AlphaYeast_3.3827.3827.2</t>
  </si>
  <si>
    <t xml:space="preserve">http://gygi.med.harvard.edu/cgi-bin/spec_forward2.cgi?OutFile=/www/gygi.med.harvard.edu/data/yeast/Shelly_AlphaYeast_3.3829.3829.2.out</t>
  </si>
  <si>
    <t xml:space="preserve">AlphaYeast_3.3829.3829.2.out</t>
  </si>
  <si>
    <t xml:space="preserve">http://gygi.med.harvard.edu/pubs/trim/trim-phos.php?dta=/www/gygi.med.harvard.edu/data/yeast/Shelly_AlphaYeast_3.3829.3829.2</t>
  </si>
  <si>
    <t xml:space="preserve">http://gygi.med.harvard.edu/cgi-bin/spec_forward2.cgi?OutFile=/www/gygi.med.harvard.edu/data/yeast/Shelly_AlphaYeast_3.3830.3830.2.out</t>
  </si>
  <si>
    <t xml:space="preserve">AlphaYeast_3.3830.3830.2.out</t>
  </si>
  <si>
    <t xml:space="preserve">http://gygi.med.harvard.edu/pubs/trim/trim-phos.php?dta=/www/gygi.med.harvard.edu/data/yeast/Shelly_AlphaYeast_3.3830.3830.2</t>
  </si>
  <si>
    <t xml:space="preserve">http://gygi.med.harvard.edu/cgi-bin/spec_forward2.cgi?OutFile=/www/gygi.med.harvard.edu/data/yeast/Shelly_AlphaYeast_3.3840.3840.3.out</t>
  </si>
  <si>
    <t xml:space="preserve">AlphaYeast_3.3840.3840.3.out</t>
  </si>
  <si>
    <t xml:space="preserve">http://gygi.med.harvard.edu/pubs/trim/trim-phos.php?dta=/www/gygi.med.harvard.edu/data/yeast/Shelly_AlphaYeast_3.3840.3840.3</t>
  </si>
  <si>
    <t xml:space="preserve">http://gygi.med.harvard.edu/cgi-bin/spec_forward2.cgi?OutFile=/www/gygi.med.harvard.edu/data/yeast/Shelly_AlphaYeast_3.3845.3845.2.out</t>
  </si>
  <si>
    <t xml:space="preserve">AlphaYeast_3.3845.3845.2.out</t>
  </si>
  <si>
    <t xml:space="preserve">http://gygi.med.harvard.edu/pubs/trim/trim-phos.php?dta=/www/gygi.med.harvard.edu/data/yeast/Shelly_AlphaYeast_3.3845.3845.2</t>
  </si>
  <si>
    <t xml:space="preserve">http://gygi.med.harvard.edu/cgi-bin/spec_forward2.cgi?OutFile=/www/gygi.med.harvard.edu/data/yeast/Shelly_AlphaYeast_3.3858.3858.3.out</t>
  </si>
  <si>
    <t xml:space="preserve">AlphaYeast_3.3858.3858.3.out</t>
  </si>
  <si>
    <t xml:space="preserve">http://gygi.med.harvard.edu/pubs/trim/trim-phos.php?dta=/www/gygi.med.harvard.edu/data/yeast/Shelly_AlphaYeast_3.3858.3858.3</t>
  </si>
  <si>
    <t xml:space="preserve">http://gygi.med.harvard.edu/cgi-bin/spec_forward2.cgi?OutFile=/www/gygi.med.harvard.edu/data/yeast/Shelly_AlphaYeast_3.3861.3861.2.out</t>
  </si>
  <si>
    <t xml:space="preserve">AlphaYeast_3.3861.3861.2.out</t>
  </si>
  <si>
    <t xml:space="preserve">http://gygi.med.harvard.edu/pubs/trim/trim-phos.php?dta=/www/gygi.med.harvard.edu/data/yeast/Shelly_AlphaYeast_3.3861.3861.2</t>
  </si>
  <si>
    <t xml:space="preserve">http://gygi.med.harvard.edu/cgi-bin/spec_forward2.cgi?OutFile=/www/gygi.med.harvard.edu/data/yeast/Shelly_AlphaYeast_3.3873.3873.3.out</t>
  </si>
  <si>
    <t xml:space="preserve">AlphaYeast_3.3873.3873.3.out</t>
  </si>
  <si>
    <t xml:space="preserve">http://gygi.med.harvard.edu/pubs/trim/trim-phos.php?dta=/www/gygi.med.harvard.edu/data/yeast/Shelly_AlphaYeast_3.3873.3873.3</t>
  </si>
  <si>
    <t xml:space="preserve">http://gygi.med.harvard.edu/cgi-bin/spec_forward2.cgi?OutFile=/www/gygi.med.harvard.edu/data/yeast/Shelly_AlphaYeast_3.3893.3893.2.out</t>
  </si>
  <si>
    <t xml:space="preserve">AlphaYeast_3.3893.3893.2.out</t>
  </si>
  <si>
    <t xml:space="preserve">http://gygi.med.harvard.edu/pubs/trim/trim-phos.php?dta=/www/gygi.med.harvard.edu/data/yeast/Shelly_AlphaYeast_3.3893.3893.2</t>
  </si>
  <si>
    <t xml:space="preserve">http://gygi.med.harvard.edu/cgi-bin/spec_forward2.cgi?OutFile=/www/gygi.med.harvard.edu/data/yeast/Shelly_AlphaYeast_3.3894.3894.2.out</t>
  </si>
  <si>
    <t xml:space="preserve">AlphaYeast_3.3894.3894.2.out</t>
  </si>
  <si>
    <t xml:space="preserve">http://gygi.med.harvard.edu/pubs/trim/trim-phos.php?dta=/www/gygi.med.harvard.edu/data/yeast/Shelly_AlphaYeast_3.3894.3894.2</t>
  </si>
  <si>
    <t xml:space="preserve">http://gygi.med.harvard.edu/cgi-bin/spec_forward2.cgi?OutFile=/www/gygi.med.harvard.edu/data/yeast/Shelly_AlphaYeast_3.3899.3899.2.out</t>
  </si>
  <si>
    <t xml:space="preserve">AlphaYeast_3.3899.3899.2.out</t>
  </si>
  <si>
    <t xml:space="preserve">STMGPQS#PTLGILEEER</t>
  </si>
  <si>
    <t xml:space="preserve">http://gygi.med.harvard.edu/pubs/trim/trim-phos.php?dta=/www/gygi.med.harvard.edu/data/yeast/Shelly_AlphaYeast_3.3899.3899.2</t>
  </si>
  <si>
    <t xml:space="preserve">YDL056W</t>
  </si>
  <si>
    <t xml:space="preserve">http://db.yeastgenome.org/cgi-bin/locus.pl?locus=MBP1</t>
  </si>
  <si>
    <t xml:space="preserve">MBP1</t>
  </si>
  <si>
    <t xml:space="preserve"> Transcription factor that collaborates with Swi6p to form the MBF (Mbp1p-Swi6p) factor for regulation at Mlu1 cell cycle box (MCB) elements, has two ankyrin repeats</t>
  </si>
  <si>
    <t xml:space="preserve">http://gygi.med.harvard.edu/cgi-bin/spec_forward2.cgi?OutFile=/www/gygi.med.harvard.edu/data/yeast/Shelly_AlphaYeast_3.3904.3904.2.out</t>
  </si>
  <si>
    <t xml:space="preserve">AlphaYeast_3.3904.3904.2.out</t>
  </si>
  <si>
    <t xml:space="preserve">http://gygi.med.harvard.edu/pubs/trim/trim-phos.php?dta=/www/gygi.med.harvard.edu/data/yeast/Shelly_AlphaYeast_3.3904.3904.2</t>
  </si>
  <si>
    <t xml:space="preserve">http://gygi.med.harvard.edu/cgi-bin/spec_forward2.cgi?OutFile=/www/gygi.med.harvard.edu/data/yeast/Shelly_AlphaYeast_3.3935.3935.3.out</t>
  </si>
  <si>
    <t xml:space="preserve">AlphaYeast_3.3935.3935.3.out</t>
  </si>
  <si>
    <t xml:space="preserve">http://gygi.med.harvard.edu/pubs/trim/trim-phos.php?dta=/www/gygi.med.harvard.edu/data/yeast/Shelly_AlphaYeast_3.3935.3935.3</t>
  </si>
  <si>
    <t xml:space="preserve">http://gygi.med.harvard.edu/cgi-bin/spec_forward2.cgi?OutFile=/www/gygi.med.harvard.edu/data/yeast/Shelly_AlphaYeast_3.3941.3941.3.out</t>
  </si>
  <si>
    <t xml:space="preserve">AlphaYeast_3.3941.3941.3.out</t>
  </si>
  <si>
    <t xml:space="preserve">http://gygi.med.harvard.edu/pubs/trim/trim-phos.php?dta=/www/gygi.med.harvard.edu/data/yeast/Shelly_AlphaYeast_3.3941.3941.3</t>
  </si>
  <si>
    <t xml:space="preserve">http://gygi.med.harvard.edu/cgi-bin/spec_forward2.cgi?OutFile=/www/gygi.med.harvard.edu/data/yeast/Shelly_AlphaYeast_3.3943.3943.2.out</t>
  </si>
  <si>
    <t xml:space="preserve">AlphaYeast_3.3943.3943.2.out</t>
  </si>
  <si>
    <t xml:space="preserve">http://gygi.med.harvard.edu/pubs/trim/trim-phos.php?dta=/www/gygi.med.harvard.edu/data/yeast/Shelly_AlphaYeast_3.3943.3943.2</t>
  </si>
  <si>
    <t xml:space="preserve">http://gygi.med.harvard.edu/cgi-bin/spec_forward2.cgi?OutFile=/www/gygi.med.harvard.edu/data/yeast/Shelly_AlphaYeast_3.3945.3945.2.out</t>
  </si>
  <si>
    <t xml:space="preserve">AlphaYeast_3.3945.3945.2.out</t>
  </si>
  <si>
    <t xml:space="preserve">ADNNLLPS#PS#PQLTEDIK</t>
  </si>
  <si>
    <t xml:space="preserve">http://gygi.med.harvard.edu/pubs/trim/trim-phos.php?dta=/www/gygi.med.harvard.edu/data/yeast/Shelly_AlphaYeast_3.3945.3945.2</t>
  </si>
  <si>
    <t xml:space="preserve">http://gygi.med.harvard.edu/cgi-bin/spec_forward2.cgi?OutFile=/www/gygi.med.harvard.edu/data/yeast/Shelly_AlphaYeast_3.3960.3960.3.out</t>
  </si>
  <si>
    <t xml:space="preserve">AlphaYeast_3.3960.3960.3.out</t>
  </si>
  <si>
    <t xml:space="preserve">http://gygi.med.harvard.edu/pubs/trim/trim-phos.php?dta=/www/gygi.med.harvard.edu/data/yeast/Shelly_AlphaYeast_3.3960.3960.3</t>
  </si>
  <si>
    <t xml:space="preserve">http://gygi.med.harvard.edu/cgi-bin/spec_forward2.cgi?OutFile=/www/gygi.med.harvard.edu/data/yeast/Shelly_AlphaYeast_3.3961.3961.2.out</t>
  </si>
  <si>
    <t xml:space="preserve">AlphaYeast_3.3961.3961.2.out</t>
  </si>
  <si>
    <t xml:space="preserve">ADNNLLPS#PSPQLTEDIK</t>
  </si>
  <si>
    <t xml:space="preserve">http://gygi.med.harvard.edu/pubs/trim/trim-phos.php?dta=/www/gygi.med.harvard.edu/data/yeast/Shelly_AlphaYeast_3.3961.3961.2</t>
  </si>
  <si>
    <t xml:space="preserve">http://gygi.med.harvard.edu/cgi-bin/spec_forward2.cgi?OutFile=/www/gygi.med.harvard.edu/data/yeast/Shelly_AlphaYeast_3.3968.3968.2.out</t>
  </si>
  <si>
    <t xml:space="preserve">AlphaYeast_3.3968.3968.2.out</t>
  </si>
  <si>
    <t xml:space="preserve">LLS#PTALISK</t>
  </si>
  <si>
    <t xml:space="preserve">http://gygi.med.harvard.edu/pubs/trim/trim-phos.php?dta=/www/gygi.med.harvard.edu/data/yeast/Shelly_AlphaYeast_3.3968.3968.2</t>
  </si>
  <si>
    <t xml:space="preserve">http://gygi.med.harvard.edu/cgi-bin/spec_forward2.cgi?OutFile=/www/gygi.med.harvard.edu/data/yeast/Shelly_AlphaYeast_3.3975.3975.2.out</t>
  </si>
  <si>
    <t xml:space="preserve">AlphaYeast_3.3975.3975.2.out</t>
  </si>
  <si>
    <t xml:space="preserve">http://gygi.med.harvard.edu/pubs/trim/trim-phos.php?dta=/www/gygi.med.harvard.edu/data/yeast/Shelly_AlphaYeast_3.3975.3975.2</t>
  </si>
  <si>
    <t xml:space="preserve">http://gygi.med.harvard.edu/cgi-bin/spec_forward2.cgi?OutFile=/www/gygi.med.harvard.edu/data/yeast/Shelly_AlphaYeast_3.3976.3976.3.out</t>
  </si>
  <si>
    <t xml:space="preserve">AlphaYeast_3.3976.3976.3.out</t>
  </si>
  <si>
    <t xml:space="preserve">http://gygi.med.harvard.edu/pubs/trim/trim-phos.php?dta=/www/gygi.med.harvard.edu/data/yeast/Shelly_AlphaYeast_3.3976.3976.3</t>
  </si>
  <si>
    <t xml:space="preserve">http://gygi.med.harvard.edu/cgi-bin/spec_forward2.cgi?OutFile=/www/gygi.med.harvard.edu/data/yeast/Shelly_AlphaYeast_3.3981.3981.2.out</t>
  </si>
  <si>
    <t xml:space="preserve">AlphaYeast_3.3981.3981.2.out</t>
  </si>
  <si>
    <t xml:space="preserve">http://gygi.med.harvard.edu/pubs/trim/trim-phos.php?dta=/www/gygi.med.harvard.edu/data/yeast/Shelly_AlphaYeast_3.3981.3981.2</t>
  </si>
  <si>
    <t xml:space="preserve">http://gygi.med.harvard.edu/cgi-bin/spec_forward2.cgi?OutFile=/www/gygi.med.harvard.edu/data/yeast/Shelly_AlphaYeast_3.3999.3999.2.out</t>
  </si>
  <si>
    <t xml:space="preserve">AlphaYeast_3.3999.3999.2.out</t>
  </si>
  <si>
    <t xml:space="preserve">http://gygi.med.harvard.edu/pubs/trim/trim-phos.php?dta=/www/gygi.med.harvard.edu/data/yeast/Shelly_AlphaYeast_3.3999.3999.2</t>
  </si>
  <si>
    <t xml:space="preserve">http://gygi.med.harvard.edu/cgi-bin/spec_forward2.cgi?OutFile=/www/gygi.med.harvard.edu/data/yeast/Shelly_AlphaYeast_3.4004.4004.2.out</t>
  </si>
  <si>
    <t xml:space="preserve">AlphaYeast_3.4004.4004.2.out</t>
  </si>
  <si>
    <t xml:space="preserve">http://gygi.med.harvard.edu/pubs/trim/trim-phos.php?dta=/www/gygi.med.harvard.edu/data/yeast/Shelly_AlphaYeast_3.4004.4004.2</t>
  </si>
  <si>
    <t xml:space="preserve">http://gygi.med.harvard.edu/cgi-bin/spec_forward2.cgi?OutFile=/www/gygi.med.harvard.edu/data/yeast/Shelly_AlphaYeast_3.4005.4005.2.out</t>
  </si>
  <si>
    <t xml:space="preserve">AlphaYeast_3.4005.4005.2.out</t>
  </si>
  <si>
    <t xml:space="preserve">SSKS#FLNFIGR</t>
  </si>
  <si>
    <t xml:space="preserve">http://gygi.med.harvard.edu/pubs/trim/trim-phos.php?dta=/www/gygi.med.harvard.edu/data/yeast/Shelly_AlphaYeast_3.4005.4005.2</t>
  </si>
  <si>
    <t xml:space="preserve">http://gygi.med.harvard.edu/cgi-bin/spec_forward2.cgi?OutFile=/www/gygi.med.harvard.edu/data/yeast/Shelly_AlphaYeast_3.4007.4007.3.out</t>
  </si>
  <si>
    <t xml:space="preserve">AlphaYeast_3.4007.4007.3.out</t>
  </si>
  <si>
    <t xml:space="preserve">RQS#IDHGVGSEPVSTIEIIPSDSFR</t>
  </si>
  <si>
    <t xml:space="preserve">http://gygi.med.harvard.edu/pubs/trim/trim-phos.php?dta=/www/gygi.med.harvard.edu/data/yeast/Shelly_AlphaYeast_3.4007.4007.3</t>
  </si>
  <si>
    <t xml:space="preserve">YDL102W</t>
  </si>
  <si>
    <t xml:space="preserve">http://db.yeastgenome.org/cgi-bin/locus.pl?locus=CDC2</t>
  </si>
  <si>
    <t xml:space="preserve">CDC2</t>
  </si>
  <si>
    <t xml:space="preserve"> DNA polymerase delta large subunit, contains an exonuclease activity required for low cellular mutation rate</t>
  </si>
  <si>
    <t xml:space="preserve">nucleotide-excision repair*</t>
  </si>
  <si>
    <t xml:space="preserve">http://gygi.med.harvard.edu/cgi-bin/spec_forward2.cgi?OutFile=/www/gygi.med.harvard.edu/data/yeast/Shelly_AlphaYeast_3.4019.4019.2.out</t>
  </si>
  <si>
    <t xml:space="preserve">AlphaYeast_3.4019.4019.2.out</t>
  </si>
  <si>
    <t xml:space="preserve">TYST#T#SAHSSINPAVLLTK</t>
  </si>
  <si>
    <t xml:space="preserve">http://gygi.med.harvard.edu/pubs/trim/trim-phos.php?dta=/www/gygi.med.harvard.edu/data/yeast/Shelly_AlphaYeast_3.4019.4019.2</t>
  </si>
  <si>
    <t xml:space="preserve">http://gygi.med.harvard.edu/cgi-bin/spec_forward2.cgi?OutFile=/www/gygi.med.harvard.edu/data/yeast/Shelly_AlphaYeast_3.4029.4029.2.out</t>
  </si>
  <si>
    <t xml:space="preserve">AlphaYeast_3.4029.4029.2.out</t>
  </si>
  <si>
    <t xml:space="preserve">EIAAFPM*LEMS#DDENNASGK</t>
  </si>
  <si>
    <t xml:space="preserve">http://gygi.med.harvard.edu/pubs/trim/trim-phos.php?dta=/www/gygi.med.harvard.edu/data/yeast/Shelly_AlphaYeast_3.4029.4029.2</t>
  </si>
  <si>
    <t xml:space="preserve">YDL031W</t>
  </si>
  <si>
    <t xml:space="preserve">http://db.yeastgenome.org/cgi-bin/locus.pl?locus=DBP10</t>
  </si>
  <si>
    <t xml:space="preserve">DBP10</t>
  </si>
  <si>
    <t xml:space="preserve"> Putative RNA helicase involved in ribosome biogenesis, has similarity to RNA helicases of DEAD/DEAH box family</t>
  </si>
  <si>
    <t xml:space="preserve">http://gygi.med.harvard.edu/cgi-bin/spec_forward2.cgi?OutFile=/www/gygi.med.harvard.edu/data/yeast/Shelly_AlphaYeast_3.4031.4031.2.out</t>
  </si>
  <si>
    <t xml:space="preserve">AlphaYeast_3.4031.4031.2.out</t>
  </si>
  <si>
    <t xml:space="preserve">TYS#TTS#AHSSINPAVLLTK</t>
  </si>
  <si>
    <t xml:space="preserve">http://gygi.med.harvard.edu/pubs/trim/trim-phos.php?dta=/www/gygi.med.harvard.edu/data/yeast/Shelly_AlphaYeast_3.4031.4031.2</t>
  </si>
  <si>
    <t xml:space="preserve">http://gygi.med.harvard.edu/cgi-bin/spec_forward2.cgi?OutFile=/www/gygi.med.harvard.edu/data/yeast/Shelly_AlphaYeast_3.4043.4043.3.out</t>
  </si>
  <si>
    <t xml:space="preserve">AlphaYeast_3.4043.4043.3.out</t>
  </si>
  <si>
    <t xml:space="preserve">FMSAFDEAVYGS#DEENDNGS#DQEENVAGGK</t>
  </si>
  <si>
    <t xml:space="preserve">http://gygi.med.harvard.edu/pubs/trim/trim-phos.php?dta=/www/gygi.med.harvard.edu/data/yeast/Shelly_AlphaYeast_3.4043.4043.3</t>
  </si>
  <si>
    <t xml:space="preserve">YPL012W</t>
  </si>
  <si>
    <t xml:space="preserve">http://db.yeastgenome.org/cgi-bin/locus.pl?locus=YPL012W</t>
  </si>
  <si>
    <t xml:space="preserve"> Protein required for normal pre-rRNA processing</t>
  </si>
  <si>
    <t xml:space="preserve">http://gygi.med.harvard.edu/cgi-bin/spec_forward2.cgi?OutFile=/www/gygi.med.harvard.edu/data/yeast/Shelly_AlphaYeast_3.4045.4045.3.out</t>
  </si>
  <si>
    <t xml:space="preserve">AlphaYeast_3.4045.4045.3.out</t>
  </si>
  <si>
    <t xml:space="preserve">VPT#VGSY#GVAGATLPETIPTSK</t>
  </si>
  <si>
    <t xml:space="preserve">http://gygi.med.harvard.edu/pubs/trim/trim-phos.php?dta=/www/gygi.med.harvard.edu/data/yeast/Shelly_AlphaYeast_3.4045.4045.3</t>
  </si>
  <si>
    <t xml:space="preserve">http://gygi.med.harvard.edu/cgi-bin/spec_forward2.cgi?OutFile=/www/gygi.med.harvard.edu/data/yeast/Shelly_AlphaYeast_3.4046.4046.2.out</t>
  </si>
  <si>
    <t xml:space="preserve">AlphaYeast_3.4046.4046.2.out</t>
  </si>
  <si>
    <t xml:space="preserve">http://gygi.med.harvard.edu/pubs/trim/trim-phos.php?dta=/www/gygi.med.harvard.edu/data/yeast/Shelly_AlphaYeast_3.4046.4046.2</t>
  </si>
  <si>
    <t xml:space="preserve">http://gygi.med.harvard.edu/cgi-bin/spec_forward2.cgi?OutFile=/www/gygi.med.harvard.edu/data/yeast/Shelly_AlphaYeast_3.4056.4056.2.out</t>
  </si>
  <si>
    <t xml:space="preserve">AlphaYeast_3.4056.4056.2.out</t>
  </si>
  <si>
    <t xml:space="preserve">http://gygi.med.harvard.edu/pubs/trim/trim-phos.php?dta=/www/gygi.med.harvard.edu/data/yeast/Shelly_AlphaYeast_3.4056.4056.2</t>
  </si>
  <si>
    <t xml:space="preserve">http://gygi.med.harvard.edu/cgi-bin/spec_forward2.cgi?OutFile=/www/gygi.med.harvard.edu/data/yeast/Shelly_AlphaYeast_3.4057.4057.2.out</t>
  </si>
  <si>
    <t xml:space="preserve">AlphaYeast_3.4057.4057.2.out</t>
  </si>
  <si>
    <t xml:space="preserve">http://gygi.med.harvard.edu/pubs/trim/trim-phos.php?dta=/www/gygi.med.harvard.edu/data/yeast/Shelly_AlphaYeast_3.4057.4057.2</t>
  </si>
  <si>
    <t xml:space="preserve">http://gygi.med.harvard.edu/cgi-bin/spec_forward2.cgi?OutFile=/www/gygi.med.harvard.edu/data/yeast/Shelly_AlphaYeast_3.4067.4067.2.out</t>
  </si>
  <si>
    <t xml:space="preserve">AlphaYeast_3.4067.4067.2.out</t>
  </si>
  <si>
    <t xml:space="preserve">http://gygi.med.harvard.edu/pubs/trim/trim-phos.php?dta=/www/gygi.med.harvard.edu/data/yeast/Shelly_AlphaYeast_3.4067.4067.2</t>
  </si>
  <si>
    <t xml:space="preserve">http://gygi.med.harvard.edu/cgi-bin/spec_forward2.cgi?OutFile=/www/gygi.med.harvard.edu/data/yeast/Shelly_AlphaYeast_3.4075.4075.3.out</t>
  </si>
  <si>
    <t xml:space="preserve">AlphaYeast_3.4075.4075.3.out</t>
  </si>
  <si>
    <t xml:space="preserve">http://gygi.med.harvard.edu/pubs/trim/trim-phos.php?dta=/www/gygi.med.harvard.edu/data/yeast/Shelly_AlphaYeast_3.4075.4075.3</t>
  </si>
  <si>
    <t xml:space="preserve">http://gygi.med.harvard.edu/cgi-bin/spec_forward2.cgi?OutFile=/www/gygi.med.harvard.edu/data/yeast/Shelly_AlphaYeast_3.4086.4086.3.out</t>
  </si>
  <si>
    <t xml:space="preserve">AlphaYeast_3.4086.4086.3.out</t>
  </si>
  <si>
    <t xml:space="preserve">EEEGKDYIEDNDDEGVEGDS#DDDEAITNLISK</t>
  </si>
  <si>
    <t xml:space="preserve">http://gygi.med.harvard.edu/pubs/trim/trim-phos.php?dta=/www/gygi.med.harvard.edu/data/yeast/Shelly_AlphaYeast_3.4086.4086.3</t>
  </si>
  <si>
    <t xml:space="preserve">http://gygi.med.harvard.edu/cgi-bin/spec_forward2.cgi?OutFile=/www/gygi.med.harvard.edu/data/yeast/Shelly_AlphaYeast_3.4107.4107.3.out</t>
  </si>
  <si>
    <t xml:space="preserve">AlphaYeast_3.4107.4107.3.out</t>
  </si>
  <si>
    <t xml:space="preserve">HGLFVDS#ES#DLENLEGNDDINKSDK</t>
  </si>
  <si>
    <t xml:space="preserve">http://gygi.med.harvard.edu/pubs/trim/trim-phos.php?dta=/www/gygi.med.harvard.edu/data/yeast/Shelly_AlphaYeast_3.4107.4107.3</t>
  </si>
  <si>
    <t xml:space="preserve">YPR135W</t>
  </si>
  <si>
    <t xml:space="preserve">http://db.yeastgenome.org/cgi-bin/locus.pl?locus=CTF4</t>
  </si>
  <si>
    <t xml:space="preserve">CTF4</t>
  </si>
  <si>
    <t xml:space="preserve"> Protein required for DNA synthesis, binds DNA polymerase alpha</t>
  </si>
  <si>
    <t xml:space="preserve">http://gygi.med.harvard.edu/cgi-bin/spec_forward2.cgi?OutFile=/www/gygi.med.harvard.edu/data/yeast/Shelly_AlphaYeast_3.4114.4114.3.out</t>
  </si>
  <si>
    <t xml:space="preserve">AlphaYeast_3.4114.4114.3.out</t>
  </si>
  <si>
    <t xml:space="preserve">EMLQANAMGLRDEEAPS#ENEEDELFGEK</t>
  </si>
  <si>
    <t xml:space="preserve">http://gygi.med.harvard.edu/pubs/trim/trim-phos.php?dta=/www/gygi.med.harvard.edu/data/yeast/Shelly_AlphaYeast_3.4114.4114.3</t>
  </si>
  <si>
    <t xml:space="preserve">http://gygi.med.harvard.edu/cgi-bin/spec_forward2.cgi?OutFile=/www/gygi.med.harvard.edu/data/yeast/Shelly_AlphaYeast_3.4125.4125.2.out</t>
  </si>
  <si>
    <t xml:space="preserve">AlphaYeast_3.4125.4125.2.out</t>
  </si>
  <si>
    <t xml:space="preserve">NFVDDS#EEDVIFQR</t>
  </si>
  <si>
    <t xml:space="preserve">http://gygi.med.harvard.edu/pubs/trim/trim-phos.php?dta=/www/gygi.med.harvard.edu/data/yeast/Shelly_AlphaYeast_3.4125.4125.2</t>
  </si>
  <si>
    <t xml:space="preserve">http://gygi.med.harvard.edu/cgi-bin/spec_forward2.cgi?OutFile=/www/gygi.med.harvard.edu/data/yeast/Shelly_AlphaYeast_3.4126.4126.2.out</t>
  </si>
  <si>
    <t xml:space="preserve">AlphaYeast_3.4126.4126.2.out</t>
  </si>
  <si>
    <t xml:space="preserve">http://gygi.med.harvard.edu/pubs/trim/trim-phos.php?dta=/www/gygi.med.harvard.edu/data/yeast/Shelly_AlphaYeast_3.4126.4126.2</t>
  </si>
  <si>
    <t xml:space="preserve">http://gygi.med.harvard.edu/cgi-bin/spec_forward2.cgi?OutFile=/www/gygi.med.harvard.edu/data/yeast/Shelly_AlphaYeast_3.4136.4136.2.out</t>
  </si>
  <si>
    <t xml:space="preserve">AlphaYeast_3.4136.4136.2.out</t>
  </si>
  <si>
    <t xml:space="preserve">http://gygi.med.harvard.edu/pubs/trim/trim-phos.php?dta=/www/gygi.med.harvard.edu/data/yeast/Shelly_AlphaYeast_3.4136.4136.2</t>
  </si>
  <si>
    <t xml:space="preserve">http://gygi.med.harvard.edu/cgi-bin/spec_forward2.cgi?OutFile=/www/gygi.med.harvard.edu/data/yeast/Shelly_AlphaYeast_3.4144.4144.2.out</t>
  </si>
  <si>
    <t xml:space="preserve">AlphaYeast_3.4144.4144.2.out</t>
  </si>
  <si>
    <t xml:space="preserve">http://gygi.med.harvard.edu/pubs/trim/trim-phos.php?dta=/www/gygi.med.harvard.edu/data/yeast/Shelly_AlphaYeast_3.4144.4144.2</t>
  </si>
  <si>
    <t xml:space="preserve">http://gygi.med.harvard.edu/cgi-bin/spec_forward2.cgi?OutFile=/www/gygi.med.harvard.edu/data/yeast/Shelly_AlphaYeast_3.4152.4152.2.out</t>
  </si>
  <si>
    <t xml:space="preserve">AlphaYeast_3.4152.4152.2.out</t>
  </si>
  <si>
    <t xml:space="preserve">http://gygi.med.harvard.edu/pubs/trim/trim-phos.php?dta=/www/gygi.med.harvard.edu/data/yeast/Shelly_AlphaYeast_3.4152.4152.2</t>
  </si>
  <si>
    <t xml:space="preserve">http://gygi.med.harvard.edu/cgi-bin/spec_forward2.cgi?OutFile=/www/gygi.med.harvard.edu/data/yeast/Shelly_AlphaYeast_3.4166.4166.3.out</t>
  </si>
  <si>
    <t xml:space="preserve">AlphaYeast_3.4166.4166.3.out</t>
  </si>
  <si>
    <t xml:space="preserve">IISSANFNS#NSPLQQNLLSNS#FQR</t>
  </si>
  <si>
    <t xml:space="preserve">http://gygi.med.harvard.edu/pubs/trim/trim-phos.php?dta=/www/gygi.med.harvard.edu/data/yeast/Shelly_AlphaYeast_3.4166.4166.3</t>
  </si>
  <si>
    <t xml:space="preserve">YER040W</t>
  </si>
  <si>
    <t xml:space="preserve">http://db.yeastgenome.org/cgi-bin/locus.pl?locus=GLN3</t>
  </si>
  <si>
    <t xml:space="preserve">GLN3</t>
  </si>
  <si>
    <t xml:space="preserve"> GATA-type zinc finger transcription factor for positive nitrogen regulation</t>
  </si>
  <si>
    <t xml:space="preserve">http://gygi.med.harvard.edu/cgi-bin/spec_forward2.cgi?OutFile=/www/gygi.med.harvard.edu/data/yeast/Shelly_AlphaYeast_3.4188.4188.3.out</t>
  </si>
  <si>
    <t xml:space="preserve">AlphaYeast_3.4188.4188.3.out</t>
  </si>
  <si>
    <t xml:space="preserve">ELSGGYEDVDSALHSEEAS#FHS#L</t>
  </si>
  <si>
    <t xml:space="preserve">http://gygi.med.harvard.edu/pubs/trim/trim-phos.php?dta=/www/gygi.med.harvard.edu/data/yeast/Shelly_AlphaYeast_3.4188.4188.3</t>
  </si>
  <si>
    <t xml:space="preserve">http://gygi.med.harvard.edu/cgi-bin/spec_forward2.cgi?OutFile=/www/gygi.med.harvard.edu/data/yeast/Shelly_AlphaYeast_3.4203.4203.2.out</t>
  </si>
  <si>
    <t xml:space="preserve">AlphaYeast_3.4203.4203.2.out</t>
  </si>
  <si>
    <t xml:space="preserve">TES#IGS#LNENVAGAIVPR</t>
  </si>
  <si>
    <t xml:space="preserve">http://gygi.med.harvard.edu/pubs/trim/trim-phos.php?dta=/www/gygi.med.harvard.edu/data/yeast/Shelly_AlphaYeast_3.4203.4203.2</t>
  </si>
  <si>
    <t xml:space="preserve">YPL150W</t>
  </si>
  <si>
    <t xml:space="preserve">http://db.yeastgenome.org/cgi-bin/locus.pl?locus=YPL150W</t>
  </si>
  <si>
    <t xml:space="preserve"> Serine/threonine protein kinase with unknown role</t>
  </si>
  <si>
    <t xml:space="preserve">http://gygi.med.harvard.edu/cgi-bin/spec_forward2.cgi?OutFile=/www/gygi.med.harvard.edu/data/yeast/Shelly_AlphaYeast_3.4204.4204.2.out</t>
  </si>
  <si>
    <t xml:space="preserve">AlphaYeast_3.4204.4204.2.out</t>
  </si>
  <si>
    <t xml:space="preserve">TYSTTS#AHS#S#INPAVLLTK</t>
  </si>
  <si>
    <t xml:space="preserve">http://gygi.med.harvard.edu/pubs/trim/trim-phos.php?dta=/www/gygi.med.harvard.edu/data/yeast/Shelly_AlphaYeast_3.4204.4204.2</t>
  </si>
  <si>
    <t xml:space="preserve">http://gygi.med.harvard.edu/cgi-bin/spec_forward2.cgi?OutFile=/www/gygi.med.harvard.edu/data/yeast/Shelly_AlphaYeast_3.4205.4205.2.out</t>
  </si>
  <si>
    <t xml:space="preserve">AlphaYeast_3.4205.4205.2.out</t>
  </si>
  <si>
    <t xml:space="preserve">TNS#FVGTEEYLAPEVIR</t>
  </si>
  <si>
    <t xml:space="preserve">http://gygi.med.harvard.edu/pubs/trim/trim-phos.php?dta=/www/gygi.med.harvard.edu/data/yeast/Shelly_AlphaYeast_3.4205.4205.2</t>
  </si>
  <si>
    <t xml:space="preserve">YCR091W</t>
  </si>
  <si>
    <t xml:space="preserve">http://db.yeastgenome.org/cgi-bin/locus.pl?locus=KIN82</t>
  </si>
  <si>
    <t xml:space="preserve">KIN82</t>
  </si>
  <si>
    <t xml:space="preserve">http://gygi.med.harvard.edu/cgi-bin/spec_forward2.cgi?OutFile=/www/gygi.med.harvard.edu/data/yeast/Shelly_AlphaYeast_3.4206.4206.3.out</t>
  </si>
  <si>
    <t xml:space="preserve">AlphaYeast_3.4206.4206.3.out</t>
  </si>
  <si>
    <t xml:space="preserve">http://gygi.med.harvard.edu/pubs/trim/trim-phos.php?dta=/www/gygi.med.harvard.edu/data/yeast/Shelly_AlphaYeast_3.4206.4206.3</t>
  </si>
  <si>
    <t xml:space="preserve">http://gygi.med.harvard.edu/cgi-bin/spec_forward2.cgi?OutFile=/www/gygi.med.harvard.edu/data/yeast/Shelly_AlphaYeast_3.4216.4216.2.out</t>
  </si>
  <si>
    <t xml:space="preserve">AlphaYeast_3.4216.4216.2.out</t>
  </si>
  <si>
    <t xml:space="preserve">http://gygi.med.harvard.edu/pubs/trim/trim-phos.php?dta=/www/gygi.med.harvard.edu/data/yeast/Shelly_AlphaYeast_3.4216.4216.2</t>
  </si>
  <si>
    <t xml:space="preserve">http://gygi.med.harvard.edu/cgi-bin/spec_forward2.cgi?OutFile=/www/gygi.med.harvard.edu/data/yeast/Shelly_AlphaYeast_3.4267.4267.2.out</t>
  </si>
  <si>
    <t xml:space="preserve">AlphaYeast_3.4267.4267.2.out</t>
  </si>
  <si>
    <t xml:space="preserve">http://gygi.med.harvard.edu/pubs/trim/trim-phos.php?dta=/www/gygi.med.harvard.edu/data/yeast/Shelly_AlphaYeast_3.4267.4267.2</t>
  </si>
  <si>
    <t xml:space="preserve">http://gygi.med.harvard.edu/cgi-bin/spec_forward2.cgi?OutFile=/www/gygi.med.harvard.edu/data/yeast/Shelly_AlphaYeast_3.4269.4269.2.out</t>
  </si>
  <si>
    <t xml:space="preserve">AlphaYeast_3.4269.4269.2.out</t>
  </si>
  <si>
    <t xml:space="preserve">TYST#T#SAHS#SINPAVLLTK</t>
  </si>
  <si>
    <t xml:space="preserve">http://gygi.med.harvard.edu/pubs/trim/trim-phos.php?dta=/www/gygi.med.harvard.edu/data/yeast/Shelly_AlphaYeast_3.4269.4269.2</t>
  </si>
  <si>
    <t xml:space="preserve">http://gygi.med.harvard.edu/cgi-bin/spec_forward2.cgi?OutFile=/www/gygi.med.harvard.edu/data/yeast/Shelly_AlphaYeast_3.4283.4283.2.out</t>
  </si>
  <si>
    <t xml:space="preserve">AlphaYeast_3.4283.4283.2.out</t>
  </si>
  <si>
    <t xml:space="preserve">http://gygi.med.harvard.edu/pubs/trim/trim-phos.php?dta=/www/gygi.med.harvard.edu/data/yeast/Shelly_AlphaYeast_3.4283.4283.2</t>
  </si>
  <si>
    <t xml:space="preserve">http://gygi.med.harvard.edu/cgi-bin/spec_forward2.cgi?OutFile=/www/gygi.med.harvard.edu/data/yeast/Shelly_AlphaYeast_3.4295.4295.2.out</t>
  </si>
  <si>
    <t xml:space="preserve">AlphaYeast_3.4295.4295.2.out</t>
  </si>
  <si>
    <t xml:space="preserve">FGLS#PSKGVLFYGPPGTGK</t>
  </si>
  <si>
    <t xml:space="preserve">http://gygi.med.harvard.edu/pubs/trim/trim-phos.php?dta=/www/gygi.med.harvard.edu/data/yeast/Shelly_AlphaYeast_3.4295.4295.2</t>
  </si>
  <si>
    <t xml:space="preserve">http://gygi.med.harvard.edu/cgi-bin/spec_forward2.cgi?OutFile=/www/gygi.med.harvard.edu/data/yeast/Shelly_AlphaYeast_3.4296.4296.2.out</t>
  </si>
  <si>
    <t xml:space="preserve">AlphaYeast_3.4296.4296.2.out</t>
  </si>
  <si>
    <t xml:space="preserve">EIAAFPMLEM*S#DDENNASGK</t>
  </si>
  <si>
    <t xml:space="preserve">http://gygi.med.harvard.edu/pubs/trim/trim-phos.php?dta=/www/gygi.med.harvard.edu/data/yeast/Shelly_AlphaYeast_3.4296.4296.2</t>
  </si>
  <si>
    <t xml:space="preserve">http://gygi.med.harvard.edu/cgi-bin/spec_forward2.cgi?OutFile=/www/gygi.med.harvard.edu/data/yeast/Shelly_AlphaYeast_3.4302.4302.3.out</t>
  </si>
  <si>
    <t xml:space="preserve">AlphaYeast_3.4302.4302.3.out</t>
  </si>
  <si>
    <t xml:space="preserve">NSS#VGKIDLGDTVPGFAAMPESAASK</t>
  </si>
  <si>
    <t xml:space="preserve">http://gygi.med.harvard.edu/pubs/trim/trim-phos.php?dta=/www/gygi.med.harvard.edu/data/yeast/Shelly_AlphaYeast_3.4302.4302.3</t>
  </si>
  <si>
    <t xml:space="preserve">YHL003C</t>
  </si>
  <si>
    <t xml:space="preserve">http://db.yeastgenome.org/cgi-bin/locus.pl?locus=LAG1</t>
  </si>
  <si>
    <t xml:space="preserve">LAG1</t>
  </si>
  <si>
    <t xml:space="preserve"> Protein required with Lac1p for ceramide synthesis and ER-to-Golgi transport of GPI-anchored proteins, indirectly affects cell longevity</t>
  </si>
  <si>
    <t xml:space="preserve">replicative cell aging*</t>
  </si>
  <si>
    <t xml:space="preserve">http://gygi.med.harvard.edu/cgi-bin/spec_forward2.cgi?OutFile=/www/gygi.med.harvard.edu/data/yeast/Shelly_AlphaYeast_3.4305.4305.2.out</t>
  </si>
  <si>
    <t xml:space="preserve">AlphaYeast_3.4305.4305.2.out</t>
  </si>
  <si>
    <t xml:space="preserve">DLDIPLVPS#PK</t>
  </si>
  <si>
    <t xml:space="preserve">http://gygi.med.harvard.edu/pubs/trim/trim-phos.php?dta=/www/gygi.med.harvard.edu/data/yeast/Shelly_AlphaYeast_3.4305.4305.2</t>
  </si>
  <si>
    <t xml:space="preserve">YLR131C</t>
  </si>
  <si>
    <t xml:space="preserve">http://db.yeastgenome.org/cgi-bin/locus.pl?locus=ACE2</t>
  </si>
  <si>
    <t xml:space="preserve">ACE2</t>
  </si>
  <si>
    <t xml:space="preserve"> Metallothionein expression activator with similarity to Swi5p, has three tandem C2H2-type zinc fingers</t>
  </si>
  <si>
    <t xml:space="preserve">G1-specific transcription in mitotic cell cycle</t>
  </si>
  <si>
    <t xml:space="preserve">http://gygi.med.harvard.edu/cgi-bin/spec_forward2.cgi?OutFile=/www/gygi.med.harvard.edu/data/yeast/Shelly_AlphaYeast_3.4306.4306.2.out</t>
  </si>
  <si>
    <t xml:space="preserve">AlphaYeast_3.4306.4306.2.out</t>
  </si>
  <si>
    <t xml:space="preserve">RTES#GSS#FVDLFNR</t>
  </si>
  <si>
    <t xml:space="preserve">http://gygi.med.harvard.edu/pubs/trim/trim-phos.php?dta=/www/gygi.med.harvard.edu/data/yeast/Shelly_AlphaYeast_3.4306.4306.2</t>
  </si>
  <si>
    <t xml:space="preserve">http://gygi.med.harvard.edu/cgi-bin/spec_forward2.cgi?OutFile=/www/gygi.med.harvard.edu/data/yeast/Shelly_AlphaYeast_3.4317.4317.2.out</t>
  </si>
  <si>
    <t xml:space="preserve">AlphaYeast_3.4317.4317.2.out</t>
  </si>
  <si>
    <t xml:space="preserve">http://gygi.med.harvard.edu/pubs/trim/trim-phos.php?dta=/www/gygi.med.harvard.edu/data/yeast/Shelly_AlphaYeast_3.4317.4317.2</t>
  </si>
  <si>
    <t xml:space="preserve">http://gygi.med.harvard.edu/cgi-bin/spec_forward2.cgi?OutFile=/www/gygi.med.harvard.edu/data/yeast/Shelly_AlphaYeast_3.4323.4323.2.out</t>
  </si>
  <si>
    <t xml:space="preserve">AlphaYeast_3.4323.4323.2.out</t>
  </si>
  <si>
    <t xml:space="preserve">QIYLELGS#PLAS#PK</t>
  </si>
  <si>
    <t xml:space="preserve">http://gygi.med.harvard.edu/pubs/trim/trim-phos.php?dta=/www/gygi.med.harvard.edu/data/yeast/Shelly_AlphaYeast_3.4323.4323.2</t>
  </si>
  <si>
    <t xml:space="preserve">http://gygi.med.harvard.edu/cgi-bin/spec_forward2.cgi?OutFile=/www/gygi.med.harvard.edu/data/yeast/Shelly_AlphaYeast_3.4332.4332.2.out</t>
  </si>
  <si>
    <t xml:space="preserve">AlphaYeast_3.4332.4332.2.out</t>
  </si>
  <si>
    <t xml:space="preserve">DIEDMALYSVNYGDS#PVR</t>
  </si>
  <si>
    <t xml:space="preserve">http://gygi.med.harvard.edu/pubs/trim/trim-phos.php?dta=/www/gygi.med.harvard.edu/data/yeast/Shelly_AlphaYeast_3.4332.4332.2</t>
  </si>
  <si>
    <t xml:space="preserve">http://gygi.med.harvard.edu/cgi-bin/spec_forward2.cgi?OutFile=/www/gygi.med.harvard.edu/data/yeast/Shelly_AlphaYeast_3.4335.4335.3.out</t>
  </si>
  <si>
    <t xml:space="preserve">AlphaYeast_3.4335.4335.3.out</t>
  </si>
  <si>
    <t xml:space="preserve">KEIAAFPMLEMS#DDENNASGK</t>
  </si>
  <si>
    <t xml:space="preserve">http://gygi.med.harvard.edu/pubs/trim/trim-phos.php?dta=/www/gygi.med.harvard.edu/data/yeast/Shelly_AlphaYeast_3.4335.4335.3</t>
  </si>
  <si>
    <t xml:space="preserve">http://gygi.med.harvard.edu/cgi-bin/spec_forward2.cgi?OutFile=/www/gygi.med.harvard.edu/data/yeast/Shelly_AlphaYeast_3.4339.4339.3.out</t>
  </si>
  <si>
    <t xml:space="preserve">AlphaYeast_3.4339.4339.3.out</t>
  </si>
  <si>
    <t xml:space="preserve">RNS#LVKVPT#VGSY#GVAGATLPETIPTSK</t>
  </si>
  <si>
    <t xml:space="preserve">http://gygi.med.harvard.edu/pubs/trim/trim-phos.php?dta=/www/gygi.med.harvard.edu/data/yeast/Shelly_AlphaYeast_3.4339.4339.3</t>
  </si>
  <si>
    <t xml:space="preserve">http://gygi.med.harvard.edu/cgi-bin/spec_forward2.cgi?OutFile=/www/gygi.med.harvard.edu/data/yeast/Shelly_AlphaYeast_3.4344.4344.2.out</t>
  </si>
  <si>
    <t xml:space="preserve">AlphaYeast_3.4344.4344.2.out</t>
  </si>
  <si>
    <t xml:space="preserve">http://gygi.med.harvard.edu/pubs/trim/trim-phos.php?dta=/www/gygi.med.harvard.edu/data/yeast/Shelly_AlphaYeast_3.4344.4344.2</t>
  </si>
  <si>
    <t xml:space="preserve">http://gygi.med.harvard.edu/cgi-bin/spec_forward2.cgi?OutFile=/www/gygi.med.harvard.edu/data/yeast/Shelly_AlphaYeast_3.4345.4345.3.out</t>
  </si>
  <si>
    <t xml:space="preserve">AlphaYeast_3.4345.4345.3.out</t>
  </si>
  <si>
    <t xml:space="preserve">RNS#LVKVPT#VGSYGVAGAT#LPETIPTSK</t>
  </si>
  <si>
    <t xml:space="preserve">http://gygi.med.harvard.edu/pubs/trim/trim-phos.php?dta=/www/gygi.med.harvard.edu/data/yeast/Shelly_AlphaYeast_3.4345.4345.3</t>
  </si>
  <si>
    <t xml:space="preserve">http://gygi.med.harvard.edu/cgi-bin/spec_forward2.cgi?OutFile=/www/gygi.med.harvard.edu/data/yeast/Shelly_AlphaYeast_3.4351.4351.2.out</t>
  </si>
  <si>
    <t xml:space="preserve">AlphaYeast_3.4351.4351.2.out</t>
  </si>
  <si>
    <t xml:space="preserve">http://gygi.med.harvard.edu/pubs/trim/trim-phos.php?dta=/www/gygi.med.harvard.edu/data/yeast/Shelly_AlphaYeast_3.4351.4351.2</t>
  </si>
  <si>
    <t xml:space="preserve">http://gygi.med.harvard.edu/cgi-bin/spec_forward2.cgi?OutFile=/www/gygi.med.harvard.edu/data/yeast/Shelly_AlphaYeast_3.4367.4367.3.out</t>
  </si>
  <si>
    <t xml:space="preserve">AlphaYeast_3.4367.4367.3.out</t>
  </si>
  <si>
    <t xml:space="preserve">http://gygi.med.harvard.edu/pubs/trim/trim-phos.php?dta=/www/gygi.med.harvard.edu/data/yeast/Shelly_AlphaYeast_3.4367.4367.3</t>
  </si>
  <si>
    <t xml:space="preserve">http://gygi.med.harvard.edu/cgi-bin/spec_forward2.cgi?OutFile=/www/gygi.med.harvard.edu/data/yeast/Shelly_AlphaYeast_3.4383.4383.2.out</t>
  </si>
  <si>
    <t xml:space="preserve">AlphaYeast_3.4383.4383.2.out</t>
  </si>
  <si>
    <t xml:space="preserve">S#FSTVPATPLTYSLR</t>
  </si>
  <si>
    <t xml:space="preserve">http://gygi.med.harvard.edu/pubs/trim/trim-phos.php?dta=/www/gygi.med.harvard.edu/data/yeast/Shelly_AlphaYeast_3.4383.4383.2</t>
  </si>
  <si>
    <t xml:space="preserve">http://gygi.med.harvard.edu/cgi-bin/spec_forward2.cgi?OutFile=/www/gygi.med.harvard.edu/data/yeast/Shelly_AlphaYeast_3.4417.4417.3.out</t>
  </si>
  <si>
    <t xml:space="preserve">AlphaYeast_3.4417.4417.3.out</t>
  </si>
  <si>
    <t xml:space="preserve">HSTLGNADPNYLNDDDES#S#DDDLPLALK</t>
  </si>
  <si>
    <t xml:space="preserve">http://gygi.med.harvard.edu/pubs/trim/trim-phos.php?dta=/www/gygi.med.harvard.edu/data/yeast/Shelly_AlphaYeast_3.4417.4417.3</t>
  </si>
  <si>
    <t xml:space="preserve">http://gygi.med.harvard.edu/cgi-bin/spec_forward2.cgi?OutFile=/www/gygi.med.harvard.edu/data/yeast/Shelly_AlphaYeast_3.4419.4419.2.out</t>
  </si>
  <si>
    <t xml:space="preserve">AlphaYeast_3.4419.4419.2.out</t>
  </si>
  <si>
    <t xml:space="preserve">http://gygi.med.harvard.edu/pubs/trim/trim-phos.php?dta=/www/gygi.med.harvard.edu/data/yeast/Shelly_AlphaYeast_3.4419.4419.2</t>
  </si>
  <si>
    <t xml:space="preserve">http://gygi.med.harvard.edu/cgi-bin/spec_forward2.cgi?OutFile=/www/gygi.med.harvard.edu/data/yeast/Shelly_AlphaYeast_3.4429.4429.2.out</t>
  </si>
  <si>
    <t xml:space="preserve">AlphaYeast_3.4429.4429.2.out</t>
  </si>
  <si>
    <t xml:space="preserve">SSFMLS#PFR</t>
  </si>
  <si>
    <t xml:space="preserve">http://gygi.med.harvard.edu/pubs/trim/trim-phos.php?dta=/www/gygi.med.harvard.edu/data/yeast/Shelly_AlphaYeast_3.4429.4429.2</t>
  </si>
  <si>
    <t xml:space="preserve">http://gygi.med.harvard.edu/cgi-bin/spec_forward2.cgi?OutFile=/www/gygi.med.harvard.edu/data/yeast/Shelly_AlphaYeast_3.4452.4452.3.out</t>
  </si>
  <si>
    <t xml:space="preserve">AlphaYeast_3.4452.4452.3.out</t>
  </si>
  <si>
    <t xml:space="preserve">FKS#TDNYTLPQTAQLNSFLEK</t>
  </si>
  <si>
    <t xml:space="preserve">http://gygi.med.harvard.edu/pubs/trim/trim-phos.php?dta=/www/gygi.med.harvard.edu/data/yeast/Shelly_AlphaYeast_3.4452.4452.3</t>
  </si>
  <si>
    <t xml:space="preserve">YPR042C</t>
  </si>
  <si>
    <t xml:space="preserve">http://db.yeastgenome.org/cgi-bin/locus.pl?locus=PUF2</t>
  </si>
  <si>
    <t xml:space="preserve">PUF2</t>
  </si>
  <si>
    <t xml:space="preserve"> Protein that binds mRNA, has similarity to Jsn1p</t>
  </si>
  <si>
    <t xml:space="preserve">http://gygi.med.harvard.edu/cgi-bin/spec_forward2.cgi?OutFile=/www/gygi.med.harvard.edu/data/yeast/Shelly_AlphaYeast_3.4458.4458.3.out</t>
  </si>
  <si>
    <t xml:space="preserve">AlphaYeast_3.4458.4458.3.out</t>
  </si>
  <si>
    <t xml:space="preserve">SNS#PTSFFDGSASSTPIPVLGKPTDATGNTTSK</t>
  </si>
  <si>
    <t xml:space="preserve">http://gygi.med.harvard.edu/pubs/trim/trim-phos.php?dta=/www/gygi.med.harvard.edu/data/yeast/Shelly_AlphaYeast_3.4458.4458.3</t>
  </si>
  <si>
    <t xml:space="preserve">http://gygi.med.harvard.edu/cgi-bin/spec_forward2.cgi?OutFile=/www/gygi.med.harvard.edu/data/yeast/Shelly_AlphaYeast_3.4460.4460.3.out</t>
  </si>
  <si>
    <t xml:space="preserve">AlphaYeast_3.4460.4460.3.out</t>
  </si>
  <si>
    <t xml:space="preserve">HGLFVDS#ES#DLENLEGNDDINK</t>
  </si>
  <si>
    <t xml:space="preserve">http://gygi.med.harvard.edu/pubs/trim/trim-phos.php?dta=/www/gygi.med.harvard.edu/data/yeast/Shelly_AlphaYeast_3.4460.4460.3</t>
  </si>
  <si>
    <t xml:space="preserve">http://gygi.med.harvard.edu/cgi-bin/spec_forward2.cgi?OutFile=/www/gygi.med.harvard.edu/data/yeast/Shelly_AlphaYeast_3.4461.4461.3.out</t>
  </si>
  <si>
    <t xml:space="preserve">AlphaYeast_3.4461.4461.3.out</t>
  </si>
  <si>
    <t xml:space="preserve">http://gygi.med.harvard.edu/pubs/trim/trim-phos.php?dta=/www/gygi.med.harvard.edu/data/yeast/Shelly_AlphaYeast_3.4461.4461.3</t>
  </si>
  <si>
    <t xml:space="preserve">http://gygi.med.harvard.edu/cgi-bin/spec_forward2.cgi?OutFile=/www/gygi.med.harvard.edu/data/yeast/Shelly_AlphaYeast_3.4463.4463.3.out</t>
  </si>
  <si>
    <t xml:space="preserve">AlphaYeast_3.4463.4463.3.out</t>
  </si>
  <si>
    <t xml:space="preserve">DLDS#PIEVKPEIGELEFEK</t>
  </si>
  <si>
    <t xml:space="preserve">http://gygi.med.harvard.edu/pubs/trim/trim-phos.php?dta=/www/gygi.med.harvard.edu/data/yeast/Shelly_AlphaYeast_3.4463.4463.3</t>
  </si>
  <si>
    <t xml:space="preserve">YKL092C</t>
  </si>
  <si>
    <t xml:space="preserve">http://db.yeastgenome.org/cgi-bin/locus.pl?locus=BUD2</t>
  </si>
  <si>
    <t xml:space="preserve">BUD2</t>
  </si>
  <si>
    <t xml:space="preserve"> GTPase-activating protein for Rsr1p/Bud1p, involved in bud site selection</t>
  </si>
  <si>
    <t xml:space="preserve">http://gygi.med.harvard.edu/cgi-bin/spec_forward2.cgi?OutFile=/www/gygi.med.harvard.edu/data/yeast/Shelly_AlphaYeast_3.4464.4464.2.out</t>
  </si>
  <si>
    <t xml:space="preserve">AlphaYeast_3.4464.4464.2.out</t>
  </si>
  <si>
    <t xml:space="preserve">http://gygi.med.harvard.edu/pubs/trim/trim-phos.php?dta=/www/gygi.med.harvard.edu/data/yeast/Shelly_AlphaYeast_3.4464.4464.2</t>
  </si>
  <si>
    <t xml:space="preserve">http://gygi.med.harvard.edu/cgi-bin/spec_forward2.cgi?OutFile=/www/gygi.med.harvard.edu/data/yeast/Shelly_AlphaYeast_3.4469.4469.2.out</t>
  </si>
  <si>
    <t xml:space="preserve">AlphaYeast_3.4469.4469.2.out</t>
  </si>
  <si>
    <t xml:space="preserve">http://gygi.med.harvard.edu/pubs/trim/trim-phos.php?dta=/www/gygi.med.harvard.edu/data/yeast/Shelly_AlphaYeast_3.4469.4469.2</t>
  </si>
  <si>
    <t xml:space="preserve">http://gygi.med.harvard.edu/cgi-bin/spec_forward2.cgi?OutFile=/www/gygi.med.harvard.edu/data/yeast/Shelly_AlphaYeast_3.4481.4481.2.out</t>
  </si>
  <si>
    <t xml:space="preserve">AlphaYeast_3.4481.4481.2.out</t>
  </si>
  <si>
    <t xml:space="preserve">http://gygi.med.harvard.edu/pubs/trim/trim-phos.php?dta=/www/gygi.med.harvard.edu/data/yeast/Shelly_AlphaYeast_3.4481.4481.2</t>
  </si>
  <si>
    <t xml:space="preserve">http://gygi.med.harvard.edu/cgi-bin/spec_forward2.cgi?OutFile=/www/gygi.med.harvard.edu/data/yeast/Shelly_AlphaYeast_3.4483.4483.3.out</t>
  </si>
  <si>
    <t xml:space="preserve">AlphaYeast_3.4483.4483.3.out</t>
  </si>
  <si>
    <t xml:space="preserve">NSLVKVPT#VGSY#GVAGATLPETIPTSK</t>
  </si>
  <si>
    <t xml:space="preserve">http://gygi.med.harvard.edu/pubs/trim/trim-phos.php?dta=/www/gygi.med.harvard.edu/data/yeast/Shelly_AlphaYeast_3.4483.4483.3</t>
  </si>
  <si>
    <t xml:space="preserve">http://gygi.med.harvard.edu/cgi-bin/spec_forward2.cgi?OutFile=/www/gygi.med.harvard.edu/data/yeast/Shelly_AlphaYeast_3.4504.4504.3.out</t>
  </si>
  <si>
    <t xml:space="preserve">AlphaYeast_3.4504.4504.3.out</t>
  </si>
  <si>
    <t xml:space="preserve">GEDDDS#KDESDIEEDVDDDFFR</t>
  </si>
  <si>
    <t xml:space="preserve">http://gygi.med.harvard.edu/pubs/trim/trim-phos.php?dta=/www/gygi.med.harvard.edu/data/yeast/Shelly_AlphaYeast_3.4504.4504.3</t>
  </si>
  <si>
    <t xml:space="preserve">http://gygi.med.harvard.edu/cgi-bin/spec_forward2.cgi?OutFile=/www/gygi.med.harvard.edu/data/yeast/Shelly_AlphaYeast_3.4508.4508.2.out</t>
  </si>
  <si>
    <t xml:space="preserve">AlphaYeast_3.4508.4508.2.out</t>
  </si>
  <si>
    <t xml:space="preserve">IASGLIS#PVLGEVSER</t>
  </si>
  <si>
    <t xml:space="preserve">http://gygi.med.harvard.edu/pubs/trim/trim-phos.php?dta=/www/gygi.med.harvard.edu/data/yeast/Shelly_AlphaYeast_3.4508.4508.2</t>
  </si>
  <si>
    <t xml:space="preserve">http://gygi.med.harvard.edu/cgi-bin/spec_forward2.cgi?OutFile=/www/gygi.med.harvard.edu/data/yeast/Shelly_AlphaYeast_3.4513.4513.2.out</t>
  </si>
  <si>
    <t xml:space="preserve">AlphaYeast_3.4513.4513.2.out</t>
  </si>
  <si>
    <t xml:space="preserve">GLFGEDELVKS#SILSR</t>
  </si>
  <si>
    <t xml:space="preserve">http://gygi.med.harvard.edu/pubs/trim/trim-phos.php?dta=/www/gygi.med.harvard.edu/data/yeast/Shelly_AlphaYeast_3.4513.4513.2</t>
  </si>
  <si>
    <t xml:space="preserve">http://gygi.med.harvard.edu/cgi-bin/spec_forward2.cgi?OutFile=/www/gygi.med.harvard.edu/data/yeast/Shelly_AlphaYeast_3.4514.4514.2.out</t>
  </si>
  <si>
    <t xml:space="preserve">AlphaYeast_3.4514.4514.2.out</t>
  </si>
  <si>
    <t xml:space="preserve">VNSRGS#LT#DIPIFSDAK</t>
  </si>
  <si>
    <t xml:space="preserve">http://gygi.med.harvard.edu/pubs/trim/trim-phos.php?dta=/www/gygi.med.harvard.edu/data/yeast/Shelly_AlphaYeast_3.4514.4514.2</t>
  </si>
  <si>
    <t xml:space="preserve">YKR067W</t>
  </si>
  <si>
    <t xml:space="preserve">http://db.yeastgenome.org/cgi-bin/locus.pl?locus=YKR067W</t>
  </si>
  <si>
    <t xml:space="preserve"> Glycerol-3-phosphate/dihydroxyacetone phosphate dual substrate acyltransferase, has similarity to Sct1p</t>
  </si>
  <si>
    <t xml:space="preserve">phospholipid biosynthesis</t>
  </si>
  <si>
    <t xml:space="preserve">http://gygi.med.harvard.edu/cgi-bin/spec_forward2.cgi?OutFile=/www/gygi.med.harvard.edu/data/yeast/Shelly_AlphaYeast_3.4518.4518.2.out</t>
  </si>
  <si>
    <t xml:space="preserve">AlphaYeast_3.4518.4518.2.out</t>
  </si>
  <si>
    <t xml:space="preserve">VNS#RGS#LTDIPIFSDAK</t>
  </si>
  <si>
    <t xml:space="preserve">http://gygi.med.harvard.edu/pubs/trim/trim-phos.php?dta=/www/gygi.med.harvard.edu/data/yeast/Shelly_AlphaYeast_3.4518.4518.2</t>
  </si>
  <si>
    <t xml:space="preserve">http://gygi.med.harvard.edu/cgi-bin/spec_forward2.cgi?OutFile=/www/gygi.med.harvard.edu/data/yeast/Shelly_AlphaYeast_3.4525.4525.2.out</t>
  </si>
  <si>
    <t xml:space="preserve">AlphaYeast_3.4525.4525.2.out</t>
  </si>
  <si>
    <t xml:space="preserve">SST#PTS#PIDLIDPIKTK</t>
  </si>
  <si>
    <t xml:space="preserve">http://gygi.med.harvard.edu/pubs/trim/trim-phos.php?dta=/www/gygi.med.harvard.edu/data/yeast/Shelly_AlphaYeast_3.4525.4525.2</t>
  </si>
  <si>
    <t xml:space="preserve">http://gygi.med.harvard.edu/cgi-bin/spec_forward2.cgi?OutFile=/www/gygi.med.harvard.edu/data/yeast/Shelly_AlphaYeast_3.4551.4551.2.out</t>
  </si>
  <si>
    <t xml:space="preserve">AlphaYeast_3.4551.4551.2.out</t>
  </si>
  <si>
    <t xml:space="preserve">http://gygi.med.harvard.edu/pubs/trim/trim-phos.php?dta=/www/gygi.med.harvard.edu/data/yeast/Shelly_AlphaYeast_3.4551.4551.2</t>
  </si>
  <si>
    <t xml:space="preserve">http://gygi.med.harvard.edu/cgi-bin/spec_forward2.cgi?OutFile=/www/gygi.med.harvard.edu/data/yeast/Shelly_AlphaYeast_3.4567.4567.3.out</t>
  </si>
  <si>
    <t xml:space="preserve">AlphaYeast_3.4567.4567.3.out</t>
  </si>
  <si>
    <t xml:space="preserve">AVDLAEEVNLIDLS#DDEGEEKR</t>
  </si>
  <si>
    <t xml:space="preserve">http://gygi.med.harvard.edu/pubs/trim/trim-phos.php?dta=/www/gygi.med.harvard.edu/data/yeast/Shelly_AlphaYeast_3.4567.4567.3</t>
  </si>
  <si>
    <t xml:space="preserve">http://gygi.med.harvard.edu/cgi-bin/spec_forward2.cgi?OutFile=/www/gygi.med.harvard.edu/data/yeast/Shelly_AlphaYeast_3.4572.4572.2.out</t>
  </si>
  <si>
    <t xml:space="preserve">AlphaYeast_3.4572.4572.2.out</t>
  </si>
  <si>
    <t xml:space="preserve">http://gygi.med.harvard.edu/pubs/trim/trim-phos.php?dta=/www/gygi.med.harvard.edu/data/yeast/Shelly_AlphaYeast_3.4572.4572.2</t>
  </si>
  <si>
    <t xml:space="preserve">http://gygi.med.harvard.edu/cgi-bin/spec_forward2.cgi?OutFile=/www/gygi.med.harvard.edu/data/yeast/Shelly_AlphaYeast_3.4613.4613.2.out</t>
  </si>
  <si>
    <t xml:space="preserve">AlphaYeast_3.4613.4613.2.out</t>
  </si>
  <si>
    <t xml:space="preserve">http://gygi.med.harvard.edu/pubs/trim/trim-phos.php?dta=/www/gygi.med.harvard.edu/data/yeast/Shelly_AlphaYeast_3.4613.4613.2</t>
  </si>
  <si>
    <t xml:space="preserve">http://gygi.med.harvard.edu/cgi-bin/spec_forward2.cgi?OutFile=/www/gygi.med.harvard.edu/data/yeast/Shelly_AlphaYeast_3.4620.4620.4.out</t>
  </si>
  <si>
    <t xml:space="preserve">AlphaYeast_3.4620.4620.4.out</t>
  </si>
  <si>
    <t xml:space="preserve">EREEDDRLS#EDDLDLLMENAGVER</t>
  </si>
  <si>
    <t xml:space="preserve">http://gygi.med.harvard.edu/pubs/trim/trim-phos.php?dta=/www/gygi.med.harvard.edu/data/yeast/Shelly_AlphaYeast_3.4620.4620.4</t>
  </si>
  <si>
    <t xml:space="preserve">http://gygi.med.harvard.edu/cgi-bin/spec_forward2.cgi?OutFile=/www/gygi.med.harvard.edu/data/yeast/Shelly_AlphaYeast_3.4639.4639.3.out</t>
  </si>
  <si>
    <t xml:space="preserve">AlphaYeast_3.4639.4639.3.out</t>
  </si>
  <si>
    <t xml:space="preserve">ANDIEILEPMESLRS#T#TKY</t>
  </si>
  <si>
    <t xml:space="preserve">http://gygi.med.harvard.edu/pubs/trim/trim-phos.php?dta=/www/gygi.med.harvard.edu/data/yeast/Shelly_AlphaYeast_3.4639.4639.3</t>
  </si>
  <si>
    <t xml:space="preserve">http://gygi.med.harvard.edu/cgi-bin/spec_forward2.cgi?OutFile=/www/gygi.med.harvard.edu/data/yeast/Shelly_AlphaYeast_3.4661.4661.2.out</t>
  </si>
  <si>
    <t xml:space="preserve">AlphaYeast_3.4661.4661.2.out</t>
  </si>
  <si>
    <t xml:space="preserve">http://gygi.med.harvard.edu/pubs/trim/trim-phos.php?dta=/www/gygi.med.harvard.edu/data/yeast/Shelly_AlphaYeast_3.4661.4661.2</t>
  </si>
  <si>
    <t xml:space="preserve">http://gygi.med.harvard.edu/cgi-bin/spec_forward2.cgi?OutFile=/www/gygi.med.harvard.edu/data/yeast/Shelly_AlphaYeast_3.4677.4677.2.out</t>
  </si>
  <si>
    <t xml:space="preserve">AlphaYeast_3.4677.4677.2.out</t>
  </si>
  <si>
    <t xml:space="preserve">http://gygi.med.harvard.edu/pubs/trim/trim-phos.php?dta=/www/gygi.med.harvard.edu/data/yeast/Shelly_AlphaYeast_3.4677.4677.2</t>
  </si>
  <si>
    <t xml:space="preserve">http://gygi.med.harvard.edu/cgi-bin/spec_forward2.cgi?OutFile=/www/gygi.med.harvard.edu/data/yeast/Shelly_AlphaYeast_3.4724.4724.3.out</t>
  </si>
  <si>
    <t xml:space="preserve">AlphaYeast_3.4724.4724.3.out</t>
  </si>
  <si>
    <t xml:space="preserve">SAPS#PVRNNS#LPEFAQLPSFR</t>
  </si>
  <si>
    <t xml:space="preserve">http://gygi.med.harvard.edu/pubs/trim/trim-phos.php?dta=/www/gygi.med.harvard.edu/data/yeast/Shelly_AlphaYeast_3.4724.4724.3</t>
  </si>
  <si>
    <t xml:space="preserve">YGL013C</t>
  </si>
  <si>
    <t xml:space="preserve">http://db.yeastgenome.org/cgi-bin/locus.pl?locus=PDR1</t>
  </si>
  <si>
    <t xml:space="preserve">PDR1</t>
  </si>
  <si>
    <t xml:space="preserve"> Zinc-finger transcription factor, in conjunction with Pdr3p regulates the expression of a network of genes involved in multiple drug resistance</t>
  </si>
  <si>
    <t xml:space="preserve">http://gygi.med.harvard.edu/cgi-bin/spec_forward2.cgi?OutFile=/www/gygi.med.harvard.edu/data/yeast/Shelly_AlphaYeast_3.4740.4740.2.out</t>
  </si>
  <si>
    <t xml:space="preserve">AlphaYeast_3.4740.4740.2.out</t>
  </si>
  <si>
    <t xml:space="preserve">http://gygi.med.harvard.edu/pubs/trim/trim-phos.php?dta=/www/gygi.med.harvard.edu/data/yeast/Shelly_AlphaYeast_3.4740.4740.2</t>
  </si>
  <si>
    <t xml:space="preserve">http://gygi.med.harvard.edu/cgi-bin/spec_forward2.cgi?OutFile=/www/gygi.med.harvard.edu/data/yeast/Shelly_AlphaYeast_3.4801.4801.2.out</t>
  </si>
  <si>
    <t xml:space="preserve">AlphaYeast_3.4801.4801.2.out</t>
  </si>
  <si>
    <t xml:space="preserve">TES#GSS#FVDLFNR</t>
  </si>
  <si>
    <t xml:space="preserve">http://gygi.med.harvard.edu/pubs/trim/trim-phos.php?dta=/www/gygi.med.harvard.edu/data/yeast/Shelly_AlphaYeast_3.4801.4801.2</t>
  </si>
  <si>
    <t xml:space="preserve">http://gygi.med.harvard.edu/cgi-bin/spec_forward2.cgi?OutFile=/www/gygi.med.harvard.edu/data/yeast/Shelly_AlphaYeast_3.4830.4830.2.out</t>
  </si>
  <si>
    <t xml:space="preserve">AlphaYeast_3.4830.4830.2.out</t>
  </si>
  <si>
    <t xml:space="preserve">RNS#SILSFFSSK</t>
  </si>
  <si>
    <t xml:space="preserve">http://gygi.med.harvard.edu/pubs/trim/trim-phos.php?dta=/www/gygi.med.harvard.edu/data/yeast/Shelly_AlphaYeast_3.4830.4830.2</t>
  </si>
  <si>
    <t xml:space="preserve">http://gygi.med.harvard.edu/cgi-bin/spec_forward2.cgi?OutFile=/www/gygi.med.harvard.edu/data/yeast/Shelly_AlphaYeast_3.4838.4838.2.out</t>
  </si>
  <si>
    <t xml:space="preserve">AlphaYeast_3.4838.4838.2.out</t>
  </si>
  <si>
    <t xml:space="preserve">EIAAFPMLEMS#DDENNASGK</t>
  </si>
  <si>
    <t xml:space="preserve">http://gygi.med.harvard.edu/pubs/trim/trim-phos.php?dta=/www/gygi.med.harvard.edu/data/yeast/Shelly_AlphaYeast_3.4838.4838.2</t>
  </si>
  <si>
    <t xml:space="preserve">http://gygi.med.harvard.edu/cgi-bin/spec_forward2.cgi?OutFile=/www/gygi.med.harvard.edu/data/yeast/Shelly_AlphaYeast_3.4839.4839.3.out</t>
  </si>
  <si>
    <t xml:space="preserve">AlphaYeast_3.4839.4839.3.out</t>
  </si>
  <si>
    <t xml:space="preserve">http://gygi.med.harvard.edu/pubs/trim/trim-phos.php?dta=/www/gygi.med.harvard.edu/data/yeast/Shelly_AlphaYeast_3.4839.4839.3</t>
  </si>
  <si>
    <t xml:space="preserve">http://gygi.med.harvard.edu/cgi-bin/spec_forward2.cgi?OutFile=/www/gygi.med.harvard.edu/data/yeast/Shelly_AlphaYeast_3.4857.4857.2.out</t>
  </si>
  <si>
    <t xml:space="preserve">AlphaYeast_3.4857.4857.2.out</t>
  </si>
  <si>
    <t xml:space="preserve">http://gygi.med.harvard.edu/pubs/trim/trim-phos.php?dta=/www/gygi.med.harvard.edu/data/yeast/Shelly_AlphaYeast_3.4857.4857.2</t>
  </si>
  <si>
    <t xml:space="preserve">http://gygi.med.harvard.edu/cgi-bin/spec_forward2.cgi?OutFile=/www/gygi.med.harvard.edu/data/yeast/Shelly_AlphaYeast_3.4892.4892.2.out</t>
  </si>
  <si>
    <t xml:space="preserve">AlphaYeast_3.4892.4892.2.out</t>
  </si>
  <si>
    <t xml:space="preserve">http://gygi.med.harvard.edu/pubs/trim/trim-phos.php?dta=/www/gygi.med.harvard.edu/data/yeast/Shelly_AlphaYeast_3.4892.4892.2</t>
  </si>
  <si>
    <t xml:space="preserve">http://gygi.med.harvard.edu/cgi-bin/spec_forward2.cgi?OutFile=/www/gygi.med.harvard.edu/data/yeast/Shelly_AlphaYeast_3.4914.4914.2.out</t>
  </si>
  <si>
    <t xml:space="preserve">AlphaYeast_3.4914.4914.2.out</t>
  </si>
  <si>
    <t xml:space="preserve">http://gygi.med.harvard.edu/pubs/trim/trim-phos.php?dta=/www/gygi.med.harvard.edu/data/yeast/Shelly_AlphaYeast_3.4914.4914.2</t>
  </si>
  <si>
    <t xml:space="preserve">http://gygi.med.harvard.edu/cgi-bin/spec_forward2.cgi?OutFile=/www/gygi.med.harvard.edu/data/yeast/Shelly_AlphaYeast_3.4916.4916.3.out</t>
  </si>
  <si>
    <t xml:space="preserve">AlphaYeast_3.4916.4916.3.out</t>
  </si>
  <si>
    <t xml:space="preserve">RQT#FHALSPT#DLINAANNVTLSK</t>
  </si>
  <si>
    <t xml:space="preserve">http://gygi.med.harvard.edu/pubs/trim/trim-phos.php?dta=/www/gygi.med.harvard.edu/data/yeast/Shelly_AlphaYeast_3.4916.4916.3</t>
  </si>
  <si>
    <t xml:space="preserve">YGL014W</t>
  </si>
  <si>
    <t xml:space="preserve">http://db.yeastgenome.org/cgi-bin/locus.pl?locus=YGL014W</t>
  </si>
  <si>
    <t xml:space="preserve"> Protein with pumilio repeats that is involved with Mpt5p in relocalization of Sir3p and Sir4p from telomeres to the nucleolus</t>
  </si>
  <si>
    <t xml:space="preserve">mRNA catabolism, deadenylylation-dependent decay*</t>
  </si>
  <si>
    <t xml:space="preserve">http://gygi.med.harvard.edu/cgi-bin/spec_forward2.cgi?OutFile=/www/gygi.med.harvard.edu/data/yeast/Shelly_AlphaYeast_3.4933.4933.2.out</t>
  </si>
  <si>
    <t xml:space="preserve">AlphaYeast_3.4933.4933.2.out</t>
  </si>
  <si>
    <t xml:space="preserve">S#FTGEFPQFT#PQEQLIR</t>
  </si>
  <si>
    <t xml:space="preserve">http://gygi.med.harvard.edu/pubs/trim/trim-phos.php?dta=/www/gygi.med.harvard.edu/data/yeast/Shelly_AlphaYeast_3.4933.4933.2</t>
  </si>
  <si>
    <t xml:space="preserve">http://gygi.med.harvard.edu/cgi-bin/spec_forward2.cgi?OutFile=/www/gygi.med.harvard.edu/data/yeast/Shelly_AlphaYeast_3.4941.4941.2.out</t>
  </si>
  <si>
    <t xml:space="preserve">AlphaYeast_3.4941.4941.2.out</t>
  </si>
  <si>
    <t xml:space="preserve">http://gygi.med.harvard.edu/pubs/trim/trim-phos.php?dta=/www/gygi.med.harvard.edu/data/yeast/Shelly_AlphaYeast_3.4941.4941.2</t>
  </si>
  <si>
    <t xml:space="preserve">http://gygi.med.harvard.edu/cgi-bin/spec_forward2.cgi?OutFile=/www/gygi.med.harvard.edu/data/yeast/Shelly_AlphaYeast_3.4956.4956.2.out</t>
  </si>
  <si>
    <t xml:space="preserve">AlphaYeast_3.4956.4956.2.out</t>
  </si>
  <si>
    <t xml:space="preserve">ANMFDALMNNDGDS#D</t>
  </si>
  <si>
    <t xml:space="preserve">http://gygi.med.harvard.edu/pubs/trim/trim-phos.php?dta=/www/gygi.med.harvard.edu/data/yeast/Shelly_AlphaYeast_3.4956.4956.2</t>
  </si>
  <si>
    <t xml:space="preserve">http://gygi.med.harvard.edu/cgi-bin/spec_forward2.cgi?OutFile=/www/gygi.med.harvard.edu/data/yeast/Shelly_AlphaYeast_3.4964.4964.2.out</t>
  </si>
  <si>
    <t xml:space="preserve">AlphaYeast_3.4964.4964.2.out</t>
  </si>
  <si>
    <t xml:space="preserve">http://gygi.med.harvard.edu/pubs/trim/trim-phos.php?dta=/www/gygi.med.harvard.edu/data/yeast/Shelly_AlphaYeast_3.4964.4964.2</t>
  </si>
  <si>
    <t xml:space="preserve">http://gygi.med.harvard.edu/cgi-bin/spec_forward2.cgi?OutFile=/www/gygi.med.harvard.edu/data/yeast/Shelly_AlphaYeast_3.4992.4992.2.out</t>
  </si>
  <si>
    <t xml:space="preserve">AlphaYeast_3.4992.4992.2.out</t>
  </si>
  <si>
    <t xml:space="preserve">S#STPTS#PIDLIDPIK</t>
  </si>
  <si>
    <t xml:space="preserve">http://gygi.med.harvard.edu/pubs/trim/trim-phos.php?dta=/www/gygi.med.harvard.edu/data/yeast/Shelly_AlphaYeast_3.4992.4992.2</t>
  </si>
  <si>
    <t xml:space="preserve">http://gygi.med.harvard.edu/cgi-bin/spec_forward2.cgi?OutFile=/www/gygi.med.harvard.edu/data/yeast/Shelly_AlphaYeast_3.4998.4998.3.out</t>
  </si>
  <si>
    <t xml:space="preserve">AlphaYeast_3.4998.4998.3.out</t>
  </si>
  <si>
    <t xml:space="preserve">DKDS#AADADDLESELNAMYSDYK</t>
  </si>
  <si>
    <t xml:space="preserve">http://gygi.med.harvard.edu/pubs/trim/trim-phos.php?dta=/www/gygi.med.harvard.edu/data/yeast/Shelly_AlphaYeast_3.4998.4998.3</t>
  </si>
  <si>
    <t xml:space="preserve">http://gygi.med.harvard.edu/cgi-bin/spec_forward2.cgi?OutFile=/www/gygi.med.harvard.edu/data/yeast/Shelly_AlphaYeast_3.5004.5004.3.out</t>
  </si>
  <si>
    <t xml:space="preserve">AlphaYeast_3.5004.5004.3.out</t>
  </si>
  <si>
    <t xml:space="preserve">LTYEPIDLSSILS#DGEEKEVTK</t>
  </si>
  <si>
    <t xml:space="preserve">http://gygi.med.harvard.edu/pubs/trim/trim-phos.php?dta=/www/gygi.med.harvard.edu/data/yeast/Shelly_AlphaYeast_3.5004.5004.3</t>
  </si>
  <si>
    <t xml:space="preserve">http://gygi.med.harvard.edu/cgi-bin/spec_forward2.cgi?OutFile=/www/gygi.med.harvard.edu/data/yeast/Shelly_AlphaYeast_3.5006.5006.2.out</t>
  </si>
  <si>
    <t xml:space="preserve">AlphaYeast_3.5006.5006.2.out</t>
  </si>
  <si>
    <t xml:space="preserve">LNIDPNSLIPELPS#PK</t>
  </si>
  <si>
    <t xml:space="preserve">http://gygi.med.harvard.edu/pubs/trim/trim-phos.php?dta=/www/gygi.med.harvard.edu/data/yeast/Shelly_AlphaYeast_3.5006.5006.2</t>
  </si>
  <si>
    <t xml:space="preserve">http://gygi.med.harvard.edu/cgi-bin/spec_forward2.cgi?OutFile=/www/gygi.med.harvard.edu/data/yeast/Shelly_AlphaYeast_3.5013.5013.3.out</t>
  </si>
  <si>
    <t xml:space="preserve">AlphaYeast_3.5013.5013.3.out</t>
  </si>
  <si>
    <t xml:space="preserve">KSEFT#GSMQDLLDLQPLEPK</t>
  </si>
  <si>
    <t xml:space="preserve">http://gygi.med.harvard.edu/pubs/trim/trim-phos.php?dta=/www/gygi.med.harvard.edu/data/yeast/Shelly_AlphaYeast_3.5013.5013.3</t>
  </si>
  <si>
    <t xml:space="preserve">http://gygi.med.harvard.edu/cgi-bin/spec_forward2.cgi?OutFile=/www/gygi.med.harvard.edu/data/yeast/Shelly_AlphaYeast_3.5014.5014.2.out</t>
  </si>
  <si>
    <t xml:space="preserve">AlphaYeast_3.5014.5014.2.out</t>
  </si>
  <si>
    <t xml:space="preserve">AMQSIAPILEGFS#PK</t>
  </si>
  <si>
    <t xml:space="preserve">http://gygi.med.harvard.edu/pubs/trim/trim-phos.php?dta=/www/gygi.med.harvard.edu/data/yeast/Shelly_AlphaYeast_3.5014.5014.2</t>
  </si>
  <si>
    <t xml:space="preserve">http://gygi.med.harvard.edu/cgi-bin/spec_forward2.cgi?OutFile=/www/gygi.med.harvard.edu/data/yeast/Shelly_AlphaYeast_3.5026.5026.2.out</t>
  </si>
  <si>
    <t xml:space="preserve">AlphaYeast_3.5026.5026.2.out</t>
  </si>
  <si>
    <t xml:space="preserve">http://gygi.med.harvard.edu/pubs/trim/trim-phos.php?dta=/www/gygi.med.harvard.edu/data/yeast/Shelly_AlphaYeast_3.5026.5026.2</t>
  </si>
  <si>
    <t xml:space="preserve">http://gygi.med.harvard.edu/cgi-bin/spec_forward2.cgi?OutFile=/www/gygi.med.harvard.edu/data/yeast/Shelly_AlphaYeast_3.5034.5034.2.out</t>
  </si>
  <si>
    <t xml:space="preserve">AlphaYeast_3.5034.5034.2.out</t>
  </si>
  <si>
    <t xml:space="preserve">SNS#NVPSLFADFPAPPK</t>
  </si>
  <si>
    <t xml:space="preserve">http://gygi.med.harvard.edu/pubs/trim/trim-phos.php?dta=/www/gygi.med.harvard.edu/data/yeast/Shelly_AlphaYeast_3.5034.5034.2</t>
  </si>
  <si>
    <t xml:space="preserve">http://gygi.med.harvard.edu/cgi-bin/spec_forward2.cgi?OutFile=/www/gygi.med.harvard.edu/data/yeast/Shelly_AlphaYeast_3.5061.5061.3.out</t>
  </si>
  <si>
    <t xml:space="preserve">AlphaYeast_3.5061.5061.3.out</t>
  </si>
  <si>
    <t xml:space="preserve">APPPKEEPAAPTSTATNMFSALMGES#DDEE</t>
  </si>
  <si>
    <t xml:space="preserve">http://gygi.med.harvard.edu/pubs/trim/trim-phos.php?dta=/www/gygi.med.harvard.edu/data/yeast/Shelly_AlphaYeast_3.5061.5061.3</t>
  </si>
  <si>
    <t xml:space="preserve">http://gygi.med.harvard.edu/cgi-bin/spec_forward2.cgi?OutFile=/www/gygi.med.harvard.edu/data/yeast/Shelly_AlphaYeast_3.5089.5089.2.out</t>
  </si>
  <si>
    <t xml:space="preserve">AlphaYeast_3.5089.5089.2.out</t>
  </si>
  <si>
    <t xml:space="preserve">http://gygi.med.harvard.edu/pubs/trim/trim-phos.php?dta=/www/gygi.med.harvard.edu/data/yeast/Shelly_AlphaYeast_3.5089.5089.2</t>
  </si>
  <si>
    <t xml:space="preserve">http://gygi.med.harvard.edu/cgi-bin/spec_forward2.cgi?OutFile=/www/gygi.med.harvard.edu/data/yeast/Shelly_AlphaYeast_3.5143.5143.2.out</t>
  </si>
  <si>
    <t xml:space="preserve">AlphaYeast_3.5143.5143.2.out</t>
  </si>
  <si>
    <t xml:space="preserve">http://gygi.med.harvard.edu/pubs/trim/trim-phos.php?dta=/www/gygi.med.harvard.edu/data/yeast/Shelly_AlphaYeast_3.5143.5143.2</t>
  </si>
  <si>
    <t xml:space="preserve">http://gygi.med.harvard.edu/cgi-bin/spec_forward2.cgi?OutFile=/www/gygi.med.harvard.edu/data/yeast/Shelly_AlphaYeast_3.5157.5157.2.out</t>
  </si>
  <si>
    <t xml:space="preserve">AlphaYeast_3.5157.5157.2.out</t>
  </si>
  <si>
    <t xml:space="preserve">SGS#FSSQLGNFFFSK</t>
  </si>
  <si>
    <t xml:space="preserve">http://gygi.med.harvard.edu/pubs/trim/trim-phos.php?dta=/www/gygi.med.harvard.edu/data/yeast/Shelly_AlphaYeast_3.5157.5157.2</t>
  </si>
  <si>
    <t xml:space="preserve">http://gygi.med.harvard.edu/cgi-bin/spec_forward2.cgi?OutFile=/www/gygi.med.harvard.edu/data/yeast/Shelly_AlphaYeast_3.5197.5197.2.out</t>
  </si>
  <si>
    <t xml:space="preserve">AlphaYeast_3.5197.5197.2.out</t>
  </si>
  <si>
    <t xml:space="preserve">http://gygi.med.harvard.edu/pubs/trim/trim-phos.php?dta=/www/gygi.med.harvard.edu/data/yeast/Shelly_AlphaYeast_3.5197.5197.2</t>
  </si>
  <si>
    <t xml:space="preserve">http://gygi.med.harvard.edu/cgi-bin/spec_forward2.cgi?OutFile=/www/gygi.med.harvard.edu/data/yeast/Shelly_AlphaYeast_3.5256.5256.2.out</t>
  </si>
  <si>
    <t xml:space="preserve">AlphaYeast_3.5256.5256.2.out</t>
  </si>
  <si>
    <t xml:space="preserve">http://gygi.med.harvard.edu/pubs/trim/trim-phos.php?dta=/www/gygi.med.harvard.edu/data/yeast/Shelly_AlphaYeast_3.5256.5256.2</t>
  </si>
  <si>
    <t xml:space="preserve">http://gygi.med.harvard.edu/cgi-bin/spec_forward2.cgi?OutFile=/www/gygi.med.harvard.edu/data/yeast/Shelly_AlphaYeast_3.5270.5270.2.out</t>
  </si>
  <si>
    <t xml:space="preserve">AlphaYeast_3.5270.5270.2.out</t>
  </si>
  <si>
    <t xml:space="preserve">S#GSFSS#QLGNFFFSK</t>
  </si>
  <si>
    <t xml:space="preserve">http://gygi.med.harvard.edu/pubs/trim/trim-phos.php?dta=/www/gygi.med.harvard.edu/data/yeast/Shelly_AlphaYeast_3.5270.5270.2</t>
  </si>
  <si>
    <t xml:space="preserve">http://gygi.med.harvard.edu/cgi-bin/spec_forward2.cgi?OutFile=/www/gygi.med.harvard.edu/data/yeast/Shelly_AlphaYeast_3.5309.5309.2.out</t>
  </si>
  <si>
    <t xml:space="preserve">AlphaYeast_3.5309.5309.2.out</t>
  </si>
  <si>
    <t xml:space="preserve">http://gygi.med.harvard.edu/pubs/trim/trim-phos.php?dta=/www/gygi.med.harvard.edu/data/yeast/Shelly_AlphaYeast_3.5309.5309.2</t>
  </si>
  <si>
    <t xml:space="preserve">http://gygi.med.harvard.edu/cgi-bin/spec_forward2.cgi?OutFile=/www/gygi.med.harvard.edu/data/yeast/Shelly_AlphaYeast_3.5364.5364.2.out</t>
  </si>
  <si>
    <t xml:space="preserve">AlphaYeast_3.5364.5364.2.out</t>
  </si>
  <si>
    <t xml:space="preserve">http://gygi.med.harvard.edu/pubs/trim/trim-phos.php?dta=/www/gygi.med.harvard.edu/data/yeast/Shelly_AlphaYeast_3.5364.5364.2</t>
  </si>
  <si>
    <t xml:space="preserve">http://gygi.med.harvard.edu/cgi-bin/spec_forward2.cgi?OutFile=/www/gygi.med.harvard.edu/data/yeast/Shelly_AlphaYeast_4.0296.0296.2.out</t>
  </si>
  <si>
    <t xml:space="preserve">AlphaYeast_4.0296.0296.2.out</t>
  </si>
  <si>
    <t xml:space="preserve">RPS#LDDNESAR</t>
  </si>
  <si>
    <t xml:space="preserve">http://gygi.med.harvard.edu/pubs/trim/trim-phos.php?dta=/www/gygi.med.harvard.edu/data/yeast/Shelly_AlphaYeast_4.0296.0296.2</t>
  </si>
  <si>
    <t xml:space="preserve">YDR085C</t>
  </si>
  <si>
    <t xml:space="preserve">http://db.yeastgenome.org/cgi-bin/locus.pl?locus=AFR1</t>
  </si>
  <si>
    <t xml:space="preserve">AFR1</t>
  </si>
  <si>
    <t xml:space="preserve"> Protein involved in morphogenesis of the mating projection (shmoo)</t>
  </si>
  <si>
    <t xml:space="preserve">http://gygi.med.harvard.edu/cgi-bin/spec_forward2.cgi?OutFile=/www/gygi.med.harvard.edu/data/yeast/Shelly_AlphaYeast_4.0297.0297.2.out</t>
  </si>
  <si>
    <t xml:space="preserve">AlphaYeast_4.0297.0297.2.out</t>
  </si>
  <si>
    <t xml:space="preserve">http://gygi.med.harvard.edu/pubs/trim/trim-phos.php?dta=/www/gygi.med.harvard.edu/data/yeast/Shelly_AlphaYeast_4.0297.0297.2</t>
  </si>
  <si>
    <t xml:space="preserve">http://gygi.med.harvard.edu/cgi-bin/spec_forward2.cgi?OutFile=/www/gygi.med.harvard.edu/data/yeast/Shelly_AlphaYeast_4.0301.0301.2.out</t>
  </si>
  <si>
    <t xml:space="preserve">AlphaYeast_4.0301.0301.2.out</t>
  </si>
  <si>
    <t xml:space="preserve">ALTAAEES#DEER</t>
  </si>
  <si>
    <t xml:space="preserve">http://gygi.med.harvard.edu/pubs/trim/trim-phos.php?dta=/www/gygi.med.harvard.edu/data/yeast/Shelly_AlphaYeast_4.0301.0301.2</t>
  </si>
  <si>
    <t xml:space="preserve">YGR145W</t>
  </si>
  <si>
    <t xml:space="preserve">http://db.yeastgenome.org/cgi-bin/locus.pl?locus=YGR145W</t>
  </si>
  <si>
    <t xml:space="preserve"> Component of NuA3 histone acetyltransferase complex</t>
  </si>
  <si>
    <t xml:space="preserve">http://gygi.med.harvard.edu/cgi-bin/spec_forward2.cgi?OutFile=/www/gygi.med.harvard.edu/data/yeast/Shelly_AlphaYeast_4.0352.0352.2.out</t>
  </si>
  <si>
    <t xml:space="preserve">AlphaYeast_4.0352.0352.2.out</t>
  </si>
  <si>
    <t xml:space="preserve">http://gygi.med.harvard.edu/pubs/trim/trim-phos.php?dta=/www/gygi.med.harvard.edu/data/yeast/Shelly_AlphaYeast_4.0352.0352.2</t>
  </si>
  <si>
    <t xml:space="preserve">http://gygi.med.harvard.edu/cgi-bin/spec_forward2.cgi?OutFile=/www/gygi.med.harvard.edu/data/yeast/Shelly_AlphaYeast_4.0367.0367.2.out</t>
  </si>
  <si>
    <t xml:space="preserve">AlphaYeast_4.0367.0367.2.out</t>
  </si>
  <si>
    <t xml:space="preserve">http://gygi.med.harvard.edu/pubs/trim/trim-phos.php?dta=/www/gygi.med.harvard.edu/data/yeast/Shelly_AlphaYeast_4.0367.0367.2</t>
  </si>
  <si>
    <t xml:space="preserve">http://gygi.med.harvard.edu/cgi-bin/spec_forward2.cgi?OutFile=/www/gygi.med.harvard.edu/data/yeast/Shelly_AlphaYeast_4.0368.0368.2.out</t>
  </si>
  <si>
    <t xml:space="preserve">AlphaYeast_4.0368.0368.2.out</t>
  </si>
  <si>
    <t xml:space="preserve">http://gygi.med.harvard.edu/pubs/trim/trim-phos.php?dta=/www/gygi.med.harvard.edu/data/yeast/Shelly_AlphaYeast_4.0368.0368.2</t>
  </si>
  <si>
    <t xml:space="preserve">http://gygi.med.harvard.edu/cgi-bin/spec_forward2.cgi?OutFile=/www/gygi.med.harvard.edu/data/yeast/Shelly_AlphaYeast_4.0378.0378.2.out</t>
  </si>
  <si>
    <t xml:space="preserve">AlphaYeast_4.0378.0378.2.out</t>
  </si>
  <si>
    <t xml:space="preserve">http://gygi.med.harvard.edu/pubs/trim/trim-phos.php?dta=/www/gygi.med.harvard.edu/data/yeast/Shelly_AlphaYeast_4.0378.0378.2</t>
  </si>
  <si>
    <t xml:space="preserve">http://gygi.med.harvard.edu/cgi-bin/spec_forward2.cgi?OutFile=/www/gygi.med.harvard.edu/data/yeast/Shelly_AlphaYeast_4.0423.0423.3.out</t>
  </si>
  <si>
    <t xml:space="preserve">AlphaYeast_4.0423.0423.3.out</t>
  </si>
  <si>
    <t xml:space="preserve">KEPVKT#PS#PAPAAK</t>
  </si>
  <si>
    <t xml:space="preserve">http://gygi.med.harvard.edu/pubs/trim/trim-phos.php?dta=/www/gygi.med.harvard.edu/data/yeast/Shelly_AlphaYeast_4.0423.0423.3</t>
  </si>
  <si>
    <t xml:space="preserve">YCR088W</t>
  </si>
  <si>
    <t xml:space="preserve">http://db.yeastgenome.org/cgi-bin/locus.pl?locus=ABP1</t>
  </si>
  <si>
    <t xml:space="preserve">ABP1</t>
  </si>
  <si>
    <t xml:space="preserve"> Actin binding protein, may help to stabilize actin filaments at the bud site, has an SH3 domain</t>
  </si>
  <si>
    <t xml:space="preserve">http://gygi.med.harvard.edu/cgi-bin/spec_forward2.cgi?OutFile=/www/gygi.med.harvard.edu/data/yeast/Shelly_AlphaYeast_4.0465.0465.2.out</t>
  </si>
  <si>
    <t xml:space="preserve">AlphaYeast_4.0465.0465.2.out</t>
  </si>
  <si>
    <t xml:space="preserve">http://gygi.med.harvard.edu/pubs/trim/trim-phos.php?dta=/www/gygi.med.harvard.edu/data/yeast/Shelly_AlphaYeast_4.0465.0465.2</t>
  </si>
  <si>
    <t xml:space="preserve">http://gygi.med.harvard.edu/cgi-bin/spec_forward2.cgi?OutFile=/www/gygi.med.harvard.edu/data/yeast/Shelly_AlphaYeast_4.0625.0625.2.out</t>
  </si>
  <si>
    <t xml:space="preserve">AlphaYeast_4.0625.0625.2.out</t>
  </si>
  <si>
    <t xml:space="preserve">http://gygi.med.harvard.edu/pubs/trim/trim-phos.php?dta=/www/gygi.med.harvard.edu/data/yeast/Shelly_AlphaYeast_4.0625.0625.2</t>
  </si>
  <si>
    <t xml:space="preserve">http://gygi.med.harvard.edu/cgi-bin/spec_forward2.cgi?OutFile=/www/gygi.med.harvard.edu/data/yeast/Shelly_AlphaYeast_4.0629.0629.3.out</t>
  </si>
  <si>
    <t xml:space="preserve">AlphaYeast_4.0629.0629.3.out</t>
  </si>
  <si>
    <t xml:space="preserve">http://gygi.med.harvard.edu/pubs/trim/trim-phos.php?dta=/www/gygi.med.harvard.edu/data/yeast/Shelly_AlphaYeast_4.0629.0629.3</t>
  </si>
  <si>
    <t xml:space="preserve">http://gygi.med.harvard.edu/cgi-bin/spec_forward2.cgi?OutFile=/www/gygi.med.harvard.edu/data/yeast/Shelly_AlphaYeast_4.0647.0647.4.out</t>
  </si>
  <si>
    <t xml:space="preserve">AlphaYeast_4.0647.0647.4.out</t>
  </si>
  <si>
    <t xml:space="preserve">LIGQNGEESEKEKEDT#PEHDEEEEGKPAR</t>
  </si>
  <si>
    <t xml:space="preserve">http://gygi.med.harvard.edu/pubs/trim/trim-phos.php?dta=/www/gygi.med.harvard.edu/data/yeast/Shelly_AlphaYeast_4.0647.0647.4</t>
  </si>
  <si>
    <t xml:space="preserve">http://gygi.med.harvard.edu/cgi-bin/spec_forward2.cgi?OutFile=/www/gygi.med.harvard.edu/data/yeast/Shelly_AlphaYeast_4.0654.0654.3.out</t>
  </si>
  <si>
    <t xml:space="preserve">AlphaYeast_4.0654.0654.3.out</t>
  </si>
  <si>
    <t xml:space="preserve">http://gygi.med.harvard.edu/pubs/trim/trim-phos.php?dta=/www/gygi.med.harvard.edu/data/yeast/Shelly_AlphaYeast_4.0654.0654.3</t>
  </si>
  <si>
    <t xml:space="preserve">http://gygi.med.harvard.edu/cgi-bin/spec_forward2.cgi?OutFile=/www/gygi.med.harvard.edu/data/yeast/Shelly_AlphaYeast_4.0699.0699.4.out</t>
  </si>
  <si>
    <t xml:space="preserve">AlphaYeast_4.0699.0699.4.out</t>
  </si>
  <si>
    <t xml:space="preserve">AQPEMNDKDDNES#GNEDAEENHDDEEDENEEEDR</t>
  </si>
  <si>
    <t xml:space="preserve">http://gygi.med.harvard.edu/pubs/trim/trim-phos.php?dta=/www/gygi.med.harvard.edu/data/yeast/Shelly_AlphaYeast_4.0699.0699.4</t>
  </si>
  <si>
    <t xml:space="preserve">YPL043W</t>
  </si>
  <si>
    <t xml:space="preserve">http://db.yeastgenome.org/cgi-bin/locus.pl?locus=NOP4</t>
  </si>
  <si>
    <t xml:space="preserve">NOP4</t>
  </si>
  <si>
    <t xml:space="preserve"> Nucleolar protein required for ribosome biogenesis, contains three canonical RNA recognition motif (RRM) domains and one degenerate RNA recognition motif (RRM) domain</t>
  </si>
  <si>
    <t xml:space="preserve">http://gygi.med.harvard.edu/cgi-bin/spec_forward2.cgi?OutFile=/www/gygi.med.harvard.edu/data/yeast/Shelly_AlphaYeast_4.0702.0702.4.out</t>
  </si>
  <si>
    <t xml:space="preserve">AlphaYeast_4.0702.0702.4.out</t>
  </si>
  <si>
    <t xml:space="preserve">AQPEM*NDKDDNES#GNEDAEENHDDEEDENEEEDRQVDQASK</t>
  </si>
  <si>
    <t xml:space="preserve">http://gygi.med.harvard.edu/pubs/trim/trim-phos.php?dta=/www/gygi.med.harvard.edu/data/yeast/Shelly_AlphaYeast_4.0702.0702.4</t>
  </si>
  <si>
    <t xml:space="preserve">http://gygi.med.harvard.edu/cgi-bin/spec_forward2.cgi?OutFile=/www/gygi.med.harvard.edu/data/yeast/Shelly_AlphaYeast_4.0707.0707.3.out</t>
  </si>
  <si>
    <t xml:space="preserve">AlphaYeast_4.0707.0707.3.out</t>
  </si>
  <si>
    <t xml:space="preserve">http://gygi.med.harvard.edu/pubs/trim/trim-phos.php?dta=/www/gygi.med.harvard.edu/data/yeast/Shelly_AlphaYeast_4.0707.0707.3</t>
  </si>
  <si>
    <t xml:space="preserve">http://gygi.med.harvard.edu/cgi-bin/spec_forward2.cgi?OutFile=/www/gygi.med.harvard.edu/data/yeast/Shelly_AlphaYeast_4.0711.0711.2.out</t>
  </si>
  <si>
    <t xml:space="preserve">AlphaYeast_4.0711.0711.2.out</t>
  </si>
  <si>
    <t xml:space="preserve">KQTAS#PLSSSTEEPK</t>
  </si>
  <si>
    <t xml:space="preserve">http://gygi.med.harvard.edu/pubs/trim/trim-phos.php?dta=/www/gygi.med.harvard.edu/data/yeast/Shelly_AlphaYeast_4.0711.0711.2</t>
  </si>
  <si>
    <t xml:space="preserve">YHR146W</t>
  </si>
  <si>
    <t xml:space="preserve">http://db.yeastgenome.org/cgi-bin/locus.pl?locus=CRP1</t>
  </si>
  <si>
    <t xml:space="preserve">CRP1</t>
  </si>
  <si>
    <t xml:space="preserve"> Protein with similarity to pheromone adaptation protein Mdg1p, binds cruciform DNA</t>
  </si>
  <si>
    <t xml:space="preserve">http://gygi.med.harvard.edu/cgi-bin/spec_forward2.cgi?OutFile=/www/gygi.med.harvard.edu/data/yeast/Shelly_AlphaYeast_4.0719.0719.3.out</t>
  </si>
  <si>
    <t xml:space="preserve">AlphaYeast_4.0719.0719.3.out</t>
  </si>
  <si>
    <t xml:space="preserve">AHLASNSSRS#PSVS#PVR</t>
  </si>
  <si>
    <t xml:space="preserve">http://gygi.med.harvard.edu/pubs/trim/trim-phos.php?dta=/www/gygi.med.harvard.edu/data/yeast/Shelly_AlphaYeast_4.0719.0719.3</t>
  </si>
  <si>
    <t xml:space="preserve">YAL031C</t>
  </si>
  <si>
    <t xml:space="preserve">http://db.yeastgenome.org/cgi-bin/locus.pl?locus=FUN21</t>
  </si>
  <si>
    <t xml:space="preserve">FUN21</t>
  </si>
  <si>
    <t xml:space="preserve">http://gygi.med.harvard.edu/cgi-bin/spec_forward2.cgi?OutFile=/www/gygi.med.harvard.edu/data/yeast/Shelly_AlphaYeast_4.0728.0728.3.out</t>
  </si>
  <si>
    <t xml:space="preserve">AlphaYeast_4.0728.0728.3.out</t>
  </si>
  <si>
    <t xml:space="preserve">IEVPRT#PHQTQPEKDSDR</t>
  </si>
  <si>
    <t xml:space="preserve">http://gygi.med.harvard.edu/pubs/trim/trim-phos.php?dta=/www/gygi.med.harvard.edu/data/yeast/Shelly_AlphaYeast_4.0728.0728.3</t>
  </si>
  <si>
    <t xml:space="preserve">YMR192W</t>
  </si>
  <si>
    <t xml:space="preserve">http://db.yeastgenome.org/cgi-bin/locus.pl?locus=YMR192W</t>
  </si>
  <si>
    <t xml:space="preserve"> Protein of unknown function, has similarity to mouse Evi5 and Tbc1, which are predicted cell cycle regulators</t>
  </si>
  <si>
    <t xml:space="preserve">http://gygi.med.harvard.edu/cgi-bin/spec_forward2.cgi?OutFile=/www/gygi.med.harvard.edu/data/yeast/Shelly_AlphaYeast_4.0752.0752.2.out</t>
  </si>
  <si>
    <t xml:space="preserve">AlphaYeast_4.0752.0752.2.out</t>
  </si>
  <si>
    <t xml:space="preserve">SASY#TGAKV</t>
  </si>
  <si>
    <t xml:space="preserve">http://gygi.med.harvard.edu/pubs/trim/trim-phos.php?dta=/www/gygi.med.harvard.edu/data/yeast/Shelly_AlphaYeast_4.0752.0752.2</t>
  </si>
  <si>
    <t xml:space="preserve">YDR074W</t>
  </si>
  <si>
    <t xml:space="preserve">http://db.yeastgenome.org/cgi-bin/locus.pl?locus=TPS2</t>
  </si>
  <si>
    <t xml:space="preserve">TPS2</t>
  </si>
  <si>
    <t xml:space="preserve"> Trehalose-6-phosphate phosphatase, component of the trehalose-6-phosphatase synthase/phosphatase complex</t>
  </si>
  <si>
    <t xml:space="preserve">http://gygi.med.harvard.edu/cgi-bin/spec_forward2.cgi?OutFile=/www/gygi.med.harvard.edu/data/yeast/Shelly_AlphaYeast_4.0766.0766.2.out</t>
  </si>
  <si>
    <t xml:space="preserve">AlphaYeast_4.0766.0766.2.out</t>
  </si>
  <si>
    <t xml:space="preserve">EFEYKDQDQSS#PK</t>
  </si>
  <si>
    <t xml:space="preserve">http://gygi.med.harvard.edu/pubs/trim/trim-phos.php?dta=/www/gygi.med.harvard.edu/data/yeast/Shelly_AlphaYeast_4.0766.0766.2</t>
  </si>
  <si>
    <t xml:space="preserve">YGL009C</t>
  </si>
  <si>
    <t xml:space="preserve">http://db.yeastgenome.org/cgi-bin/locus.pl?locus=LEU1</t>
  </si>
  <si>
    <t xml:space="preserve">LEU1</t>
  </si>
  <si>
    <t xml:space="preserve"> 3-Isopropylmalate dehydratase, catalyzes the conversion of 2-isopropylmalate to 3-isopropylmalate, the second step in leucine biosynthesis pathway</t>
  </si>
  <si>
    <t xml:space="preserve">leucine biosynthesis</t>
  </si>
  <si>
    <t xml:space="preserve">http://gygi.med.harvard.edu/cgi-bin/spec_forward2.cgi?OutFile=/www/gygi.med.harvard.edu/data/yeast/Shelly_AlphaYeast_4.0768.0768.2.out</t>
  </si>
  <si>
    <t xml:space="preserve">AlphaYeast_4.0768.0768.2.out</t>
  </si>
  <si>
    <t xml:space="preserve">http://gygi.med.harvard.edu/pubs/trim/trim-phos.php?dta=/www/gygi.med.harvard.edu/data/yeast/Shelly_AlphaYeast_4.0768.0768.2</t>
  </si>
  <si>
    <t xml:space="preserve">http://gygi.med.harvard.edu/cgi-bin/spec_forward2.cgi?OutFile=/www/gygi.med.harvard.edu/data/yeast/Shelly_AlphaYeast_4.0778.0778.2.out</t>
  </si>
  <si>
    <t xml:space="preserve">AlphaYeast_4.0778.0778.2.out</t>
  </si>
  <si>
    <t xml:space="preserve">TGS#PDITQSHVDNESR</t>
  </si>
  <si>
    <t xml:space="preserve">http://gygi.med.harvard.edu/pubs/trim/trim-phos.php?dta=/www/gygi.med.harvard.edu/data/yeast/Shelly_AlphaYeast_4.0778.0778.2</t>
  </si>
  <si>
    <t xml:space="preserve">YMR224C</t>
  </si>
  <si>
    <t xml:space="preserve">http://db.yeastgenome.org/cgi-bin/locus.pl?locus=MRE11</t>
  </si>
  <si>
    <t xml:space="preserve">MRE11</t>
  </si>
  <si>
    <t xml:space="preserve"> Single-stranded endonuclease and double-stranded exonuclease required for double strand break repair and meiotic recombination, also important for telomere addition</t>
  </si>
  <si>
    <t xml:space="preserve">http://gygi.med.harvard.edu/cgi-bin/spec_forward2.cgi?OutFile=/www/gygi.med.harvard.edu/data/yeast/Shelly_AlphaYeast_4.0790.0790.2.out</t>
  </si>
  <si>
    <t xml:space="preserve">AlphaYeast_4.0790.0790.2.out</t>
  </si>
  <si>
    <t xml:space="preserve">ETYDS#NES#DDDVTPSTK</t>
  </si>
  <si>
    <t xml:space="preserve">http://gygi.med.harvard.edu/pubs/trim/trim-phos.php?dta=/www/gygi.med.harvard.edu/data/yeast/Shelly_AlphaYeast_4.0790.0790.2</t>
  </si>
  <si>
    <t xml:space="preserve">YLR335W</t>
  </si>
  <si>
    <t xml:space="preserve">http://db.yeastgenome.org/cgi-bin/locus.pl?locus=NUP2</t>
  </si>
  <si>
    <t xml:space="preserve">NUP2</t>
  </si>
  <si>
    <t xml:space="preserve"> Nuclear pore protein (nucleoporin) with XFXFG motifs</t>
  </si>
  <si>
    <t xml:space="preserve">http://gygi.med.harvard.edu/cgi-bin/spec_forward2.cgi?OutFile=/www/gygi.med.harvard.edu/data/yeast/Shelly_AlphaYeast_4.0796.0796.3.out</t>
  </si>
  <si>
    <t xml:space="preserve">AlphaYeast_4.0796.0796.3.out</t>
  </si>
  <si>
    <t xml:space="preserve">http://gygi.med.harvard.edu/pubs/trim/trim-phos.php?dta=/www/gygi.med.harvard.edu/data/yeast/Shelly_AlphaYeast_4.0796.0796.3</t>
  </si>
  <si>
    <t xml:space="preserve">http://gygi.med.harvard.edu/cgi-bin/spec_forward2.cgi?OutFile=/www/gygi.med.harvard.edu/data/yeast/Shelly_AlphaYeast_4.0804.0804.2.out</t>
  </si>
  <si>
    <t xml:space="preserve">AlphaYeast_4.0804.0804.2.out</t>
  </si>
  <si>
    <t xml:space="preserve">SFTPSKS#PAPVSK</t>
  </si>
  <si>
    <t xml:space="preserve">http://gygi.med.harvard.edu/pubs/trim/trim-phos.php?dta=/www/gygi.med.harvard.edu/data/yeast/Shelly_AlphaYeast_4.0804.0804.2</t>
  </si>
  <si>
    <t xml:space="preserve">http://gygi.med.harvard.edu/cgi-bin/spec_forward2.cgi?OutFile=/www/gygi.med.harvard.edu/data/yeast/Shelly_AlphaYeast_4.0807.0807.3.out</t>
  </si>
  <si>
    <t xml:space="preserve">AlphaYeast_4.0807.0807.3.out</t>
  </si>
  <si>
    <t xml:space="preserve">http://gygi.med.harvard.edu/pubs/trim/trim-phos.php?dta=/www/gygi.med.harvard.edu/data/yeast/Shelly_AlphaYeast_4.0807.0807.3</t>
  </si>
  <si>
    <t xml:space="preserve">http://gygi.med.harvard.edu/cgi-bin/spec_forward2.cgi?OutFile=/www/gygi.med.harvard.edu/data/yeast/Shelly_AlphaYeast_4.0811.0811.3.out</t>
  </si>
  <si>
    <t xml:space="preserve">AlphaYeast_4.0811.0811.3.out</t>
  </si>
  <si>
    <t xml:space="preserve">http://gygi.med.harvard.edu/pubs/trim/trim-phos.php?dta=/www/gygi.med.harvard.edu/data/yeast/Shelly_AlphaYeast_4.0811.0811.3</t>
  </si>
  <si>
    <t xml:space="preserve">http://gygi.med.harvard.edu/cgi-bin/spec_forward2.cgi?OutFile=/www/gygi.med.harvard.edu/data/yeast/Shelly_AlphaYeast_4.0812.0812.3.out</t>
  </si>
  <si>
    <t xml:space="preserve">AlphaYeast_4.0812.0812.3.out</t>
  </si>
  <si>
    <t xml:space="preserve">LADQTPHDDNSENCPNRS#GGS#TPLDSQTK</t>
  </si>
  <si>
    <t xml:space="preserve">http://gygi.med.harvard.edu/pubs/trim/trim-phos.php?dta=/www/gygi.med.harvard.edu/data/yeast/Shelly_AlphaYeast_4.0812.0812.3</t>
  </si>
  <si>
    <t xml:space="preserve">YNL166C</t>
  </si>
  <si>
    <t xml:space="preserve">http://db.yeastgenome.org/cgi-bin/locus.pl?locus=BNI5</t>
  </si>
  <si>
    <t xml:space="preserve">BNI5</t>
  </si>
  <si>
    <t xml:space="preserve"> Protein of unknown function, localizes to the mother-bud neck</t>
  </si>
  <si>
    <t xml:space="preserve">http://gygi.med.harvard.edu/cgi-bin/spec_forward2.cgi?OutFile=/www/gygi.med.harvard.edu/data/yeast/Shelly_AlphaYeast_4.0817.0817.4.out</t>
  </si>
  <si>
    <t xml:space="preserve">AlphaYeast_4.0817.0817.4.out</t>
  </si>
  <si>
    <t xml:space="preserve">http://gygi.med.harvard.edu/pubs/trim/trim-phos.php?dta=/www/gygi.med.harvard.edu/data/yeast/Shelly_AlphaYeast_4.0817.0817.4</t>
  </si>
  <si>
    <t xml:space="preserve">http://gygi.med.harvard.edu/cgi-bin/spec_forward2.cgi?OutFile=/www/gygi.med.harvard.edu/data/yeast/Shelly_AlphaYeast_4.0818.0818.4.out</t>
  </si>
  <si>
    <t xml:space="preserve">AlphaYeast_4.0818.0818.4.out</t>
  </si>
  <si>
    <t xml:space="preserve">LADQTPHDDNSENCPNRS#GGST#PLDSQTK</t>
  </si>
  <si>
    <t xml:space="preserve">http://gygi.med.harvard.edu/pubs/trim/trim-phos.php?dta=/www/gygi.med.harvard.edu/data/yeast/Shelly_AlphaYeast_4.0818.0818.4</t>
  </si>
  <si>
    <t xml:space="preserve">http://gygi.med.harvard.edu/cgi-bin/spec_forward2.cgi?OutFile=/www/gygi.med.harvard.edu/data/yeast/Shelly_AlphaYeast_4.0820.0820.2.out</t>
  </si>
  <si>
    <t xml:space="preserve">AlphaYeast_4.0820.0820.2.out</t>
  </si>
  <si>
    <t xml:space="preserve">NGHS#PTNGQFPR</t>
  </si>
  <si>
    <t xml:space="preserve">http://gygi.med.harvard.edu/pubs/trim/trim-phos.php?dta=/www/gygi.med.harvard.edu/data/yeast/Shelly_AlphaYeast_4.0820.0820.2</t>
  </si>
  <si>
    <t xml:space="preserve">YNL298W</t>
  </si>
  <si>
    <t xml:space="preserve">http://db.yeastgenome.org/cgi-bin/locus.pl?locus=CLA4</t>
  </si>
  <si>
    <t xml:space="preserve">CLA4</t>
  </si>
  <si>
    <t xml:space="preserve"> Serine/threonine protein kinase required for cytokinesis</t>
  </si>
  <si>
    <t xml:space="preserve">http://gygi.med.harvard.edu/cgi-bin/spec_forward2.cgi?OutFile=/www/gygi.med.harvard.edu/data/yeast/Shelly_AlphaYeast_4.0826.0826.2.out</t>
  </si>
  <si>
    <t xml:space="preserve">AlphaYeast_4.0826.0826.2.out</t>
  </si>
  <si>
    <t xml:space="preserve">ETYDSNES#DDDVTPSTK</t>
  </si>
  <si>
    <t xml:space="preserve">http://gygi.med.harvard.edu/pubs/trim/trim-phos.php?dta=/www/gygi.med.harvard.edu/data/yeast/Shelly_AlphaYeast_4.0826.0826.2</t>
  </si>
  <si>
    <t xml:space="preserve">http://gygi.med.harvard.edu/cgi-bin/spec_forward2.cgi?OutFile=/www/gygi.med.harvard.edu/data/yeast/Shelly_AlphaYeast_4.0844.0844.3.out</t>
  </si>
  <si>
    <t xml:space="preserve">AlphaYeast_4.0844.0844.3.out</t>
  </si>
  <si>
    <t xml:space="preserve">http://gygi.med.harvard.edu/pubs/trim/trim-phos.php?dta=/www/gygi.med.harvard.edu/data/yeast/Shelly_AlphaYeast_4.0844.0844.3</t>
  </si>
  <si>
    <t xml:space="preserve">http://gygi.med.harvard.edu/cgi-bin/spec_forward2.cgi?OutFile=/www/gygi.med.harvard.edu/data/yeast/Shelly_AlphaYeast_4.0853.0853.4.out</t>
  </si>
  <si>
    <t xml:space="preserve">AlphaYeast_4.0853.0853.4.out</t>
  </si>
  <si>
    <t xml:space="preserve">http://gygi.med.harvard.edu/pubs/trim/trim-phos.php?dta=/www/gygi.med.harvard.edu/data/yeast/Shelly_AlphaYeast_4.0853.0853.4</t>
  </si>
  <si>
    <t xml:space="preserve">http://gygi.med.harvard.edu/cgi-bin/spec_forward2.cgi?OutFile=/www/gygi.med.harvard.edu/data/yeast/Shelly_AlphaYeast_4.0855.0855.4.out</t>
  </si>
  <si>
    <t xml:space="preserve">AlphaYeast_4.0855.0855.4.out</t>
  </si>
  <si>
    <t xml:space="preserve">KPSIGGDKS#EEDGEGEDDKS#EETVEETR</t>
  </si>
  <si>
    <t xml:space="preserve">http://gygi.med.harvard.edu/pubs/trim/trim-phos.php?dta=/www/gygi.med.harvard.edu/data/yeast/Shelly_AlphaYeast_4.0855.0855.4</t>
  </si>
  <si>
    <t xml:space="preserve">YFL013C</t>
  </si>
  <si>
    <t xml:space="preserve">http://db.yeastgenome.org/cgi-bin/locus.pl?locus=IES1</t>
  </si>
  <si>
    <t xml:space="preserve">IES1</t>
  </si>
  <si>
    <t xml:space="preserve"> Protein with weak similarity to Ifh1p and Nab3p</t>
  </si>
  <si>
    <t xml:space="preserve">http://gygi.med.harvard.edu/cgi-bin/spec_forward2.cgi?OutFile=/www/gygi.med.harvard.edu/data/yeast/Shelly_AlphaYeast_4.0860.0860.3.out</t>
  </si>
  <si>
    <t xml:space="preserve">AlphaYeast_4.0860.0860.3.out</t>
  </si>
  <si>
    <t xml:space="preserve">http://gygi.med.harvard.edu/pubs/trim/trim-phos.php?dta=/www/gygi.med.harvard.edu/data/yeast/Shelly_AlphaYeast_4.0860.0860.3</t>
  </si>
  <si>
    <t xml:space="preserve">http://gygi.med.harvard.edu/cgi-bin/spec_forward2.cgi?OutFile=/www/gygi.med.harvard.edu/data/yeast/Shelly_AlphaYeast_4.0867.0867.3.out</t>
  </si>
  <si>
    <t xml:space="preserve">AlphaYeast_4.0867.0867.3.out</t>
  </si>
  <si>
    <t xml:space="preserve">DGKKSNLS#S#PSSASSSAS#PATTVTK</t>
  </si>
  <si>
    <t xml:space="preserve">http://gygi.med.harvard.edu/pubs/trim/trim-phos.php?dta=/www/gygi.med.harvard.edu/data/yeast/Shelly_AlphaYeast_4.0867.0867.3</t>
  </si>
  <si>
    <t xml:space="preserve">YNL085W</t>
  </si>
  <si>
    <t xml:space="preserve">http://db.yeastgenome.org/cgi-bin/locus.pl?locus=MKT1</t>
  </si>
  <si>
    <t xml:space="preserve">MKT1</t>
  </si>
  <si>
    <t xml:space="preserve"> Protein required for propagation of M2 double-stranded RNA (dsRNA) satellite of L-A virus at temperature above 30 deg</t>
  </si>
  <si>
    <t xml:space="preserve">positive regulation of translation*</t>
  </si>
  <si>
    <t xml:space="preserve">http://gygi.med.harvard.edu/cgi-bin/spec_forward2.cgi?OutFile=/www/gygi.med.harvard.edu/data/yeast/Shelly_AlphaYeast_4.0869.0869.2.out</t>
  </si>
  <si>
    <t xml:space="preserve">AlphaYeast_4.0869.0869.2.out</t>
  </si>
  <si>
    <t xml:space="preserve">http://gygi.med.harvard.edu/pubs/trim/trim-phos.php?dta=/www/gygi.med.harvard.edu/data/yeast/Shelly_AlphaYeast_4.0869.0869.2</t>
  </si>
  <si>
    <t xml:space="preserve">http://gygi.med.harvard.edu/cgi-bin/spec_forward2.cgi?OutFile=/www/gygi.med.harvard.edu/data/yeast/Shelly_AlphaYeast_4.0871.0871.3.out</t>
  </si>
  <si>
    <t xml:space="preserve">AlphaYeast_4.0871.0871.3.out</t>
  </si>
  <si>
    <t xml:space="preserve">http://gygi.med.harvard.edu/pubs/trim/trim-phos.php?dta=/www/gygi.med.harvard.edu/data/yeast/Shelly_AlphaYeast_4.0871.0871.3</t>
  </si>
  <si>
    <t xml:space="preserve">http://gygi.med.harvard.edu/cgi-bin/spec_forward2.cgi?OutFile=/www/gygi.med.harvard.edu/data/yeast/Shelly_AlphaYeast_4.0878.0878.4.out</t>
  </si>
  <si>
    <t xml:space="preserve">AlphaYeast_4.0878.0878.4.out</t>
  </si>
  <si>
    <t xml:space="preserve">http://gygi.med.harvard.edu/pubs/trim/trim-phos.php?dta=/www/gygi.med.harvard.edu/data/yeast/Shelly_AlphaYeast_4.0878.0878.4</t>
  </si>
  <si>
    <t xml:space="preserve">http://gygi.med.harvard.edu/cgi-bin/spec_forward2.cgi?OutFile=/www/gygi.med.harvard.edu/data/yeast/Shelly_AlphaYeast_4.0883.0883.3.out</t>
  </si>
  <si>
    <t xml:space="preserve">AlphaYeast_4.0883.0883.3.out</t>
  </si>
  <si>
    <t xml:space="preserve">http://gygi.med.harvard.edu/pubs/trim/trim-phos.php?dta=/www/gygi.med.harvard.edu/data/yeast/Shelly_AlphaYeast_4.0883.0883.3</t>
  </si>
  <si>
    <t xml:space="preserve">http://gygi.med.harvard.edu/cgi-bin/spec_forward2.cgi?OutFile=/www/gygi.med.harvard.edu/data/yeast/Shelly_AlphaYeast_4.0892.0892.3.out</t>
  </si>
  <si>
    <t xml:space="preserve">AlphaYeast_4.0892.0892.3.out</t>
  </si>
  <si>
    <t xml:space="preserve">DGKKS#NLSS#PSSASSSASPATTVTK</t>
  </si>
  <si>
    <t xml:space="preserve">http://gygi.med.harvard.edu/pubs/trim/trim-phos.php?dta=/www/gygi.med.harvard.edu/data/yeast/Shelly_AlphaYeast_4.0892.0892.3</t>
  </si>
  <si>
    <t xml:space="preserve">http://gygi.med.harvard.edu/cgi-bin/spec_forward2.cgi?OutFile=/www/gygi.med.harvard.edu/data/yeast/Shelly_AlphaYeast_4.0896.0896.3.out</t>
  </si>
  <si>
    <t xml:space="preserve">AlphaYeast_4.0896.0896.3.out</t>
  </si>
  <si>
    <t xml:space="preserve">SSNYDS#S#DEES#DEEDGKKVVK</t>
  </si>
  <si>
    <t xml:space="preserve">http://gygi.med.harvard.edu/pubs/trim/trim-phos.php?dta=/www/gygi.med.harvard.edu/data/yeast/Shelly_AlphaYeast_4.0896.0896.3</t>
  </si>
  <si>
    <t xml:space="preserve">YMR309C</t>
  </si>
  <si>
    <t xml:space="preserve">http://db.yeastgenome.org/cgi-bin/locus.pl?locus=NIP1</t>
  </si>
  <si>
    <t xml:space="preserve">NIP1</t>
  </si>
  <si>
    <t xml:space="preserve"> Subunit of translation initiation complex eIF3, also required for nuclear import</t>
  </si>
  <si>
    <t xml:space="preserve">http://gygi.med.harvard.edu/cgi-bin/spec_forward2.cgi?OutFile=/www/gygi.med.harvard.edu/data/yeast/Shelly_AlphaYeast_4.0903.0903.4.out</t>
  </si>
  <si>
    <t xml:space="preserve">AlphaYeast_4.0903.0903.4.out</t>
  </si>
  <si>
    <t xml:space="preserve">AQPEMNDKDDNES#GNEDAEENHDDEEDENEEEDRQVDQASK</t>
  </si>
  <si>
    <t xml:space="preserve">http://gygi.med.harvard.edu/pubs/trim/trim-phos.php?dta=/www/gygi.med.harvard.edu/data/yeast/Shelly_AlphaYeast_4.0903.0903.4</t>
  </si>
  <si>
    <t xml:space="preserve">http://gygi.med.harvard.edu/cgi-bin/spec_forward2.cgi?OutFile=/www/gygi.med.harvard.edu/data/yeast/Shelly_AlphaYeast_4.0907.0907.3.out</t>
  </si>
  <si>
    <t xml:space="preserve">AlphaYeast_4.0907.0907.3.out</t>
  </si>
  <si>
    <t xml:space="preserve">KKDES#DS#ENDIEIK</t>
  </si>
  <si>
    <t xml:space="preserve">http://gygi.med.harvard.edu/pubs/trim/trim-phos.php?dta=/www/gygi.med.harvard.edu/data/yeast/Shelly_AlphaYeast_4.0907.0907.3</t>
  </si>
  <si>
    <t xml:space="preserve">http://gygi.med.harvard.edu/cgi-bin/spec_forward2.cgi?OutFile=/www/gygi.med.harvard.edu/data/yeast/Shelly_AlphaYeast_4.0911.0911.3.out</t>
  </si>
  <si>
    <t xml:space="preserve">AlphaYeast_4.0911.0911.3.out</t>
  </si>
  <si>
    <t xml:space="preserve">http://gygi.med.harvard.edu/pubs/trim/trim-phos.php?dta=/www/gygi.med.harvard.edu/data/yeast/Shelly_AlphaYeast_4.0911.0911.3</t>
  </si>
  <si>
    <t xml:space="preserve">http://gygi.med.harvard.edu/cgi-bin/spec_forward2.cgi?OutFile=/www/gygi.med.harvard.edu/data/yeast/Shelly_AlphaYeast_4.0913.0913.3.out</t>
  </si>
  <si>
    <t xml:space="preserve">AlphaYeast_4.0913.0913.3.out</t>
  </si>
  <si>
    <t xml:space="preserve">GHYDYEDEES#DEEES#DDETNQK</t>
  </si>
  <si>
    <t xml:space="preserve">http://gygi.med.harvard.edu/pubs/trim/trim-phos.php?dta=/www/gygi.med.harvard.edu/data/yeast/Shelly_AlphaYeast_4.0913.0913.3</t>
  </si>
  <si>
    <t xml:space="preserve">http://gygi.med.harvard.edu/cgi-bin/spec_forward2.cgi?OutFile=/www/gygi.med.harvard.edu/data/yeast/Shelly_AlphaYeast_4.0914.0914.2.out</t>
  </si>
  <si>
    <t xml:space="preserve">AlphaYeast_4.0914.0914.2.out</t>
  </si>
  <si>
    <t xml:space="preserve">http://gygi.med.harvard.edu/pubs/trim/trim-phos.php?dta=/www/gygi.med.harvard.edu/data/yeast/Shelly_AlphaYeast_4.0914.0914.2</t>
  </si>
  <si>
    <t xml:space="preserve">http://gygi.med.harvard.edu/cgi-bin/spec_forward2.cgi?OutFile=/www/gygi.med.harvard.edu/data/yeast/Shelly_AlphaYeast_4.0924.0924.4.out</t>
  </si>
  <si>
    <t xml:space="preserve">AlphaYeast_4.0924.0924.4.out</t>
  </si>
  <si>
    <t xml:space="preserve">KPSIGGDKS#EEDGEGEDDKSEETVEETR</t>
  </si>
  <si>
    <t xml:space="preserve">http://gygi.med.harvard.edu/pubs/trim/trim-phos.php?dta=/www/gygi.med.harvard.edu/data/yeast/Shelly_AlphaYeast_4.0924.0924.4</t>
  </si>
  <si>
    <t xml:space="preserve">http://gygi.med.harvard.edu/cgi-bin/spec_forward2.cgi?OutFile=/www/gygi.med.harvard.edu/data/yeast/Shelly_AlphaYeast_4.0925.0925.3.out</t>
  </si>
  <si>
    <t xml:space="preserve">AlphaYeast_4.0925.0925.3.out</t>
  </si>
  <si>
    <t xml:space="preserve">http://gygi.med.harvard.edu/pubs/trim/trim-phos.php?dta=/www/gygi.med.harvard.edu/data/yeast/Shelly_AlphaYeast_4.0925.0925.3</t>
  </si>
  <si>
    <t xml:space="preserve">http://gygi.med.harvard.edu/cgi-bin/spec_forward2.cgi?OutFile=/www/gygi.med.harvard.edu/data/yeast/Shelly_AlphaYeast_4.0926.0926.2.out</t>
  </si>
  <si>
    <t xml:space="preserve">AlphaYeast_4.0926.0926.2.out</t>
  </si>
  <si>
    <t xml:space="preserve">SSTINNDSDSLSS#PTK</t>
  </si>
  <si>
    <t xml:space="preserve">http://gygi.med.harvard.edu/pubs/trim/trim-phos.php?dta=/www/gygi.med.harvard.edu/data/yeast/Shelly_AlphaYeast_4.0926.0926.2</t>
  </si>
  <si>
    <t xml:space="preserve">YDR293C</t>
  </si>
  <si>
    <t xml:space="preserve">http://db.yeastgenome.org/cgi-bin/locus.pl?locus=SSD1</t>
  </si>
  <si>
    <t xml:space="preserve">SSD1</t>
  </si>
  <si>
    <t xml:space="preserve"> Protein involved in regulating formation and composition of the cell wall and in regulating resistance to the tobacco antifungal agent osmotin, single-copy suppressor of many different mutations</t>
  </si>
  <si>
    <t xml:space="preserve">http://gygi.med.harvard.edu/cgi-bin/spec_forward2.cgi?OutFile=/www/gygi.med.harvard.edu/data/yeast/Shelly_AlphaYeast_4.0938.0938.4.out</t>
  </si>
  <si>
    <t xml:space="preserve">AlphaYeast_4.0938.0938.4.out</t>
  </si>
  <si>
    <t xml:space="preserve">RT#HT#QPVPASFDREDGQHAQNR</t>
  </si>
  <si>
    <t xml:space="preserve">http://gygi.med.harvard.edu/pubs/trim/trim-phos.php?dta=/www/gygi.med.harvard.edu/data/yeast/Shelly_AlphaYeast_4.0938.0938.4</t>
  </si>
  <si>
    <t xml:space="preserve">YOR273C</t>
  </si>
  <si>
    <t xml:space="preserve">http://db.yeastgenome.org/cgi-bin/locus.pl?locus=YOR273C</t>
  </si>
  <si>
    <t xml:space="preserve">http://gygi.med.harvard.edu/cgi-bin/spec_forward2.cgi?OutFile=/www/gygi.med.harvard.edu/data/yeast/Shelly_AlphaYeast_4.0946.0946.3.out</t>
  </si>
  <si>
    <t xml:space="preserve">AlphaYeast_4.0946.0946.3.out</t>
  </si>
  <si>
    <t xml:space="preserve">http://gygi.med.harvard.edu/pubs/trim/trim-phos.php?dta=/www/gygi.med.harvard.edu/data/yeast/Shelly_AlphaYeast_4.0946.0946.3</t>
  </si>
  <si>
    <t xml:space="preserve">http://gygi.med.harvard.edu/cgi-bin/spec_forward2.cgi?OutFile=/www/gygi.med.harvard.edu/data/yeast/Shelly_AlphaYeast_4.0951.0951.2.out</t>
  </si>
  <si>
    <t xml:space="preserve">AlphaYeast_4.0951.0951.2.out</t>
  </si>
  <si>
    <t xml:space="preserve">SSDSS#SEDEVKVEGPK</t>
  </si>
  <si>
    <t xml:space="preserve">http://gygi.med.harvard.edu/pubs/trim/trim-phos.php?dta=/www/gygi.med.harvard.edu/data/yeast/Shelly_AlphaYeast_4.0951.0951.2</t>
  </si>
  <si>
    <t xml:space="preserve">http://gygi.med.harvard.edu/cgi-bin/spec_forward2.cgi?OutFile=/www/gygi.med.harvard.edu/data/yeast/Shelly_AlphaYeast_4.0953.0953.3.out</t>
  </si>
  <si>
    <t xml:space="preserve">AlphaYeast_4.0953.0953.3.out</t>
  </si>
  <si>
    <t xml:space="preserve">TTTQTTVTTATNDDVS#SS#ENSTK</t>
  </si>
  <si>
    <t xml:space="preserve">http://gygi.med.harvard.edu/pubs/trim/trim-phos.php?dta=/www/gygi.med.harvard.edu/data/yeast/Shelly_AlphaYeast_4.0953.0953.3</t>
  </si>
  <si>
    <t xml:space="preserve">http://gygi.med.harvard.edu/cgi-bin/spec_forward2.cgi?OutFile=/www/gygi.med.harvard.edu/data/yeast/Shelly_AlphaYeast_4.0957.0957.4.out</t>
  </si>
  <si>
    <t xml:space="preserve">AlphaYeast_4.0957.0957.4.out</t>
  </si>
  <si>
    <t xml:space="preserve">http://gygi.med.harvard.edu/pubs/trim/trim-phos.php?dta=/www/gygi.med.harvard.edu/data/yeast/Shelly_AlphaYeast_4.0957.0957.4</t>
  </si>
  <si>
    <t xml:space="preserve">http://gygi.med.harvard.edu/cgi-bin/spec_forward2.cgi?OutFile=/www/gygi.med.harvard.edu/data/yeast/Shelly_AlphaYeast_4.0960.0960.2.out</t>
  </si>
  <si>
    <t xml:space="preserve">AlphaYeast_4.0960.0960.2.out</t>
  </si>
  <si>
    <t xml:space="preserve">http://gygi.med.harvard.edu/pubs/trim/trim-phos.php?dta=/www/gygi.med.harvard.edu/data/yeast/Shelly_AlphaYeast_4.0960.0960.2</t>
  </si>
  <si>
    <t xml:space="preserve">http://gygi.med.harvard.edu/cgi-bin/spec_forward2.cgi?OutFile=/www/gygi.med.harvard.edu/data/yeast/Shelly_AlphaYeast_4.0962.0962.3.out</t>
  </si>
  <si>
    <t xml:space="preserve">AlphaYeast_4.0962.0962.3.out</t>
  </si>
  <si>
    <t xml:space="preserve">SQQGLSHVTSTGSSSS#MER</t>
  </si>
  <si>
    <t xml:space="preserve">http://gygi.med.harvard.edu/pubs/trim/trim-phos.php?dta=/www/gygi.med.harvard.edu/data/yeast/Shelly_AlphaYeast_4.0962.0962.3</t>
  </si>
  <si>
    <t xml:space="preserve">YGR229C</t>
  </si>
  <si>
    <t xml:space="preserve">http://db.yeastgenome.org/cgi-bin/locus.pl?locus=SMI1</t>
  </si>
  <si>
    <t xml:space="preserve">SMI1</t>
  </si>
  <si>
    <t xml:space="preserve"> Protein involved in beta-1,3-glucan synthesis, possibly through regulation of cell wall glucan and chitin synthesis</t>
  </si>
  <si>
    <t xml:space="preserve">http://gygi.med.harvard.edu/cgi-bin/spec_forward2.cgi?OutFile=/www/gygi.med.harvard.edu/data/yeast/Shelly_AlphaYeast_4.0973.0973.3.out</t>
  </si>
  <si>
    <t xml:space="preserve">AlphaYeast_4.0973.0973.3.out</t>
  </si>
  <si>
    <t xml:space="preserve">http://gygi.med.harvard.edu/pubs/trim/trim-phos.php?dta=/www/gygi.med.harvard.edu/data/yeast/Shelly_AlphaYeast_4.0973.0973.3</t>
  </si>
  <si>
    <t xml:space="preserve">http://gygi.med.harvard.edu/cgi-bin/spec_forward2.cgi?OutFile=/www/gygi.med.harvard.edu/data/yeast/Shelly_AlphaYeast_4.0976.0976.2.out</t>
  </si>
  <si>
    <t xml:space="preserve">AlphaYeast_4.0976.0976.2.out</t>
  </si>
  <si>
    <t xml:space="preserve">http://gygi.med.harvard.edu/pubs/trim/trim-phos.php?dta=/www/gygi.med.harvard.edu/data/yeast/Shelly_AlphaYeast_4.0976.0976.2</t>
  </si>
  <si>
    <t xml:space="preserve">http://gygi.med.harvard.edu/cgi-bin/spec_forward2.cgi?OutFile=/www/gygi.med.harvard.edu/data/yeast/Shelly_AlphaYeast_4.0979.0979.2.out</t>
  </si>
  <si>
    <t xml:space="preserve">AlphaYeast_4.0979.0979.2.out</t>
  </si>
  <si>
    <t xml:space="preserve">http://gygi.med.harvard.edu/pubs/trim/trim-phos.php?dta=/www/gygi.med.harvard.edu/data/yeast/Shelly_AlphaYeast_4.0979.0979.2</t>
  </si>
  <si>
    <t xml:space="preserve">http://gygi.med.harvard.edu/cgi-bin/spec_forward2.cgi?OutFile=/www/gygi.med.harvard.edu/data/yeast/Shelly_AlphaYeast_4.0982.0982.3.out</t>
  </si>
  <si>
    <t xml:space="preserve">AlphaYeast_4.0982.0982.3.out</t>
  </si>
  <si>
    <t xml:space="preserve">NADDAHT#IPESHLSR</t>
  </si>
  <si>
    <t xml:space="preserve">http://gygi.med.harvard.edu/pubs/trim/trim-phos.php?dta=/www/gygi.med.harvard.edu/data/yeast/Shelly_AlphaYeast_4.0982.0982.3</t>
  </si>
  <si>
    <t xml:space="preserve">YLL043W</t>
  </si>
  <si>
    <t xml:space="preserve">http://db.yeastgenome.org/cgi-bin/locus.pl?locus=FPS1</t>
  </si>
  <si>
    <t xml:space="preserve">FPS1</t>
  </si>
  <si>
    <t xml:space="preserve"> Glycerol channel protein that is also involved in uptake of As3+ and Sb3+, member of the major intrinsic protein (MIP) family of transmembrane channel proteins</t>
  </si>
  <si>
    <t xml:space="preserve">http://gygi.med.harvard.edu/cgi-bin/spec_forward2.cgi?OutFile=/www/gygi.med.harvard.edu/data/yeast/Shelly_AlphaYeast_4.0986.0986.2.out</t>
  </si>
  <si>
    <t xml:space="preserve">AlphaYeast_4.0986.0986.2.out</t>
  </si>
  <si>
    <t xml:space="preserve">http://gygi.med.harvard.edu/pubs/trim/trim-phos.php?dta=/www/gygi.med.harvard.edu/data/yeast/Shelly_AlphaYeast_4.0986.0986.2</t>
  </si>
  <si>
    <t xml:space="preserve">http://gygi.med.harvard.edu/cgi-bin/spec_forward2.cgi?OutFile=/www/gygi.med.harvard.edu/data/yeast/Shelly_AlphaYeast_4.0987.0987.3.out</t>
  </si>
  <si>
    <t xml:space="preserve">AlphaYeast_4.0987.0987.3.out</t>
  </si>
  <si>
    <t xml:space="preserve">KPS#IGGDKSEEDGEGEDDKSEETVEETR</t>
  </si>
  <si>
    <t xml:space="preserve">http://gygi.med.harvard.edu/pubs/trim/trim-phos.php?dta=/www/gygi.med.harvard.edu/data/yeast/Shelly_AlphaYeast_4.0987.0987.3</t>
  </si>
  <si>
    <t xml:space="preserve">http://gygi.med.harvard.edu/cgi-bin/spec_forward2.cgi?OutFile=/www/gygi.med.harvard.edu/data/yeast/Shelly_AlphaYeast_4.0990.0990.2.out</t>
  </si>
  <si>
    <t xml:space="preserve">AlphaYeast_4.0990.0990.2.out</t>
  </si>
  <si>
    <t xml:space="preserve">SST#INNDSDSLSS#PTK</t>
  </si>
  <si>
    <t xml:space="preserve">http://gygi.med.harvard.edu/pubs/trim/trim-phos.php?dta=/www/gygi.med.harvard.edu/data/yeast/Shelly_AlphaYeast_4.0990.0990.2</t>
  </si>
  <si>
    <t xml:space="preserve">http://gygi.med.harvard.edu/cgi-bin/spec_forward2.cgi?OutFile=/www/gygi.med.harvard.edu/data/yeast/Shelly_AlphaYeast_4.0991.0991.3.out</t>
  </si>
  <si>
    <t xml:space="preserve">AlphaYeast_4.0991.0991.3.out</t>
  </si>
  <si>
    <t xml:space="preserve">http://gygi.med.harvard.edu/pubs/trim/trim-phos.php?dta=/www/gygi.med.harvard.edu/data/yeast/Shelly_AlphaYeast_4.0991.0991.3</t>
  </si>
  <si>
    <t xml:space="preserve">http://gygi.med.harvard.edu/cgi-bin/spec_forward2.cgi?OutFile=/www/gygi.med.harvard.edu/data/yeast/Shelly_AlphaYeast_4.0993.0993.4.out</t>
  </si>
  <si>
    <t xml:space="preserve">AlphaYeast_4.0993.0993.4.out</t>
  </si>
  <si>
    <t xml:space="preserve">http://gygi.med.harvard.edu/pubs/trim/trim-phos.php?dta=/www/gygi.med.harvard.edu/data/yeast/Shelly_AlphaYeast_4.0993.0993.4</t>
  </si>
  <si>
    <t xml:space="preserve">http://gygi.med.harvard.edu/cgi-bin/spec_forward2.cgi?OutFile=/www/gygi.med.harvard.edu/data/yeast/Shelly_AlphaYeast_4.0999.0999.4.out</t>
  </si>
  <si>
    <t xml:space="preserve">AlphaYeast_4.0999.0999.4.out</t>
  </si>
  <si>
    <t xml:space="preserve">THT#QPVPASFDREDGQHAQNR</t>
  </si>
  <si>
    <t xml:space="preserve">http://gygi.med.harvard.edu/pubs/trim/trim-phos.php?dta=/www/gygi.med.harvard.edu/data/yeast/Shelly_AlphaYeast_4.0999.0999.4</t>
  </si>
  <si>
    <t xml:space="preserve">http://gygi.med.harvard.edu/cgi-bin/spec_forward2.cgi?OutFile=/www/gygi.med.harvard.edu/data/yeast/Shelly_AlphaYeast_4.1001.1001.4.out</t>
  </si>
  <si>
    <t xml:space="preserve">AlphaYeast_4.1001.1001.4.out</t>
  </si>
  <si>
    <t xml:space="preserve">http://gygi.med.harvard.edu/pubs/trim/trim-phos.php?dta=/www/gygi.med.harvard.edu/data/yeast/Shelly_AlphaYeast_4.1001.1001.4</t>
  </si>
  <si>
    <t xml:space="preserve">http://gygi.med.harvard.edu/cgi-bin/spec_forward2.cgi?OutFile=/www/gygi.med.harvard.edu/data/yeast/Shelly_AlphaYeast_4.1010.1010.2.out</t>
  </si>
  <si>
    <t xml:space="preserve">AlphaYeast_4.1010.1010.2.out</t>
  </si>
  <si>
    <t xml:space="preserve">http://gygi.med.harvard.edu/pubs/trim/trim-phos.php?dta=/www/gygi.med.harvard.edu/data/yeast/Shelly_AlphaYeast_4.1010.1010.2</t>
  </si>
  <si>
    <t xml:space="preserve">http://gygi.med.harvard.edu/cgi-bin/spec_forward2.cgi?OutFile=/www/gygi.med.harvard.edu/data/yeast/Shelly_AlphaYeast_4.1013.1013.3.out</t>
  </si>
  <si>
    <t xml:space="preserve">AlphaYeast_4.1013.1013.3.out</t>
  </si>
  <si>
    <t xml:space="preserve">TRS#NPHDSSPSYQDDLEK</t>
  </si>
  <si>
    <t xml:space="preserve">http://gygi.med.harvard.edu/pubs/trim/trim-phos.php?dta=/www/gygi.med.harvard.edu/data/yeast/Shelly_AlphaYeast_4.1013.1013.3</t>
  </si>
  <si>
    <t xml:space="preserve">YLR206W</t>
  </si>
  <si>
    <t xml:space="preserve">http://db.yeastgenome.org/cgi-bin/locus.pl?locus=ENT2</t>
  </si>
  <si>
    <t xml:space="preserve">ENT2</t>
  </si>
  <si>
    <t xml:space="preserve"> Epsin homolog required for endocytosis</t>
  </si>
  <si>
    <t xml:space="preserve">http://gygi.med.harvard.edu/cgi-bin/spec_forward2.cgi?OutFile=/www/gygi.med.harvard.edu/data/yeast/Shelly_AlphaYeast_4.1015.1015.3.out</t>
  </si>
  <si>
    <t xml:space="preserve">AlphaYeast_4.1015.1015.3.out</t>
  </si>
  <si>
    <t xml:space="preserve">RKS#S#LVVPPAR</t>
  </si>
  <si>
    <t xml:space="preserve">http://gygi.med.harvard.edu/pubs/trim/trim-phos.php?dta=/www/gygi.med.harvard.edu/data/yeast/Shelly_AlphaYeast_4.1015.1015.3</t>
  </si>
  <si>
    <t xml:space="preserve">YJL141C</t>
  </si>
  <si>
    <t xml:space="preserve">http://db.yeastgenome.org/cgi-bin/locus.pl?locus=YAK1</t>
  </si>
  <si>
    <t xml:space="preserve">YAK1</t>
  </si>
  <si>
    <t xml:space="preserve"> Serine/threonine protein kinase, negative regulator of cell growth acting in opposition to cAMP-dependent protein kinase A</t>
  </si>
  <si>
    <t xml:space="preserve">http://gygi.med.harvard.edu/cgi-bin/spec_forward2.cgi?OutFile=/www/gygi.med.harvard.edu/data/yeast/Shelly_AlphaYeast_4.1036.1036.2.out</t>
  </si>
  <si>
    <t xml:space="preserve">AlphaYeast_4.1036.1036.2.out</t>
  </si>
  <si>
    <t xml:space="preserve">SSDSS#S#EDEVKVEGPK</t>
  </si>
  <si>
    <t xml:space="preserve">http://gygi.med.harvard.edu/pubs/trim/trim-phos.php?dta=/www/gygi.med.harvard.edu/data/yeast/Shelly_AlphaYeast_4.1036.1036.2</t>
  </si>
  <si>
    <t xml:space="preserve">http://gygi.med.harvard.edu/cgi-bin/spec_forward2.cgi?OutFile=/www/gygi.med.harvard.edu/data/yeast/Shelly_AlphaYeast_4.1037.1037.3.out</t>
  </si>
  <si>
    <t xml:space="preserve">AlphaYeast_4.1037.1037.3.out</t>
  </si>
  <si>
    <t xml:space="preserve">http://gygi.med.harvard.edu/pubs/trim/trim-phos.php?dta=/www/gygi.med.harvard.edu/data/yeast/Shelly_AlphaYeast_4.1037.1037.3</t>
  </si>
  <si>
    <t xml:space="preserve">http://gygi.med.harvard.edu/cgi-bin/spec_forward2.cgi?OutFile=/www/gygi.med.harvard.edu/data/yeast/Shelly_AlphaYeast_4.1053.1053.3.out</t>
  </si>
  <si>
    <t xml:space="preserve">AlphaYeast_4.1053.1053.3.out</t>
  </si>
  <si>
    <t xml:space="preserve">EEQQNNQATAGEHDASIT#RSSLDR</t>
  </si>
  <si>
    <t xml:space="preserve">http://gygi.med.harvard.edu/pubs/trim/trim-phos.php?dta=/www/gygi.med.harvard.edu/data/yeast/Shelly_AlphaYeast_4.1053.1053.3</t>
  </si>
  <si>
    <t xml:space="preserve">YKL126W</t>
  </si>
  <si>
    <t xml:space="preserve">http://db.yeastgenome.org/cgi-bin/locus.pl?locus=YPK1</t>
  </si>
  <si>
    <t xml:space="preserve">YPK1</t>
  </si>
  <si>
    <t xml:space="preserve"> Serine/threonine protein kinase with similarity to protein kinase C, possibly involved in a sphingolipid-mediated signaling pathway</t>
  </si>
  <si>
    <t xml:space="preserve">http://gygi.med.harvard.edu/cgi-bin/spec_forward2.cgi?OutFile=/www/gygi.med.harvard.edu/data/yeast/Shelly_AlphaYeast_4.1054.1054.3.out</t>
  </si>
  <si>
    <t xml:space="preserve">AlphaYeast_4.1054.1054.3.out</t>
  </si>
  <si>
    <t xml:space="preserve">http://gygi.med.harvard.edu/pubs/trim/trim-phos.php?dta=/www/gygi.med.harvard.edu/data/yeast/Shelly_AlphaYeast_4.1054.1054.3</t>
  </si>
  <si>
    <t xml:space="preserve">http://gygi.med.harvard.edu/cgi-bin/spec_forward2.cgi?OutFile=/www/gygi.med.harvard.edu/data/yeast/Shelly_AlphaYeast_4.1060.1060.3.out</t>
  </si>
  <si>
    <t xml:space="preserve">AlphaYeast_4.1060.1060.3.out</t>
  </si>
  <si>
    <t xml:space="preserve">http://gygi.med.harvard.edu/pubs/trim/trim-phos.php?dta=/www/gygi.med.harvard.edu/data/yeast/Shelly_AlphaYeast_4.1060.1060.3</t>
  </si>
  <si>
    <t xml:space="preserve">http://gygi.med.harvard.edu/cgi-bin/spec_forward2.cgi?OutFile=/www/gygi.med.harvard.edu/data/yeast/Shelly_AlphaYeast_4.1067.1067.2.out</t>
  </si>
  <si>
    <t xml:space="preserve">AlphaYeast_4.1067.1067.2.out</t>
  </si>
  <si>
    <t xml:space="preserve">TVS#PTTQISAGK</t>
  </si>
  <si>
    <t xml:space="preserve">http://gygi.med.harvard.edu/pubs/trim/trim-phos.php?dta=/www/gygi.med.harvard.edu/data/yeast/Shelly_AlphaYeast_4.1067.1067.2</t>
  </si>
  <si>
    <t xml:space="preserve">YGR178C</t>
  </si>
  <si>
    <t xml:space="preserve">http://db.yeastgenome.org/cgi-bin/locus.pl?locus=PBP1</t>
  </si>
  <si>
    <t xml:space="preserve">PBP1</t>
  </si>
  <si>
    <t xml:space="preserve"> Protein that interacts with Poly(A)-binding protein Pab1p</t>
  </si>
  <si>
    <t xml:space="preserve">mRNA polyadenylylation*</t>
  </si>
  <si>
    <t xml:space="preserve">http://gygi.med.harvard.edu/cgi-bin/spec_forward2.cgi?OutFile=/www/gygi.med.harvard.edu/data/yeast/Shelly_AlphaYeast_4.1071.1071.3.out</t>
  </si>
  <si>
    <t xml:space="preserve">AlphaYeast_4.1071.1071.3.out</t>
  </si>
  <si>
    <t xml:space="preserve">http://gygi.med.harvard.edu/pubs/trim/trim-phos.php?dta=/www/gygi.med.harvard.edu/data/yeast/Shelly_AlphaYeast_4.1071.1071.3</t>
  </si>
  <si>
    <t xml:space="preserve">http://gygi.med.harvard.edu/cgi-bin/spec_forward2.cgi?OutFile=/www/gygi.med.harvard.edu/data/yeast/Shelly_AlphaYeast_4.1078.1078.3.out</t>
  </si>
  <si>
    <t xml:space="preserve">AlphaYeast_4.1078.1078.3.out</t>
  </si>
  <si>
    <t xml:space="preserve">ITSQGDLEADGS#S#DEETEQEPHSK</t>
  </si>
  <si>
    <t xml:space="preserve">http://gygi.med.harvard.edu/pubs/trim/trim-phos.php?dta=/www/gygi.med.harvard.edu/data/yeast/Shelly_AlphaYeast_4.1078.1078.3</t>
  </si>
  <si>
    <t xml:space="preserve">http://gygi.med.harvard.edu/cgi-bin/spec_forward2.cgi?OutFile=/www/gygi.med.harvard.edu/data/yeast/Shelly_AlphaYeast_4.1079.1079.2.out</t>
  </si>
  <si>
    <t xml:space="preserve">AlphaYeast_4.1079.1079.2.out</t>
  </si>
  <si>
    <t xml:space="preserve">http://gygi.med.harvard.edu/pubs/trim/trim-phos.php?dta=/www/gygi.med.harvard.edu/data/yeast/Shelly_AlphaYeast_4.1079.1079.2</t>
  </si>
  <si>
    <t xml:space="preserve">http://gygi.med.harvard.edu/cgi-bin/spec_forward2.cgi?OutFile=/www/gygi.med.harvard.edu/data/yeast/Shelly_AlphaYeast_4.1080.1080.2.out</t>
  </si>
  <si>
    <t xml:space="preserve">AlphaYeast_4.1080.1080.2.out</t>
  </si>
  <si>
    <t xml:space="preserve">HSS#PDPYGINDK</t>
  </si>
  <si>
    <t xml:space="preserve">http://gygi.med.harvard.edu/pubs/trim/trim-phos.php?dta=/www/gygi.med.harvard.edu/data/yeast/Shelly_AlphaYeast_4.1080.1080.2</t>
  </si>
  <si>
    <t xml:space="preserve">YJR002W</t>
  </si>
  <si>
    <t xml:space="preserve">http://db.yeastgenome.org/cgi-bin/locus.pl?locus=MPP10</t>
  </si>
  <si>
    <t xml:space="preserve">MPP10</t>
  </si>
  <si>
    <t xml:space="preserve"> Component of U3 snoRNP, required for pre-18S rRNA processing</t>
  </si>
  <si>
    <t xml:space="preserve">http://gygi.med.harvard.edu/cgi-bin/spec_forward2.cgi?OutFile=/www/gygi.med.harvard.edu/data/yeast/Shelly_AlphaYeast_4.1084.1084.2.out</t>
  </si>
  <si>
    <t xml:space="preserve">AlphaYeast_4.1084.1084.2.out</t>
  </si>
  <si>
    <t xml:space="preserve">S#S#DS#SSEDEVKVEGPK</t>
  </si>
  <si>
    <t xml:space="preserve">http://gygi.med.harvard.edu/pubs/trim/trim-phos.php?dta=/www/gygi.med.harvard.edu/data/yeast/Shelly_AlphaYeast_4.1084.1084.2</t>
  </si>
  <si>
    <t xml:space="preserve">http://gygi.med.harvard.edu/cgi-bin/spec_forward2.cgi?OutFile=/www/gygi.med.harvard.edu/data/yeast/Shelly_AlphaYeast_4.1087.1087.2.out</t>
  </si>
  <si>
    <t xml:space="preserve">AlphaYeast_4.1087.1087.2.out</t>
  </si>
  <si>
    <t xml:space="preserve">http://gygi.med.harvard.edu/pubs/trim/trim-phos.php?dta=/www/gygi.med.harvard.edu/data/yeast/Shelly_AlphaYeast_4.1087.1087.2</t>
  </si>
  <si>
    <t xml:space="preserve">http://gygi.med.harvard.edu/cgi-bin/spec_forward2.cgi?OutFile=/www/gygi.med.harvard.edu/data/yeast/Shelly_AlphaYeast_4.1098.1098.4.out</t>
  </si>
  <si>
    <t xml:space="preserve">AlphaYeast_4.1098.1098.4.out</t>
  </si>
  <si>
    <t xml:space="preserve">http://gygi.med.harvard.edu/pubs/trim/trim-phos.php?dta=/www/gygi.med.harvard.edu/data/yeast/Shelly_AlphaYeast_4.1098.1098.4</t>
  </si>
  <si>
    <t xml:space="preserve">http://gygi.med.harvard.edu/cgi-bin/spec_forward2.cgi?OutFile=/www/gygi.med.harvard.edu/data/yeast/Shelly_AlphaYeast_4.1102.1102.2.out</t>
  </si>
  <si>
    <t xml:space="preserve">AlphaYeast_4.1102.1102.2.out</t>
  </si>
  <si>
    <t xml:space="preserve">SQQGLSHVTSTGS#SSS#MER</t>
  </si>
  <si>
    <t xml:space="preserve">http://gygi.med.harvard.edu/pubs/trim/trim-phos.php?dta=/www/gygi.med.harvard.edu/data/yeast/Shelly_AlphaYeast_4.1102.1102.2</t>
  </si>
  <si>
    <t xml:space="preserve">http://gygi.med.harvard.edu/cgi-bin/spec_forward2.cgi?OutFile=/www/gygi.med.harvard.edu/data/yeast/Shelly_AlphaYeast_4.1103.1103.3.out</t>
  </si>
  <si>
    <t xml:space="preserve">AlphaYeast_4.1103.1103.3.out</t>
  </si>
  <si>
    <t xml:space="preserve">RKLS#EDGVTDGDGKPIPESER</t>
  </si>
  <si>
    <t xml:space="preserve">http://gygi.med.harvard.edu/pubs/trim/trim-phos.php?dta=/www/gygi.med.harvard.edu/data/yeast/Shelly_AlphaYeast_4.1103.1103.3</t>
  </si>
  <si>
    <t xml:space="preserve">YDR303C</t>
  </si>
  <si>
    <t xml:space="preserve">http://db.yeastgenome.org/cgi-bin/locus.pl?locus=RSC3</t>
  </si>
  <si>
    <t xml:space="preserve">RSC3</t>
  </si>
  <si>
    <t xml:space="preserve"> Component of the abundant RSC chromatin remodeling complex</t>
  </si>
  <si>
    <t xml:space="preserve">http://gygi.med.harvard.edu/cgi-bin/spec_forward2.cgi?OutFile=/www/gygi.med.harvard.edu/data/yeast/Shelly_AlphaYeast_4.1108.1108.2.out</t>
  </si>
  <si>
    <t xml:space="preserve">AlphaYeast_4.1108.1108.2.out</t>
  </si>
  <si>
    <t xml:space="preserve">SST#INNDSDSLSSPTK</t>
  </si>
  <si>
    <t xml:space="preserve">http://gygi.med.harvard.edu/pubs/trim/trim-phos.php?dta=/www/gygi.med.harvard.edu/data/yeast/Shelly_AlphaYeast_4.1108.1108.2</t>
  </si>
  <si>
    <t xml:space="preserve">http://gygi.med.harvard.edu/cgi-bin/spec_forward2.cgi?OutFile=/www/gygi.med.harvard.edu/data/yeast/Shelly_AlphaYeast_4.1113.1113.3.out</t>
  </si>
  <si>
    <t xml:space="preserve">AlphaYeast_4.1113.1113.3.out</t>
  </si>
  <si>
    <t xml:space="preserve">SHSVPDLNTATPS#SPKR</t>
  </si>
  <si>
    <t xml:space="preserve">http://gygi.med.harvard.edu/pubs/trim/trim-phos.php?dta=/www/gygi.med.harvard.edu/data/yeast/Shelly_AlphaYeast_4.1113.1113.3</t>
  </si>
  <si>
    <t xml:space="preserve">http://gygi.med.harvard.edu/cgi-bin/spec_forward2.cgi?OutFile=/www/gygi.med.harvard.edu/data/yeast/Shelly_AlphaYeast_4.1117.1117.3.out</t>
  </si>
  <si>
    <t xml:space="preserve">AlphaYeast_4.1117.1117.3.out</t>
  </si>
  <si>
    <t xml:space="preserve">http://gygi.med.harvard.edu/pubs/trim/trim-phos.php?dta=/www/gygi.med.harvard.edu/data/yeast/Shelly_AlphaYeast_4.1117.1117.3</t>
  </si>
  <si>
    <t xml:space="preserve">http://gygi.med.harvard.edu/cgi-bin/spec_forward2.cgi?OutFile=/www/gygi.med.harvard.edu/data/yeast/Shelly_AlphaYeast_4.1119.1119.2.out</t>
  </si>
  <si>
    <t xml:space="preserve">AlphaYeast_4.1119.1119.2.out</t>
  </si>
  <si>
    <t xml:space="preserve">STVEVKVS#PTSDR</t>
  </si>
  <si>
    <t xml:space="preserve">http://gygi.med.harvard.edu/pubs/trim/trim-phos.php?dta=/www/gygi.med.harvard.edu/data/yeast/Shelly_AlphaYeast_4.1119.1119.2</t>
  </si>
  <si>
    <t xml:space="preserve">YLR304C</t>
  </si>
  <si>
    <t xml:space="preserve">http://db.yeastgenome.org/cgi-bin/locus.pl?locus=ACO1</t>
  </si>
  <si>
    <t xml:space="preserve">ACO1</t>
  </si>
  <si>
    <t xml:space="preserve"> Aconitate hydratase (aconitase), converts citrate to cis-aconitate</t>
  </si>
  <si>
    <t xml:space="preserve">mitochondrial genome maintenance*</t>
  </si>
  <si>
    <t xml:space="preserve">http://gygi.med.harvard.edu/cgi-bin/spec_forward2.cgi?OutFile=/www/gygi.med.harvard.edu/data/yeast/Shelly_AlphaYeast_4.1122.1122.3.out</t>
  </si>
  <si>
    <t xml:space="preserve">AlphaYeast_4.1122.1122.3.out</t>
  </si>
  <si>
    <t xml:space="preserve">http://gygi.med.harvard.edu/pubs/trim/trim-phos.php?dta=/www/gygi.med.harvard.edu/data/yeast/Shelly_AlphaYeast_4.1122.1122.3</t>
  </si>
  <si>
    <t xml:space="preserve">http://gygi.med.harvard.edu/cgi-bin/spec_forward2.cgi?OutFile=/www/gygi.med.harvard.edu/data/yeast/Shelly_AlphaYeast_4.1125.1125.3.out</t>
  </si>
  <si>
    <t xml:space="preserve">AlphaYeast_4.1125.1125.3.out</t>
  </si>
  <si>
    <t xml:space="preserve">TRS#NPHDSS#PSYQDDLEK</t>
  </si>
  <si>
    <t xml:space="preserve">http://gygi.med.harvard.edu/pubs/trim/trim-phos.php?dta=/www/gygi.med.harvard.edu/data/yeast/Shelly_AlphaYeast_4.1125.1125.3</t>
  </si>
  <si>
    <t xml:space="preserve">http://gygi.med.harvard.edu/cgi-bin/spec_forward2.cgi?OutFile=/www/gygi.med.harvard.edu/data/yeast/Shelly_AlphaYeast_4.1126.1126.2.out</t>
  </si>
  <si>
    <t xml:space="preserve">AlphaYeast_4.1126.1126.2.out</t>
  </si>
  <si>
    <t xml:space="preserve">http://gygi.med.harvard.edu/pubs/trim/trim-phos.php?dta=/www/gygi.med.harvard.edu/data/yeast/Shelly_AlphaYeast_4.1126.1126.2</t>
  </si>
  <si>
    <t xml:space="preserve">http://gygi.med.harvard.edu/cgi-bin/spec_forward2.cgi?OutFile=/www/gygi.med.harvard.edu/data/yeast/Shelly_AlphaYeast_4.1138.1138.2.out</t>
  </si>
  <si>
    <t xml:space="preserve">AlphaYeast_4.1138.1138.2.out</t>
  </si>
  <si>
    <t xml:space="preserve">http://gygi.med.harvard.edu/pubs/trim/trim-phos.php?dta=/www/gygi.med.harvard.edu/data/yeast/Shelly_AlphaYeast_4.1138.1138.2</t>
  </si>
  <si>
    <t xml:space="preserve">http://gygi.med.harvard.edu/cgi-bin/spec_forward2.cgi?OutFile=/www/gygi.med.harvard.edu/data/yeast/Shelly_AlphaYeast_4.1139.1139.2.out</t>
  </si>
  <si>
    <t xml:space="preserve">AlphaYeast_4.1139.1139.2.out</t>
  </si>
  <si>
    <t xml:space="preserve">http://gygi.med.harvard.edu/pubs/trim/trim-phos.php?dta=/www/gygi.med.harvard.edu/data/yeast/Shelly_AlphaYeast_4.1139.1139.2</t>
  </si>
  <si>
    <t xml:space="preserve">http://gygi.med.harvard.edu/cgi-bin/spec_forward2.cgi?OutFile=/www/gygi.med.harvard.edu/data/yeast/Shelly_AlphaYeast_4.1141.1141.2.out</t>
  </si>
  <si>
    <t xml:space="preserve">AlphaYeast_4.1141.1141.2.out</t>
  </si>
  <si>
    <t xml:space="preserve">NADDAHT#IPESHLS#R</t>
  </si>
  <si>
    <t xml:space="preserve">http://gygi.med.harvard.edu/pubs/trim/trim-phos.php?dta=/www/gygi.med.harvard.edu/data/yeast/Shelly_AlphaYeast_4.1141.1141.2</t>
  </si>
  <si>
    <t xml:space="preserve">http://gygi.med.harvard.edu/cgi-bin/spec_forward2.cgi?OutFile=/www/gygi.med.harvard.edu/data/yeast/Shelly_AlphaYeast_4.1145.1145.3.out</t>
  </si>
  <si>
    <t xml:space="preserve">AlphaYeast_4.1145.1145.3.out</t>
  </si>
  <si>
    <t xml:space="preserve">RSS#ESIGDLPHR</t>
  </si>
  <si>
    <t xml:space="preserve">http://gygi.med.harvard.edu/pubs/trim/trim-phos.php?dta=/www/gygi.med.harvard.edu/data/yeast/Shelly_AlphaYeast_4.1145.1145.3</t>
  </si>
  <si>
    <t xml:space="preserve">YLR045C</t>
  </si>
  <si>
    <t xml:space="preserve">http://db.yeastgenome.org/cgi-bin/locus.pl?locus=STU2</t>
  </si>
  <si>
    <t xml:space="preserve">STU2</t>
  </si>
  <si>
    <t xml:space="preserve"> Component of the spindle pole body</t>
  </si>
  <si>
    <t xml:space="preserve">mitotic spindle organization and biogenesis in nucleus*</t>
  </si>
  <si>
    <t xml:space="preserve">http://gygi.med.harvard.edu/cgi-bin/spec_forward2.cgi?OutFile=/www/gygi.med.harvard.edu/data/yeast/Shelly_AlphaYeast_4.1153.1153.2.out</t>
  </si>
  <si>
    <t xml:space="preserve">AlphaYeast_4.1153.1153.2.out</t>
  </si>
  <si>
    <t xml:space="preserve">http://gygi.med.harvard.edu/pubs/trim/trim-phos.php?dta=/www/gygi.med.harvard.edu/data/yeast/Shelly_AlphaYeast_4.1153.1153.2</t>
  </si>
  <si>
    <t xml:space="preserve">http://gygi.med.harvard.edu/cgi-bin/spec_forward2.cgi?OutFile=/www/gygi.med.harvard.edu/data/yeast/Shelly_AlphaYeast_4.1160.1160.3.out</t>
  </si>
  <si>
    <t xml:space="preserve">AlphaYeast_4.1160.1160.3.out</t>
  </si>
  <si>
    <t xml:space="preserve">HSDSY#S#ENETNHTNVPISSTGGTNNK</t>
  </si>
  <si>
    <t xml:space="preserve">http://gygi.med.harvard.edu/pubs/trim/trim-phos.php?dta=/www/gygi.med.harvard.edu/data/yeast/Shelly_AlphaYeast_4.1160.1160.3</t>
  </si>
  <si>
    <t xml:space="preserve">http://gygi.med.harvard.edu/cgi-bin/spec_forward2.cgi?OutFile=/www/gygi.med.harvard.edu/data/yeast/Shelly_AlphaYeast_4.1163.1163.2.out</t>
  </si>
  <si>
    <t xml:space="preserve">AlphaYeast_4.1163.1163.2.out</t>
  </si>
  <si>
    <t xml:space="preserve">NSELES#QEKNNLTK</t>
  </si>
  <si>
    <t xml:space="preserve">http://gygi.med.harvard.edu/pubs/trim/trim-phos.php?dta=/www/gygi.med.harvard.edu/data/yeast/Shelly_AlphaYeast_4.1163.1163.2</t>
  </si>
  <si>
    <t xml:space="preserve">YBR069C</t>
  </si>
  <si>
    <t xml:space="preserve">http://db.yeastgenome.org/cgi-bin/locus.pl?locus=TAT1</t>
  </si>
  <si>
    <t xml:space="preserve">TAT1</t>
  </si>
  <si>
    <t xml:space="preserve"> Amino acid permease that transports valine, leucine, isoleucine, tyrosine, tryptophan, and threonine, member of the amino acid-polyamine-choline (APC) family of membrane transporters</t>
  </si>
  <si>
    <t xml:space="preserve">http://gygi.med.harvard.edu/cgi-bin/spec_forward2.cgi?OutFile=/www/gygi.med.harvard.edu/data/yeast/Shelly_AlphaYeast_4.1166.1166.2.out</t>
  </si>
  <si>
    <t xml:space="preserve">AlphaYeast_4.1166.1166.2.out</t>
  </si>
  <si>
    <t xml:space="preserve">SSDS#S#S#EDEVKVEGPK</t>
  </si>
  <si>
    <t xml:space="preserve">http://gygi.med.harvard.edu/pubs/trim/trim-phos.php?dta=/www/gygi.med.harvard.edu/data/yeast/Shelly_AlphaYeast_4.1166.1166.2</t>
  </si>
  <si>
    <t xml:space="preserve">http://gygi.med.harvard.edu/cgi-bin/spec_forward2.cgi?OutFile=/www/gygi.med.harvard.edu/data/yeast/Shelly_AlphaYeast_4.1168.1168.2.out</t>
  </si>
  <si>
    <t xml:space="preserve">AlphaYeast_4.1168.1168.2.out</t>
  </si>
  <si>
    <t xml:space="preserve">http://gygi.med.harvard.edu/pubs/trim/trim-phos.php?dta=/www/gygi.med.harvard.edu/data/yeast/Shelly_AlphaYeast_4.1168.1168.2</t>
  </si>
  <si>
    <t xml:space="preserve">http://gygi.med.harvard.edu/cgi-bin/spec_forward2.cgi?OutFile=/www/gygi.med.harvard.edu/data/yeast/Shelly_AlphaYeast_4.1169.1169.3.out</t>
  </si>
  <si>
    <t xml:space="preserve">AlphaYeast_4.1169.1169.3.out</t>
  </si>
  <si>
    <t xml:space="preserve">http://gygi.med.harvard.edu/pubs/trim/trim-phos.php?dta=/www/gygi.med.harvard.edu/data/yeast/Shelly_AlphaYeast_4.1169.1169.3</t>
  </si>
  <si>
    <t xml:space="preserve">http://gygi.med.harvard.edu/cgi-bin/spec_forward2.cgi?OutFile=/www/gygi.med.harvard.edu/data/yeast/Shelly_AlphaYeast_4.1171.1171.2.out</t>
  </si>
  <si>
    <t xml:space="preserve">AlphaYeast_4.1171.1171.2.out</t>
  </si>
  <si>
    <t xml:space="preserve">http://gygi.med.harvard.edu/pubs/trim/trim-phos.php?dta=/www/gygi.med.harvard.edu/data/yeast/Shelly_AlphaYeast_4.1171.1171.2</t>
  </si>
  <si>
    <t xml:space="preserve">http://gygi.med.harvard.edu/cgi-bin/spec_forward2.cgi?OutFile=/www/gygi.med.harvard.edu/data/yeast/Shelly_AlphaYeast_4.1177.1177.4.out</t>
  </si>
  <si>
    <t xml:space="preserve">AlphaYeast_4.1177.1177.4.out</t>
  </si>
  <si>
    <t xml:space="preserve">http://gygi.med.harvard.edu/pubs/trim/trim-phos.php?dta=/www/gygi.med.harvard.edu/data/yeast/Shelly_AlphaYeast_4.1177.1177.4</t>
  </si>
  <si>
    <t xml:space="preserve">http://gygi.med.harvard.edu/cgi-bin/spec_forward2.cgi?OutFile=/www/gygi.med.harvard.edu/data/yeast/Shelly_AlphaYeast_4.1181.1181.3.out</t>
  </si>
  <si>
    <t xml:space="preserve">AlphaYeast_4.1181.1181.3.out</t>
  </si>
  <si>
    <t xml:space="preserve">SNPHDSS#PSYQDDLEK</t>
  </si>
  <si>
    <t xml:space="preserve">http://gygi.med.harvard.edu/pubs/trim/trim-phos.php?dta=/www/gygi.med.harvard.edu/data/yeast/Shelly_AlphaYeast_4.1181.1181.3</t>
  </si>
  <si>
    <t xml:space="preserve">http://gygi.med.harvard.edu/cgi-bin/spec_forward2.cgi?OutFile=/www/gygi.med.harvard.edu/data/yeast/Shelly_AlphaYeast_4.1192.1192.3.out</t>
  </si>
  <si>
    <t xml:space="preserve">AlphaYeast_4.1192.1192.3.out</t>
  </si>
  <si>
    <t xml:space="preserve">RRSSY#AFNNGNGATNLNK</t>
  </si>
  <si>
    <t xml:space="preserve">http://gygi.med.harvard.edu/pubs/trim/trim-phos.php?dta=/www/gygi.med.harvard.edu/data/yeast/Shelly_AlphaYeast_4.1192.1192.3</t>
  </si>
  <si>
    <t xml:space="preserve">YCR077C</t>
  </si>
  <si>
    <t xml:space="preserve">http://db.yeastgenome.org/cgi-bin/locus.pl?locus=PAT1</t>
  </si>
  <si>
    <t xml:space="preserve">PAT1</t>
  </si>
  <si>
    <t xml:space="preserve"> Protein required for faithful chromosome transmission and normal translation initiation, involved in ethanol tolerance and maintaining cell wall integrity</t>
  </si>
  <si>
    <t xml:space="preserve">http://gygi.med.harvard.edu/cgi-bin/spec_forward2.cgi?OutFile=/www/gygi.med.harvard.edu/data/yeast/Shelly_AlphaYeast_4.1193.1193.3.out</t>
  </si>
  <si>
    <t xml:space="preserve">AlphaYeast_4.1193.1193.3.out</t>
  </si>
  <si>
    <t xml:space="preserve">http://gygi.med.harvard.edu/pubs/trim/trim-phos.php?dta=/www/gygi.med.harvard.edu/data/yeast/Shelly_AlphaYeast_4.1193.1193.3</t>
  </si>
  <si>
    <t xml:space="preserve">http://gygi.med.harvard.edu/cgi-bin/spec_forward2.cgi?OutFile=/www/gygi.med.harvard.edu/data/yeast/Shelly_AlphaYeast_4.1196.1196.3.out</t>
  </si>
  <si>
    <t xml:space="preserve">AlphaYeast_4.1196.1196.3.out</t>
  </si>
  <si>
    <t xml:space="preserve">RS#T#THDVGEISNNVK</t>
  </si>
  <si>
    <t xml:space="preserve">http://gygi.med.harvard.edu/pubs/trim/trim-phos.php?dta=/www/gygi.med.harvard.edu/data/yeast/Shelly_AlphaYeast_4.1196.1196.3</t>
  </si>
  <si>
    <t xml:space="preserve">http://gygi.med.harvard.edu/cgi-bin/spec_forward2.cgi?OutFile=/www/gygi.med.harvard.edu/data/yeast/Shelly_AlphaYeast_4.1211.1211.4.out</t>
  </si>
  <si>
    <t xml:space="preserve">AlphaYeast_4.1211.1211.4.out</t>
  </si>
  <si>
    <t xml:space="preserve">RGMHDNNGADLDDKDYGS#EDEAVSR</t>
  </si>
  <si>
    <t xml:space="preserve">http://gygi.med.harvard.edu/pubs/trim/trim-phos.php?dta=/www/gygi.med.harvard.edu/data/yeast/Shelly_AlphaYeast_4.1211.1211.4</t>
  </si>
  <si>
    <t xml:space="preserve">http://gygi.med.harvard.edu/cgi-bin/spec_forward2.cgi?OutFile=/www/gygi.med.harvard.edu/data/yeast/Shelly_AlphaYeast_4.1213.1213.3.out</t>
  </si>
  <si>
    <t xml:space="preserve">AlphaYeast_4.1213.1213.3.out</t>
  </si>
  <si>
    <t xml:space="preserve">http://gygi.med.harvard.edu/pubs/trim/trim-phos.php?dta=/www/gygi.med.harvard.edu/data/yeast/Shelly_AlphaYeast_4.1213.1213.3</t>
  </si>
  <si>
    <t xml:space="preserve">http://gygi.med.harvard.edu/cgi-bin/spec_forward2.cgi?OutFile=/www/gygi.med.harvard.edu/data/yeast/Shelly_AlphaYeast_4.1217.1217.3.out</t>
  </si>
  <si>
    <t xml:space="preserve">AlphaYeast_4.1217.1217.3.out</t>
  </si>
  <si>
    <t xml:space="preserve">http://gygi.med.harvard.edu/pubs/trim/trim-phos.php?dta=/www/gygi.med.harvard.edu/data/yeast/Shelly_AlphaYeast_4.1217.1217.3</t>
  </si>
  <si>
    <t xml:space="preserve">http://gygi.med.harvard.edu/cgi-bin/spec_forward2.cgi?OutFile=/www/gygi.med.harvard.edu/data/yeast/Shelly_AlphaYeast_4.1218.1218.2.out</t>
  </si>
  <si>
    <t xml:space="preserve">AlphaYeast_4.1218.1218.2.out</t>
  </si>
  <si>
    <t xml:space="preserve">http://gygi.med.harvard.edu/pubs/trim/trim-phos.php?dta=/www/gygi.med.harvard.edu/data/yeast/Shelly_AlphaYeast_4.1218.1218.2</t>
  </si>
  <si>
    <t xml:space="preserve">http://gygi.med.harvard.edu/cgi-bin/spec_forward2.cgi?OutFile=/www/gygi.med.harvard.edu/data/yeast/Shelly_AlphaYeast_4.1223.1223.3.out</t>
  </si>
  <si>
    <t xml:space="preserve">AlphaYeast_4.1223.1223.3.out</t>
  </si>
  <si>
    <t xml:space="preserve">NSNIEEKS#EQMELEKEK</t>
  </si>
  <si>
    <t xml:space="preserve">http://gygi.med.harvard.edu/pubs/trim/trim-phos.php?dta=/www/gygi.med.harvard.edu/data/yeast/Shelly_AlphaYeast_4.1223.1223.3</t>
  </si>
  <si>
    <t xml:space="preserve">YOR206W</t>
  </si>
  <si>
    <t xml:space="preserve">http://db.yeastgenome.org/cgi-bin/locus.pl?locus=YOR206W</t>
  </si>
  <si>
    <t xml:space="preserve"> Protein involved in biogenesis of the 60S ribosome</t>
  </si>
  <si>
    <t xml:space="preserve">ribosome assembly*</t>
  </si>
  <si>
    <t xml:space="preserve">http://gygi.med.harvard.edu/cgi-bin/spec_forward2.cgi?OutFile=/www/gygi.med.harvard.edu/data/yeast/Shelly_AlphaYeast_4.1225.1225.3.out</t>
  </si>
  <si>
    <t xml:space="preserve">AlphaYeast_4.1225.1225.3.out</t>
  </si>
  <si>
    <t xml:space="preserve">SGS#VSESITETDDPKTEEVKK</t>
  </si>
  <si>
    <t xml:space="preserve">http://gygi.med.harvard.edu/pubs/trim/trim-phos.php?dta=/www/gygi.med.harvard.edu/data/yeast/Shelly_AlphaYeast_4.1225.1225.3</t>
  </si>
  <si>
    <t xml:space="preserve">YLL034C</t>
  </si>
  <si>
    <t xml:space="preserve">http://db.yeastgenome.org/cgi-bin/locus.pl?locus=YLL034C</t>
  </si>
  <si>
    <t xml:space="preserve"> Protein with similarity to mammalian valosin-containing protein (VCP), member of the AAA family of ATPases</t>
  </si>
  <si>
    <t xml:space="preserve">ribosomal large subunit export from nucleus</t>
  </si>
  <si>
    <t xml:space="preserve">http://gygi.med.harvard.edu/cgi-bin/spec_forward2.cgi?OutFile=/www/gygi.med.harvard.edu/data/yeast/Shelly_AlphaYeast_4.1229.1229.2.out</t>
  </si>
  <si>
    <t xml:space="preserve">AlphaYeast_4.1229.1229.2.out</t>
  </si>
  <si>
    <t xml:space="preserve">http://gygi.med.harvard.edu/pubs/trim/trim-phos.php?dta=/www/gygi.med.harvard.edu/data/yeast/Shelly_AlphaYeast_4.1229.1229.2</t>
  </si>
  <si>
    <t xml:space="preserve">http://gygi.med.harvard.edu/cgi-bin/spec_forward2.cgi?OutFile=/www/gygi.med.harvard.edu/data/yeast/Shelly_AlphaYeast_4.1239.1239.2.out</t>
  </si>
  <si>
    <t xml:space="preserve">AlphaYeast_4.1239.1239.2.out</t>
  </si>
  <si>
    <t xml:space="preserve">http://gygi.med.harvard.edu/pubs/trim/trim-phos.php?dta=/www/gygi.med.harvard.edu/data/yeast/Shelly_AlphaYeast_4.1239.1239.2</t>
  </si>
  <si>
    <t xml:space="preserve">http://gygi.med.harvard.edu/cgi-bin/spec_forward2.cgi?OutFile=/www/gygi.med.harvard.edu/data/yeast/Shelly_AlphaYeast_4.1240.1240.4.out</t>
  </si>
  <si>
    <t xml:space="preserve">AlphaYeast_4.1240.1240.4.out</t>
  </si>
  <si>
    <t xml:space="preserve">SKDFRHS#DSYSENET#NHT#NVPISSTGGTNNK</t>
  </si>
  <si>
    <t xml:space="preserve">http://gygi.med.harvard.edu/pubs/trim/trim-phos.php?dta=/www/gygi.med.harvard.edu/data/yeast/Shelly_AlphaYeast_4.1240.1240.4</t>
  </si>
  <si>
    <t xml:space="preserve">http://gygi.med.harvard.edu/cgi-bin/spec_forward2.cgi?OutFile=/www/gygi.med.harvard.edu/data/yeast/Shelly_AlphaYeast_4.1243.1243.3.out</t>
  </si>
  <si>
    <t xml:space="preserve">AlphaYeast_4.1243.1243.3.out</t>
  </si>
  <si>
    <t xml:space="preserve">http://gygi.med.harvard.edu/pubs/trim/trim-phos.php?dta=/www/gygi.med.harvard.edu/data/yeast/Shelly_AlphaYeast_4.1243.1243.3</t>
  </si>
  <si>
    <t xml:space="preserve">http://gygi.med.harvard.edu/cgi-bin/spec_forward2.cgi?OutFile=/www/gygi.med.harvard.edu/data/yeast/Shelly_AlphaYeast_4.1244.1244.2.out</t>
  </si>
  <si>
    <t xml:space="preserve">AlphaYeast_4.1244.1244.2.out</t>
  </si>
  <si>
    <t xml:space="preserve">SKPLPLT#PNSK</t>
  </si>
  <si>
    <t xml:space="preserve">http://gygi.med.harvard.edu/pubs/trim/trim-phos.php?dta=/www/gygi.med.harvard.edu/data/yeast/Shelly_AlphaYeast_4.1244.1244.2</t>
  </si>
  <si>
    <t xml:space="preserve">http://gygi.med.harvard.edu/cgi-bin/spec_forward2.cgi?OutFile=/www/gygi.med.harvard.edu/data/yeast/Shelly_AlphaYeast_4.1246.1246.3.out</t>
  </si>
  <si>
    <t xml:space="preserve">AlphaYeast_4.1246.1246.3.out</t>
  </si>
  <si>
    <t xml:space="preserve">LPHS#PKPPAVSEASTTETK</t>
  </si>
  <si>
    <t xml:space="preserve">http://gygi.med.harvard.edu/pubs/trim/trim-phos.php?dta=/www/gygi.med.harvard.edu/data/yeast/Shelly_AlphaYeast_4.1246.1246.3</t>
  </si>
  <si>
    <t xml:space="preserve">YOR208W</t>
  </si>
  <si>
    <t xml:space="preserve">http://db.yeastgenome.org/cgi-bin/locus.pl?locus=PTP2</t>
  </si>
  <si>
    <t xml:space="preserve">PTP2</t>
  </si>
  <si>
    <t xml:space="preserve"> Protein tyrosine phosphatase (PTPase), involved in Hog1p MAP kinase high-osmolarity sensing pathway and Fus3p MAP kinase pheromone response pathway</t>
  </si>
  <si>
    <t xml:space="preserve">http://gygi.med.harvard.edu/cgi-bin/spec_forward2.cgi?OutFile=/www/gygi.med.harvard.edu/data/yeast/Shelly_AlphaYeast_4.1252.1252.3.out</t>
  </si>
  <si>
    <t xml:space="preserve">AlphaYeast_4.1252.1252.3.out</t>
  </si>
  <si>
    <t xml:space="preserve">KQQPTGDSTPSGTATNS#AVS#TPLT#PK</t>
  </si>
  <si>
    <t xml:space="preserve">http://gygi.med.harvard.edu/pubs/trim/trim-phos.php?dta=/www/gygi.med.harvard.edu/data/yeast/Shelly_AlphaYeast_4.1252.1252.3</t>
  </si>
  <si>
    <t xml:space="preserve">YAL021C</t>
  </si>
  <si>
    <t xml:space="preserve">http://db.yeastgenome.org/cgi-bin/locus.pl?locus=CCR4</t>
  </si>
  <si>
    <t xml:space="preserve">CCR4</t>
  </si>
  <si>
    <t xml:space="preserve"> Component of the CCR4 transcriptional complex and component of the major cytoplasmic mRNA deadenylase</t>
  </si>
  <si>
    <t xml:space="preserve">http://gygi.med.harvard.edu/cgi-bin/spec_forward2.cgi?OutFile=/www/gygi.med.harvard.edu/data/yeast/Shelly_AlphaYeast_4.1254.1254.2.out</t>
  </si>
  <si>
    <t xml:space="preserve">AlphaYeast_4.1254.1254.2.out</t>
  </si>
  <si>
    <t xml:space="preserve">http://gygi.med.harvard.edu/pubs/trim/trim-phos.php?dta=/www/gygi.med.harvard.edu/data/yeast/Shelly_AlphaYeast_4.1254.1254.2</t>
  </si>
  <si>
    <t xml:space="preserve">http://gygi.med.harvard.edu/cgi-bin/spec_forward2.cgi?OutFile=/www/gygi.med.harvard.edu/data/yeast/Shelly_AlphaYeast_4.1257.1257.2.out</t>
  </si>
  <si>
    <t xml:space="preserve">AlphaYeast_4.1257.1257.2.out</t>
  </si>
  <si>
    <t xml:space="preserve">http://gygi.med.harvard.edu/pubs/trim/trim-phos.php?dta=/www/gygi.med.harvard.edu/data/yeast/Shelly_AlphaYeast_4.1257.1257.2</t>
  </si>
  <si>
    <t xml:space="preserve">http://gygi.med.harvard.edu/cgi-bin/spec_forward2.cgi?OutFile=/www/gygi.med.harvard.edu/data/yeast/Shelly_AlphaYeast_4.1262.1262.2.out</t>
  </si>
  <si>
    <t xml:space="preserve">AlphaYeast_4.1262.1262.2.out</t>
  </si>
  <si>
    <t xml:space="preserve">T#RS#NPHDSSPSYQDDLEK</t>
  </si>
  <si>
    <t xml:space="preserve">http://gygi.med.harvard.edu/pubs/trim/trim-phos.php?dta=/www/gygi.med.harvard.edu/data/yeast/Shelly_AlphaYeast_4.1262.1262.2</t>
  </si>
  <si>
    <t xml:space="preserve">http://gygi.med.harvard.edu/cgi-bin/spec_forward2.cgi?OutFile=/www/gygi.med.harvard.edu/data/yeast/Shelly_AlphaYeast_4.1270.1270.3.out</t>
  </si>
  <si>
    <t xml:space="preserve">AlphaYeast_4.1270.1270.3.out</t>
  </si>
  <si>
    <t xml:space="preserve">http://gygi.med.harvard.edu/pubs/trim/trim-phos.php?dta=/www/gygi.med.harvard.edu/data/yeast/Shelly_AlphaYeast_4.1270.1270.3</t>
  </si>
  <si>
    <t xml:space="preserve">http://gygi.med.harvard.edu/cgi-bin/spec_forward2.cgi?OutFile=/www/gygi.med.harvard.edu/data/yeast/Shelly_AlphaYeast_4.1273.1273.3.out</t>
  </si>
  <si>
    <t xml:space="preserve">AlphaYeast_4.1273.1273.3.out</t>
  </si>
  <si>
    <t xml:space="preserve">RNS#M*DDASTDQYSLDPGDSDKK</t>
  </si>
  <si>
    <t xml:space="preserve">http://gygi.med.harvard.edu/pubs/trim/trim-phos.php?dta=/www/gygi.med.harvard.edu/data/yeast/Shelly_AlphaYeast_4.1273.1273.3</t>
  </si>
  <si>
    <t xml:space="preserve">YPL181W</t>
  </si>
  <si>
    <t xml:space="preserve">http://db.yeastgenome.org/cgi-bin/locus.pl?locus=YPL181W</t>
  </si>
  <si>
    <t xml:space="preserve"> Protein of unknown function, contains a PHD finger</t>
  </si>
  <si>
    <t xml:space="preserve">positive regulation of transcription</t>
  </si>
  <si>
    <t xml:space="preserve">http://gygi.med.harvard.edu/cgi-bin/spec_forward2.cgi?OutFile=/www/gygi.med.harvard.edu/data/yeast/Shelly_AlphaYeast_4.1283.1283.2.out</t>
  </si>
  <si>
    <t xml:space="preserve">AlphaYeast_4.1283.1283.2.out</t>
  </si>
  <si>
    <t xml:space="preserve">http://gygi.med.harvard.edu/pubs/trim/trim-phos.php?dta=/www/gygi.med.harvard.edu/data/yeast/Shelly_AlphaYeast_4.1283.1283.2</t>
  </si>
  <si>
    <t xml:space="preserve">http://gygi.med.harvard.edu/cgi-bin/spec_forward2.cgi?OutFile=/www/gygi.med.harvard.edu/data/yeast/Shelly_AlphaYeast_4.1285.1285.2.out</t>
  </si>
  <si>
    <t xml:space="preserve">AlphaYeast_4.1285.1285.2.out</t>
  </si>
  <si>
    <t xml:space="preserve">http://gygi.med.harvard.edu/pubs/trim/trim-phos.php?dta=/www/gygi.med.harvard.edu/data/yeast/Shelly_AlphaYeast_4.1285.1285.2</t>
  </si>
  <si>
    <t xml:space="preserve">http://gygi.med.harvard.edu/cgi-bin/spec_forward2.cgi?OutFile=/www/gygi.med.harvard.edu/data/yeast/Shelly_AlphaYeast_4.1290.1290.2.out</t>
  </si>
  <si>
    <t xml:space="preserve">AlphaYeast_4.1290.1290.2.out</t>
  </si>
  <si>
    <t xml:space="preserve">http://gygi.med.harvard.edu/pubs/trim/trim-phos.php?dta=/www/gygi.med.harvard.edu/data/yeast/Shelly_AlphaYeast_4.1290.1290.2</t>
  </si>
  <si>
    <t xml:space="preserve">http://gygi.med.harvard.edu/cgi-bin/spec_forward2.cgi?OutFile=/www/gygi.med.harvard.edu/data/yeast/Shelly_AlphaYeast_4.1291.1291.3.out</t>
  </si>
  <si>
    <t xml:space="preserve">AlphaYeast_4.1291.1291.3.out</t>
  </si>
  <si>
    <t xml:space="preserve">http://gygi.med.harvard.edu/pubs/trim/trim-phos.php?dta=/www/gygi.med.harvard.edu/data/yeast/Shelly_AlphaYeast_4.1291.1291.3</t>
  </si>
  <si>
    <t xml:space="preserve">http://gygi.med.harvard.edu/cgi-bin/spec_forward2.cgi?OutFile=/www/gygi.med.harvard.edu/data/yeast/Shelly_AlphaYeast_4.1293.1293.3.out</t>
  </si>
  <si>
    <t xml:space="preserve">AlphaYeast_4.1293.1293.3.out</t>
  </si>
  <si>
    <t xml:space="preserve">NSLNHSNS#TLNVGPSR</t>
  </si>
  <si>
    <t xml:space="preserve">http://gygi.med.harvard.edu/pubs/trim/trim-phos.php?dta=/www/gygi.med.harvard.edu/data/yeast/Shelly_AlphaYeast_4.1293.1293.3</t>
  </si>
  <si>
    <t xml:space="preserve">http://gygi.med.harvard.edu/cgi-bin/spec_forward2.cgi?OutFile=/www/gygi.med.harvard.edu/data/yeast/Shelly_AlphaYeast_4.1300.1300.3.out</t>
  </si>
  <si>
    <t xml:space="preserve">AlphaYeast_4.1300.1300.3.out</t>
  </si>
  <si>
    <t xml:space="preserve">ISSGQDERHS#S#PDPYGINDK</t>
  </si>
  <si>
    <t xml:space="preserve">http://gygi.med.harvard.edu/pubs/trim/trim-phos.php?dta=/www/gygi.med.harvard.edu/data/yeast/Shelly_AlphaYeast_4.1300.1300.3</t>
  </si>
  <si>
    <t xml:space="preserve">http://gygi.med.harvard.edu/cgi-bin/spec_forward2.cgi?OutFile=/www/gygi.med.harvard.edu/data/yeast/Shelly_AlphaYeast_4.1302.1302.3.out</t>
  </si>
  <si>
    <t xml:space="preserve">AlphaYeast_4.1302.1302.3.out</t>
  </si>
  <si>
    <t xml:space="preserve">http://gygi.med.harvard.edu/pubs/trim/trim-phos.php?dta=/www/gygi.med.harvard.edu/data/yeast/Shelly_AlphaYeast_4.1302.1302.3</t>
  </si>
  <si>
    <t xml:space="preserve">http://gygi.med.harvard.edu/cgi-bin/spec_forward2.cgi?OutFile=/www/gygi.med.harvard.edu/data/yeast/Shelly_AlphaYeast_4.1303.1303.4.out</t>
  </si>
  <si>
    <t xml:space="preserve">AlphaYeast_4.1303.1303.4.out</t>
  </si>
  <si>
    <t xml:space="preserve">http://gygi.med.harvard.edu/pubs/trim/trim-phos.php?dta=/www/gygi.med.harvard.edu/data/yeast/Shelly_AlphaYeast_4.1303.1303.4</t>
  </si>
  <si>
    <t xml:space="preserve">http://gygi.med.harvard.edu/cgi-bin/spec_forward2.cgi?OutFile=/www/gygi.med.harvard.edu/data/yeast/Shelly_AlphaYeast_4.1305.1305.3.out</t>
  </si>
  <si>
    <t xml:space="preserve">AlphaYeast_4.1305.1305.3.out</t>
  </si>
  <si>
    <t xml:space="preserve">KQQPTGDSTPSGTATNSAVS#TPLT#PK</t>
  </si>
  <si>
    <t xml:space="preserve">http://gygi.med.harvard.edu/pubs/trim/trim-phos.php?dta=/www/gygi.med.harvard.edu/data/yeast/Shelly_AlphaYeast_4.1305.1305.3</t>
  </si>
  <si>
    <t xml:space="preserve">http://gygi.med.harvard.edu/cgi-bin/spec_forward2.cgi?OutFile=/www/gygi.med.harvard.edu/data/yeast/Shelly_AlphaYeast_4.1307.1307.2.out</t>
  </si>
  <si>
    <t xml:space="preserve">AlphaYeast_4.1307.1307.2.out</t>
  </si>
  <si>
    <t xml:space="preserve">http://gygi.med.harvard.edu/pubs/trim/trim-phos.php?dta=/www/gygi.med.harvard.edu/data/yeast/Shelly_AlphaYeast_4.1307.1307.2</t>
  </si>
  <si>
    <t xml:space="preserve">http://gygi.med.harvard.edu/cgi-bin/spec_forward2.cgi?OutFile=/www/gygi.med.harvard.edu/data/yeast/Shelly_AlphaYeast_4.1326.1326.3.out</t>
  </si>
  <si>
    <t xml:space="preserve">AlphaYeast_4.1326.1326.3.out</t>
  </si>
  <si>
    <t xml:space="preserve">http://gygi.med.harvard.edu/pubs/trim/trim-phos.php?dta=/www/gygi.med.harvard.edu/data/yeast/Shelly_AlphaYeast_4.1326.1326.3</t>
  </si>
  <si>
    <t xml:space="preserve">http://gygi.med.harvard.edu/cgi-bin/spec_forward2.cgi?OutFile=/www/gygi.med.harvard.edu/data/yeast/Shelly_AlphaYeast_4.1333.1333.2.out</t>
  </si>
  <si>
    <t xml:space="preserve">AlphaYeast_4.1333.1333.2.out</t>
  </si>
  <si>
    <t xml:space="preserve">SIDDVSKAS#PLAK</t>
  </si>
  <si>
    <t xml:space="preserve">http://gygi.med.harvard.edu/pubs/trim/trim-phos.php?dta=/www/gygi.med.harvard.edu/data/yeast/Shelly_AlphaYeast_4.1333.1333.2</t>
  </si>
  <si>
    <t xml:space="preserve">YLR319C</t>
  </si>
  <si>
    <t xml:space="preserve">http://db.yeastgenome.org/cgi-bin/locus.pl?locus=BUD6</t>
  </si>
  <si>
    <t xml:space="preserve">BUD6</t>
  </si>
  <si>
    <t xml:space="preserve"> Protein required for bipolar budding, involved in bud site selection</t>
  </si>
  <si>
    <t xml:space="preserve">actin filament organization*</t>
  </si>
  <si>
    <t xml:space="preserve">http://gygi.med.harvard.edu/cgi-bin/spec_forward2.cgi?OutFile=/www/gygi.med.harvard.edu/data/yeast/Shelly_AlphaYeast_4.1339.1339.2.out</t>
  </si>
  <si>
    <t xml:space="preserve">AlphaYeast_4.1339.1339.2.out</t>
  </si>
  <si>
    <t xml:space="preserve">http://gygi.med.harvard.edu/pubs/trim/trim-phos.php?dta=/www/gygi.med.harvard.edu/data/yeast/Shelly_AlphaYeast_4.1339.1339.2</t>
  </si>
  <si>
    <t xml:space="preserve">http://gygi.med.harvard.edu/cgi-bin/spec_forward2.cgi?OutFile=/www/gygi.med.harvard.edu/data/yeast/Shelly_AlphaYeast_4.1343.1343.3.out</t>
  </si>
  <si>
    <t xml:space="preserve">AlphaYeast_4.1343.1343.3.out</t>
  </si>
  <si>
    <t xml:space="preserve">RRS#S#YAFNNGNGATNLNK</t>
  </si>
  <si>
    <t xml:space="preserve">http://gygi.med.harvard.edu/pubs/trim/trim-phos.php?dta=/www/gygi.med.harvard.edu/data/yeast/Shelly_AlphaYeast_4.1343.1343.3</t>
  </si>
  <si>
    <t xml:space="preserve">http://gygi.med.harvard.edu/cgi-bin/spec_forward2.cgi?OutFile=/www/gygi.med.harvard.edu/data/yeast/Shelly_AlphaYeast_4.1344.1344.2.out</t>
  </si>
  <si>
    <t xml:space="preserve">AlphaYeast_4.1344.1344.2.out</t>
  </si>
  <si>
    <t xml:space="preserve">ANSS#PTTNIDHLK</t>
  </si>
  <si>
    <t xml:space="preserve">http://gygi.med.harvard.edu/pubs/trim/trim-phos.php?dta=/www/gygi.med.harvard.edu/data/yeast/Shelly_AlphaYeast_4.1344.1344.2</t>
  </si>
  <si>
    <t xml:space="preserve">http://gygi.med.harvard.edu/cgi-bin/spec_forward2.cgi?OutFile=/www/gygi.med.harvard.edu/data/yeast/Shelly_AlphaYeast_4.1346.1346.2.out</t>
  </si>
  <si>
    <t xml:space="preserve">AlphaYeast_4.1346.1346.2.out</t>
  </si>
  <si>
    <t xml:space="preserve">S#NLSS#PSSASSSASPATTVTK</t>
  </si>
  <si>
    <t xml:space="preserve">http://gygi.med.harvard.edu/pubs/trim/trim-phos.php?dta=/www/gygi.med.harvard.edu/data/yeast/Shelly_AlphaYeast_4.1346.1346.2</t>
  </si>
  <si>
    <t xml:space="preserve">http://gygi.med.harvard.edu/cgi-bin/spec_forward2.cgi?OutFile=/www/gygi.med.harvard.edu/data/yeast/Shelly_AlphaYeast_4.1347.1347.3.out</t>
  </si>
  <si>
    <t xml:space="preserve">AlphaYeast_4.1347.1347.3.out</t>
  </si>
  <si>
    <t xml:space="preserve">http://gygi.med.harvard.edu/pubs/trim/trim-phos.php?dta=/www/gygi.med.harvard.edu/data/yeast/Shelly_AlphaYeast_4.1347.1347.3</t>
  </si>
  <si>
    <t xml:space="preserve">http://gygi.med.harvard.edu/cgi-bin/spec_forward2.cgi?OutFile=/www/gygi.med.harvard.edu/data/yeast/Shelly_AlphaYeast_4.1350.1350.2.out</t>
  </si>
  <si>
    <t xml:space="preserve">AlphaYeast_4.1350.1350.2.out</t>
  </si>
  <si>
    <t xml:space="preserve">LTGINDGDSNS#ISGK</t>
  </si>
  <si>
    <t xml:space="preserve">http://gygi.med.harvard.edu/pubs/trim/trim-phos.php?dta=/www/gygi.med.harvard.edu/data/yeast/Shelly_AlphaYeast_4.1350.1350.2</t>
  </si>
  <si>
    <t xml:space="preserve">YGR261C</t>
  </si>
  <si>
    <t xml:space="preserve">http://db.yeastgenome.org/cgi-bin/locus.pl?locus=APL6</t>
  </si>
  <si>
    <t xml:space="preserve">APL6</t>
  </si>
  <si>
    <t xml:space="preserve"> Beta-adaptin, large subunit of the clathrin-associated protein (AP) complex</t>
  </si>
  <si>
    <t xml:space="preserve">http://gygi.med.harvard.edu/cgi-bin/spec_forward2.cgi?OutFile=/www/gygi.med.harvard.edu/data/yeast/Shelly_AlphaYeast_4.1356.1356.3.out</t>
  </si>
  <si>
    <t xml:space="preserve">AlphaYeast_4.1356.1356.3.out</t>
  </si>
  <si>
    <t xml:space="preserve">http://gygi.med.harvard.edu/pubs/trim/trim-phos.php?dta=/www/gygi.med.harvard.edu/data/yeast/Shelly_AlphaYeast_4.1356.1356.3</t>
  </si>
  <si>
    <t xml:space="preserve">http://gygi.med.harvard.edu/cgi-bin/spec_forward2.cgi?OutFile=/www/gygi.med.harvard.edu/data/yeast/Shelly_AlphaYeast_4.1368.1368.3.out</t>
  </si>
  <si>
    <t xml:space="preserve">AlphaYeast_4.1368.1368.3.out</t>
  </si>
  <si>
    <t xml:space="preserve">LKEEVLT#PTTSAS#TPHR</t>
  </si>
  <si>
    <t xml:space="preserve">http://gygi.med.harvard.edu/pubs/trim/trim-phos.php?dta=/www/gygi.med.harvard.edu/data/yeast/Shelly_AlphaYeast_4.1368.1368.3</t>
  </si>
  <si>
    <t xml:space="preserve">http://gygi.med.harvard.edu/cgi-bin/spec_forward2.cgi?OutFile=/www/gygi.med.harvard.edu/data/yeast/Shelly_AlphaYeast_4.1369.1369.2.out</t>
  </si>
  <si>
    <t xml:space="preserve">AlphaYeast_4.1369.1369.2.out</t>
  </si>
  <si>
    <t xml:space="preserve">S#NSLSSDGNSNQDVEIGK</t>
  </si>
  <si>
    <t xml:space="preserve">http://gygi.med.harvard.edu/pubs/trim/trim-phos.php?dta=/www/gygi.med.harvard.edu/data/yeast/Shelly_AlphaYeast_4.1369.1369.2</t>
  </si>
  <si>
    <t xml:space="preserve">http://gygi.med.harvard.edu/cgi-bin/spec_forward2.cgi?OutFile=/www/gygi.med.harvard.edu/data/yeast/Shelly_AlphaYeast_4.1373.1373.3.out</t>
  </si>
  <si>
    <t xml:space="preserve">AlphaYeast_4.1373.1373.3.out</t>
  </si>
  <si>
    <t xml:space="preserve">IKTEPVQSSSLPS#PPAKK</t>
  </si>
  <si>
    <t xml:space="preserve">http://gygi.med.harvard.edu/pubs/trim/trim-phos.php?dta=/www/gygi.med.harvard.edu/data/yeast/Shelly_AlphaYeast_4.1373.1373.3</t>
  </si>
  <si>
    <t xml:space="preserve">YOL006C</t>
  </si>
  <si>
    <t xml:space="preserve">http://db.yeastgenome.org/cgi-bin/locus.pl?locus=TOP1</t>
  </si>
  <si>
    <t xml:space="preserve">TOP1</t>
  </si>
  <si>
    <t xml:space="preserve"> DNA topoisomerase I, relaxes supercoiled DNA by making single-stranded breaks</t>
  </si>
  <si>
    <t xml:space="preserve">http://gygi.med.harvard.edu/cgi-bin/spec_forward2.cgi?OutFile=/www/gygi.med.harvard.edu/data/yeast/Shelly_AlphaYeast_4.1376.1376.3.out</t>
  </si>
  <si>
    <t xml:space="preserve">AlphaYeast_4.1376.1376.3.out</t>
  </si>
  <si>
    <t xml:space="preserve">http://gygi.med.harvard.edu/pubs/trim/trim-phos.php?dta=/www/gygi.med.harvard.edu/data/yeast/Shelly_AlphaYeast_4.1376.1376.3</t>
  </si>
  <si>
    <t xml:space="preserve">http://gygi.med.harvard.edu/cgi-bin/spec_forward2.cgi?OutFile=/www/gygi.med.harvard.edu/data/yeast/Shelly_AlphaYeast_4.1379.1379.3.out</t>
  </si>
  <si>
    <t xml:space="preserve">AlphaYeast_4.1379.1379.3.out</t>
  </si>
  <si>
    <t xml:space="preserve">RLS#NLKEPQHQAAVPVSQEENER</t>
  </si>
  <si>
    <t xml:space="preserve">http://gygi.med.harvard.edu/pubs/trim/trim-phos.php?dta=/www/gygi.med.harvard.edu/data/yeast/Shelly_AlphaYeast_4.1379.1379.3</t>
  </si>
  <si>
    <t xml:space="preserve">http://gygi.med.harvard.edu/cgi-bin/spec_forward2.cgi?OutFile=/www/gygi.med.harvard.edu/data/yeast/Shelly_AlphaYeast_4.1380.1380.2.out</t>
  </si>
  <si>
    <t xml:space="preserve">AlphaYeast_4.1380.1380.2.out</t>
  </si>
  <si>
    <t xml:space="preserve">NSNIEEKS#EQMELEK</t>
  </si>
  <si>
    <t xml:space="preserve">http://gygi.med.harvard.edu/pubs/trim/trim-phos.php?dta=/www/gygi.med.harvard.edu/data/yeast/Shelly_AlphaYeast_4.1380.1380.2</t>
  </si>
  <si>
    <t xml:space="preserve">http://gygi.med.harvard.edu/cgi-bin/spec_forward2.cgi?OutFile=/www/gygi.med.harvard.edu/data/yeast/Shelly_AlphaYeast_4.1381.1381.3.out</t>
  </si>
  <si>
    <t xml:space="preserve">AlphaYeast_4.1381.1381.3.out</t>
  </si>
  <si>
    <t xml:space="preserve">http://gygi.med.harvard.edu/pubs/trim/trim-phos.php?dta=/www/gygi.med.harvard.edu/data/yeast/Shelly_AlphaYeast_4.1381.1381.3</t>
  </si>
  <si>
    <t xml:space="preserve">http://gygi.med.harvard.edu/cgi-bin/spec_forward2.cgi?OutFile=/www/gygi.med.harvard.edu/data/yeast/Shelly_AlphaYeast_4.1386.1386.3.out</t>
  </si>
  <si>
    <t xml:space="preserve">AlphaYeast_4.1386.1386.3.out</t>
  </si>
  <si>
    <t xml:space="preserve">KLS#EDGVTDGDGKPIPESER</t>
  </si>
  <si>
    <t xml:space="preserve">http://gygi.med.harvard.edu/pubs/trim/trim-phos.php?dta=/www/gygi.med.harvard.edu/data/yeast/Shelly_AlphaYeast_4.1386.1386.3</t>
  </si>
  <si>
    <t xml:space="preserve">http://gygi.med.harvard.edu/cgi-bin/spec_forward2.cgi?OutFile=/www/gygi.med.harvard.edu/data/yeast/Shelly_AlphaYeast_4.1387.1387.2.out</t>
  </si>
  <si>
    <t xml:space="preserve">AlphaYeast_4.1387.1387.2.out</t>
  </si>
  <si>
    <t xml:space="preserve">NGS#INS#LTK</t>
  </si>
  <si>
    <t xml:space="preserve">http://gygi.med.harvard.edu/pubs/trim/trim-phos.php?dta=/www/gygi.med.harvard.edu/data/yeast/Shelly_AlphaYeast_4.1387.1387.2</t>
  </si>
  <si>
    <t xml:space="preserve">http://gygi.med.harvard.edu/cgi-bin/spec_forward2.cgi?OutFile=/www/gygi.med.harvard.edu/data/yeast/Shelly_AlphaYeast_4.1406.1406.3.out</t>
  </si>
  <si>
    <t xml:space="preserve">AlphaYeast_4.1406.1406.3.out</t>
  </si>
  <si>
    <t xml:space="preserve">http://gygi.med.harvard.edu/pubs/trim/trim-phos.php?dta=/www/gygi.med.harvard.edu/data/yeast/Shelly_AlphaYeast_4.1406.1406.3</t>
  </si>
  <si>
    <t xml:space="preserve">http://gygi.med.harvard.edu/cgi-bin/spec_forward2.cgi?OutFile=/www/gygi.med.harvard.edu/data/yeast/Shelly_AlphaYeast_4.1411.1411.3.out</t>
  </si>
  <si>
    <t xml:space="preserve">AlphaYeast_4.1411.1411.3.out</t>
  </si>
  <si>
    <t xml:space="preserve">NYYNNVETNDDDYDS#DDGKSK</t>
  </si>
  <si>
    <t xml:space="preserve">http://gygi.med.harvard.edu/pubs/trim/trim-phos.php?dta=/www/gygi.med.harvard.edu/data/yeast/Shelly_AlphaYeast_4.1411.1411.3</t>
  </si>
  <si>
    <t xml:space="preserve">http://gygi.med.harvard.edu/cgi-bin/spec_forward2.cgi?OutFile=/www/gygi.med.harvard.edu/data/yeast/Shelly_AlphaYeast_4.1420.1420.3.out</t>
  </si>
  <si>
    <t xml:space="preserve">AlphaYeast_4.1420.1420.3.out</t>
  </si>
  <si>
    <t xml:space="preserve">VES#GSQQT#SIHS#TPIVQK</t>
  </si>
  <si>
    <t xml:space="preserve">http://gygi.med.harvard.edu/pubs/trim/trim-phos.php?dta=/www/gygi.med.harvard.edu/data/yeast/Shelly_AlphaYeast_4.1420.1420.3</t>
  </si>
  <si>
    <t xml:space="preserve">http://gygi.med.harvard.edu/cgi-bin/spec_forward2.cgi?OutFile=/www/gygi.med.harvard.edu/data/yeast/Shelly_AlphaYeast_4.1423.1423.2.out</t>
  </si>
  <si>
    <t xml:space="preserve">AlphaYeast_4.1423.1423.2.out</t>
  </si>
  <si>
    <t xml:space="preserve">SNS#LSS#DGNSNQDVEIGK</t>
  </si>
  <si>
    <t xml:space="preserve">http://gygi.med.harvard.edu/pubs/trim/trim-phos.php?dta=/www/gygi.med.harvard.edu/data/yeast/Shelly_AlphaYeast_4.1423.1423.2</t>
  </si>
  <si>
    <t xml:space="preserve">http://gygi.med.harvard.edu/cgi-bin/spec_forward2.cgi?OutFile=/www/gygi.med.harvard.edu/data/yeast/Shelly_AlphaYeast_4.1424.1424.2.out</t>
  </si>
  <si>
    <t xml:space="preserve">AlphaYeast_4.1424.1424.2.out</t>
  </si>
  <si>
    <t xml:space="preserve">http://gygi.med.harvard.edu/pubs/trim/trim-phos.php?dta=/www/gygi.med.harvard.edu/data/yeast/Shelly_AlphaYeast_4.1424.1424.2</t>
  </si>
  <si>
    <t xml:space="preserve">http://gygi.med.harvard.edu/cgi-bin/spec_forward2.cgi?OutFile=/www/gygi.med.harvard.edu/data/yeast/Shelly_AlphaYeast_4.1431.1431.2.out</t>
  </si>
  <si>
    <t xml:space="preserve">AlphaYeast_4.1431.1431.2.out</t>
  </si>
  <si>
    <t xml:space="preserve">SNLS#SPS#SASSSASPATTVTK</t>
  </si>
  <si>
    <t xml:space="preserve">http://gygi.med.harvard.edu/pubs/trim/trim-phos.php?dta=/www/gygi.med.harvard.edu/data/yeast/Shelly_AlphaYeast_4.1431.1431.2</t>
  </si>
  <si>
    <t xml:space="preserve">http://gygi.med.harvard.edu/cgi-bin/spec_forward2.cgi?OutFile=/www/gygi.med.harvard.edu/data/yeast/Shelly_AlphaYeast_4.1437.1437.2.out</t>
  </si>
  <si>
    <t xml:space="preserve">AlphaYeast_4.1437.1437.2.out</t>
  </si>
  <si>
    <t xml:space="preserve">http://gygi.med.harvard.edu/pubs/trim/trim-phos.php?dta=/www/gygi.med.harvard.edu/data/yeast/Shelly_AlphaYeast_4.1437.1437.2</t>
  </si>
  <si>
    <t xml:space="preserve">http://gygi.med.harvard.edu/cgi-bin/spec_forward2.cgi?OutFile=/www/gygi.med.harvard.edu/data/yeast/Shelly_AlphaYeast_4.1441.1441.4.out</t>
  </si>
  <si>
    <t xml:space="preserve">AlphaYeast_4.1441.1441.4.out</t>
  </si>
  <si>
    <t xml:space="preserve">http://gygi.med.harvard.edu/pubs/trim/trim-phos.php?dta=/www/gygi.med.harvard.edu/data/yeast/Shelly_AlphaYeast_4.1441.1441.4</t>
  </si>
  <si>
    <t xml:space="preserve">http://gygi.med.harvard.edu/cgi-bin/spec_forward2.cgi?OutFile=/www/gygi.med.harvard.edu/data/yeast/Shelly_AlphaYeast_4.1449.1449.2.out</t>
  </si>
  <si>
    <t xml:space="preserve">AlphaYeast_4.1449.1449.2.out</t>
  </si>
  <si>
    <t xml:space="preserve">EMEAAM*EEEIS#GDEEEGK</t>
  </si>
  <si>
    <t xml:space="preserve">http://gygi.med.harvard.edu/pubs/trim/trim-phos.php?dta=/www/gygi.med.harvard.edu/data/yeast/Shelly_AlphaYeast_4.1449.1449.2</t>
  </si>
  <si>
    <t xml:space="preserve">YJL033W</t>
  </si>
  <si>
    <t xml:space="preserve">http://db.yeastgenome.org/cgi-bin/locus.pl?locus=HCA4</t>
  </si>
  <si>
    <t xml:space="preserve">HCA4</t>
  </si>
  <si>
    <t xml:space="preserve"> Probable RNA helicase CA4, involved in ribosomal RNA processing</t>
  </si>
  <si>
    <t xml:space="preserve">http://gygi.med.harvard.edu/cgi-bin/spec_forward2.cgi?OutFile=/www/gygi.med.harvard.edu/data/yeast/Shelly_AlphaYeast_4.1453.1453.2.out</t>
  </si>
  <si>
    <t xml:space="preserve">AlphaYeast_4.1453.1453.2.out</t>
  </si>
  <si>
    <t xml:space="preserve">http://gygi.med.harvard.edu/pubs/trim/trim-phos.php?dta=/www/gygi.med.harvard.edu/data/yeast/Shelly_AlphaYeast_4.1453.1453.2</t>
  </si>
  <si>
    <t xml:space="preserve">http://gygi.med.harvard.edu/cgi-bin/spec_forward2.cgi?OutFile=/www/gygi.med.harvard.edu/data/yeast/Shelly_AlphaYeast_4.1458.1458.3.out</t>
  </si>
  <si>
    <t xml:space="preserve">AlphaYeast_4.1458.1458.3.out</t>
  </si>
  <si>
    <t xml:space="preserve">http://gygi.med.harvard.edu/pubs/trim/trim-phos.php?dta=/www/gygi.med.harvard.edu/data/yeast/Shelly_AlphaYeast_4.1458.1458.3</t>
  </si>
  <si>
    <t xml:space="preserve">http://gygi.med.harvard.edu/cgi-bin/spec_forward2.cgi?OutFile=/www/gygi.med.harvard.edu/data/yeast/Shelly_AlphaYeast_4.1469.1469.3.out</t>
  </si>
  <si>
    <t xml:space="preserve">AlphaYeast_4.1469.1469.3.out</t>
  </si>
  <si>
    <t xml:space="preserve">http://gygi.med.harvard.edu/pubs/trim/trim-phos.php?dta=/www/gygi.med.harvard.edu/data/yeast/Shelly_AlphaYeast_4.1469.1469.3</t>
  </si>
  <si>
    <t xml:space="preserve">http://gygi.med.harvard.edu/cgi-bin/spec_forward2.cgi?OutFile=/www/gygi.med.harvard.edu/data/yeast/Shelly_AlphaYeast_4.1472.1472.3.out</t>
  </si>
  <si>
    <t xml:space="preserve">AlphaYeast_4.1472.1472.3.out</t>
  </si>
  <si>
    <t xml:space="preserve">AYLAS#DS#DES#DGQVDEEAKNK</t>
  </si>
  <si>
    <t xml:space="preserve">http://gygi.med.harvard.edu/pubs/trim/trim-phos.php?dta=/www/gygi.med.harvard.edu/data/yeast/Shelly_AlphaYeast_4.1472.1472.3</t>
  </si>
  <si>
    <t xml:space="preserve">http://gygi.med.harvard.edu/cgi-bin/spec_forward2.cgi?OutFile=/www/gygi.med.harvard.edu/data/yeast/Shelly_AlphaYeast_4.1486.1486.3.out</t>
  </si>
  <si>
    <t xml:space="preserve">AlphaYeast_4.1486.1486.3.out</t>
  </si>
  <si>
    <t xml:space="preserve">http://gygi.med.harvard.edu/pubs/trim/trim-phos.php?dta=/www/gygi.med.harvard.edu/data/yeast/Shelly_AlphaYeast_4.1486.1486.3</t>
  </si>
  <si>
    <t xml:space="preserve">http://gygi.med.harvard.edu/cgi-bin/spec_forward2.cgi?OutFile=/www/gygi.med.harvard.edu/data/yeast/Shelly_AlphaYeast_4.1488.1488.2.out</t>
  </si>
  <si>
    <t xml:space="preserve">AlphaYeast_4.1488.1488.2.out</t>
  </si>
  <si>
    <t xml:space="preserve">http://gygi.med.harvard.edu/pubs/trim/trim-phos.php?dta=/www/gygi.med.harvard.edu/data/yeast/Shelly_AlphaYeast_4.1488.1488.2</t>
  </si>
  <si>
    <t xml:space="preserve">http://gygi.med.harvard.edu/cgi-bin/spec_forward2.cgi?OutFile=/www/gygi.med.harvard.edu/data/yeast/Shelly_AlphaYeast_4.1489.1489.2.out</t>
  </si>
  <si>
    <t xml:space="preserve">AlphaYeast_4.1489.1489.2.out</t>
  </si>
  <si>
    <t xml:space="preserve">NHSDSIS#ASSLPK</t>
  </si>
  <si>
    <t xml:space="preserve">http://gygi.med.harvard.edu/pubs/trim/trim-phos.php?dta=/www/gygi.med.harvard.edu/data/yeast/Shelly_AlphaYeast_4.1489.1489.2</t>
  </si>
  <si>
    <t xml:space="preserve">http://gygi.med.harvard.edu/cgi-bin/spec_forward2.cgi?OutFile=/www/gygi.med.harvard.edu/data/yeast/Shelly_AlphaYeast_4.1490.1490.2.out</t>
  </si>
  <si>
    <t xml:space="preserve">AlphaYeast_4.1490.1490.2.out</t>
  </si>
  <si>
    <t xml:space="preserve">http://gygi.med.harvard.edu/pubs/trim/trim-phos.php?dta=/www/gygi.med.harvard.edu/data/yeast/Shelly_AlphaYeast_4.1490.1490.2</t>
  </si>
  <si>
    <t xml:space="preserve">http://gygi.med.harvard.edu/cgi-bin/spec_forward2.cgi?OutFile=/www/gygi.med.harvard.edu/data/yeast/Shelly_AlphaYeast_4.1497.1497.3.out</t>
  </si>
  <si>
    <t xml:space="preserve">AlphaYeast_4.1497.1497.3.out</t>
  </si>
  <si>
    <t xml:space="preserve">VKLPHS#PKPPAVSEASTTETK</t>
  </si>
  <si>
    <t xml:space="preserve">http://gygi.med.harvard.edu/pubs/trim/trim-phos.php?dta=/www/gygi.med.harvard.edu/data/yeast/Shelly_AlphaYeast_4.1497.1497.3</t>
  </si>
  <si>
    <t xml:space="preserve">http://gygi.med.harvard.edu/cgi-bin/spec_forward2.cgi?OutFile=/www/gygi.med.harvard.edu/data/yeast/Shelly_AlphaYeast_4.1500.1500.2.out</t>
  </si>
  <si>
    <t xml:space="preserve">AlphaYeast_4.1500.1500.2.out</t>
  </si>
  <si>
    <t xml:space="preserve">VST#PVQQHPLLQR</t>
  </si>
  <si>
    <t xml:space="preserve">http://gygi.med.harvard.edu/pubs/trim/trim-phos.php?dta=/www/gygi.med.harvard.edu/data/yeast/Shelly_AlphaYeast_4.1500.1500.2</t>
  </si>
  <si>
    <t xml:space="preserve">YBR172C</t>
  </si>
  <si>
    <t xml:space="preserve">http://db.yeastgenome.org/cgi-bin/locus.pl?locus=SMY2</t>
  </si>
  <si>
    <t xml:space="preserve">SMY2</t>
  </si>
  <si>
    <t xml:space="preserve"> Protein of unknown function, suppresses myo2-66, sec22, bet1, sec16-3, spt15, and yrb1-51 mutants when overexpressed</t>
  </si>
  <si>
    <t xml:space="preserve">cytoskeleton organization and biogenesis</t>
  </si>
  <si>
    <t xml:space="preserve">http://gygi.med.harvard.edu/cgi-bin/spec_forward2.cgi?OutFile=/www/gygi.med.harvard.edu/data/yeast/Shelly_AlphaYeast_4.1502.1502.3.out</t>
  </si>
  <si>
    <t xml:space="preserve">AlphaYeast_4.1502.1502.3.out</t>
  </si>
  <si>
    <t xml:space="preserve">http://gygi.med.harvard.edu/pubs/trim/trim-phos.php?dta=/www/gygi.med.harvard.edu/data/yeast/Shelly_AlphaYeast_4.1502.1502.3</t>
  </si>
  <si>
    <t xml:space="preserve">http://gygi.med.harvard.edu/cgi-bin/spec_forward2.cgi?OutFile=/www/gygi.med.harvard.edu/data/yeast/Shelly_AlphaYeast_4.1526.1526.2.out</t>
  </si>
  <si>
    <t xml:space="preserve">AlphaYeast_4.1526.1526.2.out</t>
  </si>
  <si>
    <t xml:space="preserve">VSSVTAAIGS#SPTKDER</t>
  </si>
  <si>
    <t xml:space="preserve">http://gygi.med.harvard.edu/pubs/trim/trim-phos.php?dta=/www/gygi.med.harvard.edu/data/yeast/Shelly_AlphaYeast_4.1526.1526.2</t>
  </si>
  <si>
    <t xml:space="preserve">http://gygi.med.harvard.edu/cgi-bin/spec_forward2.cgi?OutFile=/www/gygi.med.harvard.edu/data/yeast/Shelly_AlphaYeast_4.1535.1535.3.out</t>
  </si>
  <si>
    <t xml:space="preserve">AlphaYeast_4.1535.1535.3.out</t>
  </si>
  <si>
    <t xml:space="preserve">KQQPTGDSTPSGTATNS#AVSTPLT#PK</t>
  </si>
  <si>
    <t xml:space="preserve">http://gygi.med.harvard.edu/pubs/trim/trim-phos.php?dta=/www/gygi.med.harvard.edu/data/yeast/Shelly_AlphaYeast_4.1535.1535.3</t>
  </si>
  <si>
    <t xml:space="preserve">http://gygi.med.harvard.edu/cgi-bin/spec_forward2.cgi?OutFile=/www/gygi.med.harvard.edu/data/yeast/Shelly_AlphaYeast_4.1540.1540.2.out</t>
  </si>
  <si>
    <t xml:space="preserve">AlphaYeast_4.1540.1540.2.out</t>
  </si>
  <si>
    <t xml:space="preserve">LSKIS#VPDGK</t>
  </si>
  <si>
    <t xml:space="preserve">http://gygi.med.harvard.edu/pubs/trim/trim-phos.php?dta=/www/gygi.med.harvard.edu/data/yeast/Shelly_AlphaYeast_4.1540.1540.2</t>
  </si>
  <si>
    <t xml:space="preserve">http://gygi.med.harvard.edu/cgi-bin/spec_forward2.cgi?OutFile=/www/gygi.med.harvard.edu/data/yeast/Shelly_AlphaYeast_4.1548.1548.2.out</t>
  </si>
  <si>
    <t xml:space="preserve">AlphaYeast_4.1548.1548.2.out</t>
  </si>
  <si>
    <t xml:space="preserve">SASS#SSTINHVLK</t>
  </si>
  <si>
    <t xml:space="preserve">http://gygi.med.harvard.edu/pubs/trim/trim-phos.php?dta=/www/gygi.med.harvard.edu/data/yeast/Shelly_AlphaYeast_4.1548.1548.2</t>
  </si>
  <si>
    <t xml:space="preserve">YLR429W</t>
  </si>
  <si>
    <t xml:space="preserve">http://db.yeastgenome.org/cgi-bin/locus.pl?locus=CRN1</t>
  </si>
  <si>
    <t xml:space="preserve">CRN1</t>
  </si>
  <si>
    <t xml:space="preserve"> Coronin, actin-binding protein, contains WD (WD-40) repeats</t>
  </si>
  <si>
    <t xml:space="preserve">http://gygi.med.harvard.edu/cgi-bin/spec_forward2.cgi?OutFile=/www/gygi.med.harvard.edu/data/yeast/Shelly_AlphaYeast_4.1552.1552.3.out</t>
  </si>
  <si>
    <t xml:space="preserve">AlphaYeast_4.1552.1552.3.out</t>
  </si>
  <si>
    <t xml:space="preserve">http://gygi.med.harvard.edu/pubs/trim/trim-phos.php?dta=/www/gygi.med.harvard.edu/data/yeast/Shelly_AlphaYeast_4.1552.1552.3</t>
  </si>
  <si>
    <t xml:space="preserve">http://gygi.med.harvard.edu/cgi-bin/spec_forward2.cgi?OutFile=/www/gygi.med.harvard.edu/data/yeast/Shelly_AlphaYeast_4.1553.1553.3.out</t>
  </si>
  <si>
    <t xml:space="preserve">AlphaYeast_4.1553.1553.3.out</t>
  </si>
  <si>
    <t xml:space="preserve">http://gygi.med.harvard.edu/pubs/trim/trim-phos.php?dta=/www/gygi.med.harvard.edu/data/yeast/Shelly_AlphaYeast_4.1553.1553.3</t>
  </si>
  <si>
    <t xml:space="preserve">http://gygi.med.harvard.edu/cgi-bin/spec_forward2.cgi?OutFile=/www/gygi.med.harvard.edu/data/yeast/Shelly_AlphaYeast_4.1555.1555.2.out</t>
  </si>
  <si>
    <t xml:space="preserve">AlphaYeast_4.1555.1555.2.out</t>
  </si>
  <si>
    <t xml:space="preserve">SNGANRDSS#DLAPTLR</t>
  </si>
  <si>
    <t xml:space="preserve">http://gygi.med.harvard.edu/pubs/trim/trim-phos.php?dta=/www/gygi.med.harvard.edu/data/yeast/Shelly_AlphaYeast_4.1555.1555.2</t>
  </si>
  <si>
    <t xml:space="preserve">YAL041W</t>
  </si>
  <si>
    <t xml:space="preserve">http://db.yeastgenome.org/cgi-bin/locus.pl?locus=CDC24</t>
  </si>
  <si>
    <t xml:space="preserve">CDC24</t>
  </si>
  <si>
    <t xml:space="preserve"> GTP-GDP exchange factor for Cdc42p, involved in bud emergence, bud site selection and formation of mating projection (shmoo)</t>
  </si>
  <si>
    <t xml:space="preserve">http://gygi.med.harvard.edu/cgi-bin/spec_forward2.cgi?OutFile=/www/gygi.med.harvard.edu/data/yeast/Shelly_AlphaYeast_4.1556.1556.3.out</t>
  </si>
  <si>
    <t xml:space="preserve">AlphaYeast_4.1556.1556.3.out</t>
  </si>
  <si>
    <t xml:space="preserve">SNGANRDS#SDLAPTLR</t>
  </si>
  <si>
    <t xml:space="preserve">http://gygi.med.harvard.edu/pubs/trim/trim-phos.php?dta=/www/gygi.med.harvard.edu/data/yeast/Shelly_AlphaYeast_4.1556.1556.3</t>
  </si>
  <si>
    <t xml:space="preserve">http://gygi.med.harvard.edu/cgi-bin/spec_forward2.cgi?OutFile=/www/gygi.med.harvard.edu/data/yeast/Shelly_AlphaYeast_4.1559.1559.2.out</t>
  </si>
  <si>
    <t xml:space="preserve">AlphaYeast_4.1559.1559.2.out</t>
  </si>
  <si>
    <t xml:space="preserve">http://gygi.med.harvard.edu/pubs/trim/trim-phos.php?dta=/www/gygi.med.harvard.edu/data/yeast/Shelly_AlphaYeast_4.1559.1559.2</t>
  </si>
  <si>
    <t xml:space="preserve">http://gygi.med.harvard.edu/cgi-bin/spec_forward2.cgi?OutFile=/www/gygi.med.harvard.edu/data/yeast/Shelly_AlphaYeast_4.1564.1564.3.out</t>
  </si>
  <si>
    <t xml:space="preserve">AlphaYeast_4.1564.1564.3.out</t>
  </si>
  <si>
    <t xml:space="preserve">RSSY#AFNNGNGATNLNK</t>
  </si>
  <si>
    <t xml:space="preserve">http://gygi.med.harvard.edu/pubs/trim/trim-phos.php?dta=/www/gygi.med.harvard.edu/data/yeast/Shelly_AlphaYeast_4.1564.1564.3</t>
  </si>
  <si>
    <t xml:space="preserve">http://gygi.med.harvard.edu/cgi-bin/spec_forward2.cgi?OutFile=/www/gygi.med.harvard.edu/data/yeast/Shelly_AlphaYeast_4.1566.1566.2.out</t>
  </si>
  <si>
    <t xml:space="preserve">AlphaYeast_4.1566.1566.2.out</t>
  </si>
  <si>
    <t xml:space="preserve">SSVDS#WSER</t>
  </si>
  <si>
    <t xml:space="preserve">http://gygi.med.harvard.edu/pubs/trim/trim-phos.php?dta=/www/gygi.med.harvard.edu/data/yeast/Shelly_AlphaYeast_4.1566.1566.2</t>
  </si>
  <si>
    <t xml:space="preserve">http://gygi.med.harvard.edu/cgi-bin/spec_forward2.cgi?OutFile=/www/gygi.med.harvard.edu/data/yeast/Shelly_AlphaYeast_4.1571.1571.3.out</t>
  </si>
  <si>
    <t xml:space="preserve">AlphaYeast_4.1571.1571.3.out</t>
  </si>
  <si>
    <t xml:space="preserve">http://gygi.med.harvard.edu/pubs/trim/trim-phos.php?dta=/www/gygi.med.harvard.edu/data/yeast/Shelly_AlphaYeast_4.1571.1571.3</t>
  </si>
  <si>
    <t xml:space="preserve">http://gygi.med.harvard.edu/cgi-bin/spec_forward2.cgi?OutFile=/www/gygi.med.harvard.edu/data/yeast/Shelly_AlphaYeast_4.1579.1579.3.out</t>
  </si>
  <si>
    <t xml:space="preserve">AlphaYeast_4.1579.1579.3.out</t>
  </si>
  <si>
    <t xml:space="preserve">http://gygi.med.harvard.edu/pubs/trim/trim-phos.php?dta=/www/gygi.med.harvard.edu/data/yeast/Shelly_AlphaYeast_4.1579.1579.3</t>
  </si>
  <si>
    <t xml:space="preserve">http://gygi.med.harvard.edu/cgi-bin/spec_forward2.cgi?OutFile=/www/gygi.med.harvard.edu/data/yeast/Shelly_AlphaYeast_4.1584.1584.3.out</t>
  </si>
  <si>
    <t xml:space="preserve">AlphaYeast_4.1584.1584.3.out</t>
  </si>
  <si>
    <t xml:space="preserve">NAVSTKPTPPPAPEASAES#GLSSK</t>
  </si>
  <si>
    <t xml:space="preserve">http://gygi.med.harvard.edu/pubs/trim/trim-phos.php?dta=/www/gygi.med.harvard.edu/data/yeast/Shelly_AlphaYeast_4.1584.1584.3</t>
  </si>
  <si>
    <t xml:space="preserve">http://gygi.med.harvard.edu/cgi-bin/spec_forward2.cgi?OutFile=/www/gygi.med.harvard.edu/data/yeast/Shelly_AlphaYeast_4.1585.1585.3.out</t>
  </si>
  <si>
    <t xml:space="preserve">AlphaYeast_4.1585.1585.3.out</t>
  </si>
  <si>
    <t xml:space="preserve">http://gygi.med.harvard.edu/pubs/trim/trim-phos.php?dta=/www/gygi.med.harvard.edu/data/yeast/Shelly_AlphaYeast_4.1585.1585.3</t>
  </si>
  <si>
    <t xml:space="preserve">http://gygi.med.harvard.edu/cgi-bin/spec_forward2.cgi?OutFile=/www/gygi.med.harvard.edu/data/yeast/Shelly_AlphaYeast_4.1590.1590.3.out</t>
  </si>
  <si>
    <t xml:space="preserve">AlphaYeast_4.1590.1590.3.out</t>
  </si>
  <si>
    <t xml:space="preserve">http://gygi.med.harvard.edu/pubs/trim/trim-phos.php?dta=/www/gygi.med.harvard.edu/data/yeast/Shelly_AlphaYeast_4.1590.1590.3</t>
  </si>
  <si>
    <t xml:space="preserve">http://gygi.med.harvard.edu/cgi-bin/spec_forward2.cgi?OutFile=/www/gygi.med.harvard.edu/data/yeast/Shelly_AlphaYeast_4.1593.1593.2.out</t>
  </si>
  <si>
    <t xml:space="preserve">AlphaYeast_4.1593.1593.2.out</t>
  </si>
  <si>
    <t xml:space="preserve">http://gygi.med.harvard.edu/pubs/trim/trim-phos.php?dta=/www/gygi.med.harvard.edu/data/yeast/Shelly_AlphaYeast_4.1593.1593.2</t>
  </si>
  <si>
    <t xml:space="preserve">http://gygi.med.harvard.edu/cgi-bin/spec_forward2.cgi?OutFile=/www/gygi.med.harvard.edu/data/yeast/Shelly_AlphaYeast_4.1595.1595.3.out</t>
  </si>
  <si>
    <t xml:space="preserve">AlphaYeast_4.1595.1595.3.out</t>
  </si>
  <si>
    <t xml:space="preserve">http://gygi.med.harvard.edu/pubs/trim/trim-phos.php?dta=/www/gygi.med.harvard.edu/data/yeast/Shelly_AlphaYeast_4.1595.1595.3</t>
  </si>
  <si>
    <t xml:space="preserve">http://gygi.med.harvard.edu/cgi-bin/spec_forward2.cgi?OutFile=/www/gygi.med.harvard.edu/data/yeast/Shelly_AlphaYeast_4.1596.1596.2.out</t>
  </si>
  <si>
    <t xml:space="preserve">AlphaYeast_4.1596.1596.2.out</t>
  </si>
  <si>
    <t xml:space="preserve">http://gygi.med.harvard.edu/pubs/trim/trim-phos.php?dta=/www/gygi.med.harvard.edu/data/yeast/Shelly_AlphaYeast_4.1596.1596.2</t>
  </si>
  <si>
    <t xml:space="preserve">http://gygi.med.harvard.edu/cgi-bin/spec_forward2.cgi?OutFile=/www/gygi.med.harvard.edu/data/yeast/Shelly_AlphaYeast_4.1603.1603.4.out</t>
  </si>
  <si>
    <t xml:space="preserve">AlphaYeast_4.1603.1603.4.out</t>
  </si>
  <si>
    <t xml:space="preserve">http://gygi.med.harvard.edu/pubs/trim/trim-phos.php?dta=/www/gygi.med.harvard.edu/data/yeast/Shelly_AlphaYeast_4.1603.1603.4</t>
  </si>
  <si>
    <t xml:space="preserve">http://gygi.med.harvard.edu/cgi-bin/spec_forward2.cgi?OutFile=/www/gygi.med.harvard.edu/data/yeast/Shelly_AlphaYeast_4.1606.1606.3.out</t>
  </si>
  <si>
    <t xml:space="preserve">AlphaYeast_4.1606.1606.3.out</t>
  </si>
  <si>
    <t xml:space="preserve">http://gygi.med.harvard.edu/pubs/trim/trim-phos.php?dta=/www/gygi.med.harvard.edu/data/yeast/Shelly_AlphaYeast_4.1606.1606.3</t>
  </si>
  <si>
    <t xml:space="preserve">http://gygi.med.harvard.edu/cgi-bin/spec_forward2.cgi?OutFile=/www/gygi.med.harvard.edu/data/yeast/Shelly_AlphaYeast_4.1607.1607.2.out</t>
  </si>
  <si>
    <t xml:space="preserve">AlphaYeast_4.1607.1607.2.out</t>
  </si>
  <si>
    <t xml:space="preserve">RPS#QPLNTLS#PK</t>
  </si>
  <si>
    <t xml:space="preserve">http://gygi.med.harvard.edu/pubs/trim/trim-phos.php?dta=/www/gygi.med.harvard.edu/data/yeast/Shelly_AlphaYeast_4.1607.1607.2</t>
  </si>
  <si>
    <t xml:space="preserve">http://gygi.med.harvard.edu/cgi-bin/spec_forward2.cgi?OutFile=/www/gygi.med.harvard.edu/data/yeast/Shelly_AlphaYeast_4.1611.1611.3.out</t>
  </si>
  <si>
    <t xml:space="preserve">AlphaYeast_4.1611.1611.3.out</t>
  </si>
  <si>
    <t xml:space="preserve">KSVNYNELS#DDDTAVK</t>
  </si>
  <si>
    <t xml:space="preserve">http://gygi.med.harvard.edu/pubs/trim/trim-phos.php?dta=/www/gygi.med.harvard.edu/data/yeast/Shelly_AlphaYeast_4.1611.1611.3</t>
  </si>
  <si>
    <t xml:space="preserve">http://gygi.med.harvard.edu/cgi-bin/spec_forward2.cgi?OutFile=/www/gygi.med.harvard.edu/data/yeast/Shelly_AlphaYeast_4.1614.1614.3.out</t>
  </si>
  <si>
    <t xml:space="preserve">AlphaYeast_4.1614.1614.3.out</t>
  </si>
  <si>
    <t xml:space="preserve">http://gygi.med.harvard.edu/pubs/trim/trim-phos.php?dta=/www/gygi.med.harvard.edu/data/yeast/Shelly_AlphaYeast_4.1614.1614.3</t>
  </si>
  <si>
    <t xml:space="preserve">http://gygi.med.harvard.edu/cgi-bin/spec_forward2.cgi?OutFile=/www/gygi.med.harvard.edu/data/yeast/Shelly_AlphaYeast_4.1629.1629.3.out</t>
  </si>
  <si>
    <t xml:space="preserve">AlphaYeast_4.1629.1629.3.out</t>
  </si>
  <si>
    <t xml:space="preserve">http://gygi.med.harvard.edu/pubs/trim/trim-phos.php?dta=/www/gygi.med.harvard.edu/data/yeast/Shelly_AlphaYeast_4.1629.1629.3</t>
  </si>
  <si>
    <t xml:space="preserve">http://gygi.med.harvard.edu/cgi-bin/spec_forward2.cgi?OutFile=/www/gygi.med.harvard.edu/data/yeast/Shelly_AlphaYeast_4.1639.1639.3.out</t>
  </si>
  <si>
    <t xml:space="preserve">AlphaYeast_4.1639.1639.3.out</t>
  </si>
  <si>
    <t xml:space="preserve">ANSNEDGES#VSS#IQES#PKISAQPK</t>
  </si>
  <si>
    <t xml:space="preserve">http://gygi.med.harvard.edu/pubs/trim/trim-phos.php?dta=/www/gygi.med.harvard.edu/data/yeast/Shelly_AlphaYeast_4.1639.1639.3</t>
  </si>
  <si>
    <t xml:space="preserve">http://gygi.med.harvard.edu/cgi-bin/spec_forward2.cgi?OutFile=/www/gygi.med.harvard.edu/data/yeast/Shelly_AlphaYeast_4.1641.1641.2.out</t>
  </si>
  <si>
    <t xml:space="preserve">AlphaYeast_4.1641.1641.2.out</t>
  </si>
  <si>
    <t xml:space="preserve">http://gygi.med.harvard.edu/pubs/trim/trim-phos.php?dta=/www/gygi.med.harvard.edu/data/yeast/Shelly_AlphaYeast_4.1641.1641.2</t>
  </si>
  <si>
    <t xml:space="preserve">http://gygi.med.harvard.edu/cgi-bin/spec_forward2.cgi?OutFile=/www/gygi.med.harvard.edu/data/yeast/Shelly_AlphaYeast_4.1654.1654.3.out</t>
  </si>
  <si>
    <t xml:space="preserve">AlphaYeast_4.1654.1654.3.out</t>
  </si>
  <si>
    <t xml:space="preserve">http://gygi.med.harvard.edu/pubs/trim/trim-phos.php?dta=/www/gygi.med.harvard.edu/data/yeast/Shelly_AlphaYeast_4.1654.1654.3</t>
  </si>
  <si>
    <t xml:space="preserve">http://gygi.med.harvard.edu/cgi-bin/spec_forward2.cgi?OutFile=/www/gygi.med.harvard.edu/data/yeast/Shelly_AlphaYeast_4.1655.1655.4.out</t>
  </si>
  <si>
    <t xml:space="preserve">AlphaYeast_4.1655.1655.4.out</t>
  </si>
  <si>
    <t xml:space="preserve">http://gygi.med.harvard.edu/pubs/trim/trim-phos.php?dta=/www/gygi.med.harvard.edu/data/yeast/Shelly_AlphaYeast_4.1655.1655.4</t>
  </si>
  <si>
    <t xml:space="preserve">http://gygi.med.harvard.edu/cgi-bin/spec_forward2.cgi?OutFile=/www/gygi.med.harvard.edu/data/yeast/Shelly_AlphaYeast_4.1658.1658.3.out</t>
  </si>
  <si>
    <t xml:space="preserve">AlphaYeast_4.1658.1658.3.out</t>
  </si>
  <si>
    <t xml:space="preserve">TNEKNQCDS#PKENQINVESLNK</t>
  </si>
  <si>
    <t xml:space="preserve">http://gygi.med.harvard.edu/pubs/trim/trim-phos.php?dta=/www/gygi.med.harvard.edu/data/yeast/Shelly_AlphaYeast_4.1658.1658.3</t>
  </si>
  <si>
    <t xml:space="preserve">YDR166C</t>
  </si>
  <si>
    <t xml:space="preserve">http://db.yeastgenome.org/cgi-bin/locus.pl?locus=SEC5</t>
  </si>
  <si>
    <t xml:space="preserve">SEC5</t>
  </si>
  <si>
    <t xml:space="preserve"> Component of exocyst complex, 107 kDa, required for exocytosis</t>
  </si>
  <si>
    <t xml:space="preserve">http://gygi.med.harvard.edu/cgi-bin/spec_forward2.cgi?OutFile=/www/gygi.med.harvard.edu/data/yeast/Shelly_AlphaYeast_4.1663.1663.3.out</t>
  </si>
  <si>
    <t xml:space="preserve">AlphaYeast_4.1663.1663.3.out</t>
  </si>
  <si>
    <t xml:space="preserve">http://gygi.med.harvard.edu/pubs/trim/trim-phos.php?dta=/www/gygi.med.harvard.edu/data/yeast/Shelly_AlphaYeast_4.1663.1663.3</t>
  </si>
  <si>
    <t xml:space="preserve">http://gygi.med.harvard.edu/cgi-bin/spec_forward2.cgi?OutFile=/www/gygi.med.harvard.edu/data/yeast/Shelly_AlphaYeast_4.1667.1667.2.out</t>
  </si>
  <si>
    <t xml:space="preserve">AlphaYeast_4.1667.1667.2.out</t>
  </si>
  <si>
    <t xml:space="preserve">YFDSVRS#T#PVAEK</t>
  </si>
  <si>
    <t xml:space="preserve">http://gygi.med.harvard.edu/pubs/trim/trim-phos.php?dta=/www/gygi.med.harvard.edu/data/yeast/Shelly_AlphaYeast_4.1667.1667.2</t>
  </si>
  <si>
    <t xml:space="preserve">YGR250C</t>
  </si>
  <si>
    <t xml:space="preserve">http://db.yeastgenome.org/cgi-bin/locus.pl?locus=YGR250C</t>
  </si>
  <si>
    <t xml:space="preserve"> Protein with three RNA recognition motif (RRM) domains, has similarity to human 64K polyadenylation factor</t>
  </si>
  <si>
    <t xml:space="preserve">http://gygi.med.harvard.edu/cgi-bin/spec_forward2.cgi?OutFile=/www/gygi.med.harvard.edu/data/yeast/Shelly_AlphaYeast_4.1668.1668.3.out</t>
  </si>
  <si>
    <t xml:space="preserve">AlphaYeast_4.1668.1668.3.out</t>
  </si>
  <si>
    <t xml:space="preserve">IPAQHT#KT#GTFINSQGTGYK</t>
  </si>
  <si>
    <t xml:space="preserve">http://gygi.med.harvard.edu/pubs/trim/trim-phos.php?dta=/www/gygi.med.harvard.edu/data/yeast/Shelly_AlphaYeast_4.1668.1668.3</t>
  </si>
  <si>
    <t xml:space="preserve">http://gygi.med.harvard.edu/cgi-bin/spec_forward2.cgi?OutFile=/www/gygi.med.harvard.edu/data/yeast/Shelly_AlphaYeast_4.1670.1670.2.out</t>
  </si>
  <si>
    <t xml:space="preserve">AlphaYeast_4.1670.1670.2.out</t>
  </si>
  <si>
    <t xml:space="preserve">http://gygi.med.harvard.edu/pubs/trim/trim-phos.php?dta=/www/gygi.med.harvard.edu/data/yeast/Shelly_AlphaYeast_4.1670.1670.2</t>
  </si>
  <si>
    <t xml:space="preserve">http://gygi.med.harvard.edu/cgi-bin/spec_forward2.cgi?OutFile=/www/gygi.med.harvard.edu/data/yeast/Shelly_AlphaYeast_4.1676.1676.3.out</t>
  </si>
  <si>
    <t xml:space="preserve">AlphaYeast_4.1676.1676.3.out</t>
  </si>
  <si>
    <t xml:space="preserve">FSVS#SNDS#QNS#LKNGDPHVK</t>
  </si>
  <si>
    <t xml:space="preserve">http://gygi.med.harvard.edu/pubs/trim/trim-phos.php?dta=/www/gygi.med.harvard.edu/data/yeast/Shelly_AlphaYeast_4.1676.1676.3</t>
  </si>
  <si>
    <t xml:space="preserve">http://gygi.med.harvard.edu/cgi-bin/spec_forward2.cgi?OutFile=/www/gygi.med.harvard.edu/data/yeast/Shelly_AlphaYeast_4.1681.1681.3.out</t>
  </si>
  <si>
    <t xml:space="preserve">AlphaYeast_4.1681.1681.3.out</t>
  </si>
  <si>
    <t xml:space="preserve">http://gygi.med.harvard.edu/pubs/trim/trim-phos.php?dta=/www/gygi.med.harvard.edu/data/yeast/Shelly_AlphaYeast_4.1681.1681.3</t>
  </si>
  <si>
    <t xml:space="preserve">http://gygi.med.harvard.edu/cgi-bin/spec_forward2.cgi?OutFile=/www/gygi.med.harvard.edu/data/yeast/Shelly_AlphaYeast_4.1689.1689.3.out</t>
  </si>
  <si>
    <t xml:space="preserve">AlphaYeast_4.1689.1689.3.out</t>
  </si>
  <si>
    <t xml:space="preserve">RRS#SVFENISR</t>
  </si>
  <si>
    <t xml:space="preserve">http://gygi.med.harvard.edu/pubs/trim/trim-phos.php?dta=/www/gygi.med.harvard.edu/data/yeast/Shelly_AlphaYeast_4.1689.1689.3</t>
  </si>
  <si>
    <t xml:space="preserve">http://gygi.med.harvard.edu/cgi-bin/spec_forward2.cgi?OutFile=/www/gygi.med.harvard.edu/data/yeast/Shelly_AlphaYeast_4.1698.1698.2.out</t>
  </si>
  <si>
    <t xml:space="preserve">AlphaYeast_4.1698.1698.2.out</t>
  </si>
  <si>
    <t xml:space="preserve">ALTAAEES#DEERIAM*K</t>
  </si>
  <si>
    <t xml:space="preserve">http://gygi.med.harvard.edu/pubs/trim/trim-phos.php?dta=/www/gygi.med.harvard.edu/data/yeast/Shelly_AlphaYeast_4.1698.1698.2</t>
  </si>
  <si>
    <t xml:space="preserve">http://gygi.med.harvard.edu/cgi-bin/spec_forward2.cgi?OutFile=/www/gygi.med.harvard.edu/data/yeast/Shelly_AlphaYeast_4.1702.1702.2.out</t>
  </si>
  <si>
    <t xml:space="preserve">AlphaYeast_4.1702.1702.2.out</t>
  </si>
  <si>
    <t xml:space="preserve">AYLAS#DS#DES#DGQVDEEAK</t>
  </si>
  <si>
    <t xml:space="preserve">http://gygi.med.harvard.edu/pubs/trim/trim-phos.php?dta=/www/gygi.med.harvard.edu/data/yeast/Shelly_AlphaYeast_4.1702.1702.2</t>
  </si>
  <si>
    <t xml:space="preserve">http://gygi.med.harvard.edu/cgi-bin/spec_forward2.cgi?OutFile=/www/gygi.med.harvard.edu/data/yeast/Shelly_AlphaYeast_4.1708.1708.2.out</t>
  </si>
  <si>
    <t xml:space="preserve">AlphaYeast_4.1708.1708.2.out</t>
  </si>
  <si>
    <t xml:space="preserve">ATLEEAEGES#GVEDDAATGSSNK</t>
  </si>
  <si>
    <t xml:space="preserve">http://gygi.med.harvard.edu/pubs/trim/trim-phos.php?dta=/www/gygi.med.harvard.edu/data/yeast/Shelly_AlphaYeast_4.1708.1708.2</t>
  </si>
  <si>
    <t xml:space="preserve">YLR196W</t>
  </si>
  <si>
    <t xml:space="preserve">http://db.yeastgenome.org/cgi-bin/locus.pl?locus=PWP1</t>
  </si>
  <si>
    <t xml:space="preserve">PWP1</t>
  </si>
  <si>
    <t xml:space="preserve"> Periodic tryptophan protein, has WD (WD-40) repeats</t>
  </si>
  <si>
    <t xml:space="preserve">http://gygi.med.harvard.edu/cgi-bin/spec_forward2.cgi?OutFile=/www/gygi.med.harvard.edu/data/yeast/Shelly_AlphaYeast_4.1709.1709.3.out</t>
  </si>
  <si>
    <t xml:space="preserve">AlphaYeast_4.1709.1709.3.out</t>
  </si>
  <si>
    <t xml:space="preserve">http://gygi.med.harvard.edu/pubs/trim/trim-phos.php?dta=/www/gygi.med.harvard.edu/data/yeast/Shelly_AlphaYeast_4.1709.1709.3</t>
  </si>
  <si>
    <t xml:space="preserve">http://gygi.med.harvard.edu/cgi-bin/spec_forward2.cgi?OutFile=/www/gygi.med.harvard.edu/data/yeast/Shelly_AlphaYeast_4.1717.1717.3.out</t>
  </si>
  <si>
    <t xml:space="preserve">AlphaYeast_4.1717.1717.3.out</t>
  </si>
  <si>
    <t xml:space="preserve">SRS#FIHHPANEYLK</t>
  </si>
  <si>
    <t xml:space="preserve">http://gygi.med.harvard.edu/pubs/trim/trim-phos.php?dta=/www/gygi.med.harvard.edu/data/yeast/Shelly_AlphaYeast_4.1717.1717.3</t>
  </si>
  <si>
    <t xml:space="preserve">YPR008W</t>
  </si>
  <si>
    <t xml:space="preserve">http://db.yeastgenome.org/cgi-bin/locus.pl?locus=HAA1</t>
  </si>
  <si>
    <t xml:space="preserve">HAA1</t>
  </si>
  <si>
    <t xml:space="preserve"> Protein with similarity to Cup2p and Candida glabrata metal-activated transcription factor Amt1p</t>
  </si>
  <si>
    <t xml:space="preserve">http://gygi.med.harvard.edu/cgi-bin/spec_forward2.cgi?OutFile=/www/gygi.med.harvard.edu/data/yeast/Shelly_AlphaYeast_4.1719.1719.3.out</t>
  </si>
  <si>
    <t xml:space="preserve">AlphaYeast_4.1719.1719.3.out</t>
  </si>
  <si>
    <t xml:space="preserve">http://gygi.med.harvard.edu/pubs/trim/trim-phos.php?dta=/www/gygi.med.harvard.edu/data/yeast/Shelly_AlphaYeast_4.1719.1719.3</t>
  </si>
  <si>
    <t xml:space="preserve">http://gygi.med.harvard.edu/cgi-bin/spec_forward2.cgi?OutFile=/www/gygi.med.harvard.edu/data/yeast/Shelly_AlphaYeast_4.1723.1723.2.out</t>
  </si>
  <si>
    <t xml:space="preserve">AlphaYeast_4.1723.1723.2.out</t>
  </si>
  <si>
    <t xml:space="preserve">NPYAWS#GK</t>
  </si>
  <si>
    <t xml:space="preserve">http://gygi.med.harvard.edu/pubs/trim/trim-phos.php?dta=/www/gygi.med.harvard.edu/data/yeast/Shelly_AlphaYeast_4.1723.1723.2</t>
  </si>
  <si>
    <t xml:space="preserve">http://gygi.med.harvard.edu/cgi-bin/spec_forward2.cgi?OutFile=/www/gygi.med.harvard.edu/data/yeast/Shelly_AlphaYeast_4.1731.1731.3.out</t>
  </si>
  <si>
    <t xml:space="preserve">AlphaYeast_4.1731.1731.3.out</t>
  </si>
  <si>
    <t xml:space="preserve">http://gygi.med.harvard.edu/pubs/trim/trim-phos.php?dta=/www/gygi.med.harvard.edu/data/yeast/Shelly_AlphaYeast_4.1731.1731.3</t>
  </si>
  <si>
    <t xml:space="preserve">http://gygi.med.harvard.edu/cgi-bin/spec_forward2.cgi?OutFile=/www/gygi.med.harvard.edu/data/yeast/Shelly_AlphaYeast_4.1735.1735.3.out</t>
  </si>
  <si>
    <t xml:space="preserve">AlphaYeast_4.1735.1735.3.out</t>
  </si>
  <si>
    <t xml:space="preserve">EFEYKDQDQSS#PKVEVTS#EDEK</t>
  </si>
  <si>
    <t xml:space="preserve">http://gygi.med.harvard.edu/pubs/trim/trim-phos.php?dta=/www/gygi.med.harvard.edu/data/yeast/Shelly_AlphaYeast_4.1735.1735.3</t>
  </si>
  <si>
    <t xml:space="preserve">http://gygi.med.harvard.edu/cgi-bin/spec_forward2.cgi?OutFile=/www/gygi.med.harvard.edu/data/yeast/Shelly_AlphaYeast_4.1740.1740.2.out</t>
  </si>
  <si>
    <t xml:space="preserve">AlphaYeast_4.1740.1740.2.out</t>
  </si>
  <si>
    <t xml:space="preserve">http://gygi.med.harvard.edu/pubs/trim/trim-phos.php?dta=/www/gygi.med.harvard.edu/data/yeast/Shelly_AlphaYeast_4.1740.1740.2</t>
  </si>
  <si>
    <t xml:space="preserve">http://gygi.med.harvard.edu/cgi-bin/spec_forward2.cgi?OutFile=/www/gygi.med.harvard.edu/data/yeast/Shelly_AlphaYeast_4.1742.1742.3.out</t>
  </si>
  <si>
    <t xml:space="preserve">AlphaYeast_4.1742.1742.3.out</t>
  </si>
  <si>
    <t xml:space="preserve">KGT#INPSNSSVVPVR</t>
  </si>
  <si>
    <t xml:space="preserve">http://gygi.med.harvard.edu/pubs/trim/trim-phos.php?dta=/www/gygi.med.harvard.edu/data/yeast/Shelly_AlphaYeast_4.1742.1742.3</t>
  </si>
  <si>
    <t xml:space="preserve">http://gygi.med.harvard.edu/cgi-bin/spec_forward2.cgi?OutFile=/www/gygi.med.harvard.edu/data/yeast/Shelly_AlphaYeast_4.1747.1747.2.out</t>
  </si>
  <si>
    <t xml:space="preserve">AlphaYeast_4.1747.1747.2.out</t>
  </si>
  <si>
    <t xml:space="preserve">http://gygi.med.harvard.edu/pubs/trim/trim-phos.php?dta=/www/gygi.med.harvard.edu/data/yeast/Shelly_AlphaYeast_4.1747.1747.2</t>
  </si>
  <si>
    <t xml:space="preserve">http://gygi.med.harvard.edu/cgi-bin/spec_forward2.cgi?OutFile=/www/gygi.med.harvard.edu/data/yeast/Shelly_AlphaYeast_4.1752.1752.2.out</t>
  </si>
  <si>
    <t xml:space="preserve">AlphaYeast_4.1752.1752.2.out</t>
  </si>
  <si>
    <t xml:space="preserve">YFDS#VRST#PVAEK</t>
  </si>
  <si>
    <t xml:space="preserve">http://gygi.med.harvard.edu/pubs/trim/trim-phos.php?dta=/www/gygi.med.harvard.edu/data/yeast/Shelly_AlphaYeast_4.1752.1752.2</t>
  </si>
  <si>
    <t xml:space="preserve">http://gygi.med.harvard.edu/cgi-bin/spec_forward2.cgi?OutFile=/www/gygi.med.harvard.edu/data/yeast/Shelly_AlphaYeast_4.1753.1753.3.out</t>
  </si>
  <si>
    <t xml:space="preserve">AlphaYeast_4.1753.1753.3.out</t>
  </si>
  <si>
    <t xml:space="preserve">http://gygi.med.harvard.edu/pubs/trim/trim-phos.php?dta=/www/gygi.med.harvard.edu/data/yeast/Shelly_AlphaYeast_4.1753.1753.3</t>
  </si>
  <si>
    <t xml:space="preserve">http://gygi.med.harvard.edu/cgi-bin/spec_forward2.cgi?OutFile=/www/gygi.med.harvard.edu/data/yeast/Shelly_AlphaYeast_4.1754.1754.2.out</t>
  </si>
  <si>
    <t xml:space="preserve">AlphaYeast_4.1754.1754.2.out</t>
  </si>
  <si>
    <t xml:space="preserve">SSGVS#SPLLSR</t>
  </si>
  <si>
    <t xml:space="preserve">http://gygi.med.harvard.edu/pubs/trim/trim-phos.php?dta=/www/gygi.med.harvard.edu/data/yeast/Shelly_AlphaYeast_4.1754.1754.2</t>
  </si>
  <si>
    <t xml:space="preserve">YER169W</t>
  </si>
  <si>
    <t xml:space="preserve">http://db.yeastgenome.org/cgi-bin/locus.pl?locus=RPH1</t>
  </si>
  <si>
    <t xml:space="preserve">RPH1</t>
  </si>
  <si>
    <t xml:space="preserve"> DNA damage-responsive repressor of PHR1, contains two C2H2-type zinc finger domains</t>
  </si>
  <si>
    <t xml:space="preserve">http://gygi.med.harvard.edu/cgi-bin/spec_forward2.cgi?OutFile=/www/gygi.med.harvard.edu/data/yeast/Shelly_AlphaYeast_4.1758.1758.2.out</t>
  </si>
  <si>
    <t xml:space="preserve">AlphaYeast_4.1758.1758.2.out</t>
  </si>
  <si>
    <t xml:space="preserve">http://gygi.med.harvard.edu/pubs/trim/trim-phos.php?dta=/www/gygi.med.harvard.edu/data/yeast/Shelly_AlphaYeast_4.1758.1758.2</t>
  </si>
  <si>
    <t xml:space="preserve">http://gygi.med.harvard.edu/cgi-bin/spec_forward2.cgi?OutFile=/www/gygi.med.harvard.edu/data/yeast/Shelly_AlphaYeast_4.1761.1761.2.out</t>
  </si>
  <si>
    <t xml:space="preserve">AlphaYeast_4.1761.1761.2.out</t>
  </si>
  <si>
    <t xml:space="preserve">NLENDTTSS#PTQDLDEK</t>
  </si>
  <si>
    <t xml:space="preserve">http://gygi.med.harvard.edu/pubs/trim/trim-phos.php?dta=/www/gygi.med.harvard.edu/data/yeast/Shelly_AlphaYeast_4.1761.1761.2</t>
  </si>
  <si>
    <t xml:space="preserve">http://gygi.med.harvard.edu/cgi-bin/spec_forward2.cgi?OutFile=/www/gygi.med.harvard.edu/data/yeast/Shelly_AlphaYeast_4.1774.1774.2.out</t>
  </si>
  <si>
    <t xml:space="preserve">AlphaYeast_4.1774.1774.2.out</t>
  </si>
  <si>
    <t xml:space="preserve">http://gygi.med.harvard.edu/pubs/trim/trim-phos.php?dta=/www/gygi.med.harvard.edu/data/yeast/Shelly_AlphaYeast_4.1774.1774.2</t>
  </si>
  <si>
    <t xml:space="preserve">http://gygi.med.harvard.edu/cgi-bin/spec_forward2.cgi?OutFile=/www/gygi.med.harvard.edu/data/yeast/Shelly_AlphaYeast_4.1775.1775.2.out</t>
  </si>
  <si>
    <t xml:space="preserve">AlphaYeast_4.1775.1775.2.out</t>
  </si>
  <si>
    <t xml:space="preserve">http://gygi.med.harvard.edu/pubs/trim/trim-phos.php?dta=/www/gygi.med.harvard.edu/data/yeast/Shelly_AlphaYeast_4.1775.1775.2</t>
  </si>
  <si>
    <t xml:space="preserve">http://gygi.med.harvard.edu/cgi-bin/spec_forward2.cgi?OutFile=/www/gygi.med.harvard.edu/data/yeast/Shelly_AlphaYeast_4.1778.1778.3.out</t>
  </si>
  <si>
    <t xml:space="preserve">AlphaYeast_4.1778.1778.3.out</t>
  </si>
  <si>
    <t xml:space="preserve">http://gygi.med.harvard.edu/pubs/trim/trim-phos.php?dta=/www/gygi.med.harvard.edu/data/yeast/Shelly_AlphaYeast_4.1778.1778.3</t>
  </si>
  <si>
    <t xml:space="preserve">http://gygi.med.harvard.edu/cgi-bin/spec_forward2.cgi?OutFile=/www/gygi.med.harvard.edu/data/yeast/Shelly_AlphaYeast_4.1790.1790.2.out</t>
  </si>
  <si>
    <t xml:space="preserve">AlphaYeast_4.1790.1790.2.out</t>
  </si>
  <si>
    <t xml:space="preserve">KKTDDS#DS#DMDIGIK</t>
  </si>
  <si>
    <t xml:space="preserve">http://gygi.med.harvard.edu/pubs/trim/trim-phos.php?dta=/www/gygi.med.harvard.edu/data/yeast/Shelly_AlphaYeast_4.1790.1790.2</t>
  </si>
  <si>
    <t xml:space="preserve">http://gygi.med.harvard.edu/cgi-bin/spec_forward2.cgi?OutFile=/www/gygi.med.harvard.edu/data/yeast/Shelly_AlphaYeast_4.1796.1796.2.out</t>
  </si>
  <si>
    <t xml:space="preserve">AlphaYeast_4.1796.1796.2.out</t>
  </si>
  <si>
    <t xml:space="preserve">KGS#FTTELSCR</t>
  </si>
  <si>
    <t xml:space="preserve">http://gygi.med.harvard.edu/pubs/trim/trim-phos.php?dta=/www/gygi.med.harvard.edu/data/yeast/Shelly_AlphaYeast_4.1796.1796.2</t>
  </si>
  <si>
    <t xml:space="preserve">YDR505C</t>
  </si>
  <si>
    <t xml:space="preserve">http://db.yeastgenome.org/cgi-bin/locus.pl?locus=PSP1</t>
  </si>
  <si>
    <t xml:space="preserve">PSP1</t>
  </si>
  <si>
    <t xml:space="preserve"> High-copy suppressor of temperature sensitive mutations in Cdc17p DNA polymerase alpha</t>
  </si>
  <si>
    <t xml:space="preserve">http://gygi.med.harvard.edu/cgi-bin/spec_forward2.cgi?OutFile=/www/gygi.med.harvard.edu/data/yeast/Shelly_AlphaYeast_4.1805.1805.3.out</t>
  </si>
  <si>
    <t xml:space="preserve">AlphaYeast_4.1805.1805.3.out</t>
  </si>
  <si>
    <t xml:space="preserve">VLDTDSSVLRS#PVRR</t>
  </si>
  <si>
    <t xml:space="preserve">http://gygi.med.harvard.edu/pubs/trim/trim-phos.php?dta=/www/gygi.med.harvard.edu/data/yeast/Shelly_AlphaYeast_4.1805.1805.3</t>
  </si>
  <si>
    <t xml:space="preserve">YLR149C</t>
  </si>
  <si>
    <t xml:space="preserve">http://db.yeastgenome.org/cgi-bin/locus.pl?locus=YLR149C</t>
  </si>
  <si>
    <t xml:space="preserve">http://gygi.med.harvard.edu/cgi-bin/spec_forward2.cgi?OutFile=/www/gygi.med.harvard.edu/data/yeast/Shelly_AlphaYeast_4.1820.1820.2.out</t>
  </si>
  <si>
    <t xml:space="preserve">AlphaYeast_4.1820.1820.2.out</t>
  </si>
  <si>
    <t xml:space="preserve">IARPLS#VPGS#PK</t>
  </si>
  <si>
    <t xml:space="preserve">http://gygi.med.harvard.edu/pubs/trim/trim-phos.php?dta=/www/gygi.med.harvard.edu/data/yeast/Shelly_AlphaYeast_4.1820.1820.2</t>
  </si>
  <si>
    <t xml:space="preserve">YFR015C</t>
  </si>
  <si>
    <t xml:space="preserve">http://db.yeastgenome.org/cgi-bin/locus.pl?locus=GSY1</t>
  </si>
  <si>
    <t xml:space="preserve">GSY1</t>
  </si>
  <si>
    <t xml:space="preserve"> UDP-glucose-starch glucosyltransferase (glycogen synthetase) isoform 1</t>
  </si>
  <si>
    <t xml:space="preserve">glycogen biosynthesis</t>
  </si>
  <si>
    <t xml:space="preserve">http://gygi.med.harvard.edu/cgi-bin/spec_forward2.cgi?OutFile=/www/gygi.med.harvard.edu/data/yeast/Shelly_AlphaYeast_4.1826.1826.2.out</t>
  </si>
  <si>
    <t xml:space="preserve">AlphaYeast_4.1826.1826.2.out</t>
  </si>
  <si>
    <t xml:space="preserve">http://gygi.med.harvard.edu/pubs/trim/trim-phos.php?dta=/www/gygi.med.harvard.edu/data/yeast/Shelly_AlphaYeast_4.1826.1826.2</t>
  </si>
  <si>
    <t xml:space="preserve">http://gygi.med.harvard.edu/cgi-bin/spec_forward2.cgi?OutFile=/www/gygi.med.harvard.edu/data/yeast/Shelly_AlphaYeast_4.1834.1834.3.out</t>
  </si>
  <si>
    <t xml:space="preserve">AlphaYeast_4.1834.1834.3.out</t>
  </si>
  <si>
    <t xml:space="preserve">http://gygi.med.harvard.edu/pubs/trim/trim-phos.php?dta=/www/gygi.med.harvard.edu/data/yeast/Shelly_AlphaYeast_4.1834.1834.3</t>
  </si>
  <si>
    <t xml:space="preserve">http://gygi.med.harvard.edu/cgi-bin/spec_forward2.cgi?OutFile=/www/gygi.med.harvard.edu/data/yeast/Shelly_AlphaYeast_4.1835.1835.2.out</t>
  </si>
  <si>
    <t xml:space="preserve">AlphaYeast_4.1835.1835.2.out</t>
  </si>
  <si>
    <t xml:space="preserve">http://gygi.med.harvard.edu/pubs/trim/trim-phos.php?dta=/www/gygi.med.harvard.edu/data/yeast/Shelly_AlphaYeast_4.1835.1835.2</t>
  </si>
  <si>
    <t xml:space="preserve">http://gygi.med.harvard.edu/cgi-bin/spec_forward2.cgi?OutFile=/www/gygi.med.harvard.edu/data/yeast/Shelly_AlphaYeast_4.1846.1846.2.out</t>
  </si>
  <si>
    <t xml:space="preserve">AlphaYeast_4.1846.1846.2.out</t>
  </si>
  <si>
    <t xml:space="preserve">SIAPSSRLS#IK</t>
  </si>
  <si>
    <t xml:space="preserve">http://gygi.med.harvard.edu/pubs/trim/trim-phos.php?dta=/www/gygi.med.harvard.edu/data/yeast/Shelly_AlphaYeast_4.1846.1846.2</t>
  </si>
  <si>
    <t xml:space="preserve">YOR112W</t>
  </si>
  <si>
    <t xml:space="preserve">http://db.yeastgenome.org/cgi-bin/locus.pl?locus=YOR112W</t>
  </si>
  <si>
    <t xml:space="preserve">http://gygi.med.harvard.edu/cgi-bin/spec_forward2.cgi?OutFile=/www/gygi.med.harvard.edu/data/yeast/Shelly_AlphaYeast_4.1849.1849.2.out</t>
  </si>
  <si>
    <t xml:space="preserve">AlphaYeast_4.1849.1849.2.out</t>
  </si>
  <si>
    <t xml:space="preserve">SNFNTASEPLAS#ASK</t>
  </si>
  <si>
    <t xml:space="preserve">http://gygi.med.harvard.edu/pubs/trim/trim-phos.php?dta=/www/gygi.med.harvard.edu/data/yeast/Shelly_AlphaYeast_4.1849.1849.2</t>
  </si>
  <si>
    <t xml:space="preserve">http://gygi.med.harvard.edu/cgi-bin/spec_forward2.cgi?OutFile=/www/gygi.med.harvard.edu/data/yeast/Shelly_AlphaYeast_4.1850.1850.2.out</t>
  </si>
  <si>
    <t xml:space="preserve">AlphaYeast_4.1850.1850.2.out</t>
  </si>
  <si>
    <t xml:space="preserve">SQS#PVS#FAPTQGR</t>
  </si>
  <si>
    <t xml:space="preserve">http://gygi.med.harvard.edu/pubs/trim/trim-phos.php?dta=/www/gygi.med.harvard.edu/data/yeast/Shelly_AlphaYeast_4.1850.1850.2</t>
  </si>
  <si>
    <t xml:space="preserve">YML029W</t>
  </si>
  <si>
    <t xml:space="preserve">http://db.yeastgenome.org/cgi-bin/locus.pl?locus=YML029W</t>
  </si>
  <si>
    <t xml:space="preserve">nuclear mRNA splicing, via spliceosome</t>
  </si>
  <si>
    <t xml:space="preserve">http://gygi.med.harvard.edu/cgi-bin/spec_forward2.cgi?OutFile=/www/gygi.med.harvard.edu/data/yeast/Shelly_AlphaYeast_4.1870.1870.3.out</t>
  </si>
  <si>
    <t xml:space="preserve">AlphaYeast_4.1870.1870.3.out</t>
  </si>
  <si>
    <t xml:space="preserve">VHSYT#DLAYR</t>
  </si>
  <si>
    <t xml:space="preserve">http://gygi.med.harvard.edu/pubs/trim/trim-phos.php?dta=/www/gygi.med.harvard.edu/data/yeast/Shelly_AlphaYeast_4.1870.1870.3</t>
  </si>
  <si>
    <t xml:space="preserve">http://gygi.med.harvard.edu/cgi-bin/spec_forward2.cgi?OutFile=/www/gygi.med.harvard.edu/data/yeast/Shelly_AlphaYeast_4.1874.1874.2.out</t>
  </si>
  <si>
    <t xml:space="preserve">AlphaYeast_4.1874.1874.2.out</t>
  </si>
  <si>
    <t xml:space="preserve">FVAEDARS#WK</t>
  </si>
  <si>
    <t xml:space="preserve">http://gygi.med.harvard.edu/pubs/trim/trim-phos.php?dta=/www/gygi.med.harvard.edu/data/yeast/Shelly_AlphaYeast_4.1874.1874.2</t>
  </si>
  <si>
    <t xml:space="preserve">YMR212C</t>
  </si>
  <si>
    <t xml:space="preserve">http://db.yeastgenome.org/cgi-bin/locus.pl?locus=EFR3</t>
  </si>
  <si>
    <t xml:space="preserve">EFR3</t>
  </si>
  <si>
    <t xml:space="preserve"> Protein that is required for sporulation, has similarity to Drosophila cmp44E</t>
  </si>
  <si>
    <t xml:space="preserve">http://gygi.med.harvard.edu/cgi-bin/spec_forward2.cgi?OutFile=/www/gygi.med.harvard.edu/data/yeast/Shelly_AlphaYeast_4.1883.1883.2.out</t>
  </si>
  <si>
    <t xml:space="preserve">AlphaYeast_4.1883.1883.2.out</t>
  </si>
  <si>
    <t xml:space="preserve">SQS#PVSFAPTQGR</t>
  </si>
  <si>
    <t xml:space="preserve">http://gygi.med.harvard.edu/pubs/trim/trim-phos.php?dta=/www/gygi.med.harvard.edu/data/yeast/Shelly_AlphaYeast_4.1883.1883.2</t>
  </si>
  <si>
    <t xml:space="preserve">http://gygi.med.harvard.edu/cgi-bin/spec_forward2.cgi?OutFile=/www/gygi.med.harvard.edu/data/yeast/Shelly_AlphaYeast_4.1893.1893.2.out</t>
  </si>
  <si>
    <t xml:space="preserve">AlphaYeast_4.1893.1893.2.out</t>
  </si>
  <si>
    <t xml:space="preserve">http://gygi.med.harvard.edu/pubs/trim/trim-phos.php?dta=/www/gygi.med.harvard.edu/data/yeast/Shelly_AlphaYeast_4.1893.1893.2</t>
  </si>
  <si>
    <t xml:space="preserve">http://gygi.med.harvard.edu/cgi-bin/spec_forward2.cgi?OutFile=/www/gygi.med.harvard.edu/data/yeast/Shelly_AlphaYeast_4.1894.1894.2.out</t>
  </si>
  <si>
    <t xml:space="preserve">AlphaYeast_4.1894.1894.2.out</t>
  </si>
  <si>
    <t xml:space="preserve">http://gygi.med.harvard.edu/pubs/trim/trim-phos.php?dta=/www/gygi.med.harvard.edu/data/yeast/Shelly_AlphaYeast_4.1894.1894.2</t>
  </si>
  <si>
    <t xml:space="preserve">http://gygi.med.harvard.edu/cgi-bin/spec_forward2.cgi?OutFile=/www/gygi.med.harvard.edu/data/yeast/Shelly_AlphaYeast_4.1907.1907.2.out</t>
  </si>
  <si>
    <t xml:space="preserve">AlphaYeast_4.1907.1907.2.out</t>
  </si>
  <si>
    <t xml:space="preserve">GKAPIGTVVS#PYSK</t>
  </si>
  <si>
    <t xml:space="preserve">http://gygi.med.harvard.edu/pubs/trim/trim-phos.php?dta=/www/gygi.med.harvard.edu/data/yeast/Shelly_AlphaYeast_4.1907.1907.2</t>
  </si>
  <si>
    <t xml:space="preserve">http://gygi.med.harvard.edu/cgi-bin/spec_forward2.cgi?OutFile=/www/gygi.med.harvard.edu/data/yeast/Shelly_AlphaYeast_4.1920.1920.3.out</t>
  </si>
  <si>
    <t xml:space="preserve">AlphaYeast_4.1920.1920.3.out</t>
  </si>
  <si>
    <t xml:space="preserve">RAT#PVS#TPVISKPSMTTTPR</t>
  </si>
  <si>
    <t xml:space="preserve">http://gygi.med.harvard.edu/pubs/trim/trim-phos.php?dta=/www/gygi.med.harvard.edu/data/yeast/Shelly_AlphaYeast_4.1920.1920.3</t>
  </si>
  <si>
    <t xml:space="preserve">http://gygi.med.harvard.edu/cgi-bin/spec_forward2.cgi?OutFile=/www/gygi.med.harvard.edu/data/yeast/Shelly_AlphaYeast_4.1922.1922.2.out</t>
  </si>
  <si>
    <t xml:space="preserve">AlphaYeast_4.1922.1922.2.out</t>
  </si>
  <si>
    <t xml:space="preserve">YNDTQWTSGDNMS#SK</t>
  </si>
  <si>
    <t xml:space="preserve">http://gygi.med.harvard.edu/pubs/trim/trim-phos.php?dta=/www/gygi.med.harvard.edu/data/yeast/Shelly_AlphaYeast_4.1922.1922.2</t>
  </si>
  <si>
    <t xml:space="preserve">http://gygi.med.harvard.edu/cgi-bin/spec_forward2.cgi?OutFile=/www/gygi.med.harvard.edu/data/yeast/Shelly_AlphaYeast_4.1928.1928.3.out</t>
  </si>
  <si>
    <t xml:space="preserve">AlphaYeast_4.1928.1928.3.out</t>
  </si>
  <si>
    <t xml:space="preserve">NGNLDLAT#PVT#PTSHQTK</t>
  </si>
  <si>
    <t xml:space="preserve">http://gygi.med.harvard.edu/pubs/trim/trim-phos.php?dta=/www/gygi.med.harvard.edu/data/yeast/Shelly_AlphaYeast_4.1928.1928.3</t>
  </si>
  <si>
    <t xml:space="preserve">http://gygi.med.harvard.edu/cgi-bin/spec_forward2.cgi?OutFile=/www/gygi.med.harvard.edu/data/yeast/Shelly_AlphaYeast_4.1929.1929.2.out</t>
  </si>
  <si>
    <t xml:space="preserve">AlphaYeast_4.1929.1929.2.out</t>
  </si>
  <si>
    <t xml:space="preserve">VADSGVSDS#VDDLAK</t>
  </si>
  <si>
    <t xml:space="preserve">http://gygi.med.harvard.edu/pubs/trim/trim-phos.php?dta=/www/gygi.med.harvard.edu/data/yeast/Shelly_AlphaYeast_4.1929.1929.2</t>
  </si>
  <si>
    <t xml:space="preserve">http://gygi.med.harvard.edu/cgi-bin/spec_forward2.cgi?OutFile=/www/gygi.med.harvard.edu/data/yeast/Shelly_AlphaYeast_4.1936.1936.2.out</t>
  </si>
  <si>
    <t xml:space="preserve">AlphaYeast_4.1936.1936.2.out</t>
  </si>
  <si>
    <t xml:space="preserve">RSS#AQEDAPIVIR</t>
  </si>
  <si>
    <t xml:space="preserve">http://gygi.med.harvard.edu/pubs/trim/trim-phos.php?dta=/www/gygi.med.harvard.edu/data/yeast/Shelly_AlphaYeast_4.1936.1936.2</t>
  </si>
  <si>
    <t xml:space="preserve">YLR399C</t>
  </si>
  <si>
    <t xml:space="preserve">http://db.yeastgenome.org/cgi-bin/locus.pl?locus=BDF1</t>
  </si>
  <si>
    <t xml:space="preserve">BDF1</t>
  </si>
  <si>
    <t xml:space="preserve"> Protein required for sporulation, contains two bromodomain motifs and interacts with histones H3 and H4</t>
  </si>
  <si>
    <t xml:space="preserve">http://gygi.med.harvard.edu/cgi-bin/spec_forward2.cgi?OutFile=/www/gygi.med.harvard.edu/data/yeast/Shelly_AlphaYeast_4.1940.1940.2.out</t>
  </si>
  <si>
    <t xml:space="preserve">AlphaYeast_4.1940.1940.2.out</t>
  </si>
  <si>
    <t xml:space="preserve">SNFNTAS#EPLASASK</t>
  </si>
  <si>
    <t xml:space="preserve">http://gygi.med.harvard.edu/pubs/trim/trim-phos.php?dta=/www/gygi.med.harvard.edu/data/yeast/Shelly_AlphaYeast_4.1940.1940.2</t>
  </si>
  <si>
    <t xml:space="preserve">http://gygi.med.harvard.edu/cgi-bin/spec_forward2.cgi?OutFile=/www/gygi.med.harvard.edu/data/yeast/Shelly_AlphaYeast_4.1963.1963.2.out</t>
  </si>
  <si>
    <t xml:space="preserve">AlphaYeast_4.1963.1963.2.out</t>
  </si>
  <si>
    <t xml:space="preserve">ASS#DASDLLR</t>
  </si>
  <si>
    <t xml:space="preserve">http://gygi.med.harvard.edu/pubs/trim/trim-phos.php?dta=/www/gygi.med.harvard.edu/data/yeast/Shelly_AlphaYeast_4.1963.1963.2</t>
  </si>
  <si>
    <t xml:space="preserve">http://gygi.med.harvard.edu/cgi-bin/spec_forward2.cgi?OutFile=/www/gygi.med.harvard.edu/data/yeast/Shelly_AlphaYeast_4.1965.1965.3.out</t>
  </si>
  <si>
    <t xml:space="preserve">AlphaYeast_4.1965.1965.3.out</t>
  </si>
  <si>
    <t xml:space="preserve">NQCDS#PKENQINVESLNK</t>
  </si>
  <si>
    <t xml:space="preserve">http://gygi.med.harvard.edu/pubs/trim/trim-phos.php?dta=/www/gygi.med.harvard.edu/data/yeast/Shelly_AlphaYeast_4.1965.1965.3</t>
  </si>
  <si>
    <t xml:space="preserve">http://gygi.med.harvard.edu/cgi-bin/spec_forward2.cgi?OutFile=/www/gygi.med.harvard.edu/data/yeast/Shelly_AlphaYeast_4.1966.1966.3.out</t>
  </si>
  <si>
    <t xml:space="preserve">AlphaYeast_4.1966.1966.3.out</t>
  </si>
  <si>
    <t xml:space="preserve">http://gygi.med.harvard.edu/pubs/trim/trim-phos.php?dta=/www/gygi.med.harvard.edu/data/yeast/Shelly_AlphaYeast_4.1966.1966.3</t>
  </si>
  <si>
    <t xml:space="preserve">http://gygi.med.harvard.edu/cgi-bin/spec_forward2.cgi?OutFile=/www/gygi.med.harvard.edu/data/yeast/Shelly_AlphaYeast_4.1969.1969.3.out</t>
  </si>
  <si>
    <t xml:space="preserve">AlphaYeast_4.1969.1969.3.out</t>
  </si>
  <si>
    <t xml:space="preserve">http://gygi.med.harvard.edu/pubs/trim/trim-phos.php?dta=/www/gygi.med.harvard.edu/data/yeast/Shelly_AlphaYeast_4.1969.1969.3</t>
  </si>
  <si>
    <t xml:space="preserve">http://gygi.med.harvard.edu/cgi-bin/spec_forward2.cgi?OutFile=/www/gygi.med.harvard.edu/data/yeast/Shelly_AlphaYeast_4.1984.1984.2.out</t>
  </si>
  <si>
    <t xml:space="preserve">AlphaYeast_4.1984.1984.2.out</t>
  </si>
  <si>
    <t xml:space="preserve">KLS#MSQLR</t>
  </si>
  <si>
    <t xml:space="preserve">http://gygi.med.harvard.edu/pubs/trim/trim-phos.php?dta=/www/gygi.med.harvard.edu/data/yeast/Shelly_AlphaYeast_4.1984.1984.2</t>
  </si>
  <si>
    <t xml:space="preserve">http://gygi.med.harvard.edu/cgi-bin/spec_forward2.cgi?OutFile=/www/gygi.med.harvard.edu/data/yeast/Shelly_AlphaYeast_4.1985.1985.3.out</t>
  </si>
  <si>
    <t xml:space="preserve">AlphaYeast_4.1985.1985.3.out</t>
  </si>
  <si>
    <t xml:space="preserve">http://gygi.med.harvard.edu/pubs/trim/trim-phos.php?dta=/www/gygi.med.harvard.edu/data/yeast/Shelly_AlphaYeast_4.1985.1985.3</t>
  </si>
  <si>
    <t xml:space="preserve">http://gygi.med.harvard.edu/cgi-bin/spec_forward2.cgi?OutFile=/www/gygi.med.harvard.edu/data/yeast/Shelly_AlphaYeast_4.1986.1986.3.out</t>
  </si>
  <si>
    <t xml:space="preserve">AlphaYeast_4.1986.1986.3.out</t>
  </si>
  <si>
    <t xml:space="preserve">http://gygi.med.harvard.edu/pubs/trim/trim-phos.php?dta=/www/gygi.med.harvard.edu/data/yeast/Shelly_AlphaYeast_4.1986.1986.3</t>
  </si>
  <si>
    <t xml:space="preserve">http://gygi.med.harvard.edu/cgi-bin/spec_forward2.cgi?OutFile=/www/gygi.med.harvard.edu/data/yeast/Shelly_AlphaYeast_4.1991.1991.2.out</t>
  </si>
  <si>
    <t xml:space="preserve">AlphaYeast_4.1991.1991.2.out</t>
  </si>
  <si>
    <t xml:space="preserve">http://gygi.med.harvard.edu/pubs/trim/trim-phos.php?dta=/www/gygi.med.harvard.edu/data/yeast/Shelly_AlphaYeast_4.1991.1991.2</t>
  </si>
  <si>
    <t xml:space="preserve">http://gygi.med.harvard.edu/cgi-bin/spec_forward2.cgi?OutFile=/www/gygi.med.harvard.edu/data/yeast/Shelly_AlphaYeast_4.2000.2000.2.out</t>
  </si>
  <si>
    <t xml:space="preserve">AlphaYeast_4.2000.2000.2.out</t>
  </si>
  <si>
    <t xml:space="preserve">http://gygi.med.harvard.edu/pubs/trim/trim-phos.php?dta=/www/gygi.med.harvard.edu/data/yeast/Shelly_AlphaYeast_4.2000.2000.2</t>
  </si>
  <si>
    <t xml:space="preserve">http://gygi.med.harvard.edu/cgi-bin/spec_forward2.cgi?OutFile=/www/gygi.med.harvard.edu/data/yeast/Shelly_AlphaYeast_4.2003.2003.3.out</t>
  </si>
  <si>
    <t xml:space="preserve">AlphaYeast_4.2003.2003.3.out</t>
  </si>
  <si>
    <t xml:space="preserve">STTS#DIEKTNSLESEHLK</t>
  </si>
  <si>
    <t xml:space="preserve">http://gygi.med.harvard.edu/pubs/trim/trim-phos.php?dta=/www/gygi.med.harvard.edu/data/yeast/Shelly_AlphaYeast_4.2003.2003.3</t>
  </si>
  <si>
    <t xml:space="preserve">YKR008W</t>
  </si>
  <si>
    <t xml:space="preserve">http://db.yeastgenome.org/cgi-bin/locus.pl?locus=RSC4</t>
  </si>
  <si>
    <t xml:space="preserve">RSC4</t>
  </si>
  <si>
    <t xml:space="preserve"> Component of abundant chromatin remodeling complex (RSC)</t>
  </si>
  <si>
    <t xml:space="preserve">http://gygi.med.harvard.edu/cgi-bin/spec_forward2.cgi?OutFile=/www/gygi.med.harvard.edu/data/yeast/Shelly_AlphaYeast_4.2004.2004.2.out</t>
  </si>
  <si>
    <t xml:space="preserve">AlphaYeast_4.2004.2004.2.out</t>
  </si>
  <si>
    <t xml:space="preserve">STT#PTS#PVSQPSIISHR</t>
  </si>
  <si>
    <t xml:space="preserve">http://gygi.med.harvard.edu/pubs/trim/trim-phos.php?dta=/www/gygi.med.harvard.edu/data/yeast/Shelly_AlphaYeast_4.2004.2004.2</t>
  </si>
  <si>
    <t xml:space="preserve">YFL042C</t>
  </si>
  <si>
    <t xml:space="preserve">http://db.yeastgenome.org/cgi-bin/locus.pl?locus=YFL042C</t>
  </si>
  <si>
    <t xml:space="preserve"> Protein of unknown function, has similarity to Yhr080p</t>
  </si>
  <si>
    <t xml:space="preserve">http://gygi.med.harvard.edu/cgi-bin/spec_forward2.cgi?OutFile=/www/gygi.med.harvard.edu/data/yeast/Shelly_AlphaYeast_4.2005.2005.2.out</t>
  </si>
  <si>
    <t xml:space="preserve">AlphaYeast_4.2005.2005.2.out</t>
  </si>
  <si>
    <t xml:space="preserve">TVYTY#IQSR</t>
  </si>
  <si>
    <t xml:space="preserve">http://gygi.med.harvard.edu/pubs/trim/trim-phos.php?dta=/www/gygi.med.harvard.edu/data/yeast/Shelly_AlphaYeast_4.2005.2005.2</t>
  </si>
  <si>
    <t xml:space="preserve">http://gygi.med.harvard.edu/cgi-bin/spec_forward2.cgi?OutFile=/www/gygi.med.harvard.edu/data/yeast/Shelly_AlphaYeast_4.2011.2011.3.out</t>
  </si>
  <si>
    <t xml:space="preserve">AlphaYeast_4.2011.2011.3.out</t>
  </si>
  <si>
    <t xml:space="preserve">SLSSAQSSSSGPSSS#SEEDDSRDIESLDKK</t>
  </si>
  <si>
    <t xml:space="preserve">http://gygi.med.harvard.edu/pubs/trim/trim-phos.php?dta=/www/gygi.med.harvard.edu/data/yeast/Shelly_AlphaYeast_4.2011.2011.3</t>
  </si>
  <si>
    <t xml:space="preserve">http://gygi.med.harvard.edu/cgi-bin/spec_forward2.cgi?OutFile=/www/gygi.med.harvard.edu/data/yeast/Shelly_AlphaYeast_4.2014.2014.3.out</t>
  </si>
  <si>
    <t xml:space="preserve">AlphaYeast_4.2014.2014.3.out</t>
  </si>
  <si>
    <t xml:space="preserve">HVIADLEDHES#S#DEEGTALPKK</t>
  </si>
  <si>
    <t xml:space="preserve">http://gygi.med.harvard.edu/pubs/trim/trim-phos.php?dta=/www/gygi.med.harvard.edu/data/yeast/Shelly_AlphaYeast_4.2014.2014.3</t>
  </si>
  <si>
    <t xml:space="preserve">http://gygi.med.harvard.edu/cgi-bin/spec_forward2.cgi?OutFile=/www/gygi.med.harvard.edu/data/yeast/Shelly_AlphaYeast_4.2015.2015.3.out</t>
  </si>
  <si>
    <t xml:space="preserve">AlphaYeast_4.2015.2015.3.out</t>
  </si>
  <si>
    <t xml:space="preserve">SNNAPNAS#DDDDALSQLKK</t>
  </si>
  <si>
    <t xml:space="preserve">http://gygi.med.harvard.edu/pubs/trim/trim-phos.php?dta=/www/gygi.med.harvard.edu/data/yeast/Shelly_AlphaYeast_4.2015.2015.3</t>
  </si>
  <si>
    <t xml:space="preserve">http://gygi.med.harvard.edu/cgi-bin/spec_forward2.cgi?OutFile=/www/gygi.med.harvard.edu/data/yeast/Shelly_AlphaYeast_4.2020.2020.3.out</t>
  </si>
  <si>
    <t xml:space="preserve">AlphaYeast_4.2020.2020.3.out</t>
  </si>
  <si>
    <t xml:space="preserve">http://gygi.med.harvard.edu/pubs/trim/trim-phos.php?dta=/www/gygi.med.harvard.edu/data/yeast/Shelly_AlphaYeast_4.2020.2020.3</t>
  </si>
  <si>
    <t xml:space="preserve">http://gygi.med.harvard.edu/cgi-bin/spec_forward2.cgi?OutFile=/www/gygi.med.harvard.edu/data/yeast/Shelly_AlphaYeast_4.2021.2021.3.out</t>
  </si>
  <si>
    <t xml:space="preserve">AlphaYeast_4.2021.2021.3.out</t>
  </si>
  <si>
    <t xml:space="preserve">http://gygi.med.harvard.edu/pubs/trim/trim-phos.php?dta=/www/gygi.med.harvard.edu/data/yeast/Shelly_AlphaYeast_4.2021.2021.3</t>
  </si>
  <si>
    <t xml:space="preserve">http://gygi.med.harvard.edu/cgi-bin/spec_forward2.cgi?OutFile=/www/gygi.med.harvard.edu/data/yeast/Shelly_AlphaYeast_4.2027.2027.2.out</t>
  </si>
  <si>
    <t xml:space="preserve">AlphaYeast_4.2027.2027.2.out</t>
  </si>
  <si>
    <t xml:space="preserve">DGYDVSS#DAESSISR</t>
  </si>
  <si>
    <t xml:space="preserve">http://gygi.med.harvard.edu/pubs/trim/trim-phos.php?dta=/www/gygi.med.harvard.edu/data/yeast/Shelly_AlphaYeast_4.2027.2027.2</t>
  </si>
  <si>
    <t xml:space="preserve">http://gygi.med.harvard.edu/cgi-bin/spec_forward2.cgi?OutFile=/www/gygi.med.harvard.edu/data/yeast/Shelly_AlphaYeast_4.2030.2030.2.out</t>
  </si>
  <si>
    <t xml:space="preserve">AlphaYeast_4.2030.2030.2.out</t>
  </si>
  <si>
    <t xml:space="preserve">http://gygi.med.harvard.edu/pubs/trim/trim-phos.php?dta=/www/gygi.med.harvard.edu/data/yeast/Shelly_AlphaYeast_4.2030.2030.2</t>
  </si>
  <si>
    <t xml:space="preserve">http://gygi.med.harvard.edu/cgi-bin/spec_forward2.cgi?OutFile=/www/gygi.med.harvard.edu/data/yeast/Shelly_AlphaYeast_4.2031.2031.3.out</t>
  </si>
  <si>
    <t xml:space="preserve">AlphaYeast_4.2031.2031.3.out</t>
  </si>
  <si>
    <t xml:space="preserve">http://gygi.med.harvard.edu/pubs/trim/trim-phos.php?dta=/www/gygi.med.harvard.edu/data/yeast/Shelly_AlphaYeast_4.2031.2031.3</t>
  </si>
  <si>
    <t xml:space="preserve">http://gygi.med.harvard.edu/cgi-bin/spec_forward2.cgi?OutFile=/www/gygi.med.harvard.edu/data/yeast/Shelly_AlphaYeast_4.2039.2039.3.out</t>
  </si>
  <si>
    <t xml:space="preserve">AlphaYeast_4.2039.2039.3.out</t>
  </si>
  <si>
    <t xml:space="preserve">DNVGNSS#DTEDMDEIDVQDKK</t>
  </si>
  <si>
    <t xml:space="preserve">http://gygi.med.harvard.edu/pubs/trim/trim-phos.php?dta=/www/gygi.med.harvard.edu/data/yeast/Shelly_AlphaYeast_4.2039.2039.3</t>
  </si>
  <si>
    <t xml:space="preserve">http://gygi.med.harvard.edu/cgi-bin/spec_forward2.cgi?OutFile=/www/gygi.med.harvard.edu/data/yeast/Shelly_AlphaYeast_4.2042.2042.2.out</t>
  </si>
  <si>
    <t xml:space="preserve">AlphaYeast_4.2042.2042.2.out</t>
  </si>
  <si>
    <t xml:space="preserve">http://gygi.med.harvard.edu/pubs/trim/trim-phos.php?dta=/www/gygi.med.harvard.edu/data/yeast/Shelly_AlphaYeast_4.2042.2042.2</t>
  </si>
  <si>
    <t xml:space="preserve">http://gygi.med.harvard.edu/cgi-bin/spec_forward2.cgi?OutFile=/www/gygi.med.harvard.edu/data/yeast/Shelly_AlphaYeast_4.2048.2048.2.out</t>
  </si>
  <si>
    <t xml:space="preserve">AlphaYeast_4.2048.2048.2.out</t>
  </si>
  <si>
    <t xml:space="preserve">http://gygi.med.harvard.edu/pubs/trim/trim-phos.php?dta=/www/gygi.med.harvard.edu/data/yeast/Shelly_AlphaYeast_4.2048.2048.2</t>
  </si>
  <si>
    <t xml:space="preserve">http://gygi.med.harvard.edu/cgi-bin/spec_forward2.cgi?OutFile=/www/gygi.med.harvard.edu/data/yeast/Shelly_AlphaYeast_4.2049.2049.4.out</t>
  </si>
  <si>
    <t xml:space="preserve">AlphaYeast_4.2049.2049.4.out</t>
  </si>
  <si>
    <t xml:space="preserve">KVAAEQPSTLNAESIKGEDSGS#ADVQSVQDHES#VK</t>
  </si>
  <si>
    <t xml:space="preserve">http://gygi.med.harvard.edu/pubs/trim/trim-phos.php?dta=/www/gygi.med.harvard.edu/data/yeast/Shelly_AlphaYeast_4.2049.2049.4</t>
  </si>
  <si>
    <t xml:space="preserve">http://gygi.med.harvard.edu/cgi-bin/spec_forward2.cgi?OutFile=/www/gygi.med.harvard.edu/data/yeast/Shelly_AlphaYeast_4.2053.2053.2.out</t>
  </si>
  <si>
    <t xml:space="preserve">AlphaYeast_4.2053.2053.2.out</t>
  </si>
  <si>
    <t xml:space="preserve">ANS#FEPQS#WQKK</t>
  </si>
  <si>
    <t xml:space="preserve">http://gygi.med.harvard.edu/pubs/trim/trim-phos.php?dta=/www/gygi.med.harvard.edu/data/yeast/Shelly_AlphaYeast_4.2053.2053.2</t>
  </si>
  <si>
    <t xml:space="preserve">YPR185W</t>
  </si>
  <si>
    <t xml:space="preserve">http://db.yeastgenome.org/cgi-bin/locus.pl?locus=APG13</t>
  </si>
  <si>
    <t xml:space="preserve">APG13</t>
  </si>
  <si>
    <t xml:space="preserve"> Protein required for autophagy</t>
  </si>
  <si>
    <t xml:space="preserve">protein targeting to vacuole*</t>
  </si>
  <si>
    <t xml:space="preserve">http://gygi.med.harvard.edu/cgi-bin/spec_forward2.cgi?OutFile=/www/gygi.med.harvard.edu/data/yeast/Shelly_AlphaYeast_4.2055.2055.2.out</t>
  </si>
  <si>
    <t xml:space="preserve">AlphaYeast_4.2055.2055.2.out</t>
  </si>
  <si>
    <t xml:space="preserve">http://gygi.med.harvard.edu/pubs/trim/trim-phos.php?dta=/www/gygi.med.harvard.edu/data/yeast/Shelly_AlphaYeast_4.2055.2055.2</t>
  </si>
  <si>
    <t xml:space="preserve">http://gygi.med.harvard.edu/cgi-bin/spec_forward2.cgi?OutFile=/www/gygi.med.harvard.edu/data/yeast/Shelly_AlphaYeast_4.2058.2058.3.out</t>
  </si>
  <si>
    <t xml:space="preserve">AlphaYeast_4.2058.2058.3.out</t>
  </si>
  <si>
    <t xml:space="preserve">http://gygi.med.harvard.edu/pubs/trim/trim-phos.php?dta=/www/gygi.med.harvard.edu/data/yeast/Shelly_AlphaYeast_4.2058.2058.3</t>
  </si>
  <si>
    <t xml:space="preserve">http://gygi.med.harvard.edu/cgi-bin/spec_forward2.cgi?OutFile=/www/gygi.med.harvard.edu/data/yeast/Shelly_AlphaYeast_4.2064.2064.3.out</t>
  </si>
  <si>
    <t xml:space="preserve">AlphaYeast_4.2064.2064.3.out</t>
  </si>
  <si>
    <t xml:space="preserve">ESSRS#PIALNYEAR</t>
  </si>
  <si>
    <t xml:space="preserve">http://gygi.med.harvard.edu/pubs/trim/trim-phos.php?dta=/www/gygi.med.harvard.edu/data/yeast/Shelly_AlphaYeast_4.2064.2064.3</t>
  </si>
  <si>
    <t xml:space="preserve">http://gygi.med.harvard.edu/cgi-bin/spec_forward2.cgi?OutFile=/www/gygi.med.harvard.edu/data/yeast/Shelly_AlphaYeast_4.2079.2079.4.out</t>
  </si>
  <si>
    <t xml:space="preserve">AlphaYeast_4.2079.2079.4.out</t>
  </si>
  <si>
    <t xml:space="preserve">http://gygi.med.harvard.edu/pubs/trim/trim-phos.php?dta=/www/gygi.med.harvard.edu/data/yeast/Shelly_AlphaYeast_4.2079.2079.4</t>
  </si>
  <si>
    <t xml:space="preserve">http://gygi.med.harvard.edu/cgi-bin/spec_forward2.cgi?OutFile=/www/gygi.med.harvard.edu/data/yeast/Shelly_AlphaYeast_4.2082.2082.3.out</t>
  </si>
  <si>
    <t xml:space="preserve">AlphaYeast_4.2082.2082.3.out</t>
  </si>
  <si>
    <t xml:space="preserve">http://gygi.med.harvard.edu/pubs/trim/trim-phos.php?dta=/www/gygi.med.harvard.edu/data/yeast/Shelly_AlphaYeast_4.2082.2082.3</t>
  </si>
  <si>
    <t xml:space="preserve">http://gygi.med.harvard.edu/cgi-bin/spec_forward2.cgi?OutFile=/www/gygi.med.harvard.edu/data/yeast/Shelly_AlphaYeast_4.2087.2087.3.out</t>
  </si>
  <si>
    <t xml:space="preserve">AlphaYeast_4.2087.2087.3.out</t>
  </si>
  <si>
    <t xml:space="preserve">http://gygi.med.harvard.edu/pubs/trim/trim-phos.php?dta=/www/gygi.med.harvard.edu/data/yeast/Shelly_AlphaYeast_4.2087.2087.3</t>
  </si>
  <si>
    <t xml:space="preserve">http://gygi.med.harvard.edu/cgi-bin/spec_forward2.cgi?OutFile=/www/gygi.med.harvard.edu/data/yeast/Shelly_AlphaYeast_4.2091.2091.2.out</t>
  </si>
  <si>
    <t xml:space="preserve">AlphaYeast_4.2091.2091.2.out</t>
  </si>
  <si>
    <t xml:space="preserve">GLQT#DDDEDWSTK</t>
  </si>
  <si>
    <t xml:space="preserve">http://gygi.med.harvard.edu/pubs/trim/trim-phos.php?dta=/www/gygi.med.harvard.edu/data/yeast/Shelly_AlphaYeast_4.2091.2091.2</t>
  </si>
  <si>
    <t xml:space="preserve">YNL227C</t>
  </si>
  <si>
    <t xml:space="preserve">http://db.yeastgenome.org/cgi-bin/locus.pl?locus=YNL227C</t>
  </si>
  <si>
    <t xml:space="preserve"> Member of the DnaJ family of protein chaperones, contains two C2H2-type zinc finger domains</t>
  </si>
  <si>
    <t xml:space="preserve">http://gygi.med.harvard.edu/cgi-bin/spec_forward2.cgi?OutFile=/www/gygi.med.harvard.edu/data/yeast/Shelly_AlphaYeast_4.2097.2097.2.out</t>
  </si>
  <si>
    <t xml:space="preserve">AlphaYeast_4.2097.2097.2.out</t>
  </si>
  <si>
    <t xml:space="preserve">ISIDS#S#DEESELSKK</t>
  </si>
  <si>
    <t xml:space="preserve">http://gygi.med.harvard.edu/pubs/trim/trim-phos.php?dta=/www/gygi.med.harvard.edu/data/yeast/Shelly_AlphaYeast_4.2097.2097.2</t>
  </si>
  <si>
    <t xml:space="preserve">YDR496C</t>
  </si>
  <si>
    <t xml:space="preserve">http://db.yeastgenome.org/cgi-bin/locus.pl?locus=YDR496C</t>
  </si>
  <si>
    <t xml:space="preserve"> PUF protein family member of unknown function</t>
  </si>
  <si>
    <t xml:space="preserve">regulation of transcription, mating-type specific</t>
  </si>
  <si>
    <t xml:space="preserve">http://gygi.med.harvard.edu/cgi-bin/spec_forward2.cgi?OutFile=/www/gygi.med.harvard.edu/data/yeast/Shelly_AlphaYeast_4.2098.2098.3.out</t>
  </si>
  <si>
    <t xml:space="preserve">AlphaYeast_4.2098.2098.3.out</t>
  </si>
  <si>
    <t xml:space="preserve">KDLIHYS#PNSLQK</t>
  </si>
  <si>
    <t xml:space="preserve">http://gygi.med.harvard.edu/pubs/trim/trim-phos.php?dta=/www/gygi.med.harvard.edu/data/yeast/Shelly_AlphaYeast_4.2098.2098.3</t>
  </si>
  <si>
    <t xml:space="preserve">http://gygi.med.harvard.edu/cgi-bin/spec_forward2.cgi?OutFile=/www/gygi.med.harvard.edu/data/yeast/Shelly_AlphaYeast_4.2106.2106.2.out</t>
  </si>
  <si>
    <t xml:space="preserve">AlphaYeast_4.2106.2106.2.out</t>
  </si>
  <si>
    <t xml:space="preserve">http://gygi.med.harvard.edu/pubs/trim/trim-phos.php?dta=/www/gygi.med.harvard.edu/data/yeast/Shelly_AlphaYeast_4.2106.2106.2</t>
  </si>
  <si>
    <t xml:space="preserve">http://gygi.med.harvard.edu/cgi-bin/spec_forward2.cgi?OutFile=/www/gygi.med.harvard.edu/data/yeast/Shelly_AlphaYeast_4.2117.2117.2.out</t>
  </si>
  <si>
    <t xml:space="preserve">AlphaYeast_4.2117.2117.2.out</t>
  </si>
  <si>
    <t xml:space="preserve">IDTSVIDAESDS#TPNTAR</t>
  </si>
  <si>
    <t xml:space="preserve">http://gygi.med.harvard.edu/pubs/trim/trim-phos.php?dta=/www/gygi.med.harvard.edu/data/yeast/Shelly_AlphaYeast_4.2117.2117.2</t>
  </si>
  <si>
    <t xml:space="preserve">YLR182W</t>
  </si>
  <si>
    <t xml:space="preserve">http://db.yeastgenome.org/cgi-bin/locus.pl?locus=SWI6</t>
  </si>
  <si>
    <t xml:space="preserve">SWI6</t>
  </si>
  <si>
    <t xml:space="preserve"> Transcription factor that participates in the SBF complex (Swi4p-Swi6p) for regulation at the cell cycle box (CCB) and in the MBF complex (Mbp1p-Swi6p) for regulation at the Mlu1 cell cycle box (MCB)</t>
  </si>
  <si>
    <t xml:space="preserve">http://gygi.med.harvard.edu/cgi-bin/spec_forward2.cgi?OutFile=/www/gygi.med.harvard.edu/data/yeast/Shelly_AlphaYeast_4.2123.2123.3.out</t>
  </si>
  <si>
    <t xml:space="preserve">AlphaYeast_4.2123.2123.3.out</t>
  </si>
  <si>
    <t xml:space="preserve">HFS#LPANAYHR</t>
  </si>
  <si>
    <t xml:space="preserve">http://gygi.med.harvard.edu/pubs/trim/trim-phos.php?dta=/www/gygi.med.harvard.edu/data/yeast/Shelly_AlphaYeast_4.2123.2123.3</t>
  </si>
  <si>
    <t xml:space="preserve">YGL178W</t>
  </si>
  <si>
    <t xml:space="preserve">http://db.yeastgenome.org/cgi-bin/locus.pl?locus=MPT5</t>
  </si>
  <si>
    <t xml:space="preserve">MPT5</t>
  </si>
  <si>
    <t xml:space="preserve"> Protein required for high temperature growth, recovery from alpha-factor arrest, and normal life span of yeast cells</t>
  </si>
  <si>
    <t xml:space="preserve">http://gygi.med.harvard.edu/cgi-bin/spec_forward2.cgi?OutFile=/www/gygi.med.harvard.edu/data/yeast/Shelly_AlphaYeast_4.2131.2131.2.out</t>
  </si>
  <si>
    <t xml:space="preserve">AlphaYeast_4.2131.2131.2.out</t>
  </si>
  <si>
    <t xml:space="preserve">http://gygi.med.harvard.edu/pubs/trim/trim-phos.php?dta=/www/gygi.med.harvard.edu/data/yeast/Shelly_AlphaYeast_4.2131.2131.2</t>
  </si>
  <si>
    <t xml:space="preserve">http://gygi.med.harvard.edu/cgi-bin/spec_forward2.cgi?OutFile=/www/gygi.med.harvard.edu/data/yeast/Shelly_AlphaYeast_4.2147.2147.3.out</t>
  </si>
  <si>
    <t xml:space="preserve">AlphaYeast_4.2147.2147.3.out</t>
  </si>
  <si>
    <t xml:space="preserve">SASS#SSTINHVLKEDNSINK</t>
  </si>
  <si>
    <t xml:space="preserve">http://gygi.med.harvard.edu/pubs/trim/trim-phos.php?dta=/www/gygi.med.harvard.edu/data/yeast/Shelly_AlphaYeast_4.2147.2147.3</t>
  </si>
  <si>
    <t xml:space="preserve">http://gygi.med.harvard.edu/cgi-bin/spec_forward2.cgi?OutFile=/www/gygi.med.harvard.edu/data/yeast/Shelly_AlphaYeast_4.2153.2153.2.out</t>
  </si>
  <si>
    <t xml:space="preserve">AlphaYeast_4.2153.2153.2.out</t>
  </si>
  <si>
    <t xml:space="preserve">EM*EAAMEEEIS#GDEEEGK</t>
  </si>
  <si>
    <t xml:space="preserve">http://gygi.med.harvard.edu/pubs/trim/trim-phos.php?dta=/www/gygi.med.harvard.edu/data/yeast/Shelly_AlphaYeast_4.2153.2153.2</t>
  </si>
  <si>
    <t xml:space="preserve">http://gygi.med.harvard.edu/cgi-bin/spec_forward2.cgi?OutFile=/www/gygi.med.harvard.edu/data/yeast/Shelly_AlphaYeast_4.2156.2156.3.out</t>
  </si>
  <si>
    <t xml:space="preserve">AlphaYeast_4.2156.2156.3.out</t>
  </si>
  <si>
    <t xml:space="preserve">http://gygi.med.harvard.edu/pubs/trim/trim-phos.php?dta=/www/gygi.med.harvard.edu/data/yeast/Shelly_AlphaYeast_4.2156.2156.3</t>
  </si>
  <si>
    <t xml:space="preserve">http://gygi.med.harvard.edu/cgi-bin/spec_forward2.cgi?OutFile=/www/gygi.med.harvard.edu/data/yeast/Shelly_AlphaYeast_4.2164.2164.2.out</t>
  </si>
  <si>
    <t xml:space="preserve">AlphaYeast_4.2164.2164.2.out</t>
  </si>
  <si>
    <t xml:space="preserve">ALTAAEES#DEERIAMK</t>
  </si>
  <si>
    <t xml:space="preserve">http://gygi.med.harvard.edu/pubs/trim/trim-phos.php?dta=/www/gygi.med.harvard.edu/data/yeast/Shelly_AlphaYeast_4.2164.2164.2</t>
  </si>
  <si>
    <t xml:space="preserve">http://gygi.med.harvard.edu/cgi-bin/spec_forward2.cgi?OutFile=/www/gygi.med.harvard.edu/data/yeast/Shelly_AlphaYeast_4.2171.2171.3.out</t>
  </si>
  <si>
    <t xml:space="preserve">AlphaYeast_4.2171.2171.3.out</t>
  </si>
  <si>
    <t xml:space="preserve">http://gygi.med.harvard.edu/pubs/trim/trim-phos.php?dta=/www/gygi.med.harvard.edu/data/yeast/Shelly_AlphaYeast_4.2171.2171.3</t>
  </si>
  <si>
    <t xml:space="preserve">http://gygi.med.harvard.edu/cgi-bin/spec_forward2.cgi?OutFile=/www/gygi.med.harvard.edu/data/yeast/Shelly_AlphaYeast_4.2204.2204.2.out</t>
  </si>
  <si>
    <t xml:space="preserve">AlphaYeast_4.2204.2204.2.out</t>
  </si>
  <si>
    <t xml:space="preserve">ASS#DAS#DLLR</t>
  </si>
  <si>
    <t xml:space="preserve">http://gygi.med.harvard.edu/pubs/trim/trim-phos.php?dta=/www/gygi.med.harvard.edu/data/yeast/Shelly_AlphaYeast_4.2204.2204.2</t>
  </si>
  <si>
    <t xml:space="preserve">http://gygi.med.harvard.edu/cgi-bin/spec_forward2.cgi?OutFile=/www/gygi.med.harvard.edu/data/yeast/Shelly_AlphaYeast_4.2221.2221.3.out</t>
  </si>
  <si>
    <t xml:space="preserve">AlphaYeast_4.2221.2221.3.out</t>
  </si>
  <si>
    <t xml:space="preserve">http://gygi.med.harvard.edu/pubs/trim/trim-phos.php?dta=/www/gygi.med.harvard.edu/data/yeast/Shelly_AlphaYeast_4.2221.2221.3</t>
  </si>
  <si>
    <t xml:space="preserve">http://gygi.med.harvard.edu/cgi-bin/spec_forward2.cgi?OutFile=/www/gygi.med.harvard.edu/data/yeast/Shelly_AlphaYeast_4.2236.2236.3.out</t>
  </si>
  <si>
    <t xml:space="preserve">AlphaYeast_4.2236.2236.3.out</t>
  </si>
  <si>
    <t xml:space="preserve">http://gygi.med.harvard.edu/pubs/trim/trim-phos.php?dta=/www/gygi.med.harvard.edu/data/yeast/Shelly_AlphaYeast_4.2236.2236.3</t>
  </si>
  <si>
    <t xml:space="preserve">http://gygi.med.harvard.edu/cgi-bin/spec_forward2.cgi?OutFile=/www/gygi.med.harvard.edu/data/yeast/Shelly_AlphaYeast_4.2237.2237.2.out</t>
  </si>
  <si>
    <t xml:space="preserve">AlphaYeast_4.2237.2237.2.out</t>
  </si>
  <si>
    <t xml:space="preserve">http://gygi.med.harvard.edu/pubs/trim/trim-phos.php?dta=/www/gygi.med.harvard.edu/data/yeast/Shelly_AlphaYeast_4.2237.2237.2</t>
  </si>
  <si>
    <t xml:space="preserve">http://gygi.med.harvard.edu/cgi-bin/spec_forward2.cgi?OutFile=/www/gygi.med.harvard.edu/data/yeast/Shelly_AlphaYeast_4.2242.2242.2.out</t>
  </si>
  <si>
    <t xml:space="preserve">AlphaYeast_4.2242.2242.2.out</t>
  </si>
  <si>
    <t xml:space="preserve">IDTSVIDAESDST#PNT#AR</t>
  </si>
  <si>
    <t xml:space="preserve">http://gygi.med.harvard.edu/pubs/trim/trim-phos.php?dta=/www/gygi.med.harvard.edu/data/yeast/Shelly_AlphaYeast_4.2242.2242.2</t>
  </si>
  <si>
    <t xml:space="preserve">http://gygi.med.harvard.edu/cgi-bin/spec_forward2.cgi?OutFile=/www/gygi.med.harvard.edu/data/yeast/Shelly_AlphaYeast_4.2250.2250.2.out</t>
  </si>
  <si>
    <t xml:space="preserve">AlphaYeast_4.2250.2250.2.out</t>
  </si>
  <si>
    <t xml:space="preserve">http://gygi.med.harvard.edu/pubs/trim/trim-phos.php?dta=/www/gygi.med.harvard.edu/data/yeast/Shelly_AlphaYeast_4.2250.2250.2</t>
  </si>
  <si>
    <t xml:space="preserve">http://gygi.med.harvard.edu/cgi-bin/spec_forward2.cgi?OutFile=/www/gygi.med.harvard.edu/data/yeast/Shelly_AlphaYeast_4.2252.2252.3.out</t>
  </si>
  <si>
    <t xml:space="preserve">AlphaYeast_4.2252.2252.3.out</t>
  </si>
  <si>
    <t xml:space="preserve">http://gygi.med.harvard.edu/pubs/trim/trim-phos.php?dta=/www/gygi.med.harvard.edu/data/yeast/Shelly_AlphaYeast_4.2252.2252.3</t>
  </si>
  <si>
    <t xml:space="preserve">http://gygi.med.harvard.edu/cgi-bin/spec_forward2.cgi?OutFile=/www/gygi.med.harvard.edu/data/yeast/Shelly_AlphaYeast_4.2264.2264.2.out</t>
  </si>
  <si>
    <t xml:space="preserve">AlphaYeast_4.2264.2264.2.out</t>
  </si>
  <si>
    <t xml:space="preserve">http://gygi.med.harvard.edu/pubs/trim/trim-phos.php?dta=/www/gygi.med.harvard.edu/data/yeast/Shelly_AlphaYeast_4.2264.2264.2</t>
  </si>
  <si>
    <t xml:space="preserve">http://gygi.med.harvard.edu/cgi-bin/spec_forward2.cgi?OutFile=/www/gygi.med.harvard.edu/data/yeast/Shelly_AlphaYeast_4.2266.2266.2.out</t>
  </si>
  <si>
    <t xml:space="preserve">AlphaYeast_4.2266.2266.2.out</t>
  </si>
  <si>
    <t xml:space="preserve">http://gygi.med.harvard.edu/pubs/trim/trim-phos.php?dta=/www/gygi.med.harvard.edu/data/yeast/Shelly_AlphaYeast_4.2266.2266.2</t>
  </si>
  <si>
    <t xml:space="preserve">http://gygi.med.harvard.edu/cgi-bin/spec_forward2.cgi?OutFile=/www/gygi.med.harvard.edu/data/yeast/Shelly_AlphaYeast_4.2273.2273.2.out</t>
  </si>
  <si>
    <t xml:space="preserve">AlphaYeast_4.2273.2273.2.out</t>
  </si>
  <si>
    <t xml:space="preserve">KTDDS#DS#DMDIGIK</t>
  </si>
  <si>
    <t xml:space="preserve">http://gygi.med.harvard.edu/pubs/trim/trim-phos.php?dta=/www/gygi.med.harvard.edu/data/yeast/Shelly_AlphaYeast_4.2273.2273.2</t>
  </si>
  <si>
    <t xml:space="preserve">http://gygi.med.harvard.edu/cgi-bin/spec_forward2.cgi?OutFile=/www/gygi.med.harvard.edu/data/yeast/Shelly_AlphaYeast_4.2274.2274.2.out</t>
  </si>
  <si>
    <t xml:space="preserve">AlphaYeast_4.2274.2274.2.out</t>
  </si>
  <si>
    <t xml:space="preserve">SHPDEES#LES#LPR</t>
  </si>
  <si>
    <t xml:space="preserve">http://gygi.med.harvard.edu/pubs/trim/trim-phos.php?dta=/www/gygi.med.harvard.edu/data/yeast/Shelly_AlphaYeast_4.2274.2274.2</t>
  </si>
  <si>
    <t xml:space="preserve">YKL168C</t>
  </si>
  <si>
    <t xml:space="preserve">http://db.yeastgenome.org/cgi-bin/locus.pl?locus=KKQ8</t>
  </si>
  <si>
    <t xml:space="preserve">KKQ8</t>
  </si>
  <si>
    <t xml:space="preserve">Protein amino acid phosphorylation</t>
  </si>
  <si>
    <t xml:space="preserve">http://gygi.med.harvard.edu/cgi-bin/spec_forward2.cgi?OutFile=/www/gygi.med.harvard.edu/data/yeast/Shelly_AlphaYeast_4.2276.2276.3.out</t>
  </si>
  <si>
    <t xml:space="preserve">AlphaYeast_4.2276.2276.3.out</t>
  </si>
  <si>
    <t xml:space="preserve">http://gygi.med.harvard.edu/pubs/trim/trim-phos.php?dta=/www/gygi.med.harvard.edu/data/yeast/Shelly_AlphaYeast_4.2276.2276.3</t>
  </si>
  <si>
    <t xml:space="preserve">http://gygi.med.harvard.edu/cgi-bin/spec_forward2.cgi?OutFile=/www/gygi.med.harvard.edu/data/yeast/Shelly_AlphaYeast_4.2279.2279.2.out</t>
  </si>
  <si>
    <t xml:space="preserve">AlphaYeast_4.2279.2279.2.out</t>
  </si>
  <si>
    <t xml:space="preserve">AANMS#DDESSLIK</t>
  </si>
  <si>
    <t xml:space="preserve">http://gygi.med.harvard.edu/pubs/trim/trim-phos.php?dta=/www/gygi.med.harvard.edu/data/yeast/Shelly_AlphaYeast_4.2279.2279.2</t>
  </si>
  <si>
    <t xml:space="preserve">YML007W</t>
  </si>
  <si>
    <t xml:space="preserve">http://db.yeastgenome.org/cgi-bin/locus.pl?locus=YAP1</t>
  </si>
  <si>
    <t xml:space="preserve">YAP1</t>
  </si>
  <si>
    <t xml:space="preserve"> Transcriptional activator of the basic leucine zipper (bZIP) family, possible redox sensor involved in oxidative stress response</t>
  </si>
  <si>
    <t xml:space="preserve">http://gygi.med.harvard.edu/cgi-bin/spec_forward2.cgi?OutFile=/www/gygi.med.harvard.edu/data/yeast/Shelly_AlphaYeast_4.2284.2284.2.out</t>
  </si>
  <si>
    <t xml:space="preserve">AlphaYeast_4.2284.2284.2.out</t>
  </si>
  <si>
    <t xml:space="preserve">http://gygi.med.harvard.edu/pubs/trim/trim-phos.php?dta=/www/gygi.med.harvard.edu/data/yeast/Shelly_AlphaYeast_4.2284.2284.2</t>
  </si>
  <si>
    <t xml:space="preserve">http://gygi.med.harvard.edu/cgi-bin/spec_forward2.cgi?OutFile=/www/gygi.med.harvard.edu/data/yeast/Shelly_AlphaYeast_4.2294.2294.3.out</t>
  </si>
  <si>
    <t xml:space="preserve">AlphaYeast_4.2294.2294.3.out</t>
  </si>
  <si>
    <t xml:space="preserve">http://gygi.med.harvard.edu/pubs/trim/trim-phos.php?dta=/www/gygi.med.harvard.edu/data/yeast/Shelly_AlphaYeast_4.2294.2294.3</t>
  </si>
  <si>
    <t xml:space="preserve">http://gygi.med.harvard.edu/cgi-bin/spec_forward2.cgi?OutFile=/www/gygi.med.harvard.edu/data/yeast/Shelly_AlphaYeast_4.2295.2295.2.out</t>
  </si>
  <si>
    <t xml:space="preserve">AlphaYeast_4.2295.2295.2.out</t>
  </si>
  <si>
    <t xml:space="preserve">http://gygi.med.harvard.edu/pubs/trim/trim-phos.php?dta=/www/gygi.med.harvard.edu/data/yeast/Shelly_AlphaYeast_4.2295.2295.2</t>
  </si>
  <si>
    <t xml:space="preserve">http://gygi.med.harvard.edu/cgi-bin/spec_forward2.cgi?OutFile=/www/gygi.med.harvard.edu/data/yeast/Shelly_AlphaYeast_4.2306.2306.4.out</t>
  </si>
  <si>
    <t xml:space="preserve">AlphaYeast_4.2306.2306.4.out</t>
  </si>
  <si>
    <t xml:space="preserve">AIRSGNEEES#GNEQVNHNDEAEEDPLLTR</t>
  </si>
  <si>
    <t xml:space="preserve">http://gygi.med.harvard.edu/pubs/trim/trim-phos.php?dta=/www/gygi.med.harvard.edu/data/yeast/Shelly_AlphaYeast_4.2306.2306.4</t>
  </si>
  <si>
    <t xml:space="preserve">YDR264C</t>
  </si>
  <si>
    <t xml:space="preserve">http://db.yeastgenome.org/cgi-bin/locus.pl?locus=AKR1</t>
  </si>
  <si>
    <t xml:space="preserve">AKR1</t>
  </si>
  <si>
    <t xml:space="preserve"> Ankyrin repeat-containing protein, has an inhibitory effect on signaling in the pheromone pathway</t>
  </si>
  <si>
    <t xml:space="preserve">http://gygi.med.harvard.edu/cgi-bin/spec_forward2.cgi?OutFile=/www/gygi.med.harvard.edu/data/yeast/Shelly_AlphaYeast_4.2309.2309.3.out</t>
  </si>
  <si>
    <t xml:space="preserve">AlphaYeast_4.2309.2309.3.out</t>
  </si>
  <si>
    <t xml:space="preserve">KSSFGSDGNTAYST#PLNS#PGLSK</t>
  </si>
  <si>
    <t xml:space="preserve">http://gygi.med.harvard.edu/pubs/trim/trim-phos.php?dta=/www/gygi.med.harvard.edu/data/yeast/Shelly_AlphaYeast_4.2309.2309.3</t>
  </si>
  <si>
    <t xml:space="preserve">http://gygi.med.harvard.edu/cgi-bin/spec_forward2.cgi?OutFile=/www/gygi.med.harvard.edu/data/yeast/Shelly_AlphaYeast_4.2320.2320.3.out</t>
  </si>
  <si>
    <t xml:space="preserve">AlphaYeast_4.2320.2320.3.out</t>
  </si>
  <si>
    <t xml:space="preserve">AIRS#GNEEESGNEQVNHNDEAEEDPLLTR</t>
  </si>
  <si>
    <t xml:space="preserve">http://gygi.med.harvard.edu/pubs/trim/trim-phos.php?dta=/www/gygi.med.harvard.edu/data/yeast/Shelly_AlphaYeast_4.2320.2320.3</t>
  </si>
  <si>
    <t xml:space="preserve">http://gygi.med.harvard.edu/cgi-bin/spec_forward2.cgi?OutFile=/www/gygi.med.harvard.edu/data/yeast/Shelly_AlphaYeast_4.2322.2322.2.out</t>
  </si>
  <si>
    <t xml:space="preserve">AlphaYeast_4.2322.2322.2.out</t>
  </si>
  <si>
    <t xml:space="preserve">http://gygi.med.harvard.edu/pubs/trim/trim-phos.php?dta=/www/gygi.med.harvard.edu/data/yeast/Shelly_AlphaYeast_4.2322.2322.2</t>
  </si>
  <si>
    <t xml:space="preserve">http://gygi.med.harvard.edu/cgi-bin/spec_forward2.cgi?OutFile=/www/gygi.med.harvard.edu/data/yeast/Shelly_AlphaYeast_4.2327.2327.3.out</t>
  </si>
  <si>
    <t xml:space="preserve">AlphaYeast_4.2327.2327.3.out</t>
  </si>
  <si>
    <t xml:space="preserve">DSSNSEDS#EDEEM*DGPTLLHPGK</t>
  </si>
  <si>
    <t xml:space="preserve">http://gygi.med.harvard.edu/pubs/trim/trim-phos.php?dta=/www/gygi.med.harvard.edu/data/yeast/Shelly_AlphaYeast_4.2327.2327.3</t>
  </si>
  <si>
    <t xml:space="preserve">YKR018C</t>
  </si>
  <si>
    <t xml:space="preserve">http://db.yeastgenome.org/cgi-bin/locus.pl?locus=YKR018C</t>
  </si>
  <si>
    <t xml:space="preserve">http://gygi.med.harvard.edu/cgi-bin/spec_forward2.cgi?OutFile=/www/gygi.med.harvard.edu/data/yeast/Shelly_AlphaYeast_4.2340.2340.3.out</t>
  </si>
  <si>
    <t xml:space="preserve">AlphaYeast_4.2340.2340.3.out</t>
  </si>
  <si>
    <t xml:space="preserve">VAAEQPSTLNAES#IKGEDSGSADVQS#VQDHES#VK</t>
  </si>
  <si>
    <t xml:space="preserve">http://gygi.med.harvard.edu/pubs/trim/trim-phos.php?dta=/www/gygi.med.harvard.edu/data/yeast/Shelly_AlphaYeast_4.2340.2340.3</t>
  </si>
  <si>
    <t xml:space="preserve">http://gygi.med.harvard.edu/cgi-bin/spec_forward2.cgi?OutFile=/www/gygi.med.harvard.edu/data/yeast/Shelly_AlphaYeast_4.2354.2354.2.out</t>
  </si>
  <si>
    <t xml:space="preserve">AlphaYeast_4.2354.2354.2.out</t>
  </si>
  <si>
    <t xml:space="preserve">http://gygi.med.harvard.edu/pubs/trim/trim-phos.php?dta=/www/gygi.med.harvard.edu/data/yeast/Shelly_AlphaYeast_4.2354.2354.2</t>
  </si>
  <si>
    <t xml:space="preserve">http://gygi.med.harvard.edu/cgi-bin/spec_forward2.cgi?OutFile=/www/gygi.med.harvard.edu/data/yeast/Shelly_AlphaYeast_4.2360.2360.3.out</t>
  </si>
  <si>
    <t xml:space="preserve">AlphaYeast_4.2360.2360.3.out</t>
  </si>
  <si>
    <t xml:space="preserve">http://gygi.med.harvard.edu/pubs/trim/trim-phos.php?dta=/www/gygi.med.harvard.edu/data/yeast/Shelly_AlphaYeast_4.2360.2360.3</t>
  </si>
  <si>
    <t xml:space="preserve">http://gygi.med.harvard.edu/cgi-bin/spec_forward2.cgi?OutFile=/www/gygi.med.harvard.edu/data/yeast/Shelly_AlphaYeast_4.2362.2362.3.out</t>
  </si>
  <si>
    <t xml:space="preserve">AlphaYeast_4.2362.2362.3.out</t>
  </si>
  <si>
    <t xml:space="preserve">VAAEQPSTLNAESIKGEDSGSADVQSVQDHES#VK</t>
  </si>
  <si>
    <t xml:space="preserve">http://gygi.med.harvard.edu/pubs/trim/trim-phos.php?dta=/www/gygi.med.harvard.edu/data/yeast/Shelly_AlphaYeast_4.2362.2362.3</t>
  </si>
  <si>
    <t xml:space="preserve">http://gygi.med.harvard.edu/cgi-bin/spec_forward2.cgi?OutFile=/www/gygi.med.harvard.edu/data/yeast/Shelly_AlphaYeast_4.2365.2365.3.out</t>
  </si>
  <si>
    <t xml:space="preserve">AlphaYeast_4.2365.2365.3.out</t>
  </si>
  <si>
    <t xml:space="preserve">WADRPNLDDYDS#DEDSR</t>
  </si>
  <si>
    <t xml:space="preserve">http://gygi.med.harvard.edu/pubs/trim/trim-phos.php?dta=/www/gygi.med.harvard.edu/data/yeast/Shelly_AlphaYeast_4.2365.2365.3</t>
  </si>
  <si>
    <t xml:space="preserve">http://gygi.med.harvard.edu/cgi-bin/spec_forward2.cgi?OutFile=/www/gygi.med.harvard.edu/data/yeast/Shelly_AlphaYeast_4.2374.2374.2.out</t>
  </si>
  <si>
    <t xml:space="preserve">AlphaYeast_4.2374.2374.2.out</t>
  </si>
  <si>
    <t xml:space="preserve">http://gygi.med.harvard.edu/pubs/trim/trim-phos.php?dta=/www/gygi.med.harvard.edu/data/yeast/Shelly_AlphaYeast_4.2374.2374.2</t>
  </si>
  <si>
    <t xml:space="preserve">http://gygi.med.harvard.edu/cgi-bin/spec_forward2.cgi?OutFile=/www/gygi.med.harvard.edu/data/yeast/Shelly_AlphaYeast_4.2376.2376.2.out</t>
  </si>
  <si>
    <t xml:space="preserve">AlphaYeast_4.2376.2376.2.out</t>
  </si>
  <si>
    <t xml:space="preserve">LAPISS#LSDR</t>
  </si>
  <si>
    <t xml:space="preserve">http://gygi.med.harvard.edu/pubs/trim/trim-phos.php?dta=/www/gygi.med.harvard.edu/data/yeast/Shelly_AlphaYeast_4.2376.2376.2</t>
  </si>
  <si>
    <t xml:space="preserve">http://gygi.med.harvard.edu/cgi-bin/spec_forward2.cgi?OutFile=/www/gygi.med.harvard.edu/data/yeast/Shelly_AlphaYeast_4.2377.2377.2.out</t>
  </si>
  <si>
    <t xml:space="preserve">AlphaYeast_4.2377.2377.2.out</t>
  </si>
  <si>
    <t xml:space="preserve">S#HPDEESLESLPR</t>
  </si>
  <si>
    <t xml:space="preserve">http://gygi.med.harvard.edu/pubs/trim/trim-phos.php?dta=/www/gygi.med.harvard.edu/data/yeast/Shelly_AlphaYeast_4.2377.2377.2</t>
  </si>
  <si>
    <t xml:space="preserve">http://gygi.med.harvard.edu/cgi-bin/spec_forward2.cgi?OutFile=/www/gygi.med.harvard.edu/data/yeast/Shelly_AlphaYeast_4.2378.2378.3.out</t>
  </si>
  <si>
    <t xml:space="preserve">AlphaYeast_4.2378.2378.3.out</t>
  </si>
  <si>
    <t xml:space="preserve">SSYSSTYYENALT#DDDNDDKDNDISHTK</t>
  </si>
  <si>
    <t xml:space="preserve">http://gygi.med.harvard.edu/pubs/trim/trim-phos.php?dta=/www/gygi.med.harvard.edu/data/yeast/Shelly_AlphaYeast_4.2378.2378.3</t>
  </si>
  <si>
    <t xml:space="preserve">http://gygi.med.harvard.edu/cgi-bin/spec_forward2.cgi?OutFile=/www/gygi.med.harvard.edu/data/yeast/Shelly_AlphaYeast_4.2382.2382.4.out</t>
  </si>
  <si>
    <t xml:space="preserve">AlphaYeast_4.2382.2382.4.out</t>
  </si>
  <si>
    <t xml:space="preserve">RNS#LPDSSFDKVETPPKPIK</t>
  </si>
  <si>
    <t xml:space="preserve">http://gygi.med.harvard.edu/pubs/trim/trim-phos.php?dta=/www/gygi.med.harvard.edu/data/yeast/Shelly_AlphaYeast_4.2382.2382.4</t>
  </si>
  <si>
    <t xml:space="preserve">http://gygi.med.harvard.edu/cgi-bin/spec_forward2.cgi?OutFile=/www/gygi.med.harvard.edu/data/yeast/Shelly_AlphaYeast_4.2384.2384.3.out</t>
  </si>
  <si>
    <t xml:space="preserve">AlphaYeast_4.2384.2384.3.out</t>
  </si>
  <si>
    <t xml:space="preserve">TATGENQNDDFKDANEDLHS#LSS#RGK</t>
  </si>
  <si>
    <t xml:space="preserve">http://gygi.med.harvard.edu/pubs/trim/trim-phos.php?dta=/www/gygi.med.harvard.edu/data/yeast/Shelly_AlphaYeast_4.2384.2384.3</t>
  </si>
  <si>
    <t xml:space="preserve">http://gygi.med.harvard.edu/cgi-bin/spec_forward2.cgi?OutFile=/www/gygi.med.harvard.edu/data/yeast/Shelly_AlphaYeast_4.2388.2388.2.out</t>
  </si>
  <si>
    <t xml:space="preserve">AlphaYeast_4.2388.2388.2.out</t>
  </si>
  <si>
    <t xml:space="preserve">STS#PDVGHFSNFK</t>
  </si>
  <si>
    <t xml:space="preserve">http://gygi.med.harvard.edu/pubs/trim/trim-phos.php?dta=/www/gygi.med.harvard.edu/data/yeast/Shelly_AlphaYeast_4.2388.2388.2</t>
  </si>
  <si>
    <t xml:space="preserve">http://gygi.med.harvard.edu/cgi-bin/spec_forward2.cgi?OutFile=/www/gygi.med.harvard.edu/data/yeast/Shelly_AlphaYeast_4.2389.2389.3.out</t>
  </si>
  <si>
    <t xml:space="preserve">AlphaYeast_4.2389.2389.3.out</t>
  </si>
  <si>
    <t xml:space="preserve">KS#SFGSDGNTAYST#PLNS#PGLSK</t>
  </si>
  <si>
    <t xml:space="preserve">http://gygi.med.harvard.edu/pubs/trim/trim-phos.php?dta=/www/gygi.med.harvard.edu/data/yeast/Shelly_AlphaYeast_4.2389.2389.3</t>
  </si>
  <si>
    <t xml:space="preserve">http://gygi.med.harvard.edu/cgi-bin/spec_forward2.cgi?OutFile=/www/gygi.med.harvard.edu/data/yeast/Shelly_AlphaYeast_4.2397.2397.3.out</t>
  </si>
  <si>
    <t xml:space="preserve">AlphaYeast_4.2397.2397.3.out</t>
  </si>
  <si>
    <t xml:space="preserve">http://gygi.med.harvard.edu/pubs/trim/trim-phos.php?dta=/www/gygi.med.harvard.edu/data/yeast/Shelly_AlphaYeast_4.2397.2397.3</t>
  </si>
  <si>
    <t xml:space="preserve">http://gygi.med.harvard.edu/cgi-bin/spec_forward2.cgi?OutFile=/www/gygi.med.harvard.edu/data/yeast/Shelly_AlphaYeast_4.2399.2399.2.out</t>
  </si>
  <si>
    <t xml:space="preserve">AlphaYeast_4.2399.2399.2.out</t>
  </si>
  <si>
    <t xml:space="preserve">http://gygi.med.harvard.edu/pubs/trim/trim-phos.php?dta=/www/gygi.med.harvard.edu/data/yeast/Shelly_AlphaYeast_4.2399.2399.2</t>
  </si>
  <si>
    <t xml:space="preserve">http://gygi.med.harvard.edu/cgi-bin/spec_forward2.cgi?OutFile=/www/gygi.med.harvard.edu/data/yeast/Shelly_AlphaYeast_4.2400.2400.4.out</t>
  </si>
  <si>
    <t xml:space="preserve">AlphaYeast_4.2400.2400.4.out</t>
  </si>
  <si>
    <t xml:space="preserve">SLSSAQSSSSGPSSS#S#EEDDSRDIESLDKK</t>
  </si>
  <si>
    <t xml:space="preserve">http://gygi.med.harvard.edu/pubs/trim/trim-phos.php?dta=/www/gygi.med.harvard.edu/data/yeast/Shelly_AlphaYeast_4.2400.2400.4</t>
  </si>
  <si>
    <t xml:space="preserve">http://gygi.med.harvard.edu/cgi-bin/spec_forward2.cgi?OutFile=/www/gygi.med.harvard.edu/data/yeast/Shelly_AlphaYeast_4.2401.2401.3.out</t>
  </si>
  <si>
    <t xml:space="preserve">AlphaYeast_4.2401.2401.3.out</t>
  </si>
  <si>
    <t xml:space="preserve">http://gygi.med.harvard.edu/pubs/trim/trim-phos.php?dta=/www/gygi.med.harvard.edu/data/yeast/Shelly_AlphaYeast_4.2401.2401.3</t>
  </si>
  <si>
    <t xml:space="preserve">http://gygi.med.harvard.edu/cgi-bin/spec_forward2.cgi?OutFile=/www/gygi.med.harvard.edu/data/yeast/Shelly_AlphaYeast_4.2402.2402.3.out</t>
  </si>
  <si>
    <t xml:space="preserve">AlphaYeast_4.2402.2402.3.out</t>
  </si>
  <si>
    <t xml:space="preserve">SSLTAS#ADDLKEIEHR</t>
  </si>
  <si>
    <t xml:space="preserve">http://gygi.med.harvard.edu/pubs/trim/trim-phos.php?dta=/www/gygi.med.harvard.edu/data/yeast/Shelly_AlphaYeast_4.2402.2402.3</t>
  </si>
  <si>
    <t xml:space="preserve">http://gygi.med.harvard.edu/cgi-bin/spec_forward2.cgi?OutFile=/www/gygi.med.harvard.edu/data/yeast/Shelly_AlphaYeast_4.2418.2418.3.out</t>
  </si>
  <si>
    <t xml:space="preserve">AlphaYeast_4.2418.2418.3.out</t>
  </si>
  <si>
    <t xml:space="preserve">TTGAQTNMES#NES#PRNVPIMVKPK</t>
  </si>
  <si>
    <t xml:space="preserve">http://gygi.med.harvard.edu/pubs/trim/trim-phos.php?dta=/www/gygi.med.harvard.edu/data/yeast/Shelly_AlphaYeast_4.2418.2418.3</t>
  </si>
  <si>
    <t xml:space="preserve">http://gygi.med.harvard.edu/cgi-bin/spec_forward2.cgi?OutFile=/www/gygi.med.harvard.edu/data/yeast/Shelly_AlphaYeast_4.2422.2422.2.out</t>
  </si>
  <si>
    <t xml:space="preserve">AlphaYeast_4.2422.2422.2.out</t>
  </si>
  <si>
    <t xml:space="preserve">TPLPIENVRAS#PR</t>
  </si>
  <si>
    <t xml:space="preserve">http://gygi.med.harvard.edu/pubs/trim/trim-phos.php?dta=/www/gygi.med.harvard.edu/data/yeast/Shelly_AlphaYeast_4.2422.2422.2</t>
  </si>
  <si>
    <t xml:space="preserve">http://gygi.med.harvard.edu/cgi-bin/spec_forward2.cgi?OutFile=/www/gygi.med.harvard.edu/data/yeast/Shelly_AlphaYeast_4.2427.2427.3.out</t>
  </si>
  <si>
    <t xml:space="preserve">AlphaYeast_4.2427.2427.3.out</t>
  </si>
  <si>
    <t xml:space="preserve">RSS#YISDTLINHQM*PDAR</t>
  </si>
  <si>
    <t xml:space="preserve">http://gygi.med.harvard.edu/pubs/trim/trim-phos.php?dta=/www/gygi.med.harvard.edu/data/yeast/Shelly_AlphaYeast_4.2427.2427.3</t>
  </si>
  <si>
    <t xml:space="preserve">http://gygi.med.harvard.edu/cgi-bin/spec_forward2.cgi?OutFile=/www/gygi.med.harvard.edu/data/yeast/Shelly_AlphaYeast_4.2428.2428.2.out</t>
  </si>
  <si>
    <t xml:space="preserve">AlphaYeast_4.2428.2428.2.out</t>
  </si>
  <si>
    <t xml:space="preserve">SMLNS#TPTT#PTHNGPTPLPAK</t>
  </si>
  <si>
    <t xml:space="preserve">http://gygi.med.harvard.edu/pubs/trim/trim-phos.php?dta=/www/gygi.med.harvard.edu/data/yeast/Shelly_AlphaYeast_4.2428.2428.2</t>
  </si>
  <si>
    <t xml:space="preserve">http://gygi.med.harvard.edu/cgi-bin/spec_forward2.cgi?OutFile=/www/gygi.med.harvard.edu/data/yeast/Shelly_AlphaYeast_4.2429.2429.3.out</t>
  </si>
  <si>
    <t xml:space="preserve">AlphaYeast_4.2429.2429.3.out</t>
  </si>
  <si>
    <t xml:space="preserve">http://gygi.med.harvard.edu/pubs/trim/trim-phos.php?dta=/www/gygi.med.harvard.edu/data/yeast/Shelly_AlphaYeast_4.2429.2429.3</t>
  </si>
  <si>
    <t xml:space="preserve">http://gygi.med.harvard.edu/cgi-bin/spec_forward2.cgi?OutFile=/www/gygi.med.harvard.edu/data/yeast/Shelly_AlphaYeast_4.2440.2440.3.out</t>
  </si>
  <si>
    <t xml:space="preserve">AlphaYeast_4.2440.2440.3.out</t>
  </si>
  <si>
    <t xml:space="preserve">RRPT#TIDVPGLTK</t>
  </si>
  <si>
    <t xml:space="preserve">http://gygi.med.harvard.edu/pubs/trim/trim-phos.php?dta=/www/gygi.med.harvard.edu/data/yeast/Shelly_AlphaYeast_4.2440.2440.3</t>
  </si>
  <si>
    <t xml:space="preserve">YIL107C</t>
  </si>
  <si>
    <t xml:space="preserve">http://db.yeastgenome.org/cgi-bin/locus.pl?locus=PFK26</t>
  </si>
  <si>
    <t xml:space="preserve">PFK26</t>
  </si>
  <si>
    <t xml:space="preserve"> 6-Phosphofructose-2-kinase, isozyme 1</t>
  </si>
  <si>
    <t xml:space="preserve">fructose 2,6-bisphosphate metabolism*</t>
  </si>
  <si>
    <t xml:space="preserve">http://gygi.med.harvard.edu/cgi-bin/spec_forward2.cgi?OutFile=/www/gygi.med.harvard.edu/data/yeast/Shelly_AlphaYeast_4.2441.2441.3.out</t>
  </si>
  <si>
    <t xml:space="preserve">AlphaYeast_4.2441.2441.3.out</t>
  </si>
  <si>
    <t xml:space="preserve">http://gygi.med.harvard.edu/pubs/trim/trim-phos.php?dta=/www/gygi.med.harvard.edu/data/yeast/Shelly_AlphaYeast_4.2441.2441.3</t>
  </si>
  <si>
    <t xml:space="preserve">http://gygi.med.harvard.edu/cgi-bin/spec_forward2.cgi?OutFile=/www/gygi.med.harvard.edu/data/yeast/Shelly_AlphaYeast_4.2448.2448.2.out</t>
  </si>
  <si>
    <t xml:space="preserve">AlphaYeast_4.2448.2448.2.out</t>
  </si>
  <si>
    <t xml:space="preserve">SS#AQEDAPIVIR</t>
  </si>
  <si>
    <t xml:space="preserve">http://gygi.med.harvard.edu/pubs/trim/trim-phos.php?dta=/www/gygi.med.harvard.edu/data/yeast/Shelly_AlphaYeast_4.2448.2448.2</t>
  </si>
  <si>
    <t xml:space="preserve">http://gygi.med.harvard.edu/cgi-bin/spec_forward2.cgi?OutFile=/www/gygi.med.harvard.edu/data/yeast/Shelly_AlphaYeast_4.2451.2451.2.out</t>
  </si>
  <si>
    <t xml:space="preserve">AlphaYeast_4.2451.2451.2.out</t>
  </si>
  <si>
    <t xml:space="preserve">RGS#TIS#PTTTINNSNPNFK</t>
  </si>
  <si>
    <t xml:space="preserve">http://gygi.med.harvard.edu/pubs/trim/trim-phos.php?dta=/www/gygi.med.harvard.edu/data/yeast/Shelly_AlphaYeast_4.2451.2451.2</t>
  </si>
  <si>
    <t xml:space="preserve">YKL062W</t>
  </si>
  <si>
    <t xml:space="preserve">http://db.yeastgenome.org/cgi-bin/locus.pl?locus=MSN4</t>
  </si>
  <si>
    <t xml:space="preserve">MSN4</t>
  </si>
  <si>
    <t xml:space="preserve"> Zinc-finger transcriptional activator for genes regulated through Snf1p, has strong similarity to Msn2p, has two tandem C2H2-type zinc fingers</t>
  </si>
  <si>
    <t xml:space="preserve">http://gygi.med.harvard.edu/cgi-bin/spec_forward2.cgi?OutFile=/www/gygi.med.harvard.edu/data/yeast/Shelly_AlphaYeast_4.2453.2453.3.out</t>
  </si>
  <si>
    <t xml:space="preserve">AlphaYeast_4.2453.2453.3.out</t>
  </si>
  <si>
    <t xml:space="preserve">RGST#IS#PTTTINNSNPNFK</t>
  </si>
  <si>
    <t xml:space="preserve">http://gygi.med.harvard.edu/pubs/trim/trim-phos.php?dta=/www/gygi.med.harvard.edu/data/yeast/Shelly_AlphaYeast_4.2453.2453.3</t>
  </si>
  <si>
    <t xml:space="preserve">http://gygi.med.harvard.edu/cgi-bin/spec_forward2.cgi?OutFile=/www/gygi.med.harvard.edu/data/yeast/Shelly_AlphaYeast_4.2454.2454.3.out</t>
  </si>
  <si>
    <t xml:space="preserve">AlphaYeast_4.2454.2454.3.out</t>
  </si>
  <si>
    <t xml:space="preserve">KSS#FGSDGNTAYST#PLNSPGLSK</t>
  </si>
  <si>
    <t xml:space="preserve">http://gygi.med.harvard.edu/pubs/trim/trim-phos.php?dta=/www/gygi.med.harvard.edu/data/yeast/Shelly_AlphaYeast_4.2454.2454.3</t>
  </si>
  <si>
    <t xml:space="preserve">http://gygi.med.harvard.edu/cgi-bin/spec_forward2.cgi?OutFile=/www/gygi.med.harvard.edu/data/yeast/Shelly_AlphaYeast_4.2465.2465.3.out</t>
  </si>
  <si>
    <t xml:space="preserve">AlphaYeast_4.2465.2465.3.out</t>
  </si>
  <si>
    <t xml:space="preserve">http://gygi.med.harvard.edu/pubs/trim/trim-phos.php?dta=/www/gygi.med.harvard.edu/data/yeast/Shelly_AlphaYeast_4.2465.2465.3</t>
  </si>
  <si>
    <t xml:space="preserve">http://gygi.med.harvard.edu/cgi-bin/spec_forward2.cgi?OutFile=/www/gygi.med.harvard.edu/data/yeast/Shelly_AlphaYeast_4.2468.2468.3.out</t>
  </si>
  <si>
    <t xml:space="preserve">AlphaYeast_4.2468.2468.3.out</t>
  </si>
  <si>
    <t xml:space="preserve">QVGSSKPEVIDLDT#ES#DQESTNK</t>
  </si>
  <si>
    <t xml:space="preserve">http://gygi.med.harvard.edu/pubs/trim/trim-phos.php?dta=/www/gygi.med.harvard.edu/data/yeast/Shelly_AlphaYeast_4.2468.2468.3</t>
  </si>
  <si>
    <t xml:space="preserve">YOR217W</t>
  </si>
  <si>
    <t xml:space="preserve">http://db.yeastgenome.org/cgi-bin/locus.pl?locus=RFC1</t>
  </si>
  <si>
    <t xml:space="preserve">RFC1</t>
  </si>
  <si>
    <t xml:space="preserve"> DNA replication protein RFC large subunit</t>
  </si>
  <si>
    <t xml:space="preserve">http://gygi.med.harvard.edu/cgi-bin/spec_forward2.cgi?OutFile=/www/gygi.med.harvard.edu/data/yeast/Shelly_AlphaYeast_4.2470.2470.3.out</t>
  </si>
  <si>
    <t xml:space="preserve">AlphaYeast_4.2470.2470.3.out</t>
  </si>
  <si>
    <t xml:space="preserve">http://gygi.med.harvard.edu/pubs/trim/trim-phos.php?dta=/www/gygi.med.harvard.edu/data/yeast/Shelly_AlphaYeast_4.2470.2470.3</t>
  </si>
  <si>
    <t xml:space="preserve">http://gygi.med.harvard.edu/cgi-bin/spec_forward2.cgi?OutFile=/www/gygi.med.harvard.edu/data/yeast/Shelly_AlphaYeast_4.2478.2478.3.out</t>
  </si>
  <si>
    <t xml:space="preserve">AlphaYeast_4.2478.2478.3.out</t>
  </si>
  <si>
    <t xml:space="preserve">TATGENQNDDFKDANEDLHS#LS#SR</t>
  </si>
  <si>
    <t xml:space="preserve">http://gygi.med.harvard.edu/pubs/trim/trim-phos.php?dta=/www/gygi.med.harvard.edu/data/yeast/Shelly_AlphaYeast_4.2478.2478.3</t>
  </si>
  <si>
    <t xml:space="preserve">http://gygi.med.harvard.edu/cgi-bin/spec_forward2.cgi?OutFile=/www/gygi.med.harvard.edu/data/yeast/Shelly_AlphaYeast_4.2485.2485.2.out</t>
  </si>
  <si>
    <t xml:space="preserve">AlphaYeast_4.2485.2485.2.out</t>
  </si>
  <si>
    <t xml:space="preserve">S#ITTIDPNNYDK</t>
  </si>
  <si>
    <t xml:space="preserve">http://gygi.med.harvard.edu/pubs/trim/trim-phos.php?dta=/www/gygi.med.harvard.edu/data/yeast/Shelly_AlphaYeast_4.2485.2485.2</t>
  </si>
  <si>
    <t xml:space="preserve">http://gygi.med.harvard.edu/cgi-bin/spec_forward2.cgi?OutFile=/www/gygi.med.harvard.edu/data/yeast/Shelly_AlphaYeast_4.2486.2486.3.out</t>
  </si>
  <si>
    <t xml:space="preserve">AlphaYeast_4.2486.2486.3.out</t>
  </si>
  <si>
    <t xml:space="preserve">S#GNEEESGNEQVNHNDEAEEDPLLTR</t>
  </si>
  <si>
    <t xml:space="preserve">http://gygi.med.harvard.edu/pubs/trim/trim-phos.php?dta=/www/gygi.med.harvard.edu/data/yeast/Shelly_AlphaYeast_4.2486.2486.3</t>
  </si>
  <si>
    <t xml:space="preserve">http://gygi.med.harvard.edu/cgi-bin/spec_forward2.cgi?OutFile=/www/gygi.med.harvard.edu/data/yeast/Shelly_AlphaYeast_4.2493.2493.4.out</t>
  </si>
  <si>
    <t xml:space="preserve">AlphaYeast_4.2493.2493.4.out</t>
  </si>
  <si>
    <t xml:space="preserve">ISKPIIPQHILT#PKK</t>
  </si>
  <si>
    <t xml:space="preserve">http://gygi.med.harvard.edu/pubs/trim/trim-phos.php?dta=/www/gygi.med.harvard.edu/data/yeast/Shelly_AlphaYeast_4.2493.2493.4</t>
  </si>
  <si>
    <t xml:space="preserve">http://gygi.med.harvard.edu/cgi-bin/spec_forward2.cgi?OutFile=/www/gygi.med.harvard.edu/data/yeast/Shelly_AlphaYeast_4.2495.2495.3.out</t>
  </si>
  <si>
    <t xml:space="preserve">AlphaYeast_4.2495.2495.3.out</t>
  </si>
  <si>
    <t xml:space="preserve">http://gygi.med.harvard.edu/pubs/trim/trim-phos.php?dta=/www/gygi.med.harvard.edu/data/yeast/Shelly_AlphaYeast_4.2495.2495.3</t>
  </si>
  <si>
    <t xml:space="preserve">http://gygi.med.harvard.edu/cgi-bin/spec_forward2.cgi?OutFile=/www/gygi.med.harvard.edu/data/yeast/Shelly_AlphaYeast_4.2496.2496.3.out</t>
  </si>
  <si>
    <t xml:space="preserve">AlphaYeast_4.2496.2496.3.out</t>
  </si>
  <si>
    <t xml:space="preserve">SASSS#S#TINHVLKEDNSINK</t>
  </si>
  <si>
    <t xml:space="preserve">http://gygi.med.harvard.edu/pubs/trim/trim-phos.php?dta=/www/gygi.med.harvard.edu/data/yeast/Shelly_AlphaYeast_4.2496.2496.3</t>
  </si>
  <si>
    <t xml:space="preserve">http://gygi.med.harvard.edu/cgi-bin/spec_forward2.cgi?OutFile=/www/gygi.med.harvard.edu/data/yeast/Shelly_AlphaYeast_4.2497.2497.3.out</t>
  </si>
  <si>
    <t xml:space="preserve">AlphaYeast_4.2497.2497.3.out</t>
  </si>
  <si>
    <t xml:space="preserve">TAPDVSHS#S#SPTSGILIEENSRR</t>
  </si>
  <si>
    <t xml:space="preserve">http://gygi.med.harvard.edu/pubs/trim/trim-phos.php?dta=/www/gygi.med.harvard.edu/data/yeast/Shelly_AlphaYeast_4.2497.2497.3</t>
  </si>
  <si>
    <t xml:space="preserve">http://gygi.med.harvard.edu/cgi-bin/spec_forward2.cgi?OutFile=/www/gygi.med.harvard.edu/data/yeast/Shelly_AlphaYeast_4.2498.2498.3.out</t>
  </si>
  <si>
    <t xml:space="preserve">AlphaYeast_4.2498.2498.3.out</t>
  </si>
  <si>
    <t xml:space="preserve">LNLS#PQIPNS#PHEGCK</t>
  </si>
  <si>
    <t xml:space="preserve">http://gygi.med.harvard.edu/pubs/trim/trim-phos.php?dta=/www/gygi.med.harvard.edu/data/yeast/Shelly_AlphaYeast_4.2498.2498.3</t>
  </si>
  <si>
    <t xml:space="preserve">YMR232W</t>
  </si>
  <si>
    <t xml:space="preserve">http://db.yeastgenome.org/cgi-bin/locus.pl?locus=FUS2</t>
  </si>
  <si>
    <t xml:space="preserve">FUS2</t>
  </si>
  <si>
    <t xml:space="preserve"> Protein required for cell fusion during mating, localizes to dots beneath the tip of mating projection (shmoo)</t>
  </si>
  <si>
    <t xml:space="preserve">regulation of termination of mating projection growth*</t>
  </si>
  <si>
    <t xml:space="preserve">http://gygi.med.harvard.edu/cgi-bin/spec_forward2.cgi?OutFile=/www/gygi.med.harvard.edu/data/yeast/Shelly_AlphaYeast_4.2499.2499.3.out</t>
  </si>
  <si>
    <t xml:space="preserve">AlphaYeast_4.2499.2499.3.out</t>
  </si>
  <si>
    <t xml:space="preserve">http://gygi.med.harvard.edu/pubs/trim/trim-phos.php?dta=/www/gygi.med.harvard.edu/data/yeast/Shelly_AlphaYeast_4.2499.2499.3</t>
  </si>
  <si>
    <t xml:space="preserve">http://gygi.med.harvard.edu/cgi-bin/spec_forward2.cgi?OutFile=/www/gygi.med.harvard.edu/data/yeast/Shelly_AlphaYeast_4.2501.2501.2.out</t>
  </si>
  <si>
    <t xml:space="preserve">AlphaYeast_4.2501.2501.2.out</t>
  </si>
  <si>
    <t xml:space="preserve">http://gygi.med.harvard.edu/pubs/trim/trim-phos.php?dta=/www/gygi.med.harvard.edu/data/yeast/Shelly_AlphaYeast_4.2501.2501.2</t>
  </si>
  <si>
    <t xml:space="preserve">http://gygi.med.harvard.edu/cgi-bin/spec_forward2.cgi?OutFile=/www/gygi.med.harvard.edu/data/yeast/Shelly_AlphaYeast_4.2503.2503.3.out</t>
  </si>
  <si>
    <t xml:space="preserve">AlphaYeast_4.2503.2503.3.out</t>
  </si>
  <si>
    <t xml:space="preserve">LNIGS#KSNS#LSS#DGNSNQDVEIGK</t>
  </si>
  <si>
    <t xml:space="preserve">http://gygi.med.harvard.edu/pubs/trim/trim-phos.php?dta=/www/gygi.med.harvard.edu/data/yeast/Shelly_AlphaYeast_4.2503.2503.3</t>
  </si>
  <si>
    <t xml:space="preserve">http://gygi.med.harvard.edu/cgi-bin/spec_forward2.cgi?OutFile=/www/gygi.med.harvard.edu/data/yeast/Shelly_AlphaYeast_4.2504.2504.3.out</t>
  </si>
  <si>
    <t xml:space="preserve">AlphaYeast_4.2504.2504.3.out</t>
  </si>
  <si>
    <t xml:space="preserve">http://gygi.med.harvard.edu/pubs/trim/trim-phos.php?dta=/www/gygi.med.harvard.edu/data/yeast/Shelly_AlphaYeast_4.2504.2504.3</t>
  </si>
  <si>
    <t xml:space="preserve">http://gygi.med.harvard.edu/cgi-bin/spec_forward2.cgi?OutFile=/www/gygi.med.harvard.edu/data/yeast/Shelly_AlphaYeast_4.2507.2507.3.out</t>
  </si>
  <si>
    <t xml:space="preserve">AlphaYeast_4.2507.2507.3.out</t>
  </si>
  <si>
    <t xml:space="preserve">http://gygi.med.harvard.edu/pubs/trim/trim-phos.php?dta=/www/gygi.med.harvard.edu/data/yeast/Shelly_AlphaYeast_4.2507.2507.3</t>
  </si>
  <si>
    <t xml:space="preserve">http://gygi.med.harvard.edu/cgi-bin/spec_forward2.cgi?OutFile=/www/gygi.med.harvard.edu/data/yeast/Shelly_AlphaYeast_4.2523.2523.2.out</t>
  </si>
  <si>
    <t xml:space="preserve">AlphaYeast_4.2523.2523.2.out</t>
  </si>
  <si>
    <t xml:space="preserve">http://gygi.med.harvard.edu/pubs/trim/trim-phos.php?dta=/www/gygi.med.harvard.edu/data/yeast/Shelly_AlphaYeast_4.2523.2523.2</t>
  </si>
  <si>
    <t xml:space="preserve">http://gygi.med.harvard.edu/cgi-bin/spec_forward2.cgi?OutFile=/www/gygi.med.harvard.edu/data/yeast/Shelly_AlphaYeast_4.2526.2526.3.out</t>
  </si>
  <si>
    <t xml:space="preserve">AlphaYeast_4.2526.2526.3.out</t>
  </si>
  <si>
    <t xml:space="preserve">AIRS#GNEEES#GNEQVNHNDEAEEDPLLTR</t>
  </si>
  <si>
    <t xml:space="preserve">http://gygi.med.harvard.edu/pubs/trim/trim-phos.php?dta=/www/gygi.med.harvard.edu/data/yeast/Shelly_AlphaYeast_4.2526.2526.3</t>
  </si>
  <si>
    <t xml:space="preserve">http://gygi.med.harvard.edu/cgi-bin/spec_forward2.cgi?OutFile=/www/gygi.med.harvard.edu/data/yeast/Shelly_AlphaYeast_4.2527.2527.2.out</t>
  </si>
  <si>
    <t xml:space="preserve">AlphaYeast_4.2527.2527.2.out</t>
  </si>
  <si>
    <t xml:space="preserve">ISIDS#S#DEESELSK</t>
  </si>
  <si>
    <t xml:space="preserve">http://gygi.med.harvard.edu/pubs/trim/trim-phos.php?dta=/www/gygi.med.harvard.edu/data/yeast/Shelly_AlphaYeast_4.2527.2527.2</t>
  </si>
  <si>
    <t xml:space="preserve">http://gygi.med.harvard.edu/cgi-bin/spec_forward2.cgi?OutFile=/www/gygi.med.harvard.edu/data/yeast/Shelly_AlphaYeast_4.2530.2530.2.out</t>
  </si>
  <si>
    <t xml:space="preserve">AlphaYeast_4.2530.2530.2.out</t>
  </si>
  <si>
    <t xml:space="preserve">http://gygi.med.harvard.edu/pubs/trim/trim-phos.php?dta=/www/gygi.med.harvard.edu/data/yeast/Shelly_AlphaYeast_4.2530.2530.2</t>
  </si>
  <si>
    <t xml:space="preserve">http://gygi.med.harvard.edu/cgi-bin/spec_forward2.cgi?OutFile=/www/gygi.med.harvard.edu/data/yeast/Shelly_AlphaYeast_4.2532.2532.3.out</t>
  </si>
  <si>
    <t xml:space="preserve">AlphaYeast_4.2532.2532.3.out</t>
  </si>
  <si>
    <t xml:space="preserve">HVS#SSFNNKVPLIK</t>
  </si>
  <si>
    <t xml:space="preserve">http://gygi.med.harvard.edu/pubs/trim/trim-phos.php?dta=/www/gygi.med.harvard.edu/data/yeast/Shelly_AlphaYeast_4.2532.2532.3</t>
  </si>
  <si>
    <t xml:space="preserve">http://gygi.med.harvard.edu/cgi-bin/spec_forward2.cgi?OutFile=/www/gygi.med.harvard.edu/data/yeast/Shelly_AlphaYeast_4.2537.2537.3.out</t>
  </si>
  <si>
    <t xml:space="preserve">AlphaYeast_4.2537.2537.3.out</t>
  </si>
  <si>
    <t xml:space="preserve">http://gygi.med.harvard.edu/pubs/trim/trim-phos.php?dta=/www/gygi.med.harvard.edu/data/yeast/Shelly_AlphaYeast_4.2537.2537.3</t>
  </si>
  <si>
    <t xml:space="preserve">http://gygi.med.harvard.edu/cgi-bin/spec_forward2.cgi?OutFile=/www/gygi.med.harvard.edu/data/yeast/Shelly_AlphaYeast_4.2538.2538.3.out</t>
  </si>
  <si>
    <t xml:space="preserve">AlphaYeast_4.2538.2538.3.out</t>
  </si>
  <si>
    <t xml:space="preserve">http://gygi.med.harvard.edu/pubs/trim/trim-phos.php?dta=/www/gygi.med.harvard.edu/data/yeast/Shelly_AlphaYeast_4.2538.2538.3</t>
  </si>
  <si>
    <t xml:space="preserve">http://gygi.med.harvard.edu/cgi-bin/spec_forward2.cgi?OutFile=/www/gygi.med.harvard.edu/data/yeast/Shelly_AlphaYeast_4.2539.2539.4.out</t>
  </si>
  <si>
    <t xml:space="preserve">AlphaYeast_4.2539.2539.4.out</t>
  </si>
  <si>
    <t xml:space="preserve">http://gygi.med.harvard.edu/pubs/trim/trim-phos.php?dta=/www/gygi.med.harvard.edu/data/yeast/Shelly_AlphaYeast_4.2539.2539.4</t>
  </si>
  <si>
    <t xml:space="preserve">http://gygi.med.harvard.edu/cgi-bin/spec_forward2.cgi?OutFile=/www/gygi.med.harvard.edu/data/yeast/Shelly_AlphaYeast_4.2540.2540.4.out</t>
  </si>
  <si>
    <t xml:space="preserve">AlphaYeast_4.2540.2540.4.out</t>
  </si>
  <si>
    <t xml:space="preserve">ILDHANLQSHLQQQGQMTSAHPLQPNS#TGGSMNR</t>
  </si>
  <si>
    <t xml:space="preserve">http://gygi.med.harvard.edu/pubs/trim/trim-phos.php?dta=/www/gygi.med.harvard.edu/data/yeast/Shelly_AlphaYeast_4.2540.2540.4</t>
  </si>
  <si>
    <t xml:space="preserve">YBL051C</t>
  </si>
  <si>
    <t xml:space="preserve">http://db.yeastgenome.org/cgi-bin/locus.pl?locus=YBL051C</t>
  </si>
  <si>
    <t xml:space="preserve"> Protein with weak similarity to RNA-binding proteins, contains one RNA recognition (RRM) domain</t>
  </si>
  <si>
    <t xml:space="preserve">G2/M transition of mitotic cell cycle*</t>
  </si>
  <si>
    <t xml:space="preserve">http://gygi.med.harvard.edu/cgi-bin/spec_forward2.cgi?OutFile=/www/gygi.med.harvard.edu/data/yeast/Shelly_AlphaYeast_4.2543.2543.2.out</t>
  </si>
  <si>
    <t xml:space="preserve">AlphaYeast_4.2543.2543.2.out</t>
  </si>
  <si>
    <t xml:space="preserve">http://gygi.med.harvard.edu/pubs/trim/trim-phos.php?dta=/www/gygi.med.harvard.edu/data/yeast/Shelly_AlphaYeast_4.2543.2543.2</t>
  </si>
  <si>
    <t xml:space="preserve">http://gygi.med.harvard.edu/cgi-bin/spec_forward2.cgi?OutFile=/www/gygi.med.harvard.edu/data/yeast/Shelly_AlphaYeast_4.2555.2555.2.out</t>
  </si>
  <si>
    <t xml:space="preserve">AlphaYeast_4.2555.2555.2.out</t>
  </si>
  <si>
    <t xml:space="preserve">http://gygi.med.harvard.edu/pubs/trim/trim-phos.php?dta=/www/gygi.med.harvard.edu/data/yeast/Shelly_AlphaYeast_4.2555.2555.2</t>
  </si>
  <si>
    <t xml:space="preserve">http://gygi.med.harvard.edu/cgi-bin/spec_forward2.cgi?OutFile=/www/gygi.med.harvard.edu/data/yeast/Shelly_AlphaYeast_4.2558.2558.2.out</t>
  </si>
  <si>
    <t xml:space="preserve">AlphaYeast_4.2558.2558.2.out</t>
  </si>
  <si>
    <t xml:space="preserve">http://gygi.med.harvard.edu/pubs/trim/trim-phos.php?dta=/www/gygi.med.harvard.edu/data/yeast/Shelly_AlphaYeast_4.2558.2558.2</t>
  </si>
  <si>
    <t xml:space="preserve">http://gygi.med.harvard.edu/cgi-bin/spec_forward2.cgi?OutFile=/www/gygi.med.harvard.edu/data/yeast/Shelly_AlphaYeast_4.2560.2560.3.out</t>
  </si>
  <si>
    <t xml:space="preserve">AlphaYeast_4.2560.2560.3.out</t>
  </si>
  <si>
    <t xml:space="preserve">http://gygi.med.harvard.edu/pubs/trim/trim-phos.php?dta=/www/gygi.med.harvard.edu/data/yeast/Shelly_AlphaYeast_4.2560.2560.3</t>
  </si>
  <si>
    <t xml:space="preserve">http://gygi.med.harvard.edu/cgi-bin/spec_forward2.cgi?OutFile=/www/gygi.med.harvard.edu/data/yeast/Shelly_AlphaYeast_4.2568.2568.4.out</t>
  </si>
  <si>
    <t xml:space="preserve">AlphaYeast_4.2568.2568.4.out</t>
  </si>
  <si>
    <t xml:space="preserve">RFS#IIAGGSPSSSQEAFDSHGNTEHGR</t>
  </si>
  <si>
    <t xml:space="preserve">http://gygi.med.harvard.edu/pubs/trim/trim-phos.php?dta=/www/gygi.med.harvard.edu/data/yeast/Shelly_AlphaYeast_4.2568.2568.4</t>
  </si>
  <si>
    <t xml:space="preserve">YMR243C</t>
  </si>
  <si>
    <t xml:space="preserve">http://db.yeastgenome.org/cgi-bin/locus.pl?locus=ZRC1</t>
  </si>
  <si>
    <t xml:space="preserve">ZRC1</t>
  </si>
  <si>
    <t xml:space="preserve"> Zinc- and cadmium-resistance protein, involved in maintaining vacuolar pool of zinc</t>
  </si>
  <si>
    <t xml:space="preserve">zinc ion homeostasis*</t>
  </si>
  <si>
    <t xml:space="preserve">http://gygi.med.harvard.edu/cgi-bin/spec_forward2.cgi?OutFile=/www/gygi.med.harvard.edu/data/yeast/Shelly_AlphaYeast_4.2569.2569.3.out</t>
  </si>
  <si>
    <t xml:space="preserve">AlphaYeast_4.2569.2569.3.out</t>
  </si>
  <si>
    <t xml:space="preserve">http://gygi.med.harvard.edu/pubs/trim/trim-phos.php?dta=/www/gygi.med.harvard.edu/data/yeast/Shelly_AlphaYeast_4.2569.2569.3</t>
  </si>
  <si>
    <t xml:space="preserve">http://gygi.med.harvard.edu/cgi-bin/spec_forward2.cgi?OutFile=/www/gygi.med.harvard.edu/data/yeast/Shelly_AlphaYeast_4.2572.2572.3.out</t>
  </si>
  <si>
    <t xml:space="preserve">AlphaYeast_4.2572.2572.3.out</t>
  </si>
  <si>
    <t xml:space="preserve">http://gygi.med.harvard.edu/pubs/trim/trim-phos.php?dta=/www/gygi.med.harvard.edu/data/yeast/Shelly_AlphaYeast_4.2572.2572.3</t>
  </si>
  <si>
    <t xml:space="preserve">http://gygi.med.harvard.edu/cgi-bin/spec_forward2.cgi?OutFile=/www/gygi.med.harvard.edu/data/yeast/Shelly_AlphaYeast_4.2573.2573.3.out</t>
  </si>
  <si>
    <t xml:space="preserve">AlphaYeast_4.2573.2573.3.out</t>
  </si>
  <si>
    <t xml:space="preserve">GQLEEQHRS#SS#NLSLDSLSK</t>
  </si>
  <si>
    <t xml:space="preserve">http://gygi.med.harvard.edu/pubs/trim/trim-phos.php?dta=/www/gygi.med.harvard.edu/data/yeast/Shelly_AlphaYeast_4.2573.2573.3</t>
  </si>
  <si>
    <t xml:space="preserve">http://gygi.med.harvard.edu/cgi-bin/spec_forward2.cgi?OutFile=/www/gygi.med.harvard.edu/data/yeast/Shelly_AlphaYeast_4.2580.2580.2.out</t>
  </si>
  <si>
    <t xml:space="preserve">AlphaYeast_4.2580.2580.2.out</t>
  </si>
  <si>
    <t xml:space="preserve">http://gygi.med.harvard.edu/pubs/trim/trim-phos.php?dta=/www/gygi.med.harvard.edu/data/yeast/Shelly_AlphaYeast_4.2580.2580.2</t>
  </si>
  <si>
    <t xml:space="preserve">http://gygi.med.harvard.edu/cgi-bin/spec_forward2.cgi?OutFile=/www/gygi.med.harvard.edu/data/yeast/Shelly_AlphaYeast_4.2584.2584.3.out</t>
  </si>
  <si>
    <t xml:space="preserve">AlphaYeast_4.2584.2584.3.out</t>
  </si>
  <si>
    <t xml:space="preserve">TAPDVS#HSSSPTSGILIEENSR</t>
  </si>
  <si>
    <t xml:space="preserve">http://gygi.med.harvard.edu/pubs/trim/trim-phos.php?dta=/www/gygi.med.harvard.edu/data/yeast/Shelly_AlphaYeast_4.2584.2584.3</t>
  </si>
  <si>
    <t xml:space="preserve">http://gygi.med.harvard.edu/cgi-bin/spec_forward2.cgi?OutFile=/www/gygi.med.harvard.edu/data/yeast/Shelly_AlphaYeast_4.2587.2587.3.out</t>
  </si>
  <si>
    <t xml:space="preserve">AlphaYeast_4.2587.2587.3.out</t>
  </si>
  <si>
    <t xml:space="preserve">KVASMNSASLQDEAEPYDS#DEAISK</t>
  </si>
  <si>
    <t xml:space="preserve">http://gygi.med.harvard.edu/pubs/trim/trim-phos.php?dta=/www/gygi.med.harvard.edu/data/yeast/Shelly_AlphaYeast_4.2587.2587.3</t>
  </si>
  <si>
    <t xml:space="preserve">http://gygi.med.harvard.edu/cgi-bin/spec_forward2.cgi?OutFile=/www/gygi.med.harvard.edu/data/yeast/Shelly_AlphaYeast_4.2588.2588.4.out</t>
  </si>
  <si>
    <t xml:space="preserve">AlphaYeast_4.2588.2588.4.out</t>
  </si>
  <si>
    <t xml:space="preserve">HYEEAHISTS#PNTTNMSQIPMNSAGNTSSSVR</t>
  </si>
  <si>
    <t xml:space="preserve">http://gygi.med.harvard.edu/pubs/trim/trim-phos.php?dta=/www/gygi.med.harvard.edu/data/yeast/Shelly_AlphaYeast_4.2588.2588.4</t>
  </si>
  <si>
    <t xml:space="preserve">YLR403W</t>
  </si>
  <si>
    <t xml:space="preserve">http://db.yeastgenome.org/cgi-bin/locus.pl?locus=SFP1</t>
  </si>
  <si>
    <t xml:space="preserve">SFP1</t>
  </si>
  <si>
    <t xml:space="preserve"> Zinc finger protein involved in nuclear protein localization, three dispersed C2H2-type zinc fingers</t>
  </si>
  <si>
    <t xml:space="preserve">http://gygi.med.harvard.edu/cgi-bin/spec_forward2.cgi?OutFile=/www/gygi.med.harvard.edu/data/yeast/Shelly_AlphaYeast_4.2592.2592.3.out</t>
  </si>
  <si>
    <t xml:space="preserve">AlphaYeast_4.2592.2592.3.out</t>
  </si>
  <si>
    <t xml:space="preserve">http://gygi.med.harvard.edu/pubs/trim/trim-phos.php?dta=/www/gygi.med.harvard.edu/data/yeast/Shelly_AlphaYeast_4.2592.2592.3</t>
  </si>
  <si>
    <t xml:space="preserve">http://gygi.med.harvard.edu/cgi-bin/spec_forward2.cgi?OutFile=/www/gygi.med.harvard.edu/data/yeast/Shelly_AlphaYeast_4.2593.2593.2.out</t>
  </si>
  <si>
    <t xml:space="preserve">AlphaYeast_4.2593.2593.2.out</t>
  </si>
  <si>
    <t xml:space="preserve">http://gygi.med.harvard.edu/pubs/trim/trim-phos.php?dta=/www/gygi.med.harvard.edu/data/yeast/Shelly_AlphaYeast_4.2593.2593.2</t>
  </si>
  <si>
    <t xml:space="preserve">http://gygi.med.harvard.edu/cgi-bin/spec_forward2.cgi?OutFile=/www/gygi.med.harvard.edu/data/yeast/Shelly_AlphaYeast_4.2594.2594.3.out</t>
  </si>
  <si>
    <t xml:space="preserve">AlphaYeast_4.2594.2594.3.out</t>
  </si>
  <si>
    <t xml:space="preserve">TAPDVS#HSSS#PT#SGILIEENSRR</t>
  </si>
  <si>
    <t xml:space="preserve">http://gygi.med.harvard.edu/pubs/trim/trim-phos.php?dta=/www/gygi.med.harvard.edu/data/yeast/Shelly_AlphaYeast_4.2594.2594.3</t>
  </si>
  <si>
    <t xml:space="preserve">http://gygi.med.harvard.edu/cgi-bin/spec_forward2.cgi?OutFile=/www/gygi.med.harvard.edu/data/yeast/Shelly_AlphaYeast_4.2597.2597.2.out</t>
  </si>
  <si>
    <t xml:space="preserve">AlphaYeast_4.2597.2597.2.out</t>
  </si>
  <si>
    <t xml:space="preserve">http://gygi.med.harvard.edu/pubs/trim/trim-phos.php?dta=/www/gygi.med.harvard.edu/data/yeast/Shelly_AlphaYeast_4.2597.2597.2</t>
  </si>
  <si>
    <t xml:space="preserve">http://gygi.med.harvard.edu/cgi-bin/spec_forward2.cgi?OutFile=/www/gygi.med.harvard.edu/data/yeast/Shelly_AlphaYeast_4.2599.2599.3.out</t>
  </si>
  <si>
    <t xml:space="preserve">AlphaYeast_4.2599.2599.3.out</t>
  </si>
  <si>
    <t xml:space="preserve">http://gygi.med.harvard.edu/pubs/trim/trim-phos.php?dta=/www/gygi.med.harvard.edu/data/yeast/Shelly_AlphaYeast_4.2599.2599.3</t>
  </si>
  <si>
    <t xml:space="preserve">http://gygi.med.harvard.edu/cgi-bin/spec_forward2.cgi?OutFile=/www/gygi.med.harvard.edu/data/yeast/Shelly_AlphaYeast_4.2601.2601.3.out</t>
  </si>
  <si>
    <t xml:space="preserve">AlphaYeast_4.2601.2601.3.out</t>
  </si>
  <si>
    <t xml:space="preserve">http://gygi.med.harvard.edu/pubs/trim/trim-phos.php?dta=/www/gygi.med.harvard.edu/data/yeast/Shelly_AlphaYeast_4.2601.2601.3</t>
  </si>
  <si>
    <t xml:space="preserve">http://gygi.med.harvard.edu/cgi-bin/spec_forward2.cgi?OutFile=/www/gygi.med.harvard.edu/data/yeast/Shelly_AlphaYeast_4.2605.2605.3.out</t>
  </si>
  <si>
    <t xml:space="preserve">AlphaYeast_4.2605.2605.3.out</t>
  </si>
  <si>
    <t xml:space="preserve">TSQGGRPVTQNS#ISS#IGQGPLR</t>
  </si>
  <si>
    <t xml:space="preserve">http://gygi.med.harvard.edu/pubs/trim/trim-phos.php?dta=/www/gygi.med.harvard.edu/data/yeast/Shelly_AlphaYeast_4.2605.2605.3</t>
  </si>
  <si>
    <t xml:space="preserve">YBL103C</t>
  </si>
  <si>
    <t xml:space="preserve">http://db.yeastgenome.org/cgi-bin/locus.pl?locus=RTG3</t>
  </si>
  <si>
    <t xml:space="preserve">RTG3</t>
  </si>
  <si>
    <t xml:space="preserve"> Basic helix-loop-helix (bHLH)-leucine zipper transcription factor involved in controlling metabolic interactions between mitochondria and peroxisomes</t>
  </si>
  <si>
    <t xml:space="preserve">http://gygi.med.harvard.edu/cgi-bin/spec_forward2.cgi?OutFile=/www/gygi.med.harvard.edu/data/yeast/Shelly_AlphaYeast_4.2606.2606.3.out</t>
  </si>
  <si>
    <t xml:space="preserve">AlphaYeast_4.2606.2606.3.out</t>
  </si>
  <si>
    <t xml:space="preserve">http://gygi.med.harvard.edu/pubs/trim/trim-phos.php?dta=/www/gygi.med.harvard.edu/data/yeast/Shelly_AlphaYeast_4.2606.2606.3</t>
  </si>
  <si>
    <t xml:space="preserve">http://gygi.med.harvard.edu/cgi-bin/spec_forward2.cgi?OutFile=/www/gygi.med.harvard.edu/data/yeast/Shelly_AlphaYeast_4.2607.2607.3.out</t>
  </si>
  <si>
    <t xml:space="preserve">AlphaYeast_4.2607.2607.3.out</t>
  </si>
  <si>
    <t xml:space="preserve">http://gygi.med.harvard.edu/pubs/trim/trim-phos.php?dta=/www/gygi.med.harvard.edu/data/yeast/Shelly_AlphaYeast_4.2607.2607.3</t>
  </si>
  <si>
    <t xml:space="preserve">http://gygi.med.harvard.edu/cgi-bin/spec_forward2.cgi?OutFile=/www/gygi.med.harvard.edu/data/yeast/Shelly_AlphaYeast_4.2612.2612.3.out</t>
  </si>
  <si>
    <t xml:space="preserve">AlphaYeast_4.2612.2612.3.out</t>
  </si>
  <si>
    <t xml:space="preserve">http://gygi.med.harvard.edu/pubs/trim/trim-phos.php?dta=/www/gygi.med.harvard.edu/data/yeast/Shelly_AlphaYeast_4.2612.2612.3</t>
  </si>
  <si>
    <t xml:space="preserve">http://gygi.med.harvard.edu/cgi-bin/spec_forward2.cgi?OutFile=/www/gygi.med.harvard.edu/data/yeast/Shelly_AlphaYeast_4.2613.2613.3.out</t>
  </si>
  <si>
    <t xml:space="preserve">AlphaYeast_4.2613.2613.3.out</t>
  </si>
  <si>
    <t xml:space="preserve">TATGENQNDDFKDANEDLHS#LSSR</t>
  </si>
  <si>
    <t xml:space="preserve">http://gygi.med.harvard.edu/pubs/trim/trim-phos.php?dta=/www/gygi.med.harvard.edu/data/yeast/Shelly_AlphaYeast_4.2613.2613.3</t>
  </si>
  <si>
    <t xml:space="preserve">http://gygi.med.harvard.edu/cgi-bin/spec_forward2.cgi?OutFile=/www/gygi.med.harvard.edu/data/yeast/Shelly_AlphaYeast_4.2614.2614.2.out</t>
  </si>
  <si>
    <t xml:space="preserve">AlphaYeast_4.2614.2614.2.out</t>
  </si>
  <si>
    <t xml:space="preserve">http://gygi.med.harvard.edu/pubs/trim/trim-phos.php?dta=/www/gygi.med.harvard.edu/data/yeast/Shelly_AlphaYeast_4.2614.2614.2</t>
  </si>
  <si>
    <t xml:space="preserve">http://gygi.med.harvard.edu/cgi-bin/spec_forward2.cgi?OutFile=/www/gygi.med.harvard.edu/data/yeast/Shelly_AlphaYeast_4.2616.2616.4.out</t>
  </si>
  <si>
    <t xml:space="preserve">AlphaYeast_4.2616.2616.4.out</t>
  </si>
  <si>
    <t xml:space="preserve">VAAEQPSTLNAESIKGEDS#GSADVQSVQDHESVKIVK</t>
  </si>
  <si>
    <t xml:space="preserve">http://gygi.med.harvard.edu/pubs/trim/trim-phos.php?dta=/www/gygi.med.harvard.edu/data/yeast/Shelly_AlphaYeast_4.2616.2616.4</t>
  </si>
  <si>
    <t xml:space="preserve">http://gygi.med.harvard.edu/cgi-bin/spec_forward2.cgi?OutFile=/www/gygi.med.harvard.edu/data/yeast/Shelly_AlphaYeast_4.2619.2619.2.out</t>
  </si>
  <si>
    <t xml:space="preserve">AlphaYeast_4.2619.2619.2.out</t>
  </si>
  <si>
    <t xml:space="preserve">http://gygi.med.harvard.edu/pubs/trim/trim-phos.php?dta=/www/gygi.med.harvard.edu/data/yeast/Shelly_AlphaYeast_4.2619.2619.2</t>
  </si>
  <si>
    <t xml:space="preserve">http://gygi.med.harvard.edu/cgi-bin/spec_forward2.cgi?OutFile=/www/gygi.med.harvard.edu/data/yeast/Shelly_AlphaYeast_4.2620.2620.3.out</t>
  </si>
  <si>
    <t xml:space="preserve">AlphaYeast_4.2620.2620.3.out</t>
  </si>
  <si>
    <t xml:space="preserve">WYKDNVGNSS#DTEDMDEIDVQDKK</t>
  </si>
  <si>
    <t xml:space="preserve">http://gygi.med.harvard.edu/pubs/trim/trim-phos.php?dta=/www/gygi.med.harvard.edu/data/yeast/Shelly_AlphaYeast_4.2620.2620.3</t>
  </si>
  <si>
    <t xml:space="preserve">http://gygi.med.harvard.edu/cgi-bin/spec_forward2.cgi?OutFile=/www/gygi.med.harvard.edu/data/yeast/Shelly_AlphaYeast_4.2621.2621.2.out</t>
  </si>
  <si>
    <t xml:space="preserve">AlphaYeast_4.2621.2621.2.out</t>
  </si>
  <si>
    <t xml:space="preserve">http://gygi.med.harvard.edu/pubs/trim/trim-phos.php?dta=/www/gygi.med.harvard.edu/data/yeast/Shelly_AlphaYeast_4.2621.2621.2</t>
  </si>
  <si>
    <t xml:space="preserve">http://gygi.med.harvard.edu/cgi-bin/spec_forward2.cgi?OutFile=/www/gygi.med.harvard.edu/data/yeast/Shelly_AlphaYeast_4.2624.2624.2.out</t>
  </si>
  <si>
    <t xml:space="preserve">AlphaYeast_4.2624.2624.2.out</t>
  </si>
  <si>
    <t xml:space="preserve">http://gygi.med.harvard.edu/pubs/trim/trim-phos.php?dta=/www/gygi.med.harvard.edu/data/yeast/Shelly_AlphaYeast_4.2624.2624.2</t>
  </si>
  <si>
    <t xml:space="preserve">http://gygi.med.harvard.edu/cgi-bin/spec_forward2.cgi?OutFile=/www/gygi.med.harvard.edu/data/yeast/Shelly_AlphaYeast_4.2628.2628.3.out</t>
  </si>
  <si>
    <t xml:space="preserve">AlphaYeast_4.2628.2628.3.out</t>
  </si>
  <si>
    <t xml:space="preserve">SKDDIYDFEDNT#DDECNAK</t>
  </si>
  <si>
    <t xml:space="preserve">http://gygi.med.harvard.edu/pubs/trim/trim-phos.php?dta=/www/gygi.med.harvard.edu/data/yeast/Shelly_AlphaYeast_4.2628.2628.3</t>
  </si>
  <si>
    <t xml:space="preserve">YOR371C</t>
  </si>
  <si>
    <t xml:space="preserve">http://db.yeastgenome.org/cgi-bin/locus.pl?locus=YOR371C</t>
  </si>
  <si>
    <t xml:space="preserve">http://gygi.med.harvard.edu/cgi-bin/spec_forward2.cgi?OutFile=/www/gygi.med.harvard.edu/data/yeast/Shelly_AlphaYeast_4.2642.2642.3.out</t>
  </si>
  <si>
    <t xml:space="preserve">AlphaYeast_4.2642.2642.3.out</t>
  </si>
  <si>
    <t xml:space="preserve">http://gygi.med.harvard.edu/pubs/trim/trim-phos.php?dta=/www/gygi.med.harvard.edu/data/yeast/Shelly_AlphaYeast_4.2642.2642.3</t>
  </si>
  <si>
    <t xml:space="preserve">http://gygi.med.harvard.edu/cgi-bin/spec_forward2.cgi?OutFile=/www/gygi.med.harvard.edu/data/yeast/Shelly_AlphaYeast_4.2646.2646.4.out</t>
  </si>
  <si>
    <t xml:space="preserve">AlphaYeast_4.2646.2646.4.out</t>
  </si>
  <si>
    <t xml:space="preserve">VAAEQPSTLNAESIKGEDSGSADVQS#VQDHES#VKIVK</t>
  </si>
  <si>
    <t xml:space="preserve">http://gygi.med.harvard.edu/pubs/trim/trim-phos.php?dta=/www/gygi.med.harvard.edu/data/yeast/Shelly_AlphaYeast_4.2646.2646.4</t>
  </si>
  <si>
    <t xml:space="preserve">http://gygi.med.harvard.edu/cgi-bin/spec_forward2.cgi?OutFile=/www/gygi.med.harvard.edu/data/yeast/Shelly_AlphaYeast_4.2648.2648.3.out</t>
  </si>
  <si>
    <t xml:space="preserve">AlphaYeast_4.2648.2648.3.out</t>
  </si>
  <si>
    <t xml:space="preserve">http://gygi.med.harvard.edu/pubs/trim/trim-phos.php?dta=/www/gygi.med.harvard.edu/data/yeast/Shelly_AlphaYeast_4.2648.2648.3</t>
  </si>
  <si>
    <t xml:space="preserve">http://gygi.med.harvard.edu/cgi-bin/spec_forward2.cgi?OutFile=/www/gygi.med.harvard.edu/data/yeast/Shelly_AlphaYeast_4.2649.2649.3.out</t>
  </si>
  <si>
    <t xml:space="preserve">AlphaYeast_4.2649.2649.3.out</t>
  </si>
  <si>
    <t xml:space="preserve">http://gygi.med.harvard.edu/pubs/trim/trim-phos.php?dta=/www/gygi.med.harvard.edu/data/yeast/Shelly_AlphaYeast_4.2649.2649.3</t>
  </si>
  <si>
    <t xml:space="preserve">http://gygi.med.harvard.edu/cgi-bin/spec_forward2.cgi?OutFile=/www/gygi.med.harvard.edu/data/yeast/Shelly_AlphaYeast_4.2657.2657.3.out</t>
  </si>
  <si>
    <t xml:space="preserve">AlphaYeast_4.2657.2657.3.out</t>
  </si>
  <si>
    <t xml:space="preserve">KDES#DS#ENDIEIKGPEFK</t>
  </si>
  <si>
    <t xml:space="preserve">http://gygi.med.harvard.edu/pubs/trim/trim-phos.php?dta=/www/gygi.med.harvard.edu/data/yeast/Shelly_AlphaYeast_4.2657.2657.3</t>
  </si>
  <si>
    <t xml:space="preserve">http://gygi.med.harvard.edu/cgi-bin/spec_forward2.cgi?OutFile=/www/gygi.med.harvard.edu/data/yeast/Shelly_AlphaYeast_4.2660.2660.2.out</t>
  </si>
  <si>
    <t xml:space="preserve">AlphaYeast_4.2660.2660.2.out</t>
  </si>
  <si>
    <t xml:space="preserve">http://gygi.med.harvard.edu/pubs/trim/trim-phos.php?dta=/www/gygi.med.harvard.edu/data/yeast/Shelly_AlphaYeast_4.2660.2660.2</t>
  </si>
  <si>
    <t xml:space="preserve">http://gygi.med.harvard.edu/cgi-bin/spec_forward2.cgi?OutFile=/www/gygi.med.harvard.edu/data/yeast/Shelly_AlphaYeast_4.2663.2663.3.out</t>
  </si>
  <si>
    <t xml:space="preserve">AlphaYeast_4.2663.2663.3.out</t>
  </si>
  <si>
    <t xml:space="preserve">http://gygi.med.harvard.edu/pubs/trim/trim-phos.php?dta=/www/gygi.med.harvard.edu/data/yeast/Shelly_AlphaYeast_4.2663.2663.3</t>
  </si>
  <si>
    <t xml:space="preserve">http://gygi.med.harvard.edu/cgi-bin/spec_forward2.cgi?OutFile=/www/gygi.med.harvard.edu/data/yeast/Shelly_AlphaYeast_4.2668.2668.3.out</t>
  </si>
  <si>
    <t xml:space="preserve">AlphaYeast_4.2668.2668.3.out</t>
  </si>
  <si>
    <t xml:space="preserve">http://gygi.med.harvard.edu/pubs/trim/trim-phos.php?dta=/www/gygi.med.harvard.edu/data/yeast/Shelly_AlphaYeast_4.2668.2668.3</t>
  </si>
  <si>
    <t xml:space="preserve">http://gygi.med.harvard.edu/cgi-bin/spec_forward2.cgi?OutFile=/www/gygi.med.harvard.edu/data/yeast/Shelly_AlphaYeast_4.2670.2670.2.out</t>
  </si>
  <si>
    <t xml:space="preserve">AlphaYeast_4.2670.2670.2.out</t>
  </si>
  <si>
    <t xml:space="preserve">http://gygi.med.harvard.edu/pubs/trim/trim-phos.php?dta=/www/gygi.med.harvard.edu/data/yeast/Shelly_AlphaYeast_4.2670.2670.2</t>
  </si>
  <si>
    <t xml:space="preserve">http://gygi.med.harvard.edu/cgi-bin/spec_forward2.cgi?OutFile=/www/gygi.med.harvard.edu/data/yeast/Shelly_AlphaYeast_4.2680.2680.3.out</t>
  </si>
  <si>
    <t xml:space="preserve">AlphaYeast_4.2680.2680.3.out</t>
  </si>
  <si>
    <t xml:space="preserve">http://gygi.med.harvard.edu/pubs/trim/trim-phos.php?dta=/www/gygi.med.harvard.edu/data/yeast/Shelly_AlphaYeast_4.2680.2680.3</t>
  </si>
  <si>
    <t xml:space="preserve">http://gygi.med.harvard.edu/cgi-bin/spec_forward2.cgi?OutFile=/www/gygi.med.harvard.edu/data/yeast/Shelly_AlphaYeast_4.2682.2682.2.out</t>
  </si>
  <si>
    <t xml:space="preserve">AlphaYeast_4.2682.2682.2.out</t>
  </si>
  <si>
    <t xml:space="preserve">LTLSNS#PTAM*FDSK</t>
  </si>
  <si>
    <t xml:space="preserve">http://gygi.med.harvard.edu/pubs/trim/trim-phos.php?dta=/www/gygi.med.harvard.edu/data/yeast/Shelly_AlphaYeast_4.2682.2682.2</t>
  </si>
  <si>
    <t xml:space="preserve">http://gygi.med.harvard.edu/cgi-bin/spec_forward2.cgi?OutFile=/www/gygi.med.harvard.edu/data/yeast/Shelly_AlphaYeast_4.2685.2685.2.out</t>
  </si>
  <si>
    <t xml:space="preserve">AlphaYeast_4.2685.2685.2.out</t>
  </si>
  <si>
    <t xml:space="preserve">http://gygi.med.harvard.edu/pubs/trim/trim-phos.php?dta=/www/gygi.med.harvard.edu/data/yeast/Shelly_AlphaYeast_4.2685.2685.2</t>
  </si>
  <si>
    <t xml:space="preserve">http://gygi.med.harvard.edu/cgi-bin/spec_forward2.cgi?OutFile=/www/gygi.med.harvard.edu/data/yeast/Shelly_AlphaYeast_4.2686.2686.3.out</t>
  </si>
  <si>
    <t xml:space="preserve">AlphaYeast_4.2686.2686.3.out</t>
  </si>
  <si>
    <t xml:space="preserve">KTFEISPKS#PIIK</t>
  </si>
  <si>
    <t xml:space="preserve">http://gygi.med.harvard.edu/pubs/trim/trim-phos.php?dta=/www/gygi.med.harvard.edu/data/yeast/Shelly_AlphaYeast_4.2686.2686.3</t>
  </si>
  <si>
    <t xml:space="preserve">YMR186W</t>
  </si>
  <si>
    <t xml:space="preserve">http://db.yeastgenome.org/cgi-bin/locus.pl?locus=HSC82</t>
  </si>
  <si>
    <t xml:space="preserve">HSC82</t>
  </si>
  <si>
    <t xml:space="preserve"> Chaperonin homologous to E. coli HtpG and mammalian HSP90</t>
  </si>
  <si>
    <t xml:space="preserve">http://gygi.med.harvard.edu/cgi-bin/spec_forward2.cgi?OutFile=/www/gygi.med.harvard.edu/data/yeast/Shelly_AlphaYeast_4.2692.2692.3.out</t>
  </si>
  <si>
    <t xml:space="preserve">AlphaYeast_4.2692.2692.3.out</t>
  </si>
  <si>
    <t xml:space="preserve">http://gygi.med.harvard.edu/pubs/trim/trim-phos.php?dta=/www/gygi.med.harvard.edu/data/yeast/Shelly_AlphaYeast_4.2692.2692.3</t>
  </si>
  <si>
    <t xml:space="preserve">http://gygi.med.harvard.edu/cgi-bin/spec_forward2.cgi?OutFile=/www/gygi.med.harvard.edu/data/yeast/Shelly_AlphaYeast_4.2695.2695.2.out</t>
  </si>
  <si>
    <t xml:space="preserve">AlphaYeast_4.2695.2695.2.out</t>
  </si>
  <si>
    <t xml:space="preserve">SDS#PDVPSMDQIR</t>
  </si>
  <si>
    <t xml:space="preserve">http://gygi.med.harvard.edu/pubs/trim/trim-phos.php?dta=/www/gygi.med.harvard.edu/data/yeast/Shelly_AlphaYeast_4.2695.2695.2</t>
  </si>
  <si>
    <t xml:space="preserve">YHR056C</t>
  </si>
  <si>
    <t xml:space="preserve">http://db.yeastgenome.org/cgi-bin/locus.pl?locus=RSC30</t>
  </si>
  <si>
    <t xml:space="preserve">RSC30</t>
  </si>
  <si>
    <t xml:space="preserve">http://gygi.med.harvard.edu/cgi-bin/spec_forward2.cgi?OutFile=/www/gygi.med.harvard.edu/data/yeast/Shelly_AlphaYeast_4.2696.2696.2.out</t>
  </si>
  <si>
    <t xml:space="preserve">AlphaYeast_4.2696.2696.2.out</t>
  </si>
  <si>
    <t xml:space="preserve">http://gygi.med.harvard.edu/pubs/trim/trim-phos.php?dta=/www/gygi.med.harvard.edu/data/yeast/Shelly_AlphaYeast_4.2696.2696.2</t>
  </si>
  <si>
    <t xml:space="preserve">http://gygi.med.harvard.edu/cgi-bin/spec_forward2.cgi?OutFile=/www/gygi.med.harvard.edu/data/yeast/Shelly_AlphaYeast_4.2697.2697.3.out</t>
  </si>
  <si>
    <t xml:space="preserve">AlphaYeast_4.2697.2697.3.out</t>
  </si>
  <si>
    <t xml:space="preserve">RNT#QDSNLPNIPFHASK</t>
  </si>
  <si>
    <t xml:space="preserve">http://gygi.med.harvard.edu/pubs/trim/trim-phos.php?dta=/www/gygi.med.harvard.edu/data/yeast/Shelly_AlphaYeast_4.2697.2697.3</t>
  </si>
  <si>
    <t xml:space="preserve">YDR208W</t>
  </si>
  <si>
    <t xml:space="preserve">http://db.yeastgenome.org/cgi-bin/locus.pl?locus=MSS4</t>
  </si>
  <si>
    <t xml:space="preserve">MSS4</t>
  </si>
  <si>
    <t xml:space="preserve"> Phosphatidylinositol-4-phosphate 5-kinase, required for proper organization of the actin cytoskeleton</t>
  </si>
  <si>
    <t xml:space="preserve">http://gygi.med.harvard.edu/cgi-bin/spec_forward2.cgi?OutFile=/www/gygi.med.harvard.edu/data/yeast/Shelly_AlphaYeast_4.2705.2705.2.out</t>
  </si>
  <si>
    <t xml:space="preserve">AlphaYeast_4.2705.2705.2.out</t>
  </si>
  <si>
    <t xml:space="preserve">http://gygi.med.harvard.edu/pubs/trim/trim-phos.php?dta=/www/gygi.med.harvard.edu/data/yeast/Shelly_AlphaYeast_4.2705.2705.2</t>
  </si>
  <si>
    <t xml:space="preserve">http://gygi.med.harvard.edu/cgi-bin/spec_forward2.cgi?OutFile=/www/gygi.med.harvard.edu/data/yeast/Shelly_AlphaYeast_4.2712.2712.3.out</t>
  </si>
  <si>
    <t xml:space="preserve">AlphaYeast_4.2712.2712.3.out</t>
  </si>
  <si>
    <t xml:space="preserve">DMPT#ES#NKSINETVGLSSTTNTVK</t>
  </si>
  <si>
    <t xml:space="preserve">http://gygi.med.harvard.edu/pubs/trim/trim-phos.php?dta=/www/gygi.med.harvard.edu/data/yeast/Shelly_AlphaYeast_4.2712.2712.3</t>
  </si>
  <si>
    <t xml:space="preserve">http://gygi.med.harvard.edu/cgi-bin/spec_forward2.cgi?OutFile=/www/gygi.med.harvard.edu/data/yeast/Shelly_AlphaYeast_4.2714.2714.3.out</t>
  </si>
  <si>
    <t xml:space="preserve">AlphaYeast_4.2714.2714.3.out</t>
  </si>
  <si>
    <t xml:space="preserve">http://gygi.med.harvard.edu/pubs/trim/trim-phos.php?dta=/www/gygi.med.harvard.edu/data/yeast/Shelly_AlphaYeast_4.2714.2714.3</t>
  </si>
  <si>
    <t xml:space="preserve">http://gygi.med.harvard.edu/cgi-bin/spec_forward2.cgi?OutFile=/www/gygi.med.harvard.edu/data/yeast/Shelly_AlphaYeast_4.2716.2716.3.out</t>
  </si>
  <si>
    <t xml:space="preserve">AlphaYeast_4.2716.2716.3.out</t>
  </si>
  <si>
    <t xml:space="preserve">S#GNEEES#GNEQVNHNDEAEEDPLLTR</t>
  </si>
  <si>
    <t xml:space="preserve">http://gygi.med.harvard.edu/pubs/trim/trim-phos.php?dta=/www/gygi.med.harvard.edu/data/yeast/Shelly_AlphaYeast_4.2716.2716.3</t>
  </si>
  <si>
    <t xml:space="preserve">http://gygi.med.harvard.edu/cgi-bin/spec_forward2.cgi?OutFile=/www/gygi.med.harvard.edu/data/yeast/Shelly_AlphaYeast_4.2718.2718.3.out</t>
  </si>
  <si>
    <t xml:space="preserve">AlphaYeast_4.2718.2718.3.out</t>
  </si>
  <si>
    <t xml:space="preserve">TPTPTPPVVAEPAIS#PRPVSQR</t>
  </si>
  <si>
    <t xml:space="preserve">http://gygi.med.harvard.edu/pubs/trim/trim-phos.php?dta=/www/gygi.med.harvard.edu/data/yeast/Shelly_AlphaYeast_4.2718.2718.3</t>
  </si>
  <si>
    <t xml:space="preserve">http://gygi.med.harvard.edu/cgi-bin/spec_forward2.cgi?OutFile=/www/gygi.med.harvard.edu/data/yeast/Shelly_AlphaYeast_4.2719.2719.3.out</t>
  </si>
  <si>
    <t xml:space="preserve">AlphaYeast_4.2719.2719.3.out</t>
  </si>
  <si>
    <t xml:space="preserve">http://gygi.med.harvard.edu/pubs/trim/trim-phos.php?dta=/www/gygi.med.harvard.edu/data/yeast/Shelly_AlphaYeast_4.2719.2719.3</t>
  </si>
  <si>
    <t xml:space="preserve">http://gygi.med.harvard.edu/cgi-bin/spec_forward2.cgi?OutFile=/www/gygi.med.harvard.edu/data/yeast/Shelly_AlphaYeast_4.2720.2720.3.out</t>
  </si>
  <si>
    <t xml:space="preserve">AlphaYeast_4.2720.2720.3.out</t>
  </si>
  <si>
    <t xml:space="preserve">KSS#FGSDGNTAYSTPLNS#PGLSK</t>
  </si>
  <si>
    <t xml:space="preserve">http://gygi.med.harvard.edu/pubs/trim/trim-phos.php?dta=/www/gygi.med.harvard.edu/data/yeast/Shelly_AlphaYeast_4.2720.2720.3</t>
  </si>
  <si>
    <t xml:space="preserve">http://gygi.med.harvard.edu/cgi-bin/spec_forward2.cgi?OutFile=/www/gygi.med.harvard.edu/data/yeast/Shelly_AlphaYeast_4.2723.2723.2.out</t>
  </si>
  <si>
    <t xml:space="preserve">AlphaYeast_4.2723.2723.2.out</t>
  </si>
  <si>
    <t xml:space="preserve">KKELGDAYVS#SDEEF</t>
  </si>
  <si>
    <t xml:space="preserve">http://gygi.med.harvard.edu/pubs/trim/trim-phos.php?dta=/www/gygi.med.harvard.edu/data/yeast/Shelly_AlphaYeast_4.2723.2723.2</t>
  </si>
  <si>
    <t xml:space="preserve">http://gygi.med.harvard.edu/cgi-bin/spec_forward2.cgi?OutFile=/www/gygi.med.harvard.edu/data/yeast/Shelly_AlphaYeast_4.2725.2725.3.out</t>
  </si>
  <si>
    <t xml:space="preserve">AlphaYeast_4.2725.2725.3.out</t>
  </si>
  <si>
    <t xml:space="preserve">VNHELS#S#DDDDDVPLSQTLKK</t>
  </si>
  <si>
    <t xml:space="preserve">http://gygi.med.harvard.edu/pubs/trim/trim-phos.php?dta=/www/gygi.med.harvard.edu/data/yeast/Shelly_AlphaYeast_4.2725.2725.3</t>
  </si>
  <si>
    <t xml:space="preserve">http://gygi.med.harvard.edu/cgi-bin/spec_forward2.cgi?OutFile=/www/gygi.med.harvard.edu/data/yeast/Shelly_AlphaYeast_4.2729.2729.2.out</t>
  </si>
  <si>
    <t xml:space="preserve">AlphaYeast_4.2729.2729.2.out</t>
  </si>
  <si>
    <t xml:space="preserve">LVS#PSDPTSYMK</t>
  </si>
  <si>
    <t xml:space="preserve">http://gygi.med.harvard.edu/pubs/trim/trim-phos.php?dta=/www/gygi.med.harvard.edu/data/yeast/Shelly_AlphaYeast_4.2729.2729.2</t>
  </si>
  <si>
    <t xml:space="preserve">http://gygi.med.harvard.edu/cgi-bin/spec_forward2.cgi?OutFile=/www/gygi.med.harvard.edu/data/yeast/Shelly_AlphaYeast_4.2734.2734.3.out</t>
  </si>
  <si>
    <t xml:space="preserve">AlphaYeast_4.2734.2734.3.out</t>
  </si>
  <si>
    <t xml:space="preserve">KSSFGSDGNT#AYSTPLNSPGLSK</t>
  </si>
  <si>
    <t xml:space="preserve">http://gygi.med.harvard.edu/pubs/trim/trim-phos.php?dta=/www/gygi.med.harvard.edu/data/yeast/Shelly_AlphaYeast_4.2734.2734.3</t>
  </si>
  <si>
    <t xml:space="preserve">http://gygi.med.harvard.edu/cgi-bin/spec_forward2.cgi?OutFile=/www/gygi.med.harvard.edu/data/yeast/Shelly_AlphaYeast_4.2740.2740.3.out</t>
  </si>
  <si>
    <t xml:space="preserve">AlphaYeast_4.2740.2740.3.out</t>
  </si>
  <si>
    <t xml:space="preserve">IALRDEIS#VPEGDEK</t>
  </si>
  <si>
    <t xml:space="preserve">http://gygi.med.harvard.edu/pubs/trim/trim-phos.php?dta=/www/gygi.med.harvard.edu/data/yeast/Shelly_AlphaYeast_4.2740.2740.3</t>
  </si>
  <si>
    <t xml:space="preserve">http://gygi.med.harvard.edu/cgi-bin/spec_forward2.cgi?OutFile=/www/gygi.med.harvard.edu/data/yeast/Shelly_AlphaYeast_4.2744.2744.3.out</t>
  </si>
  <si>
    <t xml:space="preserve">AlphaYeast_4.2744.2744.3.out</t>
  </si>
  <si>
    <t xml:space="preserve">http://gygi.med.harvard.edu/pubs/trim/trim-phos.php?dta=/www/gygi.med.harvard.edu/data/yeast/Shelly_AlphaYeast_4.2744.2744.3</t>
  </si>
  <si>
    <t xml:space="preserve">http://gygi.med.harvard.edu/cgi-bin/spec_forward2.cgi?OutFile=/www/gygi.med.harvard.edu/data/yeast/Shelly_AlphaYeast_4.2745.2745.2.out</t>
  </si>
  <si>
    <t xml:space="preserve">AlphaYeast_4.2745.2745.2.out</t>
  </si>
  <si>
    <t xml:space="preserve">http://gygi.med.harvard.edu/pubs/trim/trim-phos.php?dta=/www/gygi.med.harvard.edu/data/yeast/Shelly_AlphaYeast_4.2745.2745.2</t>
  </si>
  <si>
    <t xml:space="preserve">http://gygi.med.harvard.edu/cgi-bin/spec_forward2.cgi?OutFile=/www/gygi.med.harvard.edu/data/yeast/Shelly_AlphaYeast_4.2747.2747.3.out</t>
  </si>
  <si>
    <t xml:space="preserve">AlphaYeast_4.2747.2747.3.out</t>
  </si>
  <si>
    <t xml:space="preserve">EIEEDNS#DNDKGVDENETAIVEKPSLVGER</t>
  </si>
  <si>
    <t xml:space="preserve">http://gygi.med.harvard.edu/pubs/trim/trim-phos.php?dta=/www/gygi.med.harvard.edu/data/yeast/Shelly_AlphaYeast_4.2747.2747.3</t>
  </si>
  <si>
    <t xml:space="preserve">YNL039W</t>
  </si>
  <si>
    <t xml:space="preserve">http://db.yeastgenome.org/cgi-bin/locus.pl?locus=TFC5</t>
  </si>
  <si>
    <t xml:space="preserve">TFC5</t>
  </si>
  <si>
    <t xml:space="preserve"> Component of RNA polymerase III transcription factor TFIIIB, called B'' or TFIIIB90</t>
  </si>
  <si>
    <t xml:space="preserve">transcription initiation from RNA polymerase III promoter</t>
  </si>
  <si>
    <t xml:space="preserve">http://gygi.med.harvard.edu/cgi-bin/spec_forward2.cgi?OutFile=/www/gygi.med.harvard.edu/data/yeast/Shelly_AlphaYeast_4.2752.2752.2.out</t>
  </si>
  <si>
    <t xml:space="preserve">AlphaYeast_4.2752.2752.2.out</t>
  </si>
  <si>
    <t xml:space="preserve">KTES#PLENVAELK</t>
  </si>
  <si>
    <t xml:space="preserve">http://gygi.med.harvard.edu/pubs/trim/trim-phos.php?dta=/www/gygi.med.harvard.edu/data/yeast/Shelly_AlphaYeast_4.2752.2752.2</t>
  </si>
  <si>
    <t xml:space="preserve">http://gygi.med.harvard.edu/cgi-bin/spec_forward2.cgi?OutFile=/www/gygi.med.harvard.edu/data/yeast/Shelly_AlphaYeast_4.2756.2756.3.out</t>
  </si>
  <si>
    <t xml:space="preserve">AlphaYeast_4.2756.2756.3.out</t>
  </si>
  <si>
    <t xml:space="preserve">http://gygi.med.harvard.edu/pubs/trim/trim-phos.php?dta=/www/gygi.med.harvard.edu/data/yeast/Shelly_AlphaYeast_4.2756.2756.3</t>
  </si>
  <si>
    <t xml:space="preserve">http://gygi.med.harvard.edu/cgi-bin/spec_forward2.cgi?OutFile=/www/gygi.med.harvard.edu/data/yeast/Shelly_AlphaYeast_4.2760.2760.2.out</t>
  </si>
  <si>
    <t xml:space="preserve">AlphaYeast_4.2760.2760.2.out</t>
  </si>
  <si>
    <t xml:space="preserve">http://gygi.med.harvard.edu/pubs/trim/trim-phos.php?dta=/www/gygi.med.harvard.edu/data/yeast/Shelly_AlphaYeast_4.2760.2760.2</t>
  </si>
  <si>
    <t xml:space="preserve">http://gygi.med.harvard.edu/cgi-bin/spec_forward2.cgi?OutFile=/www/gygi.med.harvard.edu/data/yeast/Shelly_AlphaYeast_4.2771.2771.3.out</t>
  </si>
  <si>
    <t xml:space="preserve">AlphaYeast_4.2771.2771.3.out</t>
  </si>
  <si>
    <t xml:space="preserve">NVASGAPVQKEEPEQEEIAPSLPSRNS#IPAPK</t>
  </si>
  <si>
    <t xml:space="preserve">http://gygi.med.harvard.edu/pubs/trim/trim-phos.php?dta=/www/gygi.med.harvard.edu/data/yeast/Shelly_AlphaYeast_4.2771.2771.3</t>
  </si>
  <si>
    <t xml:space="preserve">http://gygi.med.harvard.edu/cgi-bin/spec_forward2.cgi?OutFile=/www/gygi.med.harvard.edu/data/yeast/Shelly_AlphaYeast_4.2781.2781.2.out</t>
  </si>
  <si>
    <t xml:space="preserve">AlphaYeast_4.2781.2781.2.out</t>
  </si>
  <si>
    <t xml:space="preserve">SMSS#ENITVPRS#PTSLSR</t>
  </si>
  <si>
    <t xml:space="preserve">http://gygi.med.harvard.edu/pubs/trim/trim-phos.php?dta=/www/gygi.med.harvard.edu/data/yeast/Shelly_AlphaYeast_4.2781.2781.2</t>
  </si>
  <si>
    <t xml:space="preserve">YDR389W</t>
  </si>
  <si>
    <t xml:space="preserve">http://db.yeastgenome.org/cgi-bin/locus.pl?locus=SAC7</t>
  </si>
  <si>
    <t xml:space="preserve">SAC7</t>
  </si>
  <si>
    <t xml:space="preserve"> GTPase-activating protein for Rho1p</t>
  </si>
  <si>
    <t xml:space="preserve">small GTPase mediated signal transduction*</t>
  </si>
  <si>
    <t xml:space="preserve">http://gygi.med.harvard.edu/cgi-bin/spec_forward2.cgi?OutFile=/www/gygi.med.harvard.edu/data/yeast/Shelly_AlphaYeast_4.2790.2790.2.out</t>
  </si>
  <si>
    <t xml:space="preserve">AlphaYeast_4.2790.2790.2.out</t>
  </si>
  <si>
    <t xml:space="preserve">EMEAAMEEEIS#GDEEEGK</t>
  </si>
  <si>
    <t xml:space="preserve">http://gygi.med.harvard.edu/pubs/trim/trim-phos.php?dta=/www/gygi.med.harvard.edu/data/yeast/Shelly_AlphaYeast_4.2790.2790.2</t>
  </si>
  <si>
    <t xml:space="preserve">http://gygi.med.harvard.edu/cgi-bin/spec_forward2.cgi?OutFile=/www/gygi.med.harvard.edu/data/yeast/Shelly_AlphaYeast_4.2799.2799.2.out</t>
  </si>
  <si>
    <t xml:space="preserve">AlphaYeast_4.2799.2799.2.out</t>
  </si>
  <si>
    <t xml:space="preserve">http://gygi.med.harvard.edu/pubs/trim/trim-phos.php?dta=/www/gygi.med.harvard.edu/data/yeast/Shelly_AlphaYeast_4.2799.2799.2</t>
  </si>
  <si>
    <t xml:space="preserve">http://gygi.med.harvard.edu/cgi-bin/spec_forward2.cgi?OutFile=/www/gygi.med.harvard.edu/data/yeast/Shelly_AlphaYeast_4.2800.2800.3.out</t>
  </si>
  <si>
    <t xml:space="preserve">AlphaYeast_4.2800.2800.3.out</t>
  </si>
  <si>
    <t xml:space="preserve">http://gygi.med.harvard.edu/pubs/trim/trim-phos.php?dta=/www/gygi.med.harvard.edu/data/yeast/Shelly_AlphaYeast_4.2800.2800.3</t>
  </si>
  <si>
    <t xml:space="preserve">http://gygi.med.harvard.edu/cgi-bin/spec_forward2.cgi?OutFile=/www/gygi.med.harvard.edu/data/yeast/Shelly_AlphaYeast_4.2812.2812.4.out</t>
  </si>
  <si>
    <t xml:space="preserve">AlphaYeast_4.2812.2812.4.out</t>
  </si>
  <si>
    <t xml:space="preserve">NVASGAPVQKEEPEQEEIAPS#LPSRNSIPAPK</t>
  </si>
  <si>
    <t xml:space="preserve">http://gygi.med.harvard.edu/pubs/trim/trim-phos.php?dta=/www/gygi.med.harvard.edu/data/yeast/Shelly_AlphaYeast_4.2812.2812.4</t>
  </si>
  <si>
    <t xml:space="preserve">http://gygi.med.harvard.edu/cgi-bin/spec_forward2.cgi?OutFile=/www/gygi.med.harvard.edu/data/yeast/Shelly_AlphaYeast_4.2813.2813.4.out</t>
  </si>
  <si>
    <t xml:space="preserve">AlphaYeast_4.2813.2813.4.out</t>
  </si>
  <si>
    <t xml:space="preserve">VKS#MVDDIYNHETASTPHIK</t>
  </si>
  <si>
    <t xml:space="preserve">http://gygi.med.harvard.edu/pubs/trim/trim-phos.php?dta=/www/gygi.med.harvard.edu/data/yeast/Shelly_AlphaYeast_4.2813.2813.4</t>
  </si>
  <si>
    <t xml:space="preserve">YGR237C</t>
  </si>
  <si>
    <t xml:space="preserve">http://db.yeastgenome.org/cgi-bin/locus.pl?locus=YGR237C</t>
  </si>
  <si>
    <t xml:space="preserve"> Protein of unknown function, contains a UspA ATP-binding domain</t>
  </si>
  <si>
    <t xml:space="preserve">http://gygi.med.harvard.edu/cgi-bin/spec_forward2.cgi?OutFile=/www/gygi.med.harvard.edu/data/yeast/Shelly_AlphaYeast_4.2814.2814.2.out</t>
  </si>
  <si>
    <t xml:space="preserve">AlphaYeast_4.2814.2814.2.out</t>
  </si>
  <si>
    <t xml:space="preserve">http://gygi.med.harvard.edu/pubs/trim/trim-phos.php?dta=/www/gygi.med.harvard.edu/data/yeast/Shelly_AlphaYeast_4.2814.2814.2</t>
  </si>
  <si>
    <t xml:space="preserve">http://gygi.med.harvard.edu/cgi-bin/spec_forward2.cgi?OutFile=/www/gygi.med.harvard.edu/data/yeast/Shelly_AlphaYeast_4.2817.2817.3.out</t>
  </si>
  <si>
    <t xml:space="preserve">AlphaYeast_4.2817.2817.3.out</t>
  </si>
  <si>
    <t xml:space="preserve">http://gygi.med.harvard.edu/pubs/trim/trim-phos.php?dta=/www/gygi.med.harvard.edu/data/yeast/Shelly_AlphaYeast_4.2817.2817.3</t>
  </si>
  <si>
    <t xml:space="preserve">http://gygi.med.harvard.edu/cgi-bin/spec_forward2.cgi?OutFile=/www/gygi.med.harvard.edu/data/yeast/Shelly_AlphaYeast_4.2818.2818.3.out</t>
  </si>
  <si>
    <t xml:space="preserve">AlphaYeast_4.2818.2818.3.out</t>
  </si>
  <si>
    <t xml:space="preserve">EYLSAYPTLAHRDSSSS#LSPR</t>
  </si>
  <si>
    <t xml:space="preserve">http://gygi.med.harvard.edu/pubs/trim/trim-phos.php?dta=/www/gygi.med.harvard.edu/data/yeast/Shelly_AlphaYeast_4.2818.2818.3</t>
  </si>
  <si>
    <t xml:space="preserve">YDR436W</t>
  </si>
  <si>
    <t xml:space="preserve">http://db.yeastgenome.org/cgi-bin/locus.pl?locus=PPZ2</t>
  </si>
  <si>
    <t xml:space="preserve">PPZ2</t>
  </si>
  <si>
    <t xml:space="preserve"> Protein serine/threonine phosphatase involved in osmoregulation, member of the PPP family of protein phosphatases and related to PP1 phosphatases</t>
  </si>
  <si>
    <t xml:space="preserve">http://gygi.med.harvard.edu/cgi-bin/spec_forward2.cgi?OutFile=/www/gygi.med.harvard.edu/data/yeast/Shelly_AlphaYeast_4.2823.2823.3.out</t>
  </si>
  <si>
    <t xml:space="preserve">AlphaYeast_4.2823.2823.3.out</t>
  </si>
  <si>
    <t xml:space="preserve">http://gygi.med.harvard.edu/pubs/trim/trim-phos.php?dta=/www/gygi.med.harvard.edu/data/yeast/Shelly_AlphaYeast_4.2823.2823.3</t>
  </si>
  <si>
    <t xml:space="preserve">http://gygi.med.harvard.edu/cgi-bin/spec_forward2.cgi?OutFile=/www/gygi.med.harvard.edu/data/yeast/Shelly_AlphaYeast_4.2830.2830.2.out</t>
  </si>
  <si>
    <t xml:space="preserve">AlphaYeast_4.2830.2830.2.out</t>
  </si>
  <si>
    <t xml:space="preserve">TIEENIDEEYS#DEYSR</t>
  </si>
  <si>
    <t xml:space="preserve">http://gygi.med.harvard.edu/pubs/trim/trim-phos.php?dta=/www/gygi.med.harvard.edu/data/yeast/Shelly_AlphaYeast_4.2830.2830.2</t>
  </si>
  <si>
    <t xml:space="preserve">http://gygi.med.harvard.edu/cgi-bin/spec_forward2.cgi?OutFile=/www/gygi.med.harvard.edu/data/yeast/Shelly_AlphaYeast_4.2833.2833.3.out</t>
  </si>
  <si>
    <t xml:space="preserve">AlphaYeast_4.2833.2833.3.out</t>
  </si>
  <si>
    <t xml:space="preserve">http://gygi.med.harvard.edu/pubs/trim/trim-phos.php?dta=/www/gygi.med.harvard.edu/data/yeast/Shelly_AlphaYeast_4.2833.2833.3</t>
  </si>
  <si>
    <t xml:space="preserve">http://gygi.med.harvard.edu/cgi-bin/spec_forward2.cgi?OutFile=/www/gygi.med.harvard.edu/data/yeast/Shelly_AlphaYeast_4.2834.2834.3.out</t>
  </si>
  <si>
    <t xml:space="preserve">AlphaYeast_4.2834.2834.3.out</t>
  </si>
  <si>
    <t xml:space="preserve">WDKIELS#DDS#DVEVHPNVDKK</t>
  </si>
  <si>
    <t xml:space="preserve">http://gygi.med.harvard.edu/pubs/trim/trim-phos.php?dta=/www/gygi.med.harvard.edu/data/yeast/Shelly_AlphaYeast_4.2834.2834.3</t>
  </si>
  <si>
    <t xml:space="preserve">YDR168W</t>
  </si>
  <si>
    <t xml:space="preserve">http://db.yeastgenome.org/cgi-bin/locus.pl?locus=CDC37</t>
  </si>
  <si>
    <t xml:space="preserve">CDC37</t>
  </si>
  <si>
    <t xml:space="preserve"> Cell cycle protein required for spindle pole body duplication and passage through START, interacts with multiple protein kinase systems possibly as a targeting subunit</t>
  </si>
  <si>
    <t xml:space="preserve">signal transduction*</t>
  </si>
  <si>
    <t xml:space="preserve">http://gygi.med.harvard.edu/cgi-bin/spec_forward2.cgi?OutFile=/www/gygi.med.harvard.edu/data/yeast/Shelly_AlphaYeast_4.2835.2835.2.out</t>
  </si>
  <si>
    <t xml:space="preserve">AlphaYeast_4.2835.2835.2.out</t>
  </si>
  <si>
    <t xml:space="preserve">http://gygi.med.harvard.edu/pubs/trim/trim-phos.php?dta=/www/gygi.med.harvard.edu/data/yeast/Shelly_AlphaYeast_4.2835.2835.2</t>
  </si>
  <si>
    <t xml:space="preserve">http://gygi.med.harvard.edu/cgi-bin/spec_forward2.cgi?OutFile=/www/gygi.med.harvard.edu/data/yeast/Shelly_AlphaYeast_4.2836.2836.3.out</t>
  </si>
  <si>
    <t xml:space="preserve">AlphaYeast_4.2836.2836.3.out</t>
  </si>
  <si>
    <t xml:space="preserve">DSSNSEDS#EDEEMDGPTLLHPGK</t>
  </si>
  <si>
    <t xml:space="preserve">http://gygi.med.harvard.edu/pubs/trim/trim-phos.php?dta=/www/gygi.med.harvard.edu/data/yeast/Shelly_AlphaYeast_4.2836.2836.3</t>
  </si>
  <si>
    <t xml:space="preserve">http://gygi.med.harvard.edu/cgi-bin/spec_forward2.cgi?OutFile=/www/gygi.med.harvard.edu/data/yeast/Shelly_AlphaYeast_4.2851.2851.2.out</t>
  </si>
  <si>
    <t xml:space="preserve">AlphaYeast_4.2851.2851.2.out</t>
  </si>
  <si>
    <t xml:space="preserve">SSRLS#LDSITPR</t>
  </si>
  <si>
    <t xml:space="preserve">http://gygi.med.harvard.edu/pubs/trim/trim-phos.php?dta=/www/gygi.med.harvard.edu/data/yeast/Shelly_AlphaYeast_4.2851.2851.2</t>
  </si>
  <si>
    <t xml:space="preserve">http://gygi.med.harvard.edu/cgi-bin/spec_forward2.cgi?OutFile=/www/gygi.med.harvard.edu/data/yeast/Shelly_AlphaYeast_4.2858.2858.2.out</t>
  </si>
  <si>
    <t xml:space="preserve">AlphaYeast_4.2858.2858.2.out</t>
  </si>
  <si>
    <t xml:space="preserve">http://gygi.med.harvard.edu/pubs/trim/trim-phos.php?dta=/www/gygi.med.harvard.edu/data/yeast/Shelly_AlphaYeast_4.2858.2858.2</t>
  </si>
  <si>
    <t xml:space="preserve">http://gygi.med.harvard.edu/cgi-bin/spec_forward2.cgi?OutFile=/www/gygi.med.harvard.edu/data/yeast/Shelly_AlphaYeast_4.2859.2859.2.out</t>
  </si>
  <si>
    <t xml:space="preserve">AlphaYeast_4.2859.2859.2.out</t>
  </si>
  <si>
    <t xml:space="preserve">http://gygi.med.harvard.edu/pubs/trim/trim-phos.php?dta=/www/gygi.med.harvard.edu/data/yeast/Shelly_AlphaYeast_4.2859.2859.2</t>
  </si>
  <si>
    <t xml:space="preserve">http://gygi.med.harvard.edu/cgi-bin/spec_forward2.cgi?OutFile=/www/gygi.med.harvard.edu/data/yeast/Shelly_AlphaYeast_4.2862.2862.3.out</t>
  </si>
  <si>
    <t xml:space="preserve">AlphaYeast_4.2862.2862.3.out</t>
  </si>
  <si>
    <t xml:space="preserve">MASIDWS#S#EEEEEEQVKEKPNEPEGK</t>
  </si>
  <si>
    <t xml:space="preserve">http://gygi.med.harvard.edu/pubs/trim/trim-phos.php?dta=/www/gygi.med.harvard.edu/data/yeast/Shelly_AlphaYeast_4.2862.2862.3</t>
  </si>
  <si>
    <t xml:space="preserve">http://gygi.med.harvard.edu/cgi-bin/spec_forward2.cgi?OutFile=/www/gygi.med.harvard.edu/data/yeast/Shelly_AlphaYeast_4.2863.2863.3.out</t>
  </si>
  <si>
    <t xml:space="preserve">AlphaYeast_4.2863.2863.3.out</t>
  </si>
  <si>
    <t xml:space="preserve">VASMNSASLQDEAEPY#DSDEAISK</t>
  </si>
  <si>
    <t xml:space="preserve">http://gygi.med.harvard.edu/pubs/trim/trim-phos.php?dta=/www/gygi.med.harvard.edu/data/yeast/Shelly_AlphaYeast_4.2863.2863.3</t>
  </si>
  <si>
    <t xml:space="preserve">http://gygi.med.harvard.edu/cgi-bin/spec_forward2.cgi?OutFile=/www/gygi.med.harvard.edu/data/yeast/Shelly_AlphaYeast_4.2869.2869.2.out</t>
  </si>
  <si>
    <t xml:space="preserve">AlphaYeast_4.2869.2869.2.out</t>
  </si>
  <si>
    <t xml:space="preserve">http://gygi.med.harvard.edu/pubs/trim/trim-phos.php?dta=/www/gygi.med.harvard.edu/data/yeast/Shelly_AlphaYeast_4.2869.2869.2</t>
  </si>
  <si>
    <t xml:space="preserve">http://gygi.med.harvard.edu/cgi-bin/spec_forward2.cgi?OutFile=/www/gygi.med.harvard.edu/data/yeast/Shelly_AlphaYeast_4.2903.2903.2.out</t>
  </si>
  <si>
    <t xml:space="preserve">AlphaYeast_4.2903.2903.2.out</t>
  </si>
  <si>
    <t xml:space="preserve">http://gygi.med.harvard.edu/pubs/trim/trim-phos.php?dta=/www/gygi.med.harvard.edu/data/yeast/Shelly_AlphaYeast_4.2903.2903.2</t>
  </si>
  <si>
    <t xml:space="preserve">http://gygi.med.harvard.edu/cgi-bin/spec_forward2.cgi?OutFile=/www/gygi.med.harvard.edu/data/yeast/Shelly_AlphaYeast_4.2909.2909.3.out</t>
  </si>
  <si>
    <t xml:space="preserve">AlphaYeast_4.2909.2909.3.out</t>
  </si>
  <si>
    <t xml:space="preserve">NISGISHSAPHS#PVNPNISLIK</t>
  </si>
  <si>
    <t xml:space="preserve">http://gygi.med.harvard.edu/pubs/trim/trim-phos.php?dta=/www/gygi.med.harvard.edu/data/yeast/Shelly_AlphaYeast_4.2909.2909.3</t>
  </si>
  <si>
    <t xml:space="preserve">http://gygi.med.harvard.edu/cgi-bin/spec_forward2.cgi?OutFile=/www/gygi.med.harvard.edu/data/yeast/Shelly_AlphaYeast_4.2910.2910.3.out</t>
  </si>
  <si>
    <t xml:space="preserve">AlphaYeast_4.2910.2910.3.out</t>
  </si>
  <si>
    <t xml:space="preserve">SNSHSFT#NSLNQDPIVR</t>
  </si>
  <si>
    <t xml:space="preserve">http://gygi.med.harvard.edu/pubs/trim/trim-phos.php?dta=/www/gygi.med.harvard.edu/data/yeast/Shelly_AlphaYeast_4.2910.2910.3</t>
  </si>
  <si>
    <t xml:space="preserve">YER088C</t>
  </si>
  <si>
    <t xml:space="preserve">http://db.yeastgenome.org/cgi-bin/locus.pl?locus=DOT6</t>
  </si>
  <si>
    <t xml:space="preserve">DOT6</t>
  </si>
  <si>
    <t xml:space="preserve"> Protein involved in telomere silencing</t>
  </si>
  <si>
    <t xml:space="preserve">http://gygi.med.harvard.edu/cgi-bin/spec_forward2.cgi?OutFile=/www/gygi.med.harvard.edu/data/yeast/Shelly_AlphaYeast_4.2912.2912.2.out</t>
  </si>
  <si>
    <t xml:space="preserve">AlphaYeast_4.2912.2912.2.out</t>
  </si>
  <si>
    <t xml:space="preserve">SNS#HSFTNSLNQDPIVR</t>
  </si>
  <si>
    <t xml:space="preserve">http://gygi.med.harvard.edu/pubs/trim/trim-phos.php?dta=/www/gygi.med.harvard.edu/data/yeast/Shelly_AlphaYeast_4.2912.2912.2</t>
  </si>
  <si>
    <t xml:space="preserve">http://gygi.med.harvard.edu/cgi-bin/spec_forward2.cgi?OutFile=/www/gygi.med.harvard.edu/data/yeast/Shelly_AlphaYeast_4.2920.2920.3.out</t>
  </si>
  <si>
    <t xml:space="preserve">AlphaYeast_4.2920.2920.3.out</t>
  </si>
  <si>
    <t xml:space="preserve">http://gygi.med.harvard.edu/pubs/trim/trim-phos.php?dta=/www/gygi.med.harvard.edu/data/yeast/Shelly_AlphaYeast_4.2920.2920.3</t>
  </si>
  <si>
    <t xml:space="preserve">http://gygi.med.harvard.edu/cgi-bin/spec_forward2.cgi?OutFile=/www/gygi.med.harvard.edu/data/yeast/Shelly_AlphaYeast_4.2922.2922.3.out</t>
  </si>
  <si>
    <t xml:space="preserve">AlphaYeast_4.2922.2922.3.out</t>
  </si>
  <si>
    <t xml:space="preserve">SLSHS#GLDDGLEQGLNR</t>
  </si>
  <si>
    <t xml:space="preserve">http://gygi.med.harvard.edu/pubs/trim/trim-phos.php?dta=/www/gygi.med.harvard.edu/data/yeast/Shelly_AlphaYeast_4.2922.2922.3</t>
  </si>
  <si>
    <t xml:space="preserve">http://gygi.med.harvard.edu/cgi-bin/spec_forward2.cgi?OutFile=/www/gygi.med.harvard.edu/data/yeast/Shelly_AlphaYeast_4.2925.2925.2.out</t>
  </si>
  <si>
    <t xml:space="preserve">AlphaYeast_4.2925.2925.2.out</t>
  </si>
  <si>
    <t xml:space="preserve">SASISALQES#DNEWNR</t>
  </si>
  <si>
    <t xml:space="preserve">http://gygi.med.harvard.edu/pubs/trim/trim-phos.php?dta=/www/gygi.med.harvard.edu/data/yeast/Shelly_AlphaYeast_4.2925.2925.2</t>
  </si>
  <si>
    <t xml:space="preserve">YDR138W</t>
  </si>
  <si>
    <t xml:space="preserve">http://db.yeastgenome.org/cgi-bin/locus.pl?locus=HPR1</t>
  </si>
  <si>
    <t xml:space="preserve">HPR1</t>
  </si>
  <si>
    <t xml:space="preserve"> Recombination protein with similarity to Top1p, involved in maintaining stability of direct repeat sequences</t>
  </si>
  <si>
    <t xml:space="preserve">http://gygi.med.harvard.edu/cgi-bin/spec_forward2.cgi?OutFile=/www/gygi.med.harvard.edu/data/yeast/Shelly_AlphaYeast_4.2927.2927.2.out</t>
  </si>
  <si>
    <t xml:space="preserve">AlphaYeast_4.2927.2927.2.out</t>
  </si>
  <si>
    <t xml:space="preserve">http://gygi.med.harvard.edu/pubs/trim/trim-phos.php?dta=/www/gygi.med.harvard.edu/data/yeast/Shelly_AlphaYeast_4.2927.2927.2</t>
  </si>
  <si>
    <t xml:space="preserve">http://gygi.med.harvard.edu/cgi-bin/spec_forward2.cgi?OutFile=/www/gygi.med.harvard.edu/data/yeast/Shelly_AlphaYeast_4.2936.2936.3.out</t>
  </si>
  <si>
    <t xml:space="preserve">AlphaYeast_4.2936.2936.3.out</t>
  </si>
  <si>
    <t xml:space="preserve">http://gygi.med.harvard.edu/pubs/trim/trim-phos.php?dta=/www/gygi.med.harvard.edu/data/yeast/Shelly_AlphaYeast_4.2936.2936.3</t>
  </si>
  <si>
    <t xml:space="preserve">http://gygi.med.harvard.edu/cgi-bin/spec_forward2.cgi?OutFile=/www/gygi.med.harvard.edu/data/yeast/Shelly_AlphaYeast_4.2942.2942.2.out</t>
  </si>
  <si>
    <t xml:space="preserve">AlphaYeast_4.2942.2942.2.out</t>
  </si>
  <si>
    <t xml:space="preserve">S#LSHSGLDDGLEQGLNR</t>
  </si>
  <si>
    <t xml:space="preserve">http://gygi.med.harvard.edu/pubs/trim/trim-phos.php?dta=/www/gygi.med.harvard.edu/data/yeast/Shelly_AlphaYeast_4.2942.2942.2</t>
  </si>
  <si>
    <t xml:space="preserve">http://gygi.med.harvard.edu/cgi-bin/spec_forward2.cgi?OutFile=/www/gygi.med.harvard.edu/data/yeast/Shelly_AlphaYeast_4.2943.2943.2.out</t>
  </si>
  <si>
    <t xml:space="preserve">AlphaYeast_4.2943.2943.2.out</t>
  </si>
  <si>
    <t xml:space="preserve">LSTNVDAFMHS#PR</t>
  </si>
  <si>
    <t xml:space="preserve">http://gygi.med.harvard.edu/pubs/trim/trim-phos.php?dta=/www/gygi.med.harvard.edu/data/yeast/Shelly_AlphaYeast_4.2943.2943.2</t>
  </si>
  <si>
    <t xml:space="preserve">YLR166C</t>
  </si>
  <si>
    <t xml:space="preserve">http://db.yeastgenome.org/cgi-bin/locus.pl?locus=SEC10</t>
  </si>
  <si>
    <t xml:space="preserve">SEC10</t>
  </si>
  <si>
    <t xml:space="preserve">http://gygi.med.harvard.edu/cgi-bin/spec_forward2.cgi?OutFile=/www/gygi.med.harvard.edu/data/yeast/Shelly_AlphaYeast_4.2948.2948.3.out</t>
  </si>
  <si>
    <t xml:space="preserve">AlphaYeast_4.2948.2948.3.out</t>
  </si>
  <si>
    <t xml:space="preserve">http://gygi.med.harvard.edu/pubs/trim/trim-phos.php?dta=/www/gygi.med.harvard.edu/data/yeast/Shelly_AlphaYeast_4.2948.2948.3</t>
  </si>
  <si>
    <t xml:space="preserve">http://gygi.med.harvard.edu/cgi-bin/spec_forward2.cgi?OutFile=/www/gygi.med.harvard.edu/data/yeast/Shelly_AlphaYeast_4.2949.2949.3.out</t>
  </si>
  <si>
    <t xml:space="preserve">AlphaYeast_4.2949.2949.3.out</t>
  </si>
  <si>
    <t xml:space="preserve">DDSIKFDNSTLGT#PTTHVSMK</t>
  </si>
  <si>
    <t xml:space="preserve">http://gygi.med.harvard.edu/pubs/trim/trim-phos.php?dta=/www/gygi.med.harvard.edu/data/yeast/Shelly_AlphaYeast_4.2949.2949.3</t>
  </si>
  <si>
    <t xml:space="preserve">YPR072W</t>
  </si>
  <si>
    <t xml:space="preserve">http://db.yeastgenome.org/cgi-bin/locus.pl?locus=NOT5</t>
  </si>
  <si>
    <t xml:space="preserve">NOT5</t>
  </si>
  <si>
    <t xml:space="preserve"> Protein that negatively regulates transcription of TATA-less promoters and has similarity to Not3p, member of the CCR4-Not complex</t>
  </si>
  <si>
    <t xml:space="preserve">http://gygi.med.harvard.edu/cgi-bin/spec_forward2.cgi?OutFile=/www/gygi.med.harvard.edu/data/yeast/Shelly_AlphaYeast_4.2956.2956.2.out</t>
  </si>
  <si>
    <t xml:space="preserve">AlphaYeast_4.2956.2956.2.out</t>
  </si>
  <si>
    <t xml:space="preserve">http://gygi.med.harvard.edu/pubs/trim/trim-phos.php?dta=/www/gygi.med.harvard.edu/data/yeast/Shelly_AlphaYeast_4.2956.2956.2</t>
  </si>
  <si>
    <t xml:space="preserve">http://gygi.med.harvard.edu/cgi-bin/spec_forward2.cgi?OutFile=/www/gygi.med.harvard.edu/data/yeast/Shelly_AlphaYeast_4.2958.2958.2.out</t>
  </si>
  <si>
    <t xml:space="preserve">AlphaYeast_4.2958.2958.2.out</t>
  </si>
  <si>
    <t xml:space="preserve">http://gygi.med.harvard.edu/pubs/trim/trim-phos.php?dta=/www/gygi.med.harvard.edu/data/yeast/Shelly_AlphaYeast_4.2958.2958.2</t>
  </si>
  <si>
    <t xml:space="preserve">http://gygi.med.harvard.edu/cgi-bin/spec_forward2.cgi?OutFile=/www/gygi.med.harvard.edu/data/yeast/Shelly_AlphaYeast_4.2960.2960.2.out</t>
  </si>
  <si>
    <t xml:space="preserve">AlphaYeast_4.2960.2960.2.out</t>
  </si>
  <si>
    <t xml:space="preserve">http://gygi.med.harvard.edu/pubs/trim/trim-phos.php?dta=/www/gygi.med.harvard.edu/data/yeast/Shelly_AlphaYeast_4.2960.2960.2</t>
  </si>
  <si>
    <t xml:space="preserve">http://gygi.med.harvard.edu/cgi-bin/spec_forward2.cgi?OutFile=/www/gygi.med.harvard.edu/data/yeast/Shelly_AlphaYeast_4.2966.2966.3.out</t>
  </si>
  <si>
    <t xml:space="preserve">AlphaYeast_4.2966.2966.3.out</t>
  </si>
  <si>
    <t xml:space="preserve">SAFSDEENEES#S#GDEDDGFLKK</t>
  </si>
  <si>
    <t xml:space="preserve">http://gygi.med.harvard.edu/pubs/trim/trim-phos.php?dta=/www/gygi.med.harvard.edu/data/yeast/Shelly_AlphaYeast_4.2966.2966.3</t>
  </si>
  <si>
    <t xml:space="preserve">http://gygi.med.harvard.edu/cgi-bin/spec_forward2.cgi?OutFile=/www/gygi.med.harvard.edu/data/yeast/Shelly_AlphaYeast_4.2969.2969.3.out</t>
  </si>
  <si>
    <t xml:space="preserve">AlphaYeast_4.2969.2969.3.out</t>
  </si>
  <si>
    <t xml:space="preserve">KSS#FGS#DGNTAYSTPLNSPGLSK</t>
  </si>
  <si>
    <t xml:space="preserve">http://gygi.med.harvard.edu/pubs/trim/trim-phos.php?dta=/www/gygi.med.harvard.edu/data/yeast/Shelly_AlphaYeast_4.2969.2969.3</t>
  </si>
  <si>
    <t xml:space="preserve">http://gygi.med.harvard.edu/cgi-bin/spec_forward2.cgi?OutFile=/www/gygi.med.harvard.edu/data/yeast/Shelly_AlphaYeast_4.2972.2972.3.out</t>
  </si>
  <si>
    <t xml:space="preserve">AlphaYeast_4.2972.2972.3.out</t>
  </si>
  <si>
    <t xml:space="preserve">VNHELS#SDDDDDVPLSQTLK</t>
  </si>
  <si>
    <t xml:space="preserve">http://gygi.med.harvard.edu/pubs/trim/trim-phos.php?dta=/www/gygi.med.harvard.edu/data/yeast/Shelly_AlphaYeast_4.2972.2972.3</t>
  </si>
  <si>
    <t xml:space="preserve">http://gygi.med.harvard.edu/cgi-bin/spec_forward2.cgi?OutFile=/www/gygi.med.harvard.edu/data/yeast/Shelly_AlphaYeast_4.2977.2977.3.out</t>
  </si>
  <si>
    <t xml:space="preserve">AlphaYeast_4.2977.2977.3.out</t>
  </si>
  <si>
    <t xml:space="preserve">http://gygi.med.harvard.edu/pubs/trim/trim-phos.php?dta=/www/gygi.med.harvard.edu/data/yeast/Shelly_AlphaYeast_4.2977.2977.3</t>
  </si>
  <si>
    <t xml:space="preserve">http://gygi.med.harvard.edu/cgi-bin/spec_forward2.cgi?OutFile=/www/gygi.med.harvard.edu/data/yeast/Shelly_AlphaYeast_4.2978.2978.2.out</t>
  </si>
  <si>
    <t xml:space="preserve">AlphaYeast_4.2978.2978.2.out</t>
  </si>
  <si>
    <t xml:space="preserve">http://gygi.med.harvard.edu/pubs/trim/trim-phos.php?dta=/www/gygi.med.harvard.edu/data/yeast/Shelly_AlphaYeast_4.2978.2978.2</t>
  </si>
  <si>
    <t xml:space="preserve">http://gygi.med.harvard.edu/cgi-bin/spec_forward2.cgi?OutFile=/www/gygi.med.harvard.edu/data/yeast/Shelly_AlphaYeast_4.2981.2981.2.out</t>
  </si>
  <si>
    <t xml:space="preserve">AlphaYeast_4.2981.2981.2.out</t>
  </si>
  <si>
    <t xml:space="preserve">ISSQGQFSMQPTLTS#PK</t>
  </si>
  <si>
    <t xml:space="preserve">http://gygi.med.harvard.edu/pubs/trim/trim-phos.php?dta=/www/gygi.med.harvard.edu/data/yeast/Shelly_AlphaYeast_4.2981.2981.2</t>
  </si>
  <si>
    <t xml:space="preserve">http://gygi.med.harvard.edu/cgi-bin/spec_forward2.cgi?OutFile=/www/gygi.med.harvard.edu/data/yeast/Shelly_AlphaYeast_4.2982.2982.2.out</t>
  </si>
  <si>
    <t xml:space="preserve">AlphaYeast_4.2982.2982.2.out</t>
  </si>
  <si>
    <t xml:space="preserve">http://gygi.med.harvard.edu/pubs/trim/trim-phos.php?dta=/www/gygi.med.harvard.edu/data/yeast/Shelly_AlphaYeast_4.2982.2982.2</t>
  </si>
  <si>
    <t xml:space="preserve">http://gygi.med.harvard.edu/cgi-bin/spec_forward2.cgi?OutFile=/www/gygi.med.harvard.edu/data/yeast/Shelly_AlphaYeast_4.2987.2987.3.out</t>
  </si>
  <si>
    <t xml:space="preserve">AlphaYeast_4.2987.2987.3.out</t>
  </si>
  <si>
    <t xml:space="preserve">http://gygi.med.harvard.edu/pubs/trim/trim-phos.php?dta=/www/gygi.med.harvard.edu/data/yeast/Shelly_AlphaYeast_4.2987.2987.3</t>
  </si>
  <si>
    <t xml:space="preserve">http://gygi.med.harvard.edu/cgi-bin/spec_forward2.cgi?OutFile=/www/gygi.med.harvard.edu/data/yeast/Shelly_AlphaYeast_4.2991.2991.3.out</t>
  </si>
  <si>
    <t xml:space="preserve">AlphaYeast_4.2991.2991.3.out</t>
  </si>
  <si>
    <t xml:space="preserve">http://gygi.med.harvard.edu/pubs/trim/trim-phos.php?dta=/www/gygi.med.harvard.edu/data/yeast/Shelly_AlphaYeast_4.2991.2991.3</t>
  </si>
  <si>
    <t xml:space="preserve">http://gygi.med.harvard.edu/cgi-bin/spec_forward2.cgi?OutFile=/www/gygi.med.harvard.edu/data/yeast/Shelly_AlphaYeast_4.2993.2993.3.out</t>
  </si>
  <si>
    <t xml:space="preserve">AlphaYeast_4.2993.2993.3.out</t>
  </si>
  <si>
    <t xml:space="preserve">GTINPSNSSVVPVRVSYDAS#SSTSTVR</t>
  </si>
  <si>
    <t xml:space="preserve">http://gygi.med.harvard.edu/pubs/trim/trim-phos.php?dta=/www/gygi.med.harvard.edu/data/yeast/Shelly_AlphaYeast_4.2993.2993.3</t>
  </si>
  <si>
    <t xml:space="preserve">http://gygi.med.harvard.edu/cgi-bin/spec_forward2.cgi?OutFile=/www/gygi.med.harvard.edu/data/yeast/Shelly_AlphaYeast_4.2994.2994.2.out</t>
  </si>
  <si>
    <t xml:space="preserve">AlphaYeast_4.2994.2994.2.out</t>
  </si>
  <si>
    <t xml:space="preserve">LNALSSDADMLS#PTHS#PQK</t>
  </si>
  <si>
    <t xml:space="preserve">http://gygi.med.harvard.edu/pubs/trim/trim-phos.php?dta=/www/gygi.med.harvard.edu/data/yeast/Shelly_AlphaYeast_4.2994.2994.2</t>
  </si>
  <si>
    <t xml:space="preserve">http://gygi.med.harvard.edu/cgi-bin/spec_forward2.cgi?OutFile=/www/gygi.med.harvard.edu/data/yeast/Shelly_AlphaYeast_4.2997.2997.3.out</t>
  </si>
  <si>
    <t xml:space="preserve">AlphaYeast_4.2997.2997.3.out</t>
  </si>
  <si>
    <t xml:space="preserve">RSS#YISDTLINHQMPDAR</t>
  </si>
  <si>
    <t xml:space="preserve">http://gygi.med.harvard.edu/pubs/trim/trim-phos.php?dta=/www/gygi.med.harvard.edu/data/yeast/Shelly_AlphaYeast_4.2997.2997.3</t>
  </si>
  <si>
    <t xml:space="preserve">http://gygi.med.harvard.edu/cgi-bin/spec_forward2.cgi?OutFile=/www/gygi.med.harvard.edu/data/yeast/Shelly_AlphaYeast_4.3000.3000.2.out</t>
  </si>
  <si>
    <t xml:space="preserve">AlphaYeast_4.3000.3000.2.out</t>
  </si>
  <si>
    <t xml:space="preserve">http://gygi.med.harvard.edu/pubs/trim/trim-phos.php?dta=/www/gygi.med.harvard.edu/data/yeast/Shelly_AlphaYeast_4.3000.3000.2</t>
  </si>
  <si>
    <t xml:space="preserve">http://gygi.med.harvard.edu/cgi-bin/spec_forward2.cgi?OutFile=/www/gygi.med.harvard.edu/data/yeast/Shelly_AlphaYeast_4.3003.3003.2.out</t>
  </si>
  <si>
    <t xml:space="preserve">AlphaYeast_4.3003.3003.2.out</t>
  </si>
  <si>
    <t xml:space="preserve">LLNSLES#DDDNEDVEM*S#DA</t>
  </si>
  <si>
    <t xml:space="preserve">http://gygi.med.harvard.edu/pubs/trim/trim-phos.php?dta=/www/gygi.med.harvard.edu/data/yeast/Shelly_AlphaYeast_4.3003.3003.2</t>
  </si>
  <si>
    <t xml:space="preserve">http://gygi.med.harvard.edu/cgi-bin/spec_forward2.cgi?OutFile=/www/gygi.med.harvard.edu/data/yeast/Shelly_AlphaYeast_4.3004.3004.2.out</t>
  </si>
  <si>
    <t xml:space="preserve">AlphaYeast_4.3004.3004.2.out</t>
  </si>
  <si>
    <t xml:space="preserve">http://gygi.med.harvard.edu/pubs/trim/trim-phos.php?dta=/www/gygi.med.harvard.edu/data/yeast/Shelly_AlphaYeast_4.3004.3004.2</t>
  </si>
  <si>
    <t xml:space="preserve">http://gygi.med.harvard.edu/cgi-bin/spec_forward2.cgi?OutFile=/www/gygi.med.harvard.edu/data/yeast/Shelly_AlphaYeast_4.3013.3013.3.out</t>
  </si>
  <si>
    <t xml:space="preserve">AlphaYeast_4.3013.3013.3.out</t>
  </si>
  <si>
    <t xml:space="preserve">KAADELGIDVDS#DEDDISK</t>
  </si>
  <si>
    <t xml:space="preserve">http://gygi.med.harvard.edu/pubs/trim/trim-phos.php?dta=/www/gygi.med.harvard.edu/data/yeast/Shelly_AlphaYeast_4.3013.3013.3</t>
  </si>
  <si>
    <t xml:space="preserve">YBR142W</t>
  </si>
  <si>
    <t xml:space="preserve">http://db.yeastgenome.org/cgi-bin/locus.pl?locus=MAK5</t>
  </si>
  <si>
    <t xml:space="preserve">MAK5</t>
  </si>
  <si>
    <t xml:space="preserve"> Probable pre-mRNA splicing RNA-helicase of the DEAD box family, involved in maintenance of M double-stranded RNA (dsRNA) killer plasmid</t>
  </si>
  <si>
    <t xml:space="preserve">http://gygi.med.harvard.edu/cgi-bin/spec_forward2.cgi?OutFile=/www/gygi.med.harvard.edu/data/yeast/Shelly_AlphaYeast_4.3016.3016.2.out</t>
  </si>
  <si>
    <t xml:space="preserve">AlphaYeast_4.3016.3016.2.out</t>
  </si>
  <si>
    <t xml:space="preserve">http://gygi.med.harvard.edu/pubs/trim/trim-phos.php?dta=/www/gygi.med.harvard.edu/data/yeast/Shelly_AlphaYeast_4.3016.3016.2</t>
  </si>
  <si>
    <t xml:space="preserve">http://gygi.med.harvard.edu/cgi-bin/spec_forward2.cgi?OutFile=/www/gygi.med.harvard.edu/data/yeast/Shelly_AlphaYeast_4.3019.3019.2.out</t>
  </si>
  <si>
    <t xml:space="preserve">AlphaYeast_4.3019.3019.2.out</t>
  </si>
  <si>
    <t xml:space="preserve">http://gygi.med.harvard.edu/pubs/trim/trim-phos.php?dta=/www/gygi.med.harvard.edu/data/yeast/Shelly_AlphaYeast_4.3019.3019.2</t>
  </si>
  <si>
    <t xml:space="preserve">http://gygi.med.harvard.edu/cgi-bin/spec_forward2.cgi?OutFile=/www/gygi.med.harvard.edu/data/yeast/Shelly_AlphaYeast_4.3021.3021.2.out</t>
  </si>
  <si>
    <t xml:space="preserve">AlphaYeast_4.3021.3021.2.out</t>
  </si>
  <si>
    <t xml:space="preserve">http://gygi.med.harvard.edu/pubs/trim/trim-phos.php?dta=/www/gygi.med.harvard.edu/data/yeast/Shelly_AlphaYeast_4.3021.3021.2</t>
  </si>
  <si>
    <t xml:space="preserve">http://gygi.med.harvard.edu/cgi-bin/spec_forward2.cgi?OutFile=/www/gygi.med.harvard.edu/data/yeast/Shelly_AlphaYeast_4.3027.3027.3.out</t>
  </si>
  <si>
    <t xml:space="preserve">AlphaYeast_4.3027.3027.3.out</t>
  </si>
  <si>
    <t xml:space="preserve">http://gygi.med.harvard.edu/pubs/trim/trim-phos.php?dta=/www/gygi.med.harvard.edu/data/yeast/Shelly_AlphaYeast_4.3027.3027.3</t>
  </si>
  <si>
    <t xml:space="preserve">http://gygi.med.harvard.edu/cgi-bin/spec_forward2.cgi?OutFile=/www/gygi.med.harvard.edu/data/yeast/Shelly_AlphaYeast_4.3030.3030.2.out</t>
  </si>
  <si>
    <t xml:space="preserve">AlphaYeast_4.3030.3030.2.out</t>
  </si>
  <si>
    <t xml:space="preserve">http://gygi.med.harvard.edu/pubs/trim/trim-phos.php?dta=/www/gygi.med.harvard.edu/data/yeast/Shelly_AlphaYeast_4.3030.3030.2</t>
  </si>
  <si>
    <t xml:space="preserve">http://gygi.med.harvard.edu/cgi-bin/spec_forward2.cgi?OutFile=/www/gygi.med.harvard.edu/data/yeast/Shelly_AlphaYeast_4.3031.3031.3.out</t>
  </si>
  <si>
    <t xml:space="preserve">AlphaYeast_4.3031.3031.3.out</t>
  </si>
  <si>
    <t xml:space="preserve">AKEDDLQLADTAS#IEEQPQTQGPIR</t>
  </si>
  <si>
    <t xml:space="preserve">http://gygi.med.harvard.edu/pubs/trim/trim-phos.php?dta=/www/gygi.med.harvard.edu/data/yeast/Shelly_AlphaYeast_4.3031.3031.3</t>
  </si>
  <si>
    <t xml:space="preserve">http://gygi.med.harvard.edu/cgi-bin/spec_forward2.cgi?OutFile=/www/gygi.med.harvard.edu/data/yeast/Shelly_AlphaYeast_4.3032.3032.2.out</t>
  </si>
  <si>
    <t xml:space="preserve">AlphaYeast_4.3032.3032.2.out</t>
  </si>
  <si>
    <t xml:space="preserve">http://gygi.med.harvard.edu/pubs/trim/trim-phos.php?dta=/www/gygi.med.harvard.edu/data/yeast/Shelly_AlphaYeast_4.3032.3032.2</t>
  </si>
  <si>
    <t xml:space="preserve">http://gygi.med.harvard.edu/cgi-bin/spec_forward2.cgi?OutFile=/www/gygi.med.harvard.edu/data/yeast/Shelly_AlphaYeast_4.3039.3039.2.out</t>
  </si>
  <si>
    <t xml:space="preserve">AlphaYeast_4.3039.3039.2.out</t>
  </si>
  <si>
    <t xml:space="preserve">http://gygi.med.harvard.edu/pubs/trim/trim-phos.php?dta=/www/gygi.med.harvard.edu/data/yeast/Shelly_AlphaYeast_4.3039.3039.2</t>
  </si>
  <si>
    <t xml:space="preserve">http://gygi.med.harvard.edu/cgi-bin/spec_forward2.cgi?OutFile=/www/gygi.med.harvard.edu/data/yeast/Shelly_AlphaYeast_4.3045.3045.3.out</t>
  </si>
  <si>
    <t xml:space="preserve">AlphaYeast_4.3045.3045.3.out</t>
  </si>
  <si>
    <t xml:space="preserve">SAKS#FNDLQHTLSLSK</t>
  </si>
  <si>
    <t xml:space="preserve">http://gygi.med.harvard.edu/pubs/trim/trim-phos.php?dta=/www/gygi.med.harvard.edu/data/yeast/Shelly_AlphaYeast_4.3045.3045.3</t>
  </si>
  <si>
    <t xml:space="preserve">YDR089W</t>
  </si>
  <si>
    <t xml:space="preserve">http://db.yeastgenome.org/cgi-bin/locus.pl?locus=YDR089W</t>
  </si>
  <si>
    <t xml:space="preserve"> Protein of unknown function, contains a putative leucine zipper domain</t>
  </si>
  <si>
    <t xml:space="preserve">membrane organization and biogenesis</t>
  </si>
  <si>
    <t xml:space="preserve">http://gygi.med.harvard.edu/cgi-bin/spec_forward2.cgi?OutFile=/www/gygi.med.harvard.edu/data/yeast/Shelly_AlphaYeast_4.3046.3046.3.out</t>
  </si>
  <si>
    <t xml:space="preserve">AlphaYeast_4.3046.3046.3.out</t>
  </si>
  <si>
    <t xml:space="preserve">http://gygi.med.harvard.edu/pubs/trim/trim-phos.php?dta=/www/gygi.med.harvard.edu/data/yeast/Shelly_AlphaYeast_4.3046.3046.3</t>
  </si>
  <si>
    <t xml:space="preserve">http://gygi.med.harvard.edu/cgi-bin/spec_forward2.cgi?OutFile=/www/gygi.med.harvard.edu/data/yeast/Shelly_AlphaYeast_4.3052.3052.3.out</t>
  </si>
  <si>
    <t xml:space="preserve">AlphaYeast_4.3052.3052.3.out</t>
  </si>
  <si>
    <t xml:space="preserve">http://gygi.med.harvard.edu/pubs/trim/trim-phos.php?dta=/www/gygi.med.harvard.edu/data/yeast/Shelly_AlphaYeast_4.3052.3052.3</t>
  </si>
  <si>
    <t xml:space="preserve">http://gygi.med.harvard.edu/cgi-bin/spec_forward2.cgi?OutFile=/www/gygi.med.harvard.edu/data/yeast/Shelly_AlphaYeast_4.3063.3063.3.out</t>
  </si>
  <si>
    <t xml:space="preserve">AlphaYeast_4.3063.3063.3.out</t>
  </si>
  <si>
    <t xml:space="preserve">http://gygi.med.harvard.edu/pubs/trim/trim-phos.php?dta=/www/gygi.med.harvard.edu/data/yeast/Shelly_AlphaYeast_4.3063.3063.3</t>
  </si>
  <si>
    <t xml:space="preserve">http://gygi.med.harvard.edu/cgi-bin/spec_forward2.cgi?OutFile=/www/gygi.med.harvard.edu/data/yeast/Shelly_AlphaYeast_4.3067.3067.3.out</t>
  </si>
  <si>
    <t xml:space="preserve">AlphaYeast_4.3067.3067.3.out</t>
  </si>
  <si>
    <t xml:space="preserve">http://gygi.med.harvard.edu/pubs/trim/trim-phos.php?dta=/www/gygi.med.harvard.edu/data/yeast/Shelly_AlphaYeast_4.3067.3067.3</t>
  </si>
  <si>
    <t xml:space="preserve">http://gygi.med.harvard.edu/cgi-bin/spec_forward2.cgi?OutFile=/www/gygi.med.harvard.edu/data/yeast/Shelly_AlphaYeast_4.3074.3074.2.out</t>
  </si>
  <si>
    <t xml:space="preserve">AlphaYeast_4.3074.3074.2.out</t>
  </si>
  <si>
    <t xml:space="preserve">http://gygi.med.harvard.edu/pubs/trim/trim-phos.php?dta=/www/gygi.med.harvard.edu/data/yeast/Shelly_AlphaYeast_4.3074.3074.2</t>
  </si>
  <si>
    <t xml:space="preserve">http://gygi.med.harvard.edu/cgi-bin/spec_forward2.cgi?OutFile=/www/gygi.med.harvard.edu/data/yeast/Shelly_AlphaYeast_4.3080.3080.2.out</t>
  </si>
  <si>
    <t xml:space="preserve">AlphaYeast_4.3080.3080.2.out</t>
  </si>
  <si>
    <t xml:space="preserve">http://gygi.med.harvard.edu/pubs/trim/trim-phos.php?dta=/www/gygi.med.harvard.edu/data/yeast/Shelly_AlphaYeast_4.3080.3080.2</t>
  </si>
  <si>
    <t xml:space="preserve">http://gygi.med.harvard.edu/cgi-bin/spec_forward2.cgi?OutFile=/www/gygi.med.harvard.edu/data/yeast/Shelly_AlphaYeast_4.3086.3086.4.out</t>
  </si>
  <si>
    <t xml:space="preserve">AlphaYeast_4.3086.3086.4.out</t>
  </si>
  <si>
    <t xml:space="preserve">http://gygi.med.harvard.edu/pubs/trim/trim-phos.php?dta=/www/gygi.med.harvard.edu/data/yeast/Shelly_AlphaYeast_4.3086.3086.4</t>
  </si>
  <si>
    <t xml:space="preserve">http://gygi.med.harvard.edu/cgi-bin/spec_forward2.cgi?OutFile=/www/gygi.med.harvard.edu/data/yeast/Shelly_AlphaYeast_4.3088.3088.2.out</t>
  </si>
  <si>
    <t xml:space="preserve">AlphaYeast_4.3088.3088.2.out</t>
  </si>
  <si>
    <t xml:space="preserve">http://gygi.med.harvard.edu/pubs/trim/trim-phos.php?dta=/www/gygi.med.harvard.edu/data/yeast/Shelly_AlphaYeast_4.3088.3088.2</t>
  </si>
  <si>
    <t xml:space="preserve">http://gygi.med.harvard.edu/cgi-bin/spec_forward2.cgi?OutFile=/www/gygi.med.harvard.edu/data/yeast/Shelly_AlphaYeast_4.3097.3097.3.out</t>
  </si>
  <si>
    <t xml:space="preserve">AlphaYeast_4.3097.3097.3.out</t>
  </si>
  <si>
    <t xml:space="preserve">INNDENS#S#GNEEDEDGNRQEVLDFQDAER</t>
  </si>
  <si>
    <t xml:space="preserve">http://gygi.med.harvard.edu/pubs/trim/trim-phos.php?dta=/www/gygi.med.harvard.edu/data/yeast/Shelly_AlphaYeast_4.3097.3097.3</t>
  </si>
  <si>
    <t xml:space="preserve">http://gygi.med.harvard.edu/cgi-bin/spec_forward2.cgi?OutFile=/www/gygi.med.harvard.edu/data/yeast/Shelly_AlphaYeast_4.3098.3098.3.out</t>
  </si>
  <si>
    <t xml:space="preserve">AlphaYeast_4.3098.3098.3.out</t>
  </si>
  <si>
    <t xml:space="preserve">GVGYIYES#EVS#DDEDSSTEACK</t>
  </si>
  <si>
    <t xml:space="preserve">http://gygi.med.harvard.edu/pubs/trim/trim-phos.php?dta=/www/gygi.med.harvard.edu/data/yeast/Shelly_AlphaYeast_4.3098.3098.3</t>
  </si>
  <si>
    <t xml:space="preserve">YDR211W</t>
  </si>
  <si>
    <t xml:space="preserve">http://db.yeastgenome.org/cgi-bin/locus.pl?locus=GCD6</t>
  </si>
  <si>
    <t xml:space="preserve">GCD6</t>
  </si>
  <si>
    <t xml:space="preserve"> Translation initiation factor eIF2B (guanine nucleotide exchange factor), 81 kDa (epsilon) subunit</t>
  </si>
  <si>
    <t xml:space="preserve">http://gygi.med.harvard.edu/cgi-bin/spec_forward2.cgi?OutFile=/www/gygi.med.harvard.edu/data/yeast/Shelly_AlphaYeast_4.3104.3104.2.out</t>
  </si>
  <si>
    <t xml:space="preserve">AlphaYeast_4.3104.3104.2.out</t>
  </si>
  <si>
    <t xml:space="preserve">http://gygi.med.harvard.edu/pubs/trim/trim-phos.php?dta=/www/gygi.med.harvard.edu/data/yeast/Shelly_AlphaYeast_4.3104.3104.2</t>
  </si>
  <si>
    <t xml:space="preserve">http://gygi.med.harvard.edu/cgi-bin/spec_forward2.cgi?OutFile=/www/gygi.med.harvard.edu/data/yeast/Shelly_AlphaYeast_4.3108.3108.3.out</t>
  </si>
  <si>
    <t xml:space="preserve">AlphaYeast_4.3108.3108.3.out</t>
  </si>
  <si>
    <t xml:space="preserve">DSSNS#EDS#EDEEMDGPTLLHPGK</t>
  </si>
  <si>
    <t xml:space="preserve">http://gygi.med.harvard.edu/pubs/trim/trim-phos.php?dta=/www/gygi.med.harvard.edu/data/yeast/Shelly_AlphaYeast_4.3108.3108.3</t>
  </si>
  <si>
    <t xml:space="preserve">http://gygi.med.harvard.edu/cgi-bin/spec_forward2.cgi?OutFile=/www/gygi.med.harvard.edu/data/yeast/Shelly_AlphaYeast_4.3126.3126.3.out</t>
  </si>
  <si>
    <t xml:space="preserve">AlphaYeast_4.3126.3126.3.out</t>
  </si>
  <si>
    <t xml:space="preserve">ANS#FTQLAQNQQFPGSGK</t>
  </si>
  <si>
    <t xml:space="preserve">http://gygi.med.harvard.edu/pubs/trim/trim-phos.php?dta=/www/gygi.med.harvard.edu/data/yeast/Shelly_AlphaYeast_4.3126.3126.3</t>
  </si>
  <si>
    <t xml:space="preserve">YNL049C</t>
  </si>
  <si>
    <t xml:space="preserve">http://db.yeastgenome.org/cgi-bin/locus.pl?locus=SFB2</t>
  </si>
  <si>
    <t xml:space="preserve">SFB2</t>
  </si>
  <si>
    <t xml:space="preserve"> Protein with similarity to Sec24p, has a redundant role with Sec24p in transport vesicle formation from the endoplasmic reticulum</t>
  </si>
  <si>
    <t xml:space="preserve">http://gygi.med.harvard.edu/cgi-bin/spec_forward2.cgi?OutFile=/www/gygi.med.harvard.edu/data/yeast/Shelly_AlphaYeast_4.3138.3138.2.out</t>
  </si>
  <si>
    <t xml:space="preserve">AlphaYeast_4.3138.3138.2.out</t>
  </si>
  <si>
    <t xml:space="preserve">S#YDISMNSSFK</t>
  </si>
  <si>
    <t xml:space="preserve">http://gygi.med.harvard.edu/pubs/trim/trim-phos.php?dta=/www/gygi.med.harvard.edu/data/yeast/Shelly_AlphaYeast_4.3138.3138.2</t>
  </si>
  <si>
    <t xml:space="preserve">http://gygi.med.harvard.edu/cgi-bin/spec_forward2.cgi?OutFile=/www/gygi.med.harvard.edu/data/yeast/Shelly_AlphaYeast_4.3141.3141.3.out</t>
  </si>
  <si>
    <t xml:space="preserve">AlphaYeast_4.3141.3141.3.out</t>
  </si>
  <si>
    <t xml:space="preserve">NISGISHS#APHS#PVNPNISLIK</t>
  </si>
  <si>
    <t xml:space="preserve">http://gygi.med.harvard.edu/pubs/trim/trim-phos.php?dta=/www/gygi.med.harvard.edu/data/yeast/Shelly_AlphaYeast_4.3141.3141.3</t>
  </si>
  <si>
    <t xml:space="preserve">http://gygi.med.harvard.edu/cgi-bin/spec_forward2.cgi?OutFile=/www/gygi.med.harvard.edu/data/yeast/Shelly_AlphaYeast_4.3143.3143.2.out</t>
  </si>
  <si>
    <t xml:space="preserve">AlphaYeast_4.3143.3143.2.out</t>
  </si>
  <si>
    <t xml:space="preserve">http://gygi.med.harvard.edu/pubs/trim/trim-phos.php?dta=/www/gygi.med.harvard.edu/data/yeast/Shelly_AlphaYeast_4.3143.3143.2</t>
  </si>
  <si>
    <t xml:space="preserve">http://gygi.med.harvard.edu/cgi-bin/spec_forward2.cgi?OutFile=/www/gygi.med.harvard.edu/data/yeast/Shelly_AlphaYeast_4.3149.3149.3.out</t>
  </si>
  <si>
    <t xml:space="preserve">AlphaYeast_4.3149.3149.3.out</t>
  </si>
  <si>
    <t xml:space="preserve">DYGLS#KT#SLKT#PTGAPQLK</t>
  </si>
  <si>
    <t xml:space="preserve">http://gygi.med.harvard.edu/pubs/trim/trim-phos.php?dta=/www/gygi.med.harvard.edu/data/yeast/Shelly_AlphaYeast_4.3149.3149.3</t>
  </si>
  <si>
    <t xml:space="preserve">http://gygi.med.harvard.edu/cgi-bin/spec_forward2.cgi?OutFile=/www/gygi.med.harvard.edu/data/yeast/Shelly_AlphaYeast_4.3153.3153.2.out</t>
  </si>
  <si>
    <t xml:space="preserve">AlphaYeast_4.3153.3153.2.out</t>
  </si>
  <si>
    <t xml:space="preserve">http://gygi.med.harvard.edu/pubs/trim/trim-phos.php?dta=/www/gygi.med.harvard.edu/data/yeast/Shelly_AlphaYeast_4.3153.3153.2</t>
  </si>
  <si>
    <t xml:space="preserve">http://gygi.med.harvard.edu/cgi-bin/spec_forward2.cgi?OutFile=/www/gygi.med.harvard.edu/data/yeast/Shelly_AlphaYeast_4.3159.3159.2.out</t>
  </si>
  <si>
    <t xml:space="preserve">AlphaYeast_4.3159.3159.2.out</t>
  </si>
  <si>
    <t xml:space="preserve">SKDS#SVPLIIDSSGSAN</t>
  </si>
  <si>
    <t xml:space="preserve">http://gygi.med.harvard.edu/pubs/trim/trim-phos.php?dta=/www/gygi.med.harvard.edu/data/yeast/Shelly_AlphaYeast_4.3159.3159.2</t>
  </si>
  <si>
    <t xml:space="preserve">YBR207W</t>
  </si>
  <si>
    <t xml:space="preserve">http://db.yeastgenome.org/cgi-bin/locus.pl?locus=FTH1</t>
  </si>
  <si>
    <t xml:space="preserve">FTH1</t>
  </si>
  <si>
    <t xml:space="preserve"> Vacuolar iron transporter with similarity to Ftr1p</t>
  </si>
  <si>
    <t xml:space="preserve">http://gygi.med.harvard.edu/cgi-bin/spec_forward2.cgi?OutFile=/www/gygi.med.harvard.edu/data/yeast/Shelly_AlphaYeast_4.3166.3166.2.out</t>
  </si>
  <si>
    <t xml:space="preserve">AlphaYeast_4.3166.3166.2.out</t>
  </si>
  <si>
    <t xml:space="preserve">http://gygi.med.harvard.edu/pubs/trim/trim-phos.php?dta=/www/gygi.med.harvard.edu/data/yeast/Shelly_AlphaYeast_4.3166.3166.2</t>
  </si>
  <si>
    <t xml:space="preserve">http://gygi.med.harvard.edu/cgi-bin/spec_forward2.cgi?OutFile=/www/gygi.med.harvard.edu/data/yeast/Shelly_AlphaYeast_4.3167.3167.2.out</t>
  </si>
  <si>
    <t xml:space="preserve">AlphaYeast_4.3167.3167.2.out</t>
  </si>
  <si>
    <t xml:space="preserve">HLVHEVTS#PQAFEGLENAGR</t>
  </si>
  <si>
    <t xml:space="preserve">http://gygi.med.harvard.edu/pubs/trim/trim-phos.php?dta=/www/gygi.med.harvard.edu/data/yeast/Shelly_AlphaYeast_4.3167.3167.2</t>
  </si>
  <si>
    <t xml:space="preserve">http://gygi.med.harvard.edu/cgi-bin/spec_forward2.cgi?OutFile=/www/gygi.med.harvard.edu/data/yeast/Shelly_AlphaYeast_4.3173.3173.3.out</t>
  </si>
  <si>
    <t xml:space="preserve">AlphaYeast_4.3173.3173.3.out</t>
  </si>
  <si>
    <t xml:space="preserve">http://gygi.med.harvard.edu/pubs/trim/trim-phos.php?dta=/www/gygi.med.harvard.edu/data/yeast/Shelly_AlphaYeast_4.3173.3173.3</t>
  </si>
  <si>
    <t xml:space="preserve">http://gygi.med.harvard.edu/cgi-bin/spec_forward2.cgi?OutFile=/www/gygi.med.harvard.edu/data/yeast/Shelly_AlphaYeast_4.3175.3175.3.out</t>
  </si>
  <si>
    <t xml:space="preserve">AlphaYeast_4.3175.3175.3.out</t>
  </si>
  <si>
    <t xml:space="preserve">NSISHS#LDLWNHPK</t>
  </si>
  <si>
    <t xml:space="preserve">http://gygi.med.harvard.edu/pubs/trim/trim-phos.php?dta=/www/gygi.med.harvard.edu/data/yeast/Shelly_AlphaYeast_4.3175.3175.3</t>
  </si>
  <si>
    <t xml:space="preserve">http://gygi.med.harvard.edu/cgi-bin/spec_forward2.cgi?OutFile=/www/gygi.med.harvard.edu/data/yeast/Shelly_AlphaYeast_4.3176.3176.3.out</t>
  </si>
  <si>
    <t xml:space="preserve">AlphaYeast_4.3176.3176.3.out</t>
  </si>
  <si>
    <t xml:space="preserve">DRNS#LIIESTLEQHR</t>
  </si>
  <si>
    <t xml:space="preserve">http://gygi.med.harvard.edu/pubs/trim/trim-phos.php?dta=/www/gygi.med.harvard.edu/data/yeast/Shelly_AlphaYeast_4.3176.3176.3</t>
  </si>
  <si>
    <t xml:space="preserve">YOR233W</t>
  </si>
  <si>
    <t xml:space="preserve">http://db.yeastgenome.org/cgi-bin/locus.pl?locus=KIN4</t>
  </si>
  <si>
    <t xml:space="preserve">KIN4</t>
  </si>
  <si>
    <t xml:space="preserve"> Serine/threonine protein kinase related to Kin1p and Kin2p, catalytic domain is highly related to Snf1p</t>
  </si>
  <si>
    <t xml:space="preserve">spindle orientation checkpoint</t>
  </si>
  <si>
    <t xml:space="preserve">http://gygi.med.harvard.edu/cgi-bin/spec_forward2.cgi?OutFile=/www/gygi.med.harvard.edu/data/yeast/Shelly_AlphaYeast_4.3178.3178.3.out</t>
  </si>
  <si>
    <t xml:space="preserve">AlphaYeast_4.3178.3178.3.out</t>
  </si>
  <si>
    <t xml:space="preserve">IGDEQAGVVVDDETPPLEQQDS#HES#LAADSR</t>
  </si>
  <si>
    <t xml:space="preserve">http://gygi.med.harvard.edu/pubs/trim/trim-phos.php?dta=/www/gygi.med.harvard.edu/data/yeast/Shelly_AlphaYeast_4.3178.3178.3</t>
  </si>
  <si>
    <t xml:space="preserve">http://gygi.med.harvard.edu/cgi-bin/spec_forward2.cgi?OutFile=/www/gygi.med.harvard.edu/data/yeast/Shelly_AlphaYeast_4.3179.3179.3.out</t>
  </si>
  <si>
    <t xml:space="preserve">AlphaYeast_4.3179.3179.3.out</t>
  </si>
  <si>
    <t xml:space="preserve">VNHELS#S#DDDDDVPLSQTLK</t>
  </si>
  <si>
    <t xml:space="preserve">http://gygi.med.harvard.edu/pubs/trim/trim-phos.php?dta=/www/gygi.med.harvard.edu/data/yeast/Shelly_AlphaYeast_4.3179.3179.3</t>
  </si>
  <si>
    <t xml:space="preserve">http://gygi.med.harvard.edu/cgi-bin/spec_forward2.cgi?OutFile=/www/gygi.med.harvard.edu/data/yeast/Shelly_AlphaYeast_4.3180.3180.2.out</t>
  </si>
  <si>
    <t xml:space="preserve">AlphaYeast_4.3180.3180.2.out</t>
  </si>
  <si>
    <t xml:space="preserve">http://gygi.med.harvard.edu/pubs/trim/trim-phos.php?dta=/www/gygi.med.harvard.edu/data/yeast/Shelly_AlphaYeast_4.3180.3180.2</t>
  </si>
  <si>
    <t xml:space="preserve">http://gygi.med.harvard.edu/cgi-bin/spec_forward2.cgi?OutFile=/www/gygi.med.harvard.edu/data/yeast/Shelly_AlphaYeast_4.3184.3184.2.out</t>
  </si>
  <si>
    <t xml:space="preserve">AlphaYeast_4.3184.3184.2.out</t>
  </si>
  <si>
    <t xml:space="preserve">http://gygi.med.harvard.edu/pubs/trim/trim-phos.php?dta=/www/gygi.med.harvard.edu/data/yeast/Shelly_AlphaYeast_4.3184.3184.2</t>
  </si>
  <si>
    <t xml:space="preserve">http://gygi.med.harvard.edu/cgi-bin/spec_forward2.cgi?OutFile=/www/gygi.med.harvard.edu/data/yeast/Shelly_AlphaYeast_4.3185.3185.2.out</t>
  </si>
  <si>
    <t xml:space="preserve">AlphaYeast_4.3185.3185.2.out</t>
  </si>
  <si>
    <t xml:space="preserve">EVS#PESFGLTAR</t>
  </si>
  <si>
    <t xml:space="preserve">http://gygi.med.harvard.edu/pubs/trim/trim-phos.php?dta=/www/gygi.med.harvard.edu/data/yeast/Shelly_AlphaYeast_4.3185.3185.2</t>
  </si>
  <si>
    <t xml:space="preserve">http://gygi.med.harvard.edu/cgi-bin/spec_forward2.cgi?OutFile=/www/gygi.med.harvard.edu/data/yeast/Shelly_AlphaYeast_4.3186.3186.4.out</t>
  </si>
  <si>
    <t xml:space="preserve">AlphaYeast_4.3186.3186.4.out</t>
  </si>
  <si>
    <t xml:space="preserve">LTEST#VNHTNHSDDELPGHLLLDSGASR</t>
  </si>
  <si>
    <t xml:space="preserve">http://gygi.med.harvard.edu/pubs/trim/trim-phos.php?dta=/www/gygi.med.harvard.edu/data/yeast/Shelly_AlphaYeast_4.3186.3186.4</t>
  </si>
  <si>
    <t xml:space="preserve">http://gygi.med.harvard.edu/cgi-bin/spec_forward2.cgi?OutFile=/www/gygi.med.harvard.edu/data/yeast/Shelly_AlphaYeast_4.3191.3191.3.out</t>
  </si>
  <si>
    <t xml:space="preserve">AlphaYeast_4.3191.3191.3.out</t>
  </si>
  <si>
    <t xml:space="preserve">VENVSPHFNETAS#MMS#GVTR</t>
  </si>
  <si>
    <t xml:space="preserve">http://gygi.med.harvard.edu/pubs/trim/trim-phos.php?dta=/www/gygi.med.harvard.edu/data/yeast/Shelly_AlphaYeast_4.3191.3191.3</t>
  </si>
  <si>
    <t xml:space="preserve">YKL179C</t>
  </si>
  <si>
    <t xml:space="preserve">http://db.yeastgenome.org/cgi-bin/locus.pl?locus=YKL179C</t>
  </si>
  <si>
    <t xml:space="preserve">Golgi vesicle transport</t>
  </si>
  <si>
    <t xml:space="preserve">http://gygi.med.harvard.edu/cgi-bin/spec_forward2.cgi?OutFile=/www/gygi.med.harvard.edu/data/yeast/Shelly_AlphaYeast_4.3195.3195.3.out</t>
  </si>
  <si>
    <t xml:space="preserve">AlphaYeast_4.3195.3195.3.out</t>
  </si>
  <si>
    <t xml:space="preserve">http://gygi.med.harvard.edu/pubs/trim/trim-phos.php?dta=/www/gygi.med.harvard.edu/data/yeast/Shelly_AlphaYeast_4.3195.3195.3</t>
  </si>
  <si>
    <t xml:space="preserve">http://gygi.med.harvard.edu/cgi-bin/spec_forward2.cgi?OutFile=/www/gygi.med.harvard.edu/data/yeast/Shelly_AlphaYeast_4.3196.3196.3.out</t>
  </si>
  <si>
    <t xml:space="preserve">AlphaYeast_4.3196.3196.3.out</t>
  </si>
  <si>
    <t xml:space="preserve">LTIFQQVDAPKS#PK</t>
  </si>
  <si>
    <t xml:space="preserve">http://gygi.med.harvard.edu/pubs/trim/trim-phos.php?dta=/www/gygi.med.harvard.edu/data/yeast/Shelly_AlphaYeast_4.3196.3196.3</t>
  </si>
  <si>
    <t xml:space="preserve">YDR430C</t>
  </si>
  <si>
    <t xml:space="preserve">http://db.yeastgenome.org/cgi-bin/locus.pl?locus=YDR430C</t>
  </si>
  <si>
    <t xml:space="preserve"> Putative zinc metalloprotease</t>
  </si>
  <si>
    <t xml:space="preserve">http://gygi.med.harvard.edu/cgi-bin/spec_forward2.cgi?OutFile=/www/gygi.med.harvard.edu/data/yeast/Shelly_AlphaYeast_4.3197.3197.3.out</t>
  </si>
  <si>
    <t xml:space="preserve">AlphaYeast_4.3197.3197.3.out</t>
  </si>
  <si>
    <t xml:space="preserve">DYGLS#KT#SLKTPTGAPQLK</t>
  </si>
  <si>
    <t xml:space="preserve">http://gygi.med.harvard.edu/pubs/trim/trim-phos.php?dta=/www/gygi.med.harvard.edu/data/yeast/Shelly_AlphaYeast_4.3197.3197.3</t>
  </si>
  <si>
    <t xml:space="preserve">http://gygi.med.harvard.edu/cgi-bin/spec_forward2.cgi?OutFile=/www/gygi.med.harvard.edu/data/yeast/Shelly_AlphaYeast_4.3198.3198.2.out</t>
  </si>
  <si>
    <t xml:space="preserve">AlphaYeast_4.3198.3198.2.out</t>
  </si>
  <si>
    <t xml:space="preserve">http://gygi.med.harvard.edu/pubs/trim/trim-phos.php?dta=/www/gygi.med.harvard.edu/data/yeast/Shelly_AlphaYeast_4.3198.3198.2</t>
  </si>
  <si>
    <t xml:space="preserve">http://gygi.med.harvard.edu/cgi-bin/spec_forward2.cgi?OutFile=/www/gygi.med.harvard.edu/data/yeast/Shelly_AlphaYeast_4.3199.3199.3.out</t>
  </si>
  <si>
    <t xml:space="preserve">AlphaYeast_4.3199.3199.3.out</t>
  </si>
  <si>
    <t xml:space="preserve">TDSAFPLSSKDS#PGINQTTNDITSSDR</t>
  </si>
  <si>
    <t xml:space="preserve">http://gygi.med.harvard.edu/pubs/trim/trim-phos.php?dta=/www/gygi.med.harvard.edu/data/yeast/Shelly_AlphaYeast_4.3199.3199.3</t>
  </si>
  <si>
    <t xml:space="preserve">YGR191W</t>
  </si>
  <si>
    <t xml:space="preserve">http://db.yeastgenome.org/cgi-bin/locus.pl?locus=HIP1</t>
  </si>
  <si>
    <t xml:space="preserve">HIP1</t>
  </si>
  <si>
    <t xml:space="preserve"> Histidine permease, member of the amino acid permease family of membrane transporters</t>
  </si>
  <si>
    <t xml:space="preserve">manganese ion transport*</t>
  </si>
  <si>
    <t xml:space="preserve">http://gygi.med.harvard.edu/cgi-bin/spec_forward2.cgi?OutFile=/www/gygi.med.harvard.edu/data/yeast/Shelly_AlphaYeast_4.3201.3201.3.out</t>
  </si>
  <si>
    <t xml:space="preserve">AlphaYeast_4.3201.3201.3.out</t>
  </si>
  <si>
    <t xml:space="preserve">http://gygi.med.harvard.edu/pubs/trim/trim-phos.php?dta=/www/gygi.med.harvard.edu/data/yeast/Shelly_AlphaYeast_4.3201.3201.3</t>
  </si>
  <si>
    <t xml:space="preserve">http://gygi.med.harvard.edu/cgi-bin/spec_forward2.cgi?OutFile=/www/gygi.med.harvard.edu/data/yeast/Shelly_AlphaYeast_4.3208.3208.3.out</t>
  </si>
  <si>
    <t xml:space="preserve">AlphaYeast_4.3208.3208.3.out</t>
  </si>
  <si>
    <t xml:space="preserve">SAFS#DEENEES#S#GDEDDGFLKK</t>
  </si>
  <si>
    <t xml:space="preserve">http://gygi.med.harvard.edu/pubs/trim/trim-phos.php?dta=/www/gygi.med.harvard.edu/data/yeast/Shelly_AlphaYeast_4.3208.3208.3</t>
  </si>
  <si>
    <t xml:space="preserve">http://gygi.med.harvard.edu/cgi-bin/spec_forward2.cgi?OutFile=/www/gygi.med.harvard.edu/data/yeast/Shelly_AlphaYeast_4.3222.3222.3.out</t>
  </si>
  <si>
    <t xml:space="preserve">AlphaYeast_4.3222.3222.3.out</t>
  </si>
  <si>
    <t xml:space="preserve">FESDISNNDEIVGSSS#STS#S#VEHGLGAR</t>
  </si>
  <si>
    <t xml:space="preserve">http://gygi.med.harvard.edu/pubs/trim/trim-phos.php?dta=/www/gygi.med.harvard.edu/data/yeast/Shelly_AlphaYeast_4.3222.3222.3</t>
  </si>
  <si>
    <t xml:space="preserve">http://gygi.med.harvard.edu/cgi-bin/spec_forward2.cgi?OutFile=/www/gygi.med.harvard.edu/data/yeast/Shelly_AlphaYeast_4.3226.3226.3.out</t>
  </si>
  <si>
    <t xml:space="preserve">AlphaYeast_4.3226.3226.3.out</t>
  </si>
  <si>
    <t xml:space="preserve">http://gygi.med.harvard.edu/pubs/trim/trim-phos.php?dta=/www/gygi.med.harvard.edu/data/yeast/Shelly_AlphaYeast_4.3226.3226.3</t>
  </si>
  <si>
    <t xml:space="preserve">http://gygi.med.harvard.edu/cgi-bin/spec_forward2.cgi?OutFile=/www/gygi.med.harvard.edu/data/yeast/Shelly_AlphaYeast_4.3232.3232.3.out</t>
  </si>
  <si>
    <t xml:space="preserve">AlphaYeast_4.3232.3232.3.out</t>
  </si>
  <si>
    <t xml:space="preserve">TDKSPNDSLHSISAPPLIPS#PK</t>
  </si>
  <si>
    <t xml:space="preserve">http://gygi.med.harvard.edu/pubs/trim/trim-phos.php?dta=/www/gygi.med.harvard.edu/data/yeast/Shelly_AlphaYeast_4.3232.3232.3</t>
  </si>
  <si>
    <t xml:space="preserve">http://gygi.med.harvard.edu/cgi-bin/spec_forward2.cgi?OutFile=/www/gygi.med.harvard.edu/data/yeast/Shelly_AlphaYeast_4.3233.3233.2.out</t>
  </si>
  <si>
    <t xml:space="preserve">AlphaYeast_4.3233.3233.2.out</t>
  </si>
  <si>
    <t xml:space="preserve">http://gygi.med.harvard.edu/pubs/trim/trim-phos.php?dta=/www/gygi.med.harvard.edu/data/yeast/Shelly_AlphaYeast_4.3233.3233.2</t>
  </si>
  <si>
    <t xml:space="preserve">http://gygi.med.harvard.edu/cgi-bin/spec_forward2.cgi?OutFile=/www/gygi.med.harvard.edu/data/yeast/Shelly_AlphaYeast_4.3241.3241.3.out</t>
  </si>
  <si>
    <t xml:space="preserve">AlphaYeast_4.3241.3241.3.out</t>
  </si>
  <si>
    <t xml:space="preserve">http://gygi.med.harvard.edu/pubs/trim/trim-phos.php?dta=/www/gygi.med.harvard.edu/data/yeast/Shelly_AlphaYeast_4.3241.3241.3</t>
  </si>
  <si>
    <t xml:space="preserve">http://gygi.med.harvard.edu/cgi-bin/spec_forward2.cgi?OutFile=/www/gygi.med.harvard.edu/data/yeast/Shelly_AlphaYeast_4.3242.3242.4.out</t>
  </si>
  <si>
    <t xml:space="preserve">AlphaYeast_4.3242.3242.4.out</t>
  </si>
  <si>
    <t xml:space="preserve">http://gygi.med.harvard.edu/pubs/trim/trim-phos.php?dta=/www/gygi.med.harvard.edu/data/yeast/Shelly_AlphaYeast_4.3242.3242.4</t>
  </si>
  <si>
    <t xml:space="preserve">http://gygi.med.harvard.edu/cgi-bin/spec_forward2.cgi?OutFile=/www/gygi.med.harvard.edu/data/yeast/Shelly_AlphaYeast_4.3243.3243.2.out</t>
  </si>
  <si>
    <t xml:space="preserve">AlphaYeast_4.3243.3243.2.out</t>
  </si>
  <si>
    <t xml:space="preserve">KELGDAYVSS#DEEF</t>
  </si>
  <si>
    <t xml:space="preserve">http://gygi.med.harvard.edu/pubs/trim/trim-phos.php?dta=/www/gygi.med.harvard.edu/data/yeast/Shelly_AlphaYeast_4.3243.3243.2</t>
  </si>
  <si>
    <t xml:space="preserve">http://gygi.med.harvard.edu/cgi-bin/spec_forward2.cgi?OutFile=/www/gygi.med.harvard.edu/data/yeast/Shelly_AlphaYeast_4.3246.3246.3.out</t>
  </si>
  <si>
    <t xml:space="preserve">AlphaYeast_4.3246.3246.3.out</t>
  </si>
  <si>
    <t xml:space="preserve">http://gygi.med.harvard.edu/pubs/trim/trim-phos.php?dta=/www/gygi.med.harvard.edu/data/yeast/Shelly_AlphaYeast_4.3246.3246.3</t>
  </si>
  <si>
    <t xml:space="preserve">http://gygi.med.harvard.edu/cgi-bin/spec_forward2.cgi?OutFile=/www/gygi.med.harvard.edu/data/yeast/Shelly_AlphaYeast_4.3252.3252.2.out</t>
  </si>
  <si>
    <t xml:space="preserve">AlphaYeast_4.3252.3252.2.out</t>
  </si>
  <si>
    <t xml:space="preserve">http://gygi.med.harvard.edu/pubs/trim/trim-phos.php?dta=/www/gygi.med.harvard.edu/data/yeast/Shelly_AlphaYeast_4.3252.3252.2</t>
  </si>
  <si>
    <t xml:space="preserve">http://gygi.med.harvard.edu/cgi-bin/spec_forward2.cgi?OutFile=/www/gygi.med.harvard.edu/data/yeast/Shelly_AlphaYeast_4.3257.3257.2.out</t>
  </si>
  <si>
    <t xml:space="preserve">AlphaYeast_4.3257.3257.2.out</t>
  </si>
  <si>
    <t xml:space="preserve">TM*S#VFDNVSPFKK</t>
  </si>
  <si>
    <t xml:space="preserve">http://gygi.med.harvard.edu/pubs/trim/trim-phos.php?dta=/www/gygi.med.harvard.edu/data/yeast/Shelly_AlphaYeast_4.3257.3257.2</t>
  </si>
  <si>
    <t xml:space="preserve">YDR001C</t>
  </si>
  <si>
    <t xml:space="preserve">http://db.yeastgenome.org/cgi-bin/locus.pl?locus=NTH1</t>
  </si>
  <si>
    <t xml:space="preserve">NTH1</t>
  </si>
  <si>
    <t xml:space="preserve"> Neutral trehalase (alpha, alpha-trehalase), catalyzes the conversion of intracellular trehalose to glucose</t>
  </si>
  <si>
    <t xml:space="preserve">http://gygi.med.harvard.edu/cgi-bin/spec_forward2.cgi?OutFile=/www/gygi.med.harvard.edu/data/yeast/Shelly_AlphaYeast_4.3261.3261.2.out</t>
  </si>
  <si>
    <t xml:space="preserve">AlphaYeast_4.3261.3261.2.out</t>
  </si>
  <si>
    <t xml:space="preserve">http://gygi.med.harvard.edu/pubs/trim/trim-phos.php?dta=/www/gygi.med.harvard.edu/data/yeast/Shelly_AlphaYeast_4.3261.3261.2</t>
  </si>
  <si>
    <t xml:space="preserve">http://gygi.med.harvard.edu/cgi-bin/spec_forward2.cgi?OutFile=/www/gygi.med.harvard.edu/data/yeast/Shelly_AlphaYeast_4.3263.3263.2.out</t>
  </si>
  <si>
    <t xml:space="preserve">AlphaYeast_4.3263.3263.2.out</t>
  </si>
  <si>
    <t xml:space="preserve">http://gygi.med.harvard.edu/pubs/trim/trim-phos.php?dta=/www/gygi.med.harvard.edu/data/yeast/Shelly_AlphaYeast_4.3263.3263.2</t>
  </si>
  <si>
    <t xml:space="preserve">http://gygi.med.harvard.edu/cgi-bin/spec_forward2.cgi?OutFile=/www/gygi.med.harvard.edu/data/yeast/Shelly_AlphaYeast_4.3265.3265.2.out</t>
  </si>
  <si>
    <t xml:space="preserve">AlphaYeast_4.3265.3265.2.out</t>
  </si>
  <si>
    <t xml:space="preserve">SVDDVDTNLS#VIDEK</t>
  </si>
  <si>
    <t xml:space="preserve">http://gygi.med.harvard.edu/pubs/trim/trim-phos.php?dta=/www/gygi.med.harvard.edu/data/yeast/Shelly_AlphaYeast_4.3265.3265.2</t>
  </si>
  <si>
    <t xml:space="preserve">YJL094C</t>
  </si>
  <si>
    <t xml:space="preserve">http://db.yeastgenome.org/cgi-bin/locus.pl?locus=KHA1</t>
  </si>
  <si>
    <t xml:space="preserve">KHA1</t>
  </si>
  <si>
    <t xml:space="preserve"> Probable K+/H+-antiporter, has a role in sensitivity to NaCl</t>
  </si>
  <si>
    <t xml:space="preserve">monovalent inorganic cation transport</t>
  </si>
  <si>
    <t xml:space="preserve">http://gygi.med.harvard.edu/cgi-bin/spec_forward2.cgi?OutFile=/www/gygi.med.harvard.edu/data/yeast/Shelly_AlphaYeast_4.3273.3273.2.out</t>
  </si>
  <si>
    <t xml:space="preserve">AlphaYeast_4.3273.3273.2.out</t>
  </si>
  <si>
    <t xml:space="preserve">TFEISPKS#PIIK</t>
  </si>
  <si>
    <t xml:space="preserve">http://gygi.med.harvard.edu/pubs/trim/trim-phos.php?dta=/www/gygi.med.harvard.edu/data/yeast/Shelly_AlphaYeast_4.3273.3273.2</t>
  </si>
  <si>
    <t xml:space="preserve">http://gygi.med.harvard.edu/cgi-bin/spec_forward2.cgi?OutFile=/www/gygi.med.harvard.edu/data/yeast/Shelly_AlphaYeast_4.3280.3280.3.out</t>
  </si>
  <si>
    <t xml:space="preserve">AlphaYeast_4.3280.3280.3.out</t>
  </si>
  <si>
    <t xml:space="preserve">http://gygi.med.harvard.edu/pubs/trim/trim-phos.php?dta=/www/gygi.med.harvard.edu/data/yeast/Shelly_AlphaYeast_4.3280.3280.3</t>
  </si>
  <si>
    <t xml:space="preserve">http://gygi.med.harvard.edu/cgi-bin/spec_forward2.cgi?OutFile=/www/gygi.med.harvard.edu/data/yeast/Shelly_AlphaYeast_4.3281.3281.2.out</t>
  </si>
  <si>
    <t xml:space="preserve">AlphaYeast_4.3281.3281.2.out</t>
  </si>
  <si>
    <t xml:space="preserve">http://gygi.med.harvard.edu/pubs/trim/trim-phos.php?dta=/www/gygi.med.harvard.edu/data/yeast/Shelly_AlphaYeast_4.3281.3281.2</t>
  </si>
  <si>
    <t xml:space="preserve">http://gygi.med.harvard.edu/cgi-bin/spec_forward2.cgi?OutFile=/www/gygi.med.harvard.edu/data/yeast/Shelly_AlphaYeast_4.3283.3283.3.out</t>
  </si>
  <si>
    <t xml:space="preserve">AlphaYeast_4.3283.3283.3.out</t>
  </si>
  <si>
    <t xml:space="preserve">http://gygi.med.harvard.edu/pubs/trim/trim-phos.php?dta=/www/gygi.med.harvard.edu/data/yeast/Shelly_AlphaYeast_4.3283.3283.3</t>
  </si>
  <si>
    <t xml:space="preserve">http://gygi.med.harvard.edu/cgi-bin/spec_forward2.cgi?OutFile=/www/gygi.med.harvard.edu/data/yeast/Shelly_AlphaYeast_4.3287.3287.2.out</t>
  </si>
  <si>
    <t xml:space="preserve">AlphaYeast_4.3287.3287.2.out</t>
  </si>
  <si>
    <t xml:space="preserve">http://gygi.med.harvard.edu/pubs/trim/trim-phos.php?dta=/www/gygi.med.harvard.edu/data/yeast/Shelly_AlphaYeast_4.3287.3287.2</t>
  </si>
  <si>
    <t xml:space="preserve">http://gygi.med.harvard.edu/cgi-bin/spec_forward2.cgi?OutFile=/www/gygi.med.harvard.edu/data/yeast/Shelly_AlphaYeast_4.3289.3289.2.out</t>
  </si>
  <si>
    <t xml:space="preserve">AlphaYeast_4.3289.3289.2.out</t>
  </si>
  <si>
    <t xml:space="preserve">http://gygi.med.harvard.edu/pubs/trim/trim-phos.php?dta=/www/gygi.med.harvard.edu/data/yeast/Shelly_AlphaYeast_4.3289.3289.2</t>
  </si>
  <si>
    <t xml:space="preserve">http://gygi.med.harvard.edu/cgi-bin/spec_forward2.cgi?OutFile=/www/gygi.med.harvard.edu/data/yeast/Shelly_AlphaYeast_4.3295.3295.2.out</t>
  </si>
  <si>
    <t xml:space="preserve">AlphaYeast_4.3295.3295.2.out</t>
  </si>
  <si>
    <t xml:space="preserve">DVENLNTSSS#PSSDLYIR</t>
  </si>
  <si>
    <t xml:space="preserve">http://gygi.med.harvard.edu/pubs/trim/trim-phos.php?dta=/www/gygi.med.harvard.edu/data/yeast/Shelly_AlphaYeast_4.3295.3295.2</t>
  </si>
  <si>
    <t xml:space="preserve">YCR084C</t>
  </si>
  <si>
    <t xml:space="preserve">http://db.yeastgenome.org/cgi-bin/locus.pl?locus=TUP1</t>
  </si>
  <si>
    <t xml:space="preserve">TUP1</t>
  </si>
  <si>
    <t xml:space="preserve"> General repressor of RNA polymerase II transcription that is brought to target promoters by regulated, sequence-specific DNA-binding proteins, has seven WD repeats, exists in a complex with Ssn6p</t>
  </si>
  <si>
    <t xml:space="preserve">negative regulation of transcription*</t>
  </si>
  <si>
    <t xml:space="preserve">http://gygi.med.harvard.edu/cgi-bin/spec_forward2.cgi?OutFile=/www/gygi.med.harvard.edu/data/yeast/Shelly_AlphaYeast_4.3296.3296.2.out</t>
  </si>
  <si>
    <t xml:space="preserve">AlphaYeast_4.3296.3296.2.out</t>
  </si>
  <si>
    <t xml:space="preserve">http://gygi.med.harvard.edu/pubs/trim/trim-phos.php?dta=/www/gygi.med.harvard.edu/data/yeast/Shelly_AlphaYeast_4.3296.3296.2</t>
  </si>
  <si>
    <t xml:space="preserve">http://gygi.med.harvard.edu/cgi-bin/spec_forward2.cgi?OutFile=/www/gygi.med.harvard.edu/data/yeast/Shelly_AlphaYeast_4.3303.3303.3.out</t>
  </si>
  <si>
    <t xml:space="preserve">AlphaYeast_4.3303.3303.3.out</t>
  </si>
  <si>
    <t xml:space="preserve">SILPISPNDADDKSIDSEES#T#DK</t>
  </si>
  <si>
    <t xml:space="preserve">http://gygi.med.harvard.edu/pubs/trim/trim-phos.php?dta=/www/gygi.med.harvard.edu/data/yeast/Shelly_AlphaYeast_4.3303.3303.3</t>
  </si>
  <si>
    <t xml:space="preserve">YER157W</t>
  </si>
  <si>
    <t xml:space="preserve">http://db.yeastgenome.org/cgi-bin/locus.pl?locus=SEC34</t>
  </si>
  <si>
    <t xml:space="preserve">SEC34</t>
  </si>
  <si>
    <t xml:space="preserve"> Protein involved in retention of proteins in the Golgi apparatus</t>
  </si>
  <si>
    <t xml:space="preserve">http://gygi.med.harvard.edu/cgi-bin/spec_forward2.cgi?OutFile=/www/gygi.med.harvard.edu/data/yeast/Shelly_AlphaYeast_4.3305.3305.3.out</t>
  </si>
  <si>
    <t xml:space="preserve">AlphaYeast_4.3305.3305.3.out</t>
  </si>
  <si>
    <t xml:space="preserve">EQHHEDS#EEEDSWSQFVEK</t>
  </si>
  <si>
    <t xml:space="preserve">http://gygi.med.harvard.edu/pubs/trim/trim-phos.php?dta=/www/gygi.med.harvard.edu/data/yeast/Shelly_AlphaYeast_4.3305.3305.3</t>
  </si>
  <si>
    <t xml:space="preserve">YOR042W</t>
  </si>
  <si>
    <t xml:space="preserve">http://db.yeastgenome.org/cgi-bin/locus.pl?locus=YOR042W</t>
  </si>
  <si>
    <t xml:space="preserve">http://gygi.med.harvard.edu/cgi-bin/spec_forward2.cgi?OutFile=/www/gygi.med.harvard.edu/data/yeast/Shelly_AlphaYeast_4.3307.3307.2.out</t>
  </si>
  <si>
    <t xml:space="preserve">AlphaYeast_4.3307.3307.2.out</t>
  </si>
  <si>
    <t xml:space="preserve">http://gygi.med.harvard.edu/pubs/trim/trim-phos.php?dta=/www/gygi.med.harvard.edu/data/yeast/Shelly_AlphaYeast_4.3307.3307.2</t>
  </si>
  <si>
    <t xml:space="preserve">http://gygi.med.harvard.edu/cgi-bin/spec_forward2.cgi?OutFile=/www/gygi.med.harvard.edu/data/yeast/Shelly_AlphaYeast_4.3309.3309.2.out</t>
  </si>
  <si>
    <t xml:space="preserve">AlphaYeast_4.3309.3309.2.out</t>
  </si>
  <si>
    <t xml:space="preserve">WSYES#PLSR</t>
  </si>
  <si>
    <t xml:space="preserve">http://gygi.med.harvard.edu/pubs/trim/trim-phos.php?dta=/www/gygi.med.harvard.edu/data/yeast/Shelly_AlphaYeast_4.3309.3309.2</t>
  </si>
  <si>
    <t xml:space="preserve">http://gygi.med.harvard.edu/cgi-bin/spec_forward2.cgi?OutFile=/www/gygi.med.harvard.edu/data/yeast/Shelly_AlphaYeast_4.3310.3310.3.out</t>
  </si>
  <si>
    <t xml:space="preserve">AlphaYeast_4.3310.3310.3.out</t>
  </si>
  <si>
    <t xml:space="preserve">RTS#DLS#DFS#YNNDDDEEFGER</t>
  </si>
  <si>
    <t xml:space="preserve">http://gygi.med.harvard.edu/pubs/trim/trim-phos.php?dta=/www/gygi.med.harvard.edu/data/yeast/Shelly_AlphaYeast_4.3310.3310.3</t>
  </si>
  <si>
    <t xml:space="preserve">http://gygi.med.harvard.edu/cgi-bin/spec_forward2.cgi?OutFile=/www/gygi.med.harvard.edu/data/yeast/Shelly_AlphaYeast_4.3313.3313.3.out</t>
  </si>
  <si>
    <t xml:space="preserve">AlphaYeast_4.3313.3313.3.out</t>
  </si>
  <si>
    <t xml:space="preserve">http://gygi.med.harvard.edu/pubs/trim/trim-phos.php?dta=/www/gygi.med.harvard.edu/data/yeast/Shelly_AlphaYeast_4.3313.3313.3</t>
  </si>
  <si>
    <t xml:space="preserve">http://gygi.med.harvard.edu/cgi-bin/spec_forward2.cgi?OutFile=/www/gygi.med.harvard.edu/data/yeast/Shelly_AlphaYeast_4.3316.3316.3.out</t>
  </si>
  <si>
    <t xml:space="preserve">AlphaYeast_4.3316.3316.3.out</t>
  </si>
  <si>
    <t xml:space="preserve">DTSGWEEADDEPAPIKIET#PVT#PTETKK</t>
  </si>
  <si>
    <t xml:space="preserve">http://gygi.med.harvard.edu/pubs/trim/trim-phos.php?dta=/www/gygi.med.harvard.edu/data/yeast/Shelly_AlphaYeast_4.3316.3316.3</t>
  </si>
  <si>
    <t xml:space="preserve">http://gygi.med.harvard.edu/cgi-bin/spec_forward2.cgi?OutFile=/www/gygi.med.harvard.edu/data/yeast/Shelly_AlphaYeast_4.3318.3318.2.out</t>
  </si>
  <si>
    <t xml:space="preserve">AlphaYeast_4.3318.3318.2.out</t>
  </si>
  <si>
    <t xml:space="preserve">SSS#ILTLAR</t>
  </si>
  <si>
    <t xml:space="preserve">http://gygi.med.harvard.edu/pubs/trim/trim-phos.php?dta=/www/gygi.med.harvard.edu/data/yeast/Shelly_AlphaYeast_4.3318.3318.2</t>
  </si>
  <si>
    <t xml:space="preserve">http://gygi.med.harvard.edu/cgi-bin/spec_forward2.cgi?OutFile=/www/gygi.med.harvard.edu/data/yeast/Shelly_AlphaYeast_4.3325.3325.3.out</t>
  </si>
  <si>
    <t xml:space="preserve">AlphaYeast_4.3325.3325.3.out</t>
  </si>
  <si>
    <t xml:space="preserve">http://gygi.med.harvard.edu/pubs/trim/trim-phos.php?dta=/www/gygi.med.harvard.edu/data/yeast/Shelly_AlphaYeast_4.3325.3325.3</t>
  </si>
  <si>
    <t xml:space="preserve">http://gygi.med.harvard.edu/cgi-bin/spec_forward2.cgi?OutFile=/www/gygi.med.harvard.edu/data/yeast/Shelly_AlphaYeast_4.3335.3335.2.out</t>
  </si>
  <si>
    <t xml:space="preserve">AlphaYeast_4.3335.3335.2.out</t>
  </si>
  <si>
    <t xml:space="preserve">http://gygi.med.harvard.edu/pubs/trim/trim-phos.php?dta=/www/gygi.med.harvard.edu/data/yeast/Shelly_AlphaYeast_4.3335.3335.2</t>
  </si>
  <si>
    <t xml:space="preserve">http://gygi.med.harvard.edu/cgi-bin/spec_forward2.cgi?OutFile=/www/gygi.med.harvard.edu/data/yeast/Shelly_AlphaYeast_4.3342.3342.2.out</t>
  </si>
  <si>
    <t xml:space="preserve">AlphaYeast_4.3342.3342.2.out</t>
  </si>
  <si>
    <t xml:space="preserve">LSHFS#NLEDASFK</t>
  </si>
  <si>
    <t xml:space="preserve">http://gygi.med.harvard.edu/pubs/trim/trim-phos.php?dta=/www/gygi.med.harvard.edu/data/yeast/Shelly_AlphaYeast_4.3342.3342.2</t>
  </si>
  <si>
    <t xml:space="preserve">http://gygi.med.harvard.edu/cgi-bin/spec_forward2.cgi?OutFile=/www/gygi.med.harvard.edu/data/yeast/Shelly_AlphaYeast_4.3346.3346.2.out</t>
  </si>
  <si>
    <t xml:space="preserve">AlphaYeast_4.3346.3346.2.out</t>
  </si>
  <si>
    <t xml:space="preserve">http://gygi.med.harvard.edu/pubs/trim/trim-phos.php?dta=/www/gygi.med.harvard.edu/data/yeast/Shelly_AlphaYeast_4.3346.3346.2</t>
  </si>
  <si>
    <t xml:space="preserve">http://gygi.med.harvard.edu/cgi-bin/spec_forward2.cgi?OutFile=/www/gygi.med.harvard.edu/data/yeast/Shelly_AlphaYeast_4.3350.3350.3.out</t>
  </si>
  <si>
    <t xml:space="preserve">AlphaYeast_4.3350.3350.3.out</t>
  </si>
  <si>
    <t xml:space="preserve">LS#HFSNLEDASFK</t>
  </si>
  <si>
    <t xml:space="preserve">http://gygi.med.harvard.edu/pubs/trim/trim-phos.php?dta=/www/gygi.med.harvard.edu/data/yeast/Shelly_AlphaYeast_4.3350.3350.3</t>
  </si>
  <si>
    <t xml:space="preserve">http://gygi.med.harvard.edu/cgi-bin/spec_forward2.cgi?OutFile=/www/gygi.med.harvard.edu/data/yeast/Shelly_AlphaYeast_4.3351.3351.2.out</t>
  </si>
  <si>
    <t xml:space="preserve">AlphaYeast_4.3351.3351.2.out</t>
  </si>
  <si>
    <t xml:space="preserve">http://gygi.med.harvard.edu/pubs/trim/trim-phos.php?dta=/www/gygi.med.harvard.edu/data/yeast/Shelly_AlphaYeast_4.3351.3351.2</t>
  </si>
  <si>
    <t xml:space="preserve">http://gygi.med.harvard.edu/cgi-bin/spec_forward2.cgi?OutFile=/www/gygi.med.harvard.edu/data/yeast/Shelly_AlphaYeast_4.3353.3353.2.out</t>
  </si>
  <si>
    <t xml:space="preserve">AlphaYeast_4.3353.3353.2.out</t>
  </si>
  <si>
    <t xml:space="preserve">SILPIS#PNDADDK</t>
  </si>
  <si>
    <t xml:space="preserve">http://gygi.med.harvard.edu/pubs/trim/trim-phos.php?dta=/www/gygi.med.harvard.edu/data/yeast/Shelly_AlphaYeast_4.3353.3353.2</t>
  </si>
  <si>
    <t xml:space="preserve">http://gygi.med.harvard.edu/cgi-bin/spec_forward2.cgi?OutFile=/www/gygi.med.harvard.edu/data/yeast/Shelly_AlphaYeast_4.3360.3360.2.out</t>
  </si>
  <si>
    <t xml:space="preserve">AlphaYeast_4.3360.3360.2.out</t>
  </si>
  <si>
    <t xml:space="preserve">http://gygi.med.harvard.edu/pubs/trim/trim-phos.php?dta=/www/gygi.med.harvard.edu/data/yeast/Shelly_AlphaYeast_4.3360.3360.2</t>
  </si>
  <si>
    <t xml:space="preserve">http://gygi.med.harvard.edu/cgi-bin/spec_forward2.cgi?OutFile=/www/gygi.med.harvard.edu/data/yeast/Shelly_AlphaYeast_4.3361.3361.3.out</t>
  </si>
  <si>
    <t xml:space="preserve">AlphaYeast_4.3361.3361.3.out</t>
  </si>
  <si>
    <t xml:space="preserve">http://gygi.med.harvard.edu/pubs/trim/trim-phos.php?dta=/www/gygi.med.harvard.edu/data/yeast/Shelly_AlphaYeast_4.3361.3361.3</t>
  </si>
  <si>
    <t xml:space="preserve">http://gygi.med.harvard.edu/cgi-bin/spec_forward2.cgi?OutFile=/www/gygi.med.harvard.edu/data/yeast/Shelly_AlphaYeast_4.3364.3364.2.out</t>
  </si>
  <si>
    <t xml:space="preserve">AlphaYeast_4.3364.3364.2.out</t>
  </si>
  <si>
    <t xml:space="preserve">AADELGIDVDS#DEDDISK</t>
  </si>
  <si>
    <t xml:space="preserve">http://gygi.med.harvard.edu/pubs/trim/trim-phos.php?dta=/www/gygi.med.harvard.edu/data/yeast/Shelly_AlphaYeast_4.3364.3364.2</t>
  </si>
  <si>
    <t xml:space="preserve">http://gygi.med.harvard.edu/cgi-bin/spec_forward2.cgi?OutFile=/www/gygi.med.harvard.edu/data/yeast/Shelly_AlphaYeast_4.3369.3369.3.out</t>
  </si>
  <si>
    <t xml:space="preserve">AlphaYeast_4.3369.3369.3.out</t>
  </si>
  <si>
    <t xml:space="preserve">http://gygi.med.harvard.edu/pubs/trim/trim-phos.php?dta=/www/gygi.med.harvard.edu/data/yeast/Shelly_AlphaYeast_4.3369.3369.3</t>
  </si>
  <si>
    <t xml:space="preserve">http://gygi.med.harvard.edu/cgi-bin/spec_forward2.cgi?OutFile=/www/gygi.med.harvard.edu/data/yeast/Shelly_AlphaYeast_4.3372.3372.2.out</t>
  </si>
  <si>
    <t xml:space="preserve">AlphaYeast_4.3372.3372.2.out</t>
  </si>
  <si>
    <t xml:space="preserve">GAAFICAIHS#PTLR</t>
  </si>
  <si>
    <t xml:space="preserve">http://gygi.med.harvard.edu/pubs/trim/trim-phos.php?dta=/www/gygi.med.harvard.edu/data/yeast/Shelly_AlphaYeast_4.3372.3372.2</t>
  </si>
  <si>
    <t xml:space="preserve">YBR169C</t>
  </si>
  <si>
    <t xml:space="preserve">http://db.yeastgenome.org/cgi-bin/locus.pl?locus=SSE2</t>
  </si>
  <si>
    <t xml:space="preserve">SSE2</t>
  </si>
  <si>
    <t xml:space="preserve"> Heat shock protein of the HSP70 family, present at low abundance at 23 deg but greatly induced after shift to 37 deg</t>
  </si>
  <si>
    <t xml:space="preserve">protein folding</t>
  </si>
  <si>
    <t xml:space="preserve">http://gygi.med.harvard.edu/cgi-bin/spec_forward2.cgi?OutFile=/www/gygi.med.harvard.edu/data/yeast/Shelly_AlphaYeast_4.3374.3374.3.out</t>
  </si>
  <si>
    <t xml:space="preserve">AlphaYeast_4.3374.3374.3.out</t>
  </si>
  <si>
    <t xml:space="preserve">GAAFICAIHSPT#LR</t>
  </si>
  <si>
    <t xml:space="preserve">http://gygi.med.harvard.edu/pubs/trim/trim-phos.php?dta=/www/gygi.med.harvard.edu/data/yeast/Shelly_AlphaYeast_4.3374.3374.3</t>
  </si>
  <si>
    <t xml:space="preserve">http://gygi.med.harvard.edu/cgi-bin/spec_forward2.cgi?OutFile=/www/gygi.med.harvard.edu/data/yeast/Shelly_AlphaYeast_4.3383.3383.3.out</t>
  </si>
  <si>
    <t xml:space="preserve">AlphaYeast_4.3383.3383.3.out</t>
  </si>
  <si>
    <t xml:space="preserve">http://gygi.med.harvard.edu/pubs/trim/trim-phos.php?dta=/www/gygi.med.harvard.edu/data/yeast/Shelly_AlphaYeast_4.3383.3383.3</t>
  </si>
  <si>
    <t xml:space="preserve">http://gygi.med.harvard.edu/cgi-bin/spec_forward2.cgi?OutFile=/www/gygi.med.harvard.edu/data/yeast/Shelly_AlphaYeast_4.3384.3384.3.out</t>
  </si>
  <si>
    <t xml:space="preserve">AlphaYeast_4.3384.3384.3.out</t>
  </si>
  <si>
    <t xml:space="preserve">http://gygi.med.harvard.edu/pubs/trim/trim-phos.php?dta=/www/gygi.med.harvard.edu/data/yeast/Shelly_AlphaYeast_4.3384.3384.3</t>
  </si>
  <si>
    <t xml:space="preserve">http://gygi.med.harvard.edu/cgi-bin/spec_forward2.cgi?OutFile=/www/gygi.med.harvard.edu/data/yeast/Shelly_AlphaYeast_4.3389.3389.2.out</t>
  </si>
  <si>
    <t xml:space="preserve">AlphaYeast_4.3389.3389.2.out</t>
  </si>
  <si>
    <t xml:space="preserve">DNQIS#TSDLLSDSQVR</t>
  </si>
  <si>
    <t xml:space="preserve">http://gygi.med.harvard.edu/pubs/trim/trim-phos.php?dta=/www/gygi.med.harvard.edu/data/yeast/Shelly_AlphaYeast_4.3389.3389.2</t>
  </si>
  <si>
    <t xml:space="preserve">http://gygi.med.harvard.edu/cgi-bin/spec_forward2.cgi?OutFile=/www/gygi.med.harvard.edu/data/yeast/Shelly_AlphaYeast_4.3394.3394.3.out</t>
  </si>
  <si>
    <t xml:space="preserve">AlphaYeast_4.3394.3394.3.out</t>
  </si>
  <si>
    <t xml:space="preserve">DTSGWEEADDEPAPIKIETPVT#PTETKK</t>
  </si>
  <si>
    <t xml:space="preserve">http://gygi.med.harvard.edu/pubs/trim/trim-phos.php?dta=/www/gygi.med.harvard.edu/data/yeast/Shelly_AlphaYeast_4.3394.3394.3</t>
  </si>
  <si>
    <t xml:space="preserve">http://gygi.med.harvard.edu/cgi-bin/spec_forward2.cgi?OutFile=/www/gygi.med.harvard.edu/data/yeast/Shelly_AlphaYeast_4.3404.3404.3.out</t>
  </si>
  <si>
    <t xml:space="preserve">AlphaYeast_4.3404.3404.3.out</t>
  </si>
  <si>
    <t xml:space="preserve">http://gygi.med.harvard.edu/pubs/trim/trim-phos.php?dta=/www/gygi.med.harvard.edu/data/yeast/Shelly_AlphaYeast_4.3404.3404.3</t>
  </si>
  <si>
    <t xml:space="preserve">http://gygi.med.harvard.edu/cgi-bin/spec_forward2.cgi?OutFile=/www/gygi.med.harvard.edu/data/yeast/Shelly_AlphaYeast_4.3405.3405.2.out</t>
  </si>
  <si>
    <t xml:space="preserve">AlphaYeast_4.3405.3405.2.out</t>
  </si>
  <si>
    <t xml:space="preserve">http://gygi.med.harvard.edu/pubs/trim/trim-phos.php?dta=/www/gygi.med.harvard.edu/data/yeast/Shelly_AlphaYeast_4.3405.3405.2</t>
  </si>
  <si>
    <t xml:space="preserve">http://gygi.med.harvard.edu/cgi-bin/spec_forward2.cgi?OutFile=/www/gygi.med.harvard.edu/data/yeast/Shelly_AlphaYeast_4.3408.3408.3.out</t>
  </si>
  <si>
    <t xml:space="preserve">AlphaYeast_4.3408.3408.3.out</t>
  </si>
  <si>
    <t xml:space="preserve">http://gygi.med.harvard.edu/pubs/trim/trim-phos.php?dta=/www/gygi.med.harvard.edu/data/yeast/Shelly_AlphaYeast_4.3408.3408.3</t>
  </si>
  <si>
    <t xml:space="preserve">http://gygi.med.harvard.edu/cgi-bin/spec_forward2.cgi?OutFile=/www/gygi.med.harvard.edu/data/yeast/Shelly_AlphaYeast_4.3412.3412.4.out</t>
  </si>
  <si>
    <t xml:space="preserve">AlphaYeast_4.3412.3412.4.out</t>
  </si>
  <si>
    <t xml:space="preserve">NAVSTKPTPPPAPEASAES#GLSSKVHSYTDLAYR</t>
  </si>
  <si>
    <t xml:space="preserve">http://gygi.med.harvard.edu/pubs/trim/trim-phos.php?dta=/www/gygi.med.harvard.edu/data/yeast/Shelly_AlphaYeast_4.3412.3412.4</t>
  </si>
  <si>
    <t xml:space="preserve">http://gygi.med.harvard.edu/cgi-bin/spec_forward2.cgi?OutFile=/www/gygi.med.harvard.edu/data/yeast/Shelly_AlphaYeast_4.3413.3413.2.out</t>
  </si>
  <si>
    <t xml:space="preserve">AlphaYeast_4.3413.3413.2.out</t>
  </si>
  <si>
    <t xml:space="preserve">FST#LGS#REFSTSNLR</t>
  </si>
  <si>
    <t xml:space="preserve">http://gygi.med.harvard.edu/pubs/trim/trim-phos.php?dta=/www/gygi.med.harvard.edu/data/yeast/Shelly_AlphaYeast_4.3413.3413.2</t>
  </si>
  <si>
    <t xml:space="preserve">YBL060W</t>
  </si>
  <si>
    <t xml:space="preserve">http://db.yeastgenome.org/cgi-bin/locus.pl?locus=YBL060W</t>
  </si>
  <si>
    <t xml:space="preserve">http://gygi.med.harvard.edu/cgi-bin/spec_forward2.cgi?OutFile=/www/gygi.med.harvard.edu/data/yeast/Shelly_AlphaYeast_4.3415.3415.3.out</t>
  </si>
  <si>
    <t xml:space="preserve">AlphaYeast_4.3415.3415.3.out</t>
  </si>
  <si>
    <t xml:space="preserve">ISKGY#FNESDIMPDER</t>
  </si>
  <si>
    <t xml:space="preserve">http://gygi.med.harvard.edu/pubs/trim/trim-phos.php?dta=/www/gygi.med.harvard.edu/data/yeast/Shelly_AlphaYeast_4.3415.3415.3</t>
  </si>
  <si>
    <t xml:space="preserve">http://gygi.med.harvard.edu/cgi-bin/spec_forward2.cgi?OutFile=/www/gygi.med.harvard.edu/data/yeast/Shelly_AlphaYeast_4.3416.3416.3.out</t>
  </si>
  <si>
    <t xml:space="preserve">AlphaYeast_4.3416.3416.3.out</t>
  </si>
  <si>
    <t xml:space="preserve">KPASFLNDVEEEES#PVKPLK</t>
  </si>
  <si>
    <t xml:space="preserve">http://gygi.med.harvard.edu/pubs/trim/trim-phos.php?dta=/www/gygi.med.harvard.edu/data/yeast/Shelly_AlphaYeast_4.3416.3416.3</t>
  </si>
  <si>
    <t xml:space="preserve">http://gygi.med.harvard.edu/cgi-bin/spec_forward2.cgi?OutFile=/www/gygi.med.harvard.edu/data/yeast/Shelly_AlphaYeast_4.3419.3419.2.out</t>
  </si>
  <si>
    <t xml:space="preserve">AlphaYeast_4.3419.3419.2.out</t>
  </si>
  <si>
    <t xml:space="preserve">RYS#EVVTSSFPSMTDSR</t>
  </si>
  <si>
    <t xml:space="preserve">http://gygi.med.harvard.edu/pubs/trim/trim-phos.php?dta=/www/gygi.med.harvard.edu/data/yeast/Shelly_AlphaYeast_4.3419.3419.2</t>
  </si>
  <si>
    <t xml:space="preserve">http://gygi.med.harvard.edu/cgi-bin/spec_forward2.cgi?OutFile=/www/gygi.med.harvard.edu/data/yeast/Shelly_AlphaYeast_4.3421.3421.2.out</t>
  </si>
  <si>
    <t xml:space="preserve">AlphaYeast_4.3421.3421.2.out</t>
  </si>
  <si>
    <t xml:space="preserve">SSLDSSMSASS#MIS#NVK</t>
  </si>
  <si>
    <t xml:space="preserve">http://gygi.med.harvard.edu/pubs/trim/trim-phos.php?dta=/www/gygi.med.harvard.edu/data/yeast/Shelly_AlphaYeast_4.3421.3421.2</t>
  </si>
  <si>
    <t xml:space="preserve">http://gygi.med.harvard.edu/cgi-bin/spec_forward2.cgi?OutFile=/www/gygi.med.harvard.edu/data/yeast/Shelly_AlphaYeast_4.3428.3428.3.out</t>
  </si>
  <si>
    <t xml:space="preserve">AlphaYeast_4.3428.3428.3.out</t>
  </si>
  <si>
    <t xml:space="preserve">http://gygi.med.harvard.edu/pubs/trim/trim-phos.php?dta=/www/gygi.med.harvard.edu/data/yeast/Shelly_AlphaYeast_4.3428.3428.3</t>
  </si>
  <si>
    <t xml:space="preserve">http://gygi.med.harvard.edu/cgi-bin/spec_forward2.cgi?OutFile=/www/gygi.med.harvard.edu/data/yeast/Shelly_AlphaYeast_4.3430.3430.3.out</t>
  </si>
  <si>
    <t xml:space="preserve">AlphaYeast_4.3430.3430.3.out</t>
  </si>
  <si>
    <t xml:space="preserve">VITHLHGMENIPNLAYAS#PR</t>
  </si>
  <si>
    <t xml:space="preserve">http://gygi.med.harvard.edu/pubs/trim/trim-phos.php?dta=/www/gygi.med.harvard.edu/data/yeast/Shelly_AlphaYeast_4.3430.3430.3</t>
  </si>
  <si>
    <t xml:space="preserve">YIL143C</t>
  </si>
  <si>
    <t xml:space="preserve">http://db.yeastgenome.org/cgi-bin/locus.pl?locus=SSL2</t>
  </si>
  <si>
    <t xml:space="preserve">SSL2</t>
  </si>
  <si>
    <t xml:space="preserve"> DNA helicase component of RNA polymerase II transcription initiation factor TFIIH (factor b)</t>
  </si>
  <si>
    <t xml:space="preserve">http://gygi.med.harvard.edu/cgi-bin/spec_forward2.cgi?OutFile=/www/gygi.med.harvard.edu/data/yeast/Shelly_AlphaYeast_4.3432.3432.3.out</t>
  </si>
  <si>
    <t xml:space="preserve">AlphaYeast_4.3432.3432.3.out</t>
  </si>
  <si>
    <t xml:space="preserve">NAVSTKPTPPPAPEASAESGLSS#KVHSYTDLAYR</t>
  </si>
  <si>
    <t xml:space="preserve">http://gygi.med.harvard.edu/pubs/trim/trim-phos.php?dta=/www/gygi.med.harvard.edu/data/yeast/Shelly_AlphaYeast_4.3432.3432.3</t>
  </si>
  <si>
    <t xml:space="preserve">http://gygi.med.harvard.edu/cgi-bin/spec_forward2.cgi?OutFile=/www/gygi.med.harvard.edu/data/yeast/Shelly_AlphaYeast_4.3434.3434.3.out</t>
  </si>
  <si>
    <t xml:space="preserve">AlphaYeast_4.3434.3434.3.out</t>
  </si>
  <si>
    <t xml:space="preserve">VSWGPNM*KPAVS#NSPSPSPS#APSLTTGLGAK</t>
  </si>
  <si>
    <t xml:space="preserve">http://gygi.med.harvard.edu/pubs/trim/trim-phos.php?dta=/www/gygi.med.harvard.edu/data/yeast/Shelly_AlphaYeast_4.3434.3434.3</t>
  </si>
  <si>
    <t xml:space="preserve">http://gygi.med.harvard.edu/cgi-bin/spec_forward2.cgi?OutFile=/www/gygi.med.harvard.edu/data/yeast/Shelly_AlphaYeast_4.3435.3435.2.out</t>
  </si>
  <si>
    <t xml:space="preserve">AlphaYeast_4.3435.3435.2.out</t>
  </si>
  <si>
    <t xml:space="preserve">AFS#IIPS#QR</t>
  </si>
  <si>
    <t xml:space="preserve">http://gygi.med.harvard.edu/pubs/trim/trim-phos.php?dta=/www/gygi.med.harvard.edu/data/yeast/Shelly_AlphaYeast_4.3435.3435.2</t>
  </si>
  <si>
    <t xml:space="preserve">http://gygi.med.harvard.edu/cgi-bin/spec_forward2.cgi?OutFile=/www/gygi.med.harvard.edu/data/yeast/Shelly_AlphaYeast_4.3452.3452.2.out</t>
  </si>
  <si>
    <t xml:space="preserve">AlphaYeast_4.3452.3452.2.out</t>
  </si>
  <si>
    <t xml:space="preserve">HTS#VAGLVTIPGS#PTTAR</t>
  </si>
  <si>
    <t xml:space="preserve">http://gygi.med.harvard.edu/pubs/trim/trim-phos.php?dta=/www/gygi.med.harvard.edu/data/yeast/Shelly_AlphaYeast_4.3452.3452.2</t>
  </si>
  <si>
    <t xml:space="preserve">http://gygi.med.harvard.edu/cgi-bin/spec_forward2.cgi?OutFile=/www/gygi.med.harvard.edu/data/yeast/Shelly_AlphaYeast_4.3467.3467.4.out</t>
  </si>
  <si>
    <t xml:space="preserve">AlphaYeast_4.3467.3467.4.out</t>
  </si>
  <si>
    <t xml:space="preserve">http://gygi.med.harvard.edu/pubs/trim/trim-phos.php?dta=/www/gygi.med.harvard.edu/data/yeast/Shelly_AlphaYeast_4.3467.3467.4</t>
  </si>
  <si>
    <t xml:space="preserve">http://gygi.med.harvard.edu/cgi-bin/spec_forward2.cgi?OutFile=/www/gygi.med.harvard.edu/data/yeast/Shelly_AlphaYeast_4.3468.3468.3.out</t>
  </si>
  <si>
    <t xml:space="preserve">AlphaYeast_4.3468.3468.3.out</t>
  </si>
  <si>
    <t xml:space="preserve">http://gygi.med.harvard.edu/pubs/trim/trim-phos.php?dta=/www/gygi.med.harvard.edu/data/yeast/Shelly_AlphaYeast_4.3468.3468.3</t>
  </si>
  <si>
    <t xml:space="preserve">http://gygi.med.harvard.edu/cgi-bin/spec_forward2.cgi?OutFile=/www/gygi.med.harvard.edu/data/yeast/Shelly_AlphaYeast_4.3471.3471.4.out</t>
  </si>
  <si>
    <t xml:space="preserve">AlphaYeast_4.3471.3471.4.out</t>
  </si>
  <si>
    <t xml:space="preserve">http://gygi.med.harvard.edu/pubs/trim/trim-phos.php?dta=/www/gygi.med.harvard.edu/data/yeast/Shelly_AlphaYeast_4.3471.3471.4</t>
  </si>
  <si>
    <t xml:space="preserve">http://gygi.med.harvard.edu/cgi-bin/spec_forward2.cgi?OutFile=/www/gygi.med.harvard.edu/data/yeast/Shelly_AlphaYeast_4.3474.3474.3.out</t>
  </si>
  <si>
    <t xml:space="preserve">AlphaYeast_4.3474.3474.3.out</t>
  </si>
  <si>
    <t xml:space="preserve">RSS#FAYPQQVAITTTPS#SPNSSHVLLSSK</t>
  </si>
  <si>
    <t xml:space="preserve">http://gygi.med.harvard.edu/pubs/trim/trim-phos.php?dta=/www/gygi.med.harvard.edu/data/yeast/Shelly_AlphaYeast_4.3474.3474.3</t>
  </si>
  <si>
    <t xml:space="preserve">http://gygi.med.harvard.edu/cgi-bin/spec_forward2.cgi?OutFile=/www/gygi.med.harvard.edu/data/yeast/Shelly_AlphaYeast_4.3479.3479.3.out</t>
  </si>
  <si>
    <t xml:space="preserve">AlphaYeast_4.3479.3479.3.out</t>
  </si>
  <si>
    <t xml:space="preserve">http://gygi.med.harvard.edu/pubs/trim/trim-phos.php?dta=/www/gygi.med.harvard.edu/data/yeast/Shelly_AlphaYeast_4.3479.3479.3</t>
  </si>
  <si>
    <t xml:space="preserve">http://gygi.med.harvard.edu/cgi-bin/spec_forward2.cgi?OutFile=/www/gygi.med.harvard.edu/data/yeast/Shelly_AlphaYeast_4.3493.3493.3.out</t>
  </si>
  <si>
    <t xml:space="preserve">AlphaYeast_4.3493.3493.3.out</t>
  </si>
  <si>
    <t xml:space="preserve">http://gygi.med.harvard.edu/pubs/trim/trim-phos.php?dta=/www/gygi.med.harvard.edu/data/yeast/Shelly_AlphaYeast_4.3493.3493.3</t>
  </si>
  <si>
    <t xml:space="preserve">http://gygi.med.harvard.edu/cgi-bin/spec_forward2.cgi?OutFile=/www/gygi.med.harvard.edu/data/yeast/Shelly_AlphaYeast_4.3496.3496.2.out</t>
  </si>
  <si>
    <t xml:space="preserve">AlphaYeast_4.3496.3496.2.out</t>
  </si>
  <si>
    <t xml:space="preserve">IVTYDES#EDEEEILAAQR</t>
  </si>
  <si>
    <t xml:space="preserve">http://gygi.med.harvard.edu/pubs/trim/trim-phos.php?dta=/www/gygi.med.harvard.edu/data/yeast/Shelly_AlphaYeast_4.3496.3496.2</t>
  </si>
  <si>
    <t xml:space="preserve">YKL089W</t>
  </si>
  <si>
    <t xml:space="preserve">http://db.yeastgenome.org/cgi-bin/locus.pl?locus=MIF2</t>
  </si>
  <si>
    <t xml:space="preserve">MIF2</t>
  </si>
  <si>
    <t xml:space="preserve"> Centromere protein required for normal chromosome segregation and spindle integrity</t>
  </si>
  <si>
    <t xml:space="preserve">http://gygi.med.harvard.edu/cgi-bin/spec_forward2.cgi?OutFile=/www/gygi.med.harvard.edu/data/yeast/Shelly_AlphaYeast_4.3514.3514.2.out</t>
  </si>
  <si>
    <t xml:space="preserve">AlphaYeast_4.3514.3514.2.out</t>
  </si>
  <si>
    <t xml:space="preserve">http://gygi.med.harvard.edu/pubs/trim/trim-phos.php?dta=/www/gygi.med.harvard.edu/data/yeast/Shelly_AlphaYeast_4.3514.3514.2</t>
  </si>
  <si>
    <t xml:space="preserve">http://gygi.med.harvard.edu/cgi-bin/spec_forward2.cgi?OutFile=/www/gygi.med.harvard.edu/data/yeast/Shelly_AlphaYeast_4.3518.3518.2.out</t>
  </si>
  <si>
    <t xml:space="preserve">AlphaYeast_4.3518.3518.2.out</t>
  </si>
  <si>
    <t xml:space="preserve">http://gygi.med.harvard.edu/pubs/trim/trim-phos.php?dta=/www/gygi.med.harvard.edu/data/yeast/Shelly_AlphaYeast_4.3518.3518.2</t>
  </si>
  <si>
    <t xml:space="preserve">http://gygi.med.harvard.edu/cgi-bin/spec_forward2.cgi?OutFile=/www/gygi.med.harvard.edu/data/yeast/Shelly_AlphaYeast_4.3522.3522.3.out</t>
  </si>
  <si>
    <t xml:space="preserve">AlphaYeast_4.3522.3522.3.out</t>
  </si>
  <si>
    <t xml:space="preserve">YIEKEPLHYYDANS#SPSS#PLSSSMSNISEK</t>
  </si>
  <si>
    <t xml:space="preserve">http://gygi.med.harvard.edu/pubs/trim/trim-phos.php?dta=/www/gygi.med.harvard.edu/data/yeast/Shelly_AlphaYeast_4.3522.3522.3</t>
  </si>
  <si>
    <t xml:space="preserve">YLR260W</t>
  </si>
  <si>
    <t xml:space="preserve">http://db.yeastgenome.org/cgi-bin/locus.pl?locus=LCB5</t>
  </si>
  <si>
    <t xml:space="preserve">LCB5</t>
  </si>
  <si>
    <t xml:space="preserve"> Long chain base kinase, involved in sphingolipid metabolism</t>
  </si>
  <si>
    <t xml:space="preserve">response to heat*</t>
  </si>
  <si>
    <t xml:space="preserve">http://gygi.med.harvard.edu/cgi-bin/spec_forward2.cgi?OutFile=/www/gygi.med.harvard.edu/data/yeast/Shelly_AlphaYeast_4.3526.3526.2.out</t>
  </si>
  <si>
    <t xml:space="preserve">AlphaYeast_4.3526.3526.2.out</t>
  </si>
  <si>
    <t xml:space="preserve">http://gygi.med.harvard.edu/pubs/trim/trim-phos.php?dta=/www/gygi.med.harvard.edu/data/yeast/Shelly_AlphaYeast_4.3526.3526.2</t>
  </si>
  <si>
    <t xml:space="preserve">http://gygi.med.harvard.edu/cgi-bin/spec_forward2.cgi?OutFile=/www/gygi.med.harvard.edu/data/yeast/Shelly_AlphaYeast_4.3527.3527.3.out</t>
  </si>
  <si>
    <t xml:space="preserve">AlphaYeast_4.3527.3527.3.out</t>
  </si>
  <si>
    <t xml:space="preserve">AFVEEKEEEEDVDDVES#VQDLEVK</t>
  </si>
  <si>
    <t xml:space="preserve">http://gygi.med.harvard.edu/pubs/trim/trim-phos.php?dta=/www/gygi.med.harvard.edu/data/yeast/Shelly_AlphaYeast_4.3527.3527.3</t>
  </si>
  <si>
    <t xml:space="preserve">YKR079C</t>
  </si>
  <si>
    <t xml:space="preserve">http://db.yeastgenome.org/cgi-bin/locus.pl?locus=YKR079C</t>
  </si>
  <si>
    <t xml:space="preserve">removal of tRNA 3'-trailer sequence</t>
  </si>
  <si>
    <t xml:space="preserve">http://gygi.med.harvard.edu/cgi-bin/spec_forward2.cgi?OutFile=/www/gygi.med.harvard.edu/data/yeast/Shelly_AlphaYeast_4.3533.3533.4.out</t>
  </si>
  <si>
    <t xml:space="preserve">AlphaYeast_4.3533.3533.4.out</t>
  </si>
  <si>
    <t xml:space="preserve">Y#IEKEPLHYYDANSSPSS#PLSSSMSNISEK</t>
  </si>
  <si>
    <t xml:space="preserve">http://gygi.med.harvard.edu/pubs/trim/trim-phos.php?dta=/www/gygi.med.harvard.edu/data/yeast/Shelly_AlphaYeast_4.3533.3533.4</t>
  </si>
  <si>
    <t xml:space="preserve">http://gygi.med.harvard.edu/cgi-bin/spec_forward2.cgi?OutFile=/www/gygi.med.harvard.edu/data/yeast/Shelly_AlphaYeast_4.3536.3536.4.out</t>
  </si>
  <si>
    <t xml:space="preserve">AlphaYeast_4.3536.3536.4.out</t>
  </si>
  <si>
    <t xml:space="preserve">NAVSTKPTPPPAPEASAESGLSS#KVHSY#TDLAYR</t>
  </si>
  <si>
    <t xml:space="preserve">http://gygi.med.harvard.edu/pubs/trim/trim-phos.php?dta=/www/gygi.med.harvard.edu/data/yeast/Shelly_AlphaYeast_4.3536.3536.4</t>
  </si>
  <si>
    <t xml:space="preserve">http://gygi.med.harvard.edu/cgi-bin/spec_forward2.cgi?OutFile=/www/gygi.med.harvard.edu/data/yeast/Shelly_AlphaYeast_4.3537.3537.3.out</t>
  </si>
  <si>
    <t xml:space="preserve">AlphaYeast_4.3537.3537.3.out</t>
  </si>
  <si>
    <t xml:space="preserve">NAVSTKPTPPPAPEASAESGLSS#KVHS#YTDLAYR</t>
  </si>
  <si>
    <t xml:space="preserve">http://gygi.med.harvard.edu/pubs/trim/trim-phos.php?dta=/www/gygi.med.harvard.edu/data/yeast/Shelly_AlphaYeast_4.3537.3537.3</t>
  </si>
  <si>
    <t xml:space="preserve">http://gygi.med.harvard.edu/cgi-bin/spec_forward2.cgi?OutFile=/www/gygi.med.harvard.edu/data/yeast/Shelly_AlphaYeast_4.3538.3538.3.out</t>
  </si>
  <si>
    <t xml:space="preserve">AlphaYeast_4.3538.3538.3.out</t>
  </si>
  <si>
    <t xml:space="preserve">KSSLNKYDS#PVSSPITSASELGSIAK</t>
  </si>
  <si>
    <t xml:space="preserve">http://gygi.med.harvard.edu/pubs/trim/trim-phos.php?dta=/www/gygi.med.harvard.edu/data/yeast/Shelly_AlphaYeast_4.3538.3538.3</t>
  </si>
  <si>
    <t xml:space="preserve">http://gygi.med.harvard.edu/cgi-bin/spec_forward2.cgi?OutFile=/www/gygi.med.harvard.edu/data/yeast/Shelly_AlphaYeast_4.3539.3539.3.out</t>
  </si>
  <si>
    <t xml:space="preserve">AlphaYeast_4.3539.3539.3.out</t>
  </si>
  <si>
    <t xml:space="preserve">http://gygi.med.harvard.edu/pubs/trim/trim-phos.php?dta=/www/gygi.med.harvard.edu/data/yeast/Shelly_AlphaYeast_4.3539.3539.3</t>
  </si>
  <si>
    <t xml:space="preserve">http://gygi.med.harvard.edu/cgi-bin/spec_forward2.cgi?OutFile=/www/gygi.med.harvard.edu/data/yeast/Shelly_AlphaYeast_4.3540.3540.3.out</t>
  </si>
  <si>
    <t xml:space="preserve">AlphaYeast_4.3540.3540.3.out</t>
  </si>
  <si>
    <t xml:space="preserve">http://gygi.med.harvard.edu/pubs/trim/trim-phos.php?dta=/www/gygi.med.harvard.edu/data/yeast/Shelly_AlphaYeast_4.3540.3540.3</t>
  </si>
  <si>
    <t xml:space="preserve">http://gygi.med.harvard.edu/cgi-bin/spec_forward2.cgi?OutFile=/www/gygi.med.harvard.edu/data/yeast/Shelly_AlphaYeast_4.3547.3547.2.out</t>
  </si>
  <si>
    <t xml:space="preserve">AlphaYeast_4.3547.3547.2.out</t>
  </si>
  <si>
    <t xml:space="preserve">http://gygi.med.harvard.edu/pubs/trim/trim-phos.php?dta=/www/gygi.med.harvard.edu/data/yeast/Shelly_AlphaYeast_4.3547.3547.2</t>
  </si>
  <si>
    <t xml:space="preserve">http://gygi.med.harvard.edu/cgi-bin/spec_forward2.cgi?OutFile=/www/gygi.med.harvard.edu/data/yeast/Shelly_AlphaYeast_4.3549.3549.4.out</t>
  </si>
  <si>
    <t xml:space="preserve">AlphaYeast_4.3549.3549.4.out</t>
  </si>
  <si>
    <t xml:space="preserve">http://gygi.med.harvard.edu/pubs/trim/trim-phos.php?dta=/www/gygi.med.harvard.edu/data/yeast/Shelly_AlphaYeast_4.3549.3549.4</t>
  </si>
  <si>
    <t xml:space="preserve">http://gygi.med.harvard.edu/cgi-bin/spec_forward2.cgi?OutFile=/www/gygi.med.harvard.edu/data/yeast/Shelly_AlphaYeast_4.3550.3550.3.out</t>
  </si>
  <si>
    <t xml:space="preserve">AlphaYeast_4.3550.3550.3.out</t>
  </si>
  <si>
    <t xml:space="preserve">SKNEDLGS#LKEFEELSQK</t>
  </si>
  <si>
    <t xml:space="preserve">http://gygi.med.harvard.edu/pubs/trim/trim-phos.php?dta=/www/gygi.med.harvard.edu/data/yeast/Shelly_AlphaYeast_4.3550.3550.3</t>
  </si>
  <si>
    <t xml:space="preserve">http://gygi.med.harvard.edu/cgi-bin/spec_forward2.cgi?OutFile=/www/gygi.med.harvard.edu/data/yeast/Shelly_AlphaYeast_4.3551.3551.3.out</t>
  </si>
  <si>
    <t xml:space="preserve">AlphaYeast_4.3551.3551.3.out</t>
  </si>
  <si>
    <t xml:space="preserve">http://gygi.med.harvard.edu/pubs/trim/trim-phos.php?dta=/www/gygi.med.harvard.edu/data/yeast/Shelly_AlphaYeast_4.3551.3551.3</t>
  </si>
  <si>
    <t xml:space="preserve">http://gygi.med.harvard.edu/cgi-bin/spec_forward2.cgi?OutFile=/www/gygi.med.harvard.edu/data/yeast/Shelly_AlphaYeast_4.3578.3578.3.out</t>
  </si>
  <si>
    <t xml:space="preserve">AlphaYeast_4.3578.3578.3.out</t>
  </si>
  <si>
    <t xml:space="preserve">VESGSQQTSIHS#T#PIVQKLETDESPIQTK</t>
  </si>
  <si>
    <t xml:space="preserve">http://gygi.med.harvard.edu/pubs/trim/trim-phos.php?dta=/www/gygi.med.harvard.edu/data/yeast/Shelly_AlphaYeast_4.3578.3578.3</t>
  </si>
  <si>
    <t xml:space="preserve">http://gygi.med.harvard.edu/cgi-bin/spec_forward2.cgi?OutFile=/www/gygi.med.harvard.edu/data/yeast/Shelly_AlphaYeast_4.3581.3581.3.out</t>
  </si>
  <si>
    <t xml:space="preserve">AlphaYeast_4.3581.3581.3.out</t>
  </si>
  <si>
    <t xml:space="preserve">http://gygi.med.harvard.edu/pubs/trim/trim-phos.php?dta=/www/gygi.med.harvard.edu/data/yeast/Shelly_AlphaYeast_4.3581.3581.3</t>
  </si>
  <si>
    <t xml:space="preserve">http://gygi.med.harvard.edu/cgi-bin/spec_forward2.cgi?OutFile=/www/gygi.med.harvard.edu/data/yeast/Shelly_AlphaYeast_4.3583.3583.2.out</t>
  </si>
  <si>
    <t xml:space="preserve">AlphaYeast_4.3583.3583.2.out</t>
  </si>
  <si>
    <t xml:space="preserve">SS#PDENSTLLSNDSISLK</t>
  </si>
  <si>
    <t xml:space="preserve">http://gygi.med.harvard.edu/pubs/trim/trim-phos.php?dta=/www/gygi.med.harvard.edu/data/yeast/Shelly_AlphaYeast_4.3583.3583.2</t>
  </si>
  <si>
    <t xml:space="preserve">http://gygi.med.harvard.edu/cgi-bin/spec_forward2.cgi?OutFile=/www/gygi.med.harvard.edu/data/yeast/Shelly_AlphaYeast_4.3591.3591.2.out</t>
  </si>
  <si>
    <t xml:space="preserve">AlphaYeast_4.3591.3591.2.out</t>
  </si>
  <si>
    <t xml:space="preserve">http://gygi.med.harvard.edu/pubs/trim/trim-phos.php?dta=/www/gygi.med.harvard.edu/data/yeast/Shelly_AlphaYeast_4.3591.3591.2</t>
  </si>
  <si>
    <t xml:space="preserve">http://gygi.med.harvard.edu/cgi-bin/spec_forward2.cgi?OutFile=/www/gygi.med.harvard.edu/data/yeast/Shelly_AlphaYeast_4.3602.3602.4.out</t>
  </si>
  <si>
    <t xml:space="preserve">AlphaYeast_4.3602.3602.4.out</t>
  </si>
  <si>
    <t xml:space="preserve">T#RSNPHDSSPSYQDDLEKALEESR</t>
  </si>
  <si>
    <t xml:space="preserve">http://gygi.med.harvard.edu/pubs/trim/trim-phos.php?dta=/www/gygi.med.harvard.edu/data/yeast/Shelly_AlphaYeast_4.3602.3602.4</t>
  </si>
  <si>
    <t xml:space="preserve">http://gygi.med.harvard.edu/cgi-bin/spec_forward2.cgi?OutFile=/www/gygi.med.harvard.edu/data/yeast/Shelly_AlphaYeast_4.3603.3603.3.out</t>
  </si>
  <si>
    <t xml:space="preserve">AlphaYeast_4.3603.3603.3.out</t>
  </si>
  <si>
    <t xml:space="preserve">KSSLNKYDS#PVSS#PITSASELGSIAK</t>
  </si>
  <si>
    <t xml:space="preserve">http://gygi.med.harvard.edu/pubs/trim/trim-phos.php?dta=/www/gygi.med.harvard.edu/data/yeast/Shelly_AlphaYeast_4.3603.3603.3</t>
  </si>
  <si>
    <t xml:space="preserve">http://gygi.med.harvard.edu/cgi-bin/spec_forward2.cgi?OutFile=/www/gygi.med.harvard.edu/data/yeast/Shelly_AlphaYeast_4.3604.3604.3.out</t>
  </si>
  <si>
    <t xml:space="preserve">AlphaYeast_4.3604.3604.3.out</t>
  </si>
  <si>
    <t xml:space="preserve">DTSGWEEADDEPAPIKIET#PVT#PTETK</t>
  </si>
  <si>
    <t xml:space="preserve">http://gygi.med.harvard.edu/pubs/trim/trim-phos.php?dta=/www/gygi.med.harvard.edu/data/yeast/Shelly_AlphaYeast_4.3604.3604.3</t>
  </si>
  <si>
    <t xml:space="preserve">http://gygi.med.harvard.edu/cgi-bin/spec_forward2.cgi?OutFile=/www/gygi.med.harvard.edu/data/yeast/Shelly_AlphaYeast_4.3608.3608.2.out</t>
  </si>
  <si>
    <t xml:space="preserve">AlphaYeast_4.3608.3608.2.out</t>
  </si>
  <si>
    <t xml:space="preserve">http://gygi.med.harvard.edu/pubs/trim/trim-phos.php?dta=/www/gygi.med.harvard.edu/data/yeast/Shelly_AlphaYeast_4.3608.3608.2</t>
  </si>
  <si>
    <t xml:space="preserve">http://gygi.med.harvard.edu/cgi-bin/spec_forward2.cgi?OutFile=/www/gygi.med.harvard.edu/data/yeast/Shelly_AlphaYeast_4.3625.3625.3.out</t>
  </si>
  <si>
    <t xml:space="preserve">AlphaYeast_4.3625.3625.3.out</t>
  </si>
  <si>
    <t xml:space="preserve">http://gygi.med.harvard.edu/pubs/trim/trim-phos.php?dta=/www/gygi.med.harvard.edu/data/yeast/Shelly_AlphaYeast_4.3625.3625.3</t>
  </si>
  <si>
    <t xml:space="preserve">http://gygi.med.harvard.edu/cgi-bin/spec_forward2.cgi?OutFile=/www/gygi.med.harvard.edu/data/yeast/Shelly_AlphaYeast_4.3639.3639.2.out</t>
  </si>
  <si>
    <t xml:space="preserve">AlphaYeast_4.3639.3639.2.out</t>
  </si>
  <si>
    <t xml:space="preserve">http://gygi.med.harvard.edu/pubs/trim/trim-phos.php?dta=/www/gygi.med.harvard.edu/data/yeast/Shelly_AlphaYeast_4.3639.3639.2</t>
  </si>
  <si>
    <t xml:space="preserve">http://gygi.med.harvard.edu/cgi-bin/spec_forward2.cgi?OutFile=/www/gygi.med.harvard.edu/data/yeast/Shelly_AlphaYeast_4.3641.3641.3.out</t>
  </si>
  <si>
    <t xml:space="preserve">AlphaYeast_4.3641.3641.3.out</t>
  </si>
  <si>
    <t xml:space="preserve">http://gygi.med.harvard.edu/pubs/trim/trim-phos.php?dta=/www/gygi.med.harvard.edu/data/yeast/Shelly_AlphaYeast_4.3641.3641.3</t>
  </si>
  <si>
    <t xml:space="preserve">http://gygi.med.harvard.edu/cgi-bin/spec_forward2.cgi?OutFile=/www/gygi.med.harvard.edu/data/yeast/Shelly_AlphaYeast_4.3642.3642.3.out</t>
  </si>
  <si>
    <t xml:space="preserve">AlphaYeast_4.3642.3642.3.out</t>
  </si>
  <si>
    <t xml:space="preserve">http://gygi.med.harvard.edu/pubs/trim/trim-phos.php?dta=/www/gygi.med.harvard.edu/data/yeast/Shelly_AlphaYeast_4.3642.3642.3</t>
  </si>
  <si>
    <t xml:space="preserve">http://gygi.med.harvard.edu/cgi-bin/spec_forward2.cgi?OutFile=/www/gygi.med.harvard.edu/data/yeast/Shelly_AlphaYeast_4.3655.3655.2.out</t>
  </si>
  <si>
    <t xml:space="preserve">AlphaYeast_4.3655.3655.2.out</t>
  </si>
  <si>
    <t xml:space="preserve">http://gygi.med.harvard.edu/pubs/trim/trim-phos.php?dta=/www/gygi.med.harvard.edu/data/yeast/Shelly_AlphaYeast_4.3655.3655.2</t>
  </si>
  <si>
    <t xml:space="preserve">http://gygi.med.harvard.edu/cgi-bin/spec_forward2.cgi?OutFile=/www/gygi.med.harvard.edu/data/yeast/Shelly_AlphaYeast_4.3669.3669.3.out</t>
  </si>
  <si>
    <t xml:space="preserve">AlphaYeast_4.3669.3669.3.out</t>
  </si>
  <si>
    <t xml:space="preserve">SS#PAQDQQFIKPSMMLSDNASAAAK</t>
  </si>
  <si>
    <t xml:space="preserve">http://gygi.med.harvard.edu/pubs/trim/trim-phos.php?dta=/www/gygi.med.harvard.edu/data/yeast/Shelly_AlphaYeast_4.3669.3669.3</t>
  </si>
  <si>
    <t xml:space="preserve">http://gygi.med.harvard.edu/cgi-bin/spec_forward2.cgi?OutFile=/www/gygi.med.harvard.edu/data/yeast/Shelly_AlphaYeast_4.3679.3679.4.out</t>
  </si>
  <si>
    <t xml:space="preserve">AlphaYeast_4.3679.3679.4.out</t>
  </si>
  <si>
    <t xml:space="preserve">NAVSTKPTPPPAPEASAES#GLSS#KVHSY#TDLAYR</t>
  </si>
  <si>
    <t xml:space="preserve">http://gygi.med.harvard.edu/pubs/trim/trim-phos.php?dta=/www/gygi.med.harvard.edu/data/yeast/Shelly_AlphaYeast_4.3679.3679.4</t>
  </si>
  <si>
    <t xml:space="preserve">http://gygi.med.harvard.edu/cgi-bin/spec_forward2.cgi?OutFile=/www/gygi.med.harvard.edu/data/yeast/Shelly_AlphaYeast_4.3682.3682.3.out</t>
  </si>
  <si>
    <t xml:space="preserve">AlphaYeast_4.3682.3682.3.out</t>
  </si>
  <si>
    <t xml:space="preserve">http://gygi.med.harvard.edu/pubs/trim/trim-phos.php?dta=/www/gygi.med.harvard.edu/data/yeast/Shelly_AlphaYeast_4.3682.3682.3</t>
  </si>
  <si>
    <t xml:space="preserve">http://gygi.med.harvard.edu/cgi-bin/spec_forward2.cgi?OutFile=/www/gygi.med.harvard.edu/data/yeast/Shelly_AlphaYeast_4.3683.3683.3.out</t>
  </si>
  <si>
    <t xml:space="preserve">AlphaYeast_4.3683.3683.3.out</t>
  </si>
  <si>
    <t xml:space="preserve">http://gygi.med.harvard.edu/pubs/trim/trim-phos.php?dta=/www/gygi.med.harvard.edu/data/yeast/Shelly_AlphaYeast_4.3683.3683.3</t>
  </si>
  <si>
    <t xml:space="preserve">http://gygi.med.harvard.edu/cgi-bin/spec_forward2.cgi?OutFile=/www/gygi.med.harvard.edu/data/yeast/Shelly_AlphaYeast_4.3692.3692.4.out</t>
  </si>
  <si>
    <t xml:space="preserve">AlphaYeast_4.3692.3692.4.out</t>
  </si>
  <si>
    <t xml:space="preserve">NNNIDLITARPHS#VIYGTTAQQTLETNFNDHHDCNK</t>
  </si>
  <si>
    <t xml:space="preserve">http://gygi.med.harvard.edu/pubs/trim/trim-phos.php?dta=/www/gygi.med.harvard.edu/data/yeast/Shelly_AlphaYeast_4.3692.3692.4</t>
  </si>
  <si>
    <t xml:space="preserve">http://gygi.med.harvard.edu/cgi-bin/spec_forward2.cgi?OutFile=/www/gygi.med.harvard.edu/data/yeast/Shelly_AlphaYeast_4.3693.3693.3.out</t>
  </si>
  <si>
    <t xml:space="preserve">AlphaYeast_4.3693.3693.3.out</t>
  </si>
  <si>
    <t xml:space="preserve">http://gygi.med.harvard.edu/pubs/trim/trim-phos.php?dta=/www/gygi.med.harvard.edu/data/yeast/Shelly_AlphaYeast_4.3693.3693.3</t>
  </si>
  <si>
    <t xml:space="preserve">http://gygi.med.harvard.edu/cgi-bin/spec_forward2.cgi?OutFile=/www/gygi.med.harvard.edu/data/yeast/Shelly_AlphaYeast_4.3702.3702.4.out</t>
  </si>
  <si>
    <t xml:space="preserve">AlphaYeast_4.3702.3702.4.out</t>
  </si>
  <si>
    <t xml:space="preserve">TKPLPVEPAS#PSIS#LPTATVDNQPSGQVDSRPLHIR</t>
  </si>
  <si>
    <t xml:space="preserve">http://gygi.med.harvard.edu/pubs/trim/trim-phos.php?dta=/www/gygi.med.harvard.edu/data/yeast/Shelly_AlphaYeast_4.3702.3702.4</t>
  </si>
  <si>
    <t xml:space="preserve">http://gygi.med.harvard.edu/cgi-bin/spec_forward2.cgi?OutFile=/www/gygi.med.harvard.edu/data/yeast/Shelly_AlphaYeast_4.3707.3707.3.out</t>
  </si>
  <si>
    <t xml:space="preserve">AlphaYeast_4.3707.3707.3.out</t>
  </si>
  <si>
    <t xml:space="preserve">DTSGWEEADDEPAPIKIETPVT#PTETK</t>
  </si>
  <si>
    <t xml:space="preserve">http://gygi.med.harvard.edu/pubs/trim/trim-phos.php?dta=/www/gygi.med.harvard.edu/data/yeast/Shelly_AlphaYeast_4.3707.3707.3</t>
  </si>
  <si>
    <t xml:space="preserve">http://gygi.med.harvard.edu/cgi-bin/spec_forward2.cgi?OutFile=/www/gygi.med.harvard.edu/data/yeast/Shelly_AlphaYeast_4.3714.3714.4.out</t>
  </si>
  <si>
    <t xml:space="preserve">AlphaYeast_4.3714.3714.4.out</t>
  </si>
  <si>
    <t xml:space="preserve">NAVSTKPTPPPAPEASAES#GLSS#KVHSYTDLAYR</t>
  </si>
  <si>
    <t xml:space="preserve">http://gygi.med.harvard.edu/pubs/trim/trim-phos.php?dta=/www/gygi.med.harvard.edu/data/yeast/Shelly_AlphaYeast_4.3714.3714.4</t>
  </si>
  <si>
    <t xml:space="preserve">http://gygi.med.harvard.edu/cgi-bin/spec_forward2.cgi?OutFile=/www/gygi.med.harvard.edu/data/yeast/Shelly_AlphaYeast_4.3727.3727.2.out</t>
  </si>
  <si>
    <t xml:space="preserve">AlphaYeast_4.3727.3727.2.out</t>
  </si>
  <si>
    <t xml:space="preserve">http://gygi.med.harvard.edu/pubs/trim/trim-phos.php?dta=/www/gygi.med.harvard.edu/data/yeast/Shelly_AlphaYeast_4.3727.3727.2</t>
  </si>
  <si>
    <t xml:space="preserve">http://gygi.med.harvard.edu/cgi-bin/spec_forward2.cgi?OutFile=/www/gygi.med.harvard.edu/data/yeast/Shelly_AlphaYeast_4.3728.3728.2.out</t>
  </si>
  <si>
    <t xml:space="preserve">AlphaYeast_4.3728.3728.2.out</t>
  </si>
  <si>
    <t xml:space="preserve">http://gygi.med.harvard.edu/pubs/trim/trim-phos.php?dta=/www/gygi.med.harvard.edu/data/yeast/Shelly_AlphaYeast_4.3728.3728.2</t>
  </si>
  <si>
    <t xml:space="preserve">http://gygi.med.harvard.edu/cgi-bin/spec_forward2.cgi?OutFile=/www/gygi.med.harvard.edu/data/yeast/Shelly_AlphaYeast_4.3731.3731.2.out</t>
  </si>
  <si>
    <t xml:space="preserve">AlphaYeast_4.3731.3731.2.out</t>
  </si>
  <si>
    <t xml:space="preserve">ADTLKPLPSVTS#FGS#PR</t>
  </si>
  <si>
    <t xml:space="preserve">http://gygi.med.harvard.edu/pubs/trim/trim-phos.php?dta=/www/gygi.med.harvard.edu/data/yeast/Shelly_AlphaYeast_4.3731.3731.2</t>
  </si>
  <si>
    <t xml:space="preserve">YLR072W</t>
  </si>
  <si>
    <t xml:space="preserve">http://db.yeastgenome.org/cgi-bin/locus.pl?locus=YLR072W</t>
  </si>
  <si>
    <t xml:space="preserve">http://gygi.med.harvard.edu/cgi-bin/spec_forward2.cgi?OutFile=/www/gygi.med.harvard.edu/data/yeast/Shelly_AlphaYeast_4.3739.3739.2.out</t>
  </si>
  <si>
    <t xml:space="preserve">AlphaYeast_4.3739.3739.2.out</t>
  </si>
  <si>
    <t xml:space="preserve">LLNSLES#DDDNEDVEMS#DA</t>
  </si>
  <si>
    <t xml:space="preserve">http://gygi.med.harvard.edu/pubs/trim/trim-phos.php?dta=/www/gygi.med.harvard.edu/data/yeast/Shelly_AlphaYeast_4.3739.3739.2</t>
  </si>
  <si>
    <t xml:space="preserve">http://gygi.med.harvard.edu/cgi-bin/spec_forward2.cgi?OutFile=/www/gygi.med.harvard.edu/data/yeast/Shelly_AlphaYeast_4.3745.3745.2.out</t>
  </si>
  <si>
    <t xml:space="preserve">AlphaYeast_4.3745.3745.2.out</t>
  </si>
  <si>
    <t xml:space="preserve">http://gygi.med.harvard.edu/pubs/trim/trim-phos.php?dta=/www/gygi.med.harvard.edu/data/yeast/Shelly_AlphaYeast_4.3745.3745.2</t>
  </si>
  <si>
    <t xml:space="preserve">http://gygi.med.harvard.edu/cgi-bin/spec_forward2.cgi?OutFile=/www/gygi.med.harvard.edu/data/yeast/Shelly_AlphaYeast_4.3753.3753.2.out</t>
  </si>
  <si>
    <t xml:space="preserve">AlphaYeast_4.3753.3753.2.out</t>
  </si>
  <si>
    <t xml:space="preserve">YLMQPLQEMS#PK</t>
  </si>
  <si>
    <t xml:space="preserve">http://gygi.med.harvard.edu/pubs/trim/trim-phos.php?dta=/www/gygi.med.harvard.edu/data/yeast/Shelly_AlphaYeast_4.3753.3753.2</t>
  </si>
  <si>
    <t xml:space="preserve">http://gygi.med.harvard.edu/cgi-bin/spec_forward2.cgi?OutFile=/www/gygi.med.harvard.edu/data/yeast/Shelly_AlphaYeast_4.3763.3763.3.out</t>
  </si>
  <si>
    <t xml:space="preserve">AlphaYeast_4.3763.3763.3.out</t>
  </si>
  <si>
    <t xml:space="preserve">NISENGNDPYSDDTDS#AS#SFQLPPGVK</t>
  </si>
  <si>
    <t xml:space="preserve">http://gygi.med.harvard.edu/pubs/trim/trim-phos.php?dta=/www/gygi.med.harvard.edu/data/yeast/Shelly_AlphaYeast_4.3763.3763.3</t>
  </si>
  <si>
    <t xml:space="preserve">http://gygi.med.harvard.edu/cgi-bin/spec_forward2.cgi?OutFile=/www/gygi.med.harvard.edu/data/yeast/Shelly_AlphaYeast_4.3767.3767.3.out</t>
  </si>
  <si>
    <t xml:space="preserve">AlphaYeast_4.3767.3767.3.out</t>
  </si>
  <si>
    <t xml:space="preserve">IKGVEEEDISPGFVLTS#PKNPIK</t>
  </si>
  <si>
    <t xml:space="preserve">http://gygi.med.harvard.edu/pubs/trim/trim-phos.php?dta=/www/gygi.med.harvard.edu/data/yeast/Shelly_AlphaYeast_4.3767.3767.3</t>
  </si>
  <si>
    <t xml:space="preserve">YDR172W</t>
  </si>
  <si>
    <t xml:space="preserve">http://db.yeastgenome.org/cgi-bin/locus.pl?locus=SUP35</t>
  </si>
  <si>
    <t xml:space="preserve">SUP35</t>
  </si>
  <si>
    <t xml:space="preserve"> Translational release factor eRF3, interacts with Sup45p (eRF1) to form translational release factor complex, also a prion responsible for the [PSI+] determinant</t>
  </si>
  <si>
    <t xml:space="preserve">http://gygi.med.harvard.edu/cgi-bin/spec_forward2.cgi?OutFile=/www/gygi.med.harvard.edu/data/yeast/Shelly_AlphaYeast_4.3769.3769.3.out</t>
  </si>
  <si>
    <t xml:space="preserve">AlphaYeast_4.3769.3769.3.out</t>
  </si>
  <si>
    <t xml:space="preserve">RIS#NATIAEIGSPLQQVEKPDEVK</t>
  </si>
  <si>
    <t xml:space="preserve">http://gygi.med.harvard.edu/pubs/trim/trim-phos.php?dta=/www/gygi.med.harvard.edu/data/yeast/Shelly_AlphaYeast_4.3769.3769.3</t>
  </si>
  <si>
    <t xml:space="preserve">http://gygi.med.harvard.edu/cgi-bin/spec_forward2.cgi?OutFile=/www/gygi.med.harvard.edu/data/yeast/Shelly_AlphaYeast_4.3775.3775.3.out</t>
  </si>
  <si>
    <t xml:space="preserve">AlphaYeast_4.3775.3775.3.out</t>
  </si>
  <si>
    <t xml:space="preserve">http://gygi.med.harvard.edu/pubs/trim/trim-phos.php?dta=/www/gygi.med.harvard.edu/data/yeast/Shelly_AlphaYeast_4.3775.3775.3</t>
  </si>
  <si>
    <t xml:space="preserve">http://gygi.med.harvard.edu/cgi-bin/spec_forward2.cgi?OutFile=/www/gygi.med.harvard.edu/data/yeast/Shelly_AlphaYeast_4.3776.3776.3.out</t>
  </si>
  <si>
    <t xml:space="preserve">AlphaYeast_4.3776.3776.3.out</t>
  </si>
  <si>
    <t xml:space="preserve">RLSIS#SLNPSNALSR</t>
  </si>
  <si>
    <t xml:space="preserve">http://gygi.med.harvard.edu/pubs/trim/trim-phos.php?dta=/www/gygi.med.harvard.edu/data/yeast/Shelly_AlphaYeast_4.3776.3776.3</t>
  </si>
  <si>
    <t xml:space="preserve">YGL180W</t>
  </si>
  <si>
    <t xml:space="preserve">http://db.yeastgenome.org/cgi-bin/locus.pl?locus=APG1</t>
  </si>
  <si>
    <t xml:space="preserve">APG1</t>
  </si>
  <si>
    <t xml:space="preserve"> Serine/threonine protein kinase involved in induction of autophagy after nutrient limitation</t>
  </si>
  <si>
    <t xml:space="preserve">autophagy*</t>
  </si>
  <si>
    <t xml:space="preserve">http://gygi.med.harvard.edu/cgi-bin/spec_forward2.cgi?OutFile=/www/gygi.med.harvard.edu/data/yeast/Shelly_AlphaYeast_4.3781.3781.2.out</t>
  </si>
  <si>
    <t xml:space="preserve">AlphaYeast_4.3781.3781.2.out</t>
  </si>
  <si>
    <t xml:space="preserve">RLT#GFLPQEIK</t>
  </si>
  <si>
    <t xml:space="preserve">http://gygi.med.harvard.edu/pubs/trim/trim-phos.php?dta=/www/gygi.med.harvard.edu/data/yeast/Shelly_AlphaYeast_4.3781.3781.2</t>
  </si>
  <si>
    <t xml:space="preserve">YPR160W</t>
  </si>
  <si>
    <t xml:space="preserve">http://db.yeastgenome.org/cgi-bin/locus.pl?locus=GPH1</t>
  </si>
  <si>
    <t xml:space="preserve">GPH1</t>
  </si>
  <si>
    <t xml:space="preserve"> Glycogen phosphorylase, releases alpha-D-glucose-1-phosphate from glycogen</t>
  </si>
  <si>
    <t xml:space="preserve">glycogen catabolism</t>
  </si>
  <si>
    <t xml:space="preserve">http://gygi.med.harvard.edu/cgi-bin/spec_forward2.cgi?OutFile=/www/gygi.med.harvard.edu/data/yeast/Shelly_AlphaYeast_4.3782.3782.3.out</t>
  </si>
  <si>
    <t xml:space="preserve">AlphaYeast_4.3782.3782.3.out</t>
  </si>
  <si>
    <t xml:space="preserve">http://gygi.med.harvard.edu/pubs/trim/trim-phos.php?dta=/www/gygi.med.harvard.edu/data/yeast/Shelly_AlphaYeast_4.3782.3782.3</t>
  </si>
  <si>
    <t xml:space="preserve">http://gygi.med.harvard.edu/cgi-bin/spec_forward2.cgi?OutFile=/www/gygi.med.harvard.edu/data/yeast/Shelly_AlphaYeast_4.3791.3791.3.out</t>
  </si>
  <si>
    <t xml:space="preserve">AlphaYeast_4.3791.3791.3.out</t>
  </si>
  <si>
    <t xml:space="preserve">RIS#NATIAEIGS#PLQQVEKPDEVK</t>
  </si>
  <si>
    <t xml:space="preserve">http://gygi.med.harvard.edu/pubs/trim/trim-phos.php?dta=/www/gygi.med.harvard.edu/data/yeast/Shelly_AlphaYeast_4.3791.3791.3</t>
  </si>
  <si>
    <t xml:space="preserve">http://gygi.med.harvard.edu/cgi-bin/spec_forward2.cgi?OutFile=/www/gygi.med.harvard.edu/data/yeast/Shelly_AlphaYeast_4.3792.3792.3.out</t>
  </si>
  <si>
    <t xml:space="preserve">AlphaYeast_4.3792.3792.3.out</t>
  </si>
  <si>
    <t xml:space="preserve">SVEDFMAAMQRVS#TQHEKET</t>
  </si>
  <si>
    <t xml:space="preserve">http://gygi.med.harvard.edu/pubs/trim/trim-phos.php?dta=/www/gygi.med.harvard.edu/data/yeast/Shelly_AlphaYeast_4.3792.3792.3</t>
  </si>
  <si>
    <t xml:space="preserve">http://gygi.med.harvard.edu/cgi-bin/spec_forward2.cgi?OutFile=/www/gygi.med.harvard.edu/data/yeast/Shelly_AlphaYeast_4.3800.3800.2.out</t>
  </si>
  <si>
    <t xml:space="preserve">AlphaYeast_4.3800.3800.2.out</t>
  </si>
  <si>
    <t xml:space="preserve">http://gygi.med.harvard.edu/pubs/trim/trim-phos.php?dta=/www/gygi.med.harvard.edu/data/yeast/Shelly_AlphaYeast_4.3800.3800.2</t>
  </si>
  <si>
    <t xml:space="preserve">http://gygi.med.harvard.edu/cgi-bin/spec_forward2.cgi?OutFile=/www/gygi.med.harvard.edu/data/yeast/Shelly_AlphaYeast_4.3801.3801.3.out</t>
  </si>
  <si>
    <t xml:space="preserve">AlphaYeast_4.3801.3801.3.out</t>
  </si>
  <si>
    <t xml:space="preserve">RISNAT#IAEIGS#PLQQVEKPDEVK</t>
  </si>
  <si>
    <t xml:space="preserve">http://gygi.med.harvard.edu/pubs/trim/trim-phos.php?dta=/www/gygi.med.harvard.edu/data/yeast/Shelly_AlphaYeast_4.3801.3801.3</t>
  </si>
  <si>
    <t xml:space="preserve">http://gygi.med.harvard.edu/cgi-bin/spec_forward2.cgi?OutFile=/www/gygi.med.harvard.edu/data/yeast/Shelly_AlphaYeast_4.3802.3802.2.out</t>
  </si>
  <si>
    <t xml:space="preserve">AlphaYeast_4.3802.3802.2.out</t>
  </si>
  <si>
    <t xml:space="preserve">LM*GVDS#EEEEIELPPGVK</t>
  </si>
  <si>
    <t xml:space="preserve">http://gygi.med.harvard.edu/pubs/trim/trim-phos.php?dta=/www/gygi.med.harvard.edu/data/yeast/Shelly_AlphaYeast_4.3802.3802.2</t>
  </si>
  <si>
    <t xml:space="preserve">http://gygi.med.harvard.edu/cgi-bin/spec_forward2.cgi?OutFile=/www/gygi.med.harvard.edu/data/yeast/Shelly_AlphaYeast_4.3803.3803.2.out</t>
  </si>
  <si>
    <t xml:space="preserve">AlphaYeast_4.3803.3803.2.out</t>
  </si>
  <si>
    <t xml:space="preserve">MDLFYPQRES#FSEGR</t>
  </si>
  <si>
    <t xml:space="preserve">http://gygi.med.harvard.edu/pubs/trim/trim-phos.php?dta=/www/gygi.med.harvard.edu/data/yeast/Shelly_AlphaYeast_4.3803.3803.2</t>
  </si>
  <si>
    <t xml:space="preserve">http://gygi.med.harvard.edu/cgi-bin/spec_forward2.cgi?OutFile=/www/gygi.med.harvard.edu/data/yeast/Shelly_AlphaYeast_4.3806.3806.2.out</t>
  </si>
  <si>
    <t xml:space="preserve">AlphaYeast_4.3806.3806.2.out</t>
  </si>
  <si>
    <t xml:space="preserve">IS#PLS#ASASGPLTLQK</t>
  </si>
  <si>
    <t xml:space="preserve">http://gygi.med.harvard.edu/pubs/trim/trim-phos.php?dta=/www/gygi.med.harvard.edu/data/yeast/Shelly_AlphaYeast_4.3806.3806.2</t>
  </si>
  <si>
    <t xml:space="preserve">http://gygi.med.harvard.edu/cgi-bin/spec_forward2.cgi?OutFile=/www/gygi.med.harvard.edu/data/yeast/Shelly_AlphaYeast_4.3811.3811.2.out</t>
  </si>
  <si>
    <t xml:space="preserve">AlphaYeast_4.3811.3811.2.out</t>
  </si>
  <si>
    <t xml:space="preserve">http://gygi.med.harvard.edu/pubs/trim/trim-phos.php?dta=/www/gygi.med.harvard.edu/data/yeast/Shelly_AlphaYeast_4.3811.3811.2</t>
  </si>
  <si>
    <t xml:space="preserve">http://gygi.med.harvard.edu/cgi-bin/spec_forward2.cgi?OutFile=/www/gygi.med.harvard.edu/data/yeast/Shelly_AlphaYeast_4.3812.3812.3.out</t>
  </si>
  <si>
    <t xml:space="preserve">AlphaYeast_4.3812.3812.3.out</t>
  </si>
  <si>
    <t xml:space="preserve">VESGS#QQTSIHS#T#PIVQKLETDESPIQTK</t>
  </si>
  <si>
    <t xml:space="preserve">http://gygi.med.harvard.edu/pubs/trim/trim-phos.php?dta=/www/gygi.med.harvard.edu/data/yeast/Shelly_AlphaYeast_4.3812.3812.3</t>
  </si>
  <si>
    <t xml:space="preserve">http://gygi.med.harvard.edu/cgi-bin/spec_forward2.cgi?OutFile=/www/gygi.med.harvard.edu/data/yeast/Shelly_AlphaYeast_4.3814.3814.3.out</t>
  </si>
  <si>
    <t xml:space="preserve">AlphaYeast_4.3814.3814.3.out</t>
  </si>
  <si>
    <t xml:space="preserve">SRT#NDSS#LLPGYM*DSATLLHPGK</t>
  </si>
  <si>
    <t xml:space="preserve">http://gygi.med.harvard.edu/pubs/trim/trim-phos.php?dta=/www/gygi.med.harvard.edu/data/yeast/Shelly_AlphaYeast_4.3814.3814.3</t>
  </si>
  <si>
    <t xml:space="preserve">YJL082W</t>
  </si>
  <si>
    <t xml:space="preserve">http://db.yeastgenome.org/cgi-bin/locus.pl?locus=IML2</t>
  </si>
  <si>
    <t xml:space="preserve">IML2</t>
  </si>
  <si>
    <t xml:space="preserve">Regulation of progression through cell cycle*</t>
  </si>
  <si>
    <t xml:space="preserve">http://gygi.med.harvard.edu/cgi-bin/spec_forward2.cgi?OutFile=/www/gygi.med.harvard.edu/data/yeast/Shelly_AlphaYeast_4.3816.3816.3.out</t>
  </si>
  <si>
    <t xml:space="preserve">AlphaYeast_4.3816.3816.3.out</t>
  </si>
  <si>
    <t xml:space="preserve">TVNKSDDET#INSVITTEENTVK</t>
  </si>
  <si>
    <t xml:space="preserve">http://gygi.med.harvard.edu/pubs/trim/trim-phos.php?dta=/www/gygi.med.harvard.edu/data/yeast/Shelly_AlphaYeast_4.3816.3816.3</t>
  </si>
  <si>
    <t xml:space="preserve">http://gygi.med.harvard.edu/cgi-bin/spec_forward2.cgi?OutFile=/www/gygi.med.harvard.edu/data/yeast/Shelly_AlphaYeast_4.3822.3822.2.out</t>
  </si>
  <si>
    <t xml:space="preserve">AlphaYeast_4.3822.3822.2.out</t>
  </si>
  <si>
    <t xml:space="preserve">http://gygi.med.harvard.edu/pubs/trim/trim-phos.php?dta=/www/gygi.med.harvard.edu/data/yeast/Shelly_AlphaYeast_4.3822.3822.2</t>
  </si>
  <si>
    <t xml:space="preserve">http://gygi.med.harvard.edu/cgi-bin/spec_forward2.cgi?OutFile=/www/gygi.med.harvard.edu/data/yeast/Shelly_AlphaYeast_4.3826.3826.2.out</t>
  </si>
  <si>
    <t xml:space="preserve">AlphaYeast_4.3826.3826.2.out</t>
  </si>
  <si>
    <t xml:space="preserve">http://gygi.med.harvard.edu/pubs/trim/trim-phos.php?dta=/www/gygi.med.harvard.edu/data/yeast/Shelly_AlphaYeast_4.3826.3826.2</t>
  </si>
  <si>
    <t xml:space="preserve">http://gygi.med.harvard.edu/cgi-bin/spec_forward2.cgi?OutFile=/www/gygi.med.harvard.edu/data/yeast/Shelly_AlphaYeast_4.3833.3833.3.out</t>
  </si>
  <si>
    <t xml:space="preserve">AlphaYeast_4.3833.3833.3.out</t>
  </si>
  <si>
    <t xml:space="preserve">ESS#PLKELEDPNFIEEQKK</t>
  </si>
  <si>
    <t xml:space="preserve">http://gygi.med.harvard.edu/pubs/trim/trim-phos.php?dta=/www/gygi.med.harvard.edu/data/yeast/Shelly_AlphaYeast_4.3833.3833.3</t>
  </si>
  <si>
    <t xml:space="preserve">http://gygi.med.harvard.edu/cgi-bin/spec_forward2.cgi?OutFile=/www/gygi.med.harvard.edu/data/yeast/Shelly_AlphaYeast_4.3838.3838.3.out</t>
  </si>
  <si>
    <t xml:space="preserve">AlphaYeast_4.3838.3838.3.out</t>
  </si>
  <si>
    <t xml:space="preserve">SSSVT#SAS#SHYIGLPQEAQINGEPLQR</t>
  </si>
  <si>
    <t xml:space="preserve">http://gygi.med.harvard.edu/pubs/trim/trim-phos.php?dta=/www/gygi.med.harvard.edu/data/yeast/Shelly_AlphaYeast_4.3838.3838.3</t>
  </si>
  <si>
    <t xml:space="preserve">http://gygi.med.harvard.edu/cgi-bin/spec_forward2.cgi?OutFile=/www/gygi.med.harvard.edu/data/yeast/Shelly_AlphaYeast_4.3842.3842.2.out</t>
  </si>
  <si>
    <t xml:space="preserve">AlphaYeast_4.3842.3842.2.out</t>
  </si>
  <si>
    <t xml:space="preserve">http://gygi.med.harvard.edu/pubs/trim/trim-phos.php?dta=/www/gygi.med.harvard.edu/data/yeast/Shelly_AlphaYeast_4.3842.3842.2</t>
  </si>
  <si>
    <t xml:space="preserve">http://gygi.med.harvard.edu/cgi-bin/spec_forward2.cgi?OutFile=/www/gygi.med.harvard.edu/data/yeast/Shelly_AlphaYeast_4.3846.3846.3.out</t>
  </si>
  <si>
    <t xml:space="preserve">AlphaYeast_4.3846.3846.3.out</t>
  </si>
  <si>
    <t xml:space="preserve">http://gygi.med.harvard.edu/pubs/trim/trim-phos.php?dta=/www/gygi.med.harvard.edu/data/yeast/Shelly_AlphaYeast_4.3846.3846.3</t>
  </si>
  <si>
    <t xml:space="preserve">http://gygi.med.harvard.edu/cgi-bin/spec_forward2.cgi?OutFile=/www/gygi.med.harvard.edu/data/yeast/Shelly_AlphaYeast_4.3850.3850.3.out</t>
  </si>
  <si>
    <t xml:space="preserve">AlphaYeast_4.3850.3850.3.out</t>
  </si>
  <si>
    <t xml:space="preserve">KSS#LNKYDS#PVSS#PITSASELGSIAK</t>
  </si>
  <si>
    <t xml:space="preserve">http://gygi.med.harvard.edu/pubs/trim/trim-phos.php?dta=/www/gygi.med.harvard.edu/data/yeast/Shelly_AlphaYeast_4.3850.3850.3</t>
  </si>
  <si>
    <t xml:space="preserve">http://gygi.med.harvard.edu/cgi-bin/spec_forward2.cgi?OutFile=/www/gygi.med.harvard.edu/data/yeast/Shelly_AlphaYeast_4.3853.3853.3.out</t>
  </si>
  <si>
    <t xml:space="preserve">AlphaYeast_4.3853.3853.3.out</t>
  </si>
  <si>
    <t xml:space="preserve">SSSVT#S#ASSHYIGLPQEAQINGEPLQR</t>
  </si>
  <si>
    <t xml:space="preserve">http://gygi.med.harvard.edu/pubs/trim/trim-phos.php?dta=/www/gygi.med.harvard.edu/data/yeast/Shelly_AlphaYeast_4.3853.3853.3</t>
  </si>
  <si>
    <t xml:space="preserve">http://gygi.med.harvard.edu/cgi-bin/spec_forward2.cgi?OutFile=/www/gygi.med.harvard.edu/data/yeast/Shelly_AlphaYeast_4.3859.3859.3.out</t>
  </si>
  <si>
    <t xml:space="preserve">AlphaYeast_4.3859.3859.3.out</t>
  </si>
  <si>
    <t xml:space="preserve">http://gygi.med.harvard.edu/pubs/trim/trim-phos.php?dta=/www/gygi.med.harvard.edu/data/yeast/Shelly_AlphaYeast_4.3859.3859.3</t>
  </si>
  <si>
    <t xml:space="preserve">http://gygi.med.harvard.edu/cgi-bin/spec_forward2.cgi?OutFile=/www/gygi.med.harvard.edu/data/yeast/Shelly_AlphaYeast_4.3866.3866.2.out</t>
  </si>
  <si>
    <t xml:space="preserve">AlphaYeast_4.3866.3866.2.out</t>
  </si>
  <si>
    <t xml:space="preserve">http://gygi.med.harvard.edu/pubs/trim/trim-phos.php?dta=/www/gygi.med.harvard.edu/data/yeast/Shelly_AlphaYeast_4.3866.3866.2</t>
  </si>
  <si>
    <t xml:space="preserve">http://gygi.med.harvard.edu/cgi-bin/spec_forward2.cgi?OutFile=/www/gygi.med.harvard.edu/data/yeast/Shelly_AlphaYeast_4.3869.3869.2.out</t>
  </si>
  <si>
    <t xml:space="preserve">AlphaYeast_4.3869.3869.2.out</t>
  </si>
  <si>
    <t xml:space="preserve">ADTLKPLPS#VTS#FGSPR</t>
  </si>
  <si>
    <t xml:space="preserve">http://gygi.med.harvard.edu/pubs/trim/trim-phos.php?dta=/www/gygi.med.harvard.edu/data/yeast/Shelly_AlphaYeast_4.3869.3869.2</t>
  </si>
  <si>
    <t xml:space="preserve">http://gygi.med.harvard.edu/cgi-bin/spec_forward2.cgi?OutFile=/www/gygi.med.harvard.edu/data/yeast/Shelly_AlphaYeast_4.3871.3871.4.out</t>
  </si>
  <si>
    <t xml:space="preserve">AlphaYeast_4.3871.3871.4.out</t>
  </si>
  <si>
    <t xml:space="preserve">RKSSHDFTVVAPS#NSGVNTSSLIMETPSSSVTPAASLR</t>
  </si>
  <si>
    <t xml:space="preserve">http://gygi.med.harvard.edu/pubs/trim/trim-phos.php?dta=/www/gygi.med.harvard.edu/data/yeast/Shelly_AlphaYeast_4.3871.3871.4</t>
  </si>
  <si>
    <t xml:space="preserve">http://gygi.med.harvard.edu/cgi-bin/spec_forward2.cgi?OutFile=/www/gygi.med.harvard.edu/data/yeast/Shelly_AlphaYeast_4.3873.3873.3.out</t>
  </si>
  <si>
    <t xml:space="preserve">AlphaYeast_4.3873.3873.3.out</t>
  </si>
  <si>
    <t xml:space="preserve">http://gygi.med.harvard.edu/pubs/trim/trim-phos.php?dta=/www/gygi.med.harvard.edu/data/yeast/Shelly_AlphaYeast_4.3873.3873.3</t>
  </si>
  <si>
    <t xml:space="preserve">http://gygi.med.harvard.edu/cgi-bin/spec_forward2.cgi?OutFile=/www/gygi.med.harvard.edu/data/yeast/Shelly_AlphaYeast_4.3880.3880.2.out</t>
  </si>
  <si>
    <t xml:space="preserve">AlphaYeast_4.3880.3880.2.out</t>
  </si>
  <si>
    <t xml:space="preserve">http://gygi.med.harvard.edu/pubs/trim/trim-phos.php?dta=/www/gygi.med.harvard.edu/data/yeast/Shelly_AlphaYeast_4.3880.3880.2</t>
  </si>
  <si>
    <t xml:space="preserve">http://gygi.med.harvard.edu/cgi-bin/spec_forward2.cgi?OutFile=/www/gygi.med.harvard.edu/data/yeast/Shelly_AlphaYeast_4.3881.3881.3.out</t>
  </si>
  <si>
    <t xml:space="preserve">AlphaYeast_4.3881.3881.3.out</t>
  </si>
  <si>
    <t xml:space="preserve">VSWGPNMKPAVSNS#PSPS#PSAPSLTTGLGAK</t>
  </si>
  <si>
    <t xml:space="preserve">http://gygi.med.harvard.edu/pubs/trim/trim-phos.php?dta=/www/gygi.med.harvard.edu/data/yeast/Shelly_AlphaYeast_4.3881.3881.3</t>
  </si>
  <si>
    <t xml:space="preserve">http://gygi.med.harvard.edu/cgi-bin/spec_forward2.cgi?OutFile=/www/gygi.med.harvard.edu/data/yeast/Shelly_AlphaYeast_4.3895.3895.2.out</t>
  </si>
  <si>
    <t xml:space="preserve">AlphaYeast_4.3895.3895.2.out</t>
  </si>
  <si>
    <t xml:space="preserve">http://gygi.med.harvard.edu/pubs/trim/trim-phos.php?dta=/www/gygi.med.harvard.edu/data/yeast/Shelly_AlphaYeast_4.3895.3895.2</t>
  </si>
  <si>
    <t xml:space="preserve">http://gygi.med.harvard.edu/cgi-bin/spec_forward2.cgi?OutFile=/www/gygi.med.harvard.edu/data/yeast/Shelly_AlphaYeast_4.3899.3899.2.out</t>
  </si>
  <si>
    <t xml:space="preserve">AlphaYeast_4.3899.3899.2.out</t>
  </si>
  <si>
    <t xml:space="preserve">http://gygi.med.harvard.edu/pubs/trim/trim-phos.php?dta=/www/gygi.med.harvard.edu/data/yeast/Shelly_AlphaYeast_4.3899.3899.2</t>
  </si>
  <si>
    <t xml:space="preserve">http://gygi.med.harvard.edu/cgi-bin/spec_forward2.cgi?OutFile=/www/gygi.med.harvard.edu/data/yeast/Shelly_AlphaYeast_4.3919.3919.2.out</t>
  </si>
  <si>
    <t xml:space="preserve">AlphaYeast_4.3919.3919.2.out</t>
  </si>
  <si>
    <t xml:space="preserve">http://gygi.med.harvard.edu/pubs/trim/trim-phos.php?dta=/www/gygi.med.harvard.edu/data/yeast/Shelly_AlphaYeast_4.3919.3919.2</t>
  </si>
  <si>
    <t xml:space="preserve">http://gygi.med.harvard.edu/cgi-bin/spec_forward2.cgi?OutFile=/www/gygi.med.harvard.edu/data/yeast/Shelly_AlphaYeast_4.3925.3925.3.out</t>
  </si>
  <si>
    <t xml:space="preserve">AlphaYeast_4.3925.3925.3.out</t>
  </si>
  <si>
    <t xml:space="preserve">SSLNKYDS#PVSS#PITSASELGSIAK</t>
  </si>
  <si>
    <t xml:space="preserve">http://gygi.med.harvard.edu/pubs/trim/trim-phos.php?dta=/www/gygi.med.harvard.edu/data/yeast/Shelly_AlphaYeast_4.3925.3925.3</t>
  </si>
  <si>
    <t xml:space="preserve">http://gygi.med.harvard.edu/cgi-bin/spec_forward2.cgi?OutFile=/www/gygi.med.harvard.edu/data/yeast/Shelly_AlphaYeast_4.3926.3926.2.out</t>
  </si>
  <si>
    <t xml:space="preserve">AlphaYeast_4.3926.3926.2.out</t>
  </si>
  <si>
    <t xml:space="preserve">http://gygi.med.harvard.edu/pubs/trim/trim-phos.php?dta=/www/gygi.med.harvard.edu/data/yeast/Shelly_AlphaYeast_4.3926.3926.2</t>
  </si>
  <si>
    <t xml:space="preserve">http://gygi.med.harvard.edu/cgi-bin/spec_forward2.cgi?OutFile=/www/gygi.med.harvard.edu/data/yeast/Shelly_AlphaYeast_4.3932.3932.3.out</t>
  </si>
  <si>
    <t xml:space="preserve">AlphaYeast_4.3932.3932.3.out</t>
  </si>
  <si>
    <t xml:space="preserve">http://gygi.med.harvard.edu/pubs/trim/trim-phos.php?dta=/www/gygi.med.harvard.edu/data/yeast/Shelly_AlphaYeast_4.3932.3932.3</t>
  </si>
  <si>
    <t xml:space="preserve">http://gygi.med.harvard.edu/cgi-bin/spec_forward2.cgi?OutFile=/www/gygi.med.harvard.edu/data/yeast/Shelly_AlphaYeast_4.3933.3933.3.out</t>
  </si>
  <si>
    <t xml:space="preserve">AlphaYeast_4.3933.3933.3.out</t>
  </si>
  <si>
    <t xml:space="preserve">http://gygi.med.harvard.edu/pubs/trim/trim-phos.php?dta=/www/gygi.med.harvard.edu/data/yeast/Shelly_AlphaYeast_4.3933.3933.3</t>
  </si>
  <si>
    <t xml:space="preserve">http://gygi.med.harvard.edu/cgi-bin/spec_forward2.cgi?OutFile=/www/gygi.med.harvard.edu/data/yeast/Shelly_AlphaYeast_4.3934.3934.2.out</t>
  </si>
  <si>
    <t xml:space="preserve">AlphaYeast_4.3934.3934.2.out</t>
  </si>
  <si>
    <t xml:space="preserve">http://gygi.med.harvard.edu/pubs/trim/trim-phos.php?dta=/www/gygi.med.harvard.edu/data/yeast/Shelly_AlphaYeast_4.3934.3934.2</t>
  </si>
  <si>
    <t xml:space="preserve">http://gygi.med.harvard.edu/cgi-bin/spec_forward2.cgi?OutFile=/www/gygi.med.harvard.edu/data/yeast/Shelly_AlphaYeast_4.3935.3935.2.out</t>
  </si>
  <si>
    <t xml:space="preserve">AlphaYeast_4.3935.3935.2.out</t>
  </si>
  <si>
    <t xml:space="preserve">LLTPVPS#DIDISR</t>
  </si>
  <si>
    <t xml:space="preserve">http://gygi.med.harvard.edu/pubs/trim/trim-phos.php?dta=/www/gygi.med.harvard.edu/data/yeast/Shelly_AlphaYeast_4.3935.3935.2</t>
  </si>
  <si>
    <t xml:space="preserve">YGR204W</t>
  </si>
  <si>
    <t xml:space="preserve">http://db.yeastgenome.org/cgi-bin/locus.pl?locus=ADE3</t>
  </si>
  <si>
    <t xml:space="preserve">ADE3</t>
  </si>
  <si>
    <t xml:space="preserve"> C1-tetrahydrofolate synthase (trifunctional enzyme), cytoplasmic</t>
  </si>
  <si>
    <t xml:space="preserve">purine base biosynthesis*</t>
  </si>
  <si>
    <t xml:space="preserve">http://gygi.med.harvard.edu/cgi-bin/spec_forward2.cgi?OutFile=/www/gygi.med.harvard.edu/data/yeast/Shelly_AlphaYeast_4.3940.3940.2.out</t>
  </si>
  <si>
    <t xml:space="preserve">AlphaYeast_4.3940.3940.2.out</t>
  </si>
  <si>
    <t xml:space="preserve">GVEEEDISPGFVLTS#PK</t>
  </si>
  <si>
    <t xml:space="preserve">http://gygi.med.harvard.edu/pubs/trim/trim-phos.php?dta=/www/gygi.med.harvard.edu/data/yeast/Shelly_AlphaYeast_4.3940.3940.2</t>
  </si>
  <si>
    <t xml:space="preserve">http://gygi.med.harvard.edu/cgi-bin/spec_forward2.cgi?OutFile=/www/gygi.med.harvard.edu/data/yeast/Shelly_AlphaYeast_4.3947.3947.3.out</t>
  </si>
  <si>
    <t xml:space="preserve">AlphaYeast_4.3947.3947.3.out</t>
  </si>
  <si>
    <t xml:space="preserve">ELEDFDKYFEKEAENDEDS#EVNAK</t>
  </si>
  <si>
    <t xml:space="preserve">http://gygi.med.harvard.edu/pubs/trim/trim-phos.php?dta=/www/gygi.med.harvard.edu/data/yeast/Shelly_AlphaYeast_4.3947.3947.3</t>
  </si>
  <si>
    <t xml:space="preserve">http://gygi.med.harvard.edu/cgi-bin/spec_forward2.cgi?OutFile=/www/gygi.med.harvard.edu/data/yeast/Shelly_AlphaYeast_4.3949.3949.2.out</t>
  </si>
  <si>
    <t xml:space="preserve">AlphaYeast_4.3949.3949.2.out</t>
  </si>
  <si>
    <t xml:space="preserve">S#SFASDFLSR</t>
  </si>
  <si>
    <t xml:space="preserve">http://gygi.med.harvard.edu/pubs/trim/trim-phos.php?dta=/www/gygi.med.harvard.edu/data/yeast/Shelly_AlphaYeast_4.3949.3949.2</t>
  </si>
  <si>
    <t xml:space="preserve">http://gygi.med.harvard.edu/cgi-bin/spec_forward2.cgi?OutFile=/www/gygi.med.harvard.edu/data/yeast/Shelly_AlphaYeast_4.3950.3950.3.out</t>
  </si>
  <si>
    <t xml:space="preserve">AlphaYeast_4.3950.3950.3.out</t>
  </si>
  <si>
    <t xml:space="preserve">TKTS#EVGDEINPYGLNEVDDFASKR</t>
  </si>
  <si>
    <t xml:space="preserve">http://gygi.med.harvard.edu/pubs/trim/trim-phos.php?dta=/www/gygi.med.harvard.edu/data/yeast/Shelly_AlphaYeast_4.3950.3950.3</t>
  </si>
  <si>
    <t xml:space="preserve">http://gygi.med.harvard.edu/cgi-bin/spec_forward2.cgi?OutFile=/www/gygi.med.harvard.edu/data/yeast/Shelly_AlphaYeast_4.3951.3951.3.out</t>
  </si>
  <si>
    <t xml:space="preserve">AlphaYeast_4.3951.3951.3.out</t>
  </si>
  <si>
    <t xml:space="preserve">TDDSDS#DMDIGIKDLYEEGDADKDVDSR</t>
  </si>
  <si>
    <t xml:space="preserve">http://gygi.med.harvard.edu/pubs/trim/trim-phos.php?dta=/www/gygi.med.harvard.edu/data/yeast/Shelly_AlphaYeast_4.3951.3951.3</t>
  </si>
  <si>
    <t xml:space="preserve">http://gygi.med.harvard.edu/cgi-bin/spec_forward2.cgi?OutFile=/www/gygi.med.harvard.edu/data/yeast/Shelly_AlphaYeast_4.3955.3955.3.out</t>
  </si>
  <si>
    <t xml:space="preserve">AlphaYeast_4.3955.3955.3.out</t>
  </si>
  <si>
    <t xml:space="preserve">http://gygi.med.harvard.edu/pubs/trim/trim-phos.php?dta=/www/gygi.med.harvard.edu/data/yeast/Shelly_AlphaYeast_4.3955.3955.3</t>
  </si>
  <si>
    <t xml:space="preserve">http://gygi.med.harvard.edu/cgi-bin/spec_forward2.cgi?OutFile=/www/gygi.med.harvard.edu/data/yeast/Shelly_AlphaYeast_4.3966.3966.2.out</t>
  </si>
  <si>
    <t xml:space="preserve">AlphaYeast_4.3966.3966.2.out</t>
  </si>
  <si>
    <t xml:space="preserve">http://gygi.med.harvard.edu/pubs/trim/trim-phos.php?dta=/www/gygi.med.harvard.edu/data/yeast/Shelly_AlphaYeast_4.3966.3966.2</t>
  </si>
  <si>
    <t xml:space="preserve">http://gygi.med.harvard.edu/cgi-bin/spec_forward2.cgi?OutFile=/www/gygi.med.harvard.edu/data/yeast/Shelly_AlphaYeast_4.3967.3967.2.out</t>
  </si>
  <si>
    <t xml:space="preserve">AlphaYeast_4.3967.3967.2.out</t>
  </si>
  <si>
    <t xml:space="preserve">http://gygi.med.harvard.edu/pubs/trim/trim-phos.php?dta=/www/gygi.med.harvard.edu/data/yeast/Shelly_AlphaYeast_4.3967.3967.2</t>
  </si>
  <si>
    <t xml:space="preserve">http://gygi.med.harvard.edu/cgi-bin/spec_forward2.cgi?OutFile=/www/gygi.med.harvard.edu/data/yeast/Shelly_AlphaYeast_4.3968.3968.2.out</t>
  </si>
  <si>
    <t xml:space="preserve">AlphaYeast_4.3968.3968.2.out</t>
  </si>
  <si>
    <t xml:space="preserve">http://gygi.med.harvard.edu/pubs/trim/trim-phos.php?dta=/www/gygi.med.harvard.edu/data/yeast/Shelly_AlphaYeast_4.3968.3968.2</t>
  </si>
  <si>
    <t xml:space="preserve">http://gygi.med.harvard.edu/cgi-bin/spec_forward2.cgi?OutFile=/www/gygi.med.harvard.edu/data/yeast/Shelly_AlphaYeast_4.3969.3969.2.out</t>
  </si>
  <si>
    <t xml:space="preserve">AlphaYeast_4.3969.3969.2.out</t>
  </si>
  <si>
    <t xml:space="preserve">http://gygi.med.harvard.edu/pubs/trim/trim-phos.php?dta=/www/gygi.med.harvard.edu/data/yeast/Shelly_AlphaYeast_4.3969.3969.2</t>
  </si>
  <si>
    <t xml:space="preserve">http://gygi.med.harvard.edu/cgi-bin/spec_forward2.cgi?OutFile=/www/gygi.med.harvard.edu/data/yeast/Shelly_AlphaYeast_4.3971.3971.2.out</t>
  </si>
  <si>
    <t xml:space="preserve">AlphaYeast_4.3971.3971.2.out</t>
  </si>
  <si>
    <t xml:space="preserve">GVEEEDISPGFVLTS#PKNPIK</t>
  </si>
  <si>
    <t xml:space="preserve">http://gygi.med.harvard.edu/pubs/trim/trim-phos.php?dta=/www/gygi.med.harvard.edu/data/yeast/Shelly_AlphaYeast_4.3971.3971.2</t>
  </si>
  <si>
    <t xml:space="preserve">http://gygi.med.harvard.edu/cgi-bin/spec_forward2.cgi?OutFile=/www/gygi.med.harvard.edu/data/yeast/Shelly_AlphaYeast_4.3976.3976.2.out</t>
  </si>
  <si>
    <t xml:space="preserve">AlphaYeast_4.3976.3976.2.out</t>
  </si>
  <si>
    <t xml:space="preserve">http://gygi.med.harvard.edu/pubs/trim/trim-phos.php?dta=/www/gygi.med.harvard.edu/data/yeast/Shelly_AlphaYeast_4.3976.3976.2</t>
  </si>
  <si>
    <t xml:space="preserve">http://gygi.med.harvard.edu/cgi-bin/spec_forward2.cgi?OutFile=/www/gygi.med.harvard.edu/data/yeast/Shelly_AlphaYeast_4.3977.3977.3.out</t>
  </si>
  <si>
    <t xml:space="preserve">AlphaYeast_4.3977.3977.3.out</t>
  </si>
  <si>
    <t xml:space="preserve">http://gygi.med.harvard.edu/pubs/trim/trim-phos.php?dta=/www/gygi.med.harvard.edu/data/yeast/Shelly_AlphaYeast_4.3977.3977.3</t>
  </si>
  <si>
    <t xml:space="preserve">http://gygi.med.harvard.edu/cgi-bin/spec_forward2.cgi?OutFile=/www/gygi.med.harvard.edu/data/yeast/Shelly_AlphaYeast_4.3979.3979.2.out</t>
  </si>
  <si>
    <t xml:space="preserve">AlphaYeast_4.3979.3979.2.out</t>
  </si>
  <si>
    <t xml:space="preserve">MLVPSELSNAS#PDYIR</t>
  </si>
  <si>
    <t xml:space="preserve">http://gygi.med.harvard.edu/pubs/trim/trim-phos.php?dta=/www/gygi.med.harvard.edu/data/yeast/Shelly_AlphaYeast_4.3979.3979.2</t>
  </si>
  <si>
    <t xml:space="preserve">YIL109C</t>
  </si>
  <si>
    <t xml:space="preserve">http://db.yeastgenome.org/cgi-bin/locus.pl?locus=SEC24</t>
  </si>
  <si>
    <t xml:space="preserve">SEC24</t>
  </si>
  <si>
    <t xml:space="preserve"> Component of the COPII coat of vesicles, involved in endoplasmic reticulum to Golgi transport</t>
  </si>
  <si>
    <t xml:space="preserve">http://gygi.med.harvard.edu/cgi-bin/spec_forward2.cgi?OutFile=/www/gygi.med.harvard.edu/data/yeast/Shelly_AlphaYeast_4.3981.3981.3.out</t>
  </si>
  <si>
    <t xml:space="preserve">AlphaYeast_4.3981.3981.3.out</t>
  </si>
  <si>
    <t xml:space="preserve">EKPIDSVVDEYLSES#VQK</t>
  </si>
  <si>
    <t xml:space="preserve">http://gygi.med.harvard.edu/pubs/trim/trim-phos.php?dta=/www/gygi.med.harvard.edu/data/yeast/Shelly_AlphaYeast_4.3981.3981.3</t>
  </si>
  <si>
    <t xml:space="preserve">http://gygi.med.harvard.edu/cgi-bin/spec_forward2.cgi?OutFile=/www/gygi.med.harvard.edu/data/yeast/Shelly_AlphaYeast_4.3987.3987.2.out</t>
  </si>
  <si>
    <t xml:space="preserve">AlphaYeast_4.3987.3987.2.out</t>
  </si>
  <si>
    <t xml:space="preserve">http://gygi.med.harvard.edu/pubs/trim/trim-phos.php?dta=/www/gygi.med.harvard.edu/data/yeast/Shelly_AlphaYeast_4.3987.3987.2</t>
  </si>
  <si>
    <t xml:space="preserve">http://gygi.med.harvard.edu/cgi-bin/spec_forward2.cgi?OutFile=/www/gygi.med.harvard.edu/data/yeast/Shelly_AlphaYeast_4.3993.3993.2.out</t>
  </si>
  <si>
    <t xml:space="preserve">AlphaYeast_4.3993.3993.2.out</t>
  </si>
  <si>
    <t xml:space="preserve">http://gygi.med.harvard.edu/pubs/trim/trim-phos.php?dta=/www/gygi.med.harvard.edu/data/yeast/Shelly_AlphaYeast_4.3993.3993.2</t>
  </si>
  <si>
    <t xml:space="preserve">http://gygi.med.harvard.edu/cgi-bin/spec_forward2.cgi?OutFile=/www/gygi.med.harvard.edu/data/yeast/Shelly_AlphaYeast_4.3995.3995.2.out</t>
  </si>
  <si>
    <t xml:space="preserve">AlphaYeast_4.3995.3995.2.out</t>
  </si>
  <si>
    <t xml:space="preserve">RLS#ISS#LNPSNALSR</t>
  </si>
  <si>
    <t xml:space="preserve">http://gygi.med.harvard.edu/pubs/trim/trim-phos.php?dta=/www/gygi.med.harvard.edu/data/yeast/Shelly_AlphaYeast_4.3995.3995.2</t>
  </si>
  <si>
    <t xml:space="preserve">http://gygi.med.harvard.edu/cgi-bin/spec_forward2.cgi?OutFile=/www/gygi.med.harvard.edu/data/yeast/Shelly_AlphaYeast_4.4010.4010.3.out</t>
  </si>
  <si>
    <t xml:space="preserve">AlphaYeast_4.4010.4010.3.out</t>
  </si>
  <si>
    <t xml:space="preserve">http://gygi.med.harvard.edu/pubs/trim/trim-phos.php?dta=/www/gygi.med.harvard.edu/data/yeast/Shelly_AlphaYeast_4.4010.4010.3</t>
  </si>
  <si>
    <t xml:space="preserve">http://gygi.med.harvard.edu/cgi-bin/spec_forward2.cgi?OutFile=/www/gygi.med.harvard.edu/data/yeast/Shelly_AlphaYeast_4.4017.4017.3.out</t>
  </si>
  <si>
    <t xml:space="preserve">AlphaYeast_4.4017.4017.3.out</t>
  </si>
  <si>
    <t xml:space="preserve">http://gygi.med.harvard.edu/pubs/trim/trim-phos.php?dta=/www/gygi.med.harvard.edu/data/yeast/Shelly_AlphaYeast_4.4017.4017.3</t>
  </si>
  <si>
    <t xml:space="preserve">http://gygi.med.harvard.edu/cgi-bin/spec_forward2.cgi?OutFile=/www/gygi.med.harvard.edu/data/yeast/Shelly_AlphaYeast_4.4021.4021.2.out</t>
  </si>
  <si>
    <t xml:space="preserve">AlphaYeast_4.4021.4021.2.out</t>
  </si>
  <si>
    <t xml:space="preserve">http://gygi.med.harvard.edu/pubs/trim/trim-phos.php?dta=/www/gygi.med.harvard.edu/data/yeast/Shelly_AlphaYeast_4.4021.4021.2</t>
  </si>
  <si>
    <t xml:space="preserve">http://gygi.med.harvard.edu/cgi-bin/spec_forward2.cgi?OutFile=/www/gygi.med.harvard.edu/data/yeast/Shelly_AlphaYeast_4.4022.4022.3.out</t>
  </si>
  <si>
    <t xml:space="preserve">AlphaYeast_4.4022.4022.3.out</t>
  </si>
  <si>
    <t xml:space="preserve">GSDGTSNSIDDIAVLS#EEENDFHR</t>
  </si>
  <si>
    <t xml:space="preserve">http://gygi.med.harvard.edu/pubs/trim/trim-phos.php?dta=/www/gygi.med.harvard.edu/data/yeast/Shelly_AlphaYeast_4.4022.4022.3</t>
  </si>
  <si>
    <t xml:space="preserve">YBL008W</t>
  </si>
  <si>
    <t xml:space="preserve">http://db.yeastgenome.org/cgi-bin/locus.pl?locus=HIR1</t>
  </si>
  <si>
    <t xml:space="preserve">HIR1</t>
  </si>
  <si>
    <t xml:space="preserve"> Histone transcription inhibitor, required for periodic repression of 3 of the 4 histone gene loci and for autogenous repression of HTA1-HTB1 locus by H2A and H2B, member of WD (WD-40) repeat family</t>
  </si>
  <si>
    <t xml:space="preserve">http://gygi.med.harvard.edu/cgi-bin/spec_forward2.cgi?OutFile=/www/gygi.med.harvard.edu/data/yeast/Shelly_AlphaYeast_4.4025.4025.3.out</t>
  </si>
  <si>
    <t xml:space="preserve">AlphaYeast_4.4025.4025.3.out</t>
  </si>
  <si>
    <t xml:space="preserve">http://gygi.med.harvard.edu/pubs/trim/trim-phos.php?dta=/www/gygi.med.harvard.edu/data/yeast/Shelly_AlphaYeast_4.4025.4025.3</t>
  </si>
  <si>
    <t xml:space="preserve">http://gygi.med.harvard.edu/cgi-bin/spec_forward2.cgi?OutFile=/www/gygi.med.harvard.edu/data/yeast/Shelly_AlphaYeast_4.4033.4033.4.out</t>
  </si>
  <si>
    <t xml:space="preserve">AlphaYeast_4.4033.4033.4.out</t>
  </si>
  <si>
    <t xml:space="preserve">VEVTS#EDEKELESAAYDHAEPVQPEDAPQDIANDELK</t>
  </si>
  <si>
    <t xml:space="preserve">http://gygi.med.harvard.edu/pubs/trim/trim-phos.php?dta=/www/gygi.med.harvard.edu/data/yeast/Shelly_AlphaYeast_4.4033.4033.4</t>
  </si>
  <si>
    <t xml:space="preserve">http://gygi.med.harvard.edu/cgi-bin/spec_forward2.cgi?OutFile=/www/gygi.med.harvard.edu/data/yeast/Shelly_AlphaYeast_4.4045.4045.3.out</t>
  </si>
  <si>
    <t xml:space="preserve">AlphaYeast_4.4045.4045.3.out</t>
  </si>
  <si>
    <t xml:space="preserve">VEVT#SEDEKELESAAYDHAEPVQPEDAPQDIANDELK</t>
  </si>
  <si>
    <t xml:space="preserve">http://gygi.med.harvard.edu/pubs/trim/trim-phos.php?dta=/www/gygi.med.harvard.edu/data/yeast/Shelly_AlphaYeast_4.4045.4045.3</t>
  </si>
  <si>
    <t xml:space="preserve">http://gygi.med.harvard.edu/cgi-bin/spec_forward2.cgi?OutFile=/www/gygi.med.harvard.edu/data/yeast/Shelly_AlphaYeast_4.4051.4051.2.out</t>
  </si>
  <si>
    <t xml:space="preserve">AlphaYeast_4.4051.4051.2.out</t>
  </si>
  <si>
    <t xml:space="preserve">TKS#SDFLPIELK</t>
  </si>
  <si>
    <t xml:space="preserve">http://gygi.med.harvard.edu/pubs/trim/trim-phos.php?dta=/www/gygi.med.harvard.edu/data/yeast/Shelly_AlphaYeast_4.4051.4051.2</t>
  </si>
  <si>
    <t xml:space="preserve">YHR103W</t>
  </si>
  <si>
    <t xml:space="preserve">http://db.yeastgenome.org/cgi-bin/locus.pl?locus=SBE22</t>
  </si>
  <si>
    <t xml:space="preserve">SBE22</t>
  </si>
  <si>
    <t xml:space="preserve"> Protein required for bud growth, involved in maintaining cell wall integrity</t>
  </si>
  <si>
    <t xml:space="preserve">http://gygi.med.harvard.edu/cgi-bin/spec_forward2.cgi?OutFile=/www/gygi.med.harvard.edu/data/yeast/Shelly_AlphaYeast_4.4053.4053.2.out</t>
  </si>
  <si>
    <t xml:space="preserve">AlphaYeast_4.4053.4053.2.out</t>
  </si>
  <si>
    <t xml:space="preserve">http://gygi.med.harvard.edu/pubs/trim/trim-phos.php?dta=/www/gygi.med.harvard.edu/data/yeast/Shelly_AlphaYeast_4.4053.4053.2</t>
  </si>
  <si>
    <t xml:space="preserve">http://gygi.med.harvard.edu/cgi-bin/spec_forward2.cgi?OutFile=/www/gygi.med.harvard.edu/data/yeast/Shelly_AlphaYeast_4.4054.4054.2.out</t>
  </si>
  <si>
    <t xml:space="preserve">AlphaYeast_4.4054.4054.2.out</t>
  </si>
  <si>
    <t xml:space="preserve">http://gygi.med.harvard.edu/pubs/trim/trim-phos.php?dta=/www/gygi.med.harvard.edu/data/yeast/Shelly_AlphaYeast_4.4054.4054.2</t>
  </si>
  <si>
    <t xml:space="preserve">http://gygi.med.harvard.edu/cgi-bin/spec_forward2.cgi?OutFile=/www/gygi.med.harvard.edu/data/yeast/Shelly_AlphaYeast_4.4057.4057.2.out</t>
  </si>
  <si>
    <t xml:space="preserve">AlphaYeast_4.4057.4057.2.out</t>
  </si>
  <si>
    <t xml:space="preserve">http://gygi.med.harvard.edu/pubs/trim/trim-phos.php?dta=/www/gygi.med.harvard.edu/data/yeast/Shelly_AlphaYeast_4.4057.4057.2</t>
  </si>
  <si>
    <t xml:space="preserve">http://gygi.med.harvard.edu/cgi-bin/spec_forward2.cgi?OutFile=/www/gygi.med.harvard.edu/data/yeast/Shelly_AlphaYeast_4.4062.4062.2.out</t>
  </si>
  <si>
    <t xml:space="preserve">AlphaYeast_4.4062.4062.2.out</t>
  </si>
  <si>
    <t xml:space="preserve">YDS#PVSS#PITSASELGSIAK</t>
  </si>
  <si>
    <t xml:space="preserve">http://gygi.med.harvard.edu/pubs/trim/trim-phos.php?dta=/www/gygi.med.harvard.edu/data/yeast/Shelly_AlphaYeast_4.4062.4062.2</t>
  </si>
  <si>
    <t xml:space="preserve">http://gygi.med.harvard.edu/cgi-bin/spec_forward2.cgi?OutFile=/www/gygi.med.harvard.edu/data/yeast/Shelly_AlphaYeast_4.4064.4064.3.out</t>
  </si>
  <si>
    <t xml:space="preserve">AlphaYeast_4.4064.4064.3.out</t>
  </si>
  <si>
    <t xml:space="preserve">http://gygi.med.harvard.edu/pubs/trim/trim-phos.php?dta=/www/gygi.med.harvard.edu/data/yeast/Shelly_AlphaYeast_4.4064.4064.3</t>
  </si>
  <si>
    <t xml:space="preserve">http://gygi.med.harvard.edu/cgi-bin/spec_forward2.cgi?OutFile=/www/gygi.med.harvard.edu/data/yeast/Shelly_AlphaYeast_4.4075.4075.3.out</t>
  </si>
  <si>
    <t xml:space="preserve">AlphaYeast_4.4075.4075.3.out</t>
  </si>
  <si>
    <t xml:space="preserve">http://gygi.med.harvard.edu/pubs/trim/trim-phos.php?dta=/www/gygi.med.harvard.edu/data/yeast/Shelly_AlphaYeast_4.4075.4075.3</t>
  </si>
  <si>
    <t xml:space="preserve">http://gygi.med.harvard.edu/cgi-bin/spec_forward2.cgi?OutFile=/www/gygi.med.harvard.edu/data/yeast/Shelly_AlphaYeast_4.4082.4082.4.out</t>
  </si>
  <si>
    <t xml:space="preserve">AlphaYeast_4.4082.4082.4.out</t>
  </si>
  <si>
    <t xml:space="preserve">RKSSHDFTVVAPS#NS#GVNTSSLIMETPSSSVTPAASLR</t>
  </si>
  <si>
    <t xml:space="preserve">http://gygi.med.harvard.edu/pubs/trim/trim-phos.php?dta=/www/gygi.med.harvard.edu/data/yeast/Shelly_AlphaYeast_4.4082.4082.4</t>
  </si>
  <si>
    <t xml:space="preserve">http://gygi.med.harvard.edu/cgi-bin/spec_forward2.cgi?OutFile=/www/gygi.med.harvard.edu/data/yeast/Shelly_AlphaYeast_4.4086.4086.2.out</t>
  </si>
  <si>
    <t xml:space="preserve">AlphaYeast_4.4086.4086.2.out</t>
  </si>
  <si>
    <t xml:space="preserve">http://gygi.med.harvard.edu/pubs/trim/trim-phos.php?dta=/www/gygi.med.harvard.edu/data/yeast/Shelly_AlphaYeast_4.4086.4086.2</t>
  </si>
  <si>
    <t xml:space="preserve">http://gygi.med.harvard.edu/cgi-bin/spec_forward2.cgi?OutFile=/www/gygi.med.harvard.edu/data/yeast/Shelly_AlphaYeast_4.4093.4093.2.out</t>
  </si>
  <si>
    <t xml:space="preserve">AlphaYeast_4.4093.4093.2.out</t>
  </si>
  <si>
    <t xml:space="preserve">http://gygi.med.harvard.edu/pubs/trim/trim-phos.php?dta=/www/gygi.med.harvard.edu/data/yeast/Shelly_AlphaYeast_4.4093.4093.2</t>
  </si>
  <si>
    <t xml:space="preserve">http://gygi.med.harvard.edu/cgi-bin/spec_forward2.cgi?OutFile=/www/gygi.med.harvard.edu/data/yeast/Shelly_AlphaYeast_4.4095.4095.2.out</t>
  </si>
  <si>
    <t xml:space="preserve">AlphaYeast_4.4095.4095.2.out</t>
  </si>
  <si>
    <t xml:space="preserve">http://gygi.med.harvard.edu/pubs/trim/trim-phos.php?dta=/www/gygi.med.harvard.edu/data/yeast/Shelly_AlphaYeast_4.4095.4095.2</t>
  </si>
  <si>
    <t xml:space="preserve">http://gygi.med.harvard.edu/cgi-bin/spec_forward2.cgi?OutFile=/www/gygi.med.harvard.edu/data/yeast/Shelly_AlphaYeast_4.4109.4109.3.out</t>
  </si>
  <si>
    <t xml:space="preserve">AlphaYeast_4.4109.4109.3.out</t>
  </si>
  <si>
    <t xml:space="preserve">EREENFEENS#EDEDGFDLDALR</t>
  </si>
  <si>
    <t xml:space="preserve">http://gygi.med.harvard.edu/pubs/trim/trim-phos.php?dta=/www/gygi.med.harvard.edu/data/yeast/Shelly_AlphaYeast_4.4109.4109.3</t>
  </si>
  <si>
    <t xml:space="preserve">YGR245C</t>
  </si>
  <si>
    <t xml:space="preserve">http://db.yeastgenome.org/cgi-bin/locus.pl?locus=SDA1</t>
  </si>
  <si>
    <t xml:space="preserve">SDA1</t>
  </si>
  <si>
    <t xml:space="preserve"> Essential protein required for normal organization of the actin cytoskeleton</t>
  </si>
  <si>
    <t xml:space="preserve">http://gygi.med.harvard.edu/cgi-bin/spec_forward2.cgi?OutFile=/www/gygi.med.harvard.edu/data/yeast/Shelly_AlphaYeast_4.4120.4120.3.out</t>
  </si>
  <si>
    <t xml:space="preserve">AlphaYeast_4.4120.4120.3.out</t>
  </si>
  <si>
    <t xml:space="preserve">HSS#PDPYGINDKFFDLEK</t>
  </si>
  <si>
    <t xml:space="preserve">http://gygi.med.harvard.edu/pubs/trim/trim-phos.php?dta=/www/gygi.med.harvard.edu/data/yeast/Shelly_AlphaYeast_4.4120.4120.3</t>
  </si>
  <si>
    <t xml:space="preserve">http://gygi.med.harvard.edu/cgi-bin/spec_forward2.cgi?OutFile=/www/gygi.med.harvard.edu/data/yeast/Shelly_AlphaYeast_4.4130.4130.3.out</t>
  </si>
  <si>
    <t xml:space="preserve">AlphaYeast_4.4130.4130.3.out</t>
  </si>
  <si>
    <t xml:space="preserve">S#KSFVGTAEYVSPELLNDNYTDSR</t>
  </si>
  <si>
    <t xml:space="preserve">http://gygi.med.harvard.edu/pubs/trim/trim-phos.php?dta=/www/gygi.med.harvard.edu/data/yeast/Shelly_AlphaYeast_4.4130.4130.3</t>
  </si>
  <si>
    <t xml:space="preserve">YDR490C</t>
  </si>
  <si>
    <t xml:space="preserve">http://db.yeastgenome.org/cgi-bin/locus.pl?locus=PKH1</t>
  </si>
  <si>
    <t xml:space="preserve">PKH1</t>
  </si>
  <si>
    <t xml:space="preserve"> Serine/threonine protein kinase, functions similarly to mammalian 3-phosphoinositide-dependent protein kinase, phosphorylates and activates Ypk1p</t>
  </si>
  <si>
    <t xml:space="preserve">http://gygi.med.harvard.edu/cgi-bin/spec_forward2.cgi?OutFile=/www/gygi.med.harvard.edu/data/yeast/Shelly_AlphaYeast_4.4131.4131.2.out</t>
  </si>
  <si>
    <t xml:space="preserve">AlphaYeast_4.4131.4131.2.out</t>
  </si>
  <si>
    <t xml:space="preserve">http://gygi.med.harvard.edu/pubs/trim/trim-phos.php?dta=/www/gygi.med.harvard.edu/data/yeast/Shelly_AlphaYeast_4.4131.4131.2</t>
  </si>
  <si>
    <t xml:space="preserve">http://gygi.med.harvard.edu/cgi-bin/spec_forward2.cgi?OutFile=/www/gygi.med.harvard.edu/data/yeast/Shelly_AlphaYeast_4.4132.4132.4.out</t>
  </si>
  <si>
    <t xml:space="preserve">AlphaYeast_4.4132.4132.4.out</t>
  </si>
  <si>
    <t xml:space="preserve">KEALEEGIIHS#DFATFEDEEDDKYIEK</t>
  </si>
  <si>
    <t xml:space="preserve">http://gygi.med.harvard.edu/pubs/trim/trim-phos.php?dta=/www/gygi.med.harvard.edu/data/yeast/Shelly_AlphaYeast_4.4132.4132.4</t>
  </si>
  <si>
    <t xml:space="preserve">YNL061W</t>
  </si>
  <si>
    <t xml:space="preserve">http://db.yeastgenome.org/cgi-bin/locus.pl?locus=NOP2</t>
  </si>
  <si>
    <t xml:space="preserve">NOP2</t>
  </si>
  <si>
    <t xml:space="preserve"> Nucleolar protein required for pre-rRNA processing and 60S ribosome synthesis, has strong similarity to human proliferation-associated p120 nucleolar antigen</t>
  </si>
  <si>
    <t xml:space="preserve">http://gygi.med.harvard.edu/cgi-bin/spec_forward2.cgi?OutFile=/www/gygi.med.harvard.edu/data/yeast/Shelly_AlphaYeast_4.4133.4133.2.out</t>
  </si>
  <si>
    <t xml:space="preserve">AlphaYeast_4.4133.4133.2.out</t>
  </si>
  <si>
    <t xml:space="preserve">TMS#VFDNVSPFKK</t>
  </si>
  <si>
    <t xml:space="preserve">http://gygi.med.harvard.edu/pubs/trim/trim-phos.php?dta=/www/gygi.med.harvard.edu/data/yeast/Shelly_AlphaYeast_4.4133.4133.2</t>
  </si>
  <si>
    <t xml:space="preserve">http://gygi.med.harvard.edu/cgi-bin/spec_forward2.cgi?OutFile=/www/gygi.med.harvard.edu/data/yeast/Shelly_AlphaYeast_4.4134.4134.2.out</t>
  </si>
  <si>
    <t xml:space="preserve">AlphaYeast_4.4134.4134.2.out</t>
  </si>
  <si>
    <t xml:space="preserve">http://gygi.med.harvard.edu/pubs/trim/trim-phos.php?dta=/www/gygi.med.harvard.edu/data/yeast/Shelly_AlphaYeast_4.4134.4134.2</t>
  </si>
  <si>
    <t xml:space="preserve">http://gygi.med.harvard.edu/cgi-bin/spec_forward2.cgi?OutFile=/www/gygi.med.harvard.edu/data/yeast/Shelly_AlphaYeast_4.4135.4135.2.out</t>
  </si>
  <si>
    <t xml:space="preserve">AlphaYeast_4.4135.4135.2.out</t>
  </si>
  <si>
    <t xml:space="preserve">HS#SPDPYGINDKFFDLEK</t>
  </si>
  <si>
    <t xml:space="preserve">http://gygi.med.harvard.edu/pubs/trim/trim-phos.php?dta=/www/gygi.med.harvard.edu/data/yeast/Shelly_AlphaYeast_4.4135.4135.2</t>
  </si>
  <si>
    <t xml:space="preserve">http://gygi.med.harvard.edu/cgi-bin/spec_forward2.cgi?OutFile=/www/gygi.med.harvard.edu/data/yeast/Shelly_AlphaYeast_4.4137.4137.2.out</t>
  </si>
  <si>
    <t xml:space="preserve">AlphaYeast_4.4137.4137.2.out</t>
  </si>
  <si>
    <t xml:space="preserve">http://gygi.med.harvard.edu/pubs/trim/trim-phos.php?dta=/www/gygi.med.harvard.edu/data/yeast/Shelly_AlphaYeast_4.4137.4137.2</t>
  </si>
  <si>
    <t xml:space="preserve">http://gygi.med.harvard.edu/cgi-bin/spec_forward2.cgi?OutFile=/www/gygi.med.harvard.edu/data/yeast/Shelly_AlphaYeast_4.4138.4138.3.out</t>
  </si>
  <si>
    <t xml:space="preserve">AlphaYeast_4.4138.4138.3.out</t>
  </si>
  <si>
    <t xml:space="preserve">FKS#PIDNSESHPFIPLLK</t>
  </si>
  <si>
    <t xml:space="preserve">http://gygi.med.harvard.edu/pubs/trim/trim-phos.php?dta=/www/gygi.med.harvard.edu/data/yeast/Shelly_AlphaYeast_4.4138.4138.3</t>
  </si>
  <si>
    <t xml:space="preserve">YOR001W</t>
  </si>
  <si>
    <t xml:space="preserve">http://db.yeastgenome.org/cgi-bin/locus.pl?locus=RRP6</t>
  </si>
  <si>
    <t xml:space="preserve">RRP6</t>
  </si>
  <si>
    <t xml:space="preserve"> Protein involved in 5.8S ribosomal RNA 3' end processing, involved in degradation of aberrant poly(A)- mRNAs in the nucleus, component of the nuclear form of the exosome</t>
  </si>
  <si>
    <t xml:space="preserve">http://gygi.med.harvard.edu/cgi-bin/spec_forward2.cgi?OutFile=/www/gygi.med.harvard.edu/data/yeast/Shelly_AlphaYeast_4.4141.4141.2.out</t>
  </si>
  <si>
    <t xml:space="preserve">AlphaYeast_4.4141.4141.2.out</t>
  </si>
  <si>
    <t xml:space="preserve">FSSIVS#NDIDM*NFR</t>
  </si>
  <si>
    <t xml:space="preserve">http://gygi.med.harvard.edu/pubs/trim/trim-phos.php?dta=/www/gygi.med.harvard.edu/data/yeast/Shelly_AlphaYeast_4.4141.4141.2</t>
  </si>
  <si>
    <t xml:space="preserve">http://gygi.med.harvard.edu/cgi-bin/spec_forward2.cgi?OutFile=/www/gygi.med.harvard.edu/data/yeast/Shelly_AlphaYeast_4.4144.4144.2.out</t>
  </si>
  <si>
    <t xml:space="preserve">AlphaYeast_4.4144.4144.2.out</t>
  </si>
  <si>
    <t xml:space="preserve">http://gygi.med.harvard.edu/pubs/trim/trim-phos.php?dta=/www/gygi.med.harvard.edu/data/yeast/Shelly_AlphaYeast_4.4144.4144.2</t>
  </si>
  <si>
    <t xml:space="preserve">http://gygi.med.harvard.edu/cgi-bin/spec_forward2.cgi?OutFile=/www/gygi.med.harvard.edu/data/yeast/Shelly_AlphaYeast_4.4152.4152.3.out</t>
  </si>
  <si>
    <t xml:space="preserve">AlphaYeast_4.4152.4152.3.out</t>
  </si>
  <si>
    <t xml:space="preserve">http://gygi.med.harvard.edu/pubs/trim/trim-phos.php?dta=/www/gygi.med.harvard.edu/data/yeast/Shelly_AlphaYeast_4.4152.4152.3</t>
  </si>
  <si>
    <t xml:space="preserve">http://gygi.med.harvard.edu/cgi-bin/spec_forward2.cgi?OutFile=/www/gygi.med.harvard.edu/data/yeast/Shelly_AlphaYeast_4.4155.4155.3.out</t>
  </si>
  <si>
    <t xml:space="preserve">AlphaYeast_4.4155.4155.3.out</t>
  </si>
  <si>
    <t xml:space="preserve">http://gygi.med.harvard.edu/pubs/trim/trim-phos.php?dta=/www/gygi.med.harvard.edu/data/yeast/Shelly_AlphaYeast_4.4155.4155.3</t>
  </si>
  <si>
    <t xml:space="preserve">http://gygi.med.harvard.edu/cgi-bin/spec_forward2.cgi?OutFile=/www/gygi.med.harvard.edu/data/yeast/Shelly_AlphaYeast_4.4160.4160.2.out</t>
  </si>
  <si>
    <t xml:space="preserve">AlphaYeast_4.4160.4160.2.out</t>
  </si>
  <si>
    <t xml:space="preserve">http://gygi.med.harvard.edu/pubs/trim/trim-phos.php?dta=/www/gygi.med.harvard.edu/data/yeast/Shelly_AlphaYeast_4.4160.4160.2</t>
  </si>
  <si>
    <t xml:space="preserve">http://gygi.med.harvard.edu/cgi-bin/spec_forward2.cgi?OutFile=/www/gygi.med.harvard.edu/data/yeast/Shelly_AlphaYeast_4.4161.4161.2.out</t>
  </si>
  <si>
    <t xml:space="preserve">AlphaYeast_4.4161.4161.2.out</t>
  </si>
  <si>
    <t xml:space="preserve">http://gygi.med.harvard.edu/pubs/trim/trim-phos.php?dta=/www/gygi.med.harvard.edu/data/yeast/Shelly_AlphaYeast_4.4161.4161.2</t>
  </si>
  <si>
    <t xml:space="preserve">http://gygi.med.harvard.edu/cgi-bin/spec_forward2.cgi?OutFile=/www/gygi.med.harvard.edu/data/yeast/Shelly_AlphaYeast_4.4163.4163.2.out</t>
  </si>
  <si>
    <t xml:space="preserve">AlphaYeast_4.4163.4163.2.out</t>
  </si>
  <si>
    <t xml:space="preserve">http://gygi.med.harvard.edu/pubs/trim/trim-phos.php?dta=/www/gygi.med.harvard.edu/data/yeast/Shelly_AlphaYeast_4.4163.4163.2</t>
  </si>
  <si>
    <t xml:space="preserve">http://gygi.med.harvard.edu/cgi-bin/spec_forward2.cgi?OutFile=/www/gygi.med.harvard.edu/data/yeast/Shelly_AlphaYeast_4.4166.4166.2.out</t>
  </si>
  <si>
    <t xml:space="preserve">AlphaYeast_4.4166.4166.2.out</t>
  </si>
  <si>
    <t xml:space="preserve">ELFGVGT#PQKL</t>
  </si>
  <si>
    <t xml:space="preserve">http://gygi.med.harvard.edu/pubs/trim/trim-phos.php?dta=/www/gygi.med.harvard.edu/data/yeast/Shelly_AlphaYeast_4.4166.4166.2</t>
  </si>
  <si>
    <t xml:space="preserve">YOR337W</t>
  </si>
  <si>
    <t xml:space="preserve">http://db.yeastgenome.org/cgi-bin/locus.pl?locus=TEA1</t>
  </si>
  <si>
    <t xml:space="preserve">TEA1</t>
  </si>
  <si>
    <t xml:space="preserve"> Ty1 enhancer activator of the Gal4p-type family of DNA-binding proteins</t>
  </si>
  <si>
    <t xml:space="preserve">transcription</t>
  </si>
  <si>
    <t xml:space="preserve">http://gygi.med.harvard.edu/cgi-bin/spec_forward2.cgi?OutFile=/www/gygi.med.harvard.edu/data/yeast/Shelly_AlphaYeast_4.4174.4174.3.out</t>
  </si>
  <si>
    <t xml:space="preserve">AlphaYeast_4.4174.4174.3.out</t>
  </si>
  <si>
    <t xml:space="preserve">LPT#PTKLNPDTDLELIK</t>
  </si>
  <si>
    <t xml:space="preserve">http://gygi.med.harvard.edu/pubs/trim/trim-phos.php?dta=/www/gygi.med.harvard.edu/data/yeast/Shelly_AlphaYeast_4.4174.4174.3</t>
  </si>
  <si>
    <t xml:space="preserve">YOR014W</t>
  </si>
  <si>
    <t xml:space="preserve">http://db.yeastgenome.org/cgi-bin/locus.pl?locus=RTS1</t>
  </si>
  <si>
    <t xml:space="preserve">RTS1</t>
  </si>
  <si>
    <t xml:space="preserve"> Protein serine/threonine phosphatase 2A (PP2A), B' regulatory subunit, involved in regulation of stress-related responses and the cell cycle</t>
  </si>
  <si>
    <t xml:space="preserve">protein biosynthesis*</t>
  </si>
  <si>
    <t xml:space="preserve">http://gygi.med.harvard.edu/cgi-bin/spec_forward2.cgi?OutFile=/www/gygi.med.harvard.edu/data/yeast/Shelly_AlphaYeast_4.4175.4175.3.out</t>
  </si>
  <si>
    <t xml:space="preserve">AlphaYeast_4.4175.4175.3.out</t>
  </si>
  <si>
    <t xml:space="preserve">http://gygi.med.harvard.edu/pubs/trim/trim-phos.php?dta=/www/gygi.med.harvard.edu/data/yeast/Shelly_AlphaYeast_4.4175.4175.3</t>
  </si>
  <si>
    <t xml:space="preserve">http://gygi.med.harvard.edu/cgi-bin/spec_forward2.cgi?OutFile=/www/gygi.med.harvard.edu/data/yeast/Shelly_AlphaYeast_4.4177.4177.2.out</t>
  </si>
  <si>
    <t xml:space="preserve">AlphaYeast_4.4177.4177.2.out</t>
  </si>
  <si>
    <t xml:space="preserve">http://gygi.med.harvard.edu/pubs/trim/trim-phos.php?dta=/www/gygi.med.harvard.edu/data/yeast/Shelly_AlphaYeast_4.4177.4177.2</t>
  </si>
  <si>
    <t xml:space="preserve">http://gygi.med.harvard.edu/cgi-bin/spec_forward2.cgi?OutFile=/www/gygi.med.harvard.edu/data/yeast/Shelly_AlphaYeast_4.4196.4196.3.out</t>
  </si>
  <si>
    <t xml:space="preserve">AlphaYeast_4.4196.4196.3.out</t>
  </si>
  <si>
    <t xml:space="preserve">http://gygi.med.harvard.edu/pubs/trim/trim-phos.php?dta=/www/gygi.med.harvard.edu/data/yeast/Shelly_AlphaYeast_4.4196.4196.3</t>
  </si>
  <si>
    <t xml:space="preserve">http://gygi.med.harvard.edu/cgi-bin/spec_forward2.cgi?OutFile=/www/gygi.med.harvard.edu/data/yeast/Shelly_AlphaYeast_4.4208.4208.2.out</t>
  </si>
  <si>
    <t xml:space="preserve">AlphaYeast_4.4208.4208.2.out</t>
  </si>
  <si>
    <t xml:space="preserve">http://gygi.med.harvard.edu/pubs/trim/trim-phos.php?dta=/www/gygi.med.harvard.edu/data/yeast/Shelly_AlphaYeast_4.4208.4208.2</t>
  </si>
  <si>
    <t xml:space="preserve">http://gygi.med.harvard.edu/cgi-bin/spec_forward2.cgi?OutFile=/www/gygi.med.harvard.edu/data/yeast/Shelly_AlphaYeast_4.4213.4213.3.out</t>
  </si>
  <si>
    <t xml:space="preserve">AlphaYeast_4.4213.4213.3.out</t>
  </si>
  <si>
    <t xml:space="preserve">FGAS#EASSPY#GQSMLDMTAPQPTSHIVPTQR</t>
  </si>
  <si>
    <t xml:space="preserve">http://gygi.med.harvard.edu/pubs/trim/trim-phos.php?dta=/www/gygi.med.harvard.edu/data/yeast/Shelly_AlphaYeast_4.4213.4213.3</t>
  </si>
  <si>
    <t xml:space="preserve">YHR098C</t>
  </si>
  <si>
    <t xml:space="preserve">http://db.yeastgenome.org/cgi-bin/locus.pl?locus=SFB3</t>
  </si>
  <si>
    <t xml:space="preserve">SFB3</t>
  </si>
  <si>
    <t xml:space="preserve"> Protein involved in transport of plasma membrane ATPase Pma1p from the ER to the Golgi, functions in a complex with Sec24p to sort Pma1p into COPII vesicles</t>
  </si>
  <si>
    <t xml:space="preserve">http://gygi.med.harvard.edu/cgi-bin/spec_forward2.cgi?OutFile=/www/gygi.med.harvard.edu/data/yeast/Shelly_AlphaYeast_4.4230.4230.2.out</t>
  </si>
  <si>
    <t xml:space="preserve">AlphaYeast_4.4230.4230.2.out</t>
  </si>
  <si>
    <t xml:space="preserve">http://gygi.med.harvard.edu/pubs/trim/trim-phos.php?dta=/www/gygi.med.harvard.edu/data/yeast/Shelly_AlphaYeast_4.4230.4230.2</t>
  </si>
  <si>
    <t xml:space="preserve">http://gygi.med.harvard.edu/cgi-bin/spec_forward2.cgi?OutFile=/www/gygi.med.harvard.edu/data/yeast/Shelly_AlphaYeast_4.4237.4237.2.out</t>
  </si>
  <si>
    <t xml:space="preserve">AlphaYeast_4.4237.4237.2.out</t>
  </si>
  <si>
    <t xml:space="preserve">http://gygi.med.harvard.edu/pubs/trim/trim-phos.php?dta=/www/gygi.med.harvard.edu/data/yeast/Shelly_AlphaYeast_4.4237.4237.2</t>
  </si>
  <si>
    <t xml:space="preserve">http://gygi.med.harvard.edu/cgi-bin/spec_forward2.cgi?OutFile=/www/gygi.med.harvard.edu/data/yeast/Shelly_AlphaYeast_4.4240.4240.2.out</t>
  </si>
  <si>
    <t xml:space="preserve">AlphaYeast_4.4240.4240.2.out</t>
  </si>
  <si>
    <t xml:space="preserve">http://gygi.med.harvard.edu/pubs/trim/trim-phos.php?dta=/www/gygi.med.harvard.edu/data/yeast/Shelly_AlphaYeast_4.4240.4240.2</t>
  </si>
  <si>
    <t xml:space="preserve">http://gygi.med.harvard.edu/cgi-bin/spec_forward2.cgi?OutFile=/www/gygi.med.harvard.edu/data/yeast/Shelly_AlphaYeast_4.4242.4242.3.out</t>
  </si>
  <si>
    <t xml:space="preserve">AlphaYeast_4.4242.4242.3.out</t>
  </si>
  <si>
    <t xml:space="preserve">ESS#PLKELEDPNFIEEQK</t>
  </si>
  <si>
    <t xml:space="preserve">http://gygi.med.harvard.edu/pubs/trim/trim-phos.php?dta=/www/gygi.med.harvard.edu/data/yeast/Shelly_AlphaYeast_4.4242.4242.3</t>
  </si>
  <si>
    <t xml:space="preserve">http://gygi.med.harvard.edu/cgi-bin/spec_forward2.cgi?OutFile=/www/gygi.med.harvard.edu/data/yeast/Shelly_AlphaYeast_4.4243.4243.2.out</t>
  </si>
  <si>
    <t xml:space="preserve">AlphaYeast_4.4243.4243.2.out</t>
  </si>
  <si>
    <t xml:space="preserve">http://gygi.med.harvard.edu/pubs/trim/trim-phos.php?dta=/www/gygi.med.harvard.edu/data/yeast/Shelly_AlphaYeast_4.4243.4243.2</t>
  </si>
  <si>
    <t xml:space="preserve">http://gygi.med.harvard.edu/cgi-bin/spec_forward2.cgi?OutFile=/www/gygi.med.harvard.edu/data/yeast/Shelly_AlphaYeast_4.4246.4246.4.out</t>
  </si>
  <si>
    <t xml:space="preserve">AlphaYeast_4.4246.4246.4.out</t>
  </si>
  <si>
    <t xml:space="preserve">VEVT#SEDEKELESAAYDHAEPVQPEDAPQDIANDELKDIPVK</t>
  </si>
  <si>
    <t xml:space="preserve">http://gygi.med.harvard.edu/pubs/trim/trim-phos.php?dta=/www/gygi.med.harvard.edu/data/yeast/Shelly_AlphaYeast_4.4246.4246.4</t>
  </si>
  <si>
    <t xml:space="preserve">http://gygi.med.harvard.edu/cgi-bin/spec_forward2.cgi?OutFile=/www/gygi.med.harvard.edu/data/yeast/Shelly_AlphaYeast_4.4254.4254.2.out</t>
  </si>
  <si>
    <t xml:space="preserve">AlphaYeast_4.4254.4254.2.out</t>
  </si>
  <si>
    <t xml:space="preserve">S#MPPSILSDFDQHER</t>
  </si>
  <si>
    <t xml:space="preserve">http://gygi.med.harvard.edu/pubs/trim/trim-phos.php?dta=/www/gygi.med.harvard.edu/data/yeast/Shelly_AlphaYeast_4.4254.4254.2</t>
  </si>
  <si>
    <t xml:space="preserve">YIL095W</t>
  </si>
  <si>
    <t xml:space="preserve">http://db.yeastgenome.org/cgi-bin/locus.pl?locus=PRK1</t>
  </si>
  <si>
    <t xml:space="preserve">PRK1</t>
  </si>
  <si>
    <t xml:space="preserve"> Serine/threonine protein kinase involved in regulation of actin cytoskeleton organization</t>
  </si>
  <si>
    <t xml:space="preserve">http://gygi.med.harvard.edu/cgi-bin/spec_forward2.cgi?OutFile=/www/gygi.med.harvard.edu/data/yeast/Shelly_AlphaYeast_4.4260.4260.3.out</t>
  </si>
  <si>
    <t xml:space="preserve">AlphaYeast_4.4260.4260.3.out</t>
  </si>
  <si>
    <t xml:space="preserve">IISSANFNSNS#PLQQNLLSNS#FQR</t>
  </si>
  <si>
    <t xml:space="preserve">http://gygi.med.harvard.edu/pubs/trim/trim-phos.php?dta=/www/gygi.med.harvard.edu/data/yeast/Shelly_AlphaYeast_4.4260.4260.3</t>
  </si>
  <si>
    <t xml:space="preserve">http://gygi.med.harvard.edu/cgi-bin/spec_forward2.cgi?OutFile=/www/gygi.med.harvard.edu/data/yeast/Shelly_AlphaYeast_4.4275.4275.2.out</t>
  </si>
  <si>
    <t xml:space="preserve">AlphaYeast_4.4275.4275.2.out</t>
  </si>
  <si>
    <t xml:space="preserve">RPLS#AESNNIGDILLK</t>
  </si>
  <si>
    <t xml:space="preserve">http://gygi.med.harvard.edu/pubs/trim/trim-phos.php?dta=/www/gygi.med.harvard.edu/data/yeast/Shelly_AlphaYeast_4.4275.4275.2</t>
  </si>
  <si>
    <t xml:space="preserve">YLR362W</t>
  </si>
  <si>
    <t xml:space="preserve">http://db.yeastgenome.org/cgi-bin/locus.pl?locus=STE11</t>
  </si>
  <si>
    <t xml:space="preserve">STE11</t>
  </si>
  <si>
    <t xml:space="preserve"> MAP kinase kinase kinase (MAPKKK or MEKK), component of pheromone response, filamentous growth, high-osmolarity sensing, and STE vegetative growth pathways</t>
  </si>
  <si>
    <t xml:space="preserve">http://gygi.med.harvard.edu/cgi-bin/spec_forward2.cgi?OutFile=/www/gygi.med.harvard.edu/data/yeast/Shelly_AlphaYeast_4.4277.4277.3.out</t>
  </si>
  <si>
    <t xml:space="preserve">AlphaYeast_4.4277.4277.3.out</t>
  </si>
  <si>
    <t xml:space="preserve">http://gygi.med.harvard.edu/pubs/trim/trim-phos.php?dta=/www/gygi.med.harvard.edu/data/yeast/Shelly_AlphaYeast_4.4277.4277.3</t>
  </si>
  <si>
    <t xml:space="preserve">http://gygi.med.harvard.edu/cgi-bin/spec_forward2.cgi?OutFile=/www/gygi.med.harvard.edu/data/yeast/Shelly_AlphaYeast_4.4284.4284.3.out</t>
  </si>
  <si>
    <t xml:space="preserve">AlphaYeast_4.4284.4284.3.out</t>
  </si>
  <si>
    <t xml:space="preserve">RHT#IITGSQPLPS#PISSSNFFEM*R</t>
  </si>
  <si>
    <t xml:space="preserve">http://gygi.med.harvard.edu/pubs/trim/trim-phos.php?dta=/www/gygi.med.harvard.edu/data/yeast/Shelly_AlphaYeast_4.4284.4284.3</t>
  </si>
  <si>
    <t xml:space="preserve">http://gygi.med.harvard.edu/cgi-bin/spec_forward2.cgi?OutFile=/www/gygi.med.harvard.edu/data/yeast/Shelly_AlphaYeast_4.4285.4285.3.out</t>
  </si>
  <si>
    <t xml:space="preserve">AlphaYeast_4.4285.4285.3.out</t>
  </si>
  <si>
    <t xml:space="preserve">RKS#S#IIDIDSPLEDNEFVK</t>
  </si>
  <si>
    <t xml:space="preserve">http://gygi.med.harvard.edu/pubs/trim/trim-phos.php?dta=/www/gygi.med.harvard.edu/data/yeast/Shelly_AlphaYeast_4.4285.4285.3</t>
  </si>
  <si>
    <t xml:space="preserve">YDR137W</t>
  </si>
  <si>
    <t xml:space="preserve">http://db.yeastgenome.org/cgi-bin/locus.pl?locus=RGP1</t>
  </si>
  <si>
    <t xml:space="preserve">RGP1</t>
  </si>
  <si>
    <t xml:space="preserve"> Golgi-localized recycling factor required for plasma membrane localization of Yck1p</t>
  </si>
  <si>
    <t xml:space="preserve">retrograde transport, endosome to Golgi</t>
  </si>
  <si>
    <t xml:space="preserve">http://gygi.med.harvard.edu/cgi-bin/spec_forward2.cgi?OutFile=/www/gygi.med.harvard.edu/data/yeast/Shelly_AlphaYeast_4.4295.4295.3.out</t>
  </si>
  <si>
    <t xml:space="preserve">AlphaYeast_4.4295.4295.3.out</t>
  </si>
  <si>
    <t xml:space="preserve">KAADELGIDVDS#DEDDISKSNSDTFLLK</t>
  </si>
  <si>
    <t xml:space="preserve">http://gygi.med.harvard.edu/pubs/trim/trim-phos.php?dta=/www/gygi.med.harvard.edu/data/yeast/Shelly_AlphaYeast_4.4295.4295.3</t>
  </si>
  <si>
    <t xml:space="preserve">http://gygi.med.harvard.edu/cgi-bin/spec_forward2.cgi?OutFile=/www/gygi.med.harvard.edu/data/yeast/Shelly_AlphaYeast_4.4296.4296.4.out</t>
  </si>
  <si>
    <t xml:space="preserve">AlphaYeast_4.4296.4296.4.out</t>
  </si>
  <si>
    <t xml:space="preserve">http://gygi.med.harvard.edu/pubs/trim/trim-phos.php?dta=/www/gygi.med.harvard.edu/data/yeast/Shelly_AlphaYeast_4.4296.4296.4</t>
  </si>
  <si>
    <t xml:space="preserve">http://gygi.med.harvard.edu/cgi-bin/spec_forward2.cgi?OutFile=/www/gygi.med.harvard.edu/data/yeast/Shelly_AlphaYeast_4.4299.4299.3.out</t>
  </si>
  <si>
    <t xml:space="preserve">AlphaYeast_4.4299.4299.3.out</t>
  </si>
  <si>
    <t xml:space="preserve">http://gygi.med.harvard.edu/pubs/trim/trim-phos.php?dta=/www/gygi.med.harvard.edu/data/yeast/Shelly_AlphaYeast_4.4299.4299.3</t>
  </si>
  <si>
    <t xml:space="preserve">http://gygi.med.harvard.edu/cgi-bin/spec_forward2.cgi?OutFile=/www/gygi.med.harvard.edu/data/yeast/Shelly_AlphaYeast_4.4303.4303.2.out</t>
  </si>
  <si>
    <t xml:space="preserve">AlphaYeast_4.4303.4303.2.out</t>
  </si>
  <si>
    <t xml:space="preserve">http://gygi.med.harvard.edu/pubs/trim/trim-phos.php?dta=/www/gygi.med.harvard.edu/data/yeast/Shelly_AlphaYeast_4.4303.4303.2</t>
  </si>
  <si>
    <t xml:space="preserve">http://gygi.med.harvard.edu/cgi-bin/spec_forward2.cgi?OutFile=/www/gygi.med.harvard.edu/data/yeast/Shelly_AlphaYeast_4.4317.4317.2.out</t>
  </si>
  <si>
    <t xml:space="preserve">AlphaYeast_4.4317.4317.2.out</t>
  </si>
  <si>
    <t xml:space="preserve">http://gygi.med.harvard.edu/pubs/trim/trim-phos.php?dta=/www/gygi.med.harvard.edu/data/yeast/Shelly_AlphaYeast_4.4317.4317.2</t>
  </si>
  <si>
    <t xml:space="preserve">http://gygi.med.harvard.edu/cgi-bin/spec_forward2.cgi?OutFile=/www/gygi.med.harvard.edu/data/yeast/Shelly_AlphaYeast_4.4321.4321.2.out</t>
  </si>
  <si>
    <t xml:space="preserve">AlphaYeast_4.4321.4321.2.out</t>
  </si>
  <si>
    <t xml:space="preserve">EKPIDS#VVDEYLSES#VQK</t>
  </si>
  <si>
    <t xml:space="preserve">http://gygi.med.harvard.edu/pubs/trim/trim-phos.php?dta=/www/gygi.med.harvard.edu/data/yeast/Shelly_AlphaYeast_4.4321.4321.2</t>
  </si>
  <si>
    <t xml:space="preserve">http://gygi.med.harvard.edu/cgi-bin/spec_forward2.cgi?OutFile=/www/gygi.med.harvard.edu/data/yeast/Shelly_AlphaYeast_4.4328.4328.2.out</t>
  </si>
  <si>
    <t xml:space="preserve">AlphaYeast_4.4328.4328.2.out</t>
  </si>
  <si>
    <t xml:space="preserve">http://gygi.med.harvard.edu/pubs/trim/trim-phos.php?dta=/www/gygi.med.harvard.edu/data/yeast/Shelly_AlphaYeast_4.4328.4328.2</t>
  </si>
  <si>
    <t xml:space="preserve">http://gygi.med.harvard.edu/cgi-bin/spec_forward2.cgi?OutFile=/www/gygi.med.harvard.edu/data/yeast/Shelly_AlphaYeast_4.4333.4333.2.out</t>
  </si>
  <si>
    <t xml:space="preserve">AlphaYeast_4.4333.4333.2.out</t>
  </si>
  <si>
    <t xml:space="preserve">LDPGIMFSSPTEEVS#PVEPK</t>
  </si>
  <si>
    <t xml:space="preserve">http://gygi.med.harvard.edu/pubs/trim/trim-phos.php?dta=/www/gygi.med.harvard.edu/data/yeast/Shelly_AlphaYeast_4.4333.4333.2</t>
  </si>
  <si>
    <t xml:space="preserve">http://gygi.med.harvard.edu/cgi-bin/spec_forward2.cgi?OutFile=/www/gygi.med.harvard.edu/data/yeast/Shelly_AlphaYeast_4.4342.4342.3.out</t>
  </si>
  <si>
    <t xml:space="preserve">AlphaYeast_4.4342.4342.3.out</t>
  </si>
  <si>
    <t xml:space="preserve">KNSIS#GLSSLNLSPLGAPGNSSVNVK</t>
  </si>
  <si>
    <t xml:space="preserve">http://gygi.med.harvard.edu/pubs/trim/trim-phos.php?dta=/www/gygi.med.harvard.edu/data/yeast/Shelly_AlphaYeast_4.4342.4342.3</t>
  </si>
  <si>
    <t xml:space="preserve">http://gygi.med.harvard.edu/cgi-bin/spec_forward2.cgi?OutFile=/www/gygi.med.harvard.edu/data/yeast/Shelly_AlphaYeast_4.4346.4346.2.out</t>
  </si>
  <si>
    <t xml:space="preserve">AlphaYeast_4.4346.4346.2.out</t>
  </si>
  <si>
    <t xml:space="preserve">LMGVDS#EEEEIELPPGVK</t>
  </si>
  <si>
    <t xml:space="preserve">http://gygi.med.harvard.edu/pubs/trim/trim-phos.php?dta=/www/gygi.med.harvard.edu/data/yeast/Shelly_AlphaYeast_4.4346.4346.2</t>
  </si>
  <si>
    <t xml:space="preserve">http://gygi.med.harvard.edu/cgi-bin/spec_forward2.cgi?OutFile=/www/gygi.med.harvard.edu/data/yeast/Shelly_AlphaYeast_4.4351.4351.2.out</t>
  </si>
  <si>
    <t xml:space="preserve">AlphaYeast_4.4351.4351.2.out</t>
  </si>
  <si>
    <t xml:space="preserve">http://gygi.med.harvard.edu/pubs/trim/trim-phos.php?dta=/www/gygi.med.harvard.edu/data/yeast/Shelly_AlphaYeast_4.4351.4351.2</t>
  </si>
  <si>
    <t xml:space="preserve">http://gygi.med.harvard.edu/cgi-bin/spec_forward2.cgi?OutFile=/www/gygi.med.harvard.edu/data/yeast/Shelly_AlphaYeast_4.4371.4371.2.out</t>
  </si>
  <si>
    <t xml:space="preserve">AlphaYeast_4.4371.4371.2.out</t>
  </si>
  <si>
    <t xml:space="preserve">http://gygi.med.harvard.edu/pubs/trim/trim-phos.php?dta=/www/gygi.med.harvard.edu/data/yeast/Shelly_AlphaYeast_4.4371.4371.2</t>
  </si>
  <si>
    <t xml:space="preserve">http://gygi.med.harvard.edu/cgi-bin/spec_forward2.cgi?OutFile=/www/gygi.med.harvard.edu/data/yeast/Shelly_AlphaYeast_4.4379.4379.2.out</t>
  </si>
  <si>
    <t xml:space="preserve">AlphaYeast_4.4379.4379.2.out</t>
  </si>
  <si>
    <t xml:space="preserve">http://gygi.med.harvard.edu/pubs/trim/trim-phos.php?dta=/www/gygi.med.harvard.edu/data/yeast/Shelly_AlphaYeast_4.4379.4379.2</t>
  </si>
  <si>
    <t xml:space="preserve">http://gygi.med.harvard.edu/cgi-bin/spec_forward2.cgi?OutFile=/www/gygi.med.harvard.edu/data/yeast/Shelly_AlphaYeast_4.4387.4387.4.out</t>
  </si>
  <si>
    <t xml:space="preserve">AlphaYeast_4.4387.4387.4.out</t>
  </si>
  <si>
    <t xml:space="preserve">http://gygi.med.harvard.edu/pubs/trim/trim-phos.php?dta=/www/gygi.med.harvard.edu/data/yeast/Shelly_AlphaYeast_4.4387.4387.4</t>
  </si>
  <si>
    <t xml:space="preserve">http://gygi.med.harvard.edu/cgi-bin/spec_forward2.cgi?OutFile=/www/gygi.med.harvard.edu/data/yeast/Shelly_AlphaYeast_4.4396.4396.3.out</t>
  </si>
  <si>
    <t xml:space="preserve">AlphaYeast_4.4396.4396.3.out</t>
  </si>
  <si>
    <t xml:space="preserve">http://gygi.med.harvard.edu/pubs/trim/trim-phos.php?dta=/www/gygi.med.harvard.edu/data/yeast/Shelly_AlphaYeast_4.4396.4396.3</t>
  </si>
  <si>
    <t xml:space="preserve">http://gygi.med.harvard.edu/cgi-bin/spec_forward2.cgi?OutFile=/www/gygi.med.harvard.edu/data/yeast/Shelly_AlphaYeast_4.4398.4398.2.out</t>
  </si>
  <si>
    <t xml:space="preserve">AlphaYeast_4.4398.4398.2.out</t>
  </si>
  <si>
    <t xml:space="preserve">http://gygi.med.harvard.edu/pubs/trim/trim-phos.php?dta=/www/gygi.med.harvard.edu/data/yeast/Shelly_AlphaYeast_4.4398.4398.2</t>
  </si>
  <si>
    <t xml:space="preserve">http://gygi.med.harvard.edu/cgi-bin/spec_forward2.cgi?OutFile=/www/gygi.med.harvard.edu/data/yeast/Shelly_AlphaYeast_4.4399.4399.2.out</t>
  </si>
  <si>
    <t xml:space="preserve">AlphaYeast_4.4399.4399.2.out</t>
  </si>
  <si>
    <t xml:space="preserve">http://gygi.med.harvard.edu/pubs/trim/trim-phos.php?dta=/www/gygi.med.harvard.edu/data/yeast/Shelly_AlphaYeast_4.4399.4399.2</t>
  </si>
  <si>
    <t xml:space="preserve">http://gygi.med.harvard.edu/cgi-bin/spec_forward2.cgi?OutFile=/www/gygi.med.harvard.edu/data/yeast/Shelly_AlphaYeast_4.4404.4404.3.out</t>
  </si>
  <si>
    <t xml:space="preserve">AlphaYeast_4.4404.4404.3.out</t>
  </si>
  <si>
    <t xml:space="preserve">VEVTSEDEKELESAAY#DHAEPVQPEDAPQDIANDELKDIPVK</t>
  </si>
  <si>
    <t xml:space="preserve">http://gygi.med.harvard.edu/pubs/trim/trim-phos.php?dta=/www/gygi.med.harvard.edu/data/yeast/Shelly_AlphaYeast_4.4404.4404.3</t>
  </si>
  <si>
    <t xml:space="preserve">http://gygi.med.harvard.edu/cgi-bin/spec_forward2.cgi?OutFile=/www/gygi.med.harvard.edu/data/yeast/Shelly_AlphaYeast_4.4420.4420.2.out</t>
  </si>
  <si>
    <t xml:space="preserve">AlphaYeast_4.4420.4420.2.out</t>
  </si>
  <si>
    <t xml:space="preserve">http://gygi.med.harvard.edu/pubs/trim/trim-phos.php?dta=/www/gygi.med.harvard.edu/data/yeast/Shelly_AlphaYeast_4.4420.4420.2</t>
  </si>
  <si>
    <t xml:space="preserve">http://gygi.med.harvard.edu/cgi-bin/spec_forward2.cgi?OutFile=/www/gygi.med.harvard.edu/data/yeast/Shelly_AlphaYeast_4.4423.4423.3.out</t>
  </si>
  <si>
    <t xml:space="preserve">AlphaYeast_4.4423.4423.3.out</t>
  </si>
  <si>
    <t xml:space="preserve">SAKEEVFKDMS#VETFFEK</t>
  </si>
  <si>
    <t xml:space="preserve">http://gygi.med.harvard.edu/pubs/trim/trim-phos.php?dta=/www/gygi.med.harvard.edu/data/yeast/Shelly_AlphaYeast_4.4423.4423.3</t>
  </si>
  <si>
    <t xml:space="preserve">http://gygi.med.harvard.edu/cgi-bin/spec_forward2.cgi?OutFile=/www/gygi.med.harvard.edu/data/yeast/Shelly_AlphaYeast_4.4425.4425.2.out</t>
  </si>
  <si>
    <t xml:space="preserve">AlphaYeast_4.4425.4425.2.out</t>
  </si>
  <si>
    <t xml:space="preserve">FSSIVS#NDIDMNFR</t>
  </si>
  <si>
    <t xml:space="preserve">http://gygi.med.harvard.edu/pubs/trim/trim-phos.php?dta=/www/gygi.med.harvard.edu/data/yeast/Shelly_AlphaYeast_4.4425.4425.2</t>
  </si>
  <si>
    <t xml:space="preserve">http://gygi.med.harvard.edu/cgi-bin/spec_forward2.cgi?OutFile=/www/gygi.med.harvard.edu/data/yeast/Shelly_AlphaYeast_4.4431.4431.2.out</t>
  </si>
  <si>
    <t xml:space="preserve">AlphaYeast_4.4431.4431.2.out</t>
  </si>
  <si>
    <t xml:space="preserve">http://gygi.med.harvard.edu/pubs/trim/trim-phos.php?dta=/www/gygi.med.harvard.edu/data/yeast/Shelly_AlphaYeast_4.4431.4431.2</t>
  </si>
  <si>
    <t xml:space="preserve">http://gygi.med.harvard.edu/cgi-bin/spec_forward2.cgi?OutFile=/www/gygi.med.harvard.edu/data/yeast/Shelly_AlphaYeast_4.4440.4440.3.out</t>
  </si>
  <si>
    <t xml:space="preserve">AlphaYeast_4.4440.4440.3.out</t>
  </si>
  <si>
    <t xml:space="preserve">NKSIS#T#LNLFSTVDSQTSNVGSNSR</t>
  </si>
  <si>
    <t xml:space="preserve">http://gygi.med.harvard.edu/pubs/trim/trim-phos.php?dta=/www/gygi.med.harvard.edu/data/yeast/Shelly_AlphaYeast_4.4440.4440.3</t>
  </si>
  <si>
    <t xml:space="preserve">YBL061C</t>
  </si>
  <si>
    <t xml:space="preserve">http://db.yeastgenome.org/cgi-bin/locus.pl?locus=SKT5</t>
  </si>
  <si>
    <t xml:space="preserve">SKT5</t>
  </si>
  <si>
    <t xml:space="preserve"> Protoplast regeneration and killer toxin resistance protein, stimulates chitin synthase III activity</t>
  </si>
  <si>
    <t xml:space="preserve">http://gygi.med.harvard.edu/cgi-bin/spec_forward2.cgi?OutFile=/www/gygi.med.harvard.edu/data/yeast/Shelly_AlphaYeast_4.4461.4461.2.out</t>
  </si>
  <si>
    <t xml:space="preserve">AlphaYeast_4.4461.4461.2.out</t>
  </si>
  <si>
    <t xml:space="preserve">http://gygi.med.harvard.edu/pubs/trim/trim-phos.php?dta=/www/gygi.med.harvard.edu/data/yeast/Shelly_AlphaYeast_4.4461.4461.2</t>
  </si>
  <si>
    <t xml:space="preserve">http://gygi.med.harvard.edu/cgi-bin/spec_forward2.cgi?OutFile=/www/gygi.med.harvard.edu/data/yeast/Shelly_AlphaYeast_4.4472.4472.3.out</t>
  </si>
  <si>
    <t xml:space="preserve">AlphaYeast_4.4472.4472.3.out</t>
  </si>
  <si>
    <t xml:space="preserve">AANMS#DDESS#LIKNQLINEEPELPK</t>
  </si>
  <si>
    <t xml:space="preserve">http://gygi.med.harvard.edu/pubs/trim/trim-phos.php?dta=/www/gygi.med.harvard.edu/data/yeast/Shelly_AlphaYeast_4.4472.4472.3</t>
  </si>
  <si>
    <t xml:space="preserve">http://gygi.med.harvard.edu/cgi-bin/spec_forward2.cgi?OutFile=/www/gygi.med.harvard.edu/data/yeast/Shelly_AlphaYeast_4.4474.4474.3.out</t>
  </si>
  <si>
    <t xml:space="preserve">AlphaYeast_4.4474.4474.3.out</t>
  </si>
  <si>
    <t xml:space="preserve">GVQS#PPKPPPSNEISGTIENDVESIK</t>
  </si>
  <si>
    <t xml:space="preserve">http://gygi.med.harvard.edu/pubs/trim/trim-phos.php?dta=/www/gygi.med.harvard.edu/data/yeast/Shelly_AlphaYeast_4.4474.4474.3</t>
  </si>
  <si>
    <t xml:space="preserve">YDR176W</t>
  </si>
  <si>
    <t xml:space="preserve">http://db.yeastgenome.org/cgi-bin/locus.pl?locus=NGG1</t>
  </si>
  <si>
    <t xml:space="preserve">NGG1</t>
  </si>
  <si>
    <t xml:space="preserve"> Component of two nucleosomal histone acetyltransferase complexes</t>
  </si>
  <si>
    <t xml:space="preserve">histone acetylation*</t>
  </si>
  <si>
    <t xml:space="preserve">http://gygi.med.harvard.edu/cgi-bin/spec_forward2.cgi?OutFile=/www/gygi.med.harvard.edu/data/yeast/Shelly_AlphaYeast_4.4475.4475.3.out</t>
  </si>
  <si>
    <t xml:space="preserve">AlphaYeast_4.4475.4475.3.out</t>
  </si>
  <si>
    <t xml:space="preserve">ARLS#MFNQDITEQVPLPK</t>
  </si>
  <si>
    <t xml:space="preserve">http://gygi.med.harvard.edu/pubs/trim/trim-phos.php?dta=/www/gygi.med.harvard.edu/data/yeast/Shelly_AlphaYeast_4.4475.4475.3</t>
  </si>
  <si>
    <t xml:space="preserve">http://gygi.med.harvard.edu/cgi-bin/spec_forward2.cgi?OutFile=/www/gygi.med.harvard.edu/data/yeast/Shelly_AlphaYeast_4.4477.4477.2.out</t>
  </si>
  <si>
    <t xml:space="preserve">AlphaYeast_4.4477.4477.2.out</t>
  </si>
  <si>
    <t xml:space="preserve">http://gygi.med.harvard.edu/pubs/trim/trim-phos.php?dta=/www/gygi.med.harvard.edu/data/yeast/Shelly_AlphaYeast_4.4477.4477.2</t>
  </si>
  <si>
    <t xml:space="preserve">http://gygi.med.harvard.edu/cgi-bin/spec_forward2.cgi?OutFile=/www/gygi.med.harvard.edu/data/yeast/Shelly_AlphaYeast_4.4479.4479.3.out</t>
  </si>
  <si>
    <t xml:space="preserve">AlphaYeast_4.4479.4479.3.out</t>
  </si>
  <si>
    <t xml:space="preserve">SRT#NDSS#LLPGYMDSATLLHPGK</t>
  </si>
  <si>
    <t xml:space="preserve">http://gygi.med.harvard.edu/pubs/trim/trim-phos.php?dta=/www/gygi.med.harvard.edu/data/yeast/Shelly_AlphaYeast_4.4479.4479.3</t>
  </si>
  <si>
    <t xml:space="preserve">http://gygi.med.harvard.edu/cgi-bin/spec_forward2.cgi?OutFile=/www/gygi.med.harvard.edu/data/yeast/Shelly_AlphaYeast_4.4486.4486.3.out</t>
  </si>
  <si>
    <t xml:space="preserve">AlphaYeast_4.4486.4486.3.out</t>
  </si>
  <si>
    <t xml:space="preserve">EALEEGIIHS#DFATFEDEEDDKYIEK</t>
  </si>
  <si>
    <t xml:space="preserve">http://gygi.med.harvard.edu/pubs/trim/trim-phos.php?dta=/www/gygi.med.harvard.edu/data/yeast/Shelly_AlphaYeast_4.4486.4486.3</t>
  </si>
  <si>
    <t xml:space="preserve">http://gygi.med.harvard.edu/cgi-bin/spec_forward2.cgi?OutFile=/www/gygi.med.harvard.edu/data/yeast/Shelly_AlphaYeast_4.4489.4489.2.out</t>
  </si>
  <si>
    <t xml:space="preserve">AlphaYeast_4.4489.4489.2.out</t>
  </si>
  <si>
    <t xml:space="preserve">DMS#VETFFEK</t>
  </si>
  <si>
    <t xml:space="preserve">http://gygi.med.harvard.edu/pubs/trim/trim-phos.php?dta=/www/gygi.med.harvard.edu/data/yeast/Shelly_AlphaYeast_4.4489.4489.2</t>
  </si>
  <si>
    <t xml:space="preserve">http://gygi.med.harvard.edu/cgi-bin/spec_forward2.cgi?OutFile=/www/gygi.med.harvard.edu/data/yeast/Shelly_AlphaYeast_4.4503.4503.3.out</t>
  </si>
  <si>
    <t xml:space="preserve">AlphaYeast_4.4503.4503.3.out</t>
  </si>
  <si>
    <t xml:space="preserve">EENFEENS#EDEDGFDLDALR</t>
  </si>
  <si>
    <t xml:space="preserve">http://gygi.med.harvard.edu/pubs/trim/trim-phos.php?dta=/www/gygi.med.harvard.edu/data/yeast/Shelly_AlphaYeast_4.4503.4503.3</t>
  </si>
  <si>
    <t xml:space="preserve">http://gygi.med.harvard.edu/cgi-bin/spec_forward2.cgi?OutFile=/www/gygi.med.harvard.edu/data/yeast/Shelly_AlphaYeast_4.4516.4516.3.out</t>
  </si>
  <si>
    <t xml:space="preserve">AlphaYeast_4.4516.4516.3.out</t>
  </si>
  <si>
    <t xml:space="preserve">SNST#SPRPS#VVVNTFNPINIER</t>
  </si>
  <si>
    <t xml:space="preserve">http://gygi.med.harvard.edu/pubs/trim/trim-phos.php?dta=/www/gygi.med.harvard.edu/data/yeast/Shelly_AlphaYeast_4.4516.4516.3</t>
  </si>
  <si>
    <t xml:space="preserve">YOR054C</t>
  </si>
  <si>
    <t xml:space="preserve">http://db.yeastgenome.org/cgi-bin/locus.pl?locus=YOR054C</t>
  </si>
  <si>
    <t xml:space="preserve"> Protein with similarity to Sis2p</t>
  </si>
  <si>
    <t xml:space="preserve">http://gygi.med.harvard.edu/cgi-bin/spec_forward2.cgi?OutFile=/www/gygi.med.harvard.edu/data/yeast/Shelly_AlphaYeast_4.4518.4518.2.out</t>
  </si>
  <si>
    <t xml:space="preserve">AlphaYeast_4.4518.4518.2.out</t>
  </si>
  <si>
    <t xml:space="preserve">T#KSVPLSDEFASLYYK</t>
  </si>
  <si>
    <t xml:space="preserve">http://gygi.med.harvard.edu/pubs/trim/trim-phos.php?dta=/www/gygi.med.harvard.edu/data/yeast/Shelly_AlphaYeast_4.4518.4518.2</t>
  </si>
  <si>
    <t xml:space="preserve">http://gygi.med.harvard.edu/cgi-bin/spec_forward2.cgi?OutFile=/www/gygi.med.harvard.edu/data/yeast/Shelly_AlphaYeast_4.4522.4522.2.out</t>
  </si>
  <si>
    <t xml:space="preserve">AlphaYeast_4.4522.4522.2.out</t>
  </si>
  <si>
    <t xml:space="preserve">SLDVVS#PGSLAEFEGSK</t>
  </si>
  <si>
    <t xml:space="preserve">http://gygi.med.harvard.edu/pubs/trim/trim-phos.php?dta=/www/gygi.med.harvard.edu/data/yeast/Shelly_AlphaYeast_4.4522.4522.2</t>
  </si>
  <si>
    <t xml:space="preserve">http://gygi.med.harvard.edu/cgi-bin/spec_forward2.cgi?OutFile=/www/gygi.med.harvard.edu/data/yeast/Shelly_AlphaYeast_4.4526.4526.3.out</t>
  </si>
  <si>
    <t xml:space="preserve">AlphaYeast_4.4526.4526.3.out</t>
  </si>
  <si>
    <t xml:space="preserve">http://gygi.med.harvard.edu/pubs/trim/trim-phos.php?dta=/www/gygi.med.harvard.edu/data/yeast/Shelly_AlphaYeast_4.4526.4526.3</t>
  </si>
  <si>
    <t xml:space="preserve">http://gygi.med.harvard.edu/cgi-bin/spec_forward2.cgi?OutFile=/www/gygi.med.harvard.edu/data/yeast/Shelly_AlphaYeast_4.4529.4529.2.out</t>
  </si>
  <si>
    <t xml:space="preserve">AlphaYeast_4.4529.4529.2.out</t>
  </si>
  <si>
    <t xml:space="preserve">http://gygi.med.harvard.edu/pubs/trim/trim-phos.php?dta=/www/gygi.med.harvard.edu/data/yeast/Shelly_AlphaYeast_4.4529.4529.2</t>
  </si>
  <si>
    <t xml:space="preserve">http://gygi.med.harvard.edu/cgi-bin/spec_forward2.cgi?OutFile=/www/gygi.med.harvard.edu/data/yeast/Shelly_AlphaYeast_4.4547.4547.2.out</t>
  </si>
  <si>
    <t xml:space="preserve">AlphaYeast_4.4547.4547.2.out</t>
  </si>
  <si>
    <t xml:space="preserve">http://gygi.med.harvard.edu/pubs/trim/trim-phos.php?dta=/www/gygi.med.harvard.edu/data/yeast/Shelly_AlphaYeast_4.4547.4547.2</t>
  </si>
  <si>
    <t xml:space="preserve">http://gygi.med.harvard.edu/cgi-bin/spec_forward2.cgi?OutFile=/www/gygi.med.harvard.edu/data/yeast/Shelly_AlphaYeast_4.45502.4550.3.out</t>
  </si>
  <si>
    <t xml:space="preserve">lphaYeast_4.45502.4550.3.out</t>
  </si>
  <si>
    <t xml:space="preserve">LTNVTQVVS#PLGDKLETAIKK</t>
  </si>
  <si>
    <t xml:space="preserve">http://gygi.med.harvard.edu/pubs/trim/trim-phos.php?dta=/www/gygi.med.harvard.edu/data/yeast/Shelly_AlphaYeast_4.45502.4550.3</t>
  </si>
  <si>
    <t xml:space="preserve">http://gygi.med.harvard.edu/cgi-bin/spec_forward2.cgi?OutFile=/www/gygi.med.harvard.edu/data/yeast/Shelly_AlphaYeast_4.4565.4565.2.out</t>
  </si>
  <si>
    <t xml:space="preserve">AlphaYeast_4.4565.4565.2.out</t>
  </si>
  <si>
    <t xml:space="preserve">http://gygi.med.harvard.edu/pubs/trim/trim-phos.php?dta=/www/gygi.med.harvard.edu/data/yeast/Shelly_AlphaYeast_4.4565.4565.2</t>
  </si>
  <si>
    <t xml:space="preserve">http://gygi.med.harvard.edu/cgi-bin/spec_forward2.cgi?OutFile=/www/gygi.med.harvard.edu/data/yeast/Shelly_AlphaYeast_4.4566.4566.3.out</t>
  </si>
  <si>
    <t xml:space="preserve">AlphaYeast_4.4566.4566.3.out</t>
  </si>
  <si>
    <t xml:space="preserve">http://gygi.med.harvard.edu/pubs/trim/trim-phos.php?dta=/www/gygi.med.harvard.edu/data/yeast/Shelly_AlphaYeast_4.4566.4566.3</t>
  </si>
  <si>
    <t xml:space="preserve">http://gygi.med.harvard.edu/cgi-bin/spec_forward2.cgi?OutFile=/www/gygi.med.harvard.edu/data/yeast/Shelly_AlphaYeast_4.4576.4576.3.out</t>
  </si>
  <si>
    <t xml:space="preserve">AlphaYeast_4.4576.4576.3.out</t>
  </si>
  <si>
    <t xml:space="preserve">http://gygi.med.harvard.edu/pubs/trim/trim-phos.php?dta=/www/gygi.med.harvard.edu/data/yeast/Shelly_AlphaYeast_4.4576.4576.3</t>
  </si>
  <si>
    <t xml:space="preserve">http://gygi.med.harvard.edu/cgi-bin/spec_forward2.cgi?OutFile=/www/gygi.med.harvard.edu/data/yeast/Shelly_AlphaYeast_4.4582.4582.2.out</t>
  </si>
  <si>
    <t xml:space="preserve">AlphaYeast_4.4582.4582.2.out</t>
  </si>
  <si>
    <t xml:space="preserve">http://gygi.med.harvard.edu/pubs/trim/trim-phos.php?dta=/www/gygi.med.harvard.edu/data/yeast/Shelly_AlphaYeast_4.4582.4582.2</t>
  </si>
  <si>
    <t xml:space="preserve">http://gygi.med.harvard.edu/cgi-bin/spec_forward2.cgi?OutFile=/www/gygi.med.harvard.edu/data/yeast/Shelly_AlphaYeast_4.4592.4592.2.out</t>
  </si>
  <si>
    <t xml:space="preserve">AlphaYeast_4.4592.4592.2.out</t>
  </si>
  <si>
    <t xml:space="preserve">http://gygi.med.harvard.edu/pubs/trim/trim-phos.php?dta=/www/gygi.med.harvard.edu/data/yeast/Shelly_AlphaYeast_4.4592.4592.2</t>
  </si>
  <si>
    <t xml:space="preserve">http://gygi.med.harvard.edu/cgi-bin/spec_forward2.cgi?OutFile=/www/gygi.med.harvard.edu/data/yeast/Shelly_AlphaYeast_4.4598.4598.2.out</t>
  </si>
  <si>
    <t xml:space="preserve">AlphaYeast_4.4598.4598.2.out</t>
  </si>
  <si>
    <t xml:space="preserve">http://gygi.med.harvard.edu/pubs/trim/trim-phos.php?dta=/www/gygi.med.harvard.edu/data/yeast/Shelly_AlphaYeast_4.4598.4598.2</t>
  </si>
  <si>
    <t xml:space="preserve">http://gygi.med.harvard.edu/cgi-bin/spec_forward2.cgi?OutFile=/www/gygi.med.harvard.edu/data/yeast/Shelly_AlphaYeast_4.4600.4600.2.out</t>
  </si>
  <si>
    <t xml:space="preserve">AlphaYeast_4.4600.4600.2.out</t>
  </si>
  <si>
    <t xml:space="preserve">KGNVDGWDDDGDS#DSWDTNW</t>
  </si>
  <si>
    <t xml:space="preserve">http://gygi.med.harvard.edu/pubs/trim/trim-phos.php?dta=/www/gygi.med.harvard.edu/data/yeast/Shelly_AlphaYeast_4.4600.4600.2</t>
  </si>
  <si>
    <t xml:space="preserve">http://gygi.med.harvard.edu/cgi-bin/spec_forward2.cgi?OutFile=/www/gygi.med.harvard.edu/data/yeast/Shelly_AlphaYeast_4.4601.4601.3.out</t>
  </si>
  <si>
    <t xml:space="preserve">AlphaYeast_4.4601.4601.3.out</t>
  </si>
  <si>
    <t xml:space="preserve">LT#DPS#EDVDEDVDEDVLKENVFNK</t>
  </si>
  <si>
    <t xml:space="preserve">http://gygi.med.harvard.edu/pubs/trim/trim-phos.php?dta=/www/gygi.med.harvard.edu/data/yeast/Shelly_AlphaYeast_4.4601.4601.3</t>
  </si>
  <si>
    <t xml:space="preserve">http://gygi.med.harvard.edu/cgi-bin/spec_forward2.cgi?OutFile=/www/gygi.med.harvard.edu/data/yeast/Shelly_AlphaYeast_4.4603.4603.3.out</t>
  </si>
  <si>
    <t xml:space="preserve">AlphaYeast_4.4603.4603.3.out</t>
  </si>
  <si>
    <t xml:space="preserve">VYDDTIGDVDT#QEDGVIETNIIEHYK</t>
  </si>
  <si>
    <t xml:space="preserve">http://gygi.med.harvard.edu/pubs/trim/trim-phos.php?dta=/www/gygi.med.harvard.edu/data/yeast/Shelly_AlphaYeast_4.4603.4603.3</t>
  </si>
  <si>
    <t xml:space="preserve">YGR055W</t>
  </si>
  <si>
    <t xml:space="preserve">http://db.yeastgenome.org/cgi-bin/locus.pl?locus=MUP1</t>
  </si>
  <si>
    <t xml:space="preserve">MUP1</t>
  </si>
  <si>
    <t xml:space="preserve"> High-affinity methionine permease</t>
  </si>
  <si>
    <t xml:space="preserve">sulfur amino acid transport</t>
  </si>
  <si>
    <t xml:space="preserve">http://gygi.med.harvard.edu/cgi-bin/spec_forward2.cgi?OutFile=/www/gygi.med.harvard.edu/data/yeast/Shelly_AlphaYeast_4.4604.4604.3.out</t>
  </si>
  <si>
    <t xml:space="preserve">AlphaYeast_4.4604.4604.3.out</t>
  </si>
  <si>
    <t xml:space="preserve">AADELGIDVDS#DEDDISKSNSDTFLLK</t>
  </si>
  <si>
    <t xml:space="preserve">http://gygi.med.harvard.edu/pubs/trim/trim-phos.php?dta=/www/gygi.med.harvard.edu/data/yeast/Shelly_AlphaYeast_4.4604.4604.3</t>
  </si>
  <si>
    <t xml:space="preserve">http://gygi.med.harvard.edu/cgi-bin/spec_forward2.cgi?OutFile=/www/gygi.med.harvard.edu/data/yeast/Shelly_AlphaYeast_4.4611.4611.3.out</t>
  </si>
  <si>
    <t xml:space="preserve">AlphaYeast_4.4611.4611.3.out</t>
  </si>
  <si>
    <t xml:space="preserve">http://gygi.med.harvard.edu/pubs/trim/trim-phos.php?dta=/www/gygi.med.harvard.edu/data/yeast/Shelly_AlphaYeast_4.4611.4611.3</t>
  </si>
  <si>
    <t xml:space="preserve">http://gygi.med.harvard.edu/cgi-bin/spec_forward2.cgi?OutFile=/www/gygi.med.harvard.edu/data/yeast/Shelly_AlphaYeast_4.4615.4615.2.out</t>
  </si>
  <si>
    <t xml:space="preserve">AlphaYeast_4.4615.4615.2.out</t>
  </si>
  <si>
    <t xml:space="preserve">http://gygi.med.harvard.edu/pubs/trim/trim-phos.php?dta=/www/gygi.med.harvard.edu/data/yeast/Shelly_AlphaYeast_4.4615.4615.2</t>
  </si>
  <si>
    <t xml:space="preserve">http://gygi.med.harvard.edu/cgi-bin/spec_forward2.cgi?OutFile=/www/gygi.med.harvard.edu/data/yeast/Shelly_AlphaYeast_4.4621.4621.2.out</t>
  </si>
  <si>
    <t xml:space="preserve">AlphaYeast_4.4621.4621.2.out</t>
  </si>
  <si>
    <t xml:space="preserve">http://gygi.med.harvard.edu/pubs/trim/trim-phos.php?dta=/www/gygi.med.harvard.edu/data/yeast/Shelly_AlphaYeast_4.4621.4621.2</t>
  </si>
  <si>
    <t xml:space="preserve">http://gygi.med.harvard.edu/cgi-bin/spec_forward2.cgi?OutFile=/www/gygi.med.harvard.edu/data/yeast/Shelly_AlphaYeast_4.4624.4624.2.out</t>
  </si>
  <si>
    <t xml:space="preserve">AlphaYeast_4.4624.4624.2.out</t>
  </si>
  <si>
    <t xml:space="preserve">http://gygi.med.harvard.edu/pubs/trim/trim-phos.php?dta=/www/gygi.med.harvard.edu/data/yeast/Shelly_AlphaYeast_4.4624.4624.2</t>
  </si>
  <si>
    <t xml:space="preserve">http://gygi.med.harvard.edu/cgi-bin/spec_forward2.cgi?OutFile=/www/gygi.med.harvard.edu/data/yeast/Shelly_AlphaYeast_4.4642.4642.3.out</t>
  </si>
  <si>
    <t xml:space="preserve">AlphaYeast_4.4642.4642.3.out</t>
  </si>
  <si>
    <t xml:space="preserve">http://gygi.med.harvard.edu/pubs/trim/trim-phos.php?dta=/www/gygi.med.harvard.edu/data/yeast/Shelly_AlphaYeast_4.4642.4642.3</t>
  </si>
  <si>
    <t xml:space="preserve">http://gygi.med.harvard.edu/cgi-bin/spec_forward2.cgi?OutFile=/www/gygi.med.harvard.edu/data/yeast/Shelly_AlphaYeast_4.4647.4647.2.out</t>
  </si>
  <si>
    <t xml:space="preserve">AlphaYeast_4.4647.4647.2.out</t>
  </si>
  <si>
    <t xml:space="preserve">SQS#ELTNLM*IEQFTLQK</t>
  </si>
  <si>
    <t xml:space="preserve">http://gygi.med.harvard.edu/pubs/trim/trim-phos.php?dta=/www/gygi.med.harvard.edu/data/yeast/Shelly_AlphaYeast_4.4647.4647.2</t>
  </si>
  <si>
    <t xml:space="preserve">http://gygi.med.harvard.edu/cgi-bin/spec_forward2.cgi?OutFile=/www/gygi.med.harvard.edu/data/yeast/Shelly_AlphaYeast_4.4670.4670.3.out</t>
  </si>
  <si>
    <t xml:space="preserve">AlphaYeast_4.4670.4670.3.out</t>
  </si>
  <si>
    <t xml:space="preserve">EINTLSNQLDELYLS#DDS#ISS#ATKK</t>
  </si>
  <si>
    <t xml:space="preserve">http://gygi.med.harvard.edu/pubs/trim/trim-phos.php?dta=/www/gygi.med.harvard.edu/data/yeast/Shelly_AlphaYeast_4.4670.4670.3</t>
  </si>
  <si>
    <t xml:space="preserve">http://gygi.med.harvard.edu/cgi-bin/spec_forward2.cgi?OutFile=/www/gygi.med.harvard.edu/data/yeast/Shelly_AlphaYeast_4.4672.4672.2.out</t>
  </si>
  <si>
    <t xml:space="preserve">AlphaYeast_4.4672.4672.2.out</t>
  </si>
  <si>
    <t xml:space="preserve">http://gygi.med.harvard.edu/pubs/trim/trim-phos.php?dta=/www/gygi.med.harvard.edu/data/yeast/Shelly_AlphaYeast_4.4672.4672.2</t>
  </si>
  <si>
    <t xml:space="preserve">http://gygi.med.harvard.edu/cgi-bin/spec_forward2.cgi?OutFile=/www/gygi.med.harvard.edu/data/yeast/Shelly_AlphaYeast_4.4676.4676.3.out</t>
  </si>
  <si>
    <t xml:space="preserve">AlphaYeast_4.4676.4676.3.out</t>
  </si>
  <si>
    <t xml:space="preserve">http://gygi.med.harvard.edu/pubs/trim/trim-phos.php?dta=/www/gygi.med.harvard.edu/data/yeast/Shelly_AlphaYeast_4.4676.4676.3</t>
  </si>
  <si>
    <t xml:space="preserve">http://gygi.med.harvard.edu/cgi-bin/spec_forward2.cgi?OutFile=/www/gygi.med.harvard.edu/data/yeast/Shelly_AlphaYeast_4.4694.4694.2.out</t>
  </si>
  <si>
    <t xml:space="preserve">AlphaYeast_4.4694.4694.2.out</t>
  </si>
  <si>
    <t xml:space="preserve">http://gygi.med.harvard.edu/pubs/trim/trim-phos.php?dta=/www/gygi.med.harvard.edu/data/yeast/Shelly_AlphaYeast_4.4694.4694.2</t>
  </si>
  <si>
    <t xml:space="preserve">http://gygi.med.harvard.edu/cgi-bin/spec_forward2.cgi?OutFile=/www/gygi.med.harvard.edu/data/yeast/Shelly_AlphaYeast_4.4700.4700.2.out</t>
  </si>
  <si>
    <t xml:space="preserve">AlphaYeast_4.4700.4700.2.out</t>
  </si>
  <si>
    <t xml:space="preserve">FSS#IVS#NDIDMNFR</t>
  </si>
  <si>
    <t xml:space="preserve">http://gygi.med.harvard.edu/pubs/trim/trim-phos.php?dta=/www/gygi.med.harvard.edu/data/yeast/Shelly_AlphaYeast_4.4700.4700.2</t>
  </si>
  <si>
    <t xml:space="preserve">http://gygi.med.harvard.edu/cgi-bin/spec_forward2.cgi?OutFile=/www/gygi.med.harvard.edu/data/yeast/Shelly_AlphaYeast_4.4701.4701.3.out</t>
  </si>
  <si>
    <t xml:space="preserve">AlphaYeast_4.4701.4701.3.out</t>
  </si>
  <si>
    <t xml:space="preserve">ANDIEILEPMES#LRS#TTKY</t>
  </si>
  <si>
    <t xml:space="preserve">http://gygi.med.harvard.edu/pubs/trim/trim-phos.php?dta=/www/gygi.med.harvard.edu/data/yeast/Shelly_AlphaYeast_4.4701.4701.3</t>
  </si>
  <si>
    <t xml:space="preserve">http://gygi.med.harvard.edu/cgi-bin/spec_forward2.cgi?OutFile=/www/gygi.med.harvard.edu/data/yeast/Shelly_AlphaYeast_4.4715.4715.2.out</t>
  </si>
  <si>
    <t xml:space="preserve">AlphaYeast_4.4715.4715.2.out</t>
  </si>
  <si>
    <t xml:space="preserve">DSS#LLFSPAAVAMR</t>
  </si>
  <si>
    <t xml:space="preserve">http://gygi.med.harvard.edu/pubs/trim/trim-phos.php?dta=/www/gygi.med.harvard.edu/data/yeast/Shelly_AlphaYeast_4.4715.4715.2</t>
  </si>
  <si>
    <t xml:space="preserve">YLR248W</t>
  </si>
  <si>
    <t xml:space="preserve">http://db.yeastgenome.org/cgi-bin/locus.pl?locus=RCK2</t>
  </si>
  <si>
    <t xml:space="preserve">RCK2</t>
  </si>
  <si>
    <t xml:space="preserve"> Calcium/calmodulin-dependent serine/threonine protein kinase (CaM kinase)</t>
  </si>
  <si>
    <t xml:space="preserve">http://gygi.med.harvard.edu/cgi-bin/spec_forward2.cgi?OutFile=/www/gygi.med.harvard.edu/data/yeast/Shelly_AlphaYeast_4.4717.4717.3.out</t>
  </si>
  <si>
    <t xml:space="preserve">AlphaYeast_4.4717.4717.3.out</t>
  </si>
  <si>
    <t xml:space="preserve">http://gygi.med.harvard.edu/pubs/trim/trim-phos.php?dta=/www/gygi.med.harvard.edu/data/yeast/Shelly_AlphaYeast_4.4717.4717.3</t>
  </si>
  <si>
    <t xml:space="preserve">http://gygi.med.harvard.edu/cgi-bin/spec_forward2.cgi?OutFile=/www/gygi.med.harvard.edu/data/yeast/Shelly_AlphaYeast_4.4732.4732.2.out</t>
  </si>
  <si>
    <t xml:space="preserve">AlphaYeast_4.4732.4732.2.out</t>
  </si>
  <si>
    <t xml:space="preserve">http://gygi.med.harvard.edu/pubs/trim/trim-phos.php?dta=/www/gygi.med.harvard.edu/data/yeast/Shelly_AlphaYeast_4.4732.4732.2</t>
  </si>
  <si>
    <t xml:space="preserve">http://gygi.med.harvard.edu/cgi-bin/spec_forward2.cgi?OutFile=/www/gygi.med.harvard.edu/data/yeast/Shelly_AlphaYeast_4.4734.4734.2.out</t>
  </si>
  <si>
    <t xml:space="preserve">AlphaYeast_4.4734.4734.2.out</t>
  </si>
  <si>
    <t xml:space="preserve">http://gygi.med.harvard.edu/pubs/trim/trim-phos.php?dta=/www/gygi.med.harvard.edu/data/yeast/Shelly_AlphaYeast_4.4734.4734.2</t>
  </si>
  <si>
    <t xml:space="preserve">http://gygi.med.harvard.edu/cgi-bin/spec_forward2.cgi?OutFile=/www/gygi.med.harvard.edu/data/yeast/Shelly_AlphaYeast_4.4749.4749.3.out</t>
  </si>
  <si>
    <t xml:space="preserve">AlphaYeast_4.4749.4749.3.out</t>
  </si>
  <si>
    <t xml:space="preserve">RHT#IITGSQPLPS#PISSSNFFEMR</t>
  </si>
  <si>
    <t xml:space="preserve">http://gygi.med.harvard.edu/pubs/trim/trim-phos.php?dta=/www/gygi.med.harvard.edu/data/yeast/Shelly_AlphaYeast_4.4749.4749.3</t>
  </si>
  <si>
    <t xml:space="preserve">http://gygi.med.harvard.edu/cgi-bin/spec_forward2.cgi?OutFile=/www/gygi.med.harvard.edu/data/yeast/Shelly_AlphaYeast_4.4757.4757.3.out</t>
  </si>
  <si>
    <t xml:space="preserve">AlphaYeast_4.4757.4757.3.out</t>
  </si>
  <si>
    <t xml:space="preserve">TVDPASAPNHS#PEIDNLDDLVVLK</t>
  </si>
  <si>
    <t xml:space="preserve">http://gygi.med.harvard.edu/pubs/trim/trim-phos.php?dta=/www/gygi.med.harvard.edu/data/yeast/Shelly_AlphaYeast_4.4757.4757.3</t>
  </si>
  <si>
    <t xml:space="preserve">http://gygi.med.harvard.edu/cgi-bin/spec_forward2.cgi?OutFile=/www/gygi.med.harvard.edu/data/yeast/Shelly_AlphaYeast_4.4759.4759.2.out</t>
  </si>
  <si>
    <t xml:space="preserve">AlphaYeast_4.4759.4759.2.out</t>
  </si>
  <si>
    <t xml:space="preserve">http://gygi.med.harvard.edu/pubs/trim/trim-phos.php?dta=/www/gygi.med.harvard.edu/data/yeast/Shelly_AlphaYeast_4.4759.4759.2</t>
  </si>
  <si>
    <t xml:space="preserve">http://gygi.med.harvard.edu/cgi-bin/spec_forward2.cgi?OutFile=/www/gygi.med.harvard.edu/data/yeast/Shelly_AlphaYeast_4.4767.4767.3.out</t>
  </si>
  <si>
    <t xml:space="preserve">AlphaYeast_4.4767.4767.3.out</t>
  </si>
  <si>
    <t xml:space="preserve">EKPIDS#VVDEYLSESVQK</t>
  </si>
  <si>
    <t xml:space="preserve">http://gygi.med.harvard.edu/pubs/trim/trim-phos.php?dta=/www/gygi.med.harvard.edu/data/yeast/Shelly_AlphaYeast_4.4767.4767.3</t>
  </si>
  <si>
    <t xml:space="preserve">http://gygi.med.harvard.edu/cgi-bin/spec_forward2.cgi?OutFile=/www/gygi.med.harvard.edu/data/yeast/Shelly_AlphaYeast_4.4771.4771.3.out</t>
  </si>
  <si>
    <t xml:space="preserve">AlphaYeast_4.4771.4771.3.out</t>
  </si>
  <si>
    <t xml:space="preserve">http://gygi.med.harvard.edu/pubs/trim/trim-phos.php?dta=/www/gygi.med.harvard.edu/data/yeast/Shelly_AlphaYeast_4.4771.4771.3</t>
  </si>
  <si>
    <t xml:space="preserve">http://gygi.med.harvard.edu/cgi-bin/spec_forward2.cgi?OutFile=/www/gygi.med.harvard.edu/data/yeast/Shelly_AlphaYeast_4.4774.4774.2.out</t>
  </si>
  <si>
    <t xml:space="preserve">AlphaYeast_4.4774.4774.2.out</t>
  </si>
  <si>
    <t xml:space="preserve">http://gygi.med.harvard.edu/pubs/trim/trim-phos.php?dta=/www/gygi.med.harvard.edu/data/yeast/Shelly_AlphaYeast_4.4774.4774.2</t>
  </si>
  <si>
    <t xml:space="preserve">http://gygi.med.harvard.edu/cgi-bin/spec_forward2.cgi?OutFile=/www/gygi.med.harvard.edu/data/yeast/Shelly_AlphaYeast_4.4793.4793.2.out</t>
  </si>
  <si>
    <t xml:space="preserve">AlphaYeast_4.4793.4793.2.out</t>
  </si>
  <si>
    <t xml:space="preserve">TMS#VFDNVSPFK</t>
  </si>
  <si>
    <t xml:space="preserve">http://gygi.med.harvard.edu/pubs/trim/trim-phos.php?dta=/www/gygi.med.harvard.edu/data/yeast/Shelly_AlphaYeast_4.4793.4793.2</t>
  </si>
  <si>
    <t xml:space="preserve">http://gygi.med.harvard.edu/cgi-bin/spec_forward2.cgi?OutFile=/www/gygi.med.harvard.edu/data/yeast/Shelly_AlphaYeast_4.4797.4797.2.out</t>
  </si>
  <si>
    <t xml:space="preserve">AlphaYeast_4.4797.4797.2.out</t>
  </si>
  <si>
    <t xml:space="preserve">EEVFKDMS#VETFFEK</t>
  </si>
  <si>
    <t xml:space="preserve">http://gygi.med.harvard.edu/pubs/trim/trim-phos.php?dta=/www/gygi.med.harvard.edu/data/yeast/Shelly_AlphaYeast_4.4797.4797.2</t>
  </si>
  <si>
    <t xml:space="preserve">http://gygi.med.harvard.edu/cgi-bin/spec_forward2.cgi?OutFile=/www/gygi.med.harvard.edu/data/yeast/Shelly_AlphaYeast_4.4804.4804.2.out</t>
  </si>
  <si>
    <t xml:space="preserve">AlphaYeast_4.4804.4804.2.out</t>
  </si>
  <si>
    <t xml:space="preserve">http://gygi.med.harvard.edu/pubs/trim/trim-phos.php?dta=/www/gygi.med.harvard.edu/data/yeast/Shelly_AlphaYeast_4.4804.4804.2</t>
  </si>
  <si>
    <t xml:space="preserve">http://gygi.med.harvard.edu/cgi-bin/spec_forward2.cgi?OutFile=/www/gygi.med.harvard.edu/data/yeast/Shelly_AlphaYeast_4.4825.4825.2.out</t>
  </si>
  <si>
    <t xml:space="preserve">AlphaYeast_4.4825.4825.2.out</t>
  </si>
  <si>
    <t xml:space="preserve">SFTGEFPQFT#PQEQLIR</t>
  </si>
  <si>
    <t xml:space="preserve">http://gygi.med.harvard.edu/pubs/trim/trim-phos.php?dta=/www/gygi.med.harvard.edu/data/yeast/Shelly_AlphaYeast_4.4825.4825.2</t>
  </si>
  <si>
    <t xml:space="preserve">http://gygi.med.harvard.edu/cgi-bin/spec_forward2.cgi?OutFile=/www/gygi.med.harvard.edu/data/yeast/Shelly_AlphaYeast_4.4838.4838.3.out</t>
  </si>
  <si>
    <t xml:space="preserve">AlphaYeast_4.4838.4838.3.out</t>
  </si>
  <si>
    <t xml:space="preserve">LTNVTQVVS#PLGDKLETAIK</t>
  </si>
  <si>
    <t xml:space="preserve">http://gygi.med.harvard.edu/pubs/trim/trim-phos.php?dta=/www/gygi.med.harvard.edu/data/yeast/Shelly_AlphaYeast_4.4838.4838.3</t>
  </si>
  <si>
    <t xml:space="preserve">http://gygi.med.harvard.edu/cgi-bin/spec_forward2.cgi?OutFile=/www/gygi.med.harvard.edu/data/yeast/Shelly_AlphaYeast_4.4883.4883.2.out</t>
  </si>
  <si>
    <t xml:space="preserve">AlphaYeast_4.4883.4883.2.out</t>
  </si>
  <si>
    <t xml:space="preserve">http://gygi.med.harvard.edu/pubs/trim/trim-phos.php?dta=/www/gygi.med.harvard.edu/data/yeast/Shelly_AlphaYeast_4.4883.4883.2</t>
  </si>
  <si>
    <t xml:space="preserve">http://gygi.med.harvard.edu/cgi-bin/spec_forward2.cgi?OutFile=/www/gygi.med.harvard.edu/data/yeast/Shelly_AlphaYeast_4.4924.4924.2.out</t>
  </si>
  <si>
    <t xml:space="preserve">AlphaYeast_4.4924.4924.2.out</t>
  </si>
  <si>
    <t xml:space="preserve">http://gygi.med.harvard.edu/pubs/trim/trim-phos.php?dta=/www/gygi.med.harvard.edu/data/yeast/Shelly_AlphaYeast_4.4924.4924.2</t>
  </si>
  <si>
    <t xml:space="preserve">http://gygi.med.harvard.edu/cgi-bin/spec_forward2.cgi?OutFile=/www/gygi.med.harvard.edu/data/yeast/Shelly_AlphaYeast_4.4929.4929.2.out</t>
  </si>
  <si>
    <t xml:space="preserve">AlphaYeast_4.4929.4929.2.out</t>
  </si>
  <si>
    <t xml:space="preserve">SFT#GEFPQFTPQEQLIR</t>
  </si>
  <si>
    <t xml:space="preserve">http://gygi.med.harvard.edu/pubs/trim/trim-phos.php?dta=/www/gygi.med.harvard.edu/data/yeast/Shelly_AlphaYeast_4.4929.4929.2</t>
  </si>
  <si>
    <t xml:space="preserve">http://gygi.med.harvard.edu/cgi-bin/spec_forward2.cgi?OutFile=/www/gygi.med.harvard.edu/data/yeast/Shelly_AlphaYeast_4.4942.4942.3.out</t>
  </si>
  <si>
    <t xml:space="preserve">AlphaYeast_4.4942.4942.3.out</t>
  </si>
  <si>
    <t xml:space="preserve">RQT#FHALS#PTDLINAANNVTLSK</t>
  </si>
  <si>
    <t xml:space="preserve">http://gygi.med.harvard.edu/pubs/trim/trim-phos.php?dta=/www/gygi.med.harvard.edu/data/yeast/Shelly_AlphaYeast_4.4942.4942.3</t>
  </si>
  <si>
    <t xml:space="preserve">http://gygi.med.harvard.edu/cgi-bin/spec_forward2.cgi?OutFile=/www/gygi.med.harvard.edu/data/yeast/Shelly_AlphaYeast_4.4977.4977.4.out</t>
  </si>
  <si>
    <t xml:space="preserve">AlphaYeast_4.4977.4977.4.out</t>
  </si>
  <si>
    <t xml:space="preserve">YLEENDKDLLDFAGTNPLDGIDS#QDEGEDAERNS#NIEEK</t>
  </si>
  <si>
    <t xml:space="preserve">http://gygi.med.harvard.edu/pubs/trim/trim-phos.php?dta=/www/gygi.med.harvard.edu/data/yeast/Shelly_AlphaYeast_4.4977.4977.4</t>
  </si>
  <si>
    <t xml:space="preserve">http://gygi.med.harvard.edu/cgi-bin/spec_forward2.cgi?OutFile=/www/gygi.med.harvard.edu/data/yeast/Shelly_AlphaYeast_4.4979.4979.2.out</t>
  </si>
  <si>
    <t xml:space="preserve">AlphaYeast_4.4979.4979.2.out</t>
  </si>
  <si>
    <t xml:space="preserve">http://gygi.med.harvard.edu/pubs/trim/trim-phos.php?dta=/www/gygi.med.harvard.edu/data/yeast/Shelly_AlphaYeast_4.4979.4979.2</t>
  </si>
  <si>
    <t xml:space="preserve">http://gygi.med.harvard.edu/cgi-bin/spec_forward2.cgi?OutFile=/www/gygi.med.harvard.edu/data/yeast/Shelly_AlphaYeast_4.4989.4989.3.out</t>
  </si>
  <si>
    <t xml:space="preserve">AlphaYeast_4.4989.4989.3.out</t>
  </si>
  <si>
    <t xml:space="preserve">KKT#DLFADLDPSQYFETR</t>
  </si>
  <si>
    <t xml:space="preserve">http://gygi.med.harvard.edu/pubs/trim/trim-phos.php?dta=/www/gygi.med.harvard.edu/data/yeast/Shelly_AlphaYeast_4.4989.4989.3</t>
  </si>
  <si>
    <t xml:space="preserve">YDR037W</t>
  </si>
  <si>
    <t xml:space="preserve">http://db.yeastgenome.org/cgi-bin/locus.pl?locus=KRS1</t>
  </si>
  <si>
    <t xml:space="preserve">KRS1</t>
  </si>
  <si>
    <t xml:space="preserve"> Lysyl-tRNA synthetase, cytoplasmic</t>
  </si>
  <si>
    <t xml:space="preserve">lysyl-tRNA aminoacylation</t>
  </si>
  <si>
    <t xml:space="preserve">http://gygi.med.harvard.edu/cgi-bin/spec_forward2.cgi?OutFile=/www/gygi.med.harvard.edu/data/yeast/Shelly_AlphaYeast_4.4997.4997.3.out</t>
  </si>
  <si>
    <t xml:space="preserve">AlphaYeast_4.4997.4997.3.out</t>
  </si>
  <si>
    <t xml:space="preserve">DKGS#DDDDDDEEFDKIIQQFK</t>
  </si>
  <si>
    <t xml:space="preserve">http://gygi.med.harvard.edu/pubs/trim/trim-phos.php?dta=/www/gygi.med.harvard.edu/data/yeast/Shelly_AlphaYeast_4.4997.4997.3</t>
  </si>
  <si>
    <t xml:space="preserve">YDR333C</t>
  </si>
  <si>
    <t xml:space="preserve">http://db.yeastgenome.org/cgi-bin/locus.pl?locus=YDR333C</t>
  </si>
  <si>
    <t xml:space="preserve"> Protein of unknown function, disrupts bipolar budding when overproduced</t>
  </si>
  <si>
    <t xml:space="preserve">http://gygi.med.harvard.edu/cgi-bin/spec_forward2.cgi?OutFile=/www/gygi.med.harvard.edu/data/yeast/Shelly_AlphaYeast_4.4998.4998.2.out</t>
  </si>
  <si>
    <t xml:space="preserve">AlphaYeast_4.4998.4998.2.out</t>
  </si>
  <si>
    <t xml:space="preserve">http://gygi.med.harvard.edu/pubs/trim/trim-phos.php?dta=/www/gygi.med.harvard.edu/data/yeast/Shelly_AlphaYeast_4.4998.4998.2</t>
  </si>
  <si>
    <t xml:space="preserve">http://gygi.med.harvard.edu/cgi-bin/spec_forward2.cgi?OutFile=/www/gygi.med.harvard.edu/data/yeast/Shelly_AlphaYeast_4.5009.5009.2.out</t>
  </si>
  <si>
    <t xml:space="preserve">AlphaYeast_4.5009.5009.2.out</t>
  </si>
  <si>
    <t xml:space="preserve">GQTTVS#ANVLNIEDFYK</t>
  </si>
  <si>
    <t xml:space="preserve">http://gygi.med.harvard.edu/pubs/trim/trim-phos.php?dta=/www/gygi.med.harvard.edu/data/yeast/Shelly_AlphaYeast_4.5009.5009.2</t>
  </si>
  <si>
    <t xml:space="preserve">http://gygi.med.harvard.edu/cgi-bin/spec_forward2.cgi?OutFile=/www/gygi.med.harvard.edu/data/yeast/Shelly_AlphaYeast_4.5011.5011.2.out</t>
  </si>
  <si>
    <t xml:space="preserve">AlphaYeast_4.5011.5011.2.out</t>
  </si>
  <si>
    <t xml:space="preserve">http://gygi.med.harvard.edu/pubs/trim/trim-phos.php?dta=/www/gygi.med.harvard.edu/data/yeast/Shelly_AlphaYeast_4.5011.5011.2</t>
  </si>
  <si>
    <t xml:space="preserve">http://gygi.med.harvard.edu/cgi-bin/spec_forward2.cgi?OutFile=/www/gygi.med.harvard.edu/data/yeast/Shelly_AlphaYeast_4.5034.5034.3.out</t>
  </si>
  <si>
    <t xml:space="preserve">AlphaYeast_4.5034.5034.3.out</t>
  </si>
  <si>
    <t xml:space="preserve">YLEENDKDLLDFAGTNPLDGIDS#QDEGEDAER</t>
  </si>
  <si>
    <t xml:space="preserve">http://gygi.med.harvard.edu/pubs/trim/trim-phos.php?dta=/www/gygi.med.harvard.edu/data/yeast/Shelly_AlphaYeast_4.5034.5034.3</t>
  </si>
  <si>
    <t xml:space="preserve">http://gygi.med.harvard.edu/cgi-bin/spec_forward2.cgi?OutFile=/www/gygi.med.harvard.edu/data/yeast/Shelly_AlphaYeast_4.5036.5036.2.out</t>
  </si>
  <si>
    <t xml:space="preserve">AlphaYeast_4.5036.5036.2.out</t>
  </si>
  <si>
    <t xml:space="preserve">http://gygi.med.harvard.edu/pubs/trim/trim-phos.php?dta=/www/gygi.med.harvard.edu/data/yeast/Shelly_AlphaYeast_4.5036.5036.2</t>
  </si>
  <si>
    <t xml:space="preserve">http://gygi.med.harvard.edu/cgi-bin/spec_forward2.cgi?OutFile=/www/gygi.med.harvard.edu/data/yeast/Shelly_AlphaYeast_4.5076.5076.2.out</t>
  </si>
  <si>
    <t xml:space="preserve">AlphaYeast_4.5076.5076.2.out</t>
  </si>
  <si>
    <t xml:space="preserve">IYS#PINTEIFQNVVR</t>
  </si>
  <si>
    <t xml:space="preserve">http://gygi.med.harvard.edu/pubs/trim/trim-phos.php?dta=/www/gygi.med.harvard.edu/data/yeast/Shelly_AlphaYeast_4.5076.5076.2</t>
  </si>
  <si>
    <t xml:space="preserve">http://gygi.med.harvard.edu/cgi-bin/spec_forward2.cgi?OutFile=/www/gygi.med.harvard.edu/data/yeast/Shelly_AlphaYeast_4.5084.5084.2.out</t>
  </si>
  <si>
    <t xml:space="preserve">AlphaYeast_4.5084.5084.2.out</t>
  </si>
  <si>
    <t xml:space="preserve">http://gygi.med.harvard.edu/pubs/trim/trim-phos.php?dta=/www/gygi.med.harvard.edu/data/yeast/Shelly_AlphaYeast_4.5084.5084.2</t>
  </si>
  <si>
    <t xml:space="preserve">http://gygi.med.harvard.edu/cgi-bin/spec_forward2.cgi?OutFile=/www/gygi.med.harvard.edu/data/yeast/Shelly_AlphaYeast_4.5117.5117.3.out</t>
  </si>
  <si>
    <t xml:space="preserve">AlphaYeast_4.5117.5117.3.out</t>
  </si>
  <si>
    <t xml:space="preserve">RRFSS#EHPDPVETSIPEQAAEIAEELSK</t>
  </si>
  <si>
    <t xml:space="preserve">http://gygi.med.harvard.edu/pubs/trim/trim-phos.php?dta=/www/gygi.med.harvard.edu/data/yeast/Shelly_AlphaYeast_4.5117.5117.3</t>
  </si>
  <si>
    <t xml:space="preserve">YGL120C</t>
  </si>
  <si>
    <t xml:space="preserve">http://db.yeastgenome.org/cgi-bin/locus.pl?locus=PRP43</t>
  </si>
  <si>
    <t xml:space="preserve">PRP43</t>
  </si>
  <si>
    <t xml:space="preserve"> Pre-mRNA splicing factor, member of the DEAH-box RNA helicase family</t>
  </si>
  <si>
    <t xml:space="preserve">U2-type spliceosome disassembly</t>
  </si>
  <si>
    <t xml:space="preserve">http://gygi.med.harvard.edu/cgi-bin/spec_forward2.cgi?OutFile=/www/gygi.med.harvard.edu/data/yeast/Shelly_AlphaYeast_4.5152.5152.3.out</t>
  </si>
  <si>
    <t xml:space="preserve">AlphaYeast_4.5152.5152.3.out</t>
  </si>
  <si>
    <t xml:space="preserve">ASQELKDEEKDAES#PWQAILLLPK</t>
  </si>
  <si>
    <t xml:space="preserve">http://gygi.med.harvard.edu/pubs/trim/trim-phos.php?dta=/www/gygi.med.harvard.edu/data/yeast/Shelly_AlphaYeast_4.5152.5152.3</t>
  </si>
  <si>
    <t xml:space="preserve">http://gygi.med.harvard.edu/cgi-bin/spec_forward2.cgi?OutFile=/www/gygi.med.harvard.edu/data/yeast/Shelly_AlphaYeast_4.5165.5165.3.out</t>
  </si>
  <si>
    <t xml:space="preserve">AlphaYeast_4.5165.5165.3.out</t>
  </si>
  <si>
    <t xml:space="preserve">SLNGEEDDES#DQDLDEILSSFSKK</t>
  </si>
  <si>
    <t xml:space="preserve">http://gygi.med.harvard.edu/pubs/trim/trim-phos.php?dta=/www/gygi.med.harvard.edu/data/yeast/Shelly_AlphaYeast_4.5165.5165.3</t>
  </si>
  <si>
    <t xml:space="preserve">YPL263C</t>
  </si>
  <si>
    <t xml:space="preserve">http://db.yeastgenome.org/cgi-bin/locus.pl?locus=KEL3</t>
  </si>
  <si>
    <t xml:space="preserve">KEL3</t>
  </si>
  <si>
    <t xml:space="preserve"> Protein with similarity to Kel1p and Kel2p</t>
  </si>
  <si>
    <t xml:space="preserve">Maintenance of cell polarity (sensu Fungi)</t>
  </si>
  <si>
    <t xml:space="preserve">http://gygi.med.harvard.edu/cgi-bin/spec_forward2.cgi?OutFile=/www/gygi.med.harvard.edu/data/yeast/Shelly_AlphaYeast_4.5173.5173.3.out</t>
  </si>
  <si>
    <t xml:space="preserve">AlphaYeast_4.5173.5173.3.out</t>
  </si>
  <si>
    <t xml:space="preserve">http://gygi.med.harvard.edu/pubs/trim/trim-phos.php?dta=/www/gygi.med.harvard.edu/data/yeast/Shelly_AlphaYeast_4.5173.5173.3</t>
  </si>
  <si>
    <t xml:space="preserve">http://gygi.med.harvard.edu/cgi-bin/spec_forward2.cgi?OutFile=/www/gygi.med.harvard.edu/data/yeast/Shelly_AlphaYeast_4.5208.5208.2.out</t>
  </si>
  <si>
    <t xml:space="preserve">AlphaYeast_4.5208.5208.2.out</t>
  </si>
  <si>
    <t xml:space="preserve">http://gygi.med.harvard.edu/pubs/trim/trim-phos.php?dta=/www/gygi.med.harvard.edu/data/yeast/Shelly_AlphaYeast_4.5208.5208.2</t>
  </si>
  <si>
    <t xml:space="preserve">http://gygi.med.harvard.edu/cgi-bin/spec_forward2.cgi?OutFile=/www/gygi.med.harvard.edu/data/yeast/Shelly_AlphaYeast_4.5254.5254.2.out</t>
  </si>
  <si>
    <t xml:space="preserve">AlphaYeast_4.5254.5254.2.out</t>
  </si>
  <si>
    <t xml:space="preserve">http://gygi.med.harvard.edu/pubs/trim/trim-phos.php?dta=/www/gygi.med.harvard.edu/data/yeast/Shelly_AlphaYeast_4.5254.5254.2</t>
  </si>
  <si>
    <t xml:space="preserve">http://gygi.med.harvard.edu/cgi-bin/spec_forward2.cgi?OutFile=/www/gygi.med.harvard.edu/data/yeast/Shelly_AlphaYeast_4.5284.5284.3.out</t>
  </si>
  <si>
    <t xml:space="preserve">AlphaYeast_4.5284.5284.3.out</t>
  </si>
  <si>
    <t xml:space="preserve">RFSS#EHPDPVETSIPEQAAEIAEELSK</t>
  </si>
  <si>
    <t xml:space="preserve">http://gygi.med.harvard.edu/pubs/trim/trim-phos.php?dta=/www/gygi.med.harvard.edu/data/yeast/Shelly_AlphaYeast_4.5284.5284.3</t>
  </si>
  <si>
    <t xml:space="preserve">http://gygi.med.harvard.edu/cgi-bin/spec_forward2.cgi?OutFile=/www/gygi.med.harvard.edu/data/yeast/Shelly_AlphaYeast_4.5302.5302.2.out</t>
  </si>
  <si>
    <t xml:space="preserve">AlphaYeast_4.5302.5302.2.out</t>
  </si>
  <si>
    <t xml:space="preserve">http://gygi.med.harvard.edu/pubs/trim/trim-phos.php?dta=/www/gygi.med.harvard.edu/data/yeast/Shelly_AlphaYeast_4.5302.5302.2</t>
  </si>
  <si>
    <t xml:space="preserve">http://gygi.med.harvard.edu/cgi-bin/spec_forward2.cgi?OutFile=/www/gygi.med.harvard.edu/data/yeast/Shelly_AlphaYeast_4.5304.5304.2.out</t>
  </si>
  <si>
    <t xml:space="preserve">AlphaYeast_4.5304.5304.2.out</t>
  </si>
  <si>
    <t xml:space="preserve">YDLS#PIDTLFAM*GR</t>
  </si>
  <si>
    <t xml:space="preserve">http://gygi.med.harvard.edu/pubs/trim/trim-phos.php?dta=/www/gygi.med.harvard.edu/data/yeast/Shelly_AlphaYeast_4.5304.5304.2</t>
  </si>
  <si>
    <t xml:space="preserve">YER091C</t>
  </si>
  <si>
    <t xml:space="preserve">http://db.yeastgenome.org/cgi-bin/locus.pl?locus=MET6</t>
  </si>
  <si>
    <t xml:space="preserve">MET6</t>
  </si>
  <si>
    <t xml:space="preserve"> Homocysteine methyltransferase (5-methyltetrahydropteroyl triglutamate-homocysteine methyltransferase), methionine synthase, cobalamin-independent</t>
  </si>
  <si>
    <t xml:space="preserve">methionine biosynthesis</t>
  </si>
  <si>
    <t xml:space="preserve">http://gygi.med.harvard.edu/cgi-bin/spec_forward2.cgi?OutFile=/www/gygi.med.harvard.edu/data/yeast/Shelly_AlphaYeast_4.5306.5306.3.out</t>
  </si>
  <si>
    <t xml:space="preserve">AlphaYeast_4.5306.5306.3.out</t>
  </si>
  <si>
    <t xml:space="preserve">SSVDS#WSERNESDFVEALDKELEK</t>
  </si>
  <si>
    <t xml:space="preserve">http://gygi.med.harvard.edu/pubs/trim/trim-phos.php?dta=/www/gygi.med.harvard.edu/data/yeast/Shelly_AlphaYeast_4.5306.5306.3</t>
  </si>
  <si>
    <t xml:space="preserve">http://gygi.med.harvard.edu/cgi-bin/spec_forward2.cgi?OutFile=/www/gygi.med.harvard.edu/data/yeast/Shelly_AlphaYeast_4.5350.5350.2.out</t>
  </si>
  <si>
    <t xml:space="preserve">AlphaYeast_4.5350.5350.2.out</t>
  </si>
  <si>
    <t xml:space="preserve">http://gygi.med.harvard.edu/pubs/trim/trim-phos.php?dta=/www/gygi.med.harvard.edu/data/yeast/Shelly_AlphaYeast_4.5350.5350.2</t>
  </si>
  <si>
    <t xml:space="preserve">http://gygi.med.harvard.edu/cgi-bin/spec_forward2.cgi?OutFile=/www/gygi.med.harvard.edu/data/yeast/Shelly_AlphaYeast_4.5365.5365.3.out</t>
  </si>
  <si>
    <t xml:space="preserve">AlphaYeast_4.5365.5365.3.out</t>
  </si>
  <si>
    <t xml:space="preserve">SQS#ELTNLMIEQFTLQK</t>
  </si>
  <si>
    <t xml:space="preserve">http://gygi.med.harvard.edu/pubs/trim/trim-phos.php?dta=/www/gygi.med.harvard.edu/data/yeast/Shelly_AlphaYeast_4.5365.5365.3</t>
  </si>
  <si>
    <t xml:space="preserve">http://gygi.med.harvard.edu/cgi-bin/spec_forward2.cgi?OutFile=/www/gygi.med.harvard.edu/data/yeast/Shelly_AlphaYeast_4.5366.5366.2.out</t>
  </si>
  <si>
    <t xml:space="preserve">AlphaYeast_4.5366.5366.2.out</t>
  </si>
  <si>
    <t xml:space="preserve">http://gygi.med.harvard.edu/pubs/trim/trim-phos.php?dta=/www/gygi.med.harvard.edu/data/yeast/Shelly_AlphaYeast_4.5366.5366.2</t>
  </si>
  <si>
    <t xml:space="preserve">http://gygi.med.harvard.edu/cgi-bin/spec_forward2.cgi?OutFile=/www/gygi.med.harvard.edu/data/yeast/Shelly_AlphaYeast_4.5382.5382.2.out</t>
  </si>
  <si>
    <t xml:space="preserve">AlphaYeast_4.5382.5382.2.out</t>
  </si>
  <si>
    <t xml:space="preserve">http://gygi.med.harvard.edu/pubs/trim/trim-phos.php?dta=/www/gygi.med.harvard.edu/data/yeast/Shelly_AlphaYeast_4.5382.5382.2</t>
  </si>
  <si>
    <t xml:space="preserve">http://gygi.med.harvard.edu/cgi-bin/spec_forward2.cgi?OutFile=/www/gygi.med.harvard.edu/data/yeast/Shelly_AlphaYeast_4.5400.5400.2.out</t>
  </si>
  <si>
    <t xml:space="preserve">AlphaYeast_4.5400.5400.2.out</t>
  </si>
  <si>
    <t xml:space="preserve">http://gygi.med.harvard.edu/pubs/trim/trim-phos.php?dta=/www/gygi.med.harvard.edu/data/yeast/Shelly_AlphaYeast_4.5400.5400.2</t>
  </si>
  <si>
    <t xml:space="preserve">http://gygi.med.harvard.edu/cgi-bin/spec_forward2.cgi?OutFile=/www/gygi.med.harvard.edu/data/yeast/Shelly_AlphaYeast_5.0308.0308.2.out</t>
  </si>
  <si>
    <t xml:space="preserve">AlphaYeast_5.0308.0308.2.out</t>
  </si>
  <si>
    <t xml:space="preserve">http://gygi.med.harvard.edu/pubs/trim/trim-phos.php?dta=/www/gygi.med.harvard.edu/data/yeast/Shelly_AlphaYeast_5.0308.0308.2</t>
  </si>
  <si>
    <t xml:space="preserve">http://gygi.med.harvard.edu/cgi-bin/spec_forward2.cgi?OutFile=/www/gygi.med.harvard.edu/data/yeast/Shelly_AlphaYeast_5.0326.0326.3.out</t>
  </si>
  <si>
    <t xml:space="preserve">AlphaYeast_5.0326.0326.3.out</t>
  </si>
  <si>
    <t xml:space="preserve">RKS#IHDESNFER</t>
  </si>
  <si>
    <t xml:space="preserve">http://gygi.med.harvard.edu/pubs/trim/trim-phos.php?dta=/www/gygi.med.harvard.edu/data/yeast/Shelly_AlphaYeast_5.0326.0326.3</t>
  </si>
  <si>
    <t xml:space="preserve">YKL088W</t>
  </si>
  <si>
    <t xml:space="preserve">http://db.yeastgenome.org/cgi-bin/locus.pl?locus=YKL088W</t>
  </si>
  <si>
    <t xml:space="preserve">response to salt stress*</t>
  </si>
  <si>
    <t xml:space="preserve">http://gygi.med.harvard.edu/cgi-bin/spec_forward2.cgi?OutFile=/www/gygi.med.harvard.edu/data/yeast/Shelly_AlphaYeast_5.0382.0382.2.out</t>
  </si>
  <si>
    <t xml:space="preserve">AlphaYeast_5.0382.0382.2.out</t>
  </si>
  <si>
    <t xml:space="preserve">http://gygi.med.harvard.edu/pubs/trim/trim-phos.php?dta=/www/gygi.med.harvard.edu/data/yeast/Shelly_AlphaYeast_5.0382.0382.2</t>
  </si>
  <si>
    <t xml:space="preserve">http://gygi.med.harvard.edu/cgi-bin/spec_forward2.cgi?OutFile=/www/gygi.med.harvard.edu/data/yeast/Shelly_AlphaYeast_5.0525.0525.3.out</t>
  </si>
  <si>
    <t xml:space="preserve">AlphaYeast_5.0525.0525.3.out</t>
  </si>
  <si>
    <t xml:space="preserve">EAT#ADESKAEETPASSNESTPSASSSSSANK</t>
  </si>
  <si>
    <t xml:space="preserve">http://gygi.med.harvard.edu/pubs/trim/trim-phos.php?dta=/www/gygi.med.harvard.edu/data/yeast/Shelly_AlphaYeast_5.0525.0525.3</t>
  </si>
  <si>
    <t xml:space="preserve">YKR092C</t>
  </si>
  <si>
    <t xml:space="preserve">http://db.yeastgenome.org/cgi-bin/locus.pl?locus=SRP40</t>
  </si>
  <si>
    <t xml:space="preserve">SRP40</t>
  </si>
  <si>
    <t xml:space="preserve"> Nucleolar protein, suppressor of rpc40 and rpb10 mutations</t>
  </si>
  <si>
    <t xml:space="preserve">nucleocytoplasmic transport</t>
  </si>
  <si>
    <t xml:space="preserve">http://gygi.med.harvard.edu/cgi-bin/spec_forward2.cgi?OutFile=/www/gygi.med.harvard.edu/data/yeast/Shelly_AlphaYeast_5.0538.0538.2.out</t>
  </si>
  <si>
    <t xml:space="preserve">AlphaYeast_5.0538.0538.2.out</t>
  </si>
  <si>
    <t xml:space="preserve">GHIVEKGES#PVVK</t>
  </si>
  <si>
    <t xml:space="preserve">http://gygi.med.harvard.edu/pubs/trim/trim-phos.php?dta=/www/gygi.med.harvard.edu/data/yeast/Shelly_AlphaYeast_5.0538.0538.2</t>
  </si>
  <si>
    <t xml:space="preserve">YPR161C</t>
  </si>
  <si>
    <t xml:space="preserve">http://db.yeastgenome.org/cgi-bin/locus.pl?locus=SGV1</t>
  </si>
  <si>
    <t xml:space="preserve">SGV1</t>
  </si>
  <si>
    <t xml:space="preserve"> Serine/threonine protein kinase involved in pheromone adaptation pathway, cell cycle regulation, and regulation of transcription</t>
  </si>
  <si>
    <t xml:space="preserve">http://gygi.med.harvard.edu/cgi-bin/spec_forward2.cgi?OutFile=/www/gygi.med.harvard.edu/data/yeast/Shelly_AlphaYeast_5.0539.0539.3.out</t>
  </si>
  <si>
    <t xml:space="preserve">AlphaYeast_5.0539.0539.3.out</t>
  </si>
  <si>
    <t xml:space="preserve">INKSPT#IENAPHR</t>
  </si>
  <si>
    <t xml:space="preserve">http://gygi.med.harvard.edu/pubs/trim/trim-phos.php?dta=/www/gygi.med.harvard.edu/data/yeast/Shelly_AlphaYeast_5.0539.0539.3</t>
  </si>
  <si>
    <t xml:space="preserve">YLL054C</t>
  </si>
  <si>
    <t xml:space="preserve">http://db.yeastgenome.org/cgi-bin/locus.pl?locus=YLL054C</t>
  </si>
  <si>
    <t xml:space="preserve"> Protein with similarity to transcription factors, has Zn[2]-Cys[6] fungal-type binuclear cluster domain in the N-terminal region</t>
  </si>
  <si>
    <t xml:space="preserve">http://gygi.med.harvard.edu/cgi-bin/spec_forward2.cgi?OutFile=/www/gygi.med.harvard.edu/data/yeast/Shelly_AlphaYeast_5.0627.0627.2.out</t>
  </si>
  <si>
    <t xml:space="preserve">AlphaYeast_5.0627.0627.2.out</t>
  </si>
  <si>
    <t xml:space="preserve">http://gygi.med.harvard.edu/pubs/trim/trim-phos.php?dta=/www/gygi.med.harvard.edu/data/yeast/Shelly_AlphaYeast_5.0627.0627.2</t>
  </si>
  <si>
    <t xml:space="preserve">http://gygi.med.harvard.edu/cgi-bin/spec_forward2.cgi?OutFile=/www/gygi.med.harvard.edu/data/yeast/Shelly_AlphaYeast_5.0635.0635.3.out</t>
  </si>
  <si>
    <t xml:space="preserve">AlphaYeast_5.0635.0635.3.out</t>
  </si>
  <si>
    <t xml:space="preserve">RASAT#VPSAPYRK</t>
  </si>
  <si>
    <t xml:space="preserve">http://gygi.med.harvard.edu/pubs/trim/trim-phos.php?dta=/www/gygi.med.harvard.edu/data/yeast/Shelly_AlphaYeast_5.0635.0635.3</t>
  </si>
  <si>
    <t xml:space="preserve">YAR002W</t>
  </si>
  <si>
    <t xml:space="preserve">http://db.yeastgenome.org/cgi-bin/locus.pl?locus=NUP60</t>
  </si>
  <si>
    <t xml:space="preserve">NUP60</t>
  </si>
  <si>
    <t xml:space="preserve"> Nuclear pore protein (nucleoporin), tethers Nup2p to the nuclear face of the nuclear pore</t>
  </si>
  <si>
    <t xml:space="preserve">http://gygi.med.harvard.edu/cgi-bin/spec_forward2.cgi?OutFile=/www/gygi.med.harvard.edu/data/yeast/Shelly_AlphaYeast_5.0646.0646.4.out</t>
  </si>
  <si>
    <t xml:space="preserve">AlphaYeast_5.0646.0646.4.out</t>
  </si>
  <si>
    <t xml:space="preserve">KEEQQNNQATAGEHDASITRS#SLDR</t>
  </si>
  <si>
    <t xml:space="preserve">http://gygi.med.harvard.edu/pubs/trim/trim-phos.php?dta=/www/gygi.med.harvard.edu/data/yeast/Shelly_AlphaYeast_5.0646.0646.4</t>
  </si>
  <si>
    <t xml:space="preserve">http://gygi.med.harvard.edu/cgi-bin/spec_forward2.cgi?OutFile=/www/gygi.med.harvard.edu/data/yeast/Shelly_AlphaYeast_5.0669.0669.3.out</t>
  </si>
  <si>
    <t xml:space="preserve">AlphaYeast_5.0669.0669.3.out</t>
  </si>
  <si>
    <t xml:space="preserve">http://gygi.med.harvard.edu/pubs/trim/trim-phos.php?dta=/www/gygi.med.harvard.edu/data/yeast/Shelly_AlphaYeast_5.0669.0669.3</t>
  </si>
  <si>
    <t xml:space="preserve">http://gygi.med.harvard.edu/cgi-bin/spec_forward2.cgi?OutFile=/www/gygi.med.harvard.edu/data/yeast/Shelly_AlphaYeast_5.0671.0671.3.out</t>
  </si>
  <si>
    <t xml:space="preserve">AlphaYeast_5.0671.0671.3.out</t>
  </si>
  <si>
    <t xml:space="preserve">http://gygi.med.harvard.edu/pubs/trim/trim-phos.php?dta=/www/gygi.med.harvard.edu/data/yeast/Shelly_AlphaYeast_5.0671.0671.3</t>
  </si>
  <si>
    <t xml:space="preserve">http://gygi.med.harvard.edu/cgi-bin/spec_forward2.cgi?OutFile=/www/gygi.med.harvard.edu/data/yeast/Shelly_AlphaYeast_5.0684.0684.4.out</t>
  </si>
  <si>
    <t xml:space="preserve">AlphaYeast_5.0684.0684.4.out</t>
  </si>
  <si>
    <t xml:space="preserve">http://gygi.med.harvard.edu/pubs/trim/trim-phos.php?dta=/www/gygi.med.harvard.edu/data/yeast/Shelly_AlphaYeast_5.0684.0684.4</t>
  </si>
  <si>
    <t xml:space="preserve">http://gygi.med.harvard.edu/cgi-bin/spec_forward2.cgi?OutFile=/www/gygi.med.harvard.edu/data/yeast/Shelly_AlphaYeast_5.0701.0701.2.out</t>
  </si>
  <si>
    <t xml:space="preserve">AlphaYeast_5.0701.0701.2.out</t>
  </si>
  <si>
    <t xml:space="preserve">http://gygi.med.harvard.edu/pubs/trim/trim-phos.php?dta=/www/gygi.med.harvard.edu/data/yeast/Shelly_AlphaYeast_5.0701.0701.2</t>
  </si>
  <si>
    <t xml:space="preserve">http://gygi.med.harvard.edu/cgi-bin/spec_forward2.cgi?OutFile=/www/gygi.med.harvard.edu/data/yeast/Shelly_AlphaYeast_5.0702.0702.2.out</t>
  </si>
  <si>
    <t xml:space="preserve">AlphaYeast_5.0702.0702.2.out</t>
  </si>
  <si>
    <t xml:space="preserve">KQTAS#PLS#SSTEEPK</t>
  </si>
  <si>
    <t xml:space="preserve">http://gygi.med.harvard.edu/pubs/trim/trim-phos.php?dta=/www/gygi.med.harvard.edu/data/yeast/Shelly_AlphaYeast_5.0702.0702.2</t>
  </si>
  <si>
    <t xml:space="preserve">http://gygi.med.harvard.edu/cgi-bin/spec_forward2.cgi?OutFile=/www/gygi.med.harvard.edu/data/yeast/Shelly_AlphaYeast_5.0704.0704.2.out</t>
  </si>
  <si>
    <t xml:space="preserve">AlphaYeast_5.0704.0704.2.out</t>
  </si>
  <si>
    <t xml:space="preserve">http://gygi.med.harvard.edu/pubs/trim/trim-phos.php?dta=/www/gygi.med.harvard.edu/data/yeast/Shelly_AlphaYeast_5.0704.0704.2</t>
  </si>
  <si>
    <t xml:space="preserve">http://gygi.med.harvard.edu/cgi-bin/spec_forward2.cgi?OutFile=/www/gygi.med.harvard.edu/data/yeast/Shelly_AlphaYeast_5.0723.0723.3.out</t>
  </si>
  <si>
    <t xml:space="preserve">AlphaYeast_5.0723.0723.3.out</t>
  </si>
  <si>
    <t xml:space="preserve">http://gygi.med.harvard.edu/pubs/trim/trim-phos.php?dta=/www/gygi.med.harvard.edu/data/yeast/Shelly_AlphaYeast_5.0723.0723.3</t>
  </si>
  <si>
    <t xml:space="preserve">http://gygi.med.harvard.edu/cgi-bin/spec_forward2.cgi?OutFile=/www/gygi.med.harvard.edu/data/yeast/Shelly_AlphaYeast_5.0736.0736.2.out</t>
  </si>
  <si>
    <t xml:space="preserve">AlphaYeast_5.0736.0736.2.out</t>
  </si>
  <si>
    <t xml:space="preserve">ESGNNAST#PSS#SPEPVANPPK</t>
  </si>
  <si>
    <t xml:space="preserve">http://gygi.med.harvard.edu/pubs/trim/trim-phos.php?dta=/www/gygi.med.harvard.edu/data/yeast/Shelly_AlphaYeast_5.0736.0736.2</t>
  </si>
  <si>
    <t xml:space="preserve">YNR051C</t>
  </si>
  <si>
    <t xml:space="preserve">http://db.yeastgenome.org/cgi-bin/locus.pl?locus=BRE5</t>
  </si>
  <si>
    <t xml:space="preserve">BRE5</t>
  </si>
  <si>
    <t xml:space="preserve"> Protein with an RNA recognition motif (RRM) domain, mutant is sensitive to brefeldin A</t>
  </si>
  <si>
    <t xml:space="preserve">http://gygi.med.harvard.edu/cgi-bin/spec_forward2.cgi?OutFile=/www/gygi.med.harvard.edu/data/yeast/Shelly_AlphaYeast_5.0739.0739.3.out</t>
  </si>
  <si>
    <t xml:space="preserve">AlphaYeast_5.0739.0739.3.out</t>
  </si>
  <si>
    <t xml:space="preserve">LADQT#PHDDNSENCPNRS#GGS#TPLDSQTK</t>
  </si>
  <si>
    <t xml:space="preserve">http://gygi.med.harvard.edu/pubs/trim/trim-phos.php?dta=/www/gygi.med.harvard.edu/data/yeast/Shelly_AlphaYeast_5.0739.0739.3</t>
  </si>
  <si>
    <t xml:space="preserve">http://gygi.med.harvard.edu/cgi-bin/spec_forward2.cgi?OutFile=/www/gygi.med.harvard.edu/data/yeast/Shelly_AlphaYeast_5.0747.0747.3.out</t>
  </si>
  <si>
    <t xml:space="preserve">AlphaYeast_5.0747.0747.3.out</t>
  </si>
  <si>
    <t xml:space="preserve">http://gygi.med.harvard.edu/pubs/trim/trim-phos.php?dta=/www/gygi.med.harvard.edu/data/yeast/Shelly_AlphaYeast_5.0747.0747.3</t>
  </si>
  <si>
    <t xml:space="preserve">http://gygi.med.harvard.edu/cgi-bin/spec_forward2.cgi?OutFile=/www/gygi.med.harvard.edu/data/yeast/Shelly_AlphaYeast_5.0754.0754.2.out</t>
  </si>
  <si>
    <t xml:space="preserve">AlphaYeast_5.0754.0754.2.out</t>
  </si>
  <si>
    <t xml:space="preserve">RES#TEGVLDGSK</t>
  </si>
  <si>
    <t xml:space="preserve">http://gygi.med.harvard.edu/pubs/trim/trim-phos.php?dta=/www/gygi.med.harvard.edu/data/yeast/Shelly_AlphaYeast_5.0754.0754.2</t>
  </si>
  <si>
    <t xml:space="preserve">http://gygi.med.harvard.edu/cgi-bin/spec_forward2.cgi?OutFile=/www/gygi.med.harvard.edu/data/yeast/Shelly_AlphaYeast_5.0757.0757.4.out</t>
  </si>
  <si>
    <t xml:space="preserve">AlphaYeast_5.0757.0757.4.out</t>
  </si>
  <si>
    <t xml:space="preserve">http://gygi.med.harvard.edu/pubs/trim/trim-phos.php?dta=/www/gygi.med.harvard.edu/data/yeast/Shelly_AlphaYeast_5.0757.0757.4</t>
  </si>
  <si>
    <t xml:space="preserve">http://gygi.med.harvard.edu/cgi-bin/spec_forward2.cgi?OutFile=/www/gygi.med.harvard.edu/data/yeast/Shelly_AlphaYeast_5.0768.0768.3.out</t>
  </si>
  <si>
    <t xml:space="preserve">AlphaYeast_5.0768.0768.3.out</t>
  </si>
  <si>
    <t xml:space="preserve">LYAADGRPHS#PLR</t>
  </si>
  <si>
    <t xml:space="preserve">http://gygi.med.harvard.edu/pubs/trim/trim-phos.php?dta=/www/gygi.med.harvard.edu/data/yeast/Shelly_AlphaYeast_5.0768.0768.3</t>
  </si>
  <si>
    <t xml:space="preserve">http://gygi.med.harvard.edu/cgi-bin/spec_forward2.cgi?OutFile=/www/gygi.med.harvard.edu/data/yeast/Shelly_AlphaYeast_5.0770.0770.3.out</t>
  </si>
  <si>
    <t xml:space="preserve">AlphaYeast_5.0770.0770.3.out</t>
  </si>
  <si>
    <t xml:space="preserve">SSETS#PDSTPAPSAPASTNAPTNNK</t>
  </si>
  <si>
    <t xml:space="preserve">http://gygi.med.harvard.edu/pubs/trim/trim-phos.php?dta=/www/gygi.med.harvard.edu/data/yeast/Shelly_AlphaYeast_5.0770.0770.3</t>
  </si>
  <si>
    <t xml:space="preserve">YGR054W</t>
  </si>
  <si>
    <t xml:space="preserve">http://db.yeastgenome.org/cgi-bin/locus.pl?locus=YGR054W</t>
  </si>
  <si>
    <t xml:space="preserve"> Protein with a possible role in signal transduction, has significant similarity to C. elegans E04D5.1 protein</t>
  </si>
  <si>
    <t xml:space="preserve">http://gygi.med.harvard.edu/cgi-bin/spec_forward2.cgi?OutFile=/www/gygi.med.harvard.edu/data/yeast/Shelly_AlphaYeast_5.0775.0775.2.out</t>
  </si>
  <si>
    <t xml:space="preserve">AlphaYeast_5.0775.0775.2.out</t>
  </si>
  <si>
    <t xml:space="preserve">http://gygi.med.harvard.edu/pubs/trim/trim-phos.php?dta=/www/gygi.med.harvard.edu/data/yeast/Shelly_AlphaYeast_5.0775.0775.2</t>
  </si>
  <si>
    <t xml:space="preserve">http://gygi.med.harvard.edu/cgi-bin/spec_forward2.cgi?OutFile=/www/gygi.med.harvard.edu/data/yeast/Shelly_AlphaYeast_5.0776.0776.3.out</t>
  </si>
  <si>
    <t xml:space="preserve">AlphaYeast_5.0776.0776.3.out</t>
  </si>
  <si>
    <t xml:space="preserve">SSETS#PDSTPAPSAPASTNAPTNNKETSPEEK</t>
  </si>
  <si>
    <t xml:space="preserve">http://gygi.med.harvard.edu/pubs/trim/trim-phos.php?dta=/www/gygi.med.harvard.edu/data/yeast/Shelly_AlphaYeast_5.0776.0776.3</t>
  </si>
  <si>
    <t xml:space="preserve">http://gygi.med.harvard.edu/cgi-bin/spec_forward2.cgi?OutFile=/www/gygi.med.harvard.edu/data/yeast/Shelly_AlphaYeast_5.0779.0779.3.out</t>
  </si>
  <si>
    <t xml:space="preserve">AlphaYeast_5.0779.0779.3.out</t>
  </si>
  <si>
    <t xml:space="preserve">RNTNIYSSSVS#SPKS#PK</t>
  </si>
  <si>
    <t xml:space="preserve">http://gygi.med.harvard.edu/pubs/trim/trim-phos.php?dta=/www/gygi.med.harvard.edu/data/yeast/Shelly_AlphaYeast_5.0779.0779.3</t>
  </si>
  <si>
    <t xml:space="preserve">http://gygi.med.harvard.edu/cgi-bin/spec_forward2.cgi?OutFile=/www/gygi.med.harvard.edu/data/yeast/Shelly_AlphaYeast_5.0792.0792.3.out</t>
  </si>
  <si>
    <t xml:space="preserve">AlphaYeast_5.0792.0792.3.out</t>
  </si>
  <si>
    <t xml:space="preserve">http://gygi.med.harvard.edu/pubs/trim/trim-phos.php?dta=/www/gygi.med.harvard.edu/data/yeast/Shelly_AlphaYeast_5.0792.0792.3</t>
  </si>
  <si>
    <t xml:space="preserve">http://gygi.med.harvard.edu/cgi-bin/spec_forward2.cgi?OutFile=/www/gygi.med.harvard.edu/data/yeast/Shelly_AlphaYeast_5.0819.0819.4.out</t>
  </si>
  <si>
    <t xml:space="preserve">AlphaYeast_5.0819.0819.4.out</t>
  </si>
  <si>
    <t xml:space="preserve">http://gygi.med.harvard.edu/pubs/trim/trim-phos.php?dta=/www/gygi.med.harvard.edu/data/yeast/Shelly_AlphaYeast_5.0819.0819.4</t>
  </si>
  <si>
    <t xml:space="preserve">http://gygi.med.harvard.edu/cgi-bin/spec_forward2.cgi?OutFile=/www/gygi.med.harvard.edu/data/yeast/Shelly_AlphaYeast_5.0823.0823.2.out</t>
  </si>
  <si>
    <t xml:space="preserve">AlphaYeast_5.0823.0823.2.out</t>
  </si>
  <si>
    <t xml:space="preserve">DAMMSAPGS#R</t>
  </si>
  <si>
    <t xml:space="preserve">http://gygi.med.harvard.edu/pubs/trim/trim-phos.php?dta=/www/gygi.med.harvard.edu/data/yeast/Shelly_AlphaYeast_5.0823.0823.2</t>
  </si>
  <si>
    <t xml:space="preserve">YOR204W</t>
  </si>
  <si>
    <t xml:space="preserve">http://db.yeastgenome.org/cgi-bin/locus.pl?locus=DED1</t>
  </si>
  <si>
    <t xml:space="preserve">DED1</t>
  </si>
  <si>
    <t xml:space="preserve"> ATP-dependent RNA helicase of DEAD box family involved in protein synthesis</t>
  </si>
  <si>
    <t xml:space="preserve">http://gygi.med.harvard.edu/cgi-bin/spec_forward2.cgi?OutFile=/www/gygi.med.harvard.edu/data/yeast/Shelly_AlphaYeast_5.0832.0832.3.out</t>
  </si>
  <si>
    <t xml:space="preserve">AlphaYeast_5.0832.0832.3.out</t>
  </si>
  <si>
    <t xml:space="preserve">http://gygi.med.harvard.edu/pubs/trim/trim-phos.php?dta=/www/gygi.med.harvard.edu/data/yeast/Shelly_AlphaYeast_5.0832.0832.3</t>
  </si>
  <si>
    <t xml:space="preserve">http://gygi.med.harvard.edu/cgi-bin/spec_forward2.cgi?OutFile=/www/gygi.med.harvard.edu/data/yeast/Shelly_AlphaYeast_5.0845.0845.3.out</t>
  </si>
  <si>
    <t xml:space="preserve">AlphaYeast_5.0845.0845.3.out</t>
  </si>
  <si>
    <t xml:space="preserve">http://gygi.med.harvard.edu/pubs/trim/trim-phos.php?dta=/www/gygi.med.harvard.edu/data/yeast/Shelly_AlphaYeast_5.0845.0845.3</t>
  </si>
  <si>
    <t xml:space="preserve">http://gygi.med.harvard.edu/cgi-bin/spec_forward2.cgi?OutFile=/www/gygi.med.harvard.edu/data/yeast/Shelly_AlphaYeast_5.0859.0859.2.out</t>
  </si>
  <si>
    <t xml:space="preserve">AlphaYeast_5.0859.0859.2.out</t>
  </si>
  <si>
    <t xml:space="preserve">http://gygi.med.harvard.edu/pubs/trim/trim-phos.php?dta=/www/gygi.med.harvard.edu/data/yeast/Shelly_AlphaYeast_5.0859.0859.2</t>
  </si>
  <si>
    <t xml:space="preserve">http://gygi.med.harvard.edu/cgi-bin/spec_forward2.cgi?OutFile=/www/gygi.med.harvard.edu/data/yeast/Shelly_AlphaYeast_5.0877.0877.3.out</t>
  </si>
  <si>
    <t xml:space="preserve">AlphaYeast_5.0877.0877.3.out</t>
  </si>
  <si>
    <t xml:space="preserve">http://gygi.med.harvard.edu/pubs/trim/trim-phos.php?dta=/www/gygi.med.harvard.edu/data/yeast/Shelly_AlphaYeast_5.0877.0877.3</t>
  </si>
  <si>
    <t xml:space="preserve">http://gygi.med.harvard.edu/cgi-bin/spec_forward2.cgi?OutFile=/www/gygi.med.harvard.edu/data/yeast/Shelly_AlphaYeast_5.0883.0883.2.out</t>
  </si>
  <si>
    <t xml:space="preserve">AlphaYeast_5.0883.0883.2.out</t>
  </si>
  <si>
    <t xml:space="preserve">http://gygi.med.harvard.edu/pubs/trim/trim-phos.php?dta=/www/gygi.med.harvard.edu/data/yeast/Shelly_AlphaYeast_5.0883.0883.2</t>
  </si>
  <si>
    <t xml:space="preserve">http://gygi.med.harvard.edu/cgi-bin/spec_forward2.cgi?OutFile=/www/gygi.med.harvard.edu/data/yeast/Shelly_AlphaYeast_5.0909.0909.3.out</t>
  </si>
  <si>
    <t xml:space="preserve">AlphaYeast_5.0909.0909.3.out</t>
  </si>
  <si>
    <t xml:space="preserve">http://gygi.med.harvard.edu/pubs/trim/trim-phos.php?dta=/www/gygi.med.harvard.edu/data/yeast/Shelly_AlphaYeast_5.0909.0909.3</t>
  </si>
  <si>
    <t xml:space="preserve">http://gygi.med.harvard.edu/cgi-bin/spec_forward2.cgi?OutFile=/www/gygi.med.harvard.edu/data/yeast/Shelly_AlphaYeast_5.0911.0911.2.out</t>
  </si>
  <si>
    <t xml:space="preserve">AlphaYeast_5.0911.0911.2.out</t>
  </si>
  <si>
    <t xml:space="preserve">http://gygi.med.harvard.edu/pubs/trim/trim-phos.php?dta=/www/gygi.med.harvard.edu/data/yeast/Shelly_AlphaYeast_5.0911.0911.2</t>
  </si>
  <si>
    <t xml:space="preserve">http://gygi.med.harvard.edu/cgi-bin/spec_forward2.cgi?OutFile=/www/gygi.med.harvard.edu/data/yeast/Shelly_AlphaYeast_5.0912.0912.3.out</t>
  </si>
  <si>
    <t xml:space="preserve">AlphaYeast_5.0912.0912.3.out</t>
  </si>
  <si>
    <t xml:space="preserve">TANANQTHSNIDYDT#DDGNEKNAIDSK</t>
  </si>
  <si>
    <t xml:space="preserve">http://gygi.med.harvard.edu/pubs/trim/trim-phos.php?dta=/www/gygi.med.harvard.edu/data/yeast/Shelly_AlphaYeast_5.0912.0912.3</t>
  </si>
  <si>
    <t xml:space="preserve">YMR014W</t>
  </si>
  <si>
    <t xml:space="preserve">http://db.yeastgenome.org/cgi-bin/locus.pl?locus=BUD22</t>
  </si>
  <si>
    <t xml:space="preserve">BUD22</t>
  </si>
  <si>
    <t xml:space="preserve"> Protein with possible role in bud site polarity, has possible coiled-coil domain</t>
  </si>
  <si>
    <t xml:space="preserve">http://gygi.med.harvard.edu/cgi-bin/spec_forward2.cgi?OutFile=/www/gygi.med.harvard.edu/data/yeast/Shelly_AlphaYeast_5.0924.0924.2.out</t>
  </si>
  <si>
    <t xml:space="preserve">AlphaYeast_5.0924.0924.2.out</t>
  </si>
  <si>
    <t xml:space="preserve">http://gygi.med.harvard.edu/pubs/trim/trim-phos.php?dta=/www/gygi.med.harvard.edu/data/yeast/Shelly_AlphaYeast_5.0924.0924.2</t>
  </si>
  <si>
    <t xml:space="preserve">http://gygi.med.harvard.edu/cgi-bin/spec_forward2.cgi?OutFile=/www/gygi.med.harvard.edu/data/yeast/Shelly_AlphaYeast_5.0925.0925.3.out</t>
  </si>
  <si>
    <t xml:space="preserve">AlphaYeast_5.0925.0925.3.out</t>
  </si>
  <si>
    <t xml:space="preserve">http://gygi.med.harvard.edu/pubs/trim/trim-phos.php?dta=/www/gygi.med.harvard.edu/data/yeast/Shelly_AlphaYeast_5.0925.0925.3</t>
  </si>
  <si>
    <t xml:space="preserve">http://gygi.med.harvard.edu/cgi-bin/spec_forward2.cgi?OutFile=/www/gygi.med.harvard.edu/data/yeast/Shelly_AlphaYeast_5.0932.0932.3.out</t>
  </si>
  <si>
    <t xml:space="preserve">AlphaYeast_5.0932.0932.3.out</t>
  </si>
  <si>
    <t xml:space="preserve">SKS#NPFGSAKPVDTQSK</t>
  </si>
  <si>
    <t xml:space="preserve">http://gygi.med.harvard.edu/pubs/trim/trim-phos.php?dta=/www/gygi.med.harvard.edu/data/yeast/Shelly_AlphaYeast_5.0932.0932.3</t>
  </si>
  <si>
    <t xml:space="preserve">YML017W</t>
  </si>
  <si>
    <t xml:space="preserve">http://db.yeastgenome.org/cgi-bin/locus.pl?locus=PSP2</t>
  </si>
  <si>
    <t xml:space="preserve">PSP2</t>
  </si>
  <si>
    <t xml:space="preserve"> High-copy suppressor of temperature-sensitive mutations in DNA polymerase alpha</t>
  </si>
  <si>
    <t xml:space="preserve">http://gygi.med.harvard.edu/cgi-bin/spec_forward2.cgi?OutFile=/www/gygi.med.harvard.edu/data/yeast/Shelly_AlphaYeast_5.0935.0935.2.out</t>
  </si>
  <si>
    <t xml:space="preserve">AlphaYeast_5.0935.0935.2.out</t>
  </si>
  <si>
    <t xml:space="preserve">http://gygi.med.harvard.edu/pubs/trim/trim-phos.php?dta=/www/gygi.med.harvard.edu/data/yeast/Shelly_AlphaYeast_5.0935.0935.2</t>
  </si>
  <si>
    <t xml:space="preserve">http://gygi.med.harvard.edu/cgi-bin/spec_forward2.cgi?OutFile=/www/gygi.med.harvard.edu/data/yeast/Shelly_AlphaYeast_5.0940.0940.2.out</t>
  </si>
  <si>
    <t xml:space="preserve">AlphaYeast_5.0940.0940.2.out</t>
  </si>
  <si>
    <t xml:space="preserve">http://gygi.med.harvard.edu/pubs/trim/trim-phos.php?dta=/www/gygi.med.harvard.edu/data/yeast/Shelly_AlphaYeast_5.0940.0940.2</t>
  </si>
  <si>
    <t xml:space="preserve">http://gygi.med.harvard.edu/cgi-bin/spec_forward2.cgi?OutFile=/www/gygi.med.harvard.edu/data/yeast/Shelly_AlphaYeast_5.0943.0943.2.out</t>
  </si>
  <si>
    <t xml:space="preserve">AlphaYeast_5.0943.0943.2.out</t>
  </si>
  <si>
    <t xml:space="preserve">http://gygi.med.harvard.edu/pubs/trim/trim-phos.php?dta=/www/gygi.med.harvard.edu/data/yeast/Shelly_AlphaYeast_5.0943.0943.2</t>
  </si>
  <si>
    <t xml:space="preserve">http://gygi.med.harvard.edu/cgi-bin/spec_forward2.cgi?OutFile=/www/gygi.med.harvard.edu/data/yeast/Shelly_AlphaYeast_5.0947.0947.2.out</t>
  </si>
  <si>
    <t xml:space="preserve">AlphaYeast_5.0947.0947.2.out</t>
  </si>
  <si>
    <t xml:space="preserve">LIEDS#DNDIDHAK</t>
  </si>
  <si>
    <t xml:space="preserve">http://gygi.med.harvard.edu/pubs/trim/trim-phos.php?dta=/www/gygi.med.harvard.edu/data/yeast/Shelly_AlphaYeast_5.0947.0947.2</t>
  </si>
  <si>
    <t xml:space="preserve">YOL144W</t>
  </si>
  <si>
    <t xml:space="preserve">http://db.yeastgenome.org/cgi-bin/locus.pl?locus=NOP8</t>
  </si>
  <si>
    <t xml:space="preserve">NOP8</t>
  </si>
  <si>
    <t xml:space="preserve"> Nucleolar protein required for 60S ribosome biogenesis</t>
  </si>
  <si>
    <t xml:space="preserve">http://gygi.med.harvard.edu/cgi-bin/spec_forward2.cgi?OutFile=/www/gygi.med.harvard.edu/data/yeast/Shelly_AlphaYeast_5.0971.0971.2.out</t>
  </si>
  <si>
    <t xml:space="preserve">AlphaYeast_5.0971.0971.2.out</t>
  </si>
  <si>
    <t xml:space="preserve">NGES#DLS#DYGNSNTEETKK</t>
  </si>
  <si>
    <t xml:space="preserve">http://gygi.med.harvard.edu/pubs/trim/trim-phos.php?dta=/www/gygi.med.harvard.edu/data/yeast/Shelly_AlphaYeast_5.0971.0971.2</t>
  </si>
  <si>
    <t xml:space="preserve">YDR299W</t>
  </si>
  <si>
    <t xml:space="preserve">http://db.yeastgenome.org/cgi-bin/locus.pl?locus=BFR2</t>
  </si>
  <si>
    <t xml:space="preserve">BFR2</t>
  </si>
  <si>
    <t xml:space="preserve"> Protein involved in a protein transport step that is blocked by brefeldin A</t>
  </si>
  <si>
    <t xml:space="preserve">http://gygi.med.harvard.edu/cgi-bin/spec_forward2.cgi?OutFile=/www/gygi.med.harvard.edu/data/yeast/Shelly_AlphaYeast_5.0976.0976.3.out</t>
  </si>
  <si>
    <t xml:space="preserve">AlphaYeast_5.0976.0976.3.out</t>
  </si>
  <si>
    <t xml:space="preserve">http://gygi.med.harvard.edu/pubs/trim/trim-phos.php?dta=/www/gygi.med.harvard.edu/data/yeast/Shelly_AlphaYeast_5.0976.0976.3</t>
  </si>
  <si>
    <t xml:space="preserve">http://gygi.med.harvard.edu/cgi-bin/spec_forward2.cgi?OutFile=/www/gygi.med.harvard.edu/data/yeast/Shelly_AlphaYeast_5.0978.0978.3.out</t>
  </si>
  <si>
    <t xml:space="preserve">AlphaYeast_5.0978.0978.3.out</t>
  </si>
  <si>
    <t xml:space="preserve">http://gygi.med.harvard.edu/pubs/trim/trim-phos.php?dta=/www/gygi.med.harvard.edu/data/yeast/Shelly_AlphaYeast_5.0978.0978.3</t>
  </si>
  <si>
    <t xml:space="preserve">http://gygi.med.harvard.edu/cgi-bin/spec_forward2.cgi?OutFile=/www/gygi.med.harvard.edu/data/yeast/Shelly_AlphaYeast_5.0988.0988.3.out</t>
  </si>
  <si>
    <t xml:space="preserve">AlphaYeast_5.0988.0988.3.out</t>
  </si>
  <si>
    <t xml:space="preserve">http://gygi.med.harvard.edu/pubs/trim/trim-phos.php?dta=/www/gygi.med.harvard.edu/data/yeast/Shelly_AlphaYeast_5.0988.0988.3</t>
  </si>
  <si>
    <t xml:space="preserve">http://gygi.med.harvard.edu/cgi-bin/spec_forward2.cgi?OutFile=/www/gygi.med.harvard.edu/data/yeast/Shelly_AlphaYeast_5.0989.0989.2.out</t>
  </si>
  <si>
    <t xml:space="preserve">AlphaYeast_5.0989.0989.2.out</t>
  </si>
  <si>
    <t xml:space="preserve">HVIIT#DDEEEEQRR</t>
  </si>
  <si>
    <t xml:space="preserve">http://gygi.med.harvard.edu/pubs/trim/trim-phos.php?dta=/www/gygi.med.harvard.edu/data/yeast/Shelly_AlphaYeast_5.0989.0989.2</t>
  </si>
  <si>
    <t xml:space="preserve">YOL054W</t>
  </si>
  <si>
    <t xml:space="preserve">http://db.yeastgenome.org/cgi-bin/locus.pl?locus=YOL054W</t>
  </si>
  <si>
    <t xml:space="preserve"> Protein required for normal resistance to NaCl and for normal mating efficiency of MATa cells, contains a C3HC4-type zinc finger</t>
  </si>
  <si>
    <t xml:space="preserve">RNA elongation from RNA polymerase II promoter</t>
  </si>
  <si>
    <t xml:space="preserve">http://gygi.med.harvard.edu/cgi-bin/spec_forward2.cgi?OutFile=/www/gygi.med.harvard.edu/data/yeast/Shelly_AlphaYeast_5.1007.1007.4.out</t>
  </si>
  <si>
    <t xml:space="preserve">AlphaYeast_5.1007.1007.4.out</t>
  </si>
  <si>
    <t xml:space="preserve">RNS#NRPGSAANIMIGKPK</t>
  </si>
  <si>
    <t xml:space="preserve">http://gygi.med.harvard.edu/pubs/trim/trim-phos.php?dta=/www/gygi.med.harvard.edu/data/yeast/Shelly_AlphaYeast_5.1007.1007.4</t>
  </si>
  <si>
    <t xml:space="preserve">YIL135C</t>
  </si>
  <si>
    <t xml:space="preserve">http://db.yeastgenome.org/cgi-bin/locus.pl?locus=YIL135C</t>
  </si>
  <si>
    <t xml:space="preserve">http://gygi.med.harvard.edu/cgi-bin/spec_forward2.cgi?OutFile=/www/gygi.med.harvard.edu/data/yeast/Shelly_AlphaYeast_5.1013.1013.2.out</t>
  </si>
  <si>
    <t xml:space="preserve">AlphaYeast_5.1013.1013.2.out</t>
  </si>
  <si>
    <t xml:space="preserve">S#YKNDQNGQLSLSK</t>
  </si>
  <si>
    <t xml:space="preserve">http://gygi.med.harvard.edu/pubs/trim/trim-phos.php?dta=/www/gygi.med.harvard.edu/data/yeast/Shelly_AlphaYeast_5.1013.1013.2</t>
  </si>
  <si>
    <t xml:space="preserve">YNL076W</t>
  </si>
  <si>
    <t xml:space="preserve">http://db.yeastgenome.org/cgi-bin/locus.pl?locus=MKS1</t>
  </si>
  <si>
    <t xml:space="preserve">MKS1</t>
  </si>
  <si>
    <t xml:space="preserve"> Negative regulator of Ras-cAMP pathway and of lysine biosynthesis pathway, involved in nitrogen regulation</t>
  </si>
  <si>
    <t xml:space="preserve">regulation of nitrogen utilization*</t>
  </si>
  <si>
    <t xml:space="preserve">http://gygi.med.harvard.edu/cgi-bin/spec_forward2.cgi?OutFile=/www/gygi.med.harvard.edu/data/yeast/Shelly_AlphaYeast_5.1032.1032.2.out</t>
  </si>
  <si>
    <t xml:space="preserve">AlphaYeast_5.1032.1032.2.out</t>
  </si>
  <si>
    <t xml:space="preserve">http://gygi.med.harvard.edu/pubs/trim/trim-phos.php?dta=/www/gygi.med.harvard.edu/data/yeast/Shelly_AlphaYeast_5.1032.1032.2</t>
  </si>
  <si>
    <t xml:space="preserve">http://gygi.med.harvard.edu/cgi-bin/spec_forward2.cgi?OutFile=/www/gygi.med.harvard.edu/data/yeast/Shelly_AlphaYeast_5.1061.1061.4.out</t>
  </si>
  <si>
    <t xml:space="preserve">AlphaYeast_5.1061.1061.4.out</t>
  </si>
  <si>
    <t xml:space="preserve">http://gygi.med.harvard.edu/pubs/trim/trim-phos.php?dta=/www/gygi.med.harvard.edu/data/yeast/Shelly_AlphaYeast_5.1061.1061.4</t>
  </si>
  <si>
    <t xml:space="preserve">http://gygi.med.harvard.edu/cgi-bin/spec_forward2.cgi?OutFile=/www/gygi.med.harvard.edu/data/yeast/Shelly_AlphaYeast_5.1066.1066.3.out</t>
  </si>
  <si>
    <t xml:space="preserve">AlphaYeast_5.1066.1066.3.out</t>
  </si>
  <si>
    <t xml:space="preserve">http://gygi.med.harvard.edu/pubs/trim/trim-phos.php?dta=/www/gygi.med.harvard.edu/data/yeast/Shelly_AlphaYeast_5.1066.1066.3</t>
  </si>
  <si>
    <t xml:space="preserve">http://gygi.med.harvard.edu/cgi-bin/spec_forward2.cgi?OutFile=/www/gygi.med.harvard.edu/data/yeast/Shelly_AlphaYeast_5.1068.1068.4.out</t>
  </si>
  <si>
    <t xml:space="preserve">AlphaYeast_5.1068.1068.4.out</t>
  </si>
  <si>
    <t xml:space="preserve">RTSS#TSSHYNNINADLHAR</t>
  </si>
  <si>
    <t xml:space="preserve">http://gygi.med.harvard.edu/pubs/trim/trim-phos.php?dta=/www/gygi.med.harvard.edu/data/yeast/Shelly_AlphaYeast_5.1068.1068.4</t>
  </si>
  <si>
    <t xml:space="preserve">YJL128C</t>
  </si>
  <si>
    <t xml:space="preserve">http://db.yeastgenome.org/cgi-bin/locus.pl?locus=PBS2</t>
  </si>
  <si>
    <t xml:space="preserve">PBS2</t>
  </si>
  <si>
    <t xml:space="preserve"> MAP kinase kinase (MEK) activated by high osmolarity through the Sln1p-Ypd1p-Ssk1p two-component osmosensor and the Sho1p osmosensor</t>
  </si>
  <si>
    <t xml:space="preserve">http://gygi.med.harvard.edu/cgi-bin/spec_forward2.cgi?OutFile=/www/gygi.med.harvard.edu/data/yeast/Shelly_AlphaYeast_5.1070.1070.2.out</t>
  </si>
  <si>
    <t xml:space="preserve">AlphaYeast_5.1070.1070.2.out</t>
  </si>
  <si>
    <t xml:space="preserve">NLS#NENCSFK</t>
  </si>
  <si>
    <t xml:space="preserve">http://gygi.med.harvard.edu/pubs/trim/trim-phos.php?dta=/www/gygi.med.harvard.edu/data/yeast/Shelly_AlphaYeast_5.1070.1070.2</t>
  </si>
  <si>
    <t xml:space="preserve">YLR452C</t>
  </si>
  <si>
    <t xml:space="preserve">http://db.yeastgenome.org/cgi-bin/locus.pl?locus=SST2</t>
  </si>
  <si>
    <t xml:space="preserve">SST2</t>
  </si>
  <si>
    <t xml:space="preserve"> Regulator of G protein signaling family member that negatively regulates the mating pheromone response pathway by binding to Gpa1p and stimulating its intrinsic GTPase activity, leading to desensitization to pheromone</t>
  </si>
  <si>
    <t xml:space="preserve">http://gygi.med.harvard.edu/cgi-bin/spec_forward2.cgi?OutFile=/www/gygi.med.harvard.edu/data/yeast/Shelly_AlphaYeast_5.1101.1101.3.out</t>
  </si>
  <si>
    <t xml:space="preserve">AlphaYeast_5.1101.1101.3.out</t>
  </si>
  <si>
    <t xml:space="preserve">RRS#SY#AFNNGNGATNLNK</t>
  </si>
  <si>
    <t xml:space="preserve">http://gygi.med.harvard.edu/pubs/trim/trim-phos.php?dta=/www/gygi.med.harvard.edu/data/yeast/Shelly_AlphaYeast_5.1101.1101.3</t>
  </si>
  <si>
    <t xml:space="preserve">http://gygi.med.harvard.edu/cgi-bin/spec_forward2.cgi?OutFile=/www/gygi.med.harvard.edu/data/yeast/Shelly_AlphaYeast_5.1118.1118.2.out</t>
  </si>
  <si>
    <t xml:space="preserve">AlphaYeast_5.1118.1118.2.out</t>
  </si>
  <si>
    <t xml:space="preserve">http://gygi.med.harvard.edu/pubs/trim/trim-phos.php?dta=/www/gygi.med.harvard.edu/data/yeast/Shelly_AlphaYeast_5.1118.1118.2</t>
  </si>
  <si>
    <t xml:space="preserve">http://gygi.med.harvard.edu/cgi-bin/spec_forward2.cgi?OutFile=/www/gygi.med.harvard.edu/data/yeast/Shelly_AlphaYeast_5.1119.1119.2.out</t>
  </si>
  <si>
    <t xml:space="preserve">AlphaYeast_5.1119.1119.2.out</t>
  </si>
  <si>
    <t xml:space="preserve">http://gygi.med.harvard.edu/pubs/trim/trim-phos.php?dta=/www/gygi.med.harvard.edu/data/yeast/Shelly_AlphaYeast_5.1119.1119.2</t>
  </si>
  <si>
    <t xml:space="preserve">http://gygi.med.harvard.edu/cgi-bin/spec_forward2.cgi?OutFile=/www/gygi.med.harvard.edu/data/yeast/Shelly_AlphaYeast_5.1150.1150.3.out</t>
  </si>
  <si>
    <t xml:space="preserve">AlphaYeast_5.1150.1150.3.out</t>
  </si>
  <si>
    <t xml:space="preserve">http://gygi.med.harvard.edu/pubs/trim/trim-phos.php?dta=/www/gygi.med.harvard.edu/data/yeast/Shelly_AlphaYeast_5.1150.1150.3</t>
  </si>
  <si>
    <t xml:space="preserve">http://gygi.med.harvard.edu/cgi-bin/spec_forward2.cgi?OutFile=/www/gygi.med.harvard.edu/data/yeast/Shelly_AlphaYeast_5.1162.1162.3.out</t>
  </si>
  <si>
    <t xml:space="preserve">AlphaYeast_5.1162.1162.3.out</t>
  </si>
  <si>
    <t xml:space="preserve">http://gygi.med.harvard.edu/pubs/trim/trim-phos.php?dta=/www/gygi.med.harvard.edu/data/yeast/Shelly_AlphaYeast_5.1162.1162.3</t>
  </si>
  <si>
    <t xml:space="preserve">http://gygi.med.harvard.edu/cgi-bin/spec_forward2.cgi?OutFile=/www/gygi.med.harvard.edu/data/yeast/Shelly_AlphaYeast_5.1198.1198.2.out</t>
  </si>
  <si>
    <t xml:space="preserve">AlphaYeast_5.1198.1198.2.out</t>
  </si>
  <si>
    <t xml:space="preserve">LNGS#SSS#INS#LQQSTR</t>
  </si>
  <si>
    <t xml:space="preserve">http://gygi.med.harvard.edu/pubs/trim/trim-phos.php?dta=/www/gygi.med.harvard.edu/data/yeast/Shelly_AlphaYeast_5.1198.1198.2</t>
  </si>
  <si>
    <t xml:space="preserve">YDL225W</t>
  </si>
  <si>
    <t xml:space="preserve">http://db.yeastgenome.org/cgi-bin/locus.pl?locus=SHS1</t>
  </si>
  <si>
    <t xml:space="preserve">SHS1</t>
  </si>
  <si>
    <t xml:space="preserve"> Septin, component of 10 nm filaments of mother-bud neck, involved in cytokinesis</t>
  </si>
  <si>
    <t xml:space="preserve">http://gygi.med.harvard.edu/cgi-bin/spec_forward2.cgi?OutFile=/www/gygi.med.harvard.edu/data/yeast/Shelly_AlphaYeast_5.1200.1200.3.out</t>
  </si>
  <si>
    <t xml:space="preserve">AlphaYeast_5.1200.1200.3.out</t>
  </si>
  <si>
    <t xml:space="preserve">RYSNTT#INNANGGTSAGSTTGAALSR</t>
  </si>
  <si>
    <t xml:space="preserve">http://gygi.med.harvard.edu/pubs/trim/trim-phos.php?dta=/www/gygi.med.harvard.edu/data/yeast/Shelly_AlphaYeast_5.1200.1200.3</t>
  </si>
  <si>
    <t xml:space="preserve">http://gygi.med.harvard.edu/cgi-bin/spec_forward2.cgi?OutFile=/www/gygi.med.harvard.edu/data/yeast/Shelly_AlphaYeast_5.1208.1208.2.out</t>
  </si>
  <si>
    <t xml:space="preserve">AlphaYeast_5.1208.1208.2.out</t>
  </si>
  <si>
    <t xml:space="preserve">HVIIT#DDEEEEQR</t>
  </si>
  <si>
    <t xml:space="preserve">http://gygi.med.harvard.edu/pubs/trim/trim-phos.php?dta=/www/gygi.med.harvard.edu/data/yeast/Shelly_AlphaYeast_5.1208.1208.2</t>
  </si>
  <si>
    <t xml:space="preserve">http://gygi.med.harvard.edu/cgi-bin/spec_forward2.cgi?OutFile=/www/gygi.med.harvard.edu/data/yeast/Shelly_AlphaYeast_5.1211.1211.3.out</t>
  </si>
  <si>
    <t xml:space="preserve">AlphaYeast_5.1211.1211.3.out</t>
  </si>
  <si>
    <t xml:space="preserve">http://gygi.med.harvard.edu/pubs/trim/trim-phos.php?dta=/www/gygi.med.harvard.edu/data/yeast/Shelly_AlphaYeast_5.1211.1211.3</t>
  </si>
  <si>
    <t xml:space="preserve">http://gygi.med.harvard.edu/cgi-bin/spec_forward2.cgi?OutFile=/www/gygi.med.harvard.edu/data/yeast/Shelly_AlphaYeast_5.1215.1215.2.out</t>
  </si>
  <si>
    <t xml:space="preserve">AlphaYeast_5.1215.1215.2.out</t>
  </si>
  <si>
    <t xml:space="preserve">http://gygi.med.harvard.edu/pubs/trim/trim-phos.php?dta=/www/gygi.med.harvard.edu/data/yeast/Shelly_AlphaYeast_5.1215.1215.2</t>
  </si>
  <si>
    <t xml:space="preserve">http://gygi.med.harvard.edu/cgi-bin/spec_forward2.cgi?OutFile=/www/gygi.med.harvard.edu/data/yeast/Shelly_AlphaYeast_5.1218.1218.2.out</t>
  </si>
  <si>
    <t xml:space="preserve">AlphaYeast_5.1218.1218.2.out</t>
  </si>
  <si>
    <t xml:space="preserve">GKDSIINS#PVS#GR</t>
  </si>
  <si>
    <t xml:space="preserve">http://gygi.med.harvard.edu/pubs/trim/trim-phos.php?dta=/www/gygi.med.harvard.edu/data/yeast/Shelly_AlphaYeast_5.1218.1218.2</t>
  </si>
  <si>
    <t xml:space="preserve">YKR072C</t>
  </si>
  <si>
    <t xml:space="preserve">http://db.yeastgenome.org/cgi-bin/locus.pl?locus=SIS2</t>
  </si>
  <si>
    <t xml:space="preserve">SIS2</t>
  </si>
  <si>
    <t xml:space="preserve"> Protein involved in ion homeostasis, plays a role in resistance to elevated NaCl or LiCl</t>
  </si>
  <si>
    <t xml:space="preserve">http://gygi.med.harvard.edu/cgi-bin/spec_forward2.cgi?OutFile=/www/gygi.med.harvard.edu/data/yeast/Shelly_AlphaYeast_5.1223.1223.2.out</t>
  </si>
  <si>
    <t xml:space="preserve">AlphaYeast_5.1223.1223.2.out</t>
  </si>
  <si>
    <t xml:space="preserve">S#NSLSS#DGNSNQDVEIGK</t>
  </si>
  <si>
    <t xml:space="preserve">http://gygi.med.harvard.edu/pubs/trim/trim-phos.php?dta=/www/gygi.med.harvard.edu/data/yeast/Shelly_AlphaYeast_5.1223.1223.2</t>
  </si>
  <si>
    <t xml:space="preserve">http://gygi.med.harvard.edu/cgi-bin/spec_forward2.cgi?OutFile=/www/gygi.med.harvard.edu/data/yeast/Shelly_AlphaYeast_5.1231.1231.3.out</t>
  </si>
  <si>
    <t xml:space="preserve">AlphaYeast_5.1231.1231.3.out</t>
  </si>
  <si>
    <t xml:space="preserve">http://gygi.med.harvard.edu/pubs/trim/trim-phos.php?dta=/www/gygi.med.harvard.edu/data/yeast/Shelly_AlphaYeast_5.1231.1231.3</t>
  </si>
  <si>
    <t xml:space="preserve">http://gygi.med.harvard.edu/cgi-bin/spec_forward2.cgi?OutFile=/www/gygi.med.harvard.edu/data/yeast/Shelly_AlphaYeast_5.1241.1241.3.out</t>
  </si>
  <si>
    <t xml:space="preserve">AlphaYeast_5.1241.1241.3.out</t>
  </si>
  <si>
    <t xml:space="preserve">http://gygi.med.harvard.edu/pubs/trim/trim-phos.php?dta=/www/gygi.med.harvard.edu/data/yeast/Shelly_AlphaYeast_5.1241.1241.3</t>
  </si>
  <si>
    <t xml:space="preserve">http://gygi.med.harvard.edu/cgi-bin/spec_forward2.cgi?OutFile=/www/gygi.med.harvard.edu/data/yeast/Shelly_AlphaYeast_5.1242.1242.3.out</t>
  </si>
  <si>
    <t xml:space="preserve">AlphaYeast_5.1242.1242.3.out</t>
  </si>
  <si>
    <t xml:space="preserve">http://gygi.med.harvard.edu/pubs/trim/trim-phos.php?dta=/www/gygi.med.harvard.edu/data/yeast/Shelly_AlphaYeast_5.1242.1242.3</t>
  </si>
  <si>
    <t xml:space="preserve">http://gygi.med.harvard.edu/cgi-bin/spec_forward2.cgi?OutFile=/www/gygi.med.harvard.edu/data/yeast/Shelly_AlphaYeast_5.1251.1251.2.out</t>
  </si>
  <si>
    <t xml:space="preserve">AlphaYeast_5.1251.1251.2.out</t>
  </si>
  <si>
    <t xml:space="preserve">STS#PTLENMGS#R</t>
  </si>
  <si>
    <t xml:space="preserve">http://gygi.med.harvard.edu/pubs/trim/trim-phos.php?dta=/www/gygi.med.harvard.edu/data/yeast/Shelly_AlphaYeast_5.1251.1251.2</t>
  </si>
  <si>
    <t xml:space="preserve">http://gygi.med.harvard.edu/cgi-bin/spec_forward2.cgi?OutFile=/www/gygi.med.harvard.edu/data/yeast/Shelly_AlphaYeast_5.1253.1253.2.out</t>
  </si>
  <si>
    <t xml:space="preserve">AlphaYeast_5.1253.1253.2.out</t>
  </si>
  <si>
    <t xml:space="preserve">RNS#LPDSSFDK</t>
  </si>
  <si>
    <t xml:space="preserve">http://gygi.med.harvard.edu/pubs/trim/trim-phos.php?dta=/www/gygi.med.harvard.edu/data/yeast/Shelly_AlphaYeast_5.1253.1253.2</t>
  </si>
  <si>
    <t xml:space="preserve">http://gygi.med.harvard.edu/cgi-bin/spec_forward2.cgi?OutFile=/www/gygi.med.harvard.edu/data/yeast/Shelly_AlphaYeast_5.1288.1288.3.out</t>
  </si>
  <si>
    <t xml:space="preserve">AlphaYeast_5.1288.1288.3.out</t>
  </si>
  <si>
    <t xml:space="preserve">SKTS#PIISTAHTPQQVAQS#PK</t>
  </si>
  <si>
    <t xml:space="preserve">http://gygi.med.harvard.edu/pubs/trim/trim-phos.php?dta=/www/gygi.med.harvard.edu/data/yeast/Shelly_AlphaYeast_5.1288.1288.3</t>
  </si>
  <si>
    <t xml:space="preserve">http://gygi.med.harvard.edu/cgi-bin/spec_forward2.cgi?OutFile=/www/gygi.med.harvard.edu/data/yeast/Shelly_AlphaYeast_5.1293.1293.3.out</t>
  </si>
  <si>
    <t xml:space="preserve">AlphaYeast_5.1293.1293.3.out</t>
  </si>
  <si>
    <t xml:space="preserve">TSS#TSSHYNNINADLHAR</t>
  </si>
  <si>
    <t xml:space="preserve">http://gygi.med.harvard.edu/pubs/trim/trim-phos.php?dta=/www/gygi.med.harvard.edu/data/yeast/Shelly_AlphaYeast_5.1293.1293.3</t>
  </si>
  <si>
    <t xml:space="preserve">http://gygi.med.harvard.edu/cgi-bin/spec_forward2.cgi?OutFile=/www/gygi.med.harvard.edu/data/yeast/Shelly_AlphaYeast_5.1294.1294.3.out</t>
  </si>
  <si>
    <t xml:space="preserve">AlphaYeast_5.1294.1294.3.out</t>
  </si>
  <si>
    <t xml:space="preserve">http://gygi.med.harvard.edu/pubs/trim/trim-phos.php?dta=/www/gygi.med.harvard.edu/data/yeast/Shelly_AlphaYeast_5.1294.1294.3</t>
  </si>
  <si>
    <t xml:space="preserve">http://gygi.med.harvard.edu/cgi-bin/spec_forward2.cgi?OutFile=/www/gygi.med.harvard.edu/data/yeast/Shelly_AlphaYeast_5.1323.1323.3.out</t>
  </si>
  <si>
    <t xml:space="preserve">AlphaYeast_5.1323.1323.3.out</t>
  </si>
  <si>
    <t xml:space="preserve">http://gygi.med.harvard.edu/pubs/trim/trim-phos.php?dta=/www/gygi.med.harvard.edu/data/yeast/Shelly_AlphaYeast_5.1323.1323.3</t>
  </si>
  <si>
    <t xml:space="preserve">http://gygi.med.harvard.edu/cgi-bin/spec_forward2.cgi?OutFile=/www/gygi.med.harvard.edu/data/yeast/Shelly_AlphaYeast_5.1338.1338.2.out</t>
  </si>
  <si>
    <t xml:space="preserve">AlphaYeast_5.1338.1338.2.out</t>
  </si>
  <si>
    <t xml:space="preserve">LNGS#SSS#INSLQQSTR</t>
  </si>
  <si>
    <t xml:space="preserve">http://gygi.med.harvard.edu/pubs/trim/trim-phos.php?dta=/www/gygi.med.harvard.edu/data/yeast/Shelly_AlphaYeast_5.1338.1338.2</t>
  </si>
  <si>
    <t xml:space="preserve">http://gygi.med.harvard.edu/cgi-bin/spec_forward2.cgi?OutFile=/www/gygi.med.harvard.edu/data/yeast/Shelly_AlphaYeast_5.1342.1342.2.out</t>
  </si>
  <si>
    <t xml:space="preserve">AlphaYeast_5.1342.1342.2.out</t>
  </si>
  <si>
    <t xml:space="preserve">IARPLSVPGS#PK</t>
  </si>
  <si>
    <t xml:space="preserve">http://gygi.med.harvard.edu/pubs/trim/trim-phos.php?dta=/www/gygi.med.harvard.edu/data/yeast/Shelly_AlphaYeast_5.1342.1342.2</t>
  </si>
  <si>
    <t xml:space="preserve">http://gygi.med.harvard.edu/cgi-bin/spec_forward2.cgi?OutFile=/www/gygi.med.harvard.edu/data/yeast/Shelly_AlphaYeast_5.1343.1343.2.out</t>
  </si>
  <si>
    <t xml:space="preserve">AlphaYeast_5.1343.1343.2.out</t>
  </si>
  <si>
    <t xml:space="preserve">VNDSYDS#PLS#GTAS#TGK</t>
  </si>
  <si>
    <t xml:space="preserve">http://gygi.med.harvard.edu/pubs/trim/trim-phos.php?dta=/www/gygi.med.harvard.edu/data/yeast/Shelly_AlphaYeast_5.1343.1343.2</t>
  </si>
  <si>
    <t xml:space="preserve">YPL049C</t>
  </si>
  <si>
    <t xml:space="preserve">http://db.yeastgenome.org/cgi-bin/locus.pl?locus=DIG1</t>
  </si>
  <si>
    <t xml:space="preserve">DIG1</t>
  </si>
  <si>
    <t xml:space="preserve"> MAP kinase-associated protein involved in negative regulation of invasive growth</t>
  </si>
  <si>
    <t xml:space="preserve">http://gygi.med.harvard.edu/cgi-bin/spec_forward2.cgi?OutFile=/www/gygi.med.harvard.edu/data/yeast/Shelly_AlphaYeast_5.1370.1370.4.out</t>
  </si>
  <si>
    <t xml:space="preserve">AlphaYeast_5.1370.1370.4.out</t>
  </si>
  <si>
    <t xml:space="preserve">GSSDSNIKNSPGGNS#VGQESELEHVPEEDDSGDKEADHEDSETATAK</t>
  </si>
  <si>
    <t xml:space="preserve">http://gygi.med.harvard.edu/pubs/trim/trim-phos.php?dta=/www/gygi.med.harvard.edu/data/yeast/Shelly_AlphaYeast_5.1370.1370.4</t>
  </si>
  <si>
    <t xml:space="preserve">http://gygi.med.harvard.edu/cgi-bin/spec_forward2.cgi?OutFile=/www/gygi.med.harvard.edu/data/yeast/Shelly_AlphaYeast_5.1380.1380.2.out</t>
  </si>
  <si>
    <t xml:space="preserve">AlphaYeast_5.1380.1380.2.out</t>
  </si>
  <si>
    <t xml:space="preserve">VARPLS#VPGS#PR</t>
  </si>
  <si>
    <t xml:space="preserve">http://gygi.med.harvard.edu/pubs/trim/trim-phos.php?dta=/www/gygi.med.harvard.edu/data/yeast/Shelly_AlphaYeast_5.1380.1380.2</t>
  </si>
  <si>
    <t xml:space="preserve">YLR258W</t>
  </si>
  <si>
    <t xml:space="preserve">http://db.yeastgenome.org/cgi-bin/locus.pl?locus=GSY2</t>
  </si>
  <si>
    <t xml:space="preserve">GSY2</t>
  </si>
  <si>
    <t xml:space="preserve"> UDP-glucose-starch glucosyltransferase (glycogen synthetase) isoform 2</t>
  </si>
  <si>
    <t xml:space="preserve">http://gygi.med.harvard.edu/cgi-bin/spec_forward2.cgi?OutFile=/www/gygi.med.harvard.edu/data/yeast/Shelly_AlphaYeast_5.1387.1387.4.out</t>
  </si>
  <si>
    <t xml:space="preserve">AlphaYeast_5.1387.1387.4.out</t>
  </si>
  <si>
    <t xml:space="preserve">NQVSGNFKENEYEDNGEHDSAENEQEMS#PVR</t>
  </si>
  <si>
    <t xml:space="preserve">http://gygi.med.harvard.edu/pubs/trim/trim-phos.php?dta=/www/gygi.med.harvard.edu/data/yeast/Shelly_AlphaYeast_5.1387.1387.4</t>
  </si>
  <si>
    <t xml:space="preserve">http://gygi.med.harvard.edu/cgi-bin/spec_forward2.cgi?OutFile=/www/gygi.med.harvard.edu/data/yeast/Shelly_AlphaYeast_5.1432.1432.2.out</t>
  </si>
  <si>
    <t xml:space="preserve">AlphaYeast_5.1432.1432.2.out</t>
  </si>
  <si>
    <t xml:space="preserve">http://gygi.med.harvard.edu/pubs/trim/trim-phos.php?dta=/www/gygi.med.harvard.edu/data/yeast/Shelly_AlphaYeast_5.1432.1432.2</t>
  </si>
  <si>
    <t xml:space="preserve">http://gygi.med.harvard.edu/cgi-bin/spec_forward2.cgi?OutFile=/www/gygi.med.harvard.edu/data/yeast/Shelly_AlphaYeast_5.1482.1482.3.out</t>
  </si>
  <si>
    <t xml:space="preserve">AlphaYeast_5.1482.1482.3.out</t>
  </si>
  <si>
    <t xml:space="preserve">NDSLT#PIRDYK</t>
  </si>
  <si>
    <t xml:space="preserve">http://gygi.med.harvard.edu/pubs/trim/trim-phos.php?dta=/www/gygi.med.harvard.edu/data/yeast/Shelly_AlphaYeast_5.1482.1482.3</t>
  </si>
  <si>
    <t xml:space="preserve">http://gygi.med.harvard.edu/cgi-bin/spec_forward2.cgi?OutFile=/www/gygi.med.harvard.edu/data/yeast/Shelly_AlphaYeast_5.1484.1484.2.out</t>
  </si>
  <si>
    <t xml:space="preserve">AlphaYeast_5.1484.1484.2.out</t>
  </si>
  <si>
    <t xml:space="preserve">http://gygi.med.harvard.edu/pubs/trim/trim-phos.php?dta=/www/gygi.med.harvard.edu/data/yeast/Shelly_AlphaYeast_5.1484.1484.2</t>
  </si>
  <si>
    <t xml:space="preserve">http://gygi.med.harvard.edu/cgi-bin/spec_forward2.cgi?OutFile=/www/gygi.med.harvard.edu/data/yeast/Shelly_AlphaYeast_5.1487.1487.3.out</t>
  </si>
  <si>
    <t xml:space="preserve">AlphaYeast_5.1487.1487.3.out</t>
  </si>
  <si>
    <t xml:space="preserve">NNKKS#NES#LDDNEEEDGVTGTTTEDVTGTSR</t>
  </si>
  <si>
    <t xml:space="preserve">http://gygi.med.harvard.edu/pubs/trim/trim-phos.php?dta=/www/gygi.med.harvard.edu/data/yeast/Shelly_AlphaYeast_5.1487.1487.3</t>
  </si>
  <si>
    <t xml:space="preserve">http://gygi.med.harvard.edu/cgi-bin/spec_forward2.cgi?OutFile=/www/gygi.med.harvard.edu/data/yeast/Shelly_AlphaYeast_5.1494.1494.3.out</t>
  </si>
  <si>
    <t xml:space="preserve">AlphaYeast_5.1494.1494.3.out</t>
  </si>
  <si>
    <t xml:space="preserve">ALEDTTDTSNDHLS#ESDIDNK</t>
  </si>
  <si>
    <t xml:space="preserve">http://gygi.med.harvard.edu/pubs/trim/trim-phos.php?dta=/www/gygi.med.harvard.edu/data/yeast/Shelly_AlphaYeast_5.1494.1494.3</t>
  </si>
  <si>
    <t xml:space="preserve">YGR128C</t>
  </si>
  <si>
    <t xml:space="preserve">http://db.yeastgenome.org/cgi-bin/locus.pl?locus=YGR128C</t>
  </si>
  <si>
    <t xml:space="preserve">http://gygi.med.harvard.edu/cgi-bin/spec_forward2.cgi?OutFile=/www/gygi.med.harvard.edu/data/yeast/Shelly_AlphaYeast_5.1496.1496.3.out</t>
  </si>
  <si>
    <t xml:space="preserve">AlphaYeast_5.1496.1496.3.out</t>
  </si>
  <si>
    <t xml:space="preserve">AIDHSVES#S#S#EDEGYRESELPPTKPSER</t>
  </si>
  <si>
    <t xml:space="preserve">http://gygi.med.harvard.edu/pubs/trim/trim-phos.php?dta=/www/gygi.med.harvard.edu/data/yeast/Shelly_AlphaYeast_5.1496.1496.3</t>
  </si>
  <si>
    <t xml:space="preserve">YGR013W</t>
  </si>
  <si>
    <t xml:space="preserve">http://db.yeastgenome.org/cgi-bin/locus.pl?locus=SNU71</t>
  </si>
  <si>
    <t xml:space="preserve">SNU71</t>
  </si>
  <si>
    <t xml:space="preserve"> U1 snRNA-associated protein</t>
  </si>
  <si>
    <t xml:space="preserve">http://gygi.med.harvard.edu/cgi-bin/spec_forward2.cgi?OutFile=/www/gygi.med.harvard.edu/data/yeast/Shelly_AlphaYeast_5.1506.1506.3.out</t>
  </si>
  <si>
    <t xml:space="preserve">AlphaYeast_5.1506.1506.3.out</t>
  </si>
  <si>
    <t xml:space="preserve">SKFEGLAAS#EKEEEEMENK</t>
  </si>
  <si>
    <t xml:space="preserve">http://gygi.med.harvard.edu/pubs/trim/trim-phos.php?dta=/www/gygi.med.harvard.edu/data/yeast/Shelly_AlphaYeast_5.1506.1506.3</t>
  </si>
  <si>
    <t xml:space="preserve">http://gygi.med.harvard.edu/cgi-bin/spec_forward2.cgi?OutFile=/www/gygi.med.harvard.edu/data/yeast/Shelly_AlphaYeast_5.1514.1514.3.out</t>
  </si>
  <si>
    <t xml:space="preserve">AlphaYeast_5.1514.1514.3.out</t>
  </si>
  <si>
    <t xml:space="preserve">FS#HHS#NSNTAITPAPTPTASNINNVNK</t>
  </si>
  <si>
    <t xml:space="preserve">http://gygi.med.harvard.edu/pubs/trim/trim-phos.php?dta=/www/gygi.med.harvard.edu/data/yeast/Shelly_AlphaYeast_5.1514.1514.3</t>
  </si>
  <si>
    <t xml:space="preserve">YCR008W</t>
  </si>
  <si>
    <t xml:space="preserve">http://db.yeastgenome.org/cgi-bin/locus.pl?locus=SAT4</t>
  </si>
  <si>
    <t xml:space="preserve">SAT4</t>
  </si>
  <si>
    <t xml:space="preserve"> Serine/threonine protein kinase involved in sensitivity to salt</t>
  </si>
  <si>
    <t xml:space="preserve">http://gygi.med.harvard.edu/cgi-bin/spec_forward2.cgi?OutFile=/www/gygi.med.harvard.edu/data/yeast/Shelly_AlphaYeast_5.1533.1533.2.out</t>
  </si>
  <si>
    <t xml:space="preserve">AlphaYeast_5.1533.1533.2.out</t>
  </si>
  <si>
    <t xml:space="preserve">http://gygi.med.harvard.edu/pubs/trim/trim-phos.php?dta=/www/gygi.med.harvard.edu/data/yeast/Shelly_AlphaYeast_5.1533.1533.2</t>
  </si>
  <si>
    <t xml:space="preserve">http://gygi.med.harvard.edu/cgi-bin/spec_forward2.cgi?OutFile=/www/gygi.med.harvard.edu/data/yeast/Shelly_AlphaYeast_5.1545.1545.2.out</t>
  </si>
  <si>
    <t xml:space="preserve">AlphaYeast_5.1545.1545.2.out</t>
  </si>
  <si>
    <t xml:space="preserve">http://gygi.med.harvard.edu/pubs/trim/trim-phos.php?dta=/www/gygi.med.harvard.edu/data/yeast/Shelly_AlphaYeast_5.1545.1545.2</t>
  </si>
  <si>
    <t xml:space="preserve">http://gygi.med.harvard.edu/cgi-bin/spec_forward2.cgi?OutFile=/www/gygi.med.harvard.edu/data/yeast/Shelly_AlphaYeast_5.1558.1558.3.out</t>
  </si>
  <si>
    <t xml:space="preserve">AlphaYeast_5.1558.1558.3.out</t>
  </si>
  <si>
    <t xml:space="preserve">KKNEDMDS#PLVIR</t>
  </si>
  <si>
    <t xml:space="preserve">http://gygi.med.harvard.edu/pubs/trim/trim-phos.php?dta=/www/gygi.med.harvard.edu/data/yeast/Shelly_AlphaYeast_5.1558.1558.3</t>
  </si>
  <si>
    <t xml:space="preserve">YDL070W</t>
  </si>
  <si>
    <t xml:space="preserve">http://db.yeastgenome.org/cgi-bin/locus.pl?locus=BDF2</t>
  </si>
  <si>
    <t xml:space="preserve">BDF2</t>
  </si>
  <si>
    <t xml:space="preserve"> Bromodomain protein that binds Taf67p</t>
  </si>
  <si>
    <t xml:space="preserve">transcription initiation at TATA-containing promoters</t>
  </si>
  <si>
    <t xml:space="preserve">http://gygi.med.harvard.edu/cgi-bin/spec_forward2.cgi?OutFile=/www/gygi.med.harvard.edu/data/yeast/Shelly_AlphaYeast_5.1581.1581.3.out</t>
  </si>
  <si>
    <t xml:space="preserve">AlphaYeast_5.1581.1581.3.out</t>
  </si>
  <si>
    <t xml:space="preserve">http://gygi.med.harvard.edu/pubs/trim/trim-phos.php?dta=/www/gygi.med.harvard.edu/data/yeast/Shelly_AlphaYeast_5.1581.1581.3</t>
  </si>
  <si>
    <t xml:space="preserve">http://gygi.med.harvard.edu/cgi-bin/spec_forward2.cgi?OutFile=/www/gygi.med.harvard.edu/data/yeast/Shelly_AlphaYeast_5.1599.1599.2.out</t>
  </si>
  <si>
    <t xml:space="preserve">AlphaYeast_5.1599.1599.2.out</t>
  </si>
  <si>
    <t xml:space="preserve">http://gygi.med.harvard.edu/pubs/trim/trim-phos.php?dta=/www/gygi.med.harvard.edu/data/yeast/Shelly_AlphaYeast_5.1599.1599.2</t>
  </si>
  <si>
    <t xml:space="preserve">http://gygi.med.harvard.edu/cgi-bin/spec_forward2.cgi?OutFile=/www/gygi.med.harvard.edu/data/yeast/Shelly_AlphaYeast_5.1602.1602.3.out</t>
  </si>
  <si>
    <t xml:space="preserve">AlphaYeast_5.1602.1602.3.out</t>
  </si>
  <si>
    <t xml:space="preserve">TAEKPLETNLPKPETNEEDEEEGS#MSENK</t>
  </si>
  <si>
    <t xml:space="preserve">http://gygi.med.harvard.edu/pubs/trim/trim-phos.php?dta=/www/gygi.med.harvard.edu/data/yeast/Shelly_AlphaYeast_5.1602.1602.3</t>
  </si>
  <si>
    <t xml:space="preserve">http://gygi.med.harvard.edu/cgi-bin/spec_forward2.cgi?OutFile=/www/gygi.med.harvard.edu/data/yeast/Shelly_AlphaYeast_5.1603.1603.3.out</t>
  </si>
  <si>
    <t xml:space="preserve">AlphaYeast_5.1603.1603.3.out</t>
  </si>
  <si>
    <t xml:space="preserve">HNPDIQFS#PTHTACYK</t>
  </si>
  <si>
    <t xml:space="preserve">http://gygi.med.harvard.edu/pubs/trim/trim-phos.php?dta=/www/gygi.med.harvard.edu/data/yeast/Shelly_AlphaYeast_5.1603.1603.3</t>
  </si>
  <si>
    <t xml:space="preserve">YIL046W</t>
  </si>
  <si>
    <t xml:space="preserve">http://db.yeastgenome.org/cgi-bin/locus.pl?locus=MET30</t>
  </si>
  <si>
    <t xml:space="preserve">MET30</t>
  </si>
  <si>
    <t xml:space="preserve"> F-box protein that targets proteins for ubiquitination by interacting with the SCF complex (Skp1p-Cdc53p-Cdc34p), regulates sulfur assimilation genes in response to S-adenosylmethionine levels, contains five WD (WD-40) repeats</t>
  </si>
  <si>
    <t xml:space="preserve">protein ubiquitination*</t>
  </si>
  <si>
    <t xml:space="preserve">http://gygi.med.harvard.edu/cgi-bin/spec_forward2.cgi?OutFile=/www/gygi.med.harvard.edu/data/yeast/Shelly_AlphaYeast_5.1604.1604.3.out</t>
  </si>
  <si>
    <t xml:space="preserve">AlphaYeast_5.1604.1604.3.out</t>
  </si>
  <si>
    <t xml:space="preserve">http://gygi.med.harvard.edu/pubs/trim/trim-phos.php?dta=/www/gygi.med.harvard.edu/data/yeast/Shelly_AlphaYeast_5.1604.1604.3</t>
  </si>
  <si>
    <t xml:space="preserve">http://gygi.med.harvard.edu/cgi-bin/spec_forward2.cgi?OutFile=/www/gygi.med.harvard.edu/data/yeast/Shelly_AlphaYeast_5.1605.1605.2.out</t>
  </si>
  <si>
    <t xml:space="preserve">AlphaYeast_5.1605.1605.2.out</t>
  </si>
  <si>
    <t xml:space="preserve">LDS#PALELQSKPDK</t>
  </si>
  <si>
    <t xml:space="preserve">http://gygi.med.harvard.edu/pubs/trim/trim-phos.php?dta=/www/gygi.med.harvard.edu/data/yeast/Shelly_AlphaYeast_5.1605.1605.2</t>
  </si>
  <si>
    <t xml:space="preserve">http://gygi.med.harvard.edu/cgi-bin/spec_forward2.cgi?OutFile=/www/gygi.med.harvard.edu/data/yeast/Shelly_AlphaYeast_5.1607.1607.3.out</t>
  </si>
  <si>
    <t xml:space="preserve">AlphaYeast_5.1607.1607.3.out</t>
  </si>
  <si>
    <t xml:space="preserve">http://gygi.med.harvard.edu/pubs/trim/trim-phos.php?dta=/www/gygi.med.harvard.edu/data/yeast/Shelly_AlphaYeast_5.1607.1607.3</t>
  </si>
  <si>
    <t xml:space="preserve">http://gygi.med.harvard.edu/cgi-bin/spec_forward2.cgi?OutFile=/www/gygi.med.harvard.edu/data/yeast/Shelly_AlphaYeast_5.1610.1610.2.out</t>
  </si>
  <si>
    <t xml:space="preserve">AlphaYeast_5.1610.1610.2.out</t>
  </si>
  <si>
    <t xml:space="preserve">http://gygi.med.harvard.edu/pubs/trim/trim-phos.php?dta=/www/gygi.med.harvard.edu/data/yeast/Shelly_AlphaYeast_5.1610.1610.2</t>
  </si>
  <si>
    <t xml:space="preserve">http://gygi.med.harvard.edu/cgi-bin/spec_forward2.cgi?OutFile=/www/gygi.med.harvard.edu/data/yeast/Shelly_AlphaYeast_5.1614.1614.3.out</t>
  </si>
  <si>
    <t xml:space="preserve">AlphaYeast_5.1614.1614.3.out</t>
  </si>
  <si>
    <t xml:space="preserve">IELS#DDS#DVEVHPNVDKK</t>
  </si>
  <si>
    <t xml:space="preserve">http://gygi.med.harvard.edu/pubs/trim/trim-phos.php?dta=/www/gygi.med.harvard.edu/data/yeast/Shelly_AlphaYeast_5.1614.1614.3</t>
  </si>
  <si>
    <t xml:space="preserve">http://gygi.med.harvard.edu/cgi-bin/spec_forward2.cgi?OutFile=/www/gygi.med.harvard.edu/data/yeast/Shelly_AlphaYeast_5.1617.1617.3.out</t>
  </si>
  <si>
    <t xml:space="preserve">AlphaYeast_5.1617.1617.3.out</t>
  </si>
  <si>
    <t xml:space="preserve">http://gygi.med.harvard.edu/pubs/trim/trim-phos.php?dta=/www/gygi.med.harvard.edu/data/yeast/Shelly_AlphaYeast_5.1617.1617.3</t>
  </si>
  <si>
    <t xml:space="preserve">http://gygi.med.harvard.edu/cgi-bin/spec_forward2.cgi?OutFile=/www/gygi.med.harvard.edu/data/yeast/Shelly_AlphaYeast_5.1641.1641.2.out</t>
  </si>
  <si>
    <t xml:space="preserve">AlphaYeast_5.1641.1641.2.out</t>
  </si>
  <si>
    <t xml:space="preserve">http://gygi.med.harvard.edu/pubs/trim/trim-phos.php?dta=/www/gygi.med.harvard.edu/data/yeast/Shelly_AlphaYeast_5.1641.1641.2</t>
  </si>
  <si>
    <t xml:space="preserve">http://gygi.med.harvard.edu/cgi-bin/spec_forward2.cgi?OutFile=/www/gygi.med.harvard.edu/data/yeast/Shelly_AlphaYeast_5.1649.1649.4.out</t>
  </si>
  <si>
    <t xml:space="preserve">AlphaYeast_5.1649.1649.4.out</t>
  </si>
  <si>
    <t xml:space="preserve">http://gygi.med.harvard.edu/pubs/trim/trim-phos.php?dta=/www/gygi.med.harvard.edu/data/yeast/Shelly_AlphaYeast_5.1649.1649.4</t>
  </si>
  <si>
    <t xml:space="preserve">http://gygi.med.harvard.edu/cgi-bin/spec_forward2.cgi?OutFile=/www/gygi.med.harvard.edu/data/yeast/Shelly_AlphaYeast_5.1654.1654.3.out</t>
  </si>
  <si>
    <t xml:space="preserve">AlphaYeast_5.1654.1654.3.out</t>
  </si>
  <si>
    <t xml:space="preserve">http://gygi.med.harvard.edu/pubs/trim/trim-phos.php?dta=/www/gygi.med.harvard.edu/data/yeast/Shelly_AlphaYeast_5.1654.1654.3</t>
  </si>
  <si>
    <t xml:space="preserve">http://gygi.med.harvard.edu/cgi-bin/spec_forward2.cgi?OutFile=/www/gygi.med.harvard.edu/data/yeast/Shelly_AlphaYeast_5.1657.1657.2.out</t>
  </si>
  <si>
    <t xml:space="preserve">AlphaYeast_5.1657.1657.2.out</t>
  </si>
  <si>
    <t xml:space="preserve">http://gygi.med.harvard.edu/pubs/trim/trim-phos.php?dta=/www/gygi.med.harvard.edu/data/yeast/Shelly_AlphaYeast_5.1657.1657.2</t>
  </si>
  <si>
    <t xml:space="preserve">http://gygi.med.harvard.edu/cgi-bin/spec_forward2.cgi?OutFile=/www/gygi.med.harvard.edu/data/yeast/Shelly_AlphaYeast_5.1662.1662.2.out</t>
  </si>
  <si>
    <t xml:space="preserve">AlphaYeast_5.1662.1662.2.out</t>
  </si>
  <si>
    <t xml:space="preserve">http://gygi.med.harvard.edu/pubs/trim/trim-phos.php?dta=/www/gygi.med.harvard.edu/data/yeast/Shelly_AlphaYeast_5.1662.1662.2</t>
  </si>
  <si>
    <t xml:space="preserve">http://gygi.med.harvard.edu/cgi-bin/spec_forward2.cgi?OutFile=/www/gygi.med.harvard.edu/data/yeast/Shelly_AlphaYeast_5.1665.1665.2.out</t>
  </si>
  <si>
    <t xml:space="preserve">AlphaYeast_5.1665.1665.2.out</t>
  </si>
  <si>
    <t xml:space="preserve">http://gygi.med.harvard.edu/pubs/trim/trim-phos.php?dta=/www/gygi.med.harvard.edu/data/yeast/Shelly_AlphaYeast_5.1665.1665.2</t>
  </si>
  <si>
    <t xml:space="preserve">http://gygi.med.harvard.edu/cgi-bin/spec_forward2.cgi?OutFile=/www/gygi.med.harvard.edu/data/yeast/Shelly_AlphaYeast_5.1675.1675.3.out</t>
  </si>
  <si>
    <t xml:space="preserve">AlphaYeast_5.1675.1675.3.out</t>
  </si>
  <si>
    <t xml:space="preserve">RPSNT#FNLDADR</t>
  </si>
  <si>
    <t xml:space="preserve">http://gygi.med.harvard.edu/pubs/trim/trim-phos.php?dta=/www/gygi.med.harvard.edu/data/yeast/Shelly_AlphaYeast_5.1675.1675.3</t>
  </si>
  <si>
    <t xml:space="preserve">http://gygi.med.harvard.edu/cgi-bin/spec_forward2.cgi?OutFile=/www/gygi.med.harvard.edu/data/yeast/Shelly_AlphaYeast_5.1699.1699.2.out</t>
  </si>
  <si>
    <t xml:space="preserve">AlphaYeast_5.1699.1699.2.out</t>
  </si>
  <si>
    <t xml:space="preserve">http://gygi.med.harvard.edu/pubs/trim/trim-phos.php?dta=/www/gygi.med.harvard.edu/data/yeast/Shelly_AlphaYeast_5.1699.1699.2</t>
  </si>
  <si>
    <t xml:space="preserve">http://gygi.med.harvard.edu/cgi-bin/spec_forward2.cgi?OutFile=/www/gygi.med.harvard.edu/data/yeast/Shelly_AlphaYeast_5.1712.1712.2.out</t>
  </si>
  <si>
    <t xml:space="preserve">AlphaYeast_5.1712.1712.2.out</t>
  </si>
  <si>
    <t xml:space="preserve">http://gygi.med.harvard.edu/pubs/trim/trim-phos.php?dta=/www/gygi.med.harvard.edu/data/yeast/Shelly_AlphaYeast_5.1712.1712.2</t>
  </si>
  <si>
    <t xml:space="preserve">http://gygi.med.harvard.edu/cgi-bin/spec_forward2.cgi?OutFile=/www/gygi.med.harvard.edu/data/yeast/Shelly_AlphaYeast_5.1722.1722.3.out</t>
  </si>
  <si>
    <t xml:space="preserve">AlphaYeast_5.1722.1722.3.out</t>
  </si>
  <si>
    <t xml:space="preserve">http://gygi.med.harvard.edu/pubs/trim/trim-phos.php?dta=/www/gygi.med.harvard.edu/data/yeast/Shelly_AlphaYeast_5.1722.1722.3</t>
  </si>
  <si>
    <t xml:space="preserve">http://gygi.med.harvard.edu/cgi-bin/spec_forward2.cgi?OutFile=/www/gygi.med.harvard.edu/data/yeast/Shelly_AlphaYeast_5.1742.1742.3.out</t>
  </si>
  <si>
    <t xml:space="preserve">AlphaYeast_5.1742.1742.3.out</t>
  </si>
  <si>
    <t xml:space="preserve">http://gygi.med.harvard.edu/pubs/trim/trim-phos.php?dta=/www/gygi.med.harvard.edu/data/yeast/Shelly_AlphaYeast_5.1742.1742.3</t>
  </si>
  <si>
    <t xml:space="preserve">http://gygi.med.harvard.edu/cgi-bin/spec_forward2.cgi?OutFile=/www/gygi.med.harvard.edu/data/yeast/Shelly_AlphaYeast_5.1777.1777.2.out</t>
  </si>
  <si>
    <t xml:space="preserve">AlphaYeast_5.1777.1777.2.out</t>
  </si>
  <si>
    <t xml:space="preserve">http://gygi.med.harvard.edu/pubs/trim/trim-phos.php?dta=/www/gygi.med.harvard.edu/data/yeast/Shelly_AlphaYeast_5.1777.1777.2</t>
  </si>
  <si>
    <t xml:space="preserve">http://gygi.med.harvard.edu/cgi-bin/spec_forward2.cgi?OutFile=/www/gygi.med.harvard.edu/data/yeast/Shelly_AlphaYeast_5.1799.1799.2.out</t>
  </si>
  <si>
    <t xml:space="preserve">AlphaYeast_5.1799.1799.2.out</t>
  </si>
  <si>
    <t xml:space="preserve">http://gygi.med.harvard.edu/pubs/trim/trim-phos.php?dta=/www/gygi.med.harvard.edu/data/yeast/Shelly_AlphaYeast_5.1799.1799.2</t>
  </si>
  <si>
    <t xml:space="preserve">http://gygi.med.harvard.edu/cgi-bin/spec_forward2.cgi?OutFile=/www/gygi.med.harvard.edu/data/yeast/Shelly_AlphaYeast_5.1802.1802.3.out</t>
  </si>
  <si>
    <t xml:space="preserve">AlphaYeast_5.1802.1802.3.out</t>
  </si>
  <si>
    <t xml:space="preserve">http://gygi.med.harvard.edu/pubs/trim/trim-phos.php?dta=/www/gygi.med.harvard.edu/data/yeast/Shelly_AlphaYeast_5.1802.1802.3</t>
  </si>
  <si>
    <t xml:space="preserve">http://gygi.med.harvard.edu/cgi-bin/spec_forward2.cgi?OutFile=/www/gygi.med.harvard.edu/data/yeast/Shelly_AlphaYeast_5.1803.1803.3.out</t>
  </si>
  <si>
    <t xml:space="preserve">AlphaYeast_5.1803.1803.3.out</t>
  </si>
  <si>
    <t xml:space="preserve">http://gygi.med.harvard.edu/pubs/trim/trim-phos.php?dta=/www/gygi.med.harvard.edu/data/yeast/Shelly_AlphaYeast_5.1803.1803.3</t>
  </si>
  <si>
    <t xml:space="preserve">http://gygi.med.harvard.edu/cgi-bin/spec_forward2.cgi?OutFile=/www/gygi.med.harvard.edu/data/yeast/Shelly_AlphaYeast_5.1820.1820.3.out</t>
  </si>
  <si>
    <t xml:space="preserve">AlphaYeast_5.1820.1820.3.out</t>
  </si>
  <si>
    <t xml:space="preserve">VAAEQPSTLNAESIKGEDSGSADVQS#VQDHES#VK</t>
  </si>
  <si>
    <t xml:space="preserve">http://gygi.med.harvard.edu/pubs/trim/trim-phos.php?dta=/www/gygi.med.harvard.edu/data/yeast/Shelly_AlphaYeast_5.1820.1820.3</t>
  </si>
  <si>
    <t xml:space="preserve">http://gygi.med.harvard.edu/cgi-bin/spec_forward2.cgi?OutFile=/www/gygi.med.harvard.edu/data/yeast/Shelly_AlphaYeast_5.1826.1826.3.out</t>
  </si>
  <si>
    <t xml:space="preserve">AlphaYeast_5.1826.1826.3.out</t>
  </si>
  <si>
    <t xml:space="preserve">SNES#LDDNEEEDGVTGTTTEDVTGTSR</t>
  </si>
  <si>
    <t xml:space="preserve">http://gygi.med.harvard.edu/pubs/trim/trim-phos.php?dta=/www/gygi.med.harvard.edu/data/yeast/Shelly_AlphaYeast_5.1826.1826.3</t>
  </si>
  <si>
    <t xml:space="preserve">http://gygi.med.harvard.edu/cgi-bin/spec_forward2.cgi?OutFile=/www/gygi.med.harvard.edu/data/yeast/Shelly_AlphaYeast_5.1830.1830.3.out</t>
  </si>
  <si>
    <t xml:space="preserve">AlphaYeast_5.1830.1830.3.out</t>
  </si>
  <si>
    <t xml:space="preserve">http://gygi.med.harvard.edu/pubs/trim/trim-phos.php?dta=/www/gygi.med.harvard.edu/data/yeast/Shelly_AlphaYeast_5.1830.1830.3</t>
  </si>
  <si>
    <t xml:space="preserve">http://gygi.med.harvard.edu/cgi-bin/spec_forward2.cgi?OutFile=/www/gygi.med.harvard.edu/data/yeast/Shelly_AlphaYeast_5.1834.1834.4.out</t>
  </si>
  <si>
    <t xml:space="preserve">AlphaYeast_5.1834.1834.4.out</t>
  </si>
  <si>
    <t xml:space="preserve">http://gygi.med.harvard.edu/pubs/trim/trim-phos.php?dta=/www/gygi.med.harvard.edu/data/yeast/Shelly_AlphaYeast_5.1834.1834.4</t>
  </si>
  <si>
    <t xml:space="preserve">http://gygi.med.harvard.edu/cgi-bin/spec_forward2.cgi?OutFile=/www/gygi.med.harvard.edu/data/yeast/Shelly_AlphaYeast_5.1840.1840.3.out</t>
  </si>
  <si>
    <t xml:space="preserve">AlphaYeast_5.1840.1840.3.out</t>
  </si>
  <si>
    <t xml:space="preserve">HRES#LGLDDDEAEEQAM*YTR</t>
  </si>
  <si>
    <t xml:space="preserve">http://gygi.med.harvard.edu/pubs/trim/trim-phos.php?dta=/www/gygi.med.harvard.edu/data/yeast/Shelly_AlphaYeast_5.1840.1840.3</t>
  </si>
  <si>
    <t xml:space="preserve">YOR123C</t>
  </si>
  <si>
    <t xml:space="preserve">http://db.yeastgenome.org/cgi-bin/locus.pl?locus=LEO1</t>
  </si>
  <si>
    <t xml:space="preserve">LEO1</t>
  </si>
  <si>
    <t xml:space="preserve"> Proteasome interacting protein, extremely hydrophilic, interacts with the 19S regulatory cap of the 26S proteasome</t>
  </si>
  <si>
    <t xml:space="preserve">http://gygi.med.harvard.edu/cgi-bin/spec_forward2.cgi?OutFile=/www/gygi.med.harvard.edu/data/yeast/Shelly_AlphaYeast_5.1841.1841.2.out</t>
  </si>
  <si>
    <t xml:space="preserve">AlphaYeast_5.1841.1841.2.out</t>
  </si>
  <si>
    <t xml:space="preserve">NSALAVADDS#DDGITR</t>
  </si>
  <si>
    <t xml:space="preserve">http://gygi.med.harvard.edu/pubs/trim/trim-phos.php?dta=/www/gygi.med.harvard.edu/data/yeast/Shelly_AlphaYeast_5.1841.1841.2</t>
  </si>
  <si>
    <t xml:space="preserve">http://gygi.med.harvard.edu/cgi-bin/spec_forward2.cgi?OutFile=/www/gygi.med.harvard.edu/data/yeast/Shelly_AlphaYeast_5.1844.1844.2.out</t>
  </si>
  <si>
    <t xml:space="preserve">AlphaYeast_5.1844.1844.2.out</t>
  </si>
  <si>
    <t xml:space="preserve">http://gygi.med.harvard.edu/pubs/trim/trim-phos.php?dta=/www/gygi.med.harvard.edu/data/yeast/Shelly_AlphaYeast_5.1844.1844.2</t>
  </si>
  <si>
    <t xml:space="preserve">http://gygi.med.harvard.edu/cgi-bin/spec_forward2.cgi?OutFile=/www/gygi.med.harvard.edu/data/yeast/Shelly_AlphaYeast_5.1869.1869.2.out</t>
  </si>
  <si>
    <t xml:space="preserve">AlphaYeast_5.1869.1869.2.out</t>
  </si>
  <si>
    <t xml:space="preserve">ETGS#DSEDLFNK</t>
  </si>
  <si>
    <t xml:space="preserve">http://gygi.med.harvard.edu/pubs/trim/trim-phos.php?dta=/www/gygi.med.harvard.edu/data/yeast/Shelly_AlphaYeast_5.1869.1869.2</t>
  </si>
  <si>
    <t xml:space="preserve">YBR215W</t>
  </si>
  <si>
    <t xml:space="preserve">http://db.yeastgenome.org/cgi-bin/locus.pl?locus=HPC2</t>
  </si>
  <si>
    <t xml:space="preserve">HPC2</t>
  </si>
  <si>
    <t xml:space="preserve"> Protein required for regulation of histone gene transcription throughout the cell cycle</t>
  </si>
  <si>
    <t xml:space="preserve">G1/S-specific transcription in mitotic cell cycle</t>
  </si>
  <si>
    <t xml:space="preserve">http://gygi.med.harvard.edu/cgi-bin/spec_forward2.cgi?OutFile=/www/gygi.med.harvard.edu/data/yeast/Shelly_AlphaYeast_5.1878.1878.3.out</t>
  </si>
  <si>
    <t xml:space="preserve">AlphaYeast_5.1878.1878.3.out</t>
  </si>
  <si>
    <t xml:space="preserve">HVIADLEDHES#SDEEGTALPK</t>
  </si>
  <si>
    <t xml:space="preserve">http://gygi.med.harvard.edu/pubs/trim/trim-phos.php?dta=/www/gygi.med.harvard.edu/data/yeast/Shelly_AlphaYeast_5.1878.1878.3</t>
  </si>
  <si>
    <t xml:space="preserve">http://gygi.med.harvard.edu/cgi-bin/spec_forward2.cgi?OutFile=/www/gygi.med.harvard.edu/data/yeast/Shelly_AlphaYeast_5.1882.1882.3.out</t>
  </si>
  <si>
    <t xml:space="preserve">AlphaYeast_5.1882.1882.3.out</t>
  </si>
  <si>
    <t xml:space="preserve">SEINTT#KSLENLHLQSK</t>
  </si>
  <si>
    <t xml:space="preserve">http://gygi.med.harvard.edu/pubs/trim/trim-phos.php?dta=/www/gygi.med.harvard.edu/data/yeast/Shelly_AlphaYeast_5.1882.1882.3</t>
  </si>
  <si>
    <t xml:space="preserve">YKR023W</t>
  </si>
  <si>
    <t xml:space="preserve">http://db.yeastgenome.org/cgi-bin/locus.pl?locus=YKR023W</t>
  </si>
  <si>
    <t xml:space="preserve">http://gygi.med.harvard.edu/cgi-bin/spec_forward2.cgi?OutFile=/www/gygi.med.harvard.edu/data/yeast/Shelly_AlphaYeast_5.1893.1893.3.out</t>
  </si>
  <si>
    <t xml:space="preserve">AlphaYeast_5.1893.1893.3.out</t>
  </si>
  <si>
    <t xml:space="preserve">http://gygi.med.harvard.edu/pubs/trim/trim-phos.php?dta=/www/gygi.med.harvard.edu/data/yeast/Shelly_AlphaYeast_5.1893.1893.3</t>
  </si>
  <si>
    <t xml:space="preserve">http://gygi.med.harvard.edu/cgi-bin/spec_forward2.cgi?OutFile=/www/gygi.med.harvard.edu/data/yeast/Shelly_AlphaYeast_5.1904.1904.2.out</t>
  </si>
  <si>
    <t xml:space="preserve">AlphaYeast_5.1904.1904.2.out</t>
  </si>
  <si>
    <t xml:space="preserve">http://gygi.med.harvard.edu/pubs/trim/trim-phos.php?dta=/www/gygi.med.harvard.edu/data/yeast/Shelly_AlphaYeast_5.1904.1904.2</t>
  </si>
  <si>
    <t xml:space="preserve">http://gygi.med.harvard.edu/cgi-bin/spec_forward2.cgi?OutFile=/www/gygi.med.harvard.edu/data/yeast/Shelly_AlphaYeast_5.1910.1910.3.out</t>
  </si>
  <si>
    <t xml:space="preserve">AlphaYeast_5.1910.1910.3.out</t>
  </si>
  <si>
    <t xml:space="preserve">http://gygi.med.harvard.edu/pubs/trim/trim-phos.php?dta=/www/gygi.med.harvard.edu/data/yeast/Shelly_AlphaYeast_5.1910.1910.3</t>
  </si>
  <si>
    <t xml:space="preserve">http://gygi.med.harvard.edu/cgi-bin/spec_forward2.cgi?OutFile=/www/gygi.med.harvard.edu/data/yeast/Shelly_AlphaYeast_5.1923.1923.2.out</t>
  </si>
  <si>
    <t xml:space="preserve">AlphaYeast_5.1923.1923.2.out</t>
  </si>
  <si>
    <t xml:space="preserve">ISIDSS#DEESELSK</t>
  </si>
  <si>
    <t xml:space="preserve">http://gygi.med.harvard.edu/pubs/trim/trim-phos.php?dta=/www/gygi.med.harvard.edu/data/yeast/Shelly_AlphaYeast_5.1923.1923.2</t>
  </si>
  <si>
    <t xml:space="preserve">http://gygi.med.harvard.edu/cgi-bin/spec_forward2.cgi?OutFile=/www/gygi.med.harvard.edu/data/yeast/Shelly_AlphaYeast_5.1929.1929.4.out</t>
  </si>
  <si>
    <t xml:space="preserve">AlphaYeast_5.1929.1929.4.out</t>
  </si>
  <si>
    <t xml:space="preserve">HMS#GDEDESGDDREEEEEEEEEEEGRLDLEK</t>
  </si>
  <si>
    <t xml:space="preserve">http://gygi.med.harvard.edu/pubs/trim/trim-phos.php?dta=/www/gygi.med.harvard.edu/data/yeast/Shelly_AlphaYeast_5.1929.1929.4</t>
  </si>
  <si>
    <t xml:space="preserve">YKL172W</t>
  </si>
  <si>
    <t xml:space="preserve">http://db.yeastgenome.org/cgi-bin/locus.pl?locus=EBP2</t>
  </si>
  <si>
    <t xml:space="preserve">EBP2</t>
  </si>
  <si>
    <t xml:space="preserve"> Protein involved in pre-rRNA processing and ribosomal subunit assembly</t>
  </si>
  <si>
    <t xml:space="preserve">http://gygi.med.harvard.edu/cgi-bin/spec_forward2.cgi?OutFile=/www/gygi.med.harvard.edu/data/yeast/Shelly_AlphaYeast_5.1942.1942.3.out</t>
  </si>
  <si>
    <t xml:space="preserve">AlphaYeast_5.1942.1942.3.out</t>
  </si>
  <si>
    <t xml:space="preserve">RKNS#LNIVAPLK</t>
  </si>
  <si>
    <t xml:space="preserve">http://gygi.med.harvard.edu/pubs/trim/trim-phos.php?dta=/www/gygi.med.harvard.edu/data/yeast/Shelly_AlphaYeast_5.1942.1942.3</t>
  </si>
  <si>
    <t xml:space="preserve">YFL021W</t>
  </si>
  <si>
    <t xml:space="preserve">http://db.yeastgenome.org/cgi-bin/locus.pl?locus=GAT1</t>
  </si>
  <si>
    <t xml:space="preserve">GAT1</t>
  </si>
  <si>
    <t xml:space="preserve"> GATA zinc finger transcription factor that plays a supplemental role to Gln3p, activating genes needed to use non-preferred nitrogen sources</t>
  </si>
  <si>
    <t xml:space="preserve">http://gygi.med.harvard.edu/cgi-bin/spec_forward2.cgi?OutFile=/www/gygi.med.harvard.edu/data/yeast/Shelly_AlphaYeast_5.1955.1955.3.out</t>
  </si>
  <si>
    <t xml:space="preserve">AlphaYeast_5.1955.1955.3.out</t>
  </si>
  <si>
    <t xml:space="preserve">LNLSPQIPNS#PHEGCK</t>
  </si>
  <si>
    <t xml:space="preserve">http://gygi.med.harvard.edu/pubs/trim/trim-phos.php?dta=/www/gygi.med.harvard.edu/data/yeast/Shelly_AlphaYeast_5.1955.1955.3</t>
  </si>
  <si>
    <t xml:space="preserve">http://gygi.med.harvard.edu/cgi-bin/spec_forward2.cgi?OutFile=/www/gygi.med.harvard.edu/data/yeast/Shelly_AlphaYeast_5.1966.1966.2.out</t>
  </si>
  <si>
    <t xml:space="preserve">AlphaYeast_5.1966.1966.2.out</t>
  </si>
  <si>
    <t xml:space="preserve">http://gygi.med.harvard.edu/pubs/trim/trim-phos.php?dta=/www/gygi.med.harvard.edu/data/yeast/Shelly_AlphaYeast_5.1966.1966.2</t>
  </si>
  <si>
    <t xml:space="preserve">http://gygi.med.harvard.edu/cgi-bin/spec_forward2.cgi?OutFile=/www/gygi.med.harvard.edu/data/yeast/Shelly_AlphaYeast_5.1974.1974.3.out</t>
  </si>
  <si>
    <t xml:space="preserve">AlphaYeast_5.1974.1974.3.out</t>
  </si>
  <si>
    <t xml:space="preserve">http://gygi.med.harvard.edu/pubs/trim/trim-phos.php?dta=/www/gygi.med.harvard.edu/data/yeast/Shelly_AlphaYeast_5.1974.1974.3</t>
  </si>
  <si>
    <t xml:space="preserve">http://gygi.med.harvard.edu/cgi-bin/spec_forward2.cgi?OutFile=/www/gygi.med.harvard.edu/data/yeast/Shelly_AlphaYeast_5.1978.1978.3.out</t>
  </si>
  <si>
    <t xml:space="preserve">AlphaYeast_5.1978.1978.3.out</t>
  </si>
  <si>
    <t xml:space="preserve">TKS#GEST#GKVVAETTYIDT#PDTETK</t>
  </si>
  <si>
    <t xml:space="preserve">http://gygi.med.harvard.edu/pubs/trim/trim-phos.php?dta=/www/gygi.med.harvard.edu/data/yeast/Shelly_AlphaYeast_5.1978.1978.3</t>
  </si>
  <si>
    <t xml:space="preserve">http://gygi.med.harvard.edu/cgi-bin/spec_forward2.cgi?OutFile=/www/gygi.med.harvard.edu/data/yeast/Shelly_AlphaYeast_5.1980.1980.3.out</t>
  </si>
  <si>
    <t xml:space="preserve">AlphaYeast_5.1980.1980.3.out</t>
  </si>
  <si>
    <t xml:space="preserve">http://gygi.med.harvard.edu/pubs/trim/trim-phos.php?dta=/www/gygi.med.harvard.edu/data/yeast/Shelly_AlphaYeast_5.1980.1980.3</t>
  </si>
  <si>
    <t xml:space="preserve">http://gygi.med.harvard.edu/cgi-bin/spec_forward2.cgi?OutFile=/www/gygi.med.harvard.edu/data/yeast/Shelly_AlphaYeast_5.1985.1985.2.out</t>
  </si>
  <si>
    <t xml:space="preserve">AlphaYeast_5.1985.1985.2.out</t>
  </si>
  <si>
    <t xml:space="preserve">LRDDLGLQTTPS#QAS#DR</t>
  </si>
  <si>
    <t xml:space="preserve">http://gygi.med.harvard.edu/pubs/trim/trim-phos.php?dta=/www/gygi.med.harvard.edu/data/yeast/Shelly_AlphaYeast_5.1985.1985.2</t>
  </si>
  <si>
    <t xml:space="preserve">http://gygi.med.harvard.edu/cgi-bin/spec_forward2.cgi?OutFile=/www/gygi.med.harvard.edu/data/yeast/Shelly_AlphaYeast_5.1986.1986.3.out</t>
  </si>
  <si>
    <t xml:space="preserve">AlphaYeast_5.1986.1986.3.out</t>
  </si>
  <si>
    <t xml:space="preserve">http://gygi.med.harvard.edu/pubs/trim/trim-phos.php?dta=/www/gygi.med.harvard.edu/data/yeast/Shelly_AlphaYeast_5.1986.1986.3</t>
  </si>
  <si>
    <t xml:space="preserve">http://gygi.med.harvard.edu/cgi-bin/spec_forward2.cgi?OutFile=/www/gygi.med.harvard.edu/data/yeast/Shelly_AlphaYeast_5.1990.1990.3.out</t>
  </si>
  <si>
    <t xml:space="preserve">AlphaYeast_5.1990.1990.3.out</t>
  </si>
  <si>
    <t xml:space="preserve">SLSSAQSSSSGPS#S#S#SEEDDSRDIESLDKK</t>
  </si>
  <si>
    <t xml:space="preserve">http://gygi.med.harvard.edu/pubs/trim/trim-phos.php?dta=/www/gygi.med.harvard.edu/data/yeast/Shelly_AlphaYeast_5.1990.1990.3</t>
  </si>
  <si>
    <t xml:space="preserve">http://gygi.med.harvard.edu/cgi-bin/spec_forward2.cgi?OutFile=/www/gygi.med.harvard.edu/data/yeast/Shelly_AlphaYeast_5.1993.1993.3.out</t>
  </si>
  <si>
    <t xml:space="preserve">AlphaYeast_5.1993.1993.3.out</t>
  </si>
  <si>
    <t xml:space="preserve">http://gygi.med.harvard.edu/pubs/trim/trim-phos.php?dta=/www/gygi.med.harvard.edu/data/yeast/Shelly_AlphaYeast_5.1993.1993.3</t>
  </si>
  <si>
    <t xml:space="preserve">http://gygi.med.harvard.edu/cgi-bin/spec_forward2.cgi?OutFile=/www/gygi.med.harvard.edu/data/yeast/Shelly_AlphaYeast_5.2013.2013.3.out</t>
  </si>
  <si>
    <t xml:space="preserve">AlphaYeast_5.2013.2013.3.out</t>
  </si>
  <si>
    <t xml:space="preserve">http://gygi.med.harvard.edu/pubs/trim/trim-phos.php?dta=/www/gygi.med.harvard.edu/data/yeast/Shelly_AlphaYeast_5.2013.2013.3</t>
  </si>
  <si>
    <t xml:space="preserve">http://gygi.med.harvard.edu/cgi-bin/spec_forward2.cgi?OutFile=/www/gygi.med.harvard.edu/data/yeast/Shelly_AlphaYeast_5.2018.2018.2.out</t>
  </si>
  <si>
    <t xml:space="preserve">AlphaYeast_5.2018.2018.2.out</t>
  </si>
  <si>
    <t xml:space="preserve">http://gygi.med.harvard.edu/pubs/trim/trim-phos.php?dta=/www/gygi.med.harvard.edu/data/yeast/Shelly_AlphaYeast_5.2018.2018.2</t>
  </si>
  <si>
    <t xml:space="preserve">http://gygi.med.harvard.edu/cgi-bin/spec_forward2.cgi?OutFile=/www/gygi.med.harvard.edu/data/yeast/Shelly_AlphaYeast_5.2026.2026.2.out</t>
  </si>
  <si>
    <t xml:space="preserve">AlphaYeast_5.2026.2026.2.out</t>
  </si>
  <si>
    <t xml:space="preserve">RGS#WCCLVSSQK</t>
  </si>
  <si>
    <t xml:space="preserve">http://gygi.med.harvard.edu/pubs/trim/trim-phos.php?dta=/www/gygi.med.harvard.edu/data/yeast/Shelly_AlphaYeast_5.2026.2026.2</t>
  </si>
  <si>
    <t xml:space="preserve">YOR254C</t>
  </si>
  <si>
    <t xml:space="preserve">http://db.yeastgenome.org/cgi-bin/locus.pl?locus=SEC63</t>
  </si>
  <si>
    <t xml:space="preserve">SEC63</t>
  </si>
  <si>
    <t xml:space="preserve"> Component of ER protein-translocation subcomplex, which includes Sec62p, Sec63p, Sec66p, and Sec72p, member of DnaJ protein family</t>
  </si>
  <si>
    <t xml:space="preserve">posttranslational protein targeting to membrane*</t>
  </si>
  <si>
    <t xml:space="preserve">http://gygi.med.harvard.edu/cgi-bin/spec_forward2.cgi?OutFile=/www/gygi.med.harvard.edu/data/yeast/Shelly_AlphaYeast_5.2030.2030.3.out</t>
  </si>
  <si>
    <t xml:space="preserve">AlphaYeast_5.2030.2030.3.out</t>
  </si>
  <si>
    <t xml:space="preserve">VKRS#PPVVSSDVMLNNNNTLSNR</t>
  </si>
  <si>
    <t xml:space="preserve">http://gygi.med.harvard.edu/pubs/trim/trim-phos.php?dta=/www/gygi.med.harvard.edu/data/yeast/Shelly_AlphaYeast_5.2030.2030.3</t>
  </si>
  <si>
    <t xml:space="preserve">YIL056W</t>
  </si>
  <si>
    <t xml:space="preserve">http://db.yeastgenome.org/cgi-bin/locus.pl?locus=YIL056W</t>
  </si>
  <si>
    <t xml:space="preserve">http://gygi.med.harvard.edu/cgi-bin/spec_forward2.cgi?OutFile=/www/gygi.med.harvard.edu/data/yeast/Shelly_AlphaYeast_5.2031.2031.3.out</t>
  </si>
  <si>
    <t xml:space="preserve">AlphaYeast_5.2031.2031.3.out</t>
  </si>
  <si>
    <t xml:space="preserve">HM*S#GDEDES#GDDREEEEEEEEEEEGRLDLEK</t>
  </si>
  <si>
    <t xml:space="preserve">http://gygi.med.harvard.edu/pubs/trim/trim-phos.php?dta=/www/gygi.med.harvard.edu/data/yeast/Shelly_AlphaYeast_5.2031.2031.3</t>
  </si>
  <si>
    <t xml:space="preserve">http://gygi.med.harvard.edu/cgi-bin/spec_forward2.cgi?OutFile=/www/gygi.med.harvard.edu/data/yeast/Shelly_AlphaYeast_5.2040.2040.3.out</t>
  </si>
  <si>
    <t xml:space="preserve">AlphaYeast_5.2040.2040.3.out</t>
  </si>
  <si>
    <t xml:space="preserve">MQVDYGAS#EEDS#S#EVEEEESKPSTHSTVLSR</t>
  </si>
  <si>
    <t xml:space="preserve">http://gygi.med.harvard.edu/pubs/trim/trim-phos.php?dta=/www/gygi.med.harvard.edu/data/yeast/Shelly_AlphaYeast_5.2040.2040.3</t>
  </si>
  <si>
    <t xml:space="preserve">YNR038W</t>
  </si>
  <si>
    <t xml:space="preserve">http://db.yeastgenome.org/cgi-bin/locus.pl?locus=DBP6</t>
  </si>
  <si>
    <t xml:space="preserve">DBP6</t>
  </si>
  <si>
    <t xml:space="preserve"> Putative RNA helicase required for ribosomal RNA processing and biogenesis of the 60S ribosomal subunit</t>
  </si>
  <si>
    <t xml:space="preserve">http://gygi.med.harvard.edu/cgi-bin/spec_forward2.cgi?OutFile=/www/gygi.med.harvard.edu/data/yeast/Shelly_AlphaYeast_5.2046.2046.3.out</t>
  </si>
  <si>
    <t xml:space="preserve">AlphaYeast_5.2046.2046.3.out</t>
  </si>
  <si>
    <t xml:space="preserve">http://gygi.med.harvard.edu/pubs/trim/trim-phos.php?dta=/www/gygi.med.harvard.edu/data/yeast/Shelly_AlphaYeast_5.2046.2046.3</t>
  </si>
  <si>
    <t xml:space="preserve">http://gygi.med.harvard.edu/cgi-bin/spec_forward2.cgi?OutFile=/www/gygi.med.harvard.edu/data/yeast/Shelly_AlphaYeast_5.2048.2048.3.out</t>
  </si>
  <si>
    <t xml:space="preserve">AlphaYeast_5.2048.2048.3.out</t>
  </si>
  <si>
    <t xml:space="preserve">http://gygi.med.harvard.edu/pubs/trim/trim-phos.php?dta=/www/gygi.med.harvard.edu/data/yeast/Shelly_AlphaYeast_5.2048.2048.3</t>
  </si>
  <si>
    <t xml:space="preserve">http://gygi.med.harvard.edu/cgi-bin/spec_forward2.cgi?OutFile=/www/gygi.med.harvard.edu/data/yeast/Shelly_AlphaYeast_5.2052.2052.3.out</t>
  </si>
  <si>
    <t xml:space="preserve">AlphaYeast_5.2052.2052.3.out</t>
  </si>
  <si>
    <t xml:space="preserve">http://gygi.med.harvard.edu/pubs/trim/trim-phos.php?dta=/www/gygi.med.harvard.edu/data/yeast/Shelly_AlphaYeast_5.2052.2052.3</t>
  </si>
  <si>
    <t xml:space="preserve">http://gygi.med.harvard.edu/cgi-bin/spec_forward2.cgi?OutFile=/www/gygi.med.harvard.edu/data/yeast/Shelly_AlphaYeast_5.2053.2053.3.out</t>
  </si>
  <si>
    <t xml:space="preserve">AlphaYeast_5.2053.2053.3.out</t>
  </si>
  <si>
    <t xml:space="preserve">http://gygi.med.harvard.edu/pubs/trim/trim-phos.php?dta=/www/gygi.med.harvard.edu/data/yeast/Shelly_AlphaYeast_5.2053.2053.3</t>
  </si>
  <si>
    <t xml:space="preserve">http://gygi.med.harvard.edu/cgi-bin/spec_forward2.cgi?OutFile=/www/gygi.med.harvard.edu/data/yeast/Shelly_AlphaYeast_5.2066.2066.2.out</t>
  </si>
  <si>
    <t xml:space="preserve">AlphaYeast_5.2066.2066.2.out</t>
  </si>
  <si>
    <t xml:space="preserve">http://gygi.med.harvard.edu/pubs/trim/trim-phos.php?dta=/www/gygi.med.harvard.edu/data/yeast/Shelly_AlphaYeast_5.2066.2066.2</t>
  </si>
  <si>
    <t xml:space="preserve">http://gygi.med.harvard.edu/cgi-bin/spec_forward2.cgi?OutFile=/www/gygi.med.harvard.edu/data/yeast/Shelly_AlphaYeast_5.2081.2081.3.out</t>
  </si>
  <si>
    <t xml:space="preserve">AlphaYeast_5.2081.2081.3.out</t>
  </si>
  <si>
    <t xml:space="preserve">HMS#GDEDES#GDDREEEEEEEEEEEGRLDLEK</t>
  </si>
  <si>
    <t xml:space="preserve">http://gygi.med.harvard.edu/pubs/trim/trim-phos.php?dta=/www/gygi.med.harvard.edu/data/yeast/Shelly_AlphaYeast_5.2081.2081.3</t>
  </si>
  <si>
    <t xml:space="preserve">http://gygi.med.harvard.edu/cgi-bin/spec_forward2.cgi?OutFile=/www/gygi.med.harvard.edu/data/yeast/Shelly_AlphaYeast_5.2082.2082.4.out</t>
  </si>
  <si>
    <t xml:space="preserve">AlphaYeast_5.2082.2082.4.out</t>
  </si>
  <si>
    <t xml:space="preserve">LDS#PALELQSKPDKSDEFKGGDEQGFEK</t>
  </si>
  <si>
    <t xml:space="preserve">http://gygi.med.harvard.edu/pubs/trim/trim-phos.php?dta=/www/gygi.med.harvard.edu/data/yeast/Shelly_AlphaYeast_5.2082.2082.4</t>
  </si>
  <si>
    <t xml:space="preserve">http://gygi.med.harvard.edu/cgi-bin/spec_forward2.cgi?OutFile=/www/gygi.med.harvard.edu/data/yeast/Shelly_AlphaYeast_5.2085.2085.3.out</t>
  </si>
  <si>
    <t xml:space="preserve">AlphaYeast_5.2085.2085.3.out</t>
  </si>
  <si>
    <t xml:space="preserve">QLELSINSASPNVNHS#PVPTKK</t>
  </si>
  <si>
    <t xml:space="preserve">http://gygi.med.harvard.edu/pubs/trim/trim-phos.php?dta=/www/gygi.med.harvard.edu/data/yeast/Shelly_AlphaYeast_5.2085.2085.3</t>
  </si>
  <si>
    <t xml:space="preserve">YLR314C</t>
  </si>
  <si>
    <t xml:space="preserve">http://db.yeastgenome.org/cgi-bin/locus.pl?locus=CDC3</t>
  </si>
  <si>
    <t xml:space="preserve">CDC3</t>
  </si>
  <si>
    <t xml:space="preserve"> Septin, component of 10 nm filaments of mother-bud neck</t>
  </si>
  <si>
    <t xml:space="preserve">http://gygi.med.harvard.edu/cgi-bin/spec_forward2.cgi?OutFile=/www/gygi.med.harvard.edu/data/yeast/Shelly_AlphaYeast_5.2094.2094.4.out</t>
  </si>
  <si>
    <t xml:space="preserve">AlphaYeast_5.2094.2094.4.out</t>
  </si>
  <si>
    <t xml:space="preserve">MSS#DEEDFNDIYGDDKPTTTEEVKKEEEQNK</t>
  </si>
  <si>
    <t xml:space="preserve">http://gygi.med.harvard.edu/pubs/trim/trim-phos.php?dta=/www/gygi.med.harvard.edu/data/yeast/Shelly_AlphaYeast_5.2094.2094.4</t>
  </si>
  <si>
    <t xml:space="preserve">YOL123W</t>
  </si>
  <si>
    <t xml:space="preserve">http://db.yeastgenome.org/cgi-bin/locus.pl?locus=HRP1</t>
  </si>
  <si>
    <t xml:space="preserve">HRP1</t>
  </si>
  <si>
    <t xml:space="preserve"> Nuclear polyadenylated RNA-binding protein, has 2 RNA recognition (RRM) domains</t>
  </si>
  <si>
    <t xml:space="preserve">http://gygi.med.harvard.edu/cgi-bin/spec_forward2.cgi?OutFile=/www/gygi.med.harvard.edu/data/yeast/Shelly_AlphaYeast_5.2097.2097.3.out</t>
  </si>
  <si>
    <t xml:space="preserve">AlphaYeast_5.2097.2097.3.out</t>
  </si>
  <si>
    <t xml:space="preserve">http://gygi.med.harvard.edu/pubs/trim/trim-phos.php?dta=/www/gygi.med.harvard.edu/data/yeast/Shelly_AlphaYeast_5.2097.2097.3</t>
  </si>
  <si>
    <t xml:space="preserve">http://gygi.med.harvard.edu/cgi-bin/spec_forward2.cgi?OutFile=/www/gygi.med.harvard.edu/data/yeast/Shelly_AlphaYeast_5.2103.2103.2.out</t>
  </si>
  <si>
    <t xml:space="preserve">AlphaYeast_5.2103.2103.2.out</t>
  </si>
  <si>
    <t xml:space="preserve">http://gygi.med.harvard.edu/pubs/trim/trim-phos.php?dta=/www/gygi.med.harvard.edu/data/yeast/Shelly_AlphaYeast_5.2103.2103.2</t>
  </si>
  <si>
    <t xml:space="preserve">http://gygi.med.harvard.edu/cgi-bin/spec_forward2.cgi?OutFile=/www/gygi.med.harvard.edu/data/yeast/Shelly_AlphaYeast_5.2104.2104.3.out</t>
  </si>
  <si>
    <t xml:space="preserve">AlphaYeast_5.2104.2104.3.out</t>
  </si>
  <si>
    <t xml:space="preserve">http://gygi.med.harvard.edu/pubs/trim/trim-phos.php?dta=/www/gygi.med.harvard.edu/data/yeast/Shelly_AlphaYeast_5.2104.2104.3</t>
  </si>
  <si>
    <t xml:space="preserve">http://gygi.med.harvard.edu/cgi-bin/spec_forward2.cgi?OutFile=/www/gygi.med.harvard.edu/data/yeast/Shelly_AlphaYeast_5.2116.2116.3.out</t>
  </si>
  <si>
    <t xml:space="preserve">AlphaYeast_5.2116.2116.3.out</t>
  </si>
  <si>
    <t xml:space="preserve">http://gygi.med.harvard.edu/pubs/trim/trim-phos.php?dta=/www/gygi.med.harvard.edu/data/yeast/Shelly_AlphaYeast_5.2116.2116.3</t>
  </si>
  <si>
    <t xml:space="preserve">http://gygi.med.harvard.edu/cgi-bin/spec_forward2.cgi?OutFile=/www/gygi.med.harvard.edu/data/yeast/Shelly_AlphaYeast_5.2122.2122.3.out</t>
  </si>
  <si>
    <t xml:space="preserve">AlphaYeast_5.2122.2122.3.out</t>
  </si>
  <si>
    <t xml:space="preserve">http://gygi.med.harvard.edu/pubs/trim/trim-phos.php?dta=/www/gygi.med.harvard.edu/data/yeast/Shelly_AlphaYeast_5.2122.2122.3</t>
  </si>
  <si>
    <t xml:space="preserve">http://gygi.med.harvard.edu/cgi-bin/spec_forward2.cgi?OutFile=/www/gygi.med.harvard.edu/data/yeast/Shelly_AlphaYeast_5.2128.2128.3.out</t>
  </si>
  <si>
    <t xml:space="preserve">AlphaYeast_5.2128.2128.3.out</t>
  </si>
  <si>
    <t xml:space="preserve">http://gygi.med.harvard.edu/pubs/trim/trim-phos.php?dta=/www/gygi.med.harvard.edu/data/yeast/Shelly_AlphaYeast_5.2128.2128.3</t>
  </si>
  <si>
    <t xml:space="preserve">http://gygi.med.harvard.edu/cgi-bin/spec_forward2.cgi?OutFile=/www/gygi.med.harvard.edu/data/yeast/Shelly_AlphaYeast_5.2136.2136.3.out</t>
  </si>
  <si>
    <t xml:space="preserve">AlphaYeast_5.2136.2136.3.out</t>
  </si>
  <si>
    <t xml:space="preserve">TKS#GEST#GKVVAETTYIDTPDTETK</t>
  </si>
  <si>
    <t xml:space="preserve">http://gygi.med.harvard.edu/pubs/trim/trim-phos.php?dta=/www/gygi.med.harvard.edu/data/yeast/Shelly_AlphaYeast_5.2136.2136.3</t>
  </si>
  <si>
    <t xml:space="preserve">http://gygi.med.harvard.edu/cgi-bin/spec_forward2.cgi?OutFile=/www/gygi.med.harvard.edu/data/yeast/Shelly_AlphaYeast_5.2137.2137.2.out</t>
  </si>
  <si>
    <t xml:space="preserve">AlphaYeast_5.2137.2137.2.out</t>
  </si>
  <si>
    <t xml:space="preserve">http://gygi.med.harvard.edu/pubs/trim/trim-phos.php?dta=/www/gygi.med.harvard.edu/data/yeast/Shelly_AlphaYeast_5.2137.2137.2</t>
  </si>
  <si>
    <t xml:space="preserve">http://gygi.med.harvard.edu/cgi-bin/spec_forward2.cgi?OutFile=/www/gygi.med.harvard.edu/data/yeast/Shelly_AlphaYeast_5.2148.2148.3.out</t>
  </si>
  <si>
    <t xml:space="preserve">AlphaYeast_5.2148.2148.3.out</t>
  </si>
  <si>
    <t xml:space="preserve">TKS#GES#TGKVVAETTYIDTPDTETK</t>
  </si>
  <si>
    <t xml:space="preserve">http://gygi.med.harvard.edu/pubs/trim/trim-phos.php?dta=/www/gygi.med.harvard.edu/data/yeast/Shelly_AlphaYeast_5.2148.2148.3</t>
  </si>
  <si>
    <t xml:space="preserve">http://gygi.med.harvard.edu/cgi-bin/spec_forward2.cgi?OutFile=/www/gygi.med.harvard.edu/data/yeast/Shelly_AlphaYeast_5.2151.2151.2.out</t>
  </si>
  <si>
    <t xml:space="preserve">AlphaYeast_5.2151.2151.2.out</t>
  </si>
  <si>
    <t xml:space="preserve">DSVDDNENS#DDGLDIPK</t>
  </si>
  <si>
    <t xml:space="preserve">http://gygi.med.harvard.edu/pubs/trim/trim-phos.php?dta=/www/gygi.med.harvard.edu/data/yeast/Shelly_AlphaYeast_5.2151.2151.2</t>
  </si>
  <si>
    <t xml:space="preserve">http://gygi.med.harvard.edu/cgi-bin/spec_forward2.cgi?OutFile=/www/gygi.med.harvard.edu/data/yeast/Shelly_AlphaYeast_5.2166.2166.2.out</t>
  </si>
  <si>
    <t xml:space="preserve">AlphaYeast_5.2166.2166.2.out</t>
  </si>
  <si>
    <t xml:space="preserve">RLS#GQLPANWESK</t>
  </si>
  <si>
    <t xml:space="preserve">http://gygi.med.harvard.edu/pubs/trim/trim-phos.php?dta=/www/gygi.med.harvard.edu/data/yeast/Shelly_AlphaYeast_5.2166.2166.2</t>
  </si>
  <si>
    <t xml:space="preserve">YPR074C</t>
  </si>
  <si>
    <t xml:space="preserve">http://db.yeastgenome.org/cgi-bin/locus.pl?locus=TKL1</t>
  </si>
  <si>
    <t xml:space="preserve">TKL1</t>
  </si>
  <si>
    <t xml:space="preserve"> Transketolase 1</t>
  </si>
  <si>
    <t xml:space="preserve">pentose-phosphate shunt</t>
  </si>
  <si>
    <t xml:space="preserve">http://gygi.med.harvard.edu/cgi-bin/spec_forward2.cgi?OutFile=/www/gygi.med.harvard.edu/data/yeast/Shelly_AlphaYeast_5.2173.2173.3.out</t>
  </si>
  <si>
    <t xml:space="preserve">AlphaYeast_5.2173.2173.3.out</t>
  </si>
  <si>
    <t xml:space="preserve">http://gygi.med.harvard.edu/pubs/trim/trim-phos.php?dta=/www/gygi.med.harvard.edu/data/yeast/Shelly_AlphaYeast_5.2173.2173.3</t>
  </si>
  <si>
    <t xml:space="preserve">http://gygi.med.harvard.edu/cgi-bin/spec_forward2.cgi?OutFile=/www/gygi.med.harvard.edu/data/yeast/Shelly_AlphaYeast_5.2180.2180.3.out</t>
  </si>
  <si>
    <t xml:space="preserve">AlphaYeast_5.2180.2180.3.out</t>
  </si>
  <si>
    <t xml:space="preserve">http://gygi.med.harvard.edu/pubs/trim/trim-phos.php?dta=/www/gygi.med.harvard.edu/data/yeast/Shelly_AlphaYeast_5.2180.2180.3</t>
  </si>
  <si>
    <t xml:space="preserve">http://gygi.med.harvard.edu/cgi-bin/spec_forward2.cgi?OutFile=/www/gygi.med.harvard.edu/data/yeast/Shelly_AlphaYeast_5.2182.2182.3.out</t>
  </si>
  <si>
    <t xml:space="preserve">AlphaYeast_5.2182.2182.3.out</t>
  </si>
  <si>
    <t xml:space="preserve">KGTINPSNSSVVPVRVS#YDASSSTSTVR</t>
  </si>
  <si>
    <t xml:space="preserve">http://gygi.med.harvard.edu/pubs/trim/trim-phos.php?dta=/www/gygi.med.harvard.edu/data/yeast/Shelly_AlphaYeast_5.2182.2182.3</t>
  </si>
  <si>
    <t xml:space="preserve">http://gygi.med.harvard.edu/cgi-bin/spec_forward2.cgi?OutFile=/www/gygi.med.harvard.edu/data/yeast/Shelly_AlphaYeast_5.2183.2183.4.out</t>
  </si>
  <si>
    <t xml:space="preserve">AlphaYeast_5.2183.2183.4.out</t>
  </si>
  <si>
    <t xml:space="preserve">http://gygi.med.harvard.edu/pubs/trim/trim-phos.php?dta=/www/gygi.med.harvard.edu/data/yeast/Shelly_AlphaYeast_5.2183.2183.4</t>
  </si>
  <si>
    <t xml:space="preserve">http://gygi.med.harvard.edu/cgi-bin/spec_forward2.cgi?OutFile=/www/gygi.med.harvard.edu/data/yeast/Shelly_AlphaYeast_5.2191.2191.4.out</t>
  </si>
  <si>
    <t xml:space="preserve">AlphaYeast_5.2191.2191.4.out</t>
  </si>
  <si>
    <t xml:space="preserve">EYKPAPLTLAETHS#PNASVENSHTIVR</t>
  </si>
  <si>
    <t xml:space="preserve">http://gygi.med.harvard.edu/pubs/trim/trim-phos.php?dta=/www/gygi.med.harvard.edu/data/yeast/Shelly_AlphaYeast_5.2191.2191.4</t>
  </si>
  <si>
    <t xml:space="preserve">http://gygi.med.harvard.edu/cgi-bin/spec_forward2.cgi?OutFile=/www/gygi.med.harvard.edu/data/yeast/Shelly_AlphaYeast_5.2198.2198.3.out</t>
  </si>
  <si>
    <t xml:space="preserve">AlphaYeast_5.2198.2198.3.out</t>
  </si>
  <si>
    <t xml:space="preserve">KIEFGVNEDDS#DNDIR</t>
  </si>
  <si>
    <t xml:space="preserve">http://gygi.med.harvard.edu/pubs/trim/trim-phos.php?dta=/www/gygi.med.harvard.edu/data/yeast/Shelly_AlphaYeast_5.2198.2198.3</t>
  </si>
  <si>
    <t xml:space="preserve">http://gygi.med.harvard.edu/cgi-bin/spec_forward2.cgi?OutFile=/www/gygi.med.harvard.edu/data/yeast/Shelly_AlphaYeast_5.2203.2203.2.out</t>
  </si>
  <si>
    <t xml:space="preserve">AlphaYeast_5.2203.2203.2.out</t>
  </si>
  <si>
    <t xml:space="preserve">RIPT#VTFSDPK</t>
  </si>
  <si>
    <t xml:space="preserve">http://gygi.med.harvard.edu/pubs/trim/trim-phos.php?dta=/www/gygi.med.harvard.edu/data/yeast/Shelly_AlphaYeast_5.2203.2203.2</t>
  </si>
  <si>
    <t xml:space="preserve">http://gygi.med.harvard.edu/cgi-bin/spec_forward2.cgi?OutFile=/www/gygi.med.harvard.edu/data/yeast/Shelly_AlphaYeast_5.2205.2205.3.out</t>
  </si>
  <si>
    <t xml:space="preserve">AlphaYeast_5.2205.2205.3.out</t>
  </si>
  <si>
    <t xml:space="preserve">EYKPAPLTLAET#HSPNASVENSHTIVR</t>
  </si>
  <si>
    <t xml:space="preserve">http://gygi.med.harvard.edu/pubs/trim/trim-phos.php?dta=/www/gygi.med.harvard.edu/data/yeast/Shelly_AlphaYeast_5.2205.2205.3</t>
  </si>
  <si>
    <t xml:space="preserve">http://gygi.med.harvard.edu/cgi-bin/spec_forward2.cgi?OutFile=/www/gygi.med.harvard.edu/data/yeast/Shelly_AlphaYeast_5.2207.2207.2.out</t>
  </si>
  <si>
    <t xml:space="preserve">AlphaYeast_5.2207.2207.2.out</t>
  </si>
  <si>
    <t xml:space="preserve">http://gygi.med.harvard.edu/pubs/trim/trim-phos.php?dta=/www/gygi.med.harvard.edu/data/yeast/Shelly_AlphaYeast_5.2207.2207.2</t>
  </si>
  <si>
    <t xml:space="preserve">http://gygi.med.harvard.edu/cgi-bin/spec_forward2.cgi?OutFile=/www/gygi.med.harvard.edu/data/yeast/Shelly_AlphaYeast_5.2218.2218.3.out</t>
  </si>
  <si>
    <t xml:space="preserve">AlphaYeast_5.2218.2218.3.out</t>
  </si>
  <si>
    <t xml:space="preserve">http://gygi.med.harvard.edu/pubs/trim/trim-phos.php?dta=/www/gygi.med.harvard.edu/data/yeast/Shelly_AlphaYeast_5.2218.2218.3</t>
  </si>
  <si>
    <t xml:space="preserve">http://gygi.med.harvard.edu/cgi-bin/spec_forward2.cgi?OutFile=/www/gygi.med.harvard.edu/data/yeast/Shelly_AlphaYeast_5.2237.2237.3.out</t>
  </si>
  <si>
    <t xml:space="preserve">AlphaYeast_5.2237.2237.3.out</t>
  </si>
  <si>
    <t xml:space="preserve">TDGTFGTLSGKDDS#IVEEK</t>
  </si>
  <si>
    <t xml:space="preserve">http://gygi.med.harvard.edu/pubs/trim/trim-phos.php?dta=/www/gygi.med.harvard.edu/data/yeast/Shelly_AlphaYeast_5.2237.2237.3</t>
  </si>
  <si>
    <t xml:space="preserve">YGL092W</t>
  </si>
  <si>
    <t xml:space="preserve">http://db.yeastgenome.org/cgi-bin/locus.pl?locus=NUP145</t>
  </si>
  <si>
    <t xml:space="preserve">NUP145</t>
  </si>
  <si>
    <t xml:space="preserve"> Nuclear pore protein (nucleoporin) required for nuclear envelope structure, contains GLFG repeat motifs</t>
  </si>
  <si>
    <t xml:space="preserve">http://gygi.med.harvard.edu/cgi-bin/spec_forward2.cgi?OutFile=/www/gygi.med.harvard.edu/data/yeast/Shelly_AlphaYeast_5.2238.2238.2.out</t>
  </si>
  <si>
    <t xml:space="preserve">AlphaYeast_5.2238.2238.2.out</t>
  </si>
  <si>
    <t xml:space="preserve">http://gygi.med.harvard.edu/pubs/trim/trim-phos.php?dta=/www/gygi.med.harvard.edu/data/yeast/Shelly_AlphaYeast_5.2238.2238.2</t>
  </si>
  <si>
    <t xml:space="preserve">http://gygi.med.harvard.edu/cgi-bin/spec_forward2.cgi?OutFile=/www/gygi.med.harvard.edu/data/yeast/Shelly_AlphaYeast_5.2247.2247.3.out</t>
  </si>
  <si>
    <t xml:space="preserve">AlphaYeast_5.2247.2247.3.out</t>
  </si>
  <si>
    <t xml:space="preserve">http://gygi.med.harvard.edu/pubs/trim/trim-phos.php?dta=/www/gygi.med.harvard.edu/data/yeast/Shelly_AlphaYeast_5.2247.2247.3</t>
  </si>
  <si>
    <t xml:space="preserve">http://gygi.med.harvard.edu/cgi-bin/spec_forward2.cgi?OutFile=/www/gygi.med.harvard.edu/data/yeast/Shelly_AlphaYeast_5.2249.2249.4.out</t>
  </si>
  <si>
    <t xml:space="preserve">AlphaYeast_5.2249.2249.4.out</t>
  </si>
  <si>
    <t xml:space="preserve">SSGIDEDEVVT#PAEDAKEEEEEHPPLPAR</t>
  </si>
  <si>
    <t xml:space="preserve">http://gygi.med.harvard.edu/pubs/trim/trim-phos.php?dta=/www/gygi.med.harvard.edu/data/yeast/Shelly_AlphaYeast_5.2249.2249.4</t>
  </si>
  <si>
    <t xml:space="preserve">http://gygi.med.harvard.edu/cgi-bin/spec_forward2.cgi?OutFile=/www/gygi.med.harvard.edu/data/yeast/Shelly_AlphaYeast_5.2251.2251.3.out</t>
  </si>
  <si>
    <t xml:space="preserve">AlphaYeast_5.2251.2251.3.out</t>
  </si>
  <si>
    <t xml:space="preserve">NDSLT#PIRDYKNDYFHK</t>
  </si>
  <si>
    <t xml:space="preserve">http://gygi.med.harvard.edu/pubs/trim/trim-phos.php?dta=/www/gygi.med.harvard.edu/data/yeast/Shelly_AlphaYeast_5.2251.2251.3</t>
  </si>
  <si>
    <t xml:space="preserve">http://gygi.med.harvard.edu/cgi-bin/spec_forward2.cgi?OutFile=/www/gygi.med.harvard.edu/data/yeast/Shelly_AlphaYeast_5.2254.2254.3.out</t>
  </si>
  <si>
    <t xml:space="preserve">AlphaYeast_5.2254.2254.3.out</t>
  </si>
  <si>
    <t xml:space="preserve">http://gygi.med.harvard.edu/pubs/trim/trim-phos.php?dta=/www/gygi.med.harvard.edu/data/yeast/Shelly_AlphaYeast_5.2254.2254.3</t>
  </si>
  <si>
    <t xml:space="preserve">http://gygi.med.harvard.edu/cgi-bin/spec_forward2.cgi?OutFile=/www/gygi.med.harvard.edu/data/yeast/Shelly_AlphaYeast_5.2259.2259.3.out</t>
  </si>
  <si>
    <t xml:space="preserve">AlphaYeast_5.2259.2259.3.out</t>
  </si>
  <si>
    <t xml:space="preserve">MS#S#DEEDFNDIYGDDKPTTTEEVKKEEEQNK</t>
  </si>
  <si>
    <t xml:space="preserve">http://gygi.med.harvard.edu/pubs/trim/trim-phos.php?dta=/www/gygi.med.harvard.edu/data/yeast/Shelly_AlphaYeast_5.2259.2259.3</t>
  </si>
  <si>
    <t xml:space="preserve">http://gygi.med.harvard.edu/cgi-bin/spec_forward2.cgi?OutFile=/www/gygi.med.harvard.edu/data/yeast/Shelly_AlphaYeast_5.2261.2261.2.out</t>
  </si>
  <si>
    <t xml:space="preserve">AlphaYeast_5.2261.2261.2.out</t>
  </si>
  <si>
    <t xml:space="preserve">http://gygi.med.harvard.edu/pubs/trim/trim-phos.php?dta=/www/gygi.med.harvard.edu/data/yeast/Shelly_AlphaYeast_5.2261.2261.2</t>
  </si>
  <si>
    <t xml:space="preserve">http://gygi.med.harvard.edu/cgi-bin/spec_forward2.cgi?OutFile=/www/gygi.med.harvard.edu/data/yeast/Shelly_AlphaYeast_5.2269.2269.3.out</t>
  </si>
  <si>
    <t xml:space="preserve">AlphaYeast_5.2269.2269.3.out</t>
  </si>
  <si>
    <t xml:space="preserve">http://gygi.med.harvard.edu/pubs/trim/trim-phos.php?dta=/www/gygi.med.harvard.edu/data/yeast/Shelly_AlphaYeast_5.2269.2269.3</t>
  </si>
  <si>
    <t xml:space="preserve">http://gygi.med.harvard.edu/cgi-bin/spec_forward2.cgi?OutFile=/www/gygi.med.harvard.edu/data/yeast/Shelly_AlphaYeast_5.2277.2277.3.out</t>
  </si>
  <si>
    <t xml:space="preserve">AlphaYeast_5.2277.2277.3.out</t>
  </si>
  <si>
    <t xml:space="preserve">http://gygi.med.harvard.edu/pubs/trim/trim-phos.php?dta=/www/gygi.med.harvard.edu/data/yeast/Shelly_AlphaYeast_5.2277.2277.3</t>
  </si>
  <si>
    <t xml:space="preserve">http://gygi.med.harvard.edu/cgi-bin/spec_forward2.cgi?OutFile=/www/gygi.med.harvard.edu/data/yeast/Shelly_AlphaYeast_5.2279.2279.4.out</t>
  </si>
  <si>
    <t xml:space="preserve">AlphaYeast_5.2279.2279.4.out</t>
  </si>
  <si>
    <t xml:space="preserve">EYKPAPLTLAETHSPNAS#VENSHTIVR</t>
  </si>
  <si>
    <t xml:space="preserve">http://gygi.med.harvard.edu/pubs/trim/trim-phos.php?dta=/www/gygi.med.harvard.edu/data/yeast/Shelly_AlphaYeast_5.2279.2279.4</t>
  </si>
  <si>
    <t xml:space="preserve">http://gygi.med.harvard.edu/cgi-bin/spec_forward2.cgi?OutFile=/www/gygi.med.harvard.edu/data/yeast/Shelly_AlphaYeast_5.2287.2287.3.out</t>
  </si>
  <si>
    <t xml:space="preserve">AlphaYeast_5.2287.2287.3.out</t>
  </si>
  <si>
    <t xml:space="preserve">T#PTPTPPVVAEPAIS#PRPVSQR</t>
  </si>
  <si>
    <t xml:space="preserve">http://gygi.med.harvard.edu/pubs/trim/trim-phos.php?dta=/www/gygi.med.harvard.edu/data/yeast/Shelly_AlphaYeast_5.2287.2287.3</t>
  </si>
  <si>
    <t xml:space="preserve">http://gygi.med.harvard.edu/cgi-bin/spec_forward2.cgi?OutFile=/www/gygi.med.harvard.edu/data/yeast/Shelly_AlphaYeast_5.2299.2299.4.out</t>
  </si>
  <si>
    <t xml:space="preserve">AlphaYeast_5.2299.2299.4.out</t>
  </si>
  <si>
    <t xml:space="preserve">http://gygi.med.harvard.edu/pubs/trim/trim-phos.php?dta=/www/gygi.med.harvard.edu/data/yeast/Shelly_AlphaYeast_5.2299.2299.4</t>
  </si>
  <si>
    <t xml:space="preserve">http://gygi.med.harvard.edu/cgi-bin/spec_forward2.cgi?OutFile=/www/gygi.med.harvard.edu/data/yeast/Shelly_AlphaYeast_5.2304.2304.4.out</t>
  </si>
  <si>
    <t xml:space="preserve">AlphaYeast_5.2304.2304.4.out</t>
  </si>
  <si>
    <t xml:space="preserve">HATEEEDRDS#DFY#EHNDDGFVSGDS#LDEDQKEVTR</t>
  </si>
  <si>
    <t xml:space="preserve">http://gygi.med.harvard.edu/pubs/trim/trim-phos.php?dta=/www/gygi.med.harvard.edu/data/yeast/Shelly_AlphaYeast_5.2304.2304.4</t>
  </si>
  <si>
    <t xml:space="preserve">http://gygi.med.harvard.edu/cgi-bin/spec_forward2.cgi?OutFile=/www/gygi.med.harvard.edu/data/yeast/Shelly_AlphaYeast_5.2308.2308.3.out</t>
  </si>
  <si>
    <t xml:space="preserve">AlphaYeast_5.2308.2308.3.out</t>
  </si>
  <si>
    <t xml:space="preserve">GKDSIINS#PVSGRQS#IS#PTLSNATTTTTK</t>
  </si>
  <si>
    <t xml:space="preserve">http://gygi.med.harvard.edu/pubs/trim/trim-phos.php?dta=/www/gygi.med.harvard.edu/data/yeast/Shelly_AlphaYeast_5.2308.2308.3</t>
  </si>
  <si>
    <t xml:space="preserve">http://gygi.med.harvard.edu/cgi-bin/spec_forward2.cgi?OutFile=/www/gygi.med.harvard.edu/data/yeast/Shelly_AlphaYeast_5.2316.2316.2.out</t>
  </si>
  <si>
    <t xml:space="preserve">AlphaYeast_5.2316.2316.2.out</t>
  </si>
  <si>
    <t xml:space="preserve">ETTS#DNEDLLIK</t>
  </si>
  <si>
    <t xml:space="preserve">http://gygi.med.harvard.edu/pubs/trim/trim-phos.php?dta=/www/gygi.med.harvard.edu/data/yeast/Shelly_AlphaYeast_5.2316.2316.2</t>
  </si>
  <si>
    <t xml:space="preserve">http://gygi.med.harvard.edu/cgi-bin/spec_forward2.cgi?OutFile=/www/gygi.med.harvard.edu/data/yeast/Shelly_AlphaYeast_5.2318.2318.2.out</t>
  </si>
  <si>
    <t xml:space="preserve">AlphaYeast_5.2318.2318.2.out</t>
  </si>
  <si>
    <t xml:space="preserve">DLIHYS#PNSLQK</t>
  </si>
  <si>
    <t xml:space="preserve">http://gygi.med.harvard.edu/pubs/trim/trim-phos.php?dta=/www/gygi.med.harvard.edu/data/yeast/Shelly_AlphaYeast_5.2318.2318.2</t>
  </si>
  <si>
    <t xml:space="preserve">http://gygi.med.harvard.edu/cgi-bin/spec_forward2.cgi?OutFile=/www/gygi.med.harvard.edu/data/yeast/Shelly_AlphaYeast_5.2325.2325.3.out</t>
  </si>
  <si>
    <t xml:space="preserve">AlphaYeast_5.2325.2325.3.out</t>
  </si>
  <si>
    <t xml:space="preserve">http://gygi.med.harvard.edu/pubs/trim/trim-phos.php?dta=/www/gygi.med.harvard.edu/data/yeast/Shelly_AlphaYeast_5.2325.2325.3</t>
  </si>
  <si>
    <t xml:space="preserve">http://gygi.med.harvard.edu/cgi-bin/spec_forward2.cgi?OutFile=/www/gygi.med.harvard.edu/data/yeast/Shelly_AlphaYeast_5.2334.2334.4.out</t>
  </si>
  <si>
    <t xml:space="preserve">AlphaYeast_5.2334.2334.4.out</t>
  </si>
  <si>
    <t xml:space="preserve">http://gygi.med.harvard.edu/pubs/trim/trim-phos.php?dta=/www/gygi.med.harvard.edu/data/yeast/Shelly_AlphaYeast_5.2334.2334.4</t>
  </si>
  <si>
    <t xml:space="preserve">http://gygi.med.harvard.edu/cgi-bin/spec_forward2.cgi?OutFile=/www/gygi.med.harvard.edu/data/yeast/Shelly_AlphaYeast_5.2337.2337.3.out</t>
  </si>
  <si>
    <t xml:space="preserve">AlphaYeast_5.2337.2337.3.out</t>
  </si>
  <si>
    <t xml:space="preserve">http://gygi.med.harvard.edu/pubs/trim/trim-phos.php?dta=/www/gygi.med.harvard.edu/data/yeast/Shelly_AlphaYeast_5.2337.2337.3</t>
  </si>
  <si>
    <t xml:space="preserve">http://gygi.med.harvard.edu/cgi-bin/spec_forward2.cgi?OutFile=/www/gygi.med.harvard.edu/data/yeast/Shelly_AlphaYeast_5.2348.2348.3.out</t>
  </si>
  <si>
    <t xml:space="preserve">AlphaYeast_5.2348.2348.3.out</t>
  </si>
  <si>
    <t xml:space="preserve">MS#S#DEEDFNDIYGDDKPTTTEEVKK</t>
  </si>
  <si>
    <t xml:space="preserve">http://gygi.med.harvard.edu/pubs/trim/trim-phos.php?dta=/www/gygi.med.harvard.edu/data/yeast/Shelly_AlphaYeast_5.2348.2348.3</t>
  </si>
  <si>
    <t xml:space="preserve">http://gygi.med.harvard.edu/cgi-bin/spec_forward2.cgi?OutFile=/www/gygi.med.harvard.edu/data/yeast/Shelly_AlphaYeast_5.2369.2369.3.out</t>
  </si>
  <si>
    <t xml:space="preserve">AlphaYeast_5.2369.2369.3.out</t>
  </si>
  <si>
    <t xml:space="preserve">QQAIDAS#EEEEEEEEEKVQEAVR</t>
  </si>
  <si>
    <t xml:space="preserve">http://gygi.med.harvard.edu/pubs/trim/trim-phos.php?dta=/www/gygi.med.harvard.edu/data/yeast/Shelly_AlphaYeast_5.2369.2369.3</t>
  </si>
  <si>
    <t xml:space="preserve">YMR044W</t>
  </si>
  <si>
    <t xml:space="preserve">http://db.yeastgenome.org/cgi-bin/locus.pl?locus=IOC4</t>
  </si>
  <si>
    <t xml:space="preserve">IOC4</t>
  </si>
  <si>
    <t xml:space="preserve"> Protein of unknown function, has glu-rich domains</t>
  </si>
  <si>
    <t xml:space="preserve">http://gygi.med.harvard.edu/cgi-bin/spec_forward2.cgi?OutFile=/www/gygi.med.harvard.edu/data/yeast/Shelly_AlphaYeast_5.2394.2394.3.out</t>
  </si>
  <si>
    <t xml:space="preserve">AlphaYeast_5.2394.2394.3.out</t>
  </si>
  <si>
    <t xml:space="preserve">INNDENSS#GNEEDEDGNRQEVLDFQDAER</t>
  </si>
  <si>
    <t xml:space="preserve">http://gygi.med.harvard.edu/pubs/trim/trim-phos.php?dta=/www/gygi.med.harvard.edu/data/yeast/Shelly_AlphaYeast_5.2394.2394.3</t>
  </si>
  <si>
    <t xml:space="preserve">http://gygi.med.harvard.edu/cgi-bin/spec_forward2.cgi?OutFile=/www/gygi.med.harvard.edu/data/yeast/Shelly_AlphaYeast_5.2401.2401.3.out</t>
  </si>
  <si>
    <t xml:space="preserve">AlphaYeast_5.2401.2401.3.out</t>
  </si>
  <si>
    <t xml:space="preserve">http://gygi.med.harvard.edu/pubs/trim/trim-phos.php?dta=/www/gygi.med.harvard.edu/data/yeast/Shelly_AlphaYeast_5.2401.2401.3</t>
  </si>
  <si>
    <t xml:space="preserve">http://gygi.med.harvard.edu/cgi-bin/spec_forward2.cgi?OutFile=/www/gygi.med.harvard.edu/data/yeast/Shelly_AlphaYeast_5.2402.2402.3.out</t>
  </si>
  <si>
    <t xml:space="preserve">AlphaYeast_5.2402.2402.3.out</t>
  </si>
  <si>
    <t xml:space="preserve">TES#PFEDKFEIHDER</t>
  </si>
  <si>
    <t xml:space="preserve">http://gygi.med.harvard.edu/pubs/trim/trim-phos.php?dta=/www/gygi.med.harvard.edu/data/yeast/Shelly_AlphaYeast_5.2402.2402.3</t>
  </si>
  <si>
    <t xml:space="preserve">YPR075C</t>
  </si>
  <si>
    <t xml:space="preserve">http://db.yeastgenome.org/cgi-bin/locus.pl?locus=OPY2</t>
  </si>
  <si>
    <t xml:space="preserve">OPY2</t>
  </si>
  <si>
    <t xml:space="preserve"> Protein that may be involved in cell-cycle regulation, overproduction causes insensitivity to alpha-factor arrest</t>
  </si>
  <si>
    <t xml:space="preserve">cell cycle arrest in response to pheromone*</t>
  </si>
  <si>
    <t xml:space="preserve">http://gygi.med.harvard.edu/cgi-bin/spec_forward2.cgi?OutFile=/www/gygi.med.harvard.edu/data/yeast/Shelly_AlphaYeast_5.2406.2406.4.out</t>
  </si>
  <si>
    <t xml:space="preserve">AlphaYeast_5.2406.2406.4.out</t>
  </si>
  <si>
    <t xml:space="preserve">RALS#LDDLVNHDENEKVK</t>
  </si>
  <si>
    <t xml:space="preserve">http://gygi.med.harvard.edu/pubs/trim/trim-phos.php?dta=/www/gygi.med.harvard.edu/data/yeast/Shelly_AlphaYeast_5.2406.2406.4</t>
  </si>
  <si>
    <t xml:space="preserve">YPL228W</t>
  </si>
  <si>
    <t xml:space="preserve">http://db.yeastgenome.org/cgi-bin/locus.pl?locus=CET1</t>
  </si>
  <si>
    <t xml:space="preserve">CET1</t>
  </si>
  <si>
    <t xml:space="preserve"> mRNA capping enzyme beta subunit, RNA 5'-triphosphatase</t>
  </si>
  <si>
    <t xml:space="preserve">mRNA capping</t>
  </si>
  <si>
    <t xml:space="preserve">http://gygi.med.harvard.edu/cgi-bin/spec_forward2.cgi?OutFile=/www/gygi.med.harvard.edu/data/yeast/Shelly_AlphaYeast_5.2425.2425.2.out</t>
  </si>
  <si>
    <t xml:space="preserve">AlphaYeast_5.2425.2425.2.out</t>
  </si>
  <si>
    <t xml:space="preserve">LGQS#FKEYVPR</t>
  </si>
  <si>
    <t xml:space="preserve">http://gygi.med.harvard.edu/pubs/trim/trim-phos.php?dta=/www/gygi.med.harvard.edu/data/yeast/Shelly_AlphaYeast_5.2425.2425.2</t>
  </si>
  <si>
    <t xml:space="preserve">YOR370C</t>
  </si>
  <si>
    <t xml:space="preserve">http://db.yeastgenome.org/cgi-bin/locus.pl?locus=MRS6</t>
  </si>
  <si>
    <t xml:space="preserve">MRS6</t>
  </si>
  <si>
    <t xml:space="preserve"> Rab geranylgeranyltransferase regulatory component (component A) and rab guanine nucleotide dissociation inhibitor (Rab GDI)</t>
  </si>
  <si>
    <t xml:space="preserve">http://gygi.med.harvard.edu/cgi-bin/spec_forward2.cgi?OutFile=/www/gygi.med.harvard.edu/data/yeast/Shelly_AlphaYeast_5.2439.2439.2.out</t>
  </si>
  <si>
    <t xml:space="preserve">AlphaYeast_5.2439.2439.2.out</t>
  </si>
  <si>
    <t xml:space="preserve">IQT#GLFSPR</t>
  </si>
  <si>
    <t xml:space="preserve">http://gygi.med.harvard.edu/pubs/trim/trim-phos.php?dta=/www/gygi.med.harvard.edu/data/yeast/Shelly_AlphaYeast_5.2439.2439.2</t>
  </si>
  <si>
    <t xml:space="preserve">YGR197C</t>
  </si>
  <si>
    <t xml:space="preserve">http://db.yeastgenome.org/cgi-bin/locus.pl?locus=SNG1</t>
  </si>
  <si>
    <t xml:space="preserve">SNG1</t>
  </si>
  <si>
    <t xml:space="preserve"> Probable transport protein, confers resistance to MNNG and nitrosoguanidine</t>
  </si>
  <si>
    <t xml:space="preserve">http://gygi.med.harvard.edu/cgi-bin/spec_forward2.cgi?OutFile=/www/gygi.med.harvard.edu/data/yeast/Shelly_AlphaYeast_5.2440.2440.2.out</t>
  </si>
  <si>
    <t xml:space="preserve">AlphaYeast_5.2440.2440.2.out</t>
  </si>
  <si>
    <t xml:space="preserve">KNDTYTDLASIAS#GRD</t>
  </si>
  <si>
    <t xml:space="preserve">http://gygi.med.harvard.edu/pubs/trim/trim-phos.php?dta=/www/gygi.med.harvard.edu/data/yeast/Shelly_AlphaYeast_5.2440.2440.2</t>
  </si>
  <si>
    <t xml:space="preserve">http://gygi.med.harvard.edu/cgi-bin/spec_forward2.cgi?OutFile=/www/gygi.med.harvard.edu/data/yeast/Shelly_AlphaYeast_5.2442.2442.3.out</t>
  </si>
  <si>
    <t xml:space="preserve">AlphaYeast_5.2442.2442.3.out</t>
  </si>
  <si>
    <t xml:space="preserve">http://gygi.med.harvard.edu/pubs/trim/trim-phos.php?dta=/www/gygi.med.harvard.edu/data/yeast/Shelly_AlphaYeast_5.2442.2442.3</t>
  </si>
  <si>
    <t xml:space="preserve">http://gygi.med.harvard.edu/cgi-bin/spec_forward2.cgi?OutFile=/www/gygi.med.harvard.edu/data/yeast/Shelly_AlphaYeast_5.2444.2444.3.out</t>
  </si>
  <si>
    <t xml:space="preserve">AlphaYeast_5.2444.2444.3.out</t>
  </si>
  <si>
    <t xml:space="preserve">http://gygi.med.harvard.edu/pubs/trim/trim-phos.php?dta=/www/gygi.med.harvard.edu/data/yeast/Shelly_AlphaYeast_5.2444.2444.3</t>
  </si>
  <si>
    <t xml:space="preserve">http://gygi.med.harvard.edu/cgi-bin/spec_forward2.cgi?OutFile=/www/gygi.med.harvard.edu/data/yeast/Shelly_AlphaYeast_5.2448.2448.2.out</t>
  </si>
  <si>
    <t xml:space="preserve">AlphaYeast_5.2448.2448.2.out</t>
  </si>
  <si>
    <t xml:space="preserve">FGDIDTATAT#PTELSTQPAK</t>
  </si>
  <si>
    <t xml:space="preserve">http://gygi.med.harvard.edu/pubs/trim/trim-phos.php?dta=/www/gygi.med.harvard.edu/data/yeast/Shelly_AlphaYeast_5.2448.2448.2</t>
  </si>
  <si>
    <t xml:space="preserve">YNL121C</t>
  </si>
  <si>
    <t xml:space="preserve">http://db.yeastgenome.org/cgi-bin/locus.pl?locus=TOM70</t>
  </si>
  <si>
    <t xml:space="preserve">TOM70</t>
  </si>
  <si>
    <t xml:space="preserve"> Mitochondrial specialized import receptor of the outer membrane, has tetratricopeptide (TPR) repeats</t>
  </si>
  <si>
    <t xml:space="preserve">protein import into mitochondrial matrix*</t>
  </si>
  <si>
    <t xml:space="preserve">http://gygi.med.harvard.edu/cgi-bin/spec_forward2.cgi?OutFile=/www/gygi.med.harvard.edu/data/yeast/Shelly_AlphaYeast_5.2456.2456.3.out</t>
  </si>
  <si>
    <t xml:space="preserve">AlphaYeast_5.2456.2456.3.out</t>
  </si>
  <si>
    <t xml:space="preserve">DGNLAS#S#NSAHFPPVANQNVK</t>
  </si>
  <si>
    <t xml:space="preserve">http://gygi.med.harvard.edu/pubs/trim/trim-phos.php?dta=/www/gygi.med.harvard.edu/data/yeast/Shelly_AlphaYeast_5.2456.2456.3</t>
  </si>
  <si>
    <t xml:space="preserve">http://gygi.med.harvard.edu/cgi-bin/spec_forward2.cgi?OutFile=/www/gygi.med.harvard.edu/data/yeast/Shelly_AlphaYeast_5.2457.2457.3.out</t>
  </si>
  <si>
    <t xml:space="preserve">AlphaYeast_5.2457.2457.3.out</t>
  </si>
  <si>
    <t xml:space="preserve">MSTDPEADGIVAS#PDDEGKDLSEGVDK</t>
  </si>
  <si>
    <t xml:space="preserve">http://gygi.med.harvard.edu/pubs/trim/trim-phos.php?dta=/www/gygi.med.harvard.edu/data/yeast/Shelly_AlphaYeast_5.2457.2457.3</t>
  </si>
  <si>
    <t xml:space="preserve">YOR216C</t>
  </si>
  <si>
    <t xml:space="preserve">http://db.yeastgenome.org/cgi-bin/locus.pl?locus=RUD3</t>
  </si>
  <si>
    <t xml:space="preserve">RUD3</t>
  </si>
  <si>
    <t xml:space="preserve"> Hydrophilic protein involved in vesicle docking</t>
  </si>
  <si>
    <t xml:space="preserve">http://gygi.med.harvard.edu/cgi-bin/spec_forward2.cgi?OutFile=/www/gygi.med.harvard.edu/data/yeast/Shelly_AlphaYeast_5.2469.2469.3.out</t>
  </si>
  <si>
    <t xml:space="preserve">AlphaYeast_5.2469.2469.3.out</t>
  </si>
  <si>
    <t xml:space="preserve">RIESEGVGT#PSTS#PISSLASQK</t>
  </si>
  <si>
    <t xml:space="preserve">http://gygi.med.harvard.edu/pubs/trim/trim-phos.php?dta=/www/gygi.med.harvard.edu/data/yeast/Shelly_AlphaYeast_5.2469.2469.3</t>
  </si>
  <si>
    <t xml:space="preserve">YPL020C</t>
  </si>
  <si>
    <t xml:space="preserve">http://db.yeastgenome.org/cgi-bin/locus.pl?locus=ULP1</t>
  </si>
  <si>
    <t xml:space="preserve">ULP1</t>
  </si>
  <si>
    <t xml:space="preserve"> Smt3p-specific protease, degrades conjugated ubiquitin-like protein Smt3p</t>
  </si>
  <si>
    <t xml:space="preserve">http://gygi.med.harvard.edu/cgi-bin/spec_forward2.cgi?OutFile=/www/gygi.med.harvard.edu/data/yeast/Shelly_AlphaYeast_5.2482.2482.3.out</t>
  </si>
  <si>
    <t xml:space="preserve">AlphaYeast_5.2482.2482.3.out</t>
  </si>
  <si>
    <t xml:space="preserve">http://gygi.med.harvard.edu/pubs/trim/trim-phos.php?dta=/www/gygi.med.harvard.edu/data/yeast/Shelly_AlphaYeast_5.2482.2482.3</t>
  </si>
  <si>
    <t xml:space="preserve">http://gygi.med.harvard.edu/cgi-bin/spec_forward2.cgi?OutFile=/www/gygi.med.harvard.edu/data/yeast/Shelly_AlphaYeast_5.2486.2486.3.out</t>
  </si>
  <si>
    <t xml:space="preserve">AlphaYeast_5.2486.2486.3.out</t>
  </si>
  <si>
    <t xml:space="preserve">http://gygi.med.harvard.edu/pubs/trim/trim-phos.php?dta=/www/gygi.med.harvard.edu/data/yeast/Shelly_AlphaYeast_5.2486.2486.3</t>
  </si>
  <si>
    <t xml:space="preserve">http://gygi.med.harvard.edu/cgi-bin/spec_forward2.cgi?OutFile=/www/gygi.med.harvard.edu/data/yeast/Shelly_AlphaYeast_5.2494.2494.2.out</t>
  </si>
  <si>
    <t xml:space="preserve">AlphaYeast_5.2494.2494.2.out</t>
  </si>
  <si>
    <t xml:space="preserve">http://gygi.med.harvard.edu/pubs/trim/trim-phos.php?dta=/www/gygi.med.harvard.edu/data/yeast/Shelly_AlphaYeast_5.2494.2494.2</t>
  </si>
  <si>
    <t xml:space="preserve">http://gygi.med.harvard.edu/cgi-bin/spec_forward2.cgi?OutFile=/www/gygi.med.harvard.edu/data/yeast/Shelly_AlphaYeast_5.2499.2499.2.out</t>
  </si>
  <si>
    <t xml:space="preserve">AlphaYeast_5.2499.2499.2.out</t>
  </si>
  <si>
    <t xml:space="preserve">KNDTYTDLAS#IAS#GRD</t>
  </si>
  <si>
    <t xml:space="preserve">http://gygi.med.harvard.edu/pubs/trim/trim-phos.php?dta=/www/gygi.med.harvard.edu/data/yeast/Shelly_AlphaYeast_5.2499.2499.2</t>
  </si>
  <si>
    <t xml:space="preserve">http://gygi.med.harvard.edu/cgi-bin/spec_forward2.cgi?OutFile=/www/gygi.med.harvard.edu/data/yeast/Shelly_AlphaYeast_5.2504.2504.2.out</t>
  </si>
  <si>
    <t xml:space="preserve">AlphaYeast_5.2504.2504.2.out</t>
  </si>
  <si>
    <t xml:space="preserve">RIESEGVGTPST#S#PISSLASQK</t>
  </si>
  <si>
    <t xml:space="preserve">http://gygi.med.harvard.edu/pubs/trim/trim-phos.php?dta=/www/gygi.med.harvard.edu/data/yeast/Shelly_AlphaYeast_5.2504.2504.2</t>
  </si>
  <si>
    <t xml:space="preserve">http://gygi.med.harvard.edu/cgi-bin/spec_forward2.cgi?OutFile=/www/gygi.med.harvard.edu/data/yeast/Shelly_AlphaYeast_5.2512.2512.3.out</t>
  </si>
  <si>
    <t xml:space="preserve">AlphaYeast_5.2512.2512.3.out</t>
  </si>
  <si>
    <t xml:space="preserve">EKQES#PDAAFETGFR</t>
  </si>
  <si>
    <t xml:space="preserve">http://gygi.med.harvard.edu/pubs/trim/trim-phos.php?dta=/www/gygi.med.harvard.edu/data/yeast/Shelly_AlphaYeast_5.2512.2512.3</t>
  </si>
  <si>
    <t xml:space="preserve">http://gygi.med.harvard.edu/cgi-bin/spec_forward2.cgi?OutFile=/www/gygi.med.harvard.edu/data/yeast/Shelly_AlphaYeast_5.2513.2513.4.out</t>
  </si>
  <si>
    <t xml:space="preserve">AlphaYeast_5.2513.2513.4.out</t>
  </si>
  <si>
    <t xml:space="preserve">http://gygi.med.harvard.edu/pubs/trim/trim-phos.php?dta=/www/gygi.med.harvard.edu/data/yeast/Shelly_AlphaYeast_5.2513.2513.4</t>
  </si>
  <si>
    <t xml:space="preserve">http://gygi.med.harvard.edu/cgi-bin/spec_forward2.cgi?OutFile=/www/gygi.med.harvard.edu/data/yeast/Shelly_AlphaYeast_5.2514.2514.2.out</t>
  </si>
  <si>
    <t xml:space="preserve">AlphaYeast_5.2514.2514.2.out</t>
  </si>
  <si>
    <t xml:space="preserve">KNS#LNIVAPLK</t>
  </si>
  <si>
    <t xml:space="preserve">http://gygi.med.harvard.edu/pubs/trim/trim-phos.php?dta=/www/gygi.med.harvard.edu/data/yeast/Shelly_AlphaYeast_5.2514.2514.2</t>
  </si>
  <si>
    <t xml:space="preserve">http://gygi.med.harvard.edu/cgi-bin/spec_forward2.cgi?OutFile=/www/gygi.med.harvard.edu/data/yeast/Shelly_AlphaYeast_5.2518.2518.2.out</t>
  </si>
  <si>
    <t xml:space="preserve">AlphaYeast_5.2518.2518.2.out</t>
  </si>
  <si>
    <t xml:space="preserve">YLMQPLQEM*S#PK</t>
  </si>
  <si>
    <t xml:space="preserve">http://gygi.med.harvard.edu/pubs/trim/trim-phos.php?dta=/www/gygi.med.harvard.edu/data/yeast/Shelly_AlphaYeast_5.2518.2518.2</t>
  </si>
  <si>
    <t xml:space="preserve">http://gygi.med.harvard.edu/cgi-bin/spec_forward2.cgi?OutFile=/www/gygi.med.harvard.edu/data/yeast/Shelly_AlphaYeast_5.2525.2525.3.out</t>
  </si>
  <si>
    <t xml:space="preserve">AlphaYeast_5.2525.2525.3.out</t>
  </si>
  <si>
    <t xml:space="preserve">FGS#DT#DDDDIDLKPVEGGKDPDNQSLPNSEK</t>
  </si>
  <si>
    <t xml:space="preserve">http://gygi.med.harvard.edu/pubs/trim/trim-phos.php?dta=/www/gygi.med.harvard.edu/data/yeast/Shelly_AlphaYeast_5.2525.2525.3</t>
  </si>
  <si>
    <t xml:space="preserve">YIL036W</t>
  </si>
  <si>
    <t xml:space="preserve">http://db.yeastgenome.org/cgi-bin/locus.pl?locus=CST6</t>
  </si>
  <si>
    <t xml:space="preserve">CST6</t>
  </si>
  <si>
    <t xml:space="preserve"> Transcriptional activator, member of ATF/CREB subfamily of bZIP DNA-binding proteins (along with Aca1p and Sko1p), has similarity to Mei4p and to cAMP response element binding proteins</t>
  </si>
  <si>
    <t xml:space="preserve">http://gygi.med.harvard.edu/cgi-bin/spec_forward2.cgi?OutFile=/www/gygi.med.harvard.edu/data/yeast/Shelly_AlphaYeast_5.2528.2528.4.out</t>
  </si>
  <si>
    <t xml:space="preserve">AlphaYeast_5.2528.2528.4.out</t>
  </si>
  <si>
    <t xml:space="preserve">http://gygi.med.harvard.edu/pubs/trim/trim-phos.php?dta=/www/gygi.med.harvard.edu/data/yeast/Shelly_AlphaYeast_5.2528.2528.4</t>
  </si>
  <si>
    <t xml:space="preserve">http://gygi.med.harvard.edu/cgi-bin/spec_forward2.cgi?OutFile=/www/gygi.med.harvard.edu/data/yeast/Shelly_AlphaYeast_5.2536.2536.3.out</t>
  </si>
  <si>
    <t xml:space="preserve">AlphaYeast_5.2536.2536.3.out</t>
  </si>
  <si>
    <t xml:space="preserve">http://gygi.med.harvard.edu/pubs/trim/trim-phos.php?dta=/www/gygi.med.harvard.edu/data/yeast/Shelly_AlphaYeast_5.2536.2536.3</t>
  </si>
  <si>
    <t xml:space="preserve">http://gygi.med.harvard.edu/cgi-bin/spec_forward2.cgi?OutFile=/www/gygi.med.harvard.edu/data/yeast/Shelly_AlphaYeast_5.2539.2539.3.out</t>
  </si>
  <si>
    <t xml:space="preserve">AlphaYeast_5.2539.2539.3.out</t>
  </si>
  <si>
    <t xml:space="preserve">http://gygi.med.harvard.edu/pubs/trim/trim-phos.php?dta=/www/gygi.med.harvard.edu/data/yeast/Shelly_AlphaYeast_5.2539.2539.3</t>
  </si>
  <si>
    <t xml:space="preserve">http://gygi.med.harvard.edu/cgi-bin/spec_forward2.cgi?OutFile=/www/gygi.med.harvard.edu/data/yeast/Shelly_AlphaYeast_5.2541.2541.3.out</t>
  </si>
  <si>
    <t xml:space="preserve">AlphaYeast_5.2541.2541.3.out</t>
  </si>
  <si>
    <t xml:space="preserve">http://gygi.med.harvard.edu/pubs/trim/trim-phos.php?dta=/www/gygi.med.harvard.edu/data/yeast/Shelly_AlphaYeast_5.2541.2541.3</t>
  </si>
  <si>
    <t xml:space="preserve">http://gygi.med.harvard.edu/cgi-bin/spec_forward2.cgi?OutFile=/www/gygi.med.harvard.edu/data/yeast/Shelly_AlphaYeast_5.2545.2545.3.out</t>
  </si>
  <si>
    <t xml:space="preserve">AlphaYeast_5.2545.2545.3.out</t>
  </si>
  <si>
    <t xml:space="preserve">http://gygi.med.harvard.edu/pubs/trim/trim-phos.php?dta=/www/gygi.med.harvard.edu/data/yeast/Shelly_AlphaYeast_5.2545.2545.3</t>
  </si>
  <si>
    <t xml:space="preserve">http://gygi.med.harvard.edu/cgi-bin/spec_forward2.cgi?OutFile=/www/gygi.med.harvard.edu/data/yeast/Shelly_AlphaYeast_5.2546.2546.3.out</t>
  </si>
  <si>
    <t xml:space="preserve">AlphaYeast_5.2546.2546.3.out</t>
  </si>
  <si>
    <t xml:space="preserve">http://gygi.med.harvard.edu/pubs/trim/trim-phos.php?dta=/www/gygi.med.harvard.edu/data/yeast/Shelly_AlphaYeast_5.2546.2546.3</t>
  </si>
  <si>
    <t xml:space="preserve">http://gygi.med.harvard.edu/cgi-bin/spec_forward2.cgi?OutFile=/www/gygi.med.harvard.edu/data/yeast/Shelly_AlphaYeast_5.2547.2547.3.out</t>
  </si>
  <si>
    <t xml:space="preserve">AlphaYeast_5.2547.2547.3.out</t>
  </si>
  <si>
    <t xml:space="preserve">http://gygi.med.harvard.edu/pubs/trim/trim-phos.php?dta=/www/gygi.med.harvard.edu/data/yeast/Shelly_AlphaYeast_5.2547.2547.3</t>
  </si>
  <si>
    <t xml:space="preserve">http://gygi.med.harvard.edu/cgi-bin/spec_forward2.cgi?OutFile=/www/gygi.med.harvard.edu/data/yeast/Shelly_AlphaYeast_5.2556.2556.3.out</t>
  </si>
  <si>
    <t xml:space="preserve">AlphaYeast_5.2556.2556.3.out</t>
  </si>
  <si>
    <t xml:space="preserve">http://gygi.med.harvard.edu/pubs/trim/trim-phos.php?dta=/www/gygi.med.harvard.edu/data/yeast/Shelly_AlphaYeast_5.2556.2556.3</t>
  </si>
  <si>
    <t xml:space="preserve">http://gygi.med.harvard.edu/cgi-bin/spec_forward2.cgi?OutFile=/www/gygi.med.harvard.edu/data/yeast/Shelly_AlphaYeast_5.2562.2562.2.out</t>
  </si>
  <si>
    <t xml:space="preserve">AlphaYeast_5.2562.2562.2.out</t>
  </si>
  <si>
    <t xml:space="preserve">http://gygi.med.harvard.edu/pubs/trim/trim-phos.php?dta=/www/gygi.med.harvard.edu/data/yeast/Shelly_AlphaYeast_5.2562.2562.2</t>
  </si>
  <si>
    <t xml:space="preserve">http://gygi.med.harvard.edu/cgi-bin/spec_forward2.cgi?OutFile=/www/gygi.med.harvard.edu/data/yeast/Shelly_AlphaYeast_5.2563.2563.3.out</t>
  </si>
  <si>
    <t xml:space="preserve">AlphaYeast_5.2563.2563.3.out</t>
  </si>
  <si>
    <t xml:space="preserve">TSIPY#AMQGGNARPYEENEYSASNYR</t>
  </si>
  <si>
    <t xml:space="preserve">http://gygi.med.harvard.edu/pubs/trim/trim-phos.php?dta=/www/gygi.med.harvard.edu/data/yeast/Shelly_AlphaYeast_5.2563.2563.3</t>
  </si>
  <si>
    <t xml:space="preserve">http://gygi.med.harvard.edu/cgi-bin/spec_forward2.cgi?OutFile=/www/gygi.med.harvard.edu/data/yeast/Shelly_AlphaYeast_5.2568.2568.2.out</t>
  </si>
  <si>
    <t xml:space="preserve">AlphaYeast_5.2568.2568.2.out</t>
  </si>
  <si>
    <t xml:space="preserve">http://gygi.med.harvard.edu/pubs/trim/trim-phos.php?dta=/www/gygi.med.harvard.edu/data/yeast/Shelly_AlphaYeast_5.2568.2568.2</t>
  </si>
  <si>
    <t xml:space="preserve">http://gygi.med.harvard.edu/cgi-bin/spec_forward2.cgi?OutFile=/www/gygi.med.harvard.edu/data/yeast/Shelly_AlphaYeast_5.2583.2583.3.out</t>
  </si>
  <si>
    <t xml:space="preserve">AlphaYeast_5.2583.2583.3.out</t>
  </si>
  <si>
    <t xml:space="preserve">RISSMPGGYFHSEIS#PDSTVNR</t>
  </si>
  <si>
    <t xml:space="preserve">http://gygi.med.harvard.edu/pubs/trim/trim-phos.php?dta=/www/gygi.med.harvard.edu/data/yeast/Shelly_AlphaYeast_5.2583.2583.3</t>
  </si>
  <si>
    <t xml:space="preserve">http://gygi.med.harvard.edu/cgi-bin/spec_forward2.cgi?OutFile=/www/gygi.med.harvard.edu/data/yeast/Shelly_AlphaYeast_5.2594.2594.3.out</t>
  </si>
  <si>
    <t xml:space="preserve">AlphaYeast_5.2594.2594.3.out</t>
  </si>
  <si>
    <t xml:space="preserve">http://gygi.med.harvard.edu/pubs/trim/trim-phos.php?dta=/www/gygi.med.harvard.edu/data/yeast/Shelly_AlphaYeast_5.2594.2594.3</t>
  </si>
  <si>
    <t xml:space="preserve">http://gygi.med.harvard.edu/cgi-bin/spec_forward2.cgi?OutFile=/www/gygi.med.harvard.edu/data/yeast/Shelly_AlphaYeast_5.2599.2599.2.out</t>
  </si>
  <si>
    <t xml:space="preserve">AlphaYeast_5.2599.2599.2.out</t>
  </si>
  <si>
    <t xml:space="preserve">http://gygi.med.harvard.edu/pubs/trim/trim-phos.php?dta=/www/gygi.med.harvard.edu/data/yeast/Shelly_AlphaYeast_5.2599.2599.2</t>
  </si>
  <si>
    <t xml:space="preserve">http://gygi.med.harvard.edu/cgi-bin/spec_forward2.cgi?OutFile=/www/gygi.med.harvard.edu/data/yeast/Shelly_AlphaYeast_5.2612.2612.4.out</t>
  </si>
  <si>
    <t xml:space="preserve">AlphaYeast_5.2612.2612.4.out</t>
  </si>
  <si>
    <t xml:space="preserve">http://gygi.med.harvard.edu/pubs/trim/trim-phos.php?dta=/www/gygi.med.harvard.edu/data/yeast/Shelly_AlphaYeast_5.2612.2612.4</t>
  </si>
  <si>
    <t xml:space="preserve">http://gygi.med.harvard.edu/cgi-bin/spec_forward2.cgi?OutFile=/www/gygi.med.harvard.edu/data/yeast/Shelly_AlphaYeast_5.2624.2624.3.out</t>
  </si>
  <si>
    <t xml:space="preserve">AlphaYeast_5.2624.2624.3.out</t>
  </si>
  <si>
    <t xml:space="preserve">KFYGEDANNFS#DQDETTHTFKEENVELVR</t>
  </si>
  <si>
    <t xml:space="preserve">http://gygi.med.harvard.edu/pubs/trim/trim-phos.php?dta=/www/gygi.med.harvard.edu/data/yeast/Shelly_AlphaYeast_5.2624.2624.3</t>
  </si>
  <si>
    <t xml:space="preserve">http://gygi.med.harvard.edu/cgi-bin/spec_forward2.cgi?OutFile=/www/gygi.med.harvard.edu/data/yeast/Shelly_AlphaYeast_5.2629.2629.3.out</t>
  </si>
  <si>
    <t xml:space="preserve">AlphaYeast_5.2629.2629.3.out</t>
  </si>
  <si>
    <t xml:space="preserve">http://gygi.med.harvard.edu/pubs/trim/trim-phos.php?dta=/www/gygi.med.harvard.edu/data/yeast/Shelly_AlphaYeast_5.2629.2629.3</t>
  </si>
  <si>
    <t xml:space="preserve">http://gygi.med.harvard.edu/cgi-bin/spec_forward2.cgi?OutFile=/www/gygi.med.harvard.edu/data/yeast/Shelly_AlphaYeast_5.2634.2634.4.out</t>
  </si>
  <si>
    <t xml:space="preserve">AlphaYeast_5.2634.2634.4.out</t>
  </si>
  <si>
    <t xml:space="preserve">AISSGDT#LHDSNSANAANLSNSNDKNIS#HNGGM*PPAVAR</t>
  </si>
  <si>
    <t xml:space="preserve">http://gygi.med.harvard.edu/pubs/trim/trim-phos.php?dta=/www/gygi.med.harvard.edu/data/yeast/Shelly_AlphaYeast_5.2634.2634.4</t>
  </si>
  <si>
    <t xml:space="preserve">http://gygi.med.harvard.edu/cgi-bin/spec_forward2.cgi?OutFile=/www/gygi.med.harvard.edu/data/yeast/Shelly_AlphaYeast_5.2636.2636.2.out</t>
  </si>
  <si>
    <t xml:space="preserve">AlphaYeast_5.2636.2636.2.out</t>
  </si>
  <si>
    <t xml:space="preserve">http://gygi.med.harvard.edu/pubs/trim/trim-phos.php?dta=/www/gygi.med.harvard.edu/data/yeast/Shelly_AlphaYeast_5.2636.2636.2</t>
  </si>
  <si>
    <t xml:space="preserve">http://gygi.med.harvard.edu/cgi-bin/spec_forward2.cgi?OutFile=/www/gygi.med.harvard.edu/data/yeast/Shelly_AlphaYeast_5.2638.2638.3.out</t>
  </si>
  <si>
    <t xml:space="preserve">AlphaYeast_5.2638.2638.3.out</t>
  </si>
  <si>
    <t xml:space="preserve">http://gygi.med.harvard.edu/pubs/trim/trim-phos.php?dta=/www/gygi.med.harvard.edu/data/yeast/Shelly_AlphaYeast_5.2638.2638.3</t>
  </si>
  <si>
    <t xml:space="preserve">http://gygi.med.harvard.edu/cgi-bin/spec_forward2.cgi?OutFile=/www/gygi.med.harvard.edu/data/yeast/Shelly_AlphaYeast_5.2640.2640.2.out</t>
  </si>
  <si>
    <t xml:space="preserve">AlphaYeast_5.2640.2640.2.out</t>
  </si>
  <si>
    <t xml:space="preserve">FRVVLGDS#DDE</t>
  </si>
  <si>
    <t xml:space="preserve">http://gygi.med.harvard.edu/pubs/trim/trim-phos.php?dta=/www/gygi.med.harvard.edu/data/yeast/Shelly_AlphaYeast_5.2640.2640.2</t>
  </si>
  <si>
    <t xml:space="preserve">http://gygi.med.harvard.edu/cgi-bin/spec_forward2.cgi?OutFile=/www/gygi.med.harvard.edu/data/yeast/Shelly_AlphaYeast_5.2646.2646.3.out</t>
  </si>
  <si>
    <t xml:space="preserve">AlphaYeast_5.2646.2646.3.out</t>
  </si>
  <si>
    <t xml:space="preserve">VNFDSANNMS#DEDGGDFKPLK</t>
  </si>
  <si>
    <t xml:space="preserve">http://gygi.med.harvard.edu/pubs/trim/trim-phos.php?dta=/www/gygi.med.harvard.edu/data/yeast/Shelly_AlphaYeast_5.2646.2646.3</t>
  </si>
  <si>
    <t xml:space="preserve">YOR308C</t>
  </si>
  <si>
    <t xml:space="preserve">http://db.yeastgenome.org/cgi-bin/locus.pl?locus=SNU66</t>
  </si>
  <si>
    <t xml:space="preserve">SNU66</t>
  </si>
  <si>
    <t xml:space="preserve"> Component of U4/U6.U5 snRNP</t>
  </si>
  <si>
    <t xml:space="preserve">http://gygi.med.harvard.edu/cgi-bin/spec_forward2.cgi?OutFile=/www/gygi.med.harvard.edu/data/yeast/Shelly_AlphaYeast_5.2669.2669.3.out</t>
  </si>
  <si>
    <t xml:space="preserve">AlphaYeast_5.2669.2669.3.out</t>
  </si>
  <si>
    <t xml:space="preserve">http://gygi.med.harvard.edu/pubs/trim/trim-phos.php?dta=/www/gygi.med.harvard.edu/data/yeast/Shelly_AlphaYeast_5.2669.2669.3</t>
  </si>
  <si>
    <t xml:space="preserve">http://gygi.med.harvard.edu/cgi-bin/spec_forward2.cgi?OutFile=/www/gygi.med.harvard.edu/data/yeast/Shelly_AlphaYeast_5.2672.2672.2.out</t>
  </si>
  <si>
    <t xml:space="preserve">AlphaYeast_5.2672.2672.2.out</t>
  </si>
  <si>
    <t xml:space="preserve">http://gygi.med.harvard.edu/pubs/trim/trim-phos.php?dta=/www/gygi.med.harvard.edu/data/yeast/Shelly_AlphaYeast_5.2672.2672.2</t>
  </si>
  <si>
    <t xml:space="preserve">http://gygi.med.harvard.edu/cgi-bin/spec_forward2.cgi?OutFile=/www/gygi.med.harvard.edu/data/yeast/Shelly_AlphaYeast_5.2686.2686.2.out</t>
  </si>
  <si>
    <t xml:space="preserve">AlphaYeast_5.2686.2686.2.out</t>
  </si>
  <si>
    <t xml:space="preserve">http://gygi.med.harvard.edu/pubs/trim/trim-phos.php?dta=/www/gygi.med.harvard.edu/data/yeast/Shelly_AlphaYeast_5.2686.2686.2</t>
  </si>
  <si>
    <t xml:space="preserve">http://gygi.med.harvard.edu/cgi-bin/spec_forward2.cgi?OutFile=/www/gygi.med.harvard.edu/data/yeast/Shelly_AlphaYeast_5.2689.2689.2.out</t>
  </si>
  <si>
    <t xml:space="preserve">AlphaYeast_5.2689.2689.2.out</t>
  </si>
  <si>
    <t xml:space="preserve">AHFPAITPLS#R</t>
  </si>
  <si>
    <t xml:space="preserve">http://gygi.med.harvard.edu/pubs/trim/trim-phos.php?dta=/www/gygi.med.harvard.edu/data/yeast/Shelly_AlphaYeast_5.2689.2689.2</t>
  </si>
  <si>
    <t xml:space="preserve">YDL167C</t>
  </si>
  <si>
    <t xml:space="preserve">http://db.yeastgenome.org/cgi-bin/locus.pl?locus=NRP1</t>
  </si>
  <si>
    <t xml:space="preserve">NRP1</t>
  </si>
  <si>
    <t xml:space="preserve"> Asparagine-rich protein with one RNA recognition (RRM) domain</t>
  </si>
  <si>
    <t xml:space="preserve">RNA modification</t>
  </si>
  <si>
    <t xml:space="preserve">http://gygi.med.harvard.edu/cgi-bin/spec_forward2.cgi?OutFile=/www/gygi.med.harvard.edu/data/yeast/Shelly_AlphaYeast_5.2694.2694.2.out</t>
  </si>
  <si>
    <t xml:space="preserve">AlphaYeast_5.2694.2694.2.out</t>
  </si>
  <si>
    <t xml:space="preserve">RPS#ITEAMMLK</t>
  </si>
  <si>
    <t xml:space="preserve">http://gygi.med.harvard.edu/pubs/trim/trim-phos.php?dta=/www/gygi.med.harvard.edu/data/yeast/Shelly_AlphaYeast_5.2694.2694.2</t>
  </si>
  <si>
    <t xml:space="preserve">YPR070W</t>
  </si>
  <si>
    <t xml:space="preserve">http://db.yeastgenome.org/cgi-bin/locus.pl?locus=MED1</t>
  </si>
  <si>
    <t xml:space="preserve">MED1</t>
  </si>
  <si>
    <t xml:space="preserve"> Component of RNA polymerase II holoenzyme and mediator subcomplex</t>
  </si>
  <si>
    <t xml:space="preserve">http://gygi.med.harvard.edu/cgi-bin/spec_forward2.cgi?OutFile=/www/gygi.med.harvard.edu/data/yeast/Shelly_AlphaYeast_5.2702.2702.3.out</t>
  </si>
  <si>
    <t xml:space="preserve">AlphaYeast_5.2702.2702.3.out</t>
  </si>
  <si>
    <t xml:space="preserve">Y#REVSPESFGLTAR</t>
  </si>
  <si>
    <t xml:space="preserve">http://gygi.med.harvard.edu/pubs/trim/trim-phos.php?dta=/www/gygi.med.harvard.edu/data/yeast/Shelly_AlphaYeast_5.2702.2702.3</t>
  </si>
  <si>
    <t xml:space="preserve">http://gygi.med.harvard.edu/cgi-bin/spec_forward2.cgi?OutFile=/www/gygi.med.harvard.edu/data/yeast/Shelly_AlphaYeast_5.2703.2703.3.out</t>
  </si>
  <si>
    <t xml:space="preserve">AlphaYeast_5.2703.2703.3.out</t>
  </si>
  <si>
    <t xml:space="preserve">IESEGVGT#PSTS#PISSLASQK</t>
  </si>
  <si>
    <t xml:space="preserve">http://gygi.med.harvard.edu/pubs/trim/trim-phos.php?dta=/www/gygi.med.harvard.edu/data/yeast/Shelly_AlphaYeast_5.2703.2703.3</t>
  </si>
  <si>
    <t xml:space="preserve">http://gygi.med.harvard.edu/cgi-bin/spec_forward2.cgi?OutFile=/www/gygi.med.harvard.edu/data/yeast/Shelly_AlphaYeast_5.2711.2711.4.out</t>
  </si>
  <si>
    <t xml:space="preserve">AlphaYeast_5.2711.2711.4.out</t>
  </si>
  <si>
    <t xml:space="preserve">VNNDHINESTVSSQYLS#DDNELSLRPATER</t>
  </si>
  <si>
    <t xml:space="preserve">http://gygi.med.harvard.edu/pubs/trim/trim-phos.php?dta=/www/gygi.med.harvard.edu/data/yeast/Shelly_AlphaYeast_5.2711.2711.4</t>
  </si>
  <si>
    <t xml:space="preserve">YBL101W-A</t>
  </si>
  <si>
    <t xml:space="preserve">http://db.yeastgenome.org/cgi-bin/locus.pl?locus=YBL101W-A</t>
  </si>
  <si>
    <t xml:space="preserve">Retrotransposon TYA Gag gene co-transcribed with TYB Pol; translated as TYA or TYA-TYB polyprotein; Gag is a nucleocapsid protein that is the structural constituent of virus-like particles (VLPs); similar to retroviral Gag </t>
  </si>
  <si>
    <t xml:space="preserve">http://gygi.med.harvard.edu/cgi-bin/spec_forward2.cgi?OutFile=/www/gygi.med.harvard.edu/data/yeast/Shelly_AlphaYeast_5.2716.2716.3.out</t>
  </si>
  <si>
    <t xml:space="preserve">AlphaYeast_5.2716.2716.3.out</t>
  </si>
  <si>
    <t xml:space="preserve">http://gygi.med.harvard.edu/pubs/trim/trim-phos.php?dta=/www/gygi.med.harvard.edu/data/yeast/Shelly_AlphaYeast_5.2716.2716.3</t>
  </si>
  <si>
    <t xml:space="preserve">http://gygi.med.harvard.edu/cgi-bin/spec_forward2.cgi?OutFile=/www/gygi.med.harvard.edu/data/yeast/Shelly_AlphaYeast_5.2726.2726.2.out</t>
  </si>
  <si>
    <t xml:space="preserve">AlphaYeast_5.2726.2726.2.out</t>
  </si>
  <si>
    <t xml:space="preserve">KNDTYTDLAS#IASGRD</t>
  </si>
  <si>
    <t xml:space="preserve">http://gygi.med.harvard.edu/pubs/trim/trim-phos.php?dta=/www/gygi.med.harvard.edu/data/yeast/Shelly_AlphaYeast_5.2726.2726.2</t>
  </si>
  <si>
    <t xml:space="preserve">http://gygi.med.harvard.edu/cgi-bin/spec_forward2.cgi?OutFile=/www/gygi.med.harvard.edu/data/yeast/Shelly_AlphaYeast_5.2731.2731.3.out</t>
  </si>
  <si>
    <t xml:space="preserve">AlphaYeast_5.2731.2731.3.out</t>
  </si>
  <si>
    <t xml:space="preserve">http://gygi.med.harvard.edu/pubs/trim/trim-phos.php?dta=/www/gygi.med.harvard.edu/data/yeast/Shelly_AlphaYeast_5.2731.2731.3</t>
  </si>
  <si>
    <t xml:space="preserve">http://gygi.med.harvard.edu/cgi-bin/spec_forward2.cgi?OutFile=/www/gygi.med.harvard.edu/data/yeast/Shelly_AlphaYeast_5.2734.2734.4.out</t>
  </si>
  <si>
    <t xml:space="preserve">AlphaYeast_5.2734.2734.4.out</t>
  </si>
  <si>
    <t xml:space="preserve">http://gygi.med.harvard.edu/pubs/trim/trim-phos.php?dta=/www/gygi.med.harvard.edu/data/yeast/Shelly_AlphaYeast_5.2734.2734.4</t>
  </si>
  <si>
    <t xml:space="preserve">http://gygi.med.harvard.edu/cgi-bin/spec_forward2.cgi?OutFile=/www/gygi.med.harvard.edu/data/yeast/Shelly_AlphaYeast_5.2745.2745.3.out</t>
  </si>
  <si>
    <t xml:space="preserve">AlphaYeast_5.2745.2745.3.out</t>
  </si>
  <si>
    <t xml:space="preserve">http://gygi.med.harvard.edu/pubs/trim/trim-phos.php?dta=/www/gygi.med.harvard.edu/data/yeast/Shelly_AlphaYeast_5.2745.2745.3</t>
  </si>
  <si>
    <t xml:space="preserve">http://gygi.med.harvard.edu/cgi-bin/spec_forward2.cgi?OutFile=/www/gygi.med.harvard.edu/data/yeast/Shelly_AlphaYeast_5.2754.2754.2.out</t>
  </si>
  <si>
    <t xml:space="preserve">AlphaYeast_5.2754.2754.2.out</t>
  </si>
  <si>
    <t xml:space="preserve">LNS#PAFFR</t>
  </si>
  <si>
    <t xml:space="preserve">http://gygi.med.harvard.edu/pubs/trim/trim-phos.php?dta=/www/gygi.med.harvard.edu/data/yeast/Shelly_AlphaYeast_5.2754.2754.2</t>
  </si>
  <si>
    <t xml:space="preserve">G_SCVLA</t>
  </si>
  <si>
    <t xml:space="preserve">http://db.yeastgenome.org/cgi-bin/locus.pl?locus=P32503</t>
  </si>
  <si>
    <t xml:space="preserve">P32503</t>
  </si>
  <si>
    <t xml:space="preserve">http://gygi.med.harvard.edu/cgi-bin/spec_forward2.cgi?OutFile=/www/gygi.med.harvard.edu/data/yeast/Shelly_AlphaYeast_5.2756.2756.2.out</t>
  </si>
  <si>
    <t xml:space="preserve">AlphaYeast_5.2756.2756.2.out</t>
  </si>
  <si>
    <t xml:space="preserve">NDTYTDLAS#IAS#GRD</t>
  </si>
  <si>
    <t xml:space="preserve">http://gygi.med.harvard.edu/pubs/trim/trim-phos.php?dta=/www/gygi.med.harvard.edu/data/yeast/Shelly_AlphaYeast_5.2756.2756.2</t>
  </si>
  <si>
    <t xml:space="preserve">http://gygi.med.harvard.edu/cgi-bin/spec_forward2.cgi?OutFile=/www/gygi.med.harvard.edu/data/yeast/Shelly_AlphaYeast_5.2771.2771.3.out</t>
  </si>
  <si>
    <t xml:space="preserve">AlphaYeast_5.2771.2771.3.out</t>
  </si>
  <si>
    <t xml:space="preserve">http://gygi.med.harvard.edu/pubs/trim/trim-phos.php?dta=/www/gygi.med.harvard.edu/data/yeast/Shelly_AlphaYeast_5.2771.2771.3</t>
  </si>
  <si>
    <t xml:space="preserve">http://gygi.med.harvard.edu/cgi-bin/spec_forward2.cgi?OutFile=/www/gygi.med.harvard.edu/data/yeast/Shelly_AlphaYeast_5.2776.2776.3.out</t>
  </si>
  <si>
    <t xml:space="preserve">AlphaYeast_5.2776.2776.3.out</t>
  </si>
  <si>
    <t xml:space="preserve">http://gygi.med.harvard.edu/pubs/trim/trim-phos.php?dta=/www/gygi.med.harvard.edu/data/yeast/Shelly_AlphaYeast_5.2776.2776.3</t>
  </si>
  <si>
    <t xml:space="preserve">http://gygi.med.harvard.edu/cgi-bin/spec_forward2.cgi?OutFile=/www/gygi.med.harvard.edu/data/yeast/Shelly_AlphaYeast_5.2779.2779.2.out</t>
  </si>
  <si>
    <t xml:space="preserve">AlphaYeast_5.2779.2779.2.out</t>
  </si>
  <si>
    <t xml:space="preserve">http://gygi.med.harvard.edu/pubs/trim/trim-phos.php?dta=/www/gygi.med.harvard.edu/data/yeast/Shelly_AlphaYeast_5.2779.2779.2</t>
  </si>
  <si>
    <t xml:space="preserve">http://gygi.med.harvard.edu/cgi-bin/spec_forward2.cgi?OutFile=/www/gygi.med.harvard.edu/data/yeast/Shelly_AlphaYeast_5.2781.2781.2.out</t>
  </si>
  <si>
    <t xml:space="preserve">AlphaYeast_5.2781.2781.2.out</t>
  </si>
  <si>
    <t xml:space="preserve">http://gygi.med.harvard.edu/pubs/trim/trim-phos.php?dta=/www/gygi.med.harvard.edu/data/yeast/Shelly_AlphaYeast_5.2781.2781.2</t>
  </si>
  <si>
    <t xml:space="preserve">http://gygi.med.harvard.edu/cgi-bin/spec_forward2.cgi?OutFile=/www/gygi.med.harvard.edu/data/yeast/Shelly_AlphaYeast_5.2786.2786.3.out</t>
  </si>
  <si>
    <t xml:space="preserve">AlphaYeast_5.2786.2786.3.out</t>
  </si>
  <si>
    <t xml:space="preserve">MS#S#DEEDFNDIYGDDKPTTTEEVK</t>
  </si>
  <si>
    <t xml:space="preserve">http://gygi.med.harvard.edu/pubs/trim/trim-phos.php?dta=/www/gygi.med.harvard.edu/data/yeast/Shelly_AlphaYeast_5.2786.2786.3</t>
  </si>
  <si>
    <t xml:space="preserve">http://gygi.med.harvard.edu/cgi-bin/spec_forward2.cgi?OutFile=/www/gygi.med.harvard.edu/data/yeast/Shelly_AlphaYeast_5.2798.2798.3.out</t>
  </si>
  <si>
    <t xml:space="preserve">AlphaYeast_5.2798.2798.3.out</t>
  </si>
  <si>
    <t xml:space="preserve">SSNITISNAVGRLSS#EEIEK</t>
  </si>
  <si>
    <t xml:space="preserve">http://gygi.med.harvard.edu/pubs/trim/trim-phos.php?dta=/www/gygi.med.harvard.edu/data/yeast/Shelly_AlphaYeast_5.2798.2798.3</t>
  </si>
  <si>
    <t xml:space="preserve">YDL229W</t>
  </si>
  <si>
    <t xml:space="preserve">http://db.yeastgenome.org/cgi-bin/locus.pl?locus=SSB1</t>
  </si>
  <si>
    <t xml:space="preserve">SSB1</t>
  </si>
  <si>
    <t xml:space="preserve"> Heat shock protein of HSP70 family, involved with the translational machinery</t>
  </si>
  <si>
    <t xml:space="preserve">http://gygi.med.harvard.edu/cgi-bin/spec_forward2.cgi?OutFile=/www/gygi.med.harvard.edu/data/yeast/Shelly_AlphaYeast_5.2803.2803.2.out</t>
  </si>
  <si>
    <t xml:space="preserve">AlphaYeast_5.2803.2803.2.out</t>
  </si>
  <si>
    <t xml:space="preserve">http://gygi.med.harvard.edu/pubs/trim/trim-phos.php?dta=/www/gygi.med.harvard.edu/data/yeast/Shelly_AlphaYeast_5.2803.2803.2</t>
  </si>
  <si>
    <t xml:space="preserve">http://gygi.med.harvard.edu/cgi-bin/spec_forward2.cgi?OutFile=/www/gygi.med.harvard.edu/data/yeast/Shelly_AlphaYeast_5.2822.2822.3.out</t>
  </si>
  <si>
    <t xml:space="preserve">AlphaYeast_5.2822.2822.3.out</t>
  </si>
  <si>
    <t xml:space="preserve">http://gygi.med.harvard.edu/pubs/trim/trim-phos.php?dta=/www/gygi.med.harvard.edu/data/yeast/Shelly_AlphaYeast_5.2822.2822.3</t>
  </si>
  <si>
    <t xml:space="preserve">http://gygi.med.harvard.edu/cgi-bin/spec_forward2.cgi?OutFile=/www/gygi.med.harvard.edu/data/yeast/Shelly_AlphaYeast_5.2826.2826.2.out</t>
  </si>
  <si>
    <t xml:space="preserve">AlphaYeast_5.2826.2826.2.out</t>
  </si>
  <si>
    <t xml:space="preserve">http://gygi.med.harvard.edu/pubs/trim/trim-phos.php?dta=/www/gygi.med.harvard.edu/data/yeast/Shelly_AlphaYeast_5.2826.2826.2</t>
  </si>
  <si>
    <t xml:space="preserve">http://gygi.med.harvard.edu/cgi-bin/spec_forward2.cgi?OutFile=/www/gygi.med.harvard.edu/data/yeast/Shelly_AlphaYeast_5.2833.2833.2.out</t>
  </si>
  <si>
    <t xml:space="preserve">AlphaYeast_5.2833.2833.2.out</t>
  </si>
  <si>
    <t xml:space="preserve">KNPDEDEFLINS#DDEM*</t>
  </si>
  <si>
    <t xml:space="preserve">http://gygi.med.harvard.edu/pubs/trim/trim-phos.php?dta=/www/gygi.med.harvard.edu/data/yeast/Shelly_AlphaYeast_5.2833.2833.2</t>
  </si>
  <si>
    <t xml:space="preserve">http://gygi.med.harvard.edu/cgi-bin/spec_forward2.cgi?OutFile=/www/gygi.med.harvard.edu/data/yeast/Shelly_AlphaYeast_5.2836.2836.2.out</t>
  </si>
  <si>
    <t xml:space="preserve">AlphaYeast_5.2836.2836.2.out</t>
  </si>
  <si>
    <t xml:space="preserve">http://gygi.med.harvard.edu/pubs/trim/trim-phos.php?dta=/www/gygi.med.harvard.edu/data/yeast/Shelly_AlphaYeast_5.2836.2836.2</t>
  </si>
  <si>
    <t xml:space="preserve">http://gygi.med.harvard.edu/cgi-bin/spec_forward2.cgi?OutFile=/www/gygi.med.harvard.edu/data/yeast/Shelly_AlphaYeast_5.2838.2838.3.out</t>
  </si>
  <si>
    <t xml:space="preserve">AlphaYeast_5.2838.2838.3.out</t>
  </si>
  <si>
    <t xml:space="preserve">NLLTNTPVDY#EYESDAEEEQGDKDIKR</t>
  </si>
  <si>
    <t xml:space="preserve">http://gygi.med.harvard.edu/pubs/trim/trim-phos.php?dta=/www/gygi.med.harvard.edu/data/yeast/Shelly_AlphaYeast_5.2838.2838.3</t>
  </si>
  <si>
    <t xml:space="preserve">http://gygi.med.harvard.edu/cgi-bin/spec_forward2.cgi?OutFile=/www/gygi.med.harvard.edu/data/yeast/Shelly_AlphaYeast_5.2841.2841.2.out</t>
  </si>
  <si>
    <t xml:space="preserve">AlphaYeast_5.2841.2841.2.out</t>
  </si>
  <si>
    <t xml:space="preserve">YDIGNPVTGETLES#PR</t>
  </si>
  <si>
    <t xml:space="preserve">http://gygi.med.harvard.edu/pubs/trim/trim-phos.php?dta=/www/gygi.med.harvard.edu/data/yeast/Shelly_AlphaYeast_5.2841.2841.2</t>
  </si>
  <si>
    <t xml:space="preserve">YBR121C</t>
  </si>
  <si>
    <t xml:space="preserve">http://db.yeastgenome.org/cgi-bin/locus.pl?locus=GRS1</t>
  </si>
  <si>
    <t xml:space="preserve">GRS1</t>
  </si>
  <si>
    <t xml:space="preserve"> Glycyl-tRNA synthetase, also involved in 3'-end formation of mRNA</t>
  </si>
  <si>
    <t xml:space="preserve">glycyl-tRNA aminoacylation*</t>
  </si>
  <si>
    <t xml:space="preserve">http://gygi.med.harvard.edu/cgi-bin/spec_forward2.cgi?OutFile=/www/gygi.med.harvard.edu/data/yeast/Shelly_AlphaYeast_5.2845.2845.2.out</t>
  </si>
  <si>
    <t xml:space="preserve">AlphaYeast_5.2845.2845.2.out</t>
  </si>
  <si>
    <t xml:space="preserve">http://gygi.med.harvard.edu/pubs/trim/trim-phos.php?dta=/www/gygi.med.harvard.edu/data/yeast/Shelly_AlphaYeast_5.2845.2845.2</t>
  </si>
  <si>
    <t xml:space="preserve">http://gygi.med.harvard.edu/cgi-bin/spec_forward2.cgi?OutFile=/www/gygi.med.harvard.edu/data/yeast/Shelly_AlphaYeast_5.2849.2849.2.out</t>
  </si>
  <si>
    <t xml:space="preserve">AlphaYeast_5.2849.2849.2.out</t>
  </si>
  <si>
    <t xml:space="preserve">NDTYTDLASIAS#GRD</t>
  </si>
  <si>
    <t xml:space="preserve">http://gygi.med.harvard.edu/pubs/trim/trim-phos.php?dta=/www/gygi.med.harvard.edu/data/yeast/Shelly_AlphaYeast_5.2849.2849.2</t>
  </si>
  <si>
    <t xml:space="preserve">http://gygi.med.harvard.edu/cgi-bin/spec_forward2.cgi?OutFile=/www/gygi.med.harvard.edu/data/yeast/Shelly_AlphaYeast_5.2862.2862.2.out</t>
  </si>
  <si>
    <t xml:space="preserve">AlphaYeast_5.2862.2862.2.out</t>
  </si>
  <si>
    <t xml:space="preserve">http://gygi.med.harvard.edu/pubs/trim/trim-phos.php?dta=/www/gygi.med.harvard.edu/data/yeast/Shelly_AlphaYeast_5.2862.2862.2</t>
  </si>
  <si>
    <t xml:space="preserve">http://gygi.med.harvard.edu/cgi-bin/spec_forward2.cgi?OutFile=/www/gygi.med.harvard.edu/data/yeast/Shelly_AlphaYeast_5.2870.2870.3.out</t>
  </si>
  <si>
    <t xml:space="preserve">AlphaYeast_5.2870.2870.3.out</t>
  </si>
  <si>
    <t xml:space="preserve">http://gygi.med.harvard.edu/pubs/trim/trim-phos.php?dta=/www/gygi.med.harvard.edu/data/yeast/Shelly_AlphaYeast_5.2870.2870.3</t>
  </si>
  <si>
    <t xml:space="preserve">http://gygi.med.harvard.edu/cgi-bin/spec_forward2.cgi?OutFile=/www/gygi.med.harvard.edu/data/yeast/Shelly_AlphaYeast_5.2873.2873.3.out</t>
  </si>
  <si>
    <t xml:space="preserve">AlphaYeast_5.2873.2873.3.out</t>
  </si>
  <si>
    <t xml:space="preserve">http://gygi.med.harvard.edu/pubs/trim/trim-phos.php?dta=/www/gygi.med.harvard.edu/data/yeast/Shelly_AlphaYeast_5.2873.2873.3</t>
  </si>
  <si>
    <t xml:space="preserve">http://gygi.med.harvard.edu/cgi-bin/spec_forward2.cgi?OutFile=/www/gygi.med.harvard.edu/data/yeast/Shelly_AlphaYeast_5.2877.2877.3.out</t>
  </si>
  <si>
    <t xml:space="preserve">AlphaYeast_5.2877.2877.3.out</t>
  </si>
  <si>
    <t xml:space="preserve">DREQS#EEEEDIEDFGESEANPEK</t>
  </si>
  <si>
    <t xml:space="preserve">http://gygi.med.harvard.edu/pubs/trim/trim-phos.php?dta=/www/gygi.med.harvard.edu/data/yeast/Shelly_AlphaYeast_5.2877.2877.3</t>
  </si>
  <si>
    <t xml:space="preserve">http://gygi.med.harvard.edu/cgi-bin/spec_forward2.cgi?OutFile=/www/gygi.med.harvard.edu/data/yeast/Shelly_AlphaYeast_5.2885.2885.3.out</t>
  </si>
  <si>
    <t xml:space="preserve">AlphaYeast_5.2885.2885.3.out</t>
  </si>
  <si>
    <t xml:space="preserve">http://gygi.med.harvard.edu/pubs/trim/trim-phos.php?dta=/www/gygi.med.harvard.edu/data/yeast/Shelly_AlphaYeast_5.2885.2885.3</t>
  </si>
  <si>
    <t xml:space="preserve">http://gygi.med.harvard.edu/cgi-bin/spec_forward2.cgi?OutFile=/www/gygi.med.harvard.edu/data/yeast/Shelly_AlphaYeast_5.2887.2887.4.out</t>
  </si>
  <si>
    <t xml:space="preserve">AlphaYeast_5.2887.2887.4.out</t>
  </si>
  <si>
    <t xml:space="preserve">http://gygi.med.harvard.edu/pubs/trim/trim-phos.php?dta=/www/gygi.med.harvard.edu/data/yeast/Shelly_AlphaYeast_5.2887.2887.4</t>
  </si>
  <si>
    <t xml:space="preserve">http://gygi.med.harvard.edu/cgi-bin/spec_forward2.cgi?OutFile=/www/gygi.med.harvard.edu/data/yeast/Shelly_AlphaYeast_5.2892.2892.2.out</t>
  </si>
  <si>
    <t xml:space="preserve">AlphaYeast_5.2892.2892.2.out</t>
  </si>
  <si>
    <t xml:space="preserve">TNS#FDMPQLNTR</t>
  </si>
  <si>
    <t xml:space="preserve">http://gygi.med.harvard.edu/pubs/trim/trim-phos.php?dta=/www/gygi.med.harvard.edu/data/yeast/Shelly_AlphaYeast_5.2892.2892.2</t>
  </si>
  <si>
    <t xml:space="preserve">YDR348C</t>
  </si>
  <si>
    <t xml:space="preserve">http://db.yeastgenome.org/cgi-bin/locus.pl?locus=YDR348C</t>
  </si>
  <si>
    <t xml:space="preserve">http://gygi.med.harvard.edu/cgi-bin/spec_forward2.cgi?OutFile=/www/gygi.med.harvard.edu/data/yeast/Shelly_AlphaYeast_5.2899.2899.3.out</t>
  </si>
  <si>
    <t xml:space="preserve">AlphaYeast_5.2899.2899.3.out</t>
  </si>
  <si>
    <t xml:space="preserve">ALS#LDDLVNHDENEKVK</t>
  </si>
  <si>
    <t xml:space="preserve">http://gygi.med.harvard.edu/pubs/trim/trim-phos.php?dta=/www/gygi.med.harvard.edu/data/yeast/Shelly_AlphaYeast_5.2899.2899.3</t>
  </si>
  <si>
    <t xml:space="preserve">http://gygi.med.harvard.edu/cgi-bin/spec_forward2.cgi?OutFile=/www/gygi.med.harvard.edu/data/yeast/Shelly_AlphaYeast_5.2909.2909.3.out</t>
  </si>
  <si>
    <t xml:space="preserve">AlphaYeast_5.2909.2909.3.out</t>
  </si>
  <si>
    <t xml:space="preserve">ISSMPGGYFHSEIS#PDSTVNR</t>
  </si>
  <si>
    <t xml:space="preserve">http://gygi.med.harvard.edu/pubs/trim/trim-phos.php?dta=/www/gygi.med.harvard.edu/data/yeast/Shelly_AlphaYeast_5.2909.2909.3</t>
  </si>
  <si>
    <t xml:space="preserve">http://gygi.med.harvard.edu/cgi-bin/spec_forward2.cgi?OutFile=/www/gygi.med.harvard.edu/data/yeast/Shelly_AlphaYeast_5.2912.2912.3.out</t>
  </si>
  <si>
    <t xml:space="preserve">AlphaYeast_5.2912.2912.3.out</t>
  </si>
  <si>
    <t xml:space="preserve">VESGSQQTS#IHST#PIVQKLET#DESPIQTK</t>
  </si>
  <si>
    <t xml:space="preserve">http://gygi.med.harvard.edu/pubs/trim/trim-phos.php?dta=/www/gygi.med.harvard.edu/data/yeast/Shelly_AlphaYeast_5.2912.2912.3</t>
  </si>
  <si>
    <t xml:space="preserve">http://gygi.med.harvard.edu/cgi-bin/spec_forward2.cgi?OutFile=/www/gygi.med.harvard.edu/data/yeast/Shelly_AlphaYeast_5.2914.2914.3.out</t>
  </si>
  <si>
    <t xml:space="preserve">AlphaYeast_5.2914.2914.3.out</t>
  </si>
  <si>
    <t xml:space="preserve">http://gygi.med.harvard.edu/pubs/trim/trim-phos.php?dta=/www/gygi.med.harvard.edu/data/yeast/Shelly_AlphaYeast_5.2914.2914.3</t>
  </si>
  <si>
    <t xml:space="preserve">http://gygi.med.harvard.edu/cgi-bin/spec_forward2.cgi?OutFile=/www/gygi.med.harvard.edu/data/yeast/Shelly_AlphaYeast_5.2920.2920.3.out</t>
  </si>
  <si>
    <t xml:space="preserve">AlphaYeast_5.2920.2920.3.out</t>
  </si>
  <si>
    <t xml:space="preserve">http://gygi.med.harvard.edu/pubs/trim/trim-phos.php?dta=/www/gygi.med.harvard.edu/data/yeast/Shelly_AlphaYeast_5.2920.2920.3</t>
  </si>
  <si>
    <t xml:space="preserve">http://gygi.med.harvard.edu/cgi-bin/spec_forward2.cgi?OutFile=/www/gygi.med.harvard.edu/data/yeast/Shelly_AlphaYeast_5.2928.2928.2.out</t>
  </si>
  <si>
    <t xml:space="preserve">AlphaYeast_5.2928.2928.2.out</t>
  </si>
  <si>
    <t xml:space="preserve">http://gygi.med.harvard.edu/pubs/trim/trim-phos.php?dta=/www/gygi.med.harvard.edu/data/yeast/Shelly_AlphaYeast_5.2928.2928.2</t>
  </si>
  <si>
    <t xml:space="preserve">http://gygi.med.harvard.edu/cgi-bin/spec_forward2.cgi?OutFile=/www/gygi.med.harvard.edu/data/yeast/Shelly_AlphaYeast_5.2929.2929.2.out</t>
  </si>
  <si>
    <t xml:space="preserve">AlphaYeast_5.2929.2929.2.out</t>
  </si>
  <si>
    <t xml:space="preserve">http://gygi.med.harvard.edu/pubs/trim/trim-phos.php?dta=/www/gygi.med.harvard.edu/data/yeast/Shelly_AlphaYeast_5.2929.2929.2</t>
  </si>
  <si>
    <t xml:space="preserve">http://gygi.med.harvard.edu/cgi-bin/spec_forward2.cgi?OutFile=/www/gygi.med.harvard.edu/data/yeast/Shelly_AlphaYeast_5.2932.2932.3.out</t>
  </si>
  <si>
    <t xml:space="preserve">AlphaYeast_5.2932.2932.3.out</t>
  </si>
  <si>
    <t xml:space="preserve">TRT#M*S#VFDNVSPFKK</t>
  </si>
  <si>
    <t xml:space="preserve">http://gygi.med.harvard.edu/pubs/trim/trim-phos.php?dta=/www/gygi.med.harvard.edu/data/yeast/Shelly_AlphaYeast_5.2932.2932.3</t>
  </si>
  <si>
    <t xml:space="preserve">http://gygi.med.harvard.edu/cgi-bin/spec_forward2.cgi?OutFile=/www/gygi.med.harvard.edu/data/yeast/Shelly_AlphaYeast_5.2935.2935.3.out</t>
  </si>
  <si>
    <t xml:space="preserve">AlphaYeast_5.2935.2935.3.out</t>
  </si>
  <si>
    <t xml:space="preserve">ATTPIAPGVES#ASQSISSTPT#PVSTDTPLHTVK</t>
  </si>
  <si>
    <t xml:space="preserve">http://gygi.med.harvard.edu/pubs/trim/trim-phos.php?dta=/www/gygi.med.harvard.edu/data/yeast/Shelly_AlphaYeast_5.2935.2935.3</t>
  </si>
  <si>
    <t xml:space="preserve">http://gygi.med.harvard.edu/cgi-bin/spec_forward2.cgi?OutFile=/www/gygi.med.harvard.edu/data/yeast/Shelly_AlphaYeast_5.2936.2936.2.out</t>
  </si>
  <si>
    <t xml:space="preserve">AlphaYeast_5.2936.2936.2.out</t>
  </si>
  <si>
    <t xml:space="preserve">http://gygi.med.harvard.edu/pubs/trim/trim-phos.php?dta=/www/gygi.med.harvard.edu/data/yeast/Shelly_AlphaYeast_5.2936.2936.2</t>
  </si>
  <si>
    <t xml:space="preserve">http://gygi.med.harvard.edu/cgi-bin/spec_forward2.cgi?OutFile=/www/gygi.med.harvard.edu/data/yeast/Shelly_AlphaYeast_5.2940.2940.3.out</t>
  </si>
  <si>
    <t xml:space="preserve">AlphaYeast_5.2940.2940.3.out</t>
  </si>
  <si>
    <t xml:space="preserve">http://gygi.med.harvard.edu/pubs/trim/trim-phos.php?dta=/www/gygi.med.harvard.edu/data/yeast/Shelly_AlphaYeast_5.2940.2940.3</t>
  </si>
  <si>
    <t xml:space="preserve">http://gygi.med.harvard.edu/cgi-bin/spec_forward2.cgi?OutFile=/www/gygi.med.harvard.edu/data/yeast/Shelly_AlphaYeast_5.2943.2943.2.out</t>
  </si>
  <si>
    <t xml:space="preserve">AlphaYeast_5.2943.2943.2.out</t>
  </si>
  <si>
    <t xml:space="preserve">http://gygi.med.harvard.edu/pubs/trim/trim-phos.php?dta=/www/gygi.med.harvard.edu/data/yeast/Shelly_AlphaYeast_5.2943.2943.2</t>
  </si>
  <si>
    <t xml:space="preserve">http://gygi.med.harvard.edu/cgi-bin/spec_forward2.cgi?OutFile=/www/gygi.med.harvard.edu/data/yeast/Shelly_AlphaYeast_5.2945.2945.3.out</t>
  </si>
  <si>
    <t xml:space="preserve">AlphaYeast_5.2945.2945.3.out</t>
  </si>
  <si>
    <t xml:space="preserve">http://gygi.med.harvard.edu/pubs/trim/trim-phos.php?dta=/www/gygi.med.harvard.edu/data/yeast/Shelly_AlphaYeast_5.2945.2945.3</t>
  </si>
  <si>
    <t xml:space="preserve">http://gygi.med.harvard.edu/cgi-bin/spec_forward2.cgi?OutFile=/www/gygi.med.harvard.edu/data/yeast/Shelly_AlphaYeast_5.2947.2947.3.out</t>
  </si>
  <si>
    <t xml:space="preserve">AlphaYeast_5.2947.2947.3.out</t>
  </si>
  <si>
    <t xml:space="preserve">http://gygi.med.harvard.edu/pubs/trim/trim-phos.php?dta=/www/gygi.med.harvard.edu/data/yeast/Shelly_AlphaYeast_5.2947.2947.3</t>
  </si>
  <si>
    <t xml:space="preserve">http://gygi.med.harvard.edu/cgi-bin/spec_forward2.cgi?OutFile=/www/gygi.med.harvard.edu/data/yeast/Shelly_AlphaYeast_5.2955.2955.2.out</t>
  </si>
  <si>
    <t xml:space="preserve">AlphaYeast_5.2955.2955.2.out</t>
  </si>
  <si>
    <t xml:space="preserve">http://gygi.med.harvard.edu/pubs/trim/trim-phos.php?dta=/www/gygi.med.harvard.edu/data/yeast/Shelly_AlphaYeast_5.2955.2955.2</t>
  </si>
  <si>
    <t xml:space="preserve">http://gygi.med.harvard.edu/cgi-bin/spec_forward2.cgi?OutFile=/www/gygi.med.harvard.edu/data/yeast/Shelly_AlphaYeast_5.2970.2970.3.out</t>
  </si>
  <si>
    <t xml:space="preserve">AlphaYeast_5.2970.2970.3.out</t>
  </si>
  <si>
    <t xml:space="preserve">FYGEDANNFS#DQDETTHTFKEENVELVR</t>
  </si>
  <si>
    <t xml:space="preserve">http://gygi.med.harvard.edu/pubs/trim/trim-phos.php?dta=/www/gygi.med.harvard.edu/data/yeast/Shelly_AlphaYeast_5.2970.2970.3</t>
  </si>
  <si>
    <t xml:space="preserve">http://gygi.med.harvard.edu/cgi-bin/spec_forward2.cgi?OutFile=/www/gygi.med.harvard.edu/data/yeast/Shelly_AlphaYeast_5.2978.2978.3.out</t>
  </si>
  <si>
    <t xml:space="preserve">AlphaYeast_5.2978.2978.3.out</t>
  </si>
  <si>
    <t xml:space="preserve">GS#VYHVPLNPVQATAVR</t>
  </si>
  <si>
    <t xml:space="preserve">http://gygi.med.harvard.edu/pubs/trim/trim-phos.php?dta=/www/gygi.med.harvard.edu/data/yeast/Shelly_AlphaYeast_5.2978.2978.3</t>
  </si>
  <si>
    <t xml:space="preserve">http://gygi.med.harvard.edu/cgi-bin/spec_forward2.cgi?OutFile=/www/gygi.med.harvard.edu/data/yeast/Shelly_AlphaYeast_5.2985.2985.2.out</t>
  </si>
  <si>
    <t xml:space="preserve">AlphaYeast_5.2985.2985.2.out</t>
  </si>
  <si>
    <t xml:space="preserve">http://gygi.med.harvard.edu/pubs/trim/trim-phos.php?dta=/www/gygi.med.harvard.edu/data/yeast/Shelly_AlphaYeast_5.2985.2985.2</t>
  </si>
  <si>
    <t xml:space="preserve">http://gygi.med.harvard.edu/cgi-bin/spec_forward2.cgi?OutFile=/www/gygi.med.harvard.edu/data/yeast/Shelly_AlphaYeast_5.2989.2989.3.out</t>
  </si>
  <si>
    <t xml:space="preserve">AlphaYeast_5.2989.2989.3.out</t>
  </si>
  <si>
    <t xml:space="preserve">http://gygi.med.harvard.edu/pubs/trim/trim-phos.php?dta=/www/gygi.med.harvard.edu/data/yeast/Shelly_AlphaYeast_5.2989.2989.3</t>
  </si>
  <si>
    <t xml:space="preserve">http://gygi.med.harvard.edu/cgi-bin/spec_forward2.cgi?OutFile=/www/gygi.med.harvard.edu/data/yeast/Shelly_AlphaYeast_5.2991.2991.2.out</t>
  </si>
  <si>
    <t xml:space="preserve">AlphaYeast_5.2991.2991.2.out</t>
  </si>
  <si>
    <t xml:space="preserve">http://gygi.med.harvard.edu/pubs/trim/trim-phos.php?dta=/www/gygi.med.harvard.edu/data/yeast/Shelly_AlphaYeast_5.2991.2991.2</t>
  </si>
  <si>
    <t xml:space="preserve">http://gygi.med.harvard.edu/cgi-bin/spec_forward2.cgi?OutFile=/www/gygi.med.harvard.edu/data/yeast/Shelly_AlphaYeast_5.2994.2994.3.out</t>
  </si>
  <si>
    <t xml:space="preserve">AlphaYeast_5.2994.2994.3.out</t>
  </si>
  <si>
    <t xml:space="preserve">http://gygi.med.harvard.edu/pubs/trim/trim-phos.php?dta=/www/gygi.med.harvard.edu/data/yeast/Shelly_AlphaYeast_5.2994.2994.3</t>
  </si>
  <si>
    <t xml:space="preserve">http://gygi.med.harvard.edu/cgi-bin/spec_forward2.cgi?OutFile=/www/gygi.med.harvard.edu/data/yeast/Shelly_AlphaYeast_5.2996.2996.3.out</t>
  </si>
  <si>
    <t xml:space="preserve">AlphaYeast_5.2996.2996.3.out</t>
  </si>
  <si>
    <t xml:space="preserve">http://gygi.med.harvard.edu/pubs/trim/trim-phos.php?dta=/www/gygi.med.harvard.edu/data/yeast/Shelly_AlphaYeast_5.2996.2996.3</t>
  </si>
  <si>
    <t xml:space="preserve">http://gygi.med.harvard.edu/cgi-bin/spec_forward2.cgi?OutFile=/www/gygi.med.harvard.edu/data/yeast/Shelly_AlphaYeast_5.3003.3003.3.out</t>
  </si>
  <si>
    <t xml:space="preserve">AlphaYeast_5.3003.3003.3.out</t>
  </si>
  <si>
    <t xml:space="preserve">http://gygi.med.harvard.edu/pubs/trim/trim-phos.php?dta=/www/gygi.med.harvard.edu/data/yeast/Shelly_AlphaYeast_5.3003.3003.3</t>
  </si>
  <si>
    <t xml:space="preserve">http://gygi.med.harvard.edu/cgi-bin/spec_forward2.cgi?OutFile=/www/gygi.med.harvard.edu/data/yeast/Shelly_AlphaYeast_5.3009.3009.2.out</t>
  </si>
  <si>
    <t xml:space="preserve">AlphaYeast_5.3009.3009.2.out</t>
  </si>
  <si>
    <t xml:space="preserve">http://gygi.med.harvard.edu/pubs/trim/trim-phos.php?dta=/www/gygi.med.harvard.edu/data/yeast/Shelly_AlphaYeast_5.3009.3009.2</t>
  </si>
  <si>
    <t xml:space="preserve">http://gygi.med.harvard.edu/cgi-bin/spec_forward2.cgi?OutFile=/www/gygi.med.harvard.edu/data/yeast/Shelly_AlphaYeast_5.3013.3013.3.out</t>
  </si>
  <si>
    <t xml:space="preserve">AlphaYeast_5.3013.3013.3.out</t>
  </si>
  <si>
    <t xml:space="preserve">http://gygi.med.harvard.edu/pubs/trim/trim-phos.php?dta=/www/gygi.med.harvard.edu/data/yeast/Shelly_AlphaYeast_5.3013.3013.3</t>
  </si>
  <si>
    <t xml:space="preserve">http://gygi.med.harvard.edu/cgi-bin/spec_forward2.cgi?OutFile=/www/gygi.med.harvard.edu/data/yeast/Shelly_AlphaYeast_5.3014.3014.3.out</t>
  </si>
  <si>
    <t xml:space="preserve">AlphaYeast_5.3014.3014.3.out</t>
  </si>
  <si>
    <t xml:space="preserve">GAIVSGDNPEEEEDVDAS#EFEEDEVKPVR</t>
  </si>
  <si>
    <t xml:space="preserve">http://gygi.med.harvard.edu/pubs/trim/trim-phos.php?dta=/www/gygi.med.harvard.edu/data/yeast/Shelly_AlphaYeast_5.3014.3014.3</t>
  </si>
  <si>
    <t xml:space="preserve">YNL323W</t>
  </si>
  <si>
    <t xml:space="preserve">http://db.yeastgenome.org/cgi-bin/locus.pl?locus=LEM3</t>
  </si>
  <si>
    <t xml:space="preserve">LEM3</t>
  </si>
  <si>
    <t xml:space="preserve"> Protein with similarity to Ycx1p, mutant is sensitive to brefeldin A</t>
  </si>
  <si>
    <t xml:space="preserve">phospholipid translocation*</t>
  </si>
  <si>
    <t xml:space="preserve">http://gygi.med.harvard.edu/cgi-bin/spec_forward2.cgi?OutFile=/www/gygi.med.harvard.edu/data/yeast/Shelly_AlphaYeast_5.3033.3033.3.out</t>
  </si>
  <si>
    <t xml:space="preserve">AlphaYeast_5.3033.3033.3.out</t>
  </si>
  <si>
    <t xml:space="preserve">VSWGPNM*KPAVS#NSPSPS#PSAPSLTTGLGAK</t>
  </si>
  <si>
    <t xml:space="preserve">http://gygi.med.harvard.edu/pubs/trim/trim-phos.php?dta=/www/gygi.med.harvard.edu/data/yeast/Shelly_AlphaYeast_5.3033.3033.3</t>
  </si>
  <si>
    <t xml:space="preserve">http://gygi.med.harvard.edu/cgi-bin/spec_forward2.cgi?OutFile=/www/gygi.med.harvard.edu/data/yeast/Shelly_AlphaYeast_5.3038.3038.2.out</t>
  </si>
  <si>
    <t xml:space="preserve">AlphaYeast_5.3038.3038.2.out</t>
  </si>
  <si>
    <t xml:space="preserve">http://gygi.med.harvard.edu/pubs/trim/trim-phos.php?dta=/www/gygi.med.harvard.edu/data/yeast/Shelly_AlphaYeast_5.3038.3038.2</t>
  </si>
  <si>
    <t xml:space="preserve">http://gygi.med.harvard.edu/cgi-bin/spec_forward2.cgi?OutFile=/www/gygi.med.harvard.edu/data/yeast/Shelly_AlphaYeast_5.3040.3040.3.out</t>
  </si>
  <si>
    <t xml:space="preserve">AlphaYeast_5.3040.3040.3.out</t>
  </si>
  <si>
    <t xml:space="preserve">NYAGGRDEFDEEEYS#EGELDEIR</t>
  </si>
  <si>
    <t xml:space="preserve">http://gygi.med.harvard.edu/pubs/trim/trim-phos.php?dta=/www/gygi.med.harvard.edu/data/yeast/Shelly_AlphaYeast_5.3040.3040.3</t>
  </si>
  <si>
    <t xml:space="preserve">http://gygi.med.harvard.edu/cgi-bin/spec_forward2.cgi?OutFile=/www/gygi.med.harvard.edu/data/yeast/Shelly_AlphaYeast_5.3051.3051.3.out</t>
  </si>
  <si>
    <t xml:space="preserve">AlphaYeast_5.3051.3051.3.out</t>
  </si>
  <si>
    <t xml:space="preserve">EEQEEEQDVPLS#DVEFDS#DADVVPHHK</t>
  </si>
  <si>
    <t xml:space="preserve">http://gygi.med.harvard.edu/pubs/trim/trim-phos.php?dta=/www/gygi.med.harvard.edu/data/yeast/Shelly_AlphaYeast_5.3051.3051.3</t>
  </si>
  <si>
    <t xml:space="preserve">http://gygi.med.harvard.edu/cgi-bin/spec_forward2.cgi?OutFile=/www/gygi.med.harvard.edu/data/yeast/Shelly_AlphaYeast_5.3056.3056.3.out</t>
  </si>
  <si>
    <t xml:space="preserve">AlphaYeast_5.3056.3056.3.out</t>
  </si>
  <si>
    <t xml:space="preserve">ATT#PIAPGVESASQS#ISSTPTPVSTDTPLHTVK</t>
  </si>
  <si>
    <t xml:space="preserve">http://gygi.med.harvard.edu/pubs/trim/trim-phos.php?dta=/www/gygi.med.harvard.edu/data/yeast/Shelly_AlphaYeast_5.3056.3056.3</t>
  </si>
  <si>
    <t xml:space="preserve">http://gygi.med.harvard.edu/cgi-bin/spec_forward2.cgi?OutFile=/www/gygi.med.harvard.edu/data/yeast/Shelly_AlphaYeast_5.3057.3057.4.out</t>
  </si>
  <si>
    <t xml:space="preserve">AlphaYeast_5.3057.3057.4.out</t>
  </si>
  <si>
    <t xml:space="preserve">http://gygi.med.harvard.edu/pubs/trim/trim-phos.php?dta=/www/gygi.med.harvard.edu/data/yeast/Shelly_AlphaYeast_5.3057.3057.4</t>
  </si>
  <si>
    <t xml:space="preserve">http://gygi.med.harvard.edu/cgi-bin/spec_forward2.cgi?OutFile=/www/gygi.med.harvard.edu/data/yeast/Shelly_AlphaYeast_5.3090.3090.3.out</t>
  </si>
  <si>
    <t xml:space="preserve">AlphaYeast_5.3090.3090.3.out</t>
  </si>
  <si>
    <t xml:space="preserve">ESSSISVSEELS#S#ADERDAEDFSK</t>
  </si>
  <si>
    <t xml:space="preserve">http://gygi.med.harvard.edu/pubs/trim/trim-phos.php?dta=/www/gygi.med.harvard.edu/data/yeast/Shelly_AlphaYeast_5.3090.3090.3</t>
  </si>
  <si>
    <t xml:space="preserve">YAL023C</t>
  </si>
  <si>
    <t xml:space="preserve">http://db.yeastgenome.org/cgi-bin/locus.pl?locus=PMT2</t>
  </si>
  <si>
    <t xml:space="preserve">PMT2</t>
  </si>
  <si>
    <t xml:space="preserve"> Mannosyltransferase (dolichyl phosphate-D-mannose</t>
  </si>
  <si>
    <t xml:space="preserve">protein amino acid O-linked glycosylation</t>
  </si>
  <si>
    <t xml:space="preserve">http://gygi.med.harvard.edu/cgi-bin/spec_forward2.cgi?OutFile=/www/gygi.med.harvard.edu/data/yeast/Shelly_AlphaYeast_5.3096.3096.4.out</t>
  </si>
  <si>
    <t xml:space="preserve">AlphaYeast_5.3096.3096.4.out</t>
  </si>
  <si>
    <t xml:space="preserve">KSTS#TNDFSENSLDAPHDQEVIHTSNPFLK</t>
  </si>
  <si>
    <t xml:space="preserve">http://gygi.med.harvard.edu/pubs/trim/trim-phos.php?dta=/www/gygi.med.harvard.edu/data/yeast/Shelly_AlphaYeast_5.3096.3096.4</t>
  </si>
  <si>
    <t xml:space="preserve">http://gygi.med.harvard.edu/cgi-bin/spec_forward2.cgi?OutFile=/www/gygi.med.harvard.edu/data/yeast/Shelly_AlphaYeast_5.3113.3113.2.out</t>
  </si>
  <si>
    <t xml:space="preserve">AlphaYeast_5.3113.3113.2.out</t>
  </si>
  <si>
    <t xml:space="preserve">http://gygi.med.harvard.edu/pubs/trim/trim-phos.php?dta=/www/gygi.med.harvard.edu/data/yeast/Shelly_AlphaYeast_5.3113.3113.2</t>
  </si>
  <si>
    <t xml:space="preserve">http://gygi.med.harvard.edu/cgi-bin/spec_forward2.cgi?OutFile=/www/gygi.med.harvard.edu/data/yeast/Shelly_AlphaYeast_5.3132.3132.2.out</t>
  </si>
  <si>
    <t xml:space="preserve">AlphaYeast_5.3132.3132.2.out</t>
  </si>
  <si>
    <t xml:space="preserve">IAS#PSIPQYLR</t>
  </si>
  <si>
    <t xml:space="preserve">http://gygi.med.harvard.edu/pubs/trim/trim-phos.php?dta=/www/gygi.med.harvard.edu/data/yeast/Shelly_AlphaYeast_5.3132.3132.2</t>
  </si>
  <si>
    <t xml:space="preserve">http://gygi.med.harvard.edu/cgi-bin/spec_forward2.cgi?OutFile=/www/gygi.med.harvard.edu/data/yeast/Shelly_AlphaYeast_5.3137.3137.3.out</t>
  </si>
  <si>
    <t xml:space="preserve">AlphaYeast_5.3137.3137.3.out</t>
  </si>
  <si>
    <t xml:space="preserve">SSSIHS#IGSLASNALSR</t>
  </si>
  <si>
    <t xml:space="preserve">http://gygi.med.harvard.edu/pubs/trim/trim-phos.php?dta=/www/gygi.med.harvard.edu/data/yeast/Shelly_AlphaYeast_5.3137.3137.3</t>
  </si>
  <si>
    <t xml:space="preserve">http://gygi.med.harvard.edu/cgi-bin/spec_forward2.cgi?OutFile=/www/gygi.med.harvard.edu/data/yeast/Shelly_AlphaYeast_5.3141.3141.3.out</t>
  </si>
  <si>
    <t xml:space="preserve">AlphaYeast_5.3141.3141.3.out</t>
  </si>
  <si>
    <t xml:space="preserve">NAVSTKPTPPPAPEASAESGLS#SKVHS#YTDLAYR</t>
  </si>
  <si>
    <t xml:space="preserve">http://gygi.med.harvard.edu/pubs/trim/trim-phos.php?dta=/www/gygi.med.harvard.edu/data/yeast/Shelly_AlphaYeast_5.3141.3141.3</t>
  </si>
  <si>
    <t xml:space="preserve">http://gygi.med.harvard.edu/cgi-bin/spec_forward2.cgi?OutFile=/www/gygi.med.harvard.edu/data/yeast/Shelly_AlphaYeast_5.3172.3172.3.out</t>
  </si>
  <si>
    <t xml:space="preserve">AlphaYeast_5.3172.3172.3.out</t>
  </si>
  <si>
    <t xml:space="preserve">TRT#MSVFDNVSPFKK</t>
  </si>
  <si>
    <t xml:space="preserve">http://gygi.med.harvard.edu/pubs/trim/trim-phos.php?dta=/www/gygi.med.harvard.edu/data/yeast/Shelly_AlphaYeast_5.3172.3172.3</t>
  </si>
  <si>
    <t xml:space="preserve">http://gygi.med.harvard.edu/cgi-bin/spec_forward2.cgi?OutFile=/www/gygi.med.harvard.edu/data/yeast/Shelly_AlphaYeast_5.3182.3182.3.out</t>
  </si>
  <si>
    <t xml:space="preserve">AlphaYeast_5.3182.3182.3.out</t>
  </si>
  <si>
    <t xml:space="preserve">http://gygi.med.harvard.edu/pubs/trim/trim-phos.php?dta=/www/gygi.med.harvard.edu/data/yeast/Shelly_AlphaYeast_5.3182.3182.3</t>
  </si>
  <si>
    <t xml:space="preserve">http://gygi.med.harvard.edu/cgi-bin/spec_forward2.cgi?OutFile=/www/gygi.med.harvard.edu/data/yeast/Shelly_AlphaYeast_5.3193.3193.2.out</t>
  </si>
  <si>
    <t xml:space="preserve">AlphaYeast_5.3193.3193.2.out</t>
  </si>
  <si>
    <t xml:space="preserve">http://gygi.med.harvard.edu/pubs/trim/trim-phos.php?dta=/www/gygi.med.harvard.edu/data/yeast/Shelly_AlphaYeast_5.3193.3193.2</t>
  </si>
  <si>
    <t xml:space="preserve">http://gygi.med.harvard.edu/cgi-bin/spec_forward2.cgi?OutFile=/www/gygi.med.harvard.edu/data/yeast/Shelly_AlphaYeast_5.3197.3197.4.out</t>
  </si>
  <si>
    <t xml:space="preserve">AlphaYeast_5.3197.3197.4.out</t>
  </si>
  <si>
    <t xml:space="preserve">SSS#KMDLEIKDICPAHVGSYEDLR</t>
  </si>
  <si>
    <t xml:space="preserve">http://gygi.med.harvard.edu/pubs/trim/trim-phos.php?dta=/www/gygi.med.harvard.edu/data/yeast/Shelly_AlphaYeast_5.3197.3197.4</t>
  </si>
  <si>
    <t xml:space="preserve">YKL079W</t>
  </si>
  <si>
    <t xml:space="preserve">http://db.yeastgenome.org/cgi-bin/locus.pl?locus=SMY1</t>
  </si>
  <si>
    <t xml:space="preserve">SMY1</t>
  </si>
  <si>
    <t xml:space="preserve"> Protein of the kinesin family, can interact with or substitute for Myo2p</t>
  </si>
  <si>
    <t xml:space="preserve">http://gygi.med.harvard.edu/cgi-bin/spec_forward2.cgi?OutFile=/www/gygi.med.harvard.edu/data/yeast/Shelly_AlphaYeast_5.3198.3198.3.out</t>
  </si>
  <si>
    <t xml:space="preserve">AlphaYeast_5.3198.3198.3.out</t>
  </si>
  <si>
    <t xml:space="preserve">http://gygi.med.harvard.edu/pubs/trim/trim-phos.php?dta=/www/gygi.med.harvard.edu/data/yeast/Shelly_AlphaYeast_5.3198.3198.3</t>
  </si>
  <si>
    <t xml:space="preserve">http://gygi.med.harvard.edu/cgi-bin/spec_forward2.cgi?OutFile=/www/gygi.med.harvard.edu/data/yeast/Shelly_AlphaYeast_5.3205.3205.2.out</t>
  </si>
  <si>
    <t xml:space="preserve">AlphaYeast_5.3205.3205.2.out</t>
  </si>
  <si>
    <t xml:space="preserve">ALS#LDDLVNHDENEK</t>
  </si>
  <si>
    <t xml:space="preserve">http://gygi.med.harvard.edu/pubs/trim/trim-phos.php?dta=/www/gygi.med.harvard.edu/data/yeast/Shelly_AlphaYeast_5.3205.3205.2</t>
  </si>
  <si>
    <t xml:space="preserve">http://gygi.med.harvard.edu/cgi-bin/spec_forward2.cgi?OutFile=/www/gygi.med.harvard.edu/data/yeast/Shelly_AlphaYeast_5.3215.3215.3.out</t>
  </si>
  <si>
    <t xml:space="preserve">AlphaYeast_5.3215.3215.3.out</t>
  </si>
  <si>
    <t xml:space="preserve">http://gygi.med.harvard.edu/pubs/trim/trim-phos.php?dta=/www/gygi.med.harvard.edu/data/yeast/Shelly_AlphaYeast_5.3215.3215.3</t>
  </si>
  <si>
    <t xml:space="preserve">http://gygi.med.harvard.edu/cgi-bin/spec_forward2.cgi?OutFile=/www/gygi.med.harvard.edu/data/yeast/Shelly_AlphaYeast_5.3242.3242.2.out</t>
  </si>
  <si>
    <t xml:space="preserve">AlphaYeast_5.3242.3242.2.out</t>
  </si>
  <si>
    <t xml:space="preserve">http://gygi.med.harvard.edu/pubs/trim/trim-phos.php?dta=/www/gygi.med.harvard.edu/data/yeast/Shelly_AlphaYeast_5.3242.3242.2</t>
  </si>
  <si>
    <t xml:space="preserve">http://gygi.med.harvard.edu/cgi-bin/spec_forward2.cgi?OutFile=/www/gygi.med.harvard.edu/data/yeast/Shelly_AlphaYeast_5.3253.3253.2.out</t>
  </si>
  <si>
    <t xml:space="preserve">AlphaYeast_5.3253.3253.2.out</t>
  </si>
  <si>
    <t xml:space="preserve">http://gygi.med.harvard.edu/pubs/trim/trim-phos.php?dta=/www/gygi.med.harvard.edu/data/yeast/Shelly_AlphaYeast_5.3253.3253.2</t>
  </si>
  <si>
    <t xml:space="preserve">http://gygi.med.harvard.edu/cgi-bin/spec_forward2.cgi?OutFile=/www/gygi.med.harvard.edu/data/yeast/Shelly_AlphaYeast_5.3270.3270.3.out</t>
  </si>
  <si>
    <t xml:space="preserve">AlphaYeast_5.3270.3270.3.out</t>
  </si>
  <si>
    <t xml:space="preserve">http://gygi.med.harvard.edu/pubs/trim/trim-phos.php?dta=/www/gygi.med.harvard.edu/data/yeast/Shelly_AlphaYeast_5.3270.3270.3</t>
  </si>
  <si>
    <t xml:space="preserve">http://gygi.med.harvard.edu/cgi-bin/spec_forward2.cgi?OutFile=/www/gygi.med.harvard.edu/data/yeast/Shelly_AlphaYeast_5.3291.3291.3.out</t>
  </si>
  <si>
    <t xml:space="preserve">AlphaYeast_5.3291.3291.3.out</t>
  </si>
  <si>
    <t xml:space="preserve">VSLSSPKS#PQENDTVVDILGDAHSK</t>
  </si>
  <si>
    <t xml:space="preserve">http://gygi.med.harvard.edu/pubs/trim/trim-phos.php?dta=/www/gygi.med.harvard.edu/data/yeast/Shelly_AlphaYeast_5.3291.3291.3</t>
  </si>
  <si>
    <t xml:space="preserve">YDR358W</t>
  </si>
  <si>
    <t xml:space="preserve">http://db.yeastgenome.org/cgi-bin/locus.pl?locus=GGA1</t>
  </si>
  <si>
    <t xml:space="preserve">GGA1</t>
  </si>
  <si>
    <t xml:space="preserve"> Protein involved in trafficking of proteins between the trans-Golgi network and the vacuole</t>
  </si>
  <si>
    <t xml:space="preserve">Golgi to vacuole transport*</t>
  </si>
  <si>
    <t xml:space="preserve">http://gygi.med.harvard.edu/cgi-bin/spec_forward2.cgi?OutFile=/www/gygi.med.harvard.edu/data/yeast/Shelly_AlphaYeast_5.3292.3292.3.out</t>
  </si>
  <si>
    <t xml:space="preserve">AlphaYeast_5.3292.3292.3.out</t>
  </si>
  <si>
    <t xml:space="preserve">LIEDS#DNDIDHAKDVDVNQLEEEVSK</t>
  </si>
  <si>
    <t xml:space="preserve">http://gygi.med.harvard.edu/pubs/trim/trim-phos.php?dta=/www/gygi.med.harvard.edu/data/yeast/Shelly_AlphaYeast_5.3292.3292.3</t>
  </si>
  <si>
    <t xml:space="preserve">http://gygi.med.harvard.edu/cgi-bin/spec_forward2.cgi?OutFile=/www/gygi.med.harvard.edu/data/yeast/Shelly_AlphaYeast_5.3296.3296.3.out</t>
  </si>
  <si>
    <t xml:space="preserve">AlphaYeast_5.3296.3296.3.out</t>
  </si>
  <si>
    <t xml:space="preserve">http://gygi.med.harvard.edu/pubs/trim/trim-phos.php?dta=/www/gygi.med.harvard.edu/data/yeast/Shelly_AlphaYeast_5.3296.3296.3</t>
  </si>
  <si>
    <t xml:space="preserve">http://gygi.med.harvard.edu/cgi-bin/spec_forward2.cgi?OutFile=/www/gygi.med.harvard.edu/data/yeast/Shelly_AlphaYeast_5.3304.3304.3.out</t>
  </si>
  <si>
    <t xml:space="preserve">AlphaYeast_5.3304.3304.3.out</t>
  </si>
  <si>
    <t xml:space="preserve">http://gygi.med.harvard.edu/pubs/trim/trim-phos.php?dta=/www/gygi.med.harvard.edu/data/yeast/Shelly_AlphaYeast_5.3304.3304.3</t>
  </si>
  <si>
    <t xml:space="preserve">http://gygi.med.harvard.edu/cgi-bin/spec_forward2.cgi?OutFile=/www/gygi.med.harvard.edu/data/yeast/Shelly_AlphaYeast_5.3314.3314.3.out</t>
  </si>
  <si>
    <t xml:space="preserve">AlphaYeast_5.3314.3314.3.out</t>
  </si>
  <si>
    <t xml:space="preserve">TKNDDTNEEGFFT#AS#EPEEASSQPWK</t>
  </si>
  <si>
    <t xml:space="preserve">http://gygi.med.harvard.edu/pubs/trim/trim-phos.php?dta=/www/gygi.med.harvard.edu/data/yeast/Shelly_AlphaYeast_5.3314.3314.3</t>
  </si>
  <si>
    <t xml:space="preserve">http://gygi.med.harvard.edu/cgi-bin/spec_forward2.cgi?OutFile=/www/gygi.med.harvard.edu/data/yeast/Shelly_AlphaYeast_5.3315.3315.4.out</t>
  </si>
  <si>
    <t xml:space="preserve">AlphaYeast_5.3315.3315.4.out</t>
  </si>
  <si>
    <t xml:space="preserve">VNNDHINESTVSSQYLS#DDNELSLRPATERI</t>
  </si>
  <si>
    <t xml:space="preserve">http://gygi.med.harvard.edu/pubs/trim/trim-phos.php?dta=/www/gygi.med.harvard.edu/data/yeast/Shelly_AlphaYeast_5.3315.3315.4</t>
  </si>
  <si>
    <t xml:space="preserve">http://gygi.med.harvard.edu/cgi-bin/spec_forward2.cgi?OutFile=/www/gygi.med.harvard.edu/data/yeast/Shelly_AlphaYeast_5.3333.3333.3.out</t>
  </si>
  <si>
    <t xml:space="preserve">AlphaYeast_5.3333.3333.3.out</t>
  </si>
  <si>
    <t xml:space="preserve">http://gygi.med.harvard.edu/pubs/trim/trim-phos.php?dta=/www/gygi.med.harvard.edu/data/yeast/Shelly_AlphaYeast_5.3333.3333.3</t>
  </si>
  <si>
    <t xml:space="preserve">http://gygi.med.harvard.edu/cgi-bin/spec_forward2.cgi?OutFile=/www/gygi.med.harvard.edu/data/yeast/Shelly_AlphaYeast_5.3338.3338.4.out</t>
  </si>
  <si>
    <t xml:space="preserve">AlphaYeast_5.3338.3338.4.out</t>
  </si>
  <si>
    <t xml:space="preserve">KEEVPEPVAGPIVESSVT#EKSPALPQADDPIVETK</t>
  </si>
  <si>
    <t xml:space="preserve">http://gygi.med.harvard.edu/pubs/trim/trim-phos.php?dta=/www/gygi.med.harvard.edu/data/yeast/Shelly_AlphaYeast_5.3338.3338.4</t>
  </si>
  <si>
    <t xml:space="preserve">http://gygi.med.harvard.edu/cgi-bin/spec_forward2.cgi?OutFile=/www/gygi.med.harvard.edu/data/yeast/Shelly_AlphaYeast_5.3344.3344.2.out</t>
  </si>
  <si>
    <t xml:space="preserve">AlphaYeast_5.3344.3344.2.out</t>
  </si>
  <si>
    <t xml:space="preserve">http://gygi.med.harvard.edu/pubs/trim/trim-phos.php?dta=/www/gygi.med.harvard.edu/data/yeast/Shelly_AlphaYeast_5.3344.3344.2</t>
  </si>
  <si>
    <t xml:space="preserve">http://gygi.med.harvard.edu/cgi-bin/spec_forward2.cgi?OutFile=/www/gygi.med.harvard.edu/data/yeast/Shelly_AlphaYeast_5.3348.3348.2.out</t>
  </si>
  <si>
    <t xml:space="preserve">AlphaYeast_5.3348.3348.2.out</t>
  </si>
  <si>
    <t xml:space="preserve">http://gygi.med.harvard.edu/pubs/trim/trim-phos.php?dta=/www/gygi.med.harvard.edu/data/yeast/Shelly_AlphaYeast_5.3348.3348.2</t>
  </si>
  <si>
    <t xml:space="preserve">http://gygi.med.harvard.edu/cgi-bin/spec_forward2.cgi?OutFile=/www/gygi.med.harvard.edu/data/yeast/Shelly_AlphaYeast_5.3371.3371.3.out</t>
  </si>
  <si>
    <t xml:space="preserve">AlphaYeast_5.3371.3371.3.out</t>
  </si>
  <si>
    <t xml:space="preserve">GQLDLINDGEGS#LSNFADNGKK</t>
  </si>
  <si>
    <t xml:space="preserve">http://gygi.med.harvard.edu/pubs/trim/trim-phos.php?dta=/www/gygi.med.harvard.edu/data/yeast/Shelly_AlphaYeast_5.3371.3371.3</t>
  </si>
  <si>
    <t xml:space="preserve">YNL247W</t>
  </si>
  <si>
    <t xml:space="preserve">http://db.yeastgenome.org/cgi-bin/locus.pl?locus=YNL247W</t>
  </si>
  <si>
    <t xml:space="preserve"> Cysteinyl-tRNA synthetase, member of the class I aminoacyl tRNA synthetase family</t>
  </si>
  <si>
    <t xml:space="preserve">cysteine metabolism*</t>
  </si>
  <si>
    <t xml:space="preserve">http://gygi.med.harvard.edu/cgi-bin/spec_forward2.cgi?OutFile=/www/gygi.med.harvard.edu/data/yeast/Shelly_AlphaYeast_5.3384.3384.3.out</t>
  </si>
  <si>
    <t xml:space="preserve">AlphaYeast_5.3384.3384.3.out</t>
  </si>
  <si>
    <t xml:space="preserve">R.SGIHNNISTSTAGSNTNLLSENFTGT#PS#PAAMR.A</t>
  </si>
  <si>
    <t xml:space="preserve">http://gygi.med.harvard.edu/pubs/trim/trim-phos.php?dta=/www/gygi.med.harvard.edu/data/yeast/Shelly_AlphaYeast_5.3384.3384.3</t>
  </si>
  <si>
    <t xml:space="preserve">YER068W</t>
  </si>
  <si>
    <t xml:space="preserve">http://db.yeastgenome.org/cgi-bin/locus.pl?locus=MOT2</t>
  </si>
  <si>
    <t xml:space="preserve">MOT2</t>
  </si>
  <si>
    <t xml:space="preserve"> Zinc finger transcriptional repressor, involved in G protein mediated pheromone signal transduction and member of the CCR4-Not complex</t>
  </si>
  <si>
    <t xml:space="preserve">http://gygi.med.harvard.edu/cgi-bin/spec_forward2.cgi?OutFile=/www/gygi.med.harvard.edu/data/yeast/Shelly_AlphaYeast_5.3392.3392.3.out</t>
  </si>
  <si>
    <t xml:space="preserve">AlphaYeast_5.3392.3392.3.out</t>
  </si>
  <si>
    <t xml:space="preserve">SRT#NDS#SLLPGYM*DSATLLHPGK</t>
  </si>
  <si>
    <t xml:space="preserve">http://gygi.med.harvard.edu/pubs/trim/trim-phos.php?dta=/www/gygi.med.harvard.edu/data/yeast/Shelly_AlphaYeast_5.3392.3392.3</t>
  </si>
  <si>
    <t xml:space="preserve">http://gygi.med.harvard.edu/cgi-bin/spec_forward2.cgi?OutFile=/www/gygi.med.harvard.edu/data/yeast/Shelly_AlphaYeast_5.3396.3396.4.out</t>
  </si>
  <si>
    <t xml:space="preserve">AlphaYeast_5.3396.3396.4.out</t>
  </si>
  <si>
    <t xml:space="preserve">RISNAT#IAEIGSPLQQVEKPDEVK</t>
  </si>
  <si>
    <t xml:space="preserve">http://gygi.med.harvard.edu/pubs/trim/trim-phos.php?dta=/www/gygi.med.harvard.edu/data/yeast/Shelly_AlphaYeast_5.3396.3396.4</t>
  </si>
  <si>
    <t xml:space="preserve">http://gygi.med.harvard.edu/cgi-bin/spec_forward2.cgi?OutFile=/www/gygi.med.harvard.edu/data/yeast/Shelly_AlphaYeast_5.3398.3398.3.out</t>
  </si>
  <si>
    <t xml:space="preserve">AlphaYeast_5.3398.3398.3.out</t>
  </si>
  <si>
    <t xml:space="preserve">VES#GSQQT#SIHS#TPIVQKLETDESPIQTK</t>
  </si>
  <si>
    <t xml:space="preserve">http://gygi.med.harvard.edu/pubs/trim/trim-phos.php?dta=/www/gygi.med.harvard.edu/data/yeast/Shelly_AlphaYeast_5.3398.3398.3</t>
  </si>
  <si>
    <t xml:space="preserve">http://gygi.med.harvard.edu/cgi-bin/spec_forward2.cgi?OutFile=/www/gygi.med.harvard.edu/data/yeast/Shelly_AlphaYeast_5.3401.3401.3.out</t>
  </si>
  <si>
    <t xml:space="preserve">AlphaYeast_5.3401.3401.3.out</t>
  </si>
  <si>
    <t xml:space="preserve">http://gygi.med.harvard.edu/pubs/trim/trim-phos.php?dta=/www/gygi.med.harvard.edu/data/yeast/Shelly_AlphaYeast_5.3401.3401.3</t>
  </si>
  <si>
    <t xml:space="preserve">http://gygi.med.harvard.edu/cgi-bin/spec_forward2.cgi?OutFile=/www/gygi.med.harvard.edu/data/yeast/Shelly_AlphaYeast_5.3415.3415.3.out</t>
  </si>
  <si>
    <t xml:space="preserve">AlphaYeast_5.3415.3415.3.out</t>
  </si>
  <si>
    <t xml:space="preserve">http://gygi.med.harvard.edu/pubs/trim/trim-phos.php?dta=/www/gygi.med.harvard.edu/data/yeast/Shelly_AlphaYeast_5.3415.3415.3</t>
  </si>
  <si>
    <t xml:space="preserve">http://gygi.med.harvard.edu/cgi-bin/spec_forward2.cgi?OutFile=/www/gygi.med.harvard.edu/data/yeast/Shelly_AlphaYeast_5.3419.3419.3.out</t>
  </si>
  <si>
    <t xml:space="preserve">AlphaYeast_5.3419.3419.3.out</t>
  </si>
  <si>
    <t xml:space="preserve">VES#GSQQTS#IHS#TPIVQKLETDESPIQTK</t>
  </si>
  <si>
    <t xml:space="preserve">http://gygi.med.harvard.edu/pubs/trim/trim-phos.php?dta=/www/gygi.med.harvard.edu/data/yeast/Shelly_AlphaYeast_5.3419.3419.3</t>
  </si>
  <si>
    <t xml:space="preserve">http://gygi.med.harvard.edu/cgi-bin/spec_forward2.cgi?OutFile=/www/gygi.med.harvard.edu/data/yeast/Shelly_AlphaYeast_5.3431.3431.2.out</t>
  </si>
  <si>
    <t xml:space="preserve">AlphaYeast_5.3431.3431.2.out</t>
  </si>
  <si>
    <t xml:space="preserve">TS#S#QLS#FPNIPEDEPQR</t>
  </si>
  <si>
    <t xml:space="preserve">http://gygi.med.harvard.edu/pubs/trim/trim-phos.php?dta=/www/gygi.med.harvard.edu/data/yeast/Shelly_AlphaYeast_5.3431.3431.2</t>
  </si>
  <si>
    <t xml:space="preserve">http://gygi.med.harvard.edu/cgi-bin/spec_forward2.cgi?OutFile=/www/gygi.med.harvard.edu/data/yeast/Shelly_AlphaYeast_5.3441.3441.3.out</t>
  </si>
  <si>
    <t xml:space="preserve">AlphaYeast_5.3441.3441.3.out</t>
  </si>
  <si>
    <t xml:space="preserve">http://gygi.med.harvard.edu/pubs/trim/trim-phos.php?dta=/www/gygi.med.harvard.edu/data/yeast/Shelly_AlphaYeast_5.3441.3441.3</t>
  </si>
  <si>
    <t xml:space="preserve">http://gygi.med.harvard.edu/cgi-bin/spec_forward2.cgi?OutFile=/www/gygi.med.harvard.edu/data/yeast/Shelly_AlphaYeast_5.3442.3442.2.out</t>
  </si>
  <si>
    <t xml:space="preserve">AlphaYeast_5.3442.3442.2.out</t>
  </si>
  <si>
    <t xml:space="preserve">DGLLEDPDNVS#FR</t>
  </si>
  <si>
    <t xml:space="preserve">http://gygi.med.harvard.edu/pubs/trim/trim-phos.php?dta=/www/gygi.med.harvard.edu/data/yeast/Shelly_AlphaYeast_5.3442.3442.2</t>
  </si>
  <si>
    <t xml:space="preserve">YKL124W</t>
  </si>
  <si>
    <t xml:space="preserve">http://db.yeastgenome.org/cgi-bin/locus.pl?locus=SSH4</t>
  </si>
  <si>
    <t xml:space="preserve">SSH4</t>
  </si>
  <si>
    <t xml:space="preserve"> Suppressor of shr3 and overproduction confers resistance to immunosuppressive drug leflunomide</t>
  </si>
  <si>
    <t xml:space="preserve">http://gygi.med.harvard.edu/cgi-bin/spec_forward2.cgi?OutFile=/www/gygi.med.harvard.edu/data/yeast/Shelly_AlphaYeast_5.3467.3467.3.out</t>
  </si>
  <si>
    <t xml:space="preserve">AlphaYeast_5.3467.3467.3.out</t>
  </si>
  <si>
    <t xml:space="preserve">http://gygi.med.harvard.edu/pubs/trim/trim-phos.php?dta=/www/gygi.med.harvard.edu/data/yeast/Shelly_AlphaYeast_5.3467.3467.3</t>
  </si>
  <si>
    <t xml:space="preserve">http://gygi.med.harvard.edu/cgi-bin/spec_forward2.cgi?OutFile=/www/gygi.med.harvard.edu/data/yeast/Shelly_AlphaYeast_5.3472.3472.4.out</t>
  </si>
  <si>
    <t xml:space="preserve">AlphaYeast_5.3472.3472.4.out</t>
  </si>
  <si>
    <t xml:space="preserve">http://gygi.med.harvard.edu/pubs/trim/trim-phos.php?dta=/www/gygi.med.harvard.edu/data/yeast/Shelly_AlphaYeast_5.3472.3472.4</t>
  </si>
  <si>
    <t xml:space="preserve">http://gygi.med.harvard.edu/cgi-bin/spec_forward2.cgi?OutFile=/www/gygi.med.harvard.edu/data/yeast/Shelly_AlphaYeast_5.3482.3482.2.out</t>
  </si>
  <si>
    <t xml:space="preserve">AlphaYeast_5.3482.3482.2.out</t>
  </si>
  <si>
    <t xml:space="preserve">SSAIAS#S#FGKVFQNRMTSNK</t>
  </si>
  <si>
    <t xml:space="preserve">http://gygi.med.harvard.edu/pubs/trim/trim-phos.php?dta=/www/gygi.med.harvard.edu/data/yeast/Shelly_AlphaYeast_5.3482.3482.2</t>
  </si>
  <si>
    <t xml:space="preserve">YDR531W</t>
  </si>
  <si>
    <t xml:space="preserve">http://db.yeastgenome.org/cgi-bin/locus.pl?locus=YDR531W</t>
  </si>
  <si>
    <t xml:space="preserve"> Putative pantothenate kinase involved in coenzyme A biosynthesis</t>
  </si>
  <si>
    <t xml:space="preserve">coenzyme A biosynthesis</t>
  </si>
  <si>
    <t xml:space="preserve">http://gygi.med.harvard.edu/cgi-bin/spec_forward2.cgi?OutFile=/www/gygi.med.harvard.edu/data/yeast/Shelly_AlphaYeast_5.3486.3486.3.out</t>
  </si>
  <si>
    <t xml:space="preserve">AlphaYeast_5.3486.3486.3.out</t>
  </si>
  <si>
    <t xml:space="preserve">http://gygi.med.harvard.edu/pubs/trim/trim-phos.php?dta=/www/gygi.med.harvard.edu/data/yeast/Shelly_AlphaYeast_5.3486.3486.3</t>
  </si>
  <si>
    <t xml:space="preserve">http://gygi.med.harvard.edu/cgi-bin/spec_forward2.cgi?OutFile=/www/gygi.med.harvard.edu/data/yeast/Shelly_AlphaYeast_5.3490.3490.4.out</t>
  </si>
  <si>
    <t xml:space="preserve">AlphaYeast_5.3490.3490.4.out</t>
  </si>
  <si>
    <t xml:space="preserve">RRS#QVVFADSTPENIEHEIIAQK</t>
  </si>
  <si>
    <t xml:space="preserve">http://gygi.med.harvard.edu/pubs/trim/trim-phos.php?dta=/www/gygi.med.harvard.edu/data/yeast/Shelly_AlphaYeast_5.3490.3490.4</t>
  </si>
  <si>
    <t xml:space="preserve">YDR169C</t>
  </si>
  <si>
    <t xml:space="preserve">http://db.yeastgenome.org/cgi-bin/locus.pl?locus=STB3</t>
  </si>
  <si>
    <t xml:space="preserve">STB3</t>
  </si>
  <si>
    <t xml:space="preserve"> Sin3p-binding protein</t>
  </si>
  <si>
    <t xml:space="preserve">http://gygi.med.harvard.edu/cgi-bin/spec_forward2.cgi?OutFile=/www/gygi.med.harvard.edu/data/yeast/Shelly_AlphaYeast_5.3492.3492.3.out</t>
  </si>
  <si>
    <t xml:space="preserve">AlphaYeast_5.3492.3492.3.out</t>
  </si>
  <si>
    <t xml:space="preserve">http://gygi.med.harvard.edu/pubs/trim/trim-phos.php?dta=/www/gygi.med.harvard.edu/data/yeast/Shelly_AlphaYeast_5.3492.3492.3</t>
  </si>
  <si>
    <t xml:space="preserve">http://gygi.med.harvard.edu/cgi-bin/spec_forward2.cgi?OutFile=/www/gygi.med.harvard.edu/data/yeast/Shelly_AlphaYeast_5.3494.3494.3.out</t>
  </si>
  <si>
    <t xml:space="preserve">AlphaYeast_5.3494.3494.3.out</t>
  </si>
  <si>
    <t xml:space="preserve">http://gygi.med.harvard.edu/pubs/trim/trim-phos.php?dta=/www/gygi.med.harvard.edu/data/yeast/Shelly_AlphaYeast_5.3494.3494.3</t>
  </si>
  <si>
    <t xml:space="preserve">http://gygi.med.harvard.edu/cgi-bin/spec_forward2.cgi?OutFile=/www/gygi.med.harvard.edu/data/yeast/Shelly_AlphaYeast_5.3496.3496.4.out</t>
  </si>
  <si>
    <t xml:space="preserve">AlphaYeast_5.3496.3496.4.out</t>
  </si>
  <si>
    <t xml:space="preserve">RKSS#HDFTVVAPSNSGVNTSSLIMETPSSSVTPAASLR</t>
  </si>
  <si>
    <t xml:space="preserve">http://gygi.med.harvard.edu/pubs/trim/trim-phos.php?dta=/www/gygi.med.harvard.edu/data/yeast/Shelly_AlphaYeast_5.3496.3496.4</t>
  </si>
  <si>
    <t xml:space="preserve">http://gygi.med.harvard.edu/cgi-bin/spec_forward2.cgi?OutFile=/www/gygi.med.harvard.edu/data/yeast/Shelly_AlphaYeast_5.3504.3504.3.out</t>
  </si>
  <si>
    <t xml:space="preserve">AlphaYeast_5.3504.3504.3.out</t>
  </si>
  <si>
    <t xml:space="preserve">ESSSGLENDEEIVQLTGNGHT#IVNSVK</t>
  </si>
  <si>
    <t xml:space="preserve">http://gygi.med.harvard.edu/pubs/trim/trim-phos.php?dta=/www/gygi.med.harvard.edu/data/yeast/Shelly_AlphaYeast_5.3504.3504.3</t>
  </si>
  <si>
    <t xml:space="preserve">http://gygi.med.harvard.edu/cgi-bin/spec_forward2.cgi?OutFile=/www/gygi.med.harvard.edu/data/yeast/Shelly_AlphaYeast_5.3516.3516.3.out</t>
  </si>
  <si>
    <t xml:space="preserve">AlphaYeast_5.3516.3516.3.out</t>
  </si>
  <si>
    <t xml:space="preserve">http://gygi.med.harvard.edu/pubs/trim/trim-phos.php?dta=/www/gygi.med.harvard.edu/data/yeast/Shelly_AlphaYeast_5.3516.3516.3</t>
  </si>
  <si>
    <t xml:space="preserve">http://gygi.med.harvard.edu/cgi-bin/spec_forward2.cgi?OutFile=/www/gygi.med.harvard.edu/data/yeast/Shelly_AlphaYeast_5.3522.3522.2.out</t>
  </si>
  <si>
    <t xml:space="preserve">AlphaYeast_5.3522.3522.2.out</t>
  </si>
  <si>
    <t xml:space="preserve">http://gygi.med.harvard.edu/pubs/trim/trim-phos.php?dta=/www/gygi.med.harvard.edu/data/yeast/Shelly_AlphaYeast_5.3522.3522.2</t>
  </si>
  <si>
    <t xml:space="preserve">http://gygi.med.harvard.edu/cgi-bin/spec_forward2.cgi?OutFile=/www/gygi.med.harvard.edu/data/yeast/Shelly_AlphaYeast_5.3526.3526.3.out</t>
  </si>
  <si>
    <t xml:space="preserve">AlphaYeast_5.3526.3526.3.out</t>
  </si>
  <si>
    <t xml:space="preserve">http://gygi.med.harvard.edu/pubs/trim/trim-phos.php?dta=/www/gygi.med.harvard.edu/data/yeast/Shelly_AlphaYeast_5.3526.3526.3</t>
  </si>
  <si>
    <t xml:space="preserve">http://gygi.med.harvard.edu/cgi-bin/spec_forward2.cgi?OutFile=/www/gygi.med.harvard.edu/data/yeast/Shelly_AlphaYeast_5.3551.3551.2.out</t>
  </si>
  <si>
    <t xml:space="preserve">AlphaYeast_5.3551.3551.2.out</t>
  </si>
  <si>
    <t xml:space="preserve">TM*S#VFDNVSPFK</t>
  </si>
  <si>
    <t xml:space="preserve">http://gygi.med.harvard.edu/pubs/trim/trim-phos.php?dta=/www/gygi.med.harvard.edu/data/yeast/Shelly_AlphaYeast_5.3551.3551.2</t>
  </si>
  <si>
    <t xml:space="preserve">http://gygi.med.harvard.edu/cgi-bin/spec_forward2.cgi?OutFile=/www/gygi.med.harvard.edu/data/yeast/Shelly_AlphaYeast_5.3555.3555.3.out</t>
  </si>
  <si>
    <t xml:space="preserve">AlphaYeast_5.3555.3555.3.out</t>
  </si>
  <si>
    <t xml:space="preserve">http://gygi.med.harvard.edu/pubs/trim/trim-phos.php?dta=/www/gygi.med.harvard.edu/data/yeast/Shelly_AlphaYeast_5.3555.3555.3</t>
  </si>
  <si>
    <t xml:space="preserve">http://gygi.med.harvard.edu/cgi-bin/spec_forward2.cgi?OutFile=/www/gygi.med.harvard.edu/data/yeast/Shelly_AlphaYeast_5.3556.3556.4.out</t>
  </si>
  <si>
    <t xml:space="preserve">AlphaYeast_5.3556.3556.4.out</t>
  </si>
  <si>
    <t xml:space="preserve">NYAGGRDEFDEEEYS#EGELDEIRESMR</t>
  </si>
  <si>
    <t xml:space="preserve">http://gygi.med.harvard.edu/pubs/trim/trim-phos.php?dta=/www/gygi.med.harvard.edu/data/yeast/Shelly_AlphaYeast_5.3556.3556.4</t>
  </si>
  <si>
    <t xml:space="preserve">http://gygi.med.harvard.edu/cgi-bin/spec_forward2.cgi?OutFile=/www/gygi.med.harvard.edu/data/yeast/Shelly_AlphaYeast_5.3566.3566.4.out</t>
  </si>
  <si>
    <t xml:space="preserve">AlphaYeast_5.3566.3566.4.out</t>
  </si>
  <si>
    <t xml:space="preserve">http://gygi.med.harvard.edu/pubs/trim/trim-phos.php?dta=/www/gygi.med.harvard.edu/data/yeast/Shelly_AlphaYeast_5.3566.3566.4</t>
  </si>
  <si>
    <t xml:space="preserve">http://gygi.med.harvard.edu/cgi-bin/spec_forward2.cgi?OutFile=/www/gygi.med.harvard.edu/data/yeast/Shelly_AlphaYeast_5.3567.3567.3.out</t>
  </si>
  <si>
    <t xml:space="preserve">AlphaYeast_5.3567.3567.3.out</t>
  </si>
  <si>
    <t xml:space="preserve">http://gygi.med.harvard.edu/pubs/trim/trim-phos.php?dta=/www/gygi.med.harvard.edu/data/yeast/Shelly_AlphaYeast_5.3567.3567.3</t>
  </si>
  <si>
    <t xml:space="preserve">http://gygi.med.harvard.edu/cgi-bin/spec_forward2.cgi?OutFile=/www/gygi.med.harvard.edu/data/yeast/Shelly_AlphaYeast_5.3573.3573.3.out</t>
  </si>
  <si>
    <t xml:space="preserve">AlphaYeast_5.3573.3573.3.out</t>
  </si>
  <si>
    <t xml:space="preserve">NNLSAEPNLTTSSADDT#DEENELCVICAR</t>
  </si>
  <si>
    <t xml:space="preserve">http://gygi.med.harvard.edu/pubs/trim/trim-phos.php?dta=/www/gygi.med.harvard.edu/data/yeast/Shelly_AlphaYeast_5.3573.3573.3</t>
  </si>
  <si>
    <t xml:space="preserve">YDR266C</t>
  </si>
  <si>
    <t xml:space="preserve">http://db.yeastgenome.org/cgi-bin/locus.pl?locus=YDR266C</t>
  </si>
  <si>
    <t xml:space="preserve"> Protein of unknown function, contains a RING finger domain</t>
  </si>
  <si>
    <t xml:space="preserve">http://gygi.med.harvard.edu/cgi-bin/spec_forward2.cgi?OutFile=/www/gygi.med.harvard.edu/data/yeast/Shelly_AlphaYeast_5.3579.3579.3.out</t>
  </si>
  <si>
    <t xml:space="preserve">AlphaYeast_5.3579.3579.3.out</t>
  </si>
  <si>
    <t xml:space="preserve">VNDMFDEGRPES#IFNQR</t>
  </si>
  <si>
    <t xml:space="preserve">http://gygi.med.harvard.edu/pubs/trim/trim-phos.php?dta=/www/gygi.med.harvard.edu/data/yeast/Shelly_AlphaYeast_5.3579.3579.3</t>
  </si>
  <si>
    <t xml:space="preserve">YDR330W</t>
  </si>
  <si>
    <t xml:space="preserve">http://db.yeastgenome.org/cgi-bin/locus.pl?locus=YDR330W</t>
  </si>
  <si>
    <t xml:space="preserve"> Protein possibly involved in proteasome function</t>
  </si>
  <si>
    <t xml:space="preserve">http://gygi.med.harvard.edu/cgi-bin/spec_forward2.cgi?OutFile=/www/gygi.med.harvard.edu/data/yeast/Shelly_AlphaYeast_5.3580.3580.3.out</t>
  </si>
  <si>
    <t xml:space="preserve">AlphaYeast_5.3580.3580.3.out</t>
  </si>
  <si>
    <t xml:space="preserve">RSS#S#LFSNESISNSTNATQMLSPEEIKK</t>
  </si>
  <si>
    <t xml:space="preserve">http://gygi.med.harvard.edu/pubs/trim/trim-phos.php?dta=/www/gygi.med.harvard.edu/data/yeast/Shelly_AlphaYeast_5.3580.3580.3</t>
  </si>
  <si>
    <t xml:space="preserve">YPL070W</t>
  </si>
  <si>
    <t xml:space="preserve">http://db.yeastgenome.org/cgi-bin/locus.pl?locus=YPL070W</t>
  </si>
  <si>
    <t xml:space="preserve">regulation of transcription</t>
  </si>
  <si>
    <t xml:space="preserve">http://gygi.med.harvard.edu/cgi-bin/spec_forward2.cgi?OutFile=/www/gygi.med.harvard.edu/data/yeast/Shelly_AlphaYeast_5.3584.3584.3.out</t>
  </si>
  <si>
    <t xml:space="preserve">AlphaYeast_5.3584.3584.3.out</t>
  </si>
  <si>
    <t xml:space="preserve">http://gygi.med.harvard.edu/pubs/trim/trim-phos.php?dta=/www/gygi.med.harvard.edu/data/yeast/Shelly_AlphaYeast_5.3584.3584.3</t>
  </si>
  <si>
    <t xml:space="preserve">http://gygi.med.harvard.edu/cgi-bin/spec_forward2.cgi?OutFile=/www/gygi.med.harvard.edu/data/yeast/Shelly_AlphaYeast_5.3592.3592.2.out</t>
  </si>
  <si>
    <t xml:space="preserve">AlphaYeast_5.3592.3592.2.out</t>
  </si>
  <si>
    <t xml:space="preserve">http://gygi.med.harvard.edu/pubs/trim/trim-phos.php?dta=/www/gygi.med.harvard.edu/data/yeast/Shelly_AlphaYeast_5.3592.3592.2</t>
  </si>
  <si>
    <t xml:space="preserve">http://gygi.med.harvard.edu/cgi-bin/spec_forward2.cgi?OutFile=/www/gygi.med.harvard.edu/data/yeast/Shelly_AlphaYeast_5.3595.3595.2.out</t>
  </si>
  <si>
    <t xml:space="preserve">AlphaYeast_5.3595.3595.2.out</t>
  </si>
  <si>
    <t xml:space="preserve">GCLTFEPNPS#PNSS#PDLLSK</t>
  </si>
  <si>
    <t xml:space="preserve">http://gygi.med.harvard.edu/pubs/trim/trim-phos.php?dta=/www/gygi.med.harvard.edu/data/yeast/Shelly_AlphaYeast_5.3595.3595.2</t>
  </si>
  <si>
    <t xml:space="preserve">YOR171C</t>
  </si>
  <si>
    <t xml:space="preserve">http://db.yeastgenome.org/cgi-bin/locus.pl?locus=LCB4</t>
  </si>
  <si>
    <t xml:space="preserve">LCB4</t>
  </si>
  <si>
    <t xml:space="preserve">sphingolipid metabolism*</t>
  </si>
  <si>
    <t xml:space="preserve">http://gygi.med.harvard.edu/cgi-bin/spec_forward2.cgi?OutFile=/www/gygi.med.harvard.edu/data/yeast/Shelly_AlphaYeast_5.3607.3607.4.out</t>
  </si>
  <si>
    <t xml:space="preserve">AlphaYeast_5.3607.3607.4.out</t>
  </si>
  <si>
    <t xml:space="preserve">SQEKHEDLFAASGNDEKLPWEVS#DGEVSSGK</t>
  </si>
  <si>
    <t xml:space="preserve">http://gygi.med.harvard.edu/pubs/trim/trim-phos.php?dta=/www/gygi.med.harvard.edu/data/yeast/Shelly_AlphaYeast_5.3607.3607.4</t>
  </si>
  <si>
    <t xml:space="preserve">http://gygi.med.harvard.edu/cgi-bin/spec_forward2.cgi?OutFile=/www/gygi.med.harvard.edu/data/yeast/Shelly_AlphaYeast_5.3611.3611.3.out</t>
  </si>
  <si>
    <t xml:space="preserve">AlphaYeast_5.3611.3611.3.out</t>
  </si>
  <si>
    <t xml:space="preserve">http://gygi.med.harvard.edu/pubs/trim/trim-phos.php?dta=/www/gygi.med.harvard.edu/data/yeast/Shelly_AlphaYeast_5.3611.3611.3</t>
  </si>
  <si>
    <t xml:space="preserve">http://gygi.med.harvard.edu/cgi-bin/spec_forward2.cgi?OutFile=/www/gygi.med.harvard.edu/data/yeast/Shelly_AlphaYeast_5.3613.3613.3.out</t>
  </si>
  <si>
    <t xml:space="preserve">AlphaYeast_5.3613.3613.3.out</t>
  </si>
  <si>
    <t xml:space="preserve">http://gygi.med.harvard.edu/pubs/trim/trim-phos.php?dta=/www/gygi.med.harvard.edu/data/yeast/Shelly_AlphaYeast_5.3613.3613.3</t>
  </si>
  <si>
    <t xml:space="preserve">http://gygi.med.harvard.edu/cgi-bin/spec_forward2.cgi?OutFile=/www/gygi.med.harvard.edu/data/yeast/Shelly_AlphaYeast_5.3615.3615.3.out</t>
  </si>
  <si>
    <t xml:space="preserve">AlphaYeast_5.3615.3615.3.out</t>
  </si>
  <si>
    <t xml:space="preserve">GCLTFEPNPSPNS#S#PDLLSK</t>
  </si>
  <si>
    <t xml:space="preserve">http://gygi.med.harvard.edu/pubs/trim/trim-phos.php?dta=/www/gygi.med.harvard.edu/data/yeast/Shelly_AlphaYeast_5.3615.3615.3</t>
  </si>
  <si>
    <t xml:space="preserve">http://gygi.med.harvard.edu/cgi-bin/spec_forward2.cgi?OutFile=/www/gygi.med.harvard.edu/data/yeast/Shelly_AlphaYeast_5.3621.3621.3.out</t>
  </si>
  <si>
    <t xml:space="preserve">AlphaYeast_5.3621.3621.3.out</t>
  </si>
  <si>
    <t xml:space="preserve">http://gygi.med.harvard.edu/pubs/trim/trim-phos.php?dta=/www/gygi.med.harvard.edu/data/yeast/Shelly_AlphaYeast_5.3621.3621.3</t>
  </si>
  <si>
    <t xml:space="preserve">http://gygi.med.harvard.edu/cgi-bin/spec_forward2.cgi?OutFile=/www/gygi.med.harvard.edu/data/yeast/Shelly_AlphaYeast_5.3623.3623.3.out</t>
  </si>
  <si>
    <t xml:space="preserve">AlphaYeast_5.3623.3623.3.out</t>
  </si>
  <si>
    <t xml:space="preserve">VSLSS#PKS#PQENDTVVDILGDAHSK</t>
  </si>
  <si>
    <t xml:space="preserve">http://gygi.med.harvard.edu/pubs/trim/trim-phos.php?dta=/www/gygi.med.harvard.edu/data/yeast/Shelly_AlphaYeast_5.3623.3623.3</t>
  </si>
  <si>
    <t xml:space="preserve">http://gygi.med.harvard.edu/cgi-bin/spec_forward2.cgi?OutFile=/www/gygi.med.harvard.edu/data/yeast/Shelly_AlphaYeast_5.3625.3625.2.out</t>
  </si>
  <si>
    <t xml:space="preserve">AlphaYeast_5.3625.3625.2.out</t>
  </si>
  <si>
    <t xml:space="preserve">http://gygi.med.harvard.edu/pubs/trim/trim-phos.php?dta=/www/gygi.med.harvard.edu/data/yeast/Shelly_AlphaYeast_5.3625.3625.2</t>
  </si>
  <si>
    <t xml:space="preserve">http://gygi.med.harvard.edu/cgi-bin/spec_forward2.cgi?OutFile=/www/gygi.med.harvard.edu/data/yeast/Shelly_AlphaYeast_5.3626.3626.3.out</t>
  </si>
  <si>
    <t xml:space="preserve">AlphaYeast_5.3626.3626.3.out</t>
  </si>
  <si>
    <t xml:space="preserve">http://gygi.med.harvard.edu/pubs/trim/trim-phos.php?dta=/www/gygi.med.harvard.edu/data/yeast/Shelly_AlphaYeast_5.3626.3626.3</t>
  </si>
  <si>
    <t xml:space="preserve">http://gygi.med.harvard.edu/cgi-bin/spec_forward2.cgi?OutFile=/www/gygi.med.harvard.edu/data/yeast/Shelly_AlphaYeast_5.3627.3627.2.out</t>
  </si>
  <si>
    <t xml:space="preserve">AlphaYeast_5.3627.3627.2.out</t>
  </si>
  <si>
    <t xml:space="preserve">http://gygi.med.harvard.edu/pubs/trim/trim-phos.php?dta=/www/gygi.med.harvard.edu/data/yeast/Shelly_AlphaYeast_5.3627.3627.2</t>
  </si>
  <si>
    <t xml:space="preserve">http://gygi.med.harvard.edu/cgi-bin/spec_forward2.cgi?OutFile=/www/gygi.med.harvard.edu/data/yeast/Shelly_AlphaYeast_5.3634.3634.4.out</t>
  </si>
  <si>
    <t xml:space="preserve">AlphaYeast_5.3634.3634.4.out</t>
  </si>
  <si>
    <t xml:space="preserve">VSLS#SPKS#PQENDTVVDILGDAHSK</t>
  </si>
  <si>
    <t xml:space="preserve">http://gygi.med.harvard.edu/pubs/trim/trim-phos.php?dta=/www/gygi.med.harvard.edu/data/yeast/Shelly_AlphaYeast_5.3634.3634.4</t>
  </si>
  <si>
    <t xml:space="preserve">http://gygi.med.harvard.edu/cgi-bin/spec_forward2.cgi?OutFile=/www/gygi.med.harvard.edu/data/yeast/Shelly_AlphaYeast_5.3635.3635.3.out</t>
  </si>
  <si>
    <t xml:space="preserve">AlphaYeast_5.3635.3635.3.out</t>
  </si>
  <si>
    <t xml:space="preserve">http://gygi.med.harvard.edu/pubs/trim/trim-phos.php?dta=/www/gygi.med.harvard.edu/data/yeast/Shelly_AlphaYeast_5.3635.3635.3</t>
  </si>
  <si>
    <t xml:space="preserve">http://gygi.med.harvard.edu/cgi-bin/spec_forward2.cgi?OutFile=/www/gygi.med.harvard.edu/data/yeast/Shelly_AlphaYeast_5.3644.3644.2.out</t>
  </si>
  <si>
    <t xml:space="preserve">AlphaYeast_5.3644.3644.2.out</t>
  </si>
  <si>
    <t xml:space="preserve">http://gygi.med.harvard.edu/pubs/trim/trim-phos.php?dta=/www/gygi.med.harvard.edu/data/yeast/Shelly_AlphaYeast_5.3644.3644.2</t>
  </si>
  <si>
    <t xml:space="preserve">http://gygi.med.harvard.edu/cgi-bin/spec_forward2.cgi?OutFile=/www/gygi.med.harvard.edu/data/yeast/Shelly_AlphaYeast_5.3658.3658.3.out</t>
  </si>
  <si>
    <t xml:space="preserve">AlphaYeast_5.3658.3658.3.out</t>
  </si>
  <si>
    <t xml:space="preserve">http://gygi.med.harvard.edu/pubs/trim/trim-phos.php?dta=/www/gygi.med.harvard.edu/data/yeast/Shelly_AlphaYeast_5.3658.3658.3</t>
  </si>
  <si>
    <t xml:space="preserve">http://gygi.med.harvard.edu/cgi-bin/spec_forward2.cgi?OutFile=/www/gygi.med.harvard.edu/data/yeast/Shelly_AlphaYeast_5.3663.3663.2.out</t>
  </si>
  <si>
    <t xml:space="preserve">AlphaYeast_5.3663.3663.2.out</t>
  </si>
  <si>
    <t xml:space="preserve">http://gygi.med.harvard.edu/pubs/trim/trim-phos.php?dta=/www/gygi.med.harvard.edu/data/yeast/Shelly_AlphaYeast_5.3663.3663.2</t>
  </si>
  <si>
    <t xml:space="preserve">http://gygi.med.harvard.edu/cgi-bin/spec_forward2.cgi?OutFile=/www/gygi.med.harvard.edu/data/yeast/Shelly_AlphaYeast_5.3666.3666.2.out</t>
  </si>
  <si>
    <t xml:space="preserve">AlphaYeast_5.3666.3666.2.out</t>
  </si>
  <si>
    <t xml:space="preserve">http://gygi.med.harvard.edu/pubs/trim/trim-phos.php?dta=/www/gygi.med.harvard.edu/data/yeast/Shelly_AlphaYeast_5.3666.3666.2</t>
  </si>
  <si>
    <t xml:space="preserve">http://gygi.med.harvard.edu/cgi-bin/spec_forward2.cgi?OutFile=/www/gygi.med.harvard.edu/data/yeast/Shelly_AlphaYeast_5.3671.3671.4.out</t>
  </si>
  <si>
    <t xml:space="preserve">AlphaYeast_5.3671.3671.4.out</t>
  </si>
  <si>
    <t xml:space="preserve">VISQDTQPHQQKSPSHDNEAGS#VDNSEISQLLQSAATK</t>
  </si>
  <si>
    <t xml:space="preserve">http://gygi.med.harvard.edu/pubs/trim/trim-phos.php?dta=/www/gygi.med.harvard.edu/data/yeast/Shelly_AlphaYeast_5.3671.3671.4</t>
  </si>
  <si>
    <t xml:space="preserve">http://gygi.med.harvard.edu/cgi-bin/spec_forward2.cgi?OutFile=/www/gygi.med.harvard.edu/data/yeast/Shelly_AlphaYeast_5.3677.3677.3.out</t>
  </si>
  <si>
    <t xml:space="preserve">AlphaYeast_5.3677.3677.3.out</t>
  </si>
  <si>
    <t xml:space="preserve">RKS#SIIDIDSPLEDNEFVK</t>
  </si>
  <si>
    <t xml:space="preserve">http://gygi.med.harvard.edu/pubs/trim/trim-phos.php?dta=/www/gygi.med.harvard.edu/data/yeast/Shelly_AlphaYeast_5.3677.3677.3</t>
  </si>
  <si>
    <t xml:space="preserve">http://gygi.med.harvard.edu/cgi-bin/spec_forward2.cgi?OutFile=/www/gygi.med.harvard.edu/data/yeast/Shelly_AlphaYeast_5.3688.3688.4.out</t>
  </si>
  <si>
    <t xml:space="preserve">AlphaYeast_5.3688.3688.4.out</t>
  </si>
  <si>
    <t xml:space="preserve">http://gygi.med.harvard.edu/pubs/trim/trim-phos.php?dta=/www/gygi.med.harvard.edu/data/yeast/Shelly_AlphaYeast_5.3688.3688.4</t>
  </si>
  <si>
    <t xml:space="preserve">http://gygi.med.harvard.edu/cgi-bin/spec_forward2.cgi?OutFile=/www/gygi.med.harvard.edu/data/yeast/Shelly_AlphaYeast_5.3698.3698.3.out</t>
  </si>
  <si>
    <t xml:space="preserve">AlphaYeast_5.3698.3698.3.out</t>
  </si>
  <si>
    <t xml:space="preserve">http://gygi.med.harvard.edu/pubs/trim/trim-phos.php?dta=/www/gygi.med.harvard.edu/data/yeast/Shelly_AlphaYeast_5.3698.3698.3</t>
  </si>
  <si>
    <t xml:space="preserve">http://gygi.med.harvard.edu/cgi-bin/spec_forward2.cgi?OutFile=/www/gygi.med.harvard.edu/data/yeast/Shelly_AlphaYeast_5.3700.3700.4.out</t>
  </si>
  <si>
    <t xml:space="preserve">AlphaYeast_5.3700.3700.4.out</t>
  </si>
  <si>
    <t xml:space="preserve">VEVTSEDEKELES#AAYDHAEPVQPEDAPQDIANDELK</t>
  </si>
  <si>
    <t xml:space="preserve">http://gygi.med.harvard.edu/pubs/trim/trim-phos.php?dta=/www/gygi.med.harvard.edu/data/yeast/Shelly_AlphaYeast_5.3700.3700.4</t>
  </si>
  <si>
    <t xml:space="preserve">http://gygi.med.harvard.edu/cgi-bin/spec_forward2.cgi?OutFile=/www/gygi.med.harvard.edu/data/yeast/Shelly_AlphaYeast_5.3721.3721.2.out</t>
  </si>
  <si>
    <t xml:space="preserve">AlphaYeast_5.3721.3721.2.out</t>
  </si>
  <si>
    <t xml:space="preserve">http://gygi.med.harvard.edu/pubs/trim/trim-phos.php?dta=/www/gygi.med.harvard.edu/data/yeast/Shelly_AlphaYeast_5.3721.3721.2</t>
  </si>
  <si>
    <t xml:space="preserve">http://gygi.med.harvard.edu/cgi-bin/spec_forward2.cgi?OutFile=/www/gygi.med.harvard.edu/data/yeast/Shelly_AlphaYeast_5.3723.3723.3.out</t>
  </si>
  <si>
    <t xml:space="preserve">AlphaYeast_5.3723.3723.3.out</t>
  </si>
  <si>
    <t xml:space="preserve">http://gygi.med.harvard.edu/pubs/trim/trim-phos.php?dta=/www/gygi.med.harvard.edu/data/yeast/Shelly_AlphaYeast_5.3723.3723.3</t>
  </si>
  <si>
    <t xml:space="preserve">http://gygi.med.harvard.edu/cgi-bin/spec_forward2.cgi?OutFile=/www/gygi.med.harvard.edu/data/yeast/Shelly_AlphaYeast_5.3725.3725.2.out</t>
  </si>
  <si>
    <t xml:space="preserve">AlphaYeast_5.3725.3725.2.out</t>
  </si>
  <si>
    <t xml:space="preserve">Y#DSPVSS#PITSASELGSIAK</t>
  </si>
  <si>
    <t xml:space="preserve">http://gygi.med.harvard.edu/pubs/trim/trim-phos.php?dta=/www/gygi.med.harvard.edu/data/yeast/Shelly_AlphaYeast_5.3725.3725.2</t>
  </si>
  <si>
    <t xml:space="preserve">http://gygi.med.harvard.edu/cgi-bin/spec_forward2.cgi?OutFile=/www/gygi.med.harvard.edu/data/yeast/Shelly_AlphaYeast_5.3728.3728.2.out</t>
  </si>
  <si>
    <t xml:space="preserve">AlphaYeast_5.3728.3728.2.out</t>
  </si>
  <si>
    <t xml:space="preserve">http://gygi.med.harvard.edu/pubs/trim/trim-phos.php?dta=/www/gygi.med.harvard.edu/data/yeast/Shelly_AlphaYeast_5.3728.3728.2</t>
  </si>
  <si>
    <t xml:space="preserve">http://gygi.med.harvard.edu/cgi-bin/spec_forward2.cgi?OutFile=/www/gygi.med.harvard.edu/data/yeast/Shelly_AlphaYeast_5.3732.3732.3.out</t>
  </si>
  <si>
    <t xml:space="preserve">AlphaYeast_5.3732.3732.3.out</t>
  </si>
  <si>
    <t xml:space="preserve">TRT#MS#VFDNVSPFKK</t>
  </si>
  <si>
    <t xml:space="preserve">http://gygi.med.harvard.edu/pubs/trim/trim-phos.php?dta=/www/gygi.med.harvard.edu/data/yeast/Shelly_AlphaYeast_5.3732.3732.3</t>
  </si>
  <si>
    <t xml:space="preserve">http://gygi.med.harvard.edu/cgi-bin/spec_forward2.cgi?OutFile=/www/gygi.med.harvard.edu/data/yeast/Shelly_AlphaYeast_5.3740.3740.2.out</t>
  </si>
  <si>
    <t xml:space="preserve">AlphaYeast_5.3740.3740.2.out</t>
  </si>
  <si>
    <t xml:space="preserve">LPDWLDEEES#EGER</t>
  </si>
  <si>
    <t xml:space="preserve">http://gygi.med.harvard.edu/pubs/trim/trim-phos.php?dta=/www/gygi.med.harvard.edu/data/yeast/Shelly_AlphaYeast_5.3740.3740.2</t>
  </si>
  <si>
    <t xml:space="preserve">YKR084C</t>
  </si>
  <si>
    <t xml:space="preserve">http://db.yeastgenome.org/cgi-bin/locus.pl?locus=HBS1</t>
  </si>
  <si>
    <t xml:space="preserve">HBS1</t>
  </si>
  <si>
    <t xml:space="preserve"> Protein related to translation elongation factor EF-1alpha and to Sup35p</t>
  </si>
  <si>
    <t xml:space="preserve">http://gygi.med.harvard.edu/cgi-bin/spec_forward2.cgi?OutFile=/www/gygi.med.harvard.edu/data/yeast/Shelly_AlphaYeast_5.3745.3745.3.out</t>
  </si>
  <si>
    <t xml:space="preserve">AlphaYeast_5.3745.3745.3.out</t>
  </si>
  <si>
    <t xml:space="preserve">SSHIDYLDSIQLKPTTLS#PTMK</t>
  </si>
  <si>
    <t xml:space="preserve">http://gygi.med.harvard.edu/pubs/trim/trim-phos.php?dta=/www/gygi.med.harvard.edu/data/yeast/Shelly_AlphaYeast_5.3745.3745.3</t>
  </si>
  <si>
    <t xml:space="preserve">YPR171W</t>
  </si>
  <si>
    <t xml:space="preserve">http://db.yeastgenome.org/cgi-bin/locus.pl?locus=YPR171W</t>
  </si>
  <si>
    <t xml:space="preserve">actin cortical patch distribution</t>
  </si>
  <si>
    <t xml:space="preserve">http://gygi.med.harvard.edu/cgi-bin/spec_forward2.cgi?OutFile=/www/gygi.med.harvard.edu/data/yeast/Shelly_AlphaYeast_5.3750.3750.3.out</t>
  </si>
  <si>
    <t xml:space="preserve">AlphaYeast_5.3750.3750.3.out</t>
  </si>
  <si>
    <t xml:space="preserve">DFDFDKPM*TLNDS#DEELLTEQR</t>
  </si>
  <si>
    <t xml:space="preserve">http://gygi.med.harvard.edu/pubs/trim/trim-phos.php?dta=/www/gygi.med.harvard.edu/data/yeast/Shelly_AlphaYeast_5.3750.3750.3</t>
  </si>
  <si>
    <t xml:space="preserve">http://gygi.med.harvard.edu/cgi-bin/spec_forward2.cgi?OutFile=/www/gygi.med.harvard.edu/data/yeast/Shelly_AlphaYeast_5.3756.3756.3.out</t>
  </si>
  <si>
    <t xml:space="preserve">AlphaYeast_5.3756.3756.3.out</t>
  </si>
  <si>
    <t xml:space="preserve">KYS#LFSNKLETEVSEYK</t>
  </si>
  <si>
    <t xml:space="preserve">http://gygi.med.harvard.edu/pubs/trim/trim-phos.php?dta=/www/gygi.med.harvard.edu/data/yeast/Shelly_AlphaYeast_5.3756.3756.3</t>
  </si>
  <si>
    <t xml:space="preserve">http://gygi.med.harvard.edu/cgi-bin/spec_forward2.cgi?OutFile=/www/gygi.med.harvard.edu/data/yeast/Shelly_AlphaYeast_5.3759.3759.4.out</t>
  </si>
  <si>
    <t xml:space="preserve">AlphaYeast_5.3759.3759.4.out</t>
  </si>
  <si>
    <t xml:space="preserve">GTDASNGYDEELPEEEQEFS#DDEKEALFKK</t>
  </si>
  <si>
    <t xml:space="preserve">http://gygi.med.harvard.edu/pubs/trim/trim-phos.php?dta=/www/gygi.med.harvard.edu/data/yeast/Shelly_AlphaYeast_5.3759.3759.4</t>
  </si>
  <si>
    <t xml:space="preserve">YNL124W</t>
  </si>
  <si>
    <t xml:space="preserve">http://db.yeastgenome.org/cgi-bin/locus.pl?locus=YNL124W</t>
  </si>
  <si>
    <t xml:space="preserve">http://gygi.med.harvard.edu/cgi-bin/spec_forward2.cgi?OutFile=/www/gygi.med.harvard.edu/data/yeast/Shelly_AlphaYeast_5.3762.3762.2.out</t>
  </si>
  <si>
    <t xml:space="preserve">AlphaYeast_5.3762.3762.2.out</t>
  </si>
  <si>
    <t xml:space="preserve">GCLTFEPNPS#PNS#SPDLLSK</t>
  </si>
  <si>
    <t xml:space="preserve">http://gygi.med.harvard.edu/pubs/trim/trim-phos.php?dta=/www/gygi.med.harvard.edu/data/yeast/Shelly_AlphaYeast_5.3762.3762.2</t>
  </si>
  <si>
    <t xml:space="preserve">http://gygi.med.harvard.edu/cgi-bin/spec_forward2.cgi?OutFile=/www/gygi.med.harvard.edu/data/yeast/Shelly_AlphaYeast_5.3767.3767.3.out</t>
  </si>
  <si>
    <t xml:space="preserve">AlphaYeast_5.3767.3767.3.out</t>
  </si>
  <si>
    <t xml:space="preserve">http://gygi.med.harvard.edu/pubs/trim/trim-phos.php?dta=/www/gygi.med.harvard.edu/data/yeast/Shelly_AlphaYeast_5.3767.3767.3</t>
  </si>
  <si>
    <t xml:space="preserve">http://gygi.med.harvard.edu/cgi-bin/spec_forward2.cgi?OutFile=/www/gygi.med.harvard.edu/data/yeast/Shelly_AlphaYeast_5.3781.3781.2.out</t>
  </si>
  <si>
    <t xml:space="preserve">AlphaYeast_5.3781.3781.2.out</t>
  </si>
  <si>
    <t xml:space="preserve">KNPDEDEFLINS#DDEM</t>
  </si>
  <si>
    <t xml:space="preserve">http://gygi.med.harvard.edu/pubs/trim/trim-phos.php?dta=/www/gygi.med.harvard.edu/data/yeast/Shelly_AlphaYeast_5.3781.3781.2</t>
  </si>
  <si>
    <t xml:space="preserve">http://gygi.med.harvard.edu/cgi-bin/spec_forward2.cgi?OutFile=/www/gygi.med.harvard.edu/data/yeast/Shelly_AlphaYeast_5.3789.3789.3.out</t>
  </si>
  <si>
    <t xml:space="preserve">AlphaYeast_5.3789.3789.3.out</t>
  </si>
  <si>
    <t xml:space="preserve">http://gygi.med.harvard.edu/pubs/trim/trim-phos.php?dta=/www/gygi.med.harvard.edu/data/yeast/Shelly_AlphaYeast_5.3789.3789.3</t>
  </si>
  <si>
    <t xml:space="preserve">http://gygi.med.harvard.edu/cgi-bin/spec_forward2.cgi?OutFile=/www/gygi.med.harvard.edu/data/yeast/Shelly_AlphaYeast_5.3798.3798.3.out</t>
  </si>
  <si>
    <t xml:space="preserve">AlphaYeast_5.3798.3798.3.out</t>
  </si>
  <si>
    <t xml:space="preserve">http://gygi.med.harvard.edu/pubs/trim/trim-phos.php?dta=/www/gygi.med.harvard.edu/data/yeast/Shelly_AlphaYeast_5.3798.3798.3</t>
  </si>
  <si>
    <t xml:space="preserve">http://gygi.med.harvard.edu/cgi-bin/spec_forward2.cgi?OutFile=/www/gygi.med.harvard.edu/data/yeast/Shelly_AlphaYeast_5.3799.3799.2.out</t>
  </si>
  <si>
    <t xml:space="preserve">AlphaYeast_5.3799.3799.2.out</t>
  </si>
  <si>
    <t xml:space="preserve">http://gygi.med.harvard.edu/pubs/trim/trim-phos.php?dta=/www/gygi.med.harvard.edu/data/yeast/Shelly_AlphaYeast_5.3799.3799.2</t>
  </si>
  <si>
    <t xml:space="preserve">http://gygi.med.harvard.edu/cgi-bin/spec_forward2.cgi?OutFile=/www/gygi.med.harvard.edu/data/yeast/Shelly_AlphaYeast_5.3803.3803.2.out</t>
  </si>
  <si>
    <t xml:space="preserve">AlphaYeast_5.3803.3803.2.out</t>
  </si>
  <si>
    <t xml:space="preserve">http://gygi.med.harvard.edu/pubs/trim/trim-phos.php?dta=/www/gygi.med.harvard.edu/data/yeast/Shelly_AlphaYeast_5.3803.3803.2</t>
  </si>
  <si>
    <t xml:space="preserve">http://gygi.med.harvard.edu/cgi-bin/spec_forward2.cgi?OutFile=/www/gygi.med.harvard.edu/data/yeast/Shelly_AlphaYeast_5.3830.3830.2.out</t>
  </si>
  <si>
    <t xml:space="preserve">AlphaYeast_5.3830.3830.2.out</t>
  </si>
  <si>
    <t xml:space="preserve">http://gygi.med.harvard.edu/pubs/trim/trim-phos.php?dta=/www/gygi.med.harvard.edu/data/yeast/Shelly_AlphaYeast_5.3830.3830.2</t>
  </si>
  <si>
    <t xml:space="preserve">http://gygi.med.harvard.edu/cgi-bin/spec_forward2.cgi?OutFile=/www/gygi.med.harvard.edu/data/yeast/Shelly_AlphaYeast_5.3831.3831.3.out</t>
  </si>
  <si>
    <t xml:space="preserve">AlphaYeast_5.3831.3831.3.out</t>
  </si>
  <si>
    <t xml:space="preserve">http://gygi.med.harvard.edu/pubs/trim/trim-phos.php?dta=/www/gygi.med.harvard.edu/data/yeast/Shelly_AlphaYeast_5.3831.3831.3</t>
  </si>
  <si>
    <t xml:space="preserve">http://gygi.med.harvard.edu/cgi-bin/spec_forward2.cgi?OutFile=/www/gygi.med.harvard.edu/data/yeast/Shelly_AlphaYeast_5.3836.3836.3.out</t>
  </si>
  <si>
    <t xml:space="preserve">AlphaYeast_5.3836.3836.3.out</t>
  </si>
  <si>
    <t xml:space="preserve">http://gygi.med.harvard.edu/pubs/trim/trim-phos.php?dta=/www/gygi.med.harvard.edu/data/yeast/Shelly_AlphaYeast_5.3836.3836.3</t>
  </si>
  <si>
    <t xml:space="preserve">http://gygi.med.harvard.edu/cgi-bin/spec_forward2.cgi?OutFile=/www/gygi.med.harvard.edu/data/yeast/Shelly_AlphaYeast_5.3848.3848.2.out</t>
  </si>
  <si>
    <t xml:space="preserve">AlphaYeast_5.3848.3848.2.out</t>
  </si>
  <si>
    <t xml:space="preserve">http://gygi.med.harvard.edu/pubs/trim/trim-phos.php?dta=/www/gygi.med.harvard.edu/data/yeast/Shelly_AlphaYeast_5.3848.3848.2</t>
  </si>
  <si>
    <t xml:space="preserve">http://gygi.med.harvard.edu/cgi-bin/spec_forward2.cgi?OutFile=/www/gygi.med.harvard.edu/data/yeast/Shelly_AlphaYeast_5.3849.3849.3.out</t>
  </si>
  <si>
    <t xml:space="preserve">AlphaYeast_5.3849.3849.3.out</t>
  </si>
  <si>
    <t xml:space="preserve">TDDS#DS#DMDIGIKDLYEEGDADKDVDSR</t>
  </si>
  <si>
    <t xml:space="preserve">http://gygi.med.harvard.edu/pubs/trim/trim-phos.php?dta=/www/gygi.med.harvard.edu/data/yeast/Shelly_AlphaYeast_5.3849.3849.3</t>
  </si>
  <si>
    <t xml:space="preserve">http://gygi.med.harvard.edu/cgi-bin/spec_forward2.cgi?OutFile=/www/gygi.med.harvard.edu/data/yeast/Shelly_AlphaYeast_5.3853.3853.4.out</t>
  </si>
  <si>
    <t xml:space="preserve">AlphaYeast_5.3853.3853.4.out</t>
  </si>
  <si>
    <t xml:space="preserve">RKSINEY#HDTVSTNSSALTETAQDISMAAPAAPVLSK</t>
  </si>
  <si>
    <t xml:space="preserve">http://gygi.med.harvard.edu/pubs/trim/trim-phos.php?dta=/www/gygi.med.harvard.edu/data/yeast/Shelly_AlphaYeast_5.3853.3853.4</t>
  </si>
  <si>
    <t xml:space="preserve">http://gygi.med.harvard.edu/cgi-bin/spec_forward2.cgi?OutFile=/www/gygi.med.harvard.edu/data/yeast/Shelly_AlphaYeast_5.3858.3858.3.out</t>
  </si>
  <si>
    <t xml:space="preserve">AlphaYeast_5.3858.3858.3.out</t>
  </si>
  <si>
    <t xml:space="preserve">http://gygi.med.harvard.edu/pubs/trim/trim-phos.php?dta=/www/gygi.med.harvard.edu/data/yeast/Shelly_AlphaYeast_5.3858.3858.3</t>
  </si>
  <si>
    <t xml:space="preserve">http://gygi.med.harvard.edu/cgi-bin/spec_forward2.cgi?OutFile=/www/gygi.med.harvard.edu/data/yeast/Shelly_AlphaYeast_5.3859.3859.3.out</t>
  </si>
  <si>
    <t xml:space="preserve">AlphaYeast_5.3859.3859.3.out</t>
  </si>
  <si>
    <t xml:space="preserve">http://gygi.med.harvard.edu/pubs/trim/trim-phos.php?dta=/www/gygi.med.harvard.edu/data/yeast/Shelly_AlphaYeast_5.3859.3859.3</t>
  </si>
  <si>
    <t xml:space="preserve">http://gygi.med.harvard.edu/cgi-bin/spec_forward2.cgi?OutFile=/www/gygi.med.harvard.edu/data/yeast/Shelly_AlphaYeast_5.3865.3865.3.out</t>
  </si>
  <si>
    <t xml:space="preserve">AlphaYeast_5.3865.3865.3.out</t>
  </si>
  <si>
    <t xml:space="preserve">http://gygi.med.harvard.edu/pubs/trim/trim-phos.php?dta=/www/gygi.med.harvard.edu/data/yeast/Shelly_AlphaYeast_5.3865.3865.3</t>
  </si>
  <si>
    <t xml:space="preserve">http://gygi.med.harvard.edu/cgi-bin/spec_forward2.cgi?OutFile=/www/gygi.med.harvard.edu/data/yeast/Shelly_AlphaYeast_5.3866.3866.3.out</t>
  </si>
  <si>
    <t xml:space="preserve">AlphaYeast_5.3866.3866.3.out</t>
  </si>
  <si>
    <t xml:space="preserve">LHNLPELMAGYYS#GNDT#EEES#DEDNKNVK</t>
  </si>
  <si>
    <t xml:space="preserve">http://gygi.med.harvard.edu/pubs/trim/trim-phos.php?dta=/www/gygi.med.harvard.edu/data/yeast/Shelly_AlphaYeast_5.3866.3866.3</t>
  </si>
  <si>
    <t xml:space="preserve">http://gygi.med.harvard.edu/cgi-bin/spec_forward2.cgi?OutFile=/www/gygi.med.harvard.edu/data/yeast/Shelly_AlphaYeast_5.3869.3869.3.out</t>
  </si>
  <si>
    <t xml:space="preserve">AlphaYeast_5.3869.3869.3.out</t>
  </si>
  <si>
    <t xml:space="preserve">DEFDEEEY#SEGELDEIRESMR</t>
  </si>
  <si>
    <t xml:space="preserve">http://gygi.med.harvard.edu/pubs/trim/trim-phos.php?dta=/www/gygi.med.harvard.edu/data/yeast/Shelly_AlphaYeast_5.3869.3869.3</t>
  </si>
  <si>
    <t xml:space="preserve">http://gygi.med.harvard.edu/cgi-bin/spec_forward2.cgi?OutFile=/www/gygi.med.harvard.edu/data/yeast/Shelly_AlphaYeast_5.3878.3878.3.out</t>
  </si>
  <si>
    <t xml:space="preserve">AlphaYeast_5.3878.3878.3.out</t>
  </si>
  <si>
    <t xml:space="preserve">SNS#TSPRPSVVVNTFNPINIER</t>
  </si>
  <si>
    <t xml:space="preserve">http://gygi.med.harvard.edu/pubs/trim/trim-phos.php?dta=/www/gygi.med.harvard.edu/data/yeast/Shelly_AlphaYeast_5.3878.3878.3</t>
  </si>
  <si>
    <t xml:space="preserve">http://gygi.med.harvard.edu/cgi-bin/spec_forward2.cgi?OutFile=/www/gygi.med.harvard.edu/data/yeast/Shelly_AlphaYeast_5.3880.3880.2.out</t>
  </si>
  <si>
    <t xml:space="preserve">AlphaYeast_5.3880.3880.2.out</t>
  </si>
  <si>
    <t xml:space="preserve">EKPIDSVVDEYLSAS#IQK</t>
  </si>
  <si>
    <t xml:space="preserve">http://gygi.med.harvard.edu/pubs/trim/trim-phos.php?dta=/www/gygi.med.harvard.edu/data/yeast/Shelly_AlphaYeast_5.3880.3880.2</t>
  </si>
  <si>
    <t xml:space="preserve">YMR104C</t>
  </si>
  <si>
    <t xml:space="preserve">http://db.yeastgenome.org/cgi-bin/locus.pl?locus=YPK2</t>
  </si>
  <si>
    <t xml:space="preserve">YPK2</t>
  </si>
  <si>
    <t xml:space="preserve"> Serine/threonine protein kinase with similarity to Ypk1p</t>
  </si>
  <si>
    <t xml:space="preserve">http://gygi.med.harvard.edu/cgi-bin/spec_forward2.cgi?OutFile=/www/gygi.med.harvard.edu/data/yeast/Shelly_AlphaYeast_5.3892.3892.3.out</t>
  </si>
  <si>
    <t xml:space="preserve">AlphaYeast_5.3892.3892.3.out</t>
  </si>
  <si>
    <t xml:space="preserve">S#RTNDSSLLPGYMDSATLLHPGK</t>
  </si>
  <si>
    <t xml:space="preserve">http://gygi.med.harvard.edu/pubs/trim/trim-phos.php?dta=/www/gygi.med.harvard.edu/data/yeast/Shelly_AlphaYeast_5.3892.3892.3</t>
  </si>
  <si>
    <t xml:space="preserve">http://gygi.med.harvard.edu/cgi-bin/spec_forward2.cgi?OutFile=/www/gygi.med.harvard.edu/data/yeast/Shelly_AlphaYeast_5.3896.3896.2.out</t>
  </si>
  <si>
    <t xml:space="preserve">AlphaYeast_5.3896.3896.2.out</t>
  </si>
  <si>
    <t xml:space="preserve">http://gygi.med.harvard.edu/pubs/trim/trim-phos.php?dta=/www/gygi.med.harvard.edu/data/yeast/Shelly_AlphaYeast_5.3896.3896.2</t>
  </si>
  <si>
    <t xml:space="preserve">http://gygi.med.harvard.edu/cgi-bin/spec_forward2.cgi?OutFile=/www/gygi.med.harvard.edu/data/yeast/Shelly_AlphaYeast_5.3901.3901.2.out</t>
  </si>
  <si>
    <t xml:space="preserve">AlphaYeast_5.3901.3901.2.out</t>
  </si>
  <si>
    <t xml:space="preserve">http://gygi.med.harvard.edu/pubs/trim/trim-phos.php?dta=/www/gygi.med.harvard.edu/data/yeast/Shelly_AlphaYeast_5.3901.3901.2</t>
  </si>
  <si>
    <t xml:space="preserve">http://gygi.med.harvard.edu/cgi-bin/spec_forward2.cgi?OutFile=/www/gygi.med.harvard.edu/data/yeast/Shelly_AlphaYeast_5.3904.3904.2.out</t>
  </si>
  <si>
    <t xml:space="preserve">AlphaYeast_5.3904.3904.2.out</t>
  </si>
  <si>
    <t xml:space="preserve">GCLTFEPNPS#PNS#S#PDLLSK</t>
  </si>
  <si>
    <t xml:space="preserve">http://gygi.med.harvard.edu/pubs/trim/trim-phos.php?dta=/www/gygi.med.harvard.edu/data/yeast/Shelly_AlphaYeast_5.3904.3904.2</t>
  </si>
  <si>
    <t xml:space="preserve">http://gygi.med.harvard.edu/cgi-bin/spec_forward2.cgi?OutFile=/www/gygi.med.harvard.edu/data/yeast/Shelly_AlphaYeast_5.3908.3908.3.out</t>
  </si>
  <si>
    <t xml:space="preserve">AlphaYeast_5.3908.3908.3.out</t>
  </si>
  <si>
    <t xml:space="preserve">KMPS#ES#PPPVGTNSIYPSNSLSIIK</t>
  </si>
  <si>
    <t xml:space="preserve">http://gygi.med.harvard.edu/pubs/trim/trim-phos.php?dta=/www/gygi.med.harvard.edu/data/yeast/Shelly_AlphaYeast_5.3908.3908.3</t>
  </si>
  <si>
    <t xml:space="preserve">YLR098C</t>
  </si>
  <si>
    <t xml:space="preserve">http://db.yeastgenome.org/cgi-bin/locus.pl?locus=CHA4</t>
  </si>
  <si>
    <t xml:space="preserve">CHA4</t>
  </si>
  <si>
    <t xml:space="preserve"> Zinc-finger protein required for transcriptional activation of CHA1, has a Zn[2]-Cys[6] fungal-type binuclear cluster domain</t>
  </si>
  <si>
    <t xml:space="preserve">http://gygi.med.harvard.edu/cgi-bin/spec_forward2.cgi?OutFile=/www/gygi.med.harvard.edu/data/yeast/Shelly_AlphaYeast_5.3918.3918.4.out</t>
  </si>
  <si>
    <t xml:space="preserve">AlphaYeast_5.3918.3918.4.out</t>
  </si>
  <si>
    <t xml:space="preserve">http://gygi.med.harvard.edu/pubs/trim/trim-phos.php?dta=/www/gygi.med.harvard.edu/data/yeast/Shelly_AlphaYeast_5.3918.3918.4</t>
  </si>
  <si>
    <t xml:space="preserve">http://gygi.med.harvard.edu/cgi-bin/spec_forward2.cgi?OutFile=/www/gygi.med.harvard.edu/data/yeast/Shelly_AlphaYeast_5.3934.3934.3.out</t>
  </si>
  <si>
    <t xml:space="preserve">AlphaYeast_5.3934.3934.3.out</t>
  </si>
  <si>
    <t xml:space="preserve">IISS#ANFNSNSPLQQNLLSNS#FQR</t>
  </si>
  <si>
    <t xml:space="preserve">http://gygi.med.harvard.edu/pubs/trim/trim-phos.php?dta=/www/gygi.med.harvard.edu/data/yeast/Shelly_AlphaYeast_5.3934.3934.3</t>
  </si>
  <si>
    <t xml:space="preserve">http://gygi.med.harvard.edu/cgi-bin/spec_forward2.cgi?OutFile=/www/gygi.med.harvard.edu/data/yeast/Shelly_AlphaYeast_5.3940.3940.3.out</t>
  </si>
  <si>
    <t xml:space="preserve">AlphaYeast_5.3940.3940.3.out</t>
  </si>
  <si>
    <t xml:space="preserve">http://gygi.med.harvard.edu/pubs/trim/trim-phos.php?dta=/www/gygi.med.harvard.edu/data/yeast/Shelly_AlphaYeast_5.3940.3940.3</t>
  </si>
  <si>
    <t xml:space="preserve">http://gygi.med.harvard.edu/cgi-bin/spec_forward2.cgi?OutFile=/www/gygi.med.harvard.edu/data/yeast/Shelly_AlphaYeast_5.3942.3942.2.out</t>
  </si>
  <si>
    <t xml:space="preserve">AlphaYeast_5.3942.3942.2.out</t>
  </si>
  <si>
    <t xml:space="preserve">SSDSLVTDS#AAGATAFACALK</t>
  </si>
  <si>
    <t xml:space="preserve">http://gygi.med.harvard.edu/pubs/trim/trim-phos.php?dta=/www/gygi.med.harvard.edu/data/yeast/Shelly_AlphaYeast_5.3942.3942.2</t>
  </si>
  <si>
    <t xml:space="preserve">YDR481C</t>
  </si>
  <si>
    <t xml:space="preserve">http://db.yeastgenome.org/cgi-bin/locus.pl?locus=PHO8</t>
  </si>
  <si>
    <t xml:space="preserve">PHO8</t>
  </si>
  <si>
    <t xml:space="preserve"> Vacuolar alkaline phosphatase (ALP), repressible, carries out dephosphorylation of phosphopeptides</t>
  </si>
  <si>
    <t xml:space="preserve">http://gygi.med.harvard.edu/cgi-bin/spec_forward2.cgi?OutFile=/www/gygi.med.harvard.edu/data/yeast/Shelly_AlphaYeast_5.3946.3946.3.out</t>
  </si>
  <si>
    <t xml:space="preserve">AlphaYeast_5.3946.3946.3.out</t>
  </si>
  <si>
    <t xml:space="preserve">YMEGAIHTLVDAAVSSSTHTENNTKS#PR</t>
  </si>
  <si>
    <t xml:space="preserve">http://gygi.med.harvard.edu/pubs/trim/trim-phos.php?dta=/www/gygi.med.harvard.edu/data/yeast/Shelly_AlphaYeast_5.3946.3946.3</t>
  </si>
  <si>
    <t xml:space="preserve">http://gygi.med.harvard.edu/cgi-bin/spec_forward2.cgi?OutFile=/www/gygi.med.harvard.edu/data/yeast/Shelly_AlphaYeast_5.3954.3954.3.out</t>
  </si>
  <si>
    <t xml:space="preserve">AlphaYeast_5.3954.3954.3.out</t>
  </si>
  <si>
    <t xml:space="preserve">http://gygi.med.harvard.edu/pubs/trim/trim-phos.php?dta=/www/gygi.med.harvard.edu/data/yeast/Shelly_AlphaYeast_5.3954.3954.3</t>
  </si>
  <si>
    <t xml:space="preserve">http://gygi.med.harvard.edu/cgi-bin/spec_forward2.cgi?OutFile=/www/gygi.med.harvard.edu/data/yeast/Shelly_AlphaYeast_5.3955.3955.3.out</t>
  </si>
  <si>
    <t xml:space="preserve">AlphaYeast_5.3955.3955.3.out</t>
  </si>
  <si>
    <t xml:space="preserve">http://gygi.med.harvard.edu/pubs/trim/trim-phos.php?dta=/www/gygi.med.harvard.edu/data/yeast/Shelly_AlphaYeast_5.3955.3955.3</t>
  </si>
  <si>
    <t xml:space="preserve">http://gygi.med.harvard.edu/cgi-bin/spec_forward2.cgi?OutFile=/www/gygi.med.harvard.edu/data/yeast/Shelly_AlphaYeast_5.3956.3956.3.out</t>
  </si>
  <si>
    <t xml:space="preserve">AlphaYeast_5.3956.3956.3.out</t>
  </si>
  <si>
    <t xml:space="preserve">http://gygi.med.harvard.edu/pubs/trim/trim-phos.php?dta=/www/gygi.med.harvard.edu/data/yeast/Shelly_AlphaYeast_5.3956.3956.3</t>
  </si>
  <si>
    <t xml:space="preserve">http://gygi.med.harvard.edu/cgi-bin/spec_forward2.cgi?OutFile=/www/gygi.med.harvard.edu/data/yeast/Shelly_AlphaYeast_5.3965.3965.3.out</t>
  </si>
  <si>
    <t xml:space="preserve">AlphaYeast_5.3965.3965.3.out</t>
  </si>
  <si>
    <t xml:space="preserve">http://gygi.med.harvard.edu/pubs/trim/trim-phos.php?dta=/www/gygi.med.harvard.edu/data/yeast/Shelly_AlphaYeast_5.3965.3965.3</t>
  </si>
  <si>
    <t xml:space="preserve">http://gygi.med.harvard.edu/cgi-bin/spec_forward2.cgi?OutFile=/www/gygi.med.harvard.edu/data/yeast/Shelly_AlphaYeast_5.3968.3968.2.out</t>
  </si>
  <si>
    <t xml:space="preserve">AlphaYeast_5.3968.3968.2.out</t>
  </si>
  <si>
    <t xml:space="preserve">http://gygi.med.harvard.edu/pubs/trim/trim-phos.php?dta=/www/gygi.med.harvard.edu/data/yeast/Shelly_AlphaYeast_5.3968.3968.2</t>
  </si>
  <si>
    <t xml:space="preserve">http://gygi.med.harvard.edu/cgi-bin/spec_forward2.cgi?OutFile=/www/gygi.med.harvard.edu/data/yeast/Shelly_AlphaYeast_5.3977.3977.3.out</t>
  </si>
  <si>
    <t xml:space="preserve">AlphaYeast_5.3977.3977.3.out</t>
  </si>
  <si>
    <t xml:space="preserve">http://gygi.med.harvard.edu/pubs/trim/trim-phos.php?dta=/www/gygi.med.harvard.edu/data/yeast/Shelly_AlphaYeast_5.3977.3977.3</t>
  </si>
  <si>
    <t xml:space="preserve">http://gygi.med.harvard.edu/cgi-bin/spec_forward2.cgi?OutFile=/www/gygi.med.harvard.edu/data/yeast/Shelly_AlphaYeast_5.3998.3998.2.out</t>
  </si>
  <si>
    <t xml:space="preserve">AlphaYeast_5.3998.3998.2.out</t>
  </si>
  <si>
    <t xml:space="preserve">http://gygi.med.harvard.edu/pubs/trim/trim-phos.php?dta=/www/gygi.med.harvard.edu/data/yeast/Shelly_AlphaYeast_5.3998.3998.2</t>
  </si>
  <si>
    <t xml:space="preserve">http://gygi.med.harvard.edu/cgi-bin/spec_forward2.cgi?OutFile=/www/gygi.med.harvard.edu/data/yeast/Shelly_AlphaYeast_5.4012.4012.3.out</t>
  </si>
  <si>
    <t xml:space="preserve">AlphaYeast_5.4012.4012.3.out</t>
  </si>
  <si>
    <t xml:space="preserve">http://gygi.med.harvard.edu/pubs/trim/trim-phos.php?dta=/www/gygi.med.harvard.edu/data/yeast/Shelly_AlphaYeast_5.4012.4012.3</t>
  </si>
  <si>
    <t xml:space="preserve">http://gygi.med.harvard.edu/cgi-bin/spec_forward2.cgi?OutFile=/www/gygi.med.harvard.edu/data/yeast/Shelly_AlphaYeast_5.4017.4017.2.out</t>
  </si>
  <si>
    <t xml:space="preserve">AlphaYeast_5.4017.4017.2.out</t>
  </si>
  <si>
    <t xml:space="preserve">http://gygi.med.harvard.edu/pubs/trim/trim-phos.php?dta=/www/gygi.med.harvard.edu/data/yeast/Shelly_AlphaYeast_5.4017.4017.2</t>
  </si>
  <si>
    <t xml:space="preserve">http://gygi.med.harvard.edu/cgi-bin/spec_forward2.cgi?OutFile=/www/gygi.med.harvard.edu/data/yeast/Shelly_AlphaYeast_5.4018.4018.3.out</t>
  </si>
  <si>
    <t xml:space="preserve">AlphaYeast_5.4018.4018.3.out</t>
  </si>
  <si>
    <t xml:space="preserve">NKS#ISTLNLFSTVDSQTSNVGSNSR</t>
  </si>
  <si>
    <t xml:space="preserve">http://gygi.med.harvard.edu/pubs/trim/trim-phos.php?dta=/www/gygi.med.harvard.edu/data/yeast/Shelly_AlphaYeast_5.4018.4018.3</t>
  </si>
  <si>
    <t xml:space="preserve">http://gygi.med.harvard.edu/cgi-bin/spec_forward2.cgi?OutFile=/www/gygi.med.harvard.edu/data/yeast/Shelly_AlphaYeast_5.4031.4031.2.out</t>
  </si>
  <si>
    <t xml:space="preserve">AlphaYeast_5.4031.4031.2.out</t>
  </si>
  <si>
    <t xml:space="preserve">http://gygi.med.harvard.edu/pubs/trim/trim-phos.php?dta=/www/gygi.med.harvard.edu/data/yeast/Shelly_AlphaYeast_5.4031.4031.2</t>
  </si>
  <si>
    <t xml:space="preserve">http://gygi.med.harvard.edu/cgi-bin/spec_forward2.cgi?OutFile=/www/gygi.med.harvard.edu/data/yeast/Shelly_AlphaYeast_5.4047.4047.2.out</t>
  </si>
  <si>
    <t xml:space="preserve">AlphaYeast_5.4047.4047.2.out</t>
  </si>
  <si>
    <t xml:space="preserve">http://gygi.med.harvard.edu/pubs/trim/trim-phos.php?dta=/www/gygi.med.harvard.edu/data/yeast/Shelly_AlphaYeast_5.4047.4047.2</t>
  </si>
  <si>
    <t xml:space="preserve">http://gygi.med.harvard.edu/cgi-bin/spec_forward2.cgi?OutFile=/www/gygi.med.harvard.edu/data/yeast/Shelly_AlphaYeast_5.4048.4048.2.out</t>
  </si>
  <si>
    <t xml:space="preserve">AlphaYeast_5.4048.4048.2.out</t>
  </si>
  <si>
    <t xml:space="preserve">GPSS#ITDFLNLKR</t>
  </si>
  <si>
    <t xml:space="preserve">http://gygi.med.harvard.edu/pubs/trim/trim-phos.php?dta=/www/gygi.med.harvard.edu/data/yeast/Shelly_AlphaYeast_5.4048.4048.2</t>
  </si>
  <si>
    <t xml:space="preserve">YKL204W</t>
  </si>
  <si>
    <t xml:space="preserve">http://db.yeastgenome.org/cgi-bin/locus.pl?locus=EAP1</t>
  </si>
  <si>
    <t xml:space="preserve">EAP1</t>
  </si>
  <si>
    <t xml:space="preserve"> Protein that inhibits &lt;*cap*&gt;-dependent translation, probable purine nucleotide-binding protein that associates with translation initiation factor eIF4E, also has an eIF4E-independent function in genetic stability</t>
  </si>
  <si>
    <t xml:space="preserve">http://gygi.med.harvard.edu/cgi-bin/spec_forward2.cgi?OutFile=/www/gygi.med.harvard.edu/data/yeast/Shelly_AlphaYeast_5.4066.4066.3.out</t>
  </si>
  <si>
    <t xml:space="preserve">AlphaYeast_5.4066.4066.3.out</t>
  </si>
  <si>
    <t xml:space="preserve">GPS#SITDFLNLKR</t>
  </si>
  <si>
    <t xml:space="preserve">http://gygi.med.harvard.edu/pubs/trim/trim-phos.php?dta=/www/gygi.med.harvard.edu/data/yeast/Shelly_AlphaYeast_5.4066.4066.3</t>
  </si>
  <si>
    <t xml:space="preserve">http://gygi.med.harvard.edu/cgi-bin/spec_forward2.cgi?OutFile=/www/gygi.med.harvard.edu/data/yeast/Shelly_AlphaYeast_5.4080.4080.3.out</t>
  </si>
  <si>
    <t xml:space="preserve">AlphaYeast_5.4080.4080.3.out</t>
  </si>
  <si>
    <t xml:space="preserve">RPAS#LDLHSIVESLSNKK</t>
  </si>
  <si>
    <t xml:space="preserve">http://gygi.med.harvard.edu/pubs/trim/trim-phos.php?dta=/www/gygi.med.harvard.edu/data/yeast/Shelly_AlphaYeast_5.4080.4080.3</t>
  </si>
  <si>
    <t xml:space="preserve">http://gygi.med.harvard.edu/cgi-bin/spec_forward2.cgi?OutFile=/www/gygi.med.harvard.edu/data/yeast/Shelly_AlphaYeast_5.4113.4113.2.out</t>
  </si>
  <si>
    <t xml:space="preserve">AlphaYeast_5.4113.4113.2.out</t>
  </si>
  <si>
    <t xml:space="preserve">http://gygi.med.harvard.edu/pubs/trim/trim-phos.php?dta=/www/gygi.med.harvard.edu/data/yeast/Shelly_AlphaYeast_5.4113.4113.2</t>
  </si>
  <si>
    <t xml:space="preserve">http://gygi.med.harvard.edu/cgi-bin/spec_forward2.cgi?OutFile=/www/gygi.med.harvard.edu/data/yeast/Shelly_AlphaYeast_5.4121.4121.2.out</t>
  </si>
  <si>
    <t xml:space="preserve">AlphaYeast_5.4121.4121.2.out</t>
  </si>
  <si>
    <t xml:space="preserve">http://gygi.med.harvard.edu/pubs/trim/trim-phos.php?dta=/www/gygi.med.harvard.edu/data/yeast/Shelly_AlphaYeast_5.4121.4121.2</t>
  </si>
  <si>
    <t xml:space="preserve">http://gygi.med.harvard.edu/cgi-bin/spec_forward2.cgi?OutFile=/www/gygi.med.harvard.edu/data/yeast/Shelly_AlphaYeast_5.4133.4133.3.out</t>
  </si>
  <si>
    <t xml:space="preserve">AlphaYeast_5.4133.4133.3.out</t>
  </si>
  <si>
    <t xml:space="preserve">NYPNHIGLGLFDIHS#PR</t>
  </si>
  <si>
    <t xml:space="preserve">http://gygi.med.harvard.edu/pubs/trim/trim-phos.php?dta=/www/gygi.med.harvard.edu/data/yeast/Shelly_AlphaYeast_5.4133.4133.3</t>
  </si>
  <si>
    <t xml:space="preserve">http://gygi.med.harvard.edu/cgi-bin/spec_forward2.cgi?OutFile=/www/gygi.med.harvard.edu/data/yeast/Shelly_AlphaYeast_5.4166.4166.3.out</t>
  </si>
  <si>
    <t xml:space="preserve">AlphaYeast_5.4166.4166.3.out</t>
  </si>
  <si>
    <t xml:space="preserve">http://gygi.med.harvard.edu/pubs/trim/trim-phos.php?dta=/www/gygi.med.harvard.edu/data/yeast/Shelly_AlphaYeast_5.4166.4166.3</t>
  </si>
  <si>
    <t xml:space="preserve">http://gygi.med.harvard.edu/cgi-bin/spec_forward2.cgi?OutFile=/www/gygi.med.harvard.edu/data/yeast/Shelly_AlphaYeast_5.4169.4169.3.out</t>
  </si>
  <si>
    <t xml:space="preserve">AlphaYeast_5.4169.4169.3.out</t>
  </si>
  <si>
    <t xml:space="preserve">SKPEQGWQAQIGNIDINDLERVS#PLAHR</t>
  </si>
  <si>
    <t xml:space="preserve">http://gygi.med.harvard.edu/pubs/trim/trim-phos.php?dta=/www/gygi.med.harvard.edu/data/yeast/Shelly_AlphaYeast_5.4169.4169.3</t>
  </si>
  <si>
    <t xml:space="preserve">http://gygi.med.harvard.edu/cgi-bin/spec_forward2.cgi?OutFile=/www/gygi.med.harvard.edu/data/yeast/Shelly_AlphaYeast_5.4212.4212.2.out</t>
  </si>
  <si>
    <t xml:space="preserve">AlphaYeast_5.4212.4212.2.out</t>
  </si>
  <si>
    <t xml:space="preserve">NPDEDEFLINS#DDEM</t>
  </si>
  <si>
    <t xml:space="preserve">http://gygi.med.harvard.edu/pubs/trim/trim-phos.php?dta=/www/gygi.med.harvard.edu/data/yeast/Shelly_AlphaYeast_5.4212.4212.2</t>
  </si>
  <si>
    <t xml:space="preserve">http://gygi.med.harvard.edu/cgi-bin/spec_forward2.cgi?OutFile=/www/gygi.med.harvard.edu/data/yeast/Shelly_AlphaYeast_5.4234.4234.3.out</t>
  </si>
  <si>
    <t xml:space="preserve">AlphaYeast_5.4234.4234.3.out</t>
  </si>
  <si>
    <t xml:space="preserve">LPELISPVVKDSVDDNENS#DDGLDIPK</t>
  </si>
  <si>
    <t xml:space="preserve">http://gygi.med.harvard.edu/pubs/trim/trim-phos.php?dta=/www/gygi.med.harvard.edu/data/yeast/Shelly_AlphaYeast_5.4234.4234.3</t>
  </si>
  <si>
    <t xml:space="preserve">http://gygi.med.harvard.edu/cgi-bin/spec_forward2.cgi?OutFile=/www/gygi.med.harvard.edu/data/yeast/Shelly_AlphaYeast_5.4244.4244.3.out</t>
  </si>
  <si>
    <t xml:space="preserve">AlphaYeast_5.4244.4244.3.out</t>
  </si>
  <si>
    <t xml:space="preserve">http://gygi.med.harvard.edu/pubs/trim/trim-phos.php?dta=/www/gygi.med.harvard.edu/data/yeast/Shelly_AlphaYeast_5.4244.4244.3</t>
  </si>
  <si>
    <t xml:space="preserve">http://gygi.med.harvard.edu/cgi-bin/spec_forward2.cgi?OutFile=/www/gygi.med.harvard.edu/data/yeast/Shelly_AlphaYeast_5.4260.4260.3.out</t>
  </si>
  <si>
    <t xml:space="preserve">AlphaYeast_5.4260.4260.3.out</t>
  </si>
  <si>
    <t xml:space="preserve">NKS#IST#LNLFSTVDSQTSNVGSNSR</t>
  </si>
  <si>
    <t xml:space="preserve">http://gygi.med.harvard.edu/pubs/trim/trim-phos.php?dta=/www/gygi.med.harvard.edu/data/yeast/Shelly_AlphaYeast_5.4260.4260.3</t>
  </si>
  <si>
    <t xml:space="preserve">http://gygi.med.harvard.edu/cgi-bin/spec_forward2.cgi?OutFile=/www/gygi.med.harvard.edu/data/yeast/Shelly_AlphaYeast_5.4264.4264.3.out</t>
  </si>
  <si>
    <t xml:space="preserve">AlphaYeast_5.4264.4264.3.out</t>
  </si>
  <si>
    <t xml:space="preserve">http://gygi.med.harvard.edu/pubs/trim/trim-phos.php?dta=/www/gygi.med.harvard.edu/data/yeast/Shelly_AlphaYeast_5.4264.4264.3</t>
  </si>
  <si>
    <t xml:space="preserve">http://gygi.med.harvard.edu/cgi-bin/spec_forward2.cgi?OutFile=/www/gygi.med.harvard.edu/data/yeast/Shelly_AlphaYeast_5.4266.4266.2.out</t>
  </si>
  <si>
    <t xml:space="preserve">AlphaYeast_5.4266.4266.2.out</t>
  </si>
  <si>
    <t xml:space="preserve">EKPIDS#VVDEYLSAS#IQK</t>
  </si>
  <si>
    <t xml:space="preserve">http://gygi.med.harvard.edu/pubs/trim/trim-phos.php?dta=/www/gygi.med.harvard.edu/data/yeast/Shelly_AlphaYeast_5.4266.4266.2</t>
  </si>
  <si>
    <t xml:space="preserve">http://gygi.med.harvard.edu/cgi-bin/spec_forward2.cgi?OutFile=/www/gygi.med.harvard.edu/data/yeast/Shelly_AlphaYeast_5.4320.4320.3.out</t>
  </si>
  <si>
    <t xml:space="preserve">AlphaYeast_5.4320.4320.3.out</t>
  </si>
  <si>
    <t xml:space="preserve">http://gygi.med.harvard.edu/pubs/trim/trim-phos.php?dta=/www/gygi.med.harvard.edu/data/yeast/Shelly_AlphaYeast_5.4320.4320.3</t>
  </si>
  <si>
    <t xml:space="preserve">http://gygi.med.harvard.edu/cgi-bin/spec_forward2.cgi?OutFile=/www/gygi.med.harvard.edu/data/yeast/Shelly_AlphaYeast_5.4351.4351.3.out</t>
  </si>
  <si>
    <t xml:space="preserve">AlphaYeast_5.4351.4351.3.out</t>
  </si>
  <si>
    <t xml:space="preserve">ELNLIDFDDDTTANTPS#VTSPSK</t>
  </si>
  <si>
    <t xml:space="preserve">http://gygi.med.harvard.edu/pubs/trim/trim-phos.php?dta=/www/gygi.med.harvard.edu/data/yeast/Shelly_AlphaYeast_5.4351.4351.3</t>
  </si>
  <si>
    <t xml:space="preserve">http://gygi.med.harvard.edu/cgi-bin/spec_forward2.cgi?OutFile=/www/gygi.med.harvard.edu/data/yeast/Shelly_AlphaYeast_5.4379.4379.2.out</t>
  </si>
  <si>
    <t xml:space="preserve">AlphaYeast_5.4379.4379.2.out</t>
  </si>
  <si>
    <t xml:space="preserve">http://gygi.med.harvard.edu/pubs/trim/trim-phos.php?dta=/www/gygi.med.harvard.edu/data/yeast/Shelly_AlphaYeast_5.4379.4379.2</t>
  </si>
  <si>
    <t xml:space="preserve">http://gygi.med.harvard.edu/cgi-bin/spec_forward2.cgi?OutFile=/www/gygi.med.harvard.edu/data/yeast/Shelly_AlphaYeast_5.4380.4380.3.out</t>
  </si>
  <si>
    <t xml:space="preserve">AlphaYeast_5.4380.4380.3.out</t>
  </si>
  <si>
    <t xml:space="preserve">http://gygi.med.harvard.edu/pubs/trim/trim-phos.php?dta=/www/gygi.med.harvard.edu/data/yeast/Shelly_AlphaYeast_5.4380.4380.3</t>
  </si>
  <si>
    <t xml:space="preserve">http://gygi.med.harvard.edu/cgi-bin/spec_forward2.cgi?OutFile=/www/gygi.med.harvard.edu/data/yeast/Shelly_AlphaYeast_5.4383.4383.2.out</t>
  </si>
  <si>
    <t xml:space="preserve">AlphaYeast_5.4383.4383.2.out</t>
  </si>
  <si>
    <t xml:space="preserve">ELNLIDFDDDTTANTPSVTS#PSK</t>
  </si>
  <si>
    <t xml:space="preserve">http://gygi.med.harvard.edu/pubs/trim/trim-phos.php?dta=/www/gygi.med.harvard.edu/data/yeast/Shelly_AlphaYeast_5.4383.4383.2</t>
  </si>
  <si>
    <t xml:space="preserve">http://gygi.med.harvard.edu/cgi-bin/spec_forward2.cgi?OutFile=/www/gygi.med.harvard.edu/data/yeast/Shelly_AlphaYeast_5.4388.4388.3.out</t>
  </si>
  <si>
    <t xml:space="preserve">AlphaYeast_5.4388.4388.3.out</t>
  </si>
  <si>
    <t xml:space="preserve">http://gygi.med.harvard.edu/pubs/trim/trim-phos.php?dta=/www/gygi.med.harvard.edu/data/yeast/Shelly_AlphaYeast_5.4388.4388.3</t>
  </si>
  <si>
    <t xml:space="preserve">http://gygi.med.harvard.edu/cgi-bin/spec_forward2.cgi?OutFile=/www/gygi.med.harvard.edu/data/yeast/Shelly_AlphaYeast_5.4389.4389.2.out</t>
  </si>
  <si>
    <t xml:space="preserve">AlphaYeast_5.4389.4389.2.out</t>
  </si>
  <si>
    <t xml:space="preserve">http://gygi.med.harvard.edu/pubs/trim/trim-phos.php?dta=/www/gygi.med.harvard.edu/data/yeast/Shelly_AlphaYeast_5.4389.4389.2</t>
  </si>
  <si>
    <t xml:space="preserve">http://gygi.med.harvard.edu/cgi-bin/spec_forward2.cgi?OutFile=/www/gygi.med.harvard.edu/data/yeast/Shelly_AlphaYeast_5.4396.4396.3.out</t>
  </si>
  <si>
    <t xml:space="preserve">AlphaYeast_5.4396.4396.3.out</t>
  </si>
  <si>
    <t xml:space="preserve">http://gygi.med.harvard.edu/pubs/trim/trim-phos.php?dta=/www/gygi.med.harvard.edu/data/yeast/Shelly_AlphaYeast_5.4396.4396.3</t>
  </si>
  <si>
    <t xml:space="preserve">http://gygi.med.harvard.edu/cgi-bin/spec_forward2.cgi?OutFile=/www/gygi.med.harvard.edu/data/yeast/Shelly_AlphaYeast_5.4402.4402.2.out</t>
  </si>
  <si>
    <t xml:space="preserve">AlphaYeast_5.4402.4402.2.out</t>
  </si>
  <si>
    <t xml:space="preserve">http://gygi.med.harvard.edu/pubs/trim/trim-phos.php?dta=/www/gygi.med.harvard.edu/data/yeast/Shelly_AlphaYeast_5.4402.4402.2</t>
  </si>
  <si>
    <t xml:space="preserve">http://gygi.med.harvard.edu/cgi-bin/spec_forward2.cgi?OutFile=/www/gygi.med.harvard.edu/data/yeast/Shelly_AlphaYeast_5.4404.4404.3.out</t>
  </si>
  <si>
    <t xml:space="preserve">AlphaYeast_5.4404.4404.3.out</t>
  </si>
  <si>
    <t xml:space="preserve">NSLVKVPTVGS#Y#GVAGATLPETIPTSK</t>
  </si>
  <si>
    <t xml:space="preserve">http://gygi.med.harvard.edu/pubs/trim/trim-phos.php?dta=/www/gygi.med.harvard.edu/data/yeast/Shelly_AlphaYeast_5.4404.4404.3</t>
  </si>
  <si>
    <t xml:space="preserve">http://gygi.med.harvard.edu/cgi-bin/spec_forward2.cgi?OutFile=/www/gygi.med.harvard.edu/data/yeast/Shelly_AlphaYeast_5.4415.4415.3.out</t>
  </si>
  <si>
    <t xml:space="preserve">AlphaYeast_5.4415.4415.3.out</t>
  </si>
  <si>
    <t xml:space="preserve">http://gygi.med.harvard.edu/pubs/trim/trim-phos.php?dta=/www/gygi.med.harvard.edu/data/yeast/Shelly_AlphaYeast_5.4415.4415.3</t>
  </si>
  <si>
    <t xml:space="preserve">http://gygi.med.harvard.edu/cgi-bin/spec_forward2.cgi?OutFile=/www/gygi.med.harvard.edu/data/yeast/Shelly_AlphaYeast_5.4416.4416.2.out</t>
  </si>
  <si>
    <t xml:space="preserve">AlphaYeast_5.4416.4416.2.out</t>
  </si>
  <si>
    <t xml:space="preserve">SAVT#SPLLPQSPS#LFEK</t>
  </si>
  <si>
    <t xml:space="preserve">http://gygi.med.harvard.edu/pubs/trim/trim-phos.php?dta=/www/gygi.med.harvard.edu/data/yeast/Shelly_AlphaYeast_5.4416.4416.2</t>
  </si>
  <si>
    <t xml:space="preserve">http://gygi.med.harvard.edu/cgi-bin/spec_forward2.cgi?OutFile=/www/gygi.med.harvard.edu/data/yeast/Shelly_AlphaYeast_5.4422.4422.3.out</t>
  </si>
  <si>
    <t xml:space="preserve">AlphaYeast_5.4422.4422.3.out</t>
  </si>
  <si>
    <t xml:space="preserve">EINTLSNQLDELYLS#DDS#IS#SATKK</t>
  </si>
  <si>
    <t xml:space="preserve">http://gygi.med.harvard.edu/pubs/trim/trim-phos.php?dta=/www/gygi.med.harvard.edu/data/yeast/Shelly_AlphaYeast_5.4422.4422.3</t>
  </si>
  <si>
    <t xml:space="preserve">http://gygi.med.harvard.edu/cgi-bin/spec_forward2.cgi?OutFile=/www/gygi.med.harvard.edu/data/yeast/Shelly_AlphaYeast_5.4435.4435.3.out</t>
  </si>
  <si>
    <t xml:space="preserve">AlphaYeast_5.4435.4435.3.out</t>
  </si>
  <si>
    <t xml:space="preserve">EINTLSNQLDELYLS#DDSIS#S#ATKK</t>
  </si>
  <si>
    <t xml:space="preserve">http://gygi.med.harvard.edu/pubs/trim/trim-phos.php?dta=/www/gygi.med.harvard.edu/data/yeast/Shelly_AlphaYeast_5.4435.4435.3</t>
  </si>
  <si>
    <t xml:space="preserve">http://gygi.med.harvard.edu/cgi-bin/spec_forward2.cgi?OutFile=/www/gygi.med.harvard.edu/data/yeast/Shelly_AlphaYeast_5.4452.4452.3.out</t>
  </si>
  <si>
    <t xml:space="preserve">AlphaYeast_5.4452.4452.3.out</t>
  </si>
  <si>
    <t xml:space="preserve">RAS#S#IFS#INTTPLAPPNATDIQK</t>
  </si>
  <si>
    <t xml:space="preserve">http://gygi.med.harvard.edu/pubs/trim/trim-phos.php?dta=/www/gygi.med.harvard.edu/data/yeast/Shelly_AlphaYeast_5.4452.4452.3</t>
  </si>
  <si>
    <t xml:space="preserve">YER026C</t>
  </si>
  <si>
    <t xml:space="preserve">http://db.yeastgenome.org/cgi-bin/locus.pl?locus=CHO1</t>
  </si>
  <si>
    <t xml:space="preserve">CHO1</t>
  </si>
  <si>
    <t xml:space="preserve"> Phosphatidylserine synthase, CDP-diacylglycerol serine O-phosphatidyltransferase</t>
  </si>
  <si>
    <t xml:space="preserve">phosphatidylserine biosynthesis</t>
  </si>
  <si>
    <t xml:space="preserve">http://gygi.med.harvard.edu/cgi-bin/spec_forward2.cgi?OutFile=/www/gygi.med.harvard.edu/data/yeast/Shelly_AlphaYeast_5.4465.4465.3.out</t>
  </si>
  <si>
    <t xml:space="preserve">AlphaYeast_5.4465.4465.3.out</t>
  </si>
  <si>
    <t xml:space="preserve">TNDS#SLLPGYMDSATLLHPGK</t>
  </si>
  <si>
    <t xml:space="preserve">http://gygi.med.harvard.edu/pubs/trim/trim-phos.php?dta=/www/gygi.med.harvard.edu/data/yeast/Shelly_AlphaYeast_5.4465.4465.3</t>
  </si>
  <si>
    <t xml:space="preserve">http://gygi.med.harvard.edu/cgi-bin/spec_forward2.cgi?OutFile=/www/gygi.med.harvard.edu/data/yeast/Shelly_AlphaYeast_5.4466.4466.2.out</t>
  </si>
  <si>
    <t xml:space="preserve">AlphaYeast_5.4466.4466.2.out</t>
  </si>
  <si>
    <t xml:space="preserve">http://gygi.med.harvard.edu/pubs/trim/trim-phos.php?dta=/www/gygi.med.harvard.edu/data/yeast/Shelly_AlphaYeast_5.4466.4466.2</t>
  </si>
  <si>
    <t xml:space="preserve">http://gygi.med.harvard.edu/cgi-bin/spec_forward2.cgi?OutFile=/www/gygi.med.harvard.edu/data/yeast/Shelly_AlphaYeast_5.4467.4467.3.out</t>
  </si>
  <si>
    <t xml:space="preserve">AlphaYeast_5.4467.4467.3.out</t>
  </si>
  <si>
    <t xml:space="preserve">http://gygi.med.harvard.edu/pubs/trim/trim-phos.php?dta=/www/gygi.med.harvard.edu/data/yeast/Shelly_AlphaYeast_5.4467.4467.3</t>
  </si>
  <si>
    <t xml:space="preserve">http://gygi.med.harvard.edu/cgi-bin/spec_forward2.cgi?OutFile=/www/gygi.med.harvard.edu/data/yeast/Shelly_AlphaYeast_5.4475.4475.3.out</t>
  </si>
  <si>
    <t xml:space="preserve">AlphaYeast_5.4475.4475.3.out</t>
  </si>
  <si>
    <t xml:space="preserve">T#RTMS#VFDNVSPFK</t>
  </si>
  <si>
    <t xml:space="preserve">http://gygi.med.harvard.edu/pubs/trim/trim-phos.php?dta=/www/gygi.med.harvard.edu/data/yeast/Shelly_AlphaYeast_5.4475.4475.3</t>
  </si>
  <si>
    <t xml:space="preserve">http://gygi.med.harvard.edu/cgi-bin/spec_forward2.cgi?OutFile=/www/gygi.med.harvard.edu/data/yeast/Shelly_AlphaYeast_5.4486.4486.2.out</t>
  </si>
  <si>
    <t xml:space="preserve">AlphaYeast_5.4486.4486.2.out</t>
  </si>
  <si>
    <t xml:space="preserve">http://gygi.med.harvard.edu/pubs/trim/trim-phos.php?dta=/www/gygi.med.harvard.edu/data/yeast/Shelly_AlphaYeast_5.4486.4486.2</t>
  </si>
  <si>
    <t xml:space="preserve">http://gygi.med.harvard.edu/cgi-bin/spec_forward2.cgi?OutFile=/www/gygi.med.harvard.edu/data/yeast/Shelly_AlphaYeast_5.4496.4496.2.out</t>
  </si>
  <si>
    <t xml:space="preserve">AlphaYeast_5.4496.4496.2.out</t>
  </si>
  <si>
    <t xml:space="preserve">KIYS#PINTEIFQNVVR</t>
  </si>
  <si>
    <t xml:space="preserve">http://gygi.med.harvard.edu/pubs/trim/trim-phos.php?dta=/www/gygi.med.harvard.edu/data/yeast/Shelly_AlphaYeast_5.4496.4496.2</t>
  </si>
  <si>
    <t xml:space="preserve">http://gygi.med.harvard.edu/cgi-bin/spec_forward2.cgi?OutFile=/www/gygi.med.harvard.edu/data/yeast/Shelly_AlphaYeast_5.4497.4497.4.out</t>
  </si>
  <si>
    <t xml:space="preserve">AlphaYeast_5.4497.4497.4.out</t>
  </si>
  <si>
    <t xml:space="preserve">TSHKM*SPT#SSIIGIPEDGELSGNQSTILPIVTK</t>
  </si>
  <si>
    <t xml:space="preserve">http://gygi.med.harvard.edu/pubs/trim/trim-phos.php?dta=/www/gygi.med.harvard.edu/data/yeast/Shelly_AlphaYeast_5.4497.4497.4</t>
  </si>
  <si>
    <t xml:space="preserve">http://gygi.med.harvard.edu/cgi-bin/spec_forward2.cgi?OutFile=/www/gygi.med.harvard.edu/data/yeast/Shelly_AlphaYeast_5.4498.4498.3.out</t>
  </si>
  <si>
    <t xml:space="preserve">AlphaYeast_5.4498.4498.3.out</t>
  </si>
  <si>
    <t xml:space="preserve">TSHKM*S#PTSSIIGIPEDGELSGNQSTILPIVTK</t>
  </si>
  <si>
    <t xml:space="preserve">http://gygi.med.harvard.edu/pubs/trim/trim-phos.php?dta=/www/gygi.med.harvard.edu/data/yeast/Shelly_AlphaYeast_5.4498.4498.3</t>
  </si>
  <si>
    <t xml:space="preserve">http://gygi.med.harvard.edu/cgi-bin/spec_forward2.cgi?OutFile=/www/gygi.med.harvard.edu/data/yeast/Shelly_AlphaYeast_5.4503.4503.3.out</t>
  </si>
  <si>
    <t xml:space="preserve">AlphaYeast_5.4503.4503.3.out</t>
  </si>
  <si>
    <t xml:space="preserve">http://gygi.med.harvard.edu/pubs/trim/trim-phos.php?dta=/www/gygi.med.harvard.edu/data/yeast/Shelly_AlphaYeast_5.4503.4503.3</t>
  </si>
  <si>
    <t xml:space="preserve">http://gygi.med.harvard.edu/cgi-bin/spec_forward2.cgi?OutFile=/www/gygi.med.harvard.edu/data/yeast/Shelly_AlphaYeast_5.4518.4518.3.out</t>
  </si>
  <si>
    <t xml:space="preserve">AlphaYeast_5.4518.4518.3.out</t>
  </si>
  <si>
    <t xml:space="preserve">http://gygi.med.harvard.edu/pubs/trim/trim-phos.php?dta=/www/gygi.med.harvard.edu/data/yeast/Shelly_AlphaYeast_5.4518.4518.3</t>
  </si>
  <si>
    <t xml:space="preserve">http://gygi.med.harvard.edu/cgi-bin/spec_forward2.cgi?OutFile=/www/gygi.med.harvard.edu/data/yeast/Shelly_AlphaYeast_5.4520.4520.3.out</t>
  </si>
  <si>
    <t xml:space="preserve">AlphaYeast_5.4520.4520.3.out</t>
  </si>
  <si>
    <t xml:space="preserve">DFDFDKPMTLNDS#DEELLTEQR</t>
  </si>
  <si>
    <t xml:space="preserve">http://gygi.med.harvard.edu/pubs/trim/trim-phos.php?dta=/www/gygi.med.harvard.edu/data/yeast/Shelly_AlphaYeast_5.4520.4520.3</t>
  </si>
  <si>
    <t xml:space="preserve">http://gygi.med.harvard.edu/cgi-bin/spec_forward2.cgi?OutFile=/www/gygi.med.harvard.edu/data/yeast/Shelly_AlphaYeast_5.4526.4526.4.out</t>
  </si>
  <si>
    <t xml:space="preserve">AlphaYeast_5.4526.4526.4.out</t>
  </si>
  <si>
    <t xml:space="preserve">http://gygi.med.harvard.edu/pubs/trim/trim-phos.php?dta=/www/gygi.med.harvard.edu/data/yeast/Shelly_AlphaYeast_5.4526.4526.4</t>
  </si>
  <si>
    <t xml:space="preserve">http://gygi.med.harvard.edu/cgi-bin/spec_forward2.cgi?OutFile=/www/gygi.med.harvard.edu/data/yeast/Shelly_AlphaYeast_5.4538.4538.4.out</t>
  </si>
  <si>
    <t xml:space="preserve">AlphaYeast_5.4538.4538.4.out</t>
  </si>
  <si>
    <t xml:space="preserve">TSHKM*SPTS#S#IIGIPEDGELSGNQSTILPIVTK</t>
  </si>
  <si>
    <t xml:space="preserve">http://gygi.med.harvard.edu/pubs/trim/trim-phos.php?dta=/www/gygi.med.harvard.edu/data/yeast/Shelly_AlphaYeast_5.4538.4538.4</t>
  </si>
  <si>
    <t xml:space="preserve">http://gygi.med.harvard.edu/cgi-bin/spec_forward2.cgi?OutFile=/www/gygi.med.harvard.edu/data/yeast/Shelly_AlphaYeast_5.4543.4543.3.out</t>
  </si>
  <si>
    <t xml:space="preserve">AlphaYeast_5.4543.4543.3.out</t>
  </si>
  <si>
    <t xml:space="preserve">ANDIEILEPMESLRST#T#KY</t>
  </si>
  <si>
    <t xml:space="preserve">http://gygi.med.harvard.edu/pubs/trim/trim-phos.php?dta=/www/gygi.med.harvard.edu/data/yeast/Shelly_AlphaYeast_5.4543.4543.3</t>
  </si>
  <si>
    <t xml:space="preserve">http://gygi.med.harvard.edu/cgi-bin/spec_forward2.cgi?OutFile=/www/gygi.med.harvard.edu/data/yeast/Shelly_AlphaYeast_5.4552.4552.3.out</t>
  </si>
  <si>
    <t xml:space="preserve">AlphaYeast_5.4552.4552.3.out</t>
  </si>
  <si>
    <t xml:space="preserve">http://gygi.med.harvard.edu/pubs/trim/trim-phos.php?dta=/www/gygi.med.harvard.edu/data/yeast/Shelly_AlphaYeast_5.4552.4552.3</t>
  </si>
  <si>
    <t xml:space="preserve">http://gygi.med.harvard.edu/cgi-bin/spec_forward2.cgi?OutFile=/www/gygi.med.harvard.edu/data/yeast/Shelly_AlphaYeast_5.4555.4555.2.out</t>
  </si>
  <si>
    <t xml:space="preserve">AlphaYeast_5.4555.4555.2.out</t>
  </si>
  <si>
    <t xml:space="preserve">http://gygi.med.harvard.edu/pubs/trim/trim-phos.php?dta=/www/gygi.med.harvard.edu/data/yeast/Shelly_AlphaYeast_5.4555.4555.2</t>
  </si>
  <si>
    <t xml:space="preserve">http://gygi.med.harvard.edu/cgi-bin/spec_forward2.cgi?OutFile=/www/gygi.med.harvard.edu/data/yeast/Shelly_AlphaYeast_5.4559.4559.3.out</t>
  </si>
  <si>
    <t xml:space="preserve">AlphaYeast_5.4559.4559.3.out</t>
  </si>
  <si>
    <t xml:space="preserve">RQTFHALSPT#DLINAANNVTLSK</t>
  </si>
  <si>
    <t xml:space="preserve">http://gygi.med.harvard.edu/pubs/trim/trim-phos.php?dta=/www/gygi.med.harvard.edu/data/yeast/Shelly_AlphaYeast_5.4559.4559.3</t>
  </si>
  <si>
    <t xml:space="preserve">http://gygi.med.harvard.edu/cgi-bin/spec_forward2.cgi?OutFile=/www/gygi.med.harvard.edu/data/yeast/Shelly_AlphaYeast_5.4560.4560.2.out</t>
  </si>
  <si>
    <t xml:space="preserve">AlphaYeast_5.4560.4560.2.out</t>
  </si>
  <si>
    <t xml:space="preserve">RFS#PSLPSAVSFTVPEVER</t>
  </si>
  <si>
    <t xml:space="preserve">http://gygi.med.harvard.edu/pubs/trim/trim-phos.php?dta=/www/gygi.med.harvard.edu/data/yeast/Shelly_AlphaYeast_5.4560.4560.2</t>
  </si>
  <si>
    <t xml:space="preserve">http://gygi.med.harvard.edu/cgi-bin/spec_forward2.cgi?OutFile=/www/gygi.med.harvard.edu/data/yeast/Shelly_AlphaYeast_5.4565.4565.2.out</t>
  </si>
  <si>
    <t xml:space="preserve">AlphaYeast_5.4565.4565.2.out</t>
  </si>
  <si>
    <t xml:space="preserve">http://gygi.med.harvard.edu/pubs/trim/trim-phos.php?dta=/www/gygi.med.harvard.edu/data/yeast/Shelly_AlphaYeast_5.4565.4565.2</t>
  </si>
  <si>
    <t xml:space="preserve">http://gygi.med.harvard.edu/cgi-bin/spec_forward2.cgi?OutFile=/www/gygi.med.harvard.edu/data/yeast/Shelly_AlphaYeast_5.4587.4587.3.out</t>
  </si>
  <si>
    <t xml:space="preserve">AlphaYeast_5.4587.4587.3.out</t>
  </si>
  <si>
    <t xml:space="preserve">TSHKMS#PTSSIIGIPEDGELSGNQSTILPIVTK</t>
  </si>
  <si>
    <t xml:space="preserve">http://gygi.med.harvard.edu/pubs/trim/trim-phos.php?dta=/www/gygi.med.harvard.edu/data/yeast/Shelly_AlphaYeast_5.4587.4587.3</t>
  </si>
  <si>
    <t xml:space="preserve">http://gygi.med.harvard.edu/cgi-bin/spec_forward2.cgi?OutFile=/www/gygi.med.harvard.edu/data/yeast/Shelly_AlphaYeast_5.4600.4600.2.out</t>
  </si>
  <si>
    <t xml:space="preserve">AlphaYeast_5.4600.4600.2.out</t>
  </si>
  <si>
    <t xml:space="preserve">RFSPS#LPSAVS#FTVPEVER</t>
  </si>
  <si>
    <t xml:space="preserve">http://gygi.med.harvard.edu/pubs/trim/trim-phos.php?dta=/www/gygi.med.harvard.edu/data/yeast/Shelly_AlphaYeast_5.4600.4600.2</t>
  </si>
  <si>
    <t xml:space="preserve">http://gygi.med.harvard.edu/cgi-bin/spec_forward2.cgi?OutFile=/www/gygi.med.harvard.edu/data/yeast/Shelly_AlphaYeast_5.4614.4614.2.out</t>
  </si>
  <si>
    <t xml:space="preserve">AlphaYeast_5.4614.4614.2.out</t>
  </si>
  <si>
    <t xml:space="preserve">http://gygi.med.harvard.edu/pubs/trim/trim-phos.php?dta=/www/gygi.med.harvard.edu/data/yeast/Shelly_AlphaYeast_5.4614.4614.2</t>
  </si>
  <si>
    <t xml:space="preserve">http://gygi.med.harvard.edu/cgi-bin/spec_forward2.cgi?OutFile=/www/gygi.med.harvard.edu/data/yeast/Shelly_AlphaYeast_5.4626.4626.2.out</t>
  </si>
  <si>
    <t xml:space="preserve">AlphaYeast_5.4626.4626.2.out</t>
  </si>
  <si>
    <t xml:space="preserve">http://gygi.med.harvard.edu/pubs/trim/trim-phos.php?dta=/www/gygi.med.harvard.edu/data/yeast/Shelly_AlphaYeast_5.4626.4626.2</t>
  </si>
  <si>
    <t xml:space="preserve">http://gygi.med.harvard.edu/cgi-bin/spec_forward2.cgi?OutFile=/www/gygi.med.harvard.edu/data/yeast/Shelly_AlphaYeast_5.4634.4634.3.out</t>
  </si>
  <si>
    <t xml:space="preserve">AlphaYeast_5.4634.4634.3.out</t>
  </si>
  <si>
    <t xml:space="preserve">RQT#FHALSPTDLINAANNVTLSK</t>
  </si>
  <si>
    <t xml:space="preserve">http://gygi.med.harvard.edu/pubs/trim/trim-phos.php?dta=/www/gygi.med.harvard.edu/data/yeast/Shelly_AlphaYeast_5.4634.4634.3</t>
  </si>
  <si>
    <t xml:space="preserve">http://gygi.med.harvard.edu/cgi-bin/spec_forward2.cgi?OutFile=/www/gygi.med.harvard.edu/data/yeast/Shelly_AlphaYeast_5.4637.4637.2.out</t>
  </si>
  <si>
    <t xml:space="preserve">AlphaYeast_5.4637.4637.2.out</t>
  </si>
  <si>
    <t xml:space="preserve">SNS#TSNLFALSSTFSK</t>
  </si>
  <si>
    <t xml:space="preserve">http://gygi.med.harvard.edu/pubs/trim/trim-phos.php?dta=/www/gygi.med.harvard.edu/data/yeast/Shelly_AlphaYeast_5.4637.4637.2</t>
  </si>
  <si>
    <t xml:space="preserve">http://gygi.med.harvard.edu/cgi-bin/spec_forward2.cgi?OutFile=/www/gygi.med.harvard.edu/data/yeast/Shelly_AlphaYeast_5.4645.4645.3.out</t>
  </si>
  <si>
    <t xml:space="preserve">AlphaYeast_5.4645.4645.3.out</t>
  </si>
  <si>
    <t xml:space="preserve">ALLELLDDSPVT#PGETRPAYDGYEASK</t>
  </si>
  <si>
    <t xml:space="preserve">http://gygi.med.harvard.edu/pubs/trim/trim-phos.php?dta=/www/gygi.med.harvard.edu/data/yeast/Shelly_AlphaYeast_5.4645.4645.3</t>
  </si>
  <si>
    <t xml:space="preserve">YGR086C</t>
  </si>
  <si>
    <t xml:space="preserve">http://db.yeastgenome.org/cgi-bin/locus.pl?locus=YGR086C</t>
  </si>
  <si>
    <t xml:space="preserve"> Protein of unknown function, expression is induced by high salt and low pH</t>
  </si>
  <si>
    <t xml:space="preserve">http://gygi.med.harvard.edu/cgi-bin/spec_forward2.cgi?OutFile=/www/gygi.med.harvard.edu/data/yeast/Shelly_AlphaYeast_5.4647.4647.3.out</t>
  </si>
  <si>
    <t xml:space="preserve">AlphaYeast_5.4647.4647.3.out</t>
  </si>
  <si>
    <t xml:space="preserve">TSHKMSPT#S#SIIGIPEDGELSGNQSTILPIVTK</t>
  </si>
  <si>
    <t xml:space="preserve">http://gygi.med.harvard.edu/pubs/trim/trim-phos.php?dta=/www/gygi.med.harvard.edu/data/yeast/Shelly_AlphaYeast_5.4647.4647.3</t>
  </si>
  <si>
    <t xml:space="preserve">http://gygi.med.harvard.edu/cgi-bin/spec_forward2.cgi?OutFile=/www/gygi.med.harvard.edu/data/yeast/Shelly_AlphaYeast_5.4653.4653.3.out</t>
  </si>
  <si>
    <t xml:space="preserve">AlphaYeast_5.4653.4653.3.out</t>
  </si>
  <si>
    <t xml:space="preserve">RPAS#LDLHSIVESLSNK</t>
  </si>
  <si>
    <t xml:space="preserve">http://gygi.med.harvard.edu/pubs/trim/trim-phos.php?dta=/www/gygi.med.harvard.edu/data/yeast/Shelly_AlphaYeast_5.4653.4653.3</t>
  </si>
  <si>
    <t xml:space="preserve">http://gygi.med.harvard.edu/cgi-bin/spec_forward2.cgi?OutFile=/www/gygi.med.harvard.edu/data/yeast/Shelly_AlphaYeast_5.4655.4655.3.out</t>
  </si>
  <si>
    <t xml:space="preserve">AlphaYeast_5.4655.4655.3.out</t>
  </si>
  <si>
    <t xml:space="preserve">ELNLIDFDDDTTANT#PSVTSPS#K</t>
  </si>
  <si>
    <t xml:space="preserve">http://gygi.med.harvard.edu/pubs/trim/trim-phos.php?dta=/www/gygi.med.harvard.edu/data/yeast/Shelly_AlphaYeast_5.4655.4655.3</t>
  </si>
  <si>
    <t xml:space="preserve">http://gygi.med.harvard.edu/cgi-bin/spec_forward2.cgi?OutFile=/www/gygi.med.harvard.edu/data/yeast/Shelly_AlphaYeast_5.4657.4657.3.out</t>
  </si>
  <si>
    <t xml:space="preserve">AlphaYeast_5.4657.4657.3.out</t>
  </si>
  <si>
    <t xml:space="preserve">RFS#PS#LPSAVS#FTVPEVER</t>
  </si>
  <si>
    <t xml:space="preserve">http://gygi.med.harvard.edu/pubs/trim/trim-phos.php?dta=/www/gygi.med.harvard.edu/data/yeast/Shelly_AlphaYeast_5.4657.4657.3</t>
  </si>
  <si>
    <t xml:space="preserve">http://gygi.med.harvard.edu/cgi-bin/spec_forward2.cgi?OutFile=/www/gygi.med.harvard.edu/data/yeast/Shelly_AlphaYeast_5.4661.4661.3.out</t>
  </si>
  <si>
    <t xml:space="preserve">AlphaYeast_5.4661.4661.3.out</t>
  </si>
  <si>
    <t xml:space="preserve">LPELIS#PVVKDSVDDNENS#DDGLDIPK</t>
  </si>
  <si>
    <t xml:space="preserve">http://gygi.med.harvard.edu/pubs/trim/trim-phos.php?dta=/www/gygi.med.harvard.edu/data/yeast/Shelly_AlphaYeast_5.4661.4661.3</t>
  </si>
  <si>
    <t xml:space="preserve">http://gygi.med.harvard.edu/cgi-bin/spec_forward2.cgi?OutFile=/www/gygi.med.harvard.edu/data/yeast/Shelly_AlphaYeast_5.4663.4663.3.out</t>
  </si>
  <si>
    <t xml:space="preserve">AlphaYeast_5.4663.4663.3.out</t>
  </si>
  <si>
    <t xml:space="preserve">http://gygi.med.harvard.edu/pubs/trim/trim-phos.php?dta=/www/gygi.med.harvard.edu/data/yeast/Shelly_AlphaYeast_5.4663.4663.3</t>
  </si>
  <si>
    <t xml:space="preserve">http://gygi.med.harvard.edu/cgi-bin/spec_forward2.cgi?OutFile=/www/gygi.med.harvard.edu/data/yeast/Shelly_AlphaYeast_5.4685.4685.2.out</t>
  </si>
  <si>
    <t xml:space="preserve">AlphaYeast_5.4685.4685.2.out</t>
  </si>
  <si>
    <t xml:space="preserve">RFS#PSLPS#AVS#FTVPEVER</t>
  </si>
  <si>
    <t xml:space="preserve">http://gygi.med.harvard.edu/pubs/trim/trim-phos.php?dta=/www/gygi.med.harvard.edu/data/yeast/Shelly_AlphaYeast_5.4685.4685.2</t>
  </si>
  <si>
    <t xml:space="preserve">http://gygi.med.harvard.edu/cgi-bin/spec_forward2.cgi?OutFile=/www/gygi.med.harvard.edu/data/yeast/Shelly_AlphaYeast_5.4688.4688.3.out</t>
  </si>
  <si>
    <t xml:space="preserve">AlphaYeast_5.4688.4688.3.out</t>
  </si>
  <si>
    <t xml:space="preserve">RFSPS#LPS#AVSFTVPEVER</t>
  </si>
  <si>
    <t xml:space="preserve">http://gygi.med.harvard.edu/pubs/trim/trim-phos.php?dta=/www/gygi.med.harvard.edu/data/yeast/Shelly_AlphaYeast_5.4688.4688.3</t>
  </si>
  <si>
    <t xml:space="preserve">http://gygi.med.harvard.edu/cgi-bin/spec_forward2.cgi?OutFile=/www/gygi.med.harvard.edu/data/yeast/Shelly_AlphaYeast_5.4690.4690.2.out</t>
  </si>
  <si>
    <t xml:space="preserve">AlphaYeast_5.4690.4690.2.out</t>
  </si>
  <si>
    <t xml:space="preserve">http://gygi.med.harvard.edu/pubs/trim/trim-phos.php?dta=/www/gygi.med.harvard.edu/data/yeast/Shelly_AlphaYeast_5.4690.4690.2</t>
  </si>
  <si>
    <t xml:space="preserve">http://gygi.med.harvard.edu/cgi-bin/spec_forward2.cgi?OutFile=/www/gygi.med.harvard.edu/data/yeast/Shelly_AlphaYeast_5.4710.4710.2.out</t>
  </si>
  <si>
    <t xml:space="preserve">AlphaYeast_5.4710.4710.2.out</t>
  </si>
  <si>
    <t xml:space="preserve">RFS#PSLPS#AVSFTVPEVER</t>
  </si>
  <si>
    <t xml:space="preserve">http://gygi.med.harvard.edu/pubs/trim/trim-phos.php?dta=/www/gygi.med.harvard.edu/data/yeast/Shelly_AlphaYeast_5.4710.4710.2</t>
  </si>
  <si>
    <t xml:space="preserve">http://gygi.med.harvard.edu/cgi-bin/spec_forward2.cgi?OutFile=/www/gygi.med.harvard.edu/data/yeast/Shelly_AlphaYeast_5.4720.4720.3.out</t>
  </si>
  <si>
    <t xml:space="preserve">AlphaYeast_5.4720.4720.3.out</t>
  </si>
  <si>
    <t xml:space="preserve">SVSDELDTFLSQS#PPTFQQQSK</t>
  </si>
  <si>
    <t xml:space="preserve">http://gygi.med.harvard.edu/pubs/trim/trim-phos.php?dta=/www/gygi.med.harvard.edu/data/yeast/Shelly_AlphaYeast_5.4720.4720.3</t>
  </si>
  <si>
    <t xml:space="preserve">YDR477W</t>
  </si>
  <si>
    <t xml:space="preserve">http://db.yeastgenome.org/cgi-bin/locus.pl?locus=SNF1</t>
  </si>
  <si>
    <t xml:space="preserve">SNF1</t>
  </si>
  <si>
    <t xml:space="preserve"> Serine/threonine protein kinase essential for derepression of glucose-repressed genes, acts in concert with Snf4p</t>
  </si>
  <si>
    <t xml:space="preserve">http://gygi.med.harvard.edu/cgi-bin/spec_forward2.cgi?OutFile=/www/gygi.med.harvard.edu/data/yeast/Shelly_AlphaYeast_5.4762.4762.2.out</t>
  </si>
  <si>
    <t xml:space="preserve">AlphaYeast_5.4762.4762.2.out</t>
  </si>
  <si>
    <t xml:space="preserve">RPAS#LDLHS#IVES#LSNK</t>
  </si>
  <si>
    <t xml:space="preserve">http://gygi.med.harvard.edu/pubs/trim/trim-phos.php?dta=/www/gygi.med.harvard.edu/data/yeast/Shelly_AlphaYeast_5.4762.4762.2</t>
  </si>
  <si>
    <t xml:space="preserve">http://gygi.med.harvard.edu/cgi-bin/spec_forward2.cgi?OutFile=/www/gygi.med.harvard.edu/data/yeast/Shelly_AlphaYeast_5.4764.4764.3.out</t>
  </si>
  <si>
    <t xml:space="preserve">AlphaYeast_5.4764.4764.3.out</t>
  </si>
  <si>
    <t xml:space="preserve">RLS#SLSEFNDPFSNAEVYYGPPTDPR</t>
  </si>
  <si>
    <t xml:space="preserve">http://gygi.med.harvard.edu/pubs/trim/trim-phos.php?dta=/www/gygi.med.harvard.edu/data/yeast/Shelly_AlphaYeast_5.4764.4764.3</t>
  </si>
  <si>
    <t xml:space="preserve">http://gygi.med.harvard.edu/cgi-bin/spec_forward2.cgi?OutFile=/www/gygi.med.harvard.edu/data/yeast/Shelly_AlphaYeast_5.4772.4772.3.out</t>
  </si>
  <si>
    <t xml:space="preserve">AlphaYeast_5.4772.4772.3.out</t>
  </si>
  <si>
    <t xml:space="preserve">RLSSLS#EFNDPFSNAEVYYGPPTDPR</t>
  </si>
  <si>
    <t xml:space="preserve">http://gygi.med.harvard.edu/pubs/trim/trim-phos.php?dta=/www/gygi.med.harvard.edu/data/yeast/Shelly_AlphaYeast_5.4772.4772.3</t>
  </si>
  <si>
    <t xml:space="preserve">http://gygi.med.harvard.edu/cgi-bin/spec_forward2.cgi?OutFile=/www/gygi.med.harvard.edu/data/yeast/Shelly_AlphaYeast_5.4779.4779.2.out</t>
  </si>
  <si>
    <t xml:space="preserve">AlphaYeast_5.4779.4779.2.out</t>
  </si>
  <si>
    <t xml:space="preserve">http://gygi.med.harvard.edu/pubs/trim/trim-phos.php?dta=/www/gygi.med.harvard.edu/data/yeast/Shelly_AlphaYeast_5.4779.4779.2</t>
  </si>
  <si>
    <t xml:space="preserve">http://gygi.med.harvard.edu/cgi-bin/spec_forward2.cgi?OutFile=/www/gygi.med.harvard.edu/data/yeast/Shelly_AlphaYeast_5.4794.4794.3.out</t>
  </si>
  <si>
    <t xml:space="preserve">AlphaYeast_5.4794.4794.3.out</t>
  </si>
  <si>
    <t xml:space="preserve">http://gygi.med.harvard.edu/pubs/trim/trim-phos.php?dta=/www/gygi.med.harvard.edu/data/yeast/Shelly_AlphaYeast_5.4794.4794.3</t>
  </si>
  <si>
    <t xml:space="preserve">http://gygi.med.harvard.edu/cgi-bin/spec_forward2.cgi?OutFile=/www/gygi.med.harvard.edu/data/yeast/Shelly_AlphaYeast_5.4815.4815.2.out</t>
  </si>
  <si>
    <t xml:space="preserve">AlphaYeast_5.4815.4815.2.out</t>
  </si>
  <si>
    <t xml:space="preserve">http://gygi.med.harvard.edu/pubs/trim/trim-phos.php?dta=/www/gygi.med.harvard.edu/data/yeast/Shelly_AlphaYeast_5.4815.4815.2</t>
  </si>
  <si>
    <t xml:space="preserve">http://gygi.med.harvard.edu/cgi-bin/spec_forward2.cgi?OutFile=/www/gygi.med.harvard.edu/data/yeast/Shelly_AlphaYeast_5.4821.4821.2.out</t>
  </si>
  <si>
    <t xml:space="preserve">AlphaYeast_5.4821.4821.2.out</t>
  </si>
  <si>
    <t xml:space="preserve">NPYS#PLFS#PISTYR</t>
  </si>
  <si>
    <t xml:space="preserve">http://gygi.med.harvard.edu/pubs/trim/trim-phos.php?dta=/www/gygi.med.harvard.edu/data/yeast/Shelly_AlphaYeast_5.4821.4821.2</t>
  </si>
  <si>
    <t xml:space="preserve">http://gygi.med.harvard.edu/cgi-bin/spec_forward2.cgi?OutFile=/www/gygi.med.harvard.edu/data/yeast/Shelly_AlphaYeast_5.4827.4827.3.out</t>
  </si>
  <si>
    <t xml:space="preserve">AlphaYeast_5.4827.4827.3.out</t>
  </si>
  <si>
    <t xml:space="preserve">http://gygi.med.harvard.edu/pubs/trim/trim-phos.php?dta=/www/gygi.med.harvard.edu/data/yeast/Shelly_AlphaYeast_5.4827.4827.3</t>
  </si>
  <si>
    <t xml:space="preserve">http://gygi.med.harvard.edu/cgi-bin/spec_forward2.cgi?OutFile=/www/gygi.med.harvard.edu/data/yeast/Shelly_AlphaYeast_5.4843.4843.3.out</t>
  </si>
  <si>
    <t xml:space="preserve">AlphaYeast_5.4843.4843.3.out</t>
  </si>
  <si>
    <t xml:space="preserve">http://gygi.med.harvard.edu/pubs/trim/trim-phos.php?dta=/www/gygi.med.harvard.edu/data/yeast/Shelly_AlphaYeast_5.4843.4843.3</t>
  </si>
  <si>
    <t xml:space="preserve">http://gygi.med.harvard.edu/cgi-bin/spec_forward2.cgi?OutFile=/www/gygi.med.harvard.edu/data/yeast/Shelly_AlphaYeast_5.4846.4846.3.out</t>
  </si>
  <si>
    <t xml:space="preserve">AlphaYeast_5.4846.4846.3.out</t>
  </si>
  <si>
    <t xml:space="preserve">RRFS#ITEEAIADNLDAAEDAIPEQPLEQK</t>
  </si>
  <si>
    <t xml:space="preserve">http://gygi.med.harvard.edu/pubs/trim/trim-phos.php?dta=/www/gygi.med.harvard.edu/data/yeast/Shelly_AlphaYeast_5.4846.4846.3</t>
  </si>
  <si>
    <t xml:space="preserve">YJL130C</t>
  </si>
  <si>
    <t xml:space="preserve">http://db.yeastgenome.org/cgi-bin/locus.pl?locus=URA2</t>
  </si>
  <si>
    <t xml:space="preserve">URA2</t>
  </si>
  <si>
    <t xml:space="preserve"> Multifunctional protein of pyrimidine biosynthesis pathway, contains glutamine amidotransferase, glutamine-dependent carbamylphosphate synthetase (CPSase), dihydroorotase-like (DHOase) domain, and aspartate carbamyltransferase (ATCase)</t>
  </si>
  <si>
    <t xml:space="preserve">'de novo' pyrimidine base biosynthesis*</t>
  </si>
  <si>
    <t xml:space="preserve">http://gygi.med.harvard.edu/cgi-bin/spec_forward2.cgi?OutFile=/www/gygi.med.harvard.edu/data/yeast/Shelly_AlphaYeast_5.4848.4848.3.out</t>
  </si>
  <si>
    <t xml:space="preserve">AlphaYeast_5.4848.4848.3.out</t>
  </si>
  <si>
    <t xml:space="preserve">http://gygi.med.harvard.edu/pubs/trim/trim-phos.php?dta=/www/gygi.med.harvard.edu/data/yeast/Shelly_AlphaYeast_5.4848.4848.3</t>
  </si>
  <si>
    <t xml:space="preserve">http://gygi.med.harvard.edu/cgi-bin/spec_forward2.cgi?OutFile=/www/gygi.med.harvard.edu/data/yeast/Shelly_AlphaYeast_5.4854.4854.3.out</t>
  </si>
  <si>
    <t xml:space="preserve">AlphaYeast_5.4854.4854.3.out</t>
  </si>
  <si>
    <t xml:space="preserve">EEDDRLS#EDDLDLLMENAGVER</t>
  </si>
  <si>
    <t xml:space="preserve">http://gygi.med.harvard.edu/pubs/trim/trim-phos.php?dta=/www/gygi.med.harvard.edu/data/yeast/Shelly_AlphaYeast_5.4854.4854.3</t>
  </si>
  <si>
    <t xml:space="preserve">http://gygi.med.harvard.edu/cgi-bin/spec_forward2.cgi?OutFile=/www/gygi.med.harvard.edu/data/yeast/Shelly_AlphaYeast_5.4861.4861.2.out</t>
  </si>
  <si>
    <t xml:space="preserve">AlphaYeast_5.4861.4861.2.out</t>
  </si>
  <si>
    <t xml:space="preserve">http://gygi.med.harvard.edu/pubs/trim/trim-phos.php?dta=/www/gygi.med.harvard.edu/data/yeast/Shelly_AlphaYeast_5.4861.4861.2</t>
  </si>
  <si>
    <t xml:space="preserve">http://gygi.med.harvard.edu/cgi-bin/spec_forward2.cgi?OutFile=/www/gygi.med.harvard.edu/data/yeast/Shelly_AlphaYeast_5.4863.4863.2.out</t>
  </si>
  <si>
    <t xml:space="preserve">AlphaYeast_5.4863.4863.2.out</t>
  </si>
  <si>
    <t xml:space="preserve">GPSS#ITDFLNLK</t>
  </si>
  <si>
    <t xml:space="preserve">http://gygi.med.harvard.edu/pubs/trim/trim-phos.php?dta=/www/gygi.med.harvard.edu/data/yeast/Shelly_AlphaYeast_5.4863.4863.2</t>
  </si>
  <si>
    <t xml:space="preserve">http://gygi.med.harvard.edu/cgi-bin/spec_forward2.cgi?OutFile=/www/gygi.med.harvard.edu/data/yeast/Shelly_AlphaYeast_5.4864.4864.4.out</t>
  </si>
  <si>
    <t xml:space="preserve">AlphaYeast_5.4864.4864.4.out</t>
  </si>
  <si>
    <t xml:space="preserve">http://gygi.med.harvard.edu/pubs/trim/trim-phos.php?dta=/www/gygi.med.harvard.edu/data/yeast/Shelly_AlphaYeast_5.4864.4864.4</t>
  </si>
  <si>
    <t xml:space="preserve">http://gygi.med.harvard.edu/cgi-bin/spec_forward2.cgi?OutFile=/www/gygi.med.harvard.edu/data/yeast/Shelly_AlphaYeast_5.4870.4870.3.out</t>
  </si>
  <si>
    <t xml:space="preserve">AlphaYeast_5.4870.4870.3.out</t>
  </si>
  <si>
    <t xml:space="preserve">RASATDVT#DSLGSTSSEYIEIPFVK</t>
  </si>
  <si>
    <t xml:space="preserve">http://gygi.med.harvard.edu/pubs/trim/trim-phos.php?dta=/www/gygi.med.harvard.edu/data/yeast/Shelly_AlphaYeast_5.4870.4870.3</t>
  </si>
  <si>
    <t xml:space="preserve">YLR133W</t>
  </si>
  <si>
    <t xml:space="preserve">http://db.yeastgenome.org/cgi-bin/locus.pl?locus=CKI1</t>
  </si>
  <si>
    <t xml:space="preserve">CKI1</t>
  </si>
  <si>
    <t xml:space="preserve"> Choline kinase, first step in CDP-choline biosynthesis pathway</t>
  </si>
  <si>
    <t xml:space="preserve">phosphatidylcholine biosynthesis</t>
  </si>
  <si>
    <t xml:space="preserve">http://gygi.med.harvard.edu/cgi-bin/spec_forward2.cgi?OutFile=/www/gygi.med.harvard.edu/data/yeast/Shelly_AlphaYeast_5.4883.4883.4.out</t>
  </si>
  <si>
    <t xml:space="preserve">AlphaYeast_5.4883.4883.4.out</t>
  </si>
  <si>
    <t xml:space="preserve">http://gygi.med.harvard.edu/pubs/trim/trim-phos.php?dta=/www/gygi.med.harvard.edu/data/yeast/Shelly_AlphaYeast_5.4883.4883.4</t>
  </si>
  <si>
    <t xml:space="preserve">http://gygi.med.harvard.edu/cgi-bin/spec_forward2.cgi?OutFile=/www/gygi.med.harvard.edu/data/yeast/Shelly_AlphaYeast_5.4885.4885.2.out</t>
  </si>
  <si>
    <t xml:space="preserve">AlphaYeast_5.4885.4885.2.out</t>
  </si>
  <si>
    <t xml:space="preserve">http://gygi.med.harvard.edu/pubs/trim/trim-phos.php?dta=/www/gygi.med.harvard.edu/data/yeast/Shelly_AlphaYeast_5.4885.4885.2</t>
  </si>
  <si>
    <t xml:space="preserve">http://gygi.med.harvard.edu/cgi-bin/spec_forward2.cgi?OutFile=/www/gygi.med.harvard.edu/data/yeast/Shelly_AlphaYeast_5.4894.4894.2.out</t>
  </si>
  <si>
    <t xml:space="preserve">AlphaYeast_5.4894.4894.2.out</t>
  </si>
  <si>
    <t xml:space="preserve">http://gygi.med.harvard.edu/pubs/trim/trim-phos.php?dta=/www/gygi.med.harvard.edu/data/yeast/Shelly_AlphaYeast_5.4894.4894.2</t>
  </si>
  <si>
    <t xml:space="preserve">http://gygi.med.harvard.edu/cgi-bin/spec_forward2.cgi?OutFile=/www/gygi.med.harvard.edu/data/yeast/Shelly_AlphaYeast_5.4922.4922.2.out</t>
  </si>
  <si>
    <t xml:space="preserve">AlphaYeast_5.4922.4922.2.out</t>
  </si>
  <si>
    <t xml:space="preserve">GQTT#VSANVLNIEDFYK</t>
  </si>
  <si>
    <t xml:space="preserve">http://gygi.med.harvard.edu/pubs/trim/trim-phos.php?dta=/www/gygi.med.harvard.edu/data/yeast/Shelly_AlphaYeast_5.4922.4922.2</t>
  </si>
  <si>
    <t xml:space="preserve">http://gygi.med.harvard.edu/cgi-bin/spec_forward2.cgi?OutFile=/www/gygi.med.harvard.edu/data/yeast/Shelly_AlphaYeast_5.4925.4925.3.out</t>
  </si>
  <si>
    <t xml:space="preserve">AlphaYeast_5.4925.4925.3.out</t>
  </si>
  <si>
    <t xml:space="preserve">http://gygi.med.harvard.edu/pubs/trim/trim-phos.php?dta=/www/gygi.med.harvard.edu/data/yeast/Shelly_AlphaYeast_5.4925.4925.3</t>
  </si>
  <si>
    <t xml:space="preserve">http://gygi.med.harvard.edu/cgi-bin/spec_forward2.cgi?OutFile=/www/gygi.med.harvard.edu/data/yeast/Shelly_AlphaYeast_5.4928.4928.3.out</t>
  </si>
  <si>
    <t xml:space="preserve">AlphaYeast_5.4928.4928.3.out</t>
  </si>
  <si>
    <t xml:space="preserve">http://gygi.med.harvard.edu/pubs/trim/trim-phos.php?dta=/www/gygi.med.harvard.edu/data/yeast/Shelly_AlphaYeast_5.4928.4928.3</t>
  </si>
  <si>
    <t xml:space="preserve">http://gygi.med.harvard.edu/cgi-bin/spec_forward2.cgi?OutFile=/www/gygi.med.harvard.edu/data/yeast/Shelly_AlphaYeast_5.4936.4936.3.out</t>
  </si>
  <si>
    <t xml:space="preserve">AlphaYeast_5.4936.4936.3.out</t>
  </si>
  <si>
    <t xml:space="preserve">http://gygi.med.harvard.edu/pubs/trim/trim-phos.php?dta=/www/gygi.med.harvard.edu/data/yeast/Shelly_AlphaYeast_5.4936.4936.3</t>
  </si>
  <si>
    <t xml:space="preserve">http://gygi.med.harvard.edu/cgi-bin/spec_forward2.cgi?OutFile=/www/gygi.med.harvard.edu/data/yeast/Shelly_AlphaYeast_5.4958.4958.2.out</t>
  </si>
  <si>
    <t xml:space="preserve">AlphaYeast_5.4958.4958.2.out</t>
  </si>
  <si>
    <t xml:space="preserve">http://gygi.med.harvard.edu/pubs/trim/trim-phos.php?dta=/www/gygi.med.harvard.edu/data/yeast/Shelly_AlphaYeast_5.4958.4958.2</t>
  </si>
  <si>
    <t xml:space="preserve">http://gygi.med.harvard.edu/cgi-bin/spec_forward2.cgi?OutFile=/www/gygi.med.harvard.edu/data/yeast/Shelly_AlphaYeast_5.4961.4961.3.out</t>
  </si>
  <si>
    <t xml:space="preserve">AlphaYeast_5.4961.4961.3.out</t>
  </si>
  <si>
    <t xml:space="preserve">IY#SPINTEIFQNVVR</t>
  </si>
  <si>
    <t xml:space="preserve">http://gygi.med.harvard.edu/pubs/trim/trim-phos.php?dta=/www/gygi.med.harvard.edu/data/yeast/Shelly_AlphaYeast_5.4961.4961.3</t>
  </si>
  <si>
    <t xml:space="preserve">http://gygi.med.harvard.edu/cgi-bin/spec_forward2.cgi?OutFile=/www/gygi.med.harvard.edu/data/yeast/Shelly_AlphaYeast_5.4965.4965.3.out</t>
  </si>
  <si>
    <t xml:space="preserve">AlphaYeast_5.4965.4965.3.out</t>
  </si>
  <si>
    <t xml:space="preserve">http://gygi.med.harvard.edu/pubs/trim/trim-phos.php?dta=/www/gygi.med.harvard.edu/data/yeast/Shelly_AlphaYeast_5.4965.4965.3</t>
  </si>
  <si>
    <t xml:space="preserve">http://gygi.med.harvard.edu/cgi-bin/spec_forward2.cgi?OutFile=/www/gygi.med.harvard.edu/data/yeast/Shelly_AlphaYeast_5.4973.4973.2.out</t>
  </si>
  <si>
    <t xml:space="preserve">AlphaYeast_5.4973.4973.2.out</t>
  </si>
  <si>
    <t xml:space="preserve">VES#PSVSNFVEPFMK</t>
  </si>
  <si>
    <t xml:space="preserve">http://gygi.med.harvard.edu/pubs/trim/trim-phos.php?dta=/www/gygi.med.harvard.edu/data/yeast/Shelly_AlphaYeast_5.4973.4973.2</t>
  </si>
  <si>
    <t xml:space="preserve">YCL057W</t>
  </si>
  <si>
    <t xml:space="preserve">http://db.yeastgenome.org/cgi-bin/locus.pl?locus=PRD1</t>
  </si>
  <si>
    <t xml:space="preserve">PRD1</t>
  </si>
  <si>
    <t xml:space="preserve"> Proteinase yscD (saccharolysin), contains the zinc metalloendoprotease motif HEXXH</t>
  </si>
  <si>
    <t xml:space="preserve">http://gygi.med.harvard.edu/cgi-bin/spec_forward2.cgi?OutFile=/www/gygi.med.harvard.edu/data/yeast/Shelly_AlphaYeast_5.4986.4986.3.out</t>
  </si>
  <si>
    <t xml:space="preserve">AlphaYeast_5.4986.4986.3.out</t>
  </si>
  <si>
    <t xml:space="preserve">http://gygi.med.harvard.edu/pubs/trim/trim-phos.php?dta=/www/gygi.med.harvard.edu/data/yeast/Shelly_AlphaYeast_5.4986.4986.3</t>
  </si>
  <si>
    <t xml:space="preserve">http://gygi.med.harvard.edu/cgi-bin/spec_forward2.cgi?OutFile=/www/gygi.med.harvard.edu/data/yeast/Shelly_AlphaYeast_5.4995.4995.3.out</t>
  </si>
  <si>
    <t xml:space="preserve">AlphaYeast_5.4995.4995.3.out</t>
  </si>
  <si>
    <t xml:space="preserve">RRFS#SEHPDPVETSIPEQAAEIAEELSK</t>
  </si>
  <si>
    <t xml:space="preserve">http://gygi.med.harvard.edu/pubs/trim/trim-phos.php?dta=/www/gygi.med.harvard.edu/data/yeast/Shelly_AlphaYeast_5.4995.4995.3</t>
  </si>
  <si>
    <t xml:space="preserve">http://gygi.med.harvard.edu/cgi-bin/spec_forward2.cgi?OutFile=/www/gygi.med.harvard.edu/data/yeast/Shelly_AlphaYeast_5.4998.4998.3.out</t>
  </si>
  <si>
    <t xml:space="preserve">AlphaYeast_5.4998.4998.3.out</t>
  </si>
  <si>
    <t xml:space="preserve">TGNQSIS#DKYSDLNTLLATGTGIDTFGNTGEAR</t>
  </si>
  <si>
    <t xml:space="preserve">http://gygi.med.harvard.edu/pubs/trim/trim-phos.php?dta=/www/gygi.med.harvard.edu/data/yeast/Shelly_AlphaYeast_5.4998.4998.3</t>
  </si>
  <si>
    <t xml:space="preserve">http://gygi.med.harvard.edu/cgi-bin/spec_forward2.cgi?OutFile=/www/gygi.med.harvard.edu/data/yeast/Shelly_AlphaYeast_5.5009.5009.2.out</t>
  </si>
  <si>
    <t xml:space="preserve">AlphaYeast_5.5009.5009.2.out</t>
  </si>
  <si>
    <t xml:space="preserve">IYS#PINT#EIFQNVVR</t>
  </si>
  <si>
    <t xml:space="preserve">http://gygi.med.harvard.edu/pubs/trim/trim-phos.php?dta=/www/gygi.med.harvard.edu/data/yeast/Shelly_AlphaYeast_5.5009.5009.2</t>
  </si>
  <si>
    <t xml:space="preserve">http://gygi.med.harvard.edu/cgi-bin/spec_forward2.cgi?OutFile=/www/gygi.med.harvard.edu/data/yeast/Shelly_AlphaYeast_5.5011.5011.2.out</t>
  </si>
  <si>
    <t xml:space="preserve">AlphaYeast_5.5011.5011.2.out</t>
  </si>
  <si>
    <t xml:space="preserve">http://gygi.med.harvard.edu/pubs/trim/trim-phos.php?dta=/www/gygi.med.harvard.edu/data/yeast/Shelly_AlphaYeast_5.5011.5011.2</t>
  </si>
  <si>
    <t xml:space="preserve">http://gygi.med.harvard.edu/cgi-bin/spec_forward2.cgi?OutFile=/www/gygi.med.harvard.edu/data/yeast/Shelly_AlphaYeast_5.5015.5015.3.out</t>
  </si>
  <si>
    <t xml:space="preserve">AlphaYeast_5.5015.5015.3.out</t>
  </si>
  <si>
    <t xml:space="preserve">RPAS#LDLHS#IVESLSNK</t>
  </si>
  <si>
    <t xml:space="preserve">http://gygi.med.harvard.edu/pubs/trim/trim-phos.php?dta=/www/gygi.med.harvard.edu/data/yeast/Shelly_AlphaYeast_5.5015.5015.3</t>
  </si>
  <si>
    <t xml:space="preserve">http://gygi.med.harvard.edu/cgi-bin/spec_forward2.cgi?OutFile=/www/gygi.med.harvard.edu/data/yeast/Shelly_AlphaYeast_5.5020.5020.2.out</t>
  </si>
  <si>
    <t xml:space="preserve">AlphaYeast_5.5020.5020.2.out</t>
  </si>
  <si>
    <t xml:space="preserve">KSEFTGS#MQDLLDLQPLEPK</t>
  </si>
  <si>
    <t xml:space="preserve">http://gygi.med.harvard.edu/pubs/trim/trim-phos.php?dta=/www/gygi.med.harvard.edu/data/yeast/Shelly_AlphaYeast_5.5020.5020.2</t>
  </si>
  <si>
    <t xml:space="preserve">http://gygi.med.harvard.edu/cgi-bin/spec_forward2.cgi?OutFile=/www/gygi.med.harvard.edu/data/yeast/Shelly_AlphaYeast_5.5044.5044.2.out</t>
  </si>
  <si>
    <t xml:space="preserve">AlphaYeast_5.5044.5044.2.out</t>
  </si>
  <si>
    <t xml:space="preserve">KAPVISESLS#DS#DLEIL</t>
  </si>
  <si>
    <t xml:space="preserve">http://gygi.med.harvard.edu/pubs/trim/trim-phos.php?dta=/www/gygi.med.harvard.edu/data/yeast/Shelly_AlphaYeast_5.5044.5044.2</t>
  </si>
  <si>
    <t xml:space="preserve">YER173W</t>
  </si>
  <si>
    <t xml:space="preserve">http://db.yeastgenome.org/cgi-bin/locus.pl?locus=RAD24</t>
  </si>
  <si>
    <t xml:space="preserve">RAD24</t>
  </si>
  <si>
    <t xml:space="preserve"> Nucleotide excision repair protein and checkpoint protein required for G2 arrest after DNA damage</t>
  </si>
  <si>
    <t xml:space="preserve">http://gygi.med.harvard.edu/cgi-bin/spec_forward2.cgi?OutFile=/www/gygi.med.harvard.edu/data/yeast/Shelly_AlphaYeast_5.5077.5077.2.out</t>
  </si>
  <si>
    <t xml:space="preserve">AlphaYeast_5.5077.5077.2.out</t>
  </si>
  <si>
    <t xml:space="preserve">http://gygi.med.harvard.edu/pubs/trim/trim-phos.php?dta=/www/gygi.med.harvard.edu/data/yeast/Shelly_AlphaYeast_5.5077.5077.2</t>
  </si>
  <si>
    <t xml:space="preserve">http://gygi.med.harvard.edu/cgi-bin/spec_forward2.cgi?OutFile=/www/gygi.med.harvard.edu/data/yeast/Shelly_AlphaYeast_5.5137.5137.2.out</t>
  </si>
  <si>
    <t xml:space="preserve">AlphaYeast_5.5137.5137.2.out</t>
  </si>
  <si>
    <t xml:space="preserve">GQTT#VS#ANVLNIEDFYK</t>
  </si>
  <si>
    <t xml:space="preserve">http://gygi.med.harvard.edu/pubs/trim/trim-phos.php?dta=/www/gygi.med.harvard.edu/data/yeast/Shelly_AlphaYeast_5.5137.5137.2</t>
  </si>
  <si>
    <t xml:space="preserve">http://gygi.med.harvard.edu/cgi-bin/spec_forward2.cgi?OutFile=/www/gygi.med.harvard.edu/data/yeast/Shelly_AlphaYeast_5.5214.5214.2.out</t>
  </si>
  <si>
    <t xml:space="preserve">AlphaYeast_5.5214.5214.2.out</t>
  </si>
  <si>
    <t xml:space="preserve">http://gygi.med.harvard.edu/pubs/trim/trim-phos.php?dta=/www/gygi.med.harvard.edu/data/yeast/Shelly_AlphaYeast_5.5214.5214.2</t>
  </si>
  <si>
    <t xml:space="preserve">http://gygi.med.harvard.edu/cgi-bin/spec_forward2.cgi?OutFile=/www/gygi.med.harvard.edu/data/yeast/Shelly_AlphaYeast_5.5321.5321.2.out</t>
  </si>
  <si>
    <t xml:space="preserve">AlphaYeast_5.5321.5321.2.out</t>
  </si>
  <si>
    <t xml:space="preserve">http://gygi.med.harvard.edu/pubs/trim/trim-phos.php?dta=/www/gygi.med.harvard.edu/data/yeast/Shelly_AlphaYeast_5.5321.5321.2</t>
  </si>
  <si>
    <t xml:space="preserve">http://gygi.med.harvard.edu/cgi-bin/spec_forward2.cgi?OutFile=/www/gygi.med.harvard.edu/data/yeast/Shelly_AlphaYeast_5.5330.5330.3.out</t>
  </si>
  <si>
    <t xml:space="preserve">AlphaYeast_5.5330.5330.3.out</t>
  </si>
  <si>
    <t xml:space="preserve">RFS#SEHPDPVETSIPEQAAEIAEELSK</t>
  </si>
  <si>
    <t xml:space="preserve">http://gygi.med.harvard.edu/pubs/trim/trim-phos.php?dta=/www/gygi.med.harvard.edu/data/yeast/Shelly_AlphaYeast_5.5330.5330.3</t>
  </si>
  <si>
    <t xml:space="preserve">http://gygi.med.harvard.edu/cgi-bin/spec_forward2.cgi?OutFile=/www/gygi.med.harvard.edu/data/yeast/Shelly_AlphaYeast_5.5337.5337.2.out</t>
  </si>
  <si>
    <t xml:space="preserve">AlphaYeast_5.5337.5337.2.out</t>
  </si>
  <si>
    <t xml:space="preserve">http://gygi.med.harvard.edu/pubs/trim/trim-phos.php?dta=/www/gygi.med.harvard.edu/data/yeast/Shelly_AlphaYeast_5.5337.5337.2</t>
  </si>
  <si>
    <t xml:space="preserve">http://gygi.med.harvard.edu/cgi-bin/spec_forward2.cgi?OutFile=/www/gygi.med.harvard.edu/data/yeast/Shelly_AlphaYeast_5.5343.5343.2.out</t>
  </si>
  <si>
    <t xml:space="preserve">AlphaYeast_5.5343.5343.2.out</t>
  </si>
  <si>
    <t xml:space="preserve">SRVT#NIT#FLLNELK</t>
  </si>
  <si>
    <t xml:space="preserve">http://gygi.med.harvard.edu/pubs/trim/trim-phos.php?dta=/www/gygi.med.harvard.edu/data/yeast/Shelly_AlphaYeast_5.5343.5343.2</t>
  </si>
  <si>
    <t xml:space="preserve">http://gygi.med.harvard.edu/cgi-bin/spec_forward2.cgi?OutFile=/www/gygi.med.harvard.edu/data/yeast/Shelly_AlphaYeast_5.5350.5350.4.out</t>
  </si>
  <si>
    <t xml:space="preserve">AlphaYeast_5.5350.5350.4.out</t>
  </si>
  <si>
    <t xml:space="preserve">http://gygi.med.harvard.edu/pubs/trim/trim-phos.php?dta=/www/gygi.med.harvard.edu/data/yeast/Shelly_AlphaYeast_5.5350.5350.4</t>
  </si>
  <si>
    <t xml:space="preserve">http://gygi.med.harvard.edu/cgi-bin/spec_forward2.cgi?OutFile=/www/gygi.med.harvard.edu/data/yeast/Shelly_AlphaYeast_5.5354.5354.3.out</t>
  </si>
  <si>
    <t xml:space="preserve">AlphaYeast_5.5354.5354.3.out</t>
  </si>
  <si>
    <t xml:space="preserve">http://gygi.med.harvard.edu/pubs/trim/trim-phos.php?dta=/www/gygi.med.harvard.edu/data/yeast/Shelly_AlphaYeast_5.5354.5354.3</t>
  </si>
  <si>
    <t xml:space="preserve">http://gygi.med.harvard.edu/cgi-bin/spec_forward2.cgi?OutFile=/www/gygi.med.harvard.edu/data/yeast/Shelly_AlphaYeast_5.5410.5410.2.out</t>
  </si>
  <si>
    <t xml:space="preserve">AlphaYeast_5.5410.5410.2.out</t>
  </si>
  <si>
    <t xml:space="preserve">http://gygi.med.harvard.edu/pubs/trim/trim-phos.php?dta=/www/gygi.med.harvard.edu/data/yeast/Shelly_AlphaYeast_5.5410.5410.2</t>
  </si>
  <si>
    <t xml:space="preserve">http://gygi.med.harvard.edu/cgi-bin/spec_forward2.cgi?OutFile=/www/gygi.med.harvard.edu/data/yeast/Shelly_AlphaYeast_5.5439.5439.3.out</t>
  </si>
  <si>
    <t xml:space="preserve">AlphaYeast_5.5439.5439.3.out</t>
  </si>
  <si>
    <t xml:space="preserve">GSQS#VKS#RVT#NITFLLNELK</t>
  </si>
  <si>
    <t xml:space="preserve">http://gygi.med.harvard.edu/pubs/trim/trim-phos.php?dta=/www/gygi.med.harvard.edu/data/yeast/Shelly_AlphaYeast_5.5439.5439.3</t>
  </si>
  <si>
    <t xml:space="preserve">http://gygi.med.harvard.edu/cgi-bin/spec_forward2.cgi?OutFile=/www/gygi.med.harvard.edu/data/yeast/Shelly_AlphaYeast_5.5449.5449.2.out</t>
  </si>
  <si>
    <t xml:space="preserve">AlphaYeast_5.5449.5449.2.out</t>
  </si>
  <si>
    <t xml:space="preserve">http://gygi.med.harvard.edu/pubs/trim/trim-phos.php?dta=/www/gygi.med.harvard.edu/data/yeast/Shelly_AlphaYeast_5.5449.5449.2</t>
  </si>
  <si>
    <t xml:space="preserve">http://gygi.med.harvard.edu/cgi-bin/spec_forward2.cgi?OutFile=/www/gygi.med.harvard.edu/data/yeast/Shelly_AlphaYeast_5.5451.5451.3.out</t>
  </si>
  <si>
    <t xml:space="preserve">AlphaYeast_5.5451.5451.3.out</t>
  </si>
  <si>
    <t xml:space="preserve">S#QSELTNLMIEQFTLQK</t>
  </si>
  <si>
    <t xml:space="preserve">http://gygi.med.harvard.edu/pubs/trim/trim-phos.php?dta=/www/gygi.med.harvard.edu/data/yeast/Shelly_AlphaYeast_5.5451.5451.3</t>
  </si>
  <si>
    <t xml:space="preserve">http://gygi.med.harvard.edu/cgi-bin/spec_forward2.cgi?OutFile=/www/gygi.med.harvard.edu/data/yeast/Shelly_AlphaYeast_5.5495.5495.3.out</t>
  </si>
  <si>
    <t xml:space="preserve">AlphaYeast_5.5495.5495.3.out</t>
  </si>
  <si>
    <t xml:space="preserve">EKEPDAGLS#PDIVQATLPFLSSDDIK</t>
  </si>
  <si>
    <t xml:space="preserve">http://gygi.med.harvard.edu/pubs/trim/trim-phos.php?dta=/www/gygi.med.harvard.edu/data/yeast/Shelly_AlphaYeast_5.5495.5495.3</t>
  </si>
  <si>
    <t xml:space="preserve">YBR280C</t>
  </si>
  <si>
    <t xml:space="preserve">http://db.yeastgenome.org/cgi-bin/locus.pl?locus=YBR280C</t>
  </si>
  <si>
    <t xml:space="preserve"> Protein that interacts with Skp1p and Cdc53p</t>
  </si>
  <si>
    <t xml:space="preserve">http://gygi.med.harvard.edu/cgi-bin/spec_forward2.cgi?OutFile=/www/gygi.med.harvard.edu/data/yeast/Shelly_AlphaYeast_5.5593.5593.4.out</t>
  </si>
  <si>
    <t xml:space="preserve">AlphaYeast_5.5593.5593.4.out</t>
  </si>
  <si>
    <t xml:space="preserve">LNM*KDDDKTDTFCGT#PEYLAPELLLGLGYTK</t>
  </si>
  <si>
    <t xml:space="preserve">http://gygi.med.harvard.edu/pubs/trim/trim-phos.php?dta=/www/gygi.med.harvard.edu/data/yeast/Shelly_AlphaYeast_5.5593.5593.4</t>
  </si>
  <si>
    <t xml:space="preserve">http://gygi.med.harvard.edu/cgi-bin/spec_forward2.cgi?OutFile=/www/gygi.med.harvard.edu/data/yeast/Shelly_AlphaYeast_5.5633.5633.4.out</t>
  </si>
  <si>
    <t xml:space="preserve">AlphaYeast_5.5633.5633.4.out</t>
  </si>
  <si>
    <t xml:space="preserve">LNMKDDDKT#DTFCGTPEYLAPELLLGLGYTK</t>
  </si>
  <si>
    <t xml:space="preserve">http://gygi.med.harvard.edu/pubs/trim/trim-phos.php?dta=/www/gygi.med.harvard.edu/data/yeast/Shelly_AlphaYeast_5.5633.5633.4</t>
  </si>
  <si>
    <t xml:space="preserve">http://gygi.med.harvard.edu/cgi-bin/spec_forward2.cgi?OutFile=/www/gygi.med.harvard.edu/data/yeast/Shelly_AlphaYeast_6.0306.0306.2.out</t>
  </si>
  <si>
    <t xml:space="preserve">AlphaYeast_6.0306.0306.2.out</t>
  </si>
  <si>
    <t xml:space="preserve">VHS#LSVK</t>
  </si>
  <si>
    <t xml:space="preserve">http://gygi.med.harvard.edu/pubs/trim/trim-phos.php?dta=/www/gygi.med.harvard.edu/data/yeast/Shelly_AlphaYeast_6.0306.0306.2</t>
  </si>
  <si>
    <t xml:space="preserve">YNL053W</t>
  </si>
  <si>
    <t xml:space="preserve">http://db.yeastgenome.org/cgi-bin/locus.pl?locus=MSG5</t>
  </si>
  <si>
    <t xml:space="preserve">MSG5</t>
  </si>
  <si>
    <t xml:space="preserve"> Dual-specificity protein tyrosine phosphatase (PTPase) involved in adaptation response to pheromone</t>
  </si>
  <si>
    <t xml:space="preserve">http://gygi.med.harvard.edu/cgi-bin/spec_forward2.cgi?OutFile=/www/gygi.med.harvard.edu/data/yeast/Shelly_AlphaYeast_6.0385.0385.2.out</t>
  </si>
  <si>
    <t xml:space="preserve">AlphaYeast_6.0385.0385.2.out</t>
  </si>
  <si>
    <t xml:space="preserve">http://gygi.med.harvard.edu/pubs/trim/trim-phos.php?dta=/www/gygi.med.harvard.edu/data/yeast/Shelly_AlphaYeast_6.0385.0385.2</t>
  </si>
  <si>
    <t xml:space="preserve">http://gygi.med.harvard.edu/cgi-bin/spec_forward2.cgi?OutFile=/www/gygi.med.harvard.edu/data/yeast/Shelly_AlphaYeast_6.0421.0421.3.out</t>
  </si>
  <si>
    <t xml:space="preserve">AlphaYeast_6.0421.0421.3.out</t>
  </si>
  <si>
    <t xml:space="preserve">http://gygi.med.harvard.edu/pubs/trim/trim-phos.php?dta=/www/gygi.med.harvard.edu/data/yeast/Shelly_AlphaYeast_6.0421.0421.3</t>
  </si>
  <si>
    <t xml:space="preserve">http://gygi.med.harvard.edu/cgi-bin/spec_forward2.cgi?OutFile=/www/gygi.med.harvard.edu/data/yeast/Shelly_AlphaYeast_6.0477.0477.3.out</t>
  </si>
  <si>
    <t xml:space="preserve">AlphaYeast_6.0477.0477.3.out</t>
  </si>
  <si>
    <t xml:space="preserve">RNPSPSIVKPGS#RR</t>
  </si>
  <si>
    <t xml:space="preserve">http://gygi.med.harvard.edu/pubs/trim/trim-phos.php?dta=/www/gygi.med.harvard.edu/data/yeast/Shelly_AlphaYeast_6.0477.0477.3</t>
  </si>
  <si>
    <t xml:space="preserve">http://gygi.med.harvard.edu/cgi-bin/spec_forward2.cgi?OutFile=/www/gygi.med.harvard.edu/data/yeast/Shelly_AlphaYeast_6.0498.0498.3.out</t>
  </si>
  <si>
    <t xml:space="preserve">AlphaYeast_6.0498.0498.3.out</t>
  </si>
  <si>
    <t xml:space="preserve">AHNVSTSNNS#PSTDNDSISK</t>
  </si>
  <si>
    <t xml:space="preserve">http://gygi.med.harvard.edu/pubs/trim/trim-phos.php?dta=/www/gygi.med.harvard.edu/data/yeast/Shelly_AlphaYeast_6.0498.0498.3</t>
  </si>
  <si>
    <t xml:space="preserve">YAR010C</t>
  </si>
  <si>
    <t xml:space="preserve">http://db.yeastgenome.org/cgi-bin/locus.pl?locus=YAR010C</t>
  </si>
  <si>
    <t xml:space="preserve">Retrotransposon TYA Gag gene co-transcribed with TYB Pol; in YARCTY1-1 TYB is mutant and probably non-functional </t>
  </si>
  <si>
    <t xml:space="preserve">http://gygi.med.harvard.edu/cgi-bin/spec_forward2.cgi?OutFile=/www/gygi.med.harvard.edu/data/yeast/Shelly_AlphaYeast_6.0501.0501.2.out</t>
  </si>
  <si>
    <t xml:space="preserve">AlphaYeast_6.0501.0501.2.out</t>
  </si>
  <si>
    <t xml:space="preserve">LNVNT#PKEEGSAK</t>
  </si>
  <si>
    <t xml:space="preserve">http://gygi.med.harvard.edu/pubs/trim/trim-phos.php?dta=/www/gygi.med.harvard.edu/data/yeast/Shelly_AlphaYeast_6.0501.0501.2</t>
  </si>
  <si>
    <t xml:space="preserve">YMR029C</t>
  </si>
  <si>
    <t xml:space="preserve">http://db.yeastgenome.org/cgi-bin/locus.pl?locus=YMR029C</t>
  </si>
  <si>
    <t xml:space="preserve">http://gygi.med.harvard.edu/cgi-bin/spec_forward2.cgi?OutFile=/www/gygi.med.harvard.edu/data/yeast/Shelly_AlphaYeast_6.0523.0523.3.out</t>
  </si>
  <si>
    <t xml:space="preserve">AlphaYeast_6.0523.0523.3.out</t>
  </si>
  <si>
    <t xml:space="preserve">TANANQTHSNIDYDT#DDGNEK</t>
  </si>
  <si>
    <t xml:space="preserve">http://gygi.med.harvard.edu/pubs/trim/trim-phos.php?dta=/www/gygi.med.harvard.edu/data/yeast/Shelly_AlphaYeast_6.0523.0523.3</t>
  </si>
  <si>
    <t xml:space="preserve">http://gygi.med.harvard.edu/cgi-bin/spec_forward2.cgi?OutFile=/www/gygi.med.harvard.edu/data/yeast/Shelly_AlphaYeast_6.0538.0538.3.out</t>
  </si>
  <si>
    <t xml:space="preserve">AlphaYeast_6.0538.0538.3.out</t>
  </si>
  <si>
    <t xml:space="preserve">http://gygi.med.harvard.edu/pubs/trim/trim-phos.php?dta=/www/gygi.med.harvard.edu/data/yeast/Shelly_AlphaYeast_6.0538.0538.3</t>
  </si>
  <si>
    <t xml:space="preserve">http://gygi.med.harvard.edu/cgi-bin/spec_forward2.cgi?OutFile=/www/gygi.med.harvard.edu/data/yeast/Shelly_AlphaYeast_6.0550.0550.2.out</t>
  </si>
  <si>
    <t xml:space="preserve">AlphaYeast_6.0550.0550.2.out</t>
  </si>
  <si>
    <t xml:space="preserve">RNT#NPFK</t>
  </si>
  <si>
    <t xml:space="preserve">http://gygi.med.harvard.edu/pubs/trim/trim-phos.php?dta=/www/gygi.med.harvard.edu/data/yeast/Shelly_AlphaYeast_6.0550.0550.2</t>
  </si>
  <si>
    <t xml:space="preserve">YJR076C</t>
  </si>
  <si>
    <t xml:space="preserve">http://db.yeastgenome.org/cgi-bin/locus.pl?locus=CDC11</t>
  </si>
  <si>
    <t xml:space="preserve">CDC11</t>
  </si>
  <si>
    <t xml:space="preserve">http://gygi.med.harvard.edu/cgi-bin/spec_forward2.cgi?OutFile=/www/gygi.med.harvard.edu/data/yeast/Shelly_AlphaYeast_6.0557.0557.2.out</t>
  </si>
  <si>
    <t xml:space="preserve">AlphaYeast_6.0557.0557.2.out</t>
  </si>
  <si>
    <t xml:space="preserve">SVAVDSS#ESNLKK</t>
  </si>
  <si>
    <t xml:space="preserve">http://gygi.med.harvard.edu/pubs/trim/trim-phos.php?dta=/www/gygi.med.harvard.edu/data/yeast/Shelly_AlphaYeast_6.0557.0557.2</t>
  </si>
  <si>
    <t xml:space="preserve">YPL061W</t>
  </si>
  <si>
    <t xml:space="preserve">http://db.yeastgenome.org/cgi-bin/locus.pl?locus=ALD6</t>
  </si>
  <si>
    <t xml:space="preserve">ALD6</t>
  </si>
  <si>
    <t xml:space="preserve"> Cytosolic acetaldehyde dehydrogenase</t>
  </si>
  <si>
    <t xml:space="preserve">acetate biosynthesis</t>
  </si>
  <si>
    <t xml:space="preserve">http://gygi.med.harvard.edu/cgi-bin/spec_forward2.cgi?OutFile=/www/gygi.med.harvard.edu/data/yeast/Shelly_AlphaYeast_6.0587.0587.4.out</t>
  </si>
  <si>
    <t xml:space="preserve">AlphaYeast_6.0587.0587.4.out</t>
  </si>
  <si>
    <t xml:space="preserve">http://gygi.med.harvard.edu/pubs/trim/trim-phos.php?dta=/www/gygi.med.harvard.edu/data/yeast/Shelly_AlphaYeast_6.0587.0587.4</t>
  </si>
  <si>
    <t xml:space="preserve">http://gygi.med.harvard.edu/cgi-bin/spec_forward2.cgi?OutFile=/www/gygi.med.harvard.edu/data/yeast/Shelly_AlphaYeast_6.0629.0629.3.out</t>
  </si>
  <si>
    <t xml:space="preserve">AlphaYeast_6.0629.0629.3.out</t>
  </si>
  <si>
    <t xml:space="preserve">http://gygi.med.harvard.edu/pubs/trim/trim-phos.php?dta=/www/gygi.med.harvard.edu/data/yeast/Shelly_AlphaYeast_6.0629.0629.3</t>
  </si>
  <si>
    <t xml:space="preserve">http://gygi.med.harvard.edu/cgi-bin/spec_forward2.cgi?OutFile=/www/gygi.med.harvard.edu/data/yeast/Shelly_AlphaYeast_6.0655.0655.2.out</t>
  </si>
  <si>
    <t xml:space="preserve">AlphaYeast_6.0655.0655.2.out</t>
  </si>
  <si>
    <t xml:space="preserve">KPS#VADGELGNSK</t>
  </si>
  <si>
    <t xml:space="preserve">http://gygi.med.harvard.edu/pubs/trim/trim-phos.php?dta=/www/gygi.med.harvard.edu/data/yeast/Shelly_AlphaYeast_6.0655.0655.2</t>
  </si>
  <si>
    <t xml:space="preserve">YJL123C</t>
  </si>
  <si>
    <t xml:space="preserve">http://db.yeastgenome.org/cgi-bin/locus.pl?locus=YJL123C</t>
  </si>
  <si>
    <t xml:space="preserve">http://gygi.med.harvard.edu/cgi-bin/spec_forward2.cgi?OutFile=/www/gygi.med.harvard.edu/data/yeast/Shelly_AlphaYeast_6.0702.0702.3.out</t>
  </si>
  <si>
    <t xml:space="preserve">AlphaYeast_6.0702.0702.3.out</t>
  </si>
  <si>
    <t xml:space="preserve">RVSS#TASMHTLR</t>
  </si>
  <si>
    <t xml:space="preserve">http://gygi.med.harvard.edu/pubs/trim/trim-phos.php?dta=/www/gygi.med.harvard.edu/data/yeast/Shelly_AlphaYeast_6.0702.0702.3</t>
  </si>
  <si>
    <t xml:space="preserve">YMR291W</t>
  </si>
  <si>
    <t xml:space="preserve">http://db.yeastgenome.org/cgi-bin/locus.pl?locus=YMR291W</t>
  </si>
  <si>
    <t xml:space="preserve">http://gygi.med.harvard.edu/cgi-bin/spec_forward2.cgi?OutFile=/www/gygi.med.harvard.edu/data/yeast/Shelly_AlphaYeast_6.0733.0733.2.out</t>
  </si>
  <si>
    <t xml:space="preserve">AlphaYeast_6.0733.0733.2.out</t>
  </si>
  <si>
    <t xml:space="preserve">http://gygi.med.harvard.edu/pubs/trim/trim-phos.php?dta=/www/gygi.med.harvard.edu/data/yeast/Shelly_AlphaYeast_6.0733.0733.2</t>
  </si>
  <si>
    <t xml:space="preserve">http://gygi.med.harvard.edu/cgi-bin/spec_forward2.cgi?OutFile=/www/gygi.med.harvard.edu/data/yeast/Shelly_AlphaYeast_6.0783.0783.3.out</t>
  </si>
  <si>
    <t xml:space="preserve">AlphaYeast_6.0783.0783.3.out</t>
  </si>
  <si>
    <t xml:space="preserve">RNT#S#HSITPIHDESTSASR</t>
  </si>
  <si>
    <t xml:space="preserve">http://gygi.med.harvard.edu/pubs/trim/trim-phos.php?dta=/www/gygi.med.harvard.edu/data/yeast/Shelly_AlphaYeast_6.0783.0783.3</t>
  </si>
  <si>
    <t xml:space="preserve">YMR140W</t>
  </si>
  <si>
    <t xml:space="preserve">http://db.yeastgenome.org/cgi-bin/locus.pl?locus=YMR140W</t>
  </si>
  <si>
    <t xml:space="preserve"> Protein interacting with Snf1p and Reg1p</t>
  </si>
  <si>
    <t xml:space="preserve">cellular response to glucose starvation</t>
  </si>
  <si>
    <t xml:space="preserve">http://gygi.med.harvard.edu/cgi-bin/spec_forward2.cgi?OutFile=/www/gygi.med.harvard.edu/data/yeast/Shelly_AlphaYeast_6.0795.0795.3.out</t>
  </si>
  <si>
    <t xml:space="preserve">AlphaYeast_6.0795.0795.3.out</t>
  </si>
  <si>
    <t xml:space="preserve">NTSHS#ITPIHDESTSASR</t>
  </si>
  <si>
    <t xml:space="preserve">http://gygi.med.harvard.edu/pubs/trim/trim-phos.php?dta=/www/gygi.med.harvard.edu/data/yeast/Shelly_AlphaYeast_6.0795.0795.3</t>
  </si>
  <si>
    <t xml:space="preserve">http://gygi.med.harvard.edu/cgi-bin/spec_forward2.cgi?OutFile=/www/gygi.med.harvard.edu/data/yeast/Shelly_AlphaYeast_6.0798.0798.2.out</t>
  </si>
  <si>
    <t xml:space="preserve">AlphaYeast_6.0798.0798.2.out</t>
  </si>
  <si>
    <t xml:space="preserve">VNENT#PEQWKK</t>
  </si>
  <si>
    <t xml:space="preserve">http://gygi.med.harvard.edu/pubs/trim/trim-phos.php?dta=/www/gygi.med.harvard.edu/data/yeast/Shelly_AlphaYeast_6.0798.0798.2</t>
  </si>
  <si>
    <t xml:space="preserve">YLR175W</t>
  </si>
  <si>
    <t xml:space="preserve">http://db.yeastgenome.org/cgi-bin/locus.pl?locus=CBF5</t>
  </si>
  <si>
    <t xml:space="preserve">CBF5</t>
  </si>
  <si>
    <t xml:space="preserve"> Ribosomal RNA pseudouridine synthase, associated with H/ACA class small nucleolar RNAs (snoRNAs)</t>
  </si>
  <si>
    <t xml:space="preserve">rRNA modification*</t>
  </si>
  <si>
    <t xml:space="preserve">http://gygi.med.harvard.edu/cgi-bin/spec_forward2.cgi?OutFile=/www/gygi.med.harvard.edu/data/yeast/Shelly_AlphaYeast_6.0802.0802.3.out</t>
  </si>
  <si>
    <t xml:space="preserve">AlphaYeast_6.0802.0802.3.out</t>
  </si>
  <si>
    <t xml:space="preserve">http://gygi.med.harvard.edu/pubs/trim/trim-phos.php?dta=/www/gygi.med.harvard.edu/data/yeast/Shelly_AlphaYeast_6.0802.0802.3</t>
  </si>
  <si>
    <t xml:space="preserve">http://gygi.med.harvard.edu/cgi-bin/spec_forward2.cgi?OutFile=/www/gygi.med.harvard.edu/data/yeast/Shelly_AlphaYeast_6.0811.0811.2.out</t>
  </si>
  <si>
    <t xml:space="preserve">AlphaYeast_6.0811.0811.2.out</t>
  </si>
  <si>
    <t xml:space="preserve">http://gygi.med.harvard.edu/pubs/trim/trim-phos.php?dta=/www/gygi.med.harvard.edu/data/yeast/Shelly_AlphaYeast_6.0811.0811.2</t>
  </si>
  <si>
    <t xml:space="preserve">http://gygi.med.harvard.edu/cgi-bin/spec_forward2.cgi?OutFile=/www/gygi.med.harvard.edu/data/yeast/Shelly_AlphaYeast_6.0815.0815.4.out</t>
  </si>
  <si>
    <t xml:space="preserve">AlphaYeast_6.0815.0815.4.out</t>
  </si>
  <si>
    <t xml:space="preserve">KEEQQNNQATAGEHDASITRSS#LDR</t>
  </si>
  <si>
    <t xml:space="preserve">http://gygi.med.harvard.edu/pubs/trim/trim-phos.php?dta=/www/gygi.med.harvard.edu/data/yeast/Shelly_AlphaYeast_6.0815.0815.4</t>
  </si>
  <si>
    <t xml:space="preserve">http://gygi.med.harvard.edu/cgi-bin/spec_forward2.cgi?OutFile=/www/gygi.med.harvard.edu/data/yeast/Shelly_AlphaYeast_6.0829.0829.2.out</t>
  </si>
  <si>
    <t xml:space="preserve">AlphaYeast_6.0829.0829.2.out</t>
  </si>
  <si>
    <t xml:space="preserve">http://gygi.med.harvard.edu/pubs/trim/trim-phos.php?dta=/www/gygi.med.harvard.edu/data/yeast/Shelly_AlphaYeast_6.0829.0829.2</t>
  </si>
  <si>
    <t xml:space="preserve">http://gygi.med.harvard.edu/cgi-bin/spec_forward2.cgi?OutFile=/www/gygi.med.harvard.edu/data/yeast/Shelly_AlphaYeast_6.0833.0833.2.out</t>
  </si>
  <si>
    <t xml:space="preserve">AlphaYeast_6.0833.0833.2.out</t>
  </si>
  <si>
    <t xml:space="preserve">http://gygi.med.harvard.edu/pubs/trim/trim-phos.php?dta=/www/gygi.med.harvard.edu/data/yeast/Shelly_AlphaYeast_6.0833.0833.2</t>
  </si>
  <si>
    <t xml:space="preserve">http://gygi.med.harvard.edu/cgi-bin/spec_forward2.cgi?OutFile=/www/gygi.med.harvard.edu/data/yeast/Shelly_AlphaYeast_6.0837.0837.3.out</t>
  </si>
  <si>
    <t xml:space="preserve">AlphaYeast_6.0837.0837.3.out</t>
  </si>
  <si>
    <t xml:space="preserve">http://gygi.med.harvard.edu/pubs/trim/trim-phos.php?dta=/www/gygi.med.harvard.edu/data/yeast/Shelly_AlphaYeast_6.0837.0837.3</t>
  </si>
  <si>
    <t xml:space="preserve">http://gygi.med.harvard.edu/cgi-bin/spec_forward2.cgi?OutFile=/www/gygi.med.harvard.edu/data/yeast/Shelly_AlphaYeast_6.0859.0859.3.out</t>
  </si>
  <si>
    <t xml:space="preserve">AlphaYeast_6.0859.0859.3.out</t>
  </si>
  <si>
    <t xml:space="preserve">http://gygi.med.harvard.edu/pubs/trim/trim-phos.php?dta=/www/gygi.med.harvard.edu/data/yeast/Shelly_AlphaYeast_6.0859.0859.3</t>
  </si>
  <si>
    <t xml:space="preserve">http://gygi.med.harvard.edu/cgi-bin/spec_forward2.cgi?OutFile=/www/gygi.med.harvard.edu/data/yeast/Shelly_AlphaYeast_6.0868.0868.2.out</t>
  </si>
  <si>
    <t xml:space="preserve">AlphaYeast_6.0868.0868.2.out</t>
  </si>
  <si>
    <t xml:space="preserve">MANS#PVLK</t>
  </si>
  <si>
    <t xml:space="preserve">http://gygi.med.harvard.edu/pubs/trim/trim-phos.php?dta=/www/gygi.med.harvard.edu/data/yeast/Shelly_AlphaYeast_6.0868.0868.2</t>
  </si>
  <si>
    <t xml:space="preserve">YGL056C</t>
  </si>
  <si>
    <t xml:space="preserve">http://db.yeastgenome.org/cgi-bin/locus.pl?locus=SDS23</t>
  </si>
  <si>
    <t xml:space="preserve">SDS23</t>
  </si>
  <si>
    <t xml:space="preserve"> Spindle pole body protein, has similarity to S. pombe sds23/moc1</t>
  </si>
  <si>
    <t xml:space="preserve">http://gygi.med.harvard.edu/cgi-bin/spec_forward2.cgi?OutFile=/www/gygi.med.harvard.edu/data/yeast/Shelly_AlphaYeast_6.0874.0874.3.out</t>
  </si>
  <si>
    <t xml:space="preserve">AlphaYeast_6.0874.0874.3.out</t>
  </si>
  <si>
    <t xml:space="preserve">http://gygi.med.harvard.edu/pubs/trim/trim-phos.php?dta=/www/gygi.med.harvard.edu/data/yeast/Shelly_AlphaYeast_6.0874.0874.3</t>
  </si>
  <si>
    <t xml:space="preserve">http://gygi.med.harvard.edu/cgi-bin/spec_forward2.cgi?OutFile=/www/gygi.med.harvard.edu/data/yeast/Shelly_AlphaYeast_6.0880.0880.2.out</t>
  </si>
  <si>
    <t xml:space="preserve">AlphaYeast_6.0880.0880.2.out</t>
  </si>
  <si>
    <t xml:space="preserve">http://gygi.med.harvard.edu/pubs/trim/trim-phos.php?dta=/www/gygi.med.harvard.edu/data/yeast/Shelly_AlphaYeast_6.0880.0880.2</t>
  </si>
  <si>
    <t xml:space="preserve">http://gygi.med.harvard.edu/cgi-bin/spec_forward2.cgi?OutFile=/www/gygi.med.harvard.edu/data/yeast/Shelly_AlphaYeast_6.0884.0884.3.out</t>
  </si>
  <si>
    <t xml:space="preserve">AlphaYeast_6.0884.0884.3.out</t>
  </si>
  <si>
    <t xml:space="preserve">DGKKSNLS#S#PSSASSSASPATTVTK</t>
  </si>
  <si>
    <t xml:space="preserve">http://gygi.med.harvard.edu/pubs/trim/trim-phos.php?dta=/www/gygi.med.harvard.edu/data/yeast/Shelly_AlphaYeast_6.0884.0884.3</t>
  </si>
  <si>
    <t xml:space="preserve">http://gygi.med.harvard.edu/cgi-bin/spec_forward2.cgi?OutFile=/www/gygi.med.harvard.edu/data/yeast/Shelly_AlphaYeast_6.0907.0907.2.out</t>
  </si>
  <si>
    <t xml:space="preserve">AlphaYeast_6.0907.0907.2.out</t>
  </si>
  <si>
    <t xml:space="preserve">http://gygi.med.harvard.edu/pubs/trim/trim-phos.php?dta=/www/gygi.med.harvard.edu/data/yeast/Shelly_AlphaYeast_6.0907.0907.2</t>
  </si>
  <si>
    <t xml:space="preserve">http://gygi.med.harvard.edu/cgi-bin/spec_forward2.cgi?OutFile=/www/gygi.med.harvard.edu/data/yeast/Shelly_AlphaYeast_6.0909.0909.2.out</t>
  </si>
  <si>
    <t xml:space="preserve">AlphaYeast_6.0909.0909.2.out</t>
  </si>
  <si>
    <t xml:space="preserve">DAMMS#APGS#R</t>
  </si>
  <si>
    <t xml:space="preserve">http://gygi.med.harvard.edu/pubs/trim/trim-phos.php?dta=/www/gygi.med.harvard.edu/data/yeast/Shelly_AlphaYeast_6.0909.0909.2</t>
  </si>
  <si>
    <t xml:space="preserve">http://gygi.med.harvard.edu/cgi-bin/spec_forward2.cgi?OutFile=/www/gygi.med.harvard.edu/data/yeast/Shelly_AlphaYeast_6.0926.0926.2.out</t>
  </si>
  <si>
    <t xml:space="preserve">AlphaYeast_6.0926.0926.2.out</t>
  </si>
  <si>
    <t xml:space="preserve">VSNTVS#PTQDKDAIR</t>
  </si>
  <si>
    <t xml:space="preserve">http://gygi.med.harvard.edu/pubs/trim/trim-phos.php?dta=/www/gygi.med.harvard.edu/data/yeast/Shelly_AlphaYeast_6.0926.0926.2</t>
  </si>
  <si>
    <t xml:space="preserve">YDL042C</t>
  </si>
  <si>
    <t xml:space="preserve">http://db.yeastgenome.org/cgi-bin/locus.pl?locus=SIR2</t>
  </si>
  <si>
    <t xml:space="preserve">SIR2</t>
  </si>
  <si>
    <t xml:space="preserve"> NAD-dependent histone deacetylase of the Sir2 family, involved in maintenance of silencing of HMR, HML, and telomeres</t>
  </si>
  <si>
    <t xml:space="preserve">http://gygi.med.harvard.edu/cgi-bin/spec_forward2.cgi?OutFile=/www/gygi.med.harvard.edu/data/yeast/Shelly_AlphaYeast_6.0927.0927.3.out</t>
  </si>
  <si>
    <t xml:space="preserve">AlphaYeast_6.0927.0927.3.out</t>
  </si>
  <si>
    <t xml:space="preserve">http://gygi.med.harvard.edu/pubs/trim/trim-phos.php?dta=/www/gygi.med.harvard.edu/data/yeast/Shelly_AlphaYeast_6.0927.0927.3</t>
  </si>
  <si>
    <t xml:space="preserve">http://gygi.med.harvard.edu/cgi-bin/spec_forward2.cgi?OutFile=/www/gygi.med.harvard.edu/data/yeast/Shelly_AlphaYeast_6.0928.0928.2.out</t>
  </si>
  <si>
    <t xml:space="preserve">AlphaYeast_6.0928.0928.2.out</t>
  </si>
  <si>
    <t xml:space="preserve">http://gygi.med.harvard.edu/pubs/trim/trim-phos.php?dta=/www/gygi.med.harvard.edu/data/yeast/Shelly_AlphaYeast_6.0928.0928.2</t>
  </si>
  <si>
    <t xml:space="preserve">http://gygi.med.harvard.edu/cgi-bin/spec_forward2.cgi?OutFile=/www/gygi.med.harvard.edu/data/yeast/Shelly_AlphaYeast_6.0958.0958.2.out</t>
  </si>
  <si>
    <t xml:space="preserve">AlphaYeast_6.0958.0958.2.out</t>
  </si>
  <si>
    <t xml:space="preserve">LSS#PLTDSGNR</t>
  </si>
  <si>
    <t xml:space="preserve">http://gygi.med.harvard.edu/pubs/trim/trim-phos.php?dta=/www/gygi.med.harvard.edu/data/yeast/Shelly_AlphaYeast_6.0958.0958.2</t>
  </si>
  <si>
    <t xml:space="preserve">YKR056W</t>
  </si>
  <si>
    <t xml:space="preserve">http://db.yeastgenome.org/cgi-bin/locus.pl?locus=RNC1</t>
  </si>
  <si>
    <t xml:space="preserve">RNC1</t>
  </si>
  <si>
    <t xml:space="preserve"> Uridine methyltransferase that catalyzes the formation of ribothymidine at position 54 in cytoplasmic and mitochondrial tRNA</t>
  </si>
  <si>
    <t xml:space="preserve">tRNA modification</t>
  </si>
  <si>
    <t xml:space="preserve">http://gygi.med.harvard.edu/cgi-bin/spec_forward2.cgi?OutFile=/www/gygi.med.harvard.edu/data/yeast/Shelly_AlphaYeast_6.0974.0974.2.out</t>
  </si>
  <si>
    <t xml:space="preserve">AlphaYeast_6.0974.0974.2.out</t>
  </si>
  <si>
    <t xml:space="preserve">http://gygi.med.harvard.edu/pubs/trim/trim-phos.php?dta=/www/gygi.med.harvard.edu/data/yeast/Shelly_AlphaYeast_6.0974.0974.2</t>
  </si>
  <si>
    <t xml:space="preserve">http://gygi.med.harvard.edu/cgi-bin/spec_forward2.cgi?OutFile=/www/gygi.med.harvard.edu/data/yeast/Shelly_AlphaYeast_6.0975.0975.2.out</t>
  </si>
  <si>
    <t xml:space="preserve">AlphaYeast_6.0975.0975.2.out</t>
  </si>
  <si>
    <t xml:space="preserve">http://gygi.med.harvard.edu/pubs/trim/trim-phos.php?dta=/www/gygi.med.harvard.edu/data/yeast/Shelly_AlphaYeast_6.0975.0975.2</t>
  </si>
  <si>
    <t xml:space="preserve">http://gygi.med.harvard.edu/cgi-bin/spec_forward2.cgi?OutFile=/www/gygi.med.harvard.edu/data/yeast/Shelly_AlphaYeast_6.0978.0978.2.out</t>
  </si>
  <si>
    <t xml:space="preserve">AlphaYeast_6.0978.0978.2.out</t>
  </si>
  <si>
    <t xml:space="preserve">DAMMS#APGSR</t>
  </si>
  <si>
    <t xml:space="preserve">http://gygi.med.harvard.edu/pubs/trim/trim-phos.php?dta=/www/gygi.med.harvard.edu/data/yeast/Shelly_AlphaYeast_6.0978.0978.2</t>
  </si>
  <si>
    <t xml:space="preserve">http://gygi.med.harvard.edu/cgi-bin/spec_forward2.cgi?OutFile=/www/gygi.med.harvard.edu/data/yeast/Shelly_AlphaYeast_6.0984.0984.2.out</t>
  </si>
  <si>
    <t xml:space="preserve">AlphaYeast_6.0984.0984.2.out</t>
  </si>
  <si>
    <t xml:space="preserve">http://gygi.med.harvard.edu/pubs/trim/trim-phos.php?dta=/www/gygi.med.harvard.edu/data/yeast/Shelly_AlphaYeast_6.0984.0984.2</t>
  </si>
  <si>
    <t xml:space="preserve">http://gygi.med.harvard.edu/cgi-bin/spec_forward2.cgi?OutFile=/www/gygi.med.harvard.edu/data/yeast/Shelly_AlphaYeast_6.0993.0993.3.out</t>
  </si>
  <si>
    <t xml:space="preserve">AlphaYeast_6.0993.0993.3.out</t>
  </si>
  <si>
    <t xml:space="preserve">http://gygi.med.harvard.edu/pubs/trim/trim-phos.php?dta=/www/gygi.med.harvard.edu/data/yeast/Shelly_AlphaYeast_6.0993.0993.3</t>
  </si>
  <si>
    <t xml:space="preserve">http://gygi.med.harvard.edu/cgi-bin/spec_forward2.cgi?OutFile=/www/gygi.med.harvard.edu/data/yeast/Shelly_AlphaYeast_6.1007.1007.2.out</t>
  </si>
  <si>
    <t xml:space="preserve">AlphaYeast_6.1007.1007.2.out</t>
  </si>
  <si>
    <t xml:space="preserve">http://gygi.med.harvard.edu/pubs/trim/trim-phos.php?dta=/www/gygi.med.harvard.edu/data/yeast/Shelly_AlphaYeast_6.1007.1007.2</t>
  </si>
  <si>
    <t xml:space="preserve">http://gygi.med.harvard.edu/cgi-bin/spec_forward2.cgi?OutFile=/www/gygi.med.harvard.edu/data/yeast/Shelly_AlphaYeast_6.1015.1015.3.out</t>
  </si>
  <si>
    <t xml:space="preserve">AlphaYeast_6.1015.1015.3.out</t>
  </si>
  <si>
    <t xml:space="preserve">http://gygi.med.harvard.edu/pubs/trim/trim-phos.php?dta=/www/gygi.med.harvard.edu/data/yeast/Shelly_AlphaYeast_6.1015.1015.3</t>
  </si>
  <si>
    <t xml:space="preserve">http://gygi.med.harvard.edu/cgi-bin/spec_forward2.cgi?OutFile=/www/gygi.med.harvard.edu/data/yeast/Shelly_AlphaYeast_6.1017.1017.3.out</t>
  </si>
  <si>
    <t xml:space="preserve">AlphaYeast_6.1017.1017.3.out</t>
  </si>
  <si>
    <t xml:space="preserve">http://gygi.med.harvard.edu/pubs/trim/trim-phos.php?dta=/www/gygi.med.harvard.edu/data/yeast/Shelly_AlphaYeast_6.1017.1017.3</t>
  </si>
  <si>
    <t xml:space="preserve">http://gygi.med.harvard.edu/cgi-bin/spec_forward2.cgi?OutFile=/www/gygi.med.harvard.edu/data/yeast/Shelly_AlphaYeast_6.1035.1035.2.out</t>
  </si>
  <si>
    <t xml:space="preserve">AlphaYeast_6.1035.1035.2.out</t>
  </si>
  <si>
    <t xml:space="preserve">http://gygi.med.harvard.edu/pubs/trim/trim-phos.php?dta=/www/gygi.med.harvard.edu/data/yeast/Shelly_AlphaYeast_6.1035.1035.2</t>
  </si>
  <si>
    <t xml:space="preserve">http://gygi.med.harvard.edu/cgi-bin/spec_forward2.cgi?OutFile=/www/gygi.med.harvard.edu/data/yeast/Shelly_AlphaYeast_6.1047.1047.2.out</t>
  </si>
  <si>
    <t xml:space="preserve">AlphaYeast_6.1047.1047.2.out</t>
  </si>
  <si>
    <t xml:space="preserve">http://gygi.med.harvard.edu/pubs/trim/trim-phos.php?dta=/www/gygi.med.harvard.edu/data/yeast/Shelly_AlphaYeast_6.1047.1047.2</t>
  </si>
  <si>
    <t xml:space="preserve">http://gygi.med.harvard.edu/cgi-bin/spec_forward2.cgi?OutFile=/www/gygi.med.harvard.edu/data/yeast/Shelly_AlphaYeast_6.1050.1050.2.out</t>
  </si>
  <si>
    <t xml:space="preserve">AlphaYeast_6.1050.1050.2.out</t>
  </si>
  <si>
    <t xml:space="preserve">http://gygi.med.harvard.edu/pubs/trim/trim-phos.php?dta=/www/gygi.med.harvard.edu/data/yeast/Shelly_AlphaYeast_6.1050.1050.2</t>
  </si>
  <si>
    <t xml:space="preserve">http://gygi.med.harvard.edu/cgi-bin/spec_forward2.cgi?OutFile=/www/gygi.med.harvard.edu/data/yeast/Shelly_AlphaYeast_6.1051.1051.3.out</t>
  </si>
  <si>
    <t xml:space="preserve">AlphaYeast_6.1051.1051.3.out</t>
  </si>
  <si>
    <t xml:space="preserve">http://gygi.med.harvard.edu/pubs/trim/trim-phos.php?dta=/www/gygi.med.harvard.edu/data/yeast/Shelly_AlphaYeast_6.1051.1051.3</t>
  </si>
  <si>
    <t xml:space="preserve">http://gygi.med.harvard.edu/cgi-bin/spec_forward2.cgi?OutFile=/www/gygi.med.harvard.edu/data/yeast/Shelly_AlphaYeast_6.1055.1055.2.out</t>
  </si>
  <si>
    <t xml:space="preserve">AlphaYeast_6.1055.1055.2.out</t>
  </si>
  <si>
    <t xml:space="preserve">http://gygi.med.harvard.edu/pubs/trim/trim-phos.php?dta=/www/gygi.med.harvard.edu/data/yeast/Shelly_AlphaYeast_6.1055.1055.2</t>
  </si>
  <si>
    <t xml:space="preserve">http://gygi.med.harvard.edu/cgi-bin/spec_forward2.cgi?OutFile=/www/gygi.med.harvard.edu/data/yeast/Shelly_AlphaYeast_6.1071.1071.2.out</t>
  </si>
  <si>
    <t xml:space="preserve">AlphaYeast_6.1071.1071.2.out</t>
  </si>
  <si>
    <t xml:space="preserve">http://gygi.med.harvard.edu/pubs/trim/trim-phos.php?dta=/www/gygi.med.harvard.edu/data/yeast/Shelly_AlphaYeast_6.1071.1071.2</t>
  </si>
  <si>
    <t xml:space="preserve">http://gygi.med.harvard.edu/cgi-bin/spec_forward2.cgi?OutFile=/www/gygi.med.harvard.edu/data/yeast/Shelly_AlphaYeast_6.1072.1072.3.out</t>
  </si>
  <si>
    <t xml:space="preserve">AlphaYeast_6.1072.1072.3.out</t>
  </si>
  <si>
    <t xml:space="preserve">SQQGLSHVTSTGS#SS#SMER</t>
  </si>
  <si>
    <t xml:space="preserve">http://gygi.med.harvard.edu/pubs/trim/trim-phos.php?dta=/www/gygi.med.harvard.edu/data/yeast/Shelly_AlphaYeast_6.1072.1072.3</t>
  </si>
  <si>
    <t xml:space="preserve">http://gygi.med.harvard.edu/cgi-bin/spec_forward2.cgi?OutFile=/www/gygi.med.harvard.edu/data/yeast/Shelly_AlphaYeast_6.1093.1093.2.out</t>
  </si>
  <si>
    <t xml:space="preserve">AlphaYeast_6.1093.1093.2.out</t>
  </si>
  <si>
    <t xml:space="preserve">SKS#LPITPK</t>
  </si>
  <si>
    <t xml:space="preserve">http://gygi.med.harvard.edu/pubs/trim/trim-phos.php?dta=/www/gygi.med.harvard.edu/data/yeast/Shelly_AlphaYeast_6.1093.1093.2</t>
  </si>
  <si>
    <t xml:space="preserve">YIL045W</t>
  </si>
  <si>
    <t xml:space="preserve">http://db.yeastgenome.org/cgi-bin/locus.pl?locus=PIG2</t>
  </si>
  <si>
    <t xml:space="preserve">PIG2</t>
  </si>
  <si>
    <t xml:space="preserve"> Protein that interacts with Gsy2p, possible regulatory subunit for the PP1-family protein phosphatase Glc7p</t>
  </si>
  <si>
    <t xml:space="preserve">regulation of glycogen biosynthesis</t>
  </si>
  <si>
    <t xml:space="preserve">http://gygi.med.harvard.edu/cgi-bin/spec_forward2.cgi?OutFile=/www/gygi.med.harvard.edu/data/yeast/Shelly_AlphaYeast_6.1099.1099.3.out</t>
  </si>
  <si>
    <t xml:space="preserve">AlphaYeast_6.1099.1099.3.out</t>
  </si>
  <si>
    <t xml:space="preserve">http://gygi.med.harvard.edu/pubs/trim/trim-phos.php?dta=/www/gygi.med.harvard.edu/data/yeast/Shelly_AlphaYeast_6.1099.1099.3</t>
  </si>
  <si>
    <t xml:space="preserve">http://gygi.med.harvard.edu/cgi-bin/spec_forward2.cgi?OutFile=/www/gygi.med.harvard.edu/data/yeast/Shelly_AlphaYeast_6.1111.1111.2.out</t>
  </si>
  <si>
    <t xml:space="preserve">AlphaYeast_6.1111.1111.2.out</t>
  </si>
  <si>
    <t xml:space="preserve">http://gygi.med.harvard.edu/pubs/trim/trim-phos.php?dta=/www/gygi.med.harvard.edu/data/yeast/Shelly_AlphaYeast_6.1111.1111.2</t>
  </si>
  <si>
    <t xml:space="preserve">http://gygi.med.harvard.edu/cgi-bin/spec_forward2.cgi?OutFile=/www/gygi.med.harvard.edu/data/yeast/Shelly_AlphaYeast_6.1116.1116.4.out</t>
  </si>
  <si>
    <t xml:space="preserve">AlphaYeast_6.1116.1116.4.out</t>
  </si>
  <si>
    <t xml:space="preserve">http://gygi.med.harvard.edu/pubs/trim/trim-phos.php?dta=/www/gygi.med.harvard.edu/data/yeast/Shelly_AlphaYeast_6.1116.1116.4</t>
  </si>
  <si>
    <t xml:space="preserve">http://gygi.med.harvard.edu/cgi-bin/spec_forward2.cgi?OutFile=/www/gygi.med.harvard.edu/data/yeast/Shelly_AlphaYeast_6.1118.1118.4.out</t>
  </si>
  <si>
    <t xml:space="preserve">AlphaYeast_6.1118.1118.4.out</t>
  </si>
  <si>
    <t xml:space="preserve">LKPSPLLNNDDKNSS#PSPTASTSSM*KK</t>
  </si>
  <si>
    <t xml:space="preserve">http://gygi.med.harvard.edu/pubs/trim/trim-phos.php?dta=/www/gygi.med.harvard.edu/data/yeast/Shelly_AlphaYeast_6.1118.1118.4</t>
  </si>
  <si>
    <t xml:space="preserve">YDR195W</t>
  </si>
  <si>
    <t xml:space="preserve">http://db.yeastgenome.org/cgi-bin/locus.pl?locus=REF2</t>
  </si>
  <si>
    <t xml:space="preserve">REF2</t>
  </si>
  <si>
    <t xml:space="preserve"> Protein involved in mRNA 3'-end formation before polyadenylation, mutant displays significantly lower usage of weak poly(A) sites</t>
  </si>
  <si>
    <t xml:space="preserve">http://gygi.med.harvard.edu/cgi-bin/spec_forward2.cgi?OutFile=/www/gygi.med.harvard.edu/data/yeast/Shelly_AlphaYeast_6.1125.1125.3.out</t>
  </si>
  <si>
    <t xml:space="preserve">AlphaYeast_6.1125.1125.3.out</t>
  </si>
  <si>
    <t xml:space="preserve">http://gygi.med.harvard.edu/pubs/trim/trim-phos.php?dta=/www/gygi.med.harvard.edu/data/yeast/Shelly_AlphaYeast_6.1125.1125.3</t>
  </si>
  <si>
    <t xml:space="preserve">http://gygi.med.harvard.edu/cgi-bin/spec_forward2.cgi?OutFile=/www/gygi.med.harvard.edu/data/yeast/Shelly_AlphaYeast_6.1132.1132.2.out</t>
  </si>
  <si>
    <t xml:space="preserve">AlphaYeast_6.1132.1132.2.out</t>
  </si>
  <si>
    <t xml:space="preserve">http://gygi.med.harvard.edu/pubs/trim/trim-phos.php?dta=/www/gygi.med.harvard.edu/data/yeast/Shelly_AlphaYeast_6.1132.1132.2</t>
  </si>
  <si>
    <t xml:space="preserve">http://gygi.med.harvard.edu/cgi-bin/spec_forward2.cgi?OutFile=/www/gygi.med.harvard.edu/data/yeast/Shelly_AlphaYeast_6.1144.1144.3.out</t>
  </si>
  <si>
    <t xml:space="preserve">AlphaYeast_6.1144.1144.3.out</t>
  </si>
  <si>
    <t xml:space="preserve">http://gygi.med.harvard.edu/pubs/trim/trim-phos.php?dta=/www/gygi.med.harvard.edu/data/yeast/Shelly_AlphaYeast_6.1144.1144.3</t>
  </si>
  <si>
    <t xml:space="preserve">http://gygi.med.harvard.edu/cgi-bin/spec_forward2.cgi?OutFile=/www/gygi.med.harvard.edu/data/yeast/Shelly_AlphaYeast_6.1149.1149.2.out</t>
  </si>
  <si>
    <t xml:space="preserve">AlphaYeast_6.1149.1149.2.out</t>
  </si>
  <si>
    <t xml:space="preserve">RAS#ATVPSAPYR</t>
  </si>
  <si>
    <t xml:space="preserve">http://gygi.med.harvard.edu/pubs/trim/trim-phos.php?dta=/www/gygi.med.harvard.edu/data/yeast/Shelly_AlphaYeast_6.1149.1149.2</t>
  </si>
  <si>
    <t xml:space="preserve">http://gygi.med.harvard.edu/cgi-bin/spec_forward2.cgi?OutFile=/www/gygi.med.harvard.edu/data/yeast/Shelly_AlphaYeast_6.1160.1160.2.out</t>
  </si>
  <si>
    <t xml:space="preserve">AlphaYeast_6.1160.1160.2.out</t>
  </si>
  <si>
    <t xml:space="preserve">http://gygi.med.harvard.edu/pubs/trim/trim-phos.php?dta=/www/gygi.med.harvard.edu/data/yeast/Shelly_AlphaYeast_6.1160.1160.2</t>
  </si>
  <si>
    <t xml:space="preserve">http://gygi.med.harvard.edu/cgi-bin/spec_forward2.cgi?OutFile=/www/gygi.med.harvard.edu/data/yeast/Shelly_AlphaYeast_6.1167.1167.3.out</t>
  </si>
  <si>
    <t xml:space="preserve">AlphaYeast_6.1167.1167.3.out</t>
  </si>
  <si>
    <t xml:space="preserve">http://gygi.med.harvard.edu/pubs/trim/trim-phos.php?dta=/www/gygi.med.harvard.edu/data/yeast/Shelly_AlphaYeast_6.1167.1167.3</t>
  </si>
  <si>
    <t xml:space="preserve">http://gygi.med.harvard.edu/cgi-bin/spec_forward2.cgi?OutFile=/www/gygi.med.harvard.edu/data/yeast/Shelly_AlphaYeast_6.1168.1168.2.out</t>
  </si>
  <si>
    <t xml:space="preserve">AlphaYeast_6.1168.1168.2.out</t>
  </si>
  <si>
    <t xml:space="preserve">http://gygi.med.harvard.edu/pubs/trim/trim-phos.php?dta=/www/gygi.med.harvard.edu/data/yeast/Shelly_AlphaYeast_6.1168.1168.2</t>
  </si>
  <si>
    <t xml:space="preserve">http://gygi.med.harvard.edu/cgi-bin/spec_forward2.cgi?OutFile=/www/gygi.med.harvard.edu/data/yeast/Shelly_AlphaYeast_6.1195.1195.2.out</t>
  </si>
  <si>
    <t xml:space="preserve">AlphaYeast_6.1195.1195.2.out</t>
  </si>
  <si>
    <t xml:space="preserve">http://gygi.med.harvard.edu/pubs/trim/trim-phos.php?dta=/www/gygi.med.harvard.edu/data/yeast/Shelly_AlphaYeast_6.1195.1195.2</t>
  </si>
  <si>
    <t xml:space="preserve">http://gygi.med.harvard.edu/cgi-bin/spec_forward2.cgi?OutFile=/www/gygi.med.harvard.edu/data/yeast/Shelly_AlphaYeast_6.1206.1206.3.out</t>
  </si>
  <si>
    <t xml:space="preserve">AlphaYeast_6.1206.1206.3.out</t>
  </si>
  <si>
    <t xml:space="preserve">KFEIDNGNES#GEEDVKK</t>
  </si>
  <si>
    <t xml:space="preserve">http://gygi.med.harvard.edu/pubs/trim/trim-phos.php?dta=/www/gygi.med.harvard.edu/data/yeast/Shelly_AlphaYeast_6.1206.1206.3</t>
  </si>
  <si>
    <t xml:space="preserve">YPL030W</t>
  </si>
  <si>
    <t xml:space="preserve">http://db.yeastgenome.org/cgi-bin/locus.pl?locus=YPL030W</t>
  </si>
  <si>
    <t xml:space="preserve">http://gygi.med.harvard.edu/cgi-bin/spec_forward2.cgi?OutFile=/www/gygi.med.harvard.edu/data/yeast/Shelly_AlphaYeast_6.1211.1211.3.out</t>
  </si>
  <si>
    <t xml:space="preserve">AlphaYeast_6.1211.1211.3.out</t>
  </si>
  <si>
    <t xml:space="preserve">VESGSQQTS#IHST#PIVQK</t>
  </si>
  <si>
    <t xml:space="preserve">http://gygi.med.harvard.edu/pubs/trim/trim-phos.php?dta=/www/gygi.med.harvard.edu/data/yeast/Shelly_AlphaYeast_6.1211.1211.3</t>
  </si>
  <si>
    <t xml:space="preserve">http://gygi.med.harvard.edu/cgi-bin/spec_forward2.cgi?OutFile=/www/gygi.med.harvard.edu/data/yeast/Shelly_AlphaYeast_6.1228.1228.2.out</t>
  </si>
  <si>
    <t xml:space="preserve">AlphaYeast_6.1228.1228.2.out</t>
  </si>
  <si>
    <t xml:space="preserve">http://gygi.med.harvard.edu/pubs/trim/trim-phos.php?dta=/www/gygi.med.harvard.edu/data/yeast/Shelly_AlphaYeast_6.1228.1228.2</t>
  </si>
  <si>
    <t xml:space="preserve">http://gygi.med.harvard.edu/cgi-bin/spec_forward2.cgi?OutFile=/www/gygi.med.harvard.edu/data/yeast/Shelly_AlphaYeast_6.1244.1244.2.out</t>
  </si>
  <si>
    <t xml:space="preserve">AlphaYeast_6.1244.1244.2.out</t>
  </si>
  <si>
    <t xml:space="preserve">http://gygi.med.harvard.edu/pubs/trim/trim-phos.php?dta=/www/gygi.med.harvard.edu/data/yeast/Shelly_AlphaYeast_6.1244.1244.2</t>
  </si>
  <si>
    <t xml:space="preserve">http://gygi.med.harvard.edu/cgi-bin/spec_forward2.cgi?OutFile=/www/gygi.med.harvard.edu/data/yeast/Shelly_AlphaYeast_6.1277.1277.2.out</t>
  </si>
  <si>
    <t xml:space="preserve">AlphaYeast_6.1277.1277.2.out</t>
  </si>
  <si>
    <t xml:space="preserve">http://gygi.med.harvard.edu/pubs/trim/trim-phos.php?dta=/www/gygi.med.harvard.edu/data/yeast/Shelly_AlphaYeast_6.1277.1277.2</t>
  </si>
  <si>
    <t xml:space="preserve">http://gygi.med.harvard.edu/cgi-bin/spec_forward2.cgi?OutFile=/www/gygi.med.harvard.edu/data/yeast/Shelly_AlphaYeast_6.1288.1288.3.out</t>
  </si>
  <si>
    <t xml:space="preserve">AlphaYeast_6.1288.1288.3.out</t>
  </si>
  <si>
    <t xml:space="preserve">RLSKT#SVQEDDHTNVVSEVNK</t>
  </si>
  <si>
    <t xml:space="preserve">http://gygi.med.harvard.edu/pubs/trim/trim-phos.php?dta=/www/gygi.med.harvard.edu/data/yeast/Shelly_AlphaYeast_6.1288.1288.3</t>
  </si>
  <si>
    <t xml:space="preserve">YGR276C</t>
  </si>
  <si>
    <t xml:space="preserve">http://db.yeastgenome.org/cgi-bin/locus.pl?locus=RNH70</t>
  </si>
  <si>
    <t xml:space="preserve">RNH70</t>
  </si>
  <si>
    <t xml:space="preserve"> Ribonuclease H (70 kDa), endonuclease that degrades RNA in RNA-DNA hybrids</t>
  </si>
  <si>
    <t xml:space="preserve">RNA processing</t>
  </si>
  <si>
    <t xml:space="preserve">http://gygi.med.harvard.edu/cgi-bin/spec_forward2.cgi?OutFile=/www/gygi.med.harvard.edu/data/yeast/Shelly_AlphaYeast_6.1304.1304.2.out</t>
  </si>
  <si>
    <t xml:space="preserve">AlphaYeast_6.1304.1304.2.out</t>
  </si>
  <si>
    <t xml:space="preserve">http://gygi.med.harvard.edu/pubs/trim/trim-phos.php?dta=/www/gygi.med.harvard.edu/data/yeast/Shelly_AlphaYeast_6.1304.1304.2</t>
  </si>
  <si>
    <t xml:space="preserve">http://gygi.med.harvard.edu/cgi-bin/spec_forward2.cgi?OutFile=/www/gygi.med.harvard.edu/data/yeast/Shelly_AlphaYeast_6.1314.1314.2.out</t>
  </si>
  <si>
    <t xml:space="preserve">AlphaYeast_6.1314.1314.2.out</t>
  </si>
  <si>
    <t xml:space="preserve">http://gygi.med.harvard.edu/pubs/trim/trim-phos.php?dta=/www/gygi.med.harvard.edu/data/yeast/Shelly_AlphaYeast_6.1314.1314.2</t>
  </si>
  <si>
    <t xml:space="preserve">http://gygi.med.harvard.edu/cgi-bin/spec_forward2.cgi?OutFile=/www/gygi.med.harvard.edu/data/yeast/Shelly_AlphaYeast_6.1317.1317.2.out</t>
  </si>
  <si>
    <t xml:space="preserve">AlphaYeast_6.1317.1317.2.out</t>
  </si>
  <si>
    <t xml:space="preserve">RLS#S#PLTDSGNR</t>
  </si>
  <si>
    <t xml:space="preserve">http://gygi.med.harvard.edu/pubs/trim/trim-phos.php?dta=/www/gygi.med.harvard.edu/data/yeast/Shelly_AlphaYeast_6.1317.1317.2</t>
  </si>
  <si>
    <t xml:space="preserve">http://gygi.med.harvard.edu/cgi-bin/spec_forward2.cgi?OutFile=/www/gygi.med.harvard.edu/data/yeast/Shelly_AlphaYeast_6.1334.1334.3.out</t>
  </si>
  <si>
    <t xml:space="preserve">AlphaYeast_6.1334.1334.3.out</t>
  </si>
  <si>
    <t xml:space="preserve">KSS#YSQPQHVAMMTSR</t>
  </si>
  <si>
    <t xml:space="preserve">http://gygi.med.harvard.edu/pubs/trim/trim-phos.php?dta=/www/gygi.med.harvard.edu/data/yeast/Shelly_AlphaYeast_6.1334.1334.3</t>
  </si>
  <si>
    <t xml:space="preserve">YDR251W</t>
  </si>
  <si>
    <t xml:space="preserve">http://db.yeastgenome.org/cgi-bin/locus.pl?locus=PAM1</t>
  </si>
  <si>
    <t xml:space="preserve">PAM1</t>
  </si>
  <si>
    <t xml:space="preserve"> Coiled-coil protein and multicopy suppressor of loss of PP2A (genes PPH21, PPH22, and PPH3)</t>
  </si>
  <si>
    <t xml:space="preserve">pseudohyphal growth</t>
  </si>
  <si>
    <t xml:space="preserve">http://gygi.med.harvard.edu/cgi-bin/spec_forward2.cgi?OutFile=/www/gygi.med.harvard.edu/data/yeast/Shelly_AlphaYeast_6.1339.1339.2.out</t>
  </si>
  <si>
    <t xml:space="preserve">AlphaYeast_6.1339.1339.2.out</t>
  </si>
  <si>
    <t xml:space="preserve">RLSS#VVTTSPDK</t>
  </si>
  <si>
    <t xml:space="preserve">http://gygi.med.harvard.edu/pubs/trim/trim-phos.php?dta=/www/gygi.med.harvard.edu/data/yeast/Shelly_AlphaYeast_6.1339.1339.2</t>
  </si>
  <si>
    <t xml:space="preserve">http://gygi.med.harvard.edu/cgi-bin/spec_forward2.cgi?OutFile=/www/gygi.med.harvard.edu/data/yeast/Shelly_AlphaYeast_6.1342.1342.3.out</t>
  </si>
  <si>
    <t xml:space="preserve">AlphaYeast_6.1342.1342.3.out</t>
  </si>
  <si>
    <t xml:space="preserve">KVVIESNNS#DDESMQDTNGTSNHYPK</t>
  </si>
  <si>
    <t xml:space="preserve">http://gygi.med.harvard.edu/pubs/trim/trim-phos.php?dta=/www/gygi.med.harvard.edu/data/yeast/Shelly_AlphaYeast_6.1342.1342.3</t>
  </si>
  <si>
    <t xml:space="preserve">YFR028C</t>
  </si>
  <si>
    <t xml:space="preserve">http://db.yeastgenome.org/cgi-bin/locus.pl?locus=CDC14</t>
  </si>
  <si>
    <t xml:space="preserve">CDC14</t>
  </si>
  <si>
    <t xml:space="preserve"> Dual specificity protein phosphatase (PTPase) that performs a function late in the cell cycle</t>
  </si>
  <si>
    <t xml:space="preserve">http://gygi.med.harvard.edu/cgi-bin/spec_forward2.cgi?OutFile=/www/gygi.med.harvard.edu/data/yeast/Shelly_AlphaYeast_6.1353.1353.2.out</t>
  </si>
  <si>
    <t xml:space="preserve">AlphaYeast_6.1353.1353.2.out</t>
  </si>
  <si>
    <t xml:space="preserve">http://gygi.med.harvard.edu/pubs/trim/trim-phos.php?dta=/www/gygi.med.harvard.edu/data/yeast/Shelly_AlphaYeast_6.1353.1353.2</t>
  </si>
  <si>
    <t xml:space="preserve">http://gygi.med.harvard.edu/cgi-bin/spec_forward2.cgi?OutFile=/www/gygi.med.harvard.edu/data/yeast/Shelly_AlphaYeast_6.1355.1355.2.out</t>
  </si>
  <si>
    <t xml:space="preserve">AlphaYeast_6.1355.1355.2.out</t>
  </si>
  <si>
    <t xml:space="preserve">http://gygi.med.harvard.edu/pubs/trim/trim-phos.php?dta=/www/gygi.med.harvard.edu/data/yeast/Shelly_AlphaYeast_6.1355.1355.2</t>
  </si>
  <si>
    <t xml:space="preserve">http://gygi.med.harvard.edu/cgi-bin/spec_forward2.cgi?OutFile=/www/gygi.med.harvard.edu/data/yeast/Shelly_AlphaYeast_6.1359.1359.3.out</t>
  </si>
  <si>
    <t xml:space="preserve">AlphaYeast_6.1359.1359.3.out</t>
  </si>
  <si>
    <t xml:space="preserve">http://gygi.med.harvard.edu/pubs/trim/trim-phos.php?dta=/www/gygi.med.harvard.edu/data/yeast/Shelly_AlphaYeast_6.1359.1359.3</t>
  </si>
  <si>
    <t xml:space="preserve">http://gygi.med.harvard.edu/cgi-bin/spec_forward2.cgi?OutFile=/www/gygi.med.harvard.edu/data/yeast/Shelly_AlphaYeast_6.1361.1361.3.out</t>
  </si>
  <si>
    <t xml:space="preserve">AlphaYeast_6.1361.1361.3.out</t>
  </si>
  <si>
    <t xml:space="preserve">YQLQPDDS#HYDEEREASK</t>
  </si>
  <si>
    <t xml:space="preserve">http://gygi.med.harvard.edu/pubs/trim/trim-phos.php?dta=/www/gygi.med.harvard.edu/data/yeast/Shelly_AlphaYeast_6.1361.1361.3</t>
  </si>
  <si>
    <t xml:space="preserve">YNL154C</t>
  </si>
  <si>
    <t xml:space="preserve">http://db.yeastgenome.org/cgi-bin/locus.pl?locus=YCK2</t>
  </si>
  <si>
    <t xml:space="preserve">YCK2</t>
  </si>
  <si>
    <t xml:space="preserve"> Casein kinase I isoform</t>
  </si>
  <si>
    <t xml:space="preserve">http://gygi.med.harvard.edu/cgi-bin/spec_forward2.cgi?OutFile=/www/gygi.med.harvard.edu/data/yeast/Shelly_AlphaYeast_6.1366.1366.2.out</t>
  </si>
  <si>
    <t xml:space="preserve">AlphaYeast_6.1366.1366.2.out</t>
  </si>
  <si>
    <t xml:space="preserve">DSSDEAS#VSPIADNER</t>
  </si>
  <si>
    <t xml:space="preserve">http://gygi.med.harvard.edu/pubs/trim/trim-phos.php?dta=/www/gygi.med.harvard.edu/data/yeast/Shelly_AlphaYeast_6.1366.1366.2</t>
  </si>
  <si>
    <t xml:space="preserve">YEL013W</t>
  </si>
  <si>
    <t xml:space="preserve">http://db.yeastgenome.org/cgi-bin/locus.pl?locus=VAC8</t>
  </si>
  <si>
    <t xml:space="preserve">VAC8</t>
  </si>
  <si>
    <t xml:space="preserve"> Vacuolar protein required for vacuole fusion and involved in vacuolar inheritance and protein targeting from the cytoplasm to vacuole</t>
  </si>
  <si>
    <t xml:space="preserve">http://gygi.med.harvard.edu/cgi-bin/spec_forward2.cgi?OutFile=/www/gygi.med.harvard.edu/data/yeast/Shelly_AlphaYeast_6.1372.1372.3.out</t>
  </si>
  <si>
    <t xml:space="preserve">AlphaYeast_6.1372.1372.3.out</t>
  </si>
  <si>
    <t xml:space="preserve">http://gygi.med.harvard.edu/pubs/trim/trim-phos.php?dta=/www/gygi.med.harvard.edu/data/yeast/Shelly_AlphaYeast_6.1372.1372.3</t>
  </si>
  <si>
    <t xml:space="preserve">http://gygi.med.harvard.edu/cgi-bin/spec_forward2.cgi?OutFile=/www/gygi.med.harvard.edu/data/yeast/Shelly_AlphaYeast_6.1385.1385.3.out</t>
  </si>
  <si>
    <t xml:space="preserve">AlphaYeast_6.1385.1385.3.out</t>
  </si>
  <si>
    <t xml:space="preserve">http://gygi.med.harvard.edu/pubs/trim/trim-phos.php?dta=/www/gygi.med.harvard.edu/data/yeast/Shelly_AlphaYeast_6.1385.1385.3</t>
  </si>
  <si>
    <t xml:space="preserve">http://gygi.med.harvard.edu/cgi-bin/spec_forward2.cgi?OutFile=/www/gygi.med.harvard.edu/data/yeast/Shelly_AlphaYeast_6.1405.1405.2.out</t>
  </si>
  <si>
    <t xml:space="preserve">AlphaYeast_6.1405.1405.2.out</t>
  </si>
  <si>
    <t xml:space="preserve">ANSSTT#T#LDAIKPNSK</t>
  </si>
  <si>
    <t xml:space="preserve">http://gygi.med.harvard.edu/pubs/trim/trim-phos.php?dta=/www/gygi.med.harvard.edu/data/yeast/Shelly_AlphaYeast_6.1405.1405.2</t>
  </si>
  <si>
    <t xml:space="preserve">YHR097C</t>
  </si>
  <si>
    <t xml:space="preserve">http://db.yeastgenome.org/cgi-bin/locus.pl?locus=YHR097C</t>
  </si>
  <si>
    <t xml:space="preserve">http://gygi.med.harvard.edu/cgi-bin/spec_forward2.cgi?OutFile=/www/gygi.med.harvard.edu/data/yeast/Shelly_AlphaYeast_6.1409.1409.3.out</t>
  </si>
  <si>
    <t xml:space="preserve">AlphaYeast_6.1409.1409.3.out</t>
  </si>
  <si>
    <t xml:space="preserve">SRS#PPAPFSQPSTGR</t>
  </si>
  <si>
    <t xml:space="preserve">http://gygi.med.harvard.edu/pubs/trim/trim-phos.php?dta=/www/gygi.med.harvard.edu/data/yeast/Shelly_AlphaYeast_6.1409.1409.3</t>
  </si>
  <si>
    <t xml:space="preserve">YNL251C</t>
  </si>
  <si>
    <t xml:space="preserve">http://db.yeastgenome.org/cgi-bin/locus.pl?locus=NRD1</t>
  </si>
  <si>
    <t xml:space="preserve">NRD1</t>
  </si>
  <si>
    <t xml:space="preserve"> Protein that controls transcriptional elongation, interacts with the C-terminal domain of RNA polymerase II large subunit and binds DNA through a RNA recognition (RRM) domain</t>
  </si>
  <si>
    <t xml:space="preserve">transcription termination from Pol II promoter, RNA polymerase(A)-independent</t>
  </si>
  <si>
    <t xml:space="preserve">http://gygi.med.harvard.edu/cgi-bin/spec_forward2.cgi?OutFile=/www/gygi.med.harvard.edu/data/yeast/Shelly_AlphaYeast_6.1437.1437.2.out</t>
  </si>
  <si>
    <t xml:space="preserve">AlphaYeast_6.1437.1437.2.out</t>
  </si>
  <si>
    <t xml:space="preserve">LGQM*IISQS#R</t>
  </si>
  <si>
    <t xml:space="preserve">http://gygi.med.harvard.edu/pubs/trim/trim-phos.php?dta=/www/gygi.med.harvard.edu/data/yeast/Shelly_AlphaYeast_6.1437.1437.2</t>
  </si>
  <si>
    <t xml:space="preserve">YEL015W</t>
  </si>
  <si>
    <t xml:space="preserve">http://db.yeastgenome.org/cgi-bin/locus.pl?locus=YEL015W</t>
  </si>
  <si>
    <t xml:space="preserve"> Protein of unknown function, may be involved in RNA processing</t>
  </si>
  <si>
    <t xml:space="preserve">deadenylylation-independent decapping</t>
  </si>
  <si>
    <t xml:space="preserve">http://gygi.med.harvard.edu/cgi-bin/spec_forward2.cgi?OutFile=/www/gygi.med.harvard.edu/data/yeast/Shelly_AlphaYeast_6.1448.1448.2.out</t>
  </si>
  <si>
    <t xml:space="preserve">AlphaYeast_6.1448.1448.2.out</t>
  </si>
  <si>
    <t xml:space="preserve">http://gygi.med.harvard.edu/pubs/trim/trim-phos.php?dta=/www/gygi.med.harvard.edu/data/yeast/Shelly_AlphaYeast_6.1448.1448.2</t>
  </si>
  <si>
    <t xml:space="preserve">http://gygi.med.harvard.edu/cgi-bin/spec_forward2.cgi?OutFile=/www/gygi.med.harvard.edu/data/yeast/Shelly_AlphaYeast_6.1454.1454.2.out</t>
  </si>
  <si>
    <t xml:space="preserve">AlphaYeast_6.1454.1454.2.out</t>
  </si>
  <si>
    <t xml:space="preserve">YNNYSSDS#S#TLHS#KV</t>
  </si>
  <si>
    <t xml:space="preserve">http://gygi.med.harvard.edu/pubs/trim/trim-phos.php?dta=/www/gygi.med.harvard.edu/data/yeast/Shelly_AlphaYeast_6.1454.1454.2</t>
  </si>
  <si>
    <t xml:space="preserve">http://gygi.med.harvard.edu/cgi-bin/spec_forward2.cgi?OutFile=/www/gygi.med.harvard.edu/data/yeast/Shelly_AlphaYeast_6.1457.1457.4.out</t>
  </si>
  <si>
    <t xml:space="preserve">AlphaYeast_6.1457.1457.4.out</t>
  </si>
  <si>
    <t xml:space="preserve">RPVASSAGS#ENNDHLDDMNHLR</t>
  </si>
  <si>
    <t xml:space="preserve">http://gygi.med.harvard.edu/pubs/trim/trim-phos.php?dta=/www/gygi.med.harvard.edu/data/yeast/Shelly_AlphaYeast_6.1457.1457.4</t>
  </si>
  <si>
    <t xml:space="preserve">YDR229W</t>
  </si>
  <si>
    <t xml:space="preserve">http://db.yeastgenome.org/cgi-bin/locus.pl?locus=YDR229W</t>
  </si>
  <si>
    <t xml:space="preserve">secretory pathway</t>
  </si>
  <si>
    <t xml:space="preserve">http://gygi.med.harvard.edu/cgi-bin/spec_forward2.cgi?OutFile=/www/gygi.med.harvard.edu/data/yeast/Shelly_AlphaYeast_6.1475.1475.3.out</t>
  </si>
  <si>
    <t xml:space="preserve">AlphaYeast_6.1475.1475.3.out</t>
  </si>
  <si>
    <t xml:space="preserve">http://gygi.med.harvard.edu/pubs/trim/trim-phos.php?dta=/www/gygi.med.harvard.edu/data/yeast/Shelly_AlphaYeast_6.1475.1475.3</t>
  </si>
  <si>
    <t xml:space="preserve">http://gygi.med.harvard.edu/cgi-bin/spec_forward2.cgi?OutFile=/www/gygi.med.harvard.edu/data/yeast/Shelly_AlphaYeast_6.1481.1481.3.out</t>
  </si>
  <si>
    <t xml:space="preserve">AlphaYeast_6.1481.1481.3.out</t>
  </si>
  <si>
    <t xml:space="preserve">RYS#NTTINNANGGTSAGSTTGAALSR</t>
  </si>
  <si>
    <t xml:space="preserve">http://gygi.med.harvard.edu/pubs/trim/trim-phos.php?dta=/www/gygi.med.harvard.edu/data/yeast/Shelly_AlphaYeast_6.1481.1481.3</t>
  </si>
  <si>
    <t xml:space="preserve">http://gygi.med.harvard.edu/cgi-bin/spec_forward2.cgi?OutFile=/www/gygi.med.harvard.edu/data/yeast/Shelly_AlphaYeast_6.1488.1488.3.out</t>
  </si>
  <si>
    <t xml:space="preserve">AlphaYeast_6.1488.1488.3.out</t>
  </si>
  <si>
    <t xml:space="preserve">NKNNDIES#SSPSQLQHEA</t>
  </si>
  <si>
    <t xml:space="preserve">http://gygi.med.harvard.edu/pubs/trim/trim-phos.php?dta=/www/gygi.med.harvard.edu/data/yeast/Shelly_AlphaYeast_6.1488.1488.3</t>
  </si>
  <si>
    <t xml:space="preserve">http://gygi.med.harvard.edu/cgi-bin/spec_forward2.cgi?OutFile=/www/gygi.med.harvard.edu/data/yeast/Shelly_AlphaYeast_6.1501.1501.3.out</t>
  </si>
  <si>
    <t xml:space="preserve">AlphaYeast_6.1501.1501.3.out</t>
  </si>
  <si>
    <t xml:space="preserve">LLLS#SPKENIKK</t>
  </si>
  <si>
    <t xml:space="preserve">http://gygi.med.harvard.edu/pubs/trim/trim-phos.php?dta=/www/gygi.med.harvard.edu/data/yeast/Shelly_AlphaYeast_6.1501.1501.3</t>
  </si>
  <si>
    <t xml:space="preserve">YNL189W</t>
  </si>
  <si>
    <t xml:space="preserve">http://db.yeastgenome.org/cgi-bin/locus.pl?locus=SRP1</t>
  </si>
  <si>
    <t xml:space="preserve">SRP1</t>
  </si>
  <si>
    <t xml:space="preserve"> Karyopherin-alpha or importin, involved in nuclear import, nuclear structure, chromosome segregation, and cell cycle</t>
  </si>
  <si>
    <t xml:space="preserve">http://gygi.med.harvard.edu/cgi-bin/spec_forward2.cgi?OutFile=/www/gygi.med.harvard.edu/data/yeast/Shelly_AlphaYeast_6.1502.1502.2.out</t>
  </si>
  <si>
    <t xml:space="preserve">AlphaYeast_6.1502.1502.2.out</t>
  </si>
  <si>
    <t xml:space="preserve">http://gygi.med.harvard.edu/pubs/trim/trim-phos.php?dta=/www/gygi.med.harvard.edu/data/yeast/Shelly_AlphaYeast_6.1502.1502.2</t>
  </si>
  <si>
    <t xml:space="preserve">http://gygi.med.harvard.edu/cgi-bin/spec_forward2.cgi?OutFile=/www/gygi.med.harvard.edu/data/yeast/Shelly_AlphaYeast_6.1519.1519.3.out</t>
  </si>
  <si>
    <t xml:space="preserve">AlphaYeast_6.1519.1519.3.out</t>
  </si>
  <si>
    <t xml:space="preserve">SGHYTPIPAGS#SPLKR</t>
  </si>
  <si>
    <t xml:space="preserve">http://gygi.med.harvard.edu/pubs/trim/trim-phos.php?dta=/www/gygi.med.harvard.edu/data/yeast/Shelly_AlphaYeast_6.1519.1519.3</t>
  </si>
  <si>
    <t xml:space="preserve">http://gygi.med.harvard.edu/cgi-bin/spec_forward2.cgi?OutFile=/www/gygi.med.harvard.edu/data/yeast/Shelly_AlphaYeast_6.1524.1524.3.out</t>
  </si>
  <si>
    <t xml:space="preserve">AlphaYeast_6.1524.1524.3.out</t>
  </si>
  <si>
    <t xml:space="preserve">http://gygi.med.harvard.edu/pubs/trim/trim-phos.php?dta=/www/gygi.med.harvard.edu/data/yeast/Shelly_AlphaYeast_6.1524.1524.3</t>
  </si>
  <si>
    <t xml:space="preserve">http://gygi.med.harvard.edu/cgi-bin/spec_forward2.cgi?OutFile=/www/gygi.med.harvard.edu/data/yeast/Shelly_AlphaYeast_6.1540.1540.2.out</t>
  </si>
  <si>
    <t xml:space="preserve">AlphaYeast_6.1540.1540.2.out</t>
  </si>
  <si>
    <t xml:space="preserve">TDIDFKPNS#PR</t>
  </si>
  <si>
    <t xml:space="preserve">http://gygi.med.harvard.edu/pubs/trim/trim-phos.php?dta=/www/gygi.med.harvard.edu/data/yeast/Shelly_AlphaYeast_6.1540.1540.2</t>
  </si>
  <si>
    <t xml:space="preserve">http://gygi.med.harvard.edu/cgi-bin/spec_forward2.cgi?OutFile=/www/gygi.med.harvard.edu/data/yeast/Shelly_AlphaYeast_6.1544.1544.2.out</t>
  </si>
  <si>
    <t xml:space="preserve">AlphaYeast_6.1544.1544.2.out</t>
  </si>
  <si>
    <t xml:space="preserve">DSYVS#DDVANSTER</t>
  </si>
  <si>
    <t xml:space="preserve">http://gygi.med.harvard.edu/pubs/trim/trim-phos.php?dta=/www/gygi.med.harvard.edu/data/yeast/Shelly_AlphaYeast_6.1544.1544.2</t>
  </si>
  <si>
    <t xml:space="preserve">http://gygi.med.harvard.edu/cgi-bin/spec_forward2.cgi?OutFile=/www/gygi.med.harvard.edu/data/yeast/Shelly_AlphaYeast_6.1555.1555.2.out</t>
  </si>
  <si>
    <t xml:space="preserve">AlphaYeast_6.1555.1555.2.out</t>
  </si>
  <si>
    <t xml:space="preserve">YNNYSSDS#S#TLHSKV</t>
  </si>
  <si>
    <t xml:space="preserve">http://gygi.med.harvard.edu/pubs/trim/trim-phos.php?dta=/www/gygi.med.harvard.edu/data/yeast/Shelly_AlphaYeast_6.1555.1555.2</t>
  </si>
  <si>
    <t xml:space="preserve">http://gygi.med.harvard.edu/cgi-bin/spec_forward2.cgi?OutFile=/www/gygi.med.harvard.edu/data/yeast/Shelly_AlphaYeast_6.1556.1556.3.out</t>
  </si>
  <si>
    <t xml:space="preserve">AlphaYeast_6.1556.1556.3.out</t>
  </si>
  <si>
    <t xml:space="preserve">http://gygi.med.harvard.edu/pubs/trim/trim-phos.php?dta=/www/gygi.med.harvard.edu/data/yeast/Shelly_AlphaYeast_6.1556.1556.3</t>
  </si>
  <si>
    <t xml:space="preserve">http://gygi.med.harvard.edu/cgi-bin/spec_forward2.cgi?OutFile=/www/gygi.med.harvard.edu/data/yeast/Shelly_AlphaYeast_6.1557.1557.3.out</t>
  </si>
  <si>
    <t xml:space="preserve">AlphaYeast_6.1557.1557.3.out</t>
  </si>
  <si>
    <t xml:space="preserve">http://gygi.med.harvard.edu/pubs/trim/trim-phos.php?dta=/www/gygi.med.harvard.edu/data/yeast/Shelly_AlphaYeast_6.1557.1557.3</t>
  </si>
  <si>
    <t xml:space="preserve">http://gygi.med.harvard.edu/cgi-bin/spec_forward2.cgi?OutFile=/www/gygi.med.harvard.edu/data/yeast/Shelly_AlphaYeast_6.1564.1564.3.out</t>
  </si>
  <si>
    <t xml:space="preserve">AlphaYeast_6.1564.1564.3.out</t>
  </si>
  <si>
    <t xml:space="preserve">http://gygi.med.harvard.edu/pubs/trim/trim-phos.php?dta=/www/gygi.med.harvard.edu/data/yeast/Shelly_AlphaYeast_6.1564.1564.3</t>
  </si>
  <si>
    <t xml:space="preserve">http://gygi.med.harvard.edu/cgi-bin/spec_forward2.cgi?OutFile=/www/gygi.med.harvard.edu/data/yeast/Shelly_AlphaYeast_6.1566.1566.2.out</t>
  </si>
  <si>
    <t xml:space="preserve">AlphaYeast_6.1566.1566.2.out</t>
  </si>
  <si>
    <t xml:space="preserve">LNGS#S#SSINSLQQSTR</t>
  </si>
  <si>
    <t xml:space="preserve">http://gygi.med.harvard.edu/pubs/trim/trim-phos.php?dta=/www/gygi.med.harvard.edu/data/yeast/Shelly_AlphaYeast_6.1566.1566.2</t>
  </si>
  <si>
    <t xml:space="preserve">http://gygi.med.harvard.edu/cgi-bin/spec_forward2.cgi?OutFile=/www/gygi.med.harvard.edu/data/yeast/Shelly_AlphaYeast_6.1567.1567.3.out</t>
  </si>
  <si>
    <t xml:space="preserve">AlphaYeast_6.1567.1567.3.out</t>
  </si>
  <si>
    <t xml:space="preserve">YQLQPDDS#HYDEER</t>
  </si>
  <si>
    <t xml:space="preserve">http://gygi.med.harvard.edu/pubs/trim/trim-phos.php?dta=/www/gygi.med.harvard.edu/data/yeast/Shelly_AlphaYeast_6.1567.1567.3</t>
  </si>
  <si>
    <t xml:space="preserve">http://gygi.med.harvard.edu/cgi-bin/spec_forward2.cgi?OutFile=/www/gygi.med.harvard.edu/data/yeast/Shelly_AlphaYeast_6.1577.1577.3.out</t>
  </si>
  <si>
    <t xml:space="preserve">AlphaYeast_6.1577.1577.3.out</t>
  </si>
  <si>
    <t xml:space="preserve">IPAQHT#KTGTFINSQGTGYR</t>
  </si>
  <si>
    <t xml:space="preserve">http://gygi.med.harvard.edu/pubs/trim/trim-phos.php?dta=/www/gygi.med.harvard.edu/data/yeast/Shelly_AlphaYeast_6.1577.1577.3</t>
  </si>
  <si>
    <t xml:space="preserve">YDL161W</t>
  </si>
  <si>
    <t xml:space="preserve">http://db.yeastgenome.org/cgi-bin/locus.pl?locus=ENT1</t>
  </si>
  <si>
    <t xml:space="preserve">ENT1</t>
  </si>
  <si>
    <t xml:space="preserve">http://gygi.med.harvard.edu/cgi-bin/spec_forward2.cgi?OutFile=/www/gygi.med.harvard.edu/data/yeast/Shelly_AlphaYeast_6.1590.1590.2.out</t>
  </si>
  <si>
    <t xml:space="preserve">AlphaYeast_6.1590.1590.2.out</t>
  </si>
  <si>
    <t xml:space="preserve">KFDPSSSENVMT#PR</t>
  </si>
  <si>
    <t xml:space="preserve">http://gygi.med.harvard.edu/pubs/trim/trim-phos.php?dta=/www/gygi.med.harvard.edu/data/yeast/Shelly_AlphaYeast_6.1590.1590.2</t>
  </si>
  <si>
    <t xml:space="preserve">YFR010W</t>
  </si>
  <si>
    <t xml:space="preserve">http://db.yeastgenome.org/cgi-bin/locus.pl?locus=UBP6</t>
  </si>
  <si>
    <t xml:space="preserve">UBP6</t>
  </si>
  <si>
    <t xml:space="preserve"> Putative ubiquitin-specific protease, ubiquitin C-terminal hydrolase</t>
  </si>
  <si>
    <t xml:space="preserve">http://gygi.med.harvard.edu/cgi-bin/spec_forward2.cgi?OutFile=/www/gygi.med.harvard.edu/data/yeast/Shelly_AlphaYeast_6.1597.1597.3.out</t>
  </si>
  <si>
    <t xml:space="preserve">AlphaYeast_6.1597.1597.3.out</t>
  </si>
  <si>
    <t xml:space="preserve">http://gygi.med.harvard.edu/pubs/trim/trim-phos.php?dta=/www/gygi.med.harvard.edu/data/yeast/Shelly_AlphaYeast_6.1597.1597.3</t>
  </si>
  <si>
    <t xml:space="preserve">http://gygi.med.harvard.edu/cgi-bin/spec_forward2.cgi?OutFile=/www/gygi.med.harvard.edu/data/yeast/Shelly_AlphaYeast_6.1601.1601.2.out</t>
  </si>
  <si>
    <t xml:space="preserve">AlphaYeast_6.1601.1601.2.out</t>
  </si>
  <si>
    <t xml:space="preserve">YQLQPDDSHY#DEER</t>
  </si>
  <si>
    <t xml:space="preserve">http://gygi.med.harvard.edu/pubs/trim/trim-phos.php?dta=/www/gygi.med.harvard.edu/data/yeast/Shelly_AlphaYeast_6.1601.1601.2</t>
  </si>
  <si>
    <t xml:space="preserve">http://gygi.med.harvard.edu/cgi-bin/spec_forward2.cgi?OutFile=/www/gygi.med.harvard.edu/data/yeast/Shelly_AlphaYeast_6.1642.1642.3.out</t>
  </si>
  <si>
    <t xml:space="preserve">AlphaYeast_6.1642.1642.3.out</t>
  </si>
  <si>
    <t xml:space="preserve">http://gygi.med.harvard.edu/pubs/trim/trim-phos.php?dta=/www/gygi.med.harvard.edu/data/yeast/Shelly_AlphaYeast_6.1642.1642.3</t>
  </si>
  <si>
    <t xml:space="preserve">http://gygi.med.harvard.edu/cgi-bin/spec_forward2.cgi?OutFile=/www/gygi.med.harvard.edu/data/yeast/Shelly_AlphaYeast_6.1654.1654.3.out</t>
  </si>
  <si>
    <t xml:space="preserve">AlphaYeast_6.1654.1654.3.out</t>
  </si>
  <si>
    <t xml:space="preserve">S#RS#PPAPFSQPSTGR</t>
  </si>
  <si>
    <t xml:space="preserve">http://gygi.med.harvard.edu/pubs/trim/trim-phos.php?dta=/www/gygi.med.harvard.edu/data/yeast/Shelly_AlphaYeast_6.1654.1654.3</t>
  </si>
  <si>
    <t xml:space="preserve">http://gygi.med.harvard.edu/cgi-bin/spec_forward2.cgi?OutFile=/www/gygi.med.harvard.edu/data/yeast/Shelly_AlphaYeast_6.1669.1669.3.out</t>
  </si>
  <si>
    <t xml:space="preserve">AlphaYeast_6.1669.1669.3.out</t>
  </si>
  <si>
    <t xml:space="preserve">EVHTNQDPLDVSAS#KTEECEK</t>
  </si>
  <si>
    <t xml:space="preserve">http://gygi.med.harvard.edu/pubs/trim/trim-phos.php?dta=/www/gygi.med.harvard.edu/data/yeast/Shelly_AlphaYeast_6.1669.1669.3</t>
  </si>
  <si>
    <t xml:space="preserve">http://gygi.med.harvard.edu/cgi-bin/spec_forward2.cgi?OutFile=/www/gygi.med.harvard.edu/data/yeast/Shelly_AlphaYeast_6.1684.1684.2.out</t>
  </si>
  <si>
    <t xml:space="preserve">AlphaYeast_6.1684.1684.2.out</t>
  </si>
  <si>
    <t xml:space="preserve">YNNYS#S#DSSTLHSKV</t>
  </si>
  <si>
    <t xml:space="preserve">http://gygi.med.harvard.edu/pubs/trim/trim-phos.php?dta=/www/gygi.med.harvard.edu/data/yeast/Shelly_AlphaYeast_6.1684.1684.2</t>
  </si>
  <si>
    <t xml:space="preserve">http://gygi.med.harvard.edu/cgi-bin/spec_forward2.cgi?OutFile=/www/gygi.med.harvard.edu/data/yeast/Shelly_AlphaYeast_6.1708.1708.2.out</t>
  </si>
  <si>
    <t xml:space="preserve">AlphaYeast_6.1708.1708.2.out</t>
  </si>
  <si>
    <t xml:space="preserve">YNNYS#S#DSS#TLHSKV</t>
  </si>
  <si>
    <t xml:space="preserve">http://gygi.med.harvard.edu/pubs/trim/trim-phos.php?dta=/www/gygi.med.harvard.edu/data/yeast/Shelly_AlphaYeast_6.1708.1708.2</t>
  </si>
  <si>
    <t xml:space="preserve">http://gygi.med.harvard.edu/cgi-bin/spec_forward2.cgi?OutFile=/www/gygi.med.harvard.edu/data/yeast/Shelly_AlphaYeast_6.1718.1718.2.out</t>
  </si>
  <si>
    <t xml:space="preserve">AlphaYeast_6.1718.1718.2.out</t>
  </si>
  <si>
    <t xml:space="preserve">ASVGVMITAS#HNPK</t>
  </si>
  <si>
    <t xml:space="preserve">http://gygi.med.harvard.edu/pubs/trim/trim-phos.php?dta=/www/gygi.med.harvard.edu/data/yeast/Shelly_AlphaYeast_6.1718.1718.2</t>
  </si>
  <si>
    <t xml:space="preserve">YMR278W</t>
  </si>
  <si>
    <t xml:space="preserve">http://db.yeastgenome.org/cgi-bin/locus.pl?locus=YMR278W</t>
  </si>
  <si>
    <t xml:space="preserve"> Protein with similarity to phosphomannomutase</t>
  </si>
  <si>
    <t xml:space="preserve">http://gygi.med.harvard.edu/cgi-bin/spec_forward2.cgi?OutFile=/www/gygi.med.harvard.edu/data/yeast/Shelly_AlphaYeast_6.1735.1735.3.out</t>
  </si>
  <si>
    <t xml:space="preserve">AlphaYeast_6.1735.1735.3.out</t>
  </si>
  <si>
    <t xml:space="preserve">http://gygi.med.harvard.edu/pubs/trim/trim-phos.php?dta=/www/gygi.med.harvard.edu/data/yeast/Shelly_AlphaYeast_6.1735.1735.3</t>
  </si>
  <si>
    <t xml:space="preserve">http://gygi.med.harvard.edu/cgi-bin/spec_forward2.cgi?OutFile=/www/gygi.med.harvard.edu/data/yeast/Shelly_AlphaYeast_6.1744.1744.3.out</t>
  </si>
  <si>
    <t xml:space="preserve">AlphaYeast_6.1744.1744.3.out</t>
  </si>
  <si>
    <t xml:space="preserve">IPAQHT#KT#GTFINSQGTGYR</t>
  </si>
  <si>
    <t xml:space="preserve">http://gygi.med.harvard.edu/pubs/trim/trim-phos.php?dta=/www/gygi.med.harvard.edu/data/yeast/Shelly_AlphaYeast_6.1744.1744.3</t>
  </si>
  <si>
    <t xml:space="preserve">http://gygi.med.harvard.edu/cgi-bin/spec_forward2.cgi?OutFile=/www/gygi.med.harvard.edu/data/yeast/Shelly_AlphaYeast_6.1748.1748.2.out</t>
  </si>
  <si>
    <t xml:space="preserve">AlphaYeast_6.1748.1748.2.out</t>
  </si>
  <si>
    <t xml:space="preserve">http://gygi.med.harvard.edu/pubs/trim/trim-phos.php?dta=/www/gygi.med.harvard.edu/data/yeast/Shelly_AlphaYeast_6.1748.1748.2</t>
  </si>
  <si>
    <t xml:space="preserve">http://gygi.med.harvard.edu/cgi-bin/spec_forward2.cgi?OutFile=/www/gygi.med.harvard.edu/data/yeast/Shelly_AlphaYeast_6.1772.1772.2.out</t>
  </si>
  <si>
    <t xml:space="preserve">AlphaYeast_6.1772.1772.2.out</t>
  </si>
  <si>
    <t xml:space="preserve">http://gygi.med.harvard.edu/pubs/trim/trim-phos.php?dta=/www/gygi.med.harvard.edu/data/yeast/Shelly_AlphaYeast_6.1772.1772.2</t>
  </si>
  <si>
    <t xml:space="preserve">http://gygi.med.harvard.edu/cgi-bin/spec_forward2.cgi?OutFile=/www/gygi.med.harvard.edu/data/yeast/Shelly_AlphaYeast_6.1774.1774.3.out</t>
  </si>
  <si>
    <t xml:space="preserve">AlphaYeast_6.1774.1774.3.out</t>
  </si>
  <si>
    <t xml:space="preserve">LKPSPLLNNDDKNSSPS#PTASTSSMK</t>
  </si>
  <si>
    <t xml:space="preserve">http://gygi.med.harvard.edu/pubs/trim/trim-phos.php?dta=/www/gygi.med.harvard.edu/data/yeast/Shelly_AlphaYeast_6.1774.1774.3</t>
  </si>
  <si>
    <t xml:space="preserve">http://gygi.med.harvard.edu/cgi-bin/spec_forward2.cgi?OutFile=/www/gygi.med.harvard.edu/data/yeast/Shelly_AlphaYeast_6.1816.1816.2.out</t>
  </si>
  <si>
    <t xml:space="preserve">AlphaYeast_6.1816.1816.2.out</t>
  </si>
  <si>
    <t xml:space="preserve">RIPS#TPVDYHAIR</t>
  </si>
  <si>
    <t xml:space="preserve">http://gygi.med.harvard.edu/pubs/trim/trim-phos.php?dta=/www/gygi.med.harvard.edu/data/yeast/Shelly_AlphaYeast_6.1816.1816.2</t>
  </si>
  <si>
    <t xml:space="preserve">YGR124W</t>
  </si>
  <si>
    <t xml:space="preserve">http://db.yeastgenome.org/cgi-bin/locus.pl?locus=ASN2</t>
  </si>
  <si>
    <t xml:space="preserve">ASN2</t>
  </si>
  <si>
    <t xml:space="preserve"> Asparagine synthetase (L-aspartate</t>
  </si>
  <si>
    <t xml:space="preserve">asparagine biosynthesis</t>
  </si>
  <si>
    <t xml:space="preserve">http://gygi.med.harvard.edu/cgi-bin/spec_forward2.cgi?OutFile=/www/gygi.med.harvard.edu/data/yeast/Shelly_AlphaYeast_6.1821.1821.2.out</t>
  </si>
  <si>
    <t xml:space="preserve">AlphaYeast_6.1821.1821.2.out</t>
  </si>
  <si>
    <t xml:space="preserve">RNS#GCDLSATYYASR</t>
  </si>
  <si>
    <t xml:space="preserve">http://gygi.med.harvard.edu/pubs/trim/trim-phos.php?dta=/www/gygi.med.harvard.edu/data/yeast/Shelly_AlphaYeast_6.1821.1821.2</t>
  </si>
  <si>
    <t xml:space="preserve">YPL247C</t>
  </si>
  <si>
    <t xml:space="preserve">http://db.yeastgenome.org/cgi-bin/locus.pl?locus=YPL247C</t>
  </si>
  <si>
    <t xml:space="preserve">http://gygi.med.harvard.edu/cgi-bin/spec_forward2.cgi?OutFile=/www/gygi.med.harvard.edu/data/yeast/Shelly_AlphaYeast_6.1822.1822.3.out</t>
  </si>
  <si>
    <t xml:space="preserve">AlphaYeast_6.1822.1822.3.out</t>
  </si>
  <si>
    <t xml:space="preserve">http://gygi.med.harvard.edu/pubs/trim/trim-phos.php?dta=/www/gygi.med.harvard.edu/data/yeast/Shelly_AlphaYeast_6.1822.1822.3</t>
  </si>
  <si>
    <t xml:space="preserve">http://gygi.med.harvard.edu/cgi-bin/spec_forward2.cgi?OutFile=/www/gygi.med.harvard.edu/data/yeast/Shelly_AlphaYeast_6.1829.1829.2.out</t>
  </si>
  <si>
    <t xml:space="preserve">AlphaYeast_6.1829.1829.2.out</t>
  </si>
  <si>
    <t xml:space="preserve">http://gygi.med.harvard.edu/pubs/trim/trim-phos.php?dta=/www/gygi.med.harvard.edu/data/yeast/Shelly_AlphaYeast_6.1829.1829.2</t>
  </si>
  <si>
    <t xml:space="preserve">http://gygi.med.harvard.edu/cgi-bin/spec_forward2.cgi?OutFile=/www/gygi.med.harvard.edu/data/yeast/Shelly_AlphaYeast_6.1839.1839.2.out</t>
  </si>
  <si>
    <t xml:space="preserve">AlphaYeast_6.1839.1839.2.out</t>
  </si>
  <si>
    <t xml:space="preserve">KLS#SDAIS#ITQK</t>
  </si>
  <si>
    <t xml:space="preserve">http://gygi.med.harvard.edu/pubs/trim/trim-phos.php?dta=/www/gygi.med.harvard.edu/data/yeast/Shelly_AlphaYeast_6.1839.1839.2</t>
  </si>
  <si>
    <t xml:space="preserve">YJL058C</t>
  </si>
  <si>
    <t xml:space="preserve">http://db.yeastgenome.org/cgi-bin/locus.pl?locus=YJL058C</t>
  </si>
  <si>
    <t xml:space="preserve">http://gygi.med.harvard.edu/cgi-bin/spec_forward2.cgi?OutFile=/www/gygi.med.harvard.edu/data/yeast/Shelly_AlphaYeast_6.1842.1842.3.out</t>
  </si>
  <si>
    <t xml:space="preserve">AlphaYeast_6.1842.1842.3.out</t>
  </si>
  <si>
    <t xml:space="preserve">RRQT#QLEQDELLAR</t>
  </si>
  <si>
    <t xml:space="preserve">http://gygi.med.harvard.edu/pubs/trim/trim-phos.php?dta=/www/gygi.med.harvard.edu/data/yeast/Shelly_AlphaYeast_6.1842.1842.3</t>
  </si>
  <si>
    <t xml:space="preserve">http://gygi.med.harvard.edu/cgi-bin/spec_forward2.cgi?OutFile=/www/gygi.med.harvard.edu/data/yeast/Shelly_AlphaYeast_6.1862.1862.3.out</t>
  </si>
  <si>
    <t xml:space="preserve">AlphaYeast_6.1862.1862.3.out</t>
  </si>
  <si>
    <t xml:space="preserve">http://gygi.med.harvard.edu/pubs/trim/trim-phos.php?dta=/www/gygi.med.harvard.edu/data/yeast/Shelly_AlphaYeast_6.1862.1862.3</t>
  </si>
  <si>
    <t xml:space="preserve">http://gygi.med.harvard.edu/cgi-bin/spec_forward2.cgi?OutFile=/www/gygi.med.harvard.edu/data/yeast/Shelly_AlphaYeast_6.1865.1865.2.out</t>
  </si>
  <si>
    <t xml:space="preserve">AlphaYeast_6.1865.1865.2.out</t>
  </si>
  <si>
    <t xml:space="preserve">http://gygi.med.harvard.edu/pubs/trim/trim-phos.php?dta=/www/gygi.med.harvard.edu/data/yeast/Shelly_AlphaYeast_6.1865.1865.2</t>
  </si>
  <si>
    <t xml:space="preserve">http://gygi.med.harvard.edu/cgi-bin/spec_forward2.cgi?OutFile=/www/gygi.med.harvard.edu/data/yeast/Shelly_AlphaYeast_6.1867.1867.3.out</t>
  </si>
  <si>
    <t xml:space="preserve">AlphaYeast_6.1867.1867.3.out</t>
  </si>
  <si>
    <t xml:space="preserve">GEYYNQDNNDGLEEDES#ES#EQEADVPKR</t>
  </si>
  <si>
    <t xml:space="preserve">http://gygi.med.harvard.edu/pubs/trim/trim-phos.php?dta=/www/gygi.med.harvard.edu/data/yeast/Shelly_AlphaYeast_6.1867.1867.3</t>
  </si>
  <si>
    <t xml:space="preserve">YLR449W</t>
  </si>
  <si>
    <t xml:space="preserve">http://db.yeastgenome.org/cgi-bin/locus.pl?locus=FPR4</t>
  </si>
  <si>
    <t xml:space="preserve">FPR4</t>
  </si>
  <si>
    <t xml:space="preserve"> Nucleolar peptidylprolyl cis-trans isomerase (PPIase)</t>
  </si>
  <si>
    <t xml:space="preserve">Protein folding*</t>
  </si>
  <si>
    <t xml:space="preserve">http://gygi.med.harvard.edu/cgi-bin/spec_forward2.cgi?OutFile=/www/gygi.med.harvard.edu/data/yeast/Shelly_AlphaYeast_6.1872.1872.2.out</t>
  </si>
  <si>
    <t xml:space="preserve">AlphaYeast_6.1872.1872.2.out</t>
  </si>
  <si>
    <t xml:space="preserve">DRSDS#EIAQFR</t>
  </si>
  <si>
    <t xml:space="preserve">http://gygi.med.harvard.edu/pubs/trim/trim-phos.php?dta=/www/gygi.med.harvard.edu/data/yeast/Shelly_AlphaYeast_6.1872.1872.2</t>
  </si>
  <si>
    <t xml:space="preserve">YNL112W</t>
  </si>
  <si>
    <t xml:space="preserve">http://db.yeastgenome.org/cgi-bin/locus.pl?locus=DBP2</t>
  </si>
  <si>
    <t xml:space="preserve">DBP2</t>
  </si>
  <si>
    <t xml:space="preserve"> ATP-dependent RNA helicase of the DEAD-box family</t>
  </si>
  <si>
    <t xml:space="preserve">mRNA catabolism, nonsense-mediated decay</t>
  </si>
  <si>
    <t xml:space="preserve">http://gygi.med.harvard.edu/cgi-bin/spec_forward2.cgi?OutFile=/www/gygi.med.harvard.edu/data/yeast/Shelly_AlphaYeast_6.1882.1882.2.out</t>
  </si>
  <si>
    <t xml:space="preserve">AlphaYeast_6.1882.1882.2.out</t>
  </si>
  <si>
    <t xml:space="preserve">http://gygi.med.harvard.edu/pubs/trim/trim-phos.php?dta=/www/gygi.med.harvard.edu/data/yeast/Shelly_AlphaYeast_6.1882.1882.2</t>
  </si>
  <si>
    <t xml:space="preserve">http://gygi.med.harvard.edu/cgi-bin/spec_forward2.cgi?OutFile=/www/gygi.med.harvard.edu/data/yeast/Shelly_AlphaYeast_6.1887.1887.2.out</t>
  </si>
  <si>
    <t xml:space="preserve">AlphaYeast_6.1887.1887.2.out</t>
  </si>
  <si>
    <t xml:space="preserve">NNDIES#SSPSQLQHEA</t>
  </si>
  <si>
    <t xml:space="preserve">http://gygi.med.harvard.edu/pubs/trim/trim-phos.php?dta=/www/gygi.med.harvard.edu/data/yeast/Shelly_AlphaYeast_6.1887.1887.2</t>
  </si>
  <si>
    <t xml:space="preserve">http://gygi.med.harvard.edu/cgi-bin/spec_forward2.cgi?OutFile=/www/gygi.med.harvard.edu/data/yeast/Shelly_AlphaYeast_6.1907.1907.2.out</t>
  </si>
  <si>
    <t xml:space="preserve">AlphaYeast_6.1907.1907.2.out</t>
  </si>
  <si>
    <t xml:space="preserve">http://gygi.med.harvard.edu/pubs/trim/trim-phos.php?dta=/www/gygi.med.harvard.edu/data/yeast/Shelly_AlphaYeast_6.1907.1907.2</t>
  </si>
  <si>
    <t xml:space="preserve">http://gygi.med.harvard.edu/cgi-bin/spec_forward2.cgi?OutFile=/www/gygi.med.harvard.edu/data/yeast/Shelly_AlphaYeast_6.1909.1909.2.out</t>
  </si>
  <si>
    <t xml:space="preserve">AlphaYeast_6.1909.1909.2.out</t>
  </si>
  <si>
    <t xml:space="preserve">http://gygi.med.harvard.edu/pubs/trim/trim-phos.php?dta=/www/gygi.med.harvard.edu/data/yeast/Shelly_AlphaYeast_6.1909.1909.2</t>
  </si>
  <si>
    <t xml:space="preserve">http://gygi.med.harvard.edu/cgi-bin/spec_forward2.cgi?OutFile=/www/gygi.med.harvard.edu/data/yeast/Shelly_AlphaYeast_6.1924.1924.3.out</t>
  </si>
  <si>
    <t xml:space="preserve">AlphaYeast_6.1924.1924.3.out</t>
  </si>
  <si>
    <t xml:space="preserve">http://gygi.med.harvard.edu/pubs/trim/trim-phos.php?dta=/www/gygi.med.harvard.edu/data/yeast/Shelly_AlphaYeast_6.1924.1924.3</t>
  </si>
  <si>
    <t xml:space="preserve">http://gygi.med.harvard.edu/cgi-bin/spec_forward2.cgi?OutFile=/www/gygi.med.harvard.edu/data/yeast/Shelly_AlphaYeast_6.1925.1925.2.out</t>
  </si>
  <si>
    <t xml:space="preserve">AlphaYeast_6.1925.1925.2.out</t>
  </si>
  <si>
    <t xml:space="preserve">http://gygi.med.harvard.edu/pubs/trim/trim-phos.php?dta=/www/gygi.med.harvard.edu/data/yeast/Shelly_AlphaYeast_6.1925.1925.2</t>
  </si>
  <si>
    <t xml:space="preserve">http://gygi.med.harvard.edu/cgi-bin/spec_forward2.cgi?OutFile=/www/gygi.med.harvard.edu/data/yeast/Shelly_AlphaYeast_6.1927.1927.2.out</t>
  </si>
  <si>
    <t xml:space="preserve">AlphaYeast_6.1927.1927.2.out</t>
  </si>
  <si>
    <t xml:space="preserve">TGTFINSQGT#GYR</t>
  </si>
  <si>
    <t xml:space="preserve">http://gygi.med.harvard.edu/pubs/trim/trim-phos.php?dta=/www/gygi.med.harvard.edu/data/yeast/Shelly_AlphaYeast_6.1927.1927.2</t>
  </si>
  <si>
    <t xml:space="preserve">http://gygi.med.harvard.edu/cgi-bin/spec_forward2.cgi?OutFile=/www/gygi.med.harvard.edu/data/yeast/Shelly_AlphaYeast_6.1932.1932.2.out</t>
  </si>
  <si>
    <t xml:space="preserve">AlphaYeast_6.1932.1932.2.out</t>
  </si>
  <si>
    <t xml:space="preserve">KLS#DLS#LSGSK</t>
  </si>
  <si>
    <t xml:space="preserve">http://gygi.med.harvard.edu/pubs/trim/trim-phos.php?dta=/www/gygi.med.harvard.edu/data/yeast/Shelly_AlphaYeast_6.1932.1932.2</t>
  </si>
  <si>
    <t xml:space="preserve">YBR200W</t>
  </si>
  <si>
    <t xml:space="preserve">http://db.yeastgenome.org/cgi-bin/locus.pl?locus=BEM1</t>
  </si>
  <si>
    <t xml:space="preserve">BEM1</t>
  </si>
  <si>
    <t xml:space="preserve"> Protein required for cell polarization and bud formation, contains two SH3 domains and a PX (phox) domain</t>
  </si>
  <si>
    <t xml:space="preserve">http://gygi.med.harvard.edu/cgi-bin/spec_forward2.cgi?OutFile=/www/gygi.med.harvard.edu/data/yeast/Shelly_AlphaYeast_6.1937.1937.3.out</t>
  </si>
  <si>
    <t xml:space="preserve">AlphaYeast_6.1937.1937.3.out</t>
  </si>
  <si>
    <t xml:space="preserve">http://gygi.med.harvard.edu/pubs/trim/trim-phos.php?dta=/www/gygi.med.harvard.edu/data/yeast/Shelly_AlphaYeast_6.1937.1937.3</t>
  </si>
  <si>
    <t xml:space="preserve">http://gygi.med.harvard.edu/cgi-bin/spec_forward2.cgi?OutFile=/www/gygi.med.harvard.edu/data/yeast/Shelly_AlphaYeast_6.1946.1946.3.out</t>
  </si>
  <si>
    <t xml:space="preserve">AlphaYeast_6.1946.1946.3.out</t>
  </si>
  <si>
    <t xml:space="preserve">http://gygi.med.harvard.edu/pubs/trim/trim-phos.php?dta=/www/gygi.med.harvard.edu/data/yeast/Shelly_AlphaYeast_6.1946.1946.3</t>
  </si>
  <si>
    <t xml:space="preserve">http://gygi.med.harvard.edu/cgi-bin/spec_forward2.cgi?OutFile=/www/gygi.med.harvard.edu/data/yeast/Shelly_AlphaYeast_6.1948.1948.2.out</t>
  </si>
  <si>
    <t xml:space="preserve">AlphaYeast_6.1948.1948.2.out</t>
  </si>
  <si>
    <t xml:space="preserve">http://gygi.med.harvard.edu/pubs/trim/trim-phos.php?dta=/www/gygi.med.harvard.edu/data/yeast/Shelly_AlphaYeast_6.1948.1948.2</t>
  </si>
  <si>
    <t xml:space="preserve">http://gygi.med.harvard.edu/cgi-bin/spec_forward2.cgi?OutFile=/www/gygi.med.harvard.edu/data/yeast/Shelly_AlphaYeast_6.1952.1952.2.out</t>
  </si>
  <si>
    <t xml:space="preserve">AlphaYeast_6.1952.1952.2.out</t>
  </si>
  <si>
    <t xml:space="preserve">KLS#IAEPAVAK</t>
  </si>
  <si>
    <t xml:space="preserve">http://gygi.med.harvard.edu/pubs/trim/trim-phos.php?dta=/www/gygi.med.harvard.edu/data/yeast/Shelly_AlphaYeast_6.1952.1952.2</t>
  </si>
  <si>
    <t xml:space="preserve">YDR341C</t>
  </si>
  <si>
    <t xml:space="preserve">http://db.yeastgenome.org/cgi-bin/locus.pl?locus=YDR341C</t>
  </si>
  <si>
    <t xml:space="preserve"> Arginine-tRNA synthetase, cytoplasmic, member of class I family of aminoacyl-tRNA synthetases</t>
  </si>
  <si>
    <t xml:space="preserve">protein biosynthesis</t>
  </si>
  <si>
    <t xml:space="preserve">http://gygi.med.harvard.edu/cgi-bin/spec_forward2.cgi?OutFile=/www/gygi.med.harvard.edu/data/yeast/Shelly_AlphaYeast_6.1964.1964.2.out</t>
  </si>
  <si>
    <t xml:space="preserve">AlphaYeast_6.1964.1964.2.out</t>
  </si>
  <si>
    <t xml:space="preserve">SSYSMAYDS#PVDR</t>
  </si>
  <si>
    <t xml:space="preserve">http://gygi.med.harvard.edu/pubs/trim/trim-phos.php?dta=/www/gygi.med.harvard.edu/data/yeast/Shelly_AlphaYeast_6.1964.1964.2</t>
  </si>
  <si>
    <t xml:space="preserve">http://gygi.med.harvard.edu/cgi-bin/spec_forward2.cgi?OutFile=/www/gygi.med.harvard.edu/data/yeast/Shelly_AlphaYeast_6.1969.1969.3.out</t>
  </si>
  <si>
    <t xml:space="preserve">AlphaYeast_6.1969.1969.3.out</t>
  </si>
  <si>
    <t xml:space="preserve">IPS#TPVDYHAIR</t>
  </si>
  <si>
    <t xml:space="preserve">http://gygi.med.harvard.edu/pubs/trim/trim-phos.php?dta=/www/gygi.med.harvard.edu/data/yeast/Shelly_AlphaYeast_6.1969.1969.3</t>
  </si>
  <si>
    <t xml:space="preserve">http://gygi.med.harvard.edu/cgi-bin/spec_forward2.cgi?OutFile=/www/gygi.med.harvard.edu/data/yeast/Shelly_AlphaYeast_6.1972.1972.2.out</t>
  </si>
  <si>
    <t xml:space="preserve">AlphaYeast_6.1972.1972.2.out</t>
  </si>
  <si>
    <t xml:space="preserve">AYLAQS#PQFNK</t>
  </si>
  <si>
    <t xml:space="preserve">http://gygi.med.harvard.edu/pubs/trim/trim-phos.php?dta=/www/gygi.med.harvard.edu/data/yeast/Shelly_AlphaYeast_6.1972.1972.2</t>
  </si>
  <si>
    <t xml:space="preserve">YLL018C</t>
  </si>
  <si>
    <t xml:space="preserve">http://db.yeastgenome.org/cgi-bin/locus.pl?locus=DPS1</t>
  </si>
  <si>
    <t xml:space="preserve">DPS1</t>
  </si>
  <si>
    <t xml:space="preserve"> Aspartyl-tRNA synthetase, cytoplasmic</t>
  </si>
  <si>
    <t xml:space="preserve">http://gygi.med.harvard.edu/cgi-bin/spec_forward2.cgi?OutFile=/www/gygi.med.harvard.edu/data/yeast/Shelly_AlphaYeast_6.1975.1975.2.out</t>
  </si>
  <si>
    <t xml:space="preserve">AlphaYeast_6.1975.1975.2.out</t>
  </si>
  <si>
    <t xml:space="preserve">http://gygi.med.harvard.edu/pubs/trim/trim-phos.php?dta=/www/gygi.med.harvard.edu/data/yeast/Shelly_AlphaYeast_6.1975.1975.2</t>
  </si>
  <si>
    <t xml:space="preserve">http://gygi.med.harvard.edu/cgi-bin/spec_forward2.cgi?OutFile=/www/gygi.med.harvard.edu/data/yeast/Shelly_AlphaYeast_6.1982.1982.3.out</t>
  </si>
  <si>
    <t xml:space="preserve">AlphaYeast_6.1982.1982.3.out</t>
  </si>
  <si>
    <t xml:space="preserve">http://gygi.med.harvard.edu/pubs/trim/trim-phos.php?dta=/www/gygi.med.harvard.edu/data/yeast/Shelly_AlphaYeast_6.1982.1982.3</t>
  </si>
  <si>
    <t xml:space="preserve">http://gygi.med.harvard.edu/cgi-bin/spec_forward2.cgi?OutFile=/www/gygi.med.harvard.edu/data/yeast/Shelly_AlphaYeast_6.1990.1990.4.out</t>
  </si>
  <si>
    <t xml:space="preserve">AlphaYeast_6.1990.1990.4.out</t>
  </si>
  <si>
    <t xml:space="preserve">http://gygi.med.harvard.edu/pubs/trim/trim-phos.php?dta=/www/gygi.med.harvard.edu/data/yeast/Shelly_AlphaYeast_6.1990.1990.4</t>
  </si>
  <si>
    <t xml:space="preserve">http://gygi.med.harvard.edu/cgi-bin/spec_forward2.cgi?OutFile=/www/gygi.med.harvard.edu/data/yeast/Shelly_AlphaYeast_6.2009.2009.2.out</t>
  </si>
  <si>
    <t xml:space="preserve">AlphaYeast_6.2009.2009.2.out</t>
  </si>
  <si>
    <t xml:space="preserve">NNDIESSSPS#QLQHEA</t>
  </si>
  <si>
    <t xml:space="preserve">http://gygi.med.harvard.edu/pubs/trim/trim-phos.php?dta=/www/gygi.med.harvard.edu/data/yeast/Shelly_AlphaYeast_6.2009.2009.2</t>
  </si>
  <si>
    <t xml:space="preserve">http://gygi.med.harvard.edu/cgi-bin/spec_forward2.cgi?OutFile=/www/gygi.med.harvard.edu/data/yeast/Shelly_AlphaYeast_6.2010.2010.2.out</t>
  </si>
  <si>
    <t xml:space="preserve">AlphaYeast_6.2010.2010.2.out</t>
  </si>
  <si>
    <t xml:space="preserve">SPS#NQQYLLK</t>
  </si>
  <si>
    <t xml:space="preserve">http://gygi.med.harvard.edu/pubs/trim/trim-phos.php?dta=/www/gygi.med.harvard.edu/data/yeast/Shelly_AlphaYeast_6.2010.2010.2</t>
  </si>
  <si>
    <t xml:space="preserve">http://gygi.med.harvard.edu/cgi-bin/spec_forward2.cgi?OutFile=/www/gygi.med.harvard.edu/data/yeast/Shelly_AlphaYeast_6.2026.2026.3.out</t>
  </si>
  <si>
    <t xml:space="preserve">AlphaYeast_6.2026.2026.3.out</t>
  </si>
  <si>
    <t xml:space="preserve">AITPS#NEGVKPNTSLEGM*TSS#PMESTQQSK</t>
  </si>
  <si>
    <t xml:space="preserve">http://gygi.med.harvard.edu/pubs/trim/trim-phos.php?dta=/www/gygi.med.harvard.edu/data/yeast/Shelly_AlphaYeast_6.2026.2026.3</t>
  </si>
  <si>
    <t xml:space="preserve">YJR060W</t>
  </si>
  <si>
    <t xml:space="preserve">http://db.yeastgenome.org/cgi-bin/locus.pl?locus=CBF1</t>
  </si>
  <si>
    <t xml:space="preserve">CBF1</t>
  </si>
  <si>
    <t xml:space="preserve"> Basic helix-loop-helix (bHLH) kinetochore protein which binds to centromeric element CDEI, required for chromosome stability and for methionine prototrophy</t>
  </si>
  <si>
    <t xml:space="preserve">http://gygi.med.harvard.edu/cgi-bin/spec_forward2.cgi?OutFile=/www/gygi.med.harvard.edu/data/yeast/Shelly_AlphaYeast_6.2028.2028.2.out</t>
  </si>
  <si>
    <t xml:space="preserve">AlphaYeast_6.2028.2028.2.out</t>
  </si>
  <si>
    <t xml:space="preserve">http://gygi.med.harvard.edu/pubs/trim/trim-phos.php?dta=/www/gygi.med.harvard.edu/data/yeast/Shelly_AlphaYeast_6.2028.2028.2</t>
  </si>
  <si>
    <t xml:space="preserve">http://gygi.med.harvard.edu/cgi-bin/spec_forward2.cgi?OutFile=/www/gygi.med.harvard.edu/data/yeast/Shelly_AlphaYeast_6.2035.2035.3.out</t>
  </si>
  <si>
    <t xml:space="preserve">AlphaYeast_6.2035.2035.3.out</t>
  </si>
  <si>
    <t xml:space="preserve">http://gygi.med.harvard.edu/pubs/trim/trim-phos.php?dta=/www/gygi.med.harvard.edu/data/yeast/Shelly_AlphaYeast_6.2035.2035.3</t>
  </si>
  <si>
    <t xml:space="preserve">http://gygi.med.harvard.edu/cgi-bin/spec_forward2.cgi?OutFile=/www/gygi.med.harvard.edu/data/yeast/Shelly_AlphaYeast_6.2039.2039.2.out</t>
  </si>
  <si>
    <t xml:space="preserve">AlphaYeast_6.2039.2039.2.out</t>
  </si>
  <si>
    <t xml:space="preserve">RTS#IIGTIGPK</t>
  </si>
  <si>
    <t xml:space="preserve">http://gygi.med.harvard.edu/pubs/trim/trim-phos.php?dta=/www/gygi.med.harvard.edu/data/yeast/Shelly_AlphaYeast_6.2039.2039.2</t>
  </si>
  <si>
    <t xml:space="preserve">YAL038W</t>
  </si>
  <si>
    <t xml:space="preserve">http://db.yeastgenome.org/cgi-bin/locus.pl?locus=CDC19</t>
  </si>
  <si>
    <t xml:space="preserve">CDC19</t>
  </si>
  <si>
    <t xml:space="preserve"> Pyruvate kinase, catalyzes final step in glycolysis</t>
  </si>
  <si>
    <t xml:space="preserve">glycolysis*</t>
  </si>
  <si>
    <t xml:space="preserve">http://gygi.med.harvard.edu/cgi-bin/spec_forward2.cgi?OutFile=/www/gygi.med.harvard.edu/data/yeast/Shelly_AlphaYeast_6.2042.2042.3.out</t>
  </si>
  <si>
    <t xml:space="preserve">AlphaYeast_6.2042.2042.3.out</t>
  </si>
  <si>
    <t xml:space="preserve">http://gygi.med.harvard.edu/pubs/trim/trim-phos.php?dta=/www/gygi.med.harvard.edu/data/yeast/Shelly_AlphaYeast_6.2042.2042.3</t>
  </si>
  <si>
    <t xml:space="preserve">http://gygi.med.harvard.edu/cgi-bin/spec_forward2.cgi?OutFile=/www/gygi.med.harvard.edu/data/yeast/Shelly_AlphaYeast_6.2053.2053.3.out</t>
  </si>
  <si>
    <t xml:space="preserve">AlphaYeast_6.2053.2053.3.out</t>
  </si>
  <si>
    <t xml:space="preserve">SST#PSTYEHISSLRPK</t>
  </si>
  <si>
    <t xml:space="preserve">http://gygi.med.harvard.edu/pubs/trim/trim-phos.php?dta=/www/gygi.med.harvard.edu/data/yeast/Shelly_AlphaYeast_6.2053.2053.3</t>
  </si>
  <si>
    <t xml:space="preserve">YOR230W</t>
  </si>
  <si>
    <t xml:space="preserve">http://db.yeastgenome.org/cgi-bin/locus.pl?locus=WTM1</t>
  </si>
  <si>
    <t xml:space="preserve">WTM1</t>
  </si>
  <si>
    <t xml:space="preserve"> Transcriptional modulator involved in meiotic regulation and silencing</t>
  </si>
  <si>
    <t xml:space="preserve">regulation of meiosis</t>
  </si>
  <si>
    <t xml:space="preserve">http://gygi.med.harvard.edu/cgi-bin/spec_forward2.cgi?OutFile=/www/gygi.med.harvard.edu/data/yeast/Shelly_AlphaYeast_6.2058.2058.3.out</t>
  </si>
  <si>
    <t xml:space="preserve">AlphaYeast_6.2058.2058.3.out</t>
  </si>
  <si>
    <t xml:space="preserve">SENNDQNDVDEES#EEKEIEQVK</t>
  </si>
  <si>
    <t xml:space="preserve">http://gygi.med.harvard.edu/pubs/trim/trim-phos.php?dta=/www/gygi.med.harvard.edu/data/yeast/Shelly_AlphaYeast_6.2058.2058.3</t>
  </si>
  <si>
    <t xml:space="preserve">YDL099W</t>
  </si>
  <si>
    <t xml:space="preserve">http://db.yeastgenome.org/cgi-bin/locus.pl?locus=YDL099W</t>
  </si>
  <si>
    <t xml:space="preserve">http://gygi.med.harvard.edu/cgi-bin/spec_forward2.cgi?OutFile=/www/gygi.med.harvard.edu/data/yeast/Shelly_AlphaYeast_6.2061.2061.2.out</t>
  </si>
  <si>
    <t xml:space="preserve">AlphaYeast_6.2061.2061.2.out</t>
  </si>
  <si>
    <t xml:space="preserve">EASKPDVS#DEQTEEVALPK</t>
  </si>
  <si>
    <t xml:space="preserve">http://gygi.med.harvard.edu/pubs/trim/trim-phos.php?dta=/www/gygi.med.harvard.edu/data/yeast/Shelly_AlphaYeast_6.2061.2061.2</t>
  </si>
  <si>
    <t xml:space="preserve">YOL041C</t>
  </si>
  <si>
    <t xml:space="preserve">http://db.yeastgenome.org/cgi-bin/locus.pl?locus=NOP12</t>
  </si>
  <si>
    <t xml:space="preserve">NOP12</t>
  </si>
  <si>
    <t xml:space="preserve"> Protein important for the synthesis of 25S pre-rRNA</t>
  </si>
  <si>
    <t xml:space="preserve">rRNA metabolism</t>
  </si>
  <si>
    <t xml:space="preserve">http://gygi.med.harvard.edu/cgi-bin/spec_forward2.cgi?OutFile=/www/gygi.med.harvard.edu/data/yeast/Shelly_AlphaYeast_6.2079.2079.3.out</t>
  </si>
  <si>
    <t xml:space="preserve">AlphaYeast_6.2079.2079.3.out</t>
  </si>
  <si>
    <t xml:space="preserve">GEYYNQDNNDGLEEDES#ESEQEADVPKR</t>
  </si>
  <si>
    <t xml:space="preserve">http://gygi.med.harvard.edu/pubs/trim/trim-phos.php?dta=/www/gygi.med.harvard.edu/data/yeast/Shelly_AlphaYeast_6.2079.2079.3</t>
  </si>
  <si>
    <t xml:space="preserve">http://gygi.med.harvard.edu/cgi-bin/spec_forward2.cgi?OutFile=/www/gygi.med.harvard.edu/data/yeast/Shelly_AlphaYeast_6.2082.2082.3.out</t>
  </si>
  <si>
    <t xml:space="preserve">AlphaYeast_6.2082.2082.3.out</t>
  </si>
  <si>
    <t xml:space="preserve">http://gygi.med.harvard.edu/pubs/trim/trim-phos.php?dta=/www/gygi.med.harvard.edu/data/yeast/Shelly_AlphaYeast_6.2082.2082.3</t>
  </si>
  <si>
    <t xml:space="preserve">http://gygi.med.harvard.edu/cgi-bin/spec_forward2.cgi?OutFile=/www/gygi.med.harvard.edu/data/yeast/Shelly_AlphaYeast_6.2093.2093.3.out</t>
  </si>
  <si>
    <t xml:space="preserve">AlphaYeast_6.2093.2093.3.out</t>
  </si>
  <si>
    <t xml:space="preserve">http://gygi.med.harvard.edu/pubs/trim/trim-phos.php?dta=/www/gygi.med.harvard.edu/data/yeast/Shelly_AlphaYeast_6.2093.2093.3</t>
  </si>
  <si>
    <t xml:space="preserve">http://gygi.med.harvard.edu/cgi-bin/spec_forward2.cgi?OutFile=/www/gygi.med.harvard.edu/data/yeast/Shelly_AlphaYeast_6.2100.2100.3.out</t>
  </si>
  <si>
    <t xml:space="preserve">AlphaYeast_6.2100.2100.3.out</t>
  </si>
  <si>
    <t xml:space="preserve">EKET#EEEDVEMEEPKPSENLQPTPR</t>
  </si>
  <si>
    <t xml:space="preserve">http://gygi.med.harvard.edu/pubs/trim/trim-phos.php?dta=/www/gygi.med.harvard.edu/data/yeast/Shelly_AlphaYeast_6.2100.2100.3</t>
  </si>
  <si>
    <t xml:space="preserve">YHR066W</t>
  </si>
  <si>
    <t xml:space="preserve">http://db.yeastgenome.org/cgi-bin/locus.pl?locus=SSF1</t>
  </si>
  <si>
    <t xml:space="preserve">SSF1</t>
  </si>
  <si>
    <t xml:space="preserve"> Protein with a potential role in mating</t>
  </si>
  <si>
    <t xml:space="preserve">ribosomal large subunit assembly and maintenance*</t>
  </si>
  <si>
    <t xml:space="preserve">http://gygi.med.harvard.edu/cgi-bin/spec_forward2.cgi?OutFile=/www/gygi.med.harvard.edu/data/yeast/Shelly_AlphaYeast_6.2105.2105.4.out</t>
  </si>
  <si>
    <t xml:space="preserve">AlphaYeast_6.2105.2105.4.out</t>
  </si>
  <si>
    <t xml:space="preserve">GEYYNQDNNDGLEEDESES#EQEADVPKR</t>
  </si>
  <si>
    <t xml:space="preserve">http://gygi.med.harvard.edu/pubs/trim/trim-phos.php?dta=/www/gygi.med.harvard.edu/data/yeast/Shelly_AlphaYeast_6.2105.2105.4</t>
  </si>
  <si>
    <t xml:space="preserve">http://gygi.med.harvard.edu/cgi-bin/spec_forward2.cgi?OutFile=/www/gygi.med.harvard.edu/data/yeast/Shelly_AlphaYeast_6.2115.2115.3.out</t>
  </si>
  <si>
    <t xml:space="preserve">AlphaYeast_6.2115.2115.3.out</t>
  </si>
  <si>
    <t xml:space="preserve">http://gygi.med.harvard.edu/pubs/trim/trim-phos.php?dta=/www/gygi.med.harvard.edu/data/yeast/Shelly_AlphaYeast_6.2115.2115.3</t>
  </si>
  <si>
    <t xml:space="preserve">http://gygi.med.harvard.edu/cgi-bin/spec_forward2.cgi?OutFile=/www/gygi.med.harvard.edu/data/yeast/Shelly_AlphaYeast_6.2135.2135.3.out</t>
  </si>
  <si>
    <t xml:space="preserve">AlphaYeast_6.2135.2135.3.out</t>
  </si>
  <si>
    <t xml:space="preserve">GYKPVAVPART#PANAAVPASTPLK</t>
  </si>
  <si>
    <t xml:space="preserve">http://gygi.med.harvard.edu/pubs/trim/trim-phos.php?dta=/www/gygi.med.harvard.edu/data/yeast/Shelly_AlphaYeast_6.2135.2135.3</t>
  </si>
  <si>
    <t xml:space="preserve">YLR044C</t>
  </si>
  <si>
    <t xml:space="preserve">http://db.yeastgenome.org/cgi-bin/locus.pl?locus=PDC1</t>
  </si>
  <si>
    <t xml:space="preserve">PDC1</t>
  </si>
  <si>
    <t xml:space="preserve"> Pyruvate decarboxylase isozyme 1</t>
  </si>
  <si>
    <t xml:space="preserve">pyruvate metabolism*</t>
  </si>
  <si>
    <t xml:space="preserve">http://gygi.med.harvard.edu/cgi-bin/spec_forward2.cgi?OutFile=/www/gygi.med.harvard.edu/data/yeast/Shelly_AlphaYeast_6.2136.2136.3.out</t>
  </si>
  <si>
    <t xml:space="preserve">AlphaYeast_6.2136.2136.3.out</t>
  </si>
  <si>
    <t xml:space="preserve">http://gygi.med.harvard.edu/pubs/trim/trim-phos.php?dta=/www/gygi.med.harvard.edu/data/yeast/Shelly_AlphaYeast_6.2136.2136.3</t>
  </si>
  <si>
    <t xml:space="preserve">http://gygi.med.harvard.edu/cgi-bin/spec_forward2.cgi?OutFile=/www/gygi.med.harvard.edu/data/yeast/Shelly_AlphaYeast_6.2146.2146.2.out</t>
  </si>
  <si>
    <t xml:space="preserve">AlphaYeast_6.2146.2146.2.out</t>
  </si>
  <si>
    <t xml:space="preserve">http://gygi.med.harvard.edu/pubs/trim/trim-phos.php?dta=/www/gygi.med.harvard.edu/data/yeast/Shelly_AlphaYeast_6.2146.2146.2</t>
  </si>
  <si>
    <t xml:space="preserve">http://gygi.med.harvard.edu/cgi-bin/spec_forward2.cgi?OutFile=/www/gygi.med.harvard.edu/data/yeast/Shelly_AlphaYeast_6.2173.2173.2.out</t>
  </si>
  <si>
    <t xml:space="preserve">AlphaYeast_6.2173.2173.2.out</t>
  </si>
  <si>
    <t xml:space="preserve">SNVPES#INEDISK</t>
  </si>
  <si>
    <t xml:space="preserve">http://gygi.med.harvard.edu/pubs/trim/trim-phos.php?dta=/www/gygi.med.harvard.edu/data/yeast/Shelly_AlphaYeast_6.2173.2173.2</t>
  </si>
  <si>
    <t xml:space="preserve">http://gygi.med.harvard.edu/cgi-bin/spec_forward2.cgi?OutFile=/www/gygi.med.harvard.edu/data/yeast/Shelly_AlphaYeast_6.2174.2174.2.out</t>
  </si>
  <si>
    <t xml:space="preserve">AlphaYeast_6.2174.2174.2.out</t>
  </si>
  <si>
    <t xml:space="preserve">http://gygi.med.harvard.edu/pubs/trim/trim-phos.php?dta=/www/gygi.med.harvard.edu/data/yeast/Shelly_AlphaYeast_6.2174.2174.2</t>
  </si>
  <si>
    <t xml:space="preserve">http://gygi.med.harvard.edu/cgi-bin/spec_forward2.cgi?OutFile=/www/gygi.med.harvard.edu/data/yeast/Shelly_AlphaYeast_6.2183.2183.3.out</t>
  </si>
  <si>
    <t xml:space="preserve">AlphaYeast_6.2183.2183.3.out</t>
  </si>
  <si>
    <t xml:space="preserve">RQS#EAFAGQNEDEADLKDDGSVVSGSNK</t>
  </si>
  <si>
    <t xml:space="preserve">http://gygi.med.harvard.edu/pubs/trim/trim-phos.php?dta=/www/gygi.med.harvard.edu/data/yeast/Shelly_AlphaYeast_6.2183.2183.3</t>
  </si>
  <si>
    <t xml:space="preserve">YHR117W</t>
  </si>
  <si>
    <t xml:space="preserve">http://db.yeastgenome.org/cgi-bin/locus.pl?locus=TOM71</t>
  </si>
  <si>
    <t xml:space="preserve">TOM71</t>
  </si>
  <si>
    <t xml:space="preserve"> Minor import receptor of the mitochondrial outer membrane, similar to Tom70p in sequence and in function, has tetratricopeptide (TPR) repeats</t>
  </si>
  <si>
    <t xml:space="preserve">http://gygi.med.harvard.edu/cgi-bin/spec_forward2.cgi?OutFile=/www/gygi.med.harvard.edu/data/yeast/Shelly_AlphaYeast_6.2194.2194.2.out</t>
  </si>
  <si>
    <t xml:space="preserve">AlphaYeast_6.2194.2194.2.out</t>
  </si>
  <si>
    <t xml:space="preserve">http://gygi.med.harvard.edu/pubs/trim/trim-phos.php?dta=/www/gygi.med.harvard.edu/data/yeast/Shelly_AlphaYeast_6.2194.2194.2</t>
  </si>
  <si>
    <t xml:space="preserve">http://gygi.med.harvard.edu/cgi-bin/spec_forward2.cgi?OutFile=/www/gygi.med.harvard.edu/data/yeast/Shelly_AlphaYeast_6.2217.2217.2.out</t>
  </si>
  <si>
    <t xml:space="preserve">AlphaYeast_6.2217.2217.2.out</t>
  </si>
  <si>
    <t xml:space="preserve">RFS#ITGSDAMR</t>
  </si>
  <si>
    <t xml:space="preserve">http://gygi.med.harvard.edu/pubs/trim/trim-phos.php?dta=/www/gygi.med.harvard.edu/data/yeast/Shelly_AlphaYeast_6.2217.2217.2</t>
  </si>
  <si>
    <t xml:space="preserve">YBR028C</t>
  </si>
  <si>
    <t xml:space="preserve">http://db.yeastgenome.org/cgi-bin/locus.pl?locus=YBR028C</t>
  </si>
  <si>
    <t xml:space="preserve"> Serine/threonine protein kinase with similarity to Ypk2p/Ykr2p and Ypk1p</t>
  </si>
  <si>
    <t xml:space="preserve">http://gygi.med.harvard.edu/cgi-bin/spec_forward2.cgi?OutFile=/www/gygi.med.harvard.edu/data/yeast/Shelly_AlphaYeast_6.2222.2222.2.out</t>
  </si>
  <si>
    <t xml:space="preserve">AlphaYeast_6.2222.2222.2.out</t>
  </si>
  <si>
    <t xml:space="preserve">TESAST#PGFVVGTER</t>
  </si>
  <si>
    <t xml:space="preserve">http://gygi.med.harvard.edu/pubs/trim/trim-phos.php?dta=/www/gygi.med.harvard.edu/data/yeast/Shelly_AlphaYeast_6.2222.2222.2</t>
  </si>
  <si>
    <t xml:space="preserve">YEL037C</t>
  </si>
  <si>
    <t xml:space="preserve">http://db.yeastgenome.org/cgi-bin/locus.pl?locus=RAD23</t>
  </si>
  <si>
    <t xml:space="preserve">RAD23</t>
  </si>
  <si>
    <t xml:space="preserve"> Nucleotide excision repair protein with a ubiquitin-like domain, ortholog of the human XP-C complementing genes hHR23B and hHR23A</t>
  </si>
  <si>
    <t xml:space="preserve">ER-associated protein catabolism*</t>
  </si>
  <si>
    <t xml:space="preserve">http://gygi.med.harvard.edu/cgi-bin/spec_forward2.cgi?OutFile=/www/gygi.med.harvard.edu/data/yeast/Shelly_AlphaYeast_6.2223.2223.3.out</t>
  </si>
  <si>
    <t xml:space="preserve">AlphaYeast_6.2223.2223.3.out</t>
  </si>
  <si>
    <t xml:space="preserve">IDANVIEKKDT#DS#ENNITIAQDDEK</t>
  </si>
  <si>
    <t xml:space="preserve">http://gygi.med.harvard.edu/pubs/trim/trim-phos.php?dta=/www/gygi.med.harvard.edu/data/yeast/Shelly_AlphaYeast_6.2223.2223.3</t>
  </si>
  <si>
    <t xml:space="preserve">http://gygi.med.harvard.edu/cgi-bin/spec_forward2.cgi?OutFile=/www/gygi.med.harvard.edu/data/yeast/Shelly_AlphaYeast_6.2230.2230.2.out</t>
  </si>
  <si>
    <t xml:space="preserve">AlphaYeast_6.2230.2230.2.out</t>
  </si>
  <si>
    <t xml:space="preserve">http://gygi.med.harvard.edu/pubs/trim/trim-phos.php?dta=/www/gygi.med.harvard.edu/data/yeast/Shelly_AlphaYeast_6.2230.2230.2</t>
  </si>
  <si>
    <t xml:space="preserve">http://gygi.med.harvard.edu/cgi-bin/spec_forward2.cgi?OutFile=/www/gygi.med.harvard.edu/data/yeast/Shelly_AlphaYeast_6.2232.2232.3.out</t>
  </si>
  <si>
    <t xml:space="preserve">AlphaYeast_6.2232.2232.3.out</t>
  </si>
  <si>
    <t xml:space="preserve">http://gygi.med.harvard.edu/pubs/trim/trim-phos.php?dta=/www/gygi.med.harvard.edu/data/yeast/Shelly_AlphaYeast_6.2232.2232.3</t>
  </si>
  <si>
    <t xml:space="preserve">http://gygi.med.harvard.edu/cgi-bin/spec_forward2.cgi?OutFile=/www/gygi.med.harvard.edu/data/yeast/Shelly_AlphaYeast_6.2254.2254.3.out</t>
  </si>
  <si>
    <t xml:space="preserve">AlphaYeast_6.2254.2254.3.out</t>
  </si>
  <si>
    <t xml:space="preserve">http://gygi.med.harvard.edu/pubs/trim/trim-phos.php?dta=/www/gygi.med.harvard.edu/data/yeast/Shelly_AlphaYeast_6.2254.2254.3</t>
  </si>
  <si>
    <t xml:space="preserve">http://gygi.med.harvard.edu/cgi-bin/spec_forward2.cgi?OutFile=/www/gygi.med.harvard.edu/data/yeast/Shelly_AlphaYeast_6.2256.2256.2.out</t>
  </si>
  <si>
    <t xml:space="preserve">AlphaYeast_6.2256.2256.2.out</t>
  </si>
  <si>
    <t xml:space="preserve">ITS#KIDANVIEK</t>
  </si>
  <si>
    <t xml:space="preserve">http://gygi.med.harvard.edu/pubs/trim/trim-phos.php?dta=/www/gygi.med.harvard.edu/data/yeast/Shelly_AlphaYeast_6.2256.2256.2</t>
  </si>
  <si>
    <t xml:space="preserve">http://gygi.med.harvard.edu/cgi-bin/spec_forward2.cgi?OutFile=/www/gygi.med.harvard.edu/data/yeast/Shelly_AlphaYeast_6.2292.2292.2.out</t>
  </si>
  <si>
    <t xml:space="preserve">AlphaYeast_6.2292.2292.2.out</t>
  </si>
  <si>
    <t xml:space="preserve">LTNQFS#PMDDPK</t>
  </si>
  <si>
    <t xml:space="preserve">http://gygi.med.harvard.edu/pubs/trim/trim-phos.php?dta=/www/gygi.med.harvard.edu/data/yeast/Shelly_AlphaYeast_6.2292.2292.2</t>
  </si>
  <si>
    <t xml:space="preserve">YCL029C</t>
  </si>
  <si>
    <t xml:space="preserve">http://db.yeastgenome.org/cgi-bin/locus.pl?locus=BIK1</t>
  </si>
  <si>
    <t xml:space="preserve">BIK1</t>
  </si>
  <si>
    <t xml:space="preserve"> Microtubule-associated protein required for microtubule function during mitosis and mating</t>
  </si>
  <si>
    <t xml:space="preserve">http://gygi.med.harvard.edu/cgi-bin/spec_forward2.cgi?OutFile=/www/gygi.med.harvard.edu/data/yeast/Shelly_AlphaYeast_6.2293.2293.2.out</t>
  </si>
  <si>
    <t xml:space="preserve">AlphaYeast_6.2293.2293.2.out</t>
  </si>
  <si>
    <t xml:space="preserve">SQTISGLETST#PIS#STR</t>
  </si>
  <si>
    <t xml:space="preserve">http://gygi.med.harvard.edu/pubs/trim/trim-phos.php?dta=/www/gygi.med.harvard.edu/data/yeast/Shelly_AlphaYeast_6.2293.2293.2</t>
  </si>
  <si>
    <t xml:space="preserve">http://gygi.med.harvard.edu/cgi-bin/spec_forward2.cgi?OutFile=/www/gygi.med.harvard.edu/data/yeast/Shelly_AlphaYeast_6.2306.2306.3.out</t>
  </si>
  <si>
    <t xml:space="preserve">AlphaYeast_6.2306.2306.3.out</t>
  </si>
  <si>
    <t xml:space="preserve">GEYYNQDNNDGLEEDES#ES#EQEADVPK</t>
  </si>
  <si>
    <t xml:space="preserve">http://gygi.med.harvard.edu/pubs/trim/trim-phos.php?dta=/www/gygi.med.harvard.edu/data/yeast/Shelly_AlphaYeast_6.2306.2306.3</t>
  </si>
  <si>
    <t xml:space="preserve">http://gygi.med.harvard.edu/cgi-bin/spec_forward2.cgi?OutFile=/www/gygi.med.harvard.edu/data/yeast/Shelly_AlphaYeast_6.2318.2318.3.out</t>
  </si>
  <si>
    <t xml:space="preserve">AlphaYeast_6.2318.2318.3.out</t>
  </si>
  <si>
    <t xml:space="preserve">http://gygi.med.harvard.edu/pubs/trim/trim-phos.php?dta=/www/gygi.med.harvard.edu/data/yeast/Shelly_AlphaYeast_6.2318.2318.3</t>
  </si>
  <si>
    <t xml:space="preserve">http://gygi.med.harvard.edu/cgi-bin/spec_forward2.cgi?OutFile=/www/gygi.med.harvard.edu/data/yeast/Shelly_AlphaYeast_6.2326.2326.2.out</t>
  </si>
  <si>
    <t xml:space="preserve">AlphaYeast_6.2326.2326.2.out</t>
  </si>
  <si>
    <t xml:space="preserve">http://gygi.med.harvard.edu/pubs/trim/trim-phos.php?dta=/www/gygi.med.harvard.edu/data/yeast/Shelly_AlphaYeast_6.2326.2326.2</t>
  </si>
  <si>
    <t xml:space="preserve">http://gygi.med.harvard.edu/cgi-bin/spec_forward2.cgi?OutFile=/www/gygi.med.harvard.edu/data/yeast/Shelly_AlphaYeast_6.2345.2345.2.out</t>
  </si>
  <si>
    <t xml:space="preserve">AlphaYeast_6.2345.2345.2.out</t>
  </si>
  <si>
    <t xml:space="preserve">http://gygi.med.harvard.edu/pubs/trim/trim-phos.php?dta=/www/gygi.med.harvard.edu/data/yeast/Shelly_AlphaYeast_6.2345.2345.2</t>
  </si>
  <si>
    <t xml:space="preserve">http://gygi.med.harvard.edu/cgi-bin/spec_forward2.cgi?OutFile=/www/gygi.med.harvard.edu/data/yeast/Shelly_AlphaYeast_6.2346.2346.3.out</t>
  </si>
  <si>
    <t xml:space="preserve">AlphaYeast_6.2346.2346.3.out</t>
  </si>
  <si>
    <t xml:space="preserve">http://gygi.med.harvard.edu/pubs/trim/trim-phos.php?dta=/www/gygi.med.harvard.edu/data/yeast/Shelly_AlphaYeast_6.2346.2346.3</t>
  </si>
  <si>
    <t xml:space="preserve">http://gygi.med.harvard.edu/cgi-bin/spec_forward2.cgi?OutFile=/www/gygi.med.harvard.edu/data/yeast/Shelly_AlphaYeast_6.2348.2348.2.out</t>
  </si>
  <si>
    <t xml:space="preserve">AlphaYeast_6.2348.2348.2.out</t>
  </si>
  <si>
    <t xml:space="preserve">THS#TYAFESNTNSVAASQMR</t>
  </si>
  <si>
    <t xml:space="preserve">http://gygi.med.harvard.edu/pubs/trim/trim-phos.php?dta=/www/gygi.med.harvard.edu/data/yeast/Shelly_AlphaYeast_6.2348.2348.2</t>
  </si>
  <si>
    <t xml:space="preserve">YKL035W</t>
  </si>
  <si>
    <t xml:space="preserve">http://db.yeastgenome.org/cgi-bin/locus.pl?locus=UGP1</t>
  </si>
  <si>
    <t xml:space="preserve">UGP1</t>
  </si>
  <si>
    <t xml:space="preserve"> UDP-glucose pyrophosphorylase (UTP-glucose-1-P uridylyltransferase) (UGPase)</t>
  </si>
  <si>
    <t xml:space="preserve">protein amino acid glycosylation*</t>
  </si>
  <si>
    <t xml:space="preserve">http://gygi.med.harvard.edu/cgi-bin/spec_forward2.cgi?OutFile=/www/gygi.med.harvard.edu/data/yeast/Shelly_AlphaYeast_6.2349.2349.3.out</t>
  </si>
  <si>
    <t xml:space="preserve">AlphaYeast_6.2349.2349.3.out</t>
  </si>
  <si>
    <t xml:space="preserve">AITPS#NEGVKPNTSLEGMTSS#PM*ESTQQSK</t>
  </si>
  <si>
    <t xml:space="preserve">http://gygi.med.harvard.edu/pubs/trim/trim-phos.php?dta=/www/gygi.med.harvard.edu/data/yeast/Shelly_AlphaYeast_6.2349.2349.3</t>
  </si>
  <si>
    <t xml:space="preserve">http://gygi.med.harvard.edu/cgi-bin/spec_forward2.cgi?OutFile=/www/gygi.med.harvard.edu/data/yeast/Shelly_AlphaYeast_6.2353.2353.3.out</t>
  </si>
  <si>
    <t xml:space="preserve">AlphaYeast_6.2353.2353.3.out</t>
  </si>
  <si>
    <t xml:space="preserve">http://gygi.med.harvard.edu/pubs/trim/trim-phos.php?dta=/www/gygi.med.harvard.edu/data/yeast/Shelly_AlphaYeast_6.2353.2353.3</t>
  </si>
  <si>
    <t xml:space="preserve">http://gygi.med.harvard.edu/cgi-bin/spec_forward2.cgi?OutFile=/www/gygi.med.harvard.edu/data/yeast/Shelly_AlphaYeast_6.2361.2361.3.out</t>
  </si>
  <si>
    <t xml:space="preserve">AlphaYeast_6.2361.2361.3.out</t>
  </si>
  <si>
    <t xml:space="preserve">http://gygi.med.harvard.edu/pubs/trim/trim-phos.php?dta=/www/gygi.med.harvard.edu/data/yeast/Shelly_AlphaYeast_6.2361.2361.3</t>
  </si>
  <si>
    <t xml:space="preserve">http://gygi.med.harvard.edu/cgi-bin/spec_forward2.cgi?OutFile=/www/gygi.med.harvard.edu/data/yeast/Shelly_AlphaYeast_6.2379.2379.2.out</t>
  </si>
  <si>
    <t xml:space="preserve">AlphaYeast_6.2379.2379.2.out</t>
  </si>
  <si>
    <t xml:space="preserve">KST#FNELIDK</t>
  </si>
  <si>
    <t xml:space="preserve">http://gygi.med.harvard.edu/pubs/trim/trim-phos.php?dta=/www/gygi.med.harvard.edu/data/yeast/Shelly_AlphaYeast_6.2379.2379.2</t>
  </si>
  <si>
    <t xml:space="preserve">http://gygi.med.harvard.edu/cgi-bin/spec_forward2.cgi?OutFile=/www/gygi.med.harvard.edu/data/yeast/Shelly_AlphaYeast_6.2380.2380.3.out</t>
  </si>
  <si>
    <t xml:space="preserve">AlphaYeast_6.2380.2380.3.out</t>
  </si>
  <si>
    <t xml:space="preserve">NESFHDNLSES#QVQPAVAPPNTGK</t>
  </si>
  <si>
    <t xml:space="preserve">http://gygi.med.harvard.edu/pubs/trim/trim-phos.php?dta=/www/gygi.med.harvard.edu/data/yeast/Shelly_AlphaYeast_6.2380.2380.3</t>
  </si>
  <si>
    <t xml:space="preserve">http://gygi.med.harvard.edu/cgi-bin/spec_forward2.cgi?OutFile=/www/gygi.med.harvard.edu/data/yeast/Shelly_AlphaYeast_6.2391.2391.3.out</t>
  </si>
  <si>
    <t xml:space="preserve">AlphaYeast_6.2391.2391.3.out</t>
  </si>
  <si>
    <t xml:space="preserve">http://gygi.med.harvard.edu/pubs/trim/trim-phos.php?dta=/www/gygi.med.harvard.edu/data/yeast/Shelly_AlphaYeast_6.2391.2391.3</t>
  </si>
  <si>
    <t xml:space="preserve">http://gygi.med.harvard.edu/cgi-bin/spec_forward2.cgi?OutFile=/www/gygi.med.harvard.edu/data/yeast/Shelly_AlphaYeast_6.2398.2398.2.out</t>
  </si>
  <si>
    <t xml:space="preserve">AlphaYeast_6.2398.2398.2.out</t>
  </si>
  <si>
    <t xml:space="preserve">http://gygi.med.harvard.edu/pubs/trim/trim-phos.php?dta=/www/gygi.med.harvard.edu/data/yeast/Shelly_AlphaYeast_6.2398.2398.2</t>
  </si>
  <si>
    <t xml:space="preserve">http://gygi.med.harvard.edu/cgi-bin/spec_forward2.cgi?OutFile=/www/gygi.med.harvard.edu/data/yeast/Shelly_AlphaYeast_6.2410.2410.3.out</t>
  </si>
  <si>
    <t xml:space="preserve">AlphaYeast_6.2410.2410.3.out</t>
  </si>
  <si>
    <t xml:space="preserve">AHNVSTFNNS#PGPDNDLIR</t>
  </si>
  <si>
    <t xml:space="preserve">http://gygi.med.harvard.edu/pubs/trim/trim-phos.php?dta=/www/gygi.med.harvard.edu/data/yeast/Shelly_AlphaYeast_6.2410.2410.3</t>
  </si>
  <si>
    <t xml:space="preserve">YBL005W-A</t>
  </si>
  <si>
    <t xml:space="preserve">http://db.yeastgenome.org/cgi-bin/locus.pl?locus=YBL005W-A</t>
  </si>
  <si>
    <t xml:space="preserve">http://gygi.med.harvard.edu/cgi-bin/spec_forward2.cgi?OutFile=/www/gygi.med.harvard.edu/data/yeast/Shelly_AlphaYeast_6.2411.2411.3.out</t>
  </si>
  <si>
    <t xml:space="preserve">AlphaYeast_6.2411.2411.3.out</t>
  </si>
  <si>
    <t xml:space="preserve">http://gygi.med.harvard.edu/pubs/trim/trim-phos.php?dta=/www/gygi.med.harvard.edu/data/yeast/Shelly_AlphaYeast_6.2411.2411.3</t>
  </si>
  <si>
    <t xml:space="preserve">http://gygi.med.harvard.edu/cgi-bin/spec_forward2.cgi?OutFile=/www/gygi.med.harvard.edu/data/yeast/Shelly_AlphaYeast_6.2415.2415.3.out</t>
  </si>
  <si>
    <t xml:space="preserve">AlphaYeast_6.2415.2415.3.out</t>
  </si>
  <si>
    <t xml:space="preserve">http://gygi.med.harvard.edu/pubs/trim/trim-phos.php?dta=/www/gygi.med.harvard.edu/data/yeast/Shelly_AlphaYeast_6.2415.2415.3</t>
  </si>
  <si>
    <t xml:space="preserve">http://gygi.med.harvard.edu/cgi-bin/spec_forward2.cgi?OutFile=/www/gygi.med.harvard.edu/data/yeast/Shelly_AlphaYeast_6.2416.2416.2.out</t>
  </si>
  <si>
    <t xml:space="preserve">AlphaYeast_6.2416.2416.2.out</t>
  </si>
  <si>
    <t xml:space="preserve">http://gygi.med.harvard.edu/pubs/trim/trim-phos.php?dta=/www/gygi.med.harvard.edu/data/yeast/Shelly_AlphaYeast_6.2416.2416.2</t>
  </si>
  <si>
    <t xml:space="preserve">http://gygi.med.harvard.edu/cgi-bin/spec_forward2.cgi?OutFile=/www/gygi.med.harvard.edu/data/yeast/Shelly_AlphaYeast_6.2424.2424.3.out</t>
  </si>
  <si>
    <t xml:space="preserve">AlphaYeast_6.2424.2424.3.out</t>
  </si>
  <si>
    <t xml:space="preserve">http://gygi.med.harvard.edu/pubs/trim/trim-phos.php?dta=/www/gygi.med.harvard.edu/data/yeast/Shelly_AlphaYeast_6.2424.2424.3</t>
  </si>
  <si>
    <t xml:space="preserve">http://gygi.med.harvard.edu/cgi-bin/spec_forward2.cgi?OutFile=/www/gygi.med.harvard.edu/data/yeast/Shelly_AlphaYeast_6.2427.2427.4.out</t>
  </si>
  <si>
    <t xml:space="preserve">AlphaYeast_6.2427.2427.4.out</t>
  </si>
  <si>
    <t xml:space="preserve">LSTSQSVHYHPQHQYYLNPIAS#PNCK</t>
  </si>
  <si>
    <t xml:space="preserve">http://gygi.med.harvard.edu/pubs/trim/trim-phos.php?dta=/www/gygi.med.harvard.edu/data/yeast/Shelly_AlphaYeast_6.2427.2427.4</t>
  </si>
  <si>
    <t xml:space="preserve">YBL054W</t>
  </si>
  <si>
    <t xml:space="preserve">http://db.yeastgenome.org/cgi-bin/locus.pl?locus=YBL054W</t>
  </si>
  <si>
    <t xml:space="preserve">http://gygi.med.harvard.edu/cgi-bin/spec_forward2.cgi?OutFile=/www/gygi.med.harvard.edu/data/yeast/Shelly_AlphaYeast_6.2455.2455.3.out</t>
  </si>
  <si>
    <t xml:space="preserve">AlphaYeast_6.2455.2455.3.out</t>
  </si>
  <si>
    <t xml:space="preserve">TY#SLHEPTDAVHANIDTAPDGCK</t>
  </si>
  <si>
    <t xml:space="preserve">http://gygi.med.harvard.edu/pubs/trim/trim-phos.php?dta=/www/gygi.med.harvard.edu/data/yeast/Shelly_AlphaYeast_6.2455.2455.3</t>
  </si>
  <si>
    <t xml:space="preserve">YCR023C</t>
  </si>
  <si>
    <t xml:space="preserve">http://db.yeastgenome.org/cgi-bin/locus.pl?locus=YCR023C</t>
  </si>
  <si>
    <t xml:space="preserve"> Member of the multidrug-resistance 12-spanner (DHA12) family of the major facilitator superfamily (MFS-MDR)</t>
  </si>
  <si>
    <t xml:space="preserve">http://gygi.med.harvard.edu/cgi-bin/spec_forward2.cgi?OutFile=/www/gygi.med.harvard.edu/data/yeast/Shelly_AlphaYeast_6.2457.2457.3.out</t>
  </si>
  <si>
    <t xml:space="preserve">AlphaYeast_6.2457.2457.3.out</t>
  </si>
  <si>
    <t xml:space="preserve">http://gygi.med.harvard.edu/pubs/trim/trim-phos.php?dta=/www/gygi.med.harvard.edu/data/yeast/Shelly_AlphaYeast_6.2457.2457.3</t>
  </si>
  <si>
    <t xml:space="preserve">http://gygi.med.harvard.edu/cgi-bin/spec_forward2.cgi?OutFile=/www/gygi.med.harvard.edu/data/yeast/Shelly_AlphaYeast_6.2463.2463.3.out</t>
  </si>
  <si>
    <t xml:space="preserve">AlphaYeast_6.2463.2463.3.out</t>
  </si>
  <si>
    <t xml:space="preserve">LFGTNPIAETEES#GNEKEEESSKK</t>
  </si>
  <si>
    <t xml:space="preserve">http://gygi.med.harvard.edu/pubs/trim/trim-phos.php?dta=/www/gygi.med.harvard.edu/data/yeast/Shelly_AlphaYeast_6.2463.2463.3</t>
  </si>
  <si>
    <t xml:space="preserve">http://gygi.med.harvard.edu/cgi-bin/spec_forward2.cgi?OutFile=/www/gygi.med.harvard.edu/data/yeast/Shelly_AlphaYeast_6.2464.2464.3.out</t>
  </si>
  <si>
    <t xml:space="preserve">AlphaYeast_6.2464.2464.3.out</t>
  </si>
  <si>
    <t xml:space="preserve">http://gygi.med.harvard.edu/pubs/trim/trim-phos.php?dta=/www/gygi.med.harvard.edu/data/yeast/Shelly_AlphaYeast_6.2464.2464.3</t>
  </si>
  <si>
    <t xml:space="preserve">http://gygi.med.harvard.edu/cgi-bin/spec_forward2.cgi?OutFile=/www/gygi.med.harvard.edu/data/yeast/Shelly_AlphaYeast_6.2471.2471.3.out</t>
  </si>
  <si>
    <t xml:space="preserve">AlphaYeast_6.2471.2471.3.out</t>
  </si>
  <si>
    <t xml:space="preserve">http://gygi.med.harvard.edu/pubs/trim/trim-phos.php?dta=/www/gygi.med.harvard.edu/data/yeast/Shelly_AlphaYeast_6.2471.2471.3</t>
  </si>
  <si>
    <t xml:space="preserve">http://gygi.med.harvard.edu/cgi-bin/spec_forward2.cgi?OutFile=/www/gygi.med.harvard.edu/data/yeast/Shelly_AlphaYeast_6.2478.2478.3.out</t>
  </si>
  <si>
    <t xml:space="preserve">AlphaYeast_6.2478.2478.3.out</t>
  </si>
  <si>
    <t xml:space="preserve">http://gygi.med.harvard.edu/pubs/trim/trim-phos.php?dta=/www/gygi.med.harvard.edu/data/yeast/Shelly_AlphaYeast_6.2478.2478.3</t>
  </si>
  <si>
    <t xml:space="preserve">http://gygi.med.harvard.edu/cgi-bin/spec_forward2.cgi?OutFile=/www/gygi.med.harvard.edu/data/yeast/Shelly_AlphaYeast_6.2487.2487.2.out</t>
  </si>
  <si>
    <t xml:space="preserve">AlphaYeast_6.2487.2487.2.out</t>
  </si>
  <si>
    <t xml:space="preserve">ELDVS#AES#LTK</t>
  </si>
  <si>
    <t xml:space="preserve">http://gygi.med.harvard.edu/pubs/trim/trim-phos.php?dta=/www/gygi.med.harvard.edu/data/yeast/Shelly_AlphaYeast_6.2487.2487.2</t>
  </si>
  <si>
    <t xml:space="preserve">YDL146W</t>
  </si>
  <si>
    <t xml:space="preserve">http://db.yeastgenome.org/cgi-bin/locus.pl?locus=YDL146W</t>
  </si>
  <si>
    <t xml:space="preserve">http://gygi.med.harvard.edu/cgi-bin/spec_forward2.cgi?OutFile=/www/gygi.med.harvard.edu/data/yeast/Shelly_AlphaYeast_6.2490.2490.2.out</t>
  </si>
  <si>
    <t xml:space="preserve">AlphaYeast_6.2490.2490.2.out</t>
  </si>
  <si>
    <t xml:space="preserve">http://gygi.med.harvard.edu/pubs/trim/trim-phos.php?dta=/www/gygi.med.harvard.edu/data/yeast/Shelly_AlphaYeast_6.2490.2490.2</t>
  </si>
  <si>
    <t xml:space="preserve">http://gygi.med.harvard.edu/cgi-bin/spec_forward2.cgi?OutFile=/www/gygi.med.harvard.edu/data/yeast/Shelly_AlphaYeast_6.2491.2491.2.out</t>
  </si>
  <si>
    <t xml:space="preserve">AlphaYeast_6.2491.2491.2.out</t>
  </si>
  <si>
    <t xml:space="preserve">http://gygi.med.harvard.edu/pubs/trim/trim-phos.php?dta=/www/gygi.med.harvard.edu/data/yeast/Shelly_AlphaYeast_6.2491.2491.2</t>
  </si>
  <si>
    <t xml:space="preserve">http://gygi.med.harvard.edu/cgi-bin/spec_forward2.cgi?OutFile=/www/gygi.med.harvard.edu/data/yeast/Shelly_AlphaYeast_6.2492.2492.3.out</t>
  </si>
  <si>
    <t xml:space="preserve">AlphaYeast_6.2492.2492.3.out</t>
  </si>
  <si>
    <t xml:space="preserve">SNAIGAQTQSNKETTS#DNEDLLIK</t>
  </si>
  <si>
    <t xml:space="preserve">http://gygi.med.harvard.edu/pubs/trim/trim-phos.php?dta=/www/gygi.med.harvard.edu/data/yeast/Shelly_AlphaYeast_6.2492.2492.3</t>
  </si>
  <si>
    <t xml:space="preserve">http://gygi.med.harvard.edu/cgi-bin/spec_forward2.cgi?OutFile=/www/gygi.med.harvard.edu/data/yeast/Shelly_AlphaYeast_6.2503.2503.2.out</t>
  </si>
  <si>
    <t xml:space="preserve">AlphaYeast_6.2503.2503.2.out</t>
  </si>
  <si>
    <t xml:space="preserve">http://gygi.med.harvard.edu/pubs/trim/trim-phos.php?dta=/www/gygi.med.harvard.edu/data/yeast/Shelly_AlphaYeast_6.2503.2503.2</t>
  </si>
  <si>
    <t xml:space="preserve">http://gygi.med.harvard.edu/cgi-bin/spec_forward2.cgi?OutFile=/www/gygi.med.harvard.edu/data/yeast/Shelly_AlphaYeast_6.2518.2518.2.out</t>
  </si>
  <si>
    <t xml:space="preserve">AlphaYeast_6.2518.2518.2.out</t>
  </si>
  <si>
    <t xml:space="preserve">http://gygi.med.harvard.edu/pubs/trim/trim-phos.php?dta=/www/gygi.med.harvard.edu/data/yeast/Shelly_AlphaYeast_6.2518.2518.2</t>
  </si>
  <si>
    <t xml:space="preserve">http://gygi.med.harvard.edu/cgi-bin/spec_forward2.cgi?OutFile=/www/gygi.med.harvard.edu/data/yeast/Shelly_AlphaYeast_6.2519.2519.3.out</t>
  </si>
  <si>
    <t xml:space="preserve">AlphaYeast_6.2519.2519.3.out</t>
  </si>
  <si>
    <t xml:space="preserve">YRTEALSGESVAAES#IRPNLTK</t>
  </si>
  <si>
    <t xml:space="preserve">http://gygi.med.harvard.edu/pubs/trim/trim-phos.php?dta=/www/gygi.med.harvard.edu/data/yeast/Shelly_AlphaYeast_6.2519.2519.3</t>
  </si>
  <si>
    <t xml:space="preserve">http://gygi.med.harvard.edu/cgi-bin/spec_forward2.cgi?OutFile=/www/gygi.med.harvard.edu/data/yeast/Shelly_AlphaYeast_6.2520.2520.3.out</t>
  </si>
  <si>
    <t xml:space="preserve">AlphaYeast_6.2520.2520.3.out</t>
  </si>
  <si>
    <t xml:space="preserve">KIHDT#S#DEDMAINGLER</t>
  </si>
  <si>
    <t xml:space="preserve">http://gygi.med.harvard.edu/pubs/trim/trim-phos.php?dta=/www/gygi.med.harvard.edu/data/yeast/Shelly_AlphaYeast_6.2520.2520.3</t>
  </si>
  <si>
    <t xml:space="preserve">http://gygi.med.harvard.edu/cgi-bin/spec_forward2.cgi?OutFile=/www/gygi.med.harvard.edu/data/yeast/Shelly_AlphaYeast_6.2524.2524.4.out</t>
  </si>
  <si>
    <t xml:space="preserve">AlphaYeast_6.2524.2524.4.out</t>
  </si>
  <si>
    <t xml:space="preserve">RRLDDGDS#DDENLDVNHIISR</t>
  </si>
  <si>
    <t xml:space="preserve">http://gygi.med.harvard.edu/pubs/trim/trim-phos.php?dta=/www/gygi.med.harvard.edu/data/yeast/Shelly_AlphaYeast_6.2524.2524.4</t>
  </si>
  <si>
    <t xml:space="preserve">YBR279W</t>
  </si>
  <si>
    <t xml:space="preserve">http://db.yeastgenome.org/cgi-bin/locus.pl?locus=PAF1</t>
  </si>
  <si>
    <t xml:space="preserve">PAF1</t>
  </si>
  <si>
    <t xml:space="preserve"> Protein associated with RNA polymerase II, involved in positive and negative regulation</t>
  </si>
  <si>
    <t xml:space="preserve">http://gygi.med.harvard.edu/cgi-bin/spec_forward2.cgi?OutFile=/www/gygi.med.harvard.edu/data/yeast/Shelly_AlphaYeast_6.2526.2526.3.out</t>
  </si>
  <si>
    <t xml:space="preserve">AlphaYeast_6.2526.2526.3.out</t>
  </si>
  <si>
    <t xml:space="preserve">http://gygi.med.harvard.edu/pubs/trim/trim-phos.php?dta=/www/gygi.med.harvard.edu/data/yeast/Shelly_AlphaYeast_6.2526.2526.3</t>
  </si>
  <si>
    <t xml:space="preserve">http://gygi.med.harvard.edu/cgi-bin/spec_forward2.cgi?OutFile=/www/gygi.med.harvard.edu/data/yeast/Shelly_AlphaYeast_6.2529.2529.3.out</t>
  </si>
  <si>
    <t xml:space="preserve">AlphaYeast_6.2529.2529.3.out</t>
  </si>
  <si>
    <t xml:space="preserve">KGES#TPPHPPENLSSSFYEK</t>
  </si>
  <si>
    <t xml:space="preserve">http://gygi.med.harvard.edu/pubs/trim/trim-phos.php?dta=/www/gygi.med.harvard.edu/data/yeast/Shelly_AlphaYeast_6.2529.2529.3</t>
  </si>
  <si>
    <t xml:space="preserve">YER052C</t>
  </si>
  <si>
    <t xml:space="preserve">http://db.yeastgenome.org/cgi-bin/locus.pl?locus=HOM3</t>
  </si>
  <si>
    <t xml:space="preserve">HOM3</t>
  </si>
  <si>
    <t xml:space="preserve"> Aspartate kinase (L-aspartate 4-P-transferase), catalyzes the first step in the common pathway for methionine and threonine biosynthesis</t>
  </si>
  <si>
    <t xml:space="preserve">methionine metabolism*</t>
  </si>
  <si>
    <t xml:space="preserve">http://gygi.med.harvard.edu/cgi-bin/spec_forward2.cgi?OutFile=/www/gygi.med.harvard.edu/data/yeast/Shelly_AlphaYeast_6.2537.2537.3.out</t>
  </si>
  <si>
    <t xml:space="preserve">AlphaYeast_6.2537.2537.3.out</t>
  </si>
  <si>
    <t xml:space="preserve">http://gygi.med.harvard.edu/pubs/trim/trim-phos.php?dta=/www/gygi.med.harvard.edu/data/yeast/Shelly_AlphaYeast_6.2537.2537.3</t>
  </si>
  <si>
    <t xml:space="preserve">http://gygi.med.harvard.edu/cgi-bin/spec_forward2.cgi?OutFile=/www/gygi.med.harvard.edu/data/yeast/Shelly_AlphaYeast_6.2542.2542.3.out</t>
  </si>
  <si>
    <t xml:space="preserve">AlphaYeast_6.2542.2542.3.out</t>
  </si>
  <si>
    <t xml:space="preserve">http://gygi.med.harvard.edu/pubs/trim/trim-phos.php?dta=/www/gygi.med.harvard.edu/data/yeast/Shelly_AlphaYeast_6.2542.2542.3</t>
  </si>
  <si>
    <t xml:space="preserve">http://gygi.med.harvard.edu/cgi-bin/spec_forward2.cgi?OutFile=/www/gygi.med.harvard.edu/data/yeast/Shelly_AlphaYeast_6.2546.2546.2.out</t>
  </si>
  <si>
    <t xml:space="preserve">AlphaYeast_6.2546.2546.2.out</t>
  </si>
  <si>
    <t xml:space="preserve">http://gygi.med.harvard.edu/pubs/trim/trim-phos.php?dta=/www/gygi.med.harvard.edu/data/yeast/Shelly_AlphaYeast_6.2546.2546.2</t>
  </si>
  <si>
    <t xml:space="preserve">http://gygi.med.harvard.edu/cgi-bin/spec_forward2.cgi?OutFile=/www/gygi.med.harvard.edu/data/yeast/Shelly_AlphaYeast_6.2551.2551.3.out</t>
  </si>
  <si>
    <t xml:space="preserve">AlphaYeast_6.2551.2551.3.out</t>
  </si>
  <si>
    <t xml:space="preserve">http://gygi.med.harvard.edu/pubs/trim/trim-phos.php?dta=/www/gygi.med.harvard.edu/data/yeast/Shelly_AlphaYeast_6.2551.2551.3</t>
  </si>
  <si>
    <t xml:space="preserve">http://gygi.med.harvard.edu/cgi-bin/spec_forward2.cgi?OutFile=/www/gygi.med.harvard.edu/data/yeast/Shelly_AlphaYeast_6.2559.2559.3.out</t>
  </si>
  <si>
    <t xml:space="preserve">AlphaYeast_6.2559.2559.3.out</t>
  </si>
  <si>
    <t xml:space="preserve">TQAVTLKDSY#VS#DDVANSTER</t>
  </si>
  <si>
    <t xml:space="preserve">http://gygi.med.harvard.edu/pubs/trim/trim-phos.php?dta=/www/gygi.med.harvard.edu/data/yeast/Shelly_AlphaYeast_6.2559.2559.3</t>
  </si>
  <si>
    <t xml:space="preserve">http://gygi.med.harvard.edu/cgi-bin/spec_forward2.cgi?OutFile=/www/gygi.med.harvard.edu/data/yeast/Shelly_AlphaYeast_6.2560.2560.2.out</t>
  </si>
  <si>
    <t xml:space="preserve">AlphaYeast_6.2560.2560.2.out</t>
  </si>
  <si>
    <t xml:space="preserve">IHDTS#DEDMAINGLER</t>
  </si>
  <si>
    <t xml:space="preserve">http://gygi.med.harvard.edu/pubs/trim/trim-phos.php?dta=/www/gygi.med.harvard.edu/data/yeast/Shelly_AlphaYeast_6.2560.2560.2</t>
  </si>
  <si>
    <t xml:space="preserve">http://gygi.med.harvard.edu/cgi-bin/spec_forward2.cgi?OutFile=/www/gygi.med.harvard.edu/data/yeast/Shelly_AlphaYeast_6.2564.2564.2.out</t>
  </si>
  <si>
    <t xml:space="preserve">AlphaYeast_6.2564.2564.2.out</t>
  </si>
  <si>
    <t xml:space="preserve">SMS#SLPIATK</t>
  </si>
  <si>
    <t xml:space="preserve">http://gygi.med.harvard.edu/pubs/trim/trim-phos.php?dta=/www/gygi.med.harvard.edu/data/yeast/Shelly_AlphaYeast_6.2564.2564.2</t>
  </si>
  <si>
    <t xml:space="preserve">YNR039C</t>
  </si>
  <si>
    <t xml:space="preserve">http://db.yeastgenome.org/cgi-bin/locus.pl?locus=ZRG17</t>
  </si>
  <si>
    <t xml:space="preserve">ZRG17</t>
  </si>
  <si>
    <t xml:space="preserve"> Zinc-regulated gene suggested to function in zinc-uptake, has weak similarity to Anopheles mitochondrial NADH dehydrogenase subunit 2</t>
  </si>
  <si>
    <t xml:space="preserve">zinc ion transport</t>
  </si>
  <si>
    <t xml:space="preserve">http://gygi.med.harvard.edu/cgi-bin/spec_forward2.cgi?OutFile=/www/gygi.med.harvard.edu/data/yeast/Shelly_AlphaYeast_6.2571.2571.3.out</t>
  </si>
  <si>
    <t xml:space="preserve">AlphaYeast_6.2571.2571.3.out</t>
  </si>
  <si>
    <t xml:space="preserve">http://gygi.med.harvard.edu/pubs/trim/trim-phos.php?dta=/www/gygi.med.harvard.edu/data/yeast/Shelly_AlphaYeast_6.2571.2571.3</t>
  </si>
  <si>
    <t xml:space="preserve">http://gygi.med.harvard.edu/cgi-bin/spec_forward2.cgi?OutFile=/www/gygi.med.harvard.edu/data/yeast/Shelly_AlphaYeast_6.2573.2573.3.out</t>
  </si>
  <si>
    <t xml:space="preserve">AlphaYeast_6.2573.2573.3.out</t>
  </si>
  <si>
    <t xml:space="preserve">AITPSNEGVKPNTSLEGMTSS#PMESTQQSK</t>
  </si>
  <si>
    <t xml:space="preserve">http://gygi.med.harvard.edu/pubs/trim/trim-phos.php?dta=/www/gygi.med.harvard.edu/data/yeast/Shelly_AlphaYeast_6.2573.2573.3</t>
  </si>
  <si>
    <t xml:space="preserve">http://gygi.med.harvard.edu/cgi-bin/spec_forward2.cgi?OutFile=/www/gygi.med.harvard.edu/data/yeast/Shelly_AlphaYeast_6.2578.2578.2.out</t>
  </si>
  <si>
    <t xml:space="preserve">AlphaYeast_6.2578.2578.2.out</t>
  </si>
  <si>
    <t xml:space="preserve">http://gygi.med.harvard.edu/pubs/trim/trim-phos.php?dta=/www/gygi.med.harvard.edu/data/yeast/Shelly_AlphaYeast_6.2578.2578.2</t>
  </si>
  <si>
    <t xml:space="preserve">http://gygi.med.harvard.edu/cgi-bin/spec_forward2.cgi?OutFile=/www/gygi.med.harvard.edu/data/yeast/Shelly_AlphaYeast_6.2587.2587.2.out</t>
  </si>
  <si>
    <t xml:space="preserve">AlphaYeast_6.2587.2587.2.out</t>
  </si>
  <si>
    <t xml:space="preserve">http://gygi.med.harvard.edu/pubs/trim/trim-phos.php?dta=/www/gygi.med.harvard.edu/data/yeast/Shelly_AlphaYeast_6.2587.2587.2</t>
  </si>
  <si>
    <t xml:space="preserve">http://gygi.med.harvard.edu/cgi-bin/spec_forward2.cgi?OutFile=/www/gygi.med.harvard.edu/data/yeast/Shelly_AlphaYeast_6.2601.2601.4.out</t>
  </si>
  <si>
    <t xml:space="preserve">AlphaYeast_6.2601.2601.4.out</t>
  </si>
  <si>
    <t xml:space="preserve">WDKIELSDDS#DVEVHPNVDKK</t>
  </si>
  <si>
    <t xml:space="preserve">http://gygi.med.harvard.edu/pubs/trim/trim-phos.php?dta=/www/gygi.med.harvard.edu/data/yeast/Shelly_AlphaYeast_6.2601.2601.4</t>
  </si>
  <si>
    <t xml:space="preserve">http://gygi.med.harvard.edu/cgi-bin/spec_forward2.cgi?OutFile=/www/gygi.med.harvard.edu/data/yeast/Shelly_AlphaYeast_6.2609.2609.3.out</t>
  </si>
  <si>
    <t xml:space="preserve">AlphaYeast_6.2609.2609.3.out</t>
  </si>
  <si>
    <t xml:space="preserve">http://gygi.med.harvard.edu/pubs/trim/trim-phos.php?dta=/www/gygi.med.harvard.edu/data/yeast/Shelly_AlphaYeast_6.2609.2609.3</t>
  </si>
  <si>
    <t xml:space="preserve">http://gygi.med.harvard.edu/cgi-bin/spec_forward2.cgi?OutFile=/www/gygi.med.harvard.edu/data/yeast/Shelly_AlphaYeast_6.2613.2613.3.out</t>
  </si>
  <si>
    <t xml:space="preserve">AlphaYeast_6.2613.2613.3.out</t>
  </si>
  <si>
    <t xml:space="preserve">LGQMIISQS#RSNS#TSLPAANK</t>
  </si>
  <si>
    <t xml:space="preserve">http://gygi.med.harvard.edu/pubs/trim/trim-phos.php?dta=/www/gygi.med.harvard.edu/data/yeast/Shelly_AlphaYeast_6.2613.2613.3</t>
  </si>
  <si>
    <t xml:space="preserve">http://gygi.med.harvard.edu/cgi-bin/spec_forward2.cgi?OutFile=/www/gygi.med.harvard.edu/data/yeast/Shelly_AlphaYeast_6.2623.2623.3.out</t>
  </si>
  <si>
    <t xml:space="preserve">AlphaYeast_6.2623.2623.3.out</t>
  </si>
  <si>
    <t xml:space="preserve">http://gygi.med.harvard.edu/pubs/trim/trim-phos.php?dta=/www/gygi.med.harvard.edu/data/yeast/Shelly_AlphaYeast_6.2623.2623.3</t>
  </si>
  <si>
    <t xml:space="preserve">http://gygi.med.harvard.edu/cgi-bin/spec_forward2.cgi?OutFile=/www/gygi.med.harvard.edu/data/yeast/Shelly_AlphaYeast_6.2636.2636.3.out</t>
  </si>
  <si>
    <t xml:space="preserve">AlphaYeast_6.2636.2636.3.out</t>
  </si>
  <si>
    <t xml:space="preserve">AITPSNEGVKPNTSLEGMTS#S#PMESTQQSK</t>
  </si>
  <si>
    <t xml:space="preserve">http://gygi.med.harvard.edu/pubs/trim/trim-phos.php?dta=/www/gygi.med.harvard.edu/data/yeast/Shelly_AlphaYeast_6.2636.2636.3</t>
  </si>
  <si>
    <t xml:space="preserve">http://gygi.med.harvard.edu/cgi-bin/spec_forward2.cgi?OutFile=/www/gygi.med.harvard.edu/data/yeast/Shelly_AlphaYeast_6.2637.2637.2.out</t>
  </si>
  <si>
    <t xml:space="preserve">AlphaYeast_6.2637.2637.2.out</t>
  </si>
  <si>
    <t xml:space="preserve">FLNS#PDLPER</t>
  </si>
  <si>
    <t xml:space="preserve">http://gygi.med.harvard.edu/pubs/trim/trim-phos.php?dta=/www/gygi.med.harvard.edu/data/yeast/Shelly_AlphaYeast_6.2637.2637.2</t>
  </si>
  <si>
    <t xml:space="preserve">http://gygi.med.harvard.edu/cgi-bin/spec_forward2.cgi?OutFile=/www/gygi.med.harvard.edu/data/yeast/Shelly_AlphaYeast_6.2651.2651.3.out</t>
  </si>
  <si>
    <t xml:space="preserve">AlphaYeast_6.2651.2651.3.out</t>
  </si>
  <si>
    <t xml:space="preserve">http://gygi.med.harvard.edu/pubs/trim/trim-phos.php?dta=/www/gygi.med.harvard.edu/data/yeast/Shelly_AlphaYeast_6.2651.2651.3</t>
  </si>
  <si>
    <t xml:space="preserve">http://gygi.med.harvard.edu/cgi-bin/spec_forward2.cgi?OutFile=/www/gygi.med.harvard.edu/data/yeast/Shelly_AlphaYeast_6.2658.2658.3.out</t>
  </si>
  <si>
    <t xml:space="preserve">AlphaYeast_6.2658.2658.3.out</t>
  </si>
  <si>
    <t xml:space="preserve">http://gygi.med.harvard.edu/pubs/trim/trim-phos.php?dta=/www/gygi.med.harvard.edu/data/yeast/Shelly_AlphaYeast_6.2658.2658.3</t>
  </si>
  <si>
    <t xml:space="preserve">http://gygi.med.harvard.edu/cgi-bin/spec_forward2.cgi?OutFile=/www/gygi.med.harvard.edu/data/yeast/Shelly_AlphaYeast_6.2667.2667.3.out</t>
  </si>
  <si>
    <t xml:space="preserve">AlphaYeast_6.2667.2667.3.out</t>
  </si>
  <si>
    <t xml:space="preserve">http://gygi.med.harvard.edu/pubs/trim/trim-phos.php?dta=/www/gygi.med.harvard.edu/data/yeast/Shelly_AlphaYeast_6.2667.2667.3</t>
  </si>
  <si>
    <t xml:space="preserve">http://gygi.med.harvard.edu/cgi-bin/spec_forward2.cgi?OutFile=/www/gygi.med.harvard.edu/data/yeast/Shelly_AlphaYeast_6.2677.2677.2.out</t>
  </si>
  <si>
    <t xml:space="preserve">AlphaYeast_6.2677.2677.2.out</t>
  </si>
  <si>
    <t xml:space="preserve">http://gygi.med.harvard.edu/pubs/trim/trim-phos.php?dta=/www/gygi.med.harvard.edu/data/yeast/Shelly_AlphaYeast_6.2677.2677.2</t>
  </si>
  <si>
    <t xml:space="preserve">http://gygi.med.harvard.edu/cgi-bin/spec_forward2.cgi?OutFile=/www/gygi.med.harvard.edu/data/yeast/Shelly_AlphaYeast_6.2706.2706.2.out</t>
  </si>
  <si>
    <t xml:space="preserve">AlphaYeast_6.2706.2706.2.out</t>
  </si>
  <si>
    <t xml:space="preserve">KGDT#YVSIQGFK</t>
  </si>
  <si>
    <t xml:space="preserve">http://gygi.med.harvard.edu/pubs/trim/trim-phos.php?dta=/www/gygi.med.harvard.edu/data/yeast/Shelly_AlphaYeast_6.2706.2706.2</t>
  </si>
  <si>
    <t xml:space="preserve">http://gygi.med.harvard.edu/cgi-bin/spec_forward2.cgi?OutFile=/www/gygi.med.harvard.edu/data/yeast/Shelly_AlphaYeast_6.2708.2708.2.out</t>
  </si>
  <si>
    <t xml:space="preserve">AlphaYeast_6.2708.2708.2.out</t>
  </si>
  <si>
    <t xml:space="preserve">http://gygi.med.harvard.edu/pubs/trim/trim-phos.php?dta=/www/gygi.med.harvard.edu/data/yeast/Shelly_AlphaYeast_6.2708.2708.2</t>
  </si>
  <si>
    <t xml:space="preserve">http://gygi.med.harvard.edu/cgi-bin/spec_forward2.cgi?OutFile=/www/gygi.med.harvard.edu/data/yeast/Shelly_AlphaYeast_6.2713.2713.2.out</t>
  </si>
  <si>
    <t xml:space="preserve">AlphaYeast_6.2713.2713.2.out</t>
  </si>
  <si>
    <t xml:space="preserve">http://gygi.med.harvard.edu/pubs/trim/trim-phos.php?dta=/www/gygi.med.harvard.edu/data/yeast/Shelly_AlphaYeast_6.2713.2713.2</t>
  </si>
  <si>
    <t xml:space="preserve">http://gygi.med.harvard.edu/cgi-bin/spec_forward2.cgi?OutFile=/www/gygi.med.harvard.edu/data/yeast/Shelly_AlphaYeast_6.2733.2733.3.out</t>
  </si>
  <si>
    <t xml:space="preserve">AlphaYeast_6.2733.2733.3.out</t>
  </si>
  <si>
    <t xml:space="preserve">AIT#PSNEGVKPNTSLEGMTSS#PMESTQQSK</t>
  </si>
  <si>
    <t xml:space="preserve">http://gygi.med.harvard.edu/pubs/trim/trim-phos.php?dta=/www/gygi.med.harvard.edu/data/yeast/Shelly_AlphaYeast_6.2733.2733.3</t>
  </si>
  <si>
    <t xml:space="preserve">http://gygi.med.harvard.edu/cgi-bin/spec_forward2.cgi?OutFile=/www/gygi.med.harvard.edu/data/yeast/Shelly_AlphaYeast_6.2739.2739.3.out</t>
  </si>
  <si>
    <t xml:space="preserve">AlphaYeast_6.2739.2739.3.out</t>
  </si>
  <si>
    <t xml:space="preserve">LFGTNPIAET#EESGNEKEEESSK</t>
  </si>
  <si>
    <t xml:space="preserve">http://gygi.med.harvard.edu/pubs/trim/trim-phos.php?dta=/www/gygi.med.harvard.edu/data/yeast/Shelly_AlphaYeast_6.2739.2739.3</t>
  </si>
  <si>
    <t xml:space="preserve">http://gygi.med.harvard.edu/cgi-bin/spec_forward2.cgi?OutFile=/www/gygi.med.harvard.edu/data/yeast/Shelly_AlphaYeast_6.2740.2740.2.out</t>
  </si>
  <si>
    <t xml:space="preserve">AlphaYeast_6.2740.2740.2.out</t>
  </si>
  <si>
    <t xml:space="preserve">http://gygi.med.harvard.edu/pubs/trim/trim-phos.php?dta=/www/gygi.med.harvard.edu/data/yeast/Shelly_AlphaYeast_6.2740.2740.2</t>
  </si>
  <si>
    <t xml:space="preserve">http://gygi.med.harvard.edu/cgi-bin/spec_forward2.cgi?OutFile=/www/gygi.med.harvard.edu/data/yeast/Shelly_AlphaYeast_6.2754.2754.3.out</t>
  </si>
  <si>
    <t xml:space="preserve">AlphaYeast_6.2754.2754.3.out</t>
  </si>
  <si>
    <t xml:space="preserve">http://gygi.med.harvard.edu/pubs/trim/trim-phos.php?dta=/www/gygi.med.harvard.edu/data/yeast/Shelly_AlphaYeast_6.2754.2754.3</t>
  </si>
  <si>
    <t xml:space="preserve">http://gygi.med.harvard.edu/cgi-bin/spec_forward2.cgi?OutFile=/www/gygi.med.harvard.edu/data/yeast/Shelly_AlphaYeast_6.2758.2758.3.out</t>
  </si>
  <si>
    <t xml:space="preserve">AlphaYeast_6.2758.2758.3.out</t>
  </si>
  <si>
    <t xml:space="preserve">http://gygi.med.harvard.edu/pubs/trim/trim-phos.php?dta=/www/gygi.med.harvard.edu/data/yeast/Shelly_AlphaYeast_6.2758.2758.3</t>
  </si>
  <si>
    <t xml:space="preserve">http://gygi.med.harvard.edu/cgi-bin/spec_forward2.cgi?OutFile=/www/gygi.med.harvard.edu/data/yeast/Shelly_AlphaYeast_6.2760.2760.2.out</t>
  </si>
  <si>
    <t xml:space="preserve">AlphaYeast_6.2760.2760.2.out</t>
  </si>
  <si>
    <t xml:space="preserve">LFGTNPIAETEES#GNEKEEESSK</t>
  </si>
  <si>
    <t xml:space="preserve">http://gygi.med.harvard.edu/pubs/trim/trim-phos.php?dta=/www/gygi.med.harvard.edu/data/yeast/Shelly_AlphaYeast_6.2760.2760.2</t>
  </si>
  <si>
    <t xml:space="preserve">http://gygi.med.harvard.edu/cgi-bin/spec_forward2.cgi?OutFile=/www/gygi.med.harvard.edu/data/yeast/Shelly_AlphaYeast_6.2764.2764.2.out</t>
  </si>
  <si>
    <t xml:space="preserve">AlphaYeast_6.2764.2764.2.out</t>
  </si>
  <si>
    <t xml:space="preserve">http://gygi.med.harvard.edu/pubs/trim/trim-phos.php?dta=/www/gygi.med.harvard.edu/data/yeast/Shelly_AlphaYeast_6.2764.2764.2</t>
  </si>
  <si>
    <t xml:space="preserve">http://gygi.med.harvard.edu/cgi-bin/spec_forward2.cgi?OutFile=/www/gygi.med.harvard.edu/data/yeast/Shelly_AlphaYeast_6.2777.2777.3.out</t>
  </si>
  <si>
    <t xml:space="preserve">AlphaYeast_6.2777.2777.3.out</t>
  </si>
  <si>
    <t xml:space="preserve">http://gygi.med.harvard.edu/pubs/trim/trim-phos.php?dta=/www/gygi.med.harvard.edu/data/yeast/Shelly_AlphaYeast_6.2777.2777.3</t>
  </si>
  <si>
    <t xml:space="preserve">http://gygi.med.harvard.edu/cgi-bin/spec_forward2.cgi?OutFile=/www/gygi.med.harvard.edu/data/yeast/Shelly_AlphaYeast_6.2782.2782.3.out</t>
  </si>
  <si>
    <t xml:space="preserve">AlphaYeast_6.2782.2782.3.out</t>
  </si>
  <si>
    <t xml:space="preserve">http://gygi.med.harvard.edu/pubs/trim/trim-phos.php?dta=/www/gygi.med.harvard.edu/data/yeast/Shelly_AlphaYeast_6.2782.2782.3</t>
  </si>
  <si>
    <t xml:space="preserve">http://gygi.med.harvard.edu/cgi-bin/spec_forward2.cgi?OutFile=/www/gygi.med.harvard.edu/data/yeast/Shelly_AlphaYeast_6.2784.2784.3.out</t>
  </si>
  <si>
    <t xml:space="preserve">AlphaYeast_6.2784.2784.3.out</t>
  </si>
  <si>
    <t xml:space="preserve">http://gygi.med.harvard.edu/pubs/trim/trim-phos.php?dta=/www/gygi.med.harvard.edu/data/yeast/Shelly_AlphaYeast_6.2784.2784.3</t>
  </si>
  <si>
    <t xml:space="preserve">http://gygi.med.harvard.edu/cgi-bin/spec_forward2.cgi?OutFile=/www/gygi.med.harvard.edu/data/yeast/Shelly_AlphaYeast_6.2794.2794.2.out</t>
  </si>
  <si>
    <t xml:space="preserve">AlphaYeast_6.2794.2794.2.out</t>
  </si>
  <si>
    <t xml:space="preserve">FGDIDTATATPT#ELSTQPAK</t>
  </si>
  <si>
    <t xml:space="preserve">http://gygi.med.harvard.edu/pubs/trim/trim-phos.php?dta=/www/gygi.med.harvard.edu/data/yeast/Shelly_AlphaYeast_6.2794.2794.2</t>
  </si>
  <si>
    <t xml:space="preserve">http://gygi.med.harvard.edu/cgi-bin/spec_forward2.cgi?OutFile=/www/gygi.med.harvard.edu/data/yeast/Shelly_AlphaYeast_6.2807.2807.2.out</t>
  </si>
  <si>
    <t xml:space="preserve">AlphaYeast_6.2807.2807.2.out</t>
  </si>
  <si>
    <t xml:space="preserve">http://gygi.med.harvard.edu/pubs/trim/trim-phos.php?dta=/www/gygi.med.harvard.edu/data/yeast/Shelly_AlphaYeast_6.2807.2807.2</t>
  </si>
  <si>
    <t xml:space="preserve">http://gygi.med.harvard.edu/cgi-bin/spec_forward2.cgi?OutFile=/www/gygi.med.harvard.edu/data/yeast/Shelly_AlphaYeast_6.2810.2810.3.out</t>
  </si>
  <si>
    <t xml:space="preserve">AlphaYeast_6.2810.2810.3.out</t>
  </si>
  <si>
    <t xml:space="preserve">QLELSINSASPNVNHS#PVPTK</t>
  </si>
  <si>
    <t xml:space="preserve">http://gygi.med.harvard.edu/pubs/trim/trim-phos.php?dta=/www/gygi.med.harvard.edu/data/yeast/Shelly_AlphaYeast_6.2810.2810.3</t>
  </si>
  <si>
    <t xml:space="preserve">http://gygi.med.harvard.edu/cgi-bin/spec_forward2.cgi?OutFile=/www/gygi.med.harvard.edu/data/yeast/Shelly_AlphaYeast_6.2816.2816.3.out</t>
  </si>
  <si>
    <t xml:space="preserve">AlphaYeast_6.2816.2816.3.out</t>
  </si>
  <si>
    <t xml:space="preserve">http://gygi.med.harvard.edu/pubs/trim/trim-phos.php?dta=/www/gygi.med.harvard.edu/data/yeast/Shelly_AlphaYeast_6.2816.2816.3</t>
  </si>
  <si>
    <t xml:space="preserve">http://gygi.med.harvard.edu/cgi-bin/spec_forward2.cgi?OutFile=/www/gygi.med.harvard.edu/data/yeast/Shelly_AlphaYeast_6.2821.2821.3.out</t>
  </si>
  <si>
    <t xml:space="preserve">AlphaYeast_6.2821.2821.3.out</t>
  </si>
  <si>
    <t xml:space="preserve">http://gygi.med.harvard.edu/pubs/trim/trim-phos.php?dta=/www/gygi.med.harvard.edu/data/yeast/Shelly_AlphaYeast_6.2821.2821.3</t>
  </si>
  <si>
    <t xml:space="preserve">http://gygi.med.harvard.edu/cgi-bin/spec_forward2.cgi?OutFile=/www/gygi.med.harvard.edu/data/yeast/Shelly_AlphaYeast_6.2826.2826.3.out</t>
  </si>
  <si>
    <t xml:space="preserve">AlphaYeast_6.2826.2826.3.out</t>
  </si>
  <si>
    <t xml:space="preserve">LTS#LNVVAGSDLRR</t>
  </si>
  <si>
    <t xml:space="preserve">http://gygi.med.harvard.edu/pubs/trim/trim-phos.php?dta=/www/gygi.med.harvard.edu/data/yeast/Shelly_AlphaYeast_6.2826.2826.3</t>
  </si>
  <si>
    <t xml:space="preserve">http://gygi.med.harvard.edu/cgi-bin/spec_forward2.cgi?OutFile=/www/gygi.med.harvard.edu/data/yeast/Shelly_AlphaYeast_6.2827.2827.3.out</t>
  </si>
  <si>
    <t xml:space="preserve">AlphaYeast_6.2827.2827.3.out</t>
  </si>
  <si>
    <t xml:space="preserve">http://gygi.med.harvard.edu/pubs/trim/trim-phos.php?dta=/www/gygi.med.harvard.edu/data/yeast/Shelly_AlphaYeast_6.2827.2827.3</t>
  </si>
  <si>
    <t xml:space="preserve">http://gygi.med.harvard.edu/cgi-bin/spec_forward2.cgi?OutFile=/www/gygi.med.harvard.edu/data/yeast/Shelly_AlphaYeast_6.2828.2828.3.out</t>
  </si>
  <si>
    <t xml:space="preserve">AlphaYeast_6.2828.2828.3.out</t>
  </si>
  <si>
    <t xml:space="preserve">RLDDGDS#DDENLDVNHIISR</t>
  </si>
  <si>
    <t xml:space="preserve">http://gygi.med.harvard.edu/pubs/trim/trim-phos.php?dta=/www/gygi.med.harvard.edu/data/yeast/Shelly_AlphaYeast_6.2828.2828.3</t>
  </si>
  <si>
    <t xml:space="preserve">http://gygi.med.harvard.edu/cgi-bin/spec_forward2.cgi?OutFile=/www/gygi.med.harvard.edu/data/yeast/Shelly_AlphaYeast_6.2829.2829.3.out</t>
  </si>
  <si>
    <t xml:space="preserve">AlphaYeast_6.2829.2829.3.out</t>
  </si>
  <si>
    <t xml:space="preserve">SNSHS#FTNSLNQDPIVR</t>
  </si>
  <si>
    <t xml:space="preserve">http://gygi.med.harvard.edu/pubs/trim/trim-phos.php?dta=/www/gygi.med.harvard.edu/data/yeast/Shelly_AlphaYeast_6.2829.2829.3</t>
  </si>
  <si>
    <t xml:space="preserve">http://gygi.med.harvard.edu/cgi-bin/spec_forward2.cgi?OutFile=/www/gygi.med.harvard.edu/data/yeast/Shelly_AlphaYeast_6.2835.2835.2.out</t>
  </si>
  <si>
    <t xml:space="preserve">AlphaYeast_6.2835.2835.2.out</t>
  </si>
  <si>
    <t xml:space="preserve">http://gygi.med.harvard.edu/pubs/trim/trim-phos.php?dta=/www/gygi.med.harvard.edu/data/yeast/Shelly_AlphaYeast_6.2835.2835.2</t>
  </si>
  <si>
    <t xml:space="preserve">http://gygi.med.harvard.edu/cgi-bin/spec_forward2.cgi?OutFile=/www/gygi.med.harvard.edu/data/yeast/Shelly_AlphaYeast_6.2837.2837.2.out</t>
  </si>
  <si>
    <t xml:space="preserve">AlphaYeast_6.2837.2837.2.out</t>
  </si>
  <si>
    <t xml:space="preserve">http://gygi.med.harvard.edu/pubs/trim/trim-phos.php?dta=/www/gygi.med.harvard.edu/data/yeast/Shelly_AlphaYeast_6.2837.2837.2</t>
  </si>
  <si>
    <t xml:space="preserve">http://gygi.med.harvard.edu/cgi-bin/spec_forward2.cgi?OutFile=/www/gygi.med.harvard.edu/data/yeast/Shelly_AlphaYeast_6.2849.2849.3.out</t>
  </si>
  <si>
    <t xml:space="preserve">AlphaYeast_6.2849.2849.3.out</t>
  </si>
  <si>
    <t xml:space="preserve">http://gygi.med.harvard.edu/pubs/trim/trim-phos.php?dta=/www/gygi.med.harvard.edu/data/yeast/Shelly_AlphaYeast_6.2849.2849.3</t>
  </si>
  <si>
    <t xml:space="preserve">http://gygi.med.harvard.edu/cgi-bin/spec_forward2.cgi?OutFile=/www/gygi.med.harvard.edu/data/yeast/Shelly_AlphaYeast_6.2863.2863.3.out</t>
  </si>
  <si>
    <t xml:space="preserve">AlphaYeast_6.2863.2863.3.out</t>
  </si>
  <si>
    <t xml:space="preserve">http://gygi.med.harvard.edu/pubs/trim/trim-phos.php?dta=/www/gygi.med.harvard.edu/data/yeast/Shelly_AlphaYeast_6.2863.2863.3</t>
  </si>
  <si>
    <t xml:space="preserve">http://gygi.med.harvard.edu/cgi-bin/spec_forward2.cgi?OutFile=/www/gygi.med.harvard.edu/data/yeast/Shelly_AlphaYeast_6.2864.2864.2.out</t>
  </si>
  <si>
    <t xml:space="preserve">AlphaYeast_6.2864.2864.2.out</t>
  </si>
  <si>
    <t xml:space="preserve">http://gygi.med.harvard.edu/pubs/trim/trim-phos.php?dta=/www/gygi.med.harvard.edu/data/yeast/Shelly_AlphaYeast_6.2864.2864.2</t>
  </si>
  <si>
    <t xml:space="preserve">http://gygi.med.harvard.edu/cgi-bin/spec_forward2.cgi?OutFile=/www/gygi.med.harvard.edu/data/yeast/Shelly_AlphaYeast_6.2870.2870.2.out</t>
  </si>
  <si>
    <t xml:space="preserve">AlphaYeast_6.2870.2870.2.out</t>
  </si>
  <si>
    <t xml:space="preserve">http://gygi.med.harvard.edu/pubs/trim/trim-phos.php?dta=/www/gygi.med.harvard.edu/data/yeast/Shelly_AlphaYeast_6.2870.2870.2</t>
  </si>
  <si>
    <t xml:space="preserve">http://gygi.med.harvard.edu/cgi-bin/spec_forward2.cgi?OutFile=/www/gygi.med.harvard.edu/data/yeast/Shelly_AlphaYeast_6.2873.2873.2.out</t>
  </si>
  <si>
    <t xml:space="preserve">AlphaYeast_6.2873.2873.2.out</t>
  </si>
  <si>
    <t xml:space="preserve">http://gygi.med.harvard.edu/pubs/trim/trim-phos.php?dta=/www/gygi.med.harvard.edu/data/yeast/Shelly_AlphaYeast_6.2873.2873.2</t>
  </si>
  <si>
    <t xml:space="preserve">http://gygi.med.harvard.edu/cgi-bin/spec_forward2.cgi?OutFile=/www/gygi.med.harvard.edu/data/yeast/Shelly_AlphaYeast_6.2881.2881.3.out</t>
  </si>
  <si>
    <t xml:space="preserve">AlphaYeast_6.2881.2881.3.out</t>
  </si>
  <si>
    <t xml:space="preserve">http://gygi.med.harvard.edu/pubs/trim/trim-phos.php?dta=/www/gygi.med.harvard.edu/data/yeast/Shelly_AlphaYeast_6.2881.2881.3</t>
  </si>
  <si>
    <t xml:space="preserve">http://gygi.med.harvard.edu/cgi-bin/spec_forward2.cgi?OutFile=/www/gygi.med.harvard.edu/data/yeast/Shelly_AlphaYeast_6.2882.2882.3.out</t>
  </si>
  <si>
    <t xml:space="preserve">AlphaYeast_6.2882.2882.3.out</t>
  </si>
  <si>
    <t xml:space="preserve">IHSILNAGGNPIVVNPSS#PSHTK</t>
  </si>
  <si>
    <t xml:space="preserve">http://gygi.med.harvard.edu/pubs/trim/trim-phos.php?dta=/www/gygi.med.harvard.edu/data/yeast/Shelly_AlphaYeast_6.2882.2882.3</t>
  </si>
  <si>
    <t xml:space="preserve">YKR069W</t>
  </si>
  <si>
    <t xml:space="preserve">http://db.yeastgenome.org/cgi-bin/locus.pl?locus=MET1</t>
  </si>
  <si>
    <t xml:space="preserve">MET1</t>
  </si>
  <si>
    <t xml:space="preserve"> Siroheme synthase involved in methionine metabolism</t>
  </si>
  <si>
    <t xml:space="preserve">http://gygi.med.harvard.edu/cgi-bin/spec_forward2.cgi?OutFile=/www/gygi.med.harvard.edu/data/yeast/Shelly_AlphaYeast_6.2883.2883.2.out</t>
  </si>
  <si>
    <t xml:space="preserve">AlphaYeast_6.2883.2883.2.out</t>
  </si>
  <si>
    <t xml:space="preserve">http://gygi.med.harvard.edu/pubs/trim/trim-phos.php?dta=/www/gygi.med.harvard.edu/data/yeast/Shelly_AlphaYeast_6.2883.2883.2</t>
  </si>
  <si>
    <t xml:space="preserve">http://gygi.med.harvard.edu/cgi-bin/spec_forward2.cgi?OutFile=/www/gygi.med.harvard.edu/data/yeast/Shelly_AlphaYeast_6.2888.2888.3.out</t>
  </si>
  <si>
    <t xml:space="preserve">AlphaYeast_6.2888.2888.3.out</t>
  </si>
  <si>
    <t xml:space="preserve">http://gygi.med.harvard.edu/pubs/trim/trim-phos.php?dta=/www/gygi.med.harvard.edu/data/yeast/Shelly_AlphaYeast_6.2888.2888.3</t>
  </si>
  <si>
    <t xml:space="preserve">http://gygi.med.harvard.edu/cgi-bin/spec_forward2.cgi?OutFile=/www/gygi.med.harvard.edu/data/yeast/Shelly_AlphaYeast_6.2892.2892.3.out</t>
  </si>
  <si>
    <t xml:space="preserve">AlphaYeast_6.2892.2892.3.out</t>
  </si>
  <si>
    <t xml:space="preserve">LQGQYVGVM*ITAS#HNPYQDNGVK</t>
  </si>
  <si>
    <t xml:space="preserve">http://gygi.med.harvard.edu/pubs/trim/trim-phos.php?dta=/www/gygi.med.harvard.edu/data/yeast/Shelly_AlphaYeast_6.2892.2892.3</t>
  </si>
  <si>
    <t xml:space="preserve">YEL058W</t>
  </si>
  <si>
    <t xml:space="preserve">http://db.yeastgenome.org/cgi-bin/locus.pl?locus=PCM1</t>
  </si>
  <si>
    <t xml:space="preserve">PCM1</t>
  </si>
  <si>
    <t xml:space="preserve"> Hexosephosphate mutase (phosphoacetylglucosamine mutase, N-acetylglucosamine-phosphate mutase), catalyzes conversion of N-acetyl-D-glucosamine 1-phosphate to N-acetyl-D-glucosamine 6-phosphate</t>
  </si>
  <si>
    <t xml:space="preserve">N-acetylglucosamine biosynthesis</t>
  </si>
  <si>
    <t xml:space="preserve">http://gygi.med.harvard.edu/cgi-bin/spec_forward2.cgi?OutFile=/www/gygi.med.harvard.edu/data/yeast/Shelly_AlphaYeast_6.2914.2914.2.out</t>
  </si>
  <si>
    <t xml:space="preserve">AlphaYeast_6.2914.2914.2.out</t>
  </si>
  <si>
    <t xml:space="preserve">EENAEEDDESEWS#DDEPEVVR</t>
  </si>
  <si>
    <t xml:space="preserve">http://gygi.med.harvard.edu/pubs/trim/trim-phos.php?dta=/www/gygi.med.harvard.edu/data/yeast/Shelly_AlphaYeast_6.2914.2914.2</t>
  </si>
  <si>
    <t xml:space="preserve">YHR064C</t>
  </si>
  <si>
    <t xml:space="preserve">http://db.yeastgenome.org/cgi-bin/locus.pl?locus=PDR13</t>
  </si>
  <si>
    <t xml:space="preserve">PDR13</t>
  </si>
  <si>
    <t xml:space="preserve"> Pleiotropic drug resistance protein, associates with Zuo1p to form the ribosome-associated complex (RAC), member of the Hsp70 family of heat shock proteins</t>
  </si>
  <si>
    <t xml:space="preserve">http://gygi.med.harvard.edu/cgi-bin/spec_forward2.cgi?OutFile=/www/gygi.med.harvard.edu/data/yeast/Shelly_AlphaYeast_6.2920.2920.3.out</t>
  </si>
  <si>
    <t xml:space="preserve">AlphaYeast_6.2920.2920.3.out</t>
  </si>
  <si>
    <t xml:space="preserve">http://gygi.med.harvard.edu/pubs/trim/trim-phos.php?dta=/www/gygi.med.harvard.edu/data/yeast/Shelly_AlphaYeast_6.2920.2920.3</t>
  </si>
  <si>
    <t xml:space="preserve">http://gygi.med.harvard.edu/cgi-bin/spec_forward2.cgi?OutFile=/www/gygi.med.harvard.edu/data/yeast/Shelly_AlphaYeast_6.2928.2928.3.out</t>
  </si>
  <si>
    <t xml:space="preserve">AlphaYeast_6.2928.2928.3.out</t>
  </si>
  <si>
    <t xml:space="preserve">http://gygi.med.harvard.edu/pubs/trim/trim-phos.php?dta=/www/gygi.med.harvard.edu/data/yeast/Shelly_AlphaYeast_6.2928.2928.3</t>
  </si>
  <si>
    <t xml:space="preserve">http://gygi.med.harvard.edu/cgi-bin/spec_forward2.cgi?OutFile=/www/gygi.med.harvard.edu/data/yeast/Shelly_AlphaYeast_6.2929.2929.3.out</t>
  </si>
  <si>
    <t xml:space="preserve">AlphaYeast_6.2929.2929.3.out</t>
  </si>
  <si>
    <t xml:space="preserve">VYGDDLPNQGLQVS#PTQLKK</t>
  </si>
  <si>
    <t xml:space="preserve">http://gygi.med.harvard.edu/pubs/trim/trim-phos.php?dta=/www/gygi.med.harvard.edu/data/yeast/Shelly_AlphaYeast_6.2929.2929.3</t>
  </si>
  <si>
    <t xml:space="preserve">http://gygi.med.harvard.edu/cgi-bin/spec_forward2.cgi?OutFile=/www/gygi.med.harvard.edu/data/yeast/Shelly_AlphaYeast_6.2931.2931.2.out</t>
  </si>
  <si>
    <t xml:space="preserve">AlphaYeast_6.2931.2931.2.out</t>
  </si>
  <si>
    <t xml:space="preserve">http://gygi.med.harvard.edu/pubs/trim/trim-phos.php?dta=/www/gygi.med.harvard.edu/data/yeast/Shelly_AlphaYeast_6.2931.2931.2</t>
  </si>
  <si>
    <t xml:space="preserve">http://gygi.med.harvard.edu/cgi-bin/spec_forward2.cgi?OutFile=/www/gygi.med.harvard.edu/data/yeast/Shelly_AlphaYeast_6.2941.2941.3.out</t>
  </si>
  <si>
    <t xml:space="preserve">AlphaYeast_6.2941.2941.3.out</t>
  </si>
  <si>
    <t xml:space="preserve">RRT#FTTCADNQTTVQFPVYQGER</t>
  </si>
  <si>
    <t xml:space="preserve">http://gygi.med.harvard.edu/pubs/trim/trim-phos.php?dta=/www/gygi.med.harvard.edu/data/yeast/Shelly_AlphaYeast_6.2941.2941.3</t>
  </si>
  <si>
    <t xml:space="preserve">http://gygi.med.harvard.edu/cgi-bin/spec_forward2.cgi?OutFile=/www/gygi.med.harvard.edu/data/yeast/Shelly_AlphaYeast_6.2943.2943.3.out</t>
  </si>
  <si>
    <t xml:space="preserve">AlphaYeast_6.2943.2943.3.out</t>
  </si>
  <si>
    <t xml:space="preserve">http://gygi.med.harvard.edu/pubs/trim/trim-phos.php?dta=/www/gygi.med.harvard.edu/data/yeast/Shelly_AlphaYeast_6.2943.2943.3</t>
  </si>
  <si>
    <t xml:space="preserve">http://gygi.med.harvard.edu/cgi-bin/spec_forward2.cgi?OutFile=/www/gygi.med.harvard.edu/data/yeast/Shelly_AlphaYeast_6.2954.2954.3.out</t>
  </si>
  <si>
    <t xml:space="preserve">AlphaYeast_6.2954.2954.3.out</t>
  </si>
  <si>
    <t xml:space="preserve">http://gygi.med.harvard.edu/pubs/trim/trim-phos.php?dta=/www/gygi.med.harvard.edu/data/yeast/Shelly_AlphaYeast_6.2954.2954.3</t>
  </si>
  <si>
    <t xml:space="preserve">http://gygi.med.harvard.edu/cgi-bin/spec_forward2.cgi?OutFile=/www/gygi.med.harvard.edu/data/yeast/Shelly_AlphaYeast_6.2977.2977.3.out</t>
  </si>
  <si>
    <t xml:space="preserve">AlphaYeast_6.2977.2977.3.out</t>
  </si>
  <si>
    <t xml:space="preserve">HSRPLSISS#TTPLDLQR</t>
  </si>
  <si>
    <t xml:space="preserve">http://gygi.med.harvard.edu/pubs/trim/trim-phos.php?dta=/www/gygi.med.harvard.edu/data/yeast/Shelly_AlphaYeast_6.2977.2977.3</t>
  </si>
  <si>
    <t xml:space="preserve">YLR020C</t>
  </si>
  <si>
    <t xml:space="preserve">http://db.yeastgenome.org/cgi-bin/locus.pl?locus=YLR020C</t>
  </si>
  <si>
    <t xml:space="preserve"> Protein with similarity to triacylglycerol lipase</t>
  </si>
  <si>
    <t xml:space="preserve">cell wall mannoprotein biosynthesis*</t>
  </si>
  <si>
    <t xml:space="preserve">http://gygi.med.harvard.edu/cgi-bin/spec_forward2.cgi?OutFile=/www/gygi.med.harvard.edu/data/yeast/Shelly_AlphaYeast_6.2980.2980.2.out</t>
  </si>
  <si>
    <t xml:space="preserve">AlphaYeast_6.2980.2980.2.out</t>
  </si>
  <si>
    <t xml:space="preserve">http://gygi.med.harvard.edu/pubs/trim/trim-phos.php?dta=/www/gygi.med.harvard.edu/data/yeast/Shelly_AlphaYeast_6.2980.2980.2</t>
  </si>
  <si>
    <t xml:space="preserve">http://gygi.med.harvard.edu/cgi-bin/spec_forward2.cgi?OutFile=/www/gygi.med.harvard.edu/data/yeast/Shelly_AlphaYeast_6.2981.2981.2.out</t>
  </si>
  <si>
    <t xml:space="preserve">AlphaYeast_6.2981.2981.2.out</t>
  </si>
  <si>
    <t xml:space="preserve">ENS#LETTFSSVNTR</t>
  </si>
  <si>
    <t xml:space="preserve">http://gygi.med.harvard.edu/pubs/trim/trim-phos.php?dta=/www/gygi.med.harvard.edu/data/yeast/Shelly_AlphaYeast_6.2981.2981.2</t>
  </si>
  <si>
    <t xml:space="preserve">YDR432W</t>
  </si>
  <si>
    <t xml:space="preserve">http://db.yeastgenome.org/cgi-bin/locus.pl?locus=NPL3</t>
  </si>
  <si>
    <t xml:space="preserve">NPL3</t>
  </si>
  <si>
    <t xml:space="preserve"> Protein involved in 18S and 25S rRNA processing, export of RNA from the nucleus, import of proteins into the nucleus, associated with U1 snRNP, has 2 RNA recognition (RRM) domains</t>
  </si>
  <si>
    <t xml:space="preserve">http://gygi.med.harvard.edu/cgi-bin/spec_forward2.cgi?OutFile=/www/gygi.med.harvard.edu/data/yeast/Shelly_AlphaYeast_6.2983.2983.2.out</t>
  </si>
  <si>
    <t xml:space="preserve">AlphaYeast_6.2983.2983.2.out</t>
  </si>
  <si>
    <t xml:space="preserve">EENAEEDDES#EWS#DDEPEVVR</t>
  </si>
  <si>
    <t xml:space="preserve">http://gygi.med.harvard.edu/pubs/trim/trim-phos.php?dta=/www/gygi.med.harvard.edu/data/yeast/Shelly_AlphaYeast_6.2983.2983.2</t>
  </si>
  <si>
    <t xml:space="preserve">http://gygi.med.harvard.edu/cgi-bin/spec_forward2.cgi?OutFile=/www/gygi.med.harvard.edu/data/yeast/Shelly_AlphaYeast_6.2985.2985.3.out</t>
  </si>
  <si>
    <t xml:space="preserve">AlphaYeast_6.2985.2985.3.out</t>
  </si>
  <si>
    <t xml:space="preserve">RSS#IQDVQWIR</t>
  </si>
  <si>
    <t xml:space="preserve">http://gygi.med.harvard.edu/pubs/trim/trim-phos.php?dta=/www/gygi.med.harvard.edu/data/yeast/Shelly_AlphaYeast_6.2985.2985.3</t>
  </si>
  <si>
    <t xml:space="preserve">YJL146W</t>
  </si>
  <si>
    <t xml:space="preserve">http://db.yeastgenome.org/cgi-bin/locus.pl?locus=IDS2</t>
  </si>
  <si>
    <t xml:space="preserve">IDS2</t>
  </si>
  <si>
    <t xml:space="preserve"> Protein that affects the function of Ime2p</t>
  </si>
  <si>
    <t xml:space="preserve">meiosis</t>
  </si>
  <si>
    <t xml:space="preserve">http://gygi.med.harvard.edu/cgi-bin/spec_forward2.cgi?OutFile=/www/gygi.med.harvard.edu/data/yeast/Shelly_AlphaYeast_6.2996.2996.2.out</t>
  </si>
  <si>
    <t xml:space="preserve">AlphaYeast_6.2996.2996.2.out</t>
  </si>
  <si>
    <t xml:space="preserve">EENAEEDDES#EWSDDEPEVVR</t>
  </si>
  <si>
    <t xml:space="preserve">http://gygi.med.harvard.edu/pubs/trim/trim-phos.php?dta=/www/gygi.med.harvard.edu/data/yeast/Shelly_AlphaYeast_6.2996.2996.2</t>
  </si>
  <si>
    <t xml:space="preserve">http://gygi.med.harvard.edu/cgi-bin/spec_forward2.cgi?OutFile=/www/gygi.med.harvard.edu/data/yeast/Shelly_AlphaYeast_6.3002.3002.3.out</t>
  </si>
  <si>
    <t xml:space="preserve">AlphaYeast_6.3002.3002.3.out</t>
  </si>
  <si>
    <t xml:space="preserve">http://gygi.med.harvard.edu/pubs/trim/trim-phos.php?dta=/www/gygi.med.harvard.edu/data/yeast/Shelly_AlphaYeast_6.3002.3002.3</t>
  </si>
  <si>
    <t xml:space="preserve">http://gygi.med.harvard.edu/cgi-bin/spec_forward2.cgi?OutFile=/www/gygi.med.harvard.edu/data/yeast/Shelly_AlphaYeast_6.3004.3004.3.out</t>
  </si>
  <si>
    <t xml:space="preserve">AlphaYeast_6.3004.3004.3.out</t>
  </si>
  <si>
    <t xml:space="preserve">http://gygi.med.harvard.edu/pubs/trim/trim-phos.php?dta=/www/gygi.med.harvard.edu/data/yeast/Shelly_AlphaYeast_6.3004.3004.3</t>
  </si>
  <si>
    <t xml:space="preserve">http://gygi.med.harvard.edu/cgi-bin/spec_forward2.cgi?OutFile=/www/gygi.med.harvard.edu/data/yeast/Shelly_AlphaYeast_6.3029.3029.3.out</t>
  </si>
  <si>
    <t xml:space="preserve">AlphaYeast_6.3029.3029.3.out</t>
  </si>
  <si>
    <t xml:space="preserve">VHGISVSADFDS#DNEDNEDGSFSQNGYNDNASR</t>
  </si>
  <si>
    <t xml:space="preserve">http://gygi.med.harvard.edu/pubs/trim/trim-phos.php?dta=/www/gygi.med.harvard.edu/data/yeast/Shelly_AlphaYeast_6.3029.3029.3</t>
  </si>
  <si>
    <t xml:space="preserve">YJR125C</t>
  </si>
  <si>
    <t xml:space="preserve">http://db.yeastgenome.org/cgi-bin/locus.pl?locus=ENT3</t>
  </si>
  <si>
    <t xml:space="preserve">ENT3</t>
  </si>
  <si>
    <t xml:space="preserve">http://gygi.med.harvard.edu/cgi-bin/spec_forward2.cgi?OutFile=/www/gygi.med.harvard.edu/data/yeast/Shelly_AlphaYeast_6.3032.3032.3.out</t>
  </si>
  <si>
    <t xml:space="preserve">AlphaYeast_6.3032.3032.3.out</t>
  </si>
  <si>
    <t xml:space="preserve">http://gygi.med.harvard.edu/pubs/trim/trim-phos.php?dta=/www/gygi.med.harvard.edu/data/yeast/Shelly_AlphaYeast_6.3032.3032.3</t>
  </si>
  <si>
    <t xml:space="preserve">http://gygi.med.harvard.edu/cgi-bin/spec_forward2.cgi?OutFile=/www/gygi.med.harvard.edu/data/yeast/Shelly_AlphaYeast_6.3033.3033.3.out</t>
  </si>
  <si>
    <t xml:space="preserve">AlphaYeast_6.3033.3033.3.out</t>
  </si>
  <si>
    <t xml:space="preserve">http://gygi.med.harvard.edu/pubs/trim/trim-phos.php?dta=/www/gygi.med.harvard.edu/data/yeast/Shelly_AlphaYeast_6.3033.3033.3</t>
  </si>
  <si>
    <t xml:space="preserve">http://gygi.med.harvard.edu/cgi-bin/spec_forward2.cgi?OutFile=/www/gygi.med.harvard.edu/data/yeast/Shelly_AlphaYeast_6.3058.3058.3.out</t>
  </si>
  <si>
    <t xml:space="preserve">AlphaYeast_6.3058.3058.3.out</t>
  </si>
  <si>
    <t xml:space="preserve">WDKIELS#DDS#DVEVHPNVDK</t>
  </si>
  <si>
    <t xml:space="preserve">http://gygi.med.harvard.edu/pubs/trim/trim-phos.php?dta=/www/gygi.med.harvard.edu/data/yeast/Shelly_AlphaYeast_6.3058.3058.3</t>
  </si>
  <si>
    <t xml:space="preserve">http://gygi.med.harvard.edu/cgi-bin/spec_forward2.cgi?OutFile=/www/gygi.med.harvard.edu/data/yeast/Shelly_AlphaYeast_6.3064.3064.2.out</t>
  </si>
  <si>
    <t xml:space="preserve">AlphaYeast_6.3064.3064.2.out</t>
  </si>
  <si>
    <t xml:space="preserve">http://gygi.med.harvard.edu/pubs/trim/trim-phos.php?dta=/www/gygi.med.harvard.edu/data/yeast/Shelly_AlphaYeast_6.3064.3064.2</t>
  </si>
  <si>
    <t xml:space="preserve">http://gygi.med.harvard.edu/cgi-bin/spec_forward2.cgi?OutFile=/www/gygi.med.harvard.edu/data/yeast/Shelly_AlphaYeast_6.3069.3069.3.out</t>
  </si>
  <si>
    <t xml:space="preserve">AlphaYeast_6.3069.3069.3.out</t>
  </si>
  <si>
    <t xml:space="preserve">ICQFSHINEGATIGNNES#LSDKFK</t>
  </si>
  <si>
    <t xml:space="preserve">http://gygi.med.harvard.edu/pubs/trim/trim-phos.php?dta=/www/gygi.med.harvard.edu/data/yeast/Shelly_AlphaYeast_6.3069.3069.3</t>
  </si>
  <si>
    <t xml:space="preserve">YMR204C</t>
  </si>
  <si>
    <t xml:space="preserve">http://db.yeastgenome.org/cgi-bin/locus.pl?locus=YMR204C</t>
  </si>
  <si>
    <t xml:space="preserve">peroxisome inheritance</t>
  </si>
  <si>
    <t xml:space="preserve">http://gygi.med.harvard.edu/cgi-bin/spec_forward2.cgi?OutFile=/www/gygi.med.harvard.edu/data/yeast/Shelly_AlphaYeast_6.3076.3076.3.out</t>
  </si>
  <si>
    <t xml:space="preserve">AlphaYeast_6.3076.3076.3.out</t>
  </si>
  <si>
    <t xml:space="preserve">http://gygi.med.harvard.edu/pubs/trim/trim-phos.php?dta=/www/gygi.med.harvard.edu/data/yeast/Shelly_AlphaYeast_6.3076.3076.3</t>
  </si>
  <si>
    <t xml:space="preserve">http://gygi.med.harvard.edu/cgi-bin/spec_forward2.cgi?OutFile=/www/gygi.med.harvard.edu/data/yeast/Shelly_AlphaYeast_6.3077.3077.2.out</t>
  </si>
  <si>
    <t xml:space="preserve">AlphaYeast_6.3077.3077.2.out</t>
  </si>
  <si>
    <t xml:space="preserve">http://gygi.med.harvard.edu/pubs/trim/trim-phos.php?dta=/www/gygi.med.harvard.edu/data/yeast/Shelly_AlphaYeast_6.3077.3077.2</t>
  </si>
  <si>
    <t xml:space="preserve">http://gygi.med.harvard.edu/cgi-bin/spec_forward2.cgi?OutFile=/www/gygi.med.harvard.edu/data/yeast/Shelly_AlphaYeast_6.3079.3079.3.out</t>
  </si>
  <si>
    <t xml:space="preserve">AlphaYeast_6.3079.3079.3.out</t>
  </si>
  <si>
    <t xml:space="preserve">LDDGDS#DDENLDVNHIISR</t>
  </si>
  <si>
    <t xml:space="preserve">http://gygi.med.harvard.edu/pubs/trim/trim-phos.php?dta=/www/gygi.med.harvard.edu/data/yeast/Shelly_AlphaYeast_6.3079.3079.3</t>
  </si>
  <si>
    <t xml:space="preserve">http://gygi.med.harvard.edu/cgi-bin/spec_forward2.cgi?OutFile=/www/gygi.med.harvard.edu/data/yeast/Shelly_AlphaYeast_6.3080.3080.3.out</t>
  </si>
  <si>
    <t xml:space="preserve">AlphaYeast_6.3080.3080.3.out</t>
  </si>
  <si>
    <t xml:space="preserve">http://gygi.med.harvard.edu/pubs/trim/trim-phos.php?dta=/www/gygi.med.harvard.edu/data/yeast/Shelly_AlphaYeast_6.3080.3080.3</t>
  </si>
  <si>
    <t xml:space="preserve">http://gygi.med.harvard.edu/cgi-bin/spec_forward2.cgi?OutFile=/www/gygi.med.harvard.edu/data/yeast/Shelly_AlphaYeast_6.3083.3083.2.out</t>
  </si>
  <si>
    <t xml:space="preserve">AlphaYeast_6.3083.3083.2.out</t>
  </si>
  <si>
    <t xml:space="preserve">http://gygi.med.harvard.edu/pubs/trim/trim-phos.php?dta=/www/gygi.med.harvard.edu/data/yeast/Shelly_AlphaYeast_6.3083.3083.2</t>
  </si>
  <si>
    <t xml:space="preserve">http://gygi.med.harvard.edu/cgi-bin/spec_forward2.cgi?OutFile=/www/gygi.med.harvard.edu/data/yeast/Shelly_AlphaYeast_6.3095.3095.3.out</t>
  </si>
  <si>
    <t xml:space="preserve">AlphaYeast_6.3095.3095.3.out</t>
  </si>
  <si>
    <t xml:space="preserve">http://gygi.med.harvard.edu/pubs/trim/trim-phos.php?dta=/www/gygi.med.harvard.edu/data/yeast/Shelly_AlphaYeast_6.3095.3095.3</t>
  </si>
  <si>
    <t xml:space="preserve">http://gygi.med.harvard.edu/cgi-bin/spec_forward2.cgi?OutFile=/www/gygi.med.harvard.edu/data/yeast/Shelly_AlphaYeast_6.3101.3101.3.out</t>
  </si>
  <si>
    <t xml:space="preserve">AlphaYeast_6.3101.3101.3.out</t>
  </si>
  <si>
    <t xml:space="preserve">http://gygi.med.harvard.edu/pubs/trim/trim-phos.php?dta=/www/gygi.med.harvard.edu/data/yeast/Shelly_AlphaYeast_6.3101.3101.3</t>
  </si>
  <si>
    <t xml:space="preserve">http://gygi.med.harvard.edu/cgi-bin/spec_forward2.cgi?OutFile=/www/gygi.med.harvard.edu/data/yeast/Shelly_AlphaYeast_6.3104.3104.3.out</t>
  </si>
  <si>
    <t xml:space="preserve">AlphaYeast_6.3104.3104.3.out</t>
  </si>
  <si>
    <t xml:space="preserve">SSFS#GASSNEPTNSPGDFLNQSR</t>
  </si>
  <si>
    <t xml:space="preserve">http://gygi.med.harvard.edu/pubs/trim/trim-phos.php?dta=/www/gygi.med.harvard.edu/data/yeast/Shelly_AlphaYeast_6.3104.3104.3</t>
  </si>
  <si>
    <t xml:space="preserve">http://gygi.med.harvard.edu/cgi-bin/spec_forward2.cgi?OutFile=/www/gygi.med.harvard.edu/data/yeast/Shelly_AlphaYeast_6.3116.3116.2.out</t>
  </si>
  <si>
    <t xml:space="preserve">AlphaYeast_6.3116.3116.2.out</t>
  </si>
  <si>
    <t xml:space="preserve">http://gygi.med.harvard.edu/pubs/trim/trim-phos.php?dta=/www/gygi.med.harvard.edu/data/yeast/Shelly_AlphaYeast_6.3116.3116.2</t>
  </si>
  <si>
    <t xml:space="preserve">http://gygi.med.harvard.edu/cgi-bin/spec_forward2.cgi?OutFile=/www/gygi.med.harvard.edu/data/yeast/Shelly_AlphaYeast_6.3123.3123.3.out</t>
  </si>
  <si>
    <t xml:space="preserve">AlphaYeast_6.3123.3123.3.out</t>
  </si>
  <si>
    <t xml:space="preserve">http://gygi.med.harvard.edu/pubs/trim/trim-phos.php?dta=/www/gygi.med.harvard.edu/data/yeast/Shelly_AlphaYeast_6.3123.3123.3</t>
  </si>
  <si>
    <t xml:space="preserve">http://gygi.med.harvard.edu/cgi-bin/spec_forward2.cgi?OutFile=/www/gygi.med.harvard.edu/data/yeast/Shelly_AlphaYeast_6.3132.3132.4.out</t>
  </si>
  <si>
    <t xml:space="preserve">AlphaYeast_6.3132.3132.4.out</t>
  </si>
  <si>
    <t xml:space="preserve">VNSDHINESTVSSQYLSDDNELS#LRPATER</t>
  </si>
  <si>
    <t xml:space="preserve">http://gygi.med.harvard.edu/pubs/trim/trim-phos.php?dta=/www/gygi.med.harvard.edu/data/yeast/Shelly_AlphaYeast_6.3132.3132.4</t>
  </si>
  <si>
    <t xml:space="preserve">YDR210W-A</t>
  </si>
  <si>
    <t xml:space="preserve">http://db.yeastgenome.org/cgi-bin/locus.pl?locus=YDR210W-A</t>
  </si>
  <si>
    <t xml:space="preserve">http://gygi.med.harvard.edu/cgi-bin/spec_forward2.cgi?OutFile=/www/gygi.med.harvard.edu/data/yeast/Shelly_AlphaYeast_6.3134.3134.3.out</t>
  </si>
  <si>
    <t xml:space="preserve">AlphaYeast_6.3134.3134.3.out</t>
  </si>
  <si>
    <t xml:space="preserve">DKGAIVSGDNPEEEEDVDAS#EFEEDEVKPVR</t>
  </si>
  <si>
    <t xml:space="preserve">http://gygi.med.harvard.edu/pubs/trim/trim-phos.php?dta=/www/gygi.med.harvard.edu/data/yeast/Shelly_AlphaYeast_6.3134.3134.3</t>
  </si>
  <si>
    <t xml:space="preserve">http://gygi.med.harvard.edu/cgi-bin/spec_forward2.cgi?OutFile=/www/gygi.med.harvard.edu/data/yeast/Shelly_AlphaYeast_6.3145.3145.4.out</t>
  </si>
  <si>
    <t xml:space="preserve">AlphaYeast_6.3145.3145.4.out</t>
  </si>
  <si>
    <t xml:space="preserve">http://gygi.med.harvard.edu/pubs/trim/trim-phos.php?dta=/www/gygi.med.harvard.edu/data/yeast/Shelly_AlphaYeast_6.3145.3145.4</t>
  </si>
  <si>
    <t xml:space="preserve">http://gygi.med.harvard.edu/cgi-bin/spec_forward2.cgi?OutFile=/www/gygi.med.harvard.edu/data/yeast/Shelly_AlphaYeast_6.3148.3148.2.out</t>
  </si>
  <si>
    <t xml:space="preserve">AlphaYeast_6.3148.3148.2.out</t>
  </si>
  <si>
    <t xml:space="preserve">http://gygi.med.harvard.edu/pubs/trim/trim-phos.php?dta=/www/gygi.med.harvard.edu/data/yeast/Shelly_AlphaYeast_6.3148.3148.2</t>
  </si>
  <si>
    <t xml:space="preserve">http://gygi.med.harvard.edu/cgi-bin/spec_forward2.cgi?OutFile=/www/gygi.med.harvard.edu/data/yeast/Shelly_AlphaYeast_6.3152.3152.3.out</t>
  </si>
  <si>
    <t xml:space="preserve">AlphaYeast_6.3152.3152.3.out</t>
  </si>
  <si>
    <t xml:space="preserve">CTGGIILT#ASHNPGGPENDMGIK</t>
  </si>
  <si>
    <t xml:space="preserve">http://gygi.med.harvard.edu/pubs/trim/trim-phos.php?dta=/www/gygi.med.harvard.edu/data/yeast/Shelly_AlphaYeast_6.3152.3152.3</t>
  </si>
  <si>
    <t xml:space="preserve">YMR105C</t>
  </si>
  <si>
    <t xml:space="preserve">http://db.yeastgenome.org/cgi-bin/locus.pl?locus=PGM2</t>
  </si>
  <si>
    <t xml:space="preserve">PGM2</t>
  </si>
  <si>
    <t xml:space="preserve"> Phosphoglucomutase, major isozyme, interconverts Glc-1-P and Glc-6-P</t>
  </si>
  <si>
    <t xml:space="preserve">glucose 1-phosphate utilization*</t>
  </si>
  <si>
    <t xml:space="preserve">http://gygi.med.harvard.edu/cgi-bin/spec_forward2.cgi?OutFile=/www/gygi.med.harvard.edu/data/yeast/Shelly_AlphaYeast_6.3154.3154.2.out</t>
  </si>
  <si>
    <t xml:space="preserve">AlphaYeast_6.3154.3154.2.out</t>
  </si>
  <si>
    <t xml:space="preserve">http://gygi.med.harvard.edu/pubs/trim/trim-phos.php?dta=/www/gygi.med.harvard.edu/data/yeast/Shelly_AlphaYeast_6.3154.3154.2</t>
  </si>
  <si>
    <t xml:space="preserve">http://gygi.med.harvard.edu/cgi-bin/spec_forward2.cgi?OutFile=/www/gygi.med.harvard.edu/data/yeast/Shelly_AlphaYeast_6.3156.3156.3.out</t>
  </si>
  <si>
    <t xml:space="preserve">AlphaYeast_6.3156.3156.3.out</t>
  </si>
  <si>
    <t xml:space="preserve">http://gygi.med.harvard.edu/pubs/trim/trim-phos.php?dta=/www/gygi.med.harvard.edu/data/yeast/Shelly_AlphaYeast_6.3156.3156.3</t>
  </si>
  <si>
    <t xml:space="preserve">http://gygi.med.harvard.edu/cgi-bin/spec_forward2.cgi?OutFile=/www/gygi.med.harvard.edu/data/yeast/Shelly_AlphaYeast_6.3163.3163.2.out</t>
  </si>
  <si>
    <t xml:space="preserve">AlphaYeast_6.3163.3163.2.out</t>
  </si>
  <si>
    <t xml:space="preserve">S#FGSTPVPPDVIASNK</t>
  </si>
  <si>
    <t xml:space="preserve">http://gygi.med.harvard.edu/pubs/trim/trim-phos.php?dta=/www/gygi.med.harvard.edu/data/yeast/Shelly_AlphaYeast_6.3163.3163.2</t>
  </si>
  <si>
    <t xml:space="preserve">http://gygi.med.harvard.edu/cgi-bin/spec_forward2.cgi?OutFile=/www/gygi.med.harvard.edu/data/yeast/Shelly_AlphaYeast_6.3168.3168.3.out</t>
  </si>
  <si>
    <t xml:space="preserve">AlphaYeast_6.3168.3168.3.out</t>
  </si>
  <si>
    <t xml:space="preserve">http://gygi.med.harvard.edu/pubs/trim/trim-phos.php?dta=/www/gygi.med.harvard.edu/data/yeast/Shelly_AlphaYeast_6.3168.3168.3</t>
  </si>
  <si>
    <t xml:space="preserve">http://gygi.med.harvard.edu/cgi-bin/spec_forward2.cgi?OutFile=/www/gygi.med.harvard.edu/data/yeast/Shelly_AlphaYeast_6.3190.3190.4.out</t>
  </si>
  <si>
    <t xml:space="preserve">AlphaYeast_6.3190.3190.4.out</t>
  </si>
  <si>
    <t xml:space="preserve">http://gygi.med.harvard.edu/pubs/trim/trim-phos.php?dta=/www/gygi.med.harvard.edu/data/yeast/Shelly_AlphaYeast_6.3190.3190.4</t>
  </si>
  <si>
    <t xml:space="preserve">http://gygi.med.harvard.edu/cgi-bin/spec_forward2.cgi?OutFile=/www/gygi.med.harvard.edu/data/yeast/Shelly_AlphaYeast_6.3191.3191.3.out</t>
  </si>
  <si>
    <t xml:space="preserve">AlphaYeast_6.3191.3191.3.out</t>
  </si>
  <si>
    <t xml:space="preserve">http://gygi.med.harvard.edu/pubs/trim/trim-phos.php?dta=/www/gygi.med.harvard.edu/data/yeast/Shelly_AlphaYeast_6.3191.3191.3</t>
  </si>
  <si>
    <t xml:space="preserve">http://gygi.med.harvard.edu/cgi-bin/spec_forward2.cgi?OutFile=/www/gygi.med.harvard.edu/data/yeast/Shelly_AlphaYeast_6.3201.3201.2.out</t>
  </si>
  <si>
    <t xml:space="preserve">AlphaYeast_6.3201.3201.2.out</t>
  </si>
  <si>
    <t xml:space="preserve">http://gygi.med.harvard.edu/pubs/trim/trim-phos.php?dta=/www/gygi.med.harvard.edu/data/yeast/Shelly_AlphaYeast_6.3201.3201.2</t>
  </si>
  <si>
    <t xml:space="preserve">http://gygi.med.harvard.edu/cgi-bin/spec_forward2.cgi?OutFile=/www/gygi.med.harvard.edu/data/yeast/Shelly_AlphaYeast_6.3203.3203.2.out</t>
  </si>
  <si>
    <t xml:space="preserve">AlphaYeast_6.3203.3203.2.out</t>
  </si>
  <si>
    <t xml:space="preserve">http://gygi.med.harvard.edu/pubs/trim/trim-phos.php?dta=/www/gygi.med.harvard.edu/data/yeast/Shelly_AlphaYeast_6.3203.3203.2</t>
  </si>
  <si>
    <t xml:space="preserve">http://gygi.med.harvard.edu/cgi-bin/spec_forward2.cgi?OutFile=/www/gygi.med.harvard.edu/data/yeast/Shelly_AlphaYeast_6.3207.3207.3.out</t>
  </si>
  <si>
    <t xml:space="preserve">AlphaYeast_6.3207.3207.3.out</t>
  </si>
  <si>
    <t xml:space="preserve">http://gygi.med.harvard.edu/pubs/trim/trim-phos.php?dta=/www/gygi.med.harvard.edu/data/yeast/Shelly_AlphaYeast_6.3207.3207.3</t>
  </si>
  <si>
    <t xml:space="preserve">http://gygi.med.harvard.edu/cgi-bin/spec_forward2.cgi?OutFile=/www/gygi.med.harvard.edu/data/yeast/Shelly_AlphaYeast_6.3211.3211.3.out</t>
  </si>
  <si>
    <t xml:space="preserve">AlphaYeast_6.3211.3211.3.out</t>
  </si>
  <si>
    <t xml:space="preserve">http://gygi.med.harvard.edu/pubs/trim/trim-phos.php?dta=/www/gygi.med.harvard.edu/data/yeast/Shelly_AlphaYeast_6.3211.3211.3</t>
  </si>
  <si>
    <t xml:space="preserve">http://gygi.med.harvard.edu/cgi-bin/spec_forward2.cgi?OutFile=/www/gygi.med.harvard.edu/data/yeast/Shelly_AlphaYeast_6.3215.3215.2.out</t>
  </si>
  <si>
    <t xml:space="preserve">AlphaYeast_6.3215.3215.2.out</t>
  </si>
  <si>
    <t xml:space="preserve">http://gygi.med.harvard.edu/pubs/trim/trim-phos.php?dta=/www/gygi.med.harvard.edu/data/yeast/Shelly_AlphaYeast_6.3215.3215.2</t>
  </si>
  <si>
    <t xml:space="preserve">http://gygi.med.harvard.edu/cgi-bin/spec_forward2.cgi?OutFile=/www/gygi.med.harvard.edu/data/yeast/Shelly_AlphaYeast_6.3218.3218.3.out</t>
  </si>
  <si>
    <t xml:space="preserve">AlphaYeast_6.3218.3218.3.out</t>
  </si>
  <si>
    <t xml:space="preserve">VNNDHINESTVSSQY#LSDDNELSLRPATER</t>
  </si>
  <si>
    <t xml:space="preserve">http://gygi.med.harvard.edu/pubs/trim/trim-phos.php?dta=/www/gygi.med.harvard.edu/data/yeast/Shelly_AlphaYeast_6.3218.3218.3</t>
  </si>
  <si>
    <t xml:space="preserve">http://gygi.med.harvard.edu/cgi-bin/spec_forward2.cgi?OutFile=/www/gygi.med.harvard.edu/data/yeast/Shelly_AlphaYeast_6.3220.3220.2.out</t>
  </si>
  <si>
    <t xml:space="preserve">AlphaYeast_6.3220.3220.2.out</t>
  </si>
  <si>
    <t xml:space="preserve">http://gygi.med.harvard.edu/pubs/trim/trim-phos.php?dta=/www/gygi.med.harvard.edu/data/yeast/Shelly_AlphaYeast_6.3220.3220.2</t>
  </si>
  <si>
    <t xml:space="preserve">http://gygi.med.harvard.edu/cgi-bin/spec_forward2.cgi?OutFile=/www/gygi.med.harvard.edu/data/yeast/Shelly_AlphaYeast_6.3226.3226.2.out</t>
  </si>
  <si>
    <t xml:space="preserve">AlphaYeast_6.3226.3226.2.out</t>
  </si>
  <si>
    <t xml:space="preserve">http://gygi.med.harvard.edu/pubs/trim/trim-phos.php?dta=/www/gygi.med.harvard.edu/data/yeast/Shelly_AlphaYeast_6.3226.3226.2</t>
  </si>
  <si>
    <t xml:space="preserve">http://gygi.med.harvard.edu/cgi-bin/spec_forward2.cgi?OutFile=/www/gygi.med.harvard.edu/data/yeast/Shelly_AlphaYeast_6.3230.3230.3.out</t>
  </si>
  <si>
    <t xml:space="preserve">AlphaYeast_6.3230.3230.3.out</t>
  </si>
  <si>
    <t xml:space="preserve">AISSDQLFGRGS#FDEAANR</t>
  </si>
  <si>
    <t xml:space="preserve">http://gygi.med.harvard.edu/pubs/trim/trim-phos.php?dta=/www/gygi.med.harvard.edu/data/yeast/Shelly_AlphaYeast_6.3230.3230.3</t>
  </si>
  <si>
    <t xml:space="preserve">YER122C</t>
  </si>
  <si>
    <t xml:space="preserve">http://db.yeastgenome.org/cgi-bin/locus.pl?locus=GLO3</t>
  </si>
  <si>
    <t xml:space="preserve">GLO3</t>
  </si>
  <si>
    <t xml:space="preserve"> GTPase-activating protein (GAP) for ADP-ribosylation factors Arf1p and Arf2p, involved in retrograde transport between Golgi and ER</t>
  </si>
  <si>
    <t xml:space="preserve">http://gygi.med.harvard.edu/cgi-bin/spec_forward2.cgi?OutFile=/www/gygi.med.harvard.edu/data/yeast/Shelly_AlphaYeast_6.3237.3237.3.out</t>
  </si>
  <si>
    <t xml:space="preserve">AlphaYeast_6.3237.3237.3.out</t>
  </si>
  <si>
    <t xml:space="preserve">TLEPIPKEENAEEDDES#EWS#DDEPEVVR</t>
  </si>
  <si>
    <t xml:space="preserve">http://gygi.med.harvard.edu/pubs/trim/trim-phos.php?dta=/www/gygi.med.harvard.edu/data/yeast/Shelly_AlphaYeast_6.3237.3237.3</t>
  </si>
  <si>
    <t xml:space="preserve">http://gygi.med.harvard.edu/cgi-bin/spec_forward2.cgi?OutFile=/www/gygi.med.harvard.edu/data/yeast/Shelly_AlphaYeast_6.3239.3239.2.out</t>
  </si>
  <si>
    <t xml:space="preserve">AlphaYeast_6.3239.3239.2.out</t>
  </si>
  <si>
    <t xml:space="preserve">http://gygi.med.harvard.edu/pubs/trim/trim-phos.php?dta=/www/gygi.med.harvard.edu/data/yeast/Shelly_AlphaYeast_6.3239.3239.2</t>
  </si>
  <si>
    <t xml:space="preserve">http://gygi.med.harvard.edu/cgi-bin/spec_forward2.cgi?OutFile=/www/gygi.med.harvard.edu/data/yeast/Shelly_AlphaYeast_6.3240.3240.2.out</t>
  </si>
  <si>
    <t xml:space="preserve">AlphaYeast_6.3240.3240.2.out</t>
  </si>
  <si>
    <t xml:space="preserve">VVSELIAPANLS#PQR</t>
  </si>
  <si>
    <t xml:space="preserve">http://gygi.med.harvard.edu/pubs/trim/trim-phos.php?dta=/www/gygi.med.harvard.edu/data/yeast/Shelly_AlphaYeast_6.3240.3240.2</t>
  </si>
  <si>
    <t xml:space="preserve">YKL116C</t>
  </si>
  <si>
    <t xml:space="preserve">http://db.yeastgenome.org/cgi-bin/locus.pl?locus=PRR1</t>
  </si>
  <si>
    <t xml:space="preserve">PRR1</t>
  </si>
  <si>
    <t xml:space="preserve"> Serine/threonine protein kinase potentially involved in pheromone response, has similarity to S. pombe Nim1p</t>
  </si>
  <si>
    <t xml:space="preserve">MAPKKK cascade</t>
  </si>
  <si>
    <t xml:space="preserve">http://gygi.med.harvard.edu/cgi-bin/spec_forward2.cgi?OutFile=/www/gygi.med.harvard.edu/data/yeast/Shelly_AlphaYeast_6.3241.3241.4.out</t>
  </si>
  <si>
    <t xml:space="preserve">AlphaYeast_6.3241.3241.4.out</t>
  </si>
  <si>
    <t xml:space="preserve">EESEEKEEQEEEQDVPLS#DVEFDS#DADVVPHHK</t>
  </si>
  <si>
    <t xml:space="preserve">http://gygi.med.harvard.edu/pubs/trim/trim-phos.php?dta=/www/gygi.med.harvard.edu/data/yeast/Shelly_AlphaYeast_6.3241.3241.4</t>
  </si>
  <si>
    <t xml:space="preserve">http://gygi.med.harvard.edu/cgi-bin/spec_forward2.cgi?OutFile=/www/gygi.med.harvard.edu/data/yeast/Shelly_AlphaYeast_6.3258.3258.3.out</t>
  </si>
  <si>
    <t xml:space="preserve">AlphaYeast_6.3258.3258.3.out</t>
  </si>
  <si>
    <t xml:space="preserve">SSSSTSLNSHSPLMTAMEDPPS#PR</t>
  </si>
  <si>
    <t xml:space="preserve">http://gygi.med.harvard.edu/pubs/trim/trim-phos.php?dta=/www/gygi.med.harvard.edu/data/yeast/Shelly_AlphaYeast_6.3258.3258.3</t>
  </si>
  <si>
    <t xml:space="preserve">YBR214W</t>
  </si>
  <si>
    <t xml:space="preserve">http://db.yeastgenome.org/cgi-bin/locus.pl?locus=SDS24</t>
  </si>
  <si>
    <t xml:space="preserve">SDS24</t>
  </si>
  <si>
    <t xml:space="preserve"> Nuclear protein with similarity to S. pombe sds23/moc1 protein</t>
  </si>
  <si>
    <t xml:space="preserve">http://gygi.med.harvard.edu/cgi-bin/spec_forward2.cgi?OutFile=/www/gygi.med.harvard.edu/data/yeast/Shelly_AlphaYeast_6.3269.3269.3.out</t>
  </si>
  <si>
    <t xml:space="preserve">AlphaYeast_6.3269.3269.3.out</t>
  </si>
  <si>
    <t xml:space="preserve">http://gygi.med.harvard.edu/pubs/trim/trim-phos.php?dta=/www/gygi.med.harvard.edu/data/yeast/Shelly_AlphaYeast_6.3269.3269.3</t>
  </si>
  <si>
    <t xml:space="preserve">http://gygi.med.harvard.edu/cgi-bin/spec_forward2.cgi?OutFile=/www/gygi.med.harvard.edu/data/yeast/Shelly_AlphaYeast_6.3270.3270.3.out</t>
  </si>
  <si>
    <t xml:space="preserve">AlphaYeast_6.3270.3270.3.out</t>
  </si>
  <si>
    <t xml:space="preserve">RSS#S#LFSNESISNSTNATQM*LSPEEIKK</t>
  </si>
  <si>
    <t xml:space="preserve">http://gygi.med.harvard.edu/pubs/trim/trim-phos.php?dta=/www/gygi.med.harvard.edu/data/yeast/Shelly_AlphaYeast_6.3270.3270.3</t>
  </si>
  <si>
    <t xml:space="preserve">http://gygi.med.harvard.edu/cgi-bin/spec_forward2.cgi?OutFile=/www/gygi.med.harvard.edu/data/yeast/Shelly_AlphaYeast_6.3278.3278.3.out</t>
  </si>
  <si>
    <t xml:space="preserve">AlphaYeast_6.3278.3278.3.out</t>
  </si>
  <si>
    <t xml:space="preserve">http://gygi.med.harvard.edu/pubs/trim/trim-phos.php?dta=/www/gygi.med.harvard.edu/data/yeast/Shelly_AlphaYeast_6.3278.3278.3</t>
  </si>
  <si>
    <t xml:space="preserve">http://gygi.med.harvard.edu/cgi-bin/spec_forward2.cgi?OutFile=/www/gygi.med.harvard.edu/data/yeast/Shelly_AlphaYeast_6.3279.3279.3.out</t>
  </si>
  <si>
    <t xml:space="preserve">AlphaYeast_6.3279.3279.3.out</t>
  </si>
  <si>
    <t xml:space="preserve">http://gygi.med.harvard.edu/pubs/trim/trim-phos.php?dta=/www/gygi.med.harvard.edu/data/yeast/Shelly_AlphaYeast_6.3279.3279.3</t>
  </si>
  <si>
    <t xml:space="preserve">http://gygi.med.harvard.edu/cgi-bin/spec_forward2.cgi?OutFile=/www/gygi.med.harvard.edu/data/yeast/Shelly_AlphaYeast_6.3281.3281.2.out</t>
  </si>
  <si>
    <t xml:space="preserve">AlphaYeast_6.3281.3281.2.out</t>
  </si>
  <si>
    <t xml:space="preserve">http://gygi.med.harvard.edu/pubs/trim/trim-phos.php?dta=/www/gygi.med.harvard.edu/data/yeast/Shelly_AlphaYeast_6.3281.3281.2</t>
  </si>
  <si>
    <t xml:space="preserve">http://gygi.med.harvard.edu/cgi-bin/spec_forward2.cgi?OutFile=/www/gygi.med.harvard.edu/data/yeast/Shelly_AlphaYeast_6.3282.3282.2.out</t>
  </si>
  <si>
    <t xml:space="preserve">AlphaYeast_6.3282.3282.2.out</t>
  </si>
  <si>
    <t xml:space="preserve">http://gygi.med.harvard.edu/pubs/trim/trim-phos.php?dta=/www/gygi.med.harvard.edu/data/yeast/Shelly_AlphaYeast_6.3282.3282.2</t>
  </si>
  <si>
    <t xml:space="preserve">http://gygi.med.harvard.edu/cgi-bin/spec_forward2.cgi?OutFile=/www/gygi.med.harvard.edu/data/yeast/Shelly_AlphaYeast_6.3285.3285.2.out</t>
  </si>
  <si>
    <t xml:space="preserve">AlphaYeast_6.3285.3285.2.out</t>
  </si>
  <si>
    <t xml:space="preserve">http://gygi.med.harvard.edu/pubs/trim/trim-phos.php?dta=/www/gygi.med.harvard.edu/data/yeast/Shelly_AlphaYeast_6.3285.3285.2</t>
  </si>
  <si>
    <t xml:space="preserve">http://gygi.med.harvard.edu/cgi-bin/spec_forward2.cgi?OutFile=/www/gygi.med.harvard.edu/data/yeast/Shelly_AlphaYeast_6.3300.3300.3.out</t>
  </si>
  <si>
    <t xml:space="preserve">AlphaYeast_6.3300.3300.3.out</t>
  </si>
  <si>
    <t xml:space="preserve">CTGGGIILTAS#HNPGGPENDLGIK</t>
  </si>
  <si>
    <t xml:space="preserve">http://gygi.med.harvard.edu/pubs/trim/trim-phos.php?dta=/www/gygi.med.harvard.edu/data/yeast/Shelly_AlphaYeast_6.3300.3300.3</t>
  </si>
  <si>
    <t xml:space="preserve">YKL127W</t>
  </si>
  <si>
    <t xml:space="preserve">http://db.yeastgenome.org/cgi-bin/locus.pl?locus=PGM1</t>
  </si>
  <si>
    <t xml:space="preserve">PGM1</t>
  </si>
  <si>
    <t xml:space="preserve"> Phosphoglucomutase, minor isoform, interconverts Glc-1-P and Glc-6-P</t>
  </si>
  <si>
    <t xml:space="preserve">http://gygi.med.harvard.edu/cgi-bin/spec_forward2.cgi?OutFile=/www/gygi.med.harvard.edu/data/yeast/Shelly_AlphaYeast_6.3302.3302.3.out</t>
  </si>
  <si>
    <t xml:space="preserve">AlphaYeast_6.3302.3302.3.out</t>
  </si>
  <si>
    <t xml:space="preserve">TLEPIPKEENAEEDDESEWS#DDEPEVVR</t>
  </si>
  <si>
    <t xml:space="preserve">http://gygi.med.harvard.edu/pubs/trim/trim-phos.php?dta=/www/gygi.med.harvard.edu/data/yeast/Shelly_AlphaYeast_6.3302.3302.3</t>
  </si>
  <si>
    <t xml:space="preserve">http://gygi.med.harvard.edu/cgi-bin/spec_forward2.cgi?OutFile=/www/gygi.med.harvard.edu/data/yeast/Shelly_AlphaYeast_6.3303.3303.2.out</t>
  </si>
  <si>
    <t xml:space="preserve">AlphaYeast_6.3303.3303.2.out</t>
  </si>
  <si>
    <t xml:space="preserve">NHTWS#EFERIEAEK</t>
  </si>
  <si>
    <t xml:space="preserve">http://gygi.med.harvard.edu/pubs/trim/trim-phos.php?dta=/www/gygi.med.harvard.edu/data/yeast/Shelly_AlphaYeast_6.3303.3303.2</t>
  </si>
  <si>
    <t xml:space="preserve">http://gygi.med.harvard.edu/cgi-bin/spec_forward2.cgi?OutFile=/www/gygi.med.harvard.edu/data/yeast/Shelly_AlphaYeast_6.3312.3312.3.out</t>
  </si>
  <si>
    <t xml:space="preserve">AlphaYeast_6.3312.3312.3.out</t>
  </si>
  <si>
    <t xml:space="preserve">http://gygi.med.harvard.edu/pubs/trim/trim-phos.php?dta=/www/gygi.med.harvard.edu/data/yeast/Shelly_AlphaYeast_6.3312.3312.3</t>
  </si>
  <si>
    <t xml:space="preserve">http://gygi.med.harvard.edu/cgi-bin/spec_forward2.cgi?OutFile=/www/gygi.med.harvard.edu/data/yeast/Shelly_AlphaYeast_6.3313.3313.3.out</t>
  </si>
  <si>
    <t xml:space="preserve">AlphaYeast_6.3313.3313.3.out</t>
  </si>
  <si>
    <t xml:space="preserve">VAKT#PVTMEMPIQNHITITR</t>
  </si>
  <si>
    <t xml:space="preserve">http://gygi.med.harvard.edu/pubs/trim/trim-phos.php?dta=/www/gygi.med.harvard.edu/data/yeast/Shelly_AlphaYeast_6.3313.3313.3</t>
  </si>
  <si>
    <t xml:space="preserve">YMR296C</t>
  </si>
  <si>
    <t xml:space="preserve">http://db.yeastgenome.org/cgi-bin/locus.pl?locus=LCB1</t>
  </si>
  <si>
    <t xml:space="preserve">LCB1</t>
  </si>
  <si>
    <t xml:space="preserve"> Component of serine C-palmitoyltransferase, which catalyzes the first step in the biosynthesis of long-chain base component of sphingolipids</t>
  </si>
  <si>
    <t xml:space="preserve">sphingolipid biosynthesis</t>
  </si>
  <si>
    <t xml:space="preserve">http://gygi.med.harvard.edu/cgi-bin/spec_forward2.cgi?OutFile=/www/gygi.med.harvard.edu/data/yeast/Shelly_AlphaYeast_6.3324.3324.3.out</t>
  </si>
  <si>
    <t xml:space="preserve">AlphaYeast_6.3324.3324.3.out</t>
  </si>
  <si>
    <t xml:space="preserve">HSRPLS#ISS#TTPLDLQR</t>
  </si>
  <si>
    <t xml:space="preserve">http://gygi.med.harvard.edu/pubs/trim/trim-phos.php?dta=/www/gygi.med.harvard.edu/data/yeast/Shelly_AlphaYeast_6.3324.3324.3</t>
  </si>
  <si>
    <t xml:space="preserve">http://gygi.med.harvard.edu/cgi-bin/spec_forward2.cgi?OutFile=/www/gygi.med.harvard.edu/data/yeast/Shelly_AlphaYeast_6.3328.3328.3.out</t>
  </si>
  <si>
    <t xml:space="preserve">AlphaYeast_6.3328.3328.3.out</t>
  </si>
  <si>
    <t xml:space="preserve">RNT#QPVLNLHPAAAPTNDAGLAVVDGK</t>
  </si>
  <si>
    <t xml:space="preserve">http://gygi.med.harvard.edu/pubs/trim/trim-phos.php?dta=/www/gygi.med.harvard.edu/data/yeast/Shelly_AlphaYeast_6.3328.3328.3</t>
  </si>
  <si>
    <t xml:space="preserve">YLR177W</t>
  </si>
  <si>
    <t xml:space="preserve">http://db.yeastgenome.org/cgi-bin/locus.pl?locus=YLR177W</t>
  </si>
  <si>
    <t xml:space="preserve"> Protein with similarity to Psp1p</t>
  </si>
  <si>
    <t xml:space="preserve">http://gygi.med.harvard.edu/cgi-bin/spec_forward2.cgi?OutFile=/www/gygi.med.harvard.edu/data/yeast/Shelly_AlphaYeast_6.3334.3334.2.out</t>
  </si>
  <si>
    <t xml:space="preserve">AlphaYeast_6.3334.3334.2.out</t>
  </si>
  <si>
    <t xml:space="preserve">LTS#LNVVAGSDLR</t>
  </si>
  <si>
    <t xml:space="preserve">http://gygi.med.harvard.edu/pubs/trim/trim-phos.php?dta=/www/gygi.med.harvard.edu/data/yeast/Shelly_AlphaYeast_6.3334.3334.2</t>
  </si>
  <si>
    <t xml:space="preserve">http://gygi.med.harvard.edu/cgi-bin/spec_forward2.cgi?OutFile=/www/gygi.med.harvard.edu/data/yeast/Shelly_AlphaYeast_6.3335.3335.4.out</t>
  </si>
  <si>
    <t xml:space="preserve">AlphaYeast_6.3335.3335.4.out</t>
  </si>
  <si>
    <t xml:space="preserve">http://gygi.med.harvard.edu/pubs/trim/trim-phos.php?dta=/www/gygi.med.harvard.edu/data/yeast/Shelly_AlphaYeast_6.3335.3335.4</t>
  </si>
  <si>
    <t xml:space="preserve">http://gygi.med.harvard.edu/cgi-bin/spec_forward2.cgi?OutFile=/www/gygi.med.harvard.edu/data/yeast/Shelly_AlphaYeast_6.3344.3344.2.out</t>
  </si>
  <si>
    <t xml:space="preserve">AlphaYeast_6.3344.3344.2.out</t>
  </si>
  <si>
    <t xml:space="preserve">http://gygi.med.harvard.edu/pubs/trim/trim-phos.php?dta=/www/gygi.med.harvard.edu/data/yeast/Shelly_AlphaYeast_6.3344.3344.2</t>
  </si>
  <si>
    <t xml:space="preserve">http://gygi.med.harvard.edu/cgi-bin/spec_forward2.cgi?OutFile=/www/gygi.med.harvard.edu/data/yeast/Shelly_AlphaYeast_6.3348.3348.2.out</t>
  </si>
  <si>
    <t xml:space="preserve">AlphaYeast_6.3348.3348.2.out</t>
  </si>
  <si>
    <t xml:space="preserve">http://gygi.med.harvard.edu/pubs/trim/trim-phos.php?dta=/www/gygi.med.harvard.edu/data/yeast/Shelly_AlphaYeast_6.3348.3348.2</t>
  </si>
  <si>
    <t xml:space="preserve">http://gygi.med.harvard.edu/cgi-bin/spec_forward2.cgi?OutFile=/www/gygi.med.harvard.edu/data/yeast/Shelly_AlphaYeast_6.3357.3357.3.out</t>
  </si>
  <si>
    <t xml:space="preserve">AlphaYeast_6.3357.3357.3.out</t>
  </si>
  <si>
    <t xml:space="preserve">LQGQYVGVMIT#ASHNPYQDNGVK</t>
  </si>
  <si>
    <t xml:space="preserve">http://gygi.med.harvard.edu/pubs/trim/trim-phos.php?dta=/www/gygi.med.harvard.edu/data/yeast/Shelly_AlphaYeast_6.3357.3357.3</t>
  </si>
  <si>
    <t xml:space="preserve">http://gygi.med.harvard.edu/cgi-bin/spec_forward2.cgi?OutFile=/www/gygi.med.harvard.edu/data/yeast/Shelly_AlphaYeast_6.3363.3363.3.out</t>
  </si>
  <si>
    <t xml:space="preserve">AlphaYeast_6.3363.3363.3.out</t>
  </si>
  <si>
    <t xml:space="preserve">DTSGWEEADDEPAPIKIETPVTPT#ETKK</t>
  </si>
  <si>
    <t xml:space="preserve">http://gygi.med.harvard.edu/pubs/trim/trim-phos.php?dta=/www/gygi.med.harvard.edu/data/yeast/Shelly_AlphaYeast_6.3363.3363.3</t>
  </si>
  <si>
    <t xml:space="preserve">http://gygi.med.harvard.edu/cgi-bin/spec_forward2.cgi?OutFile=/www/gygi.med.harvard.edu/data/yeast/Shelly_AlphaYeast_6.3376.3376.3.out</t>
  </si>
  <si>
    <t xml:space="preserve">AlphaYeast_6.3376.3376.3.out</t>
  </si>
  <si>
    <t xml:space="preserve">TLEPIPKEENAEEDDES#EWSDDEPEVVR</t>
  </si>
  <si>
    <t xml:space="preserve">http://gygi.med.harvard.edu/pubs/trim/trim-phos.php?dta=/www/gygi.med.harvard.edu/data/yeast/Shelly_AlphaYeast_6.3376.3376.3</t>
  </si>
  <si>
    <t xml:space="preserve">http://gygi.med.harvard.edu/cgi-bin/spec_forward2.cgi?OutFile=/www/gygi.med.harvard.edu/data/yeast/Shelly_AlphaYeast_6.3381.3381.2.out</t>
  </si>
  <si>
    <t xml:space="preserve">AlphaYeast_6.3381.3381.2.out</t>
  </si>
  <si>
    <t xml:space="preserve">http://gygi.med.harvard.edu/pubs/trim/trim-phos.php?dta=/www/gygi.med.harvard.edu/data/yeast/Shelly_AlphaYeast_6.3381.3381.2</t>
  </si>
  <si>
    <t xml:space="preserve">http://gygi.med.harvard.edu/cgi-bin/spec_forward2.cgi?OutFile=/www/gygi.med.harvard.edu/data/yeast/Shelly_AlphaYeast_6.3385.3385.2.out</t>
  </si>
  <si>
    <t xml:space="preserve">AlphaYeast_6.3385.3385.2.out</t>
  </si>
  <si>
    <t xml:space="preserve">RVS#DSSPPFMFGK</t>
  </si>
  <si>
    <t xml:space="preserve">http://gygi.med.harvard.edu/pubs/trim/trim-phos.php?dta=/www/gygi.med.harvard.edu/data/yeast/Shelly_AlphaYeast_6.3385.3385.2</t>
  </si>
  <si>
    <t xml:space="preserve">YMR110C</t>
  </si>
  <si>
    <t xml:space="preserve">http://db.yeastgenome.org/cgi-bin/locus.pl?locus=YMR110C</t>
  </si>
  <si>
    <t xml:space="preserve"> Protein with similarity to aldehyde dehydrogenases</t>
  </si>
  <si>
    <t xml:space="preserve">aldehyde metabolism</t>
  </si>
  <si>
    <t xml:space="preserve">http://gygi.med.harvard.edu/cgi-bin/spec_forward2.cgi?OutFile=/www/gygi.med.harvard.edu/data/yeast/Shelly_AlphaYeast_6.3389.3389.3.out</t>
  </si>
  <si>
    <t xml:space="preserve">AlphaYeast_6.3389.3389.3.out</t>
  </si>
  <si>
    <t xml:space="preserve">http://gygi.med.harvard.edu/pubs/trim/trim-phos.php?dta=/www/gygi.med.harvard.edu/data/yeast/Shelly_AlphaYeast_6.3389.3389.3</t>
  </si>
  <si>
    <t xml:space="preserve">http://gygi.med.harvard.edu/cgi-bin/spec_forward2.cgi?OutFile=/www/gygi.med.harvard.edu/data/yeast/Shelly_AlphaYeast_6.3409.3409.3.out</t>
  </si>
  <si>
    <t xml:space="preserve">AlphaYeast_6.3409.3409.3.out</t>
  </si>
  <si>
    <t xml:space="preserve">http://gygi.med.harvard.edu/pubs/trim/trim-phos.php?dta=/www/gygi.med.harvard.edu/data/yeast/Shelly_AlphaYeast_6.3409.3409.3</t>
  </si>
  <si>
    <t xml:space="preserve">http://gygi.med.harvard.edu/cgi-bin/spec_forward2.cgi?OutFile=/www/gygi.med.harvard.edu/data/yeast/Shelly_AlphaYeast_6.3423.3423.2.out</t>
  </si>
  <si>
    <t xml:space="preserve">AlphaYeast_6.3423.3423.2.out</t>
  </si>
  <si>
    <t xml:space="preserve">http://gygi.med.harvard.edu/pubs/trim/trim-phos.php?dta=/www/gygi.med.harvard.edu/data/yeast/Shelly_AlphaYeast_6.3423.3423.2</t>
  </si>
  <si>
    <t xml:space="preserve">http://gygi.med.harvard.edu/cgi-bin/spec_forward2.cgi?OutFile=/www/gygi.med.harvard.edu/data/yeast/Shelly_AlphaYeast_6.3424.3424.2.out</t>
  </si>
  <si>
    <t xml:space="preserve">AlphaYeast_6.3424.3424.2.out</t>
  </si>
  <si>
    <t xml:space="preserve">http://gygi.med.harvard.edu/pubs/trim/trim-phos.php?dta=/www/gygi.med.harvard.edu/data/yeast/Shelly_AlphaYeast_6.3424.3424.2</t>
  </si>
  <si>
    <t xml:space="preserve">http://gygi.med.harvard.edu/cgi-bin/spec_forward2.cgi?OutFile=/www/gygi.med.harvard.edu/data/yeast/Shelly_AlphaYeast_6.3426.3426.3.out</t>
  </si>
  <si>
    <t xml:space="preserve">AlphaYeast_6.3426.3426.3.out</t>
  </si>
  <si>
    <t xml:space="preserve">http://gygi.med.harvard.edu/pubs/trim/trim-phos.php?dta=/www/gygi.med.harvard.edu/data/yeast/Shelly_AlphaYeast_6.3426.3426.3</t>
  </si>
  <si>
    <t xml:space="preserve">http://gygi.med.harvard.edu/cgi-bin/spec_forward2.cgi?OutFile=/www/gygi.med.harvard.edu/data/yeast/Shelly_AlphaYeast_6.3435.3435.3.out</t>
  </si>
  <si>
    <t xml:space="preserve">AlphaYeast_6.3435.3435.3.out</t>
  </si>
  <si>
    <t xml:space="preserve">http://gygi.med.harvard.edu/pubs/trim/trim-phos.php?dta=/www/gygi.med.harvard.edu/data/yeast/Shelly_AlphaYeast_6.3435.3435.3</t>
  </si>
  <si>
    <t xml:space="preserve">http://gygi.med.harvard.edu/cgi-bin/spec_forward2.cgi?OutFile=/www/gygi.med.harvard.edu/data/yeast/Shelly_AlphaYeast_6.3444.3444.2.out</t>
  </si>
  <si>
    <t xml:space="preserve">AlphaYeast_6.3444.3444.2.out</t>
  </si>
  <si>
    <t xml:space="preserve">http://gygi.med.harvard.edu/pubs/trim/trim-phos.php?dta=/www/gygi.med.harvard.edu/data/yeast/Shelly_AlphaYeast_6.3444.3444.2</t>
  </si>
  <si>
    <t xml:space="preserve">http://gygi.med.harvard.edu/cgi-bin/spec_forward2.cgi?OutFile=/www/gygi.med.harvard.edu/data/yeast/Shelly_AlphaYeast_6.3449.3449.3.out</t>
  </si>
  <si>
    <t xml:space="preserve">AlphaYeast_6.3449.3449.3.out</t>
  </si>
  <si>
    <t xml:space="preserve">SKNDS#PSDTSIVYETVIHDNDLNKPK</t>
  </si>
  <si>
    <t xml:space="preserve">http://gygi.med.harvard.edu/pubs/trim/trim-phos.php?dta=/www/gygi.med.harvard.edu/data/yeast/Shelly_AlphaYeast_6.3449.3449.3</t>
  </si>
  <si>
    <t xml:space="preserve">YMR091C</t>
  </si>
  <si>
    <t xml:space="preserve">http://db.yeastgenome.org/cgi-bin/locus.pl?locus=NPL6</t>
  </si>
  <si>
    <t xml:space="preserve">NPL6</t>
  </si>
  <si>
    <t xml:space="preserve"> Nuclear protein localization factor</t>
  </si>
  <si>
    <t xml:space="preserve">http://gygi.med.harvard.edu/cgi-bin/spec_forward2.cgi?OutFile=/www/gygi.med.harvard.edu/data/yeast/Shelly_AlphaYeast_6.3477.3477.2.out</t>
  </si>
  <si>
    <t xml:space="preserve">AlphaYeast_6.3477.3477.2.out</t>
  </si>
  <si>
    <t xml:space="preserve">http://gygi.med.harvard.edu/pubs/trim/trim-phos.php?dta=/www/gygi.med.harvard.edu/data/yeast/Shelly_AlphaYeast_6.3477.3477.2</t>
  </si>
  <si>
    <t xml:space="preserve">http://gygi.med.harvard.edu/cgi-bin/spec_forward2.cgi?OutFile=/www/gygi.med.harvard.edu/data/yeast/Shelly_AlphaYeast_6.3497.3497.4.out</t>
  </si>
  <si>
    <t xml:space="preserve">AlphaYeast_6.3497.3497.4.out</t>
  </si>
  <si>
    <t xml:space="preserve">http://gygi.med.harvard.edu/pubs/trim/trim-phos.php?dta=/www/gygi.med.harvard.edu/data/yeast/Shelly_AlphaYeast_6.3497.3497.4</t>
  </si>
  <si>
    <t xml:space="preserve">http://gygi.med.harvard.edu/cgi-bin/spec_forward2.cgi?OutFile=/www/gygi.med.harvard.edu/data/yeast/Shelly_AlphaYeast_6.3506.3506.2.out</t>
  </si>
  <si>
    <t xml:space="preserve">AlphaYeast_6.3506.3506.2.out</t>
  </si>
  <si>
    <t xml:space="preserve">http://gygi.med.harvard.edu/pubs/trim/trim-phos.php?dta=/www/gygi.med.harvard.edu/data/yeast/Shelly_AlphaYeast_6.3506.3506.2</t>
  </si>
  <si>
    <t xml:space="preserve">http://gygi.med.harvard.edu/cgi-bin/spec_forward2.cgi?OutFile=/www/gygi.med.harvard.edu/data/yeast/Shelly_AlphaYeast_6.3514.3514.3.out</t>
  </si>
  <si>
    <t xml:space="preserve">AlphaYeast_6.3514.3514.3.out</t>
  </si>
  <si>
    <t xml:space="preserve">SSM*QIDNAPT#PHNTPASVLNPSYLK</t>
  </si>
  <si>
    <t xml:space="preserve">http://gygi.med.harvard.edu/pubs/trim/trim-phos.php?dta=/www/gygi.med.harvard.edu/data/yeast/Shelly_AlphaYeast_6.3514.3514.3</t>
  </si>
  <si>
    <t xml:space="preserve">YKR048C</t>
  </si>
  <si>
    <t xml:space="preserve">http://db.yeastgenome.org/cgi-bin/locus.pl?locus=NAP1</t>
  </si>
  <si>
    <t xml:space="preserve">NAP1</t>
  </si>
  <si>
    <t xml:space="preserve"> Nucleosome assembly protein that plays a role in assembly of histones into octamer, required for full expression of Clb2p functions</t>
  </si>
  <si>
    <t xml:space="preserve">budding cell bud growth*</t>
  </si>
  <si>
    <t xml:space="preserve">http://gygi.med.harvard.edu/cgi-bin/spec_forward2.cgi?OutFile=/www/gygi.med.harvard.edu/data/yeast/Shelly_AlphaYeast_6.3519.3519.3.out</t>
  </si>
  <si>
    <t xml:space="preserve">AlphaYeast_6.3519.3519.3.out</t>
  </si>
  <si>
    <t xml:space="preserve">http://gygi.med.harvard.edu/pubs/trim/trim-phos.php?dta=/www/gygi.med.harvard.edu/data/yeast/Shelly_AlphaYeast_6.3519.3519.3</t>
  </si>
  <si>
    <t xml:space="preserve">http://gygi.med.harvard.edu/cgi-bin/spec_forward2.cgi?OutFile=/www/gygi.med.harvard.edu/data/yeast/Shelly_AlphaYeast_6.3524.3524.2.out</t>
  </si>
  <si>
    <t xml:space="preserve">AlphaYeast_6.3524.3524.2.out</t>
  </si>
  <si>
    <t xml:space="preserve">http://gygi.med.harvard.edu/pubs/trim/trim-phos.php?dta=/www/gygi.med.harvard.edu/data/yeast/Shelly_AlphaYeast_6.3524.3524.2</t>
  </si>
  <si>
    <t xml:space="preserve">http://gygi.med.harvard.edu/cgi-bin/spec_forward2.cgi?OutFile=/www/gygi.med.harvard.edu/data/yeast/Shelly_AlphaYeast_6.3526.3526.2.out</t>
  </si>
  <si>
    <t xml:space="preserve">AlphaYeast_6.3526.3526.2.out</t>
  </si>
  <si>
    <t xml:space="preserve">NPDEDEFLINS#DDEM*</t>
  </si>
  <si>
    <t xml:space="preserve">http://gygi.med.harvard.edu/pubs/trim/trim-phos.php?dta=/www/gygi.med.harvard.edu/data/yeast/Shelly_AlphaYeast_6.3526.3526.2</t>
  </si>
  <si>
    <t xml:space="preserve">http://gygi.med.harvard.edu/cgi-bin/spec_forward2.cgi?OutFile=/www/gygi.med.harvard.edu/data/yeast/Shelly_AlphaYeast_6.3527.3527.3.out</t>
  </si>
  <si>
    <t xml:space="preserve">AlphaYeast_6.3527.3527.3.out</t>
  </si>
  <si>
    <t xml:space="preserve">SSM*QIDNAPT#PHNT#PASVLNPSYLK</t>
  </si>
  <si>
    <t xml:space="preserve">http://gygi.med.harvard.edu/pubs/trim/trim-phos.php?dta=/www/gygi.med.harvard.edu/data/yeast/Shelly_AlphaYeast_6.3527.3527.3</t>
  </si>
  <si>
    <t xml:space="preserve">http://gygi.med.harvard.edu/cgi-bin/spec_forward2.cgi?OutFile=/www/gygi.med.harvard.edu/data/yeast/Shelly_AlphaYeast_6.3537.3537.3.out</t>
  </si>
  <si>
    <t xml:space="preserve">AlphaYeast_6.3537.3537.3.out</t>
  </si>
  <si>
    <t xml:space="preserve">http://gygi.med.harvard.edu/pubs/trim/trim-phos.php?dta=/www/gygi.med.harvard.edu/data/yeast/Shelly_AlphaYeast_6.3537.3537.3</t>
  </si>
  <si>
    <t xml:space="preserve">http://gygi.med.harvard.edu/cgi-bin/spec_forward2.cgi?OutFile=/www/gygi.med.harvard.edu/data/yeast/Shelly_AlphaYeast_6.3555.3555.3.out</t>
  </si>
  <si>
    <t xml:space="preserve">AlphaYeast_6.3555.3555.3.out</t>
  </si>
  <si>
    <t xml:space="preserve">http://gygi.med.harvard.edu/pubs/trim/trim-phos.php?dta=/www/gygi.med.harvard.edu/data/yeast/Shelly_AlphaYeast_6.3555.3555.3</t>
  </si>
  <si>
    <t xml:space="preserve">http://gygi.med.harvard.edu/cgi-bin/spec_forward2.cgi?OutFile=/www/gygi.med.harvard.edu/data/yeast/Shelly_AlphaYeast_6.3567.3567.2.out</t>
  </si>
  <si>
    <t xml:space="preserve">AlphaYeast_6.3567.3567.2.out</t>
  </si>
  <si>
    <t xml:space="preserve">http://gygi.med.harvard.edu/pubs/trim/trim-phos.php?dta=/www/gygi.med.harvard.edu/data/yeast/Shelly_AlphaYeast_6.3567.3567.2</t>
  </si>
  <si>
    <t xml:space="preserve">http://gygi.med.harvard.edu/cgi-bin/spec_forward2.cgi?OutFile=/www/gygi.med.harvard.edu/data/yeast/Shelly_AlphaYeast_6.3572.3572.2.out</t>
  </si>
  <si>
    <t xml:space="preserve">AlphaYeast_6.3572.3572.2.out</t>
  </si>
  <si>
    <t xml:space="preserve">TSSQLS#FPNIPEDEPQR</t>
  </si>
  <si>
    <t xml:space="preserve">http://gygi.med.harvard.edu/pubs/trim/trim-phos.php?dta=/www/gygi.med.harvard.edu/data/yeast/Shelly_AlphaYeast_6.3572.3572.2</t>
  </si>
  <si>
    <t xml:space="preserve">http://gygi.med.harvard.edu/cgi-bin/spec_forward2.cgi?OutFile=/www/gygi.med.harvard.edu/data/yeast/Shelly_AlphaYeast_6.3593.3593.2.out</t>
  </si>
  <si>
    <t xml:space="preserve">AlphaYeast_6.3593.3593.2.out</t>
  </si>
  <si>
    <t xml:space="preserve">ETQEDDTNS#IDS#SDDLDGFVK</t>
  </si>
  <si>
    <t xml:space="preserve">http://gygi.med.harvard.edu/pubs/trim/trim-phos.php?dta=/www/gygi.med.harvard.edu/data/yeast/Shelly_AlphaYeast_6.3593.3593.2</t>
  </si>
  <si>
    <t xml:space="preserve">YBR103W</t>
  </si>
  <si>
    <t xml:space="preserve">http://db.yeastgenome.org/cgi-bin/locus.pl?locus=SIF2</t>
  </si>
  <si>
    <t xml:space="preserve">SIF2</t>
  </si>
  <si>
    <t xml:space="preserve"> Protein involved in telomere silencing, interacts with Sir4p and targets Sir4p from telomeres to other sites, has WD (WD-40) repeats</t>
  </si>
  <si>
    <t xml:space="preserve">http://gygi.med.harvard.edu/cgi-bin/spec_forward2.cgi?OutFile=/www/gygi.med.harvard.edu/data/yeast/Shelly_AlphaYeast_6.3596.3596.3.out</t>
  </si>
  <si>
    <t xml:space="preserve">AlphaYeast_6.3596.3596.3.out</t>
  </si>
  <si>
    <t xml:space="preserve">http://gygi.med.harvard.edu/pubs/trim/trim-phos.php?dta=/www/gygi.med.harvard.edu/data/yeast/Shelly_AlphaYeast_6.3596.3596.3</t>
  </si>
  <si>
    <t xml:space="preserve">http://gygi.med.harvard.edu/cgi-bin/spec_forward2.cgi?OutFile=/www/gygi.med.harvard.edu/data/yeast/Shelly_AlphaYeast_6.3608.3608.3.out</t>
  </si>
  <si>
    <t xml:space="preserve">AlphaYeast_6.3608.3608.3.out</t>
  </si>
  <si>
    <t xml:space="preserve">http://gygi.med.harvard.edu/pubs/trim/trim-phos.php?dta=/www/gygi.med.harvard.edu/data/yeast/Shelly_AlphaYeast_6.3608.3608.3</t>
  </si>
  <si>
    <t xml:space="preserve">http://gygi.med.harvard.edu/cgi-bin/spec_forward2.cgi?OutFile=/www/gygi.med.harvard.edu/data/yeast/Shelly_AlphaYeast_6.3615.3615.3.out</t>
  </si>
  <si>
    <t xml:space="preserve">AlphaYeast_6.3615.3615.3.out</t>
  </si>
  <si>
    <t xml:space="preserve">http://gygi.med.harvard.edu/pubs/trim/trim-phos.php?dta=/www/gygi.med.harvard.edu/data/yeast/Shelly_AlphaYeast_6.3615.3615.3</t>
  </si>
  <si>
    <t xml:space="preserve">http://gygi.med.harvard.edu/cgi-bin/spec_forward2.cgi?OutFile=/www/gygi.med.harvard.edu/data/yeast/Shelly_AlphaYeast_6.3620.3620.3.out</t>
  </si>
  <si>
    <t xml:space="preserve">AlphaYeast_6.3620.3620.3.out</t>
  </si>
  <si>
    <t xml:space="preserve">http://gygi.med.harvard.edu/pubs/trim/trim-phos.php?dta=/www/gygi.med.harvard.edu/data/yeast/Shelly_AlphaYeast_6.3620.3620.3</t>
  </si>
  <si>
    <t xml:space="preserve">http://gygi.med.harvard.edu/cgi-bin/spec_forward2.cgi?OutFile=/www/gygi.med.harvard.edu/data/yeast/Shelly_AlphaYeast_6.3626.3626.3.out</t>
  </si>
  <si>
    <t xml:space="preserve">AlphaYeast_6.3626.3626.3.out</t>
  </si>
  <si>
    <t xml:space="preserve">VSLSSPKSPQENDT#VVDILGDAHSK</t>
  </si>
  <si>
    <t xml:space="preserve">http://gygi.med.harvard.edu/pubs/trim/trim-phos.php?dta=/www/gygi.med.harvard.edu/data/yeast/Shelly_AlphaYeast_6.3626.3626.3</t>
  </si>
  <si>
    <t xml:space="preserve">http://gygi.med.harvard.edu/cgi-bin/spec_forward2.cgi?OutFile=/www/gygi.med.harvard.edu/data/yeast/Shelly_AlphaYeast_6.3631.3631.2.out</t>
  </si>
  <si>
    <t xml:space="preserve">AlphaYeast_6.3631.3631.2.out</t>
  </si>
  <si>
    <t xml:space="preserve">LGS#LVGQDSGYVGGLPK</t>
  </si>
  <si>
    <t xml:space="preserve">http://gygi.med.harvard.edu/pubs/trim/trim-phos.php?dta=/www/gygi.med.harvard.edu/data/yeast/Shelly_AlphaYeast_6.3631.3631.2</t>
  </si>
  <si>
    <t xml:space="preserve">http://gygi.med.harvard.edu/cgi-bin/spec_forward2.cgi?OutFile=/www/gygi.med.harvard.edu/data/yeast/Shelly_AlphaYeast_6.3640.3640.2.out</t>
  </si>
  <si>
    <t xml:space="preserve">AlphaYeast_6.3640.3640.2.out</t>
  </si>
  <si>
    <t xml:space="preserve">http://gygi.med.harvard.edu/pubs/trim/trim-phos.php?dta=/www/gygi.med.harvard.edu/data/yeast/Shelly_AlphaYeast_6.3640.3640.2</t>
  </si>
  <si>
    <t xml:space="preserve">http://gygi.med.harvard.edu/cgi-bin/spec_forward2.cgi?OutFile=/www/gygi.med.harvard.edu/data/yeast/Shelly_AlphaYeast_6.3646.3646.3.out</t>
  </si>
  <si>
    <t xml:space="preserve">AlphaYeast_6.3646.3646.3.out</t>
  </si>
  <si>
    <t xml:space="preserve">http://gygi.med.harvard.edu/pubs/trim/trim-phos.php?dta=/www/gygi.med.harvard.edu/data/yeast/Shelly_AlphaYeast_6.3646.3646.3</t>
  </si>
  <si>
    <t xml:space="preserve">http://gygi.med.harvard.edu/cgi-bin/spec_forward2.cgi?OutFile=/www/gygi.med.harvard.edu/data/yeast/Shelly_AlphaYeast_6.3647.3647.2.out</t>
  </si>
  <si>
    <t xml:space="preserve">AlphaYeast_6.3647.3647.2.out</t>
  </si>
  <si>
    <t xml:space="preserve">T#SSQLS#FPNIPEDEPQR</t>
  </si>
  <si>
    <t xml:space="preserve">http://gygi.med.harvard.edu/pubs/trim/trim-phos.php?dta=/www/gygi.med.harvard.edu/data/yeast/Shelly_AlphaYeast_6.3647.3647.2</t>
  </si>
  <si>
    <t xml:space="preserve">http://gygi.med.harvard.edu/cgi-bin/spec_forward2.cgi?OutFile=/www/gygi.med.harvard.edu/data/yeast/Shelly_AlphaYeast_6.3648.3648.2.out</t>
  </si>
  <si>
    <t xml:space="preserve">AlphaYeast_6.3648.3648.2.out</t>
  </si>
  <si>
    <t xml:space="preserve">http://gygi.med.harvard.edu/pubs/trim/trim-phos.php?dta=/www/gygi.med.harvard.edu/data/yeast/Shelly_AlphaYeast_6.3648.3648.2</t>
  </si>
  <si>
    <t xml:space="preserve">http://gygi.med.harvard.edu/cgi-bin/spec_forward2.cgi?OutFile=/www/gygi.med.harvard.edu/data/yeast/Shelly_AlphaYeast_6.3696.3696.3.out</t>
  </si>
  <si>
    <t xml:space="preserve">AlphaYeast_6.3696.3696.3.out</t>
  </si>
  <si>
    <t xml:space="preserve">SSMQIDNAPTPHNT#PAS#VLNPSYLK</t>
  </si>
  <si>
    <t xml:space="preserve">http://gygi.med.harvard.edu/pubs/trim/trim-phos.php?dta=/www/gygi.med.harvard.edu/data/yeast/Shelly_AlphaYeast_6.3696.3696.3</t>
  </si>
  <si>
    <t xml:space="preserve">http://gygi.med.harvard.edu/cgi-bin/spec_forward2.cgi?OutFile=/www/gygi.med.harvard.edu/data/yeast/Shelly_AlphaYeast_6.3697.3697.2.out</t>
  </si>
  <si>
    <t xml:space="preserve">AlphaYeast_6.3697.3697.2.out</t>
  </si>
  <si>
    <t xml:space="preserve">http://gygi.med.harvard.edu/pubs/trim/trim-phos.php?dta=/www/gygi.med.harvard.edu/data/yeast/Shelly_AlphaYeast_6.3697.3697.2</t>
  </si>
  <si>
    <t xml:space="preserve">http://gygi.med.harvard.edu/cgi-bin/spec_forward2.cgi?OutFile=/www/gygi.med.harvard.edu/data/yeast/Shelly_AlphaYeast_6.3702.3702.2.out</t>
  </si>
  <si>
    <t xml:space="preserve">AlphaYeast_6.3702.3702.2.out</t>
  </si>
  <si>
    <t xml:space="preserve">http://gygi.med.harvard.edu/pubs/trim/trim-phos.php?dta=/www/gygi.med.harvard.edu/data/yeast/Shelly_AlphaYeast_6.3702.3702.2</t>
  </si>
  <si>
    <t xml:space="preserve">http://gygi.med.harvard.edu/cgi-bin/spec_forward2.cgi?OutFile=/www/gygi.med.harvard.edu/data/yeast/Shelly_AlphaYeast_6.3714.3714.3.out</t>
  </si>
  <si>
    <t xml:space="preserve">AlphaYeast_6.3714.3714.3.out</t>
  </si>
  <si>
    <t xml:space="preserve">TETVKS#LQDLGVTSAAPVPDINAPQTAK</t>
  </si>
  <si>
    <t xml:space="preserve">http://gygi.med.harvard.edu/pubs/trim/trim-phos.php?dta=/www/gygi.med.harvard.edu/data/yeast/Shelly_AlphaYeast_6.3714.3714.3</t>
  </si>
  <si>
    <t xml:space="preserve">YGR138C</t>
  </si>
  <si>
    <t xml:space="preserve">http://db.yeastgenome.org/cgi-bin/locus.pl?locus=YGR138C</t>
  </si>
  <si>
    <t xml:space="preserve">http://gygi.med.harvard.edu/cgi-bin/spec_forward2.cgi?OutFile=/www/gygi.med.harvard.edu/data/yeast/Shelly_AlphaYeast_6.3733.3733.3.out</t>
  </si>
  <si>
    <t xml:space="preserve">AlphaYeast_6.3733.3733.3.out</t>
  </si>
  <si>
    <t xml:space="preserve">TQNIVTDNRHDS#PEAVVEIIGER</t>
  </si>
  <si>
    <t xml:space="preserve">http://gygi.med.harvard.edu/pubs/trim/trim-phos.php?dta=/www/gygi.med.harvard.edu/data/yeast/Shelly_AlphaYeast_6.3733.3733.3</t>
  </si>
  <si>
    <t xml:space="preserve">YER116C</t>
  </si>
  <si>
    <t xml:space="preserve">http://db.yeastgenome.org/cgi-bin/locus.pl?locus=SLX8</t>
  </si>
  <si>
    <t xml:space="preserve">SLX8</t>
  </si>
  <si>
    <t xml:space="preserve"> Subunit of Hex3p-Slx8p complex, required for cell growth in the absence of SGS1 or TOP3</t>
  </si>
  <si>
    <t xml:space="preserve">http://gygi.med.harvard.edu/cgi-bin/spec_forward2.cgi?OutFile=/www/gygi.med.harvard.edu/data/yeast/Shelly_AlphaYeast_6.3735.3735.3.out</t>
  </si>
  <si>
    <t xml:space="preserve">AlphaYeast_6.3735.3735.3.out</t>
  </si>
  <si>
    <t xml:space="preserve">http://gygi.med.harvard.edu/pubs/trim/trim-phos.php?dta=/www/gygi.med.harvard.edu/data/yeast/Shelly_AlphaYeast_6.3735.3735.3</t>
  </si>
  <si>
    <t xml:space="preserve">http://gygi.med.harvard.edu/cgi-bin/spec_forward2.cgi?OutFile=/www/gygi.med.harvard.edu/data/yeast/Shelly_AlphaYeast_6.3739.3739.2.out</t>
  </si>
  <si>
    <t xml:space="preserve">AlphaYeast_6.3739.3739.2.out</t>
  </si>
  <si>
    <t xml:space="preserve">NPFLDDVS#SATDFRR</t>
  </si>
  <si>
    <t xml:space="preserve">http://gygi.med.harvard.edu/pubs/trim/trim-phos.php?dta=/www/gygi.med.harvard.edu/data/yeast/Shelly_AlphaYeast_6.3739.3739.2</t>
  </si>
  <si>
    <t xml:space="preserve">http://gygi.med.harvard.edu/cgi-bin/spec_forward2.cgi?OutFile=/www/gygi.med.harvard.edu/data/yeast/Shelly_AlphaYeast_6.3776.3776.3.out</t>
  </si>
  <si>
    <t xml:space="preserve">AlphaYeast_6.3776.3776.3.out</t>
  </si>
  <si>
    <t xml:space="preserve">SSMQIDNAPT#PHNTPASVLNPSYLK</t>
  </si>
  <si>
    <t xml:space="preserve">http://gygi.med.harvard.edu/pubs/trim/trim-phos.php?dta=/www/gygi.med.harvard.edu/data/yeast/Shelly_AlphaYeast_6.3776.3776.3</t>
  </si>
  <si>
    <t xml:space="preserve">http://gygi.med.harvard.edu/cgi-bin/spec_forward2.cgi?OutFile=/www/gygi.med.harvard.edu/data/yeast/Shelly_AlphaYeast_6.3778.3778.2.out</t>
  </si>
  <si>
    <t xml:space="preserve">AlphaYeast_6.3778.3778.2.out</t>
  </si>
  <si>
    <t xml:space="preserve">VPEFYIENVDS#PR</t>
  </si>
  <si>
    <t xml:space="preserve">http://gygi.med.harvard.edu/pubs/trim/trim-phos.php?dta=/www/gygi.med.harvard.edu/data/yeast/Shelly_AlphaYeast_6.3778.3778.2</t>
  </si>
  <si>
    <t xml:space="preserve">YNL047C</t>
  </si>
  <si>
    <t xml:space="preserve">http://db.yeastgenome.org/cgi-bin/locus.pl?locus=YNL047C</t>
  </si>
  <si>
    <t xml:space="preserve"> Protein with similarity to Ask10p</t>
  </si>
  <si>
    <t xml:space="preserve">http://gygi.med.harvard.edu/cgi-bin/spec_forward2.cgi?OutFile=/www/gygi.med.harvard.edu/data/yeast/Shelly_AlphaYeast_6.3784.3784.3.out</t>
  </si>
  <si>
    <t xml:space="preserve">AlphaYeast_6.3784.3784.3.out</t>
  </si>
  <si>
    <t xml:space="preserve">EVPSNQDPLAVS#ASNLPEFDRDSTK</t>
  </si>
  <si>
    <t xml:space="preserve">http://gygi.med.harvard.edu/pubs/trim/trim-phos.php?dta=/www/gygi.med.harvard.edu/data/yeast/Shelly_AlphaYeast_6.3784.3784.3</t>
  </si>
  <si>
    <t xml:space="preserve">http://gygi.med.harvard.edu/cgi-bin/spec_forward2.cgi?OutFile=/www/gygi.med.harvard.edu/data/yeast/Shelly_AlphaYeast_6.3796.3796.2.out</t>
  </si>
  <si>
    <t xml:space="preserve">AlphaYeast_6.3796.3796.2.out</t>
  </si>
  <si>
    <t xml:space="preserve">QIKS#RVY#AENGITR</t>
  </si>
  <si>
    <t xml:space="preserve">http://gygi.med.harvard.edu/pubs/trim/trim-phos.php?dta=/www/gygi.med.harvard.edu/data/yeast/Shelly_AlphaYeast_6.3796.3796.2</t>
  </si>
  <si>
    <t xml:space="preserve">YNL241C</t>
  </si>
  <si>
    <t xml:space="preserve">http://db.yeastgenome.org/cgi-bin/locus.pl?locus=ZWF1</t>
  </si>
  <si>
    <t xml:space="preserve">ZWF1</t>
  </si>
  <si>
    <t xml:space="preserve"> Glucose-6-phosphate dehydrogenase</t>
  </si>
  <si>
    <t xml:space="preserve">pentose-phosphate shunt, oxidative branch*</t>
  </si>
  <si>
    <t xml:space="preserve">http://gygi.med.harvard.edu/cgi-bin/spec_forward2.cgi?OutFile=/www/gygi.med.harvard.edu/data/yeast/Shelly_AlphaYeast_6.3806.3806.3.out</t>
  </si>
  <si>
    <t xml:space="preserve">AlphaYeast_6.3806.3806.3.out</t>
  </si>
  <si>
    <t xml:space="preserve">SVEDFMAAMQRVS#T#QHEK</t>
  </si>
  <si>
    <t xml:space="preserve">http://gygi.med.harvard.edu/pubs/trim/trim-phos.php?dta=/www/gygi.med.harvard.edu/data/yeast/Shelly_AlphaYeast_6.3806.3806.3</t>
  </si>
  <si>
    <t xml:space="preserve">http://gygi.med.harvard.edu/cgi-bin/spec_forward2.cgi?OutFile=/www/gygi.med.harvard.edu/data/yeast/Shelly_AlphaYeast_6.3817.3817.3.out</t>
  </si>
  <si>
    <t xml:space="preserve">AlphaYeast_6.3817.3817.3.out</t>
  </si>
  <si>
    <t xml:space="preserve">http://gygi.med.harvard.edu/pubs/trim/trim-phos.php?dta=/www/gygi.med.harvard.edu/data/yeast/Shelly_AlphaYeast_6.3817.3817.3</t>
  </si>
  <si>
    <t xml:space="preserve">http://gygi.med.harvard.edu/cgi-bin/spec_forward2.cgi?OutFile=/www/gygi.med.harvard.edu/data/yeast/Shelly_AlphaYeast_6.3822.3822.3.out</t>
  </si>
  <si>
    <t xml:space="preserve">AlphaYeast_6.3822.3822.3.out</t>
  </si>
  <si>
    <t xml:space="preserve">http://gygi.med.harvard.edu/pubs/trim/trim-phos.php?dta=/www/gygi.med.harvard.edu/data/yeast/Shelly_AlphaYeast_6.3822.3822.3</t>
  </si>
  <si>
    <t xml:space="preserve">http://gygi.med.harvard.edu/cgi-bin/spec_forward2.cgi?OutFile=/www/gygi.med.harvard.edu/data/yeast/Shelly_AlphaYeast_6.3855.3855.2.out</t>
  </si>
  <si>
    <t xml:space="preserve">AlphaYeast_6.3855.3855.2.out</t>
  </si>
  <si>
    <t xml:space="preserve">TTS#LVNNILNGNNAR</t>
  </si>
  <si>
    <t xml:space="preserve">http://gygi.med.harvard.edu/pubs/trim/trim-phos.php?dta=/www/gygi.med.harvard.edu/data/yeast/Shelly_AlphaYeast_6.3855.3855.2</t>
  </si>
  <si>
    <t xml:space="preserve">http://gygi.med.harvard.edu/cgi-bin/spec_forward2.cgi?OutFile=/www/gygi.med.harvard.edu/data/yeast/Shelly_AlphaYeast_6.3860.3860.3.out</t>
  </si>
  <si>
    <t xml:space="preserve">AlphaYeast_6.3860.3860.3.out</t>
  </si>
  <si>
    <t xml:space="preserve">TLS#MTSLKPAGTFDYLHANK</t>
  </si>
  <si>
    <t xml:space="preserve">http://gygi.med.harvard.edu/pubs/trim/trim-phos.php?dta=/www/gygi.med.harvard.edu/data/yeast/Shelly_AlphaYeast_6.3860.3860.3</t>
  </si>
  <si>
    <t xml:space="preserve">http://gygi.med.harvard.edu/cgi-bin/spec_forward2.cgi?OutFile=/www/gygi.med.harvard.edu/data/yeast/Shelly_AlphaYeast_6.3867.3867.3.out</t>
  </si>
  <si>
    <t xml:space="preserve">AlphaYeast_6.3867.3867.3.out</t>
  </si>
  <si>
    <t xml:space="preserve">http://gygi.med.harvard.edu/pubs/trim/trim-phos.php?dta=/www/gygi.med.harvard.edu/data/yeast/Shelly_AlphaYeast_6.3867.3867.3</t>
  </si>
  <si>
    <t xml:space="preserve">http://gygi.med.harvard.edu/cgi-bin/spec_forward2.cgi?OutFile=/www/gygi.med.harvard.edu/data/yeast/Shelly_AlphaYeast_6.3871.3871.3.out</t>
  </si>
  <si>
    <t xml:space="preserve">AlphaYeast_6.3871.3871.3.out</t>
  </si>
  <si>
    <t xml:space="preserve">SSMQIDNAPT#PHNT#PASVLNPSYLK</t>
  </si>
  <si>
    <t xml:space="preserve">http://gygi.med.harvard.edu/pubs/trim/trim-phos.php?dta=/www/gygi.med.harvard.edu/data/yeast/Shelly_AlphaYeast_6.3871.3871.3</t>
  </si>
  <si>
    <t xml:space="preserve">http://gygi.med.harvard.edu/cgi-bin/spec_forward2.cgi?OutFile=/www/gygi.med.harvard.edu/data/yeast/Shelly_AlphaYeast_6.3872.3872.3.out</t>
  </si>
  <si>
    <t xml:space="preserve">AlphaYeast_6.3872.3872.3.out</t>
  </si>
  <si>
    <t xml:space="preserve">http://gygi.med.harvard.edu/pubs/trim/trim-phos.php?dta=/www/gygi.med.harvard.edu/data/yeast/Shelly_AlphaYeast_6.3872.3872.3</t>
  </si>
  <si>
    <t xml:space="preserve">http://gygi.med.harvard.edu/cgi-bin/spec_forward2.cgi?OutFile=/www/gygi.med.harvard.edu/data/yeast/Shelly_AlphaYeast_6.3885.3885.3.out</t>
  </si>
  <si>
    <t xml:space="preserve">AlphaYeast_6.3885.3885.3.out</t>
  </si>
  <si>
    <t xml:space="preserve">http://gygi.med.harvard.edu/pubs/trim/trim-phos.php?dta=/www/gygi.med.harvard.edu/data/yeast/Shelly_AlphaYeast_6.3885.3885.3</t>
  </si>
  <si>
    <t xml:space="preserve">http://gygi.med.harvard.edu/cgi-bin/spec_forward2.cgi?OutFile=/www/gygi.med.harvard.edu/data/yeast/Shelly_AlphaYeast_6.3891.3891.3.out</t>
  </si>
  <si>
    <t xml:space="preserve">AlphaYeast_6.3891.3891.3.out</t>
  </si>
  <si>
    <t xml:space="preserve">LDS#PVS#ENGEIKDGEPIPQNWLNENHVGK</t>
  </si>
  <si>
    <t xml:space="preserve">http://gygi.med.harvard.edu/pubs/trim/trim-phos.php?dta=/www/gygi.med.harvard.edu/data/yeast/Shelly_AlphaYeast_6.3891.3891.3</t>
  </si>
  <si>
    <t xml:space="preserve">YNL225C</t>
  </si>
  <si>
    <t xml:space="preserve">http://db.yeastgenome.org/cgi-bin/locus.pl?locus=CNM67</t>
  </si>
  <si>
    <t xml:space="preserve">CNM67</t>
  </si>
  <si>
    <t xml:space="preserve"> Protein involved in nuclear migration and component of the spindle pole body</t>
  </si>
  <si>
    <t xml:space="preserve">microtubule nucleation*</t>
  </si>
  <si>
    <t xml:space="preserve">http://gygi.med.harvard.edu/cgi-bin/spec_forward2.cgi?OutFile=/www/gygi.med.harvard.edu/data/yeast/Shelly_AlphaYeast_6.3899.3899.3.out</t>
  </si>
  <si>
    <t xml:space="preserve">AlphaYeast_6.3899.3899.3.out</t>
  </si>
  <si>
    <t xml:space="preserve">SSMQIDNAPT#PHNT#PAS#VLNPSYLK</t>
  </si>
  <si>
    <t xml:space="preserve">http://gygi.med.harvard.edu/pubs/trim/trim-phos.php?dta=/www/gygi.med.harvard.edu/data/yeast/Shelly_AlphaYeast_6.3899.3899.3</t>
  </si>
  <si>
    <t xml:space="preserve">http://gygi.med.harvard.edu/cgi-bin/spec_forward2.cgi?OutFile=/www/gygi.med.harvard.edu/data/yeast/Shelly_AlphaYeast_6.3911.3911.3.out</t>
  </si>
  <si>
    <t xml:space="preserve">AlphaYeast_6.3911.3911.3.out</t>
  </si>
  <si>
    <t xml:space="preserve">SNGQSLS#PVRSDSADVPAFSNSNGFNNVTFGSK</t>
  </si>
  <si>
    <t xml:space="preserve">http://gygi.med.harvard.edu/pubs/trim/trim-phos.php?dta=/www/gygi.med.harvard.edu/data/yeast/Shelly_AlphaYeast_6.3911.3911.3</t>
  </si>
  <si>
    <t xml:space="preserve">YMR153W</t>
  </si>
  <si>
    <t xml:space="preserve">http://db.yeastgenome.org/cgi-bin/locus.pl?locus=NUP53</t>
  </si>
  <si>
    <t xml:space="preserve">NUP53</t>
  </si>
  <si>
    <t xml:space="preserve"> Component of the karyopherin docking complex of the nuclear pore complex</t>
  </si>
  <si>
    <t xml:space="preserve">http://gygi.med.harvard.edu/cgi-bin/spec_forward2.cgi?OutFile=/www/gygi.med.harvard.edu/data/yeast/Shelly_AlphaYeast_6.3913.3913.2.out</t>
  </si>
  <si>
    <t xml:space="preserve">AlphaYeast_6.3913.3913.2.out</t>
  </si>
  <si>
    <t xml:space="preserve">http://gygi.med.harvard.edu/pubs/trim/trim-phos.php?dta=/www/gygi.med.harvard.edu/data/yeast/Shelly_AlphaYeast_6.3913.3913.2</t>
  </si>
  <si>
    <t xml:space="preserve">http://gygi.med.harvard.edu/cgi-bin/spec_forward2.cgi?OutFile=/www/gygi.med.harvard.edu/data/yeast/Shelly_AlphaYeast_6.3919.3919.3.out</t>
  </si>
  <si>
    <t xml:space="preserve">AlphaYeast_6.3919.3919.3.out</t>
  </si>
  <si>
    <t xml:space="preserve">http://gygi.med.harvard.edu/pubs/trim/trim-phos.php?dta=/www/gygi.med.harvard.edu/data/yeast/Shelly_AlphaYeast_6.3919.3919.3</t>
  </si>
  <si>
    <t xml:space="preserve">http://gygi.med.harvard.edu/cgi-bin/spec_forward2.cgi?OutFile=/www/gygi.med.harvard.edu/data/yeast/Shelly_AlphaYeast_6.3935.3935.2.out</t>
  </si>
  <si>
    <t xml:space="preserve">AlphaYeast_6.3935.3935.2.out</t>
  </si>
  <si>
    <t xml:space="preserve">http://gygi.med.harvard.edu/pubs/trim/trim-phos.php?dta=/www/gygi.med.harvard.edu/data/yeast/Shelly_AlphaYeast_6.3935.3935.2</t>
  </si>
  <si>
    <t xml:space="preserve">http://gygi.med.harvard.edu/cgi-bin/spec_forward2.cgi?OutFile=/www/gygi.med.harvard.edu/data/yeast/Shelly_AlphaYeast_6.3956.3956.3.out</t>
  </si>
  <si>
    <t xml:space="preserve">AlphaYeast_6.3956.3956.3.out</t>
  </si>
  <si>
    <t xml:space="preserve">http://gygi.med.harvard.edu/pubs/trim/trim-phos.php?dta=/www/gygi.med.harvard.edu/data/yeast/Shelly_AlphaYeast_6.3956.3956.3</t>
  </si>
  <si>
    <t xml:space="preserve">http://gygi.med.harvard.edu/cgi-bin/spec_forward2.cgi?OutFile=/www/gygi.med.harvard.edu/data/yeast/Shelly_AlphaYeast_6.3966.3966.2.out</t>
  </si>
  <si>
    <t xml:space="preserve">AlphaYeast_6.3966.3966.2.out</t>
  </si>
  <si>
    <t xml:space="preserve">http://gygi.med.harvard.edu/pubs/trim/trim-phos.php?dta=/www/gygi.med.harvard.edu/data/yeast/Shelly_AlphaYeast_6.3966.3966.2</t>
  </si>
  <si>
    <t xml:space="preserve">http://gygi.med.harvard.edu/cgi-bin/spec_forward2.cgi?OutFile=/www/gygi.med.harvard.edu/data/yeast/Shelly_AlphaYeast_6.3970.3970.2.out</t>
  </si>
  <si>
    <t xml:space="preserve">AlphaYeast_6.3970.3970.2.out</t>
  </si>
  <si>
    <t xml:space="preserve">http://gygi.med.harvard.edu/pubs/trim/trim-phos.php?dta=/www/gygi.med.harvard.edu/data/yeast/Shelly_AlphaYeast_6.3970.3970.2</t>
  </si>
  <si>
    <t xml:space="preserve">http://gygi.med.harvard.edu/cgi-bin/spec_forward2.cgi?OutFile=/www/gygi.med.harvard.edu/data/yeast/Shelly_AlphaYeast_6.3981.3981.2.out</t>
  </si>
  <si>
    <t xml:space="preserve">AlphaYeast_6.3981.3981.2.out</t>
  </si>
  <si>
    <t xml:space="preserve">EAS#PATEFANEFTGENSTAK</t>
  </si>
  <si>
    <t xml:space="preserve">http://gygi.med.harvard.edu/pubs/trim/trim-phos.php?dta=/www/gygi.med.harvard.edu/data/yeast/Shelly_AlphaYeast_6.3981.3981.2</t>
  </si>
  <si>
    <t xml:space="preserve">YGR202C</t>
  </si>
  <si>
    <t xml:space="preserve">http://db.yeastgenome.org/cgi-bin/locus.pl?locus=PCT1</t>
  </si>
  <si>
    <t xml:space="preserve">PCT1</t>
  </si>
  <si>
    <t xml:space="preserve"> Cholinephosphate cytidylyltransferase</t>
  </si>
  <si>
    <t xml:space="preserve">phosphatidylcholine biosynthesis*</t>
  </si>
  <si>
    <t xml:space="preserve">http://gygi.med.harvard.edu/cgi-bin/spec_forward2.cgi?OutFile=/www/gygi.med.harvard.edu/data/yeast/Shelly_AlphaYeast_6.3982.3982.3.out</t>
  </si>
  <si>
    <t xml:space="preserve">AlphaYeast_6.3982.3982.3.out</t>
  </si>
  <si>
    <t xml:space="preserve">http://gygi.med.harvard.edu/pubs/trim/trim-phos.php?dta=/www/gygi.med.harvard.edu/data/yeast/Shelly_AlphaYeast_6.3982.3982.3</t>
  </si>
  <si>
    <t xml:space="preserve">http://gygi.med.harvard.edu/cgi-bin/spec_forward2.cgi?OutFile=/www/gygi.med.harvard.edu/data/yeast/Shelly_AlphaYeast_6.3994.3994.3.out</t>
  </si>
  <si>
    <t xml:space="preserve">AlphaYeast_6.3994.3994.3.out</t>
  </si>
  <si>
    <t xml:space="preserve">http://gygi.med.harvard.edu/pubs/trim/trim-phos.php?dta=/www/gygi.med.harvard.edu/data/yeast/Shelly_AlphaYeast_6.3994.3994.3</t>
  </si>
  <si>
    <t xml:space="preserve">http://gygi.med.harvard.edu/cgi-bin/spec_forward2.cgi?OutFile=/www/gygi.med.harvard.edu/data/yeast/Shelly_AlphaYeast_6.4011.4011.2.out</t>
  </si>
  <si>
    <t xml:space="preserve">AlphaYeast_6.4011.4011.2.out</t>
  </si>
  <si>
    <t xml:space="preserve">http://gygi.med.harvard.edu/pubs/trim/trim-phos.php?dta=/www/gygi.med.harvard.edu/data/yeast/Shelly_AlphaYeast_6.4011.4011.2</t>
  </si>
  <si>
    <t xml:space="preserve">http://gygi.med.harvard.edu/cgi-bin/spec_forward2.cgi?OutFile=/www/gygi.med.harvard.edu/data/yeast/Shelly_AlphaYeast_6.4020.4020.2.out</t>
  </si>
  <si>
    <t xml:space="preserve">AlphaYeast_6.4020.4020.2.out</t>
  </si>
  <si>
    <t xml:space="preserve">http://gygi.med.harvard.edu/pubs/trim/trim-phos.php?dta=/www/gygi.med.harvard.edu/data/yeast/Shelly_AlphaYeast_6.4020.4020.2</t>
  </si>
  <si>
    <t xml:space="preserve">http://gygi.med.harvard.edu/cgi-bin/spec_forward2.cgi?OutFile=/www/gygi.med.harvard.edu/data/yeast/Shelly_AlphaYeast_6.4026.4026.3.out</t>
  </si>
  <si>
    <t xml:space="preserve">AlphaYeast_6.4026.4026.3.out</t>
  </si>
  <si>
    <t xml:space="preserve">http://gygi.med.harvard.edu/pubs/trim/trim-phos.php?dta=/www/gygi.med.harvard.edu/data/yeast/Shelly_AlphaYeast_6.4026.4026.3</t>
  </si>
  <si>
    <t xml:space="preserve">http://gygi.med.harvard.edu/cgi-bin/spec_forward2.cgi?OutFile=/www/gygi.med.harvard.edu/data/yeast/Shelly_AlphaYeast_6.4033.4033.3.out</t>
  </si>
  <si>
    <t xml:space="preserve">AlphaYeast_6.4033.4033.3.out</t>
  </si>
  <si>
    <t xml:space="preserve">http://gygi.med.harvard.edu/pubs/trim/trim-phos.php?dta=/www/gygi.med.harvard.edu/data/yeast/Shelly_AlphaYeast_6.4033.4033.3</t>
  </si>
  <si>
    <t xml:space="preserve">http://gygi.med.harvard.edu/cgi-bin/spec_forward2.cgi?OutFile=/www/gygi.med.harvard.edu/data/yeast/Shelly_AlphaYeast_6.4044.4044.3.out</t>
  </si>
  <si>
    <t xml:space="preserve">AlphaYeast_6.4044.4044.3.out</t>
  </si>
  <si>
    <t xml:space="preserve">http://gygi.med.harvard.edu/pubs/trim/trim-phos.php?dta=/www/gygi.med.harvard.edu/data/yeast/Shelly_AlphaYeast_6.4044.4044.3</t>
  </si>
  <si>
    <t xml:space="preserve">http://gygi.med.harvard.edu/cgi-bin/spec_forward2.cgi?OutFile=/www/gygi.med.harvard.edu/data/yeast/Shelly_AlphaYeast_6.4048.4048.2.out</t>
  </si>
  <si>
    <t xml:space="preserve">AlphaYeast_6.4048.4048.2.out</t>
  </si>
  <si>
    <t xml:space="preserve">http://gygi.med.harvard.edu/pubs/trim/trim-phos.php?dta=/www/gygi.med.harvard.edu/data/yeast/Shelly_AlphaYeast_6.4048.4048.2</t>
  </si>
  <si>
    <t xml:space="preserve">http://gygi.med.harvard.edu/cgi-bin/spec_forward2.cgi?OutFile=/www/gygi.med.harvard.edu/data/yeast/Shelly_AlphaYeast_6.4053.4053.3.out</t>
  </si>
  <si>
    <t xml:space="preserve">AlphaYeast_6.4053.4053.3.out</t>
  </si>
  <si>
    <t xml:space="preserve">ANDIEILEPMES#LRSTTK</t>
  </si>
  <si>
    <t xml:space="preserve">http://gygi.med.harvard.edu/pubs/trim/trim-phos.php?dta=/www/gygi.med.harvard.edu/data/yeast/Shelly_AlphaYeast_6.4053.4053.3</t>
  </si>
  <si>
    <t xml:space="preserve">http://gygi.med.harvard.edu/cgi-bin/spec_forward2.cgi?OutFile=/www/gygi.med.harvard.edu/data/yeast/Shelly_AlphaYeast_6.4061.4061.3.out</t>
  </si>
  <si>
    <t xml:space="preserve">AlphaYeast_6.4061.4061.3.out</t>
  </si>
  <si>
    <t xml:space="preserve">DKS#KGNDAFSDLFSYSK</t>
  </si>
  <si>
    <t xml:space="preserve">http://gygi.med.harvard.edu/pubs/trim/trim-phos.php?dta=/www/gygi.med.harvard.edu/data/yeast/Shelly_AlphaYeast_6.4061.4061.3</t>
  </si>
  <si>
    <t xml:space="preserve">YDR153C</t>
  </si>
  <si>
    <t xml:space="preserve">http://db.yeastgenome.org/cgi-bin/locus.pl?locus=YDR153C</t>
  </si>
  <si>
    <t xml:space="preserve">Golgi to endosome transport*</t>
  </si>
  <si>
    <t xml:space="preserve">http://gygi.med.harvard.edu/cgi-bin/spec_forward2.cgi?OutFile=/www/gygi.med.harvard.edu/data/yeast/Shelly_AlphaYeast_6.4062.4062.3.out</t>
  </si>
  <si>
    <t xml:space="preserve">AlphaYeast_6.4062.4062.3.out</t>
  </si>
  <si>
    <t xml:space="preserve">KQKES#EDEDEDDEIIDPSEWVK</t>
  </si>
  <si>
    <t xml:space="preserve">http://gygi.med.harvard.edu/pubs/trim/trim-phos.php?dta=/www/gygi.med.harvard.edu/data/yeast/Shelly_AlphaYeast_6.4062.4062.3</t>
  </si>
  <si>
    <t xml:space="preserve">http://gygi.med.harvard.edu/cgi-bin/spec_forward2.cgi?OutFile=/www/gygi.med.harvard.edu/data/yeast/Shelly_AlphaYeast_6.4069.4069.2.out</t>
  </si>
  <si>
    <t xml:space="preserve">AlphaYeast_6.4069.4069.2.out</t>
  </si>
  <si>
    <t xml:space="preserve">http://gygi.med.harvard.edu/pubs/trim/trim-phos.php?dta=/www/gygi.med.harvard.edu/data/yeast/Shelly_AlphaYeast_6.4069.4069.2</t>
  </si>
  <si>
    <t xml:space="preserve">http://gygi.med.harvard.edu/cgi-bin/spec_forward2.cgi?OutFile=/www/gygi.med.harvard.edu/data/yeast/Shelly_AlphaYeast_6.4082.4082.3.out</t>
  </si>
  <si>
    <t xml:space="preserve">AlphaYeast_6.4082.4082.3.out</t>
  </si>
  <si>
    <t xml:space="preserve">http://gygi.med.harvard.edu/pubs/trim/trim-phos.php?dta=/www/gygi.med.harvard.edu/data/yeast/Shelly_AlphaYeast_6.4082.4082.3</t>
  </si>
  <si>
    <t xml:space="preserve">http://gygi.med.harvard.edu/cgi-bin/spec_forward2.cgi?OutFile=/www/gygi.med.harvard.edu/data/yeast/Shelly_AlphaYeast_6.4095.4095.3.out</t>
  </si>
  <si>
    <t xml:space="preserve">AlphaYeast_6.4095.4095.3.out</t>
  </si>
  <si>
    <t xml:space="preserve">SIFSQEVVELPDS#EDETQQVNK</t>
  </si>
  <si>
    <t xml:space="preserve">http://gygi.med.harvard.edu/pubs/trim/trim-phos.php?dta=/www/gygi.med.harvard.edu/data/yeast/Shelly_AlphaYeast_6.4095.4095.3</t>
  </si>
  <si>
    <t xml:space="preserve">YNL173C</t>
  </si>
  <si>
    <t xml:space="preserve">http://db.yeastgenome.org/cgi-bin/locus.pl?locus=MDG1</t>
  </si>
  <si>
    <t xml:space="preserve">MDG1</t>
  </si>
  <si>
    <t xml:space="preserve"> Protein involved in signal transduction in the mating response</t>
  </si>
  <si>
    <t xml:space="preserve">pheromone-dependent signal transduction during conjugation with cellular fusion</t>
  </si>
  <si>
    <t xml:space="preserve">http://gygi.med.harvard.edu/cgi-bin/spec_forward2.cgi?OutFile=/www/gygi.med.harvard.edu/data/yeast/Shelly_AlphaYeast_6.4103.4103.3.out</t>
  </si>
  <si>
    <t xml:space="preserve">AlphaYeast_6.4103.4103.3.out</t>
  </si>
  <si>
    <t xml:space="preserve">GYSENPVENSQFLTEY#VATR</t>
  </si>
  <si>
    <t xml:space="preserve">http://gygi.med.harvard.edu/pubs/trim/trim-phos.php?dta=/www/gygi.med.harvard.edu/data/yeast/Shelly_AlphaYeast_6.4103.4103.3</t>
  </si>
  <si>
    <t xml:space="preserve">YHR030C</t>
  </si>
  <si>
    <t xml:space="preserve">http://db.yeastgenome.org/cgi-bin/locus.pl?locus=SLT2</t>
  </si>
  <si>
    <t xml:space="preserve">SLT2</t>
  </si>
  <si>
    <t xml:space="preserve"> Serine/threonine protein kinase of MAP kinase family involved in the cell wall integrity (low-osmolarity) pathway</t>
  </si>
  <si>
    <t xml:space="preserve">http://gygi.med.harvard.edu/cgi-bin/spec_forward2.cgi?OutFile=/www/gygi.med.harvard.edu/data/yeast/Shelly_AlphaYeast_6.4107.4107.2.out</t>
  </si>
  <si>
    <t xml:space="preserve">AlphaYeast_6.4107.4107.2.out</t>
  </si>
  <si>
    <t xml:space="preserve">http://gygi.med.harvard.edu/pubs/trim/trim-phos.php?dta=/www/gygi.med.harvard.edu/data/yeast/Shelly_AlphaYeast_6.4107.4107.2</t>
  </si>
  <si>
    <t xml:space="preserve">http://gygi.med.harvard.edu/cgi-bin/spec_forward2.cgi?OutFile=/www/gygi.med.harvard.edu/data/yeast/Shelly_AlphaYeast_6.4114.4114.2.out</t>
  </si>
  <si>
    <t xml:space="preserve">AlphaYeast_6.4114.4114.2.out</t>
  </si>
  <si>
    <t xml:space="preserve">http://gygi.med.harvard.edu/pubs/trim/trim-phos.php?dta=/www/gygi.med.harvard.edu/data/yeast/Shelly_AlphaYeast_6.4114.4114.2</t>
  </si>
  <si>
    <t xml:space="preserve">http://gygi.med.harvard.edu/cgi-bin/spec_forward2.cgi?OutFile=/www/gygi.med.harvard.edu/data/yeast/Shelly_AlphaYeast_6.4118.4118.2.out</t>
  </si>
  <si>
    <t xml:space="preserve">AlphaYeast_6.4118.4118.2.out</t>
  </si>
  <si>
    <t xml:space="preserve">http://gygi.med.harvard.edu/pubs/trim/trim-phos.php?dta=/www/gygi.med.harvard.edu/data/yeast/Shelly_AlphaYeast_6.4118.4118.2</t>
  </si>
  <si>
    <t xml:space="preserve">http://gygi.med.harvard.edu/cgi-bin/spec_forward2.cgi?OutFile=/www/gygi.med.harvard.edu/data/yeast/Shelly_AlphaYeast_6.4125.4125.2.out</t>
  </si>
  <si>
    <t xml:space="preserve">AlphaYeast_6.4125.4125.2.out</t>
  </si>
  <si>
    <t xml:space="preserve">http://gygi.med.harvard.edu/pubs/trim/trim-phos.php?dta=/www/gygi.med.harvard.edu/data/yeast/Shelly_AlphaYeast_6.4125.4125.2</t>
  </si>
  <si>
    <t xml:space="preserve">http://gygi.med.harvard.edu/cgi-bin/spec_forward2.cgi?OutFile=/www/gygi.med.harvard.edu/data/yeast/Shelly_AlphaYeast_6.4141.4141.3.out</t>
  </si>
  <si>
    <t xml:space="preserve">AlphaYeast_6.4141.4141.3.out</t>
  </si>
  <si>
    <t xml:space="preserve">http://gygi.med.harvard.edu/pubs/trim/trim-phos.php?dta=/www/gygi.med.harvard.edu/data/yeast/Shelly_AlphaYeast_6.4141.4141.3</t>
  </si>
  <si>
    <t xml:space="preserve">http://gygi.med.harvard.edu/cgi-bin/spec_forward2.cgi?OutFile=/www/gygi.med.harvard.edu/data/yeast/Shelly_AlphaYeast_6.4151.4151.3.out</t>
  </si>
  <si>
    <t xml:space="preserve">AlphaYeast_6.4151.4151.3.out</t>
  </si>
  <si>
    <t xml:space="preserve">http://gygi.med.harvard.edu/pubs/trim/trim-phos.php?dta=/www/gygi.med.harvard.edu/data/yeast/Shelly_AlphaYeast_6.4151.4151.3</t>
  </si>
  <si>
    <t xml:space="preserve">http://gygi.med.harvard.edu/cgi-bin/spec_forward2.cgi?OutFile=/www/gygi.med.harvard.edu/data/yeast/Shelly_AlphaYeast_6.4175.4175.2.out</t>
  </si>
  <si>
    <t xml:space="preserve">AlphaYeast_6.4175.4175.2.out</t>
  </si>
  <si>
    <t xml:space="preserve">KKMS#LIDLLTR</t>
  </si>
  <si>
    <t xml:space="preserve">http://gygi.med.harvard.edu/pubs/trim/trim-phos.php?dta=/www/gygi.med.harvard.edu/data/yeast/Shelly_AlphaYeast_6.4175.4175.2</t>
  </si>
  <si>
    <t xml:space="preserve">YKL175W</t>
  </si>
  <si>
    <t xml:space="preserve">http://db.yeastgenome.org/cgi-bin/locus.pl?locus=ZRT3</t>
  </si>
  <si>
    <t xml:space="preserve">ZRT3</t>
  </si>
  <si>
    <t xml:space="preserve"> Vacuolar membrane protein involved in the regulation of zinc storage</t>
  </si>
  <si>
    <t xml:space="preserve">http://gygi.med.harvard.edu/cgi-bin/spec_forward2.cgi?OutFile=/www/gygi.med.harvard.edu/data/yeast/Shelly_AlphaYeast_6.4178.4178.2.out</t>
  </si>
  <si>
    <t xml:space="preserve">AlphaYeast_6.4178.4178.2.out</t>
  </si>
  <si>
    <t xml:space="preserve">http://gygi.med.harvard.edu/pubs/trim/trim-phos.php?dta=/www/gygi.med.harvard.edu/data/yeast/Shelly_AlphaYeast_6.4178.4178.2</t>
  </si>
  <si>
    <t xml:space="preserve">http://gygi.med.harvard.edu/cgi-bin/spec_forward2.cgi?OutFile=/www/gygi.med.harvard.edu/data/yeast/Shelly_AlphaYeast_6.4188.4188.2.out</t>
  </si>
  <si>
    <t xml:space="preserve">AlphaYeast_6.4188.4188.2.out</t>
  </si>
  <si>
    <t xml:space="preserve">KM*S#LIDLLTR</t>
  </si>
  <si>
    <t xml:space="preserve">http://gygi.med.harvard.edu/pubs/trim/trim-phos.php?dta=/www/gygi.med.harvard.edu/data/yeast/Shelly_AlphaYeast_6.4188.4188.2</t>
  </si>
  <si>
    <t xml:space="preserve">http://gygi.med.harvard.edu/cgi-bin/spec_forward2.cgi?OutFile=/www/gygi.med.harvard.edu/data/yeast/Shelly_AlphaYeast_6.4200.4200.2.out</t>
  </si>
  <si>
    <t xml:space="preserve">AlphaYeast_6.4200.4200.2.out</t>
  </si>
  <si>
    <t xml:space="preserve">VES#PSVSNFVEPFM*K</t>
  </si>
  <si>
    <t xml:space="preserve">http://gygi.med.harvard.edu/pubs/trim/trim-phos.php?dta=/www/gygi.med.harvard.edu/data/yeast/Shelly_AlphaYeast_6.4200.4200.2</t>
  </si>
  <si>
    <t xml:space="preserve">http://gygi.med.harvard.edu/cgi-bin/spec_forward2.cgi?OutFile=/www/gygi.med.harvard.edu/data/yeast/Shelly_AlphaYeast_6.4210.4210.2.out</t>
  </si>
  <si>
    <t xml:space="preserve">AlphaYeast_6.4210.4210.2.out</t>
  </si>
  <si>
    <t xml:space="preserve">STS#TPSPTWYTFPLHK</t>
  </si>
  <si>
    <t xml:space="preserve">http://gygi.med.harvard.edu/pubs/trim/trim-phos.php?dta=/www/gygi.med.harvard.edu/data/yeast/Shelly_AlphaYeast_6.4210.4210.2</t>
  </si>
  <si>
    <t xml:space="preserve">YOL013C</t>
  </si>
  <si>
    <t xml:space="preserve">http://db.yeastgenome.org/cgi-bin/locus.pl?locus=HRD1</t>
  </si>
  <si>
    <t xml:space="preserve">HRD1</t>
  </si>
  <si>
    <t xml:space="preserve"> E3 ubiquitin ligase required for endoplasmic reticulum-associated degradation of misfolded luminal and integral membrane proteins</t>
  </si>
  <si>
    <t xml:space="preserve">ER-associated protein catabolism</t>
  </si>
  <si>
    <t xml:space="preserve">http://gygi.med.harvard.edu/cgi-bin/spec_forward2.cgi?OutFile=/www/gygi.med.harvard.edu/data/yeast/Shelly_AlphaYeast_6.4213.4213.2.out</t>
  </si>
  <si>
    <t xml:space="preserve">AlphaYeast_6.4213.4213.2.out</t>
  </si>
  <si>
    <t xml:space="preserve">http://gygi.med.harvard.edu/pubs/trim/trim-phos.php?dta=/www/gygi.med.harvard.edu/data/yeast/Shelly_AlphaYeast_6.4213.4213.2</t>
  </si>
  <si>
    <t xml:space="preserve">http://gygi.med.harvard.edu/cgi-bin/spec_forward2.cgi?OutFile=/www/gygi.med.harvard.edu/data/yeast/Shelly_AlphaYeast_6.4219.4219.4.out</t>
  </si>
  <si>
    <t xml:space="preserve">AlphaYeast_6.4219.4219.4.out</t>
  </si>
  <si>
    <t xml:space="preserve">http://gygi.med.harvard.edu/pubs/trim/trim-phos.php?dta=/www/gygi.med.harvard.edu/data/yeast/Shelly_AlphaYeast_6.4219.4219.4</t>
  </si>
  <si>
    <t xml:space="preserve">http://gygi.med.harvard.edu/cgi-bin/spec_forward2.cgi?OutFile=/www/gygi.med.harvard.edu/data/yeast/Shelly_AlphaYeast_6.4223.4223.3.out</t>
  </si>
  <si>
    <t xml:space="preserve">AlphaYeast_6.4223.4223.3.out</t>
  </si>
  <si>
    <t xml:space="preserve">http://gygi.med.harvard.edu/pubs/trim/trim-phos.php?dta=/www/gygi.med.harvard.edu/data/yeast/Shelly_AlphaYeast_6.4223.4223.3</t>
  </si>
  <si>
    <t xml:space="preserve">http://gygi.med.harvard.edu/cgi-bin/spec_forward2.cgi?OutFile=/www/gygi.med.harvard.edu/data/yeast/Shelly_AlphaYeast_6.4231.4231.3.out</t>
  </si>
  <si>
    <t xml:space="preserve">AlphaYeast_6.4231.4231.3.out</t>
  </si>
  <si>
    <t xml:space="preserve">http://gygi.med.harvard.edu/pubs/trim/trim-phos.php?dta=/www/gygi.med.harvard.edu/data/yeast/Shelly_AlphaYeast_6.4231.4231.3</t>
  </si>
  <si>
    <t xml:space="preserve">http://gygi.med.harvard.edu/cgi-bin/spec_forward2.cgi?OutFile=/www/gygi.med.harvard.edu/data/yeast/Shelly_AlphaYeast_6.4248.4248.2.out</t>
  </si>
  <si>
    <t xml:space="preserve">AlphaYeast_6.4248.4248.2.out</t>
  </si>
  <si>
    <t xml:space="preserve">TNS#FVGTEEYIAPEVIR</t>
  </si>
  <si>
    <t xml:space="preserve">http://gygi.med.harvard.edu/pubs/trim/trim-phos.php?dta=/www/gygi.med.harvard.edu/data/yeast/Shelly_AlphaYeast_6.4248.4248.2</t>
  </si>
  <si>
    <t xml:space="preserve">http://gygi.med.harvard.edu/cgi-bin/spec_forward2.cgi?OutFile=/www/gygi.med.harvard.edu/data/yeast/Shelly_AlphaYeast_6.4251.4251.3.out</t>
  </si>
  <si>
    <t xml:space="preserve">AlphaYeast_6.4251.4251.3.out</t>
  </si>
  <si>
    <t xml:space="preserve">M*DKSPTESY#SDIGGLESQIQEIK</t>
  </si>
  <si>
    <t xml:space="preserve">http://gygi.med.harvard.edu/pubs/trim/trim-phos.php?dta=/www/gygi.med.harvard.edu/data/yeast/Shelly_AlphaYeast_6.4251.4251.3</t>
  </si>
  <si>
    <t xml:space="preserve">YDL007W</t>
  </si>
  <si>
    <t xml:space="preserve">http://db.yeastgenome.org/cgi-bin/locus.pl?locus=RPT2</t>
  </si>
  <si>
    <t xml:space="preserve">RPT2</t>
  </si>
  <si>
    <t xml:space="preserve"> ATPase component of 26S the proteasome complex, member of the AAA family of ATPases</t>
  </si>
  <si>
    <t xml:space="preserve">http://gygi.med.harvard.edu/cgi-bin/spec_forward2.cgi?OutFile=/www/gygi.med.harvard.edu/data/yeast/Shelly_AlphaYeast_6.4257.4257.2.out</t>
  </si>
  <si>
    <t xml:space="preserve">AlphaYeast_6.4257.4257.2.out</t>
  </si>
  <si>
    <t xml:space="preserve">http://gygi.med.harvard.edu/pubs/trim/trim-phos.php?dta=/www/gygi.med.harvard.edu/data/yeast/Shelly_AlphaYeast_6.4257.4257.2</t>
  </si>
  <si>
    <t xml:space="preserve">http://gygi.med.harvard.edu/cgi-bin/spec_forward2.cgi?OutFile=/www/gygi.med.harvard.edu/data/yeast/Shelly_AlphaYeast_6.4278.4278.2.out</t>
  </si>
  <si>
    <t xml:space="preserve">AlphaYeast_6.4278.4278.2.out</t>
  </si>
  <si>
    <t xml:space="preserve">http://gygi.med.harvard.edu/pubs/trim/trim-phos.php?dta=/www/gygi.med.harvard.edu/data/yeast/Shelly_AlphaYeast_6.4278.4278.2</t>
  </si>
  <si>
    <t xml:space="preserve">http://gygi.med.harvard.edu/cgi-bin/spec_forward2.cgi?OutFile=/www/gygi.med.harvard.edu/data/yeast/Shelly_AlphaYeast_6.4279.4279.3.out</t>
  </si>
  <si>
    <t xml:space="preserve">AlphaYeast_6.4279.4279.3.out</t>
  </si>
  <si>
    <t xml:space="preserve">MDKSPTESYS#DIGGLESQIQEIK</t>
  </si>
  <si>
    <t xml:space="preserve">http://gygi.med.harvard.edu/pubs/trim/trim-phos.php?dta=/www/gygi.med.harvard.edu/data/yeast/Shelly_AlphaYeast_6.4279.4279.3</t>
  </si>
  <si>
    <t xml:space="preserve">http://gygi.med.harvard.edu/cgi-bin/spec_forward2.cgi?OutFile=/www/gygi.med.harvard.edu/data/yeast/Shelly_AlphaYeast_6.4284.4284.3.out</t>
  </si>
  <si>
    <t xml:space="preserve">AlphaYeast_6.4284.4284.3.out</t>
  </si>
  <si>
    <t xml:space="preserve">http://gygi.med.harvard.edu/pubs/trim/trim-phos.php?dta=/www/gygi.med.harvard.edu/data/yeast/Shelly_AlphaYeast_6.4284.4284.3</t>
  </si>
  <si>
    <t xml:space="preserve">http://gygi.med.harvard.edu/cgi-bin/spec_forward2.cgi?OutFile=/www/gygi.med.harvard.edu/data/yeast/Shelly_AlphaYeast_6.4309.4309.2.out</t>
  </si>
  <si>
    <t xml:space="preserve">AlphaYeast_6.4309.4309.2.out</t>
  </si>
  <si>
    <t xml:space="preserve">http://gygi.med.harvard.edu/pubs/trim/trim-phos.php?dta=/www/gygi.med.harvard.edu/data/yeast/Shelly_AlphaYeast_6.4309.4309.2</t>
  </si>
  <si>
    <t xml:space="preserve">http://gygi.med.harvard.edu/cgi-bin/spec_forward2.cgi?OutFile=/www/gygi.med.harvard.edu/data/yeast/Shelly_AlphaYeast_6.4338.4338.3.out</t>
  </si>
  <si>
    <t xml:space="preserve">AlphaYeast_6.4338.4338.3.out</t>
  </si>
  <si>
    <t xml:space="preserve">WHNSFTTAHLDLGS#PSELPIAR</t>
  </si>
  <si>
    <t xml:space="preserve">http://gygi.med.harvard.edu/pubs/trim/trim-phos.php?dta=/www/gygi.med.harvard.edu/data/yeast/Shelly_AlphaYeast_6.4338.4338.3</t>
  </si>
  <si>
    <t xml:space="preserve">YHR137W</t>
  </si>
  <si>
    <t xml:space="preserve">http://db.yeastgenome.org/cgi-bin/locus.pl?locus=ARO9</t>
  </si>
  <si>
    <t xml:space="preserve">ARO9</t>
  </si>
  <si>
    <t xml:space="preserve"> Aromatic amino acid aminotransferase II</t>
  </si>
  <si>
    <t xml:space="preserve">aromatic amino acid family metabolism</t>
  </si>
  <si>
    <t xml:space="preserve">http://gygi.med.harvard.edu/cgi-bin/spec_forward2.cgi?OutFile=/www/gygi.med.harvard.edu/data/yeast/Shelly_AlphaYeast_6.4340.4340.3.out</t>
  </si>
  <si>
    <t xml:space="preserve">AlphaYeast_6.4340.4340.3.out</t>
  </si>
  <si>
    <t xml:space="preserve">http://gygi.med.harvard.edu/pubs/trim/trim-phos.php?dta=/www/gygi.med.harvard.edu/data/yeast/Shelly_AlphaYeast_6.4340.4340.3</t>
  </si>
  <si>
    <t xml:space="preserve">http://gygi.med.harvard.edu/cgi-bin/spec_forward2.cgi?OutFile=/www/gygi.med.harvard.edu/data/yeast/Shelly_AlphaYeast_6.4363.4363.2.out</t>
  </si>
  <si>
    <t xml:space="preserve">AlphaYeast_6.4363.4363.2.out</t>
  </si>
  <si>
    <t xml:space="preserve">http://gygi.med.harvard.edu/pubs/trim/trim-phos.php?dta=/www/gygi.med.harvard.edu/data/yeast/Shelly_AlphaYeast_6.4363.4363.2</t>
  </si>
  <si>
    <t xml:space="preserve">http://gygi.med.harvard.edu/cgi-bin/spec_forward2.cgi?OutFile=/www/gygi.med.harvard.edu/data/yeast/Shelly_AlphaYeast_6.4378.4378.3.out</t>
  </si>
  <si>
    <t xml:space="preserve">AlphaYeast_6.4378.4378.3.out</t>
  </si>
  <si>
    <t xml:space="preserve">LRKDS#NIPYDSVFLDIEK</t>
  </si>
  <si>
    <t xml:space="preserve">http://gygi.med.harvard.edu/pubs/trim/trim-phos.php?dta=/www/gygi.med.harvard.edu/data/yeast/Shelly_AlphaYeast_6.4378.4378.3</t>
  </si>
  <si>
    <t xml:space="preserve">YBR161W</t>
  </si>
  <si>
    <t xml:space="preserve">http://db.yeastgenome.org/cgi-bin/locus.pl?locus=YBR161W</t>
  </si>
  <si>
    <t xml:space="preserve"> Protein with similarity to Sur1p, Hoc1p, and Och1p</t>
  </si>
  <si>
    <t xml:space="preserve">http://gygi.med.harvard.edu/cgi-bin/spec_forward2.cgi?OutFile=/www/gygi.med.harvard.edu/data/yeast/Shelly_AlphaYeast_6.4380.4380.4.out</t>
  </si>
  <si>
    <t xml:space="preserve">AlphaYeast_6.4380.4380.4.out</t>
  </si>
  <si>
    <t xml:space="preserve">RNPDFEDDDFLGGDFDEDEIDEESS#EEEEEEKT#QK</t>
  </si>
  <si>
    <t xml:space="preserve">http://gygi.med.harvard.edu/pubs/trim/trim-phos.php?dta=/www/gygi.med.harvard.edu/data/yeast/Shelly_AlphaYeast_6.4380.4380.4</t>
  </si>
  <si>
    <t xml:space="preserve">YML074C</t>
  </si>
  <si>
    <t xml:space="preserve">http://db.yeastgenome.org/cgi-bin/locus.pl?locus=NPI46</t>
  </si>
  <si>
    <t xml:space="preserve">NPI46</t>
  </si>
  <si>
    <t xml:space="preserve"> Peptidylprolyl cis-trans isomerase (PPIase) of the nucleolus, has FK506- and rapamycin-binding activity</t>
  </si>
  <si>
    <t xml:space="preserve">http://gygi.med.harvard.edu/cgi-bin/spec_forward2.cgi?OutFile=/www/gygi.med.harvard.edu/data/yeast/Shelly_AlphaYeast_6.4382.4382.2.out</t>
  </si>
  <si>
    <t xml:space="preserve">AlphaYeast_6.4382.4382.2.out</t>
  </si>
  <si>
    <t xml:space="preserve">http://gygi.med.harvard.edu/pubs/trim/trim-phos.php?dta=/www/gygi.med.harvard.edu/data/yeast/Shelly_AlphaYeast_6.4382.4382.2</t>
  </si>
  <si>
    <t xml:space="preserve">http://gygi.med.harvard.edu/cgi-bin/spec_forward2.cgi?OutFile=/www/gygi.med.harvard.edu/data/yeast/Shelly_AlphaYeast_6.4408.4408.3.out</t>
  </si>
  <si>
    <t xml:space="preserve">AlphaYeast_6.4408.4408.3.out</t>
  </si>
  <si>
    <t xml:space="preserve">RNPDFEDDDFLGGDFDEDEIDEES#S#EEEEEEKTQK</t>
  </si>
  <si>
    <t xml:space="preserve">http://gygi.med.harvard.edu/pubs/trim/trim-phos.php?dta=/www/gygi.med.harvard.edu/data/yeast/Shelly_AlphaYeast_6.4408.4408.3</t>
  </si>
  <si>
    <t xml:space="preserve">http://gygi.med.harvard.edu/cgi-bin/spec_forward2.cgi?OutFile=/www/gygi.med.harvard.edu/data/yeast/Shelly_AlphaYeast_6.4416.4416.2.out</t>
  </si>
  <si>
    <t xml:space="preserve">AlphaYeast_6.4416.4416.2.out</t>
  </si>
  <si>
    <t xml:space="preserve">LNELLATGT#GIDTFGNVGEAR</t>
  </si>
  <si>
    <t xml:space="preserve">http://gygi.med.harvard.edu/pubs/trim/trim-phos.php?dta=/www/gygi.med.harvard.edu/data/yeast/Shelly_AlphaYeast_6.4416.4416.2</t>
  </si>
  <si>
    <t xml:space="preserve">http://gygi.med.harvard.edu/cgi-bin/spec_forward2.cgi?OutFile=/www/gygi.med.harvard.edu/data/yeast/Shelly_AlphaYeast_6.4419.4419.3.out</t>
  </si>
  <si>
    <t xml:space="preserve">AlphaYeast_6.4419.4419.3.out</t>
  </si>
  <si>
    <t xml:space="preserve">http://gygi.med.harvard.edu/pubs/trim/trim-phos.php?dta=/www/gygi.med.harvard.edu/data/yeast/Shelly_AlphaYeast_6.4419.4419.3</t>
  </si>
  <si>
    <t xml:space="preserve">http://gygi.med.harvard.edu/cgi-bin/spec_forward2.cgi?OutFile=/www/gygi.med.harvard.edu/data/yeast/Shelly_AlphaYeast_6.4420.4420.3.out</t>
  </si>
  <si>
    <t xml:space="preserve">AlphaYeast_6.4420.4420.3.out</t>
  </si>
  <si>
    <t xml:space="preserve">QKES#EDEDEDDEIIDPSEWVK</t>
  </si>
  <si>
    <t xml:space="preserve">http://gygi.med.harvard.edu/pubs/trim/trim-phos.php?dta=/www/gygi.med.harvard.edu/data/yeast/Shelly_AlphaYeast_6.4420.4420.3</t>
  </si>
  <si>
    <t xml:space="preserve">http://gygi.med.harvard.edu/cgi-bin/spec_forward2.cgi?OutFile=/www/gygi.med.harvard.edu/data/yeast/Shelly_AlphaYeast_6.4432.4432.2.out</t>
  </si>
  <si>
    <t xml:space="preserve">AlphaYeast_6.4432.4432.2.out</t>
  </si>
  <si>
    <t xml:space="preserve">http://gygi.med.harvard.edu/pubs/trim/trim-phos.php?dta=/www/gygi.med.harvard.edu/data/yeast/Shelly_AlphaYeast_6.4432.4432.2</t>
  </si>
  <si>
    <t xml:space="preserve">http://gygi.med.harvard.edu/cgi-bin/spec_forward2.cgi?OutFile=/www/gygi.med.harvard.edu/data/yeast/Shelly_AlphaYeast_6.4440.4440.2.out</t>
  </si>
  <si>
    <t xml:space="preserve">AlphaYeast_6.4440.4440.2.out</t>
  </si>
  <si>
    <t xml:space="preserve">http://gygi.med.harvard.edu/pubs/trim/trim-phos.php?dta=/www/gygi.med.harvard.edu/data/yeast/Shelly_AlphaYeast_6.4440.4440.2</t>
  </si>
  <si>
    <t xml:space="preserve">http://gygi.med.harvard.edu/cgi-bin/spec_forward2.cgi?OutFile=/www/gygi.med.harvard.edu/data/yeast/Shelly_AlphaYeast_6.4486.4486.3.out</t>
  </si>
  <si>
    <t xml:space="preserve">AlphaYeast_6.4486.4486.3.out</t>
  </si>
  <si>
    <t xml:space="preserve">http://gygi.med.harvard.edu/pubs/trim/trim-phos.php?dta=/www/gygi.med.harvard.edu/data/yeast/Shelly_AlphaYeast_6.4486.4486.3</t>
  </si>
  <si>
    <t xml:space="preserve">http://gygi.med.harvard.edu/cgi-bin/spec_forward2.cgi?OutFile=/www/gygi.med.harvard.edu/data/yeast/Shelly_AlphaYeast_6.4496.4496.3.out</t>
  </si>
  <si>
    <t xml:space="preserve">AlphaYeast_6.4496.4496.3.out</t>
  </si>
  <si>
    <t xml:space="preserve">http://gygi.med.harvard.edu/pubs/trim/trim-phos.php?dta=/www/gygi.med.harvard.edu/data/yeast/Shelly_AlphaYeast_6.4496.4496.3</t>
  </si>
  <si>
    <t xml:space="preserve">http://gygi.med.harvard.edu/cgi-bin/spec_forward2.cgi?OutFile=/www/gygi.med.harvard.edu/data/yeast/Shelly_AlphaYeast_6.4500.4500.2.out</t>
  </si>
  <si>
    <t xml:space="preserve">AlphaYeast_6.4500.4500.2.out</t>
  </si>
  <si>
    <t xml:space="preserve">FY#SYVDMLNDEK</t>
  </si>
  <si>
    <t xml:space="preserve">http://gygi.med.harvard.edu/pubs/trim/trim-phos.php?dta=/www/gygi.med.harvard.edu/data/yeast/Shelly_AlphaYeast_6.4500.4500.2</t>
  </si>
  <si>
    <t xml:space="preserve">YNL074C</t>
  </si>
  <si>
    <t xml:space="preserve">http://db.yeastgenome.org/cgi-bin/locus.pl?locus=MLF3</t>
  </si>
  <si>
    <t xml:space="preserve">MLF3</t>
  </si>
  <si>
    <t xml:space="preserve"> Serine-rich protein conferring resistance to immunosuppressive drug leflunomide</t>
  </si>
  <si>
    <t xml:space="preserve">http://gygi.med.harvard.edu/cgi-bin/spec_forward2.cgi?OutFile=/www/gygi.med.harvard.edu/data/yeast/Shelly_AlphaYeast_6.4501.4501.2.out</t>
  </si>
  <si>
    <t xml:space="preserve">AlphaYeast_6.4501.4501.2.out</t>
  </si>
  <si>
    <t xml:space="preserve">http://gygi.med.harvard.edu/pubs/trim/trim-phos.php?dta=/www/gygi.med.harvard.edu/data/yeast/Shelly_AlphaYeast_6.4501.4501.2</t>
  </si>
  <si>
    <t xml:space="preserve">http://gygi.med.harvard.edu/cgi-bin/spec_forward2.cgi?OutFile=/www/gygi.med.harvard.edu/data/yeast/Shelly_AlphaYeast_6.4508.4508.3.out</t>
  </si>
  <si>
    <t xml:space="preserve">AlphaYeast_6.4508.4508.3.out</t>
  </si>
  <si>
    <t xml:space="preserve">SPS#HDNEAGSVDNSEISQLLQSAATK</t>
  </si>
  <si>
    <t xml:space="preserve">http://gygi.med.harvard.edu/pubs/trim/trim-phos.php?dta=/www/gygi.med.harvard.edu/data/yeast/Shelly_AlphaYeast_6.4508.4508.3</t>
  </si>
  <si>
    <t xml:space="preserve">http://gygi.med.harvard.edu/cgi-bin/spec_forward2.cgi?OutFile=/www/gygi.med.harvard.edu/data/yeast/Shelly_AlphaYeast_6.4518.4518.3.out</t>
  </si>
  <si>
    <t xml:space="preserve">AlphaYeast_6.4518.4518.3.out</t>
  </si>
  <si>
    <t xml:space="preserve">RAS#S#IFSINTTPLAPPNATDIQK</t>
  </si>
  <si>
    <t xml:space="preserve">http://gygi.med.harvard.edu/pubs/trim/trim-phos.php?dta=/www/gygi.med.harvard.edu/data/yeast/Shelly_AlphaYeast_6.4518.4518.3</t>
  </si>
  <si>
    <t xml:space="preserve">http://gygi.med.harvard.edu/cgi-bin/spec_forward2.cgi?OutFile=/www/gygi.med.harvard.edu/data/yeast/Shelly_AlphaYeast_6.4521.4521.2.out</t>
  </si>
  <si>
    <t xml:space="preserve">AlphaYeast_6.4521.4521.2.out</t>
  </si>
  <si>
    <t xml:space="preserve">http://gygi.med.harvard.edu/pubs/trim/trim-phos.php?dta=/www/gygi.med.harvard.edu/data/yeast/Shelly_AlphaYeast_6.4521.4521.2</t>
  </si>
  <si>
    <t xml:space="preserve">http://gygi.med.harvard.edu/cgi-bin/spec_forward2.cgi?OutFile=/www/gygi.med.harvard.edu/data/yeast/Shelly_AlphaYeast_6.4530.4530.3.out</t>
  </si>
  <si>
    <t xml:space="preserve">AlphaYeast_6.4530.4530.3.out</t>
  </si>
  <si>
    <t xml:space="preserve">http://gygi.med.harvard.edu/pubs/trim/trim-phos.php?dta=/www/gygi.med.harvard.edu/data/yeast/Shelly_AlphaYeast_6.4530.4530.3</t>
  </si>
  <si>
    <t xml:space="preserve">http://gygi.med.harvard.edu/cgi-bin/spec_forward2.cgi?OutFile=/www/gygi.med.harvard.edu/data/yeast/Shelly_AlphaYeast_6.4533.4533.2.out</t>
  </si>
  <si>
    <t xml:space="preserve">AlphaYeast_6.4533.4533.2.out</t>
  </si>
  <si>
    <t xml:space="preserve">ALENT#S#EEDGDDDLSLFR</t>
  </si>
  <si>
    <t xml:space="preserve">http://gygi.med.harvard.edu/pubs/trim/trim-phos.php?dta=/www/gygi.med.harvard.edu/data/yeast/Shelly_AlphaYeast_6.4533.4533.2</t>
  </si>
  <si>
    <t xml:space="preserve">http://gygi.med.harvard.edu/cgi-bin/spec_forward2.cgi?OutFile=/www/gygi.med.harvard.edu/data/yeast/Shelly_AlphaYeast_6.4534.4534.2.out</t>
  </si>
  <si>
    <t xml:space="preserve">AlphaYeast_6.4534.4534.2.out</t>
  </si>
  <si>
    <t xml:space="preserve">http://gygi.med.harvard.edu/pubs/trim/trim-phos.php?dta=/www/gygi.med.harvard.edu/data/yeast/Shelly_AlphaYeast_6.4534.4534.2</t>
  </si>
  <si>
    <t xml:space="preserve">http://gygi.med.harvard.edu/cgi-bin/spec_forward2.cgi?OutFile=/www/gygi.med.harvard.edu/data/yeast/Shelly_AlphaYeast_6.4548.4548.2.out</t>
  </si>
  <si>
    <t xml:space="preserve">AlphaYeast_6.4548.4548.2.out</t>
  </si>
  <si>
    <t xml:space="preserve">http://gygi.med.harvard.edu/pubs/trim/trim-phos.php?dta=/www/gygi.med.harvard.edu/data/yeast/Shelly_AlphaYeast_6.4548.4548.2</t>
  </si>
  <si>
    <t xml:space="preserve">http://gygi.med.harvard.edu/cgi-bin/spec_forward2.cgi?OutFile=/www/gygi.med.harvard.edu/data/yeast/Shelly_AlphaYeast_6.4550.4550.2.out</t>
  </si>
  <si>
    <t xml:space="preserve">AlphaYeast_6.4550.4550.2.out</t>
  </si>
  <si>
    <t xml:space="preserve">http://gygi.med.harvard.edu/pubs/trim/trim-phos.php?dta=/www/gygi.med.harvard.edu/data/yeast/Shelly_AlphaYeast_6.4550.4550.2</t>
  </si>
  <si>
    <t xml:space="preserve">http://gygi.med.harvard.edu/cgi-bin/spec_forward2.cgi?OutFile=/www/gygi.med.harvard.edu/data/yeast/Shelly_AlphaYeast_6.4594.4594.2.out</t>
  </si>
  <si>
    <t xml:space="preserve">AlphaYeast_6.4594.4594.2.out</t>
  </si>
  <si>
    <t xml:space="preserve">http://gygi.med.harvard.edu/pubs/trim/trim-phos.php?dta=/www/gygi.med.harvard.edu/data/yeast/Shelly_AlphaYeast_6.4594.4594.2</t>
  </si>
  <si>
    <t xml:space="preserve">http://gygi.med.harvard.edu/cgi-bin/spec_forward2.cgi?OutFile=/www/gygi.med.harvard.edu/data/yeast/Shelly_AlphaYeast_6.4596.4596.3.out</t>
  </si>
  <si>
    <t xml:space="preserve">AlphaYeast_6.4596.4596.3.out</t>
  </si>
  <si>
    <t xml:space="preserve">http://gygi.med.harvard.edu/pubs/trim/trim-phos.php?dta=/www/gygi.med.harvard.edu/data/yeast/Shelly_AlphaYeast_6.4596.4596.3</t>
  </si>
  <si>
    <t xml:space="preserve">http://gygi.med.harvard.edu/cgi-bin/spec_forward2.cgi?OutFile=/www/gygi.med.harvard.edu/data/yeast/Shelly_AlphaYeast_6.4618.4618.3.out</t>
  </si>
  <si>
    <t xml:space="preserve">AlphaYeast_6.4618.4618.3.out</t>
  </si>
  <si>
    <t xml:space="preserve">http://gygi.med.harvard.edu/pubs/trim/trim-phos.php?dta=/www/gygi.med.harvard.edu/data/yeast/Shelly_AlphaYeast_6.4618.4618.3</t>
  </si>
  <si>
    <t xml:space="preserve">http://gygi.med.harvard.edu/cgi-bin/spec_forward2.cgi?OutFile=/www/gygi.med.harvard.edu/data/yeast/Shelly_AlphaYeast_6.4619.4619.2.out</t>
  </si>
  <si>
    <t xml:space="preserve">AlphaYeast_6.4619.4619.2.out</t>
  </si>
  <si>
    <t xml:space="preserve">http://gygi.med.harvard.edu/pubs/trim/trim-phos.php?dta=/www/gygi.med.harvard.edu/data/yeast/Shelly_AlphaYeast_6.4619.4619.2</t>
  </si>
  <si>
    <t xml:space="preserve">http://gygi.med.harvard.edu/cgi-bin/spec_forward2.cgi?OutFile=/www/gygi.med.harvard.edu/data/yeast/Shelly_AlphaYeast_6.4620.4620.2.out</t>
  </si>
  <si>
    <t xml:space="preserve">AlphaYeast_6.4620.4620.2.out</t>
  </si>
  <si>
    <t xml:space="preserve">KIY#SPINTEIFQNVVR</t>
  </si>
  <si>
    <t xml:space="preserve">http://gygi.med.harvard.edu/pubs/trim/trim-phos.php?dta=/www/gygi.med.harvard.edu/data/yeast/Shelly_AlphaYeast_6.4620.4620.2</t>
  </si>
  <si>
    <t xml:space="preserve">http://gygi.med.harvard.edu/cgi-bin/spec_forward2.cgi?OutFile=/www/gygi.med.harvard.edu/data/yeast/Shelly_AlphaYeast_6.4624.4624.2.out</t>
  </si>
  <si>
    <t xml:space="preserve">AlphaYeast_6.4624.4624.2.out</t>
  </si>
  <si>
    <t xml:space="preserve">http://gygi.med.harvard.edu/pubs/trim/trim-phos.php?dta=/www/gygi.med.harvard.edu/data/yeast/Shelly_AlphaYeast_6.4624.4624.2</t>
  </si>
  <si>
    <t xml:space="preserve">http://gygi.med.harvard.edu/cgi-bin/spec_forward2.cgi?OutFile=/www/gygi.med.harvard.edu/data/yeast/Shelly_AlphaYeast_6.4625.4625.3.out</t>
  </si>
  <si>
    <t xml:space="preserve">AlphaYeast_6.4625.4625.3.out</t>
  </si>
  <si>
    <t xml:space="preserve">http://gygi.med.harvard.edu/pubs/trim/trim-phos.php?dta=/www/gygi.med.harvard.edu/data/yeast/Shelly_AlphaYeast_6.4625.4625.3</t>
  </si>
  <si>
    <t xml:space="preserve">http://gygi.med.harvard.edu/cgi-bin/spec_forward2.cgi?OutFile=/www/gygi.med.harvard.edu/data/yeast/Shelly_AlphaYeast_6.4642.4642.4.out</t>
  </si>
  <si>
    <t xml:space="preserve">AlphaYeast_6.4642.4642.4.out</t>
  </si>
  <si>
    <t xml:space="preserve">http://gygi.med.harvard.edu/pubs/trim/trim-phos.php?dta=/www/gygi.med.harvard.edu/data/yeast/Shelly_AlphaYeast_6.4642.4642.4</t>
  </si>
  <si>
    <t xml:space="preserve">http://gygi.med.harvard.edu/cgi-bin/spec_forward2.cgi?OutFile=/www/gygi.med.harvard.edu/data/yeast/Shelly_AlphaYeast_6.4652.4652.3.out</t>
  </si>
  <si>
    <t xml:space="preserve">AlphaYeast_6.4652.4652.3.out</t>
  </si>
  <si>
    <t xml:space="preserve">http://gygi.med.harvard.edu/pubs/trim/trim-phos.php?dta=/www/gygi.med.harvard.edu/data/yeast/Shelly_AlphaYeast_6.4652.4652.3</t>
  </si>
  <si>
    <t xml:space="preserve">http://gygi.med.harvard.edu/cgi-bin/spec_forward2.cgi?OutFile=/www/gygi.med.harvard.edu/data/yeast/Shelly_AlphaYeast_6.4670.4670.4.out</t>
  </si>
  <si>
    <t xml:space="preserve">AlphaYeast_6.4670.4670.4.out</t>
  </si>
  <si>
    <t xml:space="preserve">RKS#IFDFHDFSDDDNEVFAITTK</t>
  </si>
  <si>
    <t xml:space="preserve">http://gygi.med.harvard.edu/pubs/trim/trim-phos.php?dta=/www/gygi.med.harvard.edu/data/yeast/Shelly_AlphaYeast_6.4670.4670.4</t>
  </si>
  <si>
    <t xml:space="preserve">YBL056W</t>
  </si>
  <si>
    <t xml:space="preserve">http://db.yeastgenome.org/cgi-bin/locus.pl?locus=PTC3</t>
  </si>
  <si>
    <t xml:space="preserve">PTC3</t>
  </si>
  <si>
    <t xml:space="preserve"> Protein serine/threonine phosphatase of the PP2C family</t>
  </si>
  <si>
    <t xml:space="preserve">http://gygi.med.harvard.edu/cgi-bin/spec_forward2.cgi?OutFile=/www/gygi.med.harvard.edu/data/yeast/Shelly_AlphaYeast_6.4674.4674.3.out</t>
  </si>
  <si>
    <t xml:space="preserve">AlphaYeast_6.4674.4674.3.out</t>
  </si>
  <si>
    <t xml:space="preserve">http://gygi.med.harvard.edu/pubs/trim/trim-phos.php?dta=/www/gygi.med.harvard.edu/data/yeast/Shelly_AlphaYeast_6.4674.4674.3</t>
  </si>
  <si>
    <t xml:space="preserve">http://gygi.med.harvard.edu/cgi-bin/spec_forward2.cgi?OutFile=/www/gygi.med.harvard.edu/data/yeast/Shelly_AlphaYeast_6.4682.4682.3.out</t>
  </si>
  <si>
    <t xml:space="preserve">AlphaYeast_6.4682.4682.3.out</t>
  </si>
  <si>
    <t xml:space="preserve">GQEIVESLNETELLVDEEEKAQNDS#EEEQVK</t>
  </si>
  <si>
    <t xml:space="preserve">http://gygi.med.harvard.edu/pubs/trim/trim-phos.php?dta=/www/gygi.med.harvard.edu/data/yeast/Shelly_AlphaYeast_6.4682.4682.3</t>
  </si>
  <si>
    <t xml:space="preserve">http://gygi.med.harvard.edu/cgi-bin/spec_forward2.cgi?OutFile=/www/gygi.med.harvard.edu/data/yeast/Shelly_AlphaYeast_6.4683.4683.3.out</t>
  </si>
  <si>
    <t xml:space="preserve">AlphaYeast_6.4683.4683.3.out</t>
  </si>
  <si>
    <t xml:space="preserve">http://gygi.med.harvard.edu/pubs/trim/trim-phos.php?dta=/www/gygi.med.harvard.edu/data/yeast/Shelly_AlphaYeast_6.4683.4683.3</t>
  </si>
  <si>
    <t xml:space="preserve">http://gygi.med.harvard.edu/cgi-bin/spec_forward2.cgi?OutFile=/www/gygi.med.harvard.edu/data/yeast/Shelly_AlphaYeast_6.4698.4698.2.out</t>
  </si>
  <si>
    <t xml:space="preserve">AlphaYeast_6.4698.4698.2.out</t>
  </si>
  <si>
    <t xml:space="preserve">http://gygi.med.harvard.edu/pubs/trim/trim-phos.php?dta=/www/gygi.med.harvard.edu/data/yeast/Shelly_AlphaYeast_6.4698.4698.2</t>
  </si>
  <si>
    <t xml:space="preserve">http://gygi.med.harvard.edu/cgi-bin/spec_forward2.cgi?OutFile=/www/gygi.med.harvard.edu/data/yeast/Shelly_AlphaYeast_6.4699.4699.4.out</t>
  </si>
  <si>
    <t xml:space="preserve">AlphaYeast_6.4699.4699.4.out</t>
  </si>
  <si>
    <t xml:space="preserve">http://gygi.med.harvard.edu/pubs/trim/trim-phos.php?dta=/www/gygi.med.harvard.edu/data/yeast/Shelly_AlphaYeast_6.4699.4699.4</t>
  </si>
  <si>
    <t xml:space="preserve">http://gygi.med.harvard.edu/cgi-bin/spec_forward2.cgi?OutFile=/www/gygi.med.harvard.edu/data/yeast/Shelly_AlphaYeast_6.4724.4724.3.out</t>
  </si>
  <si>
    <t xml:space="preserve">AlphaYeast_6.4724.4724.3.out</t>
  </si>
  <si>
    <t xml:space="preserve">http://gygi.med.harvard.edu/pubs/trim/trim-phos.php?dta=/www/gygi.med.harvard.edu/data/yeast/Shelly_AlphaYeast_6.4724.4724.3</t>
  </si>
  <si>
    <t xml:space="preserve">http://gygi.med.harvard.edu/cgi-bin/spec_forward2.cgi?OutFile=/www/gygi.med.harvard.edu/data/yeast/Shelly_AlphaYeast_6.4753.4753.3.out</t>
  </si>
  <si>
    <t xml:space="preserve">AlphaYeast_6.4753.4753.3.out</t>
  </si>
  <si>
    <t xml:space="preserve">NPDFEDDDFLGGDFDEDEIDEES#S#EEEEEEKTQK</t>
  </si>
  <si>
    <t xml:space="preserve">http://gygi.med.harvard.edu/pubs/trim/trim-phos.php?dta=/www/gygi.med.harvard.edu/data/yeast/Shelly_AlphaYeast_6.4753.4753.3</t>
  </si>
  <si>
    <t xml:space="preserve">http://gygi.med.harvard.edu/cgi-bin/spec_forward2.cgi?OutFile=/www/gygi.med.harvard.edu/data/yeast/Shelly_AlphaYeast_6.4764.4764.2.out</t>
  </si>
  <si>
    <t xml:space="preserve">AlphaYeast_6.4764.4764.2.out</t>
  </si>
  <si>
    <t xml:space="preserve">RPSS#VLSLNDLLVGQR</t>
  </si>
  <si>
    <t xml:space="preserve">http://gygi.med.harvard.edu/pubs/trim/trim-phos.php?dta=/www/gygi.med.harvard.edu/data/yeast/Shelly_AlphaYeast_6.4764.4764.2</t>
  </si>
  <si>
    <t xml:space="preserve">YGL035C</t>
  </si>
  <si>
    <t xml:space="preserve">http://db.yeastgenome.org/cgi-bin/locus.pl?locus=MIG1</t>
  </si>
  <si>
    <t xml:space="preserve">MIG1</t>
  </si>
  <si>
    <t xml:space="preserve"> Zinc-finger transcriptional repressor involved in glucose-repression, has two tandem C2H2-type zinc fingers, has similarity to mammalian Sp1, Krox/Egr, and Wilms tumor proteins</t>
  </si>
  <si>
    <t xml:space="preserve">http://gygi.med.harvard.edu/cgi-bin/spec_forward2.cgi?OutFile=/www/gygi.med.harvard.edu/data/yeast/Shelly_AlphaYeast_6.4765.4765.3.out</t>
  </si>
  <si>
    <t xml:space="preserve">AlphaYeast_6.4765.4765.3.out</t>
  </si>
  <si>
    <t xml:space="preserve">ANDIEILEPMES#LRSTTKY</t>
  </si>
  <si>
    <t xml:space="preserve">http://gygi.med.harvard.edu/pubs/trim/trim-phos.php?dta=/www/gygi.med.harvard.edu/data/yeast/Shelly_AlphaYeast_6.4765.4765.3</t>
  </si>
  <si>
    <t xml:space="preserve">http://gygi.med.harvard.edu/cgi-bin/spec_forward2.cgi?OutFile=/www/gygi.med.harvard.edu/data/yeast/Shelly_AlphaYeast_6.4812.4812.3.out</t>
  </si>
  <si>
    <t xml:space="preserve">AlphaYeast_6.4812.4812.3.out</t>
  </si>
  <si>
    <t xml:space="preserve">YVRPPPMLTS#PNDFPNWVK</t>
  </si>
  <si>
    <t xml:space="preserve">http://gygi.med.harvard.edu/pubs/trim/trim-phos.php?dta=/www/gygi.med.harvard.edu/data/yeast/Shelly_AlphaYeast_6.4812.4812.3</t>
  </si>
  <si>
    <t xml:space="preserve">http://gygi.med.harvard.edu/cgi-bin/spec_forward2.cgi?OutFile=/www/gygi.med.harvard.edu/data/yeast/Shelly_AlphaYeast_6.4878.4878.3.out</t>
  </si>
  <si>
    <t xml:space="preserve">AlphaYeast_6.4878.4878.3.out</t>
  </si>
  <si>
    <t xml:space="preserve">KEDISSLILDHDLGAY#TSESEIEDDAIVR</t>
  </si>
  <si>
    <t xml:space="preserve">http://gygi.med.harvard.edu/pubs/trim/trim-phos.php?dta=/www/gygi.med.harvard.edu/data/yeast/Shelly_AlphaYeast_6.4878.4878.3</t>
  </si>
  <si>
    <t xml:space="preserve">YDR312W</t>
  </si>
  <si>
    <t xml:space="preserve">http://db.yeastgenome.org/cgi-bin/locus.pl?locus=SSF2</t>
  </si>
  <si>
    <t xml:space="preserve">SSF2</t>
  </si>
  <si>
    <t xml:space="preserve"> Protein of unknown function, may be involved in mating</t>
  </si>
  <si>
    <t xml:space="preserve">http://gygi.med.harvard.edu/cgi-bin/spec_forward2.cgi?OutFile=/www/gygi.med.harvard.edu/data/yeast/Shelly_AlphaYeast_6.4902.4902.3.out</t>
  </si>
  <si>
    <t xml:space="preserve">AlphaYeast_6.4902.4902.3.out</t>
  </si>
  <si>
    <t xml:space="preserve">RPSS#VLS#LNDLLVGQR</t>
  </si>
  <si>
    <t xml:space="preserve">http://gygi.med.harvard.edu/pubs/trim/trim-phos.php?dta=/www/gygi.med.harvard.edu/data/yeast/Shelly_AlphaYeast_6.4902.4902.3</t>
  </si>
  <si>
    <t xml:space="preserve">http://gygi.med.harvard.edu/cgi-bin/spec_forward2.cgi?OutFile=/www/gygi.med.harvard.edu/data/yeast/Shelly_AlphaYeast_6.4923.4923.3.out</t>
  </si>
  <si>
    <t xml:space="preserve">AlphaYeast_6.4923.4923.3.out</t>
  </si>
  <si>
    <t xml:space="preserve">http://gygi.med.harvard.edu/pubs/trim/trim-phos.php?dta=/www/gygi.med.harvard.edu/data/yeast/Shelly_AlphaYeast_6.4923.4923.3</t>
  </si>
  <si>
    <t xml:space="preserve">http://gygi.med.harvard.edu/cgi-bin/spec_forward2.cgi?OutFile=/www/gygi.med.harvard.edu/data/yeast/Shelly_AlphaYeast_6.4941.4941.2.out</t>
  </si>
  <si>
    <t xml:space="preserve">AlphaYeast_6.4941.4941.2.out</t>
  </si>
  <si>
    <t xml:space="preserve">http://gygi.med.harvard.edu/pubs/trim/trim-phos.php?dta=/www/gygi.med.harvard.edu/data/yeast/Shelly_AlphaYeast_6.4941.4941.2</t>
  </si>
  <si>
    <t xml:space="preserve">http://gygi.med.harvard.edu/cgi-bin/spec_forward2.cgi?OutFile=/www/gygi.med.harvard.edu/data/yeast/Shelly_AlphaYeast_6.4962.4962.2.out</t>
  </si>
  <si>
    <t xml:space="preserve">AlphaYeast_6.4962.4962.2.out</t>
  </si>
  <si>
    <t xml:space="preserve">KMS#LIDLLTR</t>
  </si>
  <si>
    <t xml:space="preserve">http://gygi.med.harvard.edu/pubs/trim/trim-phos.php?dta=/www/gygi.med.harvard.edu/data/yeast/Shelly_AlphaYeast_6.4962.4962.2</t>
  </si>
  <si>
    <t xml:space="preserve">http://gygi.med.harvard.edu/cgi-bin/spec_forward2.cgi?OutFile=/www/gygi.med.harvard.edu/data/yeast/Shelly_AlphaYeast_6.4969.4969.3.out</t>
  </si>
  <si>
    <t xml:space="preserve">AlphaYeast_6.4969.4969.3.out</t>
  </si>
  <si>
    <t xml:space="preserve">http://gygi.med.harvard.edu/pubs/trim/trim-phos.php?dta=/www/gygi.med.harvard.edu/data/yeast/Shelly_AlphaYeast_6.4969.4969.3</t>
  </si>
  <si>
    <t xml:space="preserve">http://gygi.med.harvard.edu/cgi-bin/spec_forward2.cgi?OutFile=/www/gygi.med.harvard.edu/data/yeast/Shelly_AlphaYeast_6.4972.4972.3.out</t>
  </si>
  <si>
    <t xml:space="preserve">AlphaYeast_6.4972.4972.3.out</t>
  </si>
  <si>
    <t xml:space="preserve">http://gygi.med.harvard.edu/pubs/trim/trim-phos.php?dta=/www/gygi.med.harvard.edu/data/yeast/Shelly_AlphaYeast_6.4972.4972.3</t>
  </si>
  <si>
    <t xml:space="preserve">http://gygi.med.harvard.edu/cgi-bin/spec_forward2.cgi?OutFile=/www/gygi.med.harvard.edu/data/yeast/Shelly_AlphaYeast_6.4983.4983.4.out</t>
  </si>
  <si>
    <t xml:space="preserve">AlphaYeast_6.4983.4983.4.out</t>
  </si>
  <si>
    <t xml:space="preserve">http://gygi.med.harvard.edu/pubs/trim/trim-phos.php?dta=/www/gygi.med.harvard.edu/data/yeast/Shelly_AlphaYeast_6.4983.4983.4</t>
  </si>
  <si>
    <t xml:space="preserve">http://gygi.med.harvard.edu/cgi-bin/spec_forward2.cgi?OutFile=/www/gygi.med.harvard.edu/data/yeast/Shelly_AlphaYeast_6.4985.4985.2.out</t>
  </si>
  <si>
    <t xml:space="preserve">AlphaYeast_6.4985.4985.2.out</t>
  </si>
  <si>
    <t xml:space="preserve">http://gygi.med.harvard.edu/pubs/trim/trim-phos.php?dta=/www/gygi.med.harvard.edu/data/yeast/Shelly_AlphaYeast_6.4985.4985.2</t>
  </si>
  <si>
    <t xml:space="preserve">http://gygi.med.harvard.edu/cgi-bin/spec_forward2.cgi?OutFile=/www/gygi.med.harvard.edu/data/yeast/Shelly_AlphaYeast_6.5046.5046.3.out</t>
  </si>
  <si>
    <t xml:space="preserve">AlphaYeast_6.5046.5046.3.out</t>
  </si>
  <si>
    <t xml:space="preserve">http://gygi.med.harvard.edu/pubs/trim/trim-phos.php?dta=/www/gygi.med.harvard.edu/data/yeast/Shelly_AlphaYeast_6.5046.5046.3</t>
  </si>
  <si>
    <t xml:space="preserve">http://gygi.med.harvard.edu/cgi-bin/spec_forward2.cgi?OutFile=/www/gygi.med.harvard.edu/data/yeast/Shelly_AlphaYeast_6.5084.5084.3.out</t>
  </si>
  <si>
    <t xml:space="preserve">AlphaYeast_6.5084.5084.3.out</t>
  </si>
  <si>
    <t xml:space="preserve">KEDISSLILDHDLGAYTS#ES#EIEDDAIVR</t>
  </si>
  <si>
    <t xml:space="preserve">http://gygi.med.harvard.edu/pubs/trim/trim-phos.php?dta=/www/gygi.med.harvard.edu/data/yeast/Shelly_AlphaYeast_6.5084.5084.3</t>
  </si>
  <si>
    <t xml:space="preserve">http://gygi.med.harvard.edu/cgi-bin/spec_forward2.cgi?OutFile=/www/gygi.med.harvard.edu/data/yeast/Shelly_AlphaYeast_6.5091.5091.3.out</t>
  </si>
  <si>
    <t xml:space="preserve">AlphaYeast_6.5091.5091.3.out</t>
  </si>
  <si>
    <t xml:space="preserve">NCT#PKPTSTTETVAASAVAAVFEQK</t>
  </si>
  <si>
    <t xml:space="preserve">http://gygi.med.harvard.edu/pubs/trim/trim-phos.php?dta=/www/gygi.med.harvard.edu/data/yeast/Shelly_AlphaYeast_6.5091.5091.3</t>
  </si>
  <si>
    <t xml:space="preserve">http://gygi.med.harvard.edu/cgi-bin/spec_forward2.cgi?OutFile=/www/gygi.med.harvard.edu/data/yeast/Shelly_AlphaYeast_6.5096.5096.2.out</t>
  </si>
  <si>
    <t xml:space="preserve">AlphaYeast_6.5096.5096.2.out</t>
  </si>
  <si>
    <t xml:space="preserve">http://gygi.med.harvard.edu/pubs/trim/trim-phos.php?dta=/www/gygi.med.harvard.edu/data/yeast/Shelly_AlphaYeast_6.5096.5096.2</t>
  </si>
  <si>
    <t xml:space="preserve">http://gygi.med.harvard.edu/cgi-bin/spec_forward2.cgi?OutFile=/www/gygi.med.harvard.edu/data/yeast/Shelly_AlphaYeast_6.5101.5101.3.out</t>
  </si>
  <si>
    <t xml:space="preserve">AlphaYeast_6.5101.5101.3.out</t>
  </si>
  <si>
    <t xml:space="preserve">NCTPKPT#STTETVAASAVAAVFEQK</t>
  </si>
  <si>
    <t xml:space="preserve">http://gygi.med.harvard.edu/pubs/trim/trim-phos.php?dta=/www/gygi.med.harvard.edu/data/yeast/Shelly_AlphaYeast_6.5101.5101.3</t>
  </si>
  <si>
    <t xml:space="preserve">http://gygi.med.harvard.edu/cgi-bin/spec_forward2.cgi?OutFile=/www/gygi.med.harvard.edu/data/yeast/Shelly_AlphaYeast_6.5115.5115.2.out</t>
  </si>
  <si>
    <t xml:space="preserve">AlphaYeast_6.5115.5115.2.out</t>
  </si>
  <si>
    <t xml:space="preserve">http://gygi.med.harvard.edu/pubs/trim/trim-phos.php?dta=/www/gygi.med.harvard.edu/data/yeast/Shelly_AlphaYeast_6.5115.5115.2</t>
  </si>
  <si>
    <t xml:space="preserve">http://gygi.med.harvard.edu/cgi-bin/spec_forward2.cgi?OutFile=/www/gygi.med.harvard.edu/data/yeast/Shelly_AlphaYeast_6.5146.5146.3.out</t>
  </si>
  <si>
    <t xml:space="preserve">AlphaYeast_6.5146.5146.3.out</t>
  </si>
  <si>
    <t xml:space="preserve">YLPITQSLNITHLIHS#ATNS#PSINDK</t>
  </si>
  <si>
    <t xml:space="preserve">http://gygi.med.harvard.edu/pubs/trim/trim-phos.php?dta=/www/gygi.med.harvard.edu/data/yeast/Shelly_AlphaYeast_6.5146.5146.3</t>
  </si>
  <si>
    <t xml:space="preserve">http://gygi.med.harvard.edu/cgi-bin/spec_forward2.cgi?OutFile=/www/gygi.med.harvard.edu/data/yeast/Shelly_AlphaYeast_6.5151.5151.2.out</t>
  </si>
  <si>
    <t xml:space="preserve">AlphaYeast_6.5151.5151.2.out</t>
  </si>
  <si>
    <t xml:space="preserve">NCTPKPTS#TTETVAASAVAAVFEQK</t>
  </si>
  <si>
    <t xml:space="preserve">http://gygi.med.harvard.edu/pubs/trim/trim-phos.php?dta=/www/gygi.med.harvard.edu/data/yeast/Shelly_AlphaYeast_6.5151.5151.2</t>
  </si>
  <si>
    <t xml:space="preserve">http://gygi.med.harvard.edu/cgi-bin/spec_forward2.cgi?OutFile=/www/gygi.med.harvard.edu/data/yeast/Shelly_AlphaYeast_6.5167.5167.3.out</t>
  </si>
  <si>
    <t xml:space="preserve">AlphaYeast_6.5167.5167.3.out</t>
  </si>
  <si>
    <t xml:space="preserve">KSIFDFHDFS#DDDNEVFAITTK</t>
  </si>
  <si>
    <t xml:space="preserve">http://gygi.med.harvard.edu/pubs/trim/trim-phos.php?dta=/www/gygi.med.harvard.edu/data/yeast/Shelly_AlphaYeast_6.5167.5167.3</t>
  </si>
  <si>
    <t xml:space="preserve">http://gygi.med.harvard.edu/cgi-bin/spec_forward2.cgi?OutFile=/www/gygi.med.harvard.edu/data/yeast/Shelly_AlphaYeast_6.5174.5174.3.out</t>
  </si>
  <si>
    <t xml:space="preserve">AlphaYeast_6.5174.5174.3.out</t>
  </si>
  <si>
    <t xml:space="preserve">http://gygi.med.harvard.edu/pubs/trim/trim-phos.php?dta=/www/gygi.med.harvard.edu/data/yeast/Shelly_AlphaYeast_6.5174.5174.3</t>
  </si>
  <si>
    <t xml:space="preserve">http://gygi.med.harvard.edu/cgi-bin/spec_forward2.cgi?OutFile=/www/gygi.med.harvard.edu/data/yeast/Shelly_AlphaYeast_6.5300.5300.3.out</t>
  </si>
  <si>
    <t xml:space="preserve">AlphaYeast_6.5300.5300.3.out</t>
  </si>
  <si>
    <t xml:space="preserve">LLVYPESPET#NADSSQLINSLYIK</t>
  </si>
  <si>
    <t xml:space="preserve">http://gygi.med.harvard.edu/pubs/trim/trim-phos.php?dta=/www/gygi.med.harvard.edu/data/yeast/Shelly_AlphaYeast_6.5300.5300.3</t>
  </si>
  <si>
    <t xml:space="preserve">http://gygi.med.harvard.edu/cgi-bin/spec_forward2.cgi?OutFile=/www/gygi.med.harvard.edu/data/yeast/Shelly_AlphaYeast_6.5314.5314.3.out</t>
  </si>
  <si>
    <t xml:space="preserve">AlphaYeast_6.5314.5314.3.out</t>
  </si>
  <si>
    <t xml:space="preserve">EDISSLILDHDLGAYTS#ESEIEDDAIVR</t>
  </si>
  <si>
    <t xml:space="preserve">http://gygi.med.harvard.edu/pubs/trim/trim-phos.php?dta=/www/gygi.med.harvard.edu/data/yeast/Shelly_AlphaYeast_6.5314.5314.3</t>
  </si>
  <si>
    <t xml:space="preserve">http://gygi.med.harvard.edu/cgi-bin/spec_forward2.cgi?OutFile=/www/gygi.med.harvard.edu/data/yeast/Shelly_AlphaYeast_6.5316.5316.3.out</t>
  </si>
  <si>
    <t xml:space="preserve">AlphaYeast_6.5316.5316.3.out</t>
  </si>
  <si>
    <t xml:space="preserve">http://gygi.med.harvard.edu/pubs/trim/trim-phos.php?dta=/www/gygi.med.harvard.edu/data/yeast/Shelly_AlphaYeast_6.5316.5316.3</t>
  </si>
  <si>
    <t xml:space="preserve">http://gygi.med.harvard.edu/cgi-bin/spec_forward2.cgi?OutFile=/www/gygi.med.harvard.edu/data/yeast/Shelly_AlphaYeast_6.5327.5327.2.out</t>
  </si>
  <si>
    <t xml:space="preserve">AlphaYeast_6.5327.5327.2.out</t>
  </si>
  <si>
    <t xml:space="preserve">EYLGIS#DDDITIPVALR</t>
  </si>
  <si>
    <t xml:space="preserve">http://gygi.med.harvard.edu/pubs/trim/trim-phos.php?dta=/www/gygi.med.harvard.edu/data/yeast/Shelly_AlphaYeast_6.5327.5327.2</t>
  </si>
  <si>
    <t xml:space="preserve">YBR095C</t>
  </si>
  <si>
    <t xml:space="preserve">http://db.yeastgenome.org/cgi-bin/locus.pl?locus=YBR095C</t>
  </si>
  <si>
    <t xml:space="preserve"> Protein of unknown function, required for wild-type cell cycle, budding, mating, and pseudohyphal growth</t>
  </si>
  <si>
    <t xml:space="preserve">http://gygi.med.harvard.edu/cgi-bin/spec_forward2.cgi?OutFile=/www/gygi.med.harvard.edu/data/yeast/Shelly_AlphaYeast_6.5369.5369.3.out</t>
  </si>
  <si>
    <t xml:space="preserve">AlphaYeast_6.5369.5369.3.out</t>
  </si>
  <si>
    <t xml:space="preserve">RFS#ITEEAIADNLDAAEDAIPEQPLEQK</t>
  </si>
  <si>
    <t xml:space="preserve">http://gygi.med.harvard.edu/pubs/trim/trim-phos.php?dta=/www/gygi.med.harvard.edu/data/yeast/Shelly_AlphaYeast_6.5369.5369.3</t>
  </si>
  <si>
    <t xml:space="preserve">http://gygi.med.harvard.edu/cgi-bin/spec_forward2.cgi?OutFile=/www/gygi.med.harvard.edu/data/yeast/Shelly_AlphaYeast_6.5435.5435.2.out</t>
  </si>
  <si>
    <t xml:space="preserve">AlphaYeast_6.5435.5435.2.out</t>
  </si>
  <si>
    <t xml:space="preserve">http://gygi.med.harvard.edu/pubs/trim/trim-phos.php?dta=/www/gygi.med.harvard.edu/data/yeast/Shelly_AlphaYeast_6.5435.5435.2</t>
  </si>
  <si>
    <t xml:space="preserve">http://gygi.med.harvard.edu/cgi-bin/spec_forward2.cgi?OutFile=/www/gygi.med.harvard.edu/data/yeast/Shelly_AlphaYeast_6.5455.5455.3.out</t>
  </si>
  <si>
    <t xml:space="preserve">AlphaYeast_6.5455.5455.3.out</t>
  </si>
  <si>
    <t xml:space="preserve">SSVDSWSERNES#DFVEALDKELEK</t>
  </si>
  <si>
    <t xml:space="preserve">http://gygi.med.harvard.edu/pubs/trim/trim-phos.php?dta=/www/gygi.med.harvard.edu/data/yeast/Shelly_AlphaYeast_6.5455.5455.3</t>
  </si>
  <si>
    <t xml:space="preserve">http://gygi.med.harvard.edu/cgi-bin/spec_forward2.cgi?OutFile=/www/gygi.med.harvard.edu/data/yeast/Shelly_AlphaYeast_6.5559.5559.2.out</t>
  </si>
  <si>
    <t xml:space="preserve">AlphaYeast_6.5559.5559.2.out</t>
  </si>
  <si>
    <t xml:space="preserve">http://gygi.med.harvard.edu/pubs/trim/trim-phos.php?dta=/www/gygi.med.harvard.edu/data/yeast/Shelly_AlphaYeast_6.5559.5559.2</t>
  </si>
  <si>
    <t xml:space="preserve">http://gygi.med.harvard.edu/cgi-bin/spec_forward2.cgi?OutFile=/www/gygi.med.harvard.edu/data/yeast/Shelly_AlphaYeast_7.0290.0290.2.out</t>
  </si>
  <si>
    <t xml:space="preserve">AlphaYeast_7.0290.0290.2.out</t>
  </si>
  <si>
    <t xml:space="preserve">http://gygi.med.harvard.edu/pubs/trim/trim-phos.php?dta=/www/gygi.med.harvard.edu/data/yeast/Shelly_AlphaYeast_7.0290.0290.2</t>
  </si>
  <si>
    <t xml:space="preserve">http://gygi.med.harvard.edu/cgi-bin/spec_forward2.cgi?OutFile=/www/gygi.med.harvard.edu/data/yeast/Shelly_AlphaYeast_7.0329.0329.2.out</t>
  </si>
  <si>
    <t xml:space="preserve">AlphaYeast_7.0329.0329.2.out</t>
  </si>
  <si>
    <t xml:space="preserve">AHNVSTSNNSPS#TDNDSISK</t>
  </si>
  <si>
    <t xml:space="preserve">http://gygi.med.harvard.edu/pubs/trim/trim-phos.php?dta=/www/gygi.med.harvard.edu/data/yeast/Shelly_AlphaYeast_7.0329.0329.2</t>
  </si>
  <si>
    <t xml:space="preserve">http://gygi.med.harvard.edu/cgi-bin/spec_forward2.cgi?OutFile=/www/gygi.med.harvard.edu/data/yeast/Shelly_AlphaYeast_7.0352.0352.2.out</t>
  </si>
  <si>
    <t xml:space="preserve">AlphaYeast_7.0352.0352.2.out</t>
  </si>
  <si>
    <t xml:space="preserve">http://gygi.med.harvard.edu/pubs/trim/trim-phos.php?dta=/www/gygi.med.harvard.edu/data/yeast/Shelly_AlphaYeast_7.0352.0352.2</t>
  </si>
  <si>
    <t xml:space="preserve">http://gygi.med.harvard.edu/cgi-bin/spec_forward2.cgi?OutFile=/www/gygi.med.harvard.edu/data/yeast/Shelly_AlphaYeast_7.0413.0413.2.out</t>
  </si>
  <si>
    <t xml:space="preserve">AlphaYeast_7.0413.0413.2.out</t>
  </si>
  <si>
    <t xml:space="preserve">AHNVSTSNNSPST#DNDSISK</t>
  </si>
  <si>
    <t xml:space="preserve">http://gygi.med.harvard.edu/pubs/trim/trim-phos.php?dta=/www/gygi.med.harvard.edu/data/yeast/Shelly_AlphaYeast_7.0413.0413.2</t>
  </si>
  <si>
    <t xml:space="preserve">http://gygi.med.harvard.edu/cgi-bin/spec_forward2.cgi?OutFile=/www/gygi.med.harvard.edu/data/yeast/Shelly_AlphaYeast_7.0424.0424.3.out</t>
  </si>
  <si>
    <t xml:space="preserve">AlphaYeast_7.0424.0424.3.out</t>
  </si>
  <si>
    <t xml:space="preserve">http://gygi.med.harvard.edu/pubs/trim/trim-phos.php?dta=/www/gygi.med.harvard.edu/data/yeast/Shelly_AlphaYeast_7.0424.0424.3</t>
  </si>
  <si>
    <t xml:space="preserve">http://gygi.med.harvard.edu/cgi-bin/spec_forward2.cgi?OutFile=/www/gygi.med.harvard.edu/data/yeast/Shelly_AlphaYeast_7.0431.0431.3.out</t>
  </si>
  <si>
    <t xml:space="preserve">AlphaYeast_7.0431.0431.3.out</t>
  </si>
  <si>
    <t xml:space="preserve">http://gygi.med.harvard.edu/pubs/trim/trim-phos.php?dta=/www/gygi.med.harvard.edu/data/yeast/Shelly_AlphaYeast_7.0431.0431.3</t>
  </si>
  <si>
    <t xml:space="preserve">http://gygi.med.harvard.edu/cgi-bin/spec_forward2.cgi?OutFile=/www/gygi.med.harvard.edu/data/yeast/Shelly_AlphaYeast_7.0439.0439.2.out</t>
  </si>
  <si>
    <t xml:space="preserve">AlphaYeast_7.0439.0439.2.out</t>
  </si>
  <si>
    <t xml:space="preserve">http://gygi.med.harvard.edu/pubs/trim/trim-phos.php?dta=/www/gygi.med.harvard.edu/data/yeast/Shelly_AlphaYeast_7.0439.0439.2</t>
  </si>
  <si>
    <t xml:space="preserve">http://gygi.med.harvard.edu/cgi-bin/spec_forward2.cgi?OutFile=/www/gygi.med.harvard.edu/data/yeast/Shelly_AlphaYeast_7.0442.0442.2.out</t>
  </si>
  <si>
    <t xml:space="preserve">AlphaYeast_7.0442.0442.2.out</t>
  </si>
  <si>
    <t xml:space="preserve">http://gygi.med.harvard.edu/pubs/trim/trim-phos.php?dta=/www/gygi.med.harvard.edu/data/yeast/Shelly_AlphaYeast_7.0442.0442.2</t>
  </si>
  <si>
    <t xml:space="preserve">http://gygi.med.harvard.edu/cgi-bin/spec_forward2.cgi?OutFile=/www/gygi.med.harvard.edu/data/yeast/Shelly_AlphaYeast_7.0458.0458.2.out</t>
  </si>
  <si>
    <t xml:space="preserve">AlphaYeast_7.0458.0458.2.out</t>
  </si>
  <si>
    <t xml:space="preserve">http://gygi.med.harvard.edu/pubs/trim/trim-phos.php?dta=/www/gygi.med.harvard.edu/data/yeast/Shelly_AlphaYeast_7.0458.0458.2</t>
  </si>
  <si>
    <t xml:space="preserve">http://gygi.med.harvard.edu/cgi-bin/spec_forward2.cgi?OutFile=/www/gygi.med.harvard.edu/data/yeast/Shelly_AlphaYeast_7.0460.0460.2.out</t>
  </si>
  <si>
    <t xml:space="preserve">AlphaYeast_7.0460.0460.2.out</t>
  </si>
  <si>
    <t xml:space="preserve">http://gygi.med.harvard.edu/pubs/trim/trim-phos.php?dta=/www/gygi.med.harvard.edu/data/yeast/Shelly_AlphaYeast_7.0460.0460.2</t>
  </si>
  <si>
    <t xml:space="preserve">http://gygi.med.harvard.edu/cgi-bin/spec_forward2.cgi?OutFile=/www/gygi.med.harvard.edu/data/yeast/Shelly_AlphaYeast_7.0510.0510.3.out</t>
  </si>
  <si>
    <t xml:space="preserve">AlphaYeast_7.0510.0510.3.out</t>
  </si>
  <si>
    <t xml:space="preserve">KVTPT#EEKEQEAVSK</t>
  </si>
  <si>
    <t xml:space="preserve">http://gygi.med.harvard.edu/pubs/trim/trim-phos.php?dta=/www/gygi.med.harvard.edu/data/yeast/Shelly_AlphaYeast_7.0510.0510.3</t>
  </si>
  <si>
    <t xml:space="preserve">YJL081C</t>
  </si>
  <si>
    <t xml:space="preserve">http://db.yeastgenome.org/cgi-bin/locus.pl?locus=ARP4</t>
  </si>
  <si>
    <t xml:space="preserve">ARP4</t>
  </si>
  <si>
    <t xml:space="preserve"> Protein that interacts with core histones, member of the NuA4 histone acetyltransferase complex</t>
  </si>
  <si>
    <t xml:space="preserve">http://gygi.med.harvard.edu/cgi-bin/spec_forward2.cgi?OutFile=/www/gygi.med.harvard.edu/data/yeast/Shelly_AlphaYeast_7.0511.0511.2.out</t>
  </si>
  <si>
    <t xml:space="preserve">AlphaYeast_7.0511.0511.2.out</t>
  </si>
  <si>
    <t xml:space="preserve">KGS#MADVPK</t>
  </si>
  <si>
    <t xml:space="preserve">http://gygi.med.harvard.edu/pubs/trim/trim-phos.php?dta=/www/gygi.med.harvard.edu/data/yeast/Shelly_AlphaYeast_7.0511.0511.2</t>
  </si>
  <si>
    <t xml:space="preserve">YFR053C</t>
  </si>
  <si>
    <t xml:space="preserve">http://db.yeastgenome.org/cgi-bin/locus.pl?locus=HXK1</t>
  </si>
  <si>
    <t xml:space="preserve">HXK1</t>
  </si>
  <si>
    <t xml:space="preserve"> Hexokinase I, converts hexoses to hexose phosphates in glycolysis</t>
  </si>
  <si>
    <t xml:space="preserve">http://gygi.med.harvard.edu/cgi-bin/spec_forward2.cgi?OutFile=/www/gygi.med.harvard.edu/data/yeast/Shelly_AlphaYeast_7.0565.0565.2.out</t>
  </si>
  <si>
    <t xml:space="preserve">AlphaYeast_7.0565.0565.2.out</t>
  </si>
  <si>
    <t xml:space="preserve">http://gygi.med.harvard.edu/pubs/trim/trim-phos.php?dta=/www/gygi.med.harvard.edu/data/yeast/Shelly_AlphaYeast_7.0565.0565.2</t>
  </si>
  <si>
    <t xml:space="preserve">http://gygi.med.harvard.edu/cgi-bin/spec_forward2.cgi?OutFile=/www/gygi.med.harvard.edu/data/yeast/Shelly_AlphaYeast_7.0596.0596.3.out</t>
  </si>
  <si>
    <t xml:space="preserve">AlphaYeast_7.0596.0596.3.out</t>
  </si>
  <si>
    <t xml:space="preserve">SDTDRDAETVTQNEDADRNNSS#R</t>
  </si>
  <si>
    <t xml:space="preserve">http://gygi.med.harvard.edu/pubs/trim/trim-phos.php?dta=/www/gygi.med.harvard.edu/data/yeast/Shelly_AlphaYeast_7.0596.0596.3</t>
  </si>
  <si>
    <t xml:space="preserve">YHR005C</t>
  </si>
  <si>
    <t xml:space="preserve">http://db.yeastgenome.org/cgi-bin/locus.pl?locus=GPA1</t>
  </si>
  <si>
    <t xml:space="preserve">GPA1</t>
  </si>
  <si>
    <t xml:space="preserve"> Guanine nucleotide-binding protein alpha subunit of the pheromone response pathway</t>
  </si>
  <si>
    <t xml:space="preserve">http://gygi.med.harvard.edu/cgi-bin/spec_forward2.cgi?OutFile=/www/gygi.med.harvard.edu/data/yeast/Shelly_AlphaYeast_7.0606.0606.2.out</t>
  </si>
  <si>
    <t xml:space="preserve">AlphaYeast_7.0606.0606.2.out</t>
  </si>
  <si>
    <t xml:space="preserve">http://gygi.med.harvard.edu/pubs/trim/trim-phos.php?dta=/www/gygi.med.harvard.edu/data/yeast/Shelly_AlphaYeast_7.0606.0606.2</t>
  </si>
  <si>
    <t xml:space="preserve">http://gygi.med.harvard.edu/cgi-bin/spec_forward2.cgi?OutFile=/www/gygi.med.harvard.edu/data/yeast/Shelly_AlphaYeast_7.0634.0634.2.out</t>
  </si>
  <si>
    <t xml:space="preserve">AlphaYeast_7.0634.0634.2.out</t>
  </si>
  <si>
    <t xml:space="preserve">http://gygi.med.harvard.edu/pubs/trim/trim-phos.php?dta=/www/gygi.med.harvard.edu/data/yeast/Shelly_AlphaYeast_7.0634.0634.2</t>
  </si>
  <si>
    <t xml:space="preserve">http://gygi.med.harvard.edu/cgi-bin/spec_forward2.cgi?OutFile=/www/gygi.med.harvard.edu/data/yeast/Shelly_AlphaYeast_7.0683.0683.2.out</t>
  </si>
  <si>
    <t xml:space="preserve">AlphaYeast_7.0683.0683.2.out</t>
  </si>
  <si>
    <t xml:space="preserve">YGGHS#M*SDPGTTYR</t>
  </si>
  <si>
    <t xml:space="preserve">http://gygi.med.harvard.edu/pubs/trim/trim-phos.php?dta=/www/gygi.med.harvard.edu/data/yeast/Shelly_AlphaYeast_7.0683.0683.2</t>
  </si>
  <si>
    <t xml:space="preserve">YER178W</t>
  </si>
  <si>
    <t xml:space="preserve">http://db.yeastgenome.org/cgi-bin/locus.pl?locus=PDA1</t>
  </si>
  <si>
    <t xml:space="preserve">PDA1</t>
  </si>
  <si>
    <t xml:space="preserve"> Pyruvate dehydrogenase complex E1-alpha subunit (pyruvate</t>
  </si>
  <si>
    <t xml:space="preserve">pyruvate metabolism</t>
  </si>
  <si>
    <t xml:space="preserve">http://gygi.med.harvard.edu/cgi-bin/spec_forward2.cgi?OutFile=/www/gygi.med.harvard.edu/data/yeast/Shelly_AlphaYeast_7.0698.0698.2.out</t>
  </si>
  <si>
    <t xml:space="preserve">AlphaYeast_7.0698.0698.2.out</t>
  </si>
  <si>
    <t xml:space="preserve">LRSS#PSASS#SSLANR</t>
  </si>
  <si>
    <t xml:space="preserve">http://gygi.med.harvard.edu/pubs/trim/trim-phos.php?dta=/www/gygi.med.harvard.edu/data/yeast/Shelly_AlphaYeast_7.0698.0698.2</t>
  </si>
  <si>
    <t xml:space="preserve">YPR079W</t>
  </si>
  <si>
    <t xml:space="preserve">http://db.yeastgenome.org/cgi-bin/locus.pl?locus=MRL1</t>
  </si>
  <si>
    <t xml:space="preserve">MRL1</t>
  </si>
  <si>
    <t xml:space="preserve"> Protein that may act as a sorting receptor in the delivery of vacuolar hydrolases Pep4p (PrA) or Prc1p (PrB), has similarity to mammalian mannose 6-phosphate receptor</t>
  </si>
  <si>
    <t xml:space="preserve">vacuolar transport</t>
  </si>
  <si>
    <t xml:space="preserve">http://gygi.med.harvard.edu/cgi-bin/spec_forward2.cgi?OutFile=/www/gygi.med.harvard.edu/data/yeast/Shelly_AlphaYeast_7.0701.0701.2.out</t>
  </si>
  <si>
    <t xml:space="preserve">AlphaYeast_7.0701.0701.2.out</t>
  </si>
  <si>
    <t xml:space="preserve">SSSELEKES#SESEAVKK</t>
  </si>
  <si>
    <t xml:space="preserve">http://gygi.med.harvard.edu/pubs/trim/trim-phos.php?dta=/www/gygi.med.harvard.edu/data/yeast/Shelly_AlphaYeast_7.0701.0701.2</t>
  </si>
  <si>
    <t xml:space="preserve">YHR052W</t>
  </si>
  <si>
    <t xml:space="preserve">http://db.yeastgenome.org/cgi-bin/locus.pl?locus=YHR052W</t>
  </si>
  <si>
    <t xml:space="preserve"> Protein associated with the 26S proteasome, may be involved in regulated degradation of F-box proteins Cdc4p and Grr1p</t>
  </si>
  <si>
    <t xml:space="preserve">ribosomal large subunit biogenesis*</t>
  </si>
  <si>
    <t xml:space="preserve">http://gygi.med.harvard.edu/cgi-bin/spec_forward2.cgi?OutFile=/www/gygi.med.harvard.edu/data/yeast/Shelly_AlphaYeast_7.0708.0708.2.out</t>
  </si>
  <si>
    <t xml:space="preserve">AlphaYeast_7.0708.0708.2.out</t>
  </si>
  <si>
    <t xml:space="preserve">LRSS#PSASSSSLANR</t>
  </si>
  <si>
    <t xml:space="preserve">http://gygi.med.harvard.edu/pubs/trim/trim-phos.php?dta=/www/gygi.med.harvard.edu/data/yeast/Shelly_AlphaYeast_7.0708.0708.2</t>
  </si>
  <si>
    <t xml:space="preserve">http://gygi.med.harvard.edu/cgi-bin/spec_forward2.cgi?OutFile=/www/gygi.med.harvard.edu/data/yeast/Shelly_AlphaYeast_7.0717.0717.3.out</t>
  </si>
  <si>
    <t xml:space="preserve">AlphaYeast_7.0717.0717.3.out</t>
  </si>
  <si>
    <t xml:space="preserve">LRS#SPSASSSSLANR</t>
  </si>
  <si>
    <t xml:space="preserve">http://gygi.med.harvard.edu/pubs/trim/trim-phos.php?dta=/www/gygi.med.harvard.edu/data/yeast/Shelly_AlphaYeast_7.0717.0717.3</t>
  </si>
  <si>
    <t xml:space="preserve">http://gygi.med.harvard.edu/cgi-bin/spec_forward2.cgi?OutFile=/www/gygi.med.harvard.edu/data/yeast/Shelly_AlphaYeast_7.0718.0718.3.out</t>
  </si>
  <si>
    <t xml:space="preserve">AlphaYeast_7.0718.0718.3.out</t>
  </si>
  <si>
    <t xml:space="preserve">SQNAPSDGTGSST#PQHHDEDEDELSR</t>
  </si>
  <si>
    <t xml:space="preserve">http://gygi.med.harvard.edu/pubs/trim/trim-phos.php?dta=/www/gygi.med.harvard.edu/data/yeast/Shelly_AlphaYeast_7.0718.0718.3</t>
  </si>
  <si>
    <t xml:space="preserve">YPR041W</t>
  </si>
  <si>
    <t xml:space="preserve">http://db.yeastgenome.org/cgi-bin/locus.pl?locus=TIF5</t>
  </si>
  <si>
    <t xml:space="preserve">TIF5</t>
  </si>
  <si>
    <t xml:space="preserve"> Translation initiation factor eIF5, catalyzes hydrolysis of GTP on the 40S ribosomal subunit-initiation complex followed by joining to 60S ribosomal subunit</t>
  </si>
  <si>
    <t xml:space="preserve">regulation of translational initiation*</t>
  </si>
  <si>
    <t xml:space="preserve">http://gygi.med.harvard.edu/cgi-bin/spec_forward2.cgi?OutFile=/www/gygi.med.harvard.edu/data/yeast/Shelly_AlphaYeast_7.0723.0723.4.out</t>
  </si>
  <si>
    <t xml:space="preserve">AlphaYeast_7.0723.0723.4.out</t>
  </si>
  <si>
    <t xml:space="preserve">http://gygi.med.harvard.edu/pubs/trim/trim-phos.php?dta=/www/gygi.med.harvard.edu/data/yeast/Shelly_AlphaYeast_7.0723.0723.4</t>
  </si>
  <si>
    <t xml:space="preserve">http://gygi.med.harvard.edu/cgi-bin/spec_forward2.cgi?OutFile=/www/gygi.med.harvard.edu/data/yeast/Shelly_AlphaYeast_7.0726.0726.3.out</t>
  </si>
  <si>
    <t xml:space="preserve">AlphaYeast_7.0726.0726.3.out</t>
  </si>
  <si>
    <t xml:space="preserve">http://gygi.med.harvard.edu/pubs/trim/trim-phos.php?dta=/www/gygi.med.harvard.edu/data/yeast/Shelly_AlphaYeast_7.0726.0726.3</t>
  </si>
  <si>
    <t xml:space="preserve">http://gygi.med.harvard.edu/cgi-bin/spec_forward2.cgi?OutFile=/www/gygi.med.harvard.edu/data/yeast/Shelly_AlphaYeast_7.0730.0730.4.out</t>
  </si>
  <si>
    <t xml:space="preserve">AlphaYeast_7.0730.0730.4.out</t>
  </si>
  <si>
    <t xml:space="preserve">http://gygi.med.harvard.edu/pubs/trim/trim-phos.php?dta=/www/gygi.med.harvard.edu/data/yeast/Shelly_AlphaYeast_7.0730.0730.4</t>
  </si>
  <si>
    <t xml:space="preserve">http://gygi.med.harvard.edu/cgi-bin/spec_forward2.cgi?OutFile=/www/gygi.med.harvard.edu/data/yeast/Shelly_AlphaYeast_7.0763.0763.2.out</t>
  </si>
  <si>
    <t xml:space="preserve">AlphaYeast_7.0763.0763.2.out</t>
  </si>
  <si>
    <t xml:space="preserve">LRSS#PSAS#SSS#LANR</t>
  </si>
  <si>
    <t xml:space="preserve">http://gygi.med.harvard.edu/pubs/trim/trim-phos.php?dta=/www/gygi.med.harvard.edu/data/yeast/Shelly_AlphaYeast_7.0763.0763.2</t>
  </si>
  <si>
    <t xml:space="preserve">http://gygi.med.harvard.edu/cgi-bin/spec_forward2.cgi?OutFile=/www/gygi.med.harvard.edu/data/yeast/Shelly_AlphaYeast_7.0770.0770.2.out</t>
  </si>
  <si>
    <t xml:space="preserve">AlphaYeast_7.0770.0770.2.out</t>
  </si>
  <si>
    <t xml:space="preserve">http://gygi.med.harvard.edu/pubs/trim/trim-phos.php?dta=/www/gygi.med.harvard.edu/data/yeast/Shelly_AlphaYeast_7.0770.0770.2</t>
  </si>
  <si>
    <t xml:space="preserve">http://gygi.med.harvard.edu/cgi-bin/spec_forward2.cgi?OutFile=/www/gygi.med.harvard.edu/data/yeast/Shelly_AlphaYeast_7.0785.0785.2.out</t>
  </si>
  <si>
    <t xml:space="preserve">AlphaYeast_7.0785.0785.2.out</t>
  </si>
  <si>
    <t xml:space="preserve">HNMSTQADNS#DDEELQK</t>
  </si>
  <si>
    <t xml:space="preserve">http://gygi.med.harvard.edu/pubs/trim/trim-phos.php?dta=/www/gygi.med.harvard.edu/data/yeast/Shelly_AlphaYeast_7.0785.0785.2</t>
  </si>
  <si>
    <t xml:space="preserve">YHL002W</t>
  </si>
  <si>
    <t xml:space="preserve">http://db.yeastgenome.org/cgi-bin/locus.pl?locus=YHL002W</t>
  </si>
  <si>
    <t xml:space="preserve"> Protein of unknown function, contains one SH3 domain</t>
  </si>
  <si>
    <t xml:space="preserve">protein targeting to vacuole</t>
  </si>
  <si>
    <t xml:space="preserve">http://gygi.med.harvard.edu/cgi-bin/spec_forward2.cgi?OutFile=/www/gygi.med.harvard.edu/data/yeast/Shelly_AlphaYeast_7.0788.0788.3.out</t>
  </si>
  <si>
    <t xml:space="preserve">AlphaYeast_7.0788.0788.3.out</t>
  </si>
  <si>
    <t xml:space="preserve">http://gygi.med.harvard.edu/pubs/trim/trim-phos.php?dta=/www/gygi.med.harvard.edu/data/yeast/Shelly_AlphaYeast_7.0788.0788.3</t>
  </si>
  <si>
    <t xml:space="preserve">http://gygi.med.harvard.edu/cgi-bin/spec_forward2.cgi?OutFile=/www/gygi.med.harvard.edu/data/yeast/Shelly_AlphaYeast_7.0800.0800.2.out</t>
  </si>
  <si>
    <t xml:space="preserve">AlphaYeast_7.0800.0800.2.out</t>
  </si>
  <si>
    <t xml:space="preserve">http://gygi.med.harvard.edu/pubs/trim/trim-phos.php?dta=/www/gygi.med.harvard.edu/data/yeast/Shelly_AlphaYeast_7.0800.0800.2</t>
  </si>
  <si>
    <t xml:space="preserve">http://gygi.med.harvard.edu/cgi-bin/spec_forward2.cgi?OutFile=/www/gygi.med.harvard.edu/data/yeast/Shelly_AlphaYeast_7.0816.0816.3.out</t>
  </si>
  <si>
    <t xml:space="preserve">AlphaYeast_7.0816.0816.3.out</t>
  </si>
  <si>
    <t xml:space="preserve">LSQKEEDHSGKPPTIT#TSPAEK</t>
  </si>
  <si>
    <t xml:space="preserve">http://gygi.med.harvard.edu/pubs/trim/trim-phos.php?dta=/www/gygi.med.harvard.edu/data/yeast/Shelly_AlphaYeast_7.0816.0816.3</t>
  </si>
  <si>
    <t xml:space="preserve">YDR480W</t>
  </si>
  <si>
    <t xml:space="preserve">http://db.yeastgenome.org/cgi-bin/locus.pl?locus=DIG2</t>
  </si>
  <si>
    <t xml:space="preserve">DIG2</t>
  </si>
  <si>
    <t xml:space="preserve"> MAP kinase-associated protein involved in negative regulation of invasive growth and mating response</t>
  </si>
  <si>
    <t xml:space="preserve">invasive growth (sensu Saccharomyces)</t>
  </si>
  <si>
    <t xml:space="preserve">http://gygi.med.harvard.edu/cgi-bin/spec_forward2.cgi?OutFile=/www/gygi.med.harvard.edu/data/yeast/Shelly_AlphaYeast_7.0817.0817.2.out</t>
  </si>
  <si>
    <t xml:space="preserve">AlphaYeast_7.0817.0817.2.out</t>
  </si>
  <si>
    <t xml:space="preserve">LRSS#PSAS#SSSLANR</t>
  </si>
  <si>
    <t xml:space="preserve">http://gygi.med.harvard.edu/pubs/trim/trim-phos.php?dta=/www/gygi.med.harvard.edu/data/yeast/Shelly_AlphaYeast_7.0817.0817.2</t>
  </si>
  <si>
    <t xml:space="preserve">http://gygi.med.harvard.edu/cgi-bin/spec_forward2.cgi?OutFile=/www/gygi.med.harvard.edu/data/yeast/Shelly_AlphaYeast_7.0827.0827.3.out</t>
  </si>
  <si>
    <t xml:space="preserve">AlphaYeast_7.0827.0827.3.out</t>
  </si>
  <si>
    <t xml:space="preserve">EEDHSGKPPTITT#SPAEK</t>
  </si>
  <si>
    <t xml:space="preserve">http://gygi.med.harvard.edu/pubs/trim/trim-phos.php?dta=/www/gygi.med.harvard.edu/data/yeast/Shelly_AlphaYeast_7.0827.0827.3</t>
  </si>
  <si>
    <t xml:space="preserve">http://gygi.med.harvard.edu/cgi-bin/spec_forward2.cgi?OutFile=/www/gygi.med.harvard.edu/data/yeast/Shelly_AlphaYeast_7.0891.0891.2.out</t>
  </si>
  <si>
    <t xml:space="preserve">AlphaYeast_7.0891.0891.2.out</t>
  </si>
  <si>
    <t xml:space="preserve">http://gygi.med.harvard.edu/pubs/trim/trim-phos.php?dta=/www/gygi.med.harvard.edu/data/yeast/Shelly_AlphaYeast_7.0891.0891.2</t>
  </si>
  <si>
    <t xml:space="preserve">http://gygi.med.harvard.edu/cgi-bin/spec_forward2.cgi?OutFile=/www/gygi.med.harvard.edu/data/yeast/Shelly_AlphaYeast_7.0894.0894.3.out</t>
  </si>
  <si>
    <t xml:space="preserve">AlphaYeast_7.0894.0894.3.out</t>
  </si>
  <si>
    <t xml:space="preserve">SQNAPSDGTGS#ST#PQHHDEDEDELSR</t>
  </si>
  <si>
    <t xml:space="preserve">http://gygi.med.harvard.edu/pubs/trim/trim-phos.php?dta=/www/gygi.med.harvard.edu/data/yeast/Shelly_AlphaYeast_7.0894.0894.3</t>
  </si>
  <si>
    <t xml:space="preserve">http://gygi.med.harvard.edu/cgi-bin/spec_forward2.cgi?OutFile=/www/gygi.med.harvard.edu/data/yeast/Shelly_AlphaYeast_7.0909.0909.3.out</t>
  </si>
  <si>
    <t xml:space="preserve">AlphaYeast_7.0909.0909.3.out</t>
  </si>
  <si>
    <t xml:space="preserve">SQNAPSDGTGSS#T#PQHHDEDEDELSR</t>
  </si>
  <si>
    <t xml:space="preserve">http://gygi.med.harvard.edu/pubs/trim/trim-phos.php?dta=/www/gygi.med.harvard.edu/data/yeast/Shelly_AlphaYeast_7.0909.0909.3</t>
  </si>
  <si>
    <t xml:space="preserve">http://gygi.med.harvard.edu/cgi-bin/spec_forward2.cgi?OutFile=/www/gygi.med.harvard.edu/data/yeast/Shelly_AlphaYeast_7.0916.0916.3.out</t>
  </si>
  <si>
    <t xml:space="preserve">AlphaYeast_7.0916.0916.3.out</t>
  </si>
  <si>
    <t xml:space="preserve">http://gygi.med.harvard.edu/pubs/trim/trim-phos.php?dta=/www/gygi.med.harvard.edu/data/yeast/Shelly_AlphaYeast_7.0916.0916.3</t>
  </si>
  <si>
    <t xml:space="preserve">http://gygi.med.harvard.edu/cgi-bin/spec_forward2.cgi?OutFile=/www/gygi.med.harvard.edu/data/yeast/Shelly_AlphaYeast_7.0918.0918.2.out</t>
  </si>
  <si>
    <t xml:space="preserve">AlphaYeast_7.0918.0918.2.out</t>
  </si>
  <si>
    <t xml:space="preserve">SFTPS#KSPAPVSK</t>
  </si>
  <si>
    <t xml:space="preserve">http://gygi.med.harvard.edu/pubs/trim/trim-phos.php?dta=/www/gygi.med.harvard.edu/data/yeast/Shelly_AlphaYeast_7.0918.0918.2</t>
  </si>
  <si>
    <t xml:space="preserve">http://gygi.med.harvard.edu/cgi-bin/spec_forward2.cgi?OutFile=/www/gygi.med.harvard.edu/data/yeast/Shelly_AlphaYeast_7.0929.0929.2.out</t>
  </si>
  <si>
    <t xml:space="preserve">AlphaYeast_7.0929.0929.2.out</t>
  </si>
  <si>
    <t xml:space="preserve">http://gygi.med.harvard.edu/pubs/trim/trim-phos.php?dta=/www/gygi.med.harvard.edu/data/yeast/Shelly_AlphaYeast_7.0929.0929.2</t>
  </si>
  <si>
    <t xml:space="preserve">http://gygi.med.harvard.edu/cgi-bin/spec_forward2.cgi?OutFile=/www/gygi.med.harvard.edu/data/yeast/Shelly_AlphaYeast_7.0932.0932.3.out</t>
  </si>
  <si>
    <t xml:space="preserve">AlphaYeast_7.0932.0932.3.out</t>
  </si>
  <si>
    <t xml:space="preserve">LIEAEKEGGS#ES#DS#EEDATAEKK</t>
  </si>
  <si>
    <t xml:space="preserve">http://gygi.med.harvard.edu/pubs/trim/trim-phos.php?dta=/www/gygi.med.harvard.edu/data/yeast/Shelly_AlphaYeast_7.0932.0932.3</t>
  </si>
  <si>
    <t xml:space="preserve">YHR065C</t>
  </si>
  <si>
    <t xml:space="preserve">http://db.yeastgenome.org/cgi-bin/locus.pl?locus=RRP3</t>
  </si>
  <si>
    <t xml:space="preserve">RRP3</t>
  </si>
  <si>
    <t xml:space="preserve"> Helicase required for maturation of pre-rRNA</t>
  </si>
  <si>
    <t xml:space="preserve">http://gygi.med.harvard.edu/cgi-bin/spec_forward2.cgi?OutFile=/www/gygi.med.harvard.edu/data/yeast/Shelly_AlphaYeast_7.0941.0941.2.out</t>
  </si>
  <si>
    <t xml:space="preserve">AlphaYeast_7.0941.0941.2.out</t>
  </si>
  <si>
    <t xml:space="preserve">http://gygi.med.harvard.edu/pubs/trim/trim-phos.php?dta=/www/gygi.med.harvard.edu/data/yeast/Shelly_AlphaYeast_7.0941.0941.2</t>
  </si>
  <si>
    <t xml:space="preserve">http://gygi.med.harvard.edu/cgi-bin/spec_forward2.cgi?OutFile=/www/gygi.med.harvard.edu/data/yeast/Shelly_AlphaYeast_7.0954.0954.2.out</t>
  </si>
  <si>
    <t xml:space="preserve">AlphaYeast_7.0954.0954.2.out</t>
  </si>
  <si>
    <t xml:space="preserve">SSSELEKESS#ESEAVK</t>
  </si>
  <si>
    <t xml:space="preserve">http://gygi.med.harvard.edu/pubs/trim/trim-phos.php?dta=/www/gygi.med.harvard.edu/data/yeast/Shelly_AlphaYeast_7.0954.0954.2</t>
  </si>
  <si>
    <t xml:space="preserve">http://gygi.med.harvard.edu/cgi-bin/spec_forward2.cgi?OutFile=/www/gygi.med.harvard.edu/data/yeast/Shelly_AlphaYeast_7.0957.0957.2.out</t>
  </si>
  <si>
    <t xml:space="preserve">AlphaYeast_7.0957.0957.2.out</t>
  </si>
  <si>
    <t xml:space="preserve">http://gygi.med.harvard.edu/pubs/trim/trim-phos.php?dta=/www/gygi.med.harvard.edu/data/yeast/Shelly_AlphaYeast_7.0957.0957.2</t>
  </si>
  <si>
    <t xml:space="preserve">http://gygi.med.harvard.edu/cgi-bin/spec_forward2.cgi?OutFile=/www/gygi.med.harvard.edu/data/yeast/Shelly_AlphaYeast_7.0964.0964.3.out</t>
  </si>
  <si>
    <t xml:space="preserve">AlphaYeast_7.0964.0964.3.out</t>
  </si>
  <si>
    <t xml:space="preserve">http://gygi.med.harvard.edu/pubs/trim/trim-phos.php?dta=/www/gygi.med.harvard.edu/data/yeast/Shelly_AlphaYeast_7.0964.0964.3</t>
  </si>
  <si>
    <t xml:space="preserve">http://gygi.med.harvard.edu/cgi-bin/spec_forward2.cgi?OutFile=/www/gygi.med.harvard.edu/data/yeast/Shelly_AlphaYeast_7.1000.1000.4.out</t>
  </si>
  <si>
    <t xml:space="preserve">AlphaYeast_7.1000.1000.4.out</t>
  </si>
  <si>
    <t xml:space="preserve">http://gygi.med.harvard.edu/pubs/trim/trim-phos.php?dta=/www/gygi.med.harvard.edu/data/yeast/Shelly_AlphaYeast_7.1000.1000.4</t>
  </si>
  <si>
    <t xml:space="preserve">http://gygi.med.harvard.edu/cgi-bin/spec_forward2.cgi?OutFile=/www/gygi.med.harvard.edu/data/yeast/Shelly_AlphaYeast_7.1003.1003.3.out</t>
  </si>
  <si>
    <t xml:space="preserve">AlphaYeast_7.1003.1003.3.out</t>
  </si>
  <si>
    <t xml:space="preserve">http://gygi.med.harvard.edu/pubs/trim/trim-phos.php?dta=/www/gygi.med.harvard.edu/data/yeast/Shelly_AlphaYeast_7.1003.1003.3</t>
  </si>
  <si>
    <t xml:space="preserve">http://gygi.med.harvard.edu/cgi-bin/spec_forward2.cgi?OutFile=/www/gygi.med.harvard.edu/data/yeast/Shelly_AlphaYeast_7.1006.1006.2.out</t>
  </si>
  <si>
    <t xml:space="preserve">AlphaYeast_7.1006.1006.2.out</t>
  </si>
  <si>
    <t xml:space="preserve">http://gygi.med.harvard.edu/pubs/trim/trim-phos.php?dta=/www/gygi.med.harvard.edu/data/yeast/Shelly_AlphaYeast_7.1006.1006.2</t>
  </si>
  <si>
    <t xml:space="preserve">http://gygi.med.harvard.edu/cgi-bin/spec_forward2.cgi?OutFile=/www/gygi.med.harvard.edu/data/yeast/Shelly_AlphaYeast_7.1014.1014.2.out</t>
  </si>
  <si>
    <t xml:space="preserve">AlphaYeast_7.1014.1014.2.out</t>
  </si>
  <si>
    <t xml:space="preserve">http://gygi.med.harvard.edu/pubs/trim/trim-phos.php?dta=/www/gygi.med.harvard.edu/data/yeast/Shelly_AlphaYeast_7.1014.1014.2</t>
  </si>
  <si>
    <t xml:space="preserve">http://gygi.med.harvard.edu/cgi-bin/spec_forward2.cgi?OutFile=/www/gygi.med.harvard.edu/data/yeast/Shelly_AlphaYeast_7.1018.1018.3.out</t>
  </si>
  <si>
    <t xml:space="preserve">AlphaYeast_7.1018.1018.3.out</t>
  </si>
  <si>
    <t xml:space="preserve">http://gygi.med.harvard.edu/pubs/trim/trim-phos.php?dta=/www/gygi.med.harvard.edu/data/yeast/Shelly_AlphaYeast_7.1018.1018.3</t>
  </si>
  <si>
    <t xml:space="preserve">http://gygi.med.harvard.edu/cgi-bin/spec_forward2.cgi?OutFile=/www/gygi.med.harvard.edu/data/yeast/Shelly_AlphaYeast_7.1030.1030.2.out</t>
  </si>
  <si>
    <t xml:space="preserve">AlphaYeast_7.1030.1030.2.out</t>
  </si>
  <si>
    <t xml:space="preserve">http://gygi.med.harvard.edu/pubs/trim/trim-phos.php?dta=/www/gygi.med.harvard.edu/data/yeast/Shelly_AlphaYeast_7.1030.1030.2</t>
  </si>
  <si>
    <t xml:space="preserve">http://gygi.med.harvard.edu/cgi-bin/spec_forward2.cgi?OutFile=/www/gygi.med.harvard.edu/data/yeast/Shelly_AlphaYeast_7.1061.1061.2.out</t>
  </si>
  <si>
    <t xml:space="preserve">AlphaYeast_7.1061.1061.2.out</t>
  </si>
  <si>
    <t xml:space="preserve">HFHIEDS#PR</t>
  </si>
  <si>
    <t xml:space="preserve">http://gygi.med.harvard.edu/pubs/trim/trim-phos.php?dta=/www/gygi.med.harvard.edu/data/yeast/Shelly_AlphaYeast_7.1061.1061.2</t>
  </si>
  <si>
    <t xml:space="preserve">YEL047C</t>
  </si>
  <si>
    <t xml:space="preserve">http://db.yeastgenome.org/cgi-bin/locus.pl?locus=YEL047C</t>
  </si>
  <si>
    <t xml:space="preserve"> Cytoplasmic soluble fumarate reductase</t>
  </si>
  <si>
    <t xml:space="preserve">metabolism</t>
  </si>
  <si>
    <t xml:space="preserve">http://gygi.med.harvard.edu/cgi-bin/spec_forward2.cgi?OutFile=/www/gygi.med.harvard.edu/data/yeast/Shelly_AlphaYeast_7.1097.1097.3.out</t>
  </si>
  <si>
    <t xml:space="preserve">AlphaYeast_7.1097.1097.3.out</t>
  </si>
  <si>
    <t xml:space="preserve">GDLNANSNAASASNSTDNKS#ETFNK</t>
  </si>
  <si>
    <t xml:space="preserve">http://gygi.med.harvard.edu/pubs/trim/trim-phos.php?dta=/www/gygi.med.harvard.edu/data/yeast/Shelly_AlphaYeast_7.1097.1097.3</t>
  </si>
  <si>
    <t xml:space="preserve">YPL204W</t>
  </si>
  <si>
    <t xml:space="preserve">http://db.yeastgenome.org/cgi-bin/locus.pl?locus=HRR25</t>
  </si>
  <si>
    <t xml:space="preserve">HRR25</t>
  </si>
  <si>
    <t xml:space="preserve"> Casein kinase I (serine/threonine/tyrosine protein kinase) involved in DNA repair and meiosis</t>
  </si>
  <si>
    <t xml:space="preserve">http://gygi.med.harvard.edu/cgi-bin/spec_forward2.cgi?OutFile=/www/gygi.med.harvard.edu/data/yeast/Shelly_AlphaYeast_7.1103.1103.2.out</t>
  </si>
  <si>
    <t xml:space="preserve">AlphaYeast_7.1103.1103.2.out</t>
  </si>
  <si>
    <t xml:space="preserve">http://gygi.med.harvard.edu/pubs/trim/trim-phos.php?dta=/www/gygi.med.harvard.edu/data/yeast/Shelly_AlphaYeast_7.1103.1103.2</t>
  </si>
  <si>
    <t xml:space="preserve">http://gygi.med.harvard.edu/cgi-bin/spec_forward2.cgi?OutFile=/www/gygi.med.harvard.edu/data/yeast/Shelly_AlphaYeast_7.1105.1105.3.out</t>
  </si>
  <si>
    <t xml:space="preserve">AlphaYeast_7.1105.1105.3.out</t>
  </si>
  <si>
    <t xml:space="preserve">http://gygi.med.harvard.edu/pubs/trim/trim-phos.php?dta=/www/gygi.med.harvard.edu/data/yeast/Shelly_AlphaYeast_7.1105.1105.3</t>
  </si>
  <si>
    <t xml:space="preserve">http://gygi.med.harvard.edu/cgi-bin/spec_forward2.cgi?OutFile=/www/gygi.med.harvard.edu/data/yeast/Shelly_AlphaYeast_7.1107.1107.3.out</t>
  </si>
  <si>
    <t xml:space="preserve">AlphaYeast_7.1107.1107.3.out</t>
  </si>
  <si>
    <t xml:space="preserve">http://gygi.med.harvard.edu/pubs/trim/trim-phos.php?dta=/www/gygi.med.harvard.edu/data/yeast/Shelly_AlphaYeast_7.1107.1107.3</t>
  </si>
  <si>
    <t xml:space="preserve">http://gygi.med.harvard.edu/cgi-bin/spec_forward2.cgi?OutFile=/www/gygi.med.harvard.edu/data/yeast/Shelly_AlphaYeast_7.1130.1130.2.out</t>
  </si>
  <si>
    <t xml:space="preserve">AlphaYeast_7.1130.1130.2.out</t>
  </si>
  <si>
    <t xml:space="preserve">http://gygi.med.harvard.edu/pubs/trim/trim-phos.php?dta=/www/gygi.med.harvard.edu/data/yeast/Shelly_AlphaYeast_7.1130.1130.2</t>
  </si>
  <si>
    <t xml:space="preserve">http://gygi.med.harvard.edu/cgi-bin/spec_forward2.cgi?OutFile=/www/gygi.med.harvard.edu/data/yeast/Shelly_AlphaYeast_7.1139.1139.2.out</t>
  </si>
  <si>
    <t xml:space="preserve">AlphaYeast_7.1139.1139.2.out</t>
  </si>
  <si>
    <t xml:space="preserve">LIEAEKEGGS#ES#DS#EEDATAEK</t>
  </si>
  <si>
    <t xml:space="preserve">http://gygi.med.harvard.edu/pubs/trim/trim-phos.php?dta=/www/gygi.med.harvard.edu/data/yeast/Shelly_AlphaYeast_7.1139.1139.2</t>
  </si>
  <si>
    <t xml:space="preserve">http://gygi.med.harvard.edu/cgi-bin/spec_forward2.cgi?OutFile=/www/gygi.med.harvard.edu/data/yeast/Shelly_AlphaYeast_7.1147.1147.3.out</t>
  </si>
  <si>
    <t xml:space="preserve">AlphaYeast_7.1147.1147.3.out</t>
  </si>
  <si>
    <t xml:space="preserve">http://gygi.med.harvard.edu/pubs/trim/trim-phos.php?dta=/www/gygi.med.harvard.edu/data/yeast/Shelly_AlphaYeast_7.1147.1147.3</t>
  </si>
  <si>
    <t xml:space="preserve">http://gygi.med.harvard.edu/cgi-bin/spec_forward2.cgi?OutFile=/www/gygi.med.harvard.edu/data/yeast/Shelly_AlphaYeast_7.1150.1150.2.out</t>
  </si>
  <si>
    <t xml:space="preserve">AlphaYeast_7.1150.1150.2.out</t>
  </si>
  <si>
    <t xml:space="preserve">http://gygi.med.harvard.edu/pubs/trim/trim-phos.php?dta=/www/gygi.med.harvard.edu/data/yeast/Shelly_AlphaYeast_7.1150.1150.2</t>
  </si>
  <si>
    <t xml:space="preserve">http://gygi.med.harvard.edu/cgi-bin/spec_forward2.cgi?OutFile=/www/gygi.med.harvard.edu/data/yeast/Shelly_AlphaYeast_7.1159.1159.3.out</t>
  </si>
  <si>
    <t xml:space="preserve">AlphaYeast_7.1159.1159.3.out</t>
  </si>
  <si>
    <t xml:space="preserve">VVEATPEDGTASS#QKS#TINAENENTK</t>
  </si>
  <si>
    <t xml:space="preserve">http://gygi.med.harvard.edu/pubs/trim/trim-phos.php?dta=/www/gygi.med.harvard.edu/data/yeast/Shelly_AlphaYeast_7.1159.1159.3</t>
  </si>
  <si>
    <t xml:space="preserve">YPR133C</t>
  </si>
  <si>
    <t xml:space="preserve">http://db.yeastgenome.org/cgi-bin/locus.pl?locus=YPR133C</t>
  </si>
  <si>
    <t xml:space="preserve"> Protein of unknown function, interacts with Spt6p</t>
  </si>
  <si>
    <t xml:space="preserve">http://gygi.med.harvard.edu/cgi-bin/spec_forward2.cgi?OutFile=/www/gygi.med.harvard.edu/data/yeast/Shelly_AlphaYeast_7.1160.1160.4.out</t>
  </si>
  <si>
    <t xml:space="preserve">AlphaYeast_7.1160.1160.4.out</t>
  </si>
  <si>
    <t xml:space="preserve">SHSHSAAT#RPTLNNINNTGM*TTTTSNGEPNSR</t>
  </si>
  <si>
    <t xml:space="preserve">http://gygi.med.harvard.edu/pubs/trim/trim-phos.php?dta=/www/gygi.med.harvard.edu/data/yeast/Shelly_AlphaYeast_7.1160.1160.4</t>
  </si>
  <si>
    <t xml:space="preserve">http://gygi.med.harvard.edu/cgi-bin/spec_forward2.cgi?OutFile=/www/gygi.med.harvard.edu/data/yeast/Shelly_AlphaYeast_7.1161.1161.4.out</t>
  </si>
  <si>
    <t xml:space="preserve">AlphaYeast_7.1161.1161.4.out</t>
  </si>
  <si>
    <t xml:space="preserve">QAS#IGQSLSSVIIQTELENNT#ETNFSK</t>
  </si>
  <si>
    <t xml:space="preserve">http://gygi.med.harvard.edu/pubs/trim/trim-phos.php?dta=/www/gygi.med.harvard.edu/data/yeast/Shelly_AlphaYeast_7.1161.1161.4</t>
  </si>
  <si>
    <t xml:space="preserve">##YDR217C</t>
  </si>
  <si>
    <t xml:space="preserve">http://db.yeastgenome.org/cgi-bin/locus.pl?locus=</t>
  </si>
  <si>
    <t xml:space="preserve">http://gygi.med.harvard.edu/cgi-bin/spec_forward2.cgi?OutFile=/www/gygi.med.harvard.edu/data/yeast/Shelly_AlphaYeast_7.1166.1166.2.out</t>
  </si>
  <si>
    <t xml:space="preserve">AlphaYeast_7.1166.1166.2.out</t>
  </si>
  <si>
    <t xml:space="preserve">http://gygi.med.harvard.edu/pubs/trim/trim-phos.php?dta=/www/gygi.med.harvard.edu/data/yeast/Shelly_AlphaYeast_7.1166.1166.2</t>
  </si>
  <si>
    <t xml:space="preserve">http://gygi.med.harvard.edu/cgi-bin/spec_forward2.cgi?OutFile=/www/gygi.med.harvard.edu/data/yeast/Shelly_AlphaYeast_7.1168.1168.4.out</t>
  </si>
  <si>
    <t xml:space="preserve">AlphaYeast_7.1168.1168.4.out</t>
  </si>
  <si>
    <t xml:space="preserve">http://gygi.med.harvard.edu/pubs/trim/trim-phos.php?dta=/www/gygi.med.harvard.edu/data/yeast/Shelly_AlphaYeast_7.1168.1168.4</t>
  </si>
  <si>
    <t xml:space="preserve">http://gygi.med.harvard.edu/cgi-bin/spec_forward2.cgi?OutFile=/www/gygi.med.harvard.edu/data/yeast/Shelly_AlphaYeast_7.1176.1176.3.out</t>
  </si>
  <si>
    <t xml:space="preserve">AlphaYeast_7.1176.1176.3.out</t>
  </si>
  <si>
    <t xml:space="preserve">http://gygi.med.harvard.edu/pubs/trim/trim-phos.php?dta=/www/gygi.med.harvard.edu/data/yeast/Shelly_AlphaYeast_7.1176.1176.3</t>
  </si>
  <si>
    <t xml:space="preserve">http://gygi.med.harvard.edu/cgi-bin/spec_forward2.cgi?OutFile=/www/gygi.med.harvard.edu/data/yeast/Shelly_AlphaYeast_7.1178.1178.2.out</t>
  </si>
  <si>
    <t xml:space="preserve">AlphaYeast_7.1178.1178.2.out</t>
  </si>
  <si>
    <t xml:space="preserve">FTAPTS#PSTSSPK</t>
  </si>
  <si>
    <t xml:space="preserve">http://gygi.med.harvard.edu/pubs/trim/trim-phos.php?dta=/www/gygi.med.harvard.edu/data/yeast/Shelly_AlphaYeast_7.1178.1178.2</t>
  </si>
  <si>
    <t xml:space="preserve">YFR024C</t>
  </si>
  <si>
    <t xml:space="preserve">http://db.yeastgenome.org/cgi-bin/locus.pl?locus=YFR024C</t>
  </si>
  <si>
    <t xml:space="preserve"> Protein with possible role in the regulation of actin cytoskeletal organization, has similarity to Ysc84p, Rvs167p, Abp1p, and Sla1p, has an SH3 domain</t>
  </si>
  <si>
    <t xml:space="preserve">http://gygi.med.harvard.edu/cgi-bin/spec_forward2.cgi?OutFile=/www/gygi.med.harvard.edu/data/yeast/Shelly_AlphaYeast_7.1183.1183.3.out</t>
  </si>
  <si>
    <t xml:space="preserve">AlphaYeast_7.1183.1183.3.out</t>
  </si>
  <si>
    <t xml:space="preserve">http://gygi.med.harvard.edu/pubs/trim/trim-phos.php?dta=/www/gygi.med.harvard.edu/data/yeast/Shelly_AlphaYeast_7.1183.1183.3</t>
  </si>
  <si>
    <t xml:space="preserve">http://gygi.med.harvard.edu/cgi-bin/spec_forward2.cgi?OutFile=/www/gygi.med.harvard.edu/data/yeast/Shelly_AlphaYeast_7.1189.1189.3.out</t>
  </si>
  <si>
    <t xml:space="preserve">AlphaYeast_7.1189.1189.3.out</t>
  </si>
  <si>
    <t xml:space="preserve">http://gygi.med.harvard.edu/pubs/trim/trim-phos.php?dta=/www/gygi.med.harvard.edu/data/yeast/Shelly_AlphaYeast_7.1189.1189.3</t>
  </si>
  <si>
    <t xml:space="preserve">http://gygi.med.harvard.edu/cgi-bin/spec_forward2.cgi?OutFile=/www/gygi.med.harvard.edu/data/yeast/Shelly_AlphaYeast_7.1191.1191.2.out</t>
  </si>
  <si>
    <t xml:space="preserve">AlphaYeast_7.1191.1191.2.out</t>
  </si>
  <si>
    <t xml:space="preserve">FTAPTS#PSTSS#PK</t>
  </si>
  <si>
    <t xml:space="preserve">http://gygi.med.harvard.edu/pubs/trim/trim-phos.php?dta=/www/gygi.med.harvard.edu/data/yeast/Shelly_AlphaYeast_7.1191.1191.2</t>
  </si>
  <si>
    <t xml:space="preserve">http://gygi.med.harvard.edu/cgi-bin/spec_forward2.cgi?OutFile=/www/gygi.med.harvard.edu/data/yeast/Shelly_AlphaYeast_7.1195.1195.3.out</t>
  </si>
  <si>
    <t xml:space="preserve">AlphaYeast_7.1195.1195.3.out</t>
  </si>
  <si>
    <t xml:space="preserve">KLIEAEKEGGS#ES#DS#EEDATAEK</t>
  </si>
  <si>
    <t xml:space="preserve">http://gygi.med.harvard.edu/pubs/trim/trim-phos.php?dta=/www/gygi.med.harvard.edu/data/yeast/Shelly_AlphaYeast_7.1195.1195.3</t>
  </si>
  <si>
    <t xml:space="preserve">http://gygi.med.harvard.edu/cgi-bin/spec_forward2.cgi?OutFile=/www/gygi.med.harvard.edu/data/yeast/Shelly_AlphaYeast_7.1199.1199.2.out</t>
  </si>
  <si>
    <t xml:space="preserve">AlphaYeast_7.1199.1199.2.out</t>
  </si>
  <si>
    <t xml:space="preserve">YGGHS#MSDPGTTYR</t>
  </si>
  <si>
    <t xml:space="preserve">http://gygi.med.harvard.edu/pubs/trim/trim-phos.php?dta=/www/gygi.med.harvard.edu/data/yeast/Shelly_AlphaYeast_7.1199.1199.2</t>
  </si>
  <si>
    <t xml:space="preserve">http://gygi.med.harvard.edu/cgi-bin/spec_forward2.cgi?OutFile=/www/gygi.med.harvard.edu/data/yeast/Shelly_AlphaYeast_7.1209.1209.3.out</t>
  </si>
  <si>
    <t xml:space="preserve">AlphaYeast_7.1209.1209.3.out</t>
  </si>
  <si>
    <t xml:space="preserve">http://gygi.med.harvard.edu/pubs/trim/trim-phos.php?dta=/www/gygi.med.harvard.edu/data/yeast/Shelly_AlphaYeast_7.1209.1209.3</t>
  </si>
  <si>
    <t xml:space="preserve">http://gygi.med.harvard.edu/cgi-bin/spec_forward2.cgi?OutFile=/www/gygi.med.harvard.edu/data/yeast/Shelly_AlphaYeast_7.1215.1215.3.out</t>
  </si>
  <si>
    <t xml:space="preserve">AlphaYeast_7.1215.1215.3.out</t>
  </si>
  <si>
    <t xml:space="preserve">http://gygi.med.harvard.edu/pubs/trim/trim-phos.php?dta=/www/gygi.med.harvard.edu/data/yeast/Shelly_AlphaYeast_7.1215.1215.3</t>
  </si>
  <si>
    <t xml:space="preserve">http://gygi.med.harvard.edu/cgi-bin/spec_forward2.cgi?OutFile=/www/gygi.med.harvard.edu/data/yeast/Shelly_AlphaYeast_7.1221.1221.2.out</t>
  </si>
  <si>
    <t xml:space="preserve">AlphaYeast_7.1221.1221.2.out</t>
  </si>
  <si>
    <t xml:space="preserve">http://gygi.med.harvard.edu/pubs/trim/trim-phos.php?dta=/www/gygi.med.harvard.edu/data/yeast/Shelly_AlphaYeast_7.1221.1221.2</t>
  </si>
  <si>
    <t xml:space="preserve">http://gygi.med.harvard.edu/cgi-bin/spec_forward2.cgi?OutFile=/www/gygi.med.harvard.edu/data/yeast/Shelly_AlphaYeast_7.1223.1223.2.out</t>
  </si>
  <si>
    <t xml:space="preserve">AlphaYeast_7.1223.1223.2.out</t>
  </si>
  <si>
    <t xml:space="preserve">KSGS#LEALQNAK</t>
  </si>
  <si>
    <t xml:space="preserve">http://gygi.med.harvard.edu/pubs/trim/trim-phos.php?dta=/www/gygi.med.harvard.edu/data/yeast/Shelly_AlphaYeast_7.1223.1223.2</t>
  </si>
  <si>
    <t xml:space="preserve">YDL133W</t>
  </si>
  <si>
    <t xml:space="preserve">http://db.yeastgenome.org/cgi-bin/locus.pl?locus=YDL133W</t>
  </si>
  <si>
    <t xml:space="preserve">http://gygi.med.harvard.edu/cgi-bin/spec_forward2.cgi?OutFile=/www/gygi.med.harvard.edu/data/yeast/Shelly_AlphaYeast_7.1232.1232.3.out</t>
  </si>
  <si>
    <t xml:space="preserve">AlphaYeast_7.1232.1232.3.out</t>
  </si>
  <si>
    <t xml:space="preserve">SGASEKDAQGEESTINT#PTGDESGEVVKK</t>
  </si>
  <si>
    <t xml:space="preserve">http://gygi.med.harvard.edu/pubs/trim/trim-phos.php?dta=/www/gygi.med.harvard.edu/data/yeast/Shelly_AlphaYeast_7.1232.1232.3</t>
  </si>
  <si>
    <t xml:space="preserve">YNL175C</t>
  </si>
  <si>
    <t xml:space="preserve">http://db.yeastgenome.org/cgi-bin/locus.pl?locus=NOP13</t>
  </si>
  <si>
    <t xml:space="preserve">NOP13</t>
  </si>
  <si>
    <t xml:space="preserve"> Nucleolar protein with similarity to Nsr1p, has two RNA recognition (RRM) domains</t>
  </si>
  <si>
    <t xml:space="preserve">processing of pre-18S rRNA</t>
  </si>
  <si>
    <t xml:space="preserve">http://gygi.med.harvard.edu/cgi-bin/spec_forward2.cgi?OutFile=/www/gygi.med.harvard.edu/data/yeast/Shelly_AlphaYeast_7.1235.1235.2.out</t>
  </si>
  <si>
    <t xml:space="preserve">AlphaYeast_7.1235.1235.2.out</t>
  </si>
  <si>
    <t xml:space="preserve">http://gygi.med.harvard.edu/pubs/trim/trim-phos.php?dta=/www/gygi.med.harvard.edu/data/yeast/Shelly_AlphaYeast_7.1235.1235.2</t>
  </si>
  <si>
    <t xml:space="preserve">http://gygi.med.harvard.edu/cgi-bin/spec_forward2.cgi?OutFile=/www/gygi.med.harvard.edu/data/yeast/Shelly_AlphaYeast_7.1239.1239.2.out</t>
  </si>
  <si>
    <t xml:space="preserve">AlphaYeast_7.1239.1239.2.out</t>
  </si>
  <si>
    <t xml:space="preserve">http://gygi.med.harvard.edu/pubs/trim/trim-phos.php?dta=/www/gygi.med.harvard.edu/data/yeast/Shelly_AlphaYeast_7.1239.1239.2</t>
  </si>
  <si>
    <t xml:space="preserve">http://gygi.med.harvard.edu/cgi-bin/spec_forward2.cgi?OutFile=/www/gygi.med.harvard.edu/data/yeast/Shelly_AlphaYeast_7.1242.1242.3.out</t>
  </si>
  <si>
    <t xml:space="preserve">AlphaYeast_7.1242.1242.3.out</t>
  </si>
  <si>
    <t xml:space="preserve">http://gygi.med.harvard.edu/pubs/trim/trim-phos.php?dta=/www/gygi.med.harvard.edu/data/yeast/Shelly_AlphaYeast_7.1242.1242.3</t>
  </si>
  <si>
    <t xml:space="preserve">http://gygi.med.harvard.edu/cgi-bin/spec_forward2.cgi?OutFile=/www/gygi.med.harvard.edu/data/yeast/Shelly_AlphaYeast_7.1243.1243.2.out</t>
  </si>
  <si>
    <t xml:space="preserve">AlphaYeast_7.1243.1243.2.out</t>
  </si>
  <si>
    <t xml:space="preserve">http://gygi.med.harvard.edu/pubs/trim/trim-phos.php?dta=/www/gygi.med.harvard.edu/data/yeast/Shelly_AlphaYeast_7.1243.1243.2</t>
  </si>
  <si>
    <t xml:space="preserve">http://gygi.med.harvard.edu/cgi-bin/spec_forward2.cgi?OutFile=/www/gygi.med.harvard.edu/data/yeast/Shelly_AlphaYeast_7.1248.1248.2.out</t>
  </si>
  <si>
    <t xml:space="preserve">AlphaYeast_7.1248.1248.2.out</t>
  </si>
  <si>
    <t xml:space="preserve">http://gygi.med.harvard.edu/pubs/trim/trim-phos.php?dta=/www/gygi.med.harvard.edu/data/yeast/Shelly_AlphaYeast_7.1248.1248.2</t>
  </si>
  <si>
    <t xml:space="preserve">http://gygi.med.harvard.edu/cgi-bin/spec_forward2.cgi?OutFile=/www/gygi.med.harvard.edu/data/yeast/Shelly_AlphaYeast_7.1254.1254.2.out</t>
  </si>
  <si>
    <t xml:space="preserve">AlphaYeast_7.1254.1254.2.out</t>
  </si>
  <si>
    <t xml:space="preserve">AST#AVESLDNHPPK</t>
  </si>
  <si>
    <t xml:space="preserve">http://gygi.med.harvard.edu/pubs/trim/trim-phos.php?dta=/www/gygi.med.harvard.edu/data/yeast/Shelly_AlphaYeast_7.1254.1254.2</t>
  </si>
  <si>
    <t xml:space="preserve">http://gygi.med.harvard.edu/cgi-bin/spec_forward2.cgi?OutFile=/www/gygi.med.harvard.edu/data/yeast/Shelly_AlphaYeast_7.1255.1255.3.out</t>
  </si>
  <si>
    <t xml:space="preserve">AlphaYeast_7.1255.1255.3.out</t>
  </si>
  <si>
    <t xml:space="preserve">http://gygi.med.harvard.edu/pubs/trim/trim-phos.php?dta=/www/gygi.med.harvard.edu/data/yeast/Shelly_AlphaYeast_7.1255.1255.3</t>
  </si>
  <si>
    <t xml:space="preserve">http://gygi.med.harvard.edu/cgi-bin/spec_forward2.cgi?OutFile=/www/gygi.med.harvard.edu/data/yeast/Shelly_AlphaYeast_7.1259.1259.3.out</t>
  </si>
  <si>
    <t xml:space="preserve">AlphaYeast_7.1259.1259.3.out</t>
  </si>
  <si>
    <t xml:space="preserve">http://gygi.med.harvard.edu/pubs/trim/trim-phos.php?dta=/www/gygi.med.harvard.edu/data/yeast/Shelly_AlphaYeast_7.1259.1259.3</t>
  </si>
  <si>
    <t xml:space="preserve">http://gygi.med.harvard.edu/cgi-bin/spec_forward2.cgi?OutFile=/www/gygi.med.harvard.edu/data/yeast/Shelly_AlphaYeast_7.1267.1267.3.out</t>
  </si>
  <si>
    <t xml:space="preserve">AlphaYeast_7.1267.1267.3.out</t>
  </si>
  <si>
    <t xml:space="preserve">http://gygi.med.harvard.edu/pubs/trim/trim-phos.php?dta=/www/gygi.med.harvard.edu/data/yeast/Shelly_AlphaYeast_7.1267.1267.3</t>
  </si>
  <si>
    <t xml:space="preserve">http://gygi.med.harvard.edu/cgi-bin/spec_forward2.cgi?OutFile=/www/gygi.med.harvard.edu/data/yeast/Shelly_AlphaYeast_7.1272.1272.2.out</t>
  </si>
  <si>
    <t xml:space="preserve">AlphaYeast_7.1272.1272.2.out</t>
  </si>
  <si>
    <t xml:space="preserve">http://gygi.med.harvard.edu/pubs/trim/trim-phos.php?dta=/www/gygi.med.harvard.edu/data/yeast/Shelly_AlphaYeast_7.1272.1272.2</t>
  </si>
  <si>
    <t xml:space="preserve">http://gygi.med.harvard.edu/cgi-bin/spec_forward2.cgi?OutFile=/www/gygi.med.harvard.edu/data/yeast/Shelly_AlphaYeast_7.1275.1275.2.out</t>
  </si>
  <si>
    <t xml:space="preserve">AlphaYeast_7.1275.1275.2.out</t>
  </si>
  <si>
    <t xml:space="preserve">http://gygi.med.harvard.edu/pubs/trim/trim-phos.php?dta=/www/gygi.med.harvard.edu/data/yeast/Shelly_AlphaYeast_7.1275.1275.2</t>
  </si>
  <si>
    <t xml:space="preserve">http://gygi.med.harvard.edu/cgi-bin/spec_forward2.cgi?OutFile=/www/gygi.med.harvard.edu/data/yeast/Shelly_AlphaYeast_7.1276.1276.3.out</t>
  </si>
  <si>
    <t xml:space="preserve">AlphaYeast_7.1276.1276.3.out</t>
  </si>
  <si>
    <t xml:space="preserve">http://gygi.med.harvard.edu/pubs/trim/trim-phos.php?dta=/www/gygi.med.harvard.edu/data/yeast/Shelly_AlphaYeast_7.1276.1276.3</t>
  </si>
  <si>
    <t xml:space="preserve">http://gygi.med.harvard.edu/cgi-bin/spec_forward2.cgi?OutFile=/www/gygi.med.harvard.edu/data/yeast/Shelly_AlphaYeast_7.1277.1277.2.out</t>
  </si>
  <si>
    <t xml:space="preserve">AlphaYeast_7.1277.1277.2.out</t>
  </si>
  <si>
    <t xml:space="preserve">http://gygi.med.harvard.edu/pubs/trim/trim-phos.php?dta=/www/gygi.med.harvard.edu/data/yeast/Shelly_AlphaYeast_7.1277.1277.2</t>
  </si>
  <si>
    <t xml:space="preserve">http://gygi.med.harvard.edu/cgi-bin/spec_forward2.cgi?OutFile=/www/gygi.med.harvard.edu/data/yeast/Shelly_AlphaYeast_7.1293.1293.2.out</t>
  </si>
  <si>
    <t xml:space="preserve">AlphaYeast_7.1293.1293.2.out</t>
  </si>
  <si>
    <t xml:space="preserve">http://gygi.med.harvard.edu/pubs/trim/trim-phos.php?dta=/www/gygi.med.harvard.edu/data/yeast/Shelly_AlphaYeast_7.1293.1293.2</t>
  </si>
  <si>
    <t xml:space="preserve">http://gygi.med.harvard.edu/cgi-bin/spec_forward2.cgi?OutFile=/www/gygi.med.harvard.edu/data/yeast/Shelly_AlphaYeast_7.1298.1298.3.out</t>
  </si>
  <si>
    <t xml:space="preserve">AlphaYeast_7.1298.1298.3.out</t>
  </si>
  <si>
    <t xml:space="preserve">http://gygi.med.harvard.edu/pubs/trim/trim-phos.php?dta=/www/gygi.med.harvard.edu/data/yeast/Shelly_AlphaYeast_7.1298.1298.3</t>
  </si>
  <si>
    <t xml:space="preserve">http://gygi.med.harvard.edu/cgi-bin/spec_forward2.cgi?OutFile=/www/gygi.med.harvard.edu/data/yeast/Shelly_AlphaYeast_7.1301.1301.3.out</t>
  </si>
  <si>
    <t xml:space="preserve">AlphaYeast_7.1301.1301.3.out</t>
  </si>
  <si>
    <t xml:space="preserve">SGASEKDAQGEES#TINT#PTGDESGEVVKK</t>
  </si>
  <si>
    <t xml:space="preserve">http://gygi.med.harvard.edu/pubs/trim/trim-phos.php?dta=/www/gygi.med.harvard.edu/data/yeast/Shelly_AlphaYeast_7.1301.1301.3</t>
  </si>
  <si>
    <t xml:space="preserve">http://gygi.med.harvard.edu/cgi-bin/spec_forward2.cgi?OutFile=/www/gygi.med.harvard.edu/data/yeast/Shelly_AlphaYeast_7.1316.1316.4.out</t>
  </si>
  <si>
    <t xml:space="preserve">AlphaYeast_7.1316.1316.4.out</t>
  </si>
  <si>
    <t xml:space="preserve">http://gygi.med.harvard.edu/pubs/trim/trim-phos.php?dta=/www/gygi.med.harvard.edu/data/yeast/Shelly_AlphaYeast_7.1316.1316.4</t>
  </si>
  <si>
    <t xml:space="preserve">http://gygi.med.harvard.edu/cgi-bin/spec_forward2.cgi?OutFile=/www/gygi.med.harvard.edu/data/yeast/Shelly_AlphaYeast_7.1326.1326.3.out</t>
  </si>
  <si>
    <t xml:space="preserve">AlphaYeast_7.1326.1326.3.out</t>
  </si>
  <si>
    <t xml:space="preserve">http://gygi.med.harvard.edu/pubs/trim/trim-phos.php?dta=/www/gygi.med.harvard.edu/data/yeast/Shelly_AlphaYeast_7.1326.1326.3</t>
  </si>
  <si>
    <t xml:space="preserve">http://gygi.med.harvard.edu/cgi-bin/spec_forward2.cgi?OutFile=/www/gygi.med.harvard.edu/data/yeast/Shelly_AlphaYeast_7.1328.1328.3.out</t>
  </si>
  <si>
    <t xml:space="preserve">AlphaYeast_7.1328.1328.3.out</t>
  </si>
  <si>
    <t xml:space="preserve">http://gygi.med.harvard.edu/pubs/trim/trim-phos.php?dta=/www/gygi.med.harvard.edu/data/yeast/Shelly_AlphaYeast_7.1328.1328.3</t>
  </si>
  <si>
    <t xml:space="preserve">http://gygi.med.harvard.edu/cgi-bin/spec_forward2.cgi?OutFile=/www/gygi.med.harvard.edu/data/yeast/Shelly_AlphaYeast_7.1349.1349.2.out</t>
  </si>
  <si>
    <t xml:space="preserve">AlphaYeast_7.1349.1349.2.out</t>
  </si>
  <si>
    <t xml:space="preserve">http://gygi.med.harvard.edu/pubs/trim/trim-phos.php?dta=/www/gygi.med.harvard.edu/data/yeast/Shelly_AlphaYeast_7.1349.1349.2</t>
  </si>
  <si>
    <t xml:space="preserve">http://gygi.med.harvard.edu/cgi-bin/spec_forward2.cgi?OutFile=/www/gygi.med.harvard.edu/data/yeast/Shelly_AlphaYeast_7.1359.1359.3.out</t>
  </si>
  <si>
    <t xml:space="preserve">AlphaYeast_7.1359.1359.3.out</t>
  </si>
  <si>
    <t xml:space="preserve">http://gygi.med.harvard.edu/pubs/trim/trim-phos.php?dta=/www/gygi.med.harvard.edu/data/yeast/Shelly_AlphaYeast_7.1359.1359.3</t>
  </si>
  <si>
    <t xml:space="preserve">http://gygi.med.harvard.edu/cgi-bin/spec_forward2.cgi?OutFile=/www/gygi.med.harvard.edu/data/yeast/Shelly_AlphaYeast_7.1365.1365.3.out</t>
  </si>
  <si>
    <t xml:space="preserve">AlphaYeast_7.1365.1365.3.out</t>
  </si>
  <si>
    <t xml:space="preserve">http://gygi.med.harvard.edu/pubs/trim/trim-phos.php?dta=/www/gygi.med.harvard.edu/data/yeast/Shelly_AlphaYeast_7.1365.1365.3</t>
  </si>
  <si>
    <t xml:space="preserve">http://gygi.med.harvard.edu/cgi-bin/spec_forward2.cgi?OutFile=/www/gygi.med.harvard.edu/data/yeast/Shelly_AlphaYeast_7.1366.1366.2.out</t>
  </si>
  <si>
    <t xml:space="preserve">AlphaYeast_7.1366.1366.2.out</t>
  </si>
  <si>
    <t xml:space="preserve">http://gygi.med.harvard.edu/pubs/trim/trim-phos.php?dta=/www/gygi.med.harvard.edu/data/yeast/Shelly_AlphaYeast_7.1366.1366.2</t>
  </si>
  <si>
    <t xml:space="preserve">http://gygi.med.harvard.edu/cgi-bin/spec_forward2.cgi?OutFile=/www/gygi.med.harvard.edu/data/yeast/Shelly_AlphaYeast_7.1394.1394.2.out</t>
  </si>
  <si>
    <t xml:space="preserve">AlphaYeast_7.1394.1394.2.out</t>
  </si>
  <si>
    <t xml:space="preserve">http://gygi.med.harvard.edu/pubs/trim/trim-phos.php?dta=/www/gygi.med.harvard.edu/data/yeast/Shelly_AlphaYeast_7.1394.1394.2</t>
  </si>
  <si>
    <t xml:space="preserve">http://gygi.med.harvard.edu/cgi-bin/spec_forward2.cgi?OutFile=/www/gygi.med.harvard.edu/data/yeast/Shelly_AlphaYeast_7.1403.1403.2.out</t>
  </si>
  <si>
    <t xml:space="preserve">AlphaYeast_7.1403.1403.2.out</t>
  </si>
  <si>
    <t xml:space="preserve">RQS#VGLIR</t>
  </si>
  <si>
    <t xml:space="preserve">http://gygi.med.harvard.edu/pubs/trim/trim-phos.php?dta=/www/gygi.med.harvard.edu/data/yeast/Shelly_AlphaYeast_7.1403.1403.2</t>
  </si>
  <si>
    <t xml:space="preserve">http://gygi.med.harvard.edu/cgi-bin/spec_forward2.cgi?OutFile=/www/gygi.med.harvard.edu/data/yeast/Shelly_AlphaYeast_7.1420.1420.2.out</t>
  </si>
  <si>
    <t xml:space="preserve">AlphaYeast_7.1420.1420.2.out</t>
  </si>
  <si>
    <t xml:space="preserve">http://gygi.med.harvard.edu/pubs/trim/trim-phos.php?dta=/www/gygi.med.harvard.edu/data/yeast/Shelly_AlphaYeast_7.1420.1420.2</t>
  </si>
  <si>
    <t xml:space="preserve">http://gygi.med.harvard.edu/cgi-bin/spec_forward2.cgi?OutFile=/www/gygi.med.harvard.edu/data/yeast/Shelly_AlphaYeast_7.1433.1433.3.out</t>
  </si>
  <si>
    <t xml:space="preserve">AlphaYeast_7.1433.1433.3.out</t>
  </si>
  <si>
    <t xml:space="preserve">DAQGEESTINT#PTGDESGEVVKK</t>
  </si>
  <si>
    <t xml:space="preserve">http://gygi.med.harvard.edu/pubs/trim/trim-phos.php?dta=/www/gygi.med.harvard.edu/data/yeast/Shelly_AlphaYeast_7.1433.1433.3</t>
  </si>
  <si>
    <t xml:space="preserve">http://gygi.med.harvard.edu/cgi-bin/spec_forward2.cgi?OutFile=/www/gygi.med.harvard.edu/data/yeast/Shelly_AlphaYeast_7.1445.1445.2.out</t>
  </si>
  <si>
    <t xml:space="preserve">AlphaYeast_7.1445.1445.2.out</t>
  </si>
  <si>
    <t xml:space="preserve">http://gygi.med.harvard.edu/pubs/trim/trim-phos.php?dta=/www/gygi.med.harvard.edu/data/yeast/Shelly_AlphaYeast_7.1445.1445.2</t>
  </si>
  <si>
    <t xml:space="preserve">http://gygi.med.harvard.edu/cgi-bin/spec_forward2.cgi?OutFile=/www/gygi.med.harvard.edu/data/yeast/Shelly_AlphaYeast_7.1476.1476.2.out</t>
  </si>
  <si>
    <t xml:space="preserve">AlphaYeast_7.1476.1476.2.out</t>
  </si>
  <si>
    <t xml:space="preserve">http://gygi.med.harvard.edu/pubs/trim/trim-phos.php?dta=/www/gygi.med.harvard.edu/data/yeast/Shelly_AlphaYeast_7.1476.1476.2</t>
  </si>
  <si>
    <t xml:space="preserve">http://gygi.med.harvard.edu/cgi-bin/spec_forward2.cgi?OutFile=/www/gygi.med.harvard.edu/data/yeast/Shelly_AlphaYeast_7.1482.1482.3.out</t>
  </si>
  <si>
    <t xml:space="preserve">AlphaYeast_7.1482.1482.3.out</t>
  </si>
  <si>
    <t xml:space="preserve">DAQGEES#TINT#PTGDESGEVVKK</t>
  </si>
  <si>
    <t xml:space="preserve">http://gygi.med.harvard.edu/pubs/trim/trim-phos.php?dta=/www/gygi.med.harvard.edu/data/yeast/Shelly_AlphaYeast_7.1482.1482.3</t>
  </si>
  <si>
    <t xml:space="preserve">http://gygi.med.harvard.edu/cgi-bin/spec_forward2.cgi?OutFile=/www/gygi.med.harvard.edu/data/yeast/Shelly_AlphaYeast_7.1496.1496.2.out</t>
  </si>
  <si>
    <t xml:space="preserve">AlphaYeast_7.1496.1496.2.out</t>
  </si>
  <si>
    <t xml:space="preserve">LLTPQTS#SNHALSK</t>
  </si>
  <si>
    <t xml:space="preserve">http://gygi.med.harvard.edu/pubs/trim/trim-phos.php?dta=/www/gygi.med.harvard.edu/data/yeast/Shelly_AlphaYeast_7.1496.1496.2</t>
  </si>
  <si>
    <t xml:space="preserve">YLR257W</t>
  </si>
  <si>
    <t xml:space="preserve">http://db.yeastgenome.org/cgi-bin/locus.pl?locus=YLR257W</t>
  </si>
  <si>
    <t xml:space="preserve">http://gygi.med.harvard.edu/cgi-bin/spec_forward2.cgi?OutFile=/www/gygi.med.harvard.edu/data/yeast/Shelly_AlphaYeast_7.1515.1515.2.out</t>
  </si>
  <si>
    <t xml:space="preserve">AlphaYeast_7.1515.1515.2.out</t>
  </si>
  <si>
    <t xml:space="preserve">http://gygi.med.harvard.edu/pubs/trim/trim-phos.php?dta=/www/gygi.med.harvard.edu/data/yeast/Shelly_AlphaYeast_7.1515.1515.2</t>
  </si>
  <si>
    <t xml:space="preserve">http://gygi.med.harvard.edu/cgi-bin/spec_forward2.cgi?OutFile=/www/gygi.med.harvard.edu/data/yeast/Shelly_AlphaYeast_7.1540.1540.3.out</t>
  </si>
  <si>
    <t xml:space="preserve">AlphaYeast_7.1540.1540.3.out</t>
  </si>
  <si>
    <t xml:space="preserve">http://gygi.med.harvard.edu/pubs/trim/trim-phos.php?dta=/www/gygi.med.harvard.edu/data/yeast/Shelly_AlphaYeast_7.1540.1540.3</t>
  </si>
  <si>
    <t xml:space="preserve">http://gygi.med.harvard.edu/cgi-bin/spec_forward2.cgi?OutFile=/www/gygi.med.harvard.edu/data/yeast/Shelly_AlphaYeast_7.1548.1548.3.out</t>
  </si>
  <si>
    <t xml:space="preserve">AlphaYeast_7.1548.1548.3.out</t>
  </si>
  <si>
    <t xml:space="preserve">http://gygi.med.harvard.edu/pubs/trim/trim-phos.php?dta=/www/gygi.med.harvard.edu/data/yeast/Shelly_AlphaYeast_7.1548.1548.3</t>
  </si>
  <si>
    <t xml:space="preserve">http://gygi.med.harvard.edu/cgi-bin/spec_forward2.cgi?OutFile=/www/gygi.med.harvard.edu/data/yeast/Shelly_AlphaYeast_7.1550.1550.2.out</t>
  </si>
  <si>
    <t xml:space="preserve">AlphaYeast_7.1550.1550.2.out</t>
  </si>
  <si>
    <t xml:space="preserve">http://gygi.med.harvard.edu/pubs/trim/trim-phos.php?dta=/www/gygi.med.harvard.edu/data/yeast/Shelly_AlphaYeast_7.1550.1550.2</t>
  </si>
  <si>
    <t xml:space="preserve">http://gygi.med.harvard.edu/cgi-bin/spec_forward2.cgi?OutFile=/www/gygi.med.harvard.edu/data/yeast/Shelly_AlphaYeast_7.1555.1555.2.out</t>
  </si>
  <si>
    <t xml:space="preserve">AlphaYeast_7.1555.1555.2.out</t>
  </si>
  <si>
    <t xml:space="preserve">http://gygi.med.harvard.edu/pubs/trim/trim-phos.php?dta=/www/gygi.med.harvard.edu/data/yeast/Shelly_AlphaYeast_7.1555.1555.2</t>
  </si>
  <si>
    <t xml:space="preserve">http://gygi.med.harvard.edu/cgi-bin/spec_forward2.cgi?OutFile=/www/gygi.med.harvard.edu/data/yeast/Shelly_AlphaYeast_7.1580.1580.2.out</t>
  </si>
  <si>
    <t xml:space="preserve">AlphaYeast_7.1580.1580.2.out</t>
  </si>
  <si>
    <t xml:space="preserve">SNLS#S#PSSASSSASPATTVTK</t>
  </si>
  <si>
    <t xml:space="preserve">http://gygi.med.harvard.edu/pubs/trim/trim-phos.php?dta=/www/gygi.med.harvard.edu/data/yeast/Shelly_AlphaYeast_7.1580.1580.2</t>
  </si>
  <si>
    <t xml:space="preserve">http://gygi.med.harvard.edu/cgi-bin/spec_forward2.cgi?OutFile=/www/gygi.med.harvard.edu/data/yeast/Shelly_AlphaYeast_7.1595.1595.2.out</t>
  </si>
  <si>
    <t xml:space="preserve">AlphaYeast_7.1595.1595.2.out</t>
  </si>
  <si>
    <t xml:space="preserve">YAPSVQLNHT#PR</t>
  </si>
  <si>
    <t xml:space="preserve">http://gygi.med.harvard.edu/pubs/trim/trim-phos.php?dta=/www/gygi.med.harvard.edu/data/yeast/Shelly_AlphaYeast_7.1595.1595.2</t>
  </si>
  <si>
    <t xml:space="preserve">YNL330C</t>
  </si>
  <si>
    <t xml:space="preserve">http://db.yeastgenome.org/cgi-bin/locus.pl?locus=RPD3</t>
  </si>
  <si>
    <t xml:space="preserve">RPD3</t>
  </si>
  <si>
    <t xml:space="preserve"> Histone deacetylase required for full repression or full activation of many genes, member of the histone deacetylase family, which catalyze removal of acetyl groups from histones</t>
  </si>
  <si>
    <t xml:space="preserve">http://gygi.med.harvard.edu/cgi-bin/spec_forward2.cgi?OutFile=/www/gygi.med.harvard.edu/data/yeast/Shelly_AlphaYeast_7.1599.1599.2.out</t>
  </si>
  <si>
    <t xml:space="preserve">AlphaYeast_7.1599.1599.2.out</t>
  </si>
  <si>
    <t xml:space="preserve">DNS#FRGGSGWGSDSK</t>
  </si>
  <si>
    <t xml:space="preserve">http://gygi.med.harvard.edu/pubs/trim/trim-phos.php?dta=/www/gygi.med.harvard.edu/data/yeast/Shelly_AlphaYeast_7.1599.1599.2</t>
  </si>
  <si>
    <t xml:space="preserve">http://gygi.med.harvard.edu/cgi-bin/spec_forward2.cgi?OutFile=/www/gygi.med.harvard.edu/data/yeast/Shelly_AlphaYeast_7.1614.1614.2.out</t>
  </si>
  <si>
    <t xml:space="preserve">AlphaYeast_7.1614.1614.2.out</t>
  </si>
  <si>
    <t xml:space="preserve">http://gygi.med.harvard.edu/pubs/trim/trim-phos.php?dta=/www/gygi.med.harvard.edu/data/yeast/Shelly_AlphaYeast_7.1614.1614.2</t>
  </si>
  <si>
    <t xml:space="preserve">http://gygi.med.harvard.edu/cgi-bin/spec_forward2.cgi?OutFile=/www/gygi.med.harvard.edu/data/yeast/Shelly_AlphaYeast_7.1639.1639.3.out</t>
  </si>
  <si>
    <t xml:space="preserve">AlphaYeast_7.1639.1639.3.out</t>
  </si>
  <si>
    <t xml:space="preserve">http://gygi.med.harvard.edu/pubs/trim/trim-phos.php?dta=/www/gygi.med.harvard.edu/data/yeast/Shelly_AlphaYeast_7.1639.1639.3</t>
  </si>
  <si>
    <t xml:space="preserve">http://gygi.med.harvard.edu/cgi-bin/spec_forward2.cgi?OutFile=/www/gygi.med.harvard.edu/data/yeast/Shelly_AlphaYeast_7.1640.1640.3.out</t>
  </si>
  <si>
    <t xml:space="preserve">AlphaYeast_7.1640.1640.3.out</t>
  </si>
  <si>
    <t xml:space="preserve">SGASEKDAQGEES#TINT#PTGDESGEVVK</t>
  </si>
  <si>
    <t xml:space="preserve">http://gygi.med.harvard.edu/pubs/trim/trim-phos.php?dta=/www/gygi.med.harvard.edu/data/yeast/Shelly_AlphaYeast_7.1640.1640.3</t>
  </si>
  <si>
    <t xml:space="preserve">http://gygi.med.harvard.edu/cgi-bin/spec_forward2.cgi?OutFile=/www/gygi.med.harvard.edu/data/yeast/Shelly_AlphaYeast_7.1647.1647.2.out</t>
  </si>
  <si>
    <t xml:space="preserve">AlphaYeast_7.1647.1647.2.out</t>
  </si>
  <si>
    <t xml:space="preserve">TTTM*NS#AAES#EVNITR</t>
  </si>
  <si>
    <t xml:space="preserve">http://gygi.med.harvard.edu/pubs/trim/trim-phos.php?dta=/www/gygi.med.harvard.edu/data/yeast/Shelly_AlphaYeast_7.1647.1647.2</t>
  </si>
  <si>
    <t xml:space="preserve">http://gygi.med.harvard.edu/cgi-bin/spec_forward2.cgi?OutFile=/www/gygi.med.harvard.edu/data/yeast/Shelly_AlphaYeast_7.1653.1653.3.out</t>
  </si>
  <si>
    <t xml:space="preserve">AlphaYeast_7.1653.1653.3.out</t>
  </si>
  <si>
    <t xml:space="preserve">NKNNDIESSS#PSQLQHEA</t>
  </si>
  <si>
    <t xml:space="preserve">http://gygi.med.harvard.edu/pubs/trim/trim-phos.php?dta=/www/gygi.med.harvard.edu/data/yeast/Shelly_AlphaYeast_7.1653.1653.3</t>
  </si>
  <si>
    <t xml:space="preserve">http://gygi.med.harvard.edu/cgi-bin/spec_forward2.cgi?OutFile=/www/gygi.med.harvard.edu/data/yeast/Shelly_AlphaYeast_7.1660.1660.2.out</t>
  </si>
  <si>
    <t xml:space="preserve">AlphaYeast_7.1660.1660.2.out</t>
  </si>
  <si>
    <t xml:space="preserve">KKDASQEES#LI</t>
  </si>
  <si>
    <t xml:space="preserve">http://gygi.med.harvard.edu/pubs/trim/trim-phos.php?dta=/www/gygi.med.harvard.edu/data/yeast/Shelly_AlphaYeast_7.1660.1660.2</t>
  </si>
  <si>
    <t xml:space="preserve">YBR127C</t>
  </si>
  <si>
    <t xml:space="preserve">http://db.yeastgenome.org/cgi-bin/locus.pl?locus=VMA2</t>
  </si>
  <si>
    <t xml:space="preserve">VMA2</t>
  </si>
  <si>
    <t xml:space="preserve"> Vacuolar H(+)-ATPase (V-ATPase) regulatory subunit (subunit B) involved in nucleotide binding, 58 kDa subunit of V1 ATP-hydrolysis domain</t>
  </si>
  <si>
    <t xml:space="preserve">http://gygi.med.harvard.edu/cgi-bin/spec_forward2.cgi?OutFile=/www/gygi.med.harvard.edu/data/yeast/Shelly_AlphaYeast_7.1661.1661.2.out</t>
  </si>
  <si>
    <t xml:space="preserve">AlphaYeast_7.1661.1661.2.out</t>
  </si>
  <si>
    <t xml:space="preserve">YNNYSSDS#ST#LHS#KV</t>
  </si>
  <si>
    <t xml:space="preserve">http://gygi.med.harvard.edu/pubs/trim/trim-phos.php?dta=/www/gygi.med.harvard.edu/data/yeast/Shelly_AlphaYeast_7.1661.1661.2</t>
  </si>
  <si>
    <t xml:space="preserve">http://gygi.med.harvard.edu/cgi-bin/spec_forward2.cgi?OutFile=/www/gygi.med.harvard.edu/data/yeast/Shelly_AlphaYeast_7.1662.1662.4.out</t>
  </si>
  <si>
    <t xml:space="preserve">AlphaYeast_7.1662.1662.4.out</t>
  </si>
  <si>
    <t xml:space="preserve">http://gygi.med.harvard.edu/pubs/trim/trim-phos.php?dta=/www/gygi.med.harvard.edu/data/yeast/Shelly_AlphaYeast_7.1662.1662.4</t>
  </si>
  <si>
    <t xml:space="preserve">http://gygi.med.harvard.edu/cgi-bin/spec_forward2.cgi?OutFile=/www/gygi.med.harvard.edu/data/yeast/Shelly_AlphaYeast_7.1673.1673.2.out</t>
  </si>
  <si>
    <t xml:space="preserve">AlphaYeast_7.1673.1673.2.out</t>
  </si>
  <si>
    <t xml:space="preserve">SAS#PVLPGVKR</t>
  </si>
  <si>
    <t xml:space="preserve">http://gygi.med.harvard.edu/pubs/trim/trim-phos.php?dta=/www/gygi.med.harvard.edu/data/yeast/Shelly_AlphaYeast_7.1673.1673.2</t>
  </si>
  <si>
    <t xml:space="preserve">YBR130C</t>
  </si>
  <si>
    <t xml:space="preserve">http://db.yeastgenome.org/cgi-bin/locus.pl?locus=SHE3</t>
  </si>
  <si>
    <t xml:space="preserve">SHE3</t>
  </si>
  <si>
    <t xml:space="preserve"> Protein involved in localization of ASH1 mRNA, required for mother cell-specific expression of HO</t>
  </si>
  <si>
    <t xml:space="preserve">intracellular mRNA localization*</t>
  </si>
  <si>
    <t xml:space="preserve">http://gygi.med.harvard.edu/cgi-bin/spec_forward2.cgi?OutFile=/www/gygi.med.harvard.edu/data/yeast/Shelly_AlphaYeast_7.1688.1688.4.out</t>
  </si>
  <si>
    <t xml:space="preserve">AlphaYeast_7.1688.1688.4.out</t>
  </si>
  <si>
    <t xml:space="preserve">SHSHSAATRPTLNNINNT#GMTTTTSNGEPNSR</t>
  </si>
  <si>
    <t xml:space="preserve">http://gygi.med.harvard.edu/pubs/trim/trim-phos.php?dta=/www/gygi.med.harvard.edu/data/yeast/Shelly_AlphaYeast_7.1688.1688.4</t>
  </si>
  <si>
    <t xml:space="preserve">http://gygi.med.harvard.edu/cgi-bin/spec_forward2.cgi?OutFile=/www/gygi.med.harvard.edu/data/yeast/Shelly_AlphaYeast_7.1689.1689.2.out</t>
  </si>
  <si>
    <t xml:space="preserve">AlphaYeast_7.1689.1689.2.out</t>
  </si>
  <si>
    <t xml:space="preserve">http://gygi.med.harvard.edu/pubs/trim/trim-phos.php?dta=/www/gygi.med.harvard.edu/data/yeast/Shelly_AlphaYeast_7.1689.1689.2</t>
  </si>
  <si>
    <t xml:space="preserve">http://gygi.med.harvard.edu/cgi-bin/spec_forward2.cgi?OutFile=/www/gygi.med.harvard.edu/data/yeast/Shelly_AlphaYeast_7.1709.1709.3.out</t>
  </si>
  <si>
    <t xml:space="preserve">AlphaYeast_7.1709.1709.3.out</t>
  </si>
  <si>
    <t xml:space="preserve">ISSASTPQTSQGRFT#APTS#PSTSSPK</t>
  </si>
  <si>
    <t xml:space="preserve">http://gygi.med.harvard.edu/pubs/trim/trim-phos.php?dta=/www/gygi.med.harvard.edu/data/yeast/Shelly_AlphaYeast_7.1709.1709.3</t>
  </si>
  <si>
    <t xml:space="preserve">http://gygi.med.harvard.edu/cgi-bin/spec_forward2.cgi?OutFile=/www/gygi.med.harvard.edu/data/yeast/Shelly_AlphaYeast_7.1717.1717.3.out</t>
  </si>
  <si>
    <t xml:space="preserve">AlphaYeast_7.1717.1717.3.out</t>
  </si>
  <si>
    <t xml:space="preserve">ISSAST#PQTSQGRFT#APT#SPSTSSPK</t>
  </si>
  <si>
    <t xml:space="preserve">http://gygi.med.harvard.edu/pubs/trim/trim-phos.php?dta=/www/gygi.med.harvard.edu/data/yeast/Shelly_AlphaYeast_7.1717.1717.3</t>
  </si>
  <si>
    <t xml:space="preserve">http://gygi.med.harvard.edu/cgi-bin/spec_forward2.cgi?OutFile=/www/gygi.med.harvard.edu/data/yeast/Shelly_AlphaYeast_7.1720.1720.2.out</t>
  </si>
  <si>
    <t xml:space="preserve">AlphaYeast_7.1720.1720.2.out</t>
  </si>
  <si>
    <t xml:space="preserve">SNTS#PSVLYHPK</t>
  </si>
  <si>
    <t xml:space="preserve">http://gygi.med.harvard.edu/pubs/trim/trim-phos.php?dta=/www/gygi.med.harvard.edu/data/yeast/Shelly_AlphaYeast_7.1720.1720.2</t>
  </si>
  <si>
    <t xml:space="preserve">YNL078W</t>
  </si>
  <si>
    <t xml:space="preserve">http://db.yeastgenome.org/cgi-bin/locus.pl?locus=YNL078W</t>
  </si>
  <si>
    <t xml:space="preserve">regulation of mitosis</t>
  </si>
  <si>
    <t xml:space="preserve">http://gygi.med.harvard.edu/cgi-bin/spec_forward2.cgi?OutFile=/www/gygi.med.harvard.edu/data/yeast/Shelly_AlphaYeast_7.1723.1723.2.out</t>
  </si>
  <si>
    <t xml:space="preserve">AlphaYeast_7.1723.1723.2.out</t>
  </si>
  <si>
    <t xml:space="preserve">NKNNDIES#S#SPS#QLQHEA</t>
  </si>
  <si>
    <t xml:space="preserve">http://gygi.med.harvard.edu/pubs/trim/trim-phos.php?dta=/www/gygi.med.harvard.edu/data/yeast/Shelly_AlphaYeast_7.1723.1723.2</t>
  </si>
  <si>
    <t xml:space="preserve">http://gygi.med.harvard.edu/cgi-bin/spec_forward2.cgi?OutFile=/www/gygi.med.harvard.edu/data/yeast/Shelly_AlphaYeast_7.1728.1728.3.out</t>
  </si>
  <si>
    <t xml:space="preserve">AlphaYeast_7.1728.1728.3.out</t>
  </si>
  <si>
    <t xml:space="preserve">http://gygi.med.harvard.edu/pubs/trim/trim-phos.php?dta=/www/gygi.med.harvard.edu/data/yeast/Shelly_AlphaYeast_7.1728.1728.3</t>
  </si>
  <si>
    <t xml:space="preserve">http://gygi.med.harvard.edu/cgi-bin/spec_forward2.cgi?OutFile=/www/gygi.med.harvard.edu/data/yeast/Shelly_AlphaYeast_7.1739.1739.2.out</t>
  </si>
  <si>
    <t xml:space="preserve">AlphaYeast_7.1739.1739.2.out</t>
  </si>
  <si>
    <t xml:space="preserve">http://gygi.med.harvard.edu/pubs/trim/trim-phos.php?dta=/www/gygi.med.harvard.edu/data/yeast/Shelly_AlphaYeast_7.1739.1739.2</t>
  </si>
  <si>
    <t xml:space="preserve">http://gygi.med.harvard.edu/cgi-bin/spec_forward2.cgi?OutFile=/www/gygi.med.harvard.edu/data/yeast/Shelly_AlphaYeast_7.1745.1745.3.out</t>
  </si>
  <si>
    <t xml:space="preserve">AlphaYeast_7.1745.1745.3.out</t>
  </si>
  <si>
    <t xml:space="preserve">FIDNAREEEDAEEDS#QPTEEPVQK</t>
  </si>
  <si>
    <t xml:space="preserve">http://gygi.med.harvard.edu/pubs/trim/trim-phos.php?dta=/www/gygi.med.harvard.edu/data/yeast/Shelly_AlphaYeast_7.1745.1745.3</t>
  </si>
  <si>
    <t xml:space="preserve">YHR040W</t>
  </si>
  <si>
    <t xml:space="preserve">http://db.yeastgenome.org/cgi-bin/locus.pl?locus=YHR040W</t>
  </si>
  <si>
    <t xml:space="preserve"> Protein with weak similarity to Hit1p, expressed under nitrogen-starvation conditions</t>
  </si>
  <si>
    <t xml:space="preserve">snoRNA metabolism</t>
  </si>
  <si>
    <t xml:space="preserve">http://gygi.med.harvard.edu/cgi-bin/spec_forward2.cgi?OutFile=/www/gygi.med.harvard.edu/data/yeast/Shelly_AlphaYeast_7.1750.1750.3.out</t>
  </si>
  <si>
    <t xml:space="preserve">AlphaYeast_7.1750.1750.3.out</t>
  </si>
  <si>
    <t xml:space="preserve">KLAGRS#PHLEDLTSR</t>
  </si>
  <si>
    <t xml:space="preserve">http://gygi.med.harvard.edu/pubs/trim/trim-phos.php?dta=/www/gygi.med.harvard.edu/data/yeast/Shelly_AlphaYeast_7.1750.1750.3</t>
  </si>
  <si>
    <t xml:space="preserve">http://gygi.med.harvard.edu/cgi-bin/spec_forward2.cgi?OutFile=/www/gygi.med.harvard.edu/data/yeast/Shelly_AlphaYeast_7.1751.1751.3.out</t>
  </si>
  <si>
    <t xml:space="preserve">AlphaYeast_7.1751.1751.3.out</t>
  </si>
  <si>
    <t xml:space="preserve">http://gygi.med.harvard.edu/pubs/trim/trim-phos.php?dta=/www/gygi.med.harvard.edu/data/yeast/Shelly_AlphaYeast_7.1751.1751.3</t>
  </si>
  <si>
    <t xml:space="preserve">http://gygi.med.harvard.edu/cgi-bin/spec_forward2.cgi?OutFile=/www/gygi.med.harvard.edu/data/yeast/Shelly_AlphaYeast_7.1761.1761.2.out</t>
  </si>
  <si>
    <t xml:space="preserve">AlphaYeast_7.1761.1761.2.out</t>
  </si>
  <si>
    <t xml:space="preserve">YNNYSS#DS#STLHSKV</t>
  </si>
  <si>
    <t xml:space="preserve">http://gygi.med.harvard.edu/pubs/trim/trim-phos.php?dta=/www/gygi.med.harvard.edu/data/yeast/Shelly_AlphaYeast_7.1761.1761.2</t>
  </si>
  <si>
    <t xml:space="preserve">http://gygi.med.harvard.edu/cgi-bin/spec_forward2.cgi?OutFile=/www/gygi.med.harvard.edu/data/yeast/Shelly_AlphaYeast_7.1771.1771.4.out</t>
  </si>
  <si>
    <t xml:space="preserve">AlphaYeast_7.1771.1771.4.out</t>
  </si>
  <si>
    <t xml:space="preserve">http://gygi.med.harvard.edu/pubs/trim/trim-phos.php?dta=/www/gygi.med.harvard.edu/data/yeast/Shelly_AlphaYeast_7.1771.1771.4</t>
  </si>
  <si>
    <t xml:space="preserve">http://gygi.med.harvard.edu/cgi-bin/spec_forward2.cgi?OutFile=/www/gygi.med.harvard.edu/data/yeast/Shelly_AlphaYeast_7.1777.1777.2.out</t>
  </si>
  <si>
    <t xml:space="preserve">AlphaYeast_7.1777.1777.2.out</t>
  </si>
  <si>
    <t xml:space="preserve">EIQEALS#EKPTREPT#PSVK</t>
  </si>
  <si>
    <t xml:space="preserve">http://gygi.med.harvard.edu/pubs/trim/trim-phos.php?dta=/www/gygi.med.harvard.edu/data/yeast/Shelly_AlphaYeast_7.1777.1777.2</t>
  </si>
  <si>
    <t xml:space="preserve">YDL150W</t>
  </si>
  <si>
    <t xml:space="preserve">http://db.yeastgenome.org/cgi-bin/locus.pl?locus=RPC53</t>
  </si>
  <si>
    <t xml:space="preserve">RPC53</t>
  </si>
  <si>
    <t xml:space="preserve"> RNA polymerase III, fourth-largest essential subunit (C53)</t>
  </si>
  <si>
    <t xml:space="preserve">transcription from RNA polymerase III promoter</t>
  </si>
  <si>
    <t xml:space="preserve">http://gygi.med.harvard.edu/cgi-bin/spec_forward2.cgi?OutFile=/www/gygi.med.harvard.edu/data/yeast/Shelly_AlphaYeast_7.1793.1793.2.out</t>
  </si>
  <si>
    <t xml:space="preserve">AlphaYeast_7.1793.1793.2.out</t>
  </si>
  <si>
    <t xml:space="preserve">http://gygi.med.harvard.edu/pubs/trim/trim-phos.php?dta=/www/gygi.med.harvard.edu/data/yeast/Shelly_AlphaYeast_7.1793.1793.2</t>
  </si>
  <si>
    <t xml:space="preserve">http://gygi.med.harvard.edu/cgi-bin/spec_forward2.cgi?OutFile=/www/gygi.med.harvard.edu/data/yeast/Shelly_AlphaYeast_7.1803.1803.4.out</t>
  </si>
  <si>
    <t xml:space="preserve">AlphaYeast_7.1803.1803.4.out</t>
  </si>
  <si>
    <t xml:space="preserve">S#KESVHNHSDGDDVDIPM*DDSPVNEEAR</t>
  </si>
  <si>
    <t xml:space="preserve">http://gygi.med.harvard.edu/pubs/trim/trim-phos.php?dta=/www/gygi.med.harvard.edu/data/yeast/Shelly_AlphaYeast_7.1803.1803.4</t>
  </si>
  <si>
    <t xml:space="preserve">YNL004W</t>
  </si>
  <si>
    <t xml:space="preserve">http://db.yeastgenome.org/cgi-bin/locus.pl?locus=HRB1</t>
  </si>
  <si>
    <t xml:space="preserve">HRB1</t>
  </si>
  <si>
    <t xml:space="preserve"> Protein with similarity to Rlf6p, contains three RNA recognition motif (RRM) domains</t>
  </si>
  <si>
    <t xml:space="preserve">poly(A)+ mRNA export from nucleus</t>
  </si>
  <si>
    <t xml:space="preserve">http://gygi.med.harvard.edu/cgi-bin/spec_forward2.cgi?OutFile=/www/gygi.med.harvard.edu/data/yeast/Shelly_AlphaYeast_7.1806.1806.2.out</t>
  </si>
  <si>
    <t xml:space="preserve">AlphaYeast_7.1806.1806.2.out</t>
  </si>
  <si>
    <t xml:space="preserve">http://gygi.med.harvard.edu/pubs/trim/trim-phos.php?dta=/www/gygi.med.harvard.edu/data/yeast/Shelly_AlphaYeast_7.1806.1806.2</t>
  </si>
  <si>
    <t xml:space="preserve">http://gygi.med.harvard.edu/cgi-bin/spec_forward2.cgi?OutFile=/www/gygi.med.harvard.edu/data/yeast/Shelly_AlphaYeast_7.1810.1810.3.out</t>
  </si>
  <si>
    <t xml:space="preserve">AlphaYeast_7.1810.1810.3.out</t>
  </si>
  <si>
    <t xml:space="preserve">http://gygi.med.harvard.edu/pubs/trim/trim-phos.php?dta=/www/gygi.med.harvard.edu/data/yeast/Shelly_AlphaYeast_7.1810.1810.3</t>
  </si>
  <si>
    <t xml:space="preserve">http://gygi.med.harvard.edu/cgi-bin/spec_forward2.cgi?OutFile=/www/gygi.med.harvard.edu/data/yeast/Shelly_AlphaYeast_7.1819.1819.2.out</t>
  </si>
  <si>
    <t xml:space="preserve">AlphaYeast_7.1819.1819.2.out</t>
  </si>
  <si>
    <t xml:space="preserve">DAQGEESTINT#PTGDESGEVVK</t>
  </si>
  <si>
    <t xml:space="preserve">http://gygi.med.harvard.edu/pubs/trim/trim-phos.php?dta=/www/gygi.med.harvard.edu/data/yeast/Shelly_AlphaYeast_7.1819.1819.2</t>
  </si>
  <si>
    <t xml:space="preserve">http://gygi.med.harvard.edu/cgi-bin/spec_forward2.cgi?OutFile=/www/gygi.med.harvard.edu/data/yeast/Shelly_AlphaYeast_7.1837.1837.3.out</t>
  </si>
  <si>
    <t xml:space="preserve">AlphaYeast_7.1837.1837.3.out</t>
  </si>
  <si>
    <t xml:space="preserve">http://gygi.med.harvard.edu/pubs/trim/trim-phos.php?dta=/www/gygi.med.harvard.edu/data/yeast/Shelly_AlphaYeast_7.1837.1837.3</t>
  </si>
  <si>
    <t xml:space="preserve">http://gygi.med.harvard.edu/cgi-bin/spec_forward2.cgi?OutFile=/www/gygi.med.harvard.edu/data/yeast/Shelly_AlphaYeast_7.1860.1860.3.out</t>
  </si>
  <si>
    <t xml:space="preserve">AlphaYeast_7.1860.1860.3.out</t>
  </si>
  <si>
    <t xml:space="preserve">EIQEALS#EKPT#REPT#PSVK</t>
  </si>
  <si>
    <t xml:space="preserve">http://gygi.med.harvard.edu/pubs/trim/trim-phos.php?dta=/www/gygi.med.harvard.edu/data/yeast/Shelly_AlphaYeast_7.1860.1860.3</t>
  </si>
  <si>
    <t xml:space="preserve">http://gygi.med.harvard.edu/cgi-bin/spec_forward2.cgi?OutFile=/www/gygi.med.harvard.edu/data/yeast/Shelly_AlphaYeast_7.1861.1861.3.out</t>
  </si>
  <si>
    <t xml:space="preserve">AlphaYeast_7.1861.1861.3.out</t>
  </si>
  <si>
    <t xml:space="preserve">NKNNDIESSSPS#QLQHEA</t>
  </si>
  <si>
    <t xml:space="preserve">http://gygi.med.harvard.edu/pubs/trim/trim-phos.php?dta=/www/gygi.med.harvard.edu/data/yeast/Shelly_AlphaYeast_7.1861.1861.3</t>
  </si>
  <si>
    <t xml:space="preserve">http://gygi.med.harvard.edu/cgi-bin/spec_forward2.cgi?OutFile=/www/gygi.med.harvard.edu/data/yeast/Shelly_AlphaYeast_7.1863.1863.3.out</t>
  </si>
  <si>
    <t xml:space="preserve">AlphaYeast_7.1863.1863.3.out</t>
  </si>
  <si>
    <t xml:space="preserve">http://gygi.med.harvard.edu/pubs/trim/trim-phos.php?dta=/www/gygi.med.harvard.edu/data/yeast/Shelly_AlphaYeast_7.1863.1863.3</t>
  </si>
  <si>
    <t xml:space="preserve">http://gygi.med.harvard.edu/cgi-bin/spec_forward2.cgi?OutFile=/www/gygi.med.harvard.edu/data/yeast/Shelly_AlphaYeast_7.1864.1864.2.out</t>
  </si>
  <si>
    <t xml:space="preserve">AlphaYeast_7.1864.1864.2.out</t>
  </si>
  <si>
    <t xml:space="preserve">KKDAS#QEES#LI</t>
  </si>
  <si>
    <t xml:space="preserve">http://gygi.med.harvard.edu/pubs/trim/trim-phos.php?dta=/www/gygi.med.harvard.edu/data/yeast/Shelly_AlphaYeast_7.1864.1864.2</t>
  </si>
  <si>
    <t xml:space="preserve">http://gygi.med.harvard.edu/cgi-bin/spec_forward2.cgi?OutFile=/www/gygi.med.harvard.edu/data/yeast/Shelly_AlphaYeast_7.1878.1878.2.out</t>
  </si>
  <si>
    <t xml:space="preserve">AlphaYeast_7.1878.1878.2.out</t>
  </si>
  <si>
    <t xml:space="preserve">http://gygi.med.harvard.edu/pubs/trim/trim-phos.php?dta=/www/gygi.med.harvard.edu/data/yeast/Shelly_AlphaYeast_7.1878.1878.2</t>
  </si>
  <si>
    <t xml:space="preserve">http://gygi.med.harvard.edu/cgi-bin/spec_forward2.cgi?OutFile=/www/gygi.med.harvard.edu/data/yeast/Shelly_AlphaYeast_7.1892.1892.3.out</t>
  </si>
  <si>
    <t xml:space="preserve">AlphaYeast_7.1892.1892.3.out</t>
  </si>
  <si>
    <t xml:space="preserve">ERGYS#LGHGPTHPSNMSNVDDLSHK</t>
  </si>
  <si>
    <t xml:space="preserve">http://gygi.med.harvard.edu/pubs/trim/trim-phos.php?dta=/www/gygi.med.harvard.edu/data/yeast/Shelly_AlphaYeast_7.1892.1892.3</t>
  </si>
  <si>
    <t xml:space="preserve">YHR016C</t>
  </si>
  <si>
    <t xml:space="preserve">http://db.yeastgenome.org/cgi-bin/locus.pl?locus=YSC84</t>
  </si>
  <si>
    <t xml:space="preserve">YSC84</t>
  </si>
  <si>
    <t xml:space="preserve"> Protein with possible role in the regulation of actin cytoskeletal organization, has an SH3 domain</t>
  </si>
  <si>
    <t xml:space="preserve">http://gygi.med.harvard.edu/cgi-bin/spec_forward2.cgi?OutFile=/www/gygi.med.harvard.edu/data/yeast/Shelly_AlphaYeast_7.1916.1916.3.out</t>
  </si>
  <si>
    <t xml:space="preserve">AlphaYeast_7.1916.1916.3.out</t>
  </si>
  <si>
    <t xml:space="preserve">TPEQHPNDDNS#SLAAS#HKGFFQK</t>
  </si>
  <si>
    <t xml:space="preserve">http://gygi.med.harvard.edu/pubs/trim/trim-phos.php?dta=/www/gygi.med.harvard.edu/data/yeast/Shelly_AlphaYeast_7.1916.1916.3</t>
  </si>
  <si>
    <t xml:space="preserve">YHR135C</t>
  </si>
  <si>
    <t xml:space="preserve">http://db.yeastgenome.org/cgi-bin/locus.pl?locus=YCK1</t>
  </si>
  <si>
    <t xml:space="preserve">YCK1</t>
  </si>
  <si>
    <t xml:space="preserve">http://gygi.med.harvard.edu/cgi-bin/spec_forward2.cgi?OutFile=/www/gygi.med.harvard.edu/data/yeast/Shelly_AlphaYeast_7.1939.1939.3.out</t>
  </si>
  <si>
    <t xml:space="preserve">AlphaYeast_7.1939.1939.3.out</t>
  </si>
  <si>
    <t xml:space="preserve">THST#YAFESNTNSVAASQM*R</t>
  </si>
  <si>
    <t xml:space="preserve">http://gygi.med.harvard.edu/pubs/trim/trim-phos.php?dta=/www/gygi.med.harvard.edu/data/yeast/Shelly_AlphaYeast_7.1939.1939.3</t>
  </si>
  <si>
    <t xml:space="preserve">http://gygi.med.harvard.edu/cgi-bin/spec_forward2.cgi?OutFile=/www/gygi.med.harvard.edu/data/yeast/Shelly_AlphaYeast_7.1946.1946.2.out</t>
  </si>
  <si>
    <t xml:space="preserve">AlphaYeast_7.1946.1946.2.out</t>
  </si>
  <si>
    <t xml:space="preserve">THS#TYAFESNTNSVAASQM*R</t>
  </si>
  <si>
    <t xml:space="preserve">http://gygi.med.harvard.edu/pubs/trim/trim-phos.php?dta=/www/gygi.med.harvard.edu/data/yeast/Shelly_AlphaYeast_7.1946.1946.2</t>
  </si>
  <si>
    <t xml:space="preserve">http://gygi.med.harvard.edu/cgi-bin/spec_forward2.cgi?OutFile=/www/gygi.med.harvard.edu/data/yeast/Shelly_AlphaYeast_7.1952.1952.3.out</t>
  </si>
  <si>
    <t xml:space="preserve">AlphaYeast_7.1952.1952.3.out</t>
  </si>
  <si>
    <t xml:space="preserve">LAPTNSGGS#GGKLDDPSGASSYYASHR</t>
  </si>
  <si>
    <t xml:space="preserve">http://gygi.med.harvard.edu/pubs/trim/trim-phos.php?dta=/www/gygi.med.harvard.edu/data/yeast/Shelly_AlphaYeast_7.1952.1952.3</t>
  </si>
  <si>
    <t xml:space="preserve">http://gygi.med.harvard.edu/cgi-bin/spec_forward2.cgi?OutFile=/www/gygi.med.harvard.edu/data/yeast/Shelly_AlphaYeast_7.1959.1959.2.out</t>
  </si>
  <si>
    <t xml:space="preserve">AlphaYeast_7.1959.1959.2.out</t>
  </si>
  <si>
    <t xml:space="preserve">http://gygi.med.harvard.edu/pubs/trim/trim-phos.php?dta=/www/gygi.med.harvard.edu/data/yeast/Shelly_AlphaYeast_7.1959.1959.2</t>
  </si>
  <si>
    <t xml:space="preserve">http://gygi.med.harvard.edu/cgi-bin/spec_forward2.cgi?OutFile=/www/gygi.med.harvard.edu/data/yeast/Shelly_AlphaYeast_7.1982.1982.2.out</t>
  </si>
  <si>
    <t xml:space="preserve">AlphaYeast_7.1982.1982.2.out</t>
  </si>
  <si>
    <t xml:space="preserve">ESDDLDDVS#LNHDER</t>
  </si>
  <si>
    <t xml:space="preserve">http://gygi.med.harvard.edu/pubs/trim/trim-phos.php?dta=/www/gygi.med.harvard.edu/data/yeast/Shelly_AlphaYeast_7.1982.1982.2</t>
  </si>
  <si>
    <t xml:space="preserve">YDR517W</t>
  </si>
  <si>
    <t xml:space="preserve">http://db.yeastgenome.org/cgi-bin/locus.pl?locus=GRH1</t>
  </si>
  <si>
    <t xml:space="preserve">GRH1</t>
  </si>
  <si>
    <t xml:space="preserve"> Component of the spindle checkpoint, has similarity to mammalian GRASP proteins</t>
  </si>
  <si>
    <t xml:space="preserve">mitotic spindle checkpoint*</t>
  </si>
  <si>
    <t xml:space="preserve">http://gygi.med.harvard.edu/cgi-bin/spec_forward2.cgi?OutFile=/www/gygi.med.harvard.edu/data/yeast/Shelly_AlphaYeast_7.1988.1988.4.out</t>
  </si>
  <si>
    <t xml:space="preserve">AlphaYeast_7.1988.1988.4.out</t>
  </si>
  <si>
    <t xml:space="preserve">AINTEHVGGLCPKPGS#SQGSNEYLKR</t>
  </si>
  <si>
    <t xml:space="preserve">http://gygi.med.harvard.edu/pubs/trim/trim-phos.php?dta=/www/gygi.med.harvard.edu/data/yeast/Shelly_AlphaYeast_7.1988.1988.4</t>
  </si>
  <si>
    <t xml:space="preserve">YBL058W</t>
  </si>
  <si>
    <t xml:space="preserve">http://db.yeastgenome.org/cgi-bin/locus.pl?locus=SHP1</t>
  </si>
  <si>
    <t xml:space="preserve">SHP1</t>
  </si>
  <si>
    <t xml:space="preserve"> Potential regulatory subunit for Glc7p</t>
  </si>
  <si>
    <t xml:space="preserve">http://gygi.med.harvard.edu/cgi-bin/spec_forward2.cgi?OutFile=/www/gygi.med.harvard.edu/data/yeast/Shelly_AlphaYeast_7.1993.1993.3.out</t>
  </si>
  <si>
    <t xml:space="preserve">AlphaYeast_7.1993.1993.3.out</t>
  </si>
  <si>
    <t xml:space="preserve">http://gygi.med.harvard.edu/pubs/trim/trim-phos.php?dta=/www/gygi.med.harvard.edu/data/yeast/Shelly_AlphaYeast_7.1993.1993.3</t>
  </si>
  <si>
    <t xml:space="preserve">http://gygi.med.harvard.edu/cgi-bin/spec_forward2.cgi?OutFile=/www/gygi.med.harvard.edu/data/yeast/Shelly_AlphaYeast_7.1996.1996.3.out</t>
  </si>
  <si>
    <t xml:space="preserve">AlphaYeast_7.1996.1996.3.out</t>
  </si>
  <si>
    <t xml:space="preserve">http://gygi.med.harvard.edu/pubs/trim/trim-phos.php?dta=/www/gygi.med.harvard.edu/data/yeast/Shelly_AlphaYeast_7.1996.1996.3</t>
  </si>
  <si>
    <t xml:space="preserve">http://gygi.med.harvard.edu/cgi-bin/spec_forward2.cgi?OutFile=/www/gygi.med.harvard.edu/data/yeast/Shelly_AlphaYeast_7.2001.2001.2.out</t>
  </si>
  <si>
    <t xml:space="preserve">AlphaYeast_7.2001.2001.2.out</t>
  </si>
  <si>
    <t xml:space="preserve">http://gygi.med.harvard.edu/pubs/trim/trim-phos.php?dta=/www/gygi.med.harvard.edu/data/yeast/Shelly_AlphaYeast_7.2001.2001.2</t>
  </si>
  <si>
    <t xml:space="preserve">http://gygi.med.harvard.edu/cgi-bin/spec_forward2.cgi?OutFile=/www/gygi.med.harvard.edu/data/yeast/Shelly_AlphaYeast_7.2003.2003.2.out</t>
  </si>
  <si>
    <t xml:space="preserve">AlphaYeast_7.2003.2003.2.out</t>
  </si>
  <si>
    <t xml:space="preserve">http://gygi.med.harvard.edu/pubs/trim/trim-phos.php?dta=/www/gygi.med.harvard.edu/data/yeast/Shelly_AlphaYeast_7.2003.2003.2</t>
  </si>
  <si>
    <t xml:space="preserve">http://gygi.med.harvard.edu/cgi-bin/spec_forward2.cgi?OutFile=/www/gygi.med.harvard.edu/data/yeast/Shelly_AlphaYeast_7.2005.2005.2.out</t>
  </si>
  <si>
    <t xml:space="preserve">AlphaYeast_7.2005.2005.2.out</t>
  </si>
  <si>
    <t xml:space="preserve">LAGRS#PHLEDLTSR</t>
  </si>
  <si>
    <t xml:space="preserve">http://gygi.med.harvard.edu/pubs/trim/trim-phos.php?dta=/www/gygi.med.harvard.edu/data/yeast/Shelly_AlphaYeast_7.2005.2005.2</t>
  </si>
  <si>
    <t xml:space="preserve">http://gygi.med.harvard.edu/cgi-bin/spec_forward2.cgi?OutFile=/www/gygi.med.harvard.edu/data/yeast/Shelly_AlphaYeast_7.2008.2008.3.out</t>
  </si>
  <si>
    <t xml:space="preserve">AlphaYeast_7.2008.2008.3.out</t>
  </si>
  <si>
    <t xml:space="preserve">http://gygi.med.harvard.edu/pubs/trim/trim-phos.php?dta=/www/gygi.med.harvard.edu/data/yeast/Shelly_AlphaYeast_7.2008.2008.3</t>
  </si>
  <si>
    <t xml:space="preserve">http://gygi.med.harvard.edu/cgi-bin/spec_forward2.cgi?OutFile=/www/gygi.med.harvard.edu/data/yeast/Shelly_AlphaYeast_7.2009.2009.3.out</t>
  </si>
  <si>
    <t xml:space="preserve">AlphaYeast_7.2009.2009.3.out</t>
  </si>
  <si>
    <t xml:space="preserve">http://gygi.med.harvard.edu/pubs/trim/trim-phos.php?dta=/www/gygi.med.harvard.edu/data/yeast/Shelly_AlphaYeast_7.2009.2009.3</t>
  </si>
  <si>
    <t xml:space="preserve">http://gygi.med.harvard.edu/cgi-bin/spec_forward2.cgi?OutFile=/www/gygi.med.harvard.edu/data/yeast/Shelly_AlphaYeast_7.2028.2028.3.out</t>
  </si>
  <si>
    <t xml:space="preserve">AlphaYeast_7.2028.2028.3.out</t>
  </si>
  <si>
    <t xml:space="preserve">ESVHNHS#DGDDVDIPM*DDSPVNEEAR</t>
  </si>
  <si>
    <t xml:space="preserve">http://gygi.med.harvard.edu/pubs/trim/trim-phos.php?dta=/www/gygi.med.harvard.edu/data/yeast/Shelly_AlphaYeast_7.2028.2028.3</t>
  </si>
  <si>
    <t xml:space="preserve">http://gygi.med.harvard.edu/cgi-bin/spec_forward2.cgi?OutFile=/www/gygi.med.harvard.edu/data/yeast/Shelly_AlphaYeast_7.2035.2035.2.out</t>
  </si>
  <si>
    <t xml:space="preserve">AlphaYeast_7.2035.2035.2.out</t>
  </si>
  <si>
    <t xml:space="preserve">RES#PVTVFR</t>
  </si>
  <si>
    <t xml:space="preserve">http://gygi.med.harvard.edu/pubs/trim/trim-phos.php?dta=/www/gygi.med.harvard.edu/data/yeast/Shelly_AlphaYeast_7.2035.2035.2</t>
  </si>
  <si>
    <t xml:space="preserve">YCL032W</t>
  </si>
  <si>
    <t xml:space="preserve">http://db.yeastgenome.org/cgi-bin/locus.pl?locus=STE50</t>
  </si>
  <si>
    <t xml:space="preserve">STE50</t>
  </si>
  <si>
    <t xml:space="preserve"> Protein required for feedback control of pheromone-induced signal transduction</t>
  </si>
  <si>
    <t xml:space="preserve">http://gygi.med.harvard.edu/cgi-bin/spec_forward2.cgi?OutFile=/www/gygi.med.harvard.edu/data/yeast/Shelly_AlphaYeast_7.2056.2056.3.out</t>
  </si>
  <si>
    <t xml:space="preserve">AlphaYeast_7.2056.2056.3.out</t>
  </si>
  <si>
    <t xml:space="preserve">http://gygi.med.harvard.edu/pubs/trim/trim-phos.php?dta=/www/gygi.med.harvard.edu/data/yeast/Shelly_AlphaYeast_7.2056.2056.3</t>
  </si>
  <si>
    <t xml:space="preserve">http://gygi.med.harvard.edu/cgi-bin/spec_forward2.cgi?OutFile=/www/gygi.med.harvard.edu/data/yeast/Shelly_AlphaYeast_7.2063.2063.2.out</t>
  </si>
  <si>
    <t xml:space="preserve">AlphaYeast_7.2063.2063.2.out</t>
  </si>
  <si>
    <t xml:space="preserve">http://gygi.med.harvard.edu/pubs/trim/trim-phos.php?dta=/www/gygi.med.harvard.edu/data/yeast/Shelly_AlphaYeast_7.2063.2063.2</t>
  </si>
  <si>
    <t xml:space="preserve">http://gygi.med.harvard.edu/cgi-bin/spec_forward2.cgi?OutFile=/www/gygi.med.harvard.edu/data/yeast/Shelly_AlphaYeast_7.2065.2065.3.out</t>
  </si>
  <si>
    <t xml:space="preserve">AlphaYeast_7.2065.2065.3.out</t>
  </si>
  <si>
    <t xml:space="preserve">http://gygi.med.harvard.edu/pubs/trim/trim-phos.php?dta=/www/gygi.med.harvard.edu/data/yeast/Shelly_AlphaYeast_7.2065.2065.3</t>
  </si>
  <si>
    <t xml:space="preserve">http://gygi.med.harvard.edu/cgi-bin/spec_forward2.cgi?OutFile=/www/gygi.med.harvard.edu/data/yeast/Shelly_AlphaYeast_7.2081.2081.3.out</t>
  </si>
  <si>
    <t xml:space="preserve">AlphaYeast_7.2081.2081.3.out</t>
  </si>
  <si>
    <t xml:space="preserve">TPEQHPNDDNS#S#LAAS#HKGFFQK</t>
  </si>
  <si>
    <t xml:space="preserve">http://gygi.med.harvard.edu/pubs/trim/trim-phos.php?dta=/www/gygi.med.harvard.edu/data/yeast/Shelly_AlphaYeast_7.2081.2081.3</t>
  </si>
  <si>
    <t xml:space="preserve">http://gygi.med.harvard.edu/cgi-bin/spec_forward2.cgi?OutFile=/www/gygi.med.harvard.edu/data/yeast/Shelly_AlphaYeast_7.2082.2082.3.out</t>
  </si>
  <si>
    <t xml:space="preserve">AlphaYeast_7.2082.2082.3.out</t>
  </si>
  <si>
    <t xml:space="preserve">NKVPQISTNQSHPSAVSTANT#PGPS#PNEALK</t>
  </si>
  <si>
    <t xml:space="preserve">http://gygi.med.harvard.edu/pubs/trim/trim-phos.php?dta=/www/gygi.med.harvard.edu/data/yeast/Shelly_AlphaYeast_7.2082.2082.3</t>
  </si>
  <si>
    <t xml:space="preserve">http://gygi.med.harvard.edu/cgi-bin/spec_forward2.cgi?OutFile=/www/gygi.med.harvard.edu/data/yeast/Shelly_AlphaYeast_7.2089.2089.3.out</t>
  </si>
  <si>
    <t xml:space="preserve">AlphaYeast_7.2089.2089.3.out</t>
  </si>
  <si>
    <t xml:space="preserve">GY#SLGHGPTHPSNMSNVDDLSHK</t>
  </si>
  <si>
    <t xml:space="preserve">http://gygi.med.harvard.edu/pubs/trim/trim-phos.php?dta=/www/gygi.med.harvard.edu/data/yeast/Shelly_AlphaYeast_7.2089.2089.3</t>
  </si>
  <si>
    <t xml:space="preserve">http://gygi.med.harvard.edu/cgi-bin/spec_forward2.cgi?OutFile=/www/gygi.med.harvard.edu/data/yeast/Shelly_AlphaYeast_7.2090.2090.2.out</t>
  </si>
  <si>
    <t xml:space="preserve">AlphaYeast_7.2090.2090.2.out</t>
  </si>
  <si>
    <t xml:space="preserve">LLT#PQTS#SNHALSK</t>
  </si>
  <si>
    <t xml:space="preserve">http://gygi.med.harvard.edu/pubs/trim/trim-phos.php?dta=/www/gygi.med.harvard.edu/data/yeast/Shelly_AlphaYeast_7.2090.2090.2</t>
  </si>
  <si>
    <t xml:space="preserve">http://gygi.med.harvard.edu/cgi-bin/spec_forward2.cgi?OutFile=/www/gygi.med.harvard.edu/data/yeast/Shelly_AlphaYeast_7.2106.2106.3.out</t>
  </si>
  <si>
    <t xml:space="preserve">AlphaYeast_7.2106.2106.3.out</t>
  </si>
  <si>
    <t xml:space="preserve">NKVPQISTNQSHPSAVSTANTPGPS#PNEALK</t>
  </si>
  <si>
    <t xml:space="preserve">http://gygi.med.harvard.edu/pubs/trim/trim-phos.php?dta=/www/gygi.med.harvard.edu/data/yeast/Shelly_AlphaYeast_7.2106.2106.3</t>
  </si>
  <si>
    <t xml:space="preserve">http://gygi.med.harvard.edu/cgi-bin/spec_forward2.cgi?OutFile=/www/gygi.med.harvard.edu/data/yeast/Shelly_AlphaYeast_7.2107.2107.2.out</t>
  </si>
  <si>
    <t xml:space="preserve">AlphaYeast_7.2107.2107.2.out</t>
  </si>
  <si>
    <t xml:space="preserve">http://gygi.med.harvard.edu/pubs/trim/trim-phos.php?dta=/www/gygi.med.harvard.edu/data/yeast/Shelly_AlphaYeast_7.2107.2107.2</t>
  </si>
  <si>
    <t xml:space="preserve">http://gygi.med.harvard.edu/cgi-bin/spec_forward2.cgi?OutFile=/www/gygi.med.harvard.edu/data/yeast/Shelly_AlphaYeast_7.2112.2112.3.out</t>
  </si>
  <si>
    <t xml:space="preserve">AlphaYeast_7.2112.2112.3.out</t>
  </si>
  <si>
    <t xml:space="preserve">LAPTNS#GGS#GGKLDDPSGASSYYASHR</t>
  </si>
  <si>
    <t xml:space="preserve">http://gygi.med.harvard.edu/pubs/trim/trim-phos.php?dta=/www/gygi.med.harvard.edu/data/yeast/Shelly_AlphaYeast_7.2112.2112.3</t>
  </si>
  <si>
    <t xml:space="preserve">http://gygi.med.harvard.edu/cgi-bin/spec_forward2.cgi?OutFile=/www/gygi.med.harvard.edu/data/yeast/Shelly_AlphaYeast_7.2116.2116.2.out</t>
  </si>
  <si>
    <t xml:space="preserve">AlphaYeast_7.2116.2116.2.out</t>
  </si>
  <si>
    <t xml:space="preserve">SES#TEVDVDGNAIR</t>
  </si>
  <si>
    <t xml:space="preserve">http://gygi.med.harvard.edu/pubs/trim/trim-phos.php?dta=/www/gygi.med.harvard.edu/data/yeast/Shelly_AlphaYeast_7.2116.2116.2</t>
  </si>
  <si>
    <t xml:space="preserve">YEL046C</t>
  </si>
  <si>
    <t xml:space="preserve">http://db.yeastgenome.org/cgi-bin/locus.pl?locus=GLY1</t>
  </si>
  <si>
    <t xml:space="preserve">GLY1</t>
  </si>
  <si>
    <t xml:space="preserve"> Threonine aldolase, required for glycine biosynthesis</t>
  </si>
  <si>
    <t xml:space="preserve">threonine catabolism*</t>
  </si>
  <si>
    <t xml:space="preserve">http://gygi.med.harvard.edu/cgi-bin/spec_forward2.cgi?OutFile=/www/gygi.med.harvard.edu/data/yeast/Shelly_AlphaYeast_7.2120.2120.3.out</t>
  </si>
  <si>
    <t xml:space="preserve">AlphaYeast_7.2120.2120.3.out</t>
  </si>
  <si>
    <t xml:space="preserve">http://gygi.med.harvard.edu/pubs/trim/trim-phos.php?dta=/www/gygi.med.harvard.edu/data/yeast/Shelly_AlphaYeast_7.2120.2120.3</t>
  </si>
  <si>
    <t xml:space="preserve">http://gygi.med.harvard.edu/cgi-bin/spec_forward2.cgi?OutFile=/www/gygi.med.harvard.edu/data/yeast/Shelly_AlphaYeast_7.2122.2122.2.out</t>
  </si>
  <si>
    <t xml:space="preserve">AlphaYeast_7.2122.2122.2.out</t>
  </si>
  <si>
    <t xml:space="preserve">http://gygi.med.harvard.edu/pubs/trim/trim-phos.php?dta=/www/gygi.med.harvard.edu/data/yeast/Shelly_AlphaYeast_7.2122.2122.2</t>
  </si>
  <si>
    <t xml:space="preserve">http://gygi.med.harvard.edu/cgi-bin/spec_forward2.cgi?OutFile=/www/gygi.med.harvard.edu/data/yeast/Shelly_AlphaYeast_7.2123.2123.3.out</t>
  </si>
  <si>
    <t xml:space="preserve">AlphaYeast_7.2123.2123.3.out</t>
  </si>
  <si>
    <t xml:space="preserve">http://gygi.med.harvard.edu/pubs/trim/trim-phos.php?dta=/www/gygi.med.harvard.edu/data/yeast/Shelly_AlphaYeast_7.2123.2123.3</t>
  </si>
  <si>
    <t xml:space="preserve">http://gygi.med.harvard.edu/cgi-bin/spec_forward2.cgi?OutFile=/www/gygi.med.harvard.edu/data/yeast/Shelly_AlphaYeast_7.2127.2127.3.out</t>
  </si>
  <si>
    <t xml:space="preserve">AlphaYeast_7.2127.2127.3.out</t>
  </si>
  <si>
    <t xml:space="preserve">http://gygi.med.harvard.edu/pubs/trim/trim-phos.php?dta=/www/gygi.med.harvard.edu/data/yeast/Shelly_AlphaYeast_7.2127.2127.3</t>
  </si>
  <si>
    <t xml:space="preserve">http://gygi.med.harvard.edu/cgi-bin/spec_forward2.cgi?OutFile=/www/gygi.med.harvard.edu/data/yeast/Shelly_AlphaYeast_7.2131.2131.2.out</t>
  </si>
  <si>
    <t xml:space="preserve">AlphaYeast_7.2131.2131.2.out</t>
  </si>
  <si>
    <t xml:space="preserve">http://gygi.med.harvard.edu/pubs/trim/trim-phos.php?dta=/www/gygi.med.harvard.edu/data/yeast/Shelly_AlphaYeast_7.2131.2131.2</t>
  </si>
  <si>
    <t xml:space="preserve">http://gygi.med.harvard.edu/cgi-bin/spec_forward2.cgi?OutFile=/www/gygi.med.harvard.edu/data/yeast/Shelly_AlphaYeast_7.2134.2134.4.out</t>
  </si>
  <si>
    <t xml:space="preserve">AlphaYeast_7.2134.2134.4.out</t>
  </si>
  <si>
    <t xml:space="preserve">http://gygi.med.harvard.edu/pubs/trim/trim-phos.php?dta=/www/gygi.med.harvard.edu/data/yeast/Shelly_AlphaYeast_7.2134.2134.4</t>
  </si>
  <si>
    <t xml:space="preserve">http://gygi.med.harvard.edu/cgi-bin/spec_forward2.cgi?OutFile=/www/gygi.med.harvard.edu/data/yeast/Shelly_AlphaYeast_7.2145.2145.2.out</t>
  </si>
  <si>
    <t xml:space="preserve">AlphaYeast_7.2145.2145.2.out</t>
  </si>
  <si>
    <t xml:space="preserve">http://gygi.med.harvard.edu/pubs/trim/trim-phos.php?dta=/www/gygi.med.harvard.edu/data/yeast/Shelly_AlphaYeast_7.2145.2145.2</t>
  </si>
  <si>
    <t xml:space="preserve">http://gygi.med.harvard.edu/cgi-bin/spec_forward2.cgi?OutFile=/www/gygi.med.harvard.edu/data/yeast/Shelly_AlphaYeast_7.2155.2155.3.out</t>
  </si>
  <si>
    <t xml:space="preserve">AlphaYeast_7.2155.2155.3.out</t>
  </si>
  <si>
    <t xml:space="preserve">http://gygi.med.harvard.edu/pubs/trim/trim-phos.php?dta=/www/gygi.med.harvard.edu/data/yeast/Shelly_AlphaYeast_7.2155.2155.3</t>
  </si>
  <si>
    <t xml:space="preserve">http://gygi.med.harvard.edu/cgi-bin/spec_forward2.cgi?OutFile=/www/gygi.med.harvard.edu/data/yeast/Shelly_AlphaYeast_7.2161.2161.2.out</t>
  </si>
  <si>
    <t xml:space="preserve">AlphaYeast_7.2161.2161.2.out</t>
  </si>
  <si>
    <t xml:space="preserve">http://gygi.med.harvard.edu/pubs/trim/trim-phos.php?dta=/www/gygi.med.harvard.edu/data/yeast/Shelly_AlphaYeast_7.2161.2161.2</t>
  </si>
  <si>
    <t xml:space="preserve">http://gygi.med.harvard.edu/cgi-bin/spec_forward2.cgi?OutFile=/www/gygi.med.harvard.edu/data/yeast/Shelly_AlphaYeast_7.2168.2168.3.out</t>
  </si>
  <si>
    <t xml:space="preserve">AlphaYeast_7.2168.2168.3.out</t>
  </si>
  <si>
    <t xml:space="preserve">http://gygi.med.harvard.edu/pubs/trim/trim-phos.php?dta=/www/gygi.med.harvard.edu/data/yeast/Shelly_AlphaYeast_7.2168.2168.3</t>
  </si>
  <si>
    <t xml:space="preserve">http://gygi.med.harvard.edu/cgi-bin/spec_forward2.cgi?OutFile=/www/gygi.med.harvard.edu/data/yeast/Shelly_AlphaYeast_7.2173.2173.3.out</t>
  </si>
  <si>
    <t xml:space="preserve">AlphaYeast_7.2173.2173.3.out</t>
  </si>
  <si>
    <t xml:space="preserve">http://gygi.med.harvard.edu/pubs/trim/trim-phos.php?dta=/www/gygi.med.harvard.edu/data/yeast/Shelly_AlphaYeast_7.2173.2173.3</t>
  </si>
  <si>
    <t xml:space="preserve">http://gygi.med.harvard.edu/cgi-bin/spec_forward2.cgi?OutFile=/www/gygi.med.harvard.edu/data/yeast/Shelly_AlphaYeast_7.2182.2182.3.out</t>
  </si>
  <si>
    <t xml:space="preserve">AlphaYeast_7.2182.2182.3.out</t>
  </si>
  <si>
    <t xml:space="preserve">KIHDT#S#DEDM*AINGLER</t>
  </si>
  <si>
    <t xml:space="preserve">http://gygi.med.harvard.edu/pubs/trim/trim-phos.php?dta=/www/gygi.med.harvard.edu/data/yeast/Shelly_AlphaYeast_7.2182.2182.3</t>
  </si>
  <si>
    <t xml:space="preserve">http://gygi.med.harvard.edu/cgi-bin/spec_forward2.cgi?OutFile=/www/gygi.med.harvard.edu/data/yeast/Shelly_AlphaYeast_7.2183.2183.3.out</t>
  </si>
  <si>
    <t xml:space="preserve">AlphaYeast_7.2183.2183.3.out</t>
  </si>
  <si>
    <t xml:space="preserve">TSSSAEGVVVASES#PVIAPHGSSHSR</t>
  </si>
  <si>
    <t xml:space="preserve">http://gygi.med.harvard.edu/pubs/trim/trim-phos.php?dta=/www/gygi.med.harvard.edu/data/yeast/Shelly_AlphaYeast_7.2183.2183.3</t>
  </si>
  <si>
    <t xml:space="preserve">YFR034C</t>
  </si>
  <si>
    <t xml:space="preserve">http://db.yeastgenome.org/cgi-bin/locus.pl?locus=PHO4</t>
  </si>
  <si>
    <t xml:space="preserve">PHO4</t>
  </si>
  <si>
    <t xml:space="preserve"> Basic helix-loop-helix (bHLH) transcription factor required for expression of phosphate pathway, inactivated by hyperphosphorylation by Pho80p-Pho85p cyclin-dependent protein kinase</t>
  </si>
  <si>
    <t xml:space="preserve">phosphate metabolism*</t>
  </si>
  <si>
    <t xml:space="preserve">http://gygi.med.harvard.edu/cgi-bin/spec_forward2.cgi?OutFile=/www/gygi.med.harvard.edu/data/yeast/Shelly_AlphaYeast_7.2184.2184.4.out</t>
  </si>
  <si>
    <t xml:space="preserve">AlphaYeast_7.2184.2184.4.out</t>
  </si>
  <si>
    <t xml:space="preserve">LAPHHNIFM*ANLESSPT#KDR</t>
  </si>
  <si>
    <t xml:space="preserve">http://gygi.med.harvard.edu/pubs/trim/trim-phos.php?dta=/www/gygi.med.harvard.edu/data/yeast/Shelly_AlphaYeast_7.2184.2184.4</t>
  </si>
  <si>
    <t xml:space="preserve">http://gygi.med.harvard.edu/cgi-bin/spec_forward2.cgi?OutFile=/www/gygi.med.harvard.edu/data/yeast/Shelly_AlphaYeast_7.2186.2186.2.out</t>
  </si>
  <si>
    <t xml:space="preserve">AlphaYeast_7.2186.2186.2.out</t>
  </si>
  <si>
    <t xml:space="preserve">http://gygi.med.harvard.edu/pubs/trim/trim-phos.php?dta=/www/gygi.med.harvard.edu/data/yeast/Shelly_AlphaYeast_7.2186.2186.2</t>
  </si>
  <si>
    <t xml:space="preserve">http://gygi.med.harvard.edu/cgi-bin/spec_forward2.cgi?OutFile=/www/gygi.med.harvard.edu/data/yeast/Shelly_AlphaYeast_7.2190.2190.2.out</t>
  </si>
  <si>
    <t xml:space="preserve">AlphaYeast_7.2190.2190.2.out</t>
  </si>
  <si>
    <t xml:space="preserve">VCS#SDS#DLPGSDIK</t>
  </si>
  <si>
    <t xml:space="preserve">http://gygi.med.harvard.edu/pubs/trim/trim-phos.php?dta=/www/gygi.med.harvard.edu/data/yeast/Shelly_AlphaYeast_7.2190.2190.2</t>
  </si>
  <si>
    <t xml:space="preserve">YFR014C</t>
  </si>
  <si>
    <t xml:space="preserve">http://db.yeastgenome.org/cgi-bin/locus.pl?locus=CMK1</t>
  </si>
  <si>
    <t xml:space="preserve">CMK1</t>
  </si>
  <si>
    <t xml:space="preserve"> Calcium/calmodulin-dependent serine/threonine protein kinase (CaM kinase) type I</t>
  </si>
  <si>
    <t xml:space="preserve">http://gygi.med.harvard.edu/cgi-bin/spec_forward2.cgi?OutFile=/www/gygi.med.harvard.edu/data/yeast/Shelly_AlphaYeast_7.2205.2205.2.out</t>
  </si>
  <si>
    <t xml:space="preserve">AlphaYeast_7.2205.2205.2.out</t>
  </si>
  <si>
    <t xml:space="preserve">IHDTS#DEDM*AINGLER</t>
  </si>
  <si>
    <t xml:space="preserve">http://gygi.med.harvard.edu/pubs/trim/trim-phos.php?dta=/www/gygi.med.harvard.edu/data/yeast/Shelly_AlphaYeast_7.2205.2205.2</t>
  </si>
  <si>
    <t xml:space="preserve">http://gygi.med.harvard.edu/cgi-bin/spec_forward2.cgi?OutFile=/www/gygi.med.harvard.edu/data/yeast/Shelly_AlphaYeast_7.2208.2208.3.out</t>
  </si>
  <si>
    <t xml:space="preserve">AlphaYeast_7.2208.2208.3.out</t>
  </si>
  <si>
    <t xml:space="preserve">AIT#PSNEGVKPNTSLEGM*TSS#PMESTQQSK</t>
  </si>
  <si>
    <t xml:space="preserve">http://gygi.med.harvard.edu/pubs/trim/trim-phos.php?dta=/www/gygi.med.harvard.edu/data/yeast/Shelly_AlphaYeast_7.2208.2208.3</t>
  </si>
  <si>
    <t xml:space="preserve">http://gygi.med.harvard.edu/cgi-bin/spec_forward2.cgi?OutFile=/www/gygi.med.harvard.edu/data/yeast/Shelly_AlphaYeast_7.2223.2223.3.out</t>
  </si>
  <si>
    <t xml:space="preserve">AlphaYeast_7.2223.2223.3.out</t>
  </si>
  <si>
    <t xml:space="preserve">TSQS#NVGDAVGNADSVEFNSEHDSPSKR</t>
  </si>
  <si>
    <t xml:space="preserve">http://gygi.med.harvard.edu/pubs/trim/trim-phos.php?dta=/www/gygi.med.harvard.edu/data/yeast/Shelly_AlphaYeast_7.2223.2223.3</t>
  </si>
  <si>
    <t xml:space="preserve">YDR497C</t>
  </si>
  <si>
    <t xml:space="preserve">http://db.yeastgenome.org/cgi-bin/locus.pl?locus=ITR1</t>
  </si>
  <si>
    <t xml:space="preserve">ITR1</t>
  </si>
  <si>
    <t xml:space="preserve"> Myo-inositol permease (major), closely related to Itr2p, member of the hexose transporter family of the major facilitator superfamily (MFS)</t>
  </si>
  <si>
    <t xml:space="preserve">myo-inositol transport</t>
  </si>
  <si>
    <t xml:space="preserve">http://gygi.med.harvard.edu/cgi-bin/spec_forward2.cgi?OutFile=/www/gygi.med.harvard.edu/data/yeast/Shelly_AlphaYeast_7.2226.2226.3.out</t>
  </si>
  <si>
    <t xml:space="preserve">AlphaYeast_7.2226.2226.3.out</t>
  </si>
  <si>
    <t xml:space="preserve">ILHTVLNT#RESPDSLKPK</t>
  </si>
  <si>
    <t xml:space="preserve">http://gygi.med.harvard.edu/pubs/trim/trim-phos.php?dta=/www/gygi.med.harvard.edu/data/yeast/Shelly_AlphaYeast_7.2226.2226.3</t>
  </si>
  <si>
    <t xml:space="preserve">YGR109W-B</t>
  </si>
  <si>
    <t xml:space="preserve">http://db.yeastgenome.org/cgi-bin/locus.pl?locus=YGR109W-B</t>
  </si>
  <si>
    <t xml:space="preserve">http://gygi.med.harvard.edu/cgi-bin/spec_forward2.cgi?OutFile=/www/gygi.med.harvard.edu/data/yeast/Shelly_AlphaYeast_7.2227.2227.3.out</t>
  </si>
  <si>
    <t xml:space="preserve">AlphaYeast_7.2227.2227.3.out</t>
  </si>
  <si>
    <t xml:space="preserve">T#SQSNVGDAVGNADSVEFNSEHDSPSKR</t>
  </si>
  <si>
    <t xml:space="preserve">http://gygi.med.harvard.edu/pubs/trim/trim-phos.php?dta=/www/gygi.med.harvard.edu/data/yeast/Shelly_AlphaYeast_7.2227.2227.3</t>
  </si>
  <si>
    <t xml:space="preserve">http://gygi.med.harvard.edu/cgi-bin/spec_forward2.cgi?OutFile=/www/gygi.med.harvard.edu/data/yeast/Shelly_AlphaYeast_7.2233.2233.3.out</t>
  </si>
  <si>
    <t xml:space="preserve">AlphaYeast_7.2233.2233.3.out</t>
  </si>
  <si>
    <t xml:space="preserve">LAPHHNIFM*ANLES#SPTKDR</t>
  </si>
  <si>
    <t xml:space="preserve">http://gygi.med.harvard.edu/pubs/trim/trim-phos.php?dta=/www/gygi.med.harvard.edu/data/yeast/Shelly_AlphaYeast_7.2233.2233.3</t>
  </si>
  <si>
    <t xml:space="preserve">http://gygi.med.harvard.edu/cgi-bin/spec_forward2.cgi?OutFile=/www/gygi.med.harvard.edu/data/yeast/Shelly_AlphaYeast_7.2238.2238.4.out</t>
  </si>
  <si>
    <t xml:space="preserve">AlphaYeast_7.2238.2238.4.out</t>
  </si>
  <si>
    <t xml:space="preserve">http://gygi.med.harvard.edu/pubs/trim/trim-phos.php?dta=/www/gygi.med.harvard.edu/data/yeast/Shelly_AlphaYeast_7.2238.2238.4</t>
  </si>
  <si>
    <t xml:space="preserve">http://gygi.med.harvard.edu/cgi-bin/spec_forward2.cgi?OutFile=/www/gygi.med.harvard.edu/data/yeast/Shelly_AlphaYeast_7.2248.2248.2.out</t>
  </si>
  <si>
    <t xml:space="preserve">AlphaYeast_7.2248.2248.2.out</t>
  </si>
  <si>
    <t xml:space="preserve">NTS#SPPIS#PNAAAIQEEDSSK</t>
  </si>
  <si>
    <t xml:space="preserve">http://gygi.med.harvard.edu/pubs/trim/trim-phos.php?dta=/www/gygi.med.harvard.edu/data/yeast/Shelly_AlphaYeast_7.2248.2248.2</t>
  </si>
  <si>
    <t xml:space="preserve">YER149C</t>
  </si>
  <si>
    <t xml:space="preserve">http://db.yeastgenome.org/cgi-bin/locus.pl?locus=PEA2</t>
  </si>
  <si>
    <t xml:space="preserve">PEA2</t>
  </si>
  <si>
    <t xml:space="preserve"> Protein involved in oriented growth toward mating partner</t>
  </si>
  <si>
    <t xml:space="preserve">http://gygi.med.harvard.edu/cgi-bin/spec_forward2.cgi?OutFile=/www/gygi.med.harvard.edu/data/yeast/Shelly_AlphaYeast_7.2256.2256.3.out</t>
  </si>
  <si>
    <t xml:space="preserve">AlphaYeast_7.2256.2256.3.out</t>
  </si>
  <si>
    <t xml:space="preserve">http://gygi.med.harvard.edu/pubs/trim/trim-phos.php?dta=/www/gygi.med.harvard.edu/data/yeast/Shelly_AlphaYeast_7.2256.2256.3</t>
  </si>
  <si>
    <t xml:space="preserve">http://gygi.med.harvard.edu/cgi-bin/spec_forward2.cgi?OutFile=/www/gygi.med.harvard.edu/data/yeast/Shelly_AlphaYeast_7.2257.2257.2.out</t>
  </si>
  <si>
    <t xml:space="preserve">AlphaYeast_7.2257.2257.2.out</t>
  </si>
  <si>
    <t xml:space="preserve">NTSS#PPIS#PNAAAIQEEDSSK</t>
  </si>
  <si>
    <t xml:space="preserve">http://gygi.med.harvard.edu/pubs/trim/trim-phos.php?dta=/www/gygi.med.harvard.edu/data/yeast/Shelly_AlphaYeast_7.2257.2257.2</t>
  </si>
  <si>
    <t xml:space="preserve">http://gygi.med.harvard.edu/cgi-bin/spec_forward2.cgi?OutFile=/www/gygi.med.harvard.edu/data/yeast/Shelly_AlphaYeast_7.2263.2263.3.out</t>
  </si>
  <si>
    <t xml:space="preserve">AlphaYeast_7.2263.2263.3.out</t>
  </si>
  <si>
    <t xml:space="preserve">http://gygi.med.harvard.edu/pubs/trim/trim-phos.php?dta=/www/gygi.med.harvard.edu/data/yeast/Shelly_AlphaYeast_7.2263.2263.3</t>
  </si>
  <si>
    <t xml:space="preserve">http://gygi.med.harvard.edu/cgi-bin/spec_forward2.cgi?OutFile=/www/gygi.med.harvard.edu/data/yeast/Shelly_AlphaYeast_7.2267.2267.3.out</t>
  </si>
  <si>
    <t xml:space="preserve">AlphaYeast_7.2267.2267.3.out</t>
  </si>
  <si>
    <t xml:space="preserve">http://gygi.med.harvard.edu/pubs/trim/trim-phos.php?dta=/www/gygi.med.harvard.edu/data/yeast/Shelly_AlphaYeast_7.2267.2267.3</t>
  </si>
  <si>
    <t xml:space="preserve">http://gygi.med.harvard.edu/cgi-bin/spec_forward2.cgi?OutFile=/www/gygi.med.harvard.edu/data/yeast/Shelly_AlphaYeast_7.2274.2274.2.out</t>
  </si>
  <si>
    <t xml:space="preserve">AlphaYeast_7.2274.2274.2.out</t>
  </si>
  <si>
    <t xml:space="preserve">TAGLLS#PTEENETTNAGQSK</t>
  </si>
  <si>
    <t xml:space="preserve">http://gygi.med.harvard.edu/pubs/trim/trim-phos.php?dta=/www/gygi.med.harvard.edu/data/yeast/Shelly_AlphaYeast_7.2274.2274.2</t>
  </si>
  <si>
    <t xml:space="preserve">YOR110W</t>
  </si>
  <si>
    <t xml:space="preserve">http://db.yeastgenome.org/cgi-bin/locus.pl?locus=TFC7</t>
  </si>
  <si>
    <t xml:space="preserve">TFC7</t>
  </si>
  <si>
    <t xml:space="preserve"> RNA Polymerase III transcription initiation factor TFIIIC (tau), 55 kDa subunit</t>
  </si>
  <si>
    <t xml:space="preserve">http://gygi.med.harvard.edu/cgi-bin/spec_forward2.cgi?OutFile=/www/gygi.med.harvard.edu/data/yeast/Shelly_AlphaYeast_7.2282.2282.3.out</t>
  </si>
  <si>
    <t xml:space="preserve">AlphaYeast_7.2282.2282.3.out</t>
  </si>
  <si>
    <t xml:space="preserve">http://gygi.med.harvard.edu/pubs/trim/trim-phos.php?dta=/www/gygi.med.harvard.edu/data/yeast/Shelly_AlphaYeast_7.2282.2282.3</t>
  </si>
  <si>
    <t xml:space="preserve">http://gygi.med.harvard.edu/cgi-bin/spec_forward2.cgi?OutFile=/www/gygi.med.harvard.edu/data/yeast/Shelly_AlphaYeast_7.2312.2312.2.out</t>
  </si>
  <si>
    <t xml:space="preserve">AlphaYeast_7.2312.2312.2.out</t>
  </si>
  <si>
    <t xml:space="preserve">NKS#INSESFSSPSLR</t>
  </si>
  <si>
    <t xml:space="preserve">http://gygi.med.harvard.edu/pubs/trim/trim-phos.php?dta=/www/gygi.med.harvard.edu/data/yeast/Shelly_AlphaYeast_7.2312.2312.2</t>
  </si>
  <si>
    <t xml:space="preserve">http://gygi.med.harvard.edu/cgi-bin/spec_forward2.cgi?OutFile=/www/gygi.med.harvard.edu/data/yeast/Shelly_AlphaYeast_7.2325.2325.3.out</t>
  </si>
  <si>
    <t xml:space="preserve">AlphaYeast_7.2325.2325.3.out</t>
  </si>
  <si>
    <t xml:space="preserve">TNVTHNNDPSTS#PTISVPPGVTR</t>
  </si>
  <si>
    <t xml:space="preserve">http://gygi.med.harvard.edu/pubs/trim/trim-phos.php?dta=/www/gygi.med.harvard.edu/data/yeast/Shelly_AlphaYeast_7.2325.2325.3</t>
  </si>
  <si>
    <t xml:space="preserve">http://gygi.med.harvard.edu/cgi-bin/spec_forward2.cgi?OutFile=/www/gygi.med.harvard.edu/data/yeast/Shelly_AlphaYeast_7.2327.2327.2.out</t>
  </si>
  <si>
    <t xml:space="preserve">AlphaYeast_7.2327.2327.2.out</t>
  </si>
  <si>
    <t xml:space="preserve">GESY#QSAEQEIDHTAPEK</t>
  </si>
  <si>
    <t xml:space="preserve">http://gygi.med.harvard.edu/pubs/trim/trim-phos.php?dta=/www/gygi.med.harvard.edu/data/yeast/Shelly_AlphaYeast_7.2327.2327.2</t>
  </si>
  <si>
    <t xml:space="preserve">http://gygi.med.harvard.edu/cgi-bin/spec_forward2.cgi?OutFile=/www/gygi.med.harvard.edu/data/yeast/Shelly_AlphaYeast_7.2329.2329.2.out</t>
  </si>
  <si>
    <t xml:space="preserve">AlphaYeast_7.2329.2329.2.out</t>
  </si>
  <si>
    <t xml:space="preserve">http://gygi.med.harvard.edu/pubs/trim/trim-phos.php?dta=/www/gygi.med.harvard.edu/data/yeast/Shelly_AlphaYeast_7.2329.2329.2</t>
  </si>
  <si>
    <t xml:space="preserve">http://gygi.med.harvard.edu/cgi-bin/spec_forward2.cgi?OutFile=/www/gygi.med.harvard.edu/data/yeast/Shelly_AlphaYeast_7.2333.2333.3.out</t>
  </si>
  <si>
    <t xml:space="preserve">AlphaYeast_7.2333.2333.3.out</t>
  </si>
  <si>
    <t xml:space="preserve">http://gygi.med.harvard.edu/pubs/trim/trim-phos.php?dta=/www/gygi.med.harvard.edu/data/yeast/Shelly_AlphaYeast_7.2333.2333.3</t>
  </si>
  <si>
    <t xml:space="preserve">http://gygi.med.harvard.edu/cgi-bin/spec_forward2.cgi?OutFile=/www/gygi.med.harvard.edu/data/yeast/Shelly_AlphaYeast_7.2342.2342.2.out</t>
  </si>
  <si>
    <t xml:space="preserve">AlphaYeast_7.2342.2342.2.out</t>
  </si>
  <si>
    <t xml:space="preserve">EESVGS#DDDATAANQQVYLK</t>
  </si>
  <si>
    <t xml:space="preserve">http://gygi.med.harvard.edu/pubs/trim/trim-phos.php?dta=/www/gygi.med.harvard.edu/data/yeast/Shelly_AlphaYeast_7.2342.2342.2</t>
  </si>
  <si>
    <t xml:space="preserve">YDR465C</t>
  </si>
  <si>
    <t xml:space="preserve">http://db.yeastgenome.org/cgi-bin/locus.pl?locus=RMT2</t>
  </si>
  <si>
    <t xml:space="preserve">RMT2</t>
  </si>
  <si>
    <t xml:space="preserve"> Protein arginine methyltransferase, has similarity to human guanidinoacetate N-methyltransferase</t>
  </si>
  <si>
    <t xml:space="preserve">peptidyl-arginine methylation</t>
  </si>
  <si>
    <t xml:space="preserve">http://gygi.med.harvard.edu/cgi-bin/spec_forward2.cgi?OutFile=/www/gygi.med.harvard.edu/data/yeast/Shelly_AlphaYeast_7.2343.2343.4.out</t>
  </si>
  <si>
    <t xml:space="preserve">AlphaYeast_7.2343.2343.4.out</t>
  </si>
  <si>
    <t xml:space="preserve">VSTQANSQQPTTPPS#SAVPENHHHAS#PQAAQVPLPQNGPYPQQR</t>
  </si>
  <si>
    <t xml:space="preserve">http://gygi.med.harvard.edu/pubs/trim/trim-phos.php?dta=/www/gygi.med.harvard.edu/data/yeast/Shelly_AlphaYeast_7.2343.2343.4</t>
  </si>
  <si>
    <t xml:space="preserve">http://gygi.med.harvard.edu/cgi-bin/spec_forward2.cgi?OutFile=/www/gygi.med.harvard.edu/data/yeast/Shelly_AlphaYeast_7.2345.2345.3.out</t>
  </si>
  <si>
    <t xml:space="preserve">AlphaYeast_7.2345.2345.3.out</t>
  </si>
  <si>
    <t xml:space="preserve">LGS#PIPGESSPAEVPKNETPAAQEQPM*PDNEPK</t>
  </si>
  <si>
    <t xml:space="preserve">http://gygi.med.harvard.edu/pubs/trim/trim-phos.php?dta=/www/gygi.med.harvard.edu/data/yeast/Shelly_AlphaYeast_7.2345.2345.3</t>
  </si>
  <si>
    <t xml:space="preserve">http://gygi.med.harvard.edu/cgi-bin/spec_forward2.cgi?OutFile=/www/gygi.med.harvard.edu/data/yeast/Shelly_AlphaYeast_7.2347.2347.4.out</t>
  </si>
  <si>
    <t xml:space="preserve">AlphaYeast_7.2347.2347.4.out</t>
  </si>
  <si>
    <t xml:space="preserve">KGEST#PPHPPENLSSSFYEKR</t>
  </si>
  <si>
    <t xml:space="preserve">http://gygi.med.harvard.edu/pubs/trim/trim-phos.php?dta=/www/gygi.med.harvard.edu/data/yeast/Shelly_AlphaYeast_7.2347.2347.4</t>
  </si>
  <si>
    <t xml:space="preserve">http://gygi.med.harvard.edu/cgi-bin/spec_forward2.cgi?OutFile=/www/gygi.med.harvard.edu/data/yeast/Shelly_AlphaYeast_7.2348.2348.2.out</t>
  </si>
  <si>
    <t xml:space="preserve">AlphaYeast_7.2348.2348.2.out</t>
  </si>
  <si>
    <t xml:space="preserve">http://gygi.med.harvard.edu/pubs/trim/trim-phos.php?dta=/www/gygi.med.harvard.edu/data/yeast/Shelly_AlphaYeast_7.2348.2348.2</t>
  </si>
  <si>
    <t xml:space="preserve">http://gygi.med.harvard.edu/cgi-bin/spec_forward2.cgi?OutFile=/www/gygi.med.harvard.edu/data/yeast/Shelly_AlphaYeast_7.2351.2351.2.out</t>
  </si>
  <si>
    <t xml:space="preserve">AlphaYeast_7.2351.2351.2.out</t>
  </si>
  <si>
    <t xml:space="preserve">TT#TMNS#AAES#EVNITR</t>
  </si>
  <si>
    <t xml:space="preserve">http://gygi.med.harvard.edu/pubs/trim/trim-phos.php?dta=/www/gygi.med.harvard.edu/data/yeast/Shelly_AlphaYeast_7.2351.2351.2</t>
  </si>
  <si>
    <t xml:space="preserve">http://gygi.med.harvard.edu/cgi-bin/spec_forward2.cgi?OutFile=/www/gygi.med.harvard.edu/data/yeast/Shelly_AlphaYeast_7.2354.2354.3.out</t>
  </si>
  <si>
    <t xml:space="preserve">AlphaYeast_7.2354.2354.3.out</t>
  </si>
  <si>
    <t xml:space="preserve">EES#VGSDDDATAANQQVYLK</t>
  </si>
  <si>
    <t xml:space="preserve">http://gygi.med.harvard.edu/pubs/trim/trim-phos.php?dta=/www/gygi.med.harvard.edu/data/yeast/Shelly_AlphaYeast_7.2354.2354.3</t>
  </si>
  <si>
    <t xml:space="preserve">http://gygi.med.harvard.edu/cgi-bin/spec_forward2.cgi?OutFile=/www/gygi.med.harvard.edu/data/yeast/Shelly_AlphaYeast_7.2365.2365.3.out</t>
  </si>
  <si>
    <t xml:space="preserve">AlphaYeast_7.2365.2365.3.out</t>
  </si>
  <si>
    <t xml:space="preserve">KGES#QTNIEIEKEEDWNR</t>
  </si>
  <si>
    <t xml:space="preserve">http://gygi.med.harvard.edu/pubs/trim/trim-phos.php?dta=/www/gygi.med.harvard.edu/data/yeast/Shelly_AlphaYeast_7.2365.2365.3</t>
  </si>
  <si>
    <t xml:space="preserve">YJL014W</t>
  </si>
  <si>
    <t xml:space="preserve">http://db.yeastgenome.org/cgi-bin/locus.pl?locus=CCT3</t>
  </si>
  <si>
    <t xml:space="preserve">CCT3</t>
  </si>
  <si>
    <t xml:space="preserve"> Component of Chaperonin-containing T-complex (TCP ring complex, TRiC)</t>
  </si>
  <si>
    <t xml:space="preserve">http://gygi.med.harvard.edu/cgi-bin/spec_forward2.cgi?OutFile=/www/gygi.med.harvard.edu/data/yeast/Shelly_AlphaYeast_7.2375.2375.2.out</t>
  </si>
  <si>
    <t xml:space="preserve">AlphaYeast_7.2375.2375.2.out</t>
  </si>
  <si>
    <t xml:space="preserve">http://gygi.med.harvard.edu/pubs/trim/trim-phos.php?dta=/www/gygi.med.harvard.edu/data/yeast/Shelly_AlphaYeast_7.2375.2375.2</t>
  </si>
  <si>
    <t xml:space="preserve">http://gygi.med.harvard.edu/cgi-bin/spec_forward2.cgi?OutFile=/www/gygi.med.harvard.edu/data/yeast/Shelly_AlphaYeast_7.2391.2391.4.out</t>
  </si>
  <si>
    <t xml:space="preserve">AlphaYeast_7.2391.2391.4.out</t>
  </si>
  <si>
    <t xml:space="preserve">SKESVHNHS#DGDDVDIPMDDSPVNEEAR</t>
  </si>
  <si>
    <t xml:space="preserve">http://gygi.med.harvard.edu/pubs/trim/trim-phos.php?dta=/www/gygi.med.harvard.edu/data/yeast/Shelly_AlphaYeast_7.2391.2391.4</t>
  </si>
  <si>
    <t xml:space="preserve">http://gygi.med.harvard.edu/cgi-bin/spec_forward2.cgi?OutFile=/www/gygi.med.harvard.edu/data/yeast/Shelly_AlphaYeast_7.2397.2397.4.out</t>
  </si>
  <si>
    <t xml:space="preserve">AlphaYeast_7.2397.2397.4.out</t>
  </si>
  <si>
    <t xml:space="preserve">http://gygi.med.harvard.edu/pubs/trim/trim-phos.php?dta=/www/gygi.med.harvard.edu/data/yeast/Shelly_AlphaYeast_7.2397.2397.4</t>
  </si>
  <si>
    <t xml:space="preserve">http://gygi.med.harvard.edu/cgi-bin/spec_forward2.cgi?OutFile=/www/gygi.med.harvard.edu/data/yeast/Shelly_AlphaYeast_7.2400.2400.3.out</t>
  </si>
  <si>
    <t xml:space="preserve">AlphaYeast_7.2400.2400.3.out</t>
  </si>
  <si>
    <t xml:space="preserve">http://gygi.med.harvard.edu/pubs/trim/trim-phos.php?dta=/www/gygi.med.harvard.edu/data/yeast/Shelly_AlphaYeast_7.2400.2400.3</t>
  </si>
  <si>
    <t xml:space="preserve">http://gygi.med.harvard.edu/cgi-bin/spec_forward2.cgi?OutFile=/www/gygi.med.harvard.edu/data/yeast/Shelly_AlphaYeast_7.2404.2404.3.out</t>
  </si>
  <si>
    <t xml:space="preserve">AlphaYeast_7.2404.2404.3.out</t>
  </si>
  <si>
    <t xml:space="preserve">YQHTVPETKPAFNLS#PGK</t>
  </si>
  <si>
    <t xml:space="preserve">http://gygi.med.harvard.edu/pubs/trim/trim-phos.php?dta=/www/gygi.med.harvard.edu/data/yeast/Shelly_AlphaYeast_7.2404.2404.3</t>
  </si>
  <si>
    <t xml:space="preserve">YMR005W</t>
  </si>
  <si>
    <t xml:space="preserve">http://db.yeastgenome.org/cgi-bin/locus.pl?locus=MPT1</t>
  </si>
  <si>
    <t xml:space="preserve">MPT1</t>
  </si>
  <si>
    <t xml:space="preserve"> Component of RNA polymerase II general transcription factor TFIID</t>
  </si>
  <si>
    <t xml:space="preserve">http://gygi.med.harvard.edu/cgi-bin/spec_forward2.cgi?OutFile=/www/gygi.med.harvard.edu/data/yeast/Shelly_AlphaYeast_7.2406.2406.3.out</t>
  </si>
  <si>
    <t xml:space="preserve">AlphaYeast_7.2406.2406.3.out</t>
  </si>
  <si>
    <t xml:space="preserve">LGS#PIPGESS#PAEVPKNETPAAQEQPM*PDNEPK</t>
  </si>
  <si>
    <t xml:space="preserve">http://gygi.med.harvard.edu/pubs/trim/trim-phos.php?dta=/www/gygi.med.harvard.edu/data/yeast/Shelly_AlphaYeast_7.2406.2406.3</t>
  </si>
  <si>
    <t xml:space="preserve">http://gygi.med.harvard.edu/cgi-bin/spec_forward2.cgi?OutFile=/www/gygi.med.harvard.edu/data/yeast/Shelly_AlphaYeast_7.2411.2411.3.out</t>
  </si>
  <si>
    <t xml:space="preserve">AlphaYeast_7.2411.2411.3.out</t>
  </si>
  <si>
    <t xml:space="preserve">KIHDTS#DEDMAINGLER</t>
  </si>
  <si>
    <t xml:space="preserve">http://gygi.med.harvard.edu/pubs/trim/trim-phos.php?dta=/www/gygi.med.harvard.edu/data/yeast/Shelly_AlphaYeast_7.2411.2411.3</t>
  </si>
  <si>
    <t xml:space="preserve">http://gygi.med.harvard.edu/cgi-bin/spec_forward2.cgi?OutFile=/www/gygi.med.harvard.edu/data/yeast/Shelly_AlphaYeast_7.2421.2421.2.out</t>
  </si>
  <si>
    <t xml:space="preserve">AlphaYeast_7.2421.2421.2.out</t>
  </si>
  <si>
    <t xml:space="preserve">http://gygi.med.harvard.edu/pubs/trim/trim-phos.php?dta=/www/gygi.med.harvard.edu/data/yeast/Shelly_AlphaYeast_7.2421.2421.2</t>
  </si>
  <si>
    <t xml:space="preserve">http://gygi.med.harvard.edu/cgi-bin/spec_forward2.cgi?OutFile=/www/gygi.med.harvard.edu/data/yeast/Shelly_AlphaYeast_7.2423.2423.3.out</t>
  </si>
  <si>
    <t xml:space="preserve">AlphaYeast_7.2423.2423.3.out</t>
  </si>
  <si>
    <t xml:space="preserve">http://gygi.med.harvard.edu/pubs/trim/trim-phos.php?dta=/www/gygi.med.harvard.edu/data/yeast/Shelly_AlphaYeast_7.2423.2423.3</t>
  </si>
  <si>
    <t xml:space="preserve">http://gygi.med.harvard.edu/cgi-bin/spec_forward2.cgi?OutFile=/www/gygi.med.harvard.edu/data/yeast/Shelly_AlphaYeast_7.2431.2431.3.out</t>
  </si>
  <si>
    <t xml:space="preserve">AlphaYeast_7.2431.2431.3.out</t>
  </si>
  <si>
    <t xml:space="preserve">http://gygi.med.harvard.edu/pubs/trim/trim-phos.php?dta=/www/gygi.med.harvard.edu/data/yeast/Shelly_AlphaYeast_7.2431.2431.3</t>
  </si>
  <si>
    <t xml:space="preserve">http://gygi.med.harvard.edu/cgi-bin/spec_forward2.cgi?OutFile=/www/gygi.med.harvard.edu/data/yeast/Shelly_AlphaYeast_7.2438.2438.3.out</t>
  </si>
  <si>
    <t xml:space="preserve">AlphaYeast_7.2438.2438.3.out</t>
  </si>
  <si>
    <t xml:space="preserve">http://gygi.med.harvard.edu/pubs/trim/trim-phos.php?dta=/www/gygi.med.harvard.edu/data/yeast/Shelly_AlphaYeast_7.2438.2438.3</t>
  </si>
  <si>
    <t xml:space="preserve">http://gygi.med.harvard.edu/cgi-bin/spec_forward2.cgi?OutFile=/www/gygi.med.harvard.edu/data/yeast/Shelly_AlphaYeast_7.2444.2444.3.out</t>
  </si>
  <si>
    <t xml:space="preserve">AlphaYeast_7.2444.2444.3.out</t>
  </si>
  <si>
    <t xml:space="preserve">KGESTPPHPPENLSSS#FYEK</t>
  </si>
  <si>
    <t xml:space="preserve">http://gygi.med.harvard.edu/pubs/trim/trim-phos.php?dta=/www/gygi.med.harvard.edu/data/yeast/Shelly_AlphaYeast_7.2444.2444.3</t>
  </si>
  <si>
    <t xml:space="preserve">http://gygi.med.harvard.edu/cgi-bin/spec_forward2.cgi?OutFile=/www/gygi.med.harvard.edu/data/yeast/Shelly_AlphaYeast_7.2447.2447.3.out</t>
  </si>
  <si>
    <t xml:space="preserve">AlphaYeast_7.2447.2447.3.out</t>
  </si>
  <si>
    <t xml:space="preserve">ASKS#NSLITSTDPVEDHISK</t>
  </si>
  <si>
    <t xml:space="preserve">http://gygi.med.harvard.edu/pubs/trim/trim-phos.php?dta=/www/gygi.med.harvard.edu/data/yeast/Shelly_AlphaYeast_7.2447.2447.3</t>
  </si>
  <si>
    <t xml:space="preserve">http://gygi.med.harvard.edu/cgi-bin/spec_forward2.cgi?OutFile=/www/gygi.med.harvard.edu/data/yeast/Shelly_AlphaYeast_7.2463.2463.2.out</t>
  </si>
  <si>
    <t xml:space="preserve">AlphaYeast_7.2463.2463.2.out</t>
  </si>
  <si>
    <t xml:space="preserve">LGS#PIPGESS#PAEVPK</t>
  </si>
  <si>
    <t xml:space="preserve">http://gygi.med.harvard.edu/pubs/trim/trim-phos.php?dta=/www/gygi.med.harvard.edu/data/yeast/Shelly_AlphaYeast_7.2463.2463.2</t>
  </si>
  <si>
    <t xml:space="preserve">http://gygi.med.harvard.edu/cgi-bin/spec_forward2.cgi?OutFile=/www/gygi.med.harvard.edu/data/yeast/Shelly_AlphaYeast_7.2474.2474.2.out</t>
  </si>
  <si>
    <t xml:space="preserve">AlphaYeast_7.2474.2474.2.out</t>
  </si>
  <si>
    <t xml:space="preserve">LGS#PIPGESSPAEVPK</t>
  </si>
  <si>
    <t xml:space="preserve">http://gygi.med.harvard.edu/pubs/trim/trim-phos.php?dta=/www/gygi.med.harvard.edu/data/yeast/Shelly_AlphaYeast_7.2474.2474.2</t>
  </si>
  <si>
    <t xml:space="preserve">http://gygi.med.harvard.edu/cgi-bin/spec_forward2.cgi?OutFile=/www/gygi.med.harvard.edu/data/yeast/Shelly_AlphaYeast_7.2482.2482.3.out</t>
  </si>
  <si>
    <t xml:space="preserve">AlphaYeast_7.2482.2482.3.out</t>
  </si>
  <si>
    <t xml:space="preserve">RDAETADIGDQS#EVES#DTEELKK</t>
  </si>
  <si>
    <t xml:space="preserve">http://gygi.med.harvard.edu/pubs/trim/trim-phos.php?dta=/www/gygi.med.harvard.edu/data/yeast/Shelly_AlphaYeast_7.2482.2482.3</t>
  </si>
  <si>
    <t xml:space="preserve">http://gygi.med.harvard.edu/cgi-bin/spec_forward2.cgi?OutFile=/www/gygi.med.harvard.edu/data/yeast/Shelly_AlphaYeast_7.2486.2486.4.out</t>
  </si>
  <si>
    <t xml:space="preserve">AlphaYeast_7.2486.2486.4.out</t>
  </si>
  <si>
    <t xml:space="preserve">KHISTDFS#DDDLEKEEHNDQSLQPTVENR</t>
  </si>
  <si>
    <t xml:space="preserve">http://gygi.med.harvard.edu/pubs/trim/trim-phos.php?dta=/www/gygi.med.harvard.edu/data/yeast/Shelly_AlphaYeast_7.2486.2486.4</t>
  </si>
  <si>
    <t xml:space="preserve">http://gygi.med.harvard.edu/cgi-bin/spec_forward2.cgi?OutFile=/www/gygi.med.harvard.edu/data/yeast/Shelly_AlphaYeast_7.2497.2497.3.out</t>
  </si>
  <si>
    <t xml:space="preserve">AlphaYeast_7.2497.2497.3.out</t>
  </si>
  <si>
    <t xml:space="preserve">IDGQSAYHIDS#AEEKETFESK</t>
  </si>
  <si>
    <t xml:space="preserve">http://gygi.med.harvard.edu/pubs/trim/trim-phos.php?dta=/www/gygi.med.harvard.edu/data/yeast/Shelly_AlphaYeast_7.2497.2497.3</t>
  </si>
  <si>
    <t xml:space="preserve">YNL164C</t>
  </si>
  <si>
    <t xml:space="preserve">http://db.yeastgenome.org/cgi-bin/locus.pl?locus=YNL164C</t>
  </si>
  <si>
    <t xml:space="preserve">mitotic spindle checkpoint</t>
  </si>
  <si>
    <t xml:space="preserve">http://gygi.med.harvard.edu/cgi-bin/spec_forward2.cgi?OutFile=/www/gygi.med.harvard.edu/data/yeast/Shelly_AlphaYeast_7.2503.2503.3.out</t>
  </si>
  <si>
    <t xml:space="preserve">AlphaYeast_7.2503.2503.3.out</t>
  </si>
  <si>
    <t xml:space="preserve">http://gygi.med.harvard.edu/pubs/trim/trim-phos.php?dta=/www/gygi.med.harvard.edu/data/yeast/Shelly_AlphaYeast_7.2503.2503.3</t>
  </si>
  <si>
    <t xml:space="preserve">http://gygi.med.harvard.edu/cgi-bin/spec_forward2.cgi?OutFile=/www/gygi.med.harvard.edu/data/yeast/Shelly_AlphaYeast_7.2507.2507.2.out</t>
  </si>
  <si>
    <t xml:space="preserve">AlphaYeast_7.2507.2507.2.out</t>
  </si>
  <si>
    <t xml:space="preserve">http://gygi.med.harvard.edu/pubs/trim/trim-phos.php?dta=/www/gygi.med.harvard.edu/data/yeast/Shelly_AlphaYeast_7.2507.2507.2</t>
  </si>
  <si>
    <t xml:space="preserve">http://gygi.med.harvard.edu/cgi-bin/spec_forward2.cgi?OutFile=/www/gygi.med.harvard.edu/data/yeast/Shelly_AlphaYeast_7.2508.2508.3.out</t>
  </si>
  <si>
    <t xml:space="preserve">AlphaYeast_7.2508.2508.3.out</t>
  </si>
  <si>
    <t xml:space="preserve">http://gygi.med.harvard.edu/pubs/trim/trim-phos.php?dta=/www/gygi.med.harvard.edu/data/yeast/Shelly_AlphaYeast_7.2508.2508.3</t>
  </si>
  <si>
    <t xml:space="preserve">http://gygi.med.harvard.edu/cgi-bin/spec_forward2.cgi?OutFile=/www/gygi.med.harvard.edu/data/yeast/Shelly_AlphaYeast_7.2509.2509.2.out</t>
  </si>
  <si>
    <t xml:space="preserve">AlphaYeast_7.2509.2509.2.out</t>
  </si>
  <si>
    <t xml:space="preserve">IHDT#S#DEDM*AINGLER</t>
  </si>
  <si>
    <t xml:space="preserve">http://gygi.med.harvard.edu/pubs/trim/trim-phos.php?dta=/www/gygi.med.harvard.edu/data/yeast/Shelly_AlphaYeast_7.2509.2509.2</t>
  </si>
  <si>
    <t xml:space="preserve">http://gygi.med.harvard.edu/cgi-bin/spec_forward2.cgi?OutFile=/www/gygi.med.harvard.edu/data/yeast/Shelly_AlphaYeast_7.2512.2512.2.out</t>
  </si>
  <si>
    <t xml:space="preserve">AlphaYeast_7.2512.2512.2.out</t>
  </si>
  <si>
    <t xml:space="preserve">EES#VGS#DDDATAANQQVYLK</t>
  </si>
  <si>
    <t xml:space="preserve">http://gygi.med.harvard.edu/pubs/trim/trim-phos.php?dta=/www/gygi.med.harvard.edu/data/yeast/Shelly_AlphaYeast_7.2512.2512.2</t>
  </si>
  <si>
    <t xml:space="preserve">http://gygi.med.harvard.edu/cgi-bin/spec_forward2.cgi?OutFile=/www/gygi.med.harvard.edu/data/yeast/Shelly_AlphaYeast_7.2516.2516.2.out</t>
  </si>
  <si>
    <t xml:space="preserve">AlphaYeast_7.2516.2516.2.out</t>
  </si>
  <si>
    <t xml:space="preserve">http://gygi.med.harvard.edu/pubs/trim/trim-phos.php?dta=/www/gygi.med.harvard.edu/data/yeast/Shelly_AlphaYeast_7.2516.2516.2</t>
  </si>
  <si>
    <t xml:space="preserve">http://gygi.med.harvard.edu/cgi-bin/spec_forward2.cgi?OutFile=/www/gygi.med.harvard.edu/data/yeast/Shelly_AlphaYeast_7.2540.2540.3.out</t>
  </si>
  <si>
    <t xml:space="preserve">AlphaYeast_7.2540.2540.3.out</t>
  </si>
  <si>
    <t xml:space="preserve">http://gygi.med.harvard.edu/pubs/trim/trim-phos.php?dta=/www/gygi.med.harvard.edu/data/yeast/Shelly_AlphaYeast_7.2540.2540.3</t>
  </si>
  <si>
    <t xml:space="preserve">http://gygi.med.harvard.edu/cgi-bin/spec_forward2.cgi?OutFile=/www/gygi.med.harvard.edu/data/yeast/Shelly_AlphaYeast_7.2554.2554.3.out</t>
  </si>
  <si>
    <t xml:space="preserve">AlphaYeast_7.2554.2554.3.out</t>
  </si>
  <si>
    <t xml:space="preserve">http://gygi.med.harvard.edu/pubs/trim/trim-phos.php?dta=/www/gygi.med.harvard.edu/data/yeast/Shelly_AlphaYeast_7.2554.2554.3</t>
  </si>
  <si>
    <t xml:space="preserve">http://gygi.med.harvard.edu/cgi-bin/spec_forward2.cgi?OutFile=/www/gygi.med.harvard.edu/data/yeast/Shelly_AlphaYeast_7.2556.2556.3.out</t>
  </si>
  <si>
    <t xml:space="preserve">AlphaYeast_7.2556.2556.3.out</t>
  </si>
  <si>
    <t xml:space="preserve">RSS#IGEFPSADALRK</t>
  </si>
  <si>
    <t xml:space="preserve">http://gygi.med.harvard.edu/pubs/trim/trim-phos.php?dta=/www/gygi.med.harvard.edu/data/yeast/Shelly_AlphaYeast_7.2556.2556.3</t>
  </si>
  <si>
    <t xml:space="preserve">YER069W</t>
  </si>
  <si>
    <t xml:space="preserve">http://db.yeastgenome.org/cgi-bin/locus.pl?locus=ARG56</t>
  </si>
  <si>
    <t xml:space="preserve">ARG56</t>
  </si>
  <si>
    <t xml:space="preserve"> Acetylglutamate kinase and N-acetyl-gamma-glutamyl-phosphate reductase, which catalyze the second and third steps of ornithine and arginine biosynthesis</t>
  </si>
  <si>
    <t xml:space="preserve">regulation of transcription*</t>
  </si>
  <si>
    <t xml:space="preserve">http://gygi.med.harvard.edu/cgi-bin/spec_forward2.cgi?OutFile=/www/gygi.med.harvard.edu/data/yeast/Shelly_AlphaYeast_7.2558.2558.3.out</t>
  </si>
  <si>
    <t xml:space="preserve">AlphaYeast_7.2558.2558.3.out</t>
  </si>
  <si>
    <t xml:space="preserve">S#DTDKYHQYDEQFIR</t>
  </si>
  <si>
    <t xml:space="preserve">http://gygi.med.harvard.edu/pubs/trim/trim-phos.php?dta=/www/gygi.med.harvard.edu/data/yeast/Shelly_AlphaYeast_7.2558.2558.3</t>
  </si>
  <si>
    <t xml:space="preserve">YKL027W</t>
  </si>
  <si>
    <t xml:space="preserve">http://db.yeastgenome.org/cgi-bin/locus.pl?locus=YKL027W</t>
  </si>
  <si>
    <t xml:space="preserve"> Protein with similarity to E. coli molybdopterin-converting factor</t>
  </si>
  <si>
    <t xml:space="preserve">http://gygi.med.harvard.edu/cgi-bin/spec_forward2.cgi?OutFile=/www/gygi.med.harvard.edu/data/yeast/Shelly_AlphaYeast_7.2560.2560.2.out</t>
  </si>
  <si>
    <t xml:space="preserve">AlphaYeast_7.2560.2560.2.out</t>
  </si>
  <si>
    <t xml:space="preserve">http://gygi.med.harvard.edu/pubs/trim/trim-phos.php?dta=/www/gygi.med.harvard.edu/data/yeast/Shelly_AlphaYeast_7.2560.2560.2</t>
  </si>
  <si>
    <t xml:space="preserve">http://gygi.med.harvard.edu/cgi-bin/spec_forward2.cgi?OutFile=/www/gygi.med.harvard.edu/data/yeast/Shelly_AlphaYeast_7.2565.2565.3.out</t>
  </si>
  <si>
    <t xml:space="preserve">AlphaYeast_7.2565.2565.3.out</t>
  </si>
  <si>
    <t xml:space="preserve">http://gygi.med.harvard.edu/pubs/trim/trim-phos.php?dta=/www/gygi.med.harvard.edu/data/yeast/Shelly_AlphaYeast_7.2565.2565.3</t>
  </si>
  <si>
    <t xml:space="preserve">http://gygi.med.harvard.edu/cgi-bin/spec_forward2.cgi?OutFile=/www/gygi.med.harvard.edu/data/yeast/Shelly_AlphaYeast_7.2567.2567.3.out</t>
  </si>
  <si>
    <t xml:space="preserve">AlphaYeast_7.2567.2567.3.out</t>
  </si>
  <si>
    <t xml:space="preserve">http://gygi.med.harvard.edu/pubs/trim/trim-phos.php?dta=/www/gygi.med.harvard.edu/data/yeast/Shelly_AlphaYeast_7.2567.2567.3</t>
  </si>
  <si>
    <t xml:space="preserve">http://gygi.med.harvard.edu/cgi-bin/spec_forward2.cgi?OutFile=/www/gygi.med.harvard.edu/data/yeast/Shelly_AlphaYeast_7.2582.2582.2.out</t>
  </si>
  <si>
    <t xml:space="preserve">AlphaYeast_7.2582.2582.2.out</t>
  </si>
  <si>
    <t xml:space="preserve">http://gygi.med.harvard.edu/pubs/trim/trim-phos.php?dta=/www/gygi.med.harvard.edu/data/yeast/Shelly_AlphaYeast_7.2582.2582.2</t>
  </si>
  <si>
    <t xml:space="preserve">http://gygi.med.harvard.edu/cgi-bin/spec_forward2.cgi?OutFile=/www/gygi.med.harvard.edu/data/yeast/Shelly_AlphaYeast_7.2584.2584.3.out</t>
  </si>
  <si>
    <t xml:space="preserve">AlphaYeast_7.2584.2584.3.out</t>
  </si>
  <si>
    <t xml:space="preserve">THST#YAFESNTNSVAASQMR</t>
  </si>
  <si>
    <t xml:space="preserve">http://gygi.med.harvard.edu/pubs/trim/trim-phos.php?dta=/www/gygi.med.harvard.edu/data/yeast/Shelly_AlphaYeast_7.2584.2584.3</t>
  </si>
  <si>
    <t xml:space="preserve">http://gygi.med.harvard.edu/cgi-bin/spec_forward2.cgi?OutFile=/www/gygi.med.harvard.edu/data/yeast/Shelly_AlphaYeast_7.2590.2590.2.out</t>
  </si>
  <si>
    <t xml:space="preserve">AlphaYeast_7.2590.2590.2.out</t>
  </si>
  <si>
    <t xml:space="preserve">http://gygi.med.harvard.edu/pubs/trim/trim-phos.php?dta=/www/gygi.med.harvard.edu/data/yeast/Shelly_AlphaYeast_7.2590.2590.2</t>
  </si>
  <si>
    <t xml:space="preserve">http://gygi.med.harvard.edu/cgi-bin/spec_forward2.cgi?OutFile=/www/gygi.med.harvard.edu/data/yeast/Shelly_AlphaYeast_7.2591.2591.3.out</t>
  </si>
  <si>
    <t xml:space="preserve">AlphaYeast_7.2591.2591.3.out</t>
  </si>
  <si>
    <t xml:space="preserve">GRGYGDFDS#EDEDYDYGR</t>
  </si>
  <si>
    <t xml:space="preserve">http://gygi.med.harvard.edu/pubs/trim/trim-phos.php?dta=/www/gygi.med.harvard.edu/data/yeast/Shelly_AlphaYeast_7.2591.2591.3</t>
  </si>
  <si>
    <t xml:space="preserve">http://gygi.med.harvard.edu/cgi-bin/spec_forward2.cgi?OutFile=/www/gygi.med.harvard.edu/data/yeast/Shelly_AlphaYeast_7.2599.2599.2.out</t>
  </si>
  <si>
    <t xml:space="preserve">AlphaYeast_7.2599.2599.2.out</t>
  </si>
  <si>
    <t xml:space="preserve">http://gygi.med.harvard.edu/pubs/trim/trim-phos.php?dta=/www/gygi.med.harvard.edu/data/yeast/Shelly_AlphaYeast_7.2599.2599.2</t>
  </si>
  <si>
    <t xml:space="preserve">http://gygi.med.harvard.edu/cgi-bin/spec_forward2.cgi?OutFile=/www/gygi.med.harvard.edu/data/yeast/Shelly_AlphaYeast_7.2601.2601.3.out</t>
  </si>
  <si>
    <t xml:space="preserve">AlphaYeast_7.2601.2601.3.out</t>
  </si>
  <si>
    <t xml:space="preserve">http://gygi.med.harvard.edu/pubs/trim/trim-phos.php?dta=/www/gygi.med.harvard.edu/data/yeast/Shelly_AlphaYeast_7.2601.2601.3</t>
  </si>
  <si>
    <t xml:space="preserve">http://gygi.med.harvard.edu/cgi-bin/spec_forward2.cgi?OutFile=/www/gygi.med.harvard.edu/data/yeast/Shelly_AlphaYeast_7.2602.2602.3.out</t>
  </si>
  <si>
    <t xml:space="preserve">AlphaYeast_7.2602.2602.3.out</t>
  </si>
  <si>
    <t xml:space="preserve">http://gygi.med.harvard.edu/pubs/trim/trim-phos.php?dta=/www/gygi.med.harvard.edu/data/yeast/Shelly_AlphaYeast_7.2602.2602.3</t>
  </si>
  <si>
    <t xml:space="preserve">http://gygi.med.harvard.edu/cgi-bin/spec_forward2.cgi?OutFile=/www/gygi.med.harvard.edu/data/yeast/Shelly_AlphaYeast_7.2604.2604.2.out</t>
  </si>
  <si>
    <t xml:space="preserve">AlphaYeast_7.2604.2604.2.out</t>
  </si>
  <si>
    <t xml:space="preserve">http://gygi.med.harvard.edu/pubs/trim/trim-phos.php?dta=/www/gygi.med.harvard.edu/data/yeast/Shelly_AlphaYeast_7.2604.2604.2</t>
  </si>
  <si>
    <t xml:space="preserve">http://gygi.med.harvard.edu/cgi-bin/spec_forward2.cgi?OutFile=/www/gygi.med.harvard.edu/data/yeast/Shelly_AlphaYeast_7.2618.2618.4.out</t>
  </si>
  <si>
    <t xml:space="preserve">AlphaYeast_7.2618.2618.4.out</t>
  </si>
  <si>
    <t xml:space="preserve">http://gygi.med.harvard.edu/pubs/trim/trim-phos.php?dta=/www/gygi.med.harvard.edu/data/yeast/Shelly_AlphaYeast_7.2618.2618.4</t>
  </si>
  <si>
    <t xml:space="preserve">http://gygi.med.harvard.edu/cgi-bin/spec_forward2.cgi?OutFile=/www/gygi.med.harvard.edu/data/yeast/Shelly_AlphaYeast_7.2619.2619.2.out</t>
  </si>
  <si>
    <t xml:space="preserve">AlphaYeast_7.2619.2619.2.out</t>
  </si>
  <si>
    <t xml:space="preserve">http://gygi.med.harvard.edu/pubs/trim/trim-phos.php?dta=/www/gygi.med.harvard.edu/data/yeast/Shelly_AlphaYeast_7.2619.2619.2</t>
  </si>
  <si>
    <t xml:space="preserve">http://gygi.med.harvard.edu/cgi-bin/spec_forward2.cgi?OutFile=/www/gygi.med.harvard.edu/data/yeast/Shelly_AlphaYeast_7.2624.2624.3.out</t>
  </si>
  <si>
    <t xml:space="preserve">AlphaYeast_7.2624.2624.3.out</t>
  </si>
  <si>
    <t xml:space="preserve">http://gygi.med.harvard.edu/pubs/trim/trim-phos.php?dta=/www/gygi.med.harvard.edu/data/yeast/Shelly_AlphaYeast_7.2624.2624.3</t>
  </si>
  <si>
    <t xml:space="preserve">http://gygi.med.harvard.edu/cgi-bin/spec_forward2.cgi?OutFile=/www/gygi.med.harvard.edu/data/yeast/Shelly_AlphaYeast_7.2633.2633.3.out</t>
  </si>
  <si>
    <t xml:space="preserve">AlphaYeast_7.2633.2633.3.out</t>
  </si>
  <si>
    <t xml:space="preserve">LGS#PIPGESSPAEVPKNETPAAQEQPMPDNEPK</t>
  </si>
  <si>
    <t xml:space="preserve">http://gygi.med.harvard.edu/pubs/trim/trim-phos.php?dta=/www/gygi.med.harvard.edu/data/yeast/Shelly_AlphaYeast_7.2633.2633.3</t>
  </si>
  <si>
    <t xml:space="preserve">http://gygi.med.harvard.edu/cgi-bin/spec_forward2.cgi?OutFile=/www/gygi.med.harvard.edu/data/yeast/Shelly_AlphaYeast_7.2636.2636.3.out</t>
  </si>
  <si>
    <t xml:space="preserve">AlphaYeast_7.2636.2636.3.out</t>
  </si>
  <si>
    <t xml:space="preserve">http://gygi.med.harvard.edu/pubs/trim/trim-phos.php?dta=/www/gygi.med.harvard.edu/data/yeast/Shelly_AlphaYeast_7.2636.2636.3</t>
  </si>
  <si>
    <t xml:space="preserve">http://gygi.med.harvard.edu/cgi-bin/spec_forward2.cgi?OutFile=/www/gygi.med.harvard.edu/data/yeast/Shelly_AlphaYeast_7.2641.2641.4.out</t>
  </si>
  <si>
    <t xml:space="preserve">AlphaYeast_7.2641.2641.4.out</t>
  </si>
  <si>
    <t xml:space="preserve">IKDYGGISQVSDHQSHPIGFHY#SPR</t>
  </si>
  <si>
    <t xml:space="preserve">http://gygi.med.harvard.edu/pubs/trim/trim-phos.php?dta=/www/gygi.med.harvard.edu/data/yeast/Shelly_AlphaYeast_7.2641.2641.4</t>
  </si>
  <si>
    <t xml:space="preserve">YDL089W</t>
  </si>
  <si>
    <t xml:space="preserve">http://db.yeastgenome.org/cgi-bin/locus.pl?locus=YDL089W</t>
  </si>
  <si>
    <t xml:space="preserve">http://gygi.med.harvard.edu/cgi-bin/spec_forward2.cgi?OutFile=/www/gygi.med.harvard.edu/data/yeast/Shelly_AlphaYeast_7.2646.2646.4.out</t>
  </si>
  <si>
    <t xml:space="preserve">AlphaYeast_7.2646.2646.4.out</t>
  </si>
  <si>
    <t xml:space="preserve">LGSPIPGES#SPAEVPKNETPAAQEQPMPDNEPK</t>
  </si>
  <si>
    <t xml:space="preserve">http://gygi.med.harvard.edu/pubs/trim/trim-phos.php?dta=/www/gygi.med.harvard.edu/data/yeast/Shelly_AlphaYeast_7.2646.2646.4</t>
  </si>
  <si>
    <t xml:space="preserve">http://gygi.med.harvard.edu/cgi-bin/spec_forward2.cgi?OutFile=/www/gygi.med.harvard.edu/data/yeast/Shelly_AlphaYeast_7.2654.2654.2.out</t>
  </si>
  <si>
    <t xml:space="preserve">AlphaYeast_7.2654.2654.2.out</t>
  </si>
  <si>
    <t xml:space="preserve">http://gygi.med.harvard.edu/pubs/trim/trim-phos.php?dta=/www/gygi.med.harvard.edu/data/yeast/Shelly_AlphaYeast_7.2654.2654.2</t>
  </si>
  <si>
    <t xml:space="preserve">http://gygi.med.harvard.edu/cgi-bin/spec_forward2.cgi?OutFile=/www/gygi.med.harvard.edu/data/yeast/Shelly_AlphaYeast_7.2662.2662.3.out</t>
  </si>
  <si>
    <t xml:space="preserve">AlphaYeast_7.2662.2662.3.out</t>
  </si>
  <si>
    <t xml:space="preserve">KRS#EVHYISIPLNR</t>
  </si>
  <si>
    <t xml:space="preserve">http://gygi.med.harvard.edu/pubs/trim/trim-phos.php?dta=/www/gygi.med.harvard.edu/data/yeast/Shelly_AlphaYeast_7.2662.2662.3</t>
  </si>
  <si>
    <t xml:space="preserve">YJR001W</t>
  </si>
  <si>
    <t xml:space="preserve">http://db.yeastgenome.org/cgi-bin/locus.pl?locus=YJR001W</t>
  </si>
  <si>
    <t xml:space="preserve"> Membrane transporter of the amino acid/auxin permease (AAAP) family that is involved in vacuolar uptake of the large neutral amino acids tyrosine, glutamine, and isoleucine</t>
  </si>
  <si>
    <t xml:space="preserve">http://gygi.med.harvard.edu/cgi-bin/spec_forward2.cgi?OutFile=/www/gygi.med.harvard.edu/data/yeast/Shelly_AlphaYeast_7.2666.2666.3.out</t>
  </si>
  <si>
    <t xml:space="preserve">AlphaYeast_7.2666.2666.3.out</t>
  </si>
  <si>
    <t xml:space="preserve">NFHAEVST#PQVLSAK</t>
  </si>
  <si>
    <t xml:space="preserve">http://gygi.med.harvard.edu/pubs/trim/trim-phos.php?dta=/www/gygi.med.harvard.edu/data/yeast/Shelly_AlphaYeast_7.2666.2666.3</t>
  </si>
  <si>
    <t xml:space="preserve">YDL182W</t>
  </si>
  <si>
    <t xml:space="preserve">http://db.yeastgenome.org/cgi-bin/locus.pl?locus=LYS20</t>
  </si>
  <si>
    <t xml:space="preserve">LYS20</t>
  </si>
  <si>
    <t xml:space="preserve"> Homocitrate synthase isoenzyme, involved in lysine biosynthesis</t>
  </si>
  <si>
    <t xml:space="preserve">lysine biosynthesis via aminoadipic acid</t>
  </si>
  <si>
    <t xml:space="preserve">http://gygi.med.harvard.edu/cgi-bin/spec_forward2.cgi?OutFile=/www/gygi.med.harvard.edu/data/yeast/Shelly_AlphaYeast_7.2669.2669.2.out</t>
  </si>
  <si>
    <t xml:space="preserve">AlphaYeast_7.2669.2669.2.out</t>
  </si>
  <si>
    <t xml:space="preserve">http://gygi.med.harvard.edu/pubs/trim/trim-phos.php?dta=/www/gygi.med.harvard.edu/data/yeast/Shelly_AlphaYeast_7.2669.2669.2</t>
  </si>
  <si>
    <t xml:space="preserve">http://gygi.med.harvard.edu/cgi-bin/spec_forward2.cgi?OutFile=/www/gygi.med.harvard.edu/data/yeast/Shelly_AlphaYeast_7.2670.2670.2.out</t>
  </si>
  <si>
    <t xml:space="preserve">AlphaYeast_7.2670.2670.2.out</t>
  </si>
  <si>
    <t xml:space="preserve">SDS#AVSIVHLK</t>
  </si>
  <si>
    <t xml:space="preserve">http://gygi.med.harvard.edu/pubs/trim/trim-phos.php?dta=/www/gygi.med.harvard.edu/data/yeast/Shelly_AlphaYeast_7.2670.2670.2</t>
  </si>
  <si>
    <t xml:space="preserve">YOL059W</t>
  </si>
  <si>
    <t xml:space="preserve">http://db.yeastgenome.org/cgi-bin/locus.pl?locus=GPD2</t>
  </si>
  <si>
    <t xml:space="preserve">GPD2</t>
  </si>
  <si>
    <t xml:space="preserve"> Glycerol-3-phosphate dehydrogenase (NAD+)</t>
  </si>
  <si>
    <t xml:space="preserve">glycerol metabolism</t>
  </si>
  <si>
    <t xml:space="preserve">http://gygi.med.harvard.edu/cgi-bin/spec_forward2.cgi?OutFile=/www/gygi.med.harvard.edu/data/yeast/Shelly_AlphaYeast_7.2686.2686.2.out</t>
  </si>
  <si>
    <t xml:space="preserve">AlphaYeast_7.2686.2686.2.out</t>
  </si>
  <si>
    <t xml:space="preserve">http://gygi.med.harvard.edu/pubs/trim/trim-phos.php?dta=/www/gygi.med.harvard.edu/data/yeast/Shelly_AlphaYeast_7.2686.2686.2</t>
  </si>
  <si>
    <t xml:space="preserve">http://gygi.med.harvard.edu/cgi-bin/spec_forward2.cgi?OutFile=/www/gygi.med.harvard.edu/data/yeast/Shelly_AlphaYeast_7.2692.2692.3.out</t>
  </si>
  <si>
    <t xml:space="preserve">AlphaYeast_7.2692.2692.3.out</t>
  </si>
  <si>
    <t xml:space="preserve">http://gygi.med.harvard.edu/pubs/trim/trim-phos.php?dta=/www/gygi.med.harvard.edu/data/yeast/Shelly_AlphaYeast_7.2692.2692.3</t>
  </si>
  <si>
    <t xml:space="preserve">http://gygi.med.harvard.edu/cgi-bin/spec_forward2.cgi?OutFile=/www/gygi.med.harvard.edu/data/yeast/Shelly_AlphaYeast_7.2694.2694.2.out</t>
  </si>
  <si>
    <t xml:space="preserve">AlphaYeast_7.2694.2694.2.out</t>
  </si>
  <si>
    <t xml:space="preserve">http://gygi.med.harvard.edu/pubs/trim/trim-phos.php?dta=/www/gygi.med.harvard.edu/data/yeast/Shelly_AlphaYeast_7.2694.2694.2</t>
  </si>
  <si>
    <t xml:space="preserve">http://gygi.med.harvard.edu/cgi-bin/spec_forward2.cgi?OutFile=/www/gygi.med.harvard.edu/data/yeast/Shelly_AlphaYeast_7.2699.2699.3.out</t>
  </si>
  <si>
    <t xml:space="preserve">AlphaYeast_7.2699.2699.3.out</t>
  </si>
  <si>
    <t xml:space="preserve">ESVHNHS#DGDDVDIPMDDS#PVNEEAR</t>
  </si>
  <si>
    <t xml:space="preserve">http://gygi.med.harvard.edu/pubs/trim/trim-phos.php?dta=/www/gygi.med.harvard.edu/data/yeast/Shelly_AlphaYeast_7.2699.2699.3</t>
  </si>
  <si>
    <t xml:space="preserve">http://gygi.med.harvard.edu/cgi-bin/spec_forward2.cgi?OutFile=/www/gygi.med.harvard.edu/data/yeast/Shelly_AlphaYeast_7.2700.2700.3.out</t>
  </si>
  <si>
    <t xml:space="preserve">AlphaYeast_7.2700.2700.3.out</t>
  </si>
  <si>
    <t xml:space="preserve">ESVHNHS#DGDDVDIPMDDSPVNEEAR</t>
  </si>
  <si>
    <t xml:space="preserve">http://gygi.med.harvard.edu/pubs/trim/trim-phos.php?dta=/www/gygi.med.harvard.edu/data/yeast/Shelly_AlphaYeast_7.2700.2700.3</t>
  </si>
  <si>
    <t xml:space="preserve">http://gygi.med.harvard.edu/cgi-bin/spec_forward2.cgi?OutFile=/www/gygi.med.harvard.edu/data/yeast/Shelly_AlphaYeast_7.2705.2705.3.out</t>
  </si>
  <si>
    <t xml:space="preserve">AlphaYeast_7.2705.2705.3.out</t>
  </si>
  <si>
    <t xml:space="preserve">http://gygi.med.harvard.edu/pubs/trim/trim-phos.php?dta=/www/gygi.med.harvard.edu/data/yeast/Shelly_AlphaYeast_7.2705.2705.3</t>
  </si>
  <si>
    <t xml:space="preserve">http://gygi.med.harvard.edu/cgi-bin/spec_forward2.cgi?OutFile=/www/gygi.med.harvard.edu/data/yeast/Shelly_AlphaYeast_7.2706.2706.3.out</t>
  </si>
  <si>
    <t xml:space="preserve">AlphaYeast_7.2706.2706.3.out</t>
  </si>
  <si>
    <t xml:space="preserve">LGS#PIPGESS#PAEVPKNETPAAQEQPMPDNEPK</t>
  </si>
  <si>
    <t xml:space="preserve">http://gygi.med.harvard.edu/pubs/trim/trim-phos.php?dta=/www/gygi.med.harvard.edu/data/yeast/Shelly_AlphaYeast_7.2706.2706.3</t>
  </si>
  <si>
    <t xml:space="preserve">http://gygi.med.harvard.edu/cgi-bin/spec_forward2.cgi?OutFile=/www/gygi.med.harvard.edu/data/yeast/Shelly_AlphaYeast_7.2714.2714.3.out</t>
  </si>
  <si>
    <t xml:space="preserve">AlphaYeast_7.2714.2714.3.out</t>
  </si>
  <si>
    <t xml:space="preserve">http://gygi.med.harvard.edu/pubs/trim/trim-phos.php?dta=/www/gygi.med.harvard.edu/data/yeast/Shelly_AlphaYeast_7.2714.2714.3</t>
  </si>
  <si>
    <t xml:space="preserve">http://gygi.med.harvard.edu/cgi-bin/spec_forward2.cgi?OutFile=/www/gygi.med.harvard.edu/data/yeast/Shelly_AlphaYeast_7.2721.2721.2.out</t>
  </si>
  <si>
    <t xml:space="preserve">AlphaYeast_7.2721.2721.2.out</t>
  </si>
  <si>
    <t xml:space="preserve">http://gygi.med.harvard.edu/pubs/trim/trim-phos.php?dta=/www/gygi.med.harvard.edu/data/yeast/Shelly_AlphaYeast_7.2721.2721.2</t>
  </si>
  <si>
    <t xml:space="preserve">http://gygi.med.harvard.edu/cgi-bin/spec_forward2.cgi?OutFile=/www/gygi.med.harvard.edu/data/yeast/Shelly_AlphaYeast_7.2727.2727.3.out</t>
  </si>
  <si>
    <t xml:space="preserve">AlphaYeast_7.2727.2727.3.out</t>
  </si>
  <si>
    <t xml:space="preserve">http://gygi.med.harvard.edu/pubs/trim/trim-phos.php?dta=/www/gygi.med.harvard.edu/data/yeast/Shelly_AlphaYeast_7.2727.2727.3</t>
  </si>
  <si>
    <t xml:space="preserve">http://gygi.med.harvard.edu/cgi-bin/spec_forward2.cgi?OutFile=/www/gygi.med.harvard.edu/data/yeast/Shelly_AlphaYeast_7.2733.2733.3.out</t>
  </si>
  <si>
    <t xml:space="preserve">AlphaYeast_7.2733.2733.3.out</t>
  </si>
  <si>
    <t xml:space="preserve">http://gygi.med.harvard.edu/pubs/trim/trim-phos.php?dta=/www/gygi.med.harvard.edu/data/yeast/Shelly_AlphaYeast_7.2733.2733.3</t>
  </si>
  <si>
    <t xml:space="preserve">http://gygi.med.harvard.edu/cgi-bin/spec_forward2.cgi?OutFile=/www/gygi.med.harvard.edu/data/yeast/Shelly_AlphaYeast_7.2738.2738.3.out</t>
  </si>
  <si>
    <t xml:space="preserve">AlphaYeast_7.2738.2738.3.out</t>
  </si>
  <si>
    <t xml:space="preserve">http://gygi.med.harvard.edu/pubs/trim/trim-phos.php?dta=/www/gygi.med.harvard.edu/data/yeast/Shelly_AlphaYeast_7.2738.2738.3</t>
  </si>
  <si>
    <t xml:space="preserve">http://gygi.med.harvard.edu/cgi-bin/spec_forward2.cgi?OutFile=/www/gygi.med.harvard.edu/data/yeast/Shelly_AlphaYeast_7.2744.2744.2.out</t>
  </si>
  <si>
    <t xml:space="preserve">AlphaYeast_7.2744.2744.2.out</t>
  </si>
  <si>
    <t xml:space="preserve">http://gygi.med.harvard.edu/pubs/trim/trim-phos.php?dta=/www/gygi.med.harvard.edu/data/yeast/Shelly_AlphaYeast_7.2744.2744.2</t>
  </si>
  <si>
    <t xml:space="preserve">http://gygi.med.harvard.edu/cgi-bin/spec_forward2.cgi?OutFile=/www/gygi.med.harvard.edu/data/yeast/Shelly_AlphaYeast_7.2752.2752.3.out</t>
  </si>
  <si>
    <t xml:space="preserve">AlphaYeast_7.2752.2752.3.out</t>
  </si>
  <si>
    <t xml:space="preserve">http://gygi.med.harvard.edu/pubs/trim/trim-phos.php?dta=/www/gygi.med.harvard.edu/data/yeast/Shelly_AlphaYeast_7.2752.2752.3</t>
  </si>
  <si>
    <t xml:space="preserve">http://gygi.med.harvard.edu/cgi-bin/spec_forward2.cgi?OutFile=/www/gygi.med.harvard.edu/data/yeast/Shelly_AlphaYeast_7.2765.2765.2.out</t>
  </si>
  <si>
    <t xml:space="preserve">AlphaYeast_7.2765.2765.2.out</t>
  </si>
  <si>
    <t xml:space="preserve">http://gygi.med.harvard.edu/pubs/trim/trim-phos.php?dta=/www/gygi.med.harvard.edu/data/yeast/Shelly_AlphaYeast_7.2765.2765.2</t>
  </si>
  <si>
    <t xml:space="preserve">http://gygi.med.harvard.edu/cgi-bin/spec_forward2.cgi?OutFile=/www/gygi.med.harvard.edu/data/yeast/Shelly_AlphaYeast_7.2771.2771.2.out</t>
  </si>
  <si>
    <t xml:space="preserve">AlphaYeast_7.2771.2771.2.out</t>
  </si>
  <si>
    <t xml:space="preserve">http://gygi.med.harvard.edu/pubs/trim/trim-phos.php?dta=/www/gygi.med.harvard.edu/data/yeast/Shelly_AlphaYeast_7.2771.2771.2</t>
  </si>
  <si>
    <t xml:space="preserve">http://gygi.med.harvard.edu/cgi-bin/spec_forward2.cgi?OutFile=/www/gygi.med.harvard.edu/data/yeast/Shelly_AlphaYeast_7.2782.2782.4.out</t>
  </si>
  <si>
    <t xml:space="preserve">AlphaYeast_7.2782.2782.4.out</t>
  </si>
  <si>
    <t xml:space="preserve">LAPHHNIFMANLESSPT#KDR</t>
  </si>
  <si>
    <t xml:space="preserve">http://gygi.med.harvard.edu/pubs/trim/trim-phos.php?dta=/www/gygi.med.harvard.edu/data/yeast/Shelly_AlphaYeast_7.2782.2782.4</t>
  </si>
  <si>
    <t xml:space="preserve">http://gygi.med.harvard.edu/cgi-bin/spec_forward2.cgi?OutFile=/www/gygi.med.harvard.edu/data/yeast/Shelly_AlphaYeast_7.2784.2784.3.out</t>
  </si>
  <si>
    <t xml:space="preserve">AlphaYeast_7.2784.2784.3.out</t>
  </si>
  <si>
    <t xml:space="preserve">http://gygi.med.harvard.edu/pubs/trim/trim-phos.php?dta=/www/gygi.med.harvard.edu/data/yeast/Shelly_AlphaYeast_7.2784.2784.3</t>
  </si>
  <si>
    <t xml:space="preserve">http://gygi.med.harvard.edu/cgi-bin/spec_forward2.cgi?OutFile=/www/gygi.med.harvard.edu/data/yeast/Shelly_AlphaYeast_7.2785.2785.2.out</t>
  </si>
  <si>
    <t xml:space="preserve">AlphaYeast_7.2785.2785.2.out</t>
  </si>
  <si>
    <t xml:space="preserve">KGEST#PPHPPENLSSSFYEK</t>
  </si>
  <si>
    <t xml:space="preserve">http://gygi.med.harvard.edu/pubs/trim/trim-phos.php?dta=/www/gygi.med.harvard.edu/data/yeast/Shelly_AlphaYeast_7.2785.2785.2</t>
  </si>
  <si>
    <t xml:space="preserve">http://gygi.med.harvard.edu/cgi-bin/spec_forward2.cgi?OutFile=/www/gygi.med.harvard.edu/data/yeast/Shelly_AlphaYeast_7.2786.2786.2.out</t>
  </si>
  <si>
    <t xml:space="preserve">AlphaYeast_7.2786.2786.2.out</t>
  </si>
  <si>
    <t xml:space="preserve">EKT#STPPLPMHFNAQR</t>
  </si>
  <si>
    <t xml:space="preserve">http://gygi.med.harvard.edu/pubs/trim/trim-phos.php?dta=/www/gygi.med.harvard.edu/data/yeast/Shelly_AlphaYeast_7.2786.2786.2</t>
  </si>
  <si>
    <t xml:space="preserve">YIL033C</t>
  </si>
  <si>
    <t xml:space="preserve">http://db.yeastgenome.org/cgi-bin/locus.pl?locus=BCY1</t>
  </si>
  <si>
    <t xml:space="preserve">BCY1</t>
  </si>
  <si>
    <t xml:space="preserve"> Regulatory subunit of cAMP-dependent protein kinases</t>
  </si>
  <si>
    <t xml:space="preserve">http://gygi.med.harvard.edu/cgi-bin/spec_forward2.cgi?OutFile=/www/gygi.med.harvard.edu/data/yeast/Shelly_AlphaYeast_7.2789.2789.3.out</t>
  </si>
  <si>
    <t xml:space="preserve">AlphaYeast_7.2789.2789.3.out</t>
  </si>
  <si>
    <t xml:space="preserve">http://gygi.med.harvard.edu/pubs/trim/trim-phos.php?dta=/www/gygi.med.harvard.edu/data/yeast/Shelly_AlphaYeast_7.2789.2789.3</t>
  </si>
  <si>
    <t xml:space="preserve">http://gygi.med.harvard.edu/cgi-bin/spec_forward2.cgi?OutFile=/www/gygi.med.harvard.edu/data/yeast/Shelly_AlphaYeast_7.2806.2806.4.out</t>
  </si>
  <si>
    <t xml:space="preserve">AlphaYeast_7.2806.2806.4.out</t>
  </si>
  <si>
    <t xml:space="preserve">VSTQANSQQPTTPLS#SAVPENHHHAS#PQAAQVPLPQNGPYPQQR</t>
  </si>
  <si>
    <t xml:space="preserve">http://gygi.med.harvard.edu/pubs/trim/trim-phos.php?dta=/www/gygi.med.harvard.edu/data/yeast/Shelly_AlphaYeast_7.2806.2806.4</t>
  </si>
  <si>
    <t xml:space="preserve">YMR045C</t>
  </si>
  <si>
    <t xml:space="preserve">http://db.yeastgenome.org/cgi-bin/locus.pl?locus=YMR045C</t>
  </si>
  <si>
    <t xml:space="preserve">http://gygi.med.harvard.edu/cgi-bin/spec_forward2.cgi?OutFile=/www/gygi.med.harvard.edu/data/yeast/Shelly_AlphaYeast_7.2807.2807.4.out</t>
  </si>
  <si>
    <t xml:space="preserve">AlphaYeast_7.2807.2807.4.out</t>
  </si>
  <si>
    <t xml:space="preserve">http://gygi.med.harvard.edu/pubs/trim/trim-phos.php?dta=/www/gygi.med.harvard.edu/data/yeast/Shelly_AlphaYeast_7.2807.2807.4</t>
  </si>
  <si>
    <t xml:space="preserve">http://gygi.med.harvard.edu/cgi-bin/spec_forward2.cgi?OutFile=/www/gygi.med.harvard.edu/data/yeast/Shelly_AlphaYeast_7.2811.2811.2.out</t>
  </si>
  <si>
    <t xml:space="preserve">AlphaYeast_7.2811.2811.2.out</t>
  </si>
  <si>
    <t xml:space="preserve">http://gygi.med.harvard.edu/pubs/trim/trim-phos.php?dta=/www/gygi.med.harvard.edu/data/yeast/Shelly_AlphaYeast_7.2811.2811.2</t>
  </si>
  <si>
    <t xml:space="preserve">http://gygi.med.harvard.edu/cgi-bin/spec_forward2.cgi?OutFile=/www/gygi.med.harvard.edu/data/yeast/Shelly_AlphaYeast_7.2813.2813.2.out</t>
  </si>
  <si>
    <t xml:space="preserve">AlphaYeast_7.2813.2813.2.out</t>
  </si>
  <si>
    <t xml:space="preserve">http://gygi.med.harvard.edu/pubs/trim/trim-phos.php?dta=/www/gygi.med.harvard.edu/data/yeast/Shelly_AlphaYeast_7.2813.2813.2</t>
  </si>
  <si>
    <t xml:space="preserve">http://gygi.med.harvard.edu/cgi-bin/spec_forward2.cgi?OutFile=/www/gygi.med.harvard.edu/data/yeast/Shelly_AlphaYeast_7.2818.2818.3.out</t>
  </si>
  <si>
    <t xml:space="preserve">AlphaYeast_7.2818.2818.3.out</t>
  </si>
  <si>
    <t xml:space="preserve">http://gygi.med.harvard.edu/pubs/trim/trim-phos.php?dta=/www/gygi.med.harvard.edu/data/yeast/Shelly_AlphaYeast_7.2818.2818.3</t>
  </si>
  <si>
    <t xml:space="preserve">http://gygi.med.harvard.edu/cgi-bin/spec_forward2.cgi?OutFile=/www/gygi.med.harvard.edu/data/yeast/Shelly_AlphaYeast_7.2821.2821.3.out</t>
  </si>
  <si>
    <t xml:space="preserve">AlphaYeast_7.2821.2821.3.out</t>
  </si>
  <si>
    <t xml:space="preserve">ENYTFESHPGT#PVSSSLM*TQRPGAESSLK</t>
  </si>
  <si>
    <t xml:space="preserve">http://gygi.med.harvard.edu/pubs/trim/trim-phos.php?dta=/www/gygi.med.harvard.edu/data/yeast/Shelly_AlphaYeast_7.2821.2821.3</t>
  </si>
  <si>
    <t xml:space="preserve">YOL061W</t>
  </si>
  <si>
    <t xml:space="preserve">http://db.yeastgenome.org/cgi-bin/locus.pl?locus=PRS5</t>
  </si>
  <si>
    <t xml:space="preserve">PRS5</t>
  </si>
  <si>
    <t xml:space="preserve"> Phosphoribosylpyrophosphate synthetase (ribose-phosphate pyrophosphokinase)</t>
  </si>
  <si>
    <t xml:space="preserve">http://gygi.med.harvard.edu/cgi-bin/spec_forward2.cgi?OutFile=/www/gygi.med.harvard.edu/data/yeast/Shelly_AlphaYeast_7.2822.2822.4.out</t>
  </si>
  <si>
    <t xml:space="preserve">AlphaYeast_7.2822.2822.4.out</t>
  </si>
  <si>
    <t xml:space="preserve">VSTQANSQQPTT#PLSSAVPENHHHASPQAAQVPLPQNGPYPQQR</t>
  </si>
  <si>
    <t xml:space="preserve">http://gygi.med.harvard.edu/pubs/trim/trim-phos.php?dta=/www/gygi.med.harvard.edu/data/yeast/Shelly_AlphaYeast_7.2822.2822.4</t>
  </si>
  <si>
    <t xml:space="preserve">http://gygi.med.harvard.edu/cgi-bin/spec_forward2.cgi?OutFile=/www/gygi.med.harvard.edu/data/yeast/Shelly_AlphaYeast_7.2826.2826.3.out</t>
  </si>
  <si>
    <t xml:space="preserve">AlphaYeast_7.2826.2826.3.out</t>
  </si>
  <si>
    <t xml:space="preserve">http://gygi.med.harvard.edu/pubs/trim/trim-phos.php?dta=/www/gygi.med.harvard.edu/data/yeast/Shelly_AlphaYeast_7.2826.2826.3</t>
  </si>
  <si>
    <t xml:space="preserve">http://gygi.med.harvard.edu/cgi-bin/spec_forward2.cgi?OutFile=/www/gygi.med.harvard.edu/data/yeast/Shelly_AlphaYeast_7.2840.2840.3.out</t>
  </si>
  <si>
    <t xml:space="preserve">AlphaYeast_7.2840.2840.3.out</t>
  </si>
  <si>
    <t xml:space="preserve">EKTST#PPLPMHFNAQR</t>
  </si>
  <si>
    <t xml:space="preserve">http://gygi.med.harvard.edu/pubs/trim/trim-phos.php?dta=/www/gygi.med.harvard.edu/data/yeast/Shelly_AlphaYeast_7.2840.2840.3</t>
  </si>
  <si>
    <t xml:space="preserve">http://gygi.med.harvard.edu/cgi-bin/spec_forward2.cgi?OutFile=/www/gygi.med.harvard.edu/data/yeast/Shelly_AlphaYeast_7.2848.2848.3.out</t>
  </si>
  <si>
    <t xml:space="preserve">AlphaYeast_7.2848.2848.3.out</t>
  </si>
  <si>
    <t xml:space="preserve">EQLKDM*DADDS#S#DDEDGDLNELESTPAK</t>
  </si>
  <si>
    <t xml:space="preserve">http://gygi.med.harvard.edu/pubs/trim/trim-phos.php?dta=/www/gygi.med.harvard.edu/data/yeast/Shelly_AlphaYeast_7.2848.2848.3</t>
  </si>
  <si>
    <t xml:space="preserve">YGL097W</t>
  </si>
  <si>
    <t xml:space="preserve">http://db.yeastgenome.org/cgi-bin/locus.pl?locus=SRM1</t>
  </si>
  <si>
    <t xml:space="preserve">SRM1</t>
  </si>
  <si>
    <t xml:space="preserve"> GDP/GTP exchange factor for Gsp1p and Gsp2p</t>
  </si>
  <si>
    <t xml:space="preserve">rRNA export from nucleus*</t>
  </si>
  <si>
    <t xml:space="preserve">http://gygi.med.harvard.edu/cgi-bin/spec_forward2.cgi?OutFile=/www/gygi.med.harvard.edu/data/yeast/Shelly_AlphaYeast_7.2851.2851.4.out</t>
  </si>
  <si>
    <t xml:space="preserve">AlphaYeast_7.2851.2851.4.out</t>
  </si>
  <si>
    <t xml:space="preserve">HISTDFS#DDDLEKEEHNDQSLQPTVENR</t>
  </si>
  <si>
    <t xml:space="preserve">http://gygi.med.harvard.edu/pubs/trim/trim-phos.php?dta=/www/gygi.med.harvard.edu/data/yeast/Shelly_AlphaYeast_7.2851.2851.4</t>
  </si>
  <si>
    <t xml:space="preserve">http://gygi.med.harvard.edu/cgi-bin/spec_forward2.cgi?OutFile=/www/gygi.med.harvard.edu/data/yeast/Shelly_AlphaYeast_7.2856.2856.3.out</t>
  </si>
  <si>
    <t xml:space="preserve">AlphaYeast_7.2856.2856.3.out</t>
  </si>
  <si>
    <t xml:space="preserve">http://gygi.med.harvard.edu/pubs/trim/trim-phos.php?dta=/www/gygi.med.harvard.edu/data/yeast/Shelly_AlphaYeast_7.2856.2856.3</t>
  </si>
  <si>
    <t xml:space="preserve">http://gygi.med.harvard.edu/cgi-bin/spec_forward2.cgi?OutFile=/www/gygi.med.harvard.edu/data/yeast/Shelly_AlphaYeast_7.2860.2860.4.out</t>
  </si>
  <si>
    <t xml:space="preserve">AlphaYeast_7.2860.2860.4.out</t>
  </si>
  <si>
    <t xml:space="preserve">LGS#PDRDDIQQNSEYKDYNHQFDITTR</t>
  </si>
  <si>
    <t xml:space="preserve">http://gygi.med.harvard.edu/pubs/trim/trim-phos.php?dta=/www/gygi.med.harvard.edu/data/yeast/Shelly_AlphaYeast_7.2860.2860.4</t>
  </si>
  <si>
    <t xml:space="preserve">YPL101W</t>
  </si>
  <si>
    <t xml:space="preserve">http://db.yeastgenome.org/cgi-bin/locus.pl?locus=YPL101W</t>
  </si>
  <si>
    <t xml:space="preserve"> Component of NuA3 histone acetyltransferase complex, subunit of RNA polymerase II elongator complex</t>
  </si>
  <si>
    <t xml:space="preserve">http://gygi.med.harvard.edu/cgi-bin/spec_forward2.cgi?OutFile=/www/gygi.med.harvard.edu/data/yeast/Shelly_AlphaYeast_7.2863.2863.3.out</t>
  </si>
  <si>
    <t xml:space="preserve">AlphaYeast_7.2863.2863.3.out</t>
  </si>
  <si>
    <t xml:space="preserve">http://gygi.med.harvard.edu/pubs/trim/trim-phos.php?dta=/www/gygi.med.harvard.edu/data/yeast/Shelly_AlphaYeast_7.2863.2863.3</t>
  </si>
  <si>
    <t xml:space="preserve">http://gygi.med.harvard.edu/cgi-bin/spec_forward2.cgi?OutFile=/www/gygi.med.harvard.edu/data/yeast/Shelly_AlphaYeast_7.2864.2864.3.out</t>
  </si>
  <si>
    <t xml:space="preserve">AlphaYeast_7.2864.2864.3.out</t>
  </si>
  <si>
    <t xml:space="preserve">DMPT#ESNKS#INETVGLSSTTNTVK</t>
  </si>
  <si>
    <t xml:space="preserve">http://gygi.med.harvard.edu/pubs/trim/trim-phos.php?dta=/www/gygi.med.harvard.edu/data/yeast/Shelly_AlphaYeast_7.2864.2864.3</t>
  </si>
  <si>
    <t xml:space="preserve">http://gygi.med.harvard.edu/cgi-bin/spec_forward2.cgi?OutFile=/www/gygi.med.harvard.edu/data/yeast/Shelly_AlphaYeast_7.2868.2868.3.out</t>
  </si>
  <si>
    <t xml:space="preserve">AlphaYeast_7.2868.2868.3.out</t>
  </si>
  <si>
    <t xml:space="preserve">http://gygi.med.harvard.edu/pubs/trim/trim-phos.php?dta=/www/gygi.med.harvard.edu/data/yeast/Shelly_AlphaYeast_7.2868.2868.3</t>
  </si>
  <si>
    <t xml:space="preserve">http://gygi.med.harvard.edu/cgi-bin/spec_forward2.cgi?OutFile=/www/gygi.med.harvard.edu/data/yeast/Shelly_AlphaYeast_7.2872.2872.3.out</t>
  </si>
  <si>
    <t xml:space="preserve">AlphaYeast_7.2872.2872.3.out</t>
  </si>
  <si>
    <t xml:space="preserve">http://gygi.med.harvard.edu/pubs/trim/trim-phos.php?dta=/www/gygi.med.harvard.edu/data/yeast/Shelly_AlphaYeast_7.2872.2872.3</t>
  </si>
  <si>
    <t xml:space="preserve">http://gygi.med.harvard.edu/cgi-bin/spec_forward2.cgi?OutFile=/www/gygi.med.harvard.edu/data/yeast/Shelly_AlphaYeast_7.2873.2873.3.out</t>
  </si>
  <si>
    <t xml:space="preserve">AlphaYeast_7.2873.2873.3.out</t>
  </si>
  <si>
    <t xml:space="preserve">LSSSS#PLSSFSEKPHLNR</t>
  </si>
  <si>
    <t xml:space="preserve">http://gygi.med.harvard.edu/pubs/trim/trim-phos.php?dta=/www/gygi.med.harvard.edu/data/yeast/Shelly_AlphaYeast_7.2873.2873.3</t>
  </si>
  <si>
    <t xml:space="preserve">http://gygi.med.harvard.edu/cgi-bin/spec_forward2.cgi?OutFile=/www/gygi.med.harvard.edu/data/yeast/Shelly_AlphaYeast_7.2879.2879.3.out</t>
  </si>
  <si>
    <t xml:space="preserve">AlphaYeast_7.2879.2879.3.out</t>
  </si>
  <si>
    <t xml:space="preserve">http://gygi.med.harvard.edu/pubs/trim/trim-phos.php?dta=/www/gygi.med.harvard.edu/data/yeast/Shelly_AlphaYeast_7.2879.2879.3</t>
  </si>
  <si>
    <t xml:space="preserve">http://gygi.med.harvard.edu/cgi-bin/spec_forward2.cgi?OutFile=/www/gygi.med.harvard.edu/data/yeast/Shelly_AlphaYeast_7.2881.2881.4.out</t>
  </si>
  <si>
    <t xml:space="preserve">AlphaYeast_7.2881.2881.4.out</t>
  </si>
  <si>
    <t xml:space="preserve">http://gygi.med.harvard.edu/pubs/trim/trim-phos.php?dta=/www/gygi.med.harvard.edu/data/yeast/Shelly_AlphaYeast_7.2881.2881.4</t>
  </si>
  <si>
    <t xml:space="preserve">http://gygi.med.harvard.edu/cgi-bin/spec_forward2.cgi?OutFile=/www/gygi.med.harvard.edu/data/yeast/Shelly_AlphaYeast_7.2885.2885.2.out</t>
  </si>
  <si>
    <t xml:space="preserve">AlphaYeast_7.2885.2885.2.out</t>
  </si>
  <si>
    <t xml:space="preserve">http://gygi.med.harvard.edu/pubs/trim/trim-phos.php?dta=/www/gygi.med.harvard.edu/data/yeast/Shelly_AlphaYeast_7.2885.2885.2</t>
  </si>
  <si>
    <t xml:space="preserve">http://gygi.med.harvard.edu/cgi-bin/spec_forward2.cgi?OutFile=/www/gygi.med.harvard.edu/data/yeast/Shelly_AlphaYeast_7.2895.2895.3.out</t>
  </si>
  <si>
    <t xml:space="preserve">AlphaYeast_7.2895.2895.3.out</t>
  </si>
  <si>
    <t xml:space="preserve">http://gygi.med.harvard.edu/pubs/trim/trim-phos.php?dta=/www/gygi.med.harvard.edu/data/yeast/Shelly_AlphaYeast_7.2895.2895.3</t>
  </si>
  <si>
    <t xml:space="preserve">http://gygi.med.harvard.edu/cgi-bin/spec_forward2.cgi?OutFile=/www/gygi.med.harvard.edu/data/yeast/Shelly_AlphaYeast_7.2903.2903.2.out</t>
  </si>
  <si>
    <t xml:space="preserve">AlphaYeast_7.2903.2903.2.out</t>
  </si>
  <si>
    <t xml:space="preserve">RFT#NNDMDSIVVK</t>
  </si>
  <si>
    <t xml:space="preserve">http://gygi.med.harvard.edu/pubs/trim/trim-phos.php?dta=/www/gygi.med.harvard.edu/data/yeast/Shelly_AlphaYeast_7.2903.2903.2</t>
  </si>
  <si>
    <t xml:space="preserve">http://gygi.med.harvard.edu/cgi-bin/spec_forward2.cgi?OutFile=/www/gygi.med.harvard.edu/data/yeast/Shelly_AlphaYeast_7.2908.2908.2.out</t>
  </si>
  <si>
    <t xml:space="preserve">AlphaYeast_7.2908.2908.2.out</t>
  </si>
  <si>
    <t xml:space="preserve">LADIQADPNS#PLYSAK</t>
  </si>
  <si>
    <t xml:space="preserve">http://gygi.med.harvard.edu/pubs/trim/trim-phos.php?dta=/www/gygi.med.harvard.edu/data/yeast/Shelly_AlphaYeast_7.2908.2908.2</t>
  </si>
  <si>
    <t xml:space="preserve">YOR046C</t>
  </si>
  <si>
    <t xml:space="preserve">http://db.yeastgenome.org/cgi-bin/locus.pl?locus=DBP5</t>
  </si>
  <si>
    <t xml:space="preserve">DBP5</t>
  </si>
  <si>
    <t xml:space="preserve"> ATP-dependent cytosolic RNA helicase, required for poly(A+) RNA export</t>
  </si>
  <si>
    <t xml:space="preserve">mRNA export from nucleus</t>
  </si>
  <si>
    <t xml:space="preserve">http://gygi.med.harvard.edu/cgi-bin/spec_forward2.cgi?OutFile=/www/gygi.med.harvard.edu/data/yeast/Shelly_AlphaYeast_7.2920.2920.3.out</t>
  </si>
  <si>
    <t xml:space="preserve">AlphaYeast_7.2920.2920.3.out</t>
  </si>
  <si>
    <t xml:space="preserve">RFS#IIAGGSPS#SSQEAFDSHGNTEHGR</t>
  </si>
  <si>
    <t xml:space="preserve">http://gygi.med.harvard.edu/pubs/trim/trim-phos.php?dta=/www/gygi.med.harvard.edu/data/yeast/Shelly_AlphaYeast_7.2920.2920.3</t>
  </si>
  <si>
    <t xml:space="preserve">http://gygi.med.harvard.edu/cgi-bin/spec_forward2.cgi?OutFile=/www/gygi.med.harvard.edu/data/yeast/Shelly_AlphaYeast_7.2936.2936.4.out</t>
  </si>
  <si>
    <t xml:space="preserve">AlphaYeast_7.2936.2936.4.out</t>
  </si>
  <si>
    <t xml:space="preserve">http://gygi.med.harvard.edu/pubs/trim/trim-phos.php?dta=/www/gygi.med.harvard.edu/data/yeast/Shelly_AlphaYeast_7.2936.2936.4</t>
  </si>
  <si>
    <t xml:space="preserve">http://gygi.med.harvard.edu/cgi-bin/spec_forward2.cgi?OutFile=/www/gygi.med.harvard.edu/data/yeast/Shelly_AlphaYeast_7.2939.2939.3.out</t>
  </si>
  <si>
    <t xml:space="preserve">AlphaYeast_7.2939.2939.3.out</t>
  </si>
  <si>
    <t xml:space="preserve">http://gygi.med.harvard.edu/pubs/trim/trim-phos.php?dta=/www/gygi.med.harvard.edu/data/yeast/Shelly_AlphaYeast_7.2939.2939.3</t>
  </si>
  <si>
    <t xml:space="preserve">http://gygi.med.harvard.edu/cgi-bin/spec_forward2.cgi?OutFile=/www/gygi.med.harvard.edu/data/yeast/Shelly_AlphaYeast_7.2947.2947.3.out</t>
  </si>
  <si>
    <t xml:space="preserve">AlphaYeast_7.2947.2947.3.out</t>
  </si>
  <si>
    <t xml:space="preserve">http://gygi.med.harvard.edu/pubs/trim/trim-phos.php?dta=/www/gygi.med.harvard.edu/data/yeast/Shelly_AlphaYeast_7.2947.2947.3</t>
  </si>
  <si>
    <t xml:space="preserve">http://gygi.med.harvard.edu/cgi-bin/spec_forward2.cgi?OutFile=/www/gygi.med.harvard.edu/data/yeast/Shelly_AlphaYeast_7.2950.2950.3.out</t>
  </si>
  <si>
    <t xml:space="preserve">AlphaYeast_7.2950.2950.3.out</t>
  </si>
  <si>
    <t xml:space="preserve">http://gygi.med.harvard.edu/pubs/trim/trim-phos.php?dta=/www/gygi.med.harvard.edu/data/yeast/Shelly_AlphaYeast_7.2950.2950.3</t>
  </si>
  <si>
    <t xml:space="preserve">http://gygi.med.harvard.edu/cgi-bin/spec_forward2.cgi?OutFile=/www/gygi.med.harvard.edu/data/yeast/Shelly_AlphaYeast_7.2956.2956.2.out</t>
  </si>
  <si>
    <t xml:space="preserve">AlphaYeast_7.2956.2956.2.out</t>
  </si>
  <si>
    <t xml:space="preserve">http://gygi.med.harvard.edu/pubs/trim/trim-phos.php?dta=/www/gygi.med.harvard.edu/data/yeast/Shelly_AlphaYeast_7.2956.2956.2</t>
  </si>
  <si>
    <t xml:space="preserve">http://gygi.med.harvard.edu/cgi-bin/spec_forward2.cgi?OutFile=/www/gygi.med.harvard.edu/data/yeast/Shelly_AlphaYeast_7.2967.2967.3.out</t>
  </si>
  <si>
    <t xml:space="preserve">AlphaYeast_7.2967.2967.3.out</t>
  </si>
  <si>
    <t xml:space="preserve">YAPSVQLNHT#PRDAEDLGDVEEDSAEAK</t>
  </si>
  <si>
    <t xml:space="preserve">http://gygi.med.harvard.edu/pubs/trim/trim-phos.php?dta=/www/gygi.med.harvard.edu/data/yeast/Shelly_AlphaYeast_7.2967.2967.3</t>
  </si>
  <si>
    <t xml:space="preserve">http://gygi.med.harvard.edu/cgi-bin/spec_forward2.cgi?OutFile=/www/gygi.med.harvard.edu/data/yeast/Shelly_AlphaYeast_7.2970.2970.3.out</t>
  </si>
  <si>
    <t xml:space="preserve">AlphaYeast_7.2970.2970.3.out</t>
  </si>
  <si>
    <t xml:space="preserve">http://gygi.med.harvard.edu/pubs/trim/trim-phos.php?dta=/www/gygi.med.harvard.edu/data/yeast/Shelly_AlphaYeast_7.2970.2970.3</t>
  </si>
  <si>
    <t xml:space="preserve">http://gygi.med.harvard.edu/cgi-bin/spec_forward2.cgi?OutFile=/www/gygi.med.harvard.edu/data/yeast/Shelly_AlphaYeast_7.2978.2978.2.out</t>
  </si>
  <si>
    <t xml:space="preserve">AlphaYeast_7.2978.2978.2.out</t>
  </si>
  <si>
    <t xml:space="preserve">GYGDFDS#EDEDYDYGR</t>
  </si>
  <si>
    <t xml:space="preserve">http://gygi.med.harvard.edu/pubs/trim/trim-phos.php?dta=/www/gygi.med.harvard.edu/data/yeast/Shelly_AlphaYeast_7.2978.2978.2</t>
  </si>
  <si>
    <t xml:space="preserve">http://gygi.med.harvard.edu/cgi-bin/spec_forward2.cgi?OutFile=/www/gygi.med.harvard.edu/data/yeast/Shelly_AlphaYeast_7.2985.2985.2.out</t>
  </si>
  <si>
    <t xml:space="preserve">AlphaYeast_7.2985.2985.2.out</t>
  </si>
  <si>
    <t xml:space="preserve">FTNNDMDS#IVVK</t>
  </si>
  <si>
    <t xml:space="preserve">http://gygi.med.harvard.edu/pubs/trim/trim-phos.php?dta=/www/gygi.med.harvard.edu/data/yeast/Shelly_AlphaYeast_7.2985.2985.2</t>
  </si>
  <si>
    <t xml:space="preserve">http://gygi.med.harvard.edu/cgi-bin/spec_forward2.cgi?OutFile=/www/gygi.med.harvard.edu/data/yeast/Shelly_AlphaYeast_7.2991.2991.2.out</t>
  </si>
  <si>
    <t xml:space="preserve">AlphaYeast_7.2991.2991.2.out</t>
  </si>
  <si>
    <t xml:space="preserve">RFT#NNDMDS#IVVK</t>
  </si>
  <si>
    <t xml:space="preserve">http://gygi.med.harvard.edu/pubs/trim/trim-phos.php?dta=/www/gygi.med.harvard.edu/data/yeast/Shelly_AlphaYeast_7.2991.2991.2</t>
  </si>
  <si>
    <t xml:space="preserve">http://gygi.med.harvard.edu/cgi-bin/spec_forward2.cgi?OutFile=/www/gygi.med.harvard.edu/data/yeast/Shelly_AlphaYeast_7.2995.2995.3.out</t>
  </si>
  <si>
    <t xml:space="preserve">AlphaYeast_7.2995.2995.3.out</t>
  </si>
  <si>
    <t xml:space="preserve">http://gygi.med.harvard.edu/pubs/trim/trim-phos.php?dta=/www/gygi.med.harvard.edu/data/yeast/Shelly_AlphaYeast_7.2995.2995.3</t>
  </si>
  <si>
    <t xml:space="preserve">http://gygi.med.harvard.edu/cgi-bin/spec_forward2.cgi?OutFile=/www/gygi.med.harvard.edu/data/yeast/Shelly_AlphaYeast_7.2998.2998.4.out</t>
  </si>
  <si>
    <t xml:space="preserve">AlphaYeast_7.2998.2998.4.out</t>
  </si>
  <si>
    <t xml:space="preserve">M*VTHNALEGNSETVDS#LKEDGLNLNKK</t>
  </si>
  <si>
    <t xml:space="preserve">http://gygi.med.harvard.edu/pubs/trim/trim-phos.php?dta=/www/gygi.med.harvard.edu/data/yeast/Shelly_AlphaYeast_7.2998.2998.4</t>
  </si>
  <si>
    <t xml:space="preserve">YGR126W</t>
  </si>
  <si>
    <t xml:space="preserve">http://db.yeastgenome.org/cgi-bin/locus.pl?locus=YGR126W</t>
  </si>
  <si>
    <t xml:space="preserve">http://gygi.med.harvard.edu/cgi-bin/spec_forward2.cgi?OutFile=/www/gygi.med.harvard.edu/data/yeast/Shelly_AlphaYeast_7.3024.3024.4.out</t>
  </si>
  <si>
    <t xml:space="preserve">AlphaYeast_7.3024.3024.4.out</t>
  </si>
  <si>
    <t xml:space="preserve">http://gygi.med.harvard.edu/pubs/trim/trim-phos.php?dta=/www/gygi.med.harvard.edu/data/yeast/Shelly_AlphaYeast_7.3024.3024.4</t>
  </si>
  <si>
    <t xml:space="preserve">http://gygi.med.harvard.edu/cgi-bin/spec_forward2.cgi?OutFile=/www/gygi.med.harvard.edu/data/yeast/Shelly_AlphaYeast_7.3025.3025.3.out</t>
  </si>
  <si>
    <t xml:space="preserve">AlphaYeast_7.3025.3025.3.out</t>
  </si>
  <si>
    <t xml:space="preserve">http://gygi.med.harvard.edu/pubs/trim/trim-phos.php?dta=/www/gygi.med.harvard.edu/data/yeast/Shelly_AlphaYeast_7.3025.3025.3</t>
  </si>
  <si>
    <t xml:space="preserve">http://gygi.med.harvard.edu/cgi-bin/spec_forward2.cgi?OutFile=/www/gygi.med.harvard.edu/data/yeast/Shelly_AlphaYeast_7.3028.3028.3.out</t>
  </si>
  <si>
    <t xml:space="preserve">AlphaYeast_7.3028.3028.3.out</t>
  </si>
  <si>
    <t xml:space="preserve">ENY#T#FESHPGTPVSSSLM*TQRPGAESSLK</t>
  </si>
  <si>
    <t xml:space="preserve">http://gygi.med.harvard.edu/pubs/trim/trim-phos.php?dta=/www/gygi.med.harvard.edu/data/yeast/Shelly_AlphaYeast_7.3028.3028.3</t>
  </si>
  <si>
    <t xml:space="preserve">http://gygi.med.harvard.edu/cgi-bin/spec_forward2.cgi?OutFile=/www/gygi.med.harvard.edu/data/yeast/Shelly_AlphaYeast_7.3031.3031.3.out</t>
  </si>
  <si>
    <t xml:space="preserve">AlphaYeast_7.3031.3031.3.out</t>
  </si>
  <si>
    <t xml:space="preserve">FSIIAGGSPS#SSQEAFDSHGNTEHGR</t>
  </si>
  <si>
    <t xml:space="preserve">http://gygi.med.harvard.edu/pubs/trim/trim-phos.php?dta=/www/gygi.med.harvard.edu/data/yeast/Shelly_AlphaYeast_7.3031.3031.3</t>
  </si>
  <si>
    <t xml:space="preserve">http://gygi.med.harvard.edu/cgi-bin/spec_forward2.cgi?OutFile=/www/gygi.med.harvard.edu/data/yeast/Shelly_AlphaYeast_7.3036.3036.3.out</t>
  </si>
  <si>
    <t xml:space="preserve">AlphaYeast_7.3036.3036.3.out</t>
  </si>
  <si>
    <t xml:space="preserve">ENYTFES#HPGT#PVSSSLM*TQRPGAESSLK</t>
  </si>
  <si>
    <t xml:space="preserve">http://gygi.med.harvard.edu/pubs/trim/trim-phos.php?dta=/www/gygi.med.harvard.edu/data/yeast/Shelly_AlphaYeast_7.3036.3036.3</t>
  </si>
  <si>
    <t xml:space="preserve">http://gygi.med.harvard.edu/cgi-bin/spec_forward2.cgi?OutFile=/www/gygi.med.harvard.edu/data/yeast/Shelly_AlphaYeast_7.3041.3041.3.out</t>
  </si>
  <si>
    <t xml:space="preserve">AlphaYeast_7.3041.3041.3.out</t>
  </si>
  <si>
    <t xml:space="preserve">http://gygi.med.harvard.edu/pubs/trim/trim-phos.php?dta=/www/gygi.med.harvard.edu/data/yeast/Shelly_AlphaYeast_7.3041.3041.3</t>
  </si>
  <si>
    <t xml:space="preserve">http://gygi.med.harvard.edu/cgi-bin/spec_forward2.cgi?OutFile=/www/gygi.med.harvard.edu/data/yeast/Shelly_AlphaYeast_7.3044.3044.3.out</t>
  </si>
  <si>
    <t xml:space="preserve">AlphaYeast_7.3044.3044.3.out</t>
  </si>
  <si>
    <t xml:space="preserve">http://gygi.med.harvard.edu/pubs/trim/trim-phos.php?dta=/www/gygi.med.harvard.edu/data/yeast/Shelly_AlphaYeast_7.3044.3044.3</t>
  </si>
  <si>
    <t xml:space="preserve">http://gygi.med.harvard.edu/cgi-bin/spec_forward2.cgi?OutFile=/www/gygi.med.harvard.edu/data/yeast/Shelly_AlphaYeast_7.3051.3051.2.out</t>
  </si>
  <si>
    <t xml:space="preserve">AlphaYeast_7.3051.3051.2.out</t>
  </si>
  <si>
    <t xml:space="preserve">KIS#SSNSTEIPSVTGPDALK</t>
  </si>
  <si>
    <t xml:space="preserve">http://gygi.med.harvard.edu/pubs/trim/trim-phos.php?dta=/www/gygi.med.harvard.edu/data/yeast/Shelly_AlphaYeast_7.3051.3051.2</t>
  </si>
  <si>
    <t xml:space="preserve">YDR145W</t>
  </si>
  <si>
    <t xml:space="preserve">http://db.yeastgenome.org/cgi-bin/locus.pl?locus=TAF61</t>
  </si>
  <si>
    <t xml:space="preserve">TAF61</t>
  </si>
  <si>
    <t xml:space="preserve"> Component of the TAF(II) complex (TBP-associated protein complex)and SAGA complex (Spt-Ada-Gcn5-acetyltransferase), required for activated transcription by RNA polymerase II</t>
  </si>
  <si>
    <t xml:space="preserve">http://gygi.med.harvard.edu/cgi-bin/spec_forward2.cgi?OutFile=/www/gygi.med.harvard.edu/data/yeast/Shelly_AlphaYeast_7.3058.3058.3.out</t>
  </si>
  <si>
    <t xml:space="preserve">AlphaYeast_7.3058.3058.3.out</t>
  </si>
  <si>
    <t xml:space="preserve">http://gygi.med.harvard.edu/pubs/trim/trim-phos.php?dta=/www/gygi.med.harvard.edu/data/yeast/Shelly_AlphaYeast_7.3058.3058.3</t>
  </si>
  <si>
    <t xml:space="preserve">http://gygi.med.harvard.edu/cgi-bin/spec_forward2.cgi?OutFile=/www/gygi.med.harvard.edu/data/yeast/Shelly_AlphaYeast_7.3063.3063.2.out</t>
  </si>
  <si>
    <t xml:space="preserve">AlphaYeast_7.3063.3063.2.out</t>
  </si>
  <si>
    <t xml:space="preserve">http://gygi.med.harvard.edu/pubs/trim/trim-phos.php?dta=/www/gygi.med.harvard.edu/data/yeast/Shelly_AlphaYeast_7.3063.3063.2</t>
  </si>
  <si>
    <t xml:space="preserve">http://gygi.med.harvard.edu/cgi-bin/spec_forward2.cgi?OutFile=/www/gygi.med.harvard.edu/data/yeast/Shelly_AlphaYeast_7.3076.3076.4.out</t>
  </si>
  <si>
    <t xml:space="preserve">AlphaYeast_7.3076.3076.4.out</t>
  </si>
  <si>
    <t xml:space="preserve">RFSIIAGGS#PSS#SQEAFDSHGNTEHGR</t>
  </si>
  <si>
    <t xml:space="preserve">http://gygi.med.harvard.edu/pubs/trim/trim-phos.php?dta=/www/gygi.med.harvard.edu/data/yeast/Shelly_AlphaYeast_7.3076.3076.4</t>
  </si>
  <si>
    <t xml:space="preserve">http://gygi.med.harvard.edu/cgi-bin/spec_forward2.cgi?OutFile=/www/gygi.med.harvard.edu/data/yeast/Shelly_AlphaYeast_7.3080.3080.2.out</t>
  </si>
  <si>
    <t xml:space="preserve">AlphaYeast_7.3080.3080.2.out</t>
  </si>
  <si>
    <t xml:space="preserve">http://gygi.med.harvard.edu/pubs/trim/trim-phos.php?dta=/www/gygi.med.harvard.edu/data/yeast/Shelly_AlphaYeast_7.3080.3080.2</t>
  </si>
  <si>
    <t xml:space="preserve">http://gygi.med.harvard.edu/cgi-bin/spec_forward2.cgi?OutFile=/www/gygi.med.harvard.edu/data/yeast/Shelly_AlphaYeast_7.3081.3081.3.out</t>
  </si>
  <si>
    <t xml:space="preserve">AlphaYeast_7.3081.3081.3.out</t>
  </si>
  <si>
    <t xml:space="preserve">http://gygi.med.harvard.edu/pubs/trim/trim-phos.php?dta=/www/gygi.med.harvard.edu/data/yeast/Shelly_AlphaYeast_7.3081.3081.3</t>
  </si>
  <si>
    <t xml:space="preserve">http://gygi.med.harvard.edu/cgi-bin/spec_forward2.cgi?OutFile=/www/gygi.med.harvard.edu/data/yeast/Shelly_AlphaYeast_7.3085.3085.2.out</t>
  </si>
  <si>
    <t xml:space="preserve">AlphaYeast_7.3085.3085.2.out</t>
  </si>
  <si>
    <t xml:space="preserve">http://gygi.med.harvard.edu/pubs/trim/trim-phos.php?dta=/www/gygi.med.harvard.edu/data/yeast/Shelly_AlphaYeast_7.3085.3085.2</t>
  </si>
  <si>
    <t xml:space="preserve">http://gygi.med.harvard.edu/cgi-bin/spec_forward2.cgi?OutFile=/www/gygi.med.harvard.edu/data/yeast/Shelly_AlphaYeast_7.3087.3087.2.out</t>
  </si>
  <si>
    <t xml:space="preserve">AlphaYeast_7.3087.3087.2.out</t>
  </si>
  <si>
    <t xml:space="preserve">http://gygi.med.harvard.edu/pubs/trim/trim-phos.php?dta=/www/gygi.med.harvard.edu/data/yeast/Shelly_AlphaYeast_7.3087.3087.2</t>
  </si>
  <si>
    <t xml:space="preserve">http://gygi.med.harvard.edu/cgi-bin/spec_forward2.cgi?OutFile=/www/gygi.med.harvard.edu/data/yeast/Shelly_AlphaYeast_7.3090.3090.3.out</t>
  </si>
  <si>
    <t xml:space="preserve">AlphaYeast_7.3090.3090.3.out</t>
  </si>
  <si>
    <t xml:space="preserve">RPS#SGEAHQFQALGFK</t>
  </si>
  <si>
    <t xml:space="preserve">http://gygi.med.harvard.edu/pubs/trim/trim-phos.php?dta=/www/gygi.med.harvard.edu/data/yeast/Shelly_AlphaYeast_7.3090.3090.3</t>
  </si>
  <si>
    <t xml:space="preserve">http://gygi.med.harvard.edu/cgi-bin/spec_forward2.cgi?OutFile=/www/gygi.med.harvard.edu/data/yeast/Shelly_AlphaYeast_7.3098.3098.2.out</t>
  </si>
  <si>
    <t xml:space="preserve">AlphaYeast_7.3098.3098.2.out</t>
  </si>
  <si>
    <t xml:space="preserve">http://gygi.med.harvard.edu/pubs/trim/trim-phos.php?dta=/www/gygi.med.harvard.edu/data/yeast/Shelly_AlphaYeast_7.3098.3098.2</t>
  </si>
  <si>
    <t xml:space="preserve">http://gygi.med.harvard.edu/cgi-bin/spec_forward2.cgi?OutFile=/www/gygi.med.harvard.edu/data/yeast/Shelly_AlphaYeast_7.3119.3119.2.out</t>
  </si>
  <si>
    <t xml:space="preserve">AlphaYeast_7.3119.3119.2.out</t>
  </si>
  <si>
    <t xml:space="preserve">SFQEGLPAPTSVTTSSDKPLT#PTK</t>
  </si>
  <si>
    <t xml:space="preserve">http://gygi.med.harvard.edu/pubs/trim/trim-phos.php?dta=/www/gygi.med.harvard.edu/data/yeast/Shelly_AlphaYeast_7.3119.3119.2</t>
  </si>
  <si>
    <t xml:space="preserve">YER143W</t>
  </si>
  <si>
    <t xml:space="preserve">http://db.yeastgenome.org/cgi-bin/locus.pl?locus=DDI1</t>
  </si>
  <si>
    <t xml:space="preserve">DDI1</t>
  </si>
  <si>
    <t xml:space="preserve"> Protein that binds to t- and v-SNARE complexes</t>
  </si>
  <si>
    <t xml:space="preserve">http://gygi.med.harvard.edu/cgi-bin/spec_forward2.cgi?OutFile=/www/gygi.med.harvard.edu/data/yeast/Shelly_AlphaYeast_7.3121.3121.2.out</t>
  </si>
  <si>
    <t xml:space="preserve">AlphaYeast_7.3121.3121.2.out</t>
  </si>
  <si>
    <t xml:space="preserve">GEST#PPHPPENLSSSFYEK</t>
  </si>
  <si>
    <t xml:space="preserve">http://gygi.med.harvard.edu/pubs/trim/trim-phos.php?dta=/www/gygi.med.harvard.edu/data/yeast/Shelly_AlphaYeast_7.3121.3121.2</t>
  </si>
  <si>
    <t xml:space="preserve">http://gygi.med.harvard.edu/cgi-bin/spec_forward2.cgi?OutFile=/www/gygi.med.harvard.edu/data/yeast/Shelly_AlphaYeast_7.3124.3124.3.out</t>
  </si>
  <si>
    <t xml:space="preserve">AlphaYeast_7.3124.3124.3.out</t>
  </si>
  <si>
    <t xml:space="preserve">http://gygi.med.harvard.edu/pubs/trim/trim-phos.php?dta=/www/gygi.med.harvard.edu/data/yeast/Shelly_AlphaYeast_7.3124.3124.3</t>
  </si>
  <si>
    <t xml:space="preserve">http://gygi.med.harvard.edu/cgi-bin/spec_forward2.cgi?OutFile=/www/gygi.med.harvard.edu/data/yeast/Shelly_AlphaYeast_7.3127.3127.3.out</t>
  </si>
  <si>
    <t xml:space="preserve">AlphaYeast_7.3127.3127.3.out</t>
  </si>
  <si>
    <t xml:space="preserve">DGLLNEAEGDNIDEDYES#DEDEERKER</t>
  </si>
  <si>
    <t xml:space="preserve">http://gygi.med.harvard.edu/pubs/trim/trim-phos.php?dta=/www/gygi.med.harvard.edu/data/yeast/Shelly_AlphaYeast_7.3127.3127.3</t>
  </si>
  <si>
    <t xml:space="preserve">YML062C</t>
  </si>
  <si>
    <t xml:space="preserve">http://db.yeastgenome.org/cgi-bin/locus.pl?locus=MFT1</t>
  </si>
  <si>
    <t xml:space="preserve">MFT1</t>
  </si>
  <si>
    <t xml:space="preserve"> Targeting factor for mitochondrial precursor proteins, member of a family of transmembrane transition metal transporters, and subunit of the THO complex with role in transcription elongation and mitotic recombination</t>
  </si>
  <si>
    <t xml:space="preserve">http://gygi.med.harvard.edu/cgi-bin/spec_forward2.cgi?OutFile=/www/gygi.med.harvard.edu/data/yeast/Shelly_AlphaYeast_7.3128.3128.4.out</t>
  </si>
  <si>
    <t xml:space="preserve">AlphaYeast_7.3128.3128.4.out</t>
  </si>
  <si>
    <t xml:space="preserve">http://gygi.med.harvard.edu/pubs/trim/trim-phos.php?dta=/www/gygi.med.harvard.edu/data/yeast/Shelly_AlphaYeast_7.3128.3128.4</t>
  </si>
  <si>
    <t xml:space="preserve">http://gygi.med.harvard.edu/cgi-bin/spec_forward2.cgi?OutFile=/www/gygi.med.harvard.edu/data/yeast/Shelly_AlphaYeast_7.3138.3138.2.out</t>
  </si>
  <si>
    <t xml:space="preserve">AlphaYeast_7.3138.3138.2.out</t>
  </si>
  <si>
    <t xml:space="preserve">http://gygi.med.harvard.edu/pubs/trim/trim-phos.php?dta=/www/gygi.med.harvard.edu/data/yeast/Shelly_AlphaYeast_7.3138.3138.2</t>
  </si>
  <si>
    <t xml:space="preserve">http://gygi.med.harvard.edu/cgi-bin/spec_forward2.cgi?OutFile=/www/gygi.med.harvard.edu/data/yeast/Shelly_AlphaYeast_7.3139.3139.2.out</t>
  </si>
  <si>
    <t xml:space="preserve">AlphaYeast_7.3139.3139.2.out</t>
  </si>
  <si>
    <t xml:space="preserve">http://gygi.med.harvard.edu/pubs/trim/trim-phos.php?dta=/www/gygi.med.harvard.edu/data/yeast/Shelly_AlphaYeast_7.3139.3139.2</t>
  </si>
  <si>
    <t xml:space="preserve">http://gygi.med.harvard.edu/cgi-bin/spec_forward2.cgi?OutFile=/www/gygi.med.harvard.edu/data/yeast/Shelly_AlphaYeast_7.3140.3140.2.out</t>
  </si>
  <si>
    <t xml:space="preserve">AlphaYeast_7.3140.3140.2.out</t>
  </si>
  <si>
    <t xml:space="preserve">http://gygi.med.harvard.edu/pubs/trim/trim-phos.php?dta=/www/gygi.med.harvard.edu/data/yeast/Shelly_AlphaYeast_7.3140.3140.2</t>
  </si>
  <si>
    <t xml:space="preserve">http://gygi.med.harvard.edu/cgi-bin/spec_forward2.cgi?OutFile=/www/gygi.med.harvard.edu/data/yeast/Shelly_AlphaYeast_7.3142.3142.2.out</t>
  </si>
  <si>
    <t xml:space="preserve">AlphaYeast_7.3142.3142.2.out</t>
  </si>
  <si>
    <t xml:space="preserve">http://gygi.med.harvard.edu/pubs/trim/trim-phos.php?dta=/www/gygi.med.harvard.edu/data/yeast/Shelly_AlphaYeast_7.3142.3142.2</t>
  </si>
  <si>
    <t xml:space="preserve">http://gygi.med.harvard.edu/cgi-bin/spec_forward2.cgi?OutFile=/www/gygi.med.harvard.edu/data/yeast/Shelly_AlphaYeast_7.3143.3143.3.out</t>
  </si>
  <si>
    <t xml:space="preserve">AlphaYeast_7.3143.3143.3.out</t>
  </si>
  <si>
    <t xml:space="preserve">KVS#FSTANEVHIIPSSDSSK</t>
  </si>
  <si>
    <t xml:space="preserve">http://gygi.med.harvard.edu/pubs/trim/trim-phos.php?dta=/www/gygi.med.harvard.edu/data/yeast/Shelly_AlphaYeast_7.3143.3143.3</t>
  </si>
  <si>
    <t xml:space="preserve">YGR004W</t>
  </si>
  <si>
    <t xml:space="preserve">http://db.yeastgenome.org/cgi-bin/locus.pl?locus=YGR004W</t>
  </si>
  <si>
    <t xml:space="preserve">peroxisome organization and biogenesis</t>
  </si>
  <si>
    <t xml:space="preserve">http://gygi.med.harvard.edu/cgi-bin/spec_forward2.cgi?OutFile=/www/gygi.med.harvard.edu/data/yeast/Shelly_AlphaYeast_7.3173.3173.2.out</t>
  </si>
  <si>
    <t xml:space="preserve">AlphaYeast_7.3173.3173.2.out</t>
  </si>
  <si>
    <t xml:space="preserve">http://gygi.med.harvard.edu/pubs/trim/trim-phos.php?dta=/www/gygi.med.harvard.edu/data/yeast/Shelly_AlphaYeast_7.3173.3173.2</t>
  </si>
  <si>
    <t xml:space="preserve">http://gygi.med.harvard.edu/cgi-bin/spec_forward2.cgi?OutFile=/www/gygi.med.harvard.edu/data/yeast/Shelly_AlphaYeast_7.3178.3178.3.out</t>
  </si>
  <si>
    <t xml:space="preserve">AlphaYeast_7.3178.3178.3.out</t>
  </si>
  <si>
    <t xml:space="preserve">http://gygi.med.harvard.edu/pubs/trim/trim-phos.php?dta=/www/gygi.med.harvard.edu/data/yeast/Shelly_AlphaYeast_7.3178.3178.3</t>
  </si>
  <si>
    <t xml:space="preserve">http://gygi.med.harvard.edu/cgi-bin/spec_forward2.cgi?OutFile=/www/gygi.med.harvard.edu/data/yeast/Shelly_AlphaYeast_7.3187.3187.2.out</t>
  </si>
  <si>
    <t xml:space="preserve">AlphaYeast_7.3187.3187.2.out</t>
  </si>
  <si>
    <t xml:space="preserve">AES#GDDFDPILKR</t>
  </si>
  <si>
    <t xml:space="preserve">http://gygi.med.harvard.edu/pubs/trim/trim-phos.php?dta=/www/gygi.med.harvard.edu/data/yeast/Shelly_AlphaYeast_7.3187.3187.2</t>
  </si>
  <si>
    <t xml:space="preserve">YER038C</t>
  </si>
  <si>
    <t xml:space="preserve">http://db.yeastgenome.org/cgi-bin/locus.pl?locus=KRE29</t>
  </si>
  <si>
    <t xml:space="preserve">KRE29</t>
  </si>
  <si>
    <t xml:space="preserve">DNA repair</t>
  </si>
  <si>
    <t xml:space="preserve">http://gygi.med.harvard.edu/cgi-bin/spec_forward2.cgi?OutFile=/www/gygi.med.harvard.edu/data/yeast/Shelly_AlphaYeast_7.3194.3194.3.out</t>
  </si>
  <si>
    <t xml:space="preserve">AlphaYeast_7.3194.3194.3.out</t>
  </si>
  <si>
    <t xml:space="preserve">http://gygi.med.harvard.edu/pubs/trim/trim-phos.php?dta=/www/gygi.med.harvard.edu/data/yeast/Shelly_AlphaYeast_7.3194.3194.3</t>
  </si>
  <si>
    <t xml:space="preserve">http://gygi.med.harvard.edu/cgi-bin/spec_forward2.cgi?OutFile=/www/gygi.med.harvard.edu/data/yeast/Shelly_AlphaYeast_7.3197.3197.3.out</t>
  </si>
  <si>
    <t xml:space="preserve">AlphaYeast_7.3197.3197.3.out</t>
  </si>
  <si>
    <t xml:space="preserve">http://gygi.med.harvard.edu/pubs/trim/trim-phos.php?dta=/www/gygi.med.harvard.edu/data/yeast/Shelly_AlphaYeast_7.3197.3197.3</t>
  </si>
  <si>
    <t xml:space="preserve">http://gygi.med.harvard.edu/cgi-bin/spec_forward2.cgi?OutFile=/www/gygi.med.harvard.edu/data/yeast/Shelly_AlphaYeast_7.3206.3206.2.out</t>
  </si>
  <si>
    <t xml:space="preserve">AlphaYeast_7.3206.3206.2.out</t>
  </si>
  <si>
    <t xml:space="preserve">AAADALS#DLEIKDSK</t>
  </si>
  <si>
    <t xml:space="preserve">http://gygi.med.harvard.edu/pubs/trim/trim-phos.php?dta=/www/gygi.med.harvard.edu/data/yeast/Shelly_AlphaYeast_7.3206.3206.2</t>
  </si>
  <si>
    <t xml:space="preserve">YJL026W</t>
  </si>
  <si>
    <t xml:space="preserve">http://db.yeastgenome.org/cgi-bin/locus.pl?locus=RNR2</t>
  </si>
  <si>
    <t xml:space="preserve">RNR2</t>
  </si>
  <si>
    <t xml:space="preserve"> Component of ribonucleotide reductase (ribonucleoside-diphosphate reductase) small subunit, which consists of an Rnr2p-Rnr4p heterodimer</t>
  </si>
  <si>
    <t xml:space="preserve">DNA replication</t>
  </si>
  <si>
    <t xml:space="preserve">http://gygi.med.harvard.edu/cgi-bin/spec_forward2.cgi?OutFile=/www/gygi.med.harvard.edu/data/yeast/Shelly_AlphaYeast_7.3217.3217.3.out</t>
  </si>
  <si>
    <t xml:space="preserve">AlphaYeast_7.3217.3217.3.out</t>
  </si>
  <si>
    <t xml:space="preserve">TNLAPNNTST#S#SLM*KPESSLYLGNSNK</t>
  </si>
  <si>
    <t xml:space="preserve">http://gygi.med.harvard.edu/pubs/trim/trim-phos.php?dta=/www/gygi.med.harvard.edu/data/yeast/Shelly_AlphaYeast_7.3217.3217.3</t>
  </si>
  <si>
    <t xml:space="preserve">YAL053W</t>
  </si>
  <si>
    <t xml:space="preserve">http://db.yeastgenome.org/cgi-bin/locus.pl?locus=YAL053W</t>
  </si>
  <si>
    <t xml:space="preserve">http://gygi.med.harvard.edu/cgi-bin/spec_forward2.cgi?OutFile=/www/gygi.med.harvard.edu/data/yeast/Shelly_AlphaYeast_7.3222.3222.2.out</t>
  </si>
  <si>
    <t xml:space="preserve">AlphaYeast_7.3222.3222.2.out</t>
  </si>
  <si>
    <t xml:space="preserve">http://gygi.med.harvard.edu/pubs/trim/trim-phos.php?dta=/www/gygi.med.harvard.edu/data/yeast/Shelly_AlphaYeast_7.3222.3222.2</t>
  </si>
  <si>
    <t xml:space="preserve">http://gygi.med.harvard.edu/cgi-bin/spec_forward2.cgi?OutFile=/www/gygi.med.harvard.edu/data/yeast/Shelly_AlphaYeast_7.3223.3223.3.out</t>
  </si>
  <si>
    <t xml:space="preserve">AlphaYeast_7.3223.3223.3.out</t>
  </si>
  <si>
    <t xml:space="preserve">http://gygi.med.harvard.edu/pubs/trim/trim-phos.php?dta=/www/gygi.med.harvard.edu/data/yeast/Shelly_AlphaYeast_7.3223.3223.3</t>
  </si>
  <si>
    <t xml:space="preserve">http://gygi.med.harvard.edu/cgi-bin/spec_forward2.cgi?OutFile=/www/gygi.med.harvard.edu/data/yeast/Shelly_AlphaYeast_7.3230.3230.2.out</t>
  </si>
  <si>
    <t xml:space="preserve">AlphaYeast_7.3230.3230.2.out</t>
  </si>
  <si>
    <t xml:space="preserve">VCSS#DS#DLPGSDIKS#LDEAK</t>
  </si>
  <si>
    <t xml:space="preserve">http://gygi.med.harvard.edu/pubs/trim/trim-phos.php?dta=/www/gygi.med.harvard.edu/data/yeast/Shelly_AlphaYeast_7.3230.3230.2</t>
  </si>
  <si>
    <t xml:space="preserve">http://gygi.med.harvard.edu/cgi-bin/spec_forward2.cgi?OutFile=/www/gygi.med.harvard.edu/data/yeast/Shelly_AlphaYeast_7.3237.3237.2.out</t>
  </si>
  <si>
    <t xml:space="preserve">AlphaYeast_7.3237.3237.2.out</t>
  </si>
  <si>
    <t xml:space="preserve">http://gygi.med.harvard.edu/pubs/trim/trim-phos.php?dta=/www/gygi.med.harvard.edu/data/yeast/Shelly_AlphaYeast_7.3237.3237.2</t>
  </si>
  <si>
    <t xml:space="preserve">http://gygi.med.harvard.edu/cgi-bin/spec_forward2.cgi?OutFile=/www/gygi.med.harvard.edu/data/yeast/Shelly_AlphaYeast_7.3239.3239.3.out</t>
  </si>
  <si>
    <t xml:space="preserve">AlphaYeast_7.3239.3239.3.out</t>
  </si>
  <si>
    <t xml:space="preserve">FSIIAGGSPS#SS#QEAFDSHGNTEHGR</t>
  </si>
  <si>
    <t xml:space="preserve">http://gygi.med.harvard.edu/pubs/trim/trim-phos.php?dta=/www/gygi.med.harvard.edu/data/yeast/Shelly_AlphaYeast_7.3239.3239.3</t>
  </si>
  <si>
    <t xml:space="preserve">http://gygi.med.harvard.edu/cgi-bin/spec_forward2.cgi?OutFile=/www/gygi.med.harvard.edu/data/yeast/Shelly_AlphaYeast_7.3240.3240.3.out</t>
  </si>
  <si>
    <t xml:space="preserve">AlphaYeast_7.3240.3240.3.out</t>
  </si>
  <si>
    <t xml:space="preserve">TPNAVYREENS#PIQS#PVQPILSS#PK</t>
  </si>
  <si>
    <t xml:space="preserve">http://gygi.med.harvard.edu/pubs/trim/trim-phos.php?dta=/www/gygi.med.harvard.edu/data/yeast/Shelly_AlphaYeast_7.3240.3240.3</t>
  </si>
  <si>
    <t xml:space="preserve">YBR211C</t>
  </si>
  <si>
    <t xml:space="preserve">http://db.yeastgenome.org/cgi-bin/locus.pl?locus=AME1</t>
  </si>
  <si>
    <t xml:space="preserve">AME1</t>
  </si>
  <si>
    <t xml:space="preserve"> Actin-related protein, regulator of microtubule stability</t>
  </si>
  <si>
    <t xml:space="preserve">attachment of spindle microtubules to kinetochore</t>
  </si>
  <si>
    <t xml:space="preserve">http://gygi.med.harvard.edu/cgi-bin/spec_forward2.cgi?OutFile=/www/gygi.med.harvard.edu/data/yeast/Shelly_AlphaYeast_7.3259.3259.2.out</t>
  </si>
  <si>
    <t xml:space="preserve">AlphaYeast_7.3259.3259.2.out</t>
  </si>
  <si>
    <t xml:space="preserve">http://gygi.med.harvard.edu/pubs/trim/trim-phos.php?dta=/www/gygi.med.harvard.edu/data/yeast/Shelly_AlphaYeast_7.3259.3259.2</t>
  </si>
  <si>
    <t xml:space="preserve">http://gygi.med.harvard.edu/cgi-bin/spec_forward2.cgi?OutFile=/www/gygi.med.harvard.edu/data/yeast/Shelly_AlphaYeast_7.3263.3263.2.out</t>
  </si>
  <si>
    <t xml:space="preserve">AlphaYeast_7.3263.3263.2.out</t>
  </si>
  <si>
    <t xml:space="preserve">http://gygi.med.harvard.edu/pubs/trim/trim-phos.php?dta=/www/gygi.med.harvard.edu/data/yeast/Shelly_AlphaYeast_7.3263.3263.2</t>
  </si>
  <si>
    <t xml:space="preserve">http://gygi.med.harvard.edu/cgi-bin/spec_forward2.cgi?OutFile=/www/gygi.med.harvard.edu/data/yeast/Shelly_AlphaYeast_7.3264.3264.3.out</t>
  </si>
  <si>
    <t xml:space="preserve">AlphaYeast_7.3264.3264.3.out</t>
  </si>
  <si>
    <t xml:space="preserve">RS#S#SFLGQGDSTSDFYDNNK</t>
  </si>
  <si>
    <t xml:space="preserve">http://gygi.med.harvard.edu/pubs/trim/trim-phos.php?dta=/www/gygi.med.harvard.edu/data/yeast/Shelly_AlphaYeast_7.3264.3264.3</t>
  </si>
  <si>
    <t xml:space="preserve">YOL062C</t>
  </si>
  <si>
    <t xml:space="preserve">http://db.yeastgenome.org/cgi-bin/locus.pl?locus=APM4</t>
  </si>
  <si>
    <t xml:space="preserve">APM4</t>
  </si>
  <si>
    <t xml:space="preserve"> Clathrin-associated protein (AP) complex, medium subunit</t>
  </si>
  <si>
    <t xml:space="preserve">http://gygi.med.harvard.edu/cgi-bin/spec_forward2.cgi?OutFile=/www/gygi.med.harvard.edu/data/yeast/Shelly_AlphaYeast_7.3277.3277.3.out</t>
  </si>
  <si>
    <t xml:space="preserve">AlphaYeast_7.3277.3277.3.out</t>
  </si>
  <si>
    <t xml:space="preserve">http://gygi.med.harvard.edu/pubs/trim/trim-phos.php?dta=/www/gygi.med.harvard.edu/data/yeast/Shelly_AlphaYeast_7.3277.3277.3</t>
  </si>
  <si>
    <t xml:space="preserve">http://gygi.med.harvard.edu/cgi-bin/spec_forward2.cgi?OutFile=/www/gygi.med.harvard.edu/data/yeast/Shelly_AlphaYeast_7.3282.3282.2.out</t>
  </si>
  <si>
    <t xml:space="preserve">AlphaYeast_7.3282.3282.2.out</t>
  </si>
  <si>
    <t xml:space="preserve">RS#SS#FLGQGDSTSDFYDNNK</t>
  </si>
  <si>
    <t xml:space="preserve">http://gygi.med.harvard.edu/pubs/trim/trim-phos.php?dta=/www/gygi.med.harvard.edu/data/yeast/Shelly_AlphaYeast_7.3282.3282.2</t>
  </si>
  <si>
    <t xml:space="preserve">http://gygi.med.harvard.edu/cgi-bin/spec_forward2.cgi?OutFile=/www/gygi.med.harvard.edu/data/yeast/Shelly_AlphaYeast_7.3284.3284.3.out</t>
  </si>
  <si>
    <t xml:space="preserve">AlphaYeast_7.3284.3284.3.out</t>
  </si>
  <si>
    <t xml:space="preserve">http://gygi.med.harvard.edu/pubs/trim/trim-phos.php?dta=/www/gygi.med.harvard.edu/data/yeast/Shelly_AlphaYeast_7.3284.3284.3</t>
  </si>
  <si>
    <t xml:space="preserve">http://gygi.med.harvard.edu/cgi-bin/spec_forward2.cgi?OutFile=/www/gygi.med.harvard.edu/data/yeast/Shelly_AlphaYeast_7.3286.3286.3.out</t>
  </si>
  <si>
    <t xml:space="preserve">AlphaYeast_7.3286.3286.3.out</t>
  </si>
  <si>
    <t xml:space="preserve">KKRSPTAY#GATTASSNCIVDDAVNCNTSNCL</t>
  </si>
  <si>
    <t xml:space="preserve">http://gygi.med.harvard.edu/pubs/trim/trim-phos.php?dta=/www/gygi.med.harvard.edu/data/yeast/Shelly_AlphaYeast_7.3286.3286.3</t>
  </si>
  <si>
    <t xml:space="preserve">http://gygi.med.harvard.edu/cgi-bin/spec_forward2.cgi?OutFile=/www/gygi.med.harvard.edu/data/yeast/Shelly_AlphaYeast_7.3304.3304.3.out</t>
  </si>
  <si>
    <t xml:space="preserve">AlphaYeast_7.3304.3304.3.out</t>
  </si>
  <si>
    <t xml:space="preserve">NLIEDEDDGES#EKSS#DVDM*DDEEWR</t>
  </si>
  <si>
    <t xml:space="preserve">http://gygi.med.harvard.edu/pubs/trim/trim-phos.php?dta=/www/gygi.med.harvard.edu/data/yeast/Shelly_AlphaYeast_7.3304.3304.3</t>
  </si>
  <si>
    <t xml:space="preserve">http://gygi.med.harvard.edu/cgi-bin/spec_forward2.cgi?OutFile=/www/gygi.med.harvard.edu/data/yeast/Shelly_AlphaYeast_7.3305.3305.3.out</t>
  </si>
  <si>
    <t xml:space="preserve">AlphaYeast_7.3305.3305.3.out</t>
  </si>
  <si>
    <t xml:space="preserve">http://gygi.med.harvard.edu/pubs/trim/trim-phos.php?dta=/www/gygi.med.harvard.edu/data/yeast/Shelly_AlphaYeast_7.3305.3305.3</t>
  </si>
  <si>
    <t xml:space="preserve">http://gygi.med.harvard.edu/cgi-bin/spec_forward2.cgi?OutFile=/www/gygi.med.harvard.edu/data/yeast/Shelly_AlphaYeast_7.3307.3307.2.out</t>
  </si>
  <si>
    <t xml:space="preserve">AlphaYeast_7.3307.3307.2.out</t>
  </si>
  <si>
    <t xml:space="preserve">http://gygi.med.harvard.edu/pubs/trim/trim-phos.php?dta=/www/gygi.med.harvard.edu/data/yeast/Shelly_AlphaYeast_7.3307.3307.2</t>
  </si>
  <si>
    <t xml:space="preserve">http://gygi.med.harvard.edu/cgi-bin/spec_forward2.cgi?OutFile=/www/gygi.med.harvard.edu/data/yeast/Shelly_AlphaYeast_7.3314.3314.4.out</t>
  </si>
  <si>
    <t xml:space="preserve">AlphaYeast_7.3314.3314.4.out</t>
  </si>
  <si>
    <t xml:space="preserve">http://gygi.med.harvard.edu/pubs/trim/trim-phos.php?dta=/www/gygi.med.harvard.edu/data/yeast/Shelly_AlphaYeast_7.3314.3314.4</t>
  </si>
  <si>
    <t xml:space="preserve">http://gygi.med.harvard.edu/cgi-bin/spec_forward2.cgi?OutFile=/www/gygi.med.harvard.edu/data/yeast/Shelly_AlphaYeast_7.3321.3321.2.out</t>
  </si>
  <si>
    <t xml:space="preserve">AlphaYeast_7.3321.3321.2.out</t>
  </si>
  <si>
    <t xml:space="preserve">http://gygi.med.harvard.edu/pubs/trim/trim-phos.php?dta=/www/gygi.med.harvard.edu/data/yeast/Shelly_AlphaYeast_7.3321.3321.2</t>
  </si>
  <si>
    <t xml:space="preserve">http://gygi.med.harvard.edu/cgi-bin/spec_forward2.cgi?OutFile=/www/gygi.med.harvard.edu/data/yeast/Shelly_AlphaYeast_7.3324.3324.3.out</t>
  </si>
  <si>
    <t xml:space="preserve">AlphaYeast_7.3324.3324.3.out</t>
  </si>
  <si>
    <t xml:space="preserve">EQLKDMDADDS#S#DDEDGDLNELESTPAK</t>
  </si>
  <si>
    <t xml:space="preserve">http://gygi.med.harvard.edu/pubs/trim/trim-phos.php?dta=/www/gygi.med.harvard.edu/data/yeast/Shelly_AlphaYeast_7.3324.3324.3</t>
  </si>
  <si>
    <t xml:space="preserve">http://gygi.med.harvard.edu/cgi-bin/spec_forward2.cgi?OutFile=/www/gygi.med.harvard.edu/data/yeast/Shelly_AlphaYeast_7.3334.3334.3.out</t>
  </si>
  <si>
    <t xml:space="preserve">AlphaYeast_7.3334.3334.3.out</t>
  </si>
  <si>
    <t xml:space="preserve">http://gygi.med.harvard.edu/pubs/trim/trim-phos.php?dta=/www/gygi.med.harvard.edu/data/yeast/Shelly_AlphaYeast_7.3334.3334.3</t>
  </si>
  <si>
    <t xml:space="preserve">http://gygi.med.harvard.edu/cgi-bin/spec_forward2.cgi?OutFile=/www/gygi.med.harvard.edu/data/yeast/Shelly_AlphaYeast_7.3340.3340.2.out</t>
  </si>
  <si>
    <t xml:space="preserve">AlphaYeast_7.3340.3340.2.out</t>
  </si>
  <si>
    <t xml:space="preserve">http://gygi.med.harvard.edu/pubs/trim/trim-phos.php?dta=/www/gygi.med.harvard.edu/data/yeast/Shelly_AlphaYeast_7.3340.3340.2</t>
  </si>
  <si>
    <t xml:space="preserve">http://gygi.med.harvard.edu/cgi-bin/spec_forward2.cgi?OutFile=/www/gygi.med.harvard.edu/data/yeast/Shelly_AlphaYeast_7.3350.3350.3.out</t>
  </si>
  <si>
    <t xml:space="preserve">AlphaYeast_7.3350.3350.3.out</t>
  </si>
  <si>
    <t xml:space="preserve">FSIIAGGSPS#S#SQEAFDSHGNTEHGR</t>
  </si>
  <si>
    <t xml:space="preserve">http://gygi.med.harvard.edu/pubs/trim/trim-phos.php?dta=/www/gygi.med.harvard.edu/data/yeast/Shelly_AlphaYeast_7.3350.3350.3</t>
  </si>
  <si>
    <t xml:space="preserve">http://gygi.med.harvard.edu/cgi-bin/spec_forward2.cgi?OutFile=/www/gygi.med.harvard.edu/data/yeast/Shelly_AlphaYeast_7.3352.3352.2.out</t>
  </si>
  <si>
    <t xml:space="preserve">AlphaYeast_7.3352.3352.2.out</t>
  </si>
  <si>
    <t xml:space="preserve">http://gygi.med.harvard.edu/pubs/trim/trim-phos.php?dta=/www/gygi.med.harvard.edu/data/yeast/Shelly_AlphaYeast_7.3352.3352.2</t>
  </si>
  <si>
    <t xml:space="preserve">http://gygi.med.harvard.edu/cgi-bin/spec_forward2.cgi?OutFile=/www/gygi.med.harvard.edu/data/yeast/Shelly_AlphaYeast_7.3355.3355.2.out</t>
  </si>
  <si>
    <t xml:space="preserve">AlphaYeast_7.3355.3355.2.out</t>
  </si>
  <si>
    <t xml:space="preserve">http://gygi.med.harvard.edu/pubs/trim/trim-phos.php?dta=/www/gygi.med.harvard.edu/data/yeast/Shelly_AlphaYeast_7.3355.3355.2</t>
  </si>
  <si>
    <t xml:space="preserve">http://gygi.med.harvard.edu/cgi-bin/spec_forward2.cgi?OutFile=/www/gygi.med.harvard.edu/data/yeast/Shelly_AlphaYeast_7.3360.3360.3.out</t>
  </si>
  <si>
    <t xml:space="preserve">AlphaYeast_7.3360.3360.3.out</t>
  </si>
  <si>
    <t xml:space="preserve">http://gygi.med.harvard.edu/pubs/trim/trim-phos.php?dta=/www/gygi.med.harvard.edu/data/yeast/Shelly_AlphaYeast_7.3360.3360.3</t>
  </si>
  <si>
    <t xml:space="preserve">http://gygi.med.harvard.edu/cgi-bin/spec_forward2.cgi?OutFile=/www/gygi.med.harvard.edu/data/yeast/Shelly_AlphaYeast_7.3369.3369.3.out</t>
  </si>
  <si>
    <t xml:space="preserve">AlphaYeast_7.3369.3369.3.out</t>
  </si>
  <si>
    <t xml:space="preserve">DMDADDS#S#DDEDGDLNELESTPAK</t>
  </si>
  <si>
    <t xml:space="preserve">http://gygi.med.harvard.edu/pubs/trim/trim-phos.php?dta=/www/gygi.med.harvard.edu/data/yeast/Shelly_AlphaYeast_7.3369.3369.3</t>
  </si>
  <si>
    <t xml:space="preserve">http://gygi.med.harvard.edu/cgi-bin/spec_forward2.cgi?OutFile=/www/gygi.med.harvard.edu/data/yeast/Shelly_AlphaYeast_7.3370.3370.3.out</t>
  </si>
  <si>
    <t xml:space="preserve">AlphaYeast_7.3370.3370.3.out</t>
  </si>
  <si>
    <t xml:space="preserve">http://gygi.med.harvard.edu/pubs/trim/trim-phos.php?dta=/www/gygi.med.harvard.edu/data/yeast/Shelly_AlphaYeast_7.3370.3370.3</t>
  </si>
  <si>
    <t xml:space="preserve">http://gygi.med.harvard.edu/cgi-bin/spec_forward2.cgi?OutFile=/www/gygi.med.harvard.edu/data/yeast/Shelly_AlphaYeast_7.3371.3371.3.out</t>
  </si>
  <si>
    <t xml:space="preserve">AlphaYeast_7.3371.3371.3.out</t>
  </si>
  <si>
    <t xml:space="preserve">DGLLNEAEGDNIDEDYES#DEDEERK</t>
  </si>
  <si>
    <t xml:space="preserve">http://gygi.med.harvard.edu/pubs/trim/trim-phos.php?dta=/www/gygi.med.harvard.edu/data/yeast/Shelly_AlphaYeast_7.3371.3371.3</t>
  </si>
  <si>
    <t xml:space="preserve">http://gygi.med.harvard.edu/cgi-bin/spec_forward2.cgi?OutFile=/www/gygi.med.harvard.edu/data/yeast/Shelly_AlphaYeast_7.3376.3376.3.out</t>
  </si>
  <si>
    <t xml:space="preserve">AlphaYeast_7.3376.3376.3.out</t>
  </si>
  <si>
    <t xml:space="preserve">RGS#TVHVIDFGLSK</t>
  </si>
  <si>
    <t xml:space="preserve">http://gygi.med.harvard.edu/pubs/trim/trim-phos.php?dta=/www/gygi.med.harvard.edu/data/yeast/Shelly_AlphaYeast_7.3376.3376.3</t>
  </si>
  <si>
    <t xml:space="preserve">http://gygi.med.harvard.edu/cgi-bin/spec_forward2.cgi?OutFile=/www/gygi.med.harvard.edu/data/yeast/Shelly_AlphaYeast_7.3378.3378.2.out</t>
  </si>
  <si>
    <t xml:space="preserve">AlphaYeast_7.3378.3378.2.out</t>
  </si>
  <si>
    <t xml:space="preserve">http://gygi.med.harvard.edu/pubs/trim/trim-phos.php?dta=/www/gygi.med.harvard.edu/data/yeast/Shelly_AlphaYeast_7.3378.3378.2</t>
  </si>
  <si>
    <t xml:space="preserve">http://gygi.med.harvard.edu/cgi-bin/spec_forward2.cgi?OutFile=/www/gygi.med.harvard.edu/data/yeast/Shelly_AlphaYeast_7.3389.3389.2.out</t>
  </si>
  <si>
    <t xml:space="preserve">AlphaYeast_7.3389.3389.2.out</t>
  </si>
  <si>
    <t xml:space="preserve">VVDDLIEDS#DDDDFSSDSSK</t>
  </si>
  <si>
    <t xml:space="preserve">http://gygi.med.harvard.edu/pubs/trim/trim-phos.php?dta=/www/gygi.med.harvard.edu/data/yeast/Shelly_AlphaYeast_7.3389.3389.2</t>
  </si>
  <si>
    <t xml:space="preserve">YKR071C</t>
  </si>
  <si>
    <t xml:space="preserve">http://db.yeastgenome.org/cgi-bin/locus.pl?locus=YKR071C</t>
  </si>
  <si>
    <t xml:space="preserve"> Essential protein of unknown function</t>
  </si>
  <si>
    <t xml:space="preserve">http://gygi.med.harvard.edu/cgi-bin/spec_forward2.cgi?OutFile=/www/gygi.med.harvard.edu/data/yeast/Shelly_AlphaYeast_7.3394.3394.2.out</t>
  </si>
  <si>
    <t xml:space="preserve">AlphaYeast_7.3394.3394.2.out</t>
  </si>
  <si>
    <t xml:space="preserve">http://gygi.med.harvard.edu/pubs/trim/trim-phos.php?dta=/www/gygi.med.harvard.edu/data/yeast/Shelly_AlphaYeast_7.3394.3394.2</t>
  </si>
  <si>
    <t xml:space="preserve">http://gygi.med.harvard.edu/cgi-bin/spec_forward2.cgi?OutFile=/www/gygi.med.harvard.edu/data/yeast/Shelly_AlphaYeast_7.3396.3396.3.out</t>
  </si>
  <si>
    <t xml:space="preserve">AlphaYeast_7.3396.3396.3.out</t>
  </si>
  <si>
    <t xml:space="preserve">http://gygi.med.harvard.edu/pubs/trim/trim-phos.php?dta=/www/gygi.med.harvard.edu/data/yeast/Shelly_AlphaYeast_7.3396.3396.3</t>
  </si>
  <si>
    <t xml:space="preserve">http://gygi.med.harvard.edu/cgi-bin/spec_forward2.cgi?OutFile=/www/gygi.med.harvard.edu/data/yeast/Shelly_AlphaYeast_7.3398.3398.3.out</t>
  </si>
  <si>
    <t xml:space="preserve">AlphaYeast_7.3398.3398.3.out</t>
  </si>
  <si>
    <t xml:space="preserve">ENYTFESHPGT#PVSSSLMTQRPGAESSLK</t>
  </si>
  <si>
    <t xml:space="preserve">http://gygi.med.harvard.edu/pubs/trim/trim-phos.php?dta=/www/gygi.med.harvard.edu/data/yeast/Shelly_AlphaYeast_7.3398.3398.3</t>
  </si>
  <si>
    <t xml:space="preserve">http://gygi.med.harvard.edu/cgi-bin/spec_forward2.cgi?OutFile=/www/gygi.med.harvard.edu/data/yeast/Shelly_AlphaYeast_7.3409.3409.3.out</t>
  </si>
  <si>
    <t xml:space="preserve">AlphaYeast_7.3409.3409.3.out</t>
  </si>
  <si>
    <t xml:space="preserve">http://gygi.med.harvard.edu/pubs/trim/trim-phos.php?dta=/www/gygi.med.harvard.edu/data/yeast/Shelly_AlphaYeast_7.3409.3409.3</t>
  </si>
  <si>
    <t xml:space="preserve">http://gygi.med.harvard.edu/cgi-bin/spec_forward2.cgi?OutFile=/www/gygi.med.harvard.edu/data/yeast/Shelly_AlphaYeast_7.3412.3412.3.out</t>
  </si>
  <si>
    <t xml:space="preserve">AlphaYeast_7.3412.3412.3.out</t>
  </si>
  <si>
    <t xml:space="preserve">http://gygi.med.harvard.edu/pubs/trim/trim-phos.php?dta=/www/gygi.med.harvard.edu/data/yeast/Shelly_AlphaYeast_7.3412.3412.3</t>
  </si>
  <si>
    <t xml:space="preserve">http://gygi.med.harvard.edu/cgi-bin/spec_forward2.cgi?OutFile=/www/gygi.med.harvard.edu/data/yeast/Shelly_AlphaYeast_7.3413.3413.3.out</t>
  </si>
  <si>
    <t xml:space="preserve">AlphaYeast_7.3413.3413.3.out</t>
  </si>
  <si>
    <t xml:space="preserve">http://gygi.med.harvard.edu/pubs/trim/trim-phos.php?dta=/www/gygi.med.harvard.edu/data/yeast/Shelly_AlphaYeast_7.3413.3413.3</t>
  </si>
  <si>
    <t xml:space="preserve">http://gygi.med.harvard.edu/cgi-bin/spec_forward2.cgi?OutFile=/www/gygi.med.harvard.edu/data/yeast/Shelly_AlphaYeast_7.3416.3416.3.out</t>
  </si>
  <si>
    <t xml:space="preserve">AlphaYeast_7.3416.3416.3.out</t>
  </si>
  <si>
    <t xml:space="preserve">http://gygi.med.harvard.edu/pubs/trim/trim-phos.php?dta=/www/gygi.med.harvard.edu/data/yeast/Shelly_AlphaYeast_7.3416.3416.3</t>
  </si>
  <si>
    <t xml:space="preserve">http://gygi.med.harvard.edu/cgi-bin/spec_forward2.cgi?OutFile=/www/gygi.med.harvard.edu/data/yeast/Shelly_AlphaYeast_7.3425.3425.2.out</t>
  </si>
  <si>
    <t xml:space="preserve">AlphaYeast_7.3425.3425.2.out</t>
  </si>
  <si>
    <t xml:space="preserve">http://gygi.med.harvard.edu/pubs/trim/trim-phos.php?dta=/www/gygi.med.harvard.edu/data/yeast/Shelly_AlphaYeast_7.3425.3425.2</t>
  </si>
  <si>
    <t xml:space="preserve">http://gygi.med.harvard.edu/cgi-bin/spec_forward2.cgi?OutFile=/www/gygi.med.harvard.edu/data/yeast/Shelly_AlphaYeast_7.3429.3429.2.out</t>
  </si>
  <si>
    <t xml:space="preserve">AlphaYeast_7.3429.3429.2.out</t>
  </si>
  <si>
    <t xml:space="preserve">http://gygi.med.harvard.edu/pubs/trim/trim-phos.php?dta=/www/gygi.med.harvard.edu/data/yeast/Shelly_AlphaYeast_7.3429.3429.2</t>
  </si>
  <si>
    <t xml:space="preserve">http://gygi.med.harvard.edu/cgi-bin/spec_forward2.cgi?OutFile=/www/gygi.med.harvard.edu/data/yeast/Shelly_AlphaYeast_7.3437.3437.4.out</t>
  </si>
  <si>
    <t xml:space="preserve">AlphaYeast_7.3437.3437.4.out</t>
  </si>
  <si>
    <t xml:space="preserve">http://gygi.med.harvard.edu/pubs/trim/trim-phos.php?dta=/www/gygi.med.harvard.edu/data/yeast/Shelly_AlphaYeast_7.3437.3437.4</t>
  </si>
  <si>
    <t xml:space="preserve">http://gygi.med.harvard.edu/cgi-bin/spec_forward2.cgi?OutFile=/www/gygi.med.harvard.edu/data/yeast/Shelly_AlphaYeast_7.3438.3438.3.out</t>
  </si>
  <si>
    <t xml:space="preserve">AlphaYeast_7.3438.3438.3.out</t>
  </si>
  <si>
    <t xml:space="preserve">http://gygi.med.harvard.edu/pubs/trim/trim-phos.php?dta=/www/gygi.med.harvard.edu/data/yeast/Shelly_AlphaYeast_7.3438.3438.3</t>
  </si>
  <si>
    <t xml:space="preserve">http://gygi.med.harvard.edu/cgi-bin/spec_forward2.cgi?OutFile=/www/gygi.med.harvard.edu/data/yeast/Shelly_AlphaYeast_7.3460.3460.2.out</t>
  </si>
  <si>
    <t xml:space="preserve">AlphaYeast_7.3460.3460.2.out</t>
  </si>
  <si>
    <t xml:space="preserve">GALS#SAILSEKPNVK</t>
  </si>
  <si>
    <t xml:space="preserve">http://gygi.med.harvard.edu/pubs/trim/trim-phos.php?dta=/www/gygi.med.harvard.edu/data/yeast/Shelly_AlphaYeast_7.3460.3460.2</t>
  </si>
  <si>
    <t xml:space="preserve">YPR173C</t>
  </si>
  <si>
    <t xml:space="preserve">http://db.yeastgenome.org/cgi-bin/locus.pl?locus=VPS4</t>
  </si>
  <si>
    <t xml:space="preserve">VPS4</t>
  </si>
  <si>
    <t xml:space="preserve"> Protein involved in vacuolar sorting that causes a novel pre-vacuolar organelle to become prominent, member of the AAA ATPase protein family</t>
  </si>
  <si>
    <t xml:space="preserve">http://gygi.med.harvard.edu/cgi-bin/spec_forward2.cgi?OutFile=/www/gygi.med.harvard.edu/data/yeast/Shelly_AlphaYeast_7.3473.3473.3.out</t>
  </si>
  <si>
    <t xml:space="preserve">AlphaYeast_7.3473.3473.3.out</t>
  </si>
  <si>
    <t xml:space="preserve">DFHAELS#TPLLKPVNK</t>
  </si>
  <si>
    <t xml:space="preserve">http://gygi.med.harvard.edu/pubs/trim/trim-phos.php?dta=/www/gygi.med.harvard.edu/data/yeast/Shelly_AlphaYeast_7.3473.3473.3</t>
  </si>
  <si>
    <t xml:space="preserve">YDL131W</t>
  </si>
  <si>
    <t xml:space="preserve">http://db.yeastgenome.org/cgi-bin/locus.pl?locus=LYS21</t>
  </si>
  <si>
    <t xml:space="preserve">LYS21</t>
  </si>
  <si>
    <t xml:space="preserve"> Homocitrate synthase isoenzyme, involved in lysine metabolism</t>
  </si>
  <si>
    <t xml:space="preserve">http://gygi.med.harvard.edu/cgi-bin/spec_forward2.cgi?OutFile=/www/gygi.med.harvard.edu/data/yeast/Shelly_AlphaYeast_7.3483.3483.2.out</t>
  </si>
  <si>
    <t xml:space="preserve">AlphaYeast_7.3483.3483.2.out</t>
  </si>
  <si>
    <t xml:space="preserve">DFHAELST#PLLKPVNK</t>
  </si>
  <si>
    <t xml:space="preserve">http://gygi.med.harvard.edu/pubs/trim/trim-phos.php?dta=/www/gygi.med.harvard.edu/data/yeast/Shelly_AlphaYeast_7.3483.3483.2</t>
  </si>
  <si>
    <t xml:space="preserve">http://gygi.med.harvard.edu/cgi-bin/spec_forward2.cgi?OutFile=/www/gygi.med.harvard.edu/data/yeast/Shelly_AlphaYeast_7.3499.3499.3.out</t>
  </si>
  <si>
    <t xml:space="preserve">AlphaYeast_7.3499.3499.3.out</t>
  </si>
  <si>
    <t xml:space="preserve">RTS#VSGETLQPNNFDDWTPDHYKEK</t>
  </si>
  <si>
    <t xml:space="preserve">http://gygi.med.harvard.edu/pubs/trim/trim-phos.php?dta=/www/gygi.med.harvard.edu/data/yeast/Shelly_AlphaYeast_7.3499.3499.3</t>
  </si>
  <si>
    <t xml:space="preserve">http://gygi.med.harvard.edu/cgi-bin/spec_forward2.cgi?OutFile=/www/gygi.med.harvard.edu/data/yeast/Shelly_AlphaYeast_7.3500.3500.3.out</t>
  </si>
  <si>
    <t xml:space="preserve">AlphaYeast_7.3500.3500.3.out</t>
  </si>
  <si>
    <t xml:space="preserve">http://gygi.med.harvard.edu/pubs/trim/trim-phos.php?dta=/www/gygi.med.harvard.edu/data/yeast/Shelly_AlphaYeast_7.3500.3500.3</t>
  </si>
  <si>
    <t xml:space="preserve">http://gygi.med.harvard.edu/cgi-bin/spec_forward2.cgi?OutFile=/www/gygi.med.harvard.edu/data/yeast/Shelly_AlphaYeast_7.3510.3510.4.out</t>
  </si>
  <si>
    <t xml:space="preserve">AlphaYeast_7.3510.3510.4.out</t>
  </si>
  <si>
    <t xml:space="preserve">http://gygi.med.harvard.edu/pubs/trim/trim-phos.php?dta=/www/gygi.med.harvard.edu/data/yeast/Shelly_AlphaYeast_7.3510.3510.4</t>
  </si>
  <si>
    <t xml:space="preserve">http://gygi.med.harvard.edu/cgi-bin/spec_forward2.cgi?OutFile=/www/gygi.med.harvard.edu/data/yeast/Shelly_AlphaYeast_7.3511.3511.3.out</t>
  </si>
  <si>
    <t xml:space="preserve">AlphaYeast_7.3511.3511.3.out</t>
  </si>
  <si>
    <t xml:space="preserve">http://gygi.med.harvard.edu/pubs/trim/trim-phos.php?dta=/www/gygi.med.harvard.edu/data/yeast/Shelly_AlphaYeast_7.3511.3511.3</t>
  </si>
  <si>
    <t xml:space="preserve">http://gygi.med.harvard.edu/cgi-bin/spec_forward2.cgi?OutFile=/www/gygi.med.harvard.edu/data/yeast/Shelly_AlphaYeast_7.3514.3514.3.out</t>
  </si>
  <si>
    <t xml:space="preserve">AlphaYeast_7.3514.3514.3.out</t>
  </si>
  <si>
    <t xml:space="preserve">http://gygi.med.harvard.edu/pubs/trim/trim-phos.php?dta=/www/gygi.med.harvard.edu/data/yeast/Shelly_AlphaYeast_7.3514.3514.3</t>
  </si>
  <si>
    <t xml:space="preserve">http://gygi.med.harvard.edu/cgi-bin/spec_forward2.cgi?OutFile=/www/gygi.med.harvard.edu/data/yeast/Shelly_AlphaYeast_7.3515.3515.3.out</t>
  </si>
  <si>
    <t xml:space="preserve">AlphaYeast_7.3515.3515.3.out</t>
  </si>
  <si>
    <t xml:space="preserve">NLIEDEDDGESEKSS#DVDMDDEEWR</t>
  </si>
  <si>
    <t xml:space="preserve">http://gygi.med.harvard.edu/pubs/trim/trim-phos.php?dta=/www/gygi.med.harvard.edu/data/yeast/Shelly_AlphaYeast_7.3515.3515.3</t>
  </si>
  <si>
    <t xml:space="preserve">http://gygi.med.harvard.edu/cgi-bin/spec_forward2.cgi?OutFile=/www/gygi.med.harvard.edu/data/yeast/Shelly_AlphaYeast_7.3526.3526.3.out</t>
  </si>
  <si>
    <t xml:space="preserve">AlphaYeast_7.3526.3526.3.out</t>
  </si>
  <si>
    <t xml:space="preserve">RRS#FYTASPLLSSGSIPK</t>
  </si>
  <si>
    <t xml:space="preserve">http://gygi.med.harvard.edu/pubs/trim/trim-phos.php?dta=/www/gygi.med.harvard.edu/data/yeast/Shelly_AlphaYeast_7.3526.3526.3</t>
  </si>
  <si>
    <t xml:space="preserve">http://gygi.med.harvard.edu/cgi-bin/spec_forward2.cgi?OutFile=/www/gygi.med.harvard.edu/data/yeast/Shelly_AlphaYeast_7.3527.3527.3.out</t>
  </si>
  <si>
    <t xml:space="preserve">AlphaYeast_7.3527.3527.3.out</t>
  </si>
  <si>
    <t xml:space="preserve">http://gygi.med.harvard.edu/pubs/trim/trim-phos.php?dta=/www/gygi.med.harvard.edu/data/yeast/Shelly_AlphaYeast_7.3527.3527.3</t>
  </si>
  <si>
    <t xml:space="preserve">http://gygi.med.harvard.edu/cgi-bin/spec_forward2.cgi?OutFile=/www/gygi.med.harvard.edu/data/yeast/Shelly_AlphaYeast_7.3544.3544.2.out</t>
  </si>
  <si>
    <t xml:space="preserve">AlphaYeast_7.3544.3544.2.out</t>
  </si>
  <si>
    <t xml:space="preserve">http://gygi.med.harvard.edu/pubs/trim/trim-phos.php?dta=/www/gygi.med.harvard.edu/data/yeast/Shelly_AlphaYeast_7.3544.3544.2</t>
  </si>
  <si>
    <t xml:space="preserve">http://gygi.med.harvard.edu/cgi-bin/spec_forward2.cgi?OutFile=/www/gygi.med.harvard.edu/data/yeast/Shelly_AlphaYeast_7.3545.3545.2.out</t>
  </si>
  <si>
    <t xml:space="preserve">AlphaYeast_7.3545.3545.2.out</t>
  </si>
  <si>
    <t xml:space="preserve">http://gygi.med.harvard.edu/pubs/trim/trim-phos.php?dta=/www/gygi.med.harvard.edu/data/yeast/Shelly_AlphaYeast_7.3545.3545.2</t>
  </si>
  <si>
    <t xml:space="preserve">http://gygi.med.harvard.edu/cgi-bin/spec_forward2.cgi?OutFile=/www/gygi.med.harvard.edu/data/yeast/Shelly_AlphaYeast_7.3546.3546.3.out</t>
  </si>
  <si>
    <t xml:space="preserve">AlphaYeast_7.3546.3546.3.out</t>
  </si>
  <si>
    <t xml:space="preserve">http://gygi.med.harvard.edu/pubs/trim/trim-phos.php?dta=/www/gygi.med.harvard.edu/data/yeast/Shelly_AlphaYeast_7.3546.3546.3</t>
  </si>
  <si>
    <t xml:space="preserve">http://gygi.med.harvard.edu/cgi-bin/spec_forward2.cgi?OutFile=/www/gygi.med.harvard.edu/data/yeast/Shelly_AlphaYeast_7.3563.3563.2.out</t>
  </si>
  <si>
    <t xml:space="preserve">AlphaYeast_7.3563.3563.2.out</t>
  </si>
  <si>
    <t xml:space="preserve">http://gygi.med.harvard.edu/pubs/trim/trim-phos.php?dta=/www/gygi.med.harvard.edu/data/yeast/Shelly_AlphaYeast_7.3563.3563.2</t>
  </si>
  <si>
    <t xml:space="preserve">http://gygi.med.harvard.edu/cgi-bin/spec_forward2.cgi?OutFile=/www/gygi.med.harvard.edu/data/yeast/Shelly_AlphaYeast_7.3576.3576.2.out</t>
  </si>
  <si>
    <t xml:space="preserve">AlphaYeast_7.3576.3576.2.out</t>
  </si>
  <si>
    <t xml:space="preserve">http://gygi.med.harvard.edu/pubs/trim/trim-phos.php?dta=/www/gygi.med.harvard.edu/data/yeast/Shelly_AlphaYeast_7.3576.3576.2</t>
  </si>
  <si>
    <t xml:space="preserve">http://gygi.med.harvard.edu/cgi-bin/spec_forward2.cgi?OutFile=/www/gygi.med.harvard.edu/data/yeast/Shelly_AlphaYeast_7.3605.3605.3.out</t>
  </si>
  <si>
    <t xml:space="preserve">AlphaYeast_7.3605.3605.3.out</t>
  </si>
  <si>
    <t xml:space="preserve">KRS#PTAYGATTASSNCIVDDAVNCNTSNCL</t>
  </si>
  <si>
    <t xml:space="preserve">http://gygi.med.harvard.edu/pubs/trim/trim-phos.php?dta=/www/gygi.med.harvard.edu/data/yeast/Shelly_AlphaYeast_7.3605.3605.3</t>
  </si>
  <si>
    <t xml:space="preserve">http://gygi.med.harvard.edu/cgi-bin/spec_forward2.cgi?OutFile=/www/gygi.med.harvard.edu/data/yeast/Shelly_AlphaYeast_7.3609.3609.3.out</t>
  </si>
  <si>
    <t xml:space="preserve">AlphaYeast_7.3609.3609.3.out</t>
  </si>
  <si>
    <t xml:space="preserve">http://gygi.med.harvard.edu/pubs/trim/trim-phos.php?dta=/www/gygi.med.harvard.edu/data/yeast/Shelly_AlphaYeast_7.3609.3609.3</t>
  </si>
  <si>
    <t xml:space="preserve">http://gygi.med.harvard.edu/cgi-bin/spec_forward2.cgi?OutFile=/www/gygi.med.harvard.edu/data/yeast/Shelly_AlphaYeast_7.3610.3610.3.out</t>
  </si>
  <si>
    <t xml:space="preserve">AlphaYeast_7.3610.3610.3.out</t>
  </si>
  <si>
    <t xml:space="preserve">ENY#T#FESHPGTPVSSSLMTQRPGAESSLK</t>
  </si>
  <si>
    <t xml:space="preserve">http://gygi.med.harvard.edu/pubs/trim/trim-phos.php?dta=/www/gygi.med.harvard.edu/data/yeast/Shelly_AlphaYeast_7.3610.3610.3</t>
  </si>
  <si>
    <t xml:space="preserve">http://gygi.med.harvard.edu/cgi-bin/spec_forward2.cgi?OutFile=/www/gygi.med.harvard.edu/data/yeast/Shelly_AlphaYeast_7.3620.3620.3.out</t>
  </si>
  <si>
    <t xml:space="preserve">AlphaYeast_7.3620.3620.3.out</t>
  </si>
  <si>
    <t xml:space="preserve">http://gygi.med.harvard.edu/pubs/trim/trim-phos.php?dta=/www/gygi.med.harvard.edu/data/yeast/Shelly_AlphaYeast_7.3620.3620.3</t>
  </si>
  <si>
    <t xml:space="preserve">http://gygi.med.harvard.edu/cgi-bin/spec_forward2.cgi?OutFile=/www/gygi.med.harvard.edu/data/yeast/Shelly_AlphaYeast_7.3623.3623.3.out</t>
  </si>
  <si>
    <t xml:space="preserve">AlphaYeast_7.3623.3623.3.out</t>
  </si>
  <si>
    <t xml:space="preserve">FSIIAGGS#PSS#S#QEAFDSHGNTEHGR</t>
  </si>
  <si>
    <t xml:space="preserve">http://gygi.med.harvard.edu/pubs/trim/trim-phos.php?dta=/www/gygi.med.harvard.edu/data/yeast/Shelly_AlphaYeast_7.3623.3623.3</t>
  </si>
  <si>
    <t xml:space="preserve">http://gygi.med.harvard.edu/cgi-bin/spec_forward2.cgi?OutFile=/www/gygi.med.harvard.edu/data/yeast/Shelly_AlphaYeast_7.3627.3627.3.out</t>
  </si>
  <si>
    <t xml:space="preserve">AlphaYeast_7.3627.3627.3.out</t>
  </si>
  <si>
    <t xml:space="preserve">http://gygi.med.harvard.edu/pubs/trim/trim-phos.php?dta=/www/gygi.med.harvard.edu/data/yeast/Shelly_AlphaYeast_7.3627.3627.3</t>
  </si>
  <si>
    <t xml:space="preserve">http://gygi.med.harvard.edu/cgi-bin/spec_forward2.cgi?OutFile=/www/gygi.med.harvard.edu/data/yeast/Shelly_AlphaYeast_7.3629.3629.3.out</t>
  </si>
  <si>
    <t xml:space="preserve">AlphaYeast_7.3629.3629.3.out</t>
  </si>
  <si>
    <t xml:space="preserve">http://gygi.med.harvard.edu/pubs/trim/trim-phos.php?dta=/www/gygi.med.harvard.edu/data/yeast/Shelly_AlphaYeast_7.3629.3629.3</t>
  </si>
  <si>
    <t xml:space="preserve">http://gygi.med.harvard.edu/cgi-bin/spec_forward2.cgi?OutFile=/www/gygi.med.harvard.edu/data/yeast/Shelly_AlphaYeast_7.3633.3633.3.out</t>
  </si>
  <si>
    <t xml:space="preserve">AlphaYeast_7.3633.3633.3.out</t>
  </si>
  <si>
    <t xml:space="preserve">MSDEEHT#FETADAGSSATYPMQCSALR</t>
  </si>
  <si>
    <t xml:space="preserve">http://gygi.med.harvard.edu/pubs/trim/trim-phos.php?dta=/www/gygi.med.harvard.edu/data/yeast/Shelly_AlphaYeast_7.3633.3633.3</t>
  </si>
  <si>
    <t xml:space="preserve">http://gygi.med.harvard.edu/cgi-bin/spec_forward2.cgi?OutFile=/www/gygi.med.harvard.edu/data/yeast/Shelly_AlphaYeast_7.3645.3645.2.out</t>
  </si>
  <si>
    <t xml:space="preserve">AlphaYeast_7.3645.3645.2.out</t>
  </si>
  <si>
    <t xml:space="preserve">http://gygi.med.harvard.edu/pubs/trim/trim-phos.php?dta=/www/gygi.med.harvard.edu/data/yeast/Shelly_AlphaYeast_7.3645.3645.2</t>
  </si>
  <si>
    <t xml:space="preserve">http://gygi.med.harvard.edu/cgi-bin/spec_forward2.cgi?OutFile=/www/gygi.med.harvard.edu/data/yeast/Shelly_AlphaYeast_7.3649.3649.3.out</t>
  </si>
  <si>
    <t xml:space="preserve">AlphaYeast_7.3649.3649.3.out</t>
  </si>
  <si>
    <t xml:space="preserve">http://gygi.med.harvard.edu/pubs/trim/trim-phos.php?dta=/www/gygi.med.harvard.edu/data/yeast/Shelly_AlphaYeast_7.3649.3649.3</t>
  </si>
  <si>
    <t xml:space="preserve">http://gygi.med.harvard.edu/cgi-bin/spec_forward2.cgi?OutFile=/www/gygi.med.harvard.edu/data/yeast/Shelly_AlphaYeast_7.3652.3652.2.out</t>
  </si>
  <si>
    <t xml:space="preserve">AlphaYeast_7.3652.3652.2.out</t>
  </si>
  <si>
    <t xml:space="preserve">http://gygi.med.harvard.edu/pubs/trim/trim-phos.php?dta=/www/gygi.med.harvard.edu/data/yeast/Shelly_AlphaYeast_7.3652.3652.2</t>
  </si>
  <si>
    <t xml:space="preserve">http://gygi.med.harvard.edu/cgi-bin/spec_forward2.cgi?OutFile=/www/gygi.med.harvard.edu/data/yeast/Shelly_AlphaYeast_7.3659.3659.3.out</t>
  </si>
  <si>
    <t xml:space="preserve">AlphaYeast_7.3659.3659.3.out</t>
  </si>
  <si>
    <t xml:space="preserve">VESGSQQTSIHS#T#PIVQKLET#DESPIQTK</t>
  </si>
  <si>
    <t xml:space="preserve">http://gygi.med.harvard.edu/pubs/trim/trim-phos.php?dta=/www/gygi.med.harvard.edu/data/yeast/Shelly_AlphaYeast_7.3659.3659.3</t>
  </si>
  <si>
    <t xml:space="preserve">http://gygi.med.harvard.edu/cgi-bin/spec_forward2.cgi?OutFile=/www/gygi.med.harvard.edu/data/yeast/Shelly_AlphaYeast_7.3682.3682.3.out</t>
  </si>
  <si>
    <t xml:space="preserve">AlphaYeast_7.3682.3682.3.out</t>
  </si>
  <si>
    <t xml:space="preserve">SSS#AIAGHGSTILCSAFAPHTSSR</t>
  </si>
  <si>
    <t xml:space="preserve">http://gygi.med.harvard.edu/pubs/trim/trim-phos.php?dta=/www/gygi.med.harvard.edu/data/yeast/Shelly_AlphaYeast_7.3682.3682.3</t>
  </si>
  <si>
    <t xml:space="preserve">YCR072C</t>
  </si>
  <si>
    <t xml:space="preserve">http://db.yeastgenome.org/cgi-bin/locus.pl?locus=YCR072C</t>
  </si>
  <si>
    <t xml:space="preserve"> Protein of unknown function, member of WD (WD-40) repeat family</t>
  </si>
  <si>
    <t xml:space="preserve">http://gygi.med.harvard.edu/cgi-bin/spec_forward2.cgi?OutFile=/www/gygi.med.harvard.edu/data/yeast/Shelly_AlphaYeast_7.3693.3693.3.out</t>
  </si>
  <si>
    <t xml:space="preserve">AlphaYeast_7.3693.3693.3.out</t>
  </si>
  <si>
    <t xml:space="preserve">GVAPT#ASKPQTPILPS#PALAVK</t>
  </si>
  <si>
    <t xml:space="preserve">http://gygi.med.harvard.edu/pubs/trim/trim-phos.php?dta=/www/gygi.med.harvard.edu/data/yeast/Shelly_AlphaYeast_7.3693.3693.3</t>
  </si>
  <si>
    <t xml:space="preserve">http://gygi.med.harvard.edu/cgi-bin/spec_forward2.cgi?OutFile=/www/gygi.med.harvard.edu/data/yeast/Shelly_AlphaYeast_7.3702.3702.2.out</t>
  </si>
  <si>
    <t xml:space="preserve">AlphaYeast_7.3702.3702.2.out</t>
  </si>
  <si>
    <t xml:space="preserve">http://gygi.med.harvard.edu/pubs/trim/trim-phos.php?dta=/www/gygi.med.harvard.edu/data/yeast/Shelly_AlphaYeast_7.3702.3702.2</t>
  </si>
  <si>
    <t xml:space="preserve">http://gygi.med.harvard.edu/cgi-bin/spec_forward2.cgi?OutFile=/www/gygi.med.harvard.edu/data/yeast/Shelly_AlphaYeast_7.3714.3714.3.out</t>
  </si>
  <si>
    <t xml:space="preserve">AlphaYeast_7.3714.3714.3.out</t>
  </si>
  <si>
    <t xml:space="preserve">ATTPIAPGVESASQS#ISSTPT#PVSTDTPLHTVK</t>
  </si>
  <si>
    <t xml:space="preserve">http://gygi.med.harvard.edu/pubs/trim/trim-phos.php?dta=/www/gygi.med.harvard.edu/data/yeast/Shelly_AlphaYeast_7.3714.3714.3</t>
  </si>
  <si>
    <t xml:space="preserve">http://gygi.med.harvard.edu/cgi-bin/spec_forward2.cgi?OutFile=/www/gygi.med.harvard.edu/data/yeast/Shelly_AlphaYeast_7.3715.3715.3.out</t>
  </si>
  <si>
    <t xml:space="preserve">AlphaYeast_7.3715.3715.3.out</t>
  </si>
  <si>
    <t xml:space="preserve">http://gygi.med.harvard.edu/pubs/trim/trim-phos.php?dta=/www/gygi.med.harvard.edu/data/yeast/Shelly_AlphaYeast_7.3715.3715.3</t>
  </si>
  <si>
    <t xml:space="preserve">http://gygi.med.harvard.edu/cgi-bin/spec_forward2.cgi?OutFile=/www/gygi.med.harvard.edu/data/yeast/Shelly_AlphaYeast_7.3729.3729.4.out</t>
  </si>
  <si>
    <t xml:space="preserve">AlphaYeast_7.3729.3729.4.out</t>
  </si>
  <si>
    <t xml:space="preserve">DTSGWEEADDEPAPIKIET#PVTPTETKK</t>
  </si>
  <si>
    <t xml:space="preserve">http://gygi.med.harvard.edu/pubs/trim/trim-phos.php?dta=/www/gygi.med.harvard.edu/data/yeast/Shelly_AlphaYeast_7.3729.3729.4</t>
  </si>
  <si>
    <t xml:space="preserve">http://gygi.med.harvard.edu/cgi-bin/spec_forward2.cgi?OutFile=/www/gygi.med.harvard.edu/data/yeast/Shelly_AlphaYeast_7.3732.3732.3.out</t>
  </si>
  <si>
    <t xml:space="preserve">AlphaYeast_7.3732.3732.3.out</t>
  </si>
  <si>
    <t xml:space="preserve">http://gygi.med.harvard.edu/pubs/trim/trim-phos.php?dta=/www/gygi.med.harvard.edu/data/yeast/Shelly_AlphaYeast_7.3732.3732.3</t>
  </si>
  <si>
    <t xml:space="preserve">http://gygi.med.harvard.edu/cgi-bin/spec_forward2.cgi?OutFile=/www/gygi.med.harvard.edu/data/yeast/Shelly_AlphaYeast_7.3736.3736.3.out</t>
  </si>
  <si>
    <t xml:space="preserve">AlphaYeast_7.3736.3736.3.out</t>
  </si>
  <si>
    <t xml:space="preserve">http://gygi.med.harvard.edu/pubs/trim/trim-phos.php?dta=/www/gygi.med.harvard.edu/data/yeast/Shelly_AlphaYeast_7.3736.3736.3</t>
  </si>
  <si>
    <t xml:space="preserve">http://gygi.med.harvard.edu/cgi-bin/spec_forward2.cgi?OutFile=/www/gygi.med.harvard.edu/data/yeast/Shelly_AlphaYeast_7.3762.3762.2.out</t>
  </si>
  <si>
    <t xml:space="preserve">AlphaYeast_7.3762.3762.2.out</t>
  </si>
  <si>
    <t xml:space="preserve">http://gygi.med.harvard.edu/pubs/trim/trim-phos.php?dta=/www/gygi.med.harvard.edu/data/yeast/Shelly_AlphaYeast_7.3762.3762.2</t>
  </si>
  <si>
    <t xml:space="preserve">http://gygi.med.harvard.edu/cgi-bin/spec_forward2.cgi?OutFile=/www/gygi.med.harvard.edu/data/yeast/Shelly_AlphaYeast_7.3768.3768.2.out</t>
  </si>
  <si>
    <t xml:space="preserve">AlphaYeast_7.3768.3768.2.out</t>
  </si>
  <si>
    <t xml:space="preserve">DGLLNEAEGDNIDEDYES#DEDEER</t>
  </si>
  <si>
    <t xml:space="preserve">http://gygi.med.harvard.edu/pubs/trim/trim-phos.php?dta=/www/gygi.med.harvard.edu/data/yeast/Shelly_AlphaYeast_7.3768.3768.2</t>
  </si>
  <si>
    <t xml:space="preserve">http://gygi.med.harvard.edu/cgi-bin/spec_forward2.cgi?OutFile=/www/gygi.med.harvard.edu/data/yeast/Shelly_AlphaYeast_7.3769.3769.2.out</t>
  </si>
  <si>
    <t xml:space="preserve">AlphaYeast_7.3769.3769.2.out</t>
  </si>
  <si>
    <t xml:space="preserve">http://gygi.med.harvard.edu/pubs/trim/trim-phos.php?dta=/www/gygi.med.harvard.edu/data/yeast/Shelly_AlphaYeast_7.3769.3769.2</t>
  </si>
  <si>
    <t xml:space="preserve">http://gygi.med.harvard.edu/cgi-bin/spec_forward2.cgi?OutFile=/www/gygi.med.harvard.edu/data/yeast/Shelly_AlphaYeast_7.3772.3772.3.out</t>
  </si>
  <si>
    <t xml:space="preserve">AlphaYeast_7.3772.3772.3.out</t>
  </si>
  <si>
    <t xml:space="preserve">S#SSPSPSTPPVT#TLPSLASSYHSNTQSSR</t>
  </si>
  <si>
    <t xml:space="preserve">http://gygi.med.harvard.edu/pubs/trim/trim-phos.php?dta=/www/gygi.med.harvard.edu/data/yeast/Shelly_AlphaYeast_7.3772.3772.3</t>
  </si>
  <si>
    <t xml:space="preserve">http://gygi.med.harvard.edu/cgi-bin/spec_forward2.cgi?OutFile=/www/gygi.med.harvard.edu/data/yeast/Shelly_AlphaYeast_7.3796.3796.3.out</t>
  </si>
  <si>
    <t xml:space="preserve">AlphaYeast_7.3796.3796.3.out</t>
  </si>
  <si>
    <t xml:space="preserve">LQGQYVGVMITAS#HNPYQDNGVK</t>
  </si>
  <si>
    <t xml:space="preserve">http://gygi.med.harvard.edu/pubs/trim/trim-phos.php?dta=/www/gygi.med.harvard.edu/data/yeast/Shelly_AlphaYeast_7.3796.3796.3</t>
  </si>
  <si>
    <t xml:space="preserve">http://gygi.med.harvard.edu/cgi-bin/spec_forward2.cgi?OutFile=/www/gygi.med.harvard.edu/data/yeast/Shelly_AlphaYeast_7.3816.3816.3.out</t>
  </si>
  <si>
    <t xml:space="preserve">AlphaYeast_7.3816.3816.3.out</t>
  </si>
  <si>
    <t xml:space="preserve">ETSPDSIS#IRS#FSAGNNFQSSSSEK</t>
  </si>
  <si>
    <t xml:space="preserve">http://gygi.med.harvard.edu/pubs/trim/trim-phos.php?dta=/www/gygi.med.harvard.edu/data/yeast/Shelly_AlphaYeast_7.3816.3816.3</t>
  </si>
  <si>
    <t xml:space="preserve">http://gygi.med.harvard.edu/cgi-bin/spec_forward2.cgi?OutFile=/www/gygi.med.harvard.edu/data/yeast/Shelly_AlphaYeast_7.3827.3827.3.out</t>
  </si>
  <si>
    <t xml:space="preserve">AlphaYeast_7.3827.3827.3.out</t>
  </si>
  <si>
    <t xml:space="preserve">NLIEDEDDGES#EKSS#DVDMDDEEWR</t>
  </si>
  <si>
    <t xml:space="preserve">http://gygi.med.harvard.edu/pubs/trim/trim-phos.php?dta=/www/gygi.med.harvard.edu/data/yeast/Shelly_AlphaYeast_7.3827.3827.3</t>
  </si>
  <si>
    <t xml:space="preserve">http://gygi.med.harvard.edu/cgi-bin/spec_forward2.cgi?OutFile=/www/gygi.med.harvard.edu/data/yeast/Shelly_AlphaYeast_7.3842.3842.2.out</t>
  </si>
  <si>
    <t xml:space="preserve">AlphaYeast_7.3842.3842.2.out</t>
  </si>
  <si>
    <t xml:space="preserve">http://gygi.med.harvard.edu/pubs/trim/trim-phos.php?dta=/www/gygi.med.harvard.edu/data/yeast/Shelly_AlphaYeast_7.3842.3842.2</t>
  </si>
  <si>
    <t xml:space="preserve">http://gygi.med.harvard.edu/cgi-bin/spec_forward2.cgi?OutFile=/www/gygi.med.harvard.edu/data/yeast/Shelly_AlphaYeast_7.3845.3845.2.out</t>
  </si>
  <si>
    <t xml:space="preserve">AlphaYeast_7.3845.3845.2.out</t>
  </si>
  <si>
    <t xml:space="preserve">http://gygi.med.harvard.edu/pubs/trim/trim-phos.php?dta=/www/gygi.med.harvard.edu/data/yeast/Shelly_AlphaYeast_7.3845.3845.2</t>
  </si>
  <si>
    <t xml:space="preserve">http://gygi.med.harvard.edu/cgi-bin/spec_forward2.cgi?OutFile=/www/gygi.med.harvard.edu/data/yeast/Shelly_AlphaYeast_7.3874.3874.3.out</t>
  </si>
  <si>
    <t xml:space="preserve">AlphaYeast_7.3874.3874.3.out</t>
  </si>
  <si>
    <t xml:space="preserve">http://gygi.med.harvard.edu/pubs/trim/trim-phos.php?dta=/www/gygi.med.harvard.edu/data/yeast/Shelly_AlphaYeast_7.3874.3874.3</t>
  </si>
  <si>
    <t xml:space="preserve">http://gygi.med.harvard.edu/cgi-bin/spec_forward2.cgi?OutFile=/www/gygi.med.harvard.edu/data/yeast/Shelly_AlphaYeast_7.3894.3894.3.out</t>
  </si>
  <si>
    <t xml:space="preserve">AlphaYeast_7.3894.3894.3.out</t>
  </si>
  <si>
    <t xml:space="preserve">M*SHEGEEDLLEYS#DNEQEIQIDASK</t>
  </si>
  <si>
    <t xml:space="preserve">http://gygi.med.harvard.edu/pubs/trim/trim-phos.php?dta=/www/gygi.med.harvard.edu/data/yeast/Shelly_AlphaYeast_7.3894.3894.3</t>
  </si>
  <si>
    <t xml:space="preserve">YDL084W</t>
  </si>
  <si>
    <t xml:space="preserve">http://db.yeastgenome.org/cgi-bin/locus.pl?locus=SUB2</t>
  </si>
  <si>
    <t xml:space="preserve">SUB2</t>
  </si>
  <si>
    <t xml:space="preserve"> Essential pre-mRNA splicing factor and member of the DexD/H box family of RNA-dependent ATPases, orthologous to human UAP56/D6S81E</t>
  </si>
  <si>
    <t xml:space="preserve">http://gygi.med.harvard.edu/cgi-bin/spec_forward2.cgi?OutFile=/www/gygi.med.harvard.edu/data/yeast/Shelly_AlphaYeast_7.3916.3916.3.out</t>
  </si>
  <si>
    <t xml:space="preserve">AlphaYeast_7.3916.3916.3.out</t>
  </si>
  <si>
    <t xml:space="preserve">http://gygi.med.harvard.edu/pubs/trim/trim-phos.php?dta=/www/gygi.med.harvard.edu/data/yeast/Shelly_AlphaYeast_7.3916.3916.3</t>
  </si>
  <si>
    <t xml:space="preserve">http://gygi.med.harvard.edu/cgi-bin/spec_forward2.cgi?OutFile=/www/gygi.med.harvard.edu/data/yeast/Shelly_AlphaYeast_7.3929.3929.3.out</t>
  </si>
  <si>
    <t xml:space="preserve">AlphaYeast_7.3929.3929.3.out</t>
  </si>
  <si>
    <t xml:space="preserve">http://gygi.med.harvard.edu/pubs/trim/trim-phos.php?dta=/www/gygi.med.harvard.edu/data/yeast/Shelly_AlphaYeast_7.3929.3929.3</t>
  </si>
  <si>
    <t xml:space="preserve">http://gygi.med.harvard.edu/cgi-bin/spec_forward2.cgi?OutFile=/www/gygi.med.harvard.edu/data/yeast/Shelly_AlphaYeast_7.3950.3950.4.out</t>
  </si>
  <si>
    <t xml:space="preserve">AlphaYeast_7.3950.3950.4.out</t>
  </si>
  <si>
    <t xml:space="preserve">HST#PKPLPPVPALSLSKPVSLQK</t>
  </si>
  <si>
    <t xml:space="preserve">http://gygi.med.harvard.edu/pubs/trim/trim-phos.php?dta=/www/gygi.med.harvard.edu/data/yeast/Shelly_AlphaYeast_7.3950.3950.4</t>
  </si>
  <si>
    <t xml:space="preserve">http://gygi.med.harvard.edu/cgi-bin/spec_forward2.cgi?OutFile=/www/gygi.med.harvard.edu/data/yeast/Shelly_AlphaYeast_7.3956.3956.4.out</t>
  </si>
  <si>
    <t xml:space="preserve">AlphaYeast_7.3956.3956.4.out</t>
  </si>
  <si>
    <t xml:space="preserve">http://gygi.med.harvard.edu/pubs/trim/trim-phos.php?dta=/www/gygi.med.harvard.edu/data/yeast/Shelly_AlphaYeast_7.3956.3956.4</t>
  </si>
  <si>
    <t xml:space="preserve">http://gygi.med.harvard.edu/cgi-bin/spec_forward2.cgi?OutFile=/www/gygi.med.harvard.edu/data/yeast/Shelly_AlphaYeast_7.3965.3965.3.out</t>
  </si>
  <si>
    <t xml:space="preserve">AlphaYeast_7.3965.3965.3.out</t>
  </si>
  <si>
    <t xml:space="preserve">ELDNSSTIST#HDASTNGLINQFK</t>
  </si>
  <si>
    <t xml:space="preserve">http://gygi.med.harvard.edu/pubs/trim/trim-phos.php?dta=/www/gygi.med.harvard.edu/data/yeast/Shelly_AlphaYeast_7.3965.3965.3</t>
  </si>
  <si>
    <t xml:space="preserve">YBR196C</t>
  </si>
  <si>
    <t xml:space="preserve">http://db.yeastgenome.org/cgi-bin/locus.pl?locus=PGI1</t>
  </si>
  <si>
    <t xml:space="preserve">PGI1</t>
  </si>
  <si>
    <t xml:space="preserve"> Glucose-6-phosphate isomerase, converts glucose 6-phosphate to fructose 6-phosphate</t>
  </si>
  <si>
    <t xml:space="preserve">http://gygi.med.harvard.edu/cgi-bin/spec_forward2.cgi?OutFile=/www/gygi.med.harvard.edu/data/yeast/Shelly_AlphaYeast_7.3972.3972.3.out</t>
  </si>
  <si>
    <t xml:space="preserve">AlphaYeast_7.3972.3972.3.out</t>
  </si>
  <si>
    <t xml:space="preserve">http://gygi.med.harvard.edu/pubs/trim/trim-phos.php?dta=/www/gygi.med.harvard.edu/data/yeast/Shelly_AlphaYeast_7.3972.3972.3</t>
  </si>
  <si>
    <t xml:space="preserve">http://gygi.med.harvard.edu/cgi-bin/spec_forward2.cgi?OutFile=/www/gygi.med.harvard.edu/data/yeast/Shelly_AlphaYeast_7.3976.3976.3.out</t>
  </si>
  <si>
    <t xml:space="preserve">AlphaYeast_7.3976.3976.3.out</t>
  </si>
  <si>
    <t xml:space="preserve">TS#VSGETLQPNNFDDWTPDHYKEK</t>
  </si>
  <si>
    <t xml:space="preserve">http://gygi.med.harvard.edu/pubs/trim/trim-phos.php?dta=/www/gygi.med.harvard.edu/data/yeast/Shelly_AlphaYeast_7.3976.3976.3</t>
  </si>
  <si>
    <t xml:space="preserve">http://gygi.med.harvard.edu/cgi-bin/spec_forward2.cgi?OutFile=/www/gygi.med.harvard.edu/data/yeast/Shelly_AlphaYeast_7.3983.3983.3.out</t>
  </si>
  <si>
    <t xml:space="preserve">AlphaYeast_7.3983.3983.3.out</t>
  </si>
  <si>
    <t xml:space="preserve">http://gygi.med.harvard.edu/pubs/trim/trim-phos.php?dta=/www/gygi.med.harvard.edu/data/yeast/Shelly_AlphaYeast_7.3983.3983.3</t>
  </si>
  <si>
    <t xml:space="preserve">http://gygi.med.harvard.edu/cgi-bin/spec_forward2.cgi?OutFile=/www/gygi.med.harvard.edu/data/yeast/Shelly_AlphaYeast_7.3990.3990.4.out</t>
  </si>
  <si>
    <t xml:space="preserve">AlphaYeast_7.3990.3990.4.out</t>
  </si>
  <si>
    <t xml:space="preserve">HIEFQKT#GPFEVGVHVLPK</t>
  </si>
  <si>
    <t xml:space="preserve">http://gygi.med.harvard.edu/pubs/trim/trim-phos.php?dta=/www/gygi.med.harvard.edu/data/yeast/Shelly_AlphaYeast_7.3990.3990.4</t>
  </si>
  <si>
    <t xml:space="preserve">YER043C</t>
  </si>
  <si>
    <t xml:space="preserve">http://db.yeastgenome.org/cgi-bin/locus.pl?locus=SAH1</t>
  </si>
  <si>
    <t xml:space="preserve">SAH1</t>
  </si>
  <si>
    <t xml:space="preserve"> Adenosylhomocysteinase (S-adenosylhomocysteine hydrolase)</t>
  </si>
  <si>
    <t xml:space="preserve">http://gygi.med.harvard.edu/cgi-bin/spec_forward2.cgi?OutFile=/www/gygi.med.harvard.edu/data/yeast/Shelly_AlphaYeast_7.3999.3999.4.out</t>
  </si>
  <si>
    <t xml:space="preserve">AlphaYeast_7.3999.3999.4.out</t>
  </si>
  <si>
    <t xml:space="preserve">ILT#GS#VNEPDRVEVDYTNCAPM*GGDRPYPPSLPSR</t>
  </si>
  <si>
    <t xml:space="preserve">http://gygi.med.harvard.edu/pubs/trim/trim-phos.php?dta=/www/gygi.med.harvard.edu/data/yeast/Shelly_AlphaYeast_7.3999.3999.4</t>
  </si>
  <si>
    <t xml:space="preserve">http://gygi.med.harvard.edu/cgi-bin/spec_forward2.cgi?OutFile=/www/gygi.med.harvard.edu/data/yeast/Shelly_AlphaYeast_7.4000.4000.3.out</t>
  </si>
  <si>
    <t xml:space="preserve">AlphaYeast_7.4000.4000.3.out</t>
  </si>
  <si>
    <t xml:space="preserve">MSHEGEEDLLEYS#DNEQEIQIDASK</t>
  </si>
  <si>
    <t xml:space="preserve">http://gygi.med.harvard.edu/pubs/trim/trim-phos.php?dta=/www/gygi.med.harvard.edu/data/yeast/Shelly_AlphaYeast_7.4000.4000.3</t>
  </si>
  <si>
    <t xml:space="preserve">http://gygi.med.harvard.edu/cgi-bin/spec_forward2.cgi?OutFile=/www/gygi.med.harvard.edu/data/yeast/Shelly_AlphaYeast_7.4015.4015.3.out</t>
  </si>
  <si>
    <t xml:space="preserve">AlphaYeast_7.4015.4015.3.out</t>
  </si>
  <si>
    <t xml:space="preserve">RTS#VSGETLQPNNFDDWTPDHYK</t>
  </si>
  <si>
    <t xml:space="preserve">http://gygi.med.harvard.edu/pubs/trim/trim-phos.php?dta=/www/gygi.med.harvard.edu/data/yeast/Shelly_AlphaYeast_7.4015.4015.3</t>
  </si>
  <si>
    <t xml:space="preserve">http://gygi.med.harvard.edu/cgi-bin/spec_forward2.cgi?OutFile=/www/gygi.med.harvard.edu/data/yeast/Shelly_AlphaYeast_7.4026.4026.2.out</t>
  </si>
  <si>
    <t xml:space="preserve">AlphaYeast_7.4026.4026.2.out</t>
  </si>
  <si>
    <t xml:space="preserve">http://gygi.med.harvard.edu/pubs/trim/trim-phos.php?dta=/www/gygi.med.harvard.edu/data/yeast/Shelly_AlphaYeast_7.4026.4026.2</t>
  </si>
  <si>
    <t xml:space="preserve">http://gygi.med.harvard.edu/cgi-bin/spec_forward2.cgi?OutFile=/www/gygi.med.harvard.edu/data/yeast/Shelly_AlphaYeast_7.4048.4048.4.out</t>
  </si>
  <si>
    <t xml:space="preserve">AlphaYeast_7.4048.4048.4.out</t>
  </si>
  <si>
    <t xml:space="preserve">S#LHKEHLTEGGNMAFHNHLNDFAHIEDPLER</t>
  </si>
  <si>
    <t xml:space="preserve">http://gygi.med.harvard.edu/pubs/trim/trim-phos.php?dta=/www/gygi.med.harvard.edu/data/yeast/Shelly_AlphaYeast_7.4048.4048.4</t>
  </si>
  <si>
    <t xml:space="preserve">http://gygi.med.harvard.edu/cgi-bin/spec_forward2.cgi?OutFile=/www/gygi.med.harvard.edu/data/yeast/Shelly_AlphaYeast_7.4059.4059.3.out</t>
  </si>
  <si>
    <t xml:space="preserve">AlphaYeast_7.4059.4059.3.out</t>
  </si>
  <si>
    <t xml:space="preserve">http://gygi.med.harvard.edu/pubs/trim/trim-phos.php?dta=/www/gygi.med.harvard.edu/data/yeast/Shelly_AlphaYeast_7.4059.4059.3</t>
  </si>
  <si>
    <t xml:space="preserve">http://gygi.med.harvard.edu/cgi-bin/spec_forward2.cgi?OutFile=/www/gygi.med.harvard.edu/data/yeast/Shelly_AlphaYeast_7.4064.4064.3.out</t>
  </si>
  <si>
    <t xml:space="preserve">AlphaYeast_7.4064.4064.3.out</t>
  </si>
  <si>
    <t xml:space="preserve">http://gygi.med.harvard.edu/pubs/trim/trim-phos.php?dta=/www/gygi.med.harvard.edu/data/yeast/Shelly_AlphaYeast_7.4064.4064.3</t>
  </si>
  <si>
    <t xml:space="preserve">http://gygi.med.harvard.edu/cgi-bin/spec_forward2.cgi?OutFile=/www/gygi.med.harvard.edu/data/yeast/Shelly_AlphaYeast_7.4066.4066.3.out</t>
  </si>
  <si>
    <t xml:space="preserve">AlphaYeast_7.4066.4066.3.out</t>
  </si>
  <si>
    <t xml:space="preserve">http://gygi.med.harvard.edu/pubs/trim/trim-phos.php?dta=/www/gygi.med.harvard.edu/data/yeast/Shelly_AlphaYeast_7.4066.4066.3</t>
  </si>
  <si>
    <t xml:space="preserve">http://gygi.med.harvard.edu/cgi-bin/spec_forward2.cgi?OutFile=/www/gygi.med.harvard.edu/data/yeast/Shelly_AlphaYeast_7.4067.4067.3.out</t>
  </si>
  <si>
    <t xml:space="preserve">AlphaYeast_7.4067.4067.3.out</t>
  </si>
  <si>
    <t xml:space="preserve">http://gygi.med.harvard.edu/pubs/trim/trim-phos.php?dta=/www/gygi.med.harvard.edu/data/yeast/Shelly_AlphaYeast_7.4067.4067.3</t>
  </si>
  <si>
    <t xml:space="preserve">http://gygi.med.harvard.edu/cgi-bin/spec_forward2.cgi?OutFile=/www/gygi.med.harvard.edu/data/yeast/Shelly_AlphaYeast_7.4070.4070.4.out</t>
  </si>
  <si>
    <t xml:space="preserve">AlphaYeast_7.4070.4070.4.out</t>
  </si>
  <si>
    <t xml:space="preserve">KS#SSFAHLQAPSPIPDPLQVSKPETR</t>
  </si>
  <si>
    <t xml:space="preserve">http://gygi.med.harvard.edu/pubs/trim/trim-phos.php?dta=/www/gygi.med.harvard.edu/data/yeast/Shelly_AlphaYeast_7.4070.4070.4</t>
  </si>
  <si>
    <t xml:space="preserve">YDR171W</t>
  </si>
  <si>
    <t xml:space="preserve">http://db.yeastgenome.org/cgi-bin/locus.pl?locus=HSP42</t>
  </si>
  <si>
    <t xml:space="preserve">HSP42</t>
  </si>
  <si>
    <t xml:space="preserve"> Heat shock protein with similarity to Hsp26p, involved in restoration of the cytoskeleton during mild stress</t>
  </si>
  <si>
    <t xml:space="preserve">http://gygi.med.harvard.edu/cgi-bin/spec_forward2.cgi?OutFile=/www/gygi.med.harvard.edu/data/yeast/Shelly_AlphaYeast_7.4078.4078.2.out</t>
  </si>
  <si>
    <t xml:space="preserve">AlphaYeast_7.4078.4078.2.out</t>
  </si>
  <si>
    <t xml:space="preserve">http://gygi.med.harvard.edu/pubs/trim/trim-phos.php?dta=/www/gygi.med.harvard.edu/data/yeast/Shelly_AlphaYeast_7.4078.4078.2</t>
  </si>
  <si>
    <t xml:space="preserve">http://gygi.med.harvard.edu/cgi-bin/spec_forward2.cgi?OutFile=/www/gygi.med.harvard.edu/data/yeast/Shelly_AlphaYeast_7.4082.4082.4.out</t>
  </si>
  <si>
    <t xml:space="preserve">AlphaYeast_7.4082.4082.4.out</t>
  </si>
  <si>
    <t xml:space="preserve">IHDTSDEDMAINGLERAS#T#AVES#LDNHPPK</t>
  </si>
  <si>
    <t xml:space="preserve">http://gygi.med.harvard.edu/pubs/trim/trim-phos.php?dta=/www/gygi.med.harvard.edu/data/yeast/Shelly_AlphaYeast_7.4082.4082.4</t>
  </si>
  <si>
    <t xml:space="preserve">http://gygi.med.harvard.edu/cgi-bin/spec_forward2.cgi?OutFile=/www/gygi.med.harvard.edu/data/yeast/Shelly_AlphaYeast_7.4097.4097.2.out</t>
  </si>
  <si>
    <t xml:space="preserve">AlphaYeast_7.4097.4097.2.out</t>
  </si>
  <si>
    <t xml:space="preserve">http://gygi.med.harvard.edu/pubs/trim/trim-phos.php?dta=/www/gygi.med.harvard.edu/data/yeast/Shelly_AlphaYeast_7.4097.4097.2</t>
  </si>
  <si>
    <t xml:space="preserve">http://gygi.med.harvard.edu/cgi-bin/spec_forward2.cgi?OutFile=/www/gygi.med.harvard.edu/data/yeast/Shelly_AlphaYeast_7.4100.4100.3.out</t>
  </si>
  <si>
    <t xml:space="preserve">AlphaYeast_7.4100.4100.3.out</t>
  </si>
  <si>
    <t xml:space="preserve">KSS#SFAHLQAPSPIPDPLQVSKPETR</t>
  </si>
  <si>
    <t xml:space="preserve">http://gygi.med.harvard.edu/pubs/trim/trim-phos.php?dta=/www/gygi.med.harvard.edu/data/yeast/Shelly_AlphaYeast_7.4100.4100.3</t>
  </si>
  <si>
    <t xml:space="preserve">http://gygi.med.harvard.edu/cgi-bin/spec_forward2.cgi?OutFile=/www/gygi.med.harvard.edu/data/yeast/Shelly_AlphaYeast_7.4102.4102.3.out</t>
  </si>
  <si>
    <t xml:space="preserve">AlphaYeast_7.4102.4102.3.out</t>
  </si>
  <si>
    <t xml:space="preserve">http://gygi.med.harvard.edu/pubs/trim/trim-phos.php?dta=/www/gygi.med.harvard.edu/data/yeast/Shelly_AlphaYeast_7.4102.4102.3</t>
  </si>
  <si>
    <t xml:space="preserve">http://gygi.med.harvard.edu/cgi-bin/spec_forward2.cgi?OutFile=/www/gygi.med.harvard.edu/data/yeast/Shelly_AlphaYeast_7.4115.4115.2.out</t>
  </si>
  <si>
    <t xml:space="preserve">AlphaYeast_7.4115.4115.2.out</t>
  </si>
  <si>
    <t xml:space="preserve">http://gygi.med.harvard.edu/pubs/trim/trim-phos.php?dta=/www/gygi.med.harvard.edu/data/yeast/Shelly_AlphaYeast_7.4115.4115.2</t>
  </si>
  <si>
    <t xml:space="preserve">http://gygi.med.harvard.edu/cgi-bin/spec_forward2.cgi?OutFile=/www/gygi.med.harvard.edu/data/yeast/Shelly_AlphaYeast_7.4141.4141.3.out</t>
  </si>
  <si>
    <t xml:space="preserve">AlphaYeast_7.4141.4141.3.out</t>
  </si>
  <si>
    <t xml:space="preserve">http://gygi.med.harvard.edu/pubs/trim/trim-phos.php?dta=/www/gygi.med.harvard.edu/data/yeast/Shelly_AlphaYeast_7.4141.4141.3</t>
  </si>
  <si>
    <t xml:space="preserve">http://gygi.med.harvard.edu/cgi-bin/spec_forward2.cgi?OutFile=/www/gygi.med.harvard.edu/data/yeast/Shelly_AlphaYeast_7.4142.4142.3.out</t>
  </si>
  <si>
    <t xml:space="preserve">AlphaYeast_7.4142.4142.3.out</t>
  </si>
  <si>
    <t xml:space="preserve">VNS#DFEDFS#S#DEETDQHNVLIQTK</t>
  </si>
  <si>
    <t xml:space="preserve">http://gygi.med.harvard.edu/pubs/trim/trim-phos.php?dta=/www/gygi.med.harvard.edu/data/yeast/Shelly_AlphaYeast_7.4142.4142.3</t>
  </si>
  <si>
    <t xml:space="preserve">YNR054C</t>
  </si>
  <si>
    <t xml:space="preserve">http://db.yeastgenome.org/cgi-bin/locus.pl?locus=YNR054C</t>
  </si>
  <si>
    <t xml:space="preserve"> Protein with similarity to mouse ABT1, an activator of RNA Polymerase II basal transcription</t>
  </si>
  <si>
    <t xml:space="preserve">http://gygi.med.harvard.edu/cgi-bin/spec_forward2.cgi?OutFile=/www/gygi.med.harvard.edu/data/yeast/Shelly_AlphaYeast_7.4155.4155.3.out</t>
  </si>
  <si>
    <t xml:space="preserve">AlphaYeast_7.4155.4155.3.out</t>
  </si>
  <si>
    <t xml:space="preserve">MDHIPLNTSDFQPLS#R</t>
  </si>
  <si>
    <t xml:space="preserve">http://gygi.med.harvard.edu/pubs/trim/trim-phos.php?dta=/www/gygi.med.harvard.edu/data/yeast/Shelly_AlphaYeast_7.4155.4155.3</t>
  </si>
  <si>
    <t xml:space="preserve">YGR010W</t>
  </si>
  <si>
    <t xml:space="preserve">http://db.yeastgenome.org/cgi-bin/locus.pl?locus=YGR010W</t>
  </si>
  <si>
    <t xml:space="preserve"> Possible nicotinamide mononucleotide (NMN) adenylyltransferase</t>
  </si>
  <si>
    <t xml:space="preserve">NAD metabolism</t>
  </si>
  <si>
    <t xml:space="preserve">http://gygi.med.harvard.edu/cgi-bin/spec_forward2.cgi?OutFile=/www/gygi.med.harvard.edu/data/yeast/Shelly_AlphaYeast_7.4161.4161.3.out</t>
  </si>
  <si>
    <t xml:space="preserve">AlphaYeast_7.4161.4161.3.out</t>
  </si>
  <si>
    <t xml:space="preserve">VQNNALLLS#PILM*HQAHK</t>
  </si>
  <si>
    <t xml:space="preserve">http://gygi.med.harvard.edu/pubs/trim/trim-phos.php?dta=/www/gygi.med.harvard.edu/data/yeast/Shelly_AlphaYeast_7.4161.4161.3</t>
  </si>
  <si>
    <t xml:space="preserve">YPL112C</t>
  </si>
  <si>
    <t xml:space="preserve">http://db.yeastgenome.org/cgi-bin/locus.pl?locus=YPL112C</t>
  </si>
  <si>
    <t xml:space="preserve">peroxisome organization and biogenesis*</t>
  </si>
  <si>
    <t xml:space="preserve">http://gygi.med.harvard.edu/cgi-bin/spec_forward2.cgi?OutFile=/www/gygi.med.harvard.edu/data/yeast/Shelly_AlphaYeast_7.4170.4170.4.out</t>
  </si>
  <si>
    <t xml:space="preserve">AlphaYeast_7.4170.4170.4.out</t>
  </si>
  <si>
    <t xml:space="preserve">http://gygi.med.harvard.edu/pubs/trim/trim-phos.php?dta=/www/gygi.med.harvard.edu/data/yeast/Shelly_AlphaYeast_7.4170.4170.4</t>
  </si>
  <si>
    <t xml:space="preserve">http://gygi.med.harvard.edu/cgi-bin/spec_forward2.cgi?OutFile=/www/gygi.med.harvard.edu/data/yeast/Shelly_AlphaYeast_7.4173.4173.3.out</t>
  </si>
  <si>
    <t xml:space="preserve">AlphaYeast_7.4173.4173.3.out</t>
  </si>
  <si>
    <t xml:space="preserve">http://gygi.med.harvard.edu/pubs/trim/trim-phos.php?dta=/www/gygi.med.harvard.edu/data/yeast/Shelly_AlphaYeast_7.4173.4173.3</t>
  </si>
  <si>
    <t xml:space="preserve">http://gygi.med.harvard.edu/cgi-bin/spec_forward2.cgi?OutFile=/www/gygi.med.harvard.edu/data/yeast/Shelly_AlphaYeast_7.4174.4174.2.out</t>
  </si>
  <si>
    <t xml:space="preserve">AlphaYeast_7.4174.4174.2.out</t>
  </si>
  <si>
    <t xml:space="preserve">http://gygi.med.harvard.edu/pubs/trim/trim-phos.php?dta=/www/gygi.med.harvard.edu/data/yeast/Shelly_AlphaYeast_7.4174.4174.2</t>
  </si>
  <si>
    <t xml:space="preserve">http://gygi.med.harvard.edu/cgi-bin/spec_forward2.cgi?OutFile=/www/gygi.med.harvard.edu/data/yeast/Shelly_AlphaYeast_7.4182.4182.2.out</t>
  </si>
  <si>
    <t xml:space="preserve">AlphaYeast_7.4182.4182.2.out</t>
  </si>
  <si>
    <t xml:space="preserve">http://gygi.med.harvard.edu/pubs/trim/trim-phos.php?dta=/www/gygi.med.harvard.edu/data/yeast/Shelly_AlphaYeast_7.4182.4182.2</t>
  </si>
  <si>
    <t xml:space="preserve">http://gygi.med.harvard.edu/cgi-bin/spec_forward2.cgi?OutFile=/www/gygi.med.harvard.edu/data/yeast/Shelly_AlphaYeast_7.4184.4184.4.out</t>
  </si>
  <si>
    <t xml:space="preserve">AlphaYeast_7.4184.4184.4.out</t>
  </si>
  <si>
    <t xml:space="preserve">HLKNDDELHDISPS#LNEQPHWDLIEDGSR</t>
  </si>
  <si>
    <t xml:space="preserve">http://gygi.med.harvard.edu/pubs/trim/trim-phos.php?dta=/www/gygi.med.harvard.edu/data/yeast/Shelly_AlphaYeast_7.4184.4184.4</t>
  </si>
  <si>
    <t xml:space="preserve">http://gygi.med.harvard.edu/cgi-bin/spec_forward2.cgi?OutFile=/www/gygi.med.harvard.edu/data/yeast/Shelly_AlphaYeast_7.4191.4191.2.out</t>
  </si>
  <si>
    <t xml:space="preserve">AlphaYeast_7.4191.4191.2.out</t>
  </si>
  <si>
    <t xml:space="preserve">http://gygi.med.harvard.edu/pubs/trim/trim-phos.php?dta=/www/gygi.med.harvard.edu/data/yeast/Shelly_AlphaYeast_7.4191.4191.2</t>
  </si>
  <si>
    <t xml:space="preserve">http://gygi.med.harvard.edu/cgi-bin/spec_forward2.cgi?OutFile=/www/gygi.med.harvard.edu/data/yeast/Shelly_AlphaYeast_7.4203.4203.2.out</t>
  </si>
  <si>
    <t xml:space="preserve">AlphaYeast_7.4203.4203.2.out</t>
  </si>
  <si>
    <t xml:space="preserve">GVSS#PYLPFGGGR</t>
  </si>
  <si>
    <t xml:space="preserve">http://gygi.med.harvard.edu/pubs/trim/trim-phos.php?dta=/www/gygi.med.harvard.edu/data/yeast/Shelly_AlphaYeast_7.4203.4203.2</t>
  </si>
  <si>
    <t xml:space="preserve">YHR007C</t>
  </si>
  <si>
    <t xml:space="preserve">http://db.yeastgenome.org/cgi-bin/locus.pl?locus=ERG11</t>
  </si>
  <si>
    <t xml:space="preserve">ERG11</t>
  </si>
  <si>
    <t xml:space="preserve"> Cytochrome P450 (lanosterol 14alpha-demethylase), essential for biosynthesis of ergosterol</t>
  </si>
  <si>
    <t xml:space="preserve">http://gygi.med.harvard.edu/cgi-bin/spec_forward2.cgi?OutFile=/www/gygi.med.harvard.edu/data/yeast/Shelly_AlphaYeast_7.4243.4243.4.out</t>
  </si>
  <si>
    <t xml:space="preserve">AlphaYeast_7.4243.4243.4.out</t>
  </si>
  <si>
    <t xml:space="preserve">RKSSINERPS#NLS#LGPFGPINEPSSR</t>
  </si>
  <si>
    <t xml:space="preserve">http://gygi.med.harvard.edu/pubs/trim/trim-phos.php?dta=/www/gygi.med.harvard.edu/data/yeast/Shelly_AlphaYeast_7.4243.4243.4</t>
  </si>
  <si>
    <t xml:space="preserve">YDR005C</t>
  </si>
  <si>
    <t xml:space="preserve">http://db.yeastgenome.org/cgi-bin/locus.pl?locus=MAF1</t>
  </si>
  <si>
    <t xml:space="preserve">MAF1</t>
  </si>
  <si>
    <t xml:space="preserve"> Negative effector of RNA polymerase III, required for proper sorting of Mod5p</t>
  </si>
  <si>
    <t xml:space="preserve">negative regulation of transcription from RNA polymerase III promoter</t>
  </si>
  <si>
    <t xml:space="preserve">http://gygi.med.harvard.edu/cgi-bin/spec_forward2.cgi?OutFile=/www/gygi.med.harvard.edu/data/yeast/Shelly_AlphaYeast_7.4251.4251.3.out</t>
  </si>
  <si>
    <t xml:space="preserve">AlphaYeast_7.4251.4251.3.out</t>
  </si>
  <si>
    <t xml:space="preserve">http://gygi.med.harvard.edu/pubs/trim/trim-phos.php?dta=/www/gygi.med.harvard.edu/data/yeast/Shelly_AlphaYeast_7.4251.4251.3</t>
  </si>
  <si>
    <t xml:space="preserve">http://gygi.med.harvard.edu/cgi-bin/spec_forward2.cgi?OutFile=/www/gygi.med.harvard.edu/data/yeast/Shelly_AlphaYeast_7.4264.4264.3.out</t>
  </si>
  <si>
    <t xml:space="preserve">AlphaYeast_7.4264.4264.3.out</t>
  </si>
  <si>
    <t xml:space="preserve">VESGS#QQT#S#IHSTPIVQKLETDESPIQTK</t>
  </si>
  <si>
    <t xml:space="preserve">http://gygi.med.harvard.edu/pubs/trim/trim-phos.php?dta=/www/gygi.med.harvard.edu/data/yeast/Shelly_AlphaYeast_7.4264.4264.3</t>
  </si>
  <si>
    <t xml:space="preserve">http://gygi.med.harvard.edu/cgi-bin/spec_forward2.cgi?OutFile=/www/gygi.med.harvard.edu/data/yeast/Shelly_AlphaYeast_7.4281.4281.3.out</t>
  </si>
  <si>
    <t xml:space="preserve">AlphaYeast_7.4281.4281.3.out</t>
  </si>
  <si>
    <t xml:space="preserve">ELDNSS#T#ISTHDASTNGLINQFK</t>
  </si>
  <si>
    <t xml:space="preserve">http://gygi.med.harvard.edu/pubs/trim/trim-phos.php?dta=/www/gygi.med.harvard.edu/data/yeast/Shelly_AlphaYeast_7.4281.4281.3</t>
  </si>
  <si>
    <t xml:space="preserve">http://gygi.med.harvard.edu/cgi-bin/spec_forward2.cgi?OutFile=/www/gygi.med.harvard.edu/data/yeast/Shelly_AlphaYeast_7.4286.4286.3.out</t>
  </si>
  <si>
    <t xml:space="preserve">AlphaYeast_7.4286.4286.3.out</t>
  </si>
  <si>
    <t xml:space="preserve">http://gygi.med.harvard.edu/pubs/trim/trim-phos.php?dta=/www/gygi.med.harvard.edu/data/yeast/Shelly_AlphaYeast_7.4286.4286.3</t>
  </si>
  <si>
    <t xml:space="preserve">http://gygi.med.harvard.edu/cgi-bin/spec_forward2.cgi?OutFile=/www/gygi.med.harvard.edu/data/yeast/Shelly_AlphaYeast_7.4287.4287.3.out</t>
  </si>
  <si>
    <t xml:space="preserve">AlphaYeast_7.4287.4287.3.out</t>
  </si>
  <si>
    <t xml:space="preserve">SGIHNNISTSTAGSNTNLLSENFTGT#PS#PAAMR</t>
  </si>
  <si>
    <t xml:space="preserve">http://gygi.med.harvard.edu/pubs/trim/trim-phos.php?dta=/www/gygi.med.harvard.edu/data/yeast/Shelly_AlphaYeast_7.4287.4287.3</t>
  </si>
  <si>
    <t xml:space="preserve">http://gygi.med.harvard.edu/cgi-bin/spec_forward2.cgi?OutFile=/www/gygi.med.harvard.edu/data/yeast/Shelly_AlphaYeast_7.4312.4312.2.out</t>
  </si>
  <si>
    <t xml:space="preserve">AlphaYeast_7.4312.4312.2.out</t>
  </si>
  <si>
    <t xml:space="preserve">http://gygi.med.harvard.edu/pubs/trim/trim-phos.php?dta=/www/gygi.med.harvard.edu/data/yeast/Shelly_AlphaYeast_7.4312.4312.2</t>
  </si>
  <si>
    <t xml:space="preserve">http://gygi.med.harvard.edu/cgi-bin/spec_forward2.cgi?OutFile=/www/gygi.med.harvard.edu/data/yeast/Shelly_AlphaYeast_7.4319.4319.2.out</t>
  </si>
  <si>
    <t xml:space="preserve">AlphaYeast_7.4319.4319.2.out</t>
  </si>
  <si>
    <t xml:space="preserve">ELDNSS#TIS#THDASTNGLINQFK</t>
  </si>
  <si>
    <t xml:space="preserve">http://gygi.med.harvard.edu/pubs/trim/trim-phos.php?dta=/www/gygi.med.harvard.edu/data/yeast/Shelly_AlphaYeast_7.4319.4319.2</t>
  </si>
  <si>
    <t xml:space="preserve">http://gygi.med.harvard.edu/cgi-bin/spec_forward2.cgi?OutFile=/www/gygi.med.harvard.edu/data/yeast/Shelly_AlphaYeast_7.4324.4324.3.out</t>
  </si>
  <si>
    <t xml:space="preserve">AlphaYeast_7.4324.4324.3.out</t>
  </si>
  <si>
    <t xml:space="preserve">DIGSTS#PDYENSEPHVAEADFLER</t>
  </si>
  <si>
    <t xml:space="preserve">http://gygi.med.harvard.edu/pubs/trim/trim-phos.php?dta=/www/gygi.med.harvard.edu/data/yeast/Shelly_AlphaYeast_7.4324.4324.3</t>
  </si>
  <si>
    <t xml:space="preserve">YJL155C</t>
  </si>
  <si>
    <t xml:space="preserve">http://db.yeastgenome.org/cgi-bin/locus.pl?locus=FBP26</t>
  </si>
  <si>
    <t xml:space="preserve">FBP26</t>
  </si>
  <si>
    <t xml:space="preserve"> Fructose-2,6-bisphosphatase</t>
  </si>
  <si>
    <t xml:space="preserve">glucose metabolism</t>
  </si>
  <si>
    <t xml:space="preserve">http://gygi.med.harvard.edu/cgi-bin/spec_forward2.cgi?OutFile=/www/gygi.med.harvard.edu/data/yeast/Shelly_AlphaYeast_7.4325.4325.2.out</t>
  </si>
  <si>
    <t xml:space="preserve">AlphaYeast_7.4325.4325.2.out</t>
  </si>
  <si>
    <t xml:space="preserve">SALT#KDAFVQIVK</t>
  </si>
  <si>
    <t xml:space="preserve">http://gygi.med.harvard.edu/pubs/trim/trim-phos.php?dta=/www/gygi.med.harvard.edu/data/yeast/Shelly_AlphaYeast_7.4325.4325.2</t>
  </si>
  <si>
    <t xml:space="preserve">YOL016C</t>
  </si>
  <si>
    <t xml:space="preserve">http://db.yeastgenome.org/cgi-bin/locus.pl?locus=CMK2</t>
  </si>
  <si>
    <t xml:space="preserve">CMK2</t>
  </si>
  <si>
    <t xml:space="preserve"> Calcium/calmodulin-dependent serine/threonine protein kinase (CaM kinase) type II</t>
  </si>
  <si>
    <t xml:space="preserve">http://gygi.med.harvard.edu/cgi-bin/spec_forward2.cgi?OutFile=/www/gygi.med.harvard.edu/data/yeast/Shelly_AlphaYeast_7.4326.4326.3.out</t>
  </si>
  <si>
    <t xml:space="preserve">AlphaYeast_7.4326.4326.3.out</t>
  </si>
  <si>
    <t xml:space="preserve">http://gygi.med.harvard.edu/pubs/trim/trim-phos.php?dta=/www/gygi.med.harvard.edu/data/yeast/Shelly_AlphaYeast_7.4326.4326.3</t>
  </si>
  <si>
    <t xml:space="preserve">http://gygi.med.harvard.edu/cgi-bin/spec_forward2.cgi?OutFile=/www/gygi.med.harvard.edu/data/yeast/Shelly_AlphaYeast_7.4327.4327.4.out</t>
  </si>
  <si>
    <t xml:space="preserve">AlphaYeast_7.4327.4327.4.out</t>
  </si>
  <si>
    <t xml:space="preserve">RKS#S#INERPSNLSLGPFGPINEPSSR</t>
  </si>
  <si>
    <t xml:space="preserve">http://gygi.med.harvard.edu/pubs/trim/trim-phos.php?dta=/www/gygi.med.harvard.edu/data/yeast/Shelly_AlphaYeast_7.4327.4327.4</t>
  </si>
  <si>
    <t xml:space="preserve">http://gygi.med.harvard.edu/cgi-bin/spec_forward2.cgi?OutFile=/www/gygi.med.harvard.edu/data/yeast/Shelly_AlphaYeast_7.4328.4328.3.out</t>
  </si>
  <si>
    <t xml:space="preserve">AlphaYeast_7.4328.4328.3.out</t>
  </si>
  <si>
    <t xml:space="preserve">SLTES#PHGDDRDISMFQFDSNVDTK</t>
  </si>
  <si>
    <t xml:space="preserve">http://gygi.med.harvard.edu/pubs/trim/trim-phos.php?dta=/www/gygi.med.harvard.edu/data/yeast/Shelly_AlphaYeast_7.4328.4328.3</t>
  </si>
  <si>
    <t xml:space="preserve">YPL011C</t>
  </si>
  <si>
    <t xml:space="preserve">http://db.yeastgenome.org/cgi-bin/locus.pl?locus=TAF47</t>
  </si>
  <si>
    <t xml:space="preserve">TAF47</t>
  </si>
  <si>
    <t xml:space="preserve"> Component of the TAF(II) complex (TBP-associated protein complex)</t>
  </si>
  <si>
    <t xml:space="preserve">http://gygi.med.harvard.edu/cgi-bin/spec_forward2.cgi?OutFile=/www/gygi.med.harvard.edu/data/yeast/Shelly_AlphaYeast_7.4331.4331.2.out</t>
  </si>
  <si>
    <t xml:space="preserve">AlphaYeast_7.4331.4331.2.out</t>
  </si>
  <si>
    <t xml:space="preserve">http://gygi.med.harvard.edu/pubs/trim/trim-phos.php?dta=/www/gygi.med.harvard.edu/data/yeast/Shelly_AlphaYeast_7.4331.4331.2</t>
  </si>
  <si>
    <t xml:space="preserve">http://gygi.med.harvard.edu/cgi-bin/spec_forward2.cgi?OutFile=/www/gygi.med.harvard.edu/data/yeast/Shelly_AlphaYeast_7.4339.4339.3.out</t>
  </si>
  <si>
    <t xml:space="preserve">AlphaYeast_7.4339.4339.3.out</t>
  </si>
  <si>
    <t xml:space="preserve">TNLAPNNT#STS#SLMKPESSLYLGNSNK</t>
  </si>
  <si>
    <t xml:space="preserve">http://gygi.med.harvard.edu/pubs/trim/trim-phos.php?dta=/www/gygi.med.harvard.edu/data/yeast/Shelly_AlphaYeast_7.4339.4339.3</t>
  </si>
  <si>
    <t xml:space="preserve">http://gygi.med.harvard.edu/cgi-bin/spec_forward2.cgi?OutFile=/www/gygi.med.harvard.edu/data/yeast/Shelly_AlphaYeast_7.4346.4346.3.out</t>
  </si>
  <si>
    <t xml:space="preserve">AlphaYeast_7.4346.4346.3.out</t>
  </si>
  <si>
    <t xml:space="preserve">VESGSQQT#S#IHST#PIVQKLETDESPIQTK</t>
  </si>
  <si>
    <t xml:space="preserve">http://gygi.med.harvard.edu/pubs/trim/trim-phos.php?dta=/www/gygi.med.harvard.edu/data/yeast/Shelly_AlphaYeast_7.4346.4346.3</t>
  </si>
  <si>
    <t xml:space="preserve">http://gygi.med.harvard.edu/cgi-bin/spec_forward2.cgi?OutFile=/www/gygi.med.harvard.edu/data/yeast/Shelly_AlphaYeast_7.4381.4381.3.out</t>
  </si>
  <si>
    <t xml:space="preserve">AlphaYeast_7.4381.4381.3.out</t>
  </si>
  <si>
    <t xml:space="preserve">http://gygi.med.harvard.edu/pubs/trim/trim-phos.php?dta=/www/gygi.med.harvard.edu/data/yeast/Shelly_AlphaYeast_7.4381.4381.3</t>
  </si>
  <si>
    <t xml:space="preserve">http://gygi.med.harvard.edu/cgi-bin/spec_forward2.cgi?OutFile=/www/gygi.med.harvard.edu/data/yeast/Shelly_AlphaYeast_7.4384.4384.3.out</t>
  </si>
  <si>
    <t xml:space="preserve">AlphaYeast_7.4384.4384.3.out</t>
  </si>
  <si>
    <t xml:space="preserve">ALGAEIIRT#PTAAAWDSPESHIGVAK</t>
  </si>
  <si>
    <t xml:space="preserve">http://gygi.med.harvard.edu/pubs/trim/trim-phos.php?dta=/www/gygi.med.harvard.edu/data/yeast/Shelly_AlphaYeast_7.4384.4384.3</t>
  </si>
  <si>
    <t xml:space="preserve">YGR155W</t>
  </si>
  <si>
    <t xml:space="preserve">http://db.yeastgenome.org/cgi-bin/locus.pl?locus=CYS4</t>
  </si>
  <si>
    <t xml:space="preserve">CYS4</t>
  </si>
  <si>
    <t xml:space="preserve"> Cystathionine beta-synthase (beta-CTSase), converts serine and homocysteine to cystathionine</t>
  </si>
  <si>
    <t xml:space="preserve">cysteine biosynthesis</t>
  </si>
  <si>
    <t xml:space="preserve">http://gygi.med.harvard.edu/cgi-bin/spec_forward2.cgi?OutFile=/www/gygi.med.harvard.edu/data/yeast/Shelly_AlphaYeast_7.4391.4391.3.out</t>
  </si>
  <si>
    <t xml:space="preserve">AlphaYeast_7.4391.4391.3.out</t>
  </si>
  <si>
    <t xml:space="preserve">HQHIPLNQDDFQPLSAEVSS#EDDDADFR</t>
  </si>
  <si>
    <t xml:space="preserve">http://gygi.med.harvard.edu/pubs/trim/trim-phos.php?dta=/www/gygi.med.harvard.edu/data/yeast/Shelly_AlphaYeast_7.4391.4391.3</t>
  </si>
  <si>
    <t xml:space="preserve">YLR328W</t>
  </si>
  <si>
    <t xml:space="preserve">http://db.yeastgenome.org/cgi-bin/locus.pl?locus=YLR328W</t>
  </si>
  <si>
    <t xml:space="preserve"> Nicotinamide mononucleotide (NMN) adenylyltransferase</t>
  </si>
  <si>
    <t xml:space="preserve">http://gygi.med.harvard.edu/cgi-bin/spec_forward2.cgi?OutFile=/www/gygi.med.harvard.edu/data/yeast/Shelly_AlphaYeast_7.4393.4393.3.out</t>
  </si>
  <si>
    <t xml:space="preserve">AlphaYeast_7.4393.4393.3.out</t>
  </si>
  <si>
    <t xml:space="preserve">VVADDLVLVT#PKKDDFVNVAPSK</t>
  </si>
  <si>
    <t xml:space="preserve">http://gygi.med.harvard.edu/pubs/trim/trim-phos.php?dta=/www/gygi.med.harvard.edu/data/yeast/Shelly_AlphaYeast_7.4393.4393.3</t>
  </si>
  <si>
    <t xml:space="preserve">YOR198C</t>
  </si>
  <si>
    <t xml:space="preserve">http://db.yeastgenome.org/cgi-bin/locus.pl?locus=BFR1</t>
  </si>
  <si>
    <t xml:space="preserve">BFR1</t>
  </si>
  <si>
    <t xml:space="preserve"> Protein that suppresses brefeldin A-induced lethality when overproduced, may be involved in mRNA metabolism</t>
  </si>
  <si>
    <t xml:space="preserve">http://gygi.med.harvard.edu/cgi-bin/spec_forward2.cgi?OutFile=/www/gygi.med.harvard.edu/data/yeast/Shelly_AlphaYeast_7.4405.4405.3.out</t>
  </si>
  <si>
    <t xml:space="preserve">AlphaYeast_7.4405.4405.3.out</t>
  </si>
  <si>
    <t xml:space="preserve">SSS#VTSASS#HYIGLPQEAQINGEPLQR</t>
  </si>
  <si>
    <t xml:space="preserve">http://gygi.med.harvard.edu/pubs/trim/trim-phos.php?dta=/www/gygi.med.harvard.edu/data/yeast/Shelly_AlphaYeast_7.4405.4405.3</t>
  </si>
  <si>
    <t xml:space="preserve">http://gygi.med.harvard.edu/cgi-bin/spec_forward2.cgi?OutFile=/www/gygi.med.harvard.edu/data/yeast/Shelly_AlphaYeast_7.4416.4416.3.out</t>
  </si>
  <si>
    <t xml:space="preserve">AlphaYeast_7.4416.4416.3.out</t>
  </si>
  <si>
    <t xml:space="preserve">http://gygi.med.harvard.edu/pubs/trim/trim-phos.php?dta=/www/gygi.med.harvard.edu/data/yeast/Shelly_AlphaYeast_7.4416.4416.3</t>
  </si>
  <si>
    <t xml:space="preserve">http://gygi.med.harvard.edu/cgi-bin/spec_forward2.cgi?OutFile=/www/gygi.med.harvard.edu/data/yeast/Shelly_AlphaYeast_7.4421.4421.4.out</t>
  </si>
  <si>
    <t xml:space="preserve">AlphaYeast_7.4421.4421.4.out</t>
  </si>
  <si>
    <t xml:space="preserve">http://gygi.med.harvard.edu/pubs/trim/trim-phos.php?dta=/www/gygi.med.harvard.edu/data/yeast/Shelly_AlphaYeast_7.4421.4421.4</t>
  </si>
  <si>
    <t xml:space="preserve">http://gygi.med.harvard.edu/cgi-bin/spec_forward2.cgi?OutFile=/www/gygi.med.harvard.edu/data/yeast/Shelly_AlphaYeast_7.4437.4437.3.out</t>
  </si>
  <si>
    <t xml:space="preserve">AlphaYeast_7.4437.4437.3.out</t>
  </si>
  <si>
    <t xml:space="preserve">http://gygi.med.harvard.edu/pubs/trim/trim-phos.php?dta=/www/gygi.med.harvard.edu/data/yeast/Shelly_AlphaYeast_7.4437.4437.3</t>
  </si>
  <si>
    <t xml:space="preserve">http://gygi.med.harvard.edu/cgi-bin/spec_forward2.cgi?OutFile=/www/gygi.med.harvard.edu/data/yeast/Shelly_AlphaYeast_7.4459.4459.4.out</t>
  </si>
  <si>
    <t xml:space="preserve">AlphaYeast_7.4459.4459.4.out</t>
  </si>
  <si>
    <t xml:space="preserve">KSS#S#FAHLQAPSPIPDPLQVSKPETR</t>
  </si>
  <si>
    <t xml:space="preserve">http://gygi.med.harvard.edu/pubs/trim/trim-phos.php?dta=/www/gygi.med.harvard.edu/data/yeast/Shelly_AlphaYeast_7.4459.4459.4</t>
  </si>
  <si>
    <t xml:space="preserve">http://gygi.med.harvard.edu/cgi-bin/spec_forward2.cgi?OutFile=/www/gygi.med.harvard.edu/data/yeast/Shelly_AlphaYeast_7.4498.4498.3.out</t>
  </si>
  <si>
    <t xml:space="preserve">AlphaYeast_7.4498.4498.3.out</t>
  </si>
  <si>
    <t xml:space="preserve">HQHIPLNQDDFQPLSAEVS#S#EDDDADFR</t>
  </si>
  <si>
    <t xml:space="preserve">http://gygi.med.harvard.edu/pubs/trim/trim-phos.php?dta=/www/gygi.med.harvard.edu/data/yeast/Shelly_AlphaYeast_7.4498.4498.3</t>
  </si>
  <si>
    <t xml:space="preserve">http://gygi.med.harvard.edu/cgi-bin/spec_forward2.cgi?OutFile=/www/gygi.med.harvard.edu/data/yeast/Shelly_AlphaYeast_7.4502.4502.3.out</t>
  </si>
  <si>
    <t xml:space="preserve">AlphaYeast_7.4502.4502.3.out</t>
  </si>
  <si>
    <t xml:space="preserve">http://gygi.med.harvard.edu/pubs/trim/trim-phos.php?dta=/www/gygi.med.harvard.edu/data/yeast/Shelly_AlphaYeast_7.4502.4502.3</t>
  </si>
  <si>
    <t xml:space="preserve">http://gygi.med.harvard.edu/cgi-bin/spec_forward2.cgi?OutFile=/www/gygi.med.harvard.edu/data/yeast/Shelly_AlphaYeast_7.4515.4515.2.out</t>
  </si>
  <si>
    <t xml:space="preserve">AlphaYeast_7.4515.4515.2.out</t>
  </si>
  <si>
    <t xml:space="preserve">LHQLLNDS#PLEDKF</t>
  </si>
  <si>
    <t xml:space="preserve">http://gygi.med.harvard.edu/pubs/trim/trim-phos.php?dta=/www/gygi.med.harvard.edu/data/yeast/Shelly_AlphaYeast_7.4515.4515.2</t>
  </si>
  <si>
    <t xml:space="preserve">http://gygi.med.harvard.edu/cgi-bin/spec_forward2.cgi?OutFile=/www/gygi.med.harvard.edu/data/yeast/Shelly_AlphaYeast_7.4520.4520.3.out</t>
  </si>
  <si>
    <t xml:space="preserve">AlphaYeast_7.4520.4520.3.out</t>
  </si>
  <si>
    <t xml:space="preserve">http://gygi.med.harvard.edu/pubs/trim/trim-phos.php?dta=/www/gygi.med.harvard.edu/data/yeast/Shelly_AlphaYeast_7.4520.4520.3</t>
  </si>
  <si>
    <t xml:space="preserve">http://gygi.med.harvard.edu/cgi-bin/spec_forward2.cgi?OutFile=/www/gygi.med.harvard.edu/data/yeast/Shelly_AlphaYeast_7.4524.4524.3.out</t>
  </si>
  <si>
    <t xml:space="preserve">AlphaYeast_7.4524.4524.3.out</t>
  </si>
  <si>
    <t xml:space="preserve">HQHIPLNQDDFQPLS#AEVS#S#EDDDADFR</t>
  </si>
  <si>
    <t xml:space="preserve">http://gygi.med.harvard.edu/pubs/trim/trim-phos.php?dta=/www/gygi.med.harvard.edu/data/yeast/Shelly_AlphaYeast_7.4524.4524.3</t>
  </si>
  <si>
    <t xml:space="preserve">http://gygi.med.harvard.edu/cgi-bin/spec_forward2.cgi?OutFile=/www/gygi.med.harvard.edu/data/yeast/Shelly_AlphaYeast_7.4530.4530.3.out</t>
  </si>
  <si>
    <t xml:space="preserve">AlphaYeast_7.4530.4530.3.out</t>
  </si>
  <si>
    <t xml:space="preserve">MDKSPT#ESYSDIGGLESQIQEIK</t>
  </si>
  <si>
    <t xml:space="preserve">http://gygi.med.harvard.edu/pubs/trim/trim-phos.php?dta=/www/gygi.med.harvard.edu/data/yeast/Shelly_AlphaYeast_7.4530.4530.3</t>
  </si>
  <si>
    <t xml:space="preserve">http://gygi.med.harvard.edu/cgi-bin/spec_forward2.cgi?OutFile=/www/gygi.med.harvard.edu/data/yeast/Shelly_AlphaYeast_7.4553.4553.2.out</t>
  </si>
  <si>
    <t xml:space="preserve">AlphaYeast_7.4553.4553.2.out</t>
  </si>
  <si>
    <t xml:space="preserve">http://gygi.med.harvard.edu/pubs/trim/trim-phos.php?dta=/www/gygi.med.harvard.edu/data/yeast/Shelly_AlphaYeast_7.4553.4553.2</t>
  </si>
  <si>
    <t xml:space="preserve">http://gygi.med.harvard.edu/cgi-bin/spec_forward2.cgi?OutFile=/www/gygi.med.harvard.edu/data/yeast/Shelly_AlphaYeast_7.4566.4566.3.out</t>
  </si>
  <si>
    <t xml:space="preserve">AlphaYeast_7.4566.4566.3.out</t>
  </si>
  <si>
    <t xml:space="preserve">http://gygi.med.harvard.edu/pubs/trim/trim-phos.php?dta=/www/gygi.med.harvard.edu/data/yeast/Shelly_AlphaYeast_7.4566.4566.3</t>
  </si>
  <si>
    <t xml:space="preserve">http://gygi.med.harvard.edu/cgi-bin/spec_forward2.cgi?OutFile=/www/gygi.med.harvard.edu/data/yeast/Shelly_AlphaYeast_7.4567.4567.3.out</t>
  </si>
  <si>
    <t xml:space="preserve">AlphaYeast_7.4567.4567.3.out</t>
  </si>
  <si>
    <t xml:space="preserve">FDDLEVDDFEEVDS#EDEEGEDEEDEDEDEKLEEIETER</t>
  </si>
  <si>
    <t xml:space="preserve">http://gygi.med.harvard.edu/pubs/trim/trim-phos.php?dta=/www/gygi.med.harvard.edu/data/yeast/Shelly_AlphaYeast_7.4567.4567.3</t>
  </si>
  <si>
    <t xml:space="preserve">YMR235C</t>
  </si>
  <si>
    <t xml:space="preserve">http://db.yeastgenome.org/cgi-bin/locus.pl?locus=RNA1</t>
  </si>
  <si>
    <t xml:space="preserve">RNA1</t>
  </si>
  <si>
    <t xml:space="preserve"> GTPase-activating (GAP) protein for Gsp1p (Ran), involved in nuclear export</t>
  </si>
  <si>
    <t xml:space="preserve">http://gygi.med.harvard.edu/cgi-bin/spec_forward2.cgi?OutFile=/www/gygi.med.harvard.edu/data/yeast/Shelly_AlphaYeast_7.4577.4577.2.out</t>
  </si>
  <si>
    <t xml:space="preserve">AlphaYeast_7.4577.4577.2.out</t>
  </si>
  <si>
    <t xml:space="preserve">S#FYTASPLLSSGSIPK</t>
  </si>
  <si>
    <t xml:space="preserve">http://gygi.med.harvard.edu/pubs/trim/trim-phos.php?dta=/www/gygi.med.harvard.edu/data/yeast/Shelly_AlphaYeast_7.4577.4577.2</t>
  </si>
  <si>
    <t xml:space="preserve">http://gygi.med.harvard.edu/cgi-bin/spec_forward2.cgi?OutFile=/www/gygi.med.harvard.edu/data/yeast/Shelly_AlphaYeast_7.4619.4619.2.out</t>
  </si>
  <si>
    <t xml:space="preserve">AlphaYeast_7.4619.4619.2.out</t>
  </si>
  <si>
    <t xml:space="preserve">EQS#VST#EPLDTLPLR</t>
  </si>
  <si>
    <t xml:space="preserve">http://gygi.med.harvard.edu/pubs/trim/trim-phos.php?dta=/www/gygi.med.harvard.edu/data/yeast/Shelly_AlphaYeast_7.4619.4619.2</t>
  </si>
  <si>
    <t xml:space="preserve">YAL022C</t>
  </si>
  <si>
    <t xml:space="preserve">http://db.yeastgenome.org/cgi-bin/locus.pl?locus=FUN26</t>
  </si>
  <si>
    <t xml:space="preserve">FUN26</t>
  </si>
  <si>
    <t xml:space="preserve"> Intracellular membrane protein involved in nucleoside transport</t>
  </si>
  <si>
    <t xml:space="preserve">nucleoside transport</t>
  </si>
  <si>
    <t xml:space="preserve">http://gygi.med.harvard.edu/cgi-bin/spec_forward2.cgi?OutFile=/www/gygi.med.harvard.edu/data/yeast/Shelly_AlphaYeast_7.4628.4628.3.out</t>
  </si>
  <si>
    <t xml:space="preserve">AlphaYeast_7.4628.4628.3.out</t>
  </si>
  <si>
    <t xml:space="preserve">AM*NFSGS#PGAVSTS#PTQSFMNTLPR</t>
  </si>
  <si>
    <t xml:space="preserve">http://gygi.med.harvard.edu/pubs/trim/trim-phos.php?dta=/www/gygi.med.harvard.edu/data/yeast/Shelly_AlphaYeast_7.4628.4628.3</t>
  </si>
  <si>
    <t xml:space="preserve">YIL074C</t>
  </si>
  <si>
    <t xml:space="preserve">http://db.yeastgenome.org/cgi-bin/locus.pl?locus=SER33</t>
  </si>
  <si>
    <t xml:space="preserve">SER33</t>
  </si>
  <si>
    <t xml:space="preserve"> 3-phosphoglycerate dehydrogenase, catalyzes the first step in the synthesis of serine from 3-phosphoglycerate</t>
  </si>
  <si>
    <t xml:space="preserve">serine family amino acid biosynthesis</t>
  </si>
  <si>
    <t xml:space="preserve">http://gygi.med.harvard.edu/cgi-bin/spec_forward2.cgi?OutFile=/www/gygi.med.harvard.edu/data/yeast/Shelly_AlphaYeast_7.4631.4631.3.out</t>
  </si>
  <si>
    <t xml:space="preserve">AlphaYeast_7.4631.4631.3.out</t>
  </si>
  <si>
    <t xml:space="preserve">http://gygi.med.harvard.edu/pubs/trim/trim-phos.php?dta=/www/gygi.med.harvard.edu/data/yeast/Shelly_AlphaYeast_7.4631.4631.3</t>
  </si>
  <si>
    <t xml:space="preserve">http://gygi.med.harvard.edu/cgi-bin/spec_forward2.cgi?OutFile=/www/gygi.med.harvard.edu/data/yeast/Shelly_AlphaYeast_7.4640.4640.2.out</t>
  </si>
  <si>
    <t xml:space="preserve">AlphaYeast_7.4640.4640.2.out</t>
  </si>
  <si>
    <t xml:space="preserve">http://gygi.med.harvard.edu/pubs/trim/trim-phos.php?dta=/www/gygi.med.harvard.edu/data/yeast/Shelly_AlphaYeast_7.4640.4640.2</t>
  </si>
  <si>
    <t xml:space="preserve">http://gygi.med.harvard.edu/cgi-bin/spec_forward2.cgi?OutFile=/www/gygi.med.harvard.edu/data/yeast/Shelly_AlphaYeast_7.4645.4645.2.out</t>
  </si>
  <si>
    <t xml:space="preserve">AlphaYeast_7.4645.4645.2.out</t>
  </si>
  <si>
    <t xml:space="preserve">VVSTSTMATSIFEYS#PNAS#PK</t>
  </si>
  <si>
    <t xml:space="preserve">http://gygi.med.harvard.edu/pubs/trim/trim-phos.php?dta=/www/gygi.med.harvard.edu/data/yeast/Shelly_AlphaYeast_7.4645.4645.2</t>
  </si>
  <si>
    <t xml:space="preserve">YDR309C</t>
  </si>
  <si>
    <t xml:space="preserve">http://db.yeastgenome.org/cgi-bin/locus.pl?locus=GIC2</t>
  </si>
  <si>
    <t xml:space="preserve">GIC2</t>
  </si>
  <si>
    <t xml:space="preserve"> Putative effector of Cdc42p, important for bud emergence</t>
  </si>
  <si>
    <t xml:space="preserve">http://gygi.med.harvard.edu/cgi-bin/spec_forward2.cgi?OutFile=/www/gygi.med.harvard.edu/data/yeast/Shelly_AlphaYeast_7.4647.4647.3.out</t>
  </si>
  <si>
    <t xml:space="preserve">AlphaYeast_7.4647.4647.3.out</t>
  </si>
  <si>
    <t xml:space="preserve">http://gygi.med.harvard.edu/pubs/trim/trim-phos.php?dta=/www/gygi.med.harvard.edu/data/yeast/Shelly_AlphaYeast_7.4647.4647.3</t>
  </si>
  <si>
    <t xml:space="preserve">http://gygi.med.harvard.edu/cgi-bin/spec_forward2.cgi?OutFile=/www/gygi.med.harvard.edu/data/yeast/Shelly_AlphaYeast_7.4661.4661.3.out</t>
  </si>
  <si>
    <t xml:space="preserve">AlphaYeast_7.4661.4661.3.out</t>
  </si>
  <si>
    <t xml:space="preserve">http://gygi.med.harvard.edu/pubs/trim/trim-phos.php?dta=/www/gygi.med.harvard.edu/data/yeast/Shelly_AlphaYeast_7.4661.4661.3</t>
  </si>
  <si>
    <t xml:space="preserve">http://gygi.med.harvard.edu/cgi-bin/spec_forward2.cgi?OutFile=/www/gygi.med.harvard.edu/data/yeast/Shelly_AlphaYeast_7.4662.4662.2.out</t>
  </si>
  <si>
    <t xml:space="preserve">AlphaYeast_7.4662.4662.2.out</t>
  </si>
  <si>
    <t xml:space="preserve">http://gygi.med.harvard.edu/pubs/trim/trim-phos.php?dta=/www/gygi.med.harvard.edu/data/yeast/Shelly_AlphaYeast_7.4662.4662.2</t>
  </si>
  <si>
    <t xml:space="preserve">http://gygi.med.harvard.edu/cgi-bin/spec_forward2.cgi?OutFile=/www/gygi.med.harvard.edu/data/yeast/Shelly_AlphaYeast_7.4666.4666.3.out</t>
  </si>
  <si>
    <t xml:space="preserve">AlphaYeast_7.4666.4666.3.out</t>
  </si>
  <si>
    <t xml:space="preserve">http://gygi.med.harvard.edu/pubs/trim/trim-phos.php?dta=/www/gygi.med.harvard.edu/data/yeast/Shelly_AlphaYeast_7.4666.4666.3</t>
  </si>
  <si>
    <t xml:space="preserve">http://gygi.med.harvard.edu/cgi-bin/spec_forward2.cgi?OutFile=/www/gygi.med.harvard.edu/data/yeast/Shelly_AlphaYeast_7.4681.4681.3.out</t>
  </si>
  <si>
    <t xml:space="preserve">AlphaYeast_7.4681.4681.3.out</t>
  </si>
  <si>
    <t xml:space="preserve">NLQQLGM*LLVS#PGLDEDRLSEK</t>
  </si>
  <si>
    <t xml:space="preserve">http://gygi.med.harvard.edu/pubs/trim/trim-phos.php?dta=/www/gygi.med.harvard.edu/data/yeast/Shelly_AlphaYeast_7.4681.4681.3</t>
  </si>
  <si>
    <t xml:space="preserve">http://gygi.med.harvard.edu/cgi-bin/spec_forward2.cgi?OutFile=/www/gygi.med.harvard.edu/data/yeast/Shelly_AlphaYeast_7.4704.4704.2.out</t>
  </si>
  <si>
    <t xml:space="preserve">AlphaYeast_7.4704.4704.2.out</t>
  </si>
  <si>
    <t xml:space="preserve">S#SSFISILDDETRDTLK</t>
  </si>
  <si>
    <t xml:space="preserve">http://gygi.med.harvard.edu/pubs/trim/trim-phos.php?dta=/www/gygi.med.harvard.edu/data/yeast/Shelly_AlphaYeast_7.4704.4704.2</t>
  </si>
  <si>
    <t xml:space="preserve">YNR012W</t>
  </si>
  <si>
    <t xml:space="preserve">http://db.yeastgenome.org/cgi-bin/locus.pl?locus=URK1</t>
  </si>
  <si>
    <t xml:space="preserve">URK1</t>
  </si>
  <si>
    <t xml:space="preserve"> Uridine kinase, converts ATP and uridine to ADP and UMP</t>
  </si>
  <si>
    <t xml:space="preserve">pyrimidine salvage</t>
  </si>
  <si>
    <t xml:space="preserve">http://gygi.med.harvard.edu/cgi-bin/spec_forward2.cgi?OutFile=/www/gygi.med.harvard.edu/data/yeast/Shelly_AlphaYeast_7.4708.4708.2.out</t>
  </si>
  <si>
    <t xml:space="preserve">AlphaYeast_7.4708.4708.2.out</t>
  </si>
  <si>
    <t xml:space="preserve">AMNFS#GSPGAVSTS#PTQSFMNTLPR</t>
  </si>
  <si>
    <t xml:space="preserve">http://gygi.med.harvard.edu/pubs/trim/trim-phos.php?dta=/www/gygi.med.harvard.edu/data/yeast/Shelly_AlphaYeast_7.4708.4708.2</t>
  </si>
  <si>
    <t xml:space="preserve">http://gygi.med.harvard.edu/cgi-bin/spec_forward2.cgi?OutFile=/www/gygi.med.harvard.edu/data/yeast/Shelly_AlphaYeast_7.4727.4727.3.out</t>
  </si>
  <si>
    <t xml:space="preserve">AlphaYeast_7.4727.4727.3.out</t>
  </si>
  <si>
    <t xml:space="preserve">RAAKPFITWLETAES#DDDEEDDE</t>
  </si>
  <si>
    <t xml:space="preserve">http://gygi.med.harvard.edu/pubs/trim/trim-phos.php?dta=/www/gygi.med.harvard.edu/data/yeast/Shelly_AlphaYeast_7.4727.4727.3</t>
  </si>
  <si>
    <t xml:space="preserve">http://gygi.med.harvard.edu/cgi-bin/spec_forward2.cgi?OutFile=/www/gygi.med.harvard.edu/data/yeast/Shelly_AlphaYeast_7.4760.4760.3.out</t>
  </si>
  <si>
    <t xml:space="preserve">AlphaYeast_7.4760.4760.3.out</t>
  </si>
  <si>
    <t xml:space="preserve">http://gygi.med.harvard.edu/pubs/trim/trim-phos.php?dta=/www/gygi.med.harvard.edu/data/yeast/Shelly_AlphaYeast_7.4760.4760.3</t>
  </si>
  <si>
    <t xml:space="preserve">http://gygi.med.harvard.edu/cgi-bin/spec_forward2.cgi?OutFile=/www/gygi.med.harvard.edu/data/yeast/Shelly_AlphaYeast_7.4766.4766.3.out</t>
  </si>
  <si>
    <t xml:space="preserve">AlphaYeast_7.4766.4766.3.out</t>
  </si>
  <si>
    <t xml:space="preserve">NLQQLGMLLVS#PGLDEDRLSEK</t>
  </si>
  <si>
    <t xml:space="preserve">http://gygi.med.harvard.edu/pubs/trim/trim-phos.php?dta=/www/gygi.med.harvard.edu/data/yeast/Shelly_AlphaYeast_7.4766.4766.3</t>
  </si>
  <si>
    <t xml:space="preserve">http://gygi.med.harvard.edu/cgi-bin/spec_forward2.cgi?OutFile=/www/gygi.med.harvard.edu/data/yeast/Shelly_AlphaYeast_7.4811.4811.2.out</t>
  </si>
  <si>
    <t xml:space="preserve">AlphaYeast_7.4811.4811.2.out</t>
  </si>
  <si>
    <t xml:space="preserve">http://gygi.med.harvard.edu/pubs/trim/trim-phos.php?dta=/www/gygi.med.harvard.edu/data/yeast/Shelly_AlphaYeast_7.4811.4811.2</t>
  </si>
  <si>
    <t xml:space="preserve">http://gygi.med.harvard.edu/cgi-bin/spec_forward2.cgi?OutFile=/www/gygi.med.harvard.edu/data/yeast/Shelly_AlphaYeast_7.4829.4829.2.out</t>
  </si>
  <si>
    <t xml:space="preserve">AlphaYeast_7.4829.4829.2.out</t>
  </si>
  <si>
    <t xml:space="preserve">AAKPFITWLETAES#DDDEEDDE</t>
  </si>
  <si>
    <t xml:space="preserve">http://gygi.med.harvard.edu/pubs/trim/trim-phos.php?dta=/www/gygi.med.harvard.edu/data/yeast/Shelly_AlphaYeast_7.4829.4829.2</t>
  </si>
  <si>
    <t xml:space="preserve">http://gygi.med.harvard.edu/cgi-bin/spec_forward2.cgi?OutFile=/www/gygi.med.harvard.edu/data/yeast/Shelly_AlphaYeast_7.4840.4840.3.out</t>
  </si>
  <si>
    <t xml:space="preserve">AlphaYeast_7.4840.4840.3.out</t>
  </si>
  <si>
    <t xml:space="preserve">http://gygi.med.harvard.edu/pubs/trim/trim-phos.php?dta=/www/gygi.med.harvard.edu/data/yeast/Shelly_AlphaYeast_7.4840.4840.3</t>
  </si>
  <si>
    <t xml:space="preserve">http://gygi.med.harvard.edu/cgi-bin/spec_forward2.cgi?OutFile=/www/gygi.med.harvard.edu/data/yeast/Shelly_AlphaYeast_7.4884.4884.2.out</t>
  </si>
  <si>
    <t xml:space="preserve">AlphaYeast_7.4884.4884.2.out</t>
  </si>
  <si>
    <t xml:space="preserve">ELSQILDQFEINS#DGEE</t>
  </si>
  <si>
    <t xml:space="preserve">http://gygi.med.harvard.edu/pubs/trim/trim-phos.php?dta=/www/gygi.med.harvard.edu/data/yeast/Shelly_AlphaYeast_7.4884.4884.2</t>
  </si>
  <si>
    <t xml:space="preserve">YNL119W</t>
  </si>
  <si>
    <t xml:space="preserve">http://db.yeastgenome.org/cgi-bin/locus.pl?locus=YNL119W</t>
  </si>
  <si>
    <t xml:space="preserve"> Protein possibly involved in cytoplasmic ribosome function</t>
  </si>
  <si>
    <t xml:space="preserve">http://gygi.med.harvard.edu/cgi-bin/spec_forward2.cgi?OutFile=/www/gygi.med.harvard.edu/data/yeast/Shelly_AlphaYeast_7.4918.4918.2.out</t>
  </si>
  <si>
    <t xml:space="preserve">AlphaYeast_7.4918.4918.2.out</t>
  </si>
  <si>
    <t xml:space="preserve">SSS#FIS#ILDDETRDTLK</t>
  </si>
  <si>
    <t xml:space="preserve">http://gygi.med.harvard.edu/pubs/trim/trim-phos.php?dta=/www/gygi.med.harvard.edu/data/yeast/Shelly_AlphaYeast_7.4918.4918.2</t>
  </si>
  <si>
    <t xml:space="preserve">http://gygi.med.harvard.edu/cgi-bin/spec_forward2.cgi?OutFile=/www/gygi.med.harvard.edu/data/yeast/Shelly_AlphaYeast_7.4923.4923.2.out</t>
  </si>
  <si>
    <t xml:space="preserve">AlphaYeast_7.4923.4923.2.out</t>
  </si>
  <si>
    <t xml:space="preserve">http://gygi.med.harvard.edu/pubs/trim/trim-phos.php?dta=/www/gygi.med.harvard.edu/data/yeast/Shelly_AlphaYeast_7.4923.4923.2</t>
  </si>
  <si>
    <t xml:space="preserve">http://gygi.med.harvard.edu/cgi-bin/spec_forward2.cgi?OutFile=/www/gygi.med.harvard.edu/data/yeast/Shelly_AlphaYeast_7.4924.4924.3.out</t>
  </si>
  <si>
    <t xml:space="preserve">AlphaYeast_7.4924.4924.3.out</t>
  </si>
  <si>
    <t xml:space="preserve">NM*YSLGDDGDNDIEENS#LNES#LLDGVTHSLDDLR</t>
  </si>
  <si>
    <t xml:space="preserve">http://gygi.med.harvard.edu/pubs/trim/trim-phos.php?dta=/www/gygi.med.harvard.edu/data/yeast/Shelly_AlphaYeast_7.4924.4924.3</t>
  </si>
  <si>
    <t xml:space="preserve">http://gygi.med.harvard.edu/cgi-bin/spec_forward2.cgi?OutFile=/www/gygi.med.harvard.edu/data/yeast/Shelly_AlphaYeast_7.4925.4925.2.out</t>
  </si>
  <si>
    <t xml:space="preserve">AlphaYeast_7.4925.4925.2.out</t>
  </si>
  <si>
    <t xml:space="preserve">TVT#EIIEDNALWK</t>
  </si>
  <si>
    <t xml:space="preserve">http://gygi.med.harvard.edu/pubs/trim/trim-phos.php?dta=/www/gygi.med.harvard.edu/data/yeast/Shelly_AlphaYeast_7.4925.4925.2</t>
  </si>
  <si>
    <t xml:space="preserve">http://gygi.med.harvard.edu/cgi-bin/spec_forward2.cgi?OutFile=/www/gygi.med.harvard.edu/data/yeast/Shelly_AlphaYeast_7.4933.4933.2.out</t>
  </si>
  <si>
    <t xml:space="preserve">AlphaYeast_7.4933.4933.2.out</t>
  </si>
  <si>
    <t xml:space="preserve">KS#FDDVLYSFNQLEPLQT</t>
  </si>
  <si>
    <t xml:space="preserve">http://gygi.med.harvard.edu/pubs/trim/trim-phos.php?dta=/www/gygi.med.harvard.edu/data/yeast/Shelly_AlphaYeast_7.4933.4933.2</t>
  </si>
  <si>
    <t xml:space="preserve">http://gygi.med.harvard.edu/cgi-bin/spec_forward2.cgi?OutFile=/www/gygi.med.harvard.edu/data/yeast/Shelly_AlphaYeast_7.4984.4984.2.out</t>
  </si>
  <si>
    <t xml:space="preserve">AlphaYeast_7.4984.4984.2.out</t>
  </si>
  <si>
    <t xml:space="preserve">http://gygi.med.harvard.edu/pubs/trim/trim-phos.php?dta=/www/gygi.med.harvard.edu/data/yeast/Shelly_AlphaYeast_7.4984.4984.2</t>
  </si>
  <si>
    <t xml:space="preserve">http://gygi.med.harvard.edu/cgi-bin/spec_forward2.cgi?OutFile=/www/gygi.med.harvard.edu/data/yeast/Shelly_AlphaYeast_7.5071.5071.2.out</t>
  </si>
  <si>
    <t xml:space="preserve">AlphaYeast_7.5071.5071.2.out</t>
  </si>
  <si>
    <t xml:space="preserve">http://gygi.med.harvard.edu/pubs/trim/trim-phos.php?dta=/www/gygi.med.harvard.edu/data/yeast/Shelly_AlphaYeast_7.5071.5071.2</t>
  </si>
  <si>
    <t xml:space="preserve">http://gygi.med.harvard.edu/cgi-bin/spec_forward2.cgi?OutFile=/www/gygi.med.harvard.edu/data/yeast/Shelly_AlphaYeast_7.5108.5108.2.out</t>
  </si>
  <si>
    <t xml:space="preserve">AlphaYeast_7.5108.5108.2.out</t>
  </si>
  <si>
    <t xml:space="preserve">S#LQPFDDLLGDFNK</t>
  </si>
  <si>
    <t xml:space="preserve">http://gygi.med.harvard.edu/pubs/trim/trim-phos.php?dta=/www/gygi.med.harvard.edu/data/yeast/Shelly_AlphaYeast_7.5108.5108.2</t>
  </si>
  <si>
    <t xml:space="preserve">http://gygi.med.harvard.edu/cgi-bin/spec_forward2.cgi?OutFile=/www/gygi.med.harvard.edu/data/yeast/Shelly_AlphaYeast_7.5149.5149.2.out</t>
  </si>
  <si>
    <t xml:space="preserve">AlphaYeast_7.5149.5149.2.out</t>
  </si>
  <si>
    <t xml:space="preserve">http://gygi.med.harvard.edu/pubs/trim/trim-phos.php?dta=/www/gygi.med.harvard.edu/data/yeast/Shelly_AlphaYeast_7.5149.5149.2</t>
  </si>
  <si>
    <t xml:space="preserve">http://gygi.med.harvard.edu/cgi-bin/spec_forward2.cgi?OutFile=/www/gygi.med.harvard.edu/data/yeast/Shelly_AlphaYeast_7.5179.5179.3.out</t>
  </si>
  <si>
    <t xml:space="preserve">AlphaYeast_7.5179.5179.3.out</t>
  </si>
  <si>
    <t xml:space="preserve">TADKGGILDELDDFIEDDEFS#DEDDETR</t>
  </si>
  <si>
    <t xml:space="preserve">http://gygi.med.harvard.edu/pubs/trim/trim-phos.php?dta=/www/gygi.med.harvard.edu/data/yeast/Shelly_AlphaYeast_7.5179.5179.3</t>
  </si>
  <si>
    <t xml:space="preserve">http://gygi.med.harvard.edu/cgi-bin/spec_forward2.cgi?OutFile=/www/gygi.med.harvard.edu/data/yeast/Shelly_AlphaYeast_7.5235.5235.2.out</t>
  </si>
  <si>
    <t xml:space="preserve">AlphaYeast_7.5235.5235.2.out</t>
  </si>
  <si>
    <t xml:space="preserve">http://gygi.med.harvard.edu/pubs/trim/trim-phos.php?dta=/www/gygi.med.harvard.edu/data/yeast/Shelly_AlphaYeast_7.5235.5235.2</t>
  </si>
  <si>
    <t xml:space="preserve">http://gygi.med.harvard.edu/cgi-bin/spec_forward2.cgi?OutFile=/www/gygi.med.harvard.edu/data/yeast/Shelly_AlphaYeast_7.5266.5266.2.out</t>
  </si>
  <si>
    <t xml:space="preserve">AlphaYeast_7.5266.5266.2.out</t>
  </si>
  <si>
    <t xml:space="preserve">http://gygi.med.harvard.edu/pubs/trim/trim-phos.php?dta=/www/gygi.med.harvard.edu/data/yeast/Shelly_AlphaYeast_7.5266.5266.2</t>
  </si>
  <si>
    <t xml:space="preserve">http://gygi.med.harvard.edu/cgi-bin/spec_forward2.cgi?OutFile=/www/gygi.med.harvard.edu/data/yeast/Shelly_AlphaYeast_7.5276.5276.2.out</t>
  </si>
  <si>
    <t xml:space="preserve">AlphaYeast_7.5276.5276.2.out</t>
  </si>
  <si>
    <t xml:space="preserve">YDLS#PIDTLFAMGR</t>
  </si>
  <si>
    <t xml:space="preserve">http://gygi.med.harvard.edu/pubs/trim/trim-phos.php?dta=/www/gygi.med.harvard.edu/data/yeast/Shelly_AlphaYeast_7.5276.5276.2</t>
  </si>
  <si>
    <t xml:space="preserve">http://gygi.med.harvard.edu/cgi-bin/spec_forward2.cgi?OutFile=/www/gygi.med.harvard.edu/data/yeast/Shelly_AlphaYeast_7.5316.5316.2.out</t>
  </si>
  <si>
    <t xml:space="preserve">AlphaYeast_7.5316.5316.2.out</t>
  </si>
  <si>
    <t xml:space="preserve">SVFSLS#GLFK</t>
  </si>
  <si>
    <t xml:space="preserve">http://gygi.med.harvard.edu/pubs/trim/trim-phos.php?dta=/www/gygi.med.harvard.edu/data/yeast/Shelly_AlphaYeast_7.5316.5316.2</t>
  </si>
  <si>
    <t xml:space="preserve">http://gygi.med.harvard.edu/cgi-bin/spec_forward2.cgi?OutFile=/www/gygi.med.harvard.edu/data/yeast/Shelly_AlphaYeast_7.5321.5321.2.out</t>
  </si>
  <si>
    <t xml:space="preserve">AlphaYeast_7.5321.5321.2.out</t>
  </si>
  <si>
    <t xml:space="preserve">http://gygi.med.harvard.edu/pubs/trim/trim-phos.php?dta=/www/gygi.med.harvard.edu/data/yeast/Shelly_AlphaYeast_7.5321.5321.2</t>
  </si>
  <si>
    <t xml:space="preserve">http://gygi.med.harvard.edu/cgi-bin/spec_forward2.cgi?OutFile=/www/gygi.med.harvard.edu/data/yeast/Shelly_AlphaYeast_7.5424.5424.2.out</t>
  </si>
  <si>
    <t xml:space="preserve">AlphaYeast_7.5424.5424.2.out</t>
  </si>
  <si>
    <t xml:space="preserve">LGLS#EEEVEAAEVLGVLK</t>
  </si>
  <si>
    <t xml:space="preserve">http://gygi.med.harvard.edu/pubs/trim/trim-phos.php?dta=/www/gygi.med.harvard.edu/data/yeast/Shelly_AlphaYeast_7.5424.5424.2</t>
  </si>
  <si>
    <t xml:space="preserve">YHL020C</t>
  </si>
  <si>
    <t xml:space="preserve">http://db.yeastgenome.org/cgi-bin/locus.pl?locus=OPI1</t>
  </si>
  <si>
    <t xml:space="preserve">OPI1</t>
  </si>
  <si>
    <t xml:space="preserve"> Negative regulator of phospholipid biosynthesis pathway</t>
  </si>
  <si>
    <t xml:space="preserve">http://gygi.med.harvard.edu/cgi-bin/spec_forward2.cgi?OutFile=/www/gygi.med.harvard.edu/data/yeast/Shelly_AlphaYeast_7.5465.5465.2.out</t>
  </si>
  <si>
    <t xml:space="preserve">AlphaYeast_7.5465.5465.2.out</t>
  </si>
  <si>
    <t xml:space="preserve">http://gygi.med.harvard.edu/pubs/trim/trim-phos.php?dta=/www/gygi.med.harvard.edu/data/yeast/Shelly_AlphaYeast_7.5465.5465.2</t>
  </si>
  <si>
    <t xml:space="preserve">http://gygi.med.harvard.edu/cgi-bin/spec_forward2.cgi?OutFile=/www/gygi.med.harvard.edu/data/yeast/Shelly_AlphaYeast_7.5947.5947.2.out</t>
  </si>
  <si>
    <t xml:space="preserve">AlphaYeast_7.5947.5947.2.out</t>
  </si>
  <si>
    <t xml:space="preserve">http://gygi.med.harvard.edu/pubs/trim/trim-phos.php?dta=/www/gygi.med.harvard.edu/data/yeast/Shelly_AlphaYeast_7.5947.5947.2</t>
  </si>
  <si>
    <t xml:space="preserve">http://gygi.med.harvard.edu/cgi-bin/spec_forward2.cgi?OutFile=/www/gygi.med.harvard.edu/data/yeast/Shelly_AlphaYeast_8.0239.0239.3.out</t>
  </si>
  <si>
    <t xml:space="preserve">AlphaYeast_8.0239.0239.3.out</t>
  </si>
  <si>
    <t xml:space="preserve">http://gygi.med.harvard.edu/pubs/trim/trim-phos.php?dta=/www/gygi.med.harvard.edu/data/yeast/Shelly_AlphaYeast_8.0239.0239.3</t>
  </si>
  <si>
    <t xml:space="preserve">http://gygi.med.harvard.edu/cgi-bin/spec_forward2.cgi?OutFile=/www/gygi.med.harvard.edu/data/yeast/Shelly_AlphaYeast_8.0293.0293.3.out</t>
  </si>
  <si>
    <t xml:space="preserve">AlphaYeast_8.0293.0293.3.out</t>
  </si>
  <si>
    <t xml:space="preserve">http://gygi.med.harvard.edu/pubs/trim/trim-phos.php?dta=/www/gygi.med.harvard.edu/data/yeast/Shelly_AlphaYeast_8.0293.0293.3</t>
  </si>
  <si>
    <t xml:space="preserve">http://gygi.med.harvard.edu/cgi-bin/spec_forward2.cgi?OutFile=/www/gygi.med.harvard.edu/data/yeast/Shelly_AlphaYeast_8.0363.0363.3.out</t>
  </si>
  <si>
    <t xml:space="preserve">AlphaYeast_8.0363.0363.3.out</t>
  </si>
  <si>
    <t xml:space="preserve">http://gygi.med.harvard.edu/pubs/trim/trim-phos.php?dta=/www/gygi.med.harvard.edu/data/yeast/Shelly_AlphaYeast_8.0363.0363.3</t>
  </si>
  <si>
    <t xml:space="preserve">http://gygi.med.harvard.edu/cgi-bin/spec_forward2.cgi?OutFile=/www/gygi.med.harvard.edu/data/yeast/Shelly_AlphaYeast_8.0379.0379.2.out</t>
  </si>
  <si>
    <t xml:space="preserve">AlphaYeast_8.0379.0379.2.out</t>
  </si>
  <si>
    <t xml:space="preserve">http://gygi.med.harvard.edu/pubs/trim/trim-phos.php?dta=/www/gygi.med.harvard.edu/data/yeast/Shelly_AlphaYeast_8.0379.0379.2</t>
  </si>
  <si>
    <t xml:space="preserve">http://gygi.med.harvard.edu/cgi-bin/spec_forward2.cgi?OutFile=/www/gygi.med.harvard.edu/data/yeast/Shelly_AlphaYeast_8.0445.0445.3.out</t>
  </si>
  <si>
    <t xml:space="preserve">AlphaYeast_8.0445.0445.3.out</t>
  </si>
  <si>
    <t xml:space="preserve">http://gygi.med.harvard.edu/pubs/trim/trim-phos.php?dta=/www/gygi.med.harvard.edu/data/yeast/Shelly_AlphaYeast_8.0445.0445.3</t>
  </si>
  <si>
    <t xml:space="preserve">http://gygi.med.harvard.edu/cgi-bin/spec_forward2.cgi?OutFile=/www/gygi.med.harvard.edu/data/yeast/Shelly_AlphaYeast_8.0446.0446.3.out</t>
  </si>
  <si>
    <t xml:space="preserve">AlphaYeast_8.0446.0446.3.out</t>
  </si>
  <si>
    <t xml:space="preserve">http://gygi.med.harvard.edu/pubs/trim/trim-phos.php?dta=/www/gygi.med.harvard.edu/data/yeast/Shelly_AlphaYeast_8.0446.0446.3</t>
  </si>
  <si>
    <t xml:space="preserve">http://gygi.med.harvard.edu/cgi-bin/spec_forward2.cgi?OutFile=/www/gygi.med.harvard.edu/data/yeast/Shelly_AlphaYeast_8.0468.0468.2.out</t>
  </si>
  <si>
    <t xml:space="preserve">AlphaYeast_8.0468.0468.2.out</t>
  </si>
  <si>
    <t xml:space="preserve">http://gygi.med.harvard.edu/pubs/trim/trim-phos.php?dta=/www/gygi.med.harvard.edu/data/yeast/Shelly_AlphaYeast_8.0468.0468.2</t>
  </si>
  <si>
    <t xml:space="preserve">http://gygi.med.harvard.edu/cgi-bin/spec_forward2.cgi?OutFile=/www/gygi.med.harvard.edu/data/yeast/Shelly_AlphaYeast_8.0473.0473.2.out</t>
  </si>
  <si>
    <t xml:space="preserve">AlphaYeast_8.0473.0473.2.out</t>
  </si>
  <si>
    <t xml:space="preserve">http://gygi.med.harvard.edu/pubs/trim/trim-phos.php?dta=/www/gygi.med.harvard.edu/data/yeast/Shelly_AlphaYeast_8.0473.0473.2</t>
  </si>
  <si>
    <t xml:space="preserve">http://gygi.med.harvard.edu/cgi-bin/spec_forward2.cgi?OutFile=/www/gygi.med.harvard.edu/data/yeast/Shelly_AlphaYeast_8.0556.0556.2.out</t>
  </si>
  <si>
    <t xml:space="preserve">AlphaYeast_8.0556.0556.2.out</t>
  </si>
  <si>
    <t xml:space="preserve">http://gygi.med.harvard.edu/pubs/trim/trim-phos.php?dta=/www/gygi.med.harvard.edu/data/yeast/Shelly_AlphaYeast_8.0556.0556.2</t>
  </si>
  <si>
    <t xml:space="preserve">http://gygi.med.harvard.edu/cgi-bin/spec_forward2.cgi?OutFile=/www/gygi.med.harvard.edu/data/yeast/Shelly_AlphaYeast_8.0559.0559.2.out</t>
  </si>
  <si>
    <t xml:space="preserve">AlphaYeast_8.0559.0559.2.out</t>
  </si>
  <si>
    <t xml:space="preserve">http://gygi.med.harvard.edu/pubs/trim/trim-phos.php?dta=/www/gygi.med.harvard.edu/data/yeast/Shelly_AlphaYeast_8.0559.0559.2</t>
  </si>
  <si>
    <t xml:space="preserve">http://gygi.med.harvard.edu/cgi-bin/spec_forward2.cgi?OutFile=/www/gygi.med.harvard.edu/data/yeast/Shelly_AlphaYeast_8.0602.0602.3.out</t>
  </si>
  <si>
    <t xml:space="preserve">AlphaYeast_8.0602.0602.3.out</t>
  </si>
  <si>
    <t xml:space="preserve">KKEEGS#PTAGITER</t>
  </si>
  <si>
    <t xml:space="preserve">http://gygi.med.harvard.edu/pubs/trim/trim-phos.php?dta=/www/gygi.med.harvard.edu/data/yeast/Shelly_AlphaYeast_8.0602.0602.3</t>
  </si>
  <si>
    <t xml:space="preserve">YOR245C</t>
  </si>
  <si>
    <t xml:space="preserve">http://db.yeastgenome.org/cgi-bin/locus.pl?locus=DGA1</t>
  </si>
  <si>
    <t xml:space="preserve">DGA1</t>
  </si>
  <si>
    <t xml:space="preserve">triacylglycerol biosynthesis*</t>
  </si>
  <si>
    <t xml:space="preserve">http://gygi.med.harvard.edu/cgi-bin/spec_forward2.cgi?OutFile=/www/gygi.med.harvard.edu/data/yeast/Shelly_AlphaYeast_8.0603.0603.2.out</t>
  </si>
  <si>
    <t xml:space="preserve">AlphaYeast_8.0603.0603.2.out</t>
  </si>
  <si>
    <t xml:space="preserve">http://gygi.med.harvard.edu/pubs/trim/trim-phos.php?dta=/www/gygi.med.harvard.edu/data/yeast/Shelly_AlphaYeast_8.0603.0603.2</t>
  </si>
  <si>
    <t xml:space="preserve">http://gygi.med.harvard.edu/cgi-bin/spec_forward2.cgi?OutFile=/www/gygi.med.harvard.edu/data/yeast/Shelly_AlphaYeast_8.0643.0643.2.out</t>
  </si>
  <si>
    <t xml:space="preserve">AlphaYeast_8.0643.0643.2.out</t>
  </si>
  <si>
    <t xml:space="preserve">http://gygi.med.harvard.edu/pubs/trim/trim-phos.php?dta=/www/gygi.med.harvard.edu/data/yeast/Shelly_AlphaYeast_8.0643.0643.2</t>
  </si>
  <si>
    <t xml:space="preserve">http://gygi.med.harvard.edu/cgi-bin/spec_forward2.cgi?OutFile=/www/gygi.med.harvard.edu/data/yeast/Shelly_AlphaYeast_8.0709.0709.4.out</t>
  </si>
  <si>
    <t xml:space="preserve">AlphaYeast_8.0709.0709.4.out</t>
  </si>
  <si>
    <t xml:space="preserve">http://gygi.med.harvard.edu/pubs/trim/trim-phos.php?dta=/www/gygi.med.harvard.edu/data/yeast/Shelly_AlphaYeast_8.0709.0709.4</t>
  </si>
  <si>
    <t xml:space="preserve">http://gygi.med.harvard.edu/cgi-bin/spec_forward2.cgi?OutFile=/www/gygi.med.harvard.edu/data/yeast/Shelly_AlphaYeast_8.0711.0711.2.out</t>
  </si>
  <si>
    <t xml:space="preserve">AlphaYeast_8.0711.0711.2.out</t>
  </si>
  <si>
    <t xml:space="preserve">http://gygi.med.harvard.edu/pubs/trim/trim-phos.php?dta=/www/gygi.med.harvard.edu/data/yeast/Shelly_AlphaYeast_8.0711.0711.2</t>
  </si>
  <si>
    <t xml:space="preserve">http://gygi.med.harvard.edu/cgi-bin/spec_forward2.cgi?OutFile=/www/gygi.med.harvard.edu/data/yeast/Shelly_AlphaYeast_8.0715.0715.2.out</t>
  </si>
  <si>
    <t xml:space="preserve">AlphaYeast_8.0715.0715.2.out</t>
  </si>
  <si>
    <t xml:space="preserve">RHS#LGLNEAK</t>
  </si>
  <si>
    <t xml:space="preserve">http://gygi.med.harvard.edu/pubs/trim/trim-phos.php?dta=/www/gygi.med.harvard.edu/data/yeast/Shelly_AlphaYeast_8.0715.0715.2</t>
  </si>
  <si>
    <t xml:space="preserve">http://gygi.med.harvard.edu/cgi-bin/spec_forward2.cgi?OutFile=/www/gygi.med.harvard.edu/data/yeast/Shelly_AlphaYeast_8.0720.0720.3.out</t>
  </si>
  <si>
    <t xml:space="preserve">AlphaYeast_8.0720.0720.3.out</t>
  </si>
  <si>
    <t xml:space="preserve">http://gygi.med.harvard.edu/pubs/trim/trim-phos.php?dta=/www/gygi.med.harvard.edu/data/yeast/Shelly_AlphaYeast_8.0720.0720.3</t>
  </si>
  <si>
    <t xml:space="preserve">http://gygi.med.harvard.edu/cgi-bin/spec_forward2.cgi?OutFile=/www/gygi.med.harvard.edu/data/yeast/Shelly_AlphaYeast_8.0728.0728.2.out</t>
  </si>
  <si>
    <t xml:space="preserve">AlphaYeast_8.0728.0728.2.out</t>
  </si>
  <si>
    <t xml:space="preserve">http://gygi.med.harvard.edu/pubs/trim/trim-phos.php?dta=/www/gygi.med.harvard.edu/data/yeast/Shelly_AlphaYeast_8.0728.0728.2</t>
  </si>
  <si>
    <t xml:space="preserve">http://gygi.med.harvard.edu/cgi-bin/spec_forward2.cgi?OutFile=/www/gygi.med.harvard.edu/data/yeast/Shelly_AlphaYeast_8.0731.0731.3.out</t>
  </si>
  <si>
    <t xml:space="preserve">AlphaYeast_8.0731.0731.3.out</t>
  </si>
  <si>
    <t xml:space="preserve">http://gygi.med.harvard.edu/pubs/trim/trim-phos.php?dta=/www/gygi.med.harvard.edu/data/yeast/Shelly_AlphaYeast_8.0731.0731.3</t>
  </si>
  <si>
    <t xml:space="preserve">http://gygi.med.harvard.edu/cgi-bin/spec_forward2.cgi?OutFile=/www/gygi.med.harvard.edu/data/yeast/Shelly_AlphaYeast_8.0740.0740.4.out</t>
  </si>
  <si>
    <t xml:space="preserve">AlphaYeast_8.0740.0740.4.out</t>
  </si>
  <si>
    <t xml:space="preserve">http://gygi.med.harvard.edu/pubs/trim/trim-phos.php?dta=/www/gygi.med.harvard.edu/data/yeast/Shelly_AlphaYeast_8.0740.0740.4</t>
  </si>
  <si>
    <t xml:space="preserve">http://gygi.med.harvard.edu/cgi-bin/spec_forward2.cgi?OutFile=/www/gygi.med.harvard.edu/data/yeast/Shelly_AlphaYeast_8.0783.0783.2.out</t>
  </si>
  <si>
    <t xml:space="preserve">AlphaYeast_8.0783.0783.2.out</t>
  </si>
  <si>
    <t xml:space="preserve">http://gygi.med.harvard.edu/pubs/trim/trim-phos.php?dta=/www/gygi.med.harvard.edu/data/yeast/Shelly_AlphaYeast_8.0783.0783.2</t>
  </si>
  <si>
    <t xml:space="preserve">http://gygi.med.harvard.edu/cgi-bin/spec_forward2.cgi?OutFile=/www/gygi.med.harvard.edu/data/yeast/Shelly_AlphaYeast_8.0816.0816.3.out</t>
  </si>
  <si>
    <t xml:space="preserve">AlphaYeast_8.0816.0816.3.out</t>
  </si>
  <si>
    <t xml:space="preserve">LSQKEEDHSGKPPTITT#SPAEK</t>
  </si>
  <si>
    <t xml:space="preserve">http://gygi.med.harvard.edu/pubs/trim/trim-phos.php?dta=/www/gygi.med.harvard.edu/data/yeast/Shelly_AlphaYeast_8.0816.0816.3</t>
  </si>
  <si>
    <t xml:space="preserve">http://gygi.med.harvard.edu/cgi-bin/spec_forward2.cgi?OutFile=/www/gygi.med.harvard.edu/data/yeast/Shelly_AlphaYeast_8.0835.0835.3.out</t>
  </si>
  <si>
    <t xml:space="preserve">AlphaYeast_8.0835.0835.3.out</t>
  </si>
  <si>
    <t xml:space="preserve">LSQKEEDHSGKPPTITTS#PAEK</t>
  </si>
  <si>
    <t xml:space="preserve">http://gygi.med.harvard.edu/pubs/trim/trim-phos.php?dta=/www/gygi.med.harvard.edu/data/yeast/Shelly_AlphaYeast_8.0835.0835.3</t>
  </si>
  <si>
    <t xml:space="preserve">http://gygi.med.harvard.edu/cgi-bin/spec_forward2.cgi?OutFile=/www/gygi.med.harvard.edu/data/yeast/Shelly_AlphaYeast_8.0847.0847.2.out</t>
  </si>
  <si>
    <t xml:space="preserve">AlphaYeast_8.0847.0847.2.out</t>
  </si>
  <si>
    <t xml:space="preserve">http://gygi.med.harvard.edu/pubs/trim/trim-phos.php?dta=/www/gygi.med.harvard.edu/data/yeast/Shelly_AlphaYeast_8.0847.0847.2</t>
  </si>
  <si>
    <t xml:space="preserve">http://gygi.med.harvard.edu/cgi-bin/spec_forward2.cgi?OutFile=/www/gygi.med.harvard.edu/data/yeast/Shelly_AlphaYeast_8.0900.0900.3.out</t>
  </si>
  <si>
    <t xml:space="preserve">AlphaYeast_8.0900.0900.3.out</t>
  </si>
  <si>
    <t xml:space="preserve">SDYGGS#RDSFQSSGSR</t>
  </si>
  <si>
    <t xml:space="preserve">http://gygi.med.harvard.edu/pubs/trim/trim-phos.php?dta=/www/gygi.med.harvard.edu/data/yeast/Shelly_AlphaYeast_8.0900.0900.3</t>
  </si>
  <si>
    <t xml:space="preserve">YGL181W</t>
  </si>
  <si>
    <t xml:space="preserve">http://db.yeastgenome.org/cgi-bin/locus.pl?locus=GTS1</t>
  </si>
  <si>
    <t xml:space="preserve">GTS1</t>
  </si>
  <si>
    <t xml:space="preserve"> Putative zinc-finger transcription factor of the Gcs1p/Glo3p/Sps18p family, involved in heat resistance, flocculation, timing of bud emergence, and regulation of biological rhythms</t>
  </si>
  <si>
    <t xml:space="preserve">http://gygi.med.harvard.edu/cgi-bin/spec_forward2.cgi?OutFile=/www/gygi.med.harvard.edu/data/yeast/Shelly_AlphaYeast_8.0921.0921.2.out</t>
  </si>
  <si>
    <t xml:space="preserve">AlphaYeast_8.0921.0921.2.out</t>
  </si>
  <si>
    <t xml:space="preserve">http://gygi.med.harvard.edu/pubs/trim/trim-phos.php?dta=/www/gygi.med.harvard.edu/data/yeast/Shelly_AlphaYeast_8.0921.0921.2</t>
  </si>
  <si>
    <t xml:space="preserve">http://gygi.med.harvard.edu/cgi-bin/spec_forward2.cgi?OutFile=/www/gygi.med.harvard.edu/data/yeast/Shelly_AlphaYeast_8.0939.0939.2.out</t>
  </si>
  <si>
    <t xml:space="preserve">AlphaYeast_8.0939.0939.2.out</t>
  </si>
  <si>
    <t xml:space="preserve">GLVKS#PIK</t>
  </si>
  <si>
    <t xml:space="preserve">http://gygi.med.harvard.edu/pubs/trim/trim-phos.php?dta=/www/gygi.med.harvard.edu/data/yeast/Shelly_AlphaYeast_8.0939.0939.2</t>
  </si>
  <si>
    <t xml:space="preserve">YMR303C</t>
  </si>
  <si>
    <t xml:space="preserve">http://db.yeastgenome.org/cgi-bin/locus.pl?locus=ADH2</t>
  </si>
  <si>
    <t xml:space="preserve">ADH2</t>
  </si>
  <si>
    <t xml:space="preserve"> Alcohol dehydrogenase II, oxidizes ethanol to acetaldehyde, expression is repressed by glucose</t>
  </si>
  <si>
    <t xml:space="preserve">fermentation*</t>
  </si>
  <si>
    <t xml:space="preserve">http://gygi.med.harvard.edu/cgi-bin/spec_forward2.cgi?OutFile=/www/gygi.med.harvard.edu/data/yeast/Shelly_AlphaYeast_8.0940.0940.4.out</t>
  </si>
  <si>
    <t xml:space="preserve">AlphaYeast_8.0940.0940.4.out</t>
  </si>
  <si>
    <t xml:space="preserve">VHSGS#EQLANASEDTKDKPKPLK</t>
  </si>
  <si>
    <t xml:space="preserve">http://gygi.med.harvard.edu/pubs/trim/trim-phos.php?dta=/www/gygi.med.harvard.edu/data/yeast/Shelly_AlphaYeast_8.0940.0940.4</t>
  </si>
  <si>
    <t xml:space="preserve">YIL063C</t>
  </si>
  <si>
    <t xml:space="preserve">http://db.yeastgenome.org/cgi-bin/locus.pl?locus=YRB2</t>
  </si>
  <si>
    <t xml:space="preserve">YRB2</t>
  </si>
  <si>
    <t xml:space="preserve"> Nuclear transport factor similar to Yrb1p and Nup2p</t>
  </si>
  <si>
    <t xml:space="preserve">protein export from nucleus</t>
  </si>
  <si>
    <t xml:space="preserve">http://gygi.med.harvard.edu/cgi-bin/spec_forward2.cgi?OutFile=/www/gygi.med.harvard.edu/data/yeast/Shelly_AlphaYeast_8.0955.0955.2.out</t>
  </si>
  <si>
    <t xml:space="preserve">AlphaYeast_8.0955.0955.2.out</t>
  </si>
  <si>
    <t xml:space="preserve">http://gygi.med.harvard.edu/pubs/trim/trim-phos.php?dta=/www/gygi.med.harvard.edu/data/yeast/Shelly_AlphaYeast_8.0955.0955.2</t>
  </si>
  <si>
    <t xml:space="preserve">http://gygi.med.harvard.edu/cgi-bin/spec_forward2.cgi?OutFile=/www/gygi.med.harvard.edu/data/yeast/Shelly_AlphaYeast_8.0965.0965.2.out</t>
  </si>
  <si>
    <t xml:space="preserve">AlphaYeast_8.0965.0965.2.out</t>
  </si>
  <si>
    <t xml:space="preserve">NPSPSIVKPGS#R</t>
  </si>
  <si>
    <t xml:space="preserve">http://gygi.med.harvard.edu/pubs/trim/trim-phos.php?dta=/www/gygi.med.harvard.edu/data/yeast/Shelly_AlphaYeast_8.0965.0965.2</t>
  </si>
  <si>
    <t xml:space="preserve">http://gygi.med.harvard.edu/cgi-bin/spec_forward2.cgi?OutFile=/www/gygi.med.harvard.edu/data/yeast/Shelly_AlphaYeast_8.0982.0982.3.out</t>
  </si>
  <si>
    <t xml:space="preserve">AlphaYeast_8.0982.0982.3.out</t>
  </si>
  <si>
    <t xml:space="preserve">http://gygi.med.harvard.edu/pubs/trim/trim-phos.php?dta=/www/gygi.med.harvard.edu/data/yeast/Shelly_AlphaYeast_8.0982.0982.3</t>
  </si>
  <si>
    <t xml:space="preserve">http://gygi.med.harvard.edu/cgi-bin/spec_forward2.cgi?OutFile=/www/gygi.med.harvard.edu/data/yeast/Shelly_AlphaYeast_8.0994.0994.3.out</t>
  </si>
  <si>
    <t xml:space="preserve">AlphaYeast_8.0994.0994.3.out</t>
  </si>
  <si>
    <t xml:space="preserve">http://gygi.med.harvard.edu/pubs/trim/trim-phos.php?dta=/www/gygi.med.harvard.edu/data/yeast/Shelly_AlphaYeast_8.0994.0994.3</t>
  </si>
  <si>
    <t xml:space="preserve">http://gygi.med.harvard.edu/cgi-bin/spec_forward2.cgi?OutFile=/www/gygi.med.harvard.edu/data/yeast/Shelly_AlphaYeast_8.0995.0995.2.out</t>
  </si>
  <si>
    <t xml:space="preserve">AlphaYeast_8.0995.0995.2.out</t>
  </si>
  <si>
    <t xml:space="preserve">http://gygi.med.harvard.edu/pubs/trim/trim-phos.php?dta=/www/gygi.med.harvard.edu/data/yeast/Shelly_AlphaYeast_8.0995.0995.2</t>
  </si>
  <si>
    <t xml:space="preserve">http://gygi.med.harvard.edu/cgi-bin/spec_forward2.cgi?OutFile=/www/gygi.med.harvard.edu/data/yeast/Shelly_AlphaYeast_8.1016.1016.3.out</t>
  </si>
  <si>
    <t xml:space="preserve">AlphaYeast_8.1016.1016.3.out</t>
  </si>
  <si>
    <t xml:space="preserve">http://gygi.med.harvard.edu/pubs/trim/trim-phos.php?dta=/www/gygi.med.harvard.edu/data/yeast/Shelly_AlphaYeast_8.1016.1016.3</t>
  </si>
  <si>
    <t xml:space="preserve">http://gygi.med.harvard.edu/cgi-bin/spec_forward2.cgi?OutFile=/www/gygi.med.harvard.edu/data/yeast/Shelly_AlphaYeast_8.1022.1022.2.out</t>
  </si>
  <si>
    <t xml:space="preserve">AlphaYeast_8.1022.1022.2.out</t>
  </si>
  <si>
    <t xml:space="preserve">http://gygi.med.harvard.edu/pubs/trim/trim-phos.php?dta=/www/gygi.med.harvard.edu/data/yeast/Shelly_AlphaYeast_8.1022.1022.2</t>
  </si>
  <si>
    <t xml:space="preserve">http://gygi.med.harvard.edu/cgi-bin/spec_forward2.cgi?OutFile=/www/gygi.med.harvard.edu/data/yeast/Shelly_AlphaYeast_8.1037.1037.2.out</t>
  </si>
  <si>
    <t xml:space="preserve">AlphaYeast_8.1037.1037.2.out</t>
  </si>
  <si>
    <t xml:space="preserve">http://gygi.med.harvard.edu/pubs/trim/trim-phos.php?dta=/www/gygi.med.harvard.edu/data/yeast/Shelly_AlphaYeast_8.1037.1037.2</t>
  </si>
  <si>
    <t xml:space="preserve">http://gygi.med.harvard.edu/cgi-bin/spec_forward2.cgi?OutFile=/www/gygi.med.harvard.edu/data/yeast/Shelly_AlphaYeast_8.1051.1051.3.out</t>
  </si>
  <si>
    <t xml:space="preserve">AlphaYeast_8.1051.1051.3.out</t>
  </si>
  <si>
    <t xml:space="preserve">SANS#PLKHGNEEEELM*K</t>
  </si>
  <si>
    <t xml:space="preserve">http://gygi.med.harvard.edu/pubs/trim/trim-phos.php?dta=/www/gygi.med.harvard.edu/data/yeast/Shelly_AlphaYeast_8.1051.1051.3</t>
  </si>
  <si>
    <t xml:space="preserve">YDL065C</t>
  </si>
  <si>
    <t xml:space="preserve">http://db.yeastgenome.org/cgi-bin/locus.pl?locus=PEX19</t>
  </si>
  <si>
    <t xml:space="preserve">PEX19</t>
  </si>
  <si>
    <t xml:space="preserve"> Farnesylated protein required for peroxisome biogenesis (peroxin)</t>
  </si>
  <si>
    <t xml:space="preserve">http://gygi.med.harvard.edu/cgi-bin/spec_forward2.cgi?OutFile=/www/gygi.med.harvard.edu/data/yeast/Shelly_AlphaYeast_8.1053.1053.2.out</t>
  </si>
  <si>
    <t xml:space="preserve">AlphaYeast_8.1053.1053.2.out</t>
  </si>
  <si>
    <t xml:space="preserve">http://gygi.med.harvard.edu/pubs/trim/trim-phos.php?dta=/www/gygi.med.harvard.edu/data/yeast/Shelly_AlphaYeast_8.1053.1053.2</t>
  </si>
  <si>
    <t xml:space="preserve">http://gygi.med.harvard.edu/cgi-bin/spec_forward2.cgi?OutFile=/www/gygi.med.harvard.edu/data/yeast/Shelly_AlphaYeast_8.1054.1054.3.out</t>
  </si>
  <si>
    <t xml:space="preserve">AlphaYeast_8.1054.1054.3.out</t>
  </si>
  <si>
    <t xml:space="preserve">RSS#ANESNPLHMNK</t>
  </si>
  <si>
    <t xml:space="preserve">http://gygi.med.harvard.edu/pubs/trim/trim-phos.php?dta=/www/gygi.med.harvard.edu/data/yeast/Shelly_AlphaYeast_8.1054.1054.3</t>
  </si>
  <si>
    <t xml:space="preserve">http://gygi.med.harvard.edu/cgi-bin/spec_forward2.cgi?OutFile=/www/gygi.med.harvard.edu/data/yeast/Shelly_AlphaYeast_8.1080.1080.2.out</t>
  </si>
  <si>
    <t xml:space="preserve">AlphaYeast_8.1080.1080.2.out</t>
  </si>
  <si>
    <t xml:space="preserve">NRDS#GYGVSVGR</t>
  </si>
  <si>
    <t xml:space="preserve">http://gygi.med.harvard.edu/pubs/trim/trim-phos.php?dta=/www/gygi.med.harvard.edu/data/yeast/Shelly_AlphaYeast_8.1080.1080.2</t>
  </si>
  <si>
    <t xml:space="preserve">YDR158W</t>
  </si>
  <si>
    <t xml:space="preserve">http://db.yeastgenome.org/cgi-bin/locus.pl?locus=HOM2</t>
  </si>
  <si>
    <t xml:space="preserve">HOM2</t>
  </si>
  <si>
    <t xml:space="preserve"> Aspartate-semialdehyde dehydrogenase (L-aspartate-beta-semialdehyde</t>
  </si>
  <si>
    <t xml:space="preserve">http://gygi.med.harvard.edu/cgi-bin/spec_forward2.cgi?OutFile=/www/gygi.med.harvard.edu/data/yeast/Shelly_AlphaYeast_8.1152.1152.2.out</t>
  </si>
  <si>
    <t xml:space="preserve">AlphaYeast_8.1152.1152.2.out</t>
  </si>
  <si>
    <t xml:space="preserve">http://gygi.med.harvard.edu/pubs/trim/trim-phos.php?dta=/www/gygi.med.harvard.edu/data/yeast/Shelly_AlphaYeast_8.1152.1152.2</t>
  </si>
  <si>
    <t xml:space="preserve">http://gygi.med.harvard.edu/cgi-bin/spec_forward2.cgi?OutFile=/www/gygi.med.harvard.edu/data/yeast/Shelly_AlphaYeast_8.1171.1171.2.out</t>
  </si>
  <si>
    <t xml:space="preserve">AlphaYeast_8.1171.1171.2.out</t>
  </si>
  <si>
    <t xml:space="preserve">http://gygi.med.harvard.edu/pubs/trim/trim-phos.php?dta=/www/gygi.med.harvard.edu/data/yeast/Shelly_AlphaYeast_8.1171.1171.2</t>
  </si>
  <si>
    <t xml:space="preserve">http://gygi.med.harvard.edu/cgi-bin/spec_forward2.cgi?OutFile=/www/gygi.med.harvard.edu/data/yeast/Shelly_AlphaYeast_8.1177.1177.3.out</t>
  </si>
  <si>
    <t xml:space="preserve">AlphaYeast_8.1177.1177.3.out</t>
  </si>
  <si>
    <t xml:space="preserve">http://gygi.med.harvard.edu/pubs/trim/trim-phos.php?dta=/www/gygi.med.harvard.edu/data/yeast/Shelly_AlphaYeast_8.1177.1177.3</t>
  </si>
  <si>
    <t xml:space="preserve">http://gygi.med.harvard.edu/cgi-bin/spec_forward2.cgi?OutFile=/www/gygi.med.harvard.edu/data/yeast/Shelly_AlphaYeast_8.1184.1184.2.out</t>
  </si>
  <si>
    <t xml:space="preserve">AlphaYeast_8.1184.1184.2.out</t>
  </si>
  <si>
    <t xml:space="preserve">http://gygi.med.harvard.edu/pubs/trim/trim-phos.php?dta=/www/gygi.med.harvard.edu/data/yeast/Shelly_AlphaYeast_8.1184.1184.2</t>
  </si>
  <si>
    <t xml:space="preserve">http://gygi.med.harvard.edu/cgi-bin/spec_forward2.cgi?OutFile=/www/gygi.med.harvard.edu/data/yeast/Shelly_AlphaYeast_8.1185.1185.3.out</t>
  </si>
  <si>
    <t xml:space="preserve">AlphaYeast_8.1185.1185.3.out</t>
  </si>
  <si>
    <t xml:space="preserve">http://gygi.med.harvard.edu/pubs/trim/trim-phos.php?dta=/www/gygi.med.harvard.edu/data/yeast/Shelly_AlphaYeast_8.1185.1185.3</t>
  </si>
  <si>
    <t xml:space="preserve">http://gygi.med.harvard.edu/cgi-bin/spec_forward2.cgi?OutFile=/www/gygi.med.harvard.edu/data/yeast/Shelly_AlphaYeast_8.1193.1193.2.out</t>
  </si>
  <si>
    <t xml:space="preserve">AlphaYeast_8.1193.1193.2.out</t>
  </si>
  <si>
    <t xml:space="preserve">GDNNSSHS#PISPLK</t>
  </si>
  <si>
    <t xml:space="preserve">http://gygi.med.harvard.edu/pubs/trim/trim-phos.php?dta=/www/gygi.med.harvard.edu/data/yeast/Shelly_AlphaYeast_8.1193.1193.2</t>
  </si>
  <si>
    <t xml:space="preserve">YOR057W</t>
  </si>
  <si>
    <t xml:space="preserve">http://db.yeastgenome.org/cgi-bin/locus.pl?locus=SGT1</t>
  </si>
  <si>
    <t xml:space="preserve">SGT1</t>
  </si>
  <si>
    <t xml:space="preserve"> Subunit of SCF ubiquitin ligase complex, essential for kinetochore assembly</t>
  </si>
  <si>
    <t xml:space="preserve">http://gygi.med.harvard.edu/cgi-bin/spec_forward2.cgi?OutFile=/www/gygi.med.harvard.edu/data/yeast/Shelly_AlphaYeast_8.1212.1212.3.out</t>
  </si>
  <si>
    <t xml:space="preserve">AlphaYeast_8.1212.1212.3.out</t>
  </si>
  <si>
    <t xml:space="preserve">Y#GGHSMSDPGTTYR</t>
  </si>
  <si>
    <t xml:space="preserve">http://gygi.med.harvard.edu/pubs/trim/trim-phos.php?dta=/www/gygi.med.harvard.edu/data/yeast/Shelly_AlphaYeast_8.1212.1212.3</t>
  </si>
  <si>
    <t xml:space="preserve">http://gygi.med.harvard.edu/cgi-bin/spec_forward2.cgi?OutFile=/www/gygi.med.harvard.edu/data/yeast/Shelly_AlphaYeast_8.1220.1220.3.out</t>
  </si>
  <si>
    <t xml:space="preserve">AlphaYeast_8.1220.1220.3.out</t>
  </si>
  <si>
    <t xml:space="preserve">http://gygi.med.harvard.edu/pubs/trim/trim-phos.php?dta=/www/gygi.med.harvard.edu/data/yeast/Shelly_AlphaYeast_8.1220.1220.3</t>
  </si>
  <si>
    <t xml:space="preserve">http://gygi.med.harvard.edu/cgi-bin/spec_forward2.cgi?OutFile=/www/gygi.med.harvard.edu/data/yeast/Shelly_AlphaYeast_8.1234.1234.2.out</t>
  </si>
  <si>
    <t xml:space="preserve">AlphaYeast_8.1234.1234.2.out</t>
  </si>
  <si>
    <t xml:space="preserve">http://gygi.med.harvard.edu/pubs/trim/trim-phos.php?dta=/www/gygi.med.harvard.edu/data/yeast/Shelly_AlphaYeast_8.1234.1234.2</t>
  </si>
  <si>
    <t xml:space="preserve">http://gygi.med.harvard.edu/cgi-bin/spec_forward2.cgi?OutFile=/www/gygi.med.harvard.edu/data/yeast/Shelly_AlphaYeast_8.1242.1242.3.out</t>
  </si>
  <si>
    <t xml:space="preserve">AlphaYeast_8.1242.1242.3.out</t>
  </si>
  <si>
    <t xml:space="preserve">http://gygi.med.harvard.edu/pubs/trim/trim-phos.php?dta=/www/gygi.med.harvard.edu/data/yeast/Shelly_AlphaYeast_8.1242.1242.3</t>
  </si>
  <si>
    <t xml:space="preserve">http://gygi.med.harvard.edu/cgi-bin/spec_forward2.cgi?OutFile=/www/gygi.med.harvard.edu/data/yeast/Shelly_AlphaYeast_8.1247.1247.2.out</t>
  </si>
  <si>
    <t xml:space="preserve">AlphaYeast_8.1247.1247.2.out</t>
  </si>
  <si>
    <t xml:space="preserve">http://gygi.med.harvard.edu/pubs/trim/trim-phos.php?dta=/www/gygi.med.harvard.edu/data/yeast/Shelly_AlphaYeast_8.1247.1247.2</t>
  </si>
  <si>
    <t xml:space="preserve">http://gygi.med.harvard.edu/cgi-bin/spec_forward2.cgi?OutFile=/www/gygi.med.harvard.edu/data/yeast/Shelly_AlphaYeast_8.1259.1259.2.out</t>
  </si>
  <si>
    <t xml:space="preserve">AlphaYeast_8.1259.1259.2.out</t>
  </si>
  <si>
    <t xml:space="preserve">http://gygi.med.harvard.edu/pubs/trim/trim-phos.php?dta=/www/gygi.med.harvard.edu/data/yeast/Shelly_AlphaYeast_8.1259.1259.2</t>
  </si>
  <si>
    <t xml:space="preserve">http://gygi.med.harvard.edu/cgi-bin/spec_forward2.cgi?OutFile=/www/gygi.med.harvard.edu/data/yeast/Shelly_AlphaYeast_8.1263.1263.2.out</t>
  </si>
  <si>
    <t xml:space="preserve">AlphaYeast_8.1263.1263.2.out</t>
  </si>
  <si>
    <t xml:space="preserve">LSATSQTAASATPGVAQS#R</t>
  </si>
  <si>
    <t xml:space="preserve">http://gygi.med.harvard.edu/pubs/trim/trim-phos.php?dta=/www/gygi.med.harvard.edu/data/yeast/Shelly_AlphaYeast_8.1263.1263.2</t>
  </si>
  <si>
    <t xml:space="preserve">YDL226C</t>
  </si>
  <si>
    <t xml:space="preserve">http://db.yeastgenome.org/cgi-bin/locus.pl?locus=GCS1</t>
  </si>
  <si>
    <t xml:space="preserve">GCS1</t>
  </si>
  <si>
    <t xml:space="preserve"> GTPase-activating protein (GAP) for ADP-ribosylation factors Arf1p and Arf2p, member of the Gcs1p/Glo3p/Sps18p family</t>
  </si>
  <si>
    <t xml:space="preserve">http://gygi.med.harvard.edu/cgi-bin/spec_forward2.cgi?OutFile=/www/gygi.med.harvard.edu/data/yeast/Shelly_AlphaYeast_8.1274.1274.2.out</t>
  </si>
  <si>
    <t xml:space="preserve">AlphaYeast_8.1274.1274.2.out</t>
  </si>
  <si>
    <t xml:space="preserve">http://gygi.med.harvard.edu/pubs/trim/trim-phos.php?dta=/www/gygi.med.harvard.edu/data/yeast/Shelly_AlphaYeast_8.1274.1274.2</t>
  </si>
  <si>
    <t xml:space="preserve">http://gygi.med.harvard.edu/cgi-bin/spec_forward2.cgi?OutFile=/www/gygi.med.harvard.edu/data/yeast/Shelly_AlphaYeast_8.1275.1275.3.out</t>
  </si>
  <si>
    <t xml:space="preserve">AlphaYeast_8.1275.1275.3.out</t>
  </si>
  <si>
    <t xml:space="preserve">http://gygi.med.harvard.edu/pubs/trim/trim-phos.php?dta=/www/gygi.med.harvard.edu/data/yeast/Shelly_AlphaYeast_8.1275.1275.3</t>
  </si>
  <si>
    <t xml:space="preserve">http://gygi.med.harvard.edu/cgi-bin/spec_forward2.cgi?OutFile=/www/gygi.med.harvard.edu/data/yeast/Shelly_AlphaYeast_8.1286.1286.2.out</t>
  </si>
  <si>
    <t xml:space="preserve">AlphaYeast_8.1286.1286.2.out</t>
  </si>
  <si>
    <t xml:space="preserve">http://gygi.med.harvard.edu/pubs/trim/trim-phos.php?dta=/www/gygi.med.harvard.edu/data/yeast/Shelly_AlphaYeast_8.1286.1286.2</t>
  </si>
  <si>
    <t xml:space="preserve">http://gygi.med.harvard.edu/cgi-bin/spec_forward2.cgi?OutFile=/www/gygi.med.harvard.edu/data/yeast/Shelly_AlphaYeast_8.1296.1296.2.out</t>
  </si>
  <si>
    <t xml:space="preserve">AlphaYeast_8.1296.1296.2.out</t>
  </si>
  <si>
    <t xml:space="preserve">RSS#MGESSSLMK</t>
  </si>
  <si>
    <t xml:space="preserve">http://gygi.med.harvard.edu/pubs/trim/trim-phos.php?dta=/www/gygi.med.harvard.edu/data/yeast/Shelly_AlphaYeast_8.1296.1296.2</t>
  </si>
  <si>
    <t xml:space="preserve">YGR113W</t>
  </si>
  <si>
    <t xml:space="preserve">http://db.yeastgenome.org/cgi-bin/locus.pl?locus=DAM1</t>
  </si>
  <si>
    <t xml:space="preserve">DAM1</t>
  </si>
  <si>
    <t xml:space="preserve"> Duo1p-interacting protein, required for maintenance of spindle integrity during mitosis</t>
  </si>
  <si>
    <t xml:space="preserve">http://gygi.med.harvard.edu/cgi-bin/spec_forward2.cgi?OutFile=/www/gygi.med.harvard.edu/data/yeast/Shelly_AlphaYeast_8.1303.1303.3.out</t>
  </si>
  <si>
    <t xml:space="preserve">AlphaYeast_8.1303.1303.3.out</t>
  </si>
  <si>
    <t xml:space="preserve">http://gygi.med.harvard.edu/pubs/trim/trim-phos.php?dta=/www/gygi.med.harvard.edu/data/yeast/Shelly_AlphaYeast_8.1303.1303.3</t>
  </si>
  <si>
    <t xml:space="preserve">http://gygi.med.harvard.edu/cgi-bin/spec_forward2.cgi?OutFile=/www/gygi.med.harvard.edu/data/yeast/Shelly_AlphaYeast_8.1314.1314.2.out</t>
  </si>
  <si>
    <t xml:space="preserve">AlphaYeast_8.1314.1314.2.out</t>
  </si>
  <si>
    <t xml:space="preserve">EIDEQES#S#DDELK</t>
  </si>
  <si>
    <t xml:space="preserve">http://gygi.med.harvard.edu/pubs/trim/trim-phos.php?dta=/www/gygi.med.harvard.edu/data/yeast/Shelly_AlphaYeast_8.1314.1314.2</t>
  </si>
  <si>
    <t xml:space="preserve">YOR287C</t>
  </si>
  <si>
    <t xml:space="preserve">http://db.yeastgenome.org/cgi-bin/locus.pl?locus=YOR287C</t>
  </si>
  <si>
    <t xml:space="preserve">http://gygi.med.harvard.edu/cgi-bin/spec_forward2.cgi?OutFile=/www/gygi.med.harvard.edu/data/yeast/Shelly_AlphaYeast_8.1319.1319.2.out</t>
  </si>
  <si>
    <t xml:space="preserve">AlphaYeast_8.1319.1319.2.out</t>
  </si>
  <si>
    <t xml:space="preserve">http://gygi.med.harvard.edu/pubs/trim/trim-phos.php?dta=/www/gygi.med.harvard.edu/data/yeast/Shelly_AlphaYeast_8.1319.1319.2</t>
  </si>
  <si>
    <t xml:space="preserve">http://gygi.med.harvard.edu/cgi-bin/spec_forward2.cgi?OutFile=/www/gygi.med.harvard.edu/data/yeast/Shelly_AlphaYeast_8.1326.1326.3.out</t>
  </si>
  <si>
    <t xml:space="preserve">AlphaYeast_8.1326.1326.3.out</t>
  </si>
  <si>
    <t xml:space="preserve">http://gygi.med.harvard.edu/pubs/trim/trim-phos.php?dta=/www/gygi.med.harvard.edu/data/yeast/Shelly_AlphaYeast_8.1326.1326.3</t>
  </si>
  <si>
    <t xml:space="preserve">http://gygi.med.harvard.edu/cgi-bin/spec_forward2.cgi?OutFile=/www/gygi.med.harvard.edu/data/yeast/Shelly_AlphaYeast_8.1339.1339.3.out</t>
  </si>
  <si>
    <t xml:space="preserve">AlphaYeast_8.1339.1339.3.out</t>
  </si>
  <si>
    <t xml:space="preserve">http://gygi.med.harvard.edu/pubs/trim/trim-phos.php?dta=/www/gygi.med.harvard.edu/data/yeast/Shelly_AlphaYeast_8.1339.1339.3</t>
  </si>
  <si>
    <t xml:space="preserve">http://gygi.med.harvard.edu/cgi-bin/spec_forward2.cgi?OutFile=/www/gygi.med.harvard.edu/data/yeast/Shelly_AlphaYeast_8.1366.1366.2.out</t>
  </si>
  <si>
    <t xml:space="preserve">AlphaYeast_8.1366.1366.2.out</t>
  </si>
  <si>
    <t xml:space="preserve">http://gygi.med.harvard.edu/pubs/trim/trim-phos.php?dta=/www/gygi.med.harvard.edu/data/yeast/Shelly_AlphaYeast_8.1366.1366.2</t>
  </si>
  <si>
    <t xml:space="preserve">http://gygi.med.harvard.edu/cgi-bin/spec_forward2.cgi?OutFile=/www/gygi.med.harvard.edu/data/yeast/Shelly_AlphaYeast_8.1369.1369.2.out</t>
  </si>
  <si>
    <t xml:space="preserve">AlphaYeast_8.1369.1369.2.out</t>
  </si>
  <si>
    <t xml:space="preserve">GGAGNIIS#PK</t>
  </si>
  <si>
    <t xml:space="preserve">http://gygi.med.harvard.edu/pubs/trim/trim-phos.php?dta=/www/gygi.med.harvard.edu/data/yeast/Shelly_AlphaYeast_8.1369.1369.2</t>
  </si>
  <si>
    <t xml:space="preserve">YDL173W</t>
  </si>
  <si>
    <t xml:space="preserve">http://db.yeastgenome.org/cgi-bin/locus.pl?locus=YDL173W</t>
  </si>
  <si>
    <t xml:space="preserve">http://gygi.med.harvard.edu/cgi-bin/spec_forward2.cgi?OutFile=/www/gygi.med.harvard.edu/data/yeast/Shelly_AlphaYeast_8.1428.1428.2.out</t>
  </si>
  <si>
    <t xml:space="preserve">AlphaYeast_8.1428.1428.2.out</t>
  </si>
  <si>
    <t xml:space="preserve">http://gygi.med.harvard.edu/pubs/trim/trim-phos.php?dta=/www/gygi.med.harvard.edu/data/yeast/Shelly_AlphaYeast_8.1428.1428.2</t>
  </si>
  <si>
    <t xml:space="preserve">http://gygi.med.harvard.edu/cgi-bin/spec_forward2.cgi?OutFile=/www/gygi.med.harvard.edu/data/yeast/Shelly_AlphaYeast_8.1435.1435.2.out</t>
  </si>
  <si>
    <t xml:space="preserve">AlphaYeast_8.1435.1435.2.out</t>
  </si>
  <si>
    <t xml:space="preserve">http://gygi.med.harvard.edu/pubs/trim/trim-phos.php?dta=/www/gygi.med.harvard.edu/data/yeast/Shelly_AlphaYeast_8.1435.1435.2</t>
  </si>
  <si>
    <t xml:space="preserve">http://gygi.med.harvard.edu/cgi-bin/spec_forward2.cgi?OutFile=/www/gygi.med.harvard.edu/data/yeast/Shelly_AlphaYeast_8.1436.1436.3.out</t>
  </si>
  <si>
    <t xml:space="preserve">AlphaYeast_8.1436.1436.3.out</t>
  </si>
  <si>
    <t xml:space="preserve">DYIM*S#PVGNPEGPEKPNKK</t>
  </si>
  <si>
    <t xml:space="preserve">http://gygi.med.harvard.edu/pubs/trim/trim-phos.php?dta=/www/gygi.med.harvard.edu/data/yeast/Shelly_AlphaYeast_8.1436.1436.3</t>
  </si>
  <si>
    <t xml:space="preserve">YKL060C</t>
  </si>
  <si>
    <t xml:space="preserve">http://db.yeastgenome.org/cgi-bin/locus.pl?locus=FBA1</t>
  </si>
  <si>
    <t xml:space="preserve">FBA1</t>
  </si>
  <si>
    <t xml:space="preserve"> Fructose-bisphosphate aldolase II, catalyzes cleavage or condensation of fructose-1,6-bisphosphate into dihydroxyacetonephosphate and glyceraldehyde-3-phosphate at the sixth step in glycolysis</t>
  </si>
  <si>
    <t xml:space="preserve">http://gygi.med.harvard.edu/cgi-bin/spec_forward2.cgi?OutFile=/www/gygi.med.harvard.edu/data/yeast/Shelly_AlphaYeast_8.1457.1457.2.out</t>
  </si>
  <si>
    <t xml:space="preserve">AlphaYeast_8.1457.1457.2.out</t>
  </si>
  <si>
    <t xml:space="preserve">http://gygi.med.harvard.edu/pubs/trim/trim-phos.php?dta=/www/gygi.med.harvard.edu/data/yeast/Shelly_AlphaYeast_8.1457.1457.2</t>
  </si>
  <si>
    <t xml:space="preserve">http://gygi.med.harvard.edu/cgi-bin/spec_forward2.cgi?OutFile=/www/gygi.med.harvard.edu/data/yeast/Shelly_AlphaYeast_8.1460.1460.2.out</t>
  </si>
  <si>
    <t xml:space="preserve">AlphaYeast_8.1460.1460.2.out</t>
  </si>
  <si>
    <t xml:space="preserve">http://gygi.med.harvard.edu/pubs/trim/trim-phos.php?dta=/www/gygi.med.harvard.edu/data/yeast/Shelly_AlphaYeast_8.1460.1460.2</t>
  </si>
  <si>
    <t xml:space="preserve">http://gygi.med.harvard.edu/cgi-bin/spec_forward2.cgi?OutFile=/www/gygi.med.harvard.edu/data/yeast/Shelly_AlphaYeast_8.1468.1468.2.out</t>
  </si>
  <si>
    <t xml:space="preserve">AlphaYeast_8.1468.1468.2.out</t>
  </si>
  <si>
    <t xml:space="preserve">http://gygi.med.harvard.edu/pubs/trim/trim-phos.php?dta=/www/gygi.med.harvard.edu/data/yeast/Shelly_AlphaYeast_8.1468.1468.2</t>
  </si>
  <si>
    <t xml:space="preserve">http://gygi.med.harvard.edu/cgi-bin/spec_forward2.cgi?OutFile=/www/gygi.med.harvard.edu/data/yeast/Shelly_AlphaYeast_8.1496.1496.2.out</t>
  </si>
  <si>
    <t xml:space="preserve">AlphaYeast_8.1496.1496.2.out</t>
  </si>
  <si>
    <t xml:space="preserve">NAS#IESKT#GLAGNQATNGK</t>
  </si>
  <si>
    <t xml:space="preserve">http://gygi.med.harvard.edu/pubs/trim/trim-phos.php?dta=/www/gygi.med.harvard.edu/data/yeast/Shelly_AlphaYeast_8.1496.1496.2</t>
  </si>
  <si>
    <t xml:space="preserve">YNL098C</t>
  </si>
  <si>
    <t xml:space="preserve">http://db.yeastgenome.org/cgi-bin/locus.pl?locus=RAS2</t>
  </si>
  <si>
    <t xml:space="preserve">RAS2</t>
  </si>
  <si>
    <t xml:space="preserve"> GTP-binding protein involved in regulation of cAMP pathway, homolog of mammalian proto-oncogene ras</t>
  </si>
  <si>
    <t xml:space="preserve">http://gygi.med.harvard.edu/cgi-bin/spec_forward2.cgi?OutFile=/www/gygi.med.harvard.edu/data/yeast/Shelly_AlphaYeast_8.1501.1501.4.out</t>
  </si>
  <si>
    <t xml:space="preserve">AlphaYeast_8.1501.1501.4.out</t>
  </si>
  <si>
    <t xml:space="preserve">http://gygi.med.harvard.edu/pubs/trim/trim-phos.php?dta=/www/gygi.med.harvard.edu/data/yeast/Shelly_AlphaYeast_8.1501.1501.4</t>
  </si>
  <si>
    <t xml:space="preserve">http://gygi.med.harvard.edu/cgi-bin/spec_forward2.cgi?OutFile=/www/gygi.med.harvard.edu/data/yeast/Shelly_AlphaYeast_8.1506.1506.2.out</t>
  </si>
  <si>
    <t xml:space="preserve">AlphaYeast_8.1506.1506.2.out</t>
  </si>
  <si>
    <t xml:space="preserve">http://gygi.med.harvard.edu/pubs/trim/trim-phos.php?dta=/www/gygi.med.harvard.edu/data/yeast/Shelly_AlphaYeast_8.1506.1506.2</t>
  </si>
  <si>
    <t xml:space="preserve">http://gygi.med.harvard.edu/cgi-bin/spec_forward2.cgi?OutFile=/www/gygi.med.harvard.edu/data/yeast/Shelly_AlphaYeast_8.1516.1516.3.out</t>
  </si>
  <si>
    <t xml:space="preserve">AlphaYeast_8.1516.1516.3.out</t>
  </si>
  <si>
    <t xml:space="preserve">http://gygi.med.harvard.edu/pubs/trim/trim-phos.php?dta=/www/gygi.med.harvard.edu/data/yeast/Shelly_AlphaYeast_8.1516.1516.3</t>
  </si>
  <si>
    <t xml:space="preserve">http://gygi.med.harvard.edu/cgi-bin/spec_forward2.cgi?OutFile=/www/gygi.med.harvard.edu/data/yeast/Shelly_AlphaYeast_8.1528.1528.3.out</t>
  </si>
  <si>
    <t xml:space="preserve">AlphaYeast_8.1528.1528.3.out</t>
  </si>
  <si>
    <t xml:space="preserve">http://gygi.med.harvard.edu/pubs/trim/trim-phos.php?dta=/www/gygi.med.harvard.edu/data/yeast/Shelly_AlphaYeast_8.1528.1528.3</t>
  </si>
  <si>
    <t xml:space="preserve">http://gygi.med.harvard.edu/cgi-bin/spec_forward2.cgi?OutFile=/www/gygi.med.harvard.edu/data/yeast/Shelly_AlphaYeast_8.1535.1535.2.out</t>
  </si>
  <si>
    <t xml:space="preserve">AlphaYeast_8.1535.1535.2.out</t>
  </si>
  <si>
    <t xml:space="preserve">ANS#STT#TLDAIKPNSK</t>
  </si>
  <si>
    <t xml:space="preserve">http://gygi.med.harvard.edu/pubs/trim/trim-phos.php?dta=/www/gygi.med.harvard.edu/data/yeast/Shelly_AlphaYeast_8.1535.1535.2</t>
  </si>
  <si>
    <t xml:space="preserve">http://gygi.med.harvard.edu/cgi-bin/spec_forward2.cgi?OutFile=/www/gygi.med.harvard.edu/data/yeast/Shelly_AlphaYeast_8.1539.1539.3.out</t>
  </si>
  <si>
    <t xml:space="preserve">AlphaYeast_8.1539.1539.3.out</t>
  </si>
  <si>
    <t xml:space="preserve">LLS#DDEYEDDNNNDSTNNDKDKNGK</t>
  </si>
  <si>
    <t xml:space="preserve">http://gygi.med.harvard.edu/pubs/trim/trim-phos.php?dta=/www/gygi.med.harvard.edu/data/yeast/Shelly_AlphaYeast_8.1539.1539.3</t>
  </si>
  <si>
    <t xml:space="preserve">YMR039C</t>
  </si>
  <si>
    <t xml:space="preserve">http://db.yeastgenome.org/cgi-bin/locus.pl?locus=SUB1</t>
  </si>
  <si>
    <t xml:space="preserve">SUB1</t>
  </si>
  <si>
    <t xml:space="preserve"> Transcriptional coactivator, may be involved in the release of TFIIB from the transcription complex during RNA polymerase II transcription initiation</t>
  </si>
  <si>
    <t xml:space="preserve">http://gygi.med.harvard.edu/cgi-bin/spec_forward2.cgi?OutFile=/www/gygi.med.harvard.edu/data/yeast/Shelly_AlphaYeast_8.1547.1547.2.out</t>
  </si>
  <si>
    <t xml:space="preserve">AlphaYeast_8.1547.1547.2.out</t>
  </si>
  <si>
    <t xml:space="preserve">http://gygi.med.harvard.edu/pubs/trim/trim-phos.php?dta=/www/gygi.med.harvard.edu/data/yeast/Shelly_AlphaYeast_8.1547.1547.2</t>
  </si>
  <si>
    <t xml:space="preserve">http://gygi.med.harvard.edu/cgi-bin/spec_forward2.cgi?OutFile=/www/gygi.med.harvard.edu/data/yeast/Shelly_AlphaYeast_8.1565.1565.3.out</t>
  </si>
  <si>
    <t xml:space="preserve">AlphaYeast_8.1565.1565.3.out</t>
  </si>
  <si>
    <t xml:space="preserve">SHQSLHATTS#SPNNNAPIVVGR</t>
  </si>
  <si>
    <t xml:space="preserve">http://gygi.med.harvard.edu/pubs/trim/trim-phos.php?dta=/www/gygi.med.harvard.edu/data/yeast/Shelly_AlphaYeast_8.1565.1565.3</t>
  </si>
  <si>
    <t xml:space="preserve">http://gygi.med.harvard.edu/cgi-bin/spec_forward2.cgi?OutFile=/www/gygi.med.harvard.edu/data/yeast/Shelly_AlphaYeast_8.1575.1575.2.out</t>
  </si>
  <si>
    <t xml:space="preserve">AlphaYeast_8.1575.1575.2.out</t>
  </si>
  <si>
    <t xml:space="preserve">LPDS#S#DEDTGSEAVPSR</t>
  </si>
  <si>
    <t xml:space="preserve">http://gygi.med.harvard.edu/pubs/trim/trim-phos.php?dta=/www/gygi.med.harvard.edu/data/yeast/Shelly_AlphaYeast_8.1575.1575.2</t>
  </si>
  <si>
    <t xml:space="preserve">YKL052C</t>
  </si>
  <si>
    <t xml:space="preserve">http://db.yeastgenome.org/cgi-bin/locus.pl?locus=ASK1</t>
  </si>
  <si>
    <t xml:space="preserve">ASK1</t>
  </si>
  <si>
    <t xml:space="preserve">http://gygi.med.harvard.edu/cgi-bin/spec_forward2.cgi?OutFile=/www/gygi.med.harvard.edu/data/yeast/Shelly_AlphaYeast_8.1580.1580.3.out</t>
  </si>
  <si>
    <t xml:space="preserve">AlphaYeast_8.1580.1580.3.out</t>
  </si>
  <si>
    <t xml:space="preserve">RSDS#AVSIVHLKR</t>
  </si>
  <si>
    <t xml:space="preserve">http://gygi.med.harvard.edu/pubs/trim/trim-phos.php?dta=/www/gygi.med.harvard.edu/data/yeast/Shelly_AlphaYeast_8.1580.1580.3</t>
  </si>
  <si>
    <t xml:space="preserve">http://gygi.med.harvard.edu/cgi-bin/spec_forward2.cgi?OutFile=/www/gygi.med.harvard.edu/data/yeast/Shelly_AlphaYeast_8.1592.1592.2.out</t>
  </si>
  <si>
    <t xml:space="preserve">AlphaYeast_8.1592.1592.2.out</t>
  </si>
  <si>
    <t xml:space="preserve">DAQIVVGT#PGR</t>
  </si>
  <si>
    <t xml:space="preserve">http://gygi.med.harvard.edu/pubs/trim/trim-phos.php?dta=/www/gygi.med.harvard.edu/data/yeast/Shelly_AlphaYeast_8.1592.1592.2</t>
  </si>
  <si>
    <t xml:space="preserve">YJL138C</t>
  </si>
  <si>
    <t xml:space="preserve">http://db.yeastgenome.org/cgi-bin/locus.pl?locus=TIF2</t>
  </si>
  <si>
    <t xml:space="preserve">TIF2</t>
  </si>
  <si>
    <t xml:space="preserve"> Translation initiation factor 4A (eIF4A) of the DEAD box family, identical to Tif1p</t>
  </si>
  <si>
    <t xml:space="preserve">translational initiation*</t>
  </si>
  <si>
    <t xml:space="preserve">http://gygi.med.harvard.edu/cgi-bin/spec_forward2.cgi?OutFile=/www/gygi.med.harvard.edu/data/yeast/Shelly_AlphaYeast_8.1627.1627.3.out</t>
  </si>
  <si>
    <t xml:space="preserve">AlphaYeast_8.1627.1627.3.out</t>
  </si>
  <si>
    <t xml:space="preserve">http://gygi.med.harvard.edu/pubs/trim/trim-phos.php?dta=/www/gygi.med.harvard.edu/data/yeast/Shelly_AlphaYeast_8.1627.1627.3</t>
  </si>
  <si>
    <t xml:space="preserve">http://gygi.med.harvard.edu/cgi-bin/spec_forward2.cgi?OutFile=/www/gygi.med.harvard.edu/data/yeast/Shelly_AlphaYeast_8.1642.1642.2.out</t>
  </si>
  <si>
    <t xml:space="preserve">AlphaYeast_8.1642.1642.2.out</t>
  </si>
  <si>
    <t xml:space="preserve">ANSS#TTTLDAIKPNSK</t>
  </si>
  <si>
    <t xml:space="preserve">http://gygi.med.harvard.edu/pubs/trim/trim-phos.php?dta=/www/gygi.med.harvard.edu/data/yeast/Shelly_AlphaYeast_8.1642.1642.2</t>
  </si>
  <si>
    <t xml:space="preserve">http://gygi.med.harvard.edu/cgi-bin/spec_forward2.cgi?OutFile=/www/gygi.med.harvard.edu/data/yeast/Shelly_AlphaYeast_8.1651.1651.3.out</t>
  </si>
  <si>
    <t xml:space="preserve">AlphaYeast_8.1651.1651.3.out</t>
  </si>
  <si>
    <t xml:space="preserve">SHQS#LHATTSSPNNNAPIVVGR</t>
  </si>
  <si>
    <t xml:space="preserve">http://gygi.med.harvard.edu/pubs/trim/trim-phos.php?dta=/www/gygi.med.harvard.edu/data/yeast/Shelly_AlphaYeast_8.1651.1651.3</t>
  </si>
  <si>
    <t xml:space="preserve">http://gygi.med.harvard.edu/cgi-bin/spec_forward2.cgi?OutFile=/www/gygi.med.harvard.edu/data/yeast/Shelly_AlphaYeast_8.1674.1674.3.out</t>
  </si>
  <si>
    <t xml:space="preserve">AlphaYeast_8.1674.1674.3.out</t>
  </si>
  <si>
    <t xml:space="preserve">LSATSQTAAS#AT#PGVAQSREGTPLENRR</t>
  </si>
  <si>
    <t xml:space="preserve">http://gygi.med.harvard.edu/pubs/trim/trim-phos.php?dta=/www/gygi.med.harvard.edu/data/yeast/Shelly_AlphaYeast_8.1674.1674.3</t>
  </si>
  <si>
    <t xml:space="preserve">http://gygi.med.harvard.edu/cgi-bin/spec_forward2.cgi?OutFile=/www/gygi.med.harvard.edu/data/yeast/Shelly_AlphaYeast_8.1678.1678.4.out</t>
  </si>
  <si>
    <t xml:space="preserve">AlphaYeast_8.1678.1678.4.out</t>
  </si>
  <si>
    <t xml:space="preserve">LSATSQTAASATPGVAQS#REGT#PLENRR</t>
  </si>
  <si>
    <t xml:space="preserve">http://gygi.med.harvard.edu/pubs/trim/trim-phos.php?dta=/www/gygi.med.harvard.edu/data/yeast/Shelly_AlphaYeast_8.1678.1678.4</t>
  </si>
  <si>
    <t xml:space="preserve">http://gygi.med.harvard.edu/cgi-bin/spec_forward2.cgi?OutFile=/www/gygi.med.harvard.edu/data/yeast/Shelly_AlphaYeast_8.1679.1679.4.out</t>
  </si>
  <si>
    <t xml:space="preserve">AlphaYeast_8.1679.1679.4.out</t>
  </si>
  <si>
    <t xml:space="preserve">DADSHS#DNDHDSPDNVPSDVHLR</t>
  </si>
  <si>
    <t xml:space="preserve">http://gygi.med.harvard.edu/pubs/trim/trim-phos.php?dta=/www/gygi.med.harvard.edu/data/yeast/Shelly_AlphaYeast_8.1679.1679.4</t>
  </si>
  <si>
    <t xml:space="preserve">YBR233W</t>
  </si>
  <si>
    <t xml:space="preserve">http://db.yeastgenome.org/cgi-bin/locus.pl?locus=PBP2</t>
  </si>
  <si>
    <t xml:space="preserve">PBP2</t>
  </si>
  <si>
    <t xml:space="preserve"> Protein that confers resistance to the antimalarial drug mefloquine when overproduced, contains KH RNA-binding domains</t>
  </si>
  <si>
    <t xml:space="preserve">http://gygi.med.harvard.edu/cgi-bin/spec_forward2.cgi?OutFile=/www/gygi.med.harvard.edu/data/yeast/Shelly_AlphaYeast_8.1691.1691.3.out</t>
  </si>
  <si>
    <t xml:space="preserve">AlphaYeast_8.1691.1691.3.out</t>
  </si>
  <si>
    <t xml:space="preserve">http://gygi.med.harvard.edu/pubs/trim/trim-phos.php?dta=/www/gygi.med.harvard.edu/data/yeast/Shelly_AlphaYeast_8.1691.1691.3</t>
  </si>
  <si>
    <t xml:space="preserve">http://gygi.med.harvard.edu/cgi-bin/spec_forward2.cgi?OutFile=/www/gygi.med.harvard.edu/data/yeast/Shelly_AlphaYeast_8.1715.1715.3.out</t>
  </si>
  <si>
    <t xml:space="preserve">AlphaYeast_8.1715.1715.3.out</t>
  </si>
  <si>
    <t xml:space="preserve">http://gygi.med.harvard.edu/pubs/trim/trim-phos.php?dta=/www/gygi.med.harvard.edu/data/yeast/Shelly_AlphaYeast_8.1715.1715.3</t>
  </si>
  <si>
    <t xml:space="preserve">http://gygi.med.harvard.edu/cgi-bin/spec_forward2.cgi?OutFile=/www/gygi.med.harvard.edu/data/yeast/Shelly_AlphaYeast_8.1719.1719.3.out</t>
  </si>
  <si>
    <t xml:space="preserve">AlphaYeast_8.1719.1719.3.out</t>
  </si>
  <si>
    <t xml:space="preserve">RDSNS#FWEQKR</t>
  </si>
  <si>
    <t xml:space="preserve">http://gygi.med.harvard.edu/pubs/trim/trim-phos.php?dta=/www/gygi.med.harvard.edu/data/yeast/Shelly_AlphaYeast_8.1719.1719.3</t>
  </si>
  <si>
    <t xml:space="preserve">http://gygi.med.harvard.edu/cgi-bin/spec_forward2.cgi?OutFile=/www/gygi.med.harvard.edu/data/yeast/Shelly_AlphaYeast_8.1729.1729.3.out</t>
  </si>
  <si>
    <t xml:space="preserve">AlphaYeast_8.1729.1729.3.out</t>
  </si>
  <si>
    <t xml:space="preserve">http://gygi.med.harvard.edu/pubs/trim/trim-phos.php?dta=/www/gygi.med.harvard.edu/data/yeast/Shelly_AlphaYeast_8.1729.1729.3</t>
  </si>
  <si>
    <t xml:space="preserve">http://gygi.med.harvard.edu/cgi-bin/spec_forward2.cgi?OutFile=/www/gygi.med.harvard.edu/data/yeast/Shelly_AlphaYeast_8.1737.1737.2.out</t>
  </si>
  <si>
    <t xml:space="preserve">AlphaYeast_8.1737.1737.2.out</t>
  </si>
  <si>
    <t xml:space="preserve">TSLKT#PTGAPQLK</t>
  </si>
  <si>
    <t xml:space="preserve">http://gygi.med.harvard.edu/pubs/trim/trim-phos.php?dta=/www/gygi.med.harvard.edu/data/yeast/Shelly_AlphaYeast_8.1737.1737.2</t>
  </si>
  <si>
    <t xml:space="preserve">http://gygi.med.harvard.edu/cgi-bin/spec_forward2.cgi?OutFile=/www/gygi.med.harvard.edu/data/yeast/Shelly_AlphaYeast_8.1759.1759.3.out</t>
  </si>
  <si>
    <t xml:space="preserve">AlphaYeast_8.1759.1759.3.out</t>
  </si>
  <si>
    <t xml:space="preserve">SDS#ASFLEEKEEPQENHDNKEEQS</t>
  </si>
  <si>
    <t xml:space="preserve">http://gygi.med.harvard.edu/pubs/trim/trim-phos.php?dta=/www/gygi.med.harvard.edu/data/yeast/Shelly_AlphaYeast_8.1759.1759.3</t>
  </si>
  <si>
    <t xml:space="preserve">YBL032W</t>
  </si>
  <si>
    <t xml:space="preserve">http://db.yeastgenome.org/cgi-bin/locus.pl?locus=YBL032W</t>
  </si>
  <si>
    <t xml:space="preserve"> Protein with four KH RNA-binding domains, has similarity to mouse hnRNP X protein</t>
  </si>
  <si>
    <t xml:space="preserve">telomerase-dependent telomere maintenance*</t>
  </si>
  <si>
    <t xml:space="preserve">http://gygi.med.harvard.edu/cgi-bin/spec_forward2.cgi?OutFile=/www/gygi.med.harvard.edu/data/yeast/Shelly_AlphaYeast_8.1775.1775.3.out</t>
  </si>
  <si>
    <t xml:space="preserve">AlphaYeast_8.1775.1775.3.out</t>
  </si>
  <si>
    <t xml:space="preserve">SANS#PLKHGNEEEELMK</t>
  </si>
  <si>
    <t xml:space="preserve">http://gygi.med.harvard.edu/pubs/trim/trim-phos.php?dta=/www/gygi.med.harvard.edu/data/yeast/Shelly_AlphaYeast_8.1775.1775.3</t>
  </si>
  <si>
    <t xml:space="preserve">http://gygi.med.harvard.edu/cgi-bin/spec_forward2.cgi?OutFile=/www/gygi.med.harvard.edu/data/yeast/Shelly_AlphaYeast_8.1778.1778.2.out</t>
  </si>
  <si>
    <t xml:space="preserve">AlphaYeast_8.1778.1778.2.out</t>
  </si>
  <si>
    <t xml:space="preserve">http://gygi.med.harvard.edu/pubs/trim/trim-phos.php?dta=/www/gygi.med.harvard.edu/data/yeast/Shelly_AlphaYeast_8.1778.1778.2</t>
  </si>
  <si>
    <t xml:space="preserve">http://gygi.med.harvard.edu/cgi-bin/spec_forward2.cgi?OutFile=/www/gygi.med.harvard.edu/data/yeast/Shelly_AlphaYeast_8.1799.1799.2.out</t>
  </si>
  <si>
    <t xml:space="preserve">AlphaYeast_8.1799.1799.2.out</t>
  </si>
  <si>
    <t xml:space="preserve">LLT#PQTSSNHALSK</t>
  </si>
  <si>
    <t xml:space="preserve">http://gygi.med.harvard.edu/pubs/trim/trim-phos.php?dta=/www/gygi.med.harvard.edu/data/yeast/Shelly_AlphaYeast_8.1799.1799.2</t>
  </si>
  <si>
    <t xml:space="preserve">http://gygi.med.harvard.edu/cgi-bin/spec_forward2.cgi?OutFile=/www/gygi.med.harvard.edu/data/yeast/Shelly_AlphaYeast_8.1802.1802.2.out</t>
  </si>
  <si>
    <t xml:space="preserve">AlphaYeast_8.1802.1802.2.out</t>
  </si>
  <si>
    <t xml:space="preserve">http://gygi.med.harvard.edu/pubs/trim/trim-phos.php?dta=/www/gygi.med.harvard.edu/data/yeast/Shelly_AlphaYeast_8.1802.1802.2</t>
  </si>
  <si>
    <t xml:space="preserve">http://gygi.med.harvard.edu/cgi-bin/spec_forward2.cgi?OutFile=/www/gygi.med.harvard.edu/data/yeast/Shelly_AlphaYeast_8.1813.1813.3.out</t>
  </si>
  <si>
    <t xml:space="preserve">AlphaYeast_8.1813.1813.3.out</t>
  </si>
  <si>
    <t xml:space="preserve">NPVILADACCS#RHDVK</t>
  </si>
  <si>
    <t xml:space="preserve">http://gygi.med.harvard.edu/pubs/trim/trim-phos.php?dta=/www/gygi.med.harvard.edu/data/yeast/Shelly_AlphaYeast_8.1813.1813.3</t>
  </si>
  <si>
    <t xml:space="preserve">http://gygi.med.harvard.edu/cgi-bin/spec_forward2.cgi?OutFile=/www/gygi.med.harvard.edu/data/yeast/Shelly_AlphaYeast_8.1825.1825.3.out</t>
  </si>
  <si>
    <t xml:space="preserve">AlphaYeast_8.1825.1825.3.out</t>
  </si>
  <si>
    <t xml:space="preserve">KDY#IMSPVGNPEGPEKPNKK</t>
  </si>
  <si>
    <t xml:space="preserve">http://gygi.med.harvard.edu/pubs/trim/trim-phos.php?dta=/www/gygi.med.harvard.edu/data/yeast/Shelly_AlphaYeast_8.1825.1825.3</t>
  </si>
  <si>
    <t xml:space="preserve">http://gygi.med.harvard.edu/cgi-bin/spec_forward2.cgi?OutFile=/www/gygi.med.harvard.edu/data/yeast/Shelly_AlphaYeast_8.1834.1834.4.out</t>
  </si>
  <si>
    <t xml:space="preserve">AlphaYeast_8.1834.1834.4.out</t>
  </si>
  <si>
    <t xml:space="preserve">SRISAT#RSHQSLHATT#S#SPNNNAPIVVGR</t>
  </si>
  <si>
    <t xml:space="preserve">http://gygi.med.harvard.edu/pubs/trim/trim-phos.php?dta=/www/gygi.med.harvard.edu/data/yeast/Shelly_AlphaYeast_8.1834.1834.4</t>
  </si>
  <si>
    <t xml:space="preserve">http://gygi.med.harvard.edu/cgi-bin/spec_forward2.cgi?OutFile=/www/gygi.med.harvard.edu/data/yeast/Shelly_AlphaYeast_8.1835.1835.3.out</t>
  </si>
  <si>
    <t xml:space="preserve">AlphaYeast_8.1835.1835.3.out</t>
  </si>
  <si>
    <t xml:space="preserve">SHQS#LHATTS#SPNNNAPIVVGR</t>
  </si>
  <si>
    <t xml:space="preserve">http://gygi.med.harvard.edu/pubs/trim/trim-phos.php?dta=/www/gygi.med.harvard.edu/data/yeast/Shelly_AlphaYeast_8.1835.1835.3</t>
  </si>
  <si>
    <t xml:space="preserve">http://gygi.med.harvard.edu/cgi-bin/spec_forward2.cgi?OutFile=/www/gygi.med.harvard.edu/data/yeast/Shelly_AlphaYeast_8.1840.1840.3.out</t>
  </si>
  <si>
    <t xml:space="preserve">AlphaYeast_8.1840.1840.3.out</t>
  </si>
  <si>
    <t xml:space="preserve">SRIS#ATRS#HQS#LHATTSSPNNNAPIVVGR</t>
  </si>
  <si>
    <t xml:space="preserve">http://gygi.med.harvard.edu/pubs/trim/trim-phos.php?dta=/www/gygi.med.harvard.edu/data/yeast/Shelly_AlphaYeast_8.1840.1840.3</t>
  </si>
  <si>
    <t xml:space="preserve">http://gygi.med.harvard.edu/cgi-bin/spec_forward2.cgi?OutFile=/www/gygi.med.harvard.edu/data/yeast/Shelly_AlphaYeast_8.1849.1849.3.out</t>
  </si>
  <si>
    <t xml:space="preserve">AlphaYeast_8.1849.1849.3.out</t>
  </si>
  <si>
    <t xml:space="preserve">KLEHNQPSISY#ICSR</t>
  </si>
  <si>
    <t xml:space="preserve">http://gygi.med.harvard.edu/pubs/trim/trim-phos.php?dta=/www/gygi.med.harvard.edu/data/yeast/Shelly_AlphaYeast_8.1849.1849.3</t>
  </si>
  <si>
    <t xml:space="preserve">YNL307C</t>
  </si>
  <si>
    <t xml:space="preserve">http://db.yeastgenome.org/cgi-bin/locus.pl?locus=MCK1</t>
  </si>
  <si>
    <t xml:space="preserve">MCK1</t>
  </si>
  <si>
    <t xml:space="preserve"> Member of the GSK3 subfamily of protein kinases, positive regulator of meiosis and spore formation</t>
  </si>
  <si>
    <t xml:space="preserve">http://gygi.med.harvard.edu/cgi-bin/spec_forward2.cgi?OutFile=/www/gygi.med.harvard.edu/data/yeast/Shelly_AlphaYeast_8.1852.1852.2.out</t>
  </si>
  <si>
    <t xml:space="preserve">AlphaYeast_8.1852.1852.2.out</t>
  </si>
  <si>
    <t xml:space="preserve">http://gygi.med.harvard.edu/pubs/trim/trim-phos.php?dta=/www/gygi.med.harvard.edu/data/yeast/Shelly_AlphaYeast_8.1852.1852.2</t>
  </si>
  <si>
    <t xml:space="preserve">http://gygi.med.harvard.edu/cgi-bin/spec_forward2.cgi?OutFile=/www/gygi.med.harvard.edu/data/yeast/Shelly_AlphaYeast_8.1853.1853.3.out</t>
  </si>
  <si>
    <t xml:space="preserve">AlphaYeast_8.1853.1853.3.out</t>
  </si>
  <si>
    <t xml:space="preserve">LLS#DDEYEDDNNNDSTNNDKDK</t>
  </si>
  <si>
    <t xml:space="preserve">http://gygi.med.harvard.edu/pubs/trim/trim-phos.php?dta=/www/gygi.med.harvard.edu/data/yeast/Shelly_AlphaYeast_8.1853.1853.3</t>
  </si>
  <si>
    <t xml:space="preserve">http://gygi.med.harvard.edu/cgi-bin/spec_forward2.cgi?OutFile=/www/gygi.med.harvard.edu/data/yeast/Shelly_AlphaYeast_8.1894.1894.4.out</t>
  </si>
  <si>
    <t xml:space="preserve">AlphaYeast_8.1894.1894.4.out</t>
  </si>
  <si>
    <t xml:space="preserve">http://gygi.med.harvard.edu/pubs/trim/trim-phos.php?dta=/www/gygi.med.harvard.edu/data/yeast/Shelly_AlphaYeast_8.1894.1894.4</t>
  </si>
  <si>
    <t xml:space="preserve">http://gygi.med.harvard.edu/cgi-bin/spec_forward2.cgi?OutFile=/www/gygi.med.harvard.edu/data/yeast/Shelly_AlphaYeast_8.1895.1895.2.out</t>
  </si>
  <si>
    <t xml:space="preserve">AlphaYeast_8.1895.1895.2.out</t>
  </si>
  <si>
    <t xml:space="preserve">http://gygi.med.harvard.edu/pubs/trim/trim-phos.php?dta=/www/gygi.med.harvard.edu/data/yeast/Shelly_AlphaYeast_8.1895.1895.2</t>
  </si>
  <si>
    <t xml:space="preserve">http://gygi.med.harvard.edu/cgi-bin/spec_forward2.cgi?OutFile=/www/gygi.med.harvard.edu/data/yeast/Shelly_AlphaYeast_8.1923.1923.3.out</t>
  </si>
  <si>
    <t xml:space="preserve">AlphaYeast_8.1923.1923.3.out</t>
  </si>
  <si>
    <t xml:space="preserve">VSDDS#ESESGDKEATAPLIQR</t>
  </si>
  <si>
    <t xml:space="preserve">http://gygi.med.harvard.edu/pubs/trim/trim-phos.php?dta=/www/gygi.med.harvard.edu/data/yeast/Shelly_AlphaYeast_8.1923.1923.3</t>
  </si>
  <si>
    <t xml:space="preserve">YOR261C</t>
  </si>
  <si>
    <t xml:space="preserve">http://db.yeastgenome.org/cgi-bin/locus.pl?locus=RPN8</t>
  </si>
  <si>
    <t xml:space="preserve">RPN8</t>
  </si>
  <si>
    <t xml:space="preserve"> Non-ATPase subunit of the 26S proteasome complex</t>
  </si>
  <si>
    <t xml:space="preserve">http://gygi.med.harvard.edu/cgi-bin/spec_forward2.cgi?OutFile=/www/gygi.med.harvard.edu/data/yeast/Shelly_AlphaYeast_8.1932.1932.2.out</t>
  </si>
  <si>
    <t xml:space="preserve">AlphaYeast_8.1932.1932.2.out</t>
  </si>
  <si>
    <t xml:space="preserve">http://gygi.med.harvard.edu/pubs/trim/trim-phos.php?dta=/www/gygi.med.harvard.edu/data/yeast/Shelly_AlphaYeast_8.1932.1932.2</t>
  </si>
  <si>
    <t xml:space="preserve">http://gygi.med.harvard.edu/cgi-bin/spec_forward2.cgi?OutFile=/www/gygi.med.harvard.edu/data/yeast/Shelly_AlphaYeast_8.1965.1965.2.out</t>
  </si>
  <si>
    <t xml:space="preserve">AlphaYeast_8.1965.1965.2.out</t>
  </si>
  <si>
    <t xml:space="preserve">http://gygi.med.harvard.edu/pubs/trim/trim-phos.php?dta=/www/gygi.med.harvard.edu/data/yeast/Shelly_AlphaYeast_8.1965.1965.2</t>
  </si>
  <si>
    <t xml:space="preserve">http://gygi.med.harvard.edu/cgi-bin/spec_forward2.cgi?OutFile=/www/gygi.med.harvard.edu/data/yeast/Shelly_AlphaYeast_8.1985.1985.3.out</t>
  </si>
  <si>
    <t xml:space="preserve">AlphaYeast_8.1985.1985.3.out</t>
  </si>
  <si>
    <t xml:space="preserve">http://gygi.med.harvard.edu/pubs/trim/trim-phos.php?dta=/www/gygi.med.harvard.edu/data/yeast/Shelly_AlphaYeast_8.1985.1985.3</t>
  </si>
  <si>
    <t xml:space="preserve">http://gygi.med.harvard.edu/cgi-bin/spec_forward2.cgi?OutFile=/www/gygi.med.harvard.edu/data/yeast/Shelly_AlphaYeast_8.1991.1991.2.out</t>
  </si>
  <si>
    <t xml:space="preserve">AlphaYeast_8.1991.1991.2.out</t>
  </si>
  <si>
    <t xml:space="preserve">http://gygi.med.harvard.edu/pubs/trim/trim-phos.php?dta=/www/gygi.med.harvard.edu/data/yeast/Shelly_AlphaYeast_8.1991.1991.2</t>
  </si>
  <si>
    <t xml:space="preserve">http://gygi.med.harvard.edu/cgi-bin/spec_forward2.cgi?OutFile=/www/gygi.med.harvard.edu/data/yeast/Shelly_AlphaYeast_8.1997.1997.3.out</t>
  </si>
  <si>
    <t xml:space="preserve">AlphaYeast_8.1997.1997.3.out</t>
  </si>
  <si>
    <t xml:space="preserve">RIPST#PVDYHAIR</t>
  </si>
  <si>
    <t xml:space="preserve">http://gygi.med.harvard.edu/pubs/trim/trim-phos.php?dta=/www/gygi.med.harvard.edu/data/yeast/Shelly_AlphaYeast_8.1997.1997.3</t>
  </si>
  <si>
    <t xml:space="preserve">http://gygi.med.harvard.edu/cgi-bin/spec_forward2.cgi?OutFile=/www/gygi.med.harvard.edu/data/yeast/Shelly_AlphaYeast_8.2002.2002.2.out</t>
  </si>
  <si>
    <t xml:space="preserve">AlphaYeast_8.2002.2002.2.out</t>
  </si>
  <si>
    <t xml:space="preserve">http://gygi.med.harvard.edu/pubs/trim/trim-phos.php?dta=/www/gygi.med.harvard.edu/data/yeast/Shelly_AlphaYeast_8.2002.2002.2</t>
  </si>
  <si>
    <t xml:space="preserve">http://gygi.med.harvard.edu/cgi-bin/spec_forward2.cgi?OutFile=/www/gygi.med.harvard.edu/data/yeast/Shelly_AlphaYeast_8.2005.2005.2.out</t>
  </si>
  <si>
    <t xml:space="preserve">AlphaYeast_8.2005.2005.2.out</t>
  </si>
  <si>
    <t xml:space="preserve">SLRS#PAPIVPR</t>
  </si>
  <si>
    <t xml:space="preserve">http://gygi.med.harvard.edu/pubs/trim/trim-phos.php?dta=/www/gygi.med.harvard.edu/data/yeast/Shelly_AlphaYeast_8.2005.2005.2</t>
  </si>
  <si>
    <t xml:space="preserve">YPL255W</t>
  </si>
  <si>
    <t xml:space="preserve">http://db.yeastgenome.org/cgi-bin/locus.pl?locus=BBP1</t>
  </si>
  <si>
    <t xml:space="preserve">BBP1</t>
  </si>
  <si>
    <t xml:space="preserve"> Protein of the spindle pole body that binds to Bfr1p</t>
  </si>
  <si>
    <t xml:space="preserve">http://gygi.med.harvard.edu/cgi-bin/spec_forward2.cgi?OutFile=/www/gygi.med.harvard.edu/data/yeast/Shelly_AlphaYeast_8.2027.2027.3.out</t>
  </si>
  <si>
    <t xml:space="preserve">AlphaYeast_8.2027.2027.3.out</t>
  </si>
  <si>
    <t xml:space="preserve">SDS#AVSIVHLKR</t>
  </si>
  <si>
    <t xml:space="preserve">http://gygi.med.harvard.edu/pubs/trim/trim-phos.php?dta=/www/gygi.med.harvard.edu/data/yeast/Shelly_AlphaYeast_8.2027.2027.3</t>
  </si>
  <si>
    <t xml:space="preserve">http://gygi.med.harvard.edu/cgi-bin/spec_forward2.cgi?OutFile=/www/gygi.med.harvard.edu/data/yeast/Shelly_AlphaYeast_8.2036.2036.2.out</t>
  </si>
  <si>
    <t xml:space="preserve">AlphaYeast_8.2036.2036.2.out</t>
  </si>
  <si>
    <t xml:space="preserve">S#DSAVSIVHLKR</t>
  </si>
  <si>
    <t xml:space="preserve">http://gygi.med.harvard.edu/pubs/trim/trim-phos.php?dta=/www/gygi.med.harvard.edu/data/yeast/Shelly_AlphaYeast_8.2036.2036.2</t>
  </si>
  <si>
    <t xml:space="preserve">http://gygi.med.harvard.edu/cgi-bin/spec_forward2.cgi?OutFile=/www/gygi.med.harvard.edu/data/yeast/Shelly_AlphaYeast_8.2041.2041.2.out</t>
  </si>
  <si>
    <t xml:space="preserve">AlphaYeast_8.2041.2041.2.out</t>
  </si>
  <si>
    <t xml:space="preserve">http://gygi.med.harvard.edu/pubs/trim/trim-phos.php?dta=/www/gygi.med.harvard.edu/data/yeast/Shelly_AlphaYeast_8.2041.2041.2</t>
  </si>
  <si>
    <t xml:space="preserve">http://gygi.med.harvard.edu/cgi-bin/spec_forward2.cgi?OutFile=/www/gygi.med.harvard.edu/data/yeast/Shelly_AlphaYeast_8.2059.2059.2.out</t>
  </si>
  <si>
    <t xml:space="preserve">AlphaYeast_8.2059.2059.2.out</t>
  </si>
  <si>
    <t xml:space="preserve">SSSSVS#LKAAEKPFK</t>
  </si>
  <si>
    <t xml:space="preserve">http://gygi.med.harvard.edu/pubs/trim/trim-phos.php?dta=/www/gygi.med.harvard.edu/data/yeast/Shelly_AlphaYeast_8.2059.2059.2</t>
  </si>
  <si>
    <t xml:space="preserve">YDL022W</t>
  </si>
  <si>
    <t xml:space="preserve">http://db.yeastgenome.org/cgi-bin/locus.pl?locus=GPD1</t>
  </si>
  <si>
    <t xml:space="preserve">GPD1</t>
  </si>
  <si>
    <t xml:space="preserve"> Glycerol-3-phosphate dehydrogenase (NAD+), cytoplasmic, involved in glycerol production converting glycerol-3-phosphate and NAD+ to dihydroxyacetone phosphate and NADH</t>
  </si>
  <si>
    <t xml:space="preserve">intracellular accumulation of glycerol</t>
  </si>
  <si>
    <t xml:space="preserve">http://gygi.med.harvard.edu/cgi-bin/spec_forward2.cgi?OutFile=/www/gygi.med.harvard.edu/data/yeast/Shelly_AlphaYeast_8.2087.2087.3.out</t>
  </si>
  <si>
    <t xml:space="preserve">AlphaYeast_8.2087.2087.3.out</t>
  </si>
  <si>
    <t xml:space="preserve">DY#IMSPVGNPEGPEKPNKK</t>
  </si>
  <si>
    <t xml:space="preserve">http://gygi.med.harvard.edu/pubs/trim/trim-phos.php?dta=/www/gygi.med.harvard.edu/data/yeast/Shelly_AlphaYeast_8.2087.2087.3</t>
  </si>
  <si>
    <t xml:space="preserve">http://gygi.med.harvard.edu/cgi-bin/spec_forward2.cgi?OutFile=/www/gygi.med.harvard.edu/data/yeast/Shelly_AlphaYeast_8.2124.2124.2.out</t>
  </si>
  <si>
    <t xml:space="preserve">AlphaYeast_8.2124.2124.2.out</t>
  </si>
  <si>
    <t xml:space="preserve">RSDS#AVSIVHLK</t>
  </si>
  <si>
    <t xml:space="preserve">http://gygi.med.harvard.edu/pubs/trim/trim-phos.php?dta=/www/gygi.med.harvard.edu/data/yeast/Shelly_AlphaYeast_8.2124.2124.2</t>
  </si>
  <si>
    <t xml:space="preserve">http://gygi.med.harvard.edu/cgi-bin/spec_forward2.cgi?OutFile=/www/gygi.med.harvard.edu/data/yeast/Shelly_AlphaYeast_8.2156.2156.2.out</t>
  </si>
  <si>
    <t xml:space="preserve">AlphaYeast_8.2156.2156.2.out</t>
  </si>
  <si>
    <t xml:space="preserve">http://gygi.med.harvard.edu/pubs/trim/trim-phos.php?dta=/www/gygi.med.harvard.edu/data/yeast/Shelly_AlphaYeast_8.2156.2156.2</t>
  </si>
  <si>
    <t xml:space="preserve">http://gygi.med.harvard.edu/cgi-bin/spec_forward2.cgi?OutFile=/www/gygi.med.harvard.edu/data/yeast/Shelly_AlphaYeast_8.2168.2168.3.out</t>
  </si>
  <si>
    <t xml:space="preserve">AlphaYeast_8.2168.2168.3.out</t>
  </si>
  <si>
    <t xml:space="preserve">DYIMS#PVGNPEGPEKPNKK</t>
  </si>
  <si>
    <t xml:space="preserve">http://gygi.med.harvard.edu/pubs/trim/trim-phos.php?dta=/www/gygi.med.harvard.edu/data/yeast/Shelly_AlphaYeast_8.2168.2168.3</t>
  </si>
  <si>
    <t xml:space="preserve">http://gygi.med.harvard.edu/cgi-bin/spec_forward2.cgi?OutFile=/www/gygi.med.harvard.edu/data/yeast/Shelly_AlphaYeast_8.2171.2171.4.out</t>
  </si>
  <si>
    <t xml:space="preserve">AlphaYeast_8.2171.2171.4.out</t>
  </si>
  <si>
    <t xml:space="preserve">GYS#LGHGPTHPSNMSNVDDLSHK</t>
  </si>
  <si>
    <t xml:space="preserve">http://gygi.med.harvard.edu/pubs/trim/trim-phos.php?dta=/www/gygi.med.harvard.edu/data/yeast/Shelly_AlphaYeast_8.2171.2171.4</t>
  </si>
  <si>
    <t xml:space="preserve">http://gygi.med.harvard.edu/cgi-bin/spec_forward2.cgi?OutFile=/www/gygi.med.harvard.edu/data/yeast/Shelly_AlphaYeast_8.2172.2172.2.out</t>
  </si>
  <si>
    <t xml:space="preserve">AlphaYeast_8.2172.2172.2.out</t>
  </si>
  <si>
    <t xml:space="preserve">http://gygi.med.harvard.edu/pubs/trim/trim-phos.php?dta=/www/gygi.med.harvard.edu/data/yeast/Shelly_AlphaYeast_8.2172.2172.2</t>
  </si>
  <si>
    <t xml:space="preserve">http://gygi.med.harvard.edu/cgi-bin/spec_forward2.cgi?OutFile=/www/gygi.med.harvard.edu/data/yeast/Shelly_AlphaYeast_8.2178.2178.2.out</t>
  </si>
  <si>
    <t xml:space="preserve">AlphaYeast_8.2178.2178.2.out</t>
  </si>
  <si>
    <t xml:space="preserve">http://gygi.med.harvard.edu/pubs/trim/trim-phos.php?dta=/www/gygi.med.harvard.edu/data/yeast/Shelly_AlphaYeast_8.2178.2178.2</t>
  </si>
  <si>
    <t xml:space="preserve">http://gygi.med.harvard.edu/cgi-bin/spec_forward2.cgi?OutFile=/www/gygi.med.harvard.edu/data/yeast/Shelly_AlphaYeast_8.2188.2188.4.out</t>
  </si>
  <si>
    <t xml:space="preserve">AlphaYeast_8.2188.2188.4.out</t>
  </si>
  <si>
    <t xml:space="preserve">http://gygi.med.harvard.edu/pubs/trim/trim-phos.php?dta=/www/gygi.med.harvard.edu/data/yeast/Shelly_AlphaYeast_8.2188.2188.4</t>
  </si>
  <si>
    <t xml:space="preserve">http://gygi.med.harvard.edu/cgi-bin/spec_forward2.cgi?OutFile=/www/gygi.med.harvard.edu/data/yeast/Shelly_AlphaYeast_8.2221.2221.2.out</t>
  </si>
  <si>
    <t xml:space="preserve">AlphaYeast_8.2221.2221.2.out</t>
  </si>
  <si>
    <t xml:space="preserve">SDSAVS#IVHLKR</t>
  </si>
  <si>
    <t xml:space="preserve">http://gygi.med.harvard.edu/pubs/trim/trim-phos.php?dta=/www/gygi.med.harvard.edu/data/yeast/Shelly_AlphaYeast_8.2221.2221.2</t>
  </si>
  <si>
    <t xml:space="preserve">http://gygi.med.harvard.edu/cgi-bin/spec_forward2.cgi?OutFile=/www/gygi.med.harvard.edu/data/yeast/Shelly_AlphaYeast_8.2245.2245.2.out</t>
  </si>
  <si>
    <t xml:space="preserve">AlphaYeast_8.2245.2245.2.out</t>
  </si>
  <si>
    <t xml:space="preserve">YAIYEPES#PNQK</t>
  </si>
  <si>
    <t xml:space="preserve">http://gygi.med.harvard.edu/pubs/trim/trim-phos.php?dta=/www/gygi.med.harvard.edu/data/yeast/Shelly_AlphaYeast_8.2245.2245.2</t>
  </si>
  <si>
    <t xml:space="preserve">YNL180C</t>
  </si>
  <si>
    <t xml:space="preserve">http://db.yeastgenome.org/cgi-bin/locus.pl?locus=RHO5</t>
  </si>
  <si>
    <t xml:space="preserve">RHO5</t>
  </si>
  <si>
    <t xml:space="preserve"> GTPase, member of the rho family in the ras superfamily</t>
  </si>
  <si>
    <t xml:space="preserve">Rho protein signal transduction</t>
  </si>
  <si>
    <t xml:space="preserve">http://gygi.med.harvard.edu/cgi-bin/spec_forward2.cgi?OutFile=/www/gygi.med.harvard.edu/data/yeast/Shelly_AlphaYeast_8.2294.2294.2.out</t>
  </si>
  <si>
    <t xml:space="preserve">AlphaYeast_8.2294.2294.2.out</t>
  </si>
  <si>
    <t xml:space="preserve">SSSS#VS#LKAAEKPFK</t>
  </si>
  <si>
    <t xml:space="preserve">http://gygi.med.harvard.edu/pubs/trim/trim-phos.php?dta=/www/gygi.med.harvard.edu/data/yeast/Shelly_AlphaYeast_8.2294.2294.2</t>
  </si>
  <si>
    <t xml:space="preserve">http://gygi.med.harvard.edu/cgi-bin/spec_forward2.cgi?OutFile=/www/gygi.med.harvard.edu/data/yeast/Shelly_AlphaYeast_8.2298.2298.3.out</t>
  </si>
  <si>
    <t xml:space="preserve">AlphaYeast_8.2298.2298.3.out</t>
  </si>
  <si>
    <t xml:space="preserve">SSS#SVS#LKAAEKPFK</t>
  </si>
  <si>
    <t xml:space="preserve">http://gygi.med.harvard.edu/pubs/trim/trim-phos.php?dta=/www/gygi.med.harvard.edu/data/yeast/Shelly_AlphaYeast_8.2298.2298.3</t>
  </si>
  <si>
    <t xml:space="preserve">http://gygi.med.harvard.edu/cgi-bin/spec_forward2.cgi?OutFile=/www/gygi.med.harvard.edu/data/yeast/Shelly_AlphaYeast_8.2301.2301.2.out</t>
  </si>
  <si>
    <t xml:space="preserve">AlphaYeast_8.2301.2301.2.out</t>
  </si>
  <si>
    <t xml:space="preserve">SKAPKS#PEVIEID</t>
  </si>
  <si>
    <t xml:space="preserve">http://gygi.med.harvard.edu/pubs/trim/trim-phos.php?dta=/www/gygi.med.harvard.edu/data/yeast/Shelly_AlphaYeast_8.2301.2301.2</t>
  </si>
  <si>
    <t xml:space="preserve">YGR048W</t>
  </si>
  <si>
    <t xml:space="preserve">http://db.yeastgenome.org/cgi-bin/locus.pl?locus=UFD1</t>
  </si>
  <si>
    <t xml:space="preserve">UFD1</t>
  </si>
  <si>
    <t xml:space="preserve"> Ubiquitin fusion degradation protein that is involved in degradation of ubiquitin fusion proteins</t>
  </si>
  <si>
    <t xml:space="preserve">http://gygi.med.harvard.edu/cgi-bin/spec_forward2.cgi?OutFile=/www/gygi.med.harvard.edu/data/yeast/Shelly_AlphaYeast_8.2328.2328.2.out</t>
  </si>
  <si>
    <t xml:space="preserve">AlphaYeast_8.2328.2328.2.out</t>
  </si>
  <si>
    <t xml:space="preserve">http://gygi.med.harvard.edu/pubs/trim/trim-phos.php?dta=/www/gygi.med.harvard.edu/data/yeast/Shelly_AlphaYeast_8.2328.2328.2</t>
  </si>
  <si>
    <t xml:space="preserve">http://gygi.med.harvard.edu/cgi-bin/spec_forward2.cgi?OutFile=/www/gygi.med.harvard.edu/data/yeast/Shelly_AlphaYeast_8.2336.2336.3.out</t>
  </si>
  <si>
    <t xml:space="preserve">AlphaYeast_8.2336.2336.3.out</t>
  </si>
  <si>
    <t xml:space="preserve">LRKDS#NTNIVLLK</t>
  </si>
  <si>
    <t xml:space="preserve">http://gygi.med.harvard.edu/pubs/trim/trim-phos.php?dta=/www/gygi.med.harvard.edu/data/yeast/Shelly_AlphaYeast_8.2336.2336.3</t>
  </si>
  <si>
    <t xml:space="preserve">http://gygi.med.harvard.edu/cgi-bin/spec_forward2.cgi?OutFile=/www/gygi.med.harvard.edu/data/yeast/Shelly_AlphaYeast_8.2356.2356.2.out</t>
  </si>
  <si>
    <t xml:space="preserve">AlphaYeast_8.2356.2356.2.out</t>
  </si>
  <si>
    <t xml:space="preserve">http://gygi.med.harvard.edu/pubs/trim/trim-phos.php?dta=/www/gygi.med.harvard.edu/data/yeast/Shelly_AlphaYeast_8.2356.2356.2</t>
  </si>
  <si>
    <t xml:space="preserve">http://gygi.med.harvard.edu/cgi-bin/spec_forward2.cgi?OutFile=/www/gygi.med.harvard.edu/data/yeast/Shelly_AlphaYeast_8.2361.2361.3.out</t>
  </si>
  <si>
    <t xml:space="preserve">AlphaYeast_8.2361.2361.3.out</t>
  </si>
  <si>
    <t xml:space="preserve">KIVFDDEVS#IENKESHK</t>
  </si>
  <si>
    <t xml:space="preserve">http://gygi.med.harvard.edu/pubs/trim/trim-phos.php?dta=/www/gygi.med.harvard.edu/data/yeast/Shelly_AlphaYeast_8.2361.2361.3</t>
  </si>
  <si>
    <t xml:space="preserve">YOR340C</t>
  </si>
  <si>
    <t xml:space="preserve">http://db.yeastgenome.org/cgi-bin/locus.pl?locus=RPA43</t>
  </si>
  <si>
    <t xml:space="preserve">RPA43</t>
  </si>
  <si>
    <t xml:space="preserve"> RNA polymerase I subunit (A43), not shared with other RNA polymerases</t>
  </si>
  <si>
    <t xml:space="preserve">http://gygi.med.harvard.edu/cgi-bin/spec_forward2.cgi?OutFile=/www/gygi.med.harvard.edu/data/yeast/Shelly_AlphaYeast_8.2366.2366.2.out</t>
  </si>
  <si>
    <t xml:space="preserve">AlphaYeast_8.2366.2366.2.out</t>
  </si>
  <si>
    <t xml:space="preserve">http://gygi.med.harvard.edu/pubs/trim/trim-phos.php?dta=/www/gygi.med.harvard.edu/data/yeast/Shelly_AlphaYeast_8.2366.2366.2</t>
  </si>
  <si>
    <t xml:space="preserve">http://gygi.med.harvard.edu/cgi-bin/spec_forward2.cgi?OutFile=/www/gygi.med.harvard.edu/data/yeast/Shelly_AlphaYeast_8.2389.2389.2.out</t>
  </si>
  <si>
    <t xml:space="preserve">AlphaYeast_8.2389.2389.2.out</t>
  </si>
  <si>
    <t xml:space="preserve">http://gygi.med.harvard.edu/pubs/trim/trim-phos.php?dta=/www/gygi.med.harvard.edu/data/yeast/Shelly_AlphaYeast_8.2389.2389.2</t>
  </si>
  <si>
    <t xml:space="preserve">http://gygi.med.harvard.edu/cgi-bin/spec_forward2.cgi?OutFile=/www/gygi.med.harvard.edu/data/yeast/Shelly_AlphaYeast_8.2391.2391.3.out</t>
  </si>
  <si>
    <t xml:space="preserve">AlphaYeast_8.2391.2391.3.out</t>
  </si>
  <si>
    <t xml:space="preserve">NKEDIQEVDLVRTET#EPETK</t>
  </si>
  <si>
    <t xml:space="preserve">http://gygi.med.harvard.edu/pubs/trim/trim-phos.php?dta=/www/gygi.med.harvard.edu/data/yeast/Shelly_AlphaYeast_8.2391.2391.3</t>
  </si>
  <si>
    <t xml:space="preserve">YBR296C</t>
  </si>
  <si>
    <t xml:space="preserve">http://db.yeastgenome.org/cgi-bin/locus.pl?locus=PHO89</t>
  </si>
  <si>
    <t xml:space="preserve">PHO89</t>
  </si>
  <si>
    <t xml:space="preserve"> High-affinity Na+-dependent phosphate transporter</t>
  </si>
  <si>
    <t xml:space="preserve">http://gygi.med.harvard.edu/cgi-bin/spec_forward2.cgi?OutFile=/www/gygi.med.harvard.edu/data/yeast/Shelly_AlphaYeast_8.2404.2404.3.out</t>
  </si>
  <si>
    <t xml:space="preserve">AlphaYeast_8.2404.2404.3.out</t>
  </si>
  <si>
    <t xml:space="preserve">SM*SKPSPVLLPLKS#NSK</t>
  </si>
  <si>
    <t xml:space="preserve">http://gygi.med.harvard.edu/pubs/trim/trim-phos.php?dta=/www/gygi.med.harvard.edu/data/yeast/Shelly_AlphaYeast_8.2404.2404.3</t>
  </si>
  <si>
    <t xml:space="preserve">http://gygi.med.harvard.edu/cgi-bin/spec_forward2.cgi?OutFile=/www/gygi.med.harvard.edu/data/yeast/Shelly_AlphaYeast_8.2416.2416.2.out</t>
  </si>
  <si>
    <t xml:space="preserve">AlphaYeast_8.2416.2416.2.out</t>
  </si>
  <si>
    <t xml:space="preserve">http://gygi.med.harvard.edu/pubs/trim/trim-phos.php?dta=/www/gygi.med.harvard.edu/data/yeast/Shelly_AlphaYeast_8.2416.2416.2</t>
  </si>
  <si>
    <t xml:space="preserve">http://gygi.med.harvard.edu/cgi-bin/spec_forward2.cgi?OutFile=/www/gygi.med.harvard.edu/data/yeast/Shelly_AlphaYeast_8.2420.2420.2.out</t>
  </si>
  <si>
    <t xml:space="preserve">AlphaYeast_8.2420.2420.2.out</t>
  </si>
  <si>
    <t xml:space="preserve">http://gygi.med.harvard.edu/pubs/trim/trim-phos.php?dta=/www/gygi.med.harvard.edu/data/yeast/Shelly_AlphaYeast_8.2420.2420.2</t>
  </si>
  <si>
    <t xml:space="preserve">http://gygi.med.harvard.edu/cgi-bin/spec_forward2.cgi?OutFile=/www/gygi.med.harvard.edu/data/yeast/Shelly_AlphaYeast_8.2427.2427.3.out</t>
  </si>
  <si>
    <t xml:space="preserve">AlphaYeast_8.2427.2427.3.out</t>
  </si>
  <si>
    <t xml:space="preserve">http://gygi.med.harvard.edu/pubs/trim/trim-phos.php?dta=/www/gygi.med.harvard.edu/data/yeast/Shelly_AlphaYeast_8.2427.2427.3</t>
  </si>
  <si>
    <t xml:space="preserve">http://gygi.med.harvard.edu/cgi-bin/spec_forward2.cgi?OutFile=/www/gygi.med.harvard.edu/data/yeast/Shelly_AlphaYeast_8.2454.2454.3.out</t>
  </si>
  <si>
    <t xml:space="preserve">AlphaYeast_8.2454.2454.3.out</t>
  </si>
  <si>
    <t xml:space="preserve">KIHDT#SDEDMAINGLER</t>
  </si>
  <si>
    <t xml:space="preserve">http://gygi.med.harvard.edu/pubs/trim/trim-phos.php?dta=/www/gygi.med.harvard.edu/data/yeast/Shelly_AlphaYeast_8.2454.2454.3</t>
  </si>
  <si>
    <t xml:space="preserve">http://gygi.med.harvard.edu/cgi-bin/spec_forward2.cgi?OutFile=/www/gygi.med.harvard.edu/data/yeast/Shelly_AlphaYeast_8.2455.2455.2.out</t>
  </si>
  <si>
    <t xml:space="preserve">AlphaYeast_8.2455.2455.2.out</t>
  </si>
  <si>
    <t xml:space="preserve">SDS#AVS#IVHLKR</t>
  </si>
  <si>
    <t xml:space="preserve">http://gygi.med.harvard.edu/pubs/trim/trim-phos.php?dta=/www/gygi.med.harvard.edu/data/yeast/Shelly_AlphaYeast_8.2455.2455.2</t>
  </si>
  <si>
    <t xml:space="preserve">http://gygi.med.harvard.edu/cgi-bin/spec_forward2.cgi?OutFile=/www/gygi.med.harvard.edu/data/yeast/Shelly_AlphaYeast_8.2479.2479.3.out</t>
  </si>
  <si>
    <t xml:space="preserve">AlphaYeast_8.2479.2479.3.out</t>
  </si>
  <si>
    <t xml:space="preserve">http://gygi.med.harvard.edu/pubs/trim/trim-phos.php?dta=/www/gygi.med.harvard.edu/data/yeast/Shelly_AlphaYeast_8.2479.2479.3</t>
  </si>
  <si>
    <t xml:space="preserve">http://gygi.med.harvard.edu/cgi-bin/spec_forward2.cgi?OutFile=/www/gygi.med.harvard.edu/data/yeast/Shelly_AlphaYeast_8.2508.2508.3.out</t>
  </si>
  <si>
    <t xml:space="preserve">AlphaYeast_8.2508.2508.3.out</t>
  </si>
  <si>
    <t xml:space="preserve">SGVHMIES#PQQAEDVAK</t>
  </si>
  <si>
    <t xml:space="preserve">http://gygi.med.harvard.edu/pubs/trim/trim-phos.php?dta=/www/gygi.med.harvard.edu/data/yeast/Shelly_AlphaYeast_8.2508.2508.3</t>
  </si>
  <si>
    <t xml:space="preserve">YGR244C</t>
  </si>
  <si>
    <t xml:space="preserve">http://db.yeastgenome.org/cgi-bin/locus.pl?locus=LSC2</t>
  </si>
  <si>
    <t xml:space="preserve">LSC2</t>
  </si>
  <si>
    <t xml:space="preserve"> Succinyl-CoA ligase, beta subunit of succinyl-CoA synthetase complex which has succinyl-CoA ligase and succinate thiokinase activities</t>
  </si>
  <si>
    <t xml:space="preserve">tricarboxylic acid cycle*</t>
  </si>
  <si>
    <t xml:space="preserve">http://gygi.med.harvard.edu/cgi-bin/spec_forward2.cgi?OutFile=/www/gygi.med.harvard.edu/data/yeast/Shelly_AlphaYeast_8.2509.2509.2.out</t>
  </si>
  <si>
    <t xml:space="preserve">AlphaYeast_8.2509.2509.2.out</t>
  </si>
  <si>
    <t xml:space="preserve">http://gygi.med.harvard.edu/pubs/trim/trim-phos.php?dta=/www/gygi.med.harvard.edu/data/yeast/Shelly_AlphaYeast_8.2509.2509.2</t>
  </si>
  <si>
    <t xml:space="preserve">http://gygi.med.harvard.edu/cgi-bin/spec_forward2.cgi?OutFile=/www/gygi.med.harvard.edu/data/yeast/Shelly_AlphaYeast_8.2522.2522.2.out</t>
  </si>
  <si>
    <t xml:space="preserve">AlphaYeast_8.2522.2522.2.out</t>
  </si>
  <si>
    <t xml:space="preserve">RSS#ITNPVFNPR</t>
  </si>
  <si>
    <t xml:space="preserve">http://gygi.med.harvard.edu/pubs/trim/trim-phos.php?dta=/www/gygi.med.harvard.edu/data/yeast/Shelly_AlphaYeast_8.2522.2522.2</t>
  </si>
  <si>
    <t xml:space="preserve">YMR068W</t>
  </si>
  <si>
    <t xml:space="preserve">http://db.yeastgenome.org/cgi-bin/locus.pl?locus=YMR068W</t>
  </si>
  <si>
    <t xml:space="preserve"> Protein of unknown function, has similarity to mouse Nfkb1 I kappa B gamma subunit</t>
  </si>
  <si>
    <t xml:space="preserve">http://gygi.med.harvard.edu/cgi-bin/spec_forward2.cgi?OutFile=/www/gygi.med.harvard.edu/data/yeast/Shelly_AlphaYeast_8.2528.2528.2.out</t>
  </si>
  <si>
    <t xml:space="preserve">AlphaYeast_8.2528.2528.2.out</t>
  </si>
  <si>
    <t xml:space="preserve">IGS#EVYHNLK</t>
  </si>
  <si>
    <t xml:space="preserve">http://gygi.med.harvard.edu/pubs/trim/trim-phos.php?dta=/www/gygi.med.harvard.edu/data/yeast/Shelly_AlphaYeast_8.2528.2528.2</t>
  </si>
  <si>
    <t xml:space="preserve">YGR254W</t>
  </si>
  <si>
    <t xml:space="preserve">http://db.yeastgenome.org/cgi-bin/locus.pl?locus=ENO1</t>
  </si>
  <si>
    <t xml:space="preserve">ENO1</t>
  </si>
  <si>
    <t xml:space="preserve"> Enolase 1 (2-phosphoglycerate dehydratase), converts 2-phospho-D-glycerate to phosphoenolpyruvate in glycolysis</t>
  </si>
  <si>
    <t xml:space="preserve">http://gygi.med.harvard.edu/cgi-bin/spec_forward2.cgi?OutFile=/www/gygi.med.harvard.edu/data/yeast/Shelly_AlphaYeast_8.2555.2555.3.out</t>
  </si>
  <si>
    <t xml:space="preserve">AlphaYeast_8.2555.2555.3.out</t>
  </si>
  <si>
    <t xml:space="preserve">HVTFDKLDES#DENEEALAK</t>
  </si>
  <si>
    <t xml:space="preserve">http://gygi.med.harvard.edu/pubs/trim/trim-phos.php?dta=/www/gygi.med.harvard.edu/data/yeast/Shelly_AlphaYeast_8.2555.2555.3</t>
  </si>
  <si>
    <t xml:space="preserve">YOR078W</t>
  </si>
  <si>
    <t xml:space="preserve">http://db.yeastgenome.org/cgi-bin/locus.pl?locus=BUD21</t>
  </si>
  <si>
    <t xml:space="preserve">BUD21</t>
  </si>
  <si>
    <t xml:space="preserve"> Protein with possible role in protein synthesis or bud site selection</t>
  </si>
  <si>
    <t xml:space="preserve">http://gygi.med.harvard.edu/cgi-bin/spec_forward2.cgi?OutFile=/www/gygi.med.harvard.edu/data/yeast/Shelly_AlphaYeast_8.2579.2579.2.out</t>
  </si>
  <si>
    <t xml:space="preserve">AlphaYeast_8.2579.2579.2.out</t>
  </si>
  <si>
    <t xml:space="preserve">http://gygi.med.harvard.edu/pubs/trim/trim-phos.php?dta=/www/gygi.med.harvard.edu/data/yeast/Shelly_AlphaYeast_8.2579.2579.2</t>
  </si>
  <si>
    <t xml:space="preserve">http://gygi.med.harvard.edu/cgi-bin/spec_forward2.cgi?OutFile=/www/gygi.med.harvard.edu/data/yeast/Shelly_AlphaYeast_8.2594.2594.3.out</t>
  </si>
  <si>
    <t xml:space="preserve">AlphaYeast_8.2594.2594.3.out</t>
  </si>
  <si>
    <t xml:space="preserve">http://gygi.med.harvard.edu/pubs/trim/trim-phos.php?dta=/www/gygi.med.harvard.edu/data/yeast/Shelly_AlphaYeast_8.2594.2594.3</t>
  </si>
  <si>
    <t xml:space="preserve">http://gygi.med.harvard.edu/cgi-bin/spec_forward2.cgi?OutFile=/www/gygi.med.harvard.edu/data/yeast/Shelly_AlphaYeast_8.2597.2597.2.out</t>
  </si>
  <si>
    <t xml:space="preserve">AlphaYeast_8.2597.2597.2.out</t>
  </si>
  <si>
    <t xml:space="preserve">http://gygi.med.harvard.edu/pubs/trim/trim-phos.php?dta=/www/gygi.med.harvard.edu/data/yeast/Shelly_AlphaYeast_8.2597.2597.2</t>
  </si>
  <si>
    <t xml:space="preserve">http://gygi.med.harvard.edu/cgi-bin/spec_forward2.cgi?OutFile=/www/gygi.med.harvard.edu/data/yeast/Shelly_AlphaYeast_8.2602.2602.2.out</t>
  </si>
  <si>
    <t xml:space="preserve">AlphaYeast_8.2602.2602.2.out</t>
  </si>
  <si>
    <t xml:space="preserve">DYIMS#PVGNPEGPEKPNK</t>
  </si>
  <si>
    <t xml:space="preserve">http://gygi.med.harvard.edu/pubs/trim/trim-phos.php?dta=/www/gygi.med.harvard.edu/data/yeast/Shelly_AlphaYeast_8.2602.2602.2</t>
  </si>
  <si>
    <t xml:space="preserve">http://gygi.med.harvard.edu/cgi-bin/spec_forward2.cgi?OutFile=/www/gygi.med.harvard.edu/data/yeast/Shelly_AlphaYeast_8.2606.2606.2.out</t>
  </si>
  <si>
    <t xml:space="preserve">AlphaYeast_8.2606.2606.2.out</t>
  </si>
  <si>
    <t xml:space="preserve">http://gygi.med.harvard.edu/pubs/trim/trim-phos.php?dta=/www/gygi.med.harvard.edu/data/yeast/Shelly_AlphaYeast_8.2606.2606.2</t>
  </si>
  <si>
    <t xml:space="preserve">http://gygi.med.harvard.edu/cgi-bin/spec_forward2.cgi?OutFile=/www/gygi.med.harvard.edu/data/yeast/Shelly_AlphaYeast_8.2607.2607.3.out</t>
  </si>
  <si>
    <t xml:space="preserve">AlphaYeast_8.2607.2607.3.out</t>
  </si>
  <si>
    <t xml:space="preserve">http://gygi.med.harvard.edu/pubs/trim/trim-phos.php?dta=/www/gygi.med.harvard.edu/data/yeast/Shelly_AlphaYeast_8.2607.2607.3</t>
  </si>
  <si>
    <t xml:space="preserve">http://gygi.med.harvard.edu/cgi-bin/spec_forward2.cgi?OutFile=/www/gygi.med.harvard.edu/data/yeast/Shelly_AlphaYeast_8.2630.2630.3.out</t>
  </si>
  <si>
    <t xml:space="preserve">AlphaYeast_8.2630.2630.3.out</t>
  </si>
  <si>
    <t xml:space="preserve">http://gygi.med.harvard.edu/pubs/trim/trim-phos.php?dta=/www/gygi.med.harvard.edu/data/yeast/Shelly_AlphaYeast_8.2630.2630.3</t>
  </si>
  <si>
    <t xml:space="preserve">http://gygi.med.harvard.edu/cgi-bin/spec_forward2.cgi?OutFile=/www/gygi.med.harvard.edu/data/yeast/Shelly_AlphaYeast_8.2639.2639.2.out</t>
  </si>
  <si>
    <t xml:space="preserve">AlphaYeast_8.2639.2639.2.out</t>
  </si>
  <si>
    <t xml:space="preserve">SINSESFSS#PSLR</t>
  </si>
  <si>
    <t xml:space="preserve">http://gygi.med.harvard.edu/pubs/trim/trim-phos.php?dta=/www/gygi.med.harvard.edu/data/yeast/Shelly_AlphaYeast_8.2639.2639.2</t>
  </si>
  <si>
    <t xml:space="preserve">http://gygi.med.harvard.edu/cgi-bin/spec_forward2.cgi?OutFile=/www/gygi.med.harvard.edu/data/yeast/Shelly_AlphaYeast_8.2646.2646.3.out</t>
  </si>
  <si>
    <t xml:space="preserve">AlphaYeast_8.2646.2646.3.out</t>
  </si>
  <si>
    <t xml:space="preserve">http://gygi.med.harvard.edu/pubs/trim/trim-phos.php?dta=/www/gygi.med.harvard.edu/data/yeast/Shelly_AlphaYeast_8.2646.2646.3</t>
  </si>
  <si>
    <t xml:space="preserve">http://gygi.med.harvard.edu/cgi-bin/spec_forward2.cgi?OutFile=/www/gygi.med.harvard.edu/data/yeast/Shelly_AlphaYeast_8.2654.2654.2.out</t>
  </si>
  <si>
    <t xml:space="preserve">AlphaYeast_8.2654.2654.2.out</t>
  </si>
  <si>
    <t xml:space="preserve">http://gygi.med.harvard.edu/pubs/trim/trim-phos.php?dta=/www/gygi.med.harvard.edu/data/yeast/Shelly_AlphaYeast_8.2654.2654.2</t>
  </si>
  <si>
    <t xml:space="preserve">http://gygi.med.harvard.edu/cgi-bin/spec_forward2.cgi?OutFile=/www/gygi.med.harvard.edu/data/yeast/Shelly_AlphaYeast_8.2660.2660.2.out</t>
  </si>
  <si>
    <t xml:space="preserve">AlphaYeast_8.2660.2660.2.out</t>
  </si>
  <si>
    <t xml:space="preserve">http://gygi.med.harvard.edu/pubs/trim/trim-phos.php?dta=/www/gygi.med.harvard.edu/data/yeast/Shelly_AlphaYeast_8.2660.2660.2</t>
  </si>
  <si>
    <t xml:space="preserve">http://gygi.med.harvard.edu/cgi-bin/spec_forward2.cgi?OutFile=/www/gygi.med.harvard.edu/data/yeast/Shelly_AlphaYeast_8.2664.2664.2.out</t>
  </si>
  <si>
    <t xml:space="preserve">AlphaYeast_8.2664.2664.2.out</t>
  </si>
  <si>
    <t xml:space="preserve">http://gygi.med.harvard.edu/pubs/trim/trim-phos.php?dta=/www/gygi.med.harvard.edu/data/yeast/Shelly_AlphaYeast_8.2664.2664.2</t>
  </si>
  <si>
    <t xml:space="preserve">http://gygi.med.harvard.edu/cgi-bin/spec_forward2.cgi?OutFile=/www/gygi.med.harvard.edu/data/yeast/Shelly_AlphaYeast_8.2670.2670.3.out</t>
  </si>
  <si>
    <t xml:space="preserve">AlphaYeast_8.2670.2670.3.out</t>
  </si>
  <si>
    <t xml:space="preserve">http://gygi.med.harvard.edu/pubs/trim/trim-phos.php?dta=/www/gygi.med.harvard.edu/data/yeast/Shelly_AlphaYeast_8.2670.2670.3</t>
  </si>
  <si>
    <t xml:space="preserve">http://gygi.med.harvard.edu/cgi-bin/spec_forward2.cgi?OutFile=/www/gygi.med.harvard.edu/data/yeast/Shelly_AlphaYeast_8.2671.2671.4.out</t>
  </si>
  <si>
    <t xml:space="preserve">AlphaYeast_8.2671.2671.4.out</t>
  </si>
  <si>
    <t xml:space="preserve">http://gygi.med.harvard.edu/pubs/trim/trim-phos.php?dta=/www/gygi.med.harvard.edu/data/yeast/Shelly_AlphaYeast_8.2671.2671.4</t>
  </si>
  <si>
    <t xml:space="preserve">http://gygi.med.harvard.edu/cgi-bin/spec_forward2.cgi?OutFile=/www/gygi.med.harvard.edu/data/yeast/Shelly_AlphaYeast_8.2676.2676.2.out</t>
  </si>
  <si>
    <t xml:space="preserve">AlphaYeast_8.2676.2676.2.out</t>
  </si>
  <si>
    <t xml:space="preserve">http://gygi.med.harvard.edu/pubs/trim/trim-phos.php?dta=/www/gygi.med.harvard.edu/data/yeast/Shelly_AlphaYeast_8.2676.2676.2</t>
  </si>
  <si>
    <t xml:space="preserve">http://gygi.med.harvard.edu/cgi-bin/spec_forward2.cgi?OutFile=/www/gygi.med.harvard.edu/data/yeast/Shelly_AlphaYeast_8.2683.2683.3.out</t>
  </si>
  <si>
    <t xml:space="preserve">AlphaYeast_8.2683.2683.3.out</t>
  </si>
  <si>
    <t xml:space="preserve">http://gygi.med.harvard.edu/pubs/trim/trim-phos.php?dta=/www/gygi.med.harvard.edu/data/yeast/Shelly_AlphaYeast_8.2683.2683.3</t>
  </si>
  <si>
    <t xml:space="preserve">http://gygi.med.harvard.edu/cgi-bin/spec_forward2.cgi?OutFile=/www/gygi.med.harvard.edu/data/yeast/Shelly_AlphaYeast_8.2686.2686.2.out</t>
  </si>
  <si>
    <t xml:space="preserve">AlphaYeast_8.2686.2686.2.out</t>
  </si>
  <si>
    <t xml:space="preserve">RDDILS#PIDCEHR</t>
  </si>
  <si>
    <t xml:space="preserve">http://gygi.med.harvard.edu/pubs/trim/trim-phos.php?dta=/www/gygi.med.harvard.edu/data/yeast/Shelly_AlphaYeast_8.2686.2686.2</t>
  </si>
  <si>
    <t xml:space="preserve">YHR003C</t>
  </si>
  <si>
    <t xml:space="preserve">http://db.yeastgenome.org/cgi-bin/locus.pl?locus=YHR003C</t>
  </si>
  <si>
    <t xml:space="preserve"> Protein of unknown function, has strong similarity to Ykl027p</t>
  </si>
  <si>
    <t xml:space="preserve">http://gygi.med.harvard.edu/cgi-bin/spec_forward2.cgi?OutFile=/www/gygi.med.harvard.edu/data/yeast/Shelly_AlphaYeast_8.2736.2736.3.out</t>
  </si>
  <si>
    <t xml:space="preserve">AlphaYeast_8.2736.2736.3.out</t>
  </si>
  <si>
    <t xml:space="preserve">http://gygi.med.harvard.edu/pubs/trim/trim-phos.php?dta=/www/gygi.med.harvard.edu/data/yeast/Shelly_AlphaYeast_8.2736.2736.3</t>
  </si>
  <si>
    <t xml:space="preserve">http://gygi.med.harvard.edu/cgi-bin/spec_forward2.cgi?OutFile=/www/gygi.med.harvard.edu/data/yeast/Shelly_AlphaYeast_8.2748.2748.2.out</t>
  </si>
  <si>
    <t xml:space="preserve">AlphaYeast_8.2748.2748.2.out</t>
  </si>
  <si>
    <t xml:space="preserve">NFHAEVS#TPQVLSAK</t>
  </si>
  <si>
    <t xml:space="preserve">http://gygi.med.harvard.edu/pubs/trim/trim-phos.php?dta=/www/gygi.med.harvard.edu/data/yeast/Shelly_AlphaYeast_8.2748.2748.2</t>
  </si>
  <si>
    <t xml:space="preserve">http://gygi.med.harvard.edu/cgi-bin/spec_forward2.cgi?OutFile=/www/gygi.med.harvard.edu/data/yeast/Shelly_AlphaYeast_8.2765.2765.2.out</t>
  </si>
  <si>
    <t xml:space="preserve">AlphaYeast_8.2765.2765.2.out</t>
  </si>
  <si>
    <t xml:space="preserve">http://gygi.med.harvard.edu/pubs/trim/trim-phos.php?dta=/www/gygi.med.harvard.edu/data/yeast/Shelly_AlphaYeast_8.2765.2765.2</t>
  </si>
  <si>
    <t xml:space="preserve">http://gygi.med.harvard.edu/cgi-bin/spec_forward2.cgi?OutFile=/www/gygi.med.harvard.edu/data/yeast/Shelly_AlphaYeast_8.2769.2769.2.out</t>
  </si>
  <si>
    <t xml:space="preserve">AlphaYeast_8.2769.2769.2.out</t>
  </si>
  <si>
    <t xml:space="preserve">http://gygi.med.harvard.edu/pubs/trim/trim-phos.php?dta=/www/gygi.med.harvard.edu/data/yeast/Shelly_AlphaYeast_8.2769.2769.2</t>
  </si>
  <si>
    <t xml:space="preserve">http://gygi.med.harvard.edu/cgi-bin/spec_forward2.cgi?OutFile=/www/gygi.med.harvard.edu/data/yeast/Shelly_AlphaYeast_8.2770.2770.3.out</t>
  </si>
  <si>
    <t xml:space="preserve">AlphaYeast_8.2770.2770.3.out</t>
  </si>
  <si>
    <t xml:space="preserve">GDNNSSHS#PIS#PLKIETAPQESPK</t>
  </si>
  <si>
    <t xml:space="preserve">http://gygi.med.harvard.edu/pubs/trim/trim-phos.php?dta=/www/gygi.med.harvard.edu/data/yeast/Shelly_AlphaYeast_8.2770.2770.3</t>
  </si>
  <si>
    <t xml:space="preserve">http://gygi.med.harvard.edu/cgi-bin/spec_forward2.cgi?OutFile=/www/gygi.med.harvard.edu/data/yeast/Shelly_AlphaYeast_8.2771.2771.2.out</t>
  </si>
  <si>
    <t xml:space="preserve">AlphaYeast_8.2771.2771.2.out</t>
  </si>
  <si>
    <t xml:space="preserve">APKS#PEVIEID</t>
  </si>
  <si>
    <t xml:space="preserve">http://gygi.med.harvard.edu/pubs/trim/trim-phos.php?dta=/www/gygi.med.harvard.edu/data/yeast/Shelly_AlphaYeast_8.2771.2771.2</t>
  </si>
  <si>
    <t xml:space="preserve">http://gygi.med.harvard.edu/cgi-bin/spec_forward2.cgi?OutFile=/www/gygi.med.harvard.edu/data/yeast/Shelly_AlphaYeast_8.2773.2773.2.out</t>
  </si>
  <si>
    <t xml:space="preserve">AlphaYeast_8.2773.2773.2.out</t>
  </si>
  <si>
    <t xml:space="preserve">http://gygi.med.harvard.edu/pubs/trim/trim-phos.php?dta=/www/gygi.med.harvard.edu/data/yeast/Shelly_AlphaYeast_8.2773.2773.2</t>
  </si>
  <si>
    <t xml:space="preserve">http://gygi.med.harvard.edu/cgi-bin/spec_forward2.cgi?OutFile=/www/gygi.med.harvard.edu/data/yeast/Shelly_AlphaYeast_8.2774.2774.4.out</t>
  </si>
  <si>
    <t xml:space="preserve">AlphaYeast_8.2774.2774.4.out</t>
  </si>
  <si>
    <t xml:space="preserve">M*S#S#DEEDFNDIYGDDKPTTTEEVKKEEEQNK</t>
  </si>
  <si>
    <t xml:space="preserve">http://gygi.med.harvard.edu/pubs/trim/trim-phos.php?dta=/www/gygi.med.harvard.edu/data/yeast/Shelly_AlphaYeast_8.2774.2774.4</t>
  </si>
  <si>
    <t xml:space="preserve">http://gygi.med.harvard.edu/cgi-bin/spec_forward2.cgi?OutFile=/www/gygi.med.harvard.edu/data/yeast/Shelly_AlphaYeast_8.2776.2776.3.out</t>
  </si>
  <si>
    <t xml:space="preserve">AlphaYeast_8.2776.2776.3.out</t>
  </si>
  <si>
    <t xml:space="preserve">http://gygi.med.harvard.edu/pubs/trim/trim-phos.php?dta=/www/gygi.med.harvard.edu/data/yeast/Shelly_AlphaYeast_8.2776.2776.3</t>
  </si>
  <si>
    <t xml:space="preserve">http://gygi.med.harvard.edu/cgi-bin/spec_forward2.cgi?OutFile=/www/gygi.med.harvard.edu/data/yeast/Shelly_AlphaYeast_8.2784.2784.3.out</t>
  </si>
  <si>
    <t xml:space="preserve">AlphaYeast_8.2784.2784.3.out</t>
  </si>
  <si>
    <t xml:space="preserve">http://gygi.med.harvard.edu/pubs/trim/trim-phos.php?dta=/www/gygi.med.harvard.edu/data/yeast/Shelly_AlphaYeast_8.2784.2784.3</t>
  </si>
  <si>
    <t xml:space="preserve">http://gygi.med.harvard.edu/cgi-bin/spec_forward2.cgi?OutFile=/www/gygi.med.harvard.edu/data/yeast/Shelly_AlphaYeast_8.2794.2794.2.out</t>
  </si>
  <si>
    <t xml:space="preserve">AlphaYeast_8.2794.2794.2.out</t>
  </si>
  <si>
    <t xml:space="preserve">http://gygi.med.harvard.edu/pubs/trim/trim-phos.php?dta=/www/gygi.med.harvard.edu/data/yeast/Shelly_AlphaYeast_8.2794.2794.2</t>
  </si>
  <si>
    <t xml:space="preserve">http://gygi.med.harvard.edu/cgi-bin/spec_forward2.cgi?OutFile=/www/gygi.med.harvard.edu/data/yeast/Shelly_AlphaYeast_8.2795.2795.4.out</t>
  </si>
  <si>
    <t xml:space="preserve">AlphaYeast_8.2795.2795.4.out</t>
  </si>
  <si>
    <t xml:space="preserve">http://gygi.med.harvard.edu/pubs/trim/trim-phos.php?dta=/www/gygi.med.harvard.edu/data/yeast/Shelly_AlphaYeast_8.2795.2795.4</t>
  </si>
  <si>
    <t xml:space="preserve">http://gygi.med.harvard.edu/cgi-bin/spec_forward2.cgi?OutFile=/www/gygi.med.harvard.edu/data/yeast/Shelly_AlphaYeast_8.2802.2802.3.out</t>
  </si>
  <si>
    <t xml:space="preserve">AlphaYeast_8.2802.2802.3.out</t>
  </si>
  <si>
    <t xml:space="preserve">http://gygi.med.harvard.edu/pubs/trim/trim-phos.php?dta=/www/gygi.med.harvard.edu/data/yeast/Shelly_AlphaYeast_8.2802.2802.3</t>
  </si>
  <si>
    <t xml:space="preserve">http://gygi.med.harvard.edu/cgi-bin/spec_forward2.cgi?OutFile=/www/gygi.med.harvard.edu/data/yeast/Shelly_AlphaYeast_8.2810.2810.3.out</t>
  </si>
  <si>
    <t xml:space="preserve">AlphaYeast_8.2810.2810.3.out</t>
  </si>
  <si>
    <t xml:space="preserve">http://gygi.med.harvard.edu/pubs/trim/trim-phos.php?dta=/www/gygi.med.harvard.edu/data/yeast/Shelly_AlphaYeast_8.2810.2810.3</t>
  </si>
  <si>
    <t xml:space="preserve">http://gygi.med.harvard.edu/cgi-bin/spec_forward2.cgi?OutFile=/www/gygi.med.harvard.edu/data/yeast/Shelly_AlphaYeast_8.2827.2827.2.out</t>
  </si>
  <si>
    <t xml:space="preserve">AlphaYeast_8.2827.2827.2.out</t>
  </si>
  <si>
    <t xml:space="preserve">http://gygi.med.harvard.edu/pubs/trim/trim-phos.php?dta=/www/gygi.med.harvard.edu/data/yeast/Shelly_AlphaYeast_8.2827.2827.2</t>
  </si>
  <si>
    <t xml:space="preserve">http://gygi.med.harvard.edu/cgi-bin/spec_forward2.cgi?OutFile=/www/gygi.med.harvard.edu/data/yeast/Shelly_AlphaYeast_8.2840.2840.3.out</t>
  </si>
  <si>
    <t xml:space="preserve">AlphaYeast_8.2840.2840.3.out</t>
  </si>
  <si>
    <t xml:space="preserve">http://gygi.med.harvard.edu/pubs/trim/trim-phos.php?dta=/www/gygi.med.harvard.edu/data/yeast/Shelly_AlphaYeast_8.2840.2840.3</t>
  </si>
  <si>
    <t xml:space="preserve">http://gygi.med.harvard.edu/cgi-bin/spec_forward2.cgi?OutFile=/www/gygi.med.harvard.edu/data/yeast/Shelly_AlphaYeast_8.2841.2841.2.out</t>
  </si>
  <si>
    <t xml:space="preserve">AlphaYeast_8.2841.2841.2.out</t>
  </si>
  <si>
    <t xml:space="preserve">http://gygi.med.harvard.edu/pubs/trim/trim-phos.php?dta=/www/gygi.med.harvard.edu/data/yeast/Shelly_AlphaYeast_8.2841.2841.2</t>
  </si>
  <si>
    <t xml:space="preserve">http://gygi.med.harvard.edu/cgi-bin/spec_forward2.cgi?OutFile=/www/gygi.med.harvard.edu/data/yeast/Shelly_AlphaYeast_8.2859.2859.3.out</t>
  </si>
  <si>
    <t xml:space="preserve">AlphaYeast_8.2859.2859.3.out</t>
  </si>
  <si>
    <t xml:space="preserve">http://gygi.med.harvard.edu/pubs/trim/trim-phos.php?dta=/www/gygi.med.harvard.edu/data/yeast/Shelly_AlphaYeast_8.2859.2859.3</t>
  </si>
  <si>
    <t xml:space="preserve">http://gygi.med.harvard.edu/cgi-bin/spec_forward2.cgi?OutFile=/www/gygi.med.harvard.edu/data/yeast/Shelly_AlphaYeast_8.2898.2898.3.out</t>
  </si>
  <si>
    <t xml:space="preserve">AlphaYeast_8.2898.2898.3.out</t>
  </si>
  <si>
    <t xml:space="preserve">http://gygi.med.harvard.edu/pubs/trim/trim-phos.php?dta=/www/gygi.med.harvard.edu/data/yeast/Shelly_AlphaYeast_8.2898.2898.3</t>
  </si>
  <si>
    <t xml:space="preserve">http://gygi.med.harvard.edu/cgi-bin/spec_forward2.cgi?OutFile=/www/gygi.med.harvard.edu/data/yeast/Shelly_AlphaYeast_8.2914.2914.3.out</t>
  </si>
  <si>
    <t xml:space="preserve">AlphaYeast_8.2914.2914.3.out</t>
  </si>
  <si>
    <t xml:space="preserve">GDNNSSHSPIS#PLKIETAPQESPK</t>
  </si>
  <si>
    <t xml:space="preserve">http://gygi.med.harvard.edu/pubs/trim/trim-phos.php?dta=/www/gygi.med.harvard.edu/data/yeast/Shelly_AlphaYeast_8.2914.2914.3</t>
  </si>
  <si>
    <t xml:space="preserve">http://gygi.med.harvard.edu/cgi-bin/spec_forward2.cgi?OutFile=/www/gygi.med.harvard.edu/data/yeast/Shelly_AlphaYeast_8.2916.2916.3.out</t>
  </si>
  <si>
    <t xml:space="preserve">AlphaYeast_8.2916.2916.3.out</t>
  </si>
  <si>
    <t xml:space="preserve">http://gygi.med.harvard.edu/pubs/trim/trim-phos.php?dta=/www/gygi.med.harvard.edu/data/yeast/Shelly_AlphaYeast_8.2916.2916.3</t>
  </si>
  <si>
    <t xml:space="preserve">http://gygi.med.harvard.edu/cgi-bin/spec_forward2.cgi?OutFile=/www/gygi.med.harvard.edu/data/yeast/Shelly_AlphaYeast_8.2930.2930.3.out</t>
  </si>
  <si>
    <t xml:space="preserve">AlphaYeast_8.2930.2930.3.out</t>
  </si>
  <si>
    <t xml:space="preserve">http://gygi.med.harvard.edu/pubs/trim/trim-phos.php?dta=/www/gygi.med.harvard.edu/data/yeast/Shelly_AlphaYeast_8.2930.2930.3</t>
  </si>
  <si>
    <t xml:space="preserve">http://gygi.med.harvard.edu/cgi-bin/spec_forward2.cgi?OutFile=/www/gygi.med.harvard.edu/data/yeast/Shelly_AlphaYeast_8.2958.2958.3.out</t>
  </si>
  <si>
    <t xml:space="preserve">AlphaYeast_8.2958.2958.3.out</t>
  </si>
  <si>
    <t xml:space="preserve">HRES#LGLDDDEAEEQAMYTR</t>
  </si>
  <si>
    <t xml:space="preserve">http://gygi.med.harvard.edu/pubs/trim/trim-phos.php?dta=/www/gygi.med.harvard.edu/data/yeast/Shelly_AlphaYeast_8.2958.2958.3</t>
  </si>
  <si>
    <t xml:space="preserve">http://gygi.med.harvard.edu/cgi-bin/spec_forward2.cgi?OutFile=/www/gygi.med.harvard.edu/data/yeast/Shelly_AlphaYeast_8.2973.2973.2.out</t>
  </si>
  <si>
    <t xml:space="preserve">AlphaYeast_8.2973.2973.2.out</t>
  </si>
  <si>
    <t xml:space="preserve">http://gygi.med.harvard.edu/pubs/trim/trim-phos.php?dta=/www/gygi.med.harvard.edu/data/yeast/Shelly_AlphaYeast_8.2973.2973.2</t>
  </si>
  <si>
    <t xml:space="preserve">http://gygi.med.harvard.edu/cgi-bin/spec_forward2.cgi?OutFile=/www/gygi.med.harvard.edu/data/yeast/Shelly_AlphaYeast_8.2979.2979.2.out</t>
  </si>
  <si>
    <t xml:space="preserve">AlphaYeast_8.2979.2979.2.out</t>
  </si>
  <si>
    <t xml:space="preserve">YFGVS#DDDKDAIK</t>
  </si>
  <si>
    <t xml:space="preserve">http://gygi.med.harvard.edu/pubs/trim/trim-phos.php?dta=/www/gygi.med.harvard.edu/data/yeast/Shelly_AlphaYeast_8.2979.2979.2</t>
  </si>
  <si>
    <t xml:space="preserve">YDL175C</t>
  </si>
  <si>
    <t xml:space="preserve">http://db.yeastgenome.org/cgi-bin/locus.pl?locus=YDL175C</t>
  </si>
  <si>
    <t xml:space="preserve"> RING-type zinc finger domain protein that interacts with Npl3p</t>
  </si>
  <si>
    <t xml:space="preserve">http://gygi.med.harvard.edu/cgi-bin/spec_forward2.cgi?OutFile=/www/gygi.med.harvard.edu/data/yeast/Shelly_AlphaYeast_8.2980.2980.2.out</t>
  </si>
  <si>
    <t xml:space="preserve">AlphaYeast_8.2980.2980.2.out</t>
  </si>
  <si>
    <t xml:space="preserve">http://gygi.med.harvard.edu/pubs/trim/trim-phos.php?dta=/www/gygi.med.harvard.edu/data/yeast/Shelly_AlphaYeast_8.2980.2980.2</t>
  </si>
  <si>
    <t xml:space="preserve">http://gygi.med.harvard.edu/cgi-bin/spec_forward2.cgi?OutFile=/www/gygi.med.harvard.edu/data/yeast/Shelly_AlphaYeast_8.3006.3006.2.out</t>
  </si>
  <si>
    <t xml:space="preserve">AlphaYeast_8.3006.3006.2.out</t>
  </si>
  <si>
    <t xml:space="preserve">http://gygi.med.harvard.edu/pubs/trim/trim-phos.php?dta=/www/gygi.med.harvard.edu/data/yeast/Shelly_AlphaYeast_8.3006.3006.2</t>
  </si>
  <si>
    <t xml:space="preserve">http://gygi.med.harvard.edu/cgi-bin/spec_forward2.cgi?OutFile=/www/gygi.med.harvard.edu/data/yeast/Shelly_AlphaYeast_8.3008.3008.2.out</t>
  </si>
  <si>
    <t xml:space="preserve">AlphaYeast_8.3008.3008.2.out</t>
  </si>
  <si>
    <t xml:space="preserve">SNS#LITSTDPVEDHISK</t>
  </si>
  <si>
    <t xml:space="preserve">http://gygi.med.harvard.edu/pubs/trim/trim-phos.php?dta=/www/gygi.med.harvard.edu/data/yeast/Shelly_AlphaYeast_8.3008.3008.2</t>
  </si>
  <si>
    <t xml:space="preserve">http://gygi.med.harvard.edu/cgi-bin/spec_forward2.cgi?OutFile=/www/gygi.med.harvard.edu/data/yeast/Shelly_AlphaYeast_8.3029.3029.3.out</t>
  </si>
  <si>
    <t xml:space="preserve">AlphaYeast_8.3029.3029.3.out</t>
  </si>
  <si>
    <t xml:space="preserve">ANGAEENSVDLEET#EEEEDDGLIREK</t>
  </si>
  <si>
    <t xml:space="preserve">http://gygi.med.harvard.edu/pubs/trim/trim-phos.php?dta=/www/gygi.med.harvard.edu/data/yeast/Shelly_AlphaYeast_8.3029.3029.3</t>
  </si>
  <si>
    <t xml:space="preserve">YNL002C</t>
  </si>
  <si>
    <t xml:space="preserve">http://db.yeastgenome.org/cgi-bin/locus.pl?locus=RLP7</t>
  </si>
  <si>
    <t xml:space="preserve">RLP7</t>
  </si>
  <si>
    <t xml:space="preserve"> Protein with similarity to ribosomal proteins including Rpl7p (Rpl7Ap and Rpl7Bp), involved in processing of precursor rRNAs</t>
  </si>
  <si>
    <t xml:space="preserve">http://gygi.med.harvard.edu/cgi-bin/spec_forward2.cgi?OutFile=/www/gygi.med.harvard.edu/data/yeast/Shelly_AlphaYeast_8.3030.3030.2.out</t>
  </si>
  <si>
    <t xml:space="preserve">AlphaYeast_8.3030.3030.2.out</t>
  </si>
  <si>
    <t xml:space="preserve">http://gygi.med.harvard.edu/pubs/trim/trim-phos.php?dta=/www/gygi.med.harvard.edu/data/yeast/Shelly_AlphaYeast_8.3030.3030.2</t>
  </si>
  <si>
    <t xml:space="preserve">http://gygi.med.harvard.edu/cgi-bin/spec_forward2.cgi?OutFile=/www/gygi.med.harvard.edu/data/yeast/Shelly_AlphaYeast_8.3038.3038.2.out</t>
  </si>
  <si>
    <t xml:space="preserve">AlphaYeast_8.3038.3038.2.out</t>
  </si>
  <si>
    <t xml:space="preserve">http://gygi.med.harvard.edu/pubs/trim/trim-phos.php?dta=/www/gygi.med.harvard.edu/data/yeast/Shelly_AlphaYeast_8.3038.3038.2</t>
  </si>
  <si>
    <t xml:space="preserve">http://gygi.med.harvard.edu/cgi-bin/spec_forward2.cgi?OutFile=/www/gygi.med.harvard.edu/data/yeast/Shelly_AlphaYeast_8.3039.3039.3.out</t>
  </si>
  <si>
    <t xml:space="preserve">AlphaYeast_8.3039.3039.3.out</t>
  </si>
  <si>
    <t xml:space="preserve">http://gygi.med.harvard.edu/pubs/trim/trim-phos.php?dta=/www/gygi.med.harvard.edu/data/yeast/Shelly_AlphaYeast_8.3039.3039.3</t>
  </si>
  <si>
    <t xml:space="preserve">http://gygi.med.harvard.edu/cgi-bin/spec_forward2.cgi?OutFile=/www/gygi.med.harvard.edu/data/yeast/Shelly_AlphaYeast_8.3056.3056.3.out</t>
  </si>
  <si>
    <t xml:space="preserve">AlphaYeast_8.3056.3056.3.out</t>
  </si>
  <si>
    <t xml:space="preserve">http://gygi.med.harvard.edu/pubs/trim/trim-phos.php?dta=/www/gygi.med.harvard.edu/data/yeast/Shelly_AlphaYeast_8.3056.3056.3</t>
  </si>
  <si>
    <t xml:space="preserve">http://gygi.med.harvard.edu/cgi-bin/spec_forward2.cgi?OutFile=/www/gygi.med.harvard.edu/data/yeast/Shelly_AlphaYeast_8.3062.3062.2.out</t>
  </si>
  <si>
    <t xml:space="preserve">AlphaYeast_8.3062.3062.2.out</t>
  </si>
  <si>
    <t xml:space="preserve">NRS#EPIILSYK</t>
  </si>
  <si>
    <t xml:space="preserve">http://gygi.med.harvard.edu/pubs/trim/trim-phos.php?dta=/www/gygi.med.harvard.edu/data/yeast/Shelly_AlphaYeast_8.3062.3062.2</t>
  </si>
  <si>
    <t xml:space="preserve">YHR195W</t>
  </si>
  <si>
    <t xml:space="preserve">http://db.yeastgenome.org/cgi-bin/locus.pl?locus=NVJ1</t>
  </si>
  <si>
    <t xml:space="preserve">NVJ1</t>
  </si>
  <si>
    <t xml:space="preserve"> Vac8p-binding protein located at sites of contact between the nucleus and the vacuole</t>
  </si>
  <si>
    <t xml:space="preserve">microautophagy</t>
  </si>
  <si>
    <t xml:space="preserve">http://gygi.med.harvard.edu/cgi-bin/spec_forward2.cgi?OutFile=/www/gygi.med.harvard.edu/data/yeast/Shelly_AlphaYeast_8.3068.3068.3.out</t>
  </si>
  <si>
    <t xml:space="preserve">AlphaYeast_8.3068.3068.3.out</t>
  </si>
  <si>
    <t xml:space="preserve">http://gygi.med.harvard.edu/pubs/trim/trim-phos.php?dta=/www/gygi.med.harvard.edu/data/yeast/Shelly_AlphaYeast_8.3068.3068.3</t>
  </si>
  <si>
    <t xml:space="preserve">http://gygi.med.harvard.edu/cgi-bin/spec_forward2.cgi?OutFile=/www/gygi.med.harvard.edu/data/yeast/Shelly_AlphaYeast_8.3079.3079.2.out</t>
  </si>
  <si>
    <t xml:space="preserve">AlphaYeast_8.3079.3079.2.out</t>
  </si>
  <si>
    <t xml:space="preserve">GGSSLS#PDKSSLES#PTMLK</t>
  </si>
  <si>
    <t xml:space="preserve">http://gygi.med.harvard.edu/pubs/trim/trim-phos.php?dta=/www/gygi.med.harvard.edu/data/yeast/Shelly_AlphaYeast_8.3079.3079.2</t>
  </si>
  <si>
    <t xml:space="preserve">YOR220W</t>
  </si>
  <si>
    <t xml:space="preserve">http://db.yeastgenome.org/cgi-bin/locus.pl?locus=YOR220W</t>
  </si>
  <si>
    <t xml:space="preserve">http://gygi.med.harvard.edu/cgi-bin/spec_forward2.cgi?OutFile=/www/gygi.med.harvard.edu/data/yeast/Shelly_AlphaYeast_8.3083.3083.3.out</t>
  </si>
  <si>
    <t xml:space="preserve">AlphaYeast_8.3083.3083.3.out</t>
  </si>
  <si>
    <t xml:space="preserve">GGSSLS#PDKSSLESPT#MLK</t>
  </si>
  <si>
    <t xml:space="preserve">http://gygi.med.harvard.edu/pubs/trim/trim-phos.php?dta=/www/gygi.med.harvard.edu/data/yeast/Shelly_AlphaYeast_8.3083.3083.3</t>
  </si>
  <si>
    <t xml:space="preserve">http://gygi.med.harvard.edu/cgi-bin/spec_forward2.cgi?OutFile=/www/gygi.med.harvard.edu/data/yeast/Shelly_AlphaYeast_8.3090.3090.3.out</t>
  </si>
  <si>
    <t xml:space="preserve">AlphaYeast_8.3090.3090.3.out</t>
  </si>
  <si>
    <t xml:space="preserve">http://gygi.med.harvard.edu/pubs/trim/trim-phos.php?dta=/www/gygi.med.harvard.edu/data/yeast/Shelly_AlphaYeast_8.3090.3090.3</t>
  </si>
  <si>
    <t xml:space="preserve">http://gygi.med.harvard.edu/cgi-bin/spec_forward2.cgi?OutFile=/www/gygi.med.harvard.edu/data/yeast/Shelly_AlphaYeast_8.3093.3093.2.out</t>
  </si>
  <si>
    <t xml:space="preserve">AlphaYeast_8.3093.3093.2.out</t>
  </si>
  <si>
    <t xml:space="preserve">http://gygi.med.harvard.edu/pubs/trim/trim-phos.php?dta=/www/gygi.med.harvard.edu/data/yeast/Shelly_AlphaYeast_8.3093.3093.2</t>
  </si>
  <si>
    <t xml:space="preserve">http://gygi.med.harvard.edu/cgi-bin/spec_forward2.cgi?OutFile=/www/gygi.med.harvard.edu/data/yeast/Shelly_AlphaYeast_8.3100.3100.3.out</t>
  </si>
  <si>
    <t xml:space="preserve">AlphaYeast_8.3100.3100.3.out</t>
  </si>
  <si>
    <t xml:space="preserve">http://gygi.med.harvard.edu/pubs/trim/trim-phos.php?dta=/www/gygi.med.harvard.edu/data/yeast/Shelly_AlphaYeast_8.3100.3100.3</t>
  </si>
  <si>
    <t xml:space="preserve">http://gygi.med.harvard.edu/cgi-bin/spec_forward2.cgi?OutFile=/www/gygi.med.harvard.edu/data/yeast/Shelly_AlphaYeast_8.3102.3102.3.out</t>
  </si>
  <si>
    <t xml:space="preserve">AlphaYeast_8.3102.3102.3.out</t>
  </si>
  <si>
    <t xml:space="preserve">http://gygi.med.harvard.edu/pubs/trim/trim-phos.php?dta=/www/gygi.med.harvard.edu/data/yeast/Shelly_AlphaYeast_8.3102.3102.3</t>
  </si>
  <si>
    <t xml:space="preserve">http://gygi.med.harvard.edu/cgi-bin/spec_forward2.cgi?OutFile=/www/gygi.med.harvard.edu/data/yeast/Shelly_AlphaYeast_8.3130.3130.2.out</t>
  </si>
  <si>
    <t xml:space="preserve">AlphaYeast_8.3130.3130.2.out</t>
  </si>
  <si>
    <t xml:space="preserve">KST#LDEVFGR</t>
  </si>
  <si>
    <t xml:space="preserve">http://gygi.med.harvard.edu/pubs/trim/trim-phos.php?dta=/www/gygi.med.harvard.edu/data/yeast/Shelly_AlphaYeast_8.3130.3130.2</t>
  </si>
  <si>
    <t xml:space="preserve">http://gygi.med.harvard.edu/cgi-bin/spec_forward2.cgi?OutFile=/www/gygi.med.harvard.edu/data/yeast/Shelly_AlphaYeast_8.3145.3145.2.out</t>
  </si>
  <si>
    <t xml:space="preserve">AlphaYeast_8.3145.3145.2.out</t>
  </si>
  <si>
    <t xml:space="preserve">http://gygi.med.harvard.edu/pubs/trim/trim-phos.php?dta=/www/gygi.med.harvard.edu/data/yeast/Shelly_AlphaYeast_8.3145.3145.2</t>
  </si>
  <si>
    <t xml:space="preserve">http://gygi.med.harvard.edu/cgi-bin/spec_forward2.cgi?OutFile=/www/gygi.med.harvard.edu/data/yeast/Shelly_AlphaYeast_8.3150.3150.3.out</t>
  </si>
  <si>
    <t xml:space="preserve">AlphaYeast_8.3150.3150.3.out</t>
  </si>
  <si>
    <t xml:space="preserve">http://gygi.med.harvard.edu/pubs/trim/trim-phos.php?dta=/www/gygi.med.harvard.edu/data/yeast/Shelly_AlphaYeast_8.3150.3150.3</t>
  </si>
  <si>
    <t xml:space="preserve">http://gygi.med.harvard.edu/cgi-bin/spec_forward2.cgi?OutFile=/www/gygi.med.harvard.edu/data/yeast/Shelly_AlphaYeast_8.3152.3152.3.out</t>
  </si>
  <si>
    <t xml:space="preserve">AlphaYeast_8.3152.3152.3.out</t>
  </si>
  <si>
    <t xml:space="preserve">http://gygi.med.harvard.edu/pubs/trim/trim-phos.php?dta=/www/gygi.med.harvard.edu/data/yeast/Shelly_AlphaYeast_8.3152.3152.3</t>
  </si>
  <si>
    <t xml:space="preserve">http://gygi.med.harvard.edu/cgi-bin/spec_forward2.cgi?OutFile=/www/gygi.med.harvard.edu/data/yeast/Shelly_AlphaYeast_8.3165.3165.2.out</t>
  </si>
  <si>
    <t xml:space="preserve">AlphaYeast_8.3165.3165.2.out</t>
  </si>
  <si>
    <t xml:space="preserve">SNS#WSGLDSTLHR</t>
  </si>
  <si>
    <t xml:space="preserve">http://gygi.med.harvard.edu/pubs/trim/trim-phos.php?dta=/www/gygi.med.harvard.edu/data/yeast/Shelly_AlphaYeast_8.3165.3165.2</t>
  </si>
  <si>
    <t xml:space="preserve">http://gygi.med.harvard.edu/cgi-bin/spec_forward2.cgi?OutFile=/www/gygi.med.harvard.edu/data/yeast/Shelly_AlphaYeast_8.3166.3166.2.out</t>
  </si>
  <si>
    <t xml:space="preserve">AlphaYeast_8.3166.3166.2.out</t>
  </si>
  <si>
    <t xml:space="preserve">http://gygi.med.harvard.edu/pubs/trim/trim-phos.php?dta=/www/gygi.med.harvard.edu/data/yeast/Shelly_AlphaYeast_8.3166.3166.2</t>
  </si>
  <si>
    <t xml:space="preserve">http://gygi.med.harvard.edu/cgi-bin/spec_forward2.cgi?OutFile=/www/gygi.med.harvard.edu/data/yeast/Shelly_AlphaYeast_8.3199.3199.3.out</t>
  </si>
  <si>
    <t xml:space="preserve">AlphaYeast_8.3199.3199.3.out</t>
  </si>
  <si>
    <t xml:space="preserve">http://gygi.med.harvard.edu/pubs/trim/trim-phos.php?dta=/www/gygi.med.harvard.edu/data/yeast/Shelly_AlphaYeast_8.3199.3199.3</t>
  </si>
  <si>
    <t xml:space="preserve">http://gygi.med.harvard.edu/cgi-bin/spec_forward2.cgi?OutFile=/www/gygi.med.harvard.edu/data/yeast/Shelly_AlphaYeast_8.3209.3209.3.out</t>
  </si>
  <si>
    <t xml:space="preserve">AlphaYeast_8.3209.3209.3.out</t>
  </si>
  <si>
    <t xml:space="preserve">http://gygi.med.harvard.edu/pubs/trim/trim-phos.php?dta=/www/gygi.med.harvard.edu/data/yeast/Shelly_AlphaYeast_8.3209.3209.3</t>
  </si>
  <si>
    <t xml:space="preserve">http://gygi.med.harvard.edu/cgi-bin/spec_forward2.cgi?OutFile=/www/gygi.med.harvard.edu/data/yeast/Shelly_AlphaYeast_8.3210.3210.4.out</t>
  </si>
  <si>
    <t xml:space="preserve">AlphaYeast_8.3210.3210.4.out</t>
  </si>
  <si>
    <t xml:space="preserve">MVTHNALEGNSETVDS#LKEDGLNLNKK</t>
  </si>
  <si>
    <t xml:space="preserve">http://gygi.med.harvard.edu/pubs/trim/trim-phos.php?dta=/www/gygi.med.harvard.edu/data/yeast/Shelly_AlphaYeast_8.3210.3210.4</t>
  </si>
  <si>
    <t xml:space="preserve">http://gygi.med.harvard.edu/cgi-bin/spec_forward2.cgi?OutFile=/www/gygi.med.harvard.edu/data/yeast/Shelly_AlphaYeast_8.3213.3213.2.out</t>
  </si>
  <si>
    <t xml:space="preserve">AlphaYeast_8.3213.3213.2.out</t>
  </si>
  <si>
    <t xml:space="preserve">http://gygi.med.harvard.edu/pubs/trim/trim-phos.php?dta=/www/gygi.med.harvard.edu/data/yeast/Shelly_AlphaYeast_8.3213.3213.2</t>
  </si>
  <si>
    <t xml:space="preserve">http://gygi.med.harvard.edu/cgi-bin/spec_forward2.cgi?OutFile=/www/gygi.med.harvard.edu/data/yeast/Shelly_AlphaYeast_8.3214.3214.3.out</t>
  </si>
  <si>
    <t xml:space="preserve">AlphaYeast_8.3214.3214.3.out</t>
  </si>
  <si>
    <t xml:space="preserve">http://gygi.med.harvard.edu/pubs/trim/trim-phos.php?dta=/www/gygi.med.harvard.edu/data/yeast/Shelly_AlphaYeast_8.3214.3214.3</t>
  </si>
  <si>
    <t xml:space="preserve">http://gygi.med.harvard.edu/cgi-bin/spec_forward2.cgi?OutFile=/www/gygi.med.harvard.edu/data/yeast/Shelly_AlphaYeast_8.3221.3221.2.out</t>
  </si>
  <si>
    <t xml:space="preserve">AlphaYeast_8.3221.3221.2.out</t>
  </si>
  <si>
    <t xml:space="preserve">http://gygi.med.harvard.edu/pubs/trim/trim-phos.php?dta=/www/gygi.med.harvard.edu/data/yeast/Shelly_AlphaYeast_8.3221.3221.2</t>
  </si>
  <si>
    <t xml:space="preserve">http://gygi.med.harvard.edu/cgi-bin/spec_forward2.cgi?OutFile=/www/gygi.med.harvard.edu/data/yeast/Shelly_AlphaYeast_8.3222.3222.2.out</t>
  </si>
  <si>
    <t xml:space="preserve">AlphaYeast_8.3222.3222.2.out</t>
  </si>
  <si>
    <t xml:space="preserve">http://gygi.med.harvard.edu/pubs/trim/trim-phos.php?dta=/www/gygi.med.harvard.edu/data/yeast/Shelly_AlphaYeast_8.3222.3222.2</t>
  </si>
  <si>
    <t xml:space="preserve">http://gygi.med.harvard.edu/cgi-bin/spec_forward2.cgi?OutFile=/www/gygi.med.harvard.edu/data/yeast/Shelly_AlphaYeast_8.3229.3229.3.out</t>
  </si>
  <si>
    <t xml:space="preserve">AlphaYeast_8.3229.3229.3.out</t>
  </si>
  <si>
    <t xml:space="preserve">http://gygi.med.harvard.edu/pubs/trim/trim-phos.php?dta=/www/gygi.med.harvard.edu/data/yeast/Shelly_AlphaYeast_8.3229.3229.3</t>
  </si>
  <si>
    <t xml:space="preserve">http://gygi.med.harvard.edu/cgi-bin/spec_forward2.cgi?OutFile=/www/gygi.med.harvard.edu/data/yeast/Shelly_AlphaYeast_8.3234.3234.2.out</t>
  </si>
  <si>
    <t xml:space="preserve">AlphaYeast_8.3234.3234.2.out</t>
  </si>
  <si>
    <t xml:space="preserve">http://gygi.med.harvard.edu/pubs/trim/trim-phos.php?dta=/www/gygi.med.harvard.edu/data/yeast/Shelly_AlphaYeast_8.3234.3234.2</t>
  </si>
  <si>
    <t xml:space="preserve">http://gygi.med.harvard.edu/cgi-bin/spec_forward2.cgi?OutFile=/www/gygi.med.harvard.edu/data/yeast/Shelly_AlphaYeast_8.3236.3236.3.out</t>
  </si>
  <si>
    <t xml:space="preserve">AlphaYeast_8.3236.3236.3.out</t>
  </si>
  <si>
    <t xml:space="preserve">http://gygi.med.harvard.edu/pubs/trim/trim-phos.php?dta=/www/gygi.med.harvard.edu/data/yeast/Shelly_AlphaYeast_8.3236.3236.3</t>
  </si>
  <si>
    <t xml:space="preserve">http://gygi.med.harvard.edu/cgi-bin/spec_forward2.cgi?OutFile=/www/gygi.med.harvard.edu/data/yeast/Shelly_AlphaYeast_8.3244.3244.2.out</t>
  </si>
  <si>
    <t xml:space="preserve">AlphaYeast_8.3244.3244.2.out</t>
  </si>
  <si>
    <t xml:space="preserve">http://gygi.med.harvard.edu/pubs/trim/trim-phos.php?dta=/www/gygi.med.harvard.edu/data/yeast/Shelly_AlphaYeast_8.3244.3244.2</t>
  </si>
  <si>
    <t xml:space="preserve">http://gygi.med.harvard.edu/cgi-bin/spec_forward2.cgi?OutFile=/www/gygi.med.harvard.edu/data/yeast/Shelly_AlphaYeast_8.3265.3265.3.out</t>
  </si>
  <si>
    <t xml:space="preserve">AlphaYeast_8.3265.3265.3.out</t>
  </si>
  <si>
    <t xml:space="preserve">http://gygi.med.harvard.edu/pubs/trim/trim-phos.php?dta=/www/gygi.med.harvard.edu/data/yeast/Shelly_AlphaYeast_8.3265.3265.3</t>
  </si>
  <si>
    <t xml:space="preserve">http://gygi.med.harvard.edu/cgi-bin/spec_forward2.cgi?OutFile=/www/gygi.med.harvard.edu/data/yeast/Shelly_AlphaYeast_8.3268.3268.3.out</t>
  </si>
  <si>
    <t xml:space="preserve">AlphaYeast_8.3268.3268.3.out</t>
  </si>
  <si>
    <t xml:space="preserve">http://gygi.med.harvard.edu/pubs/trim/trim-phos.php?dta=/www/gygi.med.harvard.edu/data/yeast/Shelly_AlphaYeast_8.3268.3268.3</t>
  </si>
  <si>
    <t xml:space="preserve">http://gygi.med.harvard.edu/cgi-bin/spec_forward2.cgi?OutFile=/www/gygi.med.harvard.edu/data/yeast/Shelly_AlphaYeast_8.3277.3277.2.out</t>
  </si>
  <si>
    <t xml:space="preserve">AlphaYeast_8.3277.3277.2.out</t>
  </si>
  <si>
    <t xml:space="preserve">http://gygi.med.harvard.edu/pubs/trim/trim-phos.php?dta=/www/gygi.med.harvard.edu/data/yeast/Shelly_AlphaYeast_8.3277.3277.2</t>
  </si>
  <si>
    <t xml:space="preserve">http://gygi.med.harvard.edu/cgi-bin/spec_forward2.cgi?OutFile=/www/gygi.med.harvard.edu/data/yeast/Shelly_AlphaYeast_8.3280.3280.2.out</t>
  </si>
  <si>
    <t xml:space="preserve">AlphaYeast_8.3280.3280.2.out</t>
  </si>
  <si>
    <t xml:space="preserve">http://gygi.med.harvard.edu/pubs/trim/trim-phos.php?dta=/www/gygi.med.harvard.edu/data/yeast/Shelly_AlphaYeast_8.3280.3280.2</t>
  </si>
  <si>
    <t xml:space="preserve">http://gygi.med.harvard.edu/cgi-bin/spec_forward2.cgi?OutFile=/www/gygi.med.harvard.edu/data/yeast/Shelly_AlphaYeast_8.3283.3283.2.out</t>
  </si>
  <si>
    <t xml:space="preserve">AlphaYeast_8.3283.3283.2.out</t>
  </si>
  <si>
    <t xml:space="preserve">http://gygi.med.harvard.edu/pubs/trim/trim-phos.php?dta=/www/gygi.med.harvard.edu/data/yeast/Shelly_AlphaYeast_8.3283.3283.2</t>
  </si>
  <si>
    <t xml:space="preserve">http://gygi.med.harvard.edu/cgi-bin/spec_forward2.cgi?OutFile=/www/gygi.med.harvard.edu/data/yeast/Shelly_AlphaYeast_8.3291.3291.2.out</t>
  </si>
  <si>
    <t xml:space="preserve">AlphaYeast_8.3291.3291.2.out</t>
  </si>
  <si>
    <t xml:space="preserve">SM*SKPS#PVLLPLK</t>
  </si>
  <si>
    <t xml:space="preserve">http://gygi.med.harvard.edu/pubs/trim/trim-phos.php?dta=/www/gygi.med.harvard.edu/data/yeast/Shelly_AlphaYeast_8.3291.3291.2</t>
  </si>
  <si>
    <t xml:space="preserve">http://gygi.med.harvard.edu/cgi-bin/spec_forward2.cgi?OutFile=/www/gygi.med.harvard.edu/data/yeast/Shelly_AlphaYeast_8.3300.3300.2.out</t>
  </si>
  <si>
    <t xml:space="preserve">AlphaYeast_8.3300.3300.2.out</t>
  </si>
  <si>
    <t xml:space="preserve">LLYPVKS#ESS#TV</t>
  </si>
  <si>
    <t xml:space="preserve">http://gygi.med.harvard.edu/pubs/trim/trim-phos.php?dta=/www/gygi.med.harvard.edu/data/yeast/Shelly_AlphaYeast_8.3300.3300.2</t>
  </si>
  <si>
    <t xml:space="preserve">YNL231C</t>
  </si>
  <si>
    <t xml:space="preserve">http://db.yeastgenome.org/cgi-bin/locus.pl?locus=PDR16</t>
  </si>
  <si>
    <t xml:space="preserve">PDR16</t>
  </si>
  <si>
    <t xml:space="preserve"> Phosphatidylinositol transfer protein, involved in regulation of phospholipase D (Spo14p) activity, involved in lipid biosynthesis and multidrug resistance</t>
  </si>
  <si>
    <t xml:space="preserve">http://gygi.med.harvard.edu/cgi-bin/spec_forward2.cgi?OutFile=/www/gygi.med.harvard.edu/data/yeast/Shelly_AlphaYeast_8.3309.3309.3.out</t>
  </si>
  <si>
    <t xml:space="preserve">AlphaYeast_8.3309.3309.3.out</t>
  </si>
  <si>
    <t xml:space="preserve">http://gygi.med.harvard.edu/pubs/trim/trim-phos.php?dta=/www/gygi.med.harvard.edu/data/yeast/Shelly_AlphaYeast_8.3309.3309.3</t>
  </si>
  <si>
    <t xml:space="preserve">http://gygi.med.harvard.edu/cgi-bin/spec_forward2.cgi?OutFile=/www/gygi.med.harvard.edu/data/yeast/Shelly_AlphaYeast_8.3319.3319.3.out</t>
  </si>
  <si>
    <t xml:space="preserve">AlphaYeast_8.3319.3319.3.out</t>
  </si>
  <si>
    <t xml:space="preserve">http://gygi.med.harvard.edu/pubs/trim/trim-phos.php?dta=/www/gygi.med.harvard.edu/data/yeast/Shelly_AlphaYeast_8.3319.3319.3</t>
  </si>
  <si>
    <t xml:space="preserve">http://gygi.med.harvard.edu/cgi-bin/spec_forward2.cgi?OutFile=/www/gygi.med.harvard.edu/data/yeast/Shelly_AlphaYeast_8.3359.3359.2.out</t>
  </si>
  <si>
    <t xml:space="preserve">AlphaYeast_8.3359.3359.2.out</t>
  </si>
  <si>
    <t xml:space="preserve">SIVPSGAS#TGVHEALEM*R</t>
  </si>
  <si>
    <t xml:space="preserve">http://gygi.med.harvard.edu/pubs/trim/trim-phos.php?dta=/www/gygi.med.harvard.edu/data/yeast/Shelly_AlphaYeast_8.3359.3359.2</t>
  </si>
  <si>
    <t xml:space="preserve">http://gygi.med.harvard.edu/cgi-bin/spec_forward2.cgi?OutFile=/www/gygi.med.harvard.edu/data/yeast/Shelly_AlphaYeast_8.3363.3363.2.out</t>
  </si>
  <si>
    <t xml:space="preserve">AlphaYeast_8.3363.3363.2.out</t>
  </si>
  <si>
    <t xml:space="preserve">http://gygi.med.harvard.edu/pubs/trim/trim-phos.php?dta=/www/gygi.med.harvard.edu/data/yeast/Shelly_AlphaYeast_8.3363.3363.2</t>
  </si>
  <si>
    <t xml:space="preserve">http://gygi.med.harvard.edu/cgi-bin/spec_forward2.cgi?OutFile=/www/gygi.med.harvard.edu/data/yeast/Shelly_AlphaYeast_8.3376.3376.3.out</t>
  </si>
  <si>
    <t xml:space="preserve">AlphaYeast_8.3376.3376.3.out</t>
  </si>
  <si>
    <t xml:space="preserve">http://gygi.med.harvard.edu/pubs/trim/trim-phos.php?dta=/www/gygi.med.harvard.edu/data/yeast/Shelly_AlphaYeast_8.3376.3376.3</t>
  </si>
  <si>
    <t xml:space="preserve">http://gygi.med.harvard.edu/cgi-bin/spec_forward2.cgi?OutFile=/www/gygi.med.harvard.edu/data/yeast/Shelly_AlphaYeast_8.3404.3404.3.out</t>
  </si>
  <si>
    <t xml:space="preserve">AlphaYeast_8.3404.3404.3.out</t>
  </si>
  <si>
    <t xml:space="preserve">TPNAVYREENS#PIQS#PVQPILSSPK</t>
  </si>
  <si>
    <t xml:space="preserve">http://gygi.med.harvard.edu/pubs/trim/trim-phos.php?dta=/www/gygi.med.harvard.edu/data/yeast/Shelly_AlphaYeast_8.3404.3404.3</t>
  </si>
  <si>
    <t xml:space="preserve">http://gygi.med.harvard.edu/cgi-bin/spec_forward2.cgi?OutFile=/www/gygi.med.harvard.edu/data/yeast/Shelly_AlphaYeast_8.3410.3410.3.out</t>
  </si>
  <si>
    <t xml:space="preserve">AlphaYeast_8.3410.3410.3.out</t>
  </si>
  <si>
    <t xml:space="preserve">http://gygi.med.harvard.edu/pubs/trim/trim-phos.php?dta=/www/gygi.med.harvard.edu/data/yeast/Shelly_AlphaYeast_8.3410.3410.3</t>
  </si>
  <si>
    <t xml:space="preserve">http://gygi.med.harvard.edu/cgi-bin/spec_forward2.cgi?OutFile=/www/gygi.med.harvard.edu/data/yeast/Shelly_AlphaYeast_8.3418.3418.2.out</t>
  </si>
  <si>
    <t xml:space="preserve">AlphaYeast_8.3418.3418.2.out</t>
  </si>
  <si>
    <t xml:space="preserve">http://gygi.med.harvard.edu/pubs/trim/trim-phos.php?dta=/www/gygi.med.harvard.edu/data/yeast/Shelly_AlphaYeast_8.3418.3418.2</t>
  </si>
  <si>
    <t xml:space="preserve">http://gygi.med.harvard.edu/cgi-bin/spec_forward2.cgi?OutFile=/www/gygi.med.harvard.edu/data/yeast/Shelly_AlphaYeast_8.3422.3422.2.out</t>
  </si>
  <si>
    <t xml:space="preserve">AlphaYeast_8.3422.3422.2.out</t>
  </si>
  <si>
    <t xml:space="preserve">YSSSGT#PENITGEADDEDEDIIR</t>
  </si>
  <si>
    <t xml:space="preserve">http://gygi.med.harvard.edu/pubs/trim/trim-phos.php?dta=/www/gygi.med.harvard.edu/data/yeast/Shelly_AlphaYeast_8.3422.3422.2</t>
  </si>
  <si>
    <t xml:space="preserve">http://gygi.med.harvard.edu/cgi-bin/spec_forward2.cgi?OutFile=/www/gygi.med.harvard.edu/data/yeast/Shelly_AlphaYeast_8.3434.3434.3.out</t>
  </si>
  <si>
    <t xml:space="preserve">AlphaYeast_8.3434.3434.3.out</t>
  </si>
  <si>
    <t xml:space="preserve">http://gygi.med.harvard.edu/pubs/trim/trim-phos.php?dta=/www/gygi.med.harvard.edu/data/yeast/Shelly_AlphaYeast_8.3434.3434.3</t>
  </si>
  <si>
    <t xml:space="preserve">http://gygi.med.harvard.edu/cgi-bin/spec_forward2.cgi?OutFile=/www/gygi.med.harvard.edu/data/yeast/Shelly_AlphaYeast_8.3442.3442.3.out</t>
  </si>
  <si>
    <t xml:space="preserve">AlphaYeast_8.3442.3442.3.out</t>
  </si>
  <si>
    <t xml:space="preserve">http://gygi.med.harvard.edu/pubs/trim/trim-phos.php?dta=/www/gygi.med.harvard.edu/data/yeast/Shelly_AlphaYeast_8.3442.3442.3</t>
  </si>
  <si>
    <t xml:space="preserve">http://gygi.med.harvard.edu/cgi-bin/spec_forward2.cgi?OutFile=/www/gygi.med.harvard.edu/data/yeast/Shelly_AlphaYeast_8.3470.3470.2.out</t>
  </si>
  <si>
    <t xml:space="preserve">AlphaYeast_8.3470.3470.2.out</t>
  </si>
  <si>
    <t xml:space="preserve">http://gygi.med.harvard.edu/pubs/trim/trim-phos.php?dta=/www/gygi.med.harvard.edu/data/yeast/Shelly_AlphaYeast_8.3470.3470.2</t>
  </si>
  <si>
    <t xml:space="preserve">http://gygi.med.harvard.edu/cgi-bin/spec_forward2.cgi?OutFile=/www/gygi.med.harvard.edu/data/yeast/Shelly_AlphaYeast_8.3471.3471.4.out</t>
  </si>
  <si>
    <t xml:space="preserve">AlphaYeast_8.3471.3471.4.out</t>
  </si>
  <si>
    <t xml:space="preserve">http://gygi.med.harvard.edu/pubs/trim/trim-phos.php?dta=/www/gygi.med.harvard.edu/data/yeast/Shelly_AlphaYeast_8.3471.3471.4</t>
  </si>
  <si>
    <t xml:space="preserve">http://gygi.med.harvard.edu/cgi-bin/spec_forward2.cgi?OutFile=/www/gygi.med.harvard.edu/data/yeast/Shelly_AlphaYeast_8.3473.3473.3.out</t>
  </si>
  <si>
    <t xml:space="preserve">AlphaYeast_8.3473.3473.3.out</t>
  </si>
  <si>
    <t xml:space="preserve">http://gygi.med.harvard.edu/pubs/trim/trim-phos.php?dta=/www/gygi.med.harvard.edu/data/yeast/Shelly_AlphaYeast_8.3473.3473.3</t>
  </si>
  <si>
    <t xml:space="preserve">http://gygi.med.harvard.edu/cgi-bin/spec_forward2.cgi?OutFile=/www/gygi.med.harvard.edu/data/yeast/Shelly_AlphaYeast_8.3568.3568.2.out</t>
  </si>
  <si>
    <t xml:space="preserve">AlphaYeast_8.3568.3568.2.out</t>
  </si>
  <si>
    <t xml:space="preserve">http://gygi.med.harvard.edu/pubs/trim/trim-phos.php?dta=/www/gygi.med.harvard.edu/data/yeast/Shelly_AlphaYeast_8.3568.3568.2</t>
  </si>
  <si>
    <t xml:space="preserve">http://gygi.med.harvard.edu/cgi-bin/spec_forward2.cgi?OutFile=/www/gygi.med.harvard.edu/data/yeast/Shelly_AlphaYeast_8.3577.3577.2.out</t>
  </si>
  <si>
    <t xml:space="preserve">AlphaYeast_8.3577.3577.2.out</t>
  </si>
  <si>
    <t xml:space="preserve">http://gygi.med.harvard.edu/pubs/trim/trim-phos.php?dta=/www/gygi.med.harvard.edu/data/yeast/Shelly_AlphaYeast_8.3577.3577.2</t>
  </si>
  <si>
    <t xml:space="preserve">http://gygi.med.harvard.edu/cgi-bin/spec_forward2.cgi?OutFile=/www/gygi.med.harvard.edu/data/yeast/Shelly_AlphaYeast_8.3580.3580.3.out</t>
  </si>
  <si>
    <t xml:space="preserve">AlphaYeast_8.3580.3580.3.out</t>
  </si>
  <si>
    <t xml:space="preserve">http://gygi.med.harvard.edu/pubs/trim/trim-phos.php?dta=/www/gygi.med.harvard.edu/data/yeast/Shelly_AlphaYeast_8.3580.3580.3</t>
  </si>
  <si>
    <t xml:space="preserve">http://gygi.med.harvard.edu/cgi-bin/spec_forward2.cgi?OutFile=/www/gygi.med.harvard.edu/data/yeast/Shelly_AlphaYeast_8.3590.3590.3.out</t>
  </si>
  <si>
    <t xml:space="preserve">AlphaYeast_8.3590.3590.3.out</t>
  </si>
  <si>
    <t xml:space="preserve">http://gygi.med.harvard.edu/pubs/trim/trim-phos.php?dta=/www/gygi.med.harvard.edu/data/yeast/Shelly_AlphaYeast_8.3590.3590.3</t>
  </si>
  <si>
    <t xml:space="preserve">http://gygi.med.harvard.edu/cgi-bin/spec_forward2.cgi?OutFile=/www/gygi.med.harvard.edu/data/yeast/Shelly_AlphaYeast_8.3591.3591.2.out</t>
  </si>
  <si>
    <t xml:space="preserve">AlphaYeast_8.3591.3591.2.out</t>
  </si>
  <si>
    <t xml:space="preserve">http://gygi.med.harvard.edu/pubs/trim/trim-phos.php?dta=/www/gygi.med.harvard.edu/data/yeast/Shelly_AlphaYeast_8.3591.3591.2</t>
  </si>
  <si>
    <t xml:space="preserve">http://gygi.med.harvard.edu/cgi-bin/spec_forward2.cgi?OutFile=/www/gygi.med.harvard.edu/data/yeast/Shelly_AlphaYeast_8.3627.3627.2.out</t>
  </si>
  <si>
    <t xml:space="preserve">AlphaYeast_8.3627.3627.2.out</t>
  </si>
  <si>
    <t xml:space="preserve">NNNEIDLDLS#S#DEDER</t>
  </si>
  <si>
    <t xml:space="preserve">http://gygi.med.harvard.edu/pubs/trim/trim-phos.php?dta=/www/gygi.med.harvard.edu/data/yeast/Shelly_AlphaYeast_8.3627.3627.2</t>
  </si>
  <si>
    <t xml:space="preserve">YKL149C</t>
  </si>
  <si>
    <t xml:space="preserve">http://db.yeastgenome.org/cgi-bin/locus.pl?locus=DBR1</t>
  </si>
  <si>
    <t xml:space="preserve">DBR1</t>
  </si>
  <si>
    <t xml:space="preserve"> Lariat RNA debranching enzyme involved in turnover of excised spliceosomal introns</t>
  </si>
  <si>
    <t xml:space="preserve">http://gygi.med.harvard.edu/cgi-bin/spec_forward2.cgi?OutFile=/www/gygi.med.harvard.edu/data/yeast/Shelly_AlphaYeast_8.3642.3642.3.out</t>
  </si>
  <si>
    <t xml:space="preserve">AlphaYeast_8.3642.3642.3.out</t>
  </si>
  <si>
    <t xml:space="preserve">ENYTFES#HPGT#PVSSSLMTQRPGAESSLK</t>
  </si>
  <si>
    <t xml:space="preserve">http://gygi.med.harvard.edu/pubs/trim/trim-phos.php?dta=/www/gygi.med.harvard.edu/data/yeast/Shelly_AlphaYeast_8.3642.3642.3</t>
  </si>
  <si>
    <t xml:space="preserve">http://gygi.med.harvard.edu/cgi-bin/spec_forward2.cgi?OutFile=/www/gygi.med.harvard.edu/data/yeast/Shelly_AlphaYeast_8.3659.3659.3.out</t>
  </si>
  <si>
    <t xml:space="preserve">AlphaYeast_8.3659.3659.3.out</t>
  </si>
  <si>
    <t xml:space="preserve">http://gygi.med.harvard.edu/pubs/trim/trim-phos.php?dta=/www/gygi.med.harvard.edu/data/yeast/Shelly_AlphaYeast_8.3659.3659.3</t>
  </si>
  <si>
    <t xml:space="preserve">http://gygi.med.harvard.edu/cgi-bin/spec_forward2.cgi?OutFile=/www/gygi.med.harvard.edu/data/yeast/Shelly_AlphaYeast_8.3660.3660.2.out</t>
  </si>
  <si>
    <t xml:space="preserve">AlphaYeast_8.3660.3660.2.out</t>
  </si>
  <si>
    <t xml:space="preserve">http://gygi.med.harvard.edu/pubs/trim/trim-phos.php?dta=/www/gygi.med.harvard.edu/data/yeast/Shelly_AlphaYeast_8.3660.3660.2</t>
  </si>
  <si>
    <t xml:space="preserve">http://gygi.med.harvard.edu/cgi-bin/spec_forward2.cgi?OutFile=/www/gygi.med.harvard.edu/data/yeast/Shelly_AlphaYeast_8.3661.3661.2.out</t>
  </si>
  <si>
    <t xml:space="preserve">AlphaYeast_8.3661.3661.2.out</t>
  </si>
  <si>
    <t xml:space="preserve">S#ISIVGSYVGNR</t>
  </si>
  <si>
    <t xml:space="preserve">http://gygi.med.harvard.edu/pubs/trim/trim-phos.php?dta=/www/gygi.med.harvard.edu/data/yeast/Shelly_AlphaYeast_8.3661.3661.2</t>
  </si>
  <si>
    <t xml:space="preserve">http://gygi.med.harvard.edu/cgi-bin/spec_forward2.cgi?OutFile=/www/gygi.med.harvard.edu/data/yeast/Shelly_AlphaYeast_8.3670.3670.2.out</t>
  </si>
  <si>
    <t xml:space="preserve">AlphaYeast_8.3670.3670.2.out</t>
  </si>
  <si>
    <t xml:space="preserve">http://gygi.med.harvard.edu/pubs/trim/trim-phos.php?dta=/www/gygi.med.harvard.edu/data/yeast/Shelly_AlphaYeast_8.3670.3670.2</t>
  </si>
  <si>
    <t xml:space="preserve">http://gygi.med.harvard.edu/cgi-bin/spec_forward2.cgi?OutFile=/www/gygi.med.harvard.edu/data/yeast/Shelly_AlphaYeast_8.3674.3674.3.out</t>
  </si>
  <si>
    <t xml:space="preserve">AlphaYeast_8.3674.3674.3.out</t>
  </si>
  <si>
    <t xml:space="preserve">http://gygi.med.harvard.edu/pubs/trim/trim-phos.php?dta=/www/gygi.med.harvard.edu/data/yeast/Shelly_AlphaYeast_8.3674.3674.3</t>
  </si>
  <si>
    <t xml:space="preserve">http://gygi.med.harvard.edu/cgi-bin/spec_forward2.cgi?OutFile=/www/gygi.med.harvard.edu/data/yeast/Shelly_AlphaYeast_8.3677.3677.3.out</t>
  </si>
  <si>
    <t xml:space="preserve">AlphaYeast_8.3677.3677.3.out</t>
  </si>
  <si>
    <t xml:space="preserve">NKPLLSINT#DPGVTGVDSSSLNK</t>
  </si>
  <si>
    <t xml:space="preserve">http://gygi.med.harvard.edu/pubs/trim/trim-phos.php?dta=/www/gygi.med.harvard.edu/data/yeast/Shelly_AlphaYeast_8.3677.3677.3</t>
  </si>
  <si>
    <t xml:space="preserve">http://gygi.med.harvard.edu/cgi-bin/spec_forward2.cgi?OutFile=/www/gygi.med.harvard.edu/data/yeast/Shelly_AlphaYeast_8.3678.3678.4.out</t>
  </si>
  <si>
    <t xml:space="preserve">AlphaYeast_8.3678.3678.4.out</t>
  </si>
  <si>
    <t xml:space="preserve">SILLTKPDGTQSNLHSIKTET#PTTVEFDSEQMER</t>
  </si>
  <si>
    <t xml:space="preserve">http://gygi.med.harvard.edu/pubs/trim/trim-phos.php?dta=/www/gygi.med.harvard.edu/data/yeast/Shelly_AlphaYeast_8.3678.3678.4</t>
  </si>
  <si>
    <t xml:space="preserve">YIL154C</t>
  </si>
  <si>
    <t xml:space="preserve">http://db.yeastgenome.org/cgi-bin/locus.pl?locus=IMP2'</t>
  </si>
  <si>
    <t xml:space="preserve">IMP2'</t>
  </si>
  <si>
    <t xml:space="preserve"> Protein involved in control of mitochondrial sugar utilization and repair of oxidative DNA lesions</t>
  </si>
  <si>
    <t xml:space="preserve">http://gygi.med.harvard.edu/cgi-bin/spec_forward2.cgi?OutFile=/www/gygi.med.harvard.edu/data/yeast/Shelly_AlphaYeast_8.3726.3726.2.out</t>
  </si>
  <si>
    <t xml:space="preserve">AlphaYeast_8.3726.3726.2.out</t>
  </si>
  <si>
    <t xml:space="preserve">http://gygi.med.harvard.edu/pubs/trim/trim-phos.php?dta=/www/gygi.med.harvard.edu/data/yeast/Shelly_AlphaYeast_8.3726.3726.2</t>
  </si>
  <si>
    <t xml:space="preserve">http://gygi.med.harvard.edu/cgi-bin/spec_forward2.cgi?OutFile=/www/gygi.med.harvard.edu/data/yeast/Shelly_AlphaYeast_8.3743.3743.3.out</t>
  </si>
  <si>
    <t xml:space="preserve">AlphaYeast_8.3743.3743.3.out</t>
  </si>
  <si>
    <t xml:space="preserve">http://gygi.med.harvard.edu/pubs/trim/trim-phos.php?dta=/www/gygi.med.harvard.edu/data/yeast/Shelly_AlphaYeast_8.3743.3743.3</t>
  </si>
  <si>
    <t xml:space="preserve">http://gygi.med.harvard.edu/cgi-bin/spec_forward2.cgi?OutFile=/www/gygi.med.harvard.edu/data/yeast/Shelly_AlphaYeast_8.3752.3752.2.out</t>
  </si>
  <si>
    <t xml:space="preserve">AlphaYeast_8.3752.3752.2.out</t>
  </si>
  <si>
    <t xml:space="preserve">http://gygi.med.harvard.edu/pubs/trim/trim-phos.php?dta=/www/gygi.med.harvard.edu/data/yeast/Shelly_AlphaYeast_8.3752.3752.2</t>
  </si>
  <si>
    <t xml:space="preserve">http://gygi.med.harvard.edu/cgi-bin/spec_forward2.cgi?OutFile=/www/gygi.med.harvard.edu/data/yeast/Shelly_AlphaYeast_8.3755.3755.2.out</t>
  </si>
  <si>
    <t xml:space="preserve">AlphaYeast_8.3755.3755.2.out</t>
  </si>
  <si>
    <t xml:space="preserve">ISHVST#GGGASLELLEGK</t>
  </si>
  <si>
    <t xml:space="preserve">http://gygi.med.harvard.edu/pubs/trim/trim-phos.php?dta=/www/gygi.med.harvard.edu/data/yeast/Shelly_AlphaYeast_8.3755.3755.2</t>
  </si>
  <si>
    <t xml:space="preserve">YCR012W</t>
  </si>
  <si>
    <t xml:space="preserve">http://db.yeastgenome.org/cgi-bin/locus.pl?locus=PGK1</t>
  </si>
  <si>
    <t xml:space="preserve">PGK1</t>
  </si>
  <si>
    <t xml:space="preserve"> Phosphoglycerate kinase, glycolytic enzyme that catalyzes transfer of a phosphate group from 3-phosphoglycerate phosphate to ADP forming ATP and 3-phosphoglycerate</t>
  </si>
  <si>
    <t xml:space="preserve">http://gygi.med.harvard.edu/cgi-bin/spec_forward2.cgi?OutFile=/www/gygi.med.harvard.edu/data/yeast/Shelly_AlphaYeast_8.3763.3763.3.out</t>
  </si>
  <si>
    <t xml:space="preserve">AlphaYeast_8.3763.3763.3.out</t>
  </si>
  <si>
    <t xml:space="preserve">DSKS#PIILQTSNGGAAYFAGK</t>
  </si>
  <si>
    <t xml:space="preserve">http://gygi.med.harvard.edu/pubs/trim/trim-phos.php?dta=/www/gygi.med.harvard.edu/data/yeast/Shelly_AlphaYeast_8.3763.3763.3</t>
  </si>
  <si>
    <t xml:space="preserve">http://gygi.med.harvard.edu/cgi-bin/spec_forward2.cgi?OutFile=/www/gygi.med.harvard.edu/data/yeast/Shelly_AlphaYeast_8.3764.3764.3.out</t>
  </si>
  <si>
    <t xml:space="preserve">AlphaYeast_8.3764.3764.3.out</t>
  </si>
  <si>
    <t xml:space="preserve">TPNAVYREENS#PIQSPVQPILS#SPK</t>
  </si>
  <si>
    <t xml:space="preserve">http://gygi.med.harvard.edu/pubs/trim/trim-phos.php?dta=/www/gygi.med.harvard.edu/data/yeast/Shelly_AlphaYeast_8.3764.3764.3</t>
  </si>
  <si>
    <t xml:space="preserve">http://gygi.med.harvard.edu/cgi-bin/spec_forward2.cgi?OutFile=/www/gygi.med.harvard.edu/data/yeast/Shelly_AlphaYeast_8.3770.3770.3.out</t>
  </si>
  <si>
    <t xml:space="preserve">AlphaYeast_8.3770.3770.3.out</t>
  </si>
  <si>
    <t xml:space="preserve">SNDEDT#DEELEDFNFKPGSSGIADHK</t>
  </si>
  <si>
    <t xml:space="preserve">http://gygi.med.harvard.edu/pubs/trim/trim-phos.php?dta=/www/gygi.med.harvard.edu/data/yeast/Shelly_AlphaYeast_8.3770.3770.3</t>
  </si>
  <si>
    <t xml:space="preserve">YDL188C</t>
  </si>
  <si>
    <t xml:space="preserve">http://db.yeastgenome.org/cgi-bin/locus.pl?locus=PPH22</t>
  </si>
  <si>
    <t xml:space="preserve">PPH22</t>
  </si>
  <si>
    <t xml:space="preserve"> Protein serine/threonine phosphatase PP2A-2, has high similarity to Pph21p, which is a member of the PPP family of protein phosphatases</t>
  </si>
  <si>
    <t xml:space="preserve">http://gygi.med.harvard.edu/cgi-bin/spec_forward2.cgi?OutFile=/www/gygi.med.harvard.edu/data/yeast/Shelly_AlphaYeast_8.3772.3772.3.out</t>
  </si>
  <si>
    <t xml:space="preserve">AlphaYeast_8.3772.3772.3.out</t>
  </si>
  <si>
    <t xml:space="preserve">RQSIT#LPDDYIVNQR</t>
  </si>
  <si>
    <t xml:space="preserve">http://gygi.med.harvard.edu/pubs/trim/trim-phos.php?dta=/www/gygi.med.harvard.edu/data/yeast/Shelly_AlphaYeast_8.3772.3772.3</t>
  </si>
  <si>
    <t xml:space="preserve">YDR162C</t>
  </si>
  <si>
    <t xml:space="preserve">http://db.yeastgenome.org/cgi-bin/locus.pl?locus=NBP2</t>
  </si>
  <si>
    <t xml:space="preserve">NBP2</t>
  </si>
  <si>
    <t xml:space="preserve"> Nap1p-binding protein, has an SH3 domain</t>
  </si>
  <si>
    <t xml:space="preserve">http://gygi.med.harvard.edu/cgi-bin/spec_forward2.cgi?OutFile=/www/gygi.med.harvard.edu/data/yeast/Shelly_AlphaYeast_8.3773.3773.2.out</t>
  </si>
  <si>
    <t xml:space="preserve">AlphaYeast_8.3773.3773.2.out</t>
  </si>
  <si>
    <t xml:space="preserve">RQS#ITLPDDYIVNQR</t>
  </si>
  <si>
    <t xml:space="preserve">http://gygi.med.harvard.edu/pubs/trim/trim-phos.php?dta=/www/gygi.med.harvard.edu/data/yeast/Shelly_AlphaYeast_8.3773.3773.2</t>
  </si>
  <si>
    <t xml:space="preserve">http://gygi.med.harvard.edu/cgi-bin/spec_forward2.cgi?OutFile=/www/gygi.med.harvard.edu/data/yeast/Shelly_AlphaYeast_8.3781.3781.2.out</t>
  </si>
  <si>
    <t xml:space="preserve">AlphaYeast_8.3781.3781.2.out</t>
  </si>
  <si>
    <t xml:space="preserve">SMSKPS#PVLLPLK</t>
  </si>
  <si>
    <t xml:space="preserve">http://gygi.med.harvard.edu/pubs/trim/trim-phos.php?dta=/www/gygi.med.harvard.edu/data/yeast/Shelly_AlphaYeast_8.3781.3781.2</t>
  </si>
  <si>
    <t xml:space="preserve">http://gygi.med.harvard.edu/cgi-bin/spec_forward2.cgi?OutFile=/www/gygi.med.harvard.edu/data/yeast/Shelly_AlphaYeast_8.3782.3782.3.out</t>
  </si>
  <si>
    <t xml:space="preserve">AlphaYeast_8.3782.3782.3.out</t>
  </si>
  <si>
    <t xml:space="preserve">http://gygi.med.harvard.edu/pubs/trim/trim-phos.php?dta=/www/gygi.med.harvard.edu/data/yeast/Shelly_AlphaYeast_8.3782.3782.3</t>
  </si>
  <si>
    <t xml:space="preserve">http://gygi.med.harvard.edu/cgi-bin/spec_forward2.cgi?OutFile=/www/gygi.med.harvard.edu/data/yeast/Shelly_AlphaYeast_8.3787.3787.3.out</t>
  </si>
  <si>
    <t xml:space="preserve">AlphaYeast_8.3787.3787.3.out</t>
  </si>
  <si>
    <t xml:space="preserve">http://gygi.med.harvard.edu/pubs/trim/trim-phos.php?dta=/www/gygi.med.harvard.edu/data/yeast/Shelly_AlphaYeast_8.3787.3787.3</t>
  </si>
  <si>
    <t xml:space="preserve">http://gygi.med.harvard.edu/cgi-bin/spec_forward2.cgi?OutFile=/www/gygi.med.harvard.edu/data/yeast/Shelly_AlphaYeast_8.3792.3792.4.out</t>
  </si>
  <si>
    <t xml:space="preserve">AlphaYeast_8.3792.3792.4.out</t>
  </si>
  <si>
    <t xml:space="preserve">http://gygi.med.harvard.edu/pubs/trim/trim-phos.php?dta=/www/gygi.med.harvard.edu/data/yeast/Shelly_AlphaYeast_8.3792.3792.4</t>
  </si>
  <si>
    <t xml:space="preserve">http://gygi.med.harvard.edu/cgi-bin/spec_forward2.cgi?OutFile=/www/gygi.med.harvard.edu/data/yeast/Shelly_AlphaYeast_8.3847.3847.3.out</t>
  </si>
  <si>
    <t xml:space="preserve">AlphaYeast_8.3847.3847.3.out</t>
  </si>
  <si>
    <t xml:space="preserve">http://gygi.med.harvard.edu/pubs/trim/trim-phos.php?dta=/www/gygi.med.harvard.edu/data/yeast/Shelly_AlphaYeast_8.3847.3847.3</t>
  </si>
  <si>
    <t xml:space="preserve">http://gygi.med.harvard.edu/cgi-bin/spec_forward2.cgi?OutFile=/www/gygi.med.harvard.edu/data/yeast/Shelly_AlphaYeast_8.3860.3860.2.out</t>
  </si>
  <si>
    <t xml:space="preserve">AlphaYeast_8.3860.3860.2.out</t>
  </si>
  <si>
    <t xml:space="preserve">SM*S#KPS#PVLLPLK</t>
  </si>
  <si>
    <t xml:space="preserve">http://gygi.med.harvard.edu/pubs/trim/trim-phos.php?dta=/www/gygi.med.harvard.edu/data/yeast/Shelly_AlphaYeast_8.3860.3860.2</t>
  </si>
  <si>
    <t xml:space="preserve">http://gygi.med.harvard.edu/cgi-bin/spec_forward2.cgi?OutFile=/www/gygi.med.harvard.edu/data/yeast/Shelly_AlphaYeast_8.3866.3866.4.out</t>
  </si>
  <si>
    <t xml:space="preserve">AlphaYeast_8.3866.3866.4.out</t>
  </si>
  <si>
    <t xml:space="preserve">NAVSTKPTPPPAPEASAESGLS#SKVHSY#TDLAYR</t>
  </si>
  <si>
    <t xml:space="preserve">http://gygi.med.harvard.edu/pubs/trim/trim-phos.php?dta=/www/gygi.med.harvard.edu/data/yeast/Shelly_AlphaYeast_8.3866.3866.4</t>
  </si>
  <si>
    <t xml:space="preserve">http://gygi.med.harvard.edu/cgi-bin/spec_forward2.cgi?OutFile=/www/gygi.med.harvard.edu/data/yeast/Shelly_AlphaYeast_8.3902.3902.3.out</t>
  </si>
  <si>
    <t xml:space="preserve">AlphaYeast_8.3902.3902.3.out</t>
  </si>
  <si>
    <t xml:space="preserve">FPT#KIDFDNIKENYDTK</t>
  </si>
  <si>
    <t xml:space="preserve">http://gygi.med.harvard.edu/pubs/trim/trim-phos.php?dta=/www/gygi.med.harvard.edu/data/yeast/Shelly_AlphaYeast_8.3902.3902.3</t>
  </si>
  <si>
    <t xml:space="preserve">YHL034C</t>
  </si>
  <si>
    <t xml:space="preserve">http://db.yeastgenome.org/cgi-bin/locus.pl?locus=SBP1</t>
  </si>
  <si>
    <t xml:space="preserve">SBP1</t>
  </si>
  <si>
    <t xml:space="preserve"> Single-stranded nucleic acid-binding protein associated with small nucleolar RNAs (snoRNAs), contains two RNA recognition (RRM) domains, one of them highly degenerate</t>
  </si>
  <si>
    <t xml:space="preserve">http://gygi.med.harvard.edu/cgi-bin/spec_forward2.cgi?OutFile=/www/gygi.med.harvard.edu/data/yeast/Shelly_AlphaYeast_8.3912.3912.3.out</t>
  </si>
  <si>
    <t xml:space="preserve">AlphaYeast_8.3912.3912.3.out</t>
  </si>
  <si>
    <t xml:space="preserve">SRS#TDDAVSLQDNNLALLEDHR</t>
  </si>
  <si>
    <t xml:space="preserve">http://gygi.med.harvard.edu/pubs/trim/trim-phos.php?dta=/www/gygi.med.harvard.edu/data/yeast/Shelly_AlphaYeast_8.3912.3912.3</t>
  </si>
  <si>
    <t xml:space="preserve">http://gygi.med.harvard.edu/cgi-bin/spec_forward2.cgi?OutFile=/www/gygi.med.harvard.edu/data/yeast/Shelly_AlphaYeast_8.3939.3939.3.out</t>
  </si>
  <si>
    <t xml:space="preserve">AlphaYeast_8.3939.3939.3.out</t>
  </si>
  <si>
    <t xml:space="preserve">http://gygi.med.harvard.edu/pubs/trim/trim-phos.php?dta=/www/gygi.med.harvard.edu/data/yeast/Shelly_AlphaYeast_8.3939.3939.3</t>
  </si>
  <si>
    <t xml:space="preserve">http://gygi.med.harvard.edu/cgi-bin/spec_forward2.cgi?OutFile=/www/gygi.med.harvard.edu/data/yeast/Shelly_AlphaYeast_8.3954.3954.2.out</t>
  </si>
  <si>
    <t xml:space="preserve">AlphaYeast_8.3954.3954.2.out</t>
  </si>
  <si>
    <t xml:space="preserve">http://gygi.med.harvard.edu/pubs/trim/trim-phos.php?dta=/www/gygi.med.harvard.edu/data/yeast/Shelly_AlphaYeast_8.3954.3954.2</t>
  </si>
  <si>
    <t xml:space="preserve">http://gygi.med.harvard.edu/cgi-bin/spec_forward2.cgi?OutFile=/www/gygi.med.harvard.edu/data/yeast/Shelly_AlphaYeast_8.3973.3973.3.out</t>
  </si>
  <si>
    <t xml:space="preserve">AlphaYeast_8.3973.3973.3.out</t>
  </si>
  <si>
    <t xml:space="preserve">RT#SVSGETLQPNNFDDWTPDHYK</t>
  </si>
  <si>
    <t xml:space="preserve">http://gygi.med.harvard.edu/pubs/trim/trim-phos.php?dta=/www/gygi.med.harvard.edu/data/yeast/Shelly_AlphaYeast_8.3973.3973.3</t>
  </si>
  <si>
    <t xml:space="preserve">http://gygi.med.harvard.edu/cgi-bin/spec_forward2.cgi?OutFile=/www/gygi.med.harvard.edu/data/yeast/Shelly_AlphaYeast_8.3976.3976.3.out</t>
  </si>
  <si>
    <t xml:space="preserve">AlphaYeast_8.3976.3976.3.out</t>
  </si>
  <si>
    <t xml:space="preserve">VNSDFEDFS#S#DEETDQHNVLIQTK</t>
  </si>
  <si>
    <t xml:space="preserve">http://gygi.med.harvard.edu/pubs/trim/trim-phos.php?dta=/www/gygi.med.harvard.edu/data/yeast/Shelly_AlphaYeast_8.3976.3976.3</t>
  </si>
  <si>
    <t xml:space="preserve">http://gygi.med.harvard.edu/cgi-bin/spec_forward2.cgi?OutFile=/www/gygi.med.harvard.edu/data/yeast/Shelly_AlphaYeast_8.3989.3989.3.out</t>
  </si>
  <si>
    <t xml:space="preserve">AlphaYeast_8.3989.3989.3.out</t>
  </si>
  <si>
    <t xml:space="preserve">http://gygi.med.harvard.edu/pubs/trim/trim-phos.php?dta=/www/gygi.med.harvard.edu/data/yeast/Shelly_AlphaYeast_8.3989.3989.3</t>
  </si>
  <si>
    <t xml:space="preserve">http://gygi.med.harvard.edu/cgi-bin/spec_forward2.cgi?OutFile=/www/gygi.med.harvard.edu/data/yeast/Shelly_AlphaYeast_8.3994.3994.2.out</t>
  </si>
  <si>
    <t xml:space="preserve">AlphaYeast_8.3994.3994.2.out</t>
  </si>
  <si>
    <t xml:space="preserve">SLNQPSSLLHIQVS#PTK</t>
  </si>
  <si>
    <t xml:space="preserve">http://gygi.med.harvard.edu/pubs/trim/trim-phos.php?dta=/www/gygi.med.harvard.edu/data/yeast/Shelly_AlphaYeast_8.3994.3994.2</t>
  </si>
  <si>
    <t xml:space="preserve">http://gygi.med.harvard.edu/cgi-bin/spec_forward2.cgi?OutFile=/www/gygi.med.harvard.edu/data/yeast/Shelly_AlphaYeast_8.3996.3996.2.out</t>
  </si>
  <si>
    <t xml:space="preserve">AlphaYeast_8.3996.3996.2.out</t>
  </si>
  <si>
    <t xml:space="preserve">http://gygi.med.harvard.edu/pubs/trim/trim-phos.php?dta=/www/gygi.med.harvard.edu/data/yeast/Shelly_AlphaYeast_8.3996.3996.2</t>
  </si>
  <si>
    <t xml:space="preserve">http://gygi.med.harvard.edu/cgi-bin/spec_forward2.cgi?OutFile=/www/gygi.med.harvard.edu/data/yeast/Shelly_AlphaYeast_8.4012.4012.3.out</t>
  </si>
  <si>
    <t xml:space="preserve">AlphaYeast_8.4012.4012.3.out</t>
  </si>
  <si>
    <t xml:space="preserve">http://gygi.med.harvard.edu/pubs/trim/trim-phos.php?dta=/www/gygi.med.harvard.edu/data/yeast/Shelly_AlphaYeast_8.4012.4012.3</t>
  </si>
  <si>
    <t xml:space="preserve">http://gygi.med.harvard.edu/cgi-bin/spec_forward2.cgi?OutFile=/www/gygi.med.harvard.edu/data/yeast/Shelly_AlphaYeast_8.4027.4027.2.out</t>
  </si>
  <si>
    <t xml:space="preserve">AlphaYeast_8.4027.4027.2.out</t>
  </si>
  <si>
    <t xml:space="preserve">http://gygi.med.harvard.edu/pubs/trim/trim-phos.php?dta=/www/gygi.med.harvard.edu/data/yeast/Shelly_AlphaYeast_8.4027.4027.2</t>
  </si>
  <si>
    <t xml:space="preserve">http://gygi.med.harvard.edu/cgi-bin/spec_forward2.cgi?OutFile=/www/gygi.med.harvard.edu/data/yeast/Shelly_AlphaYeast_8.4034.4034.3.out</t>
  </si>
  <si>
    <t xml:space="preserve">AlphaYeast_8.4034.4034.3.out</t>
  </si>
  <si>
    <t xml:space="preserve">http://gygi.med.harvard.edu/pubs/trim/trim-phos.php?dta=/www/gygi.med.harvard.edu/data/yeast/Shelly_AlphaYeast_8.4034.4034.3</t>
  </si>
  <si>
    <t xml:space="preserve">http://gygi.med.harvard.edu/cgi-bin/spec_forward2.cgi?OutFile=/www/gygi.med.harvard.edu/data/yeast/Shelly_AlphaYeast_8.4042.4042.3.out</t>
  </si>
  <si>
    <t xml:space="preserve">AlphaYeast_8.4042.4042.3.out</t>
  </si>
  <si>
    <t xml:space="preserve">http://gygi.med.harvard.edu/pubs/trim/trim-phos.php?dta=/www/gygi.med.harvard.edu/data/yeast/Shelly_AlphaYeast_8.4042.4042.3</t>
  </si>
  <si>
    <t xml:space="preserve">http://gygi.med.harvard.edu/cgi-bin/spec_forward2.cgi?OutFile=/www/gygi.med.harvard.edu/data/yeast/Shelly_AlphaYeast_8.4060.4060.2.out</t>
  </si>
  <si>
    <t xml:space="preserve">AlphaYeast_8.4060.4060.2.out</t>
  </si>
  <si>
    <t xml:space="preserve">SIVPSGAST#GVHEALEMR</t>
  </si>
  <si>
    <t xml:space="preserve">http://gygi.med.harvard.edu/pubs/trim/trim-phos.php?dta=/www/gygi.med.harvard.edu/data/yeast/Shelly_AlphaYeast_8.4060.4060.2</t>
  </si>
  <si>
    <t xml:space="preserve">http://gygi.med.harvard.edu/cgi-bin/spec_forward2.cgi?OutFile=/www/gygi.med.harvard.edu/data/yeast/Shelly_AlphaYeast_8.4129.4129.2.out</t>
  </si>
  <si>
    <t xml:space="preserve">AlphaYeast_8.4129.4129.2.out</t>
  </si>
  <si>
    <t xml:space="preserve">http://gygi.med.harvard.edu/pubs/trim/trim-phos.php?dta=/www/gygi.med.harvard.edu/data/yeast/Shelly_AlphaYeast_8.4129.4129.2</t>
  </si>
  <si>
    <t xml:space="preserve">http://gygi.med.harvard.edu/cgi-bin/spec_forward2.cgi?OutFile=/www/gygi.med.harvard.edu/data/yeast/Shelly_AlphaYeast_8.4130.4130.3.out</t>
  </si>
  <si>
    <t xml:space="preserve">AlphaYeast_8.4130.4130.3.out</t>
  </si>
  <si>
    <t xml:space="preserve">http://gygi.med.harvard.edu/pubs/trim/trim-phos.php?dta=/www/gygi.med.harvard.edu/data/yeast/Shelly_AlphaYeast_8.4130.4130.3</t>
  </si>
  <si>
    <t xml:space="preserve">http://gygi.med.harvard.edu/cgi-bin/spec_forward2.cgi?OutFile=/www/gygi.med.harvard.edu/data/yeast/Shelly_AlphaYeast_8.4148.4148.2.out</t>
  </si>
  <si>
    <t xml:space="preserve">AlphaYeast_8.4148.4148.2.out</t>
  </si>
  <si>
    <t xml:space="preserve">http://gygi.med.harvard.edu/pubs/trim/trim-phos.php?dta=/www/gygi.med.harvard.edu/data/yeast/Shelly_AlphaYeast_8.4148.4148.2</t>
  </si>
  <si>
    <t xml:space="preserve">http://gygi.med.harvard.edu/cgi-bin/spec_forward2.cgi?OutFile=/www/gygi.med.harvard.edu/data/yeast/Shelly_AlphaYeast_8.4160.4160.3.out</t>
  </si>
  <si>
    <t xml:space="preserve">AlphaYeast_8.4160.4160.3.out</t>
  </si>
  <si>
    <t xml:space="preserve">http://gygi.med.harvard.edu/pubs/trim/trim-phos.php?dta=/www/gygi.med.harvard.edu/data/yeast/Shelly_AlphaYeast_8.4160.4160.3</t>
  </si>
  <si>
    <t xml:space="preserve">http://gygi.med.harvard.edu/cgi-bin/spec_forward2.cgi?OutFile=/www/gygi.med.harvard.edu/data/yeast/Shelly_AlphaYeast_8.4174.4174.3.out</t>
  </si>
  <si>
    <t xml:space="preserve">AlphaYeast_8.4174.4174.3.out</t>
  </si>
  <si>
    <t xml:space="preserve">VESGSQQT#S#IHS#TPIVQKLETDESPIQTK</t>
  </si>
  <si>
    <t xml:space="preserve">http://gygi.med.harvard.edu/pubs/trim/trim-phos.php?dta=/www/gygi.med.harvard.edu/data/yeast/Shelly_AlphaYeast_8.4174.4174.3</t>
  </si>
  <si>
    <t xml:space="preserve">http://gygi.med.harvard.edu/cgi-bin/spec_forward2.cgi?OutFile=/www/gygi.med.harvard.edu/data/yeast/Shelly_AlphaYeast_8.4193.4193.3.out</t>
  </si>
  <si>
    <t xml:space="preserve">AlphaYeast_8.4193.4193.3.out</t>
  </si>
  <si>
    <t xml:space="preserve">http://gygi.med.harvard.edu/pubs/trim/trim-phos.php?dta=/www/gygi.med.harvard.edu/data/yeast/Shelly_AlphaYeast_8.4193.4193.3</t>
  </si>
  <si>
    <t xml:space="preserve">http://gygi.med.harvard.edu/cgi-bin/spec_forward2.cgi?OutFile=/www/gygi.med.harvard.edu/data/yeast/Shelly_AlphaYeast_8.4196.4196.2.out</t>
  </si>
  <si>
    <t xml:space="preserve">AlphaYeast_8.4196.4196.2.out</t>
  </si>
  <si>
    <t xml:space="preserve">http://gygi.med.harvard.edu/pubs/trim/trim-phos.php?dta=/www/gygi.med.harvard.edu/data/yeast/Shelly_AlphaYeast_8.4196.4196.2</t>
  </si>
  <si>
    <t xml:space="preserve">http://gygi.med.harvard.edu/cgi-bin/spec_forward2.cgi?OutFile=/www/gygi.med.harvard.edu/data/yeast/Shelly_AlphaYeast_8.4199.4199.3.out</t>
  </si>
  <si>
    <t xml:space="preserve">AlphaYeast_8.4199.4199.3.out</t>
  </si>
  <si>
    <t xml:space="preserve">FPT#KIDFDNIK</t>
  </si>
  <si>
    <t xml:space="preserve">http://gygi.med.harvard.edu/pubs/trim/trim-phos.php?dta=/www/gygi.med.harvard.edu/data/yeast/Shelly_AlphaYeast_8.4199.4199.3</t>
  </si>
  <si>
    <t xml:space="preserve">http://gygi.med.harvard.edu/cgi-bin/spec_forward2.cgi?OutFile=/www/gygi.med.harvard.edu/data/yeast/Shelly_AlphaYeast_8.4205.4205.3.out</t>
  </si>
  <si>
    <t xml:space="preserve">AlphaYeast_8.4205.4205.3.out</t>
  </si>
  <si>
    <t xml:space="preserve">KSS#INERPSNLSLGPFGPINEPSSR</t>
  </si>
  <si>
    <t xml:space="preserve">http://gygi.med.harvard.edu/pubs/trim/trim-phos.php?dta=/www/gygi.med.harvard.edu/data/yeast/Shelly_AlphaYeast_8.4205.4205.3</t>
  </si>
  <si>
    <t xml:space="preserve">http://gygi.med.harvard.edu/cgi-bin/spec_forward2.cgi?OutFile=/www/gygi.med.harvard.edu/data/yeast/Shelly_AlphaYeast_8.4213.4213.3.out</t>
  </si>
  <si>
    <t xml:space="preserve">AlphaYeast_8.4213.4213.3.out</t>
  </si>
  <si>
    <t xml:space="preserve">SQVGEAPSLLSSNNTS#NS#NTPVSVIR</t>
  </si>
  <si>
    <t xml:space="preserve">http://gygi.med.harvard.edu/pubs/trim/trim-phos.php?dta=/www/gygi.med.harvard.edu/data/yeast/Shelly_AlphaYeast_8.4213.4213.3</t>
  </si>
  <si>
    <t xml:space="preserve">YGR156W</t>
  </si>
  <si>
    <t xml:space="preserve">http://db.yeastgenome.org/cgi-bin/locus.pl?locus=PTI1</t>
  </si>
  <si>
    <t xml:space="preserve">PTI1</t>
  </si>
  <si>
    <t xml:space="preserve">http://gygi.med.harvard.edu/cgi-bin/spec_forward2.cgi?OutFile=/www/gygi.med.harvard.edu/data/yeast/Shelly_AlphaYeast_8.4220.4220.2.out</t>
  </si>
  <si>
    <t xml:space="preserve">AlphaYeast_8.4220.4220.2.out</t>
  </si>
  <si>
    <t xml:space="preserve">http://gygi.med.harvard.edu/pubs/trim/trim-phos.php?dta=/www/gygi.med.harvard.edu/data/yeast/Shelly_AlphaYeast_8.4220.4220.2</t>
  </si>
  <si>
    <t xml:space="preserve">http://gygi.med.harvard.edu/cgi-bin/spec_forward2.cgi?OutFile=/www/gygi.med.harvard.edu/data/yeast/Shelly_AlphaYeast_8.4270.4270.3.out</t>
  </si>
  <si>
    <t xml:space="preserve">AlphaYeast_8.4270.4270.3.out</t>
  </si>
  <si>
    <t xml:space="preserve">http://gygi.med.harvard.edu/pubs/trim/trim-phos.php?dta=/www/gygi.med.harvard.edu/data/yeast/Shelly_AlphaYeast_8.4270.4270.3</t>
  </si>
  <si>
    <t xml:space="preserve">http://gygi.med.harvard.edu/cgi-bin/spec_forward2.cgi?OutFile=/www/gygi.med.harvard.edu/data/yeast/Shelly_AlphaYeast_8.4289.4289.3.out</t>
  </si>
  <si>
    <t xml:space="preserve">AlphaYeast_8.4289.4289.3.out</t>
  </si>
  <si>
    <t xml:space="preserve">SLT#TVWAEHLSDEVKR</t>
  </si>
  <si>
    <t xml:space="preserve">http://gygi.med.harvard.edu/pubs/trim/trim-phos.php?dta=/www/gygi.med.harvard.edu/data/yeast/Shelly_AlphaYeast_8.4289.4289.3</t>
  </si>
  <si>
    <t xml:space="preserve">YOR063W</t>
  </si>
  <si>
    <t xml:space="preserve">http://db.yeastgenome.org/cgi-bin/locus.pl?locus=RPL3</t>
  </si>
  <si>
    <t xml:space="preserve">RPL3</t>
  </si>
  <si>
    <t xml:space="preserve"> Ribosomal protein L3 (YL1</t>
  </si>
  <si>
    <t xml:space="preserve">translation*</t>
  </si>
  <si>
    <t xml:space="preserve">http://gygi.med.harvard.edu/cgi-bin/spec_forward2.cgi?OutFile=/www/gygi.med.harvard.edu/data/yeast/Shelly_AlphaYeast_8.4369.4369.2.out</t>
  </si>
  <si>
    <t xml:space="preserve">AlphaYeast_8.4369.4369.2.out</t>
  </si>
  <si>
    <t xml:space="preserve">http://gygi.med.harvard.edu/pubs/trim/trim-phos.php?dta=/www/gygi.med.harvard.edu/data/yeast/Shelly_AlphaYeast_8.4369.4369.2</t>
  </si>
  <si>
    <t xml:space="preserve">http://gygi.med.harvard.edu/cgi-bin/spec_forward2.cgi?OutFile=/www/gygi.med.harvard.edu/data/yeast/Shelly_AlphaYeast_8.4374.4374.3.out</t>
  </si>
  <si>
    <t xml:space="preserve">AlphaYeast_8.4374.4374.3.out</t>
  </si>
  <si>
    <t xml:space="preserve">EIDEQES#S#DDELKTLSFGSLKK</t>
  </si>
  <si>
    <t xml:space="preserve">http://gygi.med.harvard.edu/pubs/trim/trim-phos.php?dta=/www/gygi.med.harvard.edu/data/yeast/Shelly_AlphaYeast_8.4374.4374.3</t>
  </si>
  <si>
    <t xml:space="preserve">http://gygi.med.harvard.edu/cgi-bin/spec_forward2.cgi?OutFile=/www/gygi.med.harvard.edu/data/yeast/Shelly_AlphaYeast_8.4398.4398.2.out</t>
  </si>
  <si>
    <t xml:space="preserve">AlphaYeast_8.4398.4398.2.out</t>
  </si>
  <si>
    <t xml:space="preserve">http://gygi.med.harvard.edu/pubs/trim/trim-phos.php?dta=/www/gygi.med.harvard.edu/data/yeast/Shelly_AlphaYeast_8.4398.4398.2</t>
  </si>
  <si>
    <t xml:space="preserve">http://gygi.med.harvard.edu/cgi-bin/spec_forward2.cgi?OutFile=/www/gygi.med.harvard.edu/data/yeast/Shelly_AlphaYeast_8.4399.4399.2.out</t>
  </si>
  <si>
    <t xml:space="preserve">AlphaYeast_8.4399.4399.2.out</t>
  </si>
  <si>
    <t xml:space="preserve">SAT#PSKEINFDDDF</t>
  </si>
  <si>
    <t xml:space="preserve">http://gygi.med.harvard.edu/pubs/trim/trim-phos.php?dta=/www/gygi.med.harvard.edu/data/yeast/Shelly_AlphaYeast_8.4399.4399.2</t>
  </si>
  <si>
    <t xml:space="preserve">YGR180C</t>
  </si>
  <si>
    <t xml:space="preserve">http://db.yeastgenome.org/cgi-bin/locus.pl?locus=RNR4</t>
  </si>
  <si>
    <t xml:space="preserve">RNR4</t>
  </si>
  <si>
    <t xml:space="preserve">http://gygi.med.harvard.edu/cgi-bin/spec_forward2.cgi?OutFile=/www/gygi.med.harvard.edu/data/yeast/Shelly_AlphaYeast_8.4415.4415.3.out</t>
  </si>
  <si>
    <t xml:space="preserve">AlphaYeast_8.4415.4415.3.out</t>
  </si>
  <si>
    <t xml:space="preserve">ARPFYLTHLITQSVS#PK</t>
  </si>
  <si>
    <t xml:space="preserve">http://gygi.med.harvard.edu/pubs/trim/trim-phos.php?dta=/www/gygi.med.harvard.edu/data/yeast/Shelly_AlphaYeast_8.4415.4415.3</t>
  </si>
  <si>
    <t xml:space="preserve">http://gygi.med.harvard.edu/cgi-bin/spec_forward2.cgi?OutFile=/www/gygi.med.harvard.edu/data/yeast/Shelly_AlphaYeast_8.4435.4435.3.out</t>
  </si>
  <si>
    <t xml:space="preserve">AlphaYeast_8.4435.4435.3.out</t>
  </si>
  <si>
    <t xml:space="preserve">http://gygi.med.harvard.edu/pubs/trim/trim-phos.php?dta=/www/gygi.med.harvard.edu/data/yeast/Shelly_AlphaYeast_8.4435.4435.3</t>
  </si>
  <si>
    <t xml:space="preserve">http://gygi.med.harvard.edu/cgi-bin/spec_forward2.cgi?OutFile=/www/gygi.med.harvard.edu/data/yeast/Shelly_AlphaYeast_8.4441.4441.2.out</t>
  </si>
  <si>
    <t xml:space="preserve">AlphaYeast_8.4441.4441.2.out</t>
  </si>
  <si>
    <t xml:space="preserve">http://gygi.med.harvard.edu/pubs/trim/trim-phos.php?dta=/www/gygi.med.harvard.edu/data/yeast/Shelly_AlphaYeast_8.4441.4441.2</t>
  </si>
  <si>
    <t xml:space="preserve">http://gygi.med.harvard.edu/cgi-bin/spec_forward2.cgi?OutFile=/www/gygi.med.harvard.edu/data/yeast/Shelly_AlphaYeast_8.4476.4476.2.out</t>
  </si>
  <si>
    <t xml:space="preserve">AlphaYeast_8.4476.4476.2.out</t>
  </si>
  <si>
    <t xml:space="preserve">YKDPQS#PKIEVLEQELVR</t>
  </si>
  <si>
    <t xml:space="preserve">http://gygi.med.harvard.edu/pubs/trim/trim-phos.php?dta=/www/gygi.med.harvard.edu/data/yeast/Shelly_AlphaYeast_8.4476.4476.2</t>
  </si>
  <si>
    <t xml:space="preserve">http://gygi.med.harvard.edu/cgi-bin/spec_forward2.cgi?OutFile=/www/gygi.med.harvard.edu/data/yeast/Shelly_AlphaYeast_8.4478.4478.4.out</t>
  </si>
  <si>
    <t xml:space="preserve">AlphaYeast_8.4478.4478.4.out</t>
  </si>
  <si>
    <t xml:space="preserve">http://gygi.med.harvard.edu/pubs/trim/trim-phos.php?dta=/www/gygi.med.harvard.edu/data/yeast/Shelly_AlphaYeast_8.4478.4478.4</t>
  </si>
  <si>
    <t xml:space="preserve">http://gygi.med.harvard.edu/cgi-bin/spec_forward2.cgi?OutFile=/www/gygi.med.harvard.edu/data/yeast/Shelly_AlphaYeast_8.4493.4493.3.out</t>
  </si>
  <si>
    <t xml:space="preserve">AlphaYeast_8.4493.4493.3.out</t>
  </si>
  <si>
    <t xml:space="preserve">KIS#LLLQQQYGSSSSM*VPSPIVPNK</t>
  </si>
  <si>
    <t xml:space="preserve">http://gygi.med.harvard.edu/pubs/trim/trim-phos.php?dta=/www/gygi.med.harvard.edu/data/yeast/Shelly_AlphaYeast_8.4493.4493.3</t>
  </si>
  <si>
    <t xml:space="preserve">http://gygi.med.harvard.edu/cgi-bin/spec_forward2.cgi?OutFile=/www/gygi.med.harvard.edu/data/yeast/Shelly_AlphaYeast_8.4495.4495.3.out</t>
  </si>
  <si>
    <t xml:space="preserve">AlphaYeast_8.4495.4495.3.out</t>
  </si>
  <si>
    <t xml:space="preserve">http://gygi.med.harvard.edu/pubs/trim/trim-phos.php?dta=/www/gygi.med.harvard.edu/data/yeast/Shelly_AlphaYeast_8.4495.4495.3</t>
  </si>
  <si>
    <t xml:space="preserve">http://gygi.med.harvard.edu/cgi-bin/spec_forward2.cgi?OutFile=/www/gygi.med.harvard.edu/data/yeast/Shelly_AlphaYeast_8.4506.4506.3.out</t>
  </si>
  <si>
    <t xml:space="preserve">AlphaYeast_8.4506.4506.3.out</t>
  </si>
  <si>
    <t xml:space="preserve">http://gygi.med.harvard.edu/pubs/trim/trim-phos.php?dta=/www/gygi.med.harvard.edu/data/yeast/Shelly_AlphaYeast_8.4506.4506.3</t>
  </si>
  <si>
    <t xml:space="preserve">http://gygi.med.harvard.edu/cgi-bin/spec_forward2.cgi?OutFile=/www/gygi.med.harvard.edu/data/yeast/Shelly_AlphaYeast_8.4552.4552.3.out</t>
  </si>
  <si>
    <t xml:space="preserve">AlphaYeast_8.4552.4552.3.out</t>
  </si>
  <si>
    <t xml:space="preserve">LIEGDTGS#GIIPDEQERQS#LIAIER</t>
  </si>
  <si>
    <t xml:space="preserve">http://gygi.med.harvard.edu/pubs/trim/trim-phos.php?dta=/www/gygi.med.harvard.edu/data/yeast/Shelly_AlphaYeast_8.4552.4552.3</t>
  </si>
  <si>
    <t xml:space="preserve">http://gygi.med.harvard.edu/cgi-bin/spec_forward2.cgi?OutFile=/www/gygi.med.harvard.edu/data/yeast/Shelly_AlphaYeast_8.4610.4610.3.out</t>
  </si>
  <si>
    <t xml:space="preserve">AlphaYeast_8.4610.4610.3.out</t>
  </si>
  <si>
    <t xml:space="preserve">http://gygi.med.harvard.edu/pubs/trim/trim-phos.php?dta=/www/gygi.med.harvard.edu/data/yeast/Shelly_AlphaYeast_8.4610.4610.3</t>
  </si>
  <si>
    <t xml:space="preserve">http://gygi.med.harvard.edu/cgi-bin/spec_forward2.cgi?OutFile=/www/gygi.med.harvard.edu/data/yeast/Shelly_AlphaYeast_8.4658.4658.3.out</t>
  </si>
  <si>
    <t xml:space="preserve">AlphaYeast_8.4658.4658.3.out</t>
  </si>
  <si>
    <t xml:space="preserve">http://gygi.med.harvard.edu/pubs/trim/trim-phos.php?dta=/www/gygi.med.harvard.edu/data/yeast/Shelly_AlphaYeast_8.4658.4658.3</t>
  </si>
  <si>
    <t xml:space="preserve">http://gygi.med.harvard.edu/cgi-bin/spec_forward2.cgi?OutFile=/www/gygi.med.harvard.edu/data/yeast/Shelly_AlphaYeast_8.4696.4696.3.out</t>
  </si>
  <si>
    <t xml:space="preserve">AlphaYeast_8.4696.4696.3.out</t>
  </si>
  <si>
    <t xml:space="preserve">KEDIVSNINESKDANS#S#DEEFAQSLEAEMNK</t>
  </si>
  <si>
    <t xml:space="preserve">http://gygi.med.harvard.edu/pubs/trim/trim-phos.php?dta=/www/gygi.med.harvard.edu/data/yeast/Shelly_AlphaYeast_8.4696.4696.3</t>
  </si>
  <si>
    <t xml:space="preserve">http://gygi.med.harvard.edu/cgi-bin/spec_forward2.cgi?OutFile=/www/gygi.med.harvard.edu/data/yeast/Shelly_AlphaYeast_8.4741.4741.2.out</t>
  </si>
  <si>
    <t xml:space="preserve">AlphaYeast_8.4741.4741.2.out</t>
  </si>
  <si>
    <t xml:space="preserve">SLT#TVWAEHLSDEVK</t>
  </si>
  <si>
    <t xml:space="preserve">http://gygi.med.harvard.edu/pubs/trim/trim-phos.php?dta=/www/gygi.med.harvard.edu/data/yeast/Shelly_AlphaYeast_8.4741.4741.2</t>
  </si>
  <si>
    <t xml:space="preserve">http://gygi.med.harvard.edu/cgi-bin/spec_forward2.cgi?OutFile=/www/gygi.med.harvard.edu/data/yeast/Shelly_AlphaYeast_8.4749.4749.3.out</t>
  </si>
  <si>
    <t xml:space="preserve">AlphaYeast_8.4749.4749.3.out</t>
  </si>
  <si>
    <t xml:space="preserve">http://gygi.med.harvard.edu/pubs/trim/trim-phos.php?dta=/www/gygi.med.harvard.edu/data/yeast/Shelly_AlphaYeast_8.4749.4749.3</t>
  </si>
  <si>
    <t xml:space="preserve">http://gygi.med.harvard.edu/cgi-bin/spec_forward2.cgi?OutFile=/www/gygi.med.harvard.edu/data/yeast/Shelly_AlphaYeast_8.4767.4767.3.out</t>
  </si>
  <si>
    <t xml:space="preserve">AlphaYeast_8.4767.4767.3.out</t>
  </si>
  <si>
    <t xml:space="preserve">REIDEQES#S#DDELKTLSFGSLK</t>
  </si>
  <si>
    <t xml:space="preserve">http://gygi.med.harvard.edu/pubs/trim/trim-phos.php?dta=/www/gygi.med.harvard.edu/data/yeast/Shelly_AlphaYeast_8.4767.4767.3</t>
  </si>
  <si>
    <t xml:space="preserve">http://gygi.med.harvard.edu/cgi-bin/spec_forward2.cgi?OutFile=/www/gygi.med.harvard.edu/data/yeast/Shelly_AlphaYeast_8.4772.4772.2.out</t>
  </si>
  <si>
    <t xml:space="preserve">AlphaYeast_8.4772.4772.2.out</t>
  </si>
  <si>
    <t xml:space="preserve">EGS#INLDEPLIIQK</t>
  </si>
  <si>
    <t xml:space="preserve">http://gygi.med.harvard.edu/pubs/trim/trim-phos.php?dta=/www/gygi.med.harvard.edu/data/yeast/Shelly_AlphaYeast_8.4772.4772.2</t>
  </si>
  <si>
    <t xml:space="preserve">YNL035C</t>
  </si>
  <si>
    <t xml:space="preserve">http://db.yeastgenome.org/cgi-bin/locus.pl?locus=YNL035C</t>
  </si>
  <si>
    <t xml:space="preserve">http://gygi.med.harvard.edu/cgi-bin/spec_forward2.cgi?OutFile=/www/gygi.med.harvard.edu/data/yeast/Shelly_AlphaYeast_8.4797.4797.3.out</t>
  </si>
  <si>
    <t xml:space="preserve">AlphaYeast_8.4797.4797.3.out</t>
  </si>
  <si>
    <t xml:space="preserve">EHGEPLFSSHMLDLSEET#DEENISTCVK</t>
  </si>
  <si>
    <t xml:space="preserve">http://gygi.med.harvard.edu/pubs/trim/trim-phos.php?dta=/www/gygi.med.harvard.edu/data/yeast/Shelly_AlphaYeast_8.4797.4797.3</t>
  </si>
  <si>
    <t xml:space="preserve">http://gygi.med.harvard.edu/cgi-bin/spec_forward2.cgi?OutFile=/www/gygi.med.harvard.edu/data/yeast/Shelly_AlphaYeast_8.4801.4801.2.out</t>
  </si>
  <si>
    <t xml:space="preserve">AlphaYeast_8.4801.4801.2.out</t>
  </si>
  <si>
    <t xml:space="preserve">IGLDCAS#SEFFK</t>
  </si>
  <si>
    <t xml:space="preserve">http://gygi.med.harvard.edu/pubs/trim/trim-phos.php?dta=/www/gygi.med.harvard.edu/data/yeast/Shelly_AlphaYeast_8.4801.4801.2</t>
  </si>
  <si>
    <t xml:space="preserve">http://gygi.med.harvard.edu/cgi-bin/spec_forward2.cgi?OutFile=/www/gygi.med.harvard.edu/data/yeast/Shelly_AlphaYeast_8.4818.4818.3.out</t>
  </si>
  <si>
    <t xml:space="preserve">AlphaYeast_8.4818.4818.3.out</t>
  </si>
  <si>
    <t xml:space="preserve">http://gygi.med.harvard.edu/pubs/trim/trim-phos.php?dta=/www/gygi.med.harvard.edu/data/yeast/Shelly_AlphaYeast_8.4818.4818.3</t>
  </si>
  <si>
    <t xml:space="preserve">http://gygi.med.harvard.edu/cgi-bin/spec_forward2.cgi?OutFile=/www/gygi.med.harvard.edu/data/yeast/Shelly_AlphaYeast_8.4826.4826.2.out</t>
  </si>
  <si>
    <t xml:space="preserve">AlphaYeast_8.4826.4826.2.out</t>
  </si>
  <si>
    <t xml:space="preserve">http://gygi.med.harvard.edu/pubs/trim/trim-phos.php?dta=/www/gygi.med.harvard.edu/data/yeast/Shelly_AlphaYeast_8.4826.4826.2</t>
  </si>
  <si>
    <t xml:space="preserve">http://gygi.med.harvard.edu/cgi-bin/spec_forward2.cgi?OutFile=/www/gygi.med.harvard.edu/data/yeast/Shelly_AlphaYeast_8.4842.4842.3.out</t>
  </si>
  <si>
    <t xml:space="preserve">AlphaYeast_8.4842.4842.3.out</t>
  </si>
  <si>
    <t xml:space="preserve">DVHSMFNNDS#IDDFHTANITSTGQILK</t>
  </si>
  <si>
    <t xml:space="preserve">http://gygi.med.harvard.edu/pubs/trim/trim-phos.php?dta=/www/gygi.med.harvard.edu/data/yeast/Shelly_AlphaYeast_8.4842.4842.3</t>
  </si>
  <si>
    <t xml:space="preserve">http://gygi.med.harvard.edu/cgi-bin/spec_forward2.cgi?OutFile=/www/gygi.med.harvard.edu/data/yeast/Shelly_AlphaYeast_8.4843.4843.2.out</t>
  </si>
  <si>
    <t xml:space="preserve">AlphaYeast_8.4843.4843.2.out</t>
  </si>
  <si>
    <t xml:space="preserve">http://gygi.med.harvard.edu/pubs/trim/trim-phos.php?dta=/www/gygi.med.harvard.edu/data/yeast/Shelly_AlphaYeast_8.4843.4843.2</t>
  </si>
  <si>
    <t xml:space="preserve">http://gygi.med.harvard.edu/cgi-bin/spec_forward2.cgi?OutFile=/www/gygi.med.harvard.edu/data/yeast/Shelly_AlphaYeast_8.4877.4877.3.out</t>
  </si>
  <si>
    <t xml:space="preserve">AlphaYeast_8.4877.4877.3.out</t>
  </si>
  <si>
    <t xml:space="preserve">KYVRPPPMLT#SPNDFPNWVK</t>
  </si>
  <si>
    <t xml:space="preserve">http://gygi.med.harvard.edu/pubs/trim/trim-phos.php?dta=/www/gygi.med.harvard.edu/data/yeast/Shelly_AlphaYeast_8.4877.4877.3</t>
  </si>
  <si>
    <t xml:space="preserve">http://gygi.med.harvard.edu/cgi-bin/spec_forward2.cgi?OutFile=/www/gygi.med.harvard.edu/data/yeast/Shelly_AlphaYeast_8.4889.4889.4.out</t>
  </si>
  <si>
    <t xml:space="preserve">AlphaYeast_8.4889.4889.4.out</t>
  </si>
  <si>
    <t xml:space="preserve">http://gygi.med.harvard.edu/pubs/trim/trim-phos.php?dta=/www/gygi.med.harvard.edu/data/yeast/Shelly_AlphaYeast_8.4889.4889.4</t>
  </si>
  <si>
    <t xml:space="preserve">http://gygi.med.harvard.edu/cgi-bin/spec_forward2.cgi?OutFile=/www/gygi.med.harvard.edu/data/yeast/Shelly_AlphaYeast_8.4973.4973.3.out</t>
  </si>
  <si>
    <t xml:space="preserve">AlphaYeast_8.4973.4973.3.out</t>
  </si>
  <si>
    <t xml:space="preserve">SRT#NDS#SLLPGYMDSATLLHPGK</t>
  </si>
  <si>
    <t xml:space="preserve">http://gygi.med.harvard.edu/pubs/trim/trim-phos.php?dta=/www/gygi.med.harvard.edu/data/yeast/Shelly_AlphaYeast_8.4973.4973.3</t>
  </si>
  <si>
    <t xml:space="preserve">http://gygi.med.harvard.edu/cgi-bin/spec_forward2.cgi?OutFile=/www/gygi.med.harvard.edu/data/yeast/Shelly_AlphaYeast_8.4980.4980.3.out</t>
  </si>
  <si>
    <t xml:space="preserve">AlphaYeast_8.4980.4980.3.out</t>
  </si>
  <si>
    <t xml:space="preserve">KIS#LLLQQQYGSSSSMVPSPIVPNK</t>
  </si>
  <si>
    <t xml:space="preserve">http://gygi.med.harvard.edu/pubs/trim/trim-phos.php?dta=/www/gygi.med.harvard.edu/data/yeast/Shelly_AlphaYeast_8.4980.4980.3</t>
  </si>
  <si>
    <t xml:space="preserve">http://gygi.med.harvard.edu/cgi-bin/spec_forward2.cgi?OutFile=/www/gygi.med.harvard.edu/data/yeast/Shelly_AlphaYeast_8.4983.4983.3.out</t>
  </si>
  <si>
    <t xml:space="preserve">AlphaYeast_8.4983.4983.3.out</t>
  </si>
  <si>
    <t xml:space="preserve">http://gygi.med.harvard.edu/pubs/trim/trim-phos.php?dta=/www/gygi.med.harvard.edu/data/yeast/Shelly_AlphaYeast_8.4983.4983.3</t>
  </si>
  <si>
    <t xml:space="preserve">http://gygi.med.harvard.edu/cgi-bin/spec_forward2.cgi?OutFile=/www/gygi.med.harvard.edu/data/yeast/Shelly_AlphaYeast_8.4985.4985.3.out</t>
  </si>
  <si>
    <t xml:space="preserve">AlphaYeast_8.4985.4985.3.out</t>
  </si>
  <si>
    <t xml:space="preserve">NLKPDLNS#DVEEDDGNLLESIM*ANK</t>
  </si>
  <si>
    <t xml:space="preserve">http://gygi.med.harvard.edu/pubs/trim/trim-phos.php?dta=/www/gygi.med.harvard.edu/data/yeast/Shelly_AlphaYeast_8.4985.4985.3</t>
  </si>
  <si>
    <t xml:space="preserve">http://gygi.med.harvard.edu/cgi-bin/spec_forward2.cgi?OutFile=/www/gygi.med.harvard.edu/data/yeast/Shelly_AlphaYeast_8.4998.4998.2.out</t>
  </si>
  <si>
    <t xml:space="preserve">AlphaYeast_8.4998.4998.2.out</t>
  </si>
  <si>
    <t xml:space="preserve">HEAAEALGAIAS#PEVVDVLK</t>
  </si>
  <si>
    <t xml:space="preserve">http://gygi.med.harvard.edu/pubs/trim/trim-phos.php?dta=/www/gygi.med.harvard.edu/data/yeast/Shelly_AlphaYeast_8.4998.4998.2</t>
  </si>
  <si>
    <t xml:space="preserve">YJR070C</t>
  </si>
  <si>
    <t xml:space="preserve">http://db.yeastgenome.org/cgi-bin/locus.pl?locus=YJR070C</t>
  </si>
  <si>
    <t xml:space="preserve">microtubule cytoskeleton organization and biogenesis*</t>
  </si>
  <si>
    <t xml:space="preserve">http://gygi.med.harvard.edu/cgi-bin/spec_forward2.cgi?OutFile=/www/gygi.med.harvard.edu/data/yeast/Shelly_AlphaYeast_8.5094.5094.2.out</t>
  </si>
  <si>
    <t xml:space="preserve">AlphaYeast_8.5094.5094.2.out</t>
  </si>
  <si>
    <t xml:space="preserve">http://gygi.med.harvard.edu/pubs/trim/trim-phos.php?dta=/www/gygi.med.harvard.edu/data/yeast/Shelly_AlphaYeast_8.5094.5094.2</t>
  </si>
  <si>
    <t xml:space="preserve">http://gygi.med.harvard.edu/cgi-bin/spec_forward2.cgi?OutFile=/www/gygi.med.harvard.edu/data/yeast/Shelly_AlphaYeast_8.5104.5104.3.out</t>
  </si>
  <si>
    <t xml:space="preserve">AlphaYeast_8.5104.5104.3.out</t>
  </si>
  <si>
    <t xml:space="preserve">GLVKS#PIKVVGLSTLPEIYEK</t>
  </si>
  <si>
    <t xml:space="preserve">http://gygi.med.harvard.edu/pubs/trim/trim-phos.php?dta=/www/gygi.med.harvard.edu/data/yeast/Shelly_AlphaYeast_8.5104.5104.3</t>
  </si>
  <si>
    <t xml:space="preserve">YOL086C</t>
  </si>
  <si>
    <t xml:space="preserve">http://db.yeastgenome.org/cgi-bin/locus.pl?locus=ADH1</t>
  </si>
  <si>
    <t xml:space="preserve">ADH1</t>
  </si>
  <si>
    <t xml:space="preserve"> Alcohol dehydrogenase I, cytoplasmic isozyme reducing acetaldehyde to ethanol, regenerating NAD+</t>
  </si>
  <si>
    <t xml:space="preserve">fermentation</t>
  </si>
  <si>
    <t xml:space="preserve">http://gygi.med.harvard.edu/cgi-bin/spec_forward2.cgi?OutFile=/www/gygi.med.harvard.edu/data/yeast/Shelly_AlphaYeast_8.5123.5123.2.out</t>
  </si>
  <si>
    <t xml:space="preserve">AlphaYeast_8.5123.5123.2.out</t>
  </si>
  <si>
    <t xml:space="preserve">GLVKSPIKVVGLST#LPEIYEK</t>
  </si>
  <si>
    <t xml:space="preserve">http://gygi.med.harvard.edu/pubs/trim/trim-phos.php?dta=/www/gygi.med.harvard.edu/data/yeast/Shelly_AlphaYeast_8.5123.5123.2</t>
  </si>
  <si>
    <t xml:space="preserve">http://gygi.med.harvard.edu/cgi-bin/spec_forward2.cgi?OutFile=/www/gygi.med.harvard.edu/data/yeast/Shelly_AlphaYeast_8.5127.5127.2.out</t>
  </si>
  <si>
    <t xml:space="preserve">AlphaYeast_8.5127.5127.2.out</t>
  </si>
  <si>
    <t xml:space="preserve">http://gygi.med.harvard.edu/pubs/trim/trim-phos.php?dta=/www/gygi.med.harvard.edu/data/yeast/Shelly_AlphaYeast_8.5127.5127.2</t>
  </si>
  <si>
    <t xml:space="preserve">http://gygi.med.harvard.edu/cgi-bin/spec_forward2.cgi?OutFile=/www/gygi.med.harvard.edu/data/yeast/Shelly_AlphaYeast_8.5190.5190.2.out</t>
  </si>
  <si>
    <t xml:space="preserve">AlphaYeast_8.5190.5190.2.out</t>
  </si>
  <si>
    <t xml:space="preserve">AKT#IVWNGPPGVFEFEK</t>
  </si>
  <si>
    <t xml:space="preserve">http://gygi.med.harvard.edu/pubs/trim/trim-phos.php?dta=/www/gygi.med.harvard.edu/data/yeast/Shelly_AlphaYeast_8.5190.5190.2</t>
  </si>
  <si>
    <t xml:space="preserve">http://gygi.med.harvard.edu/cgi-bin/spec_forward2.cgi?OutFile=/www/gygi.med.harvard.edu/data/yeast/Shelly_AlphaYeast_8.5191.5191.3.out</t>
  </si>
  <si>
    <t xml:space="preserve">AlphaYeast_8.5191.5191.3.out</t>
  </si>
  <si>
    <t xml:space="preserve">EIDEQES#S#DDELKTLSFGSLK</t>
  </si>
  <si>
    <t xml:space="preserve">http://gygi.med.harvard.edu/pubs/trim/trim-phos.php?dta=/www/gygi.med.harvard.edu/data/yeast/Shelly_AlphaYeast_8.5191.5191.3</t>
  </si>
  <si>
    <t xml:space="preserve">http://gygi.med.harvard.edu/cgi-bin/spec_forward2.cgi?OutFile=/www/gygi.med.harvard.edu/data/yeast/Shelly_AlphaYeast_8.5199.5199.2.out</t>
  </si>
  <si>
    <t xml:space="preserve">AlphaYeast_8.5199.5199.2.out</t>
  </si>
  <si>
    <t xml:space="preserve">http://gygi.med.harvard.edu/pubs/trim/trim-phos.php?dta=/www/gygi.med.harvard.edu/data/yeast/Shelly_AlphaYeast_8.5199.5199.2</t>
  </si>
  <si>
    <t xml:space="preserve">http://gygi.med.harvard.edu/cgi-bin/spec_forward2.cgi?OutFile=/www/gygi.med.harvard.edu/data/yeast/Shelly_AlphaYeast_8.5223.5223.3.out</t>
  </si>
  <si>
    <t xml:space="preserve">AlphaYeast_8.5223.5223.3.out</t>
  </si>
  <si>
    <t xml:space="preserve">http://gygi.med.harvard.edu/pubs/trim/trim-phos.php?dta=/www/gygi.med.harvard.edu/data/yeast/Shelly_AlphaYeast_8.5223.5223.3</t>
  </si>
  <si>
    <t xml:space="preserve">http://gygi.med.harvard.edu/cgi-bin/spec_forward2.cgi?OutFile=/www/gygi.med.harvard.edu/data/yeast/Shelly_AlphaYeast_8.5243.5243.3.out</t>
  </si>
  <si>
    <t xml:space="preserve">AlphaYeast_8.5243.5243.3.out</t>
  </si>
  <si>
    <t xml:space="preserve">http://gygi.med.harvard.edu/pubs/trim/trim-phos.php?dta=/www/gygi.med.harvard.edu/data/yeast/Shelly_AlphaYeast_8.5243.5243.3</t>
  </si>
  <si>
    <t xml:space="preserve">http://gygi.med.harvard.edu/cgi-bin/spec_forward2.cgi?OutFile=/www/gygi.med.harvard.edu/data/yeast/Shelly_AlphaYeast_8.5284.5284.2.out</t>
  </si>
  <si>
    <t xml:space="preserve">AlphaYeast_8.5284.5284.2.out</t>
  </si>
  <si>
    <t xml:space="preserve">SQTDETLWDT#DEEIELMK</t>
  </si>
  <si>
    <t xml:space="preserve">http://gygi.med.harvard.edu/pubs/trim/trim-phos.php?dta=/www/gygi.med.harvard.edu/data/yeast/Shelly_AlphaYeast_8.5284.5284.2</t>
  </si>
  <si>
    <t xml:space="preserve">YDR088C</t>
  </si>
  <si>
    <t xml:space="preserve">http://db.yeastgenome.org/cgi-bin/locus.pl?locus=SLU7</t>
  </si>
  <si>
    <t xml:space="preserve">SLU7</t>
  </si>
  <si>
    <t xml:space="preserve"> Pre-mRNA splicing factor affecting 3' splice site choice, required for the second catalytic step of splicing</t>
  </si>
  <si>
    <t xml:space="preserve">formation of catalytic spliceosome for second transesterification step</t>
  </si>
  <si>
    <t xml:space="preserve">http://gygi.med.harvard.edu/cgi-bin/spec_forward2.cgi?OutFile=/www/gygi.med.harvard.edu/data/yeast/Shelly_AlphaYeast_8.5331.5331.3.out</t>
  </si>
  <si>
    <t xml:space="preserve">AlphaYeast_8.5331.5331.3.out</t>
  </si>
  <si>
    <t xml:space="preserve">http://gygi.med.harvard.edu/pubs/trim/trim-phos.php?dta=/www/gygi.med.harvard.edu/data/yeast/Shelly_AlphaYeast_8.5331.5331.3</t>
  </si>
  <si>
    <t xml:space="preserve">http://gygi.med.harvard.edu/cgi-bin/spec_forward2.cgi?OutFile=/www/gygi.med.harvard.edu/data/yeast/Shelly_AlphaYeast_8.5342.5342.4.out</t>
  </si>
  <si>
    <t xml:space="preserve">AlphaYeast_8.5342.5342.4.out</t>
  </si>
  <si>
    <t xml:space="preserve">http://gygi.med.harvard.edu/pubs/trim/trim-phos.php?dta=/www/gygi.med.harvard.edu/data/yeast/Shelly_AlphaYeast_8.5342.5342.4</t>
  </si>
  <si>
    <t xml:space="preserve">http://gygi.med.harvard.edu/cgi-bin/spec_forward2.cgi?OutFile=/www/gygi.med.harvard.edu/data/yeast/Shelly_AlphaYeast_8.5351.5351.2.out</t>
  </si>
  <si>
    <t xml:space="preserve">AlphaYeast_8.5351.5351.2.out</t>
  </si>
  <si>
    <t xml:space="preserve">http://gygi.med.harvard.edu/pubs/trim/trim-phos.php?dta=/www/gygi.med.harvard.edu/data/yeast/Shelly_AlphaYeast_8.5351.5351.2</t>
  </si>
  <si>
    <t xml:space="preserve">http://gygi.med.harvard.edu/cgi-bin/spec_forward2.cgi?OutFile=/www/gygi.med.harvard.edu/data/yeast/Shelly_AlphaYeast_8.5359.5359.3.out</t>
  </si>
  <si>
    <t xml:space="preserve">AlphaYeast_8.5359.5359.3.out</t>
  </si>
  <si>
    <t xml:space="preserve">HGS#QLFGLEVPGYVYSR</t>
  </si>
  <si>
    <t xml:space="preserve">http://gygi.med.harvard.edu/pubs/trim/trim-phos.php?dta=/www/gygi.med.harvard.edu/data/yeast/Shelly_AlphaYeast_8.5359.5359.3</t>
  </si>
  <si>
    <t xml:space="preserve">YLR303W</t>
  </si>
  <si>
    <t xml:space="preserve">http://db.yeastgenome.org/cgi-bin/locus.pl?locus=MET17</t>
  </si>
  <si>
    <t xml:space="preserve">MET17</t>
  </si>
  <si>
    <t xml:space="preserve"> O-Acetylhomoserine sulfhydrylase (OAH SHLase), catalyzes the conversion of O-acetylhomoserine into homocysteine</t>
  </si>
  <si>
    <t xml:space="preserve">http://gygi.med.harvard.edu/cgi-bin/spec_forward2.cgi?OutFile=/www/gygi.med.harvard.edu/data/yeast/Shelly_AlphaYeast_8.5368.5368.3.out</t>
  </si>
  <si>
    <t xml:space="preserve">AlphaYeast_8.5368.5368.3.out</t>
  </si>
  <si>
    <t xml:space="preserve">http://gygi.med.harvard.edu/pubs/trim/trim-phos.php?dta=/www/gygi.med.harvard.edu/data/yeast/Shelly_AlphaYeast_8.5368.5368.3</t>
  </si>
  <si>
    <t xml:space="preserve">http://gygi.med.harvard.edu/cgi-bin/spec_forward2.cgi?OutFile=/www/gygi.med.harvard.edu/data/yeast/Shelly_AlphaYeast_8.5375.5375.2.out</t>
  </si>
  <si>
    <t xml:space="preserve">AlphaYeast_8.5375.5375.2.out</t>
  </si>
  <si>
    <t xml:space="preserve">http://gygi.med.harvard.edu/pubs/trim/trim-phos.php?dta=/www/gygi.med.harvard.edu/data/yeast/Shelly_AlphaYeast_8.5375.5375.2</t>
  </si>
  <si>
    <t xml:space="preserve">http://gygi.med.harvard.edu/cgi-bin/spec_forward2.cgi?OutFile=/www/gygi.med.harvard.edu/data/yeast/Shelly_AlphaYeast_8.5387.5387.3.out</t>
  </si>
  <si>
    <t xml:space="preserve">AlphaYeast_8.5387.5387.3.out</t>
  </si>
  <si>
    <t xml:space="preserve">http://gygi.med.harvard.edu/pubs/trim/trim-phos.php?dta=/www/gygi.med.harvard.edu/data/yeast/Shelly_AlphaYeast_8.5387.5387.3</t>
  </si>
  <si>
    <t xml:space="preserve">http://gygi.med.harvard.edu/cgi-bin/spec_forward2.cgi?OutFile=/www/gygi.med.harvard.edu/data/yeast/Shelly_AlphaYeast_8.5411.5411.3.out</t>
  </si>
  <si>
    <t xml:space="preserve">AlphaYeast_8.5411.5411.3.out</t>
  </si>
  <si>
    <t xml:space="preserve">http://gygi.med.harvard.edu/pubs/trim/trim-phos.php?dta=/www/gygi.med.harvard.edu/data/yeast/Shelly_AlphaYeast_8.5411.5411.3</t>
  </si>
  <si>
    <t xml:space="preserve">http://gygi.med.harvard.edu/cgi-bin/spec_forward2.cgi?OutFile=/www/gygi.med.harvard.edu/data/yeast/Shelly_AlphaYeast_8.5412.5412.2.out</t>
  </si>
  <si>
    <t xml:space="preserve">AlphaYeast_8.5412.5412.2.out</t>
  </si>
  <si>
    <t xml:space="preserve">ALLELLDDSPVT#PGEARPAYDGYEASR</t>
  </si>
  <si>
    <t xml:space="preserve">http://gygi.med.harvard.edu/pubs/trim/trim-phos.php?dta=/www/gygi.med.harvard.edu/data/yeast/Shelly_AlphaYeast_8.5412.5412.2</t>
  </si>
  <si>
    <t xml:space="preserve">YPL004C</t>
  </si>
  <si>
    <t xml:space="preserve">http://db.yeastgenome.org/cgi-bin/locus.pl?locus=YPL004C</t>
  </si>
  <si>
    <t xml:space="preserve"> Protein with weak similarity to tropomyosin</t>
  </si>
  <si>
    <t xml:space="preserve">http://gygi.med.harvard.edu/cgi-bin/spec_forward2.cgi?OutFile=/www/gygi.med.harvard.edu/data/yeast/Shelly_AlphaYeast_8.5463.5463.3.out</t>
  </si>
  <si>
    <t xml:space="preserve">AlphaYeast_8.5463.5463.3.out</t>
  </si>
  <si>
    <t xml:space="preserve">http://gygi.med.harvard.edu/pubs/trim/trim-phos.php?dta=/www/gygi.med.harvard.edu/data/yeast/Shelly_AlphaYeast_8.5463.5463.3</t>
  </si>
  <si>
    <t xml:space="preserve">http://gygi.med.harvard.edu/cgi-bin/spec_forward2.cgi?OutFile=/www/gygi.med.harvard.edu/data/yeast/Shelly_AlphaYeast_8.5474.5474.3.out</t>
  </si>
  <si>
    <t xml:space="preserve">AlphaYeast_8.5474.5474.3.out</t>
  </si>
  <si>
    <t xml:space="preserve">http://gygi.med.harvard.edu/pubs/trim/trim-phos.php?dta=/www/gygi.med.harvard.edu/data/yeast/Shelly_AlphaYeast_8.5474.5474.3</t>
  </si>
  <si>
    <t xml:space="preserve">http://gygi.med.harvard.edu/cgi-bin/spec_forward2.cgi?OutFile=/www/gygi.med.harvard.edu/data/yeast/Shelly_AlphaYeast_8.5532.5532.3.out</t>
  </si>
  <si>
    <t xml:space="preserve">AlphaYeast_8.5532.5532.3.out</t>
  </si>
  <si>
    <t xml:space="preserve">http://gygi.med.harvard.edu/pubs/trim/trim-phos.php?dta=/www/gygi.med.harvard.edu/data/yeast/Shelly_AlphaYeast_8.5532.5532.3</t>
  </si>
  <si>
    <t xml:space="preserve">http://gygi.med.harvard.edu/cgi-bin/spec_forward2.cgi?OutFile=/www/gygi.med.harvard.edu/data/yeast/Shelly_AlphaYeast_8.5569.5569.3.out</t>
  </si>
  <si>
    <t xml:space="preserve">AlphaYeast_8.5569.5569.3.out</t>
  </si>
  <si>
    <t xml:space="preserve">http://gygi.med.harvard.edu/pubs/trim/trim-phos.php?dta=/www/gygi.med.harvard.edu/data/yeast/Shelly_AlphaYeast_8.5569.5569.3</t>
  </si>
  <si>
    <t xml:space="preserve">http://gygi.med.harvard.edu/cgi-bin/spec_forward2.cgi?OutFile=/www/gygi.med.harvard.edu/data/yeast/Shelly_AlphaYeast_8.5571.5571.3.out</t>
  </si>
  <si>
    <t xml:space="preserve">AlphaYeast_8.5571.5571.3.out</t>
  </si>
  <si>
    <t xml:space="preserve">http://gygi.med.harvard.edu/pubs/trim/trim-phos.php?dta=/www/gygi.med.harvard.edu/data/yeast/Shelly_AlphaYeast_8.5571.5571.3</t>
  </si>
  <si>
    <t xml:space="preserve">http://gygi.med.harvard.edu/cgi-bin/spec_forward2.cgi?OutFile=/www/gygi.med.harvard.edu/data/yeast/Shelly_AlphaYeast_8.5573.5573.3.out</t>
  </si>
  <si>
    <t xml:space="preserve">AlphaYeast_8.5573.5573.3.out</t>
  </si>
  <si>
    <t xml:space="preserve">http://gygi.med.harvard.edu/pubs/trim/trim-phos.php?dta=/www/gygi.med.harvard.edu/data/yeast/Shelly_AlphaYeast_8.5573.5573.3</t>
  </si>
  <si>
    <t xml:space="preserve">http://gygi.med.harvard.edu/cgi-bin/spec_forward2.cgi?OutFile=/www/gygi.med.harvard.edu/data/yeast/Shelly_AlphaYeast_8.5577.5577.3.out</t>
  </si>
  <si>
    <t xml:space="preserve">AlphaYeast_8.5577.5577.3.out</t>
  </si>
  <si>
    <t xml:space="preserve">http://gygi.med.harvard.edu/pubs/trim/trim-phos.php?dta=/www/gygi.med.harvard.edu/data/yeast/Shelly_AlphaYeast_8.5577.5577.3</t>
  </si>
  <si>
    <t xml:space="preserve">http://gygi.med.harvard.edu/cgi-bin/spec_forward2.cgi?OutFile=/www/gygi.med.harvard.edu/data/yeast/Shelly_AlphaYeast_8.5597.5597.3.out</t>
  </si>
  <si>
    <t xml:space="preserve">AlphaYeast_8.5597.5597.3.out</t>
  </si>
  <si>
    <t xml:space="preserve">http://gygi.med.harvard.edu/pubs/trim/trim-phos.php?dta=/www/gygi.med.harvard.edu/data/yeast/Shelly_AlphaYeast_8.5597.5597.3</t>
  </si>
  <si>
    <t xml:space="preserve">http://gygi.med.harvard.edu/cgi-bin/spec_forward2.cgi?OutFile=/www/gygi.med.harvard.edu/data/yeast/Shelly_AlphaYeast_8.5621.5621.3.out</t>
  </si>
  <si>
    <t xml:space="preserve">AlphaYeast_8.5621.5621.3.out</t>
  </si>
  <si>
    <t xml:space="preserve">http://gygi.med.harvard.edu/pubs/trim/trim-phos.php?dta=/www/gygi.med.harvard.edu/data/yeast/Shelly_AlphaYeast_8.5621.5621.3</t>
  </si>
  <si>
    <t xml:space="preserve">http://gygi.med.harvard.edu/cgi-bin/spec_forward2.cgi?OutFile=/www/gygi.med.harvard.edu/data/yeast/Shelly_AlphaYeast_8.5651.5651.3.out</t>
  </si>
  <si>
    <t xml:space="preserve">AlphaYeast_8.5651.5651.3.out</t>
  </si>
  <si>
    <t xml:space="preserve">http://gygi.med.harvard.edu/pubs/trim/trim-phos.php?dta=/www/gygi.med.harvard.edu/data/yeast/Shelly_AlphaYeast_8.5651.5651.3</t>
  </si>
  <si>
    <t xml:space="preserve">http://gygi.med.harvard.edu/cgi-bin/spec_forward2.cgi?OutFile=/www/gygi.med.harvard.edu/data/yeast/Shelly_AlphaYeast_8.5668.5668.2.out</t>
  </si>
  <si>
    <t xml:space="preserve">AlphaYeast_8.5668.5668.2.out</t>
  </si>
  <si>
    <t xml:space="preserve">http://gygi.med.harvard.edu/pubs/trim/trim-phos.php?dta=/www/gygi.med.harvard.edu/data/yeast/Shelly_AlphaYeast_8.5668.5668.2</t>
  </si>
  <si>
    <t xml:space="preserve">http://gygi.med.harvard.edu/cgi-bin/spec_forward2.cgi?OutFile=/www/gygi.med.harvard.edu/data/yeast/Shelly_AlphaYeast_8.5675.5675.3.out</t>
  </si>
  <si>
    <t xml:space="preserve">AlphaYeast_8.5675.5675.3.out</t>
  </si>
  <si>
    <t xml:space="preserve">http://gygi.med.harvard.edu/pubs/trim/trim-phos.php?dta=/www/gygi.med.harvard.edu/data/yeast/Shelly_AlphaYeast_8.5675.5675.3</t>
  </si>
  <si>
    <t xml:space="preserve">http://gygi.med.harvard.edu/cgi-bin/spec_forward2.cgi?OutFile=/www/gygi.med.harvard.edu/data/yeast/Shelly_AlphaYeast_8.5731.5731.2.out</t>
  </si>
  <si>
    <t xml:space="preserve">AlphaYeast_8.5731.5731.2.out</t>
  </si>
  <si>
    <t xml:space="preserve">http://gygi.med.harvard.edu/pubs/trim/trim-phos.php?dta=/www/gygi.med.harvard.edu/data/yeast/Shelly_AlphaYeast_8.5731.5731.2</t>
  </si>
  <si>
    <t xml:space="preserve">http://gygi.med.harvard.edu/cgi-bin/spec_forward2.cgi?OutFile=/www/gygi.med.harvard.edu/data/yeast/Shelly_AlphaYeast_8.5750.5750.3.out</t>
  </si>
  <si>
    <t xml:space="preserve">AlphaYeast_8.5750.5750.3.out</t>
  </si>
  <si>
    <t xml:space="preserve">EAQS#EES#EDEESGSKENGEPLSYDPLGNLIR</t>
  </si>
  <si>
    <t xml:space="preserve">http://gygi.med.harvard.edu/pubs/trim/trim-phos.php?dta=/www/gygi.med.harvard.edu/data/yeast/Shelly_AlphaYeast_8.5750.5750.3</t>
  </si>
  <si>
    <t xml:space="preserve">YOR006C</t>
  </si>
  <si>
    <t xml:space="preserve">http://db.yeastgenome.org/cgi-bin/locus.pl?locus=YOR006C</t>
  </si>
  <si>
    <t xml:space="preserve">http://gygi.med.harvard.edu/cgi-bin/spec_forward2.cgi?OutFile=/www/gygi.med.harvard.edu/data/yeast/Shelly_AlphaYeast_8.5755.5755.3.out</t>
  </si>
  <si>
    <t xml:space="preserve">AlphaYeast_8.5755.5755.3.out</t>
  </si>
  <si>
    <t xml:space="preserve">NCTPKPTSTTETVAAS#AVAAVFEQK</t>
  </si>
  <si>
    <t xml:space="preserve">http://gygi.med.harvard.edu/pubs/trim/trim-phos.php?dta=/www/gygi.med.harvard.edu/data/yeast/Shelly_AlphaYeast_8.5755.5755.3</t>
  </si>
  <si>
    <t xml:space="preserve">http://gygi.med.harvard.edu/cgi-bin/spec_forward2.cgi?OutFile=/www/gygi.med.harvard.edu/data/yeast/Shelly_AlphaYeast_8.5764.5764.3.out</t>
  </si>
  <si>
    <t xml:space="preserve">AlphaYeast_8.5764.5764.3.out</t>
  </si>
  <si>
    <t xml:space="preserve">http://gygi.med.harvard.edu/pubs/trim/trim-phos.php?dta=/www/gygi.med.harvard.edu/data/yeast/Shelly_AlphaYeast_8.5764.5764.3</t>
  </si>
  <si>
    <t xml:space="preserve">http://gygi.med.harvard.edu/cgi-bin/spec_forward2.cgi?OutFile=/www/gygi.med.harvard.edu/data/yeast/Shelly_AlphaYeast_8.5797.5797.3.out</t>
  </si>
  <si>
    <t xml:space="preserve">AlphaYeast_8.5797.5797.3.out</t>
  </si>
  <si>
    <t xml:space="preserve">S#EDGNNDRMSPLPS#PLNTILPINNR</t>
  </si>
  <si>
    <t xml:space="preserve">http://gygi.med.harvard.edu/pubs/trim/trim-phos.php?dta=/www/gygi.med.harvard.edu/data/yeast/Shelly_AlphaYeast_8.5797.5797.3</t>
  </si>
  <si>
    <t xml:space="preserve">YKL042W</t>
  </si>
  <si>
    <t xml:space="preserve">http://db.yeastgenome.org/cgi-bin/locus.pl?locus=SPC42</t>
  </si>
  <si>
    <t xml:space="preserve">SPC42</t>
  </si>
  <si>
    <t xml:space="preserve">http://gygi.med.harvard.edu/cgi-bin/spec_forward2.cgi?OutFile=/www/gygi.med.harvard.edu/data/yeast/Shelly_AlphaYeast_8.5827.5827.3.out</t>
  </si>
  <si>
    <t xml:space="preserve">AlphaYeast_8.5827.5827.3.out</t>
  </si>
  <si>
    <t xml:space="preserve">EAQSEESEDEES#GS#KENGEPLSYDPLGNLIR</t>
  </si>
  <si>
    <t xml:space="preserve">http://gygi.med.harvard.edu/pubs/trim/trim-phos.php?dta=/www/gygi.med.harvard.edu/data/yeast/Shelly_AlphaYeast_8.5827.5827.3</t>
  </si>
  <si>
    <t xml:space="preserve">http://gygi.med.harvard.edu/cgi-bin/spec_forward2.cgi?OutFile=/www/gygi.med.harvard.edu/data/yeast/Shelly_AlphaYeast_8.5830.5830.3.out</t>
  </si>
  <si>
    <t xml:space="preserve">AlphaYeast_8.5830.5830.3.out</t>
  </si>
  <si>
    <t xml:space="preserve">http://gygi.med.harvard.edu/pubs/trim/trim-phos.php?dta=/www/gygi.med.harvard.edu/data/yeast/Shelly_AlphaYeast_8.5830.5830.3</t>
  </si>
  <si>
    <t xml:space="preserve">http://gygi.med.harvard.edu/cgi-bin/spec_forward2.cgi?OutFile=/www/gygi.med.harvard.edu/data/yeast/Shelly_AlphaYeast_8.5870.5870.3.out</t>
  </si>
  <si>
    <t xml:space="preserve">AlphaYeast_8.5870.5870.3.out</t>
  </si>
  <si>
    <t xml:space="preserve">SEDGNNDRMS#PLPS#PLNTILPINNR</t>
  </si>
  <si>
    <t xml:space="preserve">http://gygi.med.harvard.edu/pubs/trim/trim-phos.php?dta=/www/gygi.med.harvard.edu/data/yeast/Shelly_AlphaYeast_8.5870.5870.3</t>
  </si>
  <si>
    <t xml:space="preserve">http://gygi.med.harvard.edu/cgi-bin/spec_forward2.cgi?OutFile=/www/gygi.med.harvard.edu/data/yeast/Shelly_AlphaYeast_8.5876.5876.3.out</t>
  </si>
  <si>
    <t xml:space="preserve">AlphaYeast_8.5876.5876.3.out</t>
  </si>
  <si>
    <t xml:space="preserve">KNDIHPFEDMS#PLEFFSEK</t>
  </si>
  <si>
    <t xml:space="preserve">http://gygi.med.harvard.edu/pubs/trim/trim-phos.php?dta=/www/gygi.med.harvard.edu/data/yeast/Shelly_AlphaYeast_8.5876.5876.3</t>
  </si>
  <si>
    <t xml:space="preserve">YKR081C</t>
  </si>
  <si>
    <t xml:space="preserve">http://db.yeastgenome.org/cgi-bin/locus.pl?locus=YKR081C</t>
  </si>
  <si>
    <t xml:space="preserve">http://gygi.med.harvard.edu/cgi-bin/spec_forward2.cgi?OutFile=/www/gygi.med.harvard.edu/data/yeast/Shelly_AlphaYeast_8.5906.5906.2.out</t>
  </si>
  <si>
    <t xml:space="preserve">AlphaYeast_8.5906.5906.2.out</t>
  </si>
  <si>
    <t xml:space="preserve">ETLVGFMT#EYVATR</t>
  </si>
  <si>
    <t xml:space="preserve">http://gygi.med.harvard.edu/pubs/trim/trim-phos.php?dta=/www/gygi.med.harvard.edu/data/yeast/Shelly_AlphaYeast_8.5906.5906.2</t>
  </si>
  <si>
    <t xml:space="preserve">YGR040W</t>
  </si>
  <si>
    <t xml:space="preserve">http://db.yeastgenome.org/cgi-bin/locus.pl?locus=KSS1</t>
  </si>
  <si>
    <t xml:space="preserve">KSS1</t>
  </si>
  <si>
    <t xml:space="preserve"> Serine/threonine protein kinase involved in the filamentous and invasive growth pathway, member of the MAP kinase family</t>
  </si>
  <si>
    <t xml:space="preserve">http://gygi.med.harvard.edu/cgi-bin/spec_forward2.cgi?OutFile=/www/gygi.med.harvard.edu/data/yeast/Shelly_AlphaYeast_8.5950.5950.3.out</t>
  </si>
  <si>
    <t xml:space="preserve">AlphaYeast_8.5950.5950.3.out</t>
  </si>
  <si>
    <t xml:space="preserve">http://gygi.med.harvard.edu/pubs/trim/trim-phos.php?dta=/www/gygi.med.harvard.edu/data/yeast/Shelly_AlphaYeast_8.5950.5950.3</t>
  </si>
  <si>
    <t xml:space="preserve">http://gygi.med.harvard.edu/cgi-bin/spec_forward2.cgi?OutFile=/www/gygi.med.harvard.edu/data/yeast/Shelly_AlphaYeast_8.5953.5953.3.out</t>
  </si>
  <si>
    <t xml:space="preserve">AlphaYeast_8.5953.5953.3.out</t>
  </si>
  <si>
    <t xml:space="preserve">NLKPDLNS#DVEEDDGNLLESIMANK</t>
  </si>
  <si>
    <t xml:space="preserve">http://gygi.med.harvard.edu/pubs/trim/trim-phos.php?dta=/www/gygi.med.harvard.edu/data/yeast/Shelly_AlphaYeast_8.5953.5953.3</t>
  </si>
  <si>
    <t xml:space="preserve">http://gygi.med.harvard.edu/cgi-bin/spec_forward2.cgi?OutFile=/www/gygi.med.harvard.edu/data/yeast/Shelly_AlphaYeast_8.5956.5956.3.out</t>
  </si>
  <si>
    <t xml:space="preserve">AlphaYeast_8.5956.5956.3.out</t>
  </si>
  <si>
    <t xml:space="preserve">http://gygi.med.harvard.edu/pubs/trim/trim-phos.php?dta=/www/gygi.med.harvard.edu/data/yeast/Shelly_AlphaYeast_8.5956.5956.3</t>
  </si>
  <si>
    <t xml:space="preserve">http://gygi.med.harvard.edu/cgi-bin/spec_forward2.cgi?OutFile=/www/gygi.med.harvard.edu/data/yeast/Shelly_AlphaYeast_8.5972.5972.3.out</t>
  </si>
  <si>
    <t xml:space="preserve">AlphaYeast_8.5972.5972.3.out</t>
  </si>
  <si>
    <t xml:space="preserve">http://gygi.med.harvard.edu/pubs/trim/trim-phos.php?dta=/www/gygi.med.harvard.edu/data/yeast/Shelly_AlphaYeast_8.5972.5972.3</t>
  </si>
  <si>
    <t xml:space="preserve">http://gygi.med.harvard.edu/cgi-bin/spec_forward2.cgi?OutFile=/www/gygi.med.harvard.edu/data/yeast/Shelly_AlphaYeast_8.5981.5981.2.out</t>
  </si>
  <si>
    <t xml:space="preserve">AlphaYeast_8.5981.5981.2.out</t>
  </si>
  <si>
    <t xml:space="preserve">ETLVGFMTEY#VATR</t>
  </si>
  <si>
    <t xml:space="preserve">http://gygi.med.harvard.edu/pubs/trim/trim-phos.php?dta=/www/gygi.med.harvard.edu/data/yeast/Shelly_AlphaYeast_8.5981.5981.2</t>
  </si>
  <si>
    <t xml:space="preserve">http://gygi.med.harvard.edu/cgi-bin/spec_forward2.cgi?OutFile=/www/gygi.med.harvard.edu/data/yeast/Shelly_AlphaYeast_8.5983.5983.2.out</t>
  </si>
  <si>
    <t xml:space="preserve">AlphaYeast_8.5983.5983.2.out</t>
  </si>
  <si>
    <t xml:space="preserve">http://gygi.med.harvard.edu/pubs/trim/trim-phos.php?dta=/www/gygi.med.harvard.edu/data/yeast/Shelly_AlphaYeast_8.5983.5983.2</t>
  </si>
  <si>
    <t xml:space="preserve">http://gygi.med.harvard.edu/cgi-bin/spec_forward2.cgi?OutFile=/www/gygi.med.harvard.edu/data/yeast/Shelly_AlphaYeast_8.6025.6025.3.out</t>
  </si>
  <si>
    <t xml:space="preserve">AlphaYeast_8.6025.6025.3.out</t>
  </si>
  <si>
    <t xml:space="preserve">http://gygi.med.harvard.edu/pubs/trim/trim-phos.php?dta=/www/gygi.med.harvard.edu/data/yeast/Shelly_AlphaYeast_8.6025.6025.3</t>
  </si>
  <si>
    <t xml:space="preserve">http://gygi.med.harvard.edu/cgi-bin/spec_forward2.cgi?OutFile=/www/gygi.med.harvard.edu/data/yeast/Shelly_AlphaYeast_8.6026.6026.2.out</t>
  </si>
  <si>
    <t xml:space="preserve">AlphaYeast_8.6026.6026.2.out</t>
  </si>
  <si>
    <t xml:space="preserve">http://gygi.med.harvard.edu/pubs/trim/trim-phos.php?dta=/www/gygi.med.harvard.edu/data/yeast/Shelly_AlphaYeast_8.6026.6026.2</t>
  </si>
  <si>
    <t xml:space="preserve">http://gygi.med.harvard.edu/cgi-bin/spec_forward2.cgi?OutFile=/www/gygi.med.harvard.edu/data/yeast/Shelly_AlphaYeast_8.6047.6047.3.out</t>
  </si>
  <si>
    <t xml:space="preserve">AlphaYeast_8.6047.6047.3.out</t>
  </si>
  <si>
    <t xml:space="preserve">http://gygi.med.harvard.edu/pubs/trim/trim-phos.php?dta=/www/gygi.med.harvard.edu/data/yeast/Shelly_AlphaYeast_8.6047.6047.3</t>
  </si>
  <si>
    <t xml:space="preserve">http://gygi.med.harvard.edu/cgi-bin/spec_forward2.cgi?OutFile=/www/gygi.med.harvard.edu/data/yeast/Shelly_AlphaYeast_8.6050.6050.3.out</t>
  </si>
  <si>
    <t xml:space="preserve">AlphaYeast_8.6050.6050.3.out</t>
  </si>
  <si>
    <t xml:space="preserve">http://gygi.med.harvard.edu/pubs/trim/trim-phos.php?dta=/www/gygi.med.harvard.edu/data/yeast/Shelly_AlphaYeast_8.6050.6050.3</t>
  </si>
  <si>
    <t xml:space="preserve">http://gygi.med.harvard.edu/cgi-bin/spec_forward2.cgi?OutFile=/www/gygi.med.harvard.edu/data/yeast/Shelly_AlphaYeast_8.6062.6062.2.out</t>
  </si>
  <si>
    <t xml:space="preserve">AlphaYeast_8.6062.6062.2.out</t>
  </si>
  <si>
    <t xml:space="preserve">http://gygi.med.harvard.edu/pubs/trim/trim-phos.php?dta=/www/gygi.med.harvard.edu/data/yeast/Shelly_AlphaYeast_8.6062.6062.2</t>
  </si>
  <si>
    <t xml:space="preserve">http://gygi.med.harvard.edu/cgi-bin/spec_forward2.cgi?OutFile=/www/gygi.med.harvard.edu/data/yeast/Shelly_AlphaYeast_8.6063.6063.3.out</t>
  </si>
  <si>
    <t xml:space="preserve">AlphaYeast_8.6063.6063.3.out</t>
  </si>
  <si>
    <t xml:space="preserve">LEDKDLS#DLEELEDDEDEDFLEAYK</t>
  </si>
  <si>
    <t xml:space="preserve">http://gygi.med.harvard.edu/pubs/trim/trim-phos.php?dta=/www/gygi.med.harvard.edu/data/yeast/Shelly_AlphaYeast_8.6063.6063.3</t>
  </si>
  <si>
    <t xml:space="preserve">YOR281C</t>
  </si>
  <si>
    <t xml:space="preserve">http://db.yeastgenome.org/cgi-bin/locus.pl?locus=PLP2</t>
  </si>
  <si>
    <t xml:space="preserve">PLP2</t>
  </si>
  <si>
    <t xml:space="preserve"> Phosducin homologue, essential protein likely to be involved in regulation of pheromone response</t>
  </si>
  <si>
    <t xml:space="preserve">positive regulation of transcription from RNA polymerase II promoter by pheromones</t>
  </si>
  <si>
    <t xml:space="preserve">http://gygi.med.harvard.edu/cgi-bin/spec_forward2.cgi?OutFile=/www/gygi.med.harvard.edu/data/yeast/Shelly_AlphaYeast_8.6102.6102.2.out</t>
  </si>
  <si>
    <t xml:space="preserve">AlphaYeast_8.6102.6102.2.out</t>
  </si>
  <si>
    <t xml:space="preserve">APS#PTAKLEEALEEAIAK</t>
  </si>
  <si>
    <t xml:space="preserve">http://gygi.med.harvard.edu/pubs/trim/trim-phos.php?dta=/www/gygi.med.harvard.edu/data/yeast/Shelly_AlphaYeast_8.6102.6102.2</t>
  </si>
  <si>
    <t xml:space="preserve">http://gygi.med.harvard.edu/cgi-bin/spec_forward2.cgi?OutFile=/www/gygi.med.harvard.edu/data/yeast/Shelly_AlphaYeast_8.6106.6106.3.out</t>
  </si>
  <si>
    <t xml:space="preserve">AlphaYeast_8.6106.6106.3.out</t>
  </si>
  <si>
    <t xml:space="preserve">http://gygi.med.harvard.edu/pubs/trim/trim-phos.php?dta=/www/gygi.med.harvard.edu/data/yeast/Shelly_AlphaYeast_8.6106.6106.3</t>
  </si>
  <si>
    <t xml:space="preserve">http://gygi.med.harvard.edu/cgi-bin/spec_forward2.cgi?OutFile=/www/gygi.med.harvard.edu/data/yeast/Shelly_AlphaYeast_8.6113.6113.3.out</t>
  </si>
  <si>
    <t xml:space="preserve">AlphaYeast_8.6113.6113.3.out</t>
  </si>
  <si>
    <t xml:space="preserve">http://gygi.med.harvard.edu/pubs/trim/trim-phos.php?dta=/www/gygi.med.harvard.edu/data/yeast/Shelly_AlphaYeast_8.6113.6113.3</t>
  </si>
  <si>
    <t xml:space="preserve">http://gygi.med.harvard.edu/cgi-bin/spec_forward2.cgi?OutFile=/www/gygi.med.harvard.edu/data/yeast/Shelly_AlphaYeast_8.6117.6117.3.out</t>
  </si>
  <si>
    <t xml:space="preserve">AlphaYeast_8.6117.6117.3.out</t>
  </si>
  <si>
    <t xml:space="preserve">GLRSLTT#VWAEHLSDEVK</t>
  </si>
  <si>
    <t xml:space="preserve">http://gygi.med.harvard.edu/pubs/trim/trim-phos.php?dta=/www/gygi.med.harvard.edu/data/yeast/Shelly_AlphaYeast_8.6117.6117.3</t>
  </si>
  <si>
    <t xml:space="preserve">http://gygi.med.harvard.edu/cgi-bin/spec_forward2.cgi?OutFile=/www/gygi.med.harvard.edu/data/yeast/Shelly_AlphaYeast_8.6129.6129.3.out</t>
  </si>
  <si>
    <t xml:space="preserve">AlphaYeast_8.6129.6129.3.out</t>
  </si>
  <si>
    <t xml:space="preserve">HELSS#LADVYINDAFGTAHR</t>
  </si>
  <si>
    <t xml:space="preserve">http://gygi.med.harvard.edu/pubs/trim/trim-phos.php?dta=/www/gygi.med.harvard.edu/data/yeast/Shelly_AlphaYeast_8.6129.6129.3</t>
  </si>
  <si>
    <t xml:space="preserve">http://gygi.med.harvard.edu/cgi-bin/spec_forward2.cgi?OutFile=/www/gygi.med.harvard.edu/data/yeast/Shelly_AlphaYeast_8.6154.6154.3.out</t>
  </si>
  <si>
    <t xml:space="preserve">AlphaYeast_8.6154.6154.3.out</t>
  </si>
  <si>
    <t xml:space="preserve">http://gygi.med.harvard.edu/pubs/trim/trim-phos.php?dta=/www/gygi.med.harvard.edu/data/yeast/Shelly_AlphaYeast_8.6154.6154.3</t>
  </si>
  <si>
    <t xml:space="preserve">http://gygi.med.harvard.edu/cgi-bin/spec_forward2.cgi?OutFile=/www/gygi.med.harvard.edu/data/yeast/Shelly_AlphaYeast_8.6277.6277.2.out</t>
  </si>
  <si>
    <t xml:space="preserve">AlphaYeast_8.6277.6277.2.out</t>
  </si>
  <si>
    <t xml:space="preserve">http://gygi.med.harvard.edu/pubs/trim/trim-phos.php?dta=/www/gygi.med.harvard.edu/data/yeast/Shelly_AlphaYeast_8.6277.6277.2</t>
  </si>
  <si>
    <t xml:space="preserve">http://gygi.med.harvard.edu/cgi-bin/spec_forward2.cgi?OutFile=/www/gygi.med.harvard.edu/data/yeast/Shelly_AlphaYeast_8.6324.6324.3.out</t>
  </si>
  <si>
    <t xml:space="preserve">AlphaYeast_8.6324.6324.3.out</t>
  </si>
  <si>
    <t xml:space="preserve">NDTFYDEVKT#PSNEVYELEEDFDLEK</t>
  </si>
  <si>
    <t xml:space="preserve">http://gygi.med.harvard.edu/pubs/trim/trim-phos.php?dta=/www/gygi.med.harvard.edu/data/yeast/Shelly_AlphaYeast_8.6324.6324.3</t>
  </si>
  <si>
    <t xml:space="preserve">YOR104W</t>
  </si>
  <si>
    <t xml:space="preserve">http://db.yeastgenome.org/cgi-bin/locus.pl?locus=YOR104W</t>
  </si>
  <si>
    <t xml:space="preserve"> Protein of unknown function, has possible role in [PSI+] prion induction</t>
  </si>
  <si>
    <t xml:space="preserve">http://gygi.med.harvard.edu/cgi-bin/spec_forward2.cgi?OutFile=/www/gygi.med.harvard.edu/data/yeast/Shelly_AlphaYeast_9.0639.0639.4.out</t>
  </si>
  <si>
    <t xml:space="preserve">AlphaYeast_9.0639.0639.4.out</t>
  </si>
  <si>
    <t xml:space="preserve">SQNAPSDGTGSSTPQHHDEDEDELS#R</t>
  </si>
  <si>
    <t xml:space="preserve">http://gygi.med.harvard.edu/pubs/trim/trim-phos.php?dta=/www/gygi.med.harvard.edu/data/yeast/Shelly_AlphaYeast_9.0639.0639.4</t>
  </si>
  <si>
    <t xml:space="preserve">http://gygi.med.harvard.edu/cgi-bin/spec_forward2.cgi?OutFile=/www/gygi.med.harvard.edu/data/yeast/Shelly_AlphaYeast_9.0743.0743.3.out</t>
  </si>
  <si>
    <t xml:space="preserve">AlphaYeast_9.0743.0743.3.out</t>
  </si>
  <si>
    <t xml:space="preserve">EDDDEKPQS#GDETSATKPLSSR</t>
  </si>
  <si>
    <t xml:space="preserve">http://gygi.med.harvard.edu/pubs/trim/trim-phos.php?dta=/www/gygi.med.harvard.edu/data/yeast/Shelly_AlphaYeast_9.0743.0743.3</t>
  </si>
  <si>
    <t xml:space="preserve">YEL017W</t>
  </si>
  <si>
    <t xml:space="preserve">http://db.yeastgenome.org/cgi-bin/locus.pl?locus=YEL017W</t>
  </si>
  <si>
    <t xml:space="preserve">glutathione metabolism</t>
  </si>
  <si>
    <t xml:space="preserve">http://gygi.med.harvard.edu/cgi-bin/spec_forward2.cgi?OutFile=/www/gygi.med.harvard.edu/data/yeast/Shelly_AlphaYeast_9.0744.0744.3.out</t>
  </si>
  <si>
    <t xml:space="preserve">AlphaYeast_9.0744.0744.3.out</t>
  </si>
  <si>
    <t xml:space="preserve">http://gygi.med.harvard.edu/pubs/trim/trim-phos.php?dta=/www/gygi.med.harvard.edu/data/yeast/Shelly_AlphaYeast_9.0744.0744.3</t>
  </si>
  <si>
    <t xml:space="preserve">http://gygi.med.harvard.edu/cgi-bin/spec_forward2.cgi?OutFile=/www/gygi.med.harvard.edu/data/yeast/Shelly_AlphaYeast_9.0773.0773.2.out</t>
  </si>
  <si>
    <t xml:space="preserve">AlphaYeast_9.0773.0773.2.out</t>
  </si>
  <si>
    <t xml:space="preserve">SHERPDDVS#V</t>
  </si>
  <si>
    <t xml:space="preserve">http://gygi.med.harvard.edu/pubs/trim/trim-phos.php?dta=/www/gygi.med.harvard.edu/data/yeast/Shelly_AlphaYeast_9.0773.0773.2</t>
  </si>
  <si>
    <t xml:space="preserve">YML052W</t>
  </si>
  <si>
    <t xml:space="preserve">http://db.yeastgenome.org/cgi-bin/locus.pl?locus=SUR7</t>
  </si>
  <si>
    <t xml:space="preserve">SUR7</t>
  </si>
  <si>
    <t xml:space="preserve"> Protein of unknown function, overproduction suppresses the rvs167 mutation</t>
  </si>
  <si>
    <t xml:space="preserve">http://gygi.med.harvard.edu/cgi-bin/spec_forward2.cgi?OutFile=/www/gygi.med.harvard.edu/data/yeast/Shelly_AlphaYeast_9.0825.0825.2.out</t>
  </si>
  <si>
    <t xml:space="preserve">AlphaYeast_9.0825.0825.2.out</t>
  </si>
  <si>
    <t xml:space="preserve">KIEGGST#DIESTPK</t>
  </si>
  <si>
    <t xml:space="preserve">http://gygi.med.harvard.edu/pubs/trim/trim-phos.php?dta=/www/gygi.med.harvard.edu/data/yeast/Shelly_AlphaYeast_9.0825.0825.2</t>
  </si>
  <si>
    <t xml:space="preserve">YJL115W</t>
  </si>
  <si>
    <t xml:space="preserve">http://db.yeastgenome.org/cgi-bin/locus.pl?locus=ASF1</t>
  </si>
  <si>
    <t xml:space="preserve">ASF1</t>
  </si>
  <si>
    <t xml:space="preserve"> Component of replication-coupling chromatin assembly factor (RCAF), target of the Rad53p-dependent DNA damage response</t>
  </si>
  <si>
    <t xml:space="preserve">DNA damage response, signal transduction resulting in induction of apoptosis</t>
  </si>
  <si>
    <t xml:space="preserve">http://gygi.med.harvard.edu/cgi-bin/spec_forward2.cgi?OutFile=/www/gygi.med.harvard.edu/data/yeast/Shelly_AlphaYeast_9.0859.0859.2.out</t>
  </si>
  <si>
    <t xml:space="preserve">AlphaYeast_9.0859.0859.2.out</t>
  </si>
  <si>
    <t xml:space="preserve">http://gygi.med.harvard.edu/pubs/trim/trim-phos.php?dta=/www/gygi.med.harvard.edu/data/yeast/Shelly_AlphaYeast_9.0859.0859.2</t>
  </si>
  <si>
    <t xml:space="preserve">http://gygi.med.harvard.edu/cgi-bin/spec_forward2.cgi?OutFile=/www/gygi.med.harvard.edu/data/yeast/Shelly_AlphaYeast_9.0861.0861.3.out</t>
  </si>
  <si>
    <t xml:space="preserve">AlphaYeast_9.0861.0861.3.out</t>
  </si>
  <si>
    <t xml:space="preserve">http://gygi.med.harvard.edu/pubs/trim/trim-phos.php?dta=/www/gygi.med.harvard.edu/data/yeast/Shelly_AlphaYeast_9.0861.0861.3</t>
  </si>
  <si>
    <t xml:space="preserve">http://gygi.med.harvard.edu/cgi-bin/spec_forward2.cgi?OutFile=/www/gygi.med.harvard.edu/data/yeast/Shelly_AlphaYeast_9.0867.0867.4.out</t>
  </si>
  <si>
    <t xml:space="preserve">AlphaYeast_9.0867.0867.4.out</t>
  </si>
  <si>
    <t xml:space="preserve">http://gygi.med.harvard.edu/pubs/trim/trim-phos.php?dta=/www/gygi.med.harvard.edu/data/yeast/Shelly_AlphaYeast_9.0867.0867.4</t>
  </si>
  <si>
    <t xml:space="preserve">http://gygi.med.harvard.edu/cgi-bin/spec_forward2.cgi?OutFile=/www/gygi.med.harvard.edu/data/yeast/Shelly_AlphaYeast_9.0879.0879.3.out</t>
  </si>
  <si>
    <t xml:space="preserve">AlphaYeast_9.0879.0879.3.out</t>
  </si>
  <si>
    <t xml:space="preserve">http://gygi.med.harvard.edu/pubs/trim/trim-phos.php?dta=/www/gygi.med.harvard.edu/data/yeast/Shelly_AlphaYeast_9.0879.0879.3</t>
  </si>
  <si>
    <t xml:space="preserve">http://gygi.med.harvard.edu/cgi-bin/spec_forward2.cgi?OutFile=/www/gygi.med.harvard.edu/data/yeast/Shelly_AlphaYeast_9.0975.0975.2.out</t>
  </si>
  <si>
    <t xml:space="preserve">AlphaYeast_9.0975.0975.2.out</t>
  </si>
  <si>
    <t xml:space="preserve">http://gygi.med.harvard.edu/pubs/trim/trim-phos.php?dta=/www/gygi.med.harvard.edu/data/yeast/Shelly_AlphaYeast_9.0975.0975.2</t>
  </si>
  <si>
    <t xml:space="preserve">http://gygi.med.harvard.edu/cgi-bin/spec_forward2.cgi?OutFile=/www/gygi.med.harvard.edu/data/yeast/Shelly_AlphaYeast_9.0982.0982.3.out</t>
  </si>
  <si>
    <t xml:space="preserve">AlphaYeast_9.0982.0982.3.out</t>
  </si>
  <si>
    <t xml:space="preserve">http://gygi.med.harvard.edu/pubs/trim/trim-phos.php?dta=/www/gygi.med.harvard.edu/data/yeast/Shelly_AlphaYeast_9.0982.0982.3</t>
  </si>
  <si>
    <t xml:space="preserve">http://gygi.med.harvard.edu/cgi-bin/spec_forward2.cgi?OutFile=/www/gygi.med.harvard.edu/data/yeast/Shelly_AlphaYeast_9.1023.1023.3.out</t>
  </si>
  <si>
    <t xml:space="preserve">AlphaYeast_9.1023.1023.3.out</t>
  </si>
  <si>
    <t xml:space="preserve">http://gygi.med.harvard.edu/pubs/trim/trim-phos.php?dta=/www/gygi.med.harvard.edu/data/yeast/Shelly_AlphaYeast_9.1023.1023.3</t>
  </si>
  <si>
    <t xml:space="preserve">http://gygi.med.harvard.edu/cgi-bin/spec_forward2.cgi?OutFile=/www/gygi.med.harvard.edu/data/yeast/Shelly_AlphaYeast_9.1032.1032.3.out</t>
  </si>
  <si>
    <t xml:space="preserve">AlphaYeast_9.1032.1032.3.out</t>
  </si>
  <si>
    <t xml:space="preserve">http://gygi.med.harvard.edu/pubs/trim/trim-phos.php?dta=/www/gygi.med.harvard.edu/data/yeast/Shelly_AlphaYeast_9.1032.1032.3</t>
  </si>
  <si>
    <t xml:space="preserve">http://gygi.med.harvard.edu/cgi-bin/spec_forward2.cgi?OutFile=/www/gygi.med.harvard.edu/data/yeast/Shelly_AlphaYeast_9.1045.1045.3.out</t>
  </si>
  <si>
    <t xml:space="preserve">AlphaYeast_9.1045.1045.3.out</t>
  </si>
  <si>
    <t xml:space="preserve">http://gygi.med.harvard.edu/pubs/trim/trim-phos.php?dta=/www/gygi.med.harvard.edu/data/yeast/Shelly_AlphaYeast_9.1045.1045.3</t>
  </si>
  <si>
    <t xml:space="preserve">http://gygi.med.harvard.edu/cgi-bin/spec_forward2.cgi?OutFile=/www/gygi.med.harvard.edu/data/yeast/Shelly_AlphaYeast_9.1072.1072.3.out</t>
  </si>
  <si>
    <t xml:space="preserve">AlphaYeast_9.1072.1072.3.out</t>
  </si>
  <si>
    <t xml:space="preserve">http://gygi.med.harvard.edu/pubs/trim/trim-phos.php?dta=/www/gygi.med.harvard.edu/data/yeast/Shelly_AlphaYeast_9.1072.1072.3</t>
  </si>
  <si>
    <t xml:space="preserve">http://gygi.med.harvard.edu/cgi-bin/spec_forward2.cgi?OutFile=/www/gygi.med.harvard.edu/data/yeast/Shelly_AlphaYeast_9.1078.1078.2.out</t>
  </si>
  <si>
    <t xml:space="preserve">AlphaYeast_9.1078.1078.2.out</t>
  </si>
  <si>
    <t xml:space="preserve">http://gygi.med.harvard.edu/pubs/trim/trim-phos.php?dta=/www/gygi.med.harvard.edu/data/yeast/Shelly_AlphaYeast_9.1078.1078.2</t>
  </si>
  <si>
    <t xml:space="preserve">http://gygi.med.harvard.edu/cgi-bin/spec_forward2.cgi?OutFile=/www/gygi.med.harvard.edu/data/yeast/Shelly_AlphaYeast_9.1083.1083.2.out</t>
  </si>
  <si>
    <t xml:space="preserve">AlphaYeast_9.1083.1083.2.out</t>
  </si>
  <si>
    <t xml:space="preserve">http://gygi.med.harvard.edu/pubs/trim/trim-phos.php?dta=/www/gygi.med.harvard.edu/data/yeast/Shelly_AlphaYeast_9.1083.1083.2</t>
  </si>
  <si>
    <t xml:space="preserve">http://gygi.med.harvard.edu/cgi-bin/spec_forward2.cgi?OutFile=/www/gygi.med.harvard.edu/data/yeast/Shelly_AlphaYeast_9.1114.1114.3.out</t>
  </si>
  <si>
    <t xml:space="preserve">AlphaYeast_9.1114.1114.3.out</t>
  </si>
  <si>
    <t xml:space="preserve">http://gygi.med.harvard.edu/pubs/trim/trim-phos.php?dta=/www/gygi.med.harvard.edu/data/yeast/Shelly_AlphaYeast_9.1114.1114.3</t>
  </si>
  <si>
    <t xml:space="preserve">http://gygi.med.harvard.edu/cgi-bin/spec_forward2.cgi?OutFile=/www/gygi.med.harvard.edu/data/yeast/Shelly_AlphaYeast_9.1120.1120.2.out</t>
  </si>
  <si>
    <t xml:space="preserve">AlphaYeast_9.1120.1120.2.out</t>
  </si>
  <si>
    <t xml:space="preserve">RSS#STGTGSAMSGGLATR</t>
  </si>
  <si>
    <t xml:space="preserve">http://gygi.med.harvard.edu/pubs/trim/trim-phos.php?dta=/www/gygi.med.harvard.edu/data/yeast/Shelly_AlphaYeast_9.1120.1120.2</t>
  </si>
  <si>
    <t xml:space="preserve">YER016W</t>
  </si>
  <si>
    <t xml:space="preserve">http://db.yeastgenome.org/cgi-bin/locus.pl?locus=BIM1</t>
  </si>
  <si>
    <t xml:space="preserve">BIM1</t>
  </si>
  <si>
    <t xml:space="preserve"> Protein associated with microtubules, required for a cell cycle check point</t>
  </si>
  <si>
    <t xml:space="preserve">http://gygi.med.harvard.edu/cgi-bin/spec_forward2.cgi?OutFile=/www/gygi.med.harvard.edu/data/yeast/Shelly_AlphaYeast_9.1128.1128.3.out</t>
  </si>
  <si>
    <t xml:space="preserve">AlphaYeast_9.1128.1128.3.out</t>
  </si>
  <si>
    <t xml:space="preserve">http://gygi.med.harvard.edu/pubs/trim/trim-phos.php?dta=/www/gygi.med.harvard.edu/data/yeast/Shelly_AlphaYeast_9.1128.1128.3</t>
  </si>
  <si>
    <t xml:space="preserve">http://gygi.med.harvard.edu/cgi-bin/spec_forward2.cgi?OutFile=/www/gygi.med.harvard.edu/data/yeast/Shelly_AlphaYeast_9.1149.1149.3.out</t>
  </si>
  <si>
    <t xml:space="preserve">AlphaYeast_9.1149.1149.3.out</t>
  </si>
  <si>
    <t xml:space="preserve">http://gygi.med.harvard.edu/pubs/trim/trim-phos.php?dta=/www/gygi.med.harvard.edu/data/yeast/Shelly_AlphaYeast_9.1149.1149.3</t>
  </si>
  <si>
    <t xml:space="preserve">http://gygi.med.harvard.edu/cgi-bin/spec_forward2.cgi?OutFile=/www/gygi.med.harvard.edu/data/yeast/Shelly_AlphaYeast_9.1158.1158.4.out</t>
  </si>
  <si>
    <t xml:space="preserve">AlphaYeast_9.1158.1158.4.out</t>
  </si>
  <si>
    <t xml:space="preserve">AYIKEDDDEKPQS#GDETSATKPLSSR</t>
  </si>
  <si>
    <t xml:space="preserve">http://gygi.med.harvard.edu/pubs/trim/trim-phos.php?dta=/www/gygi.med.harvard.edu/data/yeast/Shelly_AlphaYeast_9.1158.1158.4</t>
  </si>
  <si>
    <t xml:space="preserve">http://gygi.med.harvard.edu/cgi-bin/spec_forward2.cgi?OutFile=/www/gygi.med.harvard.edu/data/yeast/Shelly_AlphaYeast_9.1163.1163.3.out</t>
  </si>
  <si>
    <t xml:space="preserve">AlphaYeast_9.1163.1163.3.out</t>
  </si>
  <si>
    <t xml:space="preserve">http://gygi.med.harvard.edu/pubs/trim/trim-phos.php?dta=/www/gygi.med.harvard.edu/data/yeast/Shelly_AlphaYeast_9.1163.1163.3</t>
  </si>
  <si>
    <t xml:space="preserve">http://gygi.med.harvard.edu/cgi-bin/spec_forward2.cgi?OutFile=/www/gygi.med.harvard.edu/data/yeast/Shelly_AlphaYeast_9.1164.1164.2.out</t>
  </si>
  <si>
    <t xml:space="preserve">AlphaYeast_9.1164.1164.2.out</t>
  </si>
  <si>
    <t xml:space="preserve">http://gygi.med.harvard.edu/pubs/trim/trim-phos.php?dta=/www/gygi.med.harvard.edu/data/yeast/Shelly_AlphaYeast_9.1164.1164.2</t>
  </si>
  <si>
    <t xml:space="preserve">http://gygi.med.harvard.edu/cgi-bin/spec_forward2.cgi?OutFile=/www/gygi.med.harvard.edu/data/yeast/Shelly_AlphaYeast_9.1170.1170.3.out</t>
  </si>
  <si>
    <t xml:space="preserve">AlphaYeast_9.1170.1170.3.out</t>
  </si>
  <si>
    <t xml:space="preserve">http://gygi.med.harvard.edu/pubs/trim/trim-phos.php?dta=/www/gygi.med.harvard.edu/data/yeast/Shelly_AlphaYeast_9.1170.1170.3</t>
  </si>
  <si>
    <t xml:space="preserve">http://gygi.med.harvard.edu/cgi-bin/spec_forward2.cgi?OutFile=/www/gygi.med.harvard.edu/data/yeast/Shelly_AlphaYeast_9.1203.1203.3.out</t>
  </si>
  <si>
    <t xml:space="preserve">AlphaYeast_9.1203.1203.3.out</t>
  </si>
  <si>
    <t xml:space="preserve">http://gygi.med.harvard.edu/pubs/trim/trim-phos.php?dta=/www/gygi.med.harvard.edu/data/yeast/Shelly_AlphaYeast_9.1203.1203.3</t>
  </si>
  <si>
    <t xml:space="preserve">http://gygi.med.harvard.edu/cgi-bin/spec_forward2.cgi?OutFile=/www/gygi.med.harvard.edu/data/yeast/Shelly_AlphaYeast_9.1218.1218.2.out</t>
  </si>
  <si>
    <t xml:space="preserve">AlphaYeast_9.1218.1218.2.out</t>
  </si>
  <si>
    <t xml:space="preserve">http://gygi.med.harvard.edu/pubs/trim/trim-phos.php?dta=/www/gygi.med.harvard.edu/data/yeast/Shelly_AlphaYeast_9.1218.1218.2</t>
  </si>
  <si>
    <t xml:space="preserve">http://gygi.med.harvard.edu/cgi-bin/spec_forward2.cgi?OutFile=/www/gygi.med.harvard.edu/data/yeast/Shelly_AlphaYeast_9.1294.1294.2.out</t>
  </si>
  <si>
    <t xml:space="preserve">AlphaYeast_9.1294.1294.2.out</t>
  </si>
  <si>
    <t xml:space="preserve">WNTANAANNAGSVS#PTK</t>
  </si>
  <si>
    <t xml:space="preserve">http://gygi.med.harvard.edu/pubs/trim/trim-phos.php?dta=/www/gygi.med.harvard.edu/data/yeast/Shelly_AlphaYeast_9.1294.1294.2</t>
  </si>
  <si>
    <t xml:space="preserve">YIL106W</t>
  </si>
  <si>
    <t xml:space="preserve">http://db.yeastgenome.org/cgi-bin/locus.pl?locus=MOB1</t>
  </si>
  <si>
    <t xml:space="preserve">MOB1</t>
  </si>
  <si>
    <t xml:space="preserve"> Protein required for completion of mitosis and maintenance of ploidy</t>
  </si>
  <si>
    <t xml:space="preserve">http://gygi.med.harvard.edu/cgi-bin/spec_forward2.cgi?OutFile=/www/gygi.med.harvard.edu/data/yeast/Shelly_AlphaYeast_9.1317.1317.3.out</t>
  </si>
  <si>
    <t xml:space="preserve">AlphaYeast_9.1317.1317.3.out</t>
  </si>
  <si>
    <t xml:space="preserve">http://gygi.med.harvard.edu/pubs/trim/trim-phos.php?dta=/www/gygi.med.harvard.edu/data/yeast/Shelly_AlphaYeast_9.1317.1317.3</t>
  </si>
  <si>
    <t xml:space="preserve">http://gygi.med.harvard.edu/cgi-bin/spec_forward2.cgi?OutFile=/www/gygi.med.harvard.edu/data/yeast/Shelly_AlphaYeast_9.1334.1334.2.out</t>
  </si>
  <si>
    <t xml:space="preserve">AlphaYeast_9.1334.1334.2.out</t>
  </si>
  <si>
    <t xml:space="preserve">SSS#S#TSNLSLNR</t>
  </si>
  <si>
    <t xml:space="preserve">http://gygi.med.harvard.edu/pubs/trim/trim-phos.php?dta=/www/gygi.med.harvard.edu/data/yeast/Shelly_AlphaYeast_9.1334.1334.2</t>
  </si>
  <si>
    <t xml:space="preserve">http://gygi.med.harvard.edu/cgi-bin/spec_forward2.cgi?OutFile=/www/gygi.med.harvard.edu/data/yeast/Shelly_AlphaYeast_9.1338.1338.3.out</t>
  </si>
  <si>
    <t xml:space="preserve">AlphaYeast_9.1338.1338.3.out</t>
  </si>
  <si>
    <t xml:space="preserve">http://gygi.med.harvard.edu/pubs/trim/trim-phos.php?dta=/www/gygi.med.harvard.edu/data/yeast/Shelly_AlphaYeast_9.1338.1338.3</t>
  </si>
  <si>
    <t xml:space="preserve">http://gygi.med.harvard.edu/cgi-bin/spec_forward2.cgi?OutFile=/www/gygi.med.harvard.edu/data/yeast/Shelly_AlphaYeast_9.1356.1356.4.out</t>
  </si>
  <si>
    <t xml:space="preserve">AlphaYeast_9.1356.1356.4.out</t>
  </si>
  <si>
    <t xml:space="preserve">http://gygi.med.harvard.edu/pubs/trim/trim-phos.php?dta=/www/gygi.med.harvard.edu/data/yeast/Shelly_AlphaYeast_9.1356.1356.4</t>
  </si>
  <si>
    <t xml:space="preserve">http://gygi.med.harvard.edu/cgi-bin/spec_forward2.cgi?OutFile=/www/gygi.med.harvard.edu/data/yeast/Shelly_AlphaYeast_9.1382.1382.2.out</t>
  </si>
  <si>
    <t xml:space="preserve">AlphaYeast_9.1382.1382.2.out</t>
  </si>
  <si>
    <t xml:space="preserve">NAS#IES#KTGLAGNQATNGK</t>
  </si>
  <si>
    <t xml:space="preserve">http://gygi.med.harvard.edu/pubs/trim/trim-phos.php?dta=/www/gygi.med.harvard.edu/data/yeast/Shelly_AlphaYeast_9.1382.1382.2</t>
  </si>
  <si>
    <t xml:space="preserve">http://gygi.med.harvard.edu/cgi-bin/spec_forward2.cgi?OutFile=/www/gygi.med.harvard.edu/data/yeast/Shelly_AlphaYeast_9.1408.1408.2.out</t>
  </si>
  <si>
    <t xml:space="preserve">AlphaYeast_9.1408.1408.2.out</t>
  </si>
  <si>
    <t xml:space="preserve">http://gygi.med.harvard.edu/pubs/trim/trim-phos.php?dta=/www/gygi.med.harvard.edu/data/yeast/Shelly_AlphaYeast_9.1408.1408.2</t>
  </si>
  <si>
    <t xml:space="preserve">http://gygi.med.harvard.edu/cgi-bin/spec_forward2.cgi?OutFile=/www/gygi.med.harvard.edu/data/yeast/Shelly_AlphaYeast_9.1416.1416.4.out</t>
  </si>
  <si>
    <t xml:space="preserve">AlphaYeast_9.1416.1416.4.out</t>
  </si>
  <si>
    <t xml:space="preserve">http://gygi.med.harvard.edu/pubs/trim/trim-phos.php?dta=/www/gygi.med.harvard.edu/data/yeast/Shelly_AlphaYeast_9.1416.1416.4</t>
  </si>
  <si>
    <t xml:space="preserve">http://gygi.med.harvard.edu/cgi-bin/spec_forward2.cgi?OutFile=/www/gygi.med.harvard.edu/data/yeast/Shelly_AlphaYeast_9.1429.1429.3.out</t>
  </si>
  <si>
    <t xml:space="preserve">AlphaYeast_9.1429.1429.3.out</t>
  </si>
  <si>
    <t xml:space="preserve">http://gygi.med.harvard.edu/pubs/trim/trim-phos.php?dta=/www/gygi.med.harvard.edu/data/yeast/Shelly_AlphaYeast_9.1429.1429.3</t>
  </si>
  <si>
    <t xml:space="preserve">http://gygi.med.harvard.edu/cgi-bin/spec_forward2.cgi?OutFile=/www/gygi.med.harvard.edu/data/yeast/Shelly_AlphaYeast_9.1467.1467.2.out</t>
  </si>
  <si>
    <t xml:space="preserve">AlphaYeast_9.1467.1467.2.out</t>
  </si>
  <si>
    <t xml:space="preserve">http://gygi.med.harvard.edu/pubs/trim/trim-phos.php?dta=/www/gygi.med.harvard.edu/data/yeast/Shelly_AlphaYeast_9.1467.1467.2</t>
  </si>
  <si>
    <t xml:space="preserve">http://gygi.med.harvard.edu/cgi-bin/spec_forward2.cgi?OutFile=/www/gygi.med.harvard.edu/data/yeast/Shelly_AlphaYeast_9.1506.1506.4.out</t>
  </si>
  <si>
    <t xml:space="preserve">AlphaYeast_9.1506.1506.4.out</t>
  </si>
  <si>
    <t xml:space="preserve">HSGISSTLVSANNDNNSPHT#PVTR</t>
  </si>
  <si>
    <t xml:space="preserve">http://gygi.med.harvard.edu/pubs/trim/trim-phos.php?dta=/www/gygi.med.harvard.edu/data/yeast/Shelly_AlphaYeast_9.1506.1506.4</t>
  </si>
  <si>
    <t xml:space="preserve">YLR018C</t>
  </si>
  <si>
    <t xml:space="preserve">http://db.yeastgenome.org/cgi-bin/locus.pl?locus=POM34</t>
  </si>
  <si>
    <t xml:space="preserve">POM34</t>
  </si>
  <si>
    <t xml:space="preserve"> Component of nuclear pore complex (nucleoporin)</t>
  </si>
  <si>
    <t xml:space="preserve">http://gygi.med.harvard.edu/cgi-bin/spec_forward2.cgi?OutFile=/www/gygi.med.harvard.edu/data/yeast/Shelly_AlphaYeast_9.1511.1511.3.out</t>
  </si>
  <si>
    <t xml:space="preserve">AlphaYeast_9.1511.1511.3.out</t>
  </si>
  <si>
    <t xml:space="preserve">KYEVNFDT#DDDTDSGKR</t>
  </si>
  <si>
    <t xml:space="preserve">http://gygi.med.harvard.edu/pubs/trim/trim-phos.php?dta=/www/gygi.med.harvard.edu/data/yeast/Shelly_AlphaYeast_9.1511.1511.3</t>
  </si>
  <si>
    <t xml:space="preserve">YDR361C</t>
  </si>
  <si>
    <t xml:space="preserve">http://db.yeastgenome.org/cgi-bin/locus.pl?locus=BCP1</t>
  </si>
  <si>
    <t xml:space="preserve">BCP1</t>
  </si>
  <si>
    <t xml:space="preserve">Ribosomal large subunit export from nucleus</t>
  </si>
  <si>
    <t xml:space="preserve">http://gygi.med.harvard.edu/cgi-bin/spec_forward2.cgi?OutFile=/www/gygi.med.harvard.edu/data/yeast/Shelly_AlphaYeast_9.1515.1515.2.out</t>
  </si>
  <si>
    <t xml:space="preserve">AlphaYeast_9.1515.1515.2.out</t>
  </si>
  <si>
    <t xml:space="preserve">http://gygi.med.harvard.edu/pubs/trim/trim-phos.php?dta=/www/gygi.med.harvard.edu/data/yeast/Shelly_AlphaYeast_9.1515.1515.2</t>
  </si>
  <si>
    <t xml:space="preserve">http://gygi.med.harvard.edu/cgi-bin/spec_forward2.cgi?OutFile=/www/gygi.med.harvard.edu/data/yeast/Shelly_AlphaYeast_9.1525.1525.3.out</t>
  </si>
  <si>
    <t xml:space="preserve">AlphaYeast_9.1525.1525.3.out</t>
  </si>
  <si>
    <t xml:space="preserve">http://gygi.med.harvard.edu/pubs/trim/trim-phos.php?dta=/www/gygi.med.harvard.edu/data/yeast/Shelly_AlphaYeast_9.1525.1525.3</t>
  </si>
  <si>
    <t xml:space="preserve">http://gygi.med.harvard.edu/cgi-bin/spec_forward2.cgi?OutFile=/www/gygi.med.harvard.edu/data/yeast/Shelly_AlphaYeast_9.1560.1560.2.out</t>
  </si>
  <si>
    <t xml:space="preserve">AlphaYeast_9.1560.1560.2.out</t>
  </si>
  <si>
    <t xml:space="preserve">TASGNIIPSST#GAAK</t>
  </si>
  <si>
    <t xml:space="preserve">http://gygi.med.harvard.edu/pubs/trim/trim-phos.php?dta=/www/gygi.med.harvard.edu/data/yeast/Shelly_AlphaYeast_9.1560.1560.2</t>
  </si>
  <si>
    <t xml:space="preserve">YGR192C</t>
  </si>
  <si>
    <t xml:space="preserve">http://db.yeastgenome.org/cgi-bin/locus.pl?locus=TDH3</t>
  </si>
  <si>
    <t xml:space="preserve">TDH3</t>
  </si>
  <si>
    <t xml:space="preserve"> Glyceraldehyde-3-phosphate dehydrogenase 3, catalyzes the reversible oxidation and phosphorylation of D-glyceraldehyde-3-phosphate to 1,3-diphosphoglycerate in glycolysis</t>
  </si>
  <si>
    <t xml:space="preserve">http://gygi.med.harvard.edu/cgi-bin/spec_forward2.cgi?OutFile=/www/gygi.med.harvard.edu/data/yeast/Shelly_AlphaYeast_9.1561.1561.4.out</t>
  </si>
  <si>
    <t xml:space="preserve">AlphaYeast_9.1561.1561.4.out</t>
  </si>
  <si>
    <t xml:space="preserve">http://gygi.med.harvard.edu/pubs/trim/trim-phos.php?dta=/www/gygi.med.harvard.edu/data/yeast/Shelly_AlphaYeast_9.1561.1561.4</t>
  </si>
  <si>
    <t xml:space="preserve">http://gygi.med.harvard.edu/cgi-bin/spec_forward2.cgi?OutFile=/www/gygi.med.harvard.edu/data/yeast/Shelly_AlphaYeast_9.1570.1570.3.out</t>
  </si>
  <si>
    <t xml:space="preserve">AlphaYeast_9.1570.1570.3.out</t>
  </si>
  <si>
    <t xml:space="preserve">http://gygi.med.harvard.edu/pubs/trim/trim-phos.php?dta=/www/gygi.med.harvard.edu/data/yeast/Shelly_AlphaYeast_9.1570.1570.3</t>
  </si>
  <si>
    <t xml:space="preserve">http://gygi.med.harvard.edu/cgi-bin/spec_forward2.cgi?OutFile=/www/gygi.med.harvard.edu/data/yeast/Shelly_AlphaYeast_9.1582.1582.2.out</t>
  </si>
  <si>
    <t xml:space="preserve">AlphaYeast_9.1582.1582.2.out</t>
  </si>
  <si>
    <t xml:space="preserve">http://gygi.med.harvard.edu/pubs/trim/trim-phos.php?dta=/www/gygi.med.harvard.edu/data/yeast/Shelly_AlphaYeast_9.1582.1582.2</t>
  </si>
  <si>
    <t xml:space="preserve">http://gygi.med.harvard.edu/cgi-bin/spec_forward2.cgi?OutFile=/www/gygi.med.harvard.edu/data/yeast/Shelly_AlphaYeast_9.1590.1590.4.out</t>
  </si>
  <si>
    <t xml:space="preserve">AlphaYeast_9.1590.1590.4.out</t>
  </si>
  <si>
    <t xml:space="preserve">http://gygi.med.harvard.edu/pubs/trim/trim-phos.php?dta=/www/gygi.med.harvard.edu/data/yeast/Shelly_AlphaYeast_9.1590.1590.4</t>
  </si>
  <si>
    <t xml:space="preserve">http://gygi.med.harvard.edu/cgi-bin/spec_forward2.cgi?OutFile=/www/gygi.med.harvard.edu/data/yeast/Shelly_AlphaYeast_9.1591.1591.3.out</t>
  </si>
  <si>
    <t xml:space="preserve">AlphaYeast_9.1591.1591.3.out</t>
  </si>
  <si>
    <t xml:space="preserve">IIDESAADNSEPTGQQSGM*TEY#VATR</t>
  </si>
  <si>
    <t xml:space="preserve">http://gygi.med.harvard.edu/pubs/trim/trim-phos.php?dta=/www/gygi.med.harvard.edu/data/yeast/Shelly_AlphaYeast_9.1591.1591.3</t>
  </si>
  <si>
    <t xml:space="preserve">YBL016W</t>
  </si>
  <si>
    <t xml:space="preserve">http://db.yeastgenome.org/cgi-bin/locus.pl?locus=FUS3</t>
  </si>
  <si>
    <t xml:space="preserve">FUS3</t>
  </si>
  <si>
    <t xml:space="preserve"> Serine/threonine protein kinase required for cell cycle arrest and for cell fusion during mating, member of the MAP kinase family of protein kinases</t>
  </si>
  <si>
    <t xml:space="preserve">http://gygi.med.harvard.edu/cgi-bin/spec_forward2.cgi?OutFile=/www/gygi.med.harvard.edu/data/yeast/Shelly_AlphaYeast_9.1638.1638.3.out</t>
  </si>
  <si>
    <t xml:space="preserve">AlphaYeast_9.1638.1638.3.out</t>
  </si>
  <si>
    <t xml:space="preserve">SSETS#NDESGETCFSGHDEEQIK</t>
  </si>
  <si>
    <t xml:space="preserve">http://gygi.med.harvard.edu/pubs/trim/trim-phos.php?dta=/www/gygi.med.harvard.edu/data/yeast/Shelly_AlphaYeast_9.1638.1638.3</t>
  </si>
  <si>
    <t xml:space="preserve">YPL117C</t>
  </si>
  <si>
    <t xml:space="preserve">http://db.yeastgenome.org/cgi-bin/locus.pl?locus=IDI1</t>
  </si>
  <si>
    <t xml:space="preserve">IDI1</t>
  </si>
  <si>
    <t xml:space="preserve"> Isopentenyl-diphosphate delta-isomerase (IPP isomerase)</t>
  </si>
  <si>
    <t xml:space="preserve">http://gygi.med.harvard.edu/cgi-bin/spec_forward2.cgi?OutFile=/www/gygi.med.harvard.edu/data/yeast/Shelly_AlphaYeast_9.1644.1644.3.out</t>
  </si>
  <si>
    <t xml:space="preserve">AlphaYeast_9.1644.1644.3.out</t>
  </si>
  <si>
    <t xml:space="preserve">http://gygi.med.harvard.edu/pubs/trim/trim-phos.php?dta=/www/gygi.med.harvard.edu/data/yeast/Shelly_AlphaYeast_9.1644.1644.3</t>
  </si>
  <si>
    <t xml:space="preserve">http://gygi.med.harvard.edu/cgi-bin/spec_forward2.cgi?OutFile=/www/gygi.med.harvard.edu/data/yeast/Shelly_AlphaYeast_9.1648.1648.3.out</t>
  </si>
  <si>
    <t xml:space="preserve">AlphaYeast_9.1648.1648.3.out</t>
  </si>
  <si>
    <t xml:space="preserve">http://gygi.med.harvard.edu/pubs/trim/trim-phos.php?dta=/www/gygi.med.harvard.edu/data/yeast/Shelly_AlphaYeast_9.1648.1648.3</t>
  </si>
  <si>
    <t xml:space="preserve">http://gygi.med.harvard.edu/cgi-bin/spec_forward2.cgi?OutFile=/www/gygi.med.harvard.edu/data/yeast/Shelly_AlphaYeast_9.1684.1684.2.out</t>
  </si>
  <si>
    <t xml:space="preserve">AlphaYeast_9.1684.1684.2.out</t>
  </si>
  <si>
    <t xml:space="preserve">TAS#GNIIPSSTGAAK</t>
  </si>
  <si>
    <t xml:space="preserve">http://gygi.med.harvard.edu/pubs/trim/trim-phos.php?dta=/www/gygi.med.harvard.edu/data/yeast/Shelly_AlphaYeast_9.1684.1684.2</t>
  </si>
  <si>
    <t xml:space="preserve">http://gygi.med.harvard.edu/cgi-bin/spec_forward2.cgi?OutFile=/www/gygi.med.harvard.edu/data/yeast/Shelly_AlphaYeast_9.1686.1686.3.out</t>
  </si>
  <si>
    <t xml:space="preserve">AlphaYeast_9.1686.1686.3.out</t>
  </si>
  <si>
    <t xml:space="preserve">KYEVNFDTDDDT#DSGKR</t>
  </si>
  <si>
    <t xml:space="preserve">http://gygi.med.harvard.edu/pubs/trim/trim-phos.php?dta=/www/gygi.med.harvard.edu/data/yeast/Shelly_AlphaYeast_9.1686.1686.3</t>
  </si>
  <si>
    <t xml:space="preserve">http://gygi.med.harvard.edu/cgi-bin/spec_forward2.cgi?OutFile=/www/gygi.med.harvard.edu/data/yeast/Shelly_AlphaYeast_9.1724.1724.3.out</t>
  </si>
  <si>
    <t xml:space="preserve">AlphaYeast_9.1724.1724.3.out</t>
  </si>
  <si>
    <t xml:space="preserve">http://gygi.med.harvard.edu/pubs/trim/trim-phos.php?dta=/www/gygi.med.harvard.edu/data/yeast/Shelly_AlphaYeast_9.1724.1724.3</t>
  </si>
  <si>
    <t xml:space="preserve">http://gygi.med.harvard.edu/cgi-bin/spec_forward2.cgi?OutFile=/www/gygi.med.harvard.edu/data/yeast/Shelly_AlphaYeast_9.1731.1731.3.out</t>
  </si>
  <si>
    <t xml:space="preserve">AlphaYeast_9.1731.1731.3.out</t>
  </si>
  <si>
    <t xml:space="preserve">KDYIMS#PVGNPEGPEKPNKK</t>
  </si>
  <si>
    <t xml:space="preserve">http://gygi.med.harvard.edu/pubs/trim/trim-phos.php?dta=/www/gygi.med.harvard.edu/data/yeast/Shelly_AlphaYeast_9.1731.1731.3</t>
  </si>
  <si>
    <t xml:space="preserve">http://gygi.med.harvard.edu/cgi-bin/spec_forward2.cgi?OutFile=/www/gygi.med.harvard.edu/data/yeast/Shelly_AlphaYeast_9.1739.1739.3.out</t>
  </si>
  <si>
    <t xml:space="preserve">AlphaYeast_9.1739.1739.3.out</t>
  </si>
  <si>
    <t xml:space="preserve">http://gygi.med.harvard.edu/pubs/trim/trim-phos.php?dta=/www/gygi.med.harvard.edu/data/yeast/Shelly_AlphaYeast_9.1739.1739.3</t>
  </si>
  <si>
    <t xml:space="preserve">http://gygi.med.harvard.edu/cgi-bin/spec_forward2.cgi?OutFile=/www/gygi.med.harvard.edu/data/yeast/Shelly_AlphaYeast_9.1751.1751.3.out</t>
  </si>
  <si>
    <t xml:space="preserve">AlphaYeast_9.1751.1751.3.out</t>
  </si>
  <si>
    <t xml:space="preserve">http://gygi.med.harvard.edu/pubs/trim/trim-phos.php?dta=/www/gygi.med.harvard.edu/data/yeast/Shelly_AlphaYeast_9.1751.1751.3</t>
  </si>
  <si>
    <t xml:space="preserve">http://gygi.med.harvard.edu/cgi-bin/spec_forward2.cgi?OutFile=/www/gygi.med.harvard.edu/data/yeast/Shelly_AlphaYeast_9.1755.1755.2.out</t>
  </si>
  <si>
    <t xml:space="preserve">AlphaYeast_9.1755.1755.2.out</t>
  </si>
  <si>
    <t xml:space="preserve">http://gygi.med.harvard.edu/pubs/trim/trim-phos.php?dta=/www/gygi.med.harvard.edu/data/yeast/Shelly_AlphaYeast_9.1755.1755.2</t>
  </si>
  <si>
    <t xml:space="preserve">http://gygi.med.harvard.edu/cgi-bin/spec_forward2.cgi?OutFile=/www/gygi.med.harvard.edu/data/yeast/Shelly_AlphaYeast_9.1780.1780.3.out</t>
  </si>
  <si>
    <t xml:space="preserve">AlphaYeast_9.1780.1780.3.out</t>
  </si>
  <si>
    <t xml:space="preserve">http://gygi.med.harvard.edu/pubs/trim/trim-phos.php?dta=/www/gygi.med.harvard.edu/data/yeast/Shelly_AlphaYeast_9.1780.1780.3</t>
  </si>
  <si>
    <t xml:space="preserve">http://gygi.med.harvard.edu/cgi-bin/spec_forward2.cgi?OutFile=/www/gygi.med.harvard.edu/data/yeast/Shelly_AlphaYeast_9.1785.1785.2.out</t>
  </si>
  <si>
    <t xml:space="preserve">AlphaYeast_9.1785.1785.2.out</t>
  </si>
  <si>
    <t xml:space="preserve">http://gygi.med.harvard.edu/pubs/trim/trim-phos.php?dta=/www/gygi.med.harvard.edu/data/yeast/Shelly_AlphaYeast_9.1785.1785.2</t>
  </si>
  <si>
    <t xml:space="preserve">http://gygi.med.harvard.edu/cgi-bin/spec_forward2.cgi?OutFile=/www/gygi.med.harvard.edu/data/yeast/Shelly_AlphaYeast_9.1822.1822.2.out</t>
  </si>
  <si>
    <t xml:space="preserve">AlphaYeast_9.1822.1822.2.out</t>
  </si>
  <si>
    <t xml:space="preserve">http://gygi.med.harvard.edu/pubs/trim/trim-phos.php?dta=/www/gygi.med.harvard.edu/data/yeast/Shelly_AlphaYeast_9.1822.1822.2</t>
  </si>
  <si>
    <t xml:space="preserve">http://gygi.med.harvard.edu/cgi-bin/spec_forward2.cgi?OutFile=/www/gygi.med.harvard.edu/data/yeast/Shelly_AlphaYeast_9.1829.1829.3.out</t>
  </si>
  <si>
    <t xml:space="preserve">AlphaYeast_9.1829.1829.3.out</t>
  </si>
  <si>
    <t xml:space="preserve">http://gygi.med.harvard.edu/pubs/trim/trim-phos.php?dta=/www/gygi.med.harvard.edu/data/yeast/Shelly_AlphaYeast_9.1829.1829.3</t>
  </si>
  <si>
    <t xml:space="preserve">http://gygi.med.harvard.edu/cgi-bin/spec_forward2.cgi?OutFile=/www/gygi.med.harvard.edu/data/yeast/Shelly_AlphaYeast_9.1841.1841.3.out</t>
  </si>
  <si>
    <t xml:space="preserve">AlphaYeast_9.1841.1841.3.out</t>
  </si>
  <si>
    <t xml:space="preserve">http://gygi.med.harvard.edu/pubs/trim/trim-phos.php?dta=/www/gygi.med.harvard.edu/data/yeast/Shelly_AlphaYeast_9.1841.1841.3</t>
  </si>
  <si>
    <t xml:space="preserve">http://gygi.med.harvard.edu/cgi-bin/spec_forward2.cgi?OutFile=/www/gygi.med.harvard.edu/data/yeast/Shelly_AlphaYeast_9.1887.1887.2.out</t>
  </si>
  <si>
    <t xml:space="preserve">AlphaYeast_9.1887.1887.2.out</t>
  </si>
  <si>
    <t xml:space="preserve">http://gygi.med.harvard.edu/pubs/trim/trim-phos.php?dta=/www/gygi.med.harvard.edu/data/yeast/Shelly_AlphaYeast_9.1887.1887.2</t>
  </si>
  <si>
    <t xml:space="preserve">http://gygi.med.harvard.edu/cgi-bin/spec_forward2.cgi?OutFile=/www/gygi.med.harvard.edu/data/yeast/Shelly_AlphaYeast_9.1890.1890.3.out</t>
  </si>
  <si>
    <t xml:space="preserve">AlphaYeast_9.1890.1890.3.out</t>
  </si>
  <si>
    <t xml:space="preserve">http://gygi.med.harvard.edu/pubs/trim/trim-phos.php?dta=/www/gygi.med.harvard.edu/data/yeast/Shelly_AlphaYeast_9.1890.1890.3</t>
  </si>
  <si>
    <t xml:space="preserve">http://gygi.med.harvard.edu/cgi-bin/spec_forward2.cgi?OutFile=/www/gygi.med.harvard.edu/data/yeast/Shelly_AlphaYeast_9.1931.1931.2.out</t>
  </si>
  <si>
    <t xml:space="preserve">AlphaYeast_9.1931.1931.2.out</t>
  </si>
  <si>
    <t xml:space="preserve">http://gygi.med.harvard.edu/pubs/trim/trim-phos.php?dta=/www/gygi.med.harvard.edu/data/yeast/Shelly_AlphaYeast_9.1931.1931.2</t>
  </si>
  <si>
    <t xml:space="preserve">http://gygi.med.harvard.edu/cgi-bin/spec_forward2.cgi?OutFile=/www/gygi.med.harvard.edu/data/yeast/Shelly_AlphaYeast_9.1939.1939.3.out</t>
  </si>
  <si>
    <t xml:space="preserve">AlphaYeast_9.1939.1939.3.out</t>
  </si>
  <si>
    <t xml:space="preserve">http://gygi.med.harvard.edu/pubs/trim/trim-phos.php?dta=/www/gygi.med.harvard.edu/data/yeast/Shelly_AlphaYeast_9.1939.1939.3</t>
  </si>
  <si>
    <t xml:space="preserve">http://gygi.med.harvard.edu/cgi-bin/spec_forward2.cgi?OutFile=/www/gygi.med.harvard.edu/data/yeast/Shelly_AlphaYeast_9.1957.1957.3.out</t>
  </si>
  <si>
    <t xml:space="preserve">AlphaYeast_9.1957.1957.3.out</t>
  </si>
  <si>
    <t xml:space="preserve">http://gygi.med.harvard.edu/pubs/trim/trim-phos.php?dta=/www/gygi.med.harvard.edu/data/yeast/Shelly_AlphaYeast_9.1957.1957.3</t>
  </si>
  <si>
    <t xml:space="preserve">http://gygi.med.harvard.edu/cgi-bin/spec_forward2.cgi?OutFile=/www/gygi.med.harvard.edu/data/yeast/Shelly_AlphaYeast_9.1997.1997.2.out</t>
  </si>
  <si>
    <t xml:space="preserve">AlphaYeast_9.1997.1997.2.out</t>
  </si>
  <si>
    <t xml:space="preserve">http://gygi.med.harvard.edu/pubs/trim/trim-phos.php?dta=/www/gygi.med.harvard.edu/data/yeast/Shelly_AlphaYeast_9.1997.1997.2</t>
  </si>
  <si>
    <t xml:space="preserve">http://gygi.med.harvard.edu/cgi-bin/spec_forward2.cgi?OutFile=/www/gygi.med.harvard.edu/data/yeast/Shelly_AlphaYeast_9.2004.2004.3.out</t>
  </si>
  <si>
    <t xml:space="preserve">AlphaYeast_9.2004.2004.3.out</t>
  </si>
  <si>
    <t xml:space="preserve">http://gygi.med.harvard.edu/pubs/trim/trim-phos.php?dta=/www/gygi.med.harvard.edu/data/yeast/Shelly_AlphaYeast_9.2004.2004.3</t>
  </si>
  <si>
    <t xml:space="preserve">http://gygi.med.harvard.edu/cgi-bin/spec_forward2.cgi?OutFile=/www/gygi.med.harvard.edu/data/yeast/Shelly_AlphaYeast_9.2047.2047.3.out</t>
  </si>
  <si>
    <t xml:space="preserve">AlphaYeast_9.2047.2047.3.out</t>
  </si>
  <si>
    <t xml:space="preserve">KKT#IEQLLSK</t>
  </si>
  <si>
    <t xml:space="preserve">http://gygi.med.harvard.edu/pubs/trim/trim-phos.php?dta=/www/gygi.med.harvard.edu/data/yeast/Shelly_AlphaYeast_9.2047.2047.3</t>
  </si>
  <si>
    <t xml:space="preserve">YLR025W</t>
  </si>
  <si>
    <t xml:space="preserve">http://db.yeastgenome.org/cgi-bin/locus.pl?locus=SNF7</t>
  </si>
  <si>
    <t xml:space="preserve">SNF7</t>
  </si>
  <si>
    <t xml:space="preserve"> Protein involved in glucose derepression and in protein sorting in the pre-vacuolar endosome</t>
  </si>
  <si>
    <t xml:space="preserve">http://gygi.med.harvard.edu/cgi-bin/spec_forward2.cgi?OutFile=/www/gygi.med.harvard.edu/data/yeast/Shelly_AlphaYeast_9.2049.2049.2.out</t>
  </si>
  <si>
    <t xml:space="preserve">AlphaYeast_9.2049.2049.2.out</t>
  </si>
  <si>
    <t xml:space="preserve">GISGLVKT#PVDDSGK</t>
  </si>
  <si>
    <t xml:space="preserve">http://gygi.med.harvard.edu/pubs/trim/trim-phos.php?dta=/www/gygi.med.harvard.edu/data/yeast/Shelly_AlphaYeast_9.2049.2049.2</t>
  </si>
  <si>
    <t xml:space="preserve">YBR149W</t>
  </si>
  <si>
    <t xml:space="preserve">http://db.yeastgenome.org/cgi-bin/locus.pl?locus=ARA1</t>
  </si>
  <si>
    <t xml:space="preserve">ARA1</t>
  </si>
  <si>
    <t xml:space="preserve"> Subunit of NADP+-dependent D-arabinose dehydrogenase</t>
  </si>
  <si>
    <t xml:space="preserve">carbohydrate metabolism</t>
  </si>
  <si>
    <t xml:space="preserve">http://gygi.med.harvard.edu/cgi-bin/spec_forward2.cgi?OutFile=/www/gygi.med.harvard.edu/data/yeast/Shelly_AlphaYeast_9.2050.2050.3.out</t>
  </si>
  <si>
    <t xml:space="preserve">AlphaYeast_9.2050.2050.3.out</t>
  </si>
  <si>
    <t xml:space="preserve">VSDDS#ES#ESGDKEATAPLIQR</t>
  </si>
  <si>
    <t xml:space="preserve">http://gygi.med.harvard.edu/pubs/trim/trim-phos.php?dta=/www/gygi.med.harvard.edu/data/yeast/Shelly_AlphaYeast_9.2050.2050.3</t>
  </si>
  <si>
    <t xml:space="preserve">http://gygi.med.harvard.edu/cgi-bin/spec_forward2.cgi?OutFile=/www/gygi.med.harvard.edu/data/yeast/Shelly_AlphaYeast_9.2062.2062.2.out</t>
  </si>
  <si>
    <t xml:space="preserve">AlphaYeast_9.2062.2062.2.out</t>
  </si>
  <si>
    <t xml:space="preserve">http://gygi.med.harvard.edu/pubs/trim/trim-phos.php?dta=/www/gygi.med.harvard.edu/data/yeast/Shelly_AlphaYeast_9.2062.2062.2</t>
  </si>
  <si>
    <t xml:space="preserve">http://gygi.med.harvard.edu/cgi-bin/spec_forward2.cgi?OutFile=/www/gygi.med.harvard.edu/data/yeast/Shelly_AlphaYeast_9.2063.2063.3.out</t>
  </si>
  <si>
    <t xml:space="preserve">AlphaYeast_9.2063.2063.3.out</t>
  </si>
  <si>
    <t xml:space="preserve">http://gygi.med.harvard.edu/pubs/trim/trim-phos.php?dta=/www/gygi.med.harvard.edu/data/yeast/Shelly_AlphaYeast_9.2063.2063.3</t>
  </si>
  <si>
    <t xml:space="preserve">http://gygi.med.harvard.edu/cgi-bin/spec_forward2.cgi?OutFile=/www/gygi.med.harvard.edu/data/yeast/Shelly_AlphaYeast_9.2067.2067.3.out</t>
  </si>
  <si>
    <t xml:space="preserve">AlphaYeast_9.2067.2067.3.out</t>
  </si>
  <si>
    <t xml:space="preserve">http://gygi.med.harvard.edu/pubs/trim/trim-phos.php?dta=/www/gygi.med.harvard.edu/data/yeast/Shelly_AlphaYeast_9.2067.2067.3</t>
  </si>
  <si>
    <t xml:space="preserve">http://gygi.med.harvard.edu/cgi-bin/spec_forward2.cgi?OutFile=/www/gygi.med.harvard.edu/data/yeast/Shelly_AlphaYeast_9.2075.2075.2.out</t>
  </si>
  <si>
    <t xml:space="preserve">AlphaYeast_9.2075.2075.2.out</t>
  </si>
  <si>
    <t xml:space="preserve">LEHNQPSISY#ICSR</t>
  </si>
  <si>
    <t xml:space="preserve">http://gygi.med.harvard.edu/pubs/trim/trim-phos.php?dta=/www/gygi.med.harvard.edu/data/yeast/Shelly_AlphaYeast_9.2075.2075.2</t>
  </si>
  <si>
    <t xml:space="preserve">http://gygi.med.harvard.edu/cgi-bin/spec_forward2.cgi?OutFile=/www/gygi.med.harvard.edu/data/yeast/Shelly_AlphaYeast_9.2076.2076.4.out</t>
  </si>
  <si>
    <t xml:space="preserve">AlphaYeast_9.2076.2076.4.out</t>
  </si>
  <si>
    <t xml:space="preserve">http://gygi.med.harvard.edu/pubs/trim/trim-phos.php?dta=/www/gygi.med.harvard.edu/data/yeast/Shelly_AlphaYeast_9.2076.2076.4</t>
  </si>
  <si>
    <t xml:space="preserve">http://gygi.med.harvard.edu/cgi-bin/spec_forward2.cgi?OutFile=/www/gygi.med.harvard.edu/data/yeast/Shelly_AlphaYeast_9.2084.2084.2.out</t>
  </si>
  <si>
    <t xml:space="preserve">AlphaYeast_9.2084.2084.2.out</t>
  </si>
  <si>
    <t xml:space="preserve">http://gygi.med.harvard.edu/pubs/trim/trim-phos.php?dta=/www/gygi.med.harvard.edu/data/yeast/Shelly_AlphaYeast_9.2084.2084.2</t>
  </si>
  <si>
    <t xml:space="preserve">http://gygi.med.harvard.edu/cgi-bin/spec_forward2.cgi?OutFile=/www/gygi.med.harvard.edu/data/yeast/Shelly_AlphaYeast_9.2088.2088.2.out</t>
  </si>
  <si>
    <t xml:space="preserve">AlphaYeast_9.2088.2088.2.out</t>
  </si>
  <si>
    <t xml:space="preserve">http://gygi.med.harvard.edu/pubs/trim/trim-phos.php?dta=/www/gygi.med.harvard.edu/data/yeast/Shelly_AlphaYeast_9.2088.2088.2</t>
  </si>
  <si>
    <t xml:space="preserve">http://gygi.med.harvard.edu/cgi-bin/spec_forward2.cgi?OutFile=/www/gygi.med.harvard.edu/data/yeast/Shelly_AlphaYeast_9.2091.2091.4.out</t>
  </si>
  <si>
    <t xml:space="preserve">AlphaYeast_9.2091.2091.4.out</t>
  </si>
  <si>
    <t xml:space="preserve">http://gygi.med.harvard.edu/pubs/trim/trim-phos.php?dta=/www/gygi.med.harvard.edu/data/yeast/Shelly_AlphaYeast_9.2091.2091.4</t>
  </si>
  <si>
    <t xml:space="preserve">http://gygi.med.harvard.edu/cgi-bin/spec_forward2.cgi?OutFile=/www/gygi.med.harvard.edu/data/yeast/Shelly_AlphaYeast_9.2128.2128.4.out</t>
  </si>
  <si>
    <t xml:space="preserve">AlphaYeast_9.2128.2128.4.out</t>
  </si>
  <si>
    <t xml:space="preserve">KVAAEQPSTLNAESIKGEDSGSADVQS#VQDHESVK</t>
  </si>
  <si>
    <t xml:space="preserve">http://gygi.med.harvard.edu/pubs/trim/trim-phos.php?dta=/www/gygi.med.harvard.edu/data/yeast/Shelly_AlphaYeast_9.2128.2128.4</t>
  </si>
  <si>
    <t xml:space="preserve">http://gygi.med.harvard.edu/cgi-bin/spec_forward2.cgi?OutFile=/www/gygi.med.harvard.edu/data/yeast/Shelly_AlphaYeast_9.2150.2150.3.out</t>
  </si>
  <si>
    <t xml:space="preserve">AlphaYeast_9.2150.2150.3.out</t>
  </si>
  <si>
    <t xml:space="preserve">SSIT#S#ILKNY#KIHLLDFEK</t>
  </si>
  <si>
    <t xml:space="preserve">http://gygi.med.harvard.edu/pubs/trim/trim-phos.php?dta=/www/gygi.med.harvard.edu/data/yeast/Shelly_AlphaYeast_9.2150.2150.3</t>
  </si>
  <si>
    <t xml:space="preserve">YFR039C</t>
  </si>
  <si>
    <t xml:space="preserve">http://db.yeastgenome.org/cgi-bin/locus.pl?locus=YFR039C</t>
  </si>
  <si>
    <t xml:space="preserve">http://gygi.med.harvard.edu/cgi-bin/spec_forward2.cgi?OutFile=/www/gygi.med.harvard.edu/data/yeast/Shelly_AlphaYeast_9.2157.2157.3.out</t>
  </si>
  <si>
    <t xml:space="preserve">AlphaYeast_9.2157.2157.3.out</t>
  </si>
  <si>
    <t xml:space="preserve">http://gygi.med.harvard.edu/pubs/trim/trim-phos.php?dta=/www/gygi.med.harvard.edu/data/yeast/Shelly_AlphaYeast_9.2157.2157.3</t>
  </si>
  <si>
    <t xml:space="preserve">http://gygi.med.harvard.edu/cgi-bin/spec_forward2.cgi?OutFile=/www/gygi.med.harvard.edu/data/yeast/Shelly_AlphaYeast_9.2207.2207.2.out</t>
  </si>
  <si>
    <t xml:space="preserve">AlphaYeast_9.2207.2207.2.out</t>
  </si>
  <si>
    <t xml:space="preserve">http://gygi.med.harvard.edu/pubs/trim/trim-phos.php?dta=/www/gygi.med.harvard.edu/data/yeast/Shelly_AlphaYeast_9.2207.2207.2</t>
  </si>
  <si>
    <t xml:space="preserve">http://gygi.med.harvard.edu/cgi-bin/spec_forward2.cgi?OutFile=/www/gygi.med.harvard.edu/data/yeast/Shelly_AlphaYeast_9.2227.2227.3.out</t>
  </si>
  <si>
    <t xml:space="preserve">AlphaYeast_9.2227.2227.3.out</t>
  </si>
  <si>
    <t xml:space="preserve">EGEDES#ENDEKKDLSIEDQIK</t>
  </si>
  <si>
    <t xml:space="preserve">http://gygi.med.harvard.edu/pubs/trim/trim-phos.php?dta=/www/gygi.med.harvard.edu/data/yeast/Shelly_AlphaYeast_9.2227.2227.3</t>
  </si>
  <si>
    <t xml:space="preserve">YGL232W</t>
  </si>
  <si>
    <t xml:space="preserve">http://db.yeastgenome.org/cgi-bin/locus.pl?locus=YGL232W</t>
  </si>
  <si>
    <t xml:space="preserve"> Protein with similarity to dihydropteroate synthase</t>
  </si>
  <si>
    <t xml:space="preserve">http://gygi.med.harvard.edu/cgi-bin/spec_forward2.cgi?OutFile=/www/gygi.med.harvard.edu/data/yeast/Shelly_AlphaYeast_9.2240.2240.2.out</t>
  </si>
  <si>
    <t xml:space="preserve">AlphaYeast_9.2240.2240.2.out</t>
  </si>
  <si>
    <t xml:space="preserve">http://gygi.med.harvard.edu/pubs/trim/trim-phos.php?dta=/www/gygi.med.harvard.edu/data/yeast/Shelly_AlphaYeast_9.2240.2240.2</t>
  </si>
  <si>
    <t xml:space="preserve">http://gygi.med.harvard.edu/cgi-bin/spec_forward2.cgi?OutFile=/www/gygi.med.harvard.edu/data/yeast/Shelly_AlphaYeast_9.2252.2252.3.out</t>
  </si>
  <si>
    <t xml:space="preserve">AlphaYeast_9.2252.2252.3.out</t>
  </si>
  <si>
    <t xml:space="preserve">IIDESAADNSEPTGQQSGMTEY#VATR</t>
  </si>
  <si>
    <t xml:space="preserve">http://gygi.med.harvard.edu/pubs/trim/trim-phos.php?dta=/www/gygi.med.harvard.edu/data/yeast/Shelly_AlphaYeast_9.2252.2252.3</t>
  </si>
  <si>
    <t xml:space="preserve">http://gygi.med.harvard.edu/cgi-bin/spec_forward2.cgi?OutFile=/www/gygi.med.harvard.edu/data/yeast/Shelly_AlphaYeast_9.2264.2264.3.out</t>
  </si>
  <si>
    <t xml:space="preserve">AlphaYeast_9.2264.2264.3.out</t>
  </si>
  <si>
    <t xml:space="preserve">QLKPTEPNVSY#ICSR</t>
  </si>
  <si>
    <t xml:space="preserve">http://gygi.med.harvard.edu/pubs/trim/trim-phos.php?dta=/www/gygi.med.harvard.edu/data/yeast/Shelly_AlphaYeast_9.2264.2264.3</t>
  </si>
  <si>
    <t xml:space="preserve">YMR139W</t>
  </si>
  <si>
    <t xml:space="preserve">http://db.yeastgenome.org/cgi-bin/locus.pl?locus=RIM11</t>
  </si>
  <si>
    <t xml:space="preserve">RIM11</t>
  </si>
  <si>
    <t xml:space="preserve"> Member of the GSK3 subfamily of protein kinases, required for induction of IME2 by Ime1p</t>
  </si>
  <si>
    <t xml:space="preserve">http://gygi.med.harvard.edu/cgi-bin/spec_forward2.cgi?OutFile=/www/gygi.med.harvard.edu/data/yeast/Shelly_AlphaYeast_9.2272.2272.3.out</t>
  </si>
  <si>
    <t xml:space="preserve">AlphaYeast_9.2272.2272.3.out</t>
  </si>
  <si>
    <t xml:space="preserve">GGSSLS#PDKSSLES#PTM*LK</t>
  </si>
  <si>
    <t xml:space="preserve">http://gygi.med.harvard.edu/pubs/trim/trim-phos.php?dta=/www/gygi.med.harvard.edu/data/yeast/Shelly_AlphaYeast_9.2272.2272.3</t>
  </si>
  <si>
    <t xml:space="preserve">http://gygi.med.harvard.edu/cgi-bin/spec_forward2.cgi?OutFile=/www/gygi.med.harvard.edu/data/yeast/Shelly_AlphaYeast_9.2274.2274.2.out</t>
  </si>
  <si>
    <t xml:space="preserve">AlphaYeast_9.2274.2274.2.out</t>
  </si>
  <si>
    <t xml:space="preserve">http://gygi.med.harvard.edu/pubs/trim/trim-phos.php?dta=/www/gygi.med.harvard.edu/data/yeast/Shelly_AlphaYeast_9.2274.2274.2</t>
  </si>
  <si>
    <t xml:space="preserve">http://gygi.med.harvard.edu/cgi-bin/spec_forward2.cgi?OutFile=/www/gygi.med.harvard.edu/data/yeast/Shelly_AlphaYeast_9.2333.2333.3.out</t>
  </si>
  <si>
    <t xml:space="preserve">AlphaYeast_9.2333.2333.3.out</t>
  </si>
  <si>
    <t xml:space="preserve">FQELYGDIKEGEDES#ENDEKK</t>
  </si>
  <si>
    <t xml:space="preserve">http://gygi.med.harvard.edu/pubs/trim/trim-phos.php?dta=/www/gygi.med.harvard.edu/data/yeast/Shelly_AlphaYeast_9.2333.2333.3</t>
  </si>
  <si>
    <t xml:space="preserve">http://gygi.med.harvard.edu/cgi-bin/spec_forward2.cgi?OutFile=/www/gygi.med.harvard.edu/data/yeast/Shelly_AlphaYeast_9.2338.2338.2.out</t>
  </si>
  <si>
    <t xml:space="preserve">AlphaYeast_9.2338.2338.2.out</t>
  </si>
  <si>
    <t xml:space="preserve">http://gygi.med.harvard.edu/pubs/trim/trim-phos.php?dta=/www/gygi.med.harvard.edu/data/yeast/Shelly_AlphaYeast_9.2338.2338.2</t>
  </si>
  <si>
    <t xml:space="preserve">http://gygi.med.harvard.edu/cgi-bin/spec_forward2.cgi?OutFile=/www/gygi.med.harvard.edu/data/yeast/Shelly_AlphaYeast_9.2396.2396.2.out</t>
  </si>
  <si>
    <t xml:space="preserve">AlphaYeast_9.2396.2396.2.out</t>
  </si>
  <si>
    <t xml:space="preserve">RNS#QDEDSLPNNTNLIK</t>
  </si>
  <si>
    <t xml:space="preserve">http://gygi.med.harvard.edu/pubs/trim/trim-phos.php?dta=/www/gygi.med.harvard.edu/data/yeast/Shelly_AlphaYeast_9.2396.2396.2</t>
  </si>
  <si>
    <t xml:space="preserve">YOL137W</t>
  </si>
  <si>
    <t xml:space="preserve">http://db.yeastgenome.org/cgi-bin/locus.pl?locus=YOL137W</t>
  </si>
  <si>
    <t xml:space="preserve">http://gygi.med.harvard.edu/cgi-bin/spec_forward2.cgi?OutFile=/www/gygi.med.harvard.edu/data/yeast/Shelly_AlphaYeast_9.2412.2412.3.out</t>
  </si>
  <si>
    <t xml:space="preserve">AlphaYeast_9.2412.2412.3.out</t>
  </si>
  <si>
    <t xml:space="preserve">http://gygi.med.harvard.edu/pubs/trim/trim-phos.php?dta=/www/gygi.med.harvard.edu/data/yeast/Shelly_AlphaYeast_9.2412.2412.3</t>
  </si>
  <si>
    <t xml:space="preserve">http://gygi.med.harvard.edu/cgi-bin/spec_forward2.cgi?OutFile=/www/gygi.med.harvard.edu/data/yeast/Shelly_AlphaYeast_9.2413.2413.3.out</t>
  </si>
  <si>
    <t xml:space="preserve">AlphaYeast_9.2413.2413.3.out</t>
  </si>
  <si>
    <t xml:space="preserve">http://gygi.med.harvard.edu/pubs/trim/trim-phos.php?dta=/www/gygi.med.harvard.edu/data/yeast/Shelly_AlphaYeast_9.2413.2413.3</t>
  </si>
  <si>
    <t xml:space="preserve">http://gygi.med.harvard.edu/cgi-bin/spec_forward2.cgi?OutFile=/www/gygi.med.harvard.edu/data/yeast/Shelly_AlphaYeast_9.2434.2434.2.out</t>
  </si>
  <si>
    <t xml:space="preserve">AlphaYeast_9.2434.2434.2.out</t>
  </si>
  <si>
    <t xml:space="preserve">http://gygi.med.harvard.edu/pubs/trim/trim-phos.php?dta=/www/gygi.med.harvard.edu/data/yeast/Shelly_AlphaYeast_9.2434.2434.2</t>
  </si>
  <si>
    <t xml:space="preserve">http://gygi.med.harvard.edu/cgi-bin/spec_forward2.cgi?OutFile=/www/gygi.med.harvard.edu/data/yeast/Shelly_AlphaYeast_9.2474.2474.3.out</t>
  </si>
  <si>
    <t xml:space="preserve">AlphaYeast_9.2474.2474.3.out</t>
  </si>
  <si>
    <t xml:space="preserve">AKS#EGEGEVIDYNDDESLAK</t>
  </si>
  <si>
    <t xml:space="preserve">http://gygi.med.harvard.edu/pubs/trim/trim-phos.php?dta=/www/gygi.med.harvard.edu/data/yeast/Shelly_AlphaYeast_9.2474.2474.3</t>
  </si>
  <si>
    <t xml:space="preserve">YNL286W</t>
  </si>
  <si>
    <t xml:space="preserve">http://db.yeastgenome.org/cgi-bin/locus.pl?locus=CUS2</t>
  </si>
  <si>
    <t xml:space="preserve">CUS2</t>
  </si>
  <si>
    <t xml:space="preserve"> Suppressor of U2 snRNA mutations and homolog of human Tat-SF1 protein, contains two RNA recognition motif (RRM) domains</t>
  </si>
  <si>
    <t xml:space="preserve">http://gygi.med.harvard.edu/cgi-bin/spec_forward2.cgi?OutFile=/www/gygi.med.harvard.edu/data/yeast/Shelly_AlphaYeast_9.2478.2478.3.out</t>
  </si>
  <si>
    <t xml:space="preserve">AlphaYeast_9.2478.2478.3.out</t>
  </si>
  <si>
    <t xml:space="preserve">http://gygi.med.harvard.edu/pubs/trim/trim-phos.php?dta=/www/gygi.med.harvard.edu/data/yeast/Shelly_AlphaYeast_9.2478.2478.3</t>
  </si>
  <si>
    <t xml:space="preserve">http://gygi.med.harvard.edu/cgi-bin/spec_forward2.cgi?OutFile=/www/gygi.med.harvard.edu/data/yeast/Shelly_AlphaYeast_9.2493.2493.3.out</t>
  </si>
  <si>
    <t xml:space="preserve">AlphaYeast_9.2493.2493.3.out</t>
  </si>
  <si>
    <t xml:space="preserve">http://gygi.med.harvard.edu/pubs/trim/trim-phos.php?dta=/www/gygi.med.harvard.edu/data/yeast/Shelly_AlphaYeast_9.2493.2493.3</t>
  </si>
  <si>
    <t xml:space="preserve">http://gygi.med.harvard.edu/cgi-bin/spec_forward2.cgi?OutFile=/www/gygi.med.harvard.edu/data/yeast/Shelly_AlphaYeast_9.2498.2498.3.out</t>
  </si>
  <si>
    <t xml:space="preserve">AlphaYeast_9.2498.2498.3.out</t>
  </si>
  <si>
    <t xml:space="preserve">http://gygi.med.harvard.edu/pubs/trim/trim-phos.php?dta=/www/gygi.med.harvard.edu/data/yeast/Shelly_AlphaYeast_9.2498.2498.3</t>
  </si>
  <si>
    <t xml:space="preserve">http://gygi.med.harvard.edu/cgi-bin/spec_forward2.cgi?OutFile=/www/gygi.med.harvard.edu/data/yeast/Shelly_AlphaYeast_9.2501.2501.3.out</t>
  </si>
  <si>
    <t xml:space="preserve">AlphaYeast_9.2501.2501.3.out</t>
  </si>
  <si>
    <t xml:space="preserve">http://gygi.med.harvard.edu/pubs/trim/trim-phos.php?dta=/www/gygi.med.harvard.edu/data/yeast/Shelly_AlphaYeast_9.2501.2501.3</t>
  </si>
  <si>
    <t xml:space="preserve">http://gygi.med.harvard.edu/cgi-bin/spec_forward2.cgi?OutFile=/www/gygi.med.harvard.edu/data/yeast/Shelly_AlphaYeast_9.2506.2506.2.out</t>
  </si>
  <si>
    <t xml:space="preserve">AlphaYeast_9.2506.2506.2.out</t>
  </si>
  <si>
    <t xml:space="preserve">http://gygi.med.harvard.edu/pubs/trim/trim-phos.php?dta=/www/gygi.med.harvard.edu/data/yeast/Shelly_AlphaYeast_9.2506.2506.2</t>
  </si>
  <si>
    <t xml:space="preserve">http://gygi.med.harvard.edu/cgi-bin/spec_forward2.cgi?OutFile=/www/gygi.med.harvard.edu/data/yeast/Shelly_AlphaYeast_9.2517.2517.2.out</t>
  </si>
  <si>
    <t xml:space="preserve">AlphaYeast_9.2517.2517.2.out</t>
  </si>
  <si>
    <t xml:space="preserve">http://gygi.med.harvard.edu/pubs/trim/trim-phos.php?dta=/www/gygi.med.harvard.edu/data/yeast/Shelly_AlphaYeast_9.2517.2517.2</t>
  </si>
  <si>
    <t xml:space="preserve">http://gygi.med.harvard.edu/cgi-bin/spec_forward2.cgi?OutFile=/www/gygi.med.harvard.edu/data/yeast/Shelly_AlphaYeast_9.2534.2534.3.out</t>
  </si>
  <si>
    <t xml:space="preserve">AlphaYeast_9.2534.2534.3.out</t>
  </si>
  <si>
    <t xml:space="preserve">ADFTNNPVNGYNESDHGRM*S#PVLTTPK</t>
  </si>
  <si>
    <t xml:space="preserve">http://gygi.med.harvard.edu/pubs/trim/trim-phos.php?dta=/www/gygi.med.harvard.edu/data/yeast/Shelly_AlphaYeast_9.2534.2534.3</t>
  </si>
  <si>
    <t xml:space="preserve">http://gygi.med.harvard.edu/cgi-bin/spec_forward2.cgi?OutFile=/www/gygi.med.harvard.edu/data/yeast/Shelly_AlphaYeast_9.2561.2561.3.out</t>
  </si>
  <si>
    <t xml:space="preserve">AlphaYeast_9.2561.2561.3.out</t>
  </si>
  <si>
    <t xml:space="preserve">GNTFDEES#GQAQKEEPDEKIEQDISK</t>
  </si>
  <si>
    <t xml:space="preserve">http://gygi.med.harvard.edu/pubs/trim/trim-phos.php?dta=/www/gygi.med.harvard.edu/data/yeast/Shelly_AlphaYeast_9.2561.2561.3</t>
  </si>
  <si>
    <t xml:space="preserve">YDR090C</t>
  </si>
  <si>
    <t xml:space="preserve">http://db.yeastgenome.org/cgi-bin/locus.pl?locus=YDR090C</t>
  </si>
  <si>
    <t xml:space="preserve"> Protein with similarity to Yro2p</t>
  </si>
  <si>
    <t xml:space="preserve">http://gygi.med.harvard.edu/cgi-bin/spec_forward2.cgi?OutFile=/www/gygi.med.harvard.edu/data/yeast/Shelly_AlphaYeast_9.2566.2566.2.out</t>
  </si>
  <si>
    <t xml:space="preserve">AlphaYeast_9.2566.2566.2.out</t>
  </si>
  <si>
    <t xml:space="preserve">http://gygi.med.harvard.edu/pubs/trim/trim-phos.php?dta=/www/gygi.med.harvard.edu/data/yeast/Shelly_AlphaYeast_9.2566.2566.2</t>
  </si>
  <si>
    <t xml:space="preserve">http://gygi.med.harvard.edu/cgi-bin/spec_forward2.cgi?OutFile=/www/gygi.med.harvard.edu/data/yeast/Shelly_AlphaYeast_9.2589.2589.4.out</t>
  </si>
  <si>
    <t xml:space="preserve">AlphaYeast_9.2589.2589.4.out</t>
  </si>
  <si>
    <t xml:space="preserve">http://gygi.med.harvard.edu/pubs/trim/trim-phos.php?dta=/www/gygi.med.harvard.edu/data/yeast/Shelly_AlphaYeast_9.2589.2589.4</t>
  </si>
  <si>
    <t xml:space="preserve">http://gygi.med.harvard.edu/cgi-bin/spec_forward2.cgi?OutFile=/www/gygi.med.harvard.edu/data/yeast/Shelly_AlphaYeast_9.2600.2600.2.out</t>
  </si>
  <si>
    <t xml:space="preserve">AlphaYeast_9.2600.2600.2.out</t>
  </si>
  <si>
    <t xml:space="preserve">http://gygi.med.harvard.edu/pubs/trim/trim-phos.php?dta=/www/gygi.med.harvard.edu/data/yeast/Shelly_AlphaYeast_9.2600.2600.2</t>
  </si>
  <si>
    <t xml:space="preserve">http://gygi.med.harvard.edu/cgi-bin/spec_forward2.cgi?OutFile=/www/gygi.med.harvard.edu/data/yeast/Shelly_AlphaYeast_9.2626.2626.3.out</t>
  </si>
  <si>
    <t xml:space="preserve">AlphaYeast_9.2626.2626.3.out</t>
  </si>
  <si>
    <t xml:space="preserve">IIDNEQS#DAEEDDDEEEEDDDFPR</t>
  </si>
  <si>
    <t xml:space="preserve">http://gygi.med.harvard.edu/pubs/trim/trim-phos.php?dta=/www/gygi.med.harvard.edu/data/yeast/Shelly_AlphaYeast_9.2626.2626.3</t>
  </si>
  <si>
    <t xml:space="preserve">YPR143W</t>
  </si>
  <si>
    <t xml:space="preserve">http://db.yeastgenome.org/cgi-bin/locus.pl?locus=YPR143W</t>
  </si>
  <si>
    <t xml:space="preserve">processing of 27S pre-rRNA</t>
  </si>
  <si>
    <t xml:space="preserve">http://gygi.med.harvard.edu/cgi-bin/spec_forward2.cgi?OutFile=/www/gygi.med.harvard.edu/data/yeast/Shelly_AlphaYeast_9.2634.2634.3.out</t>
  </si>
  <si>
    <t xml:space="preserve">AlphaYeast_9.2634.2634.3.out</t>
  </si>
  <si>
    <t xml:space="preserve">THFLFDETVRRPS#QDGR</t>
  </si>
  <si>
    <t xml:space="preserve">http://gygi.med.harvard.edu/pubs/trim/trim-phos.php?dta=/www/gygi.med.harvard.edu/data/yeast/Shelly_AlphaYeast_9.2634.2634.3</t>
  </si>
  <si>
    <t xml:space="preserve">YLR270W</t>
  </si>
  <si>
    <t xml:space="preserve">http://db.yeastgenome.org/cgi-bin/locus.pl?locus=YLR270W</t>
  </si>
  <si>
    <t xml:space="preserve">deadenylylation-dependent decapping</t>
  </si>
  <si>
    <t xml:space="preserve">http://gygi.med.harvard.edu/cgi-bin/spec_forward2.cgi?OutFile=/www/gygi.med.harvard.edu/data/yeast/Shelly_AlphaYeast_9.2638.2638.2.out</t>
  </si>
  <si>
    <t xml:space="preserve">AlphaYeast_9.2638.2638.2.out</t>
  </si>
  <si>
    <t xml:space="preserve">SSATS#ITS#LGVK</t>
  </si>
  <si>
    <t xml:space="preserve">http://gygi.med.harvard.edu/pubs/trim/trim-phos.php?dta=/www/gygi.med.harvard.edu/data/yeast/Shelly_AlphaYeast_9.2638.2638.2</t>
  </si>
  <si>
    <t xml:space="preserve">YKL004W</t>
  </si>
  <si>
    <t xml:space="preserve">http://db.yeastgenome.org/cgi-bin/locus.pl?locus=AUR1</t>
  </si>
  <si>
    <t xml:space="preserve">AUR1</t>
  </si>
  <si>
    <t xml:space="preserve"> Phosphatidylinositol</t>
  </si>
  <si>
    <t xml:space="preserve">sphingolipid metabolism</t>
  </si>
  <si>
    <t xml:space="preserve">http://gygi.med.harvard.edu/cgi-bin/spec_forward2.cgi?OutFile=/www/gygi.med.harvard.edu/data/yeast/Shelly_AlphaYeast_9.2645.2645.3.out</t>
  </si>
  <si>
    <t xml:space="preserve">AlphaYeast_9.2645.2645.3.out</t>
  </si>
  <si>
    <t xml:space="preserve">http://gygi.med.harvard.edu/pubs/trim/trim-phos.php?dta=/www/gygi.med.harvard.edu/data/yeast/Shelly_AlphaYeast_9.2645.2645.3</t>
  </si>
  <si>
    <t xml:space="preserve">http://gygi.med.harvard.edu/cgi-bin/spec_forward2.cgi?OutFile=/www/gygi.med.harvard.edu/data/yeast/Shelly_AlphaYeast_9.2653.2653.2.out</t>
  </si>
  <si>
    <t xml:space="preserve">AlphaYeast_9.2653.2653.2.out</t>
  </si>
  <si>
    <t xml:space="preserve">http://gygi.med.harvard.edu/pubs/trim/trim-phos.php?dta=/www/gygi.med.harvard.edu/data/yeast/Shelly_AlphaYeast_9.2653.2653.2</t>
  </si>
  <si>
    <t xml:space="preserve">http://gygi.med.harvard.edu/cgi-bin/spec_forward2.cgi?OutFile=/www/gygi.med.harvard.edu/data/yeast/Shelly_AlphaYeast_9.2654.2654.2.out</t>
  </si>
  <si>
    <t xml:space="preserve">AlphaYeast_9.2654.2654.2.out</t>
  </si>
  <si>
    <t xml:space="preserve">http://gygi.med.harvard.edu/pubs/trim/trim-phos.php?dta=/www/gygi.med.harvard.edu/data/yeast/Shelly_AlphaYeast_9.2654.2654.2</t>
  </si>
  <si>
    <t xml:space="preserve">http://gygi.med.harvard.edu/cgi-bin/spec_forward2.cgi?OutFile=/www/gygi.med.harvard.edu/data/yeast/Shelly_AlphaYeast_9.2657.2657.3.out</t>
  </si>
  <si>
    <t xml:space="preserve">AlphaYeast_9.2657.2657.3.out</t>
  </si>
  <si>
    <t xml:space="preserve">http://gygi.med.harvard.edu/pubs/trim/trim-phos.php?dta=/www/gygi.med.harvard.edu/data/yeast/Shelly_AlphaYeast_9.2657.2657.3</t>
  </si>
  <si>
    <t xml:space="preserve">http://gygi.med.harvard.edu/cgi-bin/spec_forward2.cgi?OutFile=/www/gygi.med.harvard.edu/data/yeast/Shelly_AlphaYeast_9.2666.2666.2.out</t>
  </si>
  <si>
    <t xml:space="preserve">AlphaYeast_9.2666.2666.2.out</t>
  </si>
  <si>
    <t xml:space="preserve">http://gygi.med.harvard.edu/pubs/trim/trim-phos.php?dta=/www/gygi.med.harvard.edu/data/yeast/Shelly_AlphaYeast_9.2666.2666.2</t>
  </si>
  <si>
    <t xml:space="preserve">http://gygi.med.harvard.edu/cgi-bin/spec_forward2.cgi?OutFile=/www/gygi.med.harvard.edu/data/yeast/Shelly_AlphaYeast_9.2676.2676.2.out</t>
  </si>
  <si>
    <t xml:space="preserve">AlphaYeast_9.2676.2676.2.out</t>
  </si>
  <si>
    <t xml:space="preserve">http://gygi.med.harvard.edu/pubs/trim/trim-phos.php?dta=/www/gygi.med.harvard.edu/data/yeast/Shelly_AlphaYeast_9.2676.2676.2</t>
  </si>
  <si>
    <t xml:space="preserve">http://gygi.med.harvard.edu/cgi-bin/spec_forward2.cgi?OutFile=/www/gygi.med.harvard.edu/data/yeast/Shelly_AlphaYeast_9.2679.2679.2.out</t>
  </si>
  <si>
    <t xml:space="preserve">AlphaYeast_9.2679.2679.2.out</t>
  </si>
  <si>
    <t xml:space="preserve">http://gygi.med.harvard.edu/pubs/trim/trim-phos.php?dta=/www/gygi.med.harvard.edu/data/yeast/Shelly_AlphaYeast_9.2679.2679.2</t>
  </si>
  <si>
    <t xml:space="preserve">http://gygi.med.harvard.edu/cgi-bin/spec_forward2.cgi?OutFile=/www/gygi.med.harvard.edu/data/yeast/Shelly_AlphaYeast_9.2712.2712.3.out</t>
  </si>
  <si>
    <t xml:space="preserve">AlphaYeast_9.2712.2712.3.out</t>
  </si>
  <si>
    <t xml:space="preserve">http://gygi.med.harvard.edu/pubs/trim/trim-phos.php?dta=/www/gygi.med.harvard.edu/data/yeast/Shelly_AlphaYeast_9.2712.2712.3</t>
  </si>
  <si>
    <t xml:space="preserve">http://gygi.med.harvard.edu/cgi-bin/spec_forward2.cgi?OutFile=/www/gygi.med.harvard.edu/data/yeast/Shelly_AlphaYeast_9.2718.2718.3.out</t>
  </si>
  <si>
    <t xml:space="preserve">AlphaYeast_9.2718.2718.3.out</t>
  </si>
  <si>
    <t xml:space="preserve">http://gygi.med.harvard.edu/pubs/trim/trim-phos.php?dta=/www/gygi.med.harvard.edu/data/yeast/Shelly_AlphaYeast_9.2718.2718.3</t>
  </si>
  <si>
    <t xml:space="preserve">http://gygi.med.harvard.edu/cgi-bin/spec_forward2.cgi?OutFile=/www/gygi.med.harvard.edu/data/yeast/Shelly_AlphaYeast_9.2736.2736.2.out</t>
  </si>
  <si>
    <t xml:space="preserve">AlphaYeast_9.2736.2736.2.out</t>
  </si>
  <si>
    <t xml:space="preserve">YAS#LTDDQVANMR</t>
  </si>
  <si>
    <t xml:space="preserve">http://gygi.med.harvard.edu/pubs/trim/trim-phos.php?dta=/www/gygi.med.harvard.edu/data/yeast/Shelly_AlphaYeast_9.2736.2736.2</t>
  </si>
  <si>
    <t xml:space="preserve">YNL084C</t>
  </si>
  <si>
    <t xml:space="preserve">http://db.yeastgenome.org/cgi-bin/locus.pl?locus=END3</t>
  </si>
  <si>
    <t xml:space="preserve">END3</t>
  </si>
  <si>
    <t xml:space="preserve"> Protein required for endocytosis and cytoskeletal organization</t>
  </si>
  <si>
    <t xml:space="preserve">http://gygi.med.harvard.edu/cgi-bin/spec_forward2.cgi?OutFile=/www/gygi.med.harvard.edu/data/yeast/Shelly_AlphaYeast_9.2740.2740.3.out</t>
  </si>
  <si>
    <t xml:space="preserve">AlphaYeast_9.2740.2740.3.out</t>
  </si>
  <si>
    <t xml:space="preserve">http://gygi.med.harvard.edu/pubs/trim/trim-phos.php?dta=/www/gygi.med.harvard.edu/data/yeast/Shelly_AlphaYeast_9.2740.2740.3</t>
  </si>
  <si>
    <t xml:space="preserve">http://gygi.med.harvard.edu/cgi-bin/spec_forward2.cgi?OutFile=/www/gygi.med.harvard.edu/data/yeast/Shelly_AlphaYeast_9.2742.2742.3.out</t>
  </si>
  <si>
    <t xml:space="preserve">AlphaYeast_9.2742.2742.3.out</t>
  </si>
  <si>
    <t xml:space="preserve">KEGT#PKTDSFIFDGTAK</t>
  </si>
  <si>
    <t xml:space="preserve">http://gygi.med.harvard.edu/pubs/trim/trim-phos.php?dta=/www/gygi.med.harvard.edu/data/yeast/Shelly_AlphaYeast_9.2742.2742.3</t>
  </si>
  <si>
    <t xml:space="preserve">YOR174W</t>
  </si>
  <si>
    <t xml:space="preserve">http://db.yeastgenome.org/cgi-bin/locus.pl?locus=MED4</t>
  </si>
  <si>
    <t xml:space="preserve">MED4</t>
  </si>
  <si>
    <t xml:space="preserve">http://gygi.med.harvard.edu/cgi-bin/spec_forward2.cgi?OutFile=/www/gygi.med.harvard.edu/data/yeast/Shelly_AlphaYeast_9.2776.2776.4.out</t>
  </si>
  <si>
    <t xml:space="preserve">AlphaYeast_9.2776.2776.4.out</t>
  </si>
  <si>
    <t xml:space="preserve">LAPHHNIFMANLESS#PTKDR</t>
  </si>
  <si>
    <t xml:space="preserve">http://gygi.med.harvard.edu/pubs/trim/trim-phos.php?dta=/www/gygi.med.harvard.edu/data/yeast/Shelly_AlphaYeast_9.2776.2776.4</t>
  </si>
  <si>
    <t xml:space="preserve">http://gygi.med.harvard.edu/cgi-bin/spec_forward2.cgi?OutFile=/www/gygi.med.harvard.edu/data/yeast/Shelly_AlphaYeast_9.2785.2785.3.out</t>
  </si>
  <si>
    <t xml:space="preserve">AlphaYeast_9.2785.2785.3.out</t>
  </si>
  <si>
    <t xml:space="preserve">http://gygi.med.harvard.edu/pubs/trim/trim-phos.php?dta=/www/gygi.med.harvard.edu/data/yeast/Shelly_AlphaYeast_9.2785.2785.3</t>
  </si>
  <si>
    <t xml:space="preserve">http://gygi.med.harvard.edu/cgi-bin/spec_forward2.cgi?OutFile=/www/gygi.med.harvard.edu/data/yeast/Shelly_AlphaYeast_9.2796.2796.4.out</t>
  </si>
  <si>
    <t xml:space="preserve">AlphaYeast_9.2796.2796.4.out</t>
  </si>
  <si>
    <t xml:space="preserve">http://gygi.med.harvard.edu/pubs/trim/trim-phos.php?dta=/www/gygi.med.harvard.edu/data/yeast/Shelly_AlphaYeast_9.2796.2796.4</t>
  </si>
  <si>
    <t xml:space="preserve">http://gygi.med.harvard.edu/cgi-bin/spec_forward2.cgi?OutFile=/www/gygi.med.harvard.edu/data/yeast/Shelly_AlphaYeast_9.2831.2831.2.out</t>
  </si>
  <si>
    <t xml:space="preserve">AlphaYeast_9.2831.2831.2.out</t>
  </si>
  <si>
    <t xml:space="preserve">TEQDDILETEAS#PAKDDDEIR</t>
  </si>
  <si>
    <t xml:space="preserve">http://gygi.med.harvard.edu/pubs/trim/trim-phos.php?dta=/www/gygi.med.harvard.edu/data/yeast/Shelly_AlphaYeast_9.2831.2831.2</t>
  </si>
  <si>
    <t xml:space="preserve">YGR167W</t>
  </si>
  <si>
    <t xml:space="preserve">http://db.yeastgenome.org/cgi-bin/locus.pl?locus=CLC1</t>
  </si>
  <si>
    <t xml:space="preserve">CLC1</t>
  </si>
  <si>
    <t xml:space="preserve"> Clathrin light chain, involved in the internalization step of endocytosis</t>
  </si>
  <si>
    <t xml:space="preserve">http://gygi.med.harvard.edu/cgi-bin/spec_forward2.cgi?OutFile=/www/gygi.med.harvard.edu/data/yeast/Shelly_AlphaYeast_9.2852.2852.4.out</t>
  </si>
  <si>
    <t xml:space="preserve">AlphaYeast_9.2852.2852.4.out</t>
  </si>
  <si>
    <t xml:space="preserve">http://gygi.med.harvard.edu/pubs/trim/trim-phos.php?dta=/www/gygi.med.harvard.edu/data/yeast/Shelly_AlphaYeast_9.2852.2852.4</t>
  </si>
  <si>
    <t xml:space="preserve">http://gygi.med.harvard.edu/cgi-bin/spec_forward2.cgi?OutFile=/www/gygi.med.harvard.edu/data/yeast/Shelly_AlphaYeast_9.2878.2878.3.out</t>
  </si>
  <si>
    <t xml:space="preserve">AlphaYeast_9.2878.2878.3.out</t>
  </si>
  <si>
    <t xml:space="preserve">http://gygi.med.harvard.edu/pubs/trim/trim-phos.php?dta=/www/gygi.med.harvard.edu/data/yeast/Shelly_AlphaYeast_9.2878.2878.3</t>
  </si>
  <si>
    <t xml:space="preserve">http://gygi.med.harvard.edu/cgi-bin/spec_forward2.cgi?OutFile=/www/gygi.med.harvard.edu/data/yeast/Shelly_AlphaYeast_9.2901.2901.4.out</t>
  </si>
  <si>
    <t xml:space="preserve">AlphaYeast_9.2901.2901.4.out</t>
  </si>
  <si>
    <t xml:space="preserve">http://gygi.med.harvard.edu/pubs/trim/trim-phos.php?dta=/www/gygi.med.harvard.edu/data/yeast/Shelly_AlphaYeast_9.2901.2901.4</t>
  </si>
  <si>
    <t xml:space="preserve">http://gygi.med.harvard.edu/cgi-bin/spec_forward2.cgi?OutFile=/www/gygi.med.harvard.edu/data/yeast/Shelly_AlphaYeast_9.2933.2933.3.out</t>
  </si>
  <si>
    <t xml:space="preserve">AlphaYeast_9.2933.2933.3.out</t>
  </si>
  <si>
    <t xml:space="preserve">http://gygi.med.harvard.edu/pubs/trim/trim-phos.php?dta=/www/gygi.med.harvard.edu/data/yeast/Shelly_AlphaYeast_9.2933.2933.3</t>
  </si>
  <si>
    <t xml:space="preserve">http://gygi.med.harvard.edu/cgi-bin/spec_forward2.cgi?OutFile=/www/gygi.med.harvard.edu/data/yeast/Shelly_AlphaYeast_9.2939.2939.2.out</t>
  </si>
  <si>
    <t xml:space="preserve">AlphaYeast_9.2939.2939.2.out</t>
  </si>
  <si>
    <t xml:space="preserve">http://gygi.med.harvard.edu/pubs/trim/trim-phos.php?dta=/www/gygi.med.harvard.edu/data/yeast/Shelly_AlphaYeast_9.2939.2939.2</t>
  </si>
  <si>
    <t xml:space="preserve">http://gygi.med.harvard.edu/cgi-bin/spec_forward2.cgi?OutFile=/www/gygi.med.harvard.edu/data/yeast/Shelly_AlphaYeast_9.2953.2953.2.out</t>
  </si>
  <si>
    <t xml:space="preserve">AlphaYeast_9.2953.2953.2.out</t>
  </si>
  <si>
    <t xml:space="preserve">http://gygi.med.harvard.edu/pubs/trim/trim-phos.php?dta=/www/gygi.med.harvard.edu/data/yeast/Shelly_AlphaYeast_9.2953.2953.2</t>
  </si>
  <si>
    <t xml:space="preserve">http://gygi.med.harvard.edu/cgi-bin/spec_forward2.cgi?OutFile=/www/gygi.med.harvard.edu/data/yeast/Shelly_AlphaYeast_9.2960.2960.2.out</t>
  </si>
  <si>
    <t xml:space="preserve">AlphaYeast_9.2960.2960.2.out</t>
  </si>
  <si>
    <t xml:space="preserve">http://gygi.med.harvard.edu/pubs/trim/trim-phos.php?dta=/www/gygi.med.harvard.edu/data/yeast/Shelly_AlphaYeast_9.2960.2960.2</t>
  </si>
  <si>
    <t xml:space="preserve">http://gygi.med.harvard.edu/cgi-bin/spec_forward2.cgi?OutFile=/www/gygi.med.harvard.edu/data/yeast/Shelly_AlphaYeast_9.2972.2972.3.out</t>
  </si>
  <si>
    <t xml:space="preserve">AlphaYeast_9.2972.2972.3.out</t>
  </si>
  <si>
    <t xml:space="preserve">http://gygi.med.harvard.edu/pubs/trim/trim-phos.php?dta=/www/gygi.med.harvard.edu/data/yeast/Shelly_AlphaYeast_9.2972.2972.3</t>
  </si>
  <si>
    <t xml:space="preserve">http://gygi.med.harvard.edu/cgi-bin/spec_forward2.cgi?OutFile=/www/gygi.med.harvard.edu/data/yeast/Shelly_AlphaYeast_9.2976.2976.3.out</t>
  </si>
  <si>
    <t xml:space="preserve">AlphaYeast_9.2976.2976.3.out</t>
  </si>
  <si>
    <t xml:space="preserve">http://gygi.med.harvard.edu/pubs/trim/trim-phos.php?dta=/www/gygi.med.harvard.edu/data/yeast/Shelly_AlphaYeast_9.2976.2976.3</t>
  </si>
  <si>
    <t xml:space="preserve">http://gygi.med.harvard.edu/cgi-bin/spec_forward2.cgi?OutFile=/www/gygi.med.harvard.edu/data/yeast/Shelly_AlphaYeast_9.2982.2982.3.out</t>
  </si>
  <si>
    <t xml:space="preserve">AlphaYeast_9.2982.2982.3.out</t>
  </si>
  <si>
    <t xml:space="preserve">http://gygi.med.harvard.edu/pubs/trim/trim-phos.php?dta=/www/gygi.med.harvard.edu/data/yeast/Shelly_AlphaYeast_9.2982.2982.3</t>
  </si>
  <si>
    <t xml:space="preserve">http://gygi.med.harvard.edu/cgi-bin/spec_forward2.cgi?OutFile=/www/gygi.med.harvard.edu/data/yeast/Shelly_AlphaYeast_9.2986.2986.3.out</t>
  </si>
  <si>
    <t xml:space="preserve">AlphaYeast_9.2986.2986.3.out</t>
  </si>
  <si>
    <t xml:space="preserve">http://gygi.med.harvard.edu/pubs/trim/trim-phos.php?dta=/www/gygi.med.harvard.edu/data/yeast/Shelly_AlphaYeast_9.2986.2986.3</t>
  </si>
  <si>
    <t xml:space="preserve">http://gygi.med.harvard.edu/cgi-bin/spec_forward2.cgi?OutFile=/www/gygi.med.harvard.edu/data/yeast/Shelly_AlphaYeast_9.3018.3018.4.out</t>
  </si>
  <si>
    <t xml:space="preserve">AlphaYeast_9.3018.3018.4.out</t>
  </si>
  <si>
    <t xml:space="preserve">GKKSINDFFS#KPNNNVNSNINNTLPNR</t>
  </si>
  <si>
    <t xml:space="preserve">http://gygi.med.harvard.edu/pubs/trim/trim-phos.php?dta=/www/gygi.med.harvard.edu/data/yeast/Shelly_AlphaYeast_9.3018.3018.4</t>
  </si>
  <si>
    <t xml:space="preserve">YJR083C</t>
  </si>
  <si>
    <t xml:space="preserve">http://db.yeastgenome.org/cgi-bin/locus.pl?locus=YJR083C</t>
  </si>
  <si>
    <t xml:space="preserve">http://gygi.med.harvard.edu/cgi-bin/spec_forward2.cgi?OutFile=/www/gygi.med.harvard.edu/data/yeast/Shelly_AlphaYeast_9.3036.3036.3.out</t>
  </si>
  <si>
    <t xml:space="preserve">AlphaYeast_9.3036.3036.3.out</t>
  </si>
  <si>
    <t xml:space="preserve">http://gygi.med.harvard.edu/pubs/trim/trim-phos.php?dta=/www/gygi.med.harvard.edu/data/yeast/Shelly_AlphaYeast_9.3036.3036.3</t>
  </si>
  <si>
    <t xml:space="preserve">http://gygi.med.harvard.edu/cgi-bin/spec_forward2.cgi?OutFile=/www/gygi.med.harvard.edu/data/yeast/Shelly_AlphaYeast_9.3037.3037.3.out</t>
  </si>
  <si>
    <t xml:space="preserve">AlphaYeast_9.3037.3037.3.out</t>
  </si>
  <si>
    <t xml:space="preserve">ADFTNNPVNGYNESDHGRMS#PVLTTPK</t>
  </si>
  <si>
    <t xml:space="preserve">http://gygi.med.harvard.edu/pubs/trim/trim-phos.php?dta=/www/gygi.med.harvard.edu/data/yeast/Shelly_AlphaYeast_9.3037.3037.3</t>
  </si>
  <si>
    <t xml:space="preserve">http://gygi.med.harvard.edu/cgi-bin/spec_forward2.cgi?OutFile=/www/gygi.med.harvard.edu/data/yeast/Shelly_AlphaYeast_9.3039.3039.2.out</t>
  </si>
  <si>
    <t xml:space="preserve">AlphaYeast_9.3039.3039.2.out</t>
  </si>
  <si>
    <t xml:space="preserve">http://gygi.med.harvard.edu/pubs/trim/trim-phos.php?dta=/www/gygi.med.harvard.edu/data/yeast/Shelly_AlphaYeast_9.3039.3039.2</t>
  </si>
  <si>
    <t xml:space="preserve">http://gygi.med.harvard.edu/cgi-bin/spec_forward2.cgi?OutFile=/www/gygi.med.harvard.edu/data/yeast/Shelly_AlphaYeast_9.3051.3051.2.out</t>
  </si>
  <si>
    <t xml:space="preserve">AlphaYeast_9.3051.3051.2.out</t>
  </si>
  <si>
    <t xml:space="preserve">http://gygi.med.harvard.edu/pubs/trim/trim-phos.php?dta=/www/gygi.med.harvard.edu/data/yeast/Shelly_AlphaYeast_9.3051.3051.2</t>
  </si>
  <si>
    <t xml:space="preserve">http://gygi.med.harvard.edu/cgi-bin/spec_forward2.cgi?OutFile=/www/gygi.med.harvard.edu/data/yeast/Shelly_AlphaYeast_9.3074.3074.2.out</t>
  </si>
  <si>
    <t xml:space="preserve">AlphaYeast_9.3074.3074.2.out</t>
  </si>
  <si>
    <t xml:space="preserve">LSLTDST#ET#IENNATVK</t>
  </si>
  <si>
    <t xml:space="preserve">http://gygi.med.harvard.edu/pubs/trim/trim-phos.php?dta=/www/gygi.med.harvard.edu/data/yeast/Shelly_AlphaYeast_9.3074.3074.2</t>
  </si>
  <si>
    <t xml:space="preserve">http://gygi.med.harvard.edu/cgi-bin/spec_forward2.cgi?OutFile=/www/gygi.med.harvard.edu/data/yeast/Shelly_AlphaYeast_9.3120.3120.2.out</t>
  </si>
  <si>
    <t xml:space="preserve">AlphaYeast_9.3120.3120.2.out</t>
  </si>
  <si>
    <t xml:space="preserve">http://gygi.med.harvard.edu/pubs/trim/trim-phos.php?dta=/www/gygi.med.harvard.edu/data/yeast/Shelly_AlphaYeast_9.3120.3120.2</t>
  </si>
  <si>
    <t xml:space="preserve">http://gygi.med.harvard.edu/cgi-bin/spec_forward2.cgi?OutFile=/www/gygi.med.harvard.edu/data/yeast/Shelly_AlphaYeast_9.3133.3133.3.out</t>
  </si>
  <si>
    <t xml:space="preserve">AlphaYeast_9.3133.3133.3.out</t>
  </si>
  <si>
    <t xml:space="preserve">http://gygi.med.harvard.edu/pubs/trim/trim-phos.php?dta=/www/gygi.med.harvard.edu/data/yeast/Shelly_AlphaYeast_9.3133.3133.3</t>
  </si>
  <si>
    <t xml:space="preserve">http://gygi.med.harvard.edu/cgi-bin/spec_forward2.cgi?OutFile=/www/gygi.med.harvard.edu/data/yeast/Shelly_AlphaYeast_9.3182.3182.2.out</t>
  </si>
  <si>
    <t xml:space="preserve">AlphaYeast_9.3182.3182.2.out</t>
  </si>
  <si>
    <t xml:space="preserve">GGSS#LS#PDKSSLES#PTMLK</t>
  </si>
  <si>
    <t xml:space="preserve">http://gygi.med.harvard.edu/pubs/trim/trim-phos.php?dta=/www/gygi.med.harvard.edu/data/yeast/Shelly_AlphaYeast_9.3182.3182.2</t>
  </si>
  <si>
    <t xml:space="preserve">http://gygi.med.harvard.edu/cgi-bin/spec_forward2.cgi?OutFile=/www/gygi.med.harvard.edu/data/yeast/Shelly_AlphaYeast_9.3192.3192.3.out</t>
  </si>
  <si>
    <t xml:space="preserve">AlphaYeast_9.3192.3192.3.out</t>
  </si>
  <si>
    <t xml:space="preserve">http://gygi.med.harvard.edu/pubs/trim/trim-phos.php?dta=/www/gygi.med.harvard.edu/data/yeast/Shelly_AlphaYeast_9.3192.3192.3</t>
  </si>
  <si>
    <t xml:space="preserve">http://gygi.med.harvard.edu/cgi-bin/spec_forward2.cgi?OutFile=/www/gygi.med.harvard.edu/data/yeast/Shelly_AlphaYeast_9.3194.3194.2.out</t>
  </si>
  <si>
    <t xml:space="preserve">AlphaYeast_9.3194.3194.2.out</t>
  </si>
  <si>
    <t xml:space="preserve">http://gygi.med.harvard.edu/pubs/trim/trim-phos.php?dta=/www/gygi.med.harvard.edu/data/yeast/Shelly_AlphaYeast_9.3194.3194.2</t>
  </si>
  <si>
    <t xml:space="preserve">http://gygi.med.harvard.edu/cgi-bin/spec_forward2.cgi?OutFile=/www/gygi.med.harvard.edu/data/yeast/Shelly_AlphaYeast_9.3209.3209.3.out</t>
  </si>
  <si>
    <t xml:space="preserve">AlphaYeast_9.3209.3209.3.out</t>
  </si>
  <si>
    <t xml:space="preserve">STTNQS#PVSDHAS#PISTDQDLIYK</t>
  </si>
  <si>
    <t xml:space="preserve">http://gygi.med.harvard.edu/pubs/trim/trim-phos.php?dta=/www/gygi.med.harvard.edu/data/yeast/Shelly_AlphaYeast_9.3209.3209.3</t>
  </si>
  <si>
    <t xml:space="preserve">http://gygi.med.harvard.edu/cgi-bin/spec_forward2.cgi?OutFile=/www/gygi.med.harvard.edu/data/yeast/Shelly_AlphaYeast_9.3218.3218.3.out</t>
  </si>
  <si>
    <t xml:space="preserve">AlphaYeast_9.3218.3218.3.out</t>
  </si>
  <si>
    <t xml:space="preserve">STTNQS#PVSDHASPISTDQDLIYK</t>
  </si>
  <si>
    <t xml:space="preserve">http://gygi.med.harvard.edu/pubs/trim/trim-phos.php?dta=/www/gygi.med.harvard.edu/data/yeast/Shelly_AlphaYeast_9.3218.3218.3</t>
  </si>
  <si>
    <t xml:space="preserve">http://gygi.med.harvard.edu/cgi-bin/spec_forward2.cgi?OutFile=/www/gygi.med.harvard.edu/data/yeast/Shelly_AlphaYeast_9.3223.3223.2.out</t>
  </si>
  <si>
    <t xml:space="preserve">AlphaYeast_9.3223.3223.2.out</t>
  </si>
  <si>
    <t xml:space="preserve">http://gygi.med.harvard.edu/pubs/trim/trim-phos.php?dta=/www/gygi.med.harvard.edu/data/yeast/Shelly_AlphaYeast_9.3223.3223.2</t>
  </si>
  <si>
    <t xml:space="preserve">http://gygi.med.harvard.edu/cgi-bin/spec_forward2.cgi?OutFile=/www/gygi.med.harvard.edu/data/yeast/Shelly_AlphaYeast_9.3235.3235.3.out</t>
  </si>
  <si>
    <t xml:space="preserve">AlphaYeast_9.3235.3235.3.out</t>
  </si>
  <si>
    <t xml:space="preserve">http://gygi.med.harvard.edu/pubs/trim/trim-phos.php?dta=/www/gygi.med.harvard.edu/data/yeast/Shelly_AlphaYeast_9.3235.3235.3</t>
  </si>
  <si>
    <t xml:space="preserve">http://gygi.med.harvard.edu/cgi-bin/spec_forward2.cgi?OutFile=/www/gygi.med.harvard.edu/data/yeast/Shelly_AlphaYeast_9.3256.3256.2.out</t>
  </si>
  <si>
    <t xml:space="preserve">AlphaYeast_9.3256.3256.2.out</t>
  </si>
  <si>
    <t xml:space="preserve">http://gygi.med.harvard.edu/pubs/trim/trim-phos.php?dta=/www/gygi.med.harvard.edu/data/yeast/Shelly_AlphaYeast_9.3256.3256.2</t>
  </si>
  <si>
    <t xml:space="preserve">http://gygi.med.harvard.edu/cgi-bin/spec_forward2.cgi?OutFile=/www/gygi.med.harvard.edu/data/yeast/Shelly_AlphaYeast_9.3259.3259.3.out</t>
  </si>
  <si>
    <t xml:space="preserve">AlphaYeast_9.3259.3259.3.out</t>
  </si>
  <si>
    <t xml:space="preserve">http://gygi.med.harvard.edu/pubs/trim/trim-phos.php?dta=/www/gygi.med.harvard.edu/data/yeast/Shelly_AlphaYeast_9.3259.3259.3</t>
  </si>
  <si>
    <t xml:space="preserve">http://gygi.med.harvard.edu/cgi-bin/spec_forward2.cgi?OutFile=/www/gygi.med.harvard.edu/data/yeast/Shelly_AlphaYeast_9.3264.3264.3.out</t>
  </si>
  <si>
    <t xml:space="preserve">AlphaYeast_9.3264.3264.3.out</t>
  </si>
  <si>
    <t xml:space="preserve">http://gygi.med.harvard.edu/pubs/trim/trim-phos.php?dta=/www/gygi.med.harvard.edu/data/yeast/Shelly_AlphaYeast_9.3264.3264.3</t>
  </si>
  <si>
    <t xml:space="preserve">http://gygi.med.harvard.edu/cgi-bin/spec_forward2.cgi?OutFile=/www/gygi.med.harvard.edu/data/yeast/Shelly_AlphaYeast_9.3325.3325.3.out</t>
  </si>
  <si>
    <t xml:space="preserve">AlphaYeast_9.3325.3325.3.out</t>
  </si>
  <si>
    <t xml:space="preserve">http://gygi.med.harvard.edu/pubs/trim/trim-phos.php?dta=/www/gygi.med.harvard.edu/data/yeast/Shelly_AlphaYeast_9.3325.3325.3</t>
  </si>
  <si>
    <t xml:space="preserve">http://gygi.med.harvard.edu/cgi-bin/spec_forward2.cgi?OutFile=/www/gygi.med.harvard.edu/data/yeast/Shelly_AlphaYeast_9.3326.3326.2.out</t>
  </si>
  <si>
    <t xml:space="preserve">AlphaYeast_9.3326.3326.2.out</t>
  </si>
  <si>
    <t xml:space="preserve">http://gygi.med.harvard.edu/pubs/trim/trim-phos.php?dta=/www/gygi.med.harvard.edu/data/yeast/Shelly_AlphaYeast_9.3326.3326.2</t>
  </si>
  <si>
    <t xml:space="preserve">http://gygi.med.harvard.edu/cgi-bin/spec_forward2.cgi?OutFile=/www/gygi.med.harvard.edu/data/yeast/Shelly_AlphaYeast_9.3337.3337.2.out</t>
  </si>
  <si>
    <t xml:space="preserve">AlphaYeast_9.3337.3337.2.out</t>
  </si>
  <si>
    <t xml:space="preserve">http://gygi.med.harvard.edu/pubs/trim/trim-phos.php?dta=/www/gygi.med.harvard.edu/data/yeast/Shelly_AlphaYeast_9.3337.3337.2</t>
  </si>
  <si>
    <t xml:space="preserve">http://gygi.med.harvard.edu/cgi-bin/spec_forward2.cgi?OutFile=/www/gygi.med.harvard.edu/data/yeast/Shelly_AlphaYeast_9.3348.3348.2.out</t>
  </si>
  <si>
    <t xml:space="preserve">AlphaYeast_9.3348.3348.2.out</t>
  </si>
  <si>
    <t xml:space="preserve">EGT#PKTDSFIFDGTAK</t>
  </si>
  <si>
    <t xml:space="preserve">http://gygi.med.harvard.edu/pubs/trim/trim-phos.php?dta=/www/gygi.med.harvard.edu/data/yeast/Shelly_AlphaYeast_9.3348.3348.2</t>
  </si>
  <si>
    <t xml:space="preserve">http://gygi.med.harvard.edu/cgi-bin/spec_forward2.cgi?OutFile=/www/gygi.med.harvard.edu/data/yeast/Shelly_AlphaYeast_9.3350.3350.3.out</t>
  </si>
  <si>
    <t xml:space="preserve">AlphaYeast_9.3350.3350.3.out</t>
  </si>
  <si>
    <t xml:space="preserve">http://gygi.med.harvard.edu/pubs/trim/trim-phos.php?dta=/www/gygi.med.harvard.edu/data/yeast/Shelly_AlphaYeast_9.3350.3350.3</t>
  </si>
  <si>
    <t xml:space="preserve">http://gygi.med.harvard.edu/cgi-bin/spec_forward2.cgi?OutFile=/www/gygi.med.harvard.edu/data/yeast/Shelly_AlphaYeast_9.3380.3380.3.out</t>
  </si>
  <si>
    <t xml:space="preserve">AlphaYeast_9.3380.3380.3.out</t>
  </si>
  <si>
    <t xml:space="preserve">http://gygi.med.harvard.edu/pubs/trim/trim-phos.php?dta=/www/gygi.med.harvard.edu/data/yeast/Shelly_AlphaYeast_9.3380.3380.3</t>
  </si>
  <si>
    <t xml:space="preserve">http://gygi.med.harvard.edu/cgi-bin/spec_forward2.cgi?OutFile=/www/gygi.med.harvard.edu/data/yeast/Shelly_AlphaYeast_9.3390.3390.3.out</t>
  </si>
  <si>
    <t xml:space="preserve">AlphaYeast_9.3390.3390.3.out</t>
  </si>
  <si>
    <t xml:space="preserve">STTNQS#PVS#DHAS#PISTDQDLIYK</t>
  </si>
  <si>
    <t xml:space="preserve">http://gygi.med.harvard.edu/pubs/trim/trim-phos.php?dta=/www/gygi.med.harvard.edu/data/yeast/Shelly_AlphaYeast_9.3390.3390.3</t>
  </si>
  <si>
    <t xml:space="preserve">http://gygi.med.harvard.edu/cgi-bin/spec_forward2.cgi?OutFile=/www/gygi.med.harvard.edu/data/yeast/Shelly_AlphaYeast_9.3395.3395.2.out</t>
  </si>
  <si>
    <t xml:space="preserve">AlphaYeast_9.3395.3395.2.out</t>
  </si>
  <si>
    <t xml:space="preserve">http://gygi.med.harvard.edu/pubs/trim/trim-phos.php?dta=/www/gygi.med.harvard.edu/data/yeast/Shelly_AlphaYeast_9.3395.3395.2</t>
  </si>
  <si>
    <t xml:space="preserve">http://gygi.med.harvard.edu/cgi-bin/spec_forward2.cgi?OutFile=/www/gygi.med.harvard.edu/data/yeast/Shelly_AlphaYeast_9.3411.3411.3.out</t>
  </si>
  <si>
    <t xml:space="preserve">AlphaYeast_9.3411.3411.3.out</t>
  </si>
  <si>
    <t xml:space="preserve">NLLSSSDS#RRNS#QDEDSLPNNTNLIK</t>
  </si>
  <si>
    <t xml:space="preserve">http://gygi.med.harvard.edu/pubs/trim/trim-phos.php?dta=/www/gygi.med.harvard.edu/data/yeast/Shelly_AlphaYeast_9.3411.3411.3</t>
  </si>
  <si>
    <t xml:space="preserve">http://gygi.med.harvard.edu/cgi-bin/spec_forward2.cgi?OutFile=/www/gygi.med.harvard.edu/data/yeast/Shelly_AlphaYeast_9.3414.3414.3.out</t>
  </si>
  <si>
    <t xml:space="preserve">AlphaYeast_9.3414.3414.3.out</t>
  </si>
  <si>
    <t xml:space="preserve">http://gygi.med.harvard.edu/pubs/trim/trim-phos.php?dta=/www/gygi.med.harvard.edu/data/yeast/Shelly_AlphaYeast_9.3414.3414.3</t>
  </si>
  <si>
    <t xml:space="preserve">http://gygi.med.harvard.edu/cgi-bin/spec_forward2.cgi?OutFile=/www/gygi.med.harvard.edu/data/yeast/Shelly_AlphaYeast_9.3416.3416.2.out</t>
  </si>
  <si>
    <t xml:space="preserve">AlphaYeast_9.3416.3416.2.out</t>
  </si>
  <si>
    <t xml:space="preserve">LSTDSKPFSYQEPLPKLS#R</t>
  </si>
  <si>
    <t xml:space="preserve">http://gygi.med.harvard.edu/pubs/trim/trim-phos.php?dta=/www/gygi.med.harvard.edu/data/yeast/Shelly_AlphaYeast_9.3416.3416.2</t>
  </si>
  <si>
    <t xml:space="preserve">http://gygi.med.harvard.edu/cgi-bin/spec_forward2.cgi?OutFile=/www/gygi.med.harvard.edu/data/yeast/Shelly_AlphaYeast_9.3459.3459.4.out</t>
  </si>
  <si>
    <t xml:space="preserve">AlphaYeast_9.3459.3459.4.out</t>
  </si>
  <si>
    <t xml:space="preserve">http://gygi.med.harvard.edu/pubs/trim/trim-phos.php?dta=/www/gygi.med.harvard.edu/data/yeast/Shelly_AlphaYeast_9.3459.3459.4</t>
  </si>
  <si>
    <t xml:space="preserve">http://gygi.med.harvard.edu/cgi-bin/spec_forward2.cgi?OutFile=/www/gygi.med.harvard.edu/data/yeast/Shelly_AlphaYeast_9.3468.3468.3.out</t>
  </si>
  <si>
    <t xml:space="preserve">AlphaYeast_9.3468.3468.3.out</t>
  </si>
  <si>
    <t xml:space="preserve">http://gygi.med.harvard.edu/pubs/trim/trim-phos.php?dta=/www/gygi.med.harvard.edu/data/yeast/Shelly_AlphaYeast_9.3468.3468.3</t>
  </si>
  <si>
    <t xml:space="preserve">http://gygi.med.harvard.edu/cgi-bin/spec_forward2.cgi?OutFile=/www/gygi.med.harvard.edu/data/yeast/Shelly_AlphaYeast_9.3472.3472.2.out</t>
  </si>
  <si>
    <t xml:space="preserve">AlphaYeast_9.3472.3472.2.out</t>
  </si>
  <si>
    <t xml:space="preserve">http://gygi.med.harvard.edu/pubs/trim/trim-phos.php?dta=/www/gygi.med.harvard.edu/data/yeast/Shelly_AlphaYeast_9.3472.3472.2</t>
  </si>
  <si>
    <t xml:space="preserve">http://gygi.med.harvard.edu/cgi-bin/spec_forward2.cgi?OutFile=/www/gygi.med.harvard.edu/data/yeast/Shelly_AlphaYeast_9.3477.3477.3.out</t>
  </si>
  <si>
    <t xml:space="preserve">AlphaYeast_9.3477.3477.3.out</t>
  </si>
  <si>
    <t xml:space="preserve">http://gygi.med.harvard.edu/pubs/trim/trim-phos.php?dta=/www/gygi.med.harvard.edu/data/yeast/Shelly_AlphaYeast_9.3477.3477.3</t>
  </si>
  <si>
    <t xml:space="preserve">http://gygi.med.harvard.edu/cgi-bin/spec_forward2.cgi?OutFile=/www/gygi.med.harvard.edu/data/yeast/Shelly_AlphaYeast_9.3484.3484.4.out</t>
  </si>
  <si>
    <t xml:space="preserve">AlphaYeast_9.3484.3484.4.out</t>
  </si>
  <si>
    <t xml:space="preserve">NDKTEDLQVES#DES#WHGFDS#DKDDGDNDNNESSVKPILK</t>
  </si>
  <si>
    <t xml:space="preserve">http://gygi.med.harvard.edu/pubs/trim/trim-phos.php?dta=/www/gygi.med.harvard.edu/data/yeast/Shelly_AlphaYeast_9.3484.3484.4</t>
  </si>
  <si>
    <t xml:space="preserve">YDR412W</t>
  </si>
  <si>
    <t xml:space="preserve">http://db.yeastgenome.org/cgi-bin/locus.pl?locus=YDR412W</t>
  </si>
  <si>
    <t xml:space="preserve"> Cytoplasmic protein of unknown function</t>
  </si>
  <si>
    <t xml:space="preserve">http://gygi.med.harvard.edu/cgi-bin/spec_forward2.cgi?OutFile=/www/gygi.med.harvard.edu/data/yeast/Shelly_AlphaYeast_9.3502.3502.2.out</t>
  </si>
  <si>
    <t xml:space="preserve">AlphaYeast_9.3502.3502.2.out</t>
  </si>
  <si>
    <t xml:space="preserve">http://gygi.med.harvard.edu/pubs/trim/trim-phos.php?dta=/www/gygi.med.harvard.edu/data/yeast/Shelly_AlphaYeast_9.3502.3502.2</t>
  </si>
  <si>
    <t xml:space="preserve">http://gygi.med.harvard.edu/cgi-bin/spec_forward2.cgi?OutFile=/www/gygi.med.harvard.edu/data/yeast/Shelly_AlphaYeast_9.3533.3533.3.out</t>
  </si>
  <si>
    <t xml:space="preserve">AlphaYeast_9.3533.3533.3.out</t>
  </si>
  <si>
    <t xml:space="preserve">http://gygi.med.harvard.edu/pubs/trim/trim-phos.php?dta=/www/gygi.med.harvard.edu/data/yeast/Shelly_AlphaYeast_9.3533.3533.3</t>
  </si>
  <si>
    <t xml:space="preserve">http://gygi.med.harvard.edu/cgi-bin/spec_forward2.cgi?OutFile=/www/gygi.med.harvard.edu/data/yeast/Shelly_AlphaYeast_9.3584.3584.2.out</t>
  </si>
  <si>
    <t xml:space="preserve">AlphaYeast_9.3584.3584.2.out</t>
  </si>
  <si>
    <t xml:space="preserve">LKDAVPFT#PFNGDR</t>
  </si>
  <si>
    <t xml:space="preserve">http://gygi.med.harvard.edu/pubs/trim/trim-phos.php?dta=/www/gygi.med.harvard.edu/data/yeast/Shelly_AlphaYeast_9.3584.3584.2</t>
  </si>
  <si>
    <t xml:space="preserve">YDR460W</t>
  </si>
  <si>
    <t xml:space="preserve">http://db.yeastgenome.org/cgi-bin/locus.pl?locus=TFB3</t>
  </si>
  <si>
    <t xml:space="preserve">TFB3</t>
  </si>
  <si>
    <t xml:space="preserve"> Component of RNA polymerase II transcription initiation TFIIH (factor b), 38 kDa subunit</t>
  </si>
  <si>
    <t xml:space="preserve">http://gygi.med.harvard.edu/cgi-bin/spec_forward2.cgi?OutFile=/www/gygi.med.harvard.edu/data/yeast/Shelly_AlphaYeast_9.3587.3587.3.out</t>
  </si>
  <si>
    <t xml:space="preserve">AlphaYeast_9.3587.3587.3.out</t>
  </si>
  <si>
    <t xml:space="preserve">http://gygi.med.harvard.edu/pubs/trim/trim-phos.php?dta=/www/gygi.med.harvard.edu/data/yeast/Shelly_AlphaYeast_9.3587.3587.3</t>
  </si>
  <si>
    <t xml:space="preserve">http://gygi.med.harvard.edu/cgi-bin/spec_forward2.cgi?OutFile=/www/gygi.med.harvard.edu/data/yeast/Shelly_AlphaYeast_9.3588.3588.2.out</t>
  </si>
  <si>
    <t xml:space="preserve">AlphaYeast_9.3588.3588.2.out</t>
  </si>
  <si>
    <t xml:space="preserve">http://gygi.med.harvard.edu/pubs/trim/trim-phos.php?dta=/www/gygi.med.harvard.edu/data/yeast/Shelly_AlphaYeast_9.3588.3588.2</t>
  </si>
  <si>
    <t xml:space="preserve">http://gygi.med.harvard.edu/cgi-bin/spec_forward2.cgi?OutFile=/www/gygi.med.harvard.edu/data/yeast/Shelly_AlphaYeast_9.3627.3627.3.out</t>
  </si>
  <si>
    <t xml:space="preserve">AlphaYeast_9.3627.3627.3.out</t>
  </si>
  <si>
    <t xml:space="preserve">http://gygi.med.harvard.edu/pubs/trim/trim-phos.php?dta=/www/gygi.med.harvard.edu/data/yeast/Shelly_AlphaYeast_9.3627.3627.3</t>
  </si>
  <si>
    <t xml:space="preserve">http://gygi.med.harvard.edu/cgi-bin/spec_forward2.cgi?OutFile=/www/gygi.med.harvard.edu/data/yeast/Shelly_AlphaYeast_9.3748.3748.3.out</t>
  </si>
  <si>
    <t xml:space="preserve">AlphaYeast_9.3748.3748.3.out</t>
  </si>
  <si>
    <t xml:space="preserve">http://gygi.med.harvard.edu/pubs/trim/trim-phos.php?dta=/www/gygi.med.harvard.edu/data/yeast/Shelly_AlphaYeast_9.3748.3748.3</t>
  </si>
  <si>
    <t xml:space="preserve">http://gygi.med.harvard.edu/cgi-bin/spec_forward2.cgi?OutFile=/www/gygi.med.harvard.edu/data/yeast/Shelly_AlphaYeast_9.3754.3754.3.out</t>
  </si>
  <si>
    <t xml:space="preserve">AlphaYeast_9.3754.3754.3.out</t>
  </si>
  <si>
    <t xml:space="preserve">http://gygi.med.harvard.edu/pubs/trim/trim-phos.php?dta=/www/gygi.med.harvard.edu/data/yeast/Shelly_AlphaYeast_9.3754.3754.3</t>
  </si>
  <si>
    <t xml:space="preserve">http://gygi.med.harvard.edu/cgi-bin/spec_forward2.cgi?OutFile=/www/gygi.med.harvard.edu/data/yeast/Shelly_AlphaYeast_9.3755.3755.3.out</t>
  </si>
  <si>
    <t xml:space="preserve">AlphaYeast_9.3755.3755.3.out</t>
  </si>
  <si>
    <t xml:space="preserve">LTELTHATS#ASEAQNILVAPGPIKEPK</t>
  </si>
  <si>
    <t xml:space="preserve">http://gygi.med.harvard.edu/pubs/trim/trim-phos.php?dta=/www/gygi.med.harvard.edu/data/yeast/Shelly_AlphaYeast_9.3755.3755.3</t>
  </si>
  <si>
    <t xml:space="preserve">YIL041W</t>
  </si>
  <si>
    <t xml:space="preserve">http://db.yeastgenome.org/cgi-bin/locus.pl?locus=YIL041W</t>
  </si>
  <si>
    <t xml:space="preserve">http://gygi.med.harvard.edu/cgi-bin/spec_forward2.cgi?OutFile=/www/gygi.med.harvard.edu/data/yeast/Shelly_AlphaYeast_9.3807.3807.2.out</t>
  </si>
  <si>
    <t xml:space="preserve">AlphaYeast_9.3807.3807.2.out</t>
  </si>
  <si>
    <t xml:space="preserve">SQES#EDEEDIIINPVR</t>
  </si>
  <si>
    <t xml:space="preserve">http://gygi.med.harvard.edu/pubs/trim/trim-phos.php?dta=/www/gygi.med.harvard.edu/data/yeast/Shelly_AlphaYeast_9.3807.3807.2</t>
  </si>
  <si>
    <t xml:space="preserve">YLR079W</t>
  </si>
  <si>
    <t xml:space="preserve">http://db.yeastgenome.org/cgi-bin/locus.pl?locus=SIC1</t>
  </si>
  <si>
    <t xml:space="preserve">SIC1</t>
  </si>
  <si>
    <t xml:space="preserve"> Inhibitor of Cdc28p-Clb protein kinase complex</t>
  </si>
  <si>
    <t xml:space="preserve">http://gygi.med.harvard.edu/cgi-bin/spec_forward2.cgi?OutFile=/www/gygi.med.harvard.edu/data/yeast/Shelly_AlphaYeast_9.3853.3853.4.out</t>
  </si>
  <si>
    <t xml:space="preserve">AlphaYeast_9.3853.3853.4.out</t>
  </si>
  <si>
    <t xml:space="preserve">http://gygi.med.harvard.edu/pubs/trim/trim-phos.php?dta=/www/gygi.med.harvard.edu/data/yeast/Shelly_AlphaYeast_9.3853.3853.4</t>
  </si>
  <si>
    <t xml:space="preserve">http://gygi.med.harvard.edu/cgi-bin/spec_forward2.cgi?OutFile=/www/gygi.med.harvard.edu/data/yeast/Shelly_AlphaYeast_9.3874.3874.4.out</t>
  </si>
  <si>
    <t xml:space="preserve">AlphaYeast_9.3874.3874.4.out</t>
  </si>
  <si>
    <t xml:space="preserve">http://gygi.med.harvard.edu/pubs/trim/trim-phos.php?dta=/www/gygi.med.harvard.edu/data/yeast/Shelly_AlphaYeast_9.3874.3874.4</t>
  </si>
  <si>
    <t xml:space="preserve">http://gygi.med.harvard.edu/cgi-bin/spec_forward2.cgi?OutFile=/www/gygi.med.harvard.edu/data/yeast/Shelly_AlphaYeast_9.3877.3877.4.out</t>
  </si>
  <si>
    <t xml:space="preserve">AlphaYeast_9.3877.3877.4.out</t>
  </si>
  <si>
    <t xml:space="preserve">http://gygi.med.harvard.edu/pubs/trim/trim-phos.php?dta=/www/gygi.med.harvard.edu/data/yeast/Shelly_AlphaYeast_9.3877.3877.4</t>
  </si>
  <si>
    <t xml:space="preserve">http://gygi.med.harvard.edu/cgi-bin/spec_forward2.cgi?OutFile=/www/gygi.med.harvard.edu/data/yeast/Shelly_AlphaYeast_9.3878.3878.3.out</t>
  </si>
  <si>
    <t xml:space="preserve">AlphaYeast_9.3878.3878.3.out</t>
  </si>
  <si>
    <t xml:space="preserve">http://gygi.med.harvard.edu/pubs/trim/trim-phos.php?dta=/www/gygi.med.harvard.edu/data/yeast/Shelly_AlphaYeast_9.3878.3878.3</t>
  </si>
  <si>
    <t xml:space="preserve">http://gygi.med.harvard.edu/cgi-bin/spec_forward2.cgi?OutFile=/www/gygi.med.harvard.edu/data/yeast/Shelly_AlphaYeast_9.3893.3893.3.out</t>
  </si>
  <si>
    <t xml:space="preserve">AlphaYeast_9.3893.3893.3.out</t>
  </si>
  <si>
    <t xml:space="preserve">http://gygi.med.harvard.edu/pubs/trim/trim-phos.php?dta=/www/gygi.med.harvard.edu/data/yeast/Shelly_AlphaYeast_9.3893.3893.3</t>
  </si>
  <si>
    <t xml:space="preserve">http://gygi.med.harvard.edu/cgi-bin/spec_forward2.cgi?OutFile=/www/gygi.med.harvard.edu/data/yeast/Shelly_AlphaYeast_9.3944.3944.4.out</t>
  </si>
  <si>
    <t xml:space="preserve">AlphaYeast_9.3944.3944.4.out</t>
  </si>
  <si>
    <t xml:space="preserve">ART#LS#NPNDFQEPNYLLDPGNHPSDHFR</t>
  </si>
  <si>
    <t xml:space="preserve">http://gygi.med.harvard.edu/pubs/trim/trim-phos.php?dta=/www/gygi.med.harvard.edu/data/yeast/Shelly_AlphaYeast_9.3944.3944.4</t>
  </si>
  <si>
    <t xml:space="preserve">YJL134W</t>
  </si>
  <si>
    <t xml:space="preserve">http://db.yeastgenome.org/cgi-bin/locus.pl?locus=LCB3</t>
  </si>
  <si>
    <t xml:space="preserve">LCB3</t>
  </si>
  <si>
    <t xml:space="preserve"> Sphingoid base-phosphate phosphatase, putative regulator of sphingolipid metabolism and stress response</t>
  </si>
  <si>
    <t xml:space="preserve">http://gygi.med.harvard.edu/cgi-bin/spec_forward2.cgi?OutFile=/www/gygi.med.harvard.edu/data/yeast/Shelly_AlphaYeast_9.3959.3959.3.out</t>
  </si>
  <si>
    <t xml:space="preserve">AlphaYeast_9.3959.3959.3.out</t>
  </si>
  <si>
    <t xml:space="preserve">http://gygi.med.harvard.edu/pubs/trim/trim-phos.php?dta=/www/gygi.med.harvard.edu/data/yeast/Shelly_AlphaYeast_9.3959.3959.3</t>
  </si>
  <si>
    <t xml:space="preserve">http://gygi.med.harvard.edu/cgi-bin/spec_forward2.cgi?OutFile=/www/gygi.med.harvard.edu/data/yeast/Shelly_AlphaYeast_9.3966.3966.3.out</t>
  </si>
  <si>
    <t xml:space="preserve">AlphaYeast_9.3966.3966.3.out</t>
  </si>
  <si>
    <t xml:space="preserve">S#INDFFSKPNNNVNSNINNTLPNR</t>
  </si>
  <si>
    <t xml:space="preserve">http://gygi.med.harvard.edu/pubs/trim/trim-phos.php?dta=/www/gygi.med.harvard.edu/data/yeast/Shelly_AlphaYeast_9.3966.3966.3</t>
  </si>
  <si>
    <t xml:space="preserve">http://gygi.med.harvard.edu/cgi-bin/spec_forward2.cgi?OutFile=/www/gygi.med.harvard.edu/data/yeast/Shelly_AlphaYeast_9.4019.4019.4.out</t>
  </si>
  <si>
    <t xml:space="preserve">AlphaYeast_9.4019.4019.4.out</t>
  </si>
  <si>
    <t xml:space="preserve">RPS#QDGRS#TPVLYNCENEYSCINGIQELK</t>
  </si>
  <si>
    <t xml:space="preserve">http://gygi.med.harvard.edu/pubs/trim/trim-phos.php?dta=/www/gygi.med.harvard.edu/data/yeast/Shelly_AlphaYeast_9.4019.4019.4</t>
  </si>
  <si>
    <t xml:space="preserve">http://gygi.med.harvard.edu/cgi-bin/spec_forward2.cgi?OutFile=/www/gygi.med.harvard.edu/data/yeast/Shelly_AlphaYeast_9.4021.4021.2.out</t>
  </si>
  <si>
    <t xml:space="preserve">AlphaYeast_9.4021.4021.2.out</t>
  </si>
  <si>
    <t xml:space="preserve">http://gygi.med.harvard.edu/pubs/trim/trim-phos.php?dta=/www/gygi.med.harvard.edu/data/yeast/Shelly_AlphaYeast_9.4021.4021.2</t>
  </si>
  <si>
    <t xml:space="preserve">http://gygi.med.harvard.edu/cgi-bin/spec_forward2.cgi?OutFile=/www/gygi.med.harvard.edu/data/yeast/Shelly_AlphaYeast_9.4022.4022.3.out</t>
  </si>
  <si>
    <t xml:space="preserve">AlphaYeast_9.4022.4022.3.out</t>
  </si>
  <si>
    <t xml:space="preserve">RPS#QDGRST#PVLYNCENEYSCINGIQELK</t>
  </si>
  <si>
    <t xml:space="preserve">http://gygi.med.harvard.edu/pubs/trim/trim-phos.php?dta=/www/gygi.med.harvard.edu/data/yeast/Shelly_AlphaYeast_9.4022.4022.3</t>
  </si>
  <si>
    <t xml:space="preserve">http://gygi.med.harvard.edu/cgi-bin/spec_forward2.cgi?OutFile=/www/gygi.med.harvard.edu/data/yeast/Shelly_AlphaYeast_9.4025.4025.4.out</t>
  </si>
  <si>
    <t xml:space="preserve">AlphaYeast_9.4025.4025.4.out</t>
  </si>
  <si>
    <t xml:space="preserve">RKT#GVIVGEDVHNLFTYAK</t>
  </si>
  <si>
    <t xml:space="preserve">http://gygi.med.harvard.edu/pubs/trim/trim-phos.php?dta=/www/gygi.med.harvard.edu/data/yeast/Shelly_AlphaYeast_9.4025.4025.4</t>
  </si>
  <si>
    <t xml:space="preserve">http://gygi.med.harvard.edu/cgi-bin/spec_forward2.cgi?OutFile=/www/gygi.med.harvard.edu/data/yeast/Shelly_AlphaYeast_9.4032.4032.3.out</t>
  </si>
  <si>
    <t xml:space="preserve">AlphaYeast_9.4032.4032.3.out</t>
  </si>
  <si>
    <t xml:space="preserve">S#RST#DDAVSLQDNNLALLEDHR</t>
  </si>
  <si>
    <t xml:space="preserve">http://gygi.med.harvard.edu/pubs/trim/trim-phos.php?dta=/www/gygi.med.harvard.edu/data/yeast/Shelly_AlphaYeast_9.4032.4032.3</t>
  </si>
  <si>
    <t xml:space="preserve">http://gygi.med.harvard.edu/cgi-bin/spec_forward2.cgi?OutFile=/www/gygi.med.harvard.edu/data/yeast/Shelly_AlphaYeast_9.4060.4060.3.out</t>
  </si>
  <si>
    <t xml:space="preserve">AlphaYeast_9.4060.4060.3.out</t>
  </si>
  <si>
    <t xml:space="preserve">EFLSNSFAEEPEAKPEVAEEEKPQTAIS#MNDEDDA</t>
  </si>
  <si>
    <t xml:space="preserve">http://gygi.med.harvard.edu/pubs/trim/trim-phos.php?dta=/www/gygi.med.harvard.edu/data/yeast/Shelly_AlphaYeast_9.4060.4060.3</t>
  </si>
  <si>
    <t xml:space="preserve">http://gygi.med.harvard.edu/cgi-bin/spec_forward2.cgi?OutFile=/www/gygi.med.harvard.edu/data/yeast/Shelly_AlphaYeast_9.4065.4065.3.out</t>
  </si>
  <si>
    <t xml:space="preserve">AlphaYeast_9.4065.4065.3.out</t>
  </si>
  <si>
    <t xml:space="preserve">http://gygi.med.harvard.edu/pubs/trim/trim-phos.php?dta=/www/gygi.med.harvard.edu/data/yeast/Shelly_AlphaYeast_9.4065.4065.3</t>
  </si>
  <si>
    <t xml:space="preserve">http://gygi.med.harvard.edu/cgi-bin/spec_forward2.cgi?OutFile=/www/gygi.med.harvard.edu/data/yeast/Shelly_AlphaYeast_9.4071.4071.2.out</t>
  </si>
  <si>
    <t xml:space="preserve">AlphaYeast_9.4071.4071.2.out</t>
  </si>
  <si>
    <t xml:space="preserve">http://gygi.med.harvard.edu/pubs/trim/trim-phos.php?dta=/www/gygi.med.harvard.edu/data/yeast/Shelly_AlphaYeast_9.4071.4071.2</t>
  </si>
  <si>
    <t xml:space="preserve">http://gygi.med.harvard.edu/cgi-bin/spec_forward2.cgi?OutFile=/www/gygi.med.harvard.edu/data/yeast/Shelly_AlphaYeast_9.4074.4074.2.out</t>
  </si>
  <si>
    <t xml:space="preserve">AlphaYeast_9.4074.4074.2.out</t>
  </si>
  <si>
    <t xml:space="preserve">VGYTLPSHIIS#TSDVTR</t>
  </si>
  <si>
    <t xml:space="preserve">http://gygi.med.harvard.edu/pubs/trim/trim-phos.php?dta=/www/gygi.med.harvard.edu/data/yeast/Shelly_AlphaYeast_9.4074.4074.2</t>
  </si>
  <si>
    <t xml:space="preserve">YBR031W</t>
  </si>
  <si>
    <t xml:space="preserve">http://db.yeastgenome.org/cgi-bin/locus.pl?locus=RPL4A</t>
  </si>
  <si>
    <t xml:space="preserve">RPL4A</t>
  </si>
  <si>
    <t xml:space="preserve"> Ribosomal protein L4 (yeast L2</t>
  </si>
  <si>
    <t xml:space="preserve">http://gygi.med.harvard.edu/cgi-bin/spec_forward2.cgi?OutFile=/www/gygi.med.harvard.edu/data/yeast/Shelly_AlphaYeast_9.4100.4100.3.out</t>
  </si>
  <si>
    <t xml:space="preserve">AlphaYeast_9.4100.4100.3.out</t>
  </si>
  <si>
    <t xml:space="preserve">S#RSTDDAVSLQDNNLALLEDHR</t>
  </si>
  <si>
    <t xml:space="preserve">http://gygi.med.harvard.edu/pubs/trim/trim-phos.php?dta=/www/gygi.med.harvard.edu/data/yeast/Shelly_AlphaYeast_9.4100.4100.3</t>
  </si>
  <si>
    <t xml:space="preserve">http://gygi.med.harvard.edu/cgi-bin/spec_forward2.cgi?OutFile=/www/gygi.med.harvard.edu/data/yeast/Shelly_AlphaYeast_9.4106.4106.3.out</t>
  </si>
  <si>
    <t xml:space="preserve">AlphaYeast_9.4106.4106.3.out</t>
  </si>
  <si>
    <t xml:space="preserve">http://gygi.med.harvard.edu/pubs/trim/trim-phos.php?dta=/www/gygi.med.harvard.edu/data/yeast/Shelly_AlphaYeast_9.4106.4106.3</t>
  </si>
  <si>
    <t xml:space="preserve">http://gygi.med.harvard.edu/cgi-bin/spec_forward2.cgi?OutFile=/www/gygi.med.harvard.edu/data/yeast/Shelly_AlphaYeast_9.4136.4136.3.out</t>
  </si>
  <si>
    <t xml:space="preserve">AlphaYeast_9.4136.4136.3.out</t>
  </si>
  <si>
    <t xml:space="preserve">LIEGDTGSGIIPDEQERQS#LIAIER</t>
  </si>
  <si>
    <t xml:space="preserve">http://gygi.med.harvard.edu/pubs/trim/trim-phos.php?dta=/www/gygi.med.harvard.edu/data/yeast/Shelly_AlphaYeast_9.4136.4136.3</t>
  </si>
  <si>
    <t xml:space="preserve">http://gygi.med.harvard.edu/cgi-bin/spec_forward2.cgi?OutFile=/www/gygi.med.harvard.edu/data/yeast/Shelly_AlphaYeast_9.4147.4147.3.out</t>
  </si>
  <si>
    <t xml:space="preserve">AlphaYeast_9.4147.4147.3.out</t>
  </si>
  <si>
    <t xml:space="preserve">ST#DDAVSLQDNNLALLEDHR</t>
  </si>
  <si>
    <t xml:space="preserve">http://gygi.med.harvard.edu/pubs/trim/trim-phos.php?dta=/www/gygi.med.harvard.edu/data/yeast/Shelly_AlphaYeast_9.4147.4147.3</t>
  </si>
  <si>
    <t xml:space="preserve">http://gygi.med.harvard.edu/cgi-bin/spec_forward2.cgi?OutFile=/www/gygi.med.harvard.edu/data/yeast/Shelly_AlphaYeast_9.4159.4159.3.out</t>
  </si>
  <si>
    <t xml:space="preserve">AlphaYeast_9.4159.4159.3.out</t>
  </si>
  <si>
    <t xml:space="preserve">ASDM*SKS#AT#PSKEINFDDDF</t>
  </si>
  <si>
    <t xml:space="preserve">http://gygi.med.harvard.edu/pubs/trim/trim-phos.php?dta=/www/gygi.med.harvard.edu/data/yeast/Shelly_AlphaYeast_9.4159.4159.3</t>
  </si>
  <si>
    <t xml:space="preserve">http://gygi.med.harvard.edu/cgi-bin/spec_forward2.cgi?OutFile=/www/gygi.med.harvard.edu/data/yeast/Shelly_AlphaYeast_9.4165.4165.4.out</t>
  </si>
  <si>
    <t xml:space="preserve">AlphaYeast_9.4165.4165.4.out</t>
  </si>
  <si>
    <t xml:space="preserve">http://gygi.med.harvard.edu/pubs/trim/trim-phos.php?dta=/www/gygi.med.harvard.edu/data/yeast/Shelly_AlphaYeast_9.4165.4165.4</t>
  </si>
  <si>
    <t xml:space="preserve">http://gygi.med.harvard.edu/cgi-bin/spec_forward2.cgi?OutFile=/www/gygi.med.harvard.edu/data/yeast/Shelly_AlphaYeast_9.4171.4171.2.out</t>
  </si>
  <si>
    <t xml:space="preserve">AlphaYeast_9.4171.4171.2.out</t>
  </si>
  <si>
    <t xml:space="preserve">S#TDDAVSLQDNNLALLEDHR</t>
  </si>
  <si>
    <t xml:space="preserve">http://gygi.med.harvard.edu/pubs/trim/trim-phos.php?dta=/www/gygi.med.harvard.edu/data/yeast/Shelly_AlphaYeast_9.4171.4171.2</t>
  </si>
  <si>
    <t xml:space="preserve">http://gygi.med.harvard.edu/cgi-bin/spec_forward2.cgi?OutFile=/www/gygi.med.harvard.edu/data/yeast/Shelly_AlphaYeast_9.4174.4174.3.out</t>
  </si>
  <si>
    <t xml:space="preserve">AlphaYeast_9.4174.4174.3.out</t>
  </si>
  <si>
    <t xml:space="preserve">http://gygi.med.harvard.edu/pubs/trim/trim-phos.php?dta=/www/gygi.med.harvard.edu/data/yeast/Shelly_AlphaYeast_9.4174.4174.3</t>
  </si>
  <si>
    <t xml:space="preserve">http://gygi.med.harvard.edu/cgi-bin/spec_forward2.cgi?OutFile=/www/gygi.med.harvard.edu/data/yeast/Shelly_AlphaYeast_9.4177.4177.3.out</t>
  </si>
  <si>
    <t xml:space="preserve">AlphaYeast_9.4177.4177.3.out</t>
  </si>
  <si>
    <t xml:space="preserve">TLS#NPNDFQEPNYLLDPGNHPSDHFR</t>
  </si>
  <si>
    <t xml:space="preserve">http://gygi.med.harvard.edu/pubs/trim/trim-phos.php?dta=/www/gygi.med.harvard.edu/data/yeast/Shelly_AlphaYeast_9.4177.4177.3</t>
  </si>
  <si>
    <t xml:space="preserve">http://gygi.med.harvard.edu/cgi-bin/spec_forward2.cgi?OutFile=/www/gygi.med.harvard.edu/data/yeast/Shelly_AlphaYeast_9.4182.4182.4.out</t>
  </si>
  <si>
    <t xml:space="preserve">AlphaYeast_9.4182.4182.4.out</t>
  </si>
  <si>
    <t xml:space="preserve">http://gygi.med.harvard.edu/pubs/trim/trim-phos.php?dta=/www/gygi.med.harvard.edu/data/yeast/Shelly_AlphaYeast_9.4182.4182.4</t>
  </si>
  <si>
    <t xml:space="preserve">http://gygi.med.harvard.edu/cgi-bin/spec_forward2.cgi?OutFile=/www/gygi.med.harvard.edu/data/yeast/Shelly_AlphaYeast_9.4185.4185.3.out</t>
  </si>
  <si>
    <t xml:space="preserve">AlphaYeast_9.4185.4185.3.out</t>
  </si>
  <si>
    <t xml:space="preserve">http://gygi.med.harvard.edu/pubs/trim/trim-phos.php?dta=/www/gygi.med.harvard.edu/data/yeast/Shelly_AlphaYeast_9.4185.4185.3</t>
  </si>
  <si>
    <t xml:space="preserve">http://gygi.med.harvard.edu/cgi-bin/spec_forward2.cgi?OutFile=/www/gygi.med.harvard.edu/data/yeast/Shelly_AlphaYeast_9.4192.4192.2.out</t>
  </si>
  <si>
    <t xml:space="preserve">AlphaYeast_9.4192.4192.2.out</t>
  </si>
  <si>
    <t xml:space="preserve">ALLDIDT#LDEK</t>
  </si>
  <si>
    <t xml:space="preserve">http://gygi.med.harvard.edu/pubs/trim/trim-phos.php?dta=/www/gygi.med.harvard.edu/data/yeast/Shelly_AlphaYeast_9.4192.4192.2</t>
  </si>
  <si>
    <t xml:space="preserve">YLR192C</t>
  </si>
  <si>
    <t xml:space="preserve">http://db.yeastgenome.org/cgi-bin/locus.pl?locus=HCR1</t>
  </si>
  <si>
    <t xml:space="preserve">HCR1</t>
  </si>
  <si>
    <t xml:space="preserve"> Putative component of translation initiation factor eIF3, has similarity to human eIF3 p35 subunit</t>
  </si>
  <si>
    <t xml:space="preserve">http://gygi.med.harvard.edu/cgi-bin/spec_forward2.cgi?OutFile=/www/gygi.med.harvard.edu/data/yeast/Shelly_AlphaYeast_9.4232.4232.2.out</t>
  </si>
  <si>
    <t xml:space="preserve">AlphaYeast_9.4232.4232.2.out</t>
  </si>
  <si>
    <t xml:space="preserve">GIDLTNVTLPDT#PTYSK</t>
  </si>
  <si>
    <t xml:space="preserve">http://gygi.med.harvard.edu/pubs/trim/trim-phos.php?dta=/www/gygi.med.harvard.edu/data/yeast/Shelly_AlphaYeast_9.4232.4232.2</t>
  </si>
  <si>
    <t xml:space="preserve">YBR011C</t>
  </si>
  <si>
    <t xml:space="preserve">http://db.yeastgenome.org/cgi-bin/locus.pl?locus=IPP1</t>
  </si>
  <si>
    <t xml:space="preserve">IPP1</t>
  </si>
  <si>
    <t xml:space="preserve"> Inorganic pyrophosphatase, cytoplasmic</t>
  </si>
  <si>
    <t xml:space="preserve">phosphate metabolism</t>
  </si>
  <si>
    <t xml:space="preserve">http://gygi.med.harvard.edu/cgi-bin/spec_forward2.cgi?OutFile=/www/gygi.med.harvard.edu/data/yeast/Shelly_AlphaYeast_9.4239.4239.2.out</t>
  </si>
  <si>
    <t xml:space="preserve">AlphaYeast_9.4239.4239.2.out</t>
  </si>
  <si>
    <t xml:space="preserve">http://gygi.med.harvard.edu/pubs/trim/trim-phos.php?dta=/www/gygi.med.harvard.edu/data/yeast/Shelly_AlphaYeast_9.4239.4239.2</t>
  </si>
  <si>
    <t xml:space="preserve">http://gygi.med.harvard.edu/cgi-bin/spec_forward2.cgi?OutFile=/www/gygi.med.harvard.edu/data/yeast/Shelly_AlphaYeast_9.4257.4257.2.out</t>
  </si>
  <si>
    <t xml:space="preserve">AlphaYeast_9.4257.4257.2.out</t>
  </si>
  <si>
    <t xml:space="preserve">http://gygi.med.harvard.edu/pubs/trim/trim-phos.php?dta=/www/gygi.med.harvard.edu/data/yeast/Shelly_AlphaYeast_9.4257.4257.2</t>
  </si>
  <si>
    <t xml:space="preserve">http://gygi.med.harvard.edu/cgi-bin/spec_forward2.cgi?OutFile=/www/gygi.med.harvard.edu/data/yeast/Shelly_AlphaYeast_9.4304.4304.3.out</t>
  </si>
  <si>
    <t xml:space="preserve">AlphaYeast_9.4304.4304.3.out</t>
  </si>
  <si>
    <t xml:space="preserve">http://gygi.med.harvard.edu/pubs/trim/trim-phos.php?dta=/www/gygi.med.harvard.edu/data/yeast/Shelly_AlphaYeast_9.4304.4304.3</t>
  </si>
  <si>
    <t xml:space="preserve">http://gygi.med.harvard.edu/cgi-bin/spec_forward2.cgi?OutFile=/www/gygi.med.harvard.edu/data/yeast/Shelly_AlphaYeast_9.4334.4334.2.out</t>
  </si>
  <si>
    <t xml:space="preserve">AlphaYeast_9.4334.4334.2.out</t>
  </si>
  <si>
    <t xml:space="preserve">IYPYDSEELT#DEELELNR</t>
  </si>
  <si>
    <t xml:space="preserve">http://gygi.med.harvard.edu/pubs/trim/trim-phos.php?dta=/www/gygi.med.harvard.edu/data/yeast/Shelly_AlphaYeast_9.4334.4334.2</t>
  </si>
  <si>
    <t xml:space="preserve">YCR002C</t>
  </si>
  <si>
    <t xml:space="preserve">http://db.yeastgenome.org/cgi-bin/locus.pl?locus=CDC10</t>
  </si>
  <si>
    <t xml:space="preserve">CDC10</t>
  </si>
  <si>
    <t xml:space="preserve">http://gygi.med.harvard.edu/cgi-bin/spec_forward2.cgi?OutFile=/www/gygi.med.harvard.edu/data/yeast/Shelly_AlphaYeast_9.4337.4337.2.out</t>
  </si>
  <si>
    <t xml:space="preserve">AlphaYeast_9.4337.4337.2.out</t>
  </si>
  <si>
    <t xml:space="preserve">http://gygi.med.harvard.edu/pubs/trim/trim-phos.php?dta=/www/gygi.med.harvard.edu/data/yeast/Shelly_AlphaYeast_9.4337.4337.2</t>
  </si>
  <si>
    <t xml:space="preserve">http://gygi.med.harvard.edu/cgi-bin/spec_forward2.cgi?OutFile=/www/gygi.med.harvard.edu/data/yeast/Shelly_AlphaYeast_9.4344.4344.2.out</t>
  </si>
  <si>
    <t xml:space="preserve">AlphaYeast_9.4344.4344.2.out</t>
  </si>
  <si>
    <t xml:space="preserve">http://gygi.med.harvard.edu/pubs/trim/trim-phos.php?dta=/www/gygi.med.harvard.edu/data/yeast/Shelly_AlphaYeast_9.4344.4344.2</t>
  </si>
  <si>
    <t xml:space="preserve">http://gygi.med.harvard.edu/cgi-bin/spec_forward2.cgi?OutFile=/www/gygi.med.harvard.edu/data/yeast/Shelly_AlphaYeast_9.4378.4378.3.out</t>
  </si>
  <si>
    <t xml:space="preserve">AlphaYeast_9.4378.4378.3.out</t>
  </si>
  <si>
    <t xml:space="preserve">YARTFKPILT#KEAR</t>
  </si>
  <si>
    <t xml:space="preserve">http://gygi.med.harvard.edu/pubs/trim/trim-phos.php?dta=/www/gygi.med.harvard.edu/data/yeast/Shelly_AlphaYeast_9.4378.4378.3</t>
  </si>
  <si>
    <t xml:space="preserve">YGL201C</t>
  </si>
  <si>
    <t xml:space="preserve">http://db.yeastgenome.org/cgi-bin/locus.pl?locus=MCM6</t>
  </si>
  <si>
    <t xml:space="preserve">MCM6</t>
  </si>
  <si>
    <t xml:space="preserve"> Protein involved in DNA replication, member of the MCM/P1 family of proteins</t>
  </si>
  <si>
    <t xml:space="preserve">http://gygi.med.harvard.edu/cgi-bin/spec_forward2.cgi?OutFile=/www/gygi.med.harvard.edu/data/yeast/Shelly_AlphaYeast_9.4410.4410.3.out</t>
  </si>
  <si>
    <t xml:space="preserve">AlphaYeast_9.4410.4410.3.out</t>
  </si>
  <si>
    <t xml:space="preserve">T#LS#NPNDFQEPNYLLDPGNHPSDHFR</t>
  </si>
  <si>
    <t xml:space="preserve">http://gygi.med.harvard.edu/pubs/trim/trim-phos.php?dta=/www/gygi.med.harvard.edu/data/yeast/Shelly_AlphaYeast_9.4410.4410.3</t>
  </si>
  <si>
    <t xml:space="preserve">http://gygi.med.harvard.edu/cgi-bin/spec_forward2.cgi?OutFile=/www/gygi.med.harvard.edu/data/yeast/Shelly_AlphaYeast_9.4425.4425.3.out</t>
  </si>
  <si>
    <t xml:space="preserve">AlphaYeast_9.4425.4425.3.out</t>
  </si>
  <si>
    <t xml:space="preserve">http://gygi.med.harvard.edu/pubs/trim/trim-phos.php?dta=/www/gygi.med.harvard.edu/data/yeast/Shelly_AlphaYeast_9.4425.4425.3</t>
  </si>
  <si>
    <t xml:space="preserve">http://gygi.med.harvard.edu/cgi-bin/spec_forward2.cgi?OutFile=/www/gygi.med.harvard.edu/data/yeast/Shelly_AlphaYeast_9.4447.4447.3.out</t>
  </si>
  <si>
    <t xml:space="preserve">AlphaYeast_9.4447.4447.3.out</t>
  </si>
  <si>
    <t xml:space="preserve">ST#PVLYNCENEYSCINGIQELK</t>
  </si>
  <si>
    <t xml:space="preserve">http://gygi.med.harvard.edu/pubs/trim/trim-phos.php?dta=/www/gygi.med.harvard.edu/data/yeast/Shelly_AlphaYeast_9.4447.4447.3</t>
  </si>
  <si>
    <t xml:space="preserve">http://gygi.med.harvard.edu/cgi-bin/spec_forward2.cgi?OutFile=/www/gygi.med.harvard.edu/data/yeast/Shelly_AlphaYeast_9.4451.4451.2.out</t>
  </si>
  <si>
    <t xml:space="preserve">AlphaYeast_9.4451.4451.2.out</t>
  </si>
  <si>
    <t xml:space="preserve">http://gygi.med.harvard.edu/pubs/trim/trim-phos.php?dta=/www/gygi.med.harvard.edu/data/yeast/Shelly_AlphaYeast_9.4451.4451.2</t>
  </si>
  <si>
    <t xml:space="preserve">http://gygi.med.harvard.edu/cgi-bin/spec_forward2.cgi?OutFile=/www/gygi.med.harvard.edu/data/yeast/Shelly_AlphaYeast_9.4595.4595.3.out</t>
  </si>
  <si>
    <t xml:space="preserve">AlphaYeast_9.4595.4595.3.out</t>
  </si>
  <si>
    <t xml:space="preserve">VDDDEDEDNSDKKPCQVANDDIDDLS#LGEPEFEIK</t>
  </si>
  <si>
    <t xml:space="preserve">http://gygi.med.harvard.edu/pubs/trim/trim-phos.php?dta=/www/gygi.med.harvard.edu/data/yeast/Shelly_AlphaYeast_9.4595.4595.3</t>
  </si>
  <si>
    <t xml:space="preserve">YMR311C</t>
  </si>
  <si>
    <t xml:space="preserve">http://db.yeastgenome.org/cgi-bin/locus.pl?locus=GLC8</t>
  </si>
  <si>
    <t xml:space="preserve">GLC8</t>
  </si>
  <si>
    <t xml:space="preserve"> Modulator of protein serine/threonine phosphatase Glc7p, involved in control of vacuole fusion</t>
  </si>
  <si>
    <t xml:space="preserve">http://gygi.med.harvard.edu/cgi-bin/spec_forward2.cgi?OutFile=/www/gygi.med.harvard.edu/data/yeast/Shelly_AlphaYeast_9.4601.4601.3.out</t>
  </si>
  <si>
    <t xml:space="preserve">AlphaYeast_9.4601.4601.3.out</t>
  </si>
  <si>
    <t xml:space="preserve">http://gygi.med.harvard.edu/pubs/trim/trim-phos.php?dta=/www/gygi.med.harvard.edu/data/yeast/Shelly_AlphaYeast_9.4601.4601.3</t>
  </si>
  <si>
    <t xml:space="preserve">http://gygi.med.harvard.edu/cgi-bin/spec_forward2.cgi?OutFile=/www/gygi.med.harvard.edu/data/yeast/Shelly_AlphaYeast_9.4620.4620.4.out</t>
  </si>
  <si>
    <t xml:space="preserve">AlphaYeast_9.4620.4620.4.out</t>
  </si>
  <si>
    <t xml:space="preserve">EAEILGDEFKTEQDDILET#EASPAKDDDEIR</t>
  </si>
  <si>
    <t xml:space="preserve">http://gygi.med.harvard.edu/pubs/trim/trim-phos.php?dta=/www/gygi.med.harvard.edu/data/yeast/Shelly_AlphaYeast_9.4620.4620.4</t>
  </si>
  <si>
    <t xml:space="preserve">http://gygi.med.harvard.edu/cgi-bin/spec_forward2.cgi?OutFile=/www/gygi.med.harvard.edu/data/yeast/Shelly_AlphaYeast_9.4621.4621.3.out</t>
  </si>
  <si>
    <t xml:space="preserve">AlphaYeast_9.4621.4621.3.out</t>
  </si>
  <si>
    <t xml:space="preserve">EAEILGDEFKTEQDDILETEAS#PAKDDDEIR</t>
  </si>
  <si>
    <t xml:space="preserve">http://gygi.med.harvard.edu/pubs/trim/trim-phos.php?dta=/www/gygi.med.harvard.edu/data/yeast/Shelly_AlphaYeast_9.4621.4621.3</t>
  </si>
  <si>
    <t xml:space="preserve">http://gygi.med.harvard.edu/cgi-bin/spec_forward2.cgi?OutFile=/www/gygi.med.harvard.edu/data/yeast/Shelly_AlphaYeast_9.4657.4657.2.out</t>
  </si>
  <si>
    <t xml:space="preserve">AlphaYeast_9.4657.4657.2.out</t>
  </si>
  <si>
    <t xml:space="preserve">SAT#PS#KEINFDDDF</t>
  </si>
  <si>
    <t xml:space="preserve">http://gygi.med.harvard.edu/pubs/trim/trim-phos.php?dta=/www/gygi.med.harvard.edu/data/yeast/Shelly_AlphaYeast_9.4657.4657.2</t>
  </si>
  <si>
    <t xml:space="preserve">http://gygi.med.harvard.edu/cgi-bin/spec_forward2.cgi?OutFile=/www/gygi.med.harvard.edu/data/yeast/Shelly_AlphaYeast_9.4664.4664.3.out</t>
  </si>
  <si>
    <t xml:space="preserve">AlphaYeast_9.4664.4664.3.out</t>
  </si>
  <si>
    <t xml:space="preserve">MNSSFLSSSS#IGDKIWQK</t>
  </si>
  <si>
    <t xml:space="preserve">http://gygi.med.harvard.edu/pubs/trim/trim-phos.php?dta=/www/gygi.med.harvard.edu/data/yeast/Shelly_AlphaYeast_9.4664.4664.3</t>
  </si>
  <si>
    <t xml:space="preserve">YBR287W</t>
  </si>
  <si>
    <t xml:space="preserve">http://db.yeastgenome.org/cgi-bin/locus.pl?locus=YBR287W</t>
  </si>
  <si>
    <t xml:space="preserve">http://gygi.med.harvard.edu/cgi-bin/spec_forward2.cgi?OutFile=/www/gygi.med.harvard.edu/data/yeast/Shelly_AlphaYeast_9.4667.4667.3.out</t>
  </si>
  <si>
    <t xml:space="preserve">AlphaYeast_9.4667.4667.3.out</t>
  </si>
  <si>
    <t xml:space="preserve">http://gygi.med.harvard.edu/pubs/trim/trim-phos.php?dta=/www/gygi.med.harvard.edu/data/yeast/Shelly_AlphaYeast_9.4667.4667.3</t>
  </si>
  <si>
    <t xml:space="preserve">http://gygi.med.harvard.edu/cgi-bin/spec_forward2.cgi?OutFile=/www/gygi.med.harvard.edu/data/yeast/Shelly_AlphaYeast_9.4668.4668.4.out</t>
  </si>
  <si>
    <t xml:space="preserve">AlphaYeast_9.4668.4668.4.out</t>
  </si>
  <si>
    <t xml:space="preserve">EHGEPLFSSHMLDLS#EETDEENISTCVK</t>
  </si>
  <si>
    <t xml:space="preserve">http://gygi.med.harvard.edu/pubs/trim/trim-phos.php?dta=/www/gygi.med.harvard.edu/data/yeast/Shelly_AlphaYeast_9.4668.4668.4</t>
  </si>
  <si>
    <t xml:space="preserve">http://gygi.med.harvard.edu/cgi-bin/spec_forward2.cgi?OutFile=/www/gygi.med.harvard.edu/data/yeast/Shelly_AlphaYeast_9.4677.4677.3.out</t>
  </si>
  <si>
    <t xml:space="preserve">AlphaYeast_9.4677.4677.3.out</t>
  </si>
  <si>
    <t xml:space="preserve">MDKS#PTESYSDIGGLESQIQEIK</t>
  </si>
  <si>
    <t xml:space="preserve">http://gygi.med.harvard.edu/pubs/trim/trim-phos.php?dta=/www/gygi.med.harvard.edu/data/yeast/Shelly_AlphaYeast_9.4677.4677.3</t>
  </si>
  <si>
    <t xml:space="preserve">http://gygi.med.harvard.edu/cgi-bin/spec_forward2.cgi?OutFile=/www/gygi.med.harvard.edu/data/yeast/Shelly_AlphaYeast_9.4681.4681.2.out</t>
  </si>
  <si>
    <t xml:space="preserve">AlphaYeast_9.4681.4681.2.out</t>
  </si>
  <si>
    <t xml:space="preserve">http://gygi.med.harvard.edu/pubs/trim/trim-phos.php?dta=/www/gygi.med.harvard.edu/data/yeast/Shelly_AlphaYeast_9.4681.4681.2</t>
  </si>
  <si>
    <t xml:space="preserve">http://gygi.med.harvard.edu/cgi-bin/spec_forward2.cgi?OutFile=/www/gygi.med.harvard.edu/data/yeast/Shelly_AlphaYeast_9.4688.4688.3.out</t>
  </si>
  <si>
    <t xml:space="preserve">AlphaYeast_9.4688.4688.3.out</t>
  </si>
  <si>
    <t xml:space="preserve">http://gygi.med.harvard.edu/pubs/trim/trim-phos.php?dta=/www/gygi.med.harvard.edu/data/yeast/Shelly_AlphaYeast_9.4688.4688.3</t>
  </si>
  <si>
    <t xml:space="preserve">http://gygi.med.harvard.edu/cgi-bin/spec_forward2.cgi?OutFile=/www/gygi.med.harvard.edu/data/yeast/Shelly_AlphaYeast_9.4696.4696.2.out</t>
  </si>
  <si>
    <t xml:space="preserve">AlphaYeast_9.4696.4696.2.out</t>
  </si>
  <si>
    <t xml:space="preserve">http://gygi.med.harvard.edu/pubs/trim/trim-phos.php?dta=/www/gygi.med.harvard.edu/data/yeast/Shelly_AlphaYeast_9.4696.4696.2</t>
  </si>
  <si>
    <t xml:space="preserve">http://gygi.med.harvard.edu/cgi-bin/spec_forward2.cgi?OutFile=/www/gygi.med.harvard.edu/data/yeast/Shelly_AlphaYeast_9.4699.4699.3.out</t>
  </si>
  <si>
    <t xml:space="preserve">AlphaYeast_9.4699.4699.3.out</t>
  </si>
  <si>
    <t xml:space="preserve">ELS#AEKEAQADAAAEIAEDAAEAEDAGKPK</t>
  </si>
  <si>
    <t xml:space="preserve">http://gygi.med.harvard.edu/pubs/trim/trim-phos.php?dta=/www/gygi.med.harvard.edu/data/yeast/Shelly_AlphaYeast_9.4699.4699.3</t>
  </si>
  <si>
    <t xml:space="preserve">YLR150W</t>
  </si>
  <si>
    <t xml:space="preserve">http://db.yeastgenome.org/cgi-bin/locus.pl?locus=STM1</t>
  </si>
  <si>
    <t xml:space="preserve">STM1</t>
  </si>
  <si>
    <t xml:space="preserve"> Protein with specific affinity for guanine-rich quadruplex nucleic acids, multicopy suppressor of pop2 and tom1</t>
  </si>
  <si>
    <t xml:space="preserve">http://gygi.med.harvard.edu/cgi-bin/spec_forward2.cgi?OutFile=/www/gygi.med.harvard.edu/data/yeast/Shelly_AlphaYeast_9.4707.4707.4.out</t>
  </si>
  <si>
    <t xml:space="preserve">AlphaYeast_9.4707.4707.4.out</t>
  </si>
  <si>
    <t xml:space="preserve">http://gygi.med.harvard.edu/pubs/trim/trim-phos.php?dta=/www/gygi.med.harvard.edu/data/yeast/Shelly_AlphaYeast_9.4707.4707.4</t>
  </si>
  <si>
    <t xml:space="preserve">http://gygi.med.harvard.edu/cgi-bin/spec_forward2.cgi?OutFile=/www/gygi.med.harvard.edu/data/yeast/Shelly_AlphaYeast_9.4726.4726.3.out</t>
  </si>
  <si>
    <t xml:space="preserve">AlphaYeast_9.4726.4726.3.out</t>
  </si>
  <si>
    <t xml:space="preserve">KPCQVANDDIDDLS#LGEPEFEIK</t>
  </si>
  <si>
    <t xml:space="preserve">http://gygi.med.harvard.edu/pubs/trim/trim-phos.php?dta=/www/gygi.med.harvard.edu/data/yeast/Shelly_AlphaYeast_9.4726.4726.3</t>
  </si>
  <si>
    <t xml:space="preserve">http://gygi.med.harvard.edu/cgi-bin/spec_forward2.cgi?OutFile=/www/gygi.med.harvard.edu/data/yeast/Shelly_AlphaYeast_9.4732.4732.4.out</t>
  </si>
  <si>
    <t xml:space="preserve">AlphaYeast_9.4732.4732.4.out</t>
  </si>
  <si>
    <t xml:space="preserve">VEVTSEDEKELES#AAYDHAEPVQPEDAPQDIANDELKDIPVK</t>
  </si>
  <si>
    <t xml:space="preserve">http://gygi.med.harvard.edu/pubs/trim/trim-phos.php?dta=/www/gygi.med.harvard.edu/data/yeast/Shelly_AlphaYeast_9.4732.4732.4</t>
  </si>
  <si>
    <t xml:space="preserve">http://gygi.med.harvard.edu/cgi-bin/spec_forward2.cgi?OutFile=/www/gygi.med.harvard.edu/data/yeast/Shelly_AlphaYeast_9.4758.4758.4.out</t>
  </si>
  <si>
    <t xml:space="preserve">AlphaYeast_9.4758.4758.4.out</t>
  </si>
  <si>
    <t xml:space="preserve">http://gygi.med.harvard.edu/pubs/trim/trim-phos.php?dta=/www/gygi.med.harvard.edu/data/yeast/Shelly_AlphaYeast_9.4758.4758.4</t>
  </si>
  <si>
    <t xml:space="preserve">http://gygi.med.harvard.edu/cgi-bin/spec_forward2.cgi?OutFile=/www/gygi.med.harvard.edu/data/yeast/Shelly_AlphaYeast_9.4786.4786.2.out</t>
  </si>
  <si>
    <t xml:space="preserve">AlphaYeast_9.4786.4786.2.out</t>
  </si>
  <si>
    <t xml:space="preserve">http://gygi.med.harvard.edu/pubs/trim/trim-phos.php?dta=/www/gygi.med.harvard.edu/data/yeast/Shelly_AlphaYeast_9.4786.4786.2</t>
  </si>
  <si>
    <t xml:space="preserve">http://gygi.med.harvard.edu/cgi-bin/spec_forward2.cgi?OutFile=/www/gygi.med.harvard.edu/data/yeast/Shelly_AlphaYeast_9.4817.4817.3.out</t>
  </si>
  <si>
    <t xml:space="preserve">AlphaYeast_9.4817.4817.3.out</t>
  </si>
  <si>
    <t xml:space="preserve">http://gygi.med.harvard.edu/pubs/trim/trim-phos.php?dta=/www/gygi.med.harvard.edu/data/yeast/Shelly_AlphaYeast_9.4817.4817.3</t>
  </si>
  <si>
    <t xml:space="preserve">http://gygi.med.harvard.edu/cgi-bin/spec_forward2.cgi?OutFile=/www/gygi.med.harvard.edu/data/yeast/Shelly_AlphaYeast_9.4866.4866.2.out</t>
  </si>
  <si>
    <t xml:space="preserve">AlphaYeast_9.4866.4866.2.out</t>
  </si>
  <si>
    <t xml:space="preserve">DVANDQEYFKPAAWVPPTEDDS#DE</t>
  </si>
  <si>
    <t xml:space="preserve">http://gygi.med.harvard.edu/pubs/trim/trim-phos.php?dta=/www/gygi.med.harvard.edu/data/yeast/Shelly_AlphaYeast_9.4866.4866.2</t>
  </si>
  <si>
    <t xml:space="preserve">YLR172C</t>
  </si>
  <si>
    <t xml:space="preserve">http://db.yeastgenome.org/cgi-bin/locus.pl?locus=DPH5</t>
  </si>
  <si>
    <t xml:space="preserve">DPH5</t>
  </si>
  <si>
    <t xml:space="preserve"> Diphthamide methyltransferase, required for diphthamide biosynthesis</t>
  </si>
  <si>
    <t xml:space="preserve">peptidyl-diphthamide biosynthesis from peptidyl-histidine</t>
  </si>
  <si>
    <t xml:space="preserve">http://gygi.med.harvard.edu/cgi-bin/spec_forward2.cgi?OutFile=/www/gygi.med.harvard.edu/data/yeast/Shelly_AlphaYeast_9.4873.4873.2.out</t>
  </si>
  <si>
    <t xml:space="preserve">AlphaYeast_9.4873.4873.2.out</t>
  </si>
  <si>
    <t xml:space="preserve">http://gygi.med.harvard.edu/pubs/trim/trim-phos.php?dta=/www/gygi.med.harvard.edu/data/yeast/Shelly_AlphaYeast_9.4873.4873.2</t>
  </si>
  <si>
    <t xml:space="preserve">http://gygi.med.harvard.edu/cgi-bin/spec_forward2.cgi?OutFile=/www/gygi.med.harvard.edu/data/yeast/Shelly_AlphaYeast_9.4876.4876.2.out</t>
  </si>
  <si>
    <t xml:space="preserve">AlphaYeast_9.4876.4876.2.out</t>
  </si>
  <si>
    <t xml:space="preserve">http://gygi.med.harvard.edu/pubs/trim/trim-phos.php?dta=/www/gygi.med.harvard.edu/data/yeast/Shelly_AlphaYeast_9.4876.4876.2</t>
  </si>
  <si>
    <t xml:space="preserve">http://gygi.med.harvard.edu/cgi-bin/spec_forward2.cgi?OutFile=/www/gygi.med.harvard.edu/data/yeast/Shelly_AlphaYeast_9.4909.4909.3.out</t>
  </si>
  <si>
    <t xml:space="preserve">AlphaYeast_9.4909.4909.3.out</t>
  </si>
  <si>
    <t xml:space="preserve">http://gygi.med.harvard.edu/pubs/trim/trim-phos.php?dta=/www/gygi.med.harvard.edu/data/yeast/Shelly_AlphaYeast_9.4909.4909.3</t>
  </si>
  <si>
    <t xml:space="preserve">http://gygi.med.harvard.edu/cgi-bin/spec_forward2.cgi?OutFile=/www/gygi.med.harvard.edu/data/yeast/Shelly_AlphaYeast_9.4913.4913.3.out</t>
  </si>
  <si>
    <t xml:space="preserve">AlphaYeast_9.4913.4913.3.out</t>
  </si>
  <si>
    <t xml:space="preserve">http://gygi.med.harvard.edu/pubs/trim/trim-phos.php?dta=/www/gygi.med.harvard.edu/data/yeast/Shelly_AlphaYeast_9.4913.4913.3</t>
  </si>
  <si>
    <t xml:space="preserve">http://gygi.med.harvard.edu/cgi-bin/spec_forward2.cgi?OutFile=/www/gygi.med.harvard.edu/data/yeast/Shelly_AlphaYeast_9.4939.4939.3.out</t>
  </si>
  <si>
    <t xml:space="preserve">AlphaYeast_9.4939.4939.3.out</t>
  </si>
  <si>
    <t xml:space="preserve">http://gygi.med.harvard.edu/pubs/trim/trim-phos.php?dta=/www/gygi.med.harvard.edu/data/yeast/Shelly_AlphaYeast_9.4939.4939.3</t>
  </si>
  <si>
    <t xml:space="preserve">http://gygi.med.harvard.edu/cgi-bin/spec_forward2.cgi?OutFile=/www/gygi.med.harvard.edu/data/yeast/Shelly_AlphaYeast_9.4946.4946.3.out</t>
  </si>
  <si>
    <t xml:space="preserve">AlphaYeast_9.4946.4946.3.out</t>
  </si>
  <si>
    <t xml:space="preserve">MNSSFLSSS#S#IGDKIWQK</t>
  </si>
  <si>
    <t xml:space="preserve">http://gygi.med.harvard.edu/pubs/trim/trim-phos.php?dta=/www/gygi.med.harvard.edu/data/yeast/Shelly_AlphaYeast_9.4946.4946.3</t>
  </si>
  <si>
    <t xml:space="preserve">http://gygi.med.harvard.edu/cgi-bin/spec_forward2.cgi?OutFile=/www/gygi.med.harvard.edu/data/yeast/Shelly_AlphaYeast_9.4958.4958.2.out</t>
  </si>
  <si>
    <t xml:space="preserve">AlphaYeast_9.4958.4958.2.out</t>
  </si>
  <si>
    <t xml:space="preserve">http://gygi.med.harvard.edu/pubs/trim/trim-phos.php?dta=/www/gygi.med.harvard.edu/data/yeast/Shelly_AlphaYeast_9.4958.4958.2</t>
  </si>
  <si>
    <t xml:space="preserve">http://gygi.med.harvard.edu/cgi-bin/spec_forward2.cgi?OutFile=/www/gygi.med.harvard.edu/data/yeast/Shelly_AlphaYeast_9.4969.4969.2.out</t>
  </si>
  <si>
    <t xml:space="preserve">AlphaYeast_9.4969.4969.2.out</t>
  </si>
  <si>
    <t xml:space="preserve">http://gygi.med.harvard.edu/pubs/trim/trim-phos.php?dta=/www/gygi.med.harvard.edu/data/yeast/Shelly_AlphaYeast_9.4969.4969.2</t>
  </si>
  <si>
    <t xml:space="preserve">http://gygi.med.harvard.edu/cgi-bin/spec_forward2.cgi?OutFile=/www/gygi.med.harvard.edu/data/yeast/Shelly_AlphaYeast_9.4977.4977.2.out</t>
  </si>
  <si>
    <t xml:space="preserve">AlphaYeast_9.4977.4977.2.out</t>
  </si>
  <si>
    <t xml:space="preserve">MNSSFLS#SSS#IGDKIWQK</t>
  </si>
  <si>
    <t xml:space="preserve">http://gygi.med.harvard.edu/pubs/trim/trim-phos.php?dta=/www/gygi.med.harvard.edu/data/yeast/Shelly_AlphaYeast_9.4977.4977.2</t>
  </si>
  <si>
    <t xml:space="preserve">http://gygi.med.harvard.edu/cgi-bin/spec_forward2.cgi?OutFile=/www/gygi.med.harvard.edu/data/yeast/Shelly_AlphaYeast_9.4986.4986.3.out</t>
  </si>
  <si>
    <t xml:space="preserve">AlphaYeast_9.4986.4986.3.out</t>
  </si>
  <si>
    <t xml:space="preserve">http://gygi.med.harvard.edu/pubs/trim/trim-phos.php?dta=/www/gygi.med.harvard.edu/data/yeast/Shelly_AlphaYeast_9.4986.4986.3</t>
  </si>
  <si>
    <t xml:space="preserve">http://gygi.med.harvard.edu/cgi-bin/spec_forward2.cgi?OutFile=/www/gygi.med.harvard.edu/data/yeast/Shelly_AlphaYeast_9.5006.5006.3.out</t>
  </si>
  <si>
    <t xml:space="preserve">AlphaYeast_9.5006.5006.3.out</t>
  </si>
  <si>
    <t xml:space="preserve">http://gygi.med.harvard.edu/pubs/trim/trim-phos.php?dta=/www/gygi.med.harvard.edu/data/yeast/Shelly_AlphaYeast_9.5006.5006.3</t>
  </si>
  <si>
    <t xml:space="preserve">http://gygi.med.harvard.edu/cgi-bin/spec_forward2.cgi?OutFile=/www/gygi.med.harvard.edu/data/yeast/Shelly_AlphaYeast_9.5020.5020.3.out</t>
  </si>
  <si>
    <t xml:space="preserve">AlphaYeast_9.5020.5020.3.out</t>
  </si>
  <si>
    <t xml:space="preserve">http://gygi.med.harvard.edu/pubs/trim/trim-phos.php?dta=/www/gygi.med.harvard.edu/data/yeast/Shelly_AlphaYeast_9.5020.5020.3</t>
  </si>
  <si>
    <t xml:space="preserve">http://gygi.med.harvard.edu/cgi-bin/spec_forward2.cgi?OutFile=/www/gygi.med.harvard.edu/data/yeast/Shelly_AlphaYeast_9.5022.5022.2.out</t>
  </si>
  <si>
    <t xml:space="preserve">AlphaYeast_9.5022.5022.2.out</t>
  </si>
  <si>
    <t xml:space="preserve">http://gygi.med.harvard.edu/pubs/trim/trim-phos.php?dta=/www/gygi.med.harvard.edu/data/yeast/Shelly_AlphaYeast_9.5022.5022.2</t>
  </si>
  <si>
    <t xml:space="preserve">http://gygi.med.harvard.edu/cgi-bin/spec_forward2.cgi?OutFile=/www/gygi.med.harvard.edu/data/yeast/Shelly_AlphaYeast_9.5037.5037.3.out</t>
  </si>
  <si>
    <t xml:space="preserve">AlphaYeast_9.5037.5037.3.out</t>
  </si>
  <si>
    <t xml:space="preserve">GYLADDIDADSLEDIYTS#AHEAIR</t>
  </si>
  <si>
    <t xml:space="preserve">http://gygi.med.harvard.edu/pubs/trim/trim-phos.php?dta=/www/gygi.med.harvard.edu/data/yeast/Shelly_AlphaYeast_9.5037.5037.3</t>
  </si>
  <si>
    <t xml:space="preserve">YPL131W</t>
  </si>
  <si>
    <t xml:space="preserve">http://db.yeastgenome.org/cgi-bin/locus.pl?locus=RPL5</t>
  </si>
  <si>
    <t xml:space="preserve">RPL5</t>
  </si>
  <si>
    <t xml:space="preserve"> Ribosomal protein L5 (yeast L1</t>
  </si>
  <si>
    <t xml:space="preserve">http://gygi.med.harvard.edu/cgi-bin/spec_forward2.cgi?OutFile=/www/gygi.med.harvard.edu/data/yeast/Shelly_AlphaYeast_9.5061.5061.3.out</t>
  </si>
  <si>
    <t xml:space="preserve">AlphaYeast_9.5061.5061.3.out</t>
  </si>
  <si>
    <t xml:space="preserve">http://gygi.med.harvard.edu/pubs/trim/trim-phos.php?dta=/www/gygi.med.harvard.edu/data/yeast/Shelly_AlphaYeast_9.5061.5061.3</t>
  </si>
  <si>
    <t xml:space="preserve">http://gygi.med.harvard.edu/cgi-bin/spec_forward2.cgi?OutFile=/www/gygi.med.harvard.edu/data/yeast/Shelly_AlphaYeast_9.5076.5076.3.out</t>
  </si>
  <si>
    <t xml:space="preserve">AlphaYeast_9.5076.5076.3.out</t>
  </si>
  <si>
    <t xml:space="preserve">GQT#PEGEDPLGKPEEELTVIPEFGGADNK</t>
  </si>
  <si>
    <t xml:space="preserve">http://gygi.med.harvard.edu/pubs/trim/trim-phos.php?dta=/www/gygi.med.harvard.edu/data/yeast/Shelly_AlphaYeast_9.5076.5076.3</t>
  </si>
  <si>
    <t xml:space="preserve">YCL050C</t>
  </si>
  <si>
    <t xml:space="preserve">http://db.yeastgenome.org/cgi-bin/locus.pl?locus=APA1</t>
  </si>
  <si>
    <t xml:space="preserve">APA1</t>
  </si>
  <si>
    <t xml:space="preserve"> ATP adenylyltransferase I (Ap4A phosphorylase), responsible for catabolism of diadenosine 5',5'''-P1,P4-tetraphosphate</t>
  </si>
  <si>
    <t xml:space="preserve">nucleotide metabolism</t>
  </si>
  <si>
    <t xml:space="preserve">http://gygi.med.harvard.edu/cgi-bin/spec_forward2.cgi?OutFile=/www/gygi.med.harvard.edu/data/yeast/Shelly_AlphaYeast_9.5088.5088.3.out</t>
  </si>
  <si>
    <t xml:space="preserve">AlphaYeast_9.5088.5088.3.out</t>
  </si>
  <si>
    <t xml:space="preserve">http://gygi.med.harvard.edu/pubs/trim/trim-phos.php?dta=/www/gygi.med.harvard.edu/data/yeast/Shelly_AlphaYeast_9.5088.5088.3</t>
  </si>
  <si>
    <t xml:space="preserve">http://gygi.med.harvard.edu/cgi-bin/spec_forward2.cgi?OutFile=/www/gygi.med.harvard.edu/data/yeast/Shelly_AlphaYeast_9.5108.5108.2.out</t>
  </si>
  <si>
    <t xml:space="preserve">AlphaYeast_9.5108.5108.2.out</t>
  </si>
  <si>
    <t xml:space="preserve">http://gygi.med.harvard.edu/pubs/trim/trim-phos.php?dta=/www/gygi.med.harvard.edu/data/yeast/Shelly_AlphaYeast_9.5108.5108.2</t>
  </si>
  <si>
    <t xml:space="preserve">http://gygi.med.harvard.edu/cgi-bin/spec_forward2.cgi?OutFile=/www/gygi.med.harvard.edu/data/yeast/Shelly_AlphaYeast_9.5161.5161.3.out</t>
  </si>
  <si>
    <t xml:space="preserve">AlphaYeast_9.5161.5161.3.out</t>
  </si>
  <si>
    <t xml:space="preserve">http://gygi.med.harvard.edu/pubs/trim/trim-phos.php?dta=/www/gygi.med.harvard.edu/data/yeast/Shelly_AlphaYeast_9.5161.5161.3</t>
  </si>
  <si>
    <t xml:space="preserve">http://gygi.med.harvard.edu/cgi-bin/spec_forward2.cgi?OutFile=/www/gygi.med.harvard.edu/data/yeast/Shelly_AlphaYeast_9.5199.5199.3.out</t>
  </si>
  <si>
    <t xml:space="preserve">AlphaYeast_9.5199.5199.3.out</t>
  </si>
  <si>
    <t xml:space="preserve">http://gygi.med.harvard.edu/pubs/trim/trim-phos.php?dta=/www/gygi.med.harvard.edu/data/yeast/Shelly_AlphaYeast_9.5199.5199.3</t>
  </si>
  <si>
    <t xml:space="preserve">http://gygi.med.harvard.edu/cgi-bin/spec_forward2.cgi?OutFile=/www/gygi.med.harvard.edu/data/yeast/Shelly_AlphaYeast_9.5219.5219.2.out</t>
  </si>
  <si>
    <t xml:space="preserve">AlphaYeast_9.5219.5219.2.out</t>
  </si>
  <si>
    <t xml:space="preserve">GYLADDIDADS#LEDIYTSAHEAIR</t>
  </si>
  <si>
    <t xml:space="preserve">http://gygi.med.harvard.edu/pubs/trim/trim-phos.php?dta=/www/gygi.med.harvard.edu/data/yeast/Shelly_AlphaYeast_9.5219.5219.2</t>
  </si>
  <si>
    <t xml:space="preserve">http://gygi.med.harvard.edu/cgi-bin/spec_forward2.cgi?OutFile=/www/gygi.med.harvard.edu/data/yeast/Shelly_AlphaYeast_9.5236.5236.3.out</t>
  </si>
  <si>
    <t xml:space="preserve">AlphaYeast_9.5236.5236.3.out</t>
  </si>
  <si>
    <t xml:space="preserve">http://gygi.med.harvard.edu/pubs/trim/trim-phos.php?dta=/www/gygi.med.harvard.edu/data/yeast/Shelly_AlphaYeast_9.5236.5236.3</t>
  </si>
  <si>
    <t xml:space="preserve">http://gygi.med.harvard.edu/cgi-bin/spec_forward2.cgi?OutFile=/www/gygi.med.harvard.edu/data/yeast/Shelly_AlphaYeast_9.5239.5239.3.out</t>
  </si>
  <si>
    <t xml:space="preserve">AlphaYeast_9.5239.5239.3.out</t>
  </si>
  <si>
    <t xml:space="preserve">AMNFSGS#PGAVSTS#PTQSFMNTLPR</t>
  </si>
  <si>
    <t xml:space="preserve">http://gygi.med.harvard.edu/pubs/trim/trim-phos.php?dta=/www/gygi.med.harvard.edu/data/yeast/Shelly_AlphaYeast_9.5239.5239.3</t>
  </si>
  <si>
    <t xml:space="preserve">http://gygi.med.harvard.edu/cgi-bin/spec_forward2.cgi?OutFile=/www/gygi.med.harvard.edu/data/yeast/Shelly_AlphaYeast_9.5244.5244.3.out</t>
  </si>
  <si>
    <t xml:space="preserve">AlphaYeast_9.5244.5244.3.out</t>
  </si>
  <si>
    <t xml:space="preserve">http://gygi.med.harvard.edu/pubs/trim/trim-phos.php?dta=/www/gygi.med.harvard.edu/data/yeast/Shelly_AlphaYeast_9.5244.5244.3</t>
  </si>
  <si>
    <t xml:space="preserve">http://gygi.med.harvard.edu/cgi-bin/spec_forward2.cgi?OutFile=/www/gygi.med.harvard.edu/data/yeast/Shelly_AlphaYeast_9.5312.5312.2.out</t>
  </si>
  <si>
    <t xml:space="preserve">AlphaYeast_9.5312.5312.2.out</t>
  </si>
  <si>
    <t xml:space="preserve">http://gygi.med.harvard.edu/pubs/trim/trim-phos.php?dta=/www/gygi.med.harvard.edu/data/yeast/Shelly_AlphaYeast_9.5312.5312.2</t>
  </si>
  <si>
    <t xml:space="preserve">http://gygi.med.harvard.edu/cgi-bin/spec_forward2.cgi?OutFile=/www/gygi.med.harvard.edu/data/yeast/Shelly_AlphaYeast_9.5349.5349.3.out</t>
  </si>
  <si>
    <t xml:space="preserve">AlphaYeast_9.5349.5349.3.out</t>
  </si>
  <si>
    <t xml:space="preserve">http://gygi.med.harvard.edu/pubs/trim/trim-phos.php?dta=/www/gygi.med.harvard.edu/data/yeast/Shelly_AlphaYeast_9.5349.5349.3</t>
  </si>
  <si>
    <t xml:space="preserve">http://gygi.med.harvard.edu/cgi-bin/spec_forward2.cgi?OutFile=/www/gygi.med.harvard.edu/data/yeast/Shelly_AlphaYeast_9.5350.5350.3.out</t>
  </si>
  <si>
    <t xml:space="preserve">AlphaYeast_9.5350.5350.3.out</t>
  </si>
  <si>
    <t xml:space="preserve">http://gygi.med.harvard.edu/pubs/trim/trim-phos.php?dta=/www/gygi.med.harvard.edu/data/yeast/Shelly_AlphaYeast_9.5350.5350.3</t>
  </si>
  <si>
    <t xml:space="preserve">http://gygi.med.harvard.edu/cgi-bin/spec_forward2.cgi?OutFile=/www/gygi.med.harvard.edu/data/yeast/Shelly_AlphaYeast_9.5361.5361.3.out</t>
  </si>
  <si>
    <t xml:space="preserve">AlphaYeast_9.5361.5361.3.out</t>
  </si>
  <si>
    <t xml:space="preserve">http://gygi.med.harvard.edu/pubs/trim/trim-phos.php?dta=/www/gygi.med.harvard.edu/data/yeast/Shelly_AlphaYeast_9.5361.5361.3</t>
  </si>
  <si>
    <t xml:space="preserve">http://gygi.med.harvard.edu/cgi-bin/spec_forward2.cgi?OutFile=/www/gygi.med.harvard.edu/data/yeast/Shelly_AlphaYeast_9.5379.5379.2.out</t>
  </si>
  <si>
    <t xml:space="preserve">AlphaYeast_9.5379.5379.2.out</t>
  </si>
  <si>
    <t xml:space="preserve">RNS#FAVIEFTPEVLDR</t>
  </si>
  <si>
    <t xml:space="preserve">http://gygi.med.harvard.edu/pubs/trim/trim-phos.php?dta=/www/gygi.med.harvard.edu/data/yeast/Shelly_AlphaYeast_9.5379.5379.2</t>
  </si>
  <si>
    <t xml:space="preserve">YDL051W</t>
  </si>
  <si>
    <t xml:space="preserve">http://db.yeastgenome.org/cgi-bin/locus.pl?locus=LHP1</t>
  </si>
  <si>
    <t xml:space="preserve">LHP1</t>
  </si>
  <si>
    <t xml:space="preserve"> Protein homolog to human La autoantigen which binds to and stabilizes pre-tRNA for 3' endonucleolytic cleavage, has an RNA recognition (RRM) domain</t>
  </si>
  <si>
    <t xml:space="preserve">tRNA processing</t>
  </si>
  <si>
    <t xml:space="preserve">http://gygi.med.harvard.edu/cgi-bin/spec_forward2.cgi?OutFile=/www/gygi.med.harvard.edu/data/yeast/Shelly_AlphaYeast_9.5387.5387.3.out</t>
  </si>
  <si>
    <t xml:space="preserve">AlphaYeast_9.5387.5387.3.out</t>
  </si>
  <si>
    <t xml:space="preserve">http://gygi.med.harvard.edu/pubs/trim/trim-phos.php?dta=/www/gygi.med.harvard.edu/data/yeast/Shelly_AlphaYeast_9.5387.5387.3</t>
  </si>
  <si>
    <t xml:space="preserve">http://gygi.med.harvard.edu/cgi-bin/spec_forward2.cgi?OutFile=/www/gygi.med.harvard.edu/data/yeast/Shelly_AlphaYeast_9.5422.5422.3.out</t>
  </si>
  <si>
    <t xml:space="preserve">AlphaYeast_9.5422.5422.3.out</t>
  </si>
  <si>
    <t xml:space="preserve">http://gygi.med.harvard.edu/pubs/trim/trim-phos.php?dta=/www/gygi.med.harvard.edu/data/yeast/Shelly_AlphaYeast_9.5422.5422.3</t>
  </si>
  <si>
    <t xml:space="preserve">http://gygi.med.harvard.edu/cgi-bin/spec_forward2.cgi?OutFile=/www/gygi.med.harvard.edu/data/yeast/Shelly_AlphaYeast_9.5425.5425.3.out</t>
  </si>
  <si>
    <t xml:space="preserve">AlphaYeast_9.5425.5425.3.out</t>
  </si>
  <si>
    <t xml:space="preserve">EGT#PSANSSIQQEVGLPYSELLSR</t>
  </si>
  <si>
    <t xml:space="preserve">http://gygi.med.harvard.edu/pubs/trim/trim-phos.php?dta=/www/gygi.med.harvard.edu/data/yeast/Shelly_AlphaYeast_9.5425.5425.3</t>
  </si>
  <si>
    <t xml:space="preserve">YPL237W</t>
  </si>
  <si>
    <t xml:space="preserve">http://db.yeastgenome.org/cgi-bin/locus.pl?locus=SUI3</t>
  </si>
  <si>
    <t xml:space="preserve">SUI3</t>
  </si>
  <si>
    <t xml:space="preserve"> Translation initiation factor eIF2beta subunit</t>
  </si>
  <si>
    <t xml:space="preserve">http://gygi.med.harvard.edu/cgi-bin/spec_forward2.cgi?OutFile=/www/gygi.med.harvard.edu/data/yeast/Shelly_AlphaYeast_9.5430.5430.2.out</t>
  </si>
  <si>
    <t xml:space="preserve">AlphaYeast_9.5430.5430.2.out</t>
  </si>
  <si>
    <t xml:space="preserve">http://gygi.med.harvard.edu/pubs/trim/trim-phos.php?dta=/www/gygi.med.harvard.edu/data/yeast/Shelly_AlphaYeast_9.5430.5430.2</t>
  </si>
  <si>
    <t xml:space="preserve">http://gygi.med.harvard.edu/cgi-bin/spec_forward2.cgi?OutFile=/www/gygi.med.harvard.edu/data/yeast/Shelly_AlphaYeast_9.5442.5442.3.out</t>
  </si>
  <si>
    <t xml:space="preserve">AlphaYeast_9.5442.5442.3.out</t>
  </si>
  <si>
    <t xml:space="preserve">IDDLLDWDGPKS#DTDTTAAAQTSLPFAEK</t>
  </si>
  <si>
    <t xml:space="preserve">http://gygi.med.harvard.edu/pubs/trim/trim-phos.php?dta=/www/gygi.med.harvard.edu/data/yeast/Shelly_AlphaYeast_9.5442.5442.3</t>
  </si>
  <si>
    <t xml:space="preserve">http://gygi.med.harvard.edu/cgi-bin/spec_forward2.cgi?OutFile=/www/gygi.med.harvard.edu/data/yeast/Shelly_AlphaYeast_9.5450.5450.3.out</t>
  </si>
  <si>
    <t xml:space="preserve">AlphaYeast_9.5450.5450.3.out</t>
  </si>
  <si>
    <t xml:space="preserve">AGLDNVDAES#KEGT#PSANSSIQQEVGLPYSELLSR</t>
  </si>
  <si>
    <t xml:space="preserve">http://gygi.med.harvard.edu/pubs/trim/trim-phos.php?dta=/www/gygi.med.harvard.edu/data/yeast/Shelly_AlphaYeast_9.5450.5450.3</t>
  </si>
  <si>
    <t xml:space="preserve">http://gygi.med.harvard.edu/cgi-bin/spec_forward2.cgi?OutFile=/www/gygi.med.harvard.edu/data/yeast/Shelly_AlphaYeast_9.5456.5456.3.out</t>
  </si>
  <si>
    <t xml:space="preserve">AlphaYeast_9.5456.5456.3.out</t>
  </si>
  <si>
    <t xml:space="preserve">http://gygi.med.harvard.edu/pubs/trim/trim-phos.php?dta=/www/gygi.med.harvard.edu/data/yeast/Shelly_AlphaYeast_9.5456.5456.3</t>
  </si>
  <si>
    <t xml:space="preserve">http://gygi.med.harvard.edu/cgi-bin/spec_forward2.cgi?OutFile=/www/gygi.med.harvard.edu/data/yeast/Shelly_AlphaYeast_9.5457.5457.2.out</t>
  </si>
  <si>
    <t xml:space="preserve">AlphaYeast_9.5457.5457.2.out</t>
  </si>
  <si>
    <t xml:space="preserve">http://gygi.med.harvard.edu/pubs/trim/trim-phos.php?dta=/www/gygi.med.harvard.edu/data/yeast/Shelly_AlphaYeast_9.5457.5457.2</t>
  </si>
  <si>
    <t xml:space="preserve">http://gygi.med.harvard.edu/cgi-bin/spec_forward2.cgi?OutFile=/www/gygi.med.harvard.edu/data/yeast/Shelly_AlphaYeast_9.5458.5458.3.out</t>
  </si>
  <si>
    <t xml:space="preserve">AlphaYeast_9.5458.5458.3.out</t>
  </si>
  <si>
    <t xml:space="preserve">http://gygi.med.harvard.edu/pubs/trim/trim-phos.php?dta=/www/gygi.med.harvard.edu/data/yeast/Shelly_AlphaYeast_9.5458.5458.3</t>
  </si>
  <si>
    <t xml:space="preserve">http://gygi.med.harvard.edu/cgi-bin/spec_forward2.cgi?OutFile=/www/gygi.med.harvard.edu/data/yeast/Shelly_AlphaYeast_9.5497.5497.3.out</t>
  </si>
  <si>
    <t xml:space="preserve">AlphaYeast_9.5497.5497.3.out</t>
  </si>
  <si>
    <t xml:space="preserve">LVSWDILEGETQHNDS#SNES#EEEEEEEWK</t>
  </si>
  <si>
    <t xml:space="preserve">http://gygi.med.harvard.edu/pubs/trim/trim-phos.php?dta=/www/gygi.med.harvard.edu/data/yeast/Shelly_AlphaYeast_9.5497.5497.3</t>
  </si>
  <si>
    <t xml:space="preserve">YDR087C</t>
  </si>
  <si>
    <t xml:space="preserve">http://db.yeastgenome.org/cgi-bin/locus.pl?locus=RRP1</t>
  </si>
  <si>
    <t xml:space="preserve">RRP1</t>
  </si>
  <si>
    <t xml:space="preserve"> Protein involved in maturation of 25S rRNA</t>
  </si>
  <si>
    <t xml:space="preserve">http://gygi.med.harvard.edu/cgi-bin/spec_forward2.cgi?OutFile=/www/gygi.med.harvard.edu/data/yeast/Shelly_AlphaYeast_9.5515.5515.3.out</t>
  </si>
  <si>
    <t xml:space="preserve">AlphaYeast_9.5515.5515.3.out</t>
  </si>
  <si>
    <t xml:space="preserve">http://gygi.med.harvard.edu/pubs/trim/trim-phos.php?dta=/www/gygi.med.harvard.edu/data/yeast/Shelly_AlphaYeast_9.5515.5515.3</t>
  </si>
  <si>
    <t xml:space="preserve">http://gygi.med.harvard.edu/cgi-bin/spec_forward2.cgi?OutFile=/www/gygi.med.harvard.edu/data/yeast/Shelly_AlphaYeast_9.5534.5534.2.out</t>
  </si>
  <si>
    <t xml:space="preserve">AlphaYeast_9.5534.5534.2.out</t>
  </si>
  <si>
    <t xml:space="preserve">http://gygi.med.harvard.edu/pubs/trim/trim-phos.php?dta=/www/gygi.med.harvard.edu/data/yeast/Shelly_AlphaYeast_9.5534.5534.2</t>
  </si>
  <si>
    <t xml:space="preserve">http://gygi.med.harvard.edu/cgi-bin/spec_forward2.cgi?OutFile=/www/gygi.med.harvard.edu/data/yeast/Shelly_AlphaYeast_9.5549.5549.3.out</t>
  </si>
  <si>
    <t xml:space="preserve">AlphaYeast_9.5549.5549.3.out</t>
  </si>
  <si>
    <t xml:space="preserve">IYSPINT#EIFQNVVR</t>
  </si>
  <si>
    <t xml:space="preserve">http://gygi.med.harvard.edu/pubs/trim/trim-phos.php?dta=/www/gygi.med.harvard.edu/data/yeast/Shelly_AlphaYeast_9.5549.5549.3</t>
  </si>
  <si>
    <t xml:space="preserve">http://gygi.med.harvard.edu/cgi-bin/spec_forward2.cgi?OutFile=/www/gygi.med.harvard.edu/data/yeast/Shelly_AlphaYeast_9.5595.5595.3.out</t>
  </si>
  <si>
    <t xml:space="preserve">AlphaYeast_9.5595.5595.3.out</t>
  </si>
  <si>
    <t xml:space="preserve">http://gygi.med.harvard.edu/pubs/trim/trim-phos.php?dta=/www/gygi.med.harvard.edu/data/yeast/Shelly_AlphaYeast_9.5595.5595.3</t>
  </si>
  <si>
    <t xml:space="preserve">http://gygi.med.harvard.edu/cgi-bin/spec_forward2.cgi?OutFile=/www/gygi.med.harvard.edu/data/yeast/Shelly_AlphaYeast_9.5628.5628.4.out</t>
  </si>
  <si>
    <t xml:space="preserve">AlphaYeast_9.5628.5628.4.out</t>
  </si>
  <si>
    <t xml:space="preserve">RRFSSEHPDPVETS#IPEQAAEIAEELSK</t>
  </si>
  <si>
    <t xml:space="preserve">http://gygi.med.harvard.edu/pubs/trim/trim-phos.php?dta=/www/gygi.med.harvard.edu/data/yeast/Shelly_AlphaYeast_9.5628.5628.4</t>
  </si>
  <si>
    <t xml:space="preserve">http://gygi.med.harvard.edu/cgi-bin/spec_forward2.cgi?OutFile=/www/gygi.med.harvard.edu/data/yeast/Shelly_AlphaYeast_9.5713.5713.3.out</t>
  </si>
  <si>
    <t xml:space="preserve">AlphaYeast_9.5713.5713.3.out</t>
  </si>
  <si>
    <t xml:space="preserve">S#EDEDDEEFEPMGDIPVHLFK</t>
  </si>
  <si>
    <t xml:space="preserve">http://gygi.med.harvard.edu/pubs/trim/trim-phos.php?dta=/www/gygi.med.harvard.edu/data/yeast/Shelly_AlphaYeast_9.5713.5713.3</t>
  </si>
  <si>
    <t xml:space="preserve">http://gygi.med.harvard.edu/cgi-bin/spec_forward2.cgi?OutFile=/www/gygi.med.harvard.edu/data/yeast/Shelly_AlphaYeast_9.5771.5771.3.out</t>
  </si>
  <si>
    <t xml:space="preserve">AlphaYeast_9.5771.5771.3.out</t>
  </si>
  <si>
    <t xml:space="preserve">http://gygi.med.harvard.edu/pubs/trim/trim-phos.php?dta=/www/gygi.med.harvard.edu/data/yeast/Shelly_AlphaYeast_9.5771.5771.3</t>
  </si>
  <si>
    <t xml:space="preserve">http://gygi.med.harvard.edu/cgi-bin/spec_forward2.cgi?OutFile=/www/gygi.med.harvard.edu/data/yeast/Shelly_AlphaYeast_9.5794.5794.2.out</t>
  </si>
  <si>
    <t xml:space="preserve">AlphaYeast_9.5794.5794.2.out</t>
  </si>
  <si>
    <t xml:space="preserve">http://gygi.med.harvard.edu/pubs/trim/trim-phos.php?dta=/www/gygi.med.harvard.edu/data/yeast/Shelly_AlphaYeast_9.5794.5794.2</t>
  </si>
  <si>
    <t xml:space="preserve">http://gygi.med.harvard.edu/cgi-bin/spec_forward2.cgi?OutFile=/www/gygi.med.harvard.edu/data/yeast/Shelly_AlphaYeast_9.5807.5807.3.out</t>
  </si>
  <si>
    <t xml:space="preserve">AlphaYeast_9.5807.5807.3.out</t>
  </si>
  <si>
    <t xml:space="preserve">GVIPERAPS#PTAKLEEALEEAIAK</t>
  </si>
  <si>
    <t xml:space="preserve">http://gygi.med.harvard.edu/pubs/trim/trim-phos.php?dta=/www/gygi.med.harvard.edu/data/yeast/Shelly_AlphaYeast_9.5807.5807.3</t>
  </si>
  <si>
    <t xml:space="preserve">http://gygi.med.harvard.edu/cgi-bin/spec_forward2.cgi?OutFile=/www/gygi.med.harvard.edu/data/yeast/Shelly_AlphaYeast_9.5816.5816.3.out</t>
  </si>
  <si>
    <t xml:space="preserve">AlphaYeast_9.5816.5816.3.out</t>
  </si>
  <si>
    <t xml:space="preserve">http://gygi.med.harvard.edu/pubs/trim/trim-phos.php?dta=/www/gygi.med.harvard.edu/data/yeast/Shelly_AlphaYeast_9.5816.5816.3</t>
  </si>
  <si>
    <t xml:space="preserve">http://gygi.med.harvard.edu/cgi-bin/spec_forward2.cgi?OutFile=/www/gygi.med.harvard.edu/data/yeast/Shelly_AlphaYeast_9.5849.5849.2.out</t>
  </si>
  <si>
    <t xml:space="preserve">AlphaYeast_9.5849.5849.2.out</t>
  </si>
  <si>
    <t xml:space="preserve">NS#FAVIEFTPEVLDR</t>
  </si>
  <si>
    <t xml:space="preserve">http://gygi.med.harvard.edu/pubs/trim/trim-phos.php?dta=/www/gygi.med.harvard.edu/data/yeast/Shelly_AlphaYeast_9.5849.5849.2</t>
  </si>
  <si>
    <t xml:space="preserve">http://gygi.med.harvard.edu/cgi-bin/spec_forward2.cgi?OutFile=/www/gygi.med.harvard.edu/data/yeast/Shelly_AlphaYeast_9.5855.5855.3.out</t>
  </si>
  <si>
    <t xml:space="preserve">AlphaYeast_9.5855.5855.3.out</t>
  </si>
  <si>
    <t xml:space="preserve">http://gygi.med.harvard.edu/pubs/trim/trim-phos.php?dta=/www/gygi.med.harvard.edu/data/yeast/Shelly_AlphaYeast_9.5855.5855.3</t>
  </si>
  <si>
    <t xml:space="preserve">http://gygi.med.harvard.edu/cgi-bin/spec_forward2.cgi?OutFile=/www/gygi.med.harvard.edu/data/yeast/Shelly_AlphaYeast_9.5867.5867.3.out</t>
  </si>
  <si>
    <t xml:space="preserve">AlphaYeast_9.5867.5867.3.out</t>
  </si>
  <si>
    <t xml:space="preserve">ISGVEVESPT#SFPVQSLIPKPLESVK</t>
  </si>
  <si>
    <t xml:space="preserve">http://gygi.med.harvard.edu/pubs/trim/trim-phos.php?dta=/www/gygi.med.harvard.edu/data/yeast/Shelly_AlphaYeast_9.5867.5867.3</t>
  </si>
  <si>
    <t xml:space="preserve">YJR139C</t>
  </si>
  <si>
    <t xml:space="preserve">http://db.yeastgenome.org/cgi-bin/locus.pl?locus=HOM6</t>
  </si>
  <si>
    <t xml:space="preserve">HOM6</t>
  </si>
  <si>
    <t xml:space="preserve"> Homoserine dehydrogenase (L-homoserine</t>
  </si>
  <si>
    <t xml:space="preserve">http://gygi.med.harvard.edu/cgi-bin/spec_forward2.cgi?OutFile=/www/gygi.med.harvard.edu/data/yeast/Shelly_AlphaYeast_9.5896.5896.2.out</t>
  </si>
  <si>
    <t xml:space="preserve">AlphaYeast_9.5896.5896.2.out</t>
  </si>
  <si>
    <t xml:space="preserve">http://gygi.med.harvard.edu/pubs/trim/trim-phos.php?dta=/www/gygi.med.harvard.edu/data/yeast/Shelly_AlphaYeast_9.5896.5896.2</t>
  </si>
  <si>
    <t xml:space="preserve">http://gygi.med.harvard.edu/cgi-bin/spec_forward2.cgi?OutFile=/www/gygi.med.harvard.edu/data/yeast/Shelly_AlphaYeast_9.5922.5922.3.out</t>
  </si>
  <si>
    <t xml:space="preserve">AlphaYeast_9.5922.5922.3.out</t>
  </si>
  <si>
    <t xml:space="preserve">http://gygi.med.harvard.edu/pubs/trim/trim-phos.php?dta=/www/gygi.med.harvard.edu/data/yeast/Shelly_AlphaYeast_9.5922.5922.3</t>
  </si>
  <si>
    <t xml:space="preserve">http://gygi.med.harvard.edu/cgi-bin/spec_forward2.cgi?OutFile=/www/gygi.med.harvard.edu/data/yeast/Shelly_AlphaYeast_9.6067.6067.2.out</t>
  </si>
  <si>
    <t xml:space="preserve">AlphaYeast_9.6067.6067.2.out</t>
  </si>
  <si>
    <t xml:space="preserve">http://gygi.med.harvard.edu/pubs/trim/trim-phos.php?dta=/www/gygi.med.harvard.edu/data/yeast/Shelly_AlphaYeast_9.6067.6067.2</t>
  </si>
  <si>
    <t xml:space="preserve">http://gygi.med.harvard.edu/cgi-bin/spec_forward2.cgi?OutFile=/www/gygi.med.harvard.edu/data/yeast/Shelly_AlphaYeast_9.6102.6102.3.out</t>
  </si>
  <si>
    <t xml:space="preserve">AlphaYeast_9.6102.6102.3.out</t>
  </si>
  <si>
    <t xml:space="preserve">http://gygi.med.harvard.edu/pubs/trim/trim-phos.php?dta=/www/gygi.med.harvard.edu/data/yeast/Shelly_AlphaYeast_9.6102.6102.3</t>
  </si>
  <si>
    <t xml:space="preserve">http://gygi.med.harvard.edu/cgi-bin/spec_forward2.cgi?OutFile=/www/gygi.med.harvard.edu/data/yeast/Shelly_AlphaYeast_10.0444.0444.4.out</t>
  </si>
  <si>
    <t xml:space="preserve">lphaYeast_10.0444.0444.4.out</t>
  </si>
  <si>
    <t xml:space="preserve">KEFDEDEDDGYDS#NEHHQK</t>
  </si>
  <si>
    <t xml:space="preserve">http://gygi.med.harvard.edu/pubs/trim/trim-phos.php?dta=/www/gygi.med.harvard.edu/data/yeast/Shelly_AlphaYeast_10.0444.0444.4</t>
  </si>
  <si>
    <t xml:space="preserve">YNL032W</t>
  </si>
  <si>
    <t xml:space="preserve">http://db.yeastgenome.org/cgi-bin/locus.pl?locus=SIW14</t>
  </si>
  <si>
    <t xml:space="preserve">SIW14</t>
  </si>
  <si>
    <t xml:space="preserve"> Protein tyrosine phosphatase (PTPase) involved in nutritional control of the cell cycle</t>
  </si>
  <si>
    <t xml:space="preserve">http://gygi.med.harvard.edu/cgi-bin/spec_forward2.cgi?OutFile=/www/gygi.med.harvard.edu/data/yeast/Shelly_AlphaYeast_10.0483.0483.3.out</t>
  </si>
  <si>
    <t xml:space="preserve">lphaYeast_10.0483.0483.3.out</t>
  </si>
  <si>
    <t xml:space="preserve">http://gygi.med.harvard.edu/pubs/trim/trim-phos.php?dta=/www/gygi.med.harvard.edu/data/yeast/Shelly_AlphaYeast_10.0483.0483.3</t>
  </si>
  <si>
    <t xml:space="preserve">http://gygi.med.harvard.edu/cgi-bin/spec_forward2.cgi?OutFile=/www/gygi.med.harvard.edu/data/yeast/Shelly_AlphaYeast_10.0710.0710.2.out</t>
  </si>
  <si>
    <t xml:space="preserve">lphaYeast_10.0710.0710.2.out</t>
  </si>
  <si>
    <t xml:space="preserve">KASS#PSSLTYK</t>
  </si>
  <si>
    <t xml:space="preserve">http://gygi.med.harvard.edu/pubs/trim/trim-phos.php?dta=/www/gygi.med.harvard.edu/data/yeast/Shelly_AlphaYeast_10.0710.0710.2</t>
  </si>
  <si>
    <t xml:space="preserve">YPL127C</t>
  </si>
  <si>
    <t xml:space="preserve">http://db.yeastgenome.org/cgi-bin/locus.pl?locus=HHO1</t>
  </si>
  <si>
    <t xml:space="preserve">HHO1</t>
  </si>
  <si>
    <t xml:space="preserve"> Histone H1, internucleosomal linker histone</t>
  </si>
  <si>
    <t xml:space="preserve">http://gygi.med.harvard.edu/cgi-bin/spec_forward2.cgi?OutFile=/www/gygi.med.harvard.edu/data/yeast/Shelly_AlphaYeast_10.0757.0757.2.out</t>
  </si>
  <si>
    <t xml:space="preserve">lphaYeast_10.0757.0757.2.out</t>
  </si>
  <si>
    <t xml:space="preserve">http://gygi.med.harvard.edu/pubs/trim/trim-phos.php?dta=/www/gygi.med.harvard.edu/data/yeast/Shelly_AlphaYeast_10.0757.0757.2</t>
  </si>
  <si>
    <t xml:space="preserve">http://gygi.med.harvard.edu/cgi-bin/spec_forward2.cgi?OutFile=/www/gygi.med.harvard.edu/data/yeast/Shelly_AlphaYeast_10.0803.0803.3.out</t>
  </si>
  <si>
    <t xml:space="preserve">lphaYeast_10.0803.0803.3.out</t>
  </si>
  <si>
    <t xml:space="preserve">http://gygi.med.harvard.edu/pubs/trim/trim-phos.php?dta=/www/gygi.med.harvard.edu/data/yeast/Shelly_AlphaYeast_10.0803.0803.3</t>
  </si>
  <si>
    <t xml:space="preserve">http://gygi.med.harvard.edu/cgi-bin/spec_forward2.cgi?OutFile=/www/gygi.med.harvard.edu/data/yeast/Shelly_AlphaYeast_10.0841.0841.3.out</t>
  </si>
  <si>
    <t xml:space="preserve">lphaYeast_10.0841.0841.3.out</t>
  </si>
  <si>
    <t xml:space="preserve">http://gygi.med.harvard.edu/pubs/trim/trim-phos.php?dta=/www/gygi.med.harvard.edu/data/yeast/Shelly_AlphaYeast_10.0841.0841.3</t>
  </si>
  <si>
    <t xml:space="preserve">http://gygi.med.harvard.edu/cgi-bin/spec_forward2.cgi?OutFile=/www/gygi.med.harvard.edu/data/yeast/Shelly_AlphaYeast_10.0842.0842.3.out</t>
  </si>
  <si>
    <t xml:space="preserve">lphaYeast_10.0842.0842.3.out</t>
  </si>
  <si>
    <t xml:space="preserve">http://gygi.med.harvard.edu/pubs/trim/trim-phos.php?dta=/www/gygi.med.harvard.edu/data/yeast/Shelly_AlphaYeast_10.0842.0842.3</t>
  </si>
  <si>
    <t xml:space="preserve">http://gygi.med.harvard.edu/cgi-bin/spec_forward2.cgi?OutFile=/www/gygi.med.harvard.edu/data/yeast/Shelly_AlphaYeast_10.0848.0848.2.out</t>
  </si>
  <si>
    <t xml:space="preserve">lphaYeast_10.0848.0848.2.out</t>
  </si>
  <si>
    <t xml:space="preserve">http://gygi.med.harvard.edu/pubs/trim/trim-phos.php?dta=/www/gygi.med.harvard.edu/data/yeast/Shelly_AlphaYeast_10.0848.0848.2</t>
  </si>
  <si>
    <t xml:space="preserve">http://gygi.med.harvard.edu/cgi-bin/spec_forward2.cgi?OutFile=/www/gygi.med.harvard.edu/data/yeast/Shelly_AlphaYeast_10.0915.0915.4.out</t>
  </si>
  <si>
    <t xml:space="preserve">lphaYeast_10.0915.0915.4.out</t>
  </si>
  <si>
    <t xml:space="preserve">KQDTTTPVVDKHEQPQIES#PK</t>
  </si>
  <si>
    <t xml:space="preserve">http://gygi.med.harvard.edu/pubs/trim/trim-phos.php?dta=/www/gygi.med.harvard.edu/data/yeast/Shelly_AlphaYeast_10.0915.0915.4</t>
  </si>
  <si>
    <t xml:space="preserve">YIL003W</t>
  </si>
  <si>
    <t xml:space="preserve">http://db.yeastgenome.org/cgi-bin/locus.pl?locus=YIL003W</t>
  </si>
  <si>
    <t xml:space="preserve"> Essential protein of unknown function, member of the nucleotide binding protein family</t>
  </si>
  <si>
    <t xml:space="preserve">iron-sulfur cluster assembly</t>
  </si>
  <si>
    <t xml:space="preserve">http://gygi.med.harvard.edu/cgi-bin/spec_forward2.cgi?OutFile=/www/gygi.med.harvard.edu/data/yeast/Shelly_AlphaYeast_10.0948.0948.3.out</t>
  </si>
  <si>
    <t xml:space="preserve">lphaYeast_10.0948.0948.3.out</t>
  </si>
  <si>
    <t xml:space="preserve">http://gygi.med.harvard.edu/pubs/trim/trim-phos.php?dta=/www/gygi.med.harvard.edu/data/yeast/Shelly_AlphaYeast_10.0948.0948.3</t>
  </si>
  <si>
    <t xml:space="preserve">http://gygi.med.harvard.edu/cgi-bin/spec_forward2.cgi?OutFile=/www/gygi.med.harvard.edu/data/yeast/Shelly_AlphaYeast_10.1048.1048.2.out</t>
  </si>
  <si>
    <t xml:space="preserve">lphaYeast_10.1048.1048.2.out</t>
  </si>
  <si>
    <t xml:space="preserve">http://gygi.med.harvard.edu/pubs/trim/trim-phos.php?dta=/www/gygi.med.harvard.edu/data/yeast/Shelly_AlphaYeast_10.1048.1048.2</t>
  </si>
  <si>
    <t xml:space="preserve">http://gygi.med.harvard.edu/cgi-bin/spec_forward2.cgi?OutFile=/www/gygi.med.harvard.edu/data/yeast/Shelly_AlphaYeast_10.1087.1087.2.out</t>
  </si>
  <si>
    <t xml:space="preserve">lphaYeast_10.1087.1087.2.out</t>
  </si>
  <si>
    <t xml:space="preserve">http://gygi.med.harvard.edu/pubs/trim/trim-phos.php?dta=/www/gygi.med.harvard.edu/data/yeast/Shelly_AlphaYeast_10.1087.1087.2</t>
  </si>
  <si>
    <t xml:space="preserve">http://gygi.med.harvard.edu/cgi-bin/spec_forward2.cgi?OutFile=/www/gygi.med.harvard.edu/data/yeast/Shelly_AlphaYeast_10.1089.1089.2.out</t>
  </si>
  <si>
    <t xml:space="preserve">lphaYeast_10.1089.1089.2.out</t>
  </si>
  <si>
    <t xml:space="preserve">http://gygi.med.harvard.edu/pubs/trim/trim-phos.php?dta=/www/gygi.med.harvard.edu/data/yeast/Shelly_AlphaYeast_10.1089.1089.2</t>
  </si>
  <si>
    <t xml:space="preserve">http://gygi.med.harvard.edu/cgi-bin/spec_forward2.cgi?OutFile=/www/gygi.med.harvard.edu/data/yeast/Shelly_AlphaYeast_10.1103.1103.3.out</t>
  </si>
  <si>
    <t xml:space="preserve">lphaYeast_10.1103.1103.3.out</t>
  </si>
  <si>
    <t xml:space="preserve">http://gygi.med.harvard.edu/pubs/trim/trim-phos.php?dta=/www/gygi.med.harvard.edu/data/yeast/Shelly_AlphaYeast_10.1103.1103.3</t>
  </si>
  <si>
    <t xml:space="preserve">http://gygi.med.harvard.edu/cgi-bin/spec_forward2.cgi?OutFile=/www/gygi.med.harvard.edu/data/yeast/Shelly_AlphaYeast_10.1116.1116.2.out</t>
  </si>
  <si>
    <t xml:space="preserve">lphaYeast_10.1116.1116.2.out</t>
  </si>
  <si>
    <t xml:space="preserve">http://gygi.med.harvard.edu/pubs/trim/trim-phos.php?dta=/www/gygi.med.harvard.edu/data/yeast/Shelly_AlphaYeast_10.1116.1116.2</t>
  </si>
  <si>
    <t xml:space="preserve">http://gygi.med.harvard.edu/cgi-bin/spec_forward2.cgi?OutFile=/www/gygi.med.harvard.edu/data/yeast/Shelly_AlphaYeast_10.1210.1210.2.out</t>
  </si>
  <si>
    <t xml:space="preserve">lphaYeast_10.1210.1210.2.out</t>
  </si>
  <si>
    <t xml:space="preserve">SSS#STSNLSLNR</t>
  </si>
  <si>
    <t xml:space="preserve">http://gygi.med.harvard.edu/pubs/trim/trim-phos.php?dta=/www/gygi.med.harvard.edu/data/yeast/Shelly_AlphaYeast_10.1210.1210.2</t>
  </si>
  <si>
    <t xml:space="preserve">http://gygi.med.harvard.edu/cgi-bin/spec_forward2.cgi?OutFile=/www/gygi.med.harvard.edu/data/yeast/Shelly_AlphaYeast_10.1311.1311.3.out</t>
  </si>
  <si>
    <t xml:space="preserve">lphaYeast_10.1311.1311.3.out</t>
  </si>
  <si>
    <t xml:space="preserve">http://gygi.med.harvard.edu/pubs/trim/trim-phos.php?dta=/www/gygi.med.harvard.edu/data/yeast/Shelly_AlphaYeast_10.1311.1311.3</t>
  </si>
  <si>
    <t xml:space="preserve">http://gygi.med.harvard.edu/cgi-bin/spec_forward2.cgi?OutFile=/www/gygi.med.harvard.edu/data/yeast/Shelly_AlphaYeast_10.1334.1334.2.out</t>
  </si>
  <si>
    <t xml:space="preserve">lphaYeast_10.1334.1334.2.out</t>
  </si>
  <si>
    <t xml:space="preserve">http://gygi.med.harvard.edu/pubs/trim/trim-phos.php?dta=/www/gygi.med.harvard.edu/data/yeast/Shelly_AlphaYeast_10.1334.1334.2</t>
  </si>
  <si>
    <t xml:space="preserve">http://gygi.med.harvard.edu/cgi-bin/spec_forward2.cgi?OutFile=/www/gygi.med.harvard.edu/data/yeast/Shelly_AlphaYeast_10.1363.1363.2.out</t>
  </si>
  <si>
    <t xml:space="preserve">lphaYeast_10.1363.1363.2.out</t>
  </si>
  <si>
    <t xml:space="preserve">http://gygi.med.harvard.edu/pubs/trim/trim-phos.php?dta=/www/gygi.med.harvard.edu/data/yeast/Shelly_AlphaYeast_10.1363.1363.2</t>
  </si>
  <si>
    <t xml:space="preserve">http://gygi.med.harvard.edu/cgi-bin/spec_forward2.cgi?OutFile=/www/gygi.med.harvard.edu/data/yeast/Shelly_AlphaYeast_10.1445.1445.2.out</t>
  </si>
  <si>
    <t xml:space="preserve">lphaYeast_10.1445.1445.2.out</t>
  </si>
  <si>
    <t xml:space="preserve">http://gygi.med.harvard.edu/pubs/trim/trim-phos.php?dta=/www/gygi.med.harvard.edu/data/yeast/Shelly_AlphaYeast_10.1445.1445.2</t>
  </si>
  <si>
    <t xml:space="preserve">http://gygi.med.harvard.edu/cgi-bin/spec_forward2.cgi?OutFile=/www/gygi.med.harvard.edu/data/yeast/Shelly_AlphaYeast_10.1544.1544.2.out</t>
  </si>
  <si>
    <t xml:space="preserve">lphaYeast_10.1544.1544.2.out</t>
  </si>
  <si>
    <t xml:space="preserve">http://gygi.med.harvard.edu/pubs/trim/trim-phos.php?dta=/www/gygi.med.harvard.edu/data/yeast/Shelly_AlphaYeast_10.1544.1544.2</t>
  </si>
  <si>
    <t xml:space="preserve">http://gygi.med.harvard.edu/cgi-bin/spec_forward2.cgi?OutFile=/www/gygi.med.harvard.edu/data/yeast/Shelly_AlphaYeast_10.1551.1551.3.out</t>
  </si>
  <si>
    <t xml:space="preserve">lphaYeast_10.1551.1551.3.out</t>
  </si>
  <si>
    <t xml:space="preserve">RNS#VDIPLQTHNR</t>
  </si>
  <si>
    <t xml:space="preserve">http://gygi.med.harvard.edu/pubs/trim/trim-phos.php?dta=/www/gygi.med.harvard.edu/data/yeast/Shelly_AlphaYeast_10.1551.1551.3</t>
  </si>
  <si>
    <t xml:space="preserve">YPL077C</t>
  </si>
  <si>
    <t xml:space="preserve">http://db.yeastgenome.org/cgi-bin/locus.pl?locus=YPL077C</t>
  </si>
  <si>
    <t xml:space="preserve"> Protein with similarity to Ybr197p</t>
  </si>
  <si>
    <t xml:space="preserve">http://gygi.med.harvard.edu/cgi-bin/spec_forward2.cgi?OutFile=/www/gygi.med.harvard.edu/data/yeast/Shelly_AlphaYeast_10.1566.1566.3.out</t>
  </si>
  <si>
    <t xml:space="preserve">lphaYeast_10.1566.1566.3.out</t>
  </si>
  <si>
    <t xml:space="preserve">RKSS#SQEGNPQLVQLK</t>
  </si>
  <si>
    <t xml:space="preserve">http://gygi.med.harvard.edu/pubs/trim/trim-phos.php?dta=/www/gygi.med.harvard.edu/data/yeast/Shelly_AlphaYeast_10.1566.1566.3</t>
  </si>
  <si>
    <t xml:space="preserve">YBR197C</t>
  </si>
  <si>
    <t xml:space="preserve">http://db.yeastgenome.org/cgi-bin/locus.pl?locus=YBR197C</t>
  </si>
  <si>
    <t xml:space="preserve">http://gygi.med.harvard.edu/cgi-bin/spec_forward2.cgi?OutFile=/www/gygi.med.harvard.edu/data/yeast/Shelly_AlphaYeast_10.1603.1603.3.out</t>
  </si>
  <si>
    <t xml:space="preserve">lphaYeast_10.1603.1603.3.out</t>
  </si>
  <si>
    <t xml:space="preserve">http://gygi.med.harvard.edu/pubs/trim/trim-phos.php?dta=/www/gygi.med.harvard.edu/data/yeast/Shelly_AlphaYeast_10.1603.1603.3</t>
  </si>
  <si>
    <t xml:space="preserve">http://gygi.med.harvard.edu/cgi-bin/spec_forward2.cgi?OutFile=/www/gygi.med.harvard.edu/data/yeast/Shelly_AlphaYeast_10.1634.1634.2.out</t>
  </si>
  <si>
    <t xml:space="preserve">lphaYeast_10.1634.1634.2.out</t>
  </si>
  <si>
    <t xml:space="preserve">http://gygi.med.harvard.edu/pubs/trim/trim-phos.php?dta=/www/gygi.med.harvard.edu/data/yeast/Shelly_AlphaYeast_10.1634.1634.2</t>
  </si>
  <si>
    <t xml:space="preserve">http://gygi.med.harvard.edu/cgi-bin/spec_forward2.cgi?OutFile=/www/gygi.med.harvard.edu/data/yeast/Shelly_AlphaYeast_10.1653.1653.3.out</t>
  </si>
  <si>
    <t xml:space="preserve">lphaYeast_10.1653.1653.3.out</t>
  </si>
  <si>
    <t xml:space="preserve">http://gygi.med.harvard.edu/pubs/trim/trim-phos.php?dta=/www/gygi.med.harvard.edu/data/yeast/Shelly_AlphaYeast_10.1653.1653.3</t>
  </si>
  <si>
    <t xml:space="preserve">http://gygi.med.harvard.edu/cgi-bin/spec_forward2.cgi?OutFile=/www/gygi.med.harvard.edu/data/yeast/Shelly_AlphaYeast_10.1676.1676.2.out</t>
  </si>
  <si>
    <t xml:space="preserve">lphaYeast_10.1676.1676.2.out</t>
  </si>
  <si>
    <t xml:space="preserve">LKELAEDVDDAS#TGDGAAK</t>
  </si>
  <si>
    <t xml:space="preserve">http://gygi.med.harvard.edu/pubs/trim/trim-phos.php?dta=/www/gygi.med.harvard.edu/data/yeast/Shelly_AlphaYeast_10.1676.1676.2</t>
  </si>
  <si>
    <t xml:space="preserve">YNL151C</t>
  </si>
  <si>
    <t xml:space="preserve">http://db.yeastgenome.org/cgi-bin/locus.pl?locus=RPC31</t>
  </si>
  <si>
    <t xml:space="preserve">RPC31</t>
  </si>
  <si>
    <t xml:space="preserve"> RNA polymerase III, small subunit, essential subunit, not shared</t>
  </si>
  <si>
    <t xml:space="preserve">http://gygi.med.harvard.edu/cgi-bin/spec_forward2.cgi?OutFile=/www/gygi.med.harvard.edu/data/yeast/Shelly_AlphaYeast_10.1683.1683.3.out</t>
  </si>
  <si>
    <t xml:space="preserve">lphaYeast_10.1683.1683.3.out</t>
  </si>
  <si>
    <t xml:space="preserve">http://gygi.med.harvard.edu/pubs/trim/trim-phos.php?dta=/www/gygi.med.harvard.edu/data/yeast/Shelly_AlphaYeast_10.1683.1683.3</t>
  </si>
  <si>
    <t xml:space="preserve">http://gygi.med.harvard.edu/cgi-bin/spec_forward2.cgi?OutFile=/www/gygi.med.harvard.edu/data/yeast/Shelly_AlphaYeast_10.1738.1738.3.out</t>
  </si>
  <si>
    <t xml:space="preserve">lphaYeast_10.1738.1738.3.out</t>
  </si>
  <si>
    <t xml:space="preserve">http://gygi.med.harvard.edu/pubs/trim/trim-phos.php?dta=/www/gygi.med.harvard.edu/data/yeast/Shelly_AlphaYeast_10.1738.1738.3</t>
  </si>
  <si>
    <t xml:space="preserve">http://gygi.med.harvard.edu/cgi-bin/spec_forward2.cgi?OutFile=/www/gygi.med.harvard.edu/data/yeast/Shelly_AlphaYeast_10.1780.1780.2.out</t>
  </si>
  <si>
    <t xml:space="preserve">lphaYeast_10.1780.1780.2.out</t>
  </si>
  <si>
    <t xml:space="preserve">http://gygi.med.harvard.edu/pubs/trim/trim-phos.php?dta=/www/gygi.med.harvard.edu/data/yeast/Shelly_AlphaYeast_10.1780.1780.2</t>
  </si>
  <si>
    <t xml:space="preserve">http://gygi.med.harvard.edu/cgi-bin/spec_forward2.cgi?OutFile=/www/gygi.med.harvard.edu/data/yeast/Shelly_AlphaYeast_10.1826.1826.2.out</t>
  </si>
  <si>
    <t xml:space="preserve">lphaYeast_10.1826.1826.2.out</t>
  </si>
  <si>
    <t xml:space="preserve">SALDVGEHS#DSS#DIEVDHTK</t>
  </si>
  <si>
    <t xml:space="preserve">http://gygi.med.harvard.edu/pubs/trim/trim-phos.php?dta=/www/gygi.med.harvard.edu/data/yeast/Shelly_AlphaYeast_10.1826.1826.2</t>
  </si>
  <si>
    <t xml:space="preserve">YBR278W</t>
  </si>
  <si>
    <t xml:space="preserve">http://db.yeastgenome.org/cgi-bin/locus.pl?locus=DPB3</t>
  </si>
  <si>
    <t xml:space="preserve">DPB3</t>
  </si>
  <si>
    <t xml:space="preserve"> DNA polymerase epsilon third subunit</t>
  </si>
  <si>
    <t xml:space="preserve">http://gygi.med.harvard.edu/cgi-bin/spec_forward2.cgi?OutFile=/www/gygi.med.harvard.edu/data/yeast/Shelly_AlphaYeast_10.1827.1827.2.out</t>
  </si>
  <si>
    <t xml:space="preserve">lphaYeast_10.1827.1827.2.out</t>
  </si>
  <si>
    <t xml:space="preserve">LNS#LSNQSTFR</t>
  </si>
  <si>
    <t xml:space="preserve">http://gygi.med.harvard.edu/pubs/trim/trim-phos.php?dta=/www/gygi.med.harvard.edu/data/yeast/Shelly_AlphaYeast_10.1827.1827.2</t>
  </si>
  <si>
    <t xml:space="preserve">http://gygi.med.harvard.edu/cgi-bin/spec_forward2.cgi?OutFile=/www/gygi.med.harvard.edu/data/yeast/Shelly_AlphaYeast_10.1843.1843.3.out</t>
  </si>
  <si>
    <t xml:space="preserve">lphaYeast_10.1843.1843.3.out</t>
  </si>
  <si>
    <t xml:space="preserve">http://gygi.med.harvard.edu/pubs/trim/trim-phos.php?dta=/www/gygi.med.harvard.edu/data/yeast/Shelly_AlphaYeast_10.1843.1843.3</t>
  </si>
  <si>
    <t xml:space="preserve">http://gygi.med.harvard.edu/cgi-bin/spec_forward2.cgi?OutFile=/www/gygi.med.harvard.edu/data/yeast/Shelly_AlphaYeast_10.1847.1847.3.out</t>
  </si>
  <si>
    <t xml:space="preserve">lphaYeast_10.1847.1847.3.out</t>
  </si>
  <si>
    <t xml:space="preserve">NEQHS#PTVESSSFDVNNAPAR</t>
  </si>
  <si>
    <t xml:space="preserve">http://gygi.med.harvard.edu/pubs/trim/trim-phos.php?dta=/www/gygi.med.harvard.edu/data/yeast/Shelly_AlphaYeast_10.1847.1847.3</t>
  </si>
  <si>
    <t xml:space="preserve">YDR003W</t>
  </si>
  <si>
    <t xml:space="preserve">http://db.yeastgenome.org/cgi-bin/locus.pl?locus=YDR003W</t>
  </si>
  <si>
    <t xml:space="preserve"> Protein with similarity to Ybr005p</t>
  </si>
  <si>
    <t xml:space="preserve">http://gygi.med.harvard.edu/cgi-bin/spec_forward2.cgi?OutFile=/www/gygi.med.harvard.edu/data/yeast/Shelly_AlphaYeast_10.1863.1863.2.out</t>
  </si>
  <si>
    <t xml:space="preserve">lphaYeast_10.1863.1863.2.out</t>
  </si>
  <si>
    <t xml:space="preserve">DENDGYAS#DEVGGTLS#R</t>
  </si>
  <si>
    <t xml:space="preserve">http://gygi.med.harvard.edu/pubs/trim/trim-phos.php?dta=/www/gygi.med.harvard.edu/data/yeast/Shelly_AlphaYeast_10.1863.1863.2</t>
  </si>
  <si>
    <t xml:space="preserve">http://gygi.med.harvard.edu/cgi-bin/spec_forward2.cgi?OutFile=/www/gygi.med.harvard.edu/data/yeast/Shelly_AlphaYeast_10.1866.1866.3.out</t>
  </si>
  <si>
    <t xml:space="preserve">lphaYeast_10.1866.1866.3.out</t>
  </si>
  <si>
    <t xml:space="preserve">KHS#VPNISM*NALDM*TR</t>
  </si>
  <si>
    <t xml:space="preserve">http://gygi.med.harvard.edu/pubs/trim/trim-phos.php?dta=/www/gygi.med.harvard.edu/data/yeast/Shelly_AlphaYeast_10.1866.1866.3</t>
  </si>
  <si>
    <t xml:space="preserve">YCR073W-A</t>
  </si>
  <si>
    <t xml:space="preserve">http://db.yeastgenome.org/cgi-bin/locus.pl?locus=SOL2</t>
  </si>
  <si>
    <t xml:space="preserve">SOL2</t>
  </si>
  <si>
    <t xml:space="preserve">Protein with a possible role in tRNA export; shows similarity to 6-phosphogluconolactonase non-catalytic domains but does not exhibit this enzymatic activity; homologous to Sol1p, Sol3p, and Sol4p </t>
  </si>
  <si>
    <t xml:space="preserve">http://gygi.med.harvard.edu/cgi-bin/spec_forward2.cgi?OutFile=/www/gygi.med.harvard.edu/data/yeast/Shelly_AlphaYeast_10.1867.1867.3.out</t>
  </si>
  <si>
    <t xml:space="preserve">lphaYeast_10.1867.1867.3.out</t>
  </si>
  <si>
    <t xml:space="preserve">ITGQASSHLNAES#PLDAPSAAK</t>
  </si>
  <si>
    <t xml:space="preserve">http://gygi.med.harvard.edu/pubs/trim/trim-phos.php?dta=/www/gygi.med.harvard.edu/data/yeast/Shelly_AlphaYeast_10.1867.1867.3</t>
  </si>
  <si>
    <t xml:space="preserve">YER083C</t>
  </si>
  <si>
    <t xml:space="preserve">http://db.yeastgenome.org/cgi-bin/locus.pl?locus=YER083C</t>
  </si>
  <si>
    <t xml:space="preserve"> Protein of unknown function, involved in cell wall function</t>
  </si>
  <si>
    <t xml:space="preserve">http://gygi.med.harvard.edu/cgi-bin/spec_forward2.cgi?OutFile=/www/gygi.med.harvard.edu/data/yeast/Shelly_AlphaYeast_10.1869.1869.3.out</t>
  </si>
  <si>
    <t xml:space="preserve">lphaYeast_10.1869.1869.3.out</t>
  </si>
  <si>
    <t xml:space="preserve">http://gygi.med.harvard.edu/pubs/trim/trim-phos.php?dta=/www/gygi.med.harvard.edu/data/yeast/Shelly_AlphaYeast_10.1869.1869.3</t>
  </si>
  <si>
    <t xml:space="preserve">http://gygi.med.harvard.edu/cgi-bin/spec_forward2.cgi?OutFile=/www/gygi.med.harvard.edu/data/yeast/Shelly_AlphaYeast_10.1879.1879.2.out</t>
  </si>
  <si>
    <t xml:space="preserve">lphaYeast_10.1879.1879.2.out</t>
  </si>
  <si>
    <t xml:space="preserve">http://gygi.med.harvard.edu/pubs/trim/trim-phos.php?dta=/www/gygi.med.harvard.edu/data/yeast/Shelly_AlphaYeast_10.1879.1879.2</t>
  </si>
  <si>
    <t xml:space="preserve">http://gygi.med.harvard.edu/cgi-bin/spec_forward2.cgi?OutFile=/www/gygi.med.harvard.edu/data/yeast/Shelly_AlphaYeast_10.2012.2012.2.out</t>
  </si>
  <si>
    <t xml:space="preserve">lphaYeast_10.2012.2012.2.out</t>
  </si>
  <si>
    <t xml:space="preserve">http://gygi.med.harvard.edu/pubs/trim/trim-phos.php?dta=/www/gygi.med.harvard.edu/data/yeast/Shelly_AlphaYeast_10.2012.2012.2</t>
  </si>
  <si>
    <t xml:space="preserve">http://gygi.med.harvard.edu/cgi-bin/spec_forward2.cgi?OutFile=/www/gygi.med.harvard.edu/data/yeast/Shelly_AlphaYeast_10.2092.2092.2.out</t>
  </si>
  <si>
    <t xml:space="preserve">lphaYeast_10.2092.2092.2.out</t>
  </si>
  <si>
    <t xml:space="preserve">http://gygi.med.harvard.edu/pubs/trim/trim-phos.php?dta=/www/gygi.med.harvard.edu/data/yeast/Shelly_AlphaYeast_10.2092.2092.2</t>
  </si>
  <si>
    <t xml:space="preserve">http://gygi.med.harvard.edu/cgi-bin/spec_forward2.cgi?OutFile=/www/gygi.med.harvard.edu/data/yeast/Shelly_AlphaYeast_10.2160.2160.2.out</t>
  </si>
  <si>
    <t xml:space="preserve">lphaYeast_10.2160.2160.2.out</t>
  </si>
  <si>
    <t xml:space="preserve">LKDQIVETRT#PI</t>
  </si>
  <si>
    <t xml:space="preserve">http://gygi.med.harvard.edu/pubs/trim/trim-phos.php?dta=/www/gygi.med.harvard.edu/data/yeast/Shelly_AlphaYeast_10.2160.2160.2</t>
  </si>
  <si>
    <t xml:space="preserve">YLR100W</t>
  </si>
  <si>
    <t xml:space="preserve">http://db.yeastgenome.org/cgi-bin/locus.pl?locus=ERG27</t>
  </si>
  <si>
    <t xml:space="preserve">ERG27</t>
  </si>
  <si>
    <t xml:space="preserve"> 3-Keto sterol reductase, required for ergosterol biosynthesis</t>
  </si>
  <si>
    <t xml:space="preserve">http://gygi.med.harvard.edu/cgi-bin/spec_forward2.cgi?OutFile=/www/gygi.med.harvard.edu/data/yeast/Shelly_AlphaYeast_10.2191.2191.2.out</t>
  </si>
  <si>
    <t xml:space="preserve">lphaYeast_10.2191.2191.2.out</t>
  </si>
  <si>
    <t xml:space="preserve">SSS#S#VSLKAAEKPFK</t>
  </si>
  <si>
    <t xml:space="preserve">http://gygi.med.harvard.edu/pubs/trim/trim-phos.php?dta=/www/gygi.med.harvard.edu/data/yeast/Shelly_AlphaYeast_10.2191.2191.2</t>
  </si>
  <si>
    <t xml:space="preserve">http://gygi.med.harvard.edu/cgi-bin/spec_forward2.cgi?OutFile=/www/gygi.med.harvard.edu/data/yeast/Shelly_AlphaYeast_10.2209.2209.2.out</t>
  </si>
  <si>
    <t xml:space="preserve">lphaYeast_10.2209.2209.2.out</t>
  </si>
  <si>
    <t xml:space="preserve">HDNLSSSSS#DIIYGR</t>
  </si>
  <si>
    <t xml:space="preserve">http://gygi.med.harvard.edu/pubs/trim/trim-phos.php?dta=/www/gygi.med.harvard.edu/data/yeast/Shelly_AlphaYeast_10.2209.2209.2</t>
  </si>
  <si>
    <t xml:space="preserve">YLR220W</t>
  </si>
  <si>
    <t xml:space="preserve">http://db.yeastgenome.org/cgi-bin/locus.pl?locus=CCC1</t>
  </si>
  <si>
    <t xml:space="preserve">CCC1</t>
  </si>
  <si>
    <t xml:space="preserve"> Protein involved in iron transport from cytosol to vacuole, overproduction suppresses the calcium-sensitive phenotype of csg1 strains</t>
  </si>
  <si>
    <t xml:space="preserve">iron ion homeostasis*</t>
  </si>
  <si>
    <t xml:space="preserve">http://gygi.med.harvard.edu/cgi-bin/spec_forward2.cgi?OutFile=/www/gygi.med.harvard.edu/data/yeast/Shelly_AlphaYeast_10.2229.2229.2.out</t>
  </si>
  <si>
    <t xml:space="preserve">lphaYeast_10.2229.2229.2.out</t>
  </si>
  <si>
    <t xml:space="preserve">http://gygi.med.harvard.edu/pubs/trim/trim-phos.php?dta=/www/gygi.med.harvard.edu/data/yeast/Shelly_AlphaYeast_10.2229.2229.2</t>
  </si>
  <si>
    <t xml:space="preserve">http://gygi.med.harvard.edu/cgi-bin/spec_forward2.cgi?OutFile=/www/gygi.med.harvard.edu/data/yeast/Shelly_AlphaYeast_10.2407.2407.3.out</t>
  </si>
  <si>
    <t xml:space="preserve">lphaYeast_10.2407.2407.3.out</t>
  </si>
  <si>
    <t xml:space="preserve">http://gygi.med.harvard.edu/pubs/trim/trim-phos.php?dta=/www/gygi.med.harvard.edu/data/yeast/Shelly_AlphaYeast_10.2407.2407.3</t>
  </si>
  <si>
    <t xml:space="preserve">http://gygi.med.harvard.edu/cgi-bin/spec_forward2.cgi?OutFile=/www/gygi.med.harvard.edu/data/yeast/Shelly_AlphaYeast_10.2431.2431.2.out</t>
  </si>
  <si>
    <t xml:space="preserve">lphaYeast_10.2431.2431.2.out</t>
  </si>
  <si>
    <t xml:space="preserve">http://gygi.med.harvard.edu/pubs/trim/trim-phos.php?dta=/www/gygi.med.harvard.edu/data/yeast/Shelly_AlphaYeast_10.2431.2431.2</t>
  </si>
  <si>
    <t xml:space="preserve">http://gygi.med.harvard.edu/cgi-bin/spec_forward2.cgi?OutFile=/www/gygi.med.harvard.edu/data/yeast/Shelly_AlphaYeast_10.2451.2451.2.out</t>
  </si>
  <si>
    <t xml:space="preserve">lphaYeast_10.2451.2451.2.out</t>
  </si>
  <si>
    <t xml:space="preserve">EEEPILAPS#VK</t>
  </si>
  <si>
    <t xml:space="preserve">http://gygi.med.harvard.edu/pubs/trim/trim-phos.php?dta=/www/gygi.med.harvard.edu/data/yeast/Shelly_AlphaYeast_10.2451.2451.2</t>
  </si>
  <si>
    <t xml:space="preserve">YNL178W</t>
  </si>
  <si>
    <t xml:space="preserve">http://db.yeastgenome.org/cgi-bin/locus.pl?locus=RPS3</t>
  </si>
  <si>
    <t xml:space="preserve">RPS3</t>
  </si>
  <si>
    <t xml:space="preserve"> Ribosomal protein S3 (rp13</t>
  </si>
  <si>
    <t xml:space="preserve">http://gygi.med.harvard.edu/cgi-bin/spec_forward2.cgi?OutFile=/www/gygi.med.harvard.edu/data/yeast/Shelly_AlphaYeast_10.2556.2556.2.out</t>
  </si>
  <si>
    <t xml:space="preserve">lphaYeast_10.2556.2556.2.out</t>
  </si>
  <si>
    <t xml:space="preserve">HDNLS#SS#SS#DIIYGR</t>
  </si>
  <si>
    <t xml:space="preserve">http://gygi.med.harvard.edu/pubs/trim/trim-phos.php?dta=/www/gygi.med.harvard.edu/data/yeast/Shelly_AlphaYeast_10.2556.2556.2</t>
  </si>
  <si>
    <t xml:space="preserve">http://gygi.med.harvard.edu/cgi-bin/spec_forward2.cgi?OutFile=/www/gygi.med.harvard.edu/data/yeast/Shelly_AlphaYeast_10.2647.2647.3.out</t>
  </si>
  <si>
    <t xml:space="preserve">lphaYeast_10.2647.2647.3.out</t>
  </si>
  <si>
    <t xml:space="preserve">http://gygi.med.harvard.edu/pubs/trim/trim-phos.php?dta=/www/gygi.med.harvard.edu/data/yeast/Shelly_AlphaYeast_10.2647.2647.3</t>
  </si>
  <si>
    <t xml:space="preserve">http://gygi.med.harvard.edu/cgi-bin/spec_forward2.cgi?OutFile=/www/gygi.med.harvard.edu/data/yeast/Shelly_AlphaYeast_10.2650.2650.3.out</t>
  </si>
  <si>
    <t xml:space="preserve">lphaYeast_10.2650.2650.3.out</t>
  </si>
  <si>
    <t xml:space="preserve">http://gygi.med.harvard.edu/pubs/trim/trim-phos.php?dta=/www/gygi.med.harvard.edu/data/yeast/Shelly_AlphaYeast_10.2650.2650.3</t>
  </si>
  <si>
    <t xml:space="preserve">http://gygi.med.harvard.edu/cgi-bin/spec_forward2.cgi?OutFile=/www/gygi.med.harvard.edu/data/yeast/Shelly_AlphaYeast_10.2660.2660.2.out</t>
  </si>
  <si>
    <t xml:space="preserve">lphaYeast_10.2660.2660.2.out</t>
  </si>
  <si>
    <t xml:space="preserve">http://gygi.med.harvard.edu/pubs/trim/trim-phos.php?dta=/www/gygi.med.harvard.edu/data/yeast/Shelly_AlphaYeast_10.2660.2660.2</t>
  </si>
  <si>
    <t xml:space="preserve">http://gygi.med.harvard.edu/cgi-bin/spec_forward2.cgi?OutFile=/www/gygi.med.harvard.edu/data/yeast/Shelly_AlphaYeast_10.2830.2830.2.out</t>
  </si>
  <si>
    <t xml:space="preserve">lphaYeast_10.2830.2830.2.out</t>
  </si>
  <si>
    <t xml:space="preserve">T#NSGCS#ITSGASMIATK</t>
  </si>
  <si>
    <t xml:space="preserve">http://gygi.med.harvard.edu/pubs/trim/trim-phos.php?dta=/www/gygi.med.harvard.edu/data/yeast/Shelly_AlphaYeast_10.2830.2830.2</t>
  </si>
  <si>
    <t xml:space="preserve">YER079W</t>
  </si>
  <si>
    <t xml:space="preserve">http://db.yeastgenome.org/cgi-bin/locus.pl?locus=YER079W</t>
  </si>
  <si>
    <t xml:space="preserve"> Protein of unknown function, may be involved in signal transduction</t>
  </si>
  <si>
    <t xml:space="preserve">http://gygi.med.harvard.edu/cgi-bin/spec_forward2.cgi?OutFile=/www/gygi.med.harvard.edu/data/yeast/Shelly_AlphaYeast_10.2840.2840.2.out</t>
  </si>
  <si>
    <t xml:space="preserve">lphaYeast_10.2840.2840.2.out</t>
  </si>
  <si>
    <t xml:space="preserve">IPDEELHPLS#DEGM*</t>
  </si>
  <si>
    <t xml:space="preserve">http://gygi.med.harvard.edu/pubs/trim/trim-phos.php?dta=/www/gygi.med.harvard.edu/data/yeast/Shelly_AlphaYeast_10.2840.2840.2</t>
  </si>
  <si>
    <t xml:space="preserve">YDR284C</t>
  </si>
  <si>
    <t xml:space="preserve">http://db.yeastgenome.org/cgi-bin/locus.pl?locus=DPP1</t>
  </si>
  <si>
    <t xml:space="preserve">DPP1</t>
  </si>
  <si>
    <t xml:space="preserve"> Diacylglycerol pyrophosphate phosphatase</t>
  </si>
  <si>
    <t xml:space="preserve">http://gygi.med.harvard.edu/cgi-bin/spec_forward2.cgi?OutFile=/www/gygi.med.harvard.edu/data/yeast/Shelly_AlphaYeast_10.2849.2849.4.out</t>
  </si>
  <si>
    <t xml:space="preserve">lphaYeast_10.2849.2849.4.out</t>
  </si>
  <si>
    <t xml:space="preserve">http://gygi.med.harvard.edu/pubs/trim/trim-phos.php?dta=/www/gygi.med.harvard.edu/data/yeast/Shelly_AlphaYeast_10.2849.2849.4</t>
  </si>
  <si>
    <t xml:space="preserve">http://gygi.med.harvard.edu/cgi-bin/spec_forward2.cgi?OutFile=/www/gygi.med.harvard.edu/data/yeast/Shelly_AlphaYeast_10.2864.2864.2.out</t>
  </si>
  <si>
    <t xml:space="preserve">lphaYeast_10.2864.2864.2.out</t>
  </si>
  <si>
    <t xml:space="preserve">GGSSLS#PDKSSLESPTMLK</t>
  </si>
  <si>
    <t xml:space="preserve">http://gygi.med.harvard.edu/pubs/trim/trim-phos.php?dta=/www/gygi.med.harvard.edu/data/yeast/Shelly_AlphaYeast_10.2864.2864.2</t>
  </si>
  <si>
    <t xml:space="preserve">http://gygi.med.harvard.edu/cgi-bin/spec_forward2.cgi?OutFile=/www/gygi.med.harvard.edu/data/yeast/Shelly_AlphaYeast_10.2910.2910.3.out</t>
  </si>
  <si>
    <t xml:space="preserve">lphaYeast_10.2910.2910.3.out</t>
  </si>
  <si>
    <t xml:space="preserve">http://gygi.med.harvard.edu/pubs/trim/trim-phos.php?dta=/www/gygi.med.harvard.edu/data/yeast/Shelly_AlphaYeast_10.2910.2910.3</t>
  </si>
  <si>
    <t xml:space="preserve">http://gygi.med.harvard.edu/cgi-bin/spec_forward2.cgi?OutFile=/www/gygi.med.harvard.edu/data/yeast/Shelly_AlphaYeast_10.2935.2935.2.out</t>
  </si>
  <si>
    <t xml:space="preserve">lphaYeast_10.2935.2935.2.out</t>
  </si>
  <si>
    <t xml:space="preserve">http://gygi.med.harvard.edu/pubs/trim/trim-phos.php?dta=/www/gygi.med.harvard.edu/data/yeast/Shelly_AlphaYeast_10.2935.2935.2</t>
  </si>
  <si>
    <t xml:space="preserve">http://gygi.med.harvard.edu/cgi-bin/spec_forward2.cgi?OutFile=/www/gygi.med.harvard.edu/data/yeast/Shelly_AlphaYeast_10.2936.2936.3.out</t>
  </si>
  <si>
    <t xml:space="preserve">lphaYeast_10.2936.2936.3.out</t>
  </si>
  <si>
    <t xml:space="preserve">http://gygi.med.harvard.edu/pubs/trim/trim-phos.php?dta=/www/gygi.med.harvard.edu/data/yeast/Shelly_AlphaYeast_10.2936.2936.3</t>
  </si>
  <si>
    <t xml:space="preserve">http://gygi.med.harvard.edu/cgi-bin/spec_forward2.cgi?OutFile=/www/gygi.med.harvard.edu/data/yeast/Shelly_AlphaYeast_10.2959.2959.3.out</t>
  </si>
  <si>
    <t xml:space="preserve">lphaYeast_10.2959.2959.3.out</t>
  </si>
  <si>
    <t xml:space="preserve">http://gygi.med.harvard.edu/pubs/trim/trim-phos.php?dta=/www/gygi.med.harvard.edu/data/yeast/Shelly_AlphaYeast_10.2959.2959.3</t>
  </si>
  <si>
    <t xml:space="preserve">http://gygi.med.harvard.edu/cgi-bin/spec_forward2.cgi?OutFile=/www/gygi.med.harvard.edu/data/yeast/Shelly_AlphaYeast_10.3014.3014.2.out</t>
  </si>
  <si>
    <t xml:space="preserve">lphaYeast_10.3014.3014.2.out</t>
  </si>
  <si>
    <t xml:space="preserve">http://gygi.med.harvard.edu/pubs/trim/trim-phos.php?dta=/www/gygi.med.harvard.edu/data/yeast/Shelly_AlphaYeast_10.3014.3014.2</t>
  </si>
  <si>
    <t xml:space="preserve">http://gygi.med.harvard.edu/cgi-bin/spec_forward2.cgi?OutFile=/www/gygi.med.harvard.edu/data/yeast/Shelly_AlphaYeast_10.3020.3020.2.out</t>
  </si>
  <si>
    <t xml:space="preserve">lphaYeast_10.3020.3020.2.out</t>
  </si>
  <si>
    <t xml:space="preserve">http://gygi.med.harvard.edu/pubs/trim/trim-phos.php?dta=/www/gygi.med.harvard.edu/data/yeast/Shelly_AlphaYeast_10.3020.3020.2</t>
  </si>
  <si>
    <t xml:space="preserve">http://gygi.med.harvard.edu/cgi-bin/spec_forward2.cgi?OutFile=/www/gygi.med.harvard.edu/data/yeast/Shelly_AlphaYeast_10.3104.3104.4.out</t>
  </si>
  <si>
    <t xml:space="preserve">lphaYeast_10.3104.3104.4.out</t>
  </si>
  <si>
    <t xml:space="preserve">http://gygi.med.harvard.edu/pubs/trim/trim-phos.php?dta=/www/gygi.med.harvard.edu/data/yeast/Shelly_AlphaYeast_10.3104.3104.4</t>
  </si>
  <si>
    <t xml:space="preserve">http://gygi.med.harvard.edu/cgi-bin/spec_forward2.cgi?OutFile=/www/gygi.med.harvard.edu/data/yeast/Shelly_AlphaYeast_10.3117.3117.3.out</t>
  </si>
  <si>
    <t xml:space="preserve">lphaYeast_10.3117.3117.3.out</t>
  </si>
  <si>
    <t xml:space="preserve">http://gygi.med.harvard.edu/pubs/trim/trim-phos.php?dta=/www/gygi.med.harvard.edu/data/yeast/Shelly_AlphaYeast_10.3117.3117.3</t>
  </si>
  <si>
    <t xml:space="preserve">http://gygi.med.harvard.edu/cgi-bin/spec_forward2.cgi?OutFile=/www/gygi.med.harvard.edu/data/yeast/Shelly_AlphaYeast_10.3122.3122.2.out</t>
  </si>
  <si>
    <t xml:space="preserve">lphaYeast_10.3122.3122.2.out</t>
  </si>
  <si>
    <t xml:space="preserve">http://gygi.med.harvard.edu/pubs/trim/trim-phos.php?dta=/www/gygi.med.harvard.edu/data/yeast/Shelly_AlphaYeast_10.3122.3122.2</t>
  </si>
  <si>
    <t xml:space="preserve">http://gygi.med.harvard.edu/cgi-bin/spec_forward2.cgi?OutFile=/www/gygi.med.harvard.edu/data/yeast/Shelly_AlphaYeast_10.3128.3128.2.out</t>
  </si>
  <si>
    <t xml:space="preserve">lphaYeast_10.3128.3128.2.out</t>
  </si>
  <si>
    <t xml:space="preserve">YKFYDDENLT#E</t>
  </si>
  <si>
    <t xml:space="preserve">http://gygi.med.harvard.edu/pubs/trim/trim-phos.php?dta=/www/gygi.med.harvard.edu/data/yeast/Shelly_AlphaYeast_10.3128.3128.2</t>
  </si>
  <si>
    <t xml:space="preserve">YNR034W</t>
  </si>
  <si>
    <t xml:space="preserve">http://db.yeastgenome.org/cgi-bin/locus.pl?locus=SOL1</t>
  </si>
  <si>
    <t xml:space="preserve">SOL1</t>
  </si>
  <si>
    <t xml:space="preserve"> Possible 6-phosphogluconolactonase, involved in tRNA synthesis and function</t>
  </si>
  <si>
    <t xml:space="preserve">tRNA export from nucleus*</t>
  </si>
  <si>
    <t xml:space="preserve">http://gygi.med.harvard.edu/cgi-bin/spec_forward2.cgi?OutFile=/www/gygi.med.harvard.edu/data/yeast/Shelly_AlphaYeast_10.3141.3141.3.out</t>
  </si>
  <si>
    <t xml:space="preserve">lphaYeast_10.3141.3141.3.out</t>
  </si>
  <si>
    <t xml:space="preserve">http://gygi.med.harvard.edu/pubs/trim/trim-phos.php?dta=/www/gygi.med.harvard.edu/data/yeast/Shelly_AlphaYeast_10.3141.3141.3</t>
  </si>
  <si>
    <t xml:space="preserve">http://gygi.med.harvard.edu/cgi-bin/spec_forward2.cgi?OutFile=/www/gygi.med.harvard.edu/data/yeast/Shelly_AlphaYeast_10.3177.3177.2.out</t>
  </si>
  <si>
    <t xml:space="preserve">lphaYeast_10.3177.3177.2.out</t>
  </si>
  <si>
    <t xml:space="preserve">http://gygi.med.harvard.edu/pubs/trim/trim-phos.php?dta=/www/gygi.med.harvard.edu/data/yeast/Shelly_AlphaYeast_10.3177.3177.2</t>
  </si>
  <si>
    <t xml:space="preserve">http://gygi.med.harvard.edu/cgi-bin/spec_forward2.cgi?OutFile=/www/gygi.med.harvard.edu/data/yeast/Shelly_AlphaYeast_10.3263.3263.2.out</t>
  </si>
  <si>
    <t xml:space="preserve">lphaYeast_10.3263.3263.2.out</t>
  </si>
  <si>
    <t xml:space="preserve">http://gygi.med.harvard.edu/pubs/trim/trim-phos.php?dta=/www/gygi.med.harvard.edu/data/yeast/Shelly_AlphaYeast_10.3263.3263.2</t>
  </si>
  <si>
    <t xml:space="preserve">http://gygi.med.harvard.edu/cgi-bin/spec_forward2.cgi?OutFile=/www/gygi.med.harvard.edu/data/yeast/Shelly_AlphaYeast_10.3267.3267.4.out</t>
  </si>
  <si>
    <t xml:space="preserve">lphaYeast_10.3267.3267.4.out</t>
  </si>
  <si>
    <t xml:space="preserve">http://gygi.med.harvard.edu/pubs/trim/trim-phos.php?dta=/www/gygi.med.harvard.edu/data/yeast/Shelly_AlphaYeast_10.3267.3267.4</t>
  </si>
  <si>
    <t xml:space="preserve">http://gygi.med.harvard.edu/cgi-bin/spec_forward2.cgi?OutFile=/www/gygi.med.harvard.edu/data/yeast/Shelly_AlphaYeast_10.3374.3374.3.out</t>
  </si>
  <si>
    <t xml:space="preserve">lphaYeast_10.3374.3374.3.out</t>
  </si>
  <si>
    <t xml:space="preserve">ILS#AS#SIHENFPSR</t>
  </si>
  <si>
    <t xml:space="preserve">http://gygi.med.harvard.edu/pubs/trim/trim-phos.php?dta=/www/gygi.med.harvard.edu/data/yeast/Shelly_AlphaYeast_10.3374.3374.3</t>
  </si>
  <si>
    <t xml:space="preserve">YNL156C</t>
  </si>
  <si>
    <t xml:space="preserve">http://db.yeastgenome.org/cgi-bin/locus.pl?locus=YNL156C</t>
  </si>
  <si>
    <t xml:space="preserve">sterol biosynthesis</t>
  </si>
  <si>
    <t xml:space="preserve">http://gygi.med.harvard.edu/cgi-bin/spec_forward2.cgi?OutFile=/www/gygi.med.harvard.edu/data/yeast/Shelly_AlphaYeast_10.3402.3402.2.out</t>
  </si>
  <si>
    <t xml:space="preserve">lphaYeast_10.3402.3402.2.out</t>
  </si>
  <si>
    <t xml:space="preserve">AIPAPHEILT#SNVVTR</t>
  </si>
  <si>
    <t xml:space="preserve">http://gygi.med.harvard.edu/pubs/trim/trim-phos.php?dta=/www/gygi.med.harvard.edu/data/yeast/Shelly_AlphaYeast_10.3402.3402.2</t>
  </si>
  <si>
    <t xml:space="preserve">YDL108W</t>
  </si>
  <si>
    <t xml:space="preserve">http://db.yeastgenome.org/cgi-bin/locus.pl?locus=KIN28</t>
  </si>
  <si>
    <t xml:space="preserve">KIN28</t>
  </si>
  <si>
    <t xml:space="preserve"> Cyclin-dependent serine/threonine protein kinase, component of TFIIK subcomplex of transcription factor TFIIH, phosphorylates C-terminal domain (CTD) of Rpo21p</t>
  </si>
  <si>
    <t xml:space="preserve">http://gygi.med.harvard.edu/cgi-bin/spec_forward2.cgi?OutFile=/www/gygi.med.harvard.edu/data/yeast/Shelly_AlphaYeast_10.3441.3441.3.out</t>
  </si>
  <si>
    <t xml:space="preserve">lphaYeast_10.3441.3441.3.out</t>
  </si>
  <si>
    <t xml:space="preserve">http://gygi.med.harvard.edu/pubs/trim/trim-phos.php?dta=/www/gygi.med.harvard.edu/data/yeast/Shelly_AlphaYeast_10.3441.3441.3</t>
  </si>
  <si>
    <t xml:space="preserve">http://gygi.med.harvard.edu/cgi-bin/spec_forward2.cgi?OutFile=/www/gygi.med.harvard.edu/data/yeast/Shelly_AlphaYeast_10.3483.3483.4.out</t>
  </si>
  <si>
    <t xml:space="preserve">lphaYeast_10.3483.3483.4.out</t>
  </si>
  <si>
    <t xml:space="preserve">KEGDDAPES#PDIHFEPVVHLEK</t>
  </si>
  <si>
    <t xml:space="preserve">http://gygi.med.harvard.edu/pubs/trim/trim-phos.php?dta=/www/gygi.med.harvard.edu/data/yeast/Shelly_AlphaYeast_10.3483.3483.4</t>
  </si>
  <si>
    <t xml:space="preserve">YDR002W</t>
  </si>
  <si>
    <t xml:space="preserve">http://db.yeastgenome.org/cgi-bin/locus.pl?locus=YRB1</t>
  </si>
  <si>
    <t xml:space="preserve">YRB1</t>
  </si>
  <si>
    <t xml:space="preserve"> Protein that stimulates GTPase activity of Gsp1p and Gsp2p in the presence of Rna1p</t>
  </si>
  <si>
    <t xml:space="preserve">http://gygi.med.harvard.edu/cgi-bin/spec_forward2.cgi?OutFile=/www/gygi.med.harvard.edu/data/yeast/Shelly_AlphaYeast_10.3491.3491.3.out</t>
  </si>
  <si>
    <t xml:space="preserve">lphaYeast_10.3491.3491.3.out</t>
  </si>
  <si>
    <t xml:space="preserve">HET#PLNIRPT#SPYTLNPPVER</t>
  </si>
  <si>
    <t xml:space="preserve">http://gygi.med.harvard.edu/pubs/trim/trim-phos.php?dta=/www/gygi.med.harvard.edu/data/yeast/Shelly_AlphaYeast_10.3491.3491.3</t>
  </si>
  <si>
    <t xml:space="preserve">YGR267C</t>
  </si>
  <si>
    <t xml:space="preserve">http://db.yeastgenome.org/cgi-bin/locus.pl?locus=FOL2</t>
  </si>
  <si>
    <t xml:space="preserve">FOL2</t>
  </si>
  <si>
    <t xml:space="preserve"> GTP cyclohydrolase I, catalyzes synthesis of D-erythro-7,8-dihydroneopterintriphosphate from GTP in biosynthesis of tetrahydrobiopterin</t>
  </si>
  <si>
    <t xml:space="preserve">folic acid and derivative biosynthesis</t>
  </si>
  <si>
    <t xml:space="preserve">http://gygi.med.harvard.edu/cgi-bin/spec_forward2.cgi?OutFile=/www/gygi.med.harvard.edu/data/yeast/Shelly_AlphaYeast_10.3494.3494.3.out</t>
  </si>
  <si>
    <t xml:space="preserve">lphaYeast_10.3494.3494.3.out</t>
  </si>
  <si>
    <t xml:space="preserve">http://gygi.med.harvard.edu/pubs/trim/trim-phos.php?dta=/www/gygi.med.harvard.edu/data/yeast/Shelly_AlphaYeast_10.3494.3494.3</t>
  </si>
  <si>
    <t xml:space="preserve">http://gygi.med.harvard.edu/cgi-bin/spec_forward2.cgi?OutFile=/www/gygi.med.harvard.edu/data/yeast/Shelly_AlphaYeast_10.3505.3505.2.out</t>
  </si>
  <si>
    <t xml:space="preserve">lphaYeast_10.3505.3505.2.out</t>
  </si>
  <si>
    <t xml:space="preserve">http://gygi.med.harvard.edu/pubs/trim/trim-phos.php?dta=/www/gygi.med.harvard.edu/data/yeast/Shelly_AlphaYeast_10.3505.3505.2</t>
  </si>
  <si>
    <t xml:space="preserve">http://gygi.med.harvard.edu/cgi-bin/spec_forward2.cgi?OutFile=/www/gygi.med.harvard.edu/data/yeast/Shelly_AlphaYeast_10.3516.3516.2.out</t>
  </si>
  <si>
    <t xml:space="preserve">lphaYeast_10.3516.3516.2.out</t>
  </si>
  <si>
    <t xml:space="preserve">http://gygi.med.harvard.edu/pubs/trim/trim-phos.php?dta=/www/gygi.med.harvard.edu/data/yeast/Shelly_AlphaYeast_10.3516.3516.2</t>
  </si>
  <si>
    <t xml:space="preserve">http://gygi.med.harvard.edu/cgi-bin/spec_forward2.cgi?OutFile=/www/gygi.med.harvard.edu/data/yeast/Shelly_AlphaYeast_10.3562.3562.3.out</t>
  </si>
  <si>
    <t xml:space="preserve">lphaYeast_10.3562.3562.3.out</t>
  </si>
  <si>
    <t xml:space="preserve">http://gygi.med.harvard.edu/pubs/trim/trim-phos.php?dta=/www/gygi.med.harvard.edu/data/yeast/Shelly_AlphaYeast_10.3562.3562.3</t>
  </si>
  <si>
    <t xml:space="preserve">http://gygi.med.harvard.edu/cgi-bin/spec_forward2.cgi?OutFile=/www/gygi.med.harvard.edu/data/yeast/Shelly_AlphaYeast_10.3564.3564.3.out</t>
  </si>
  <si>
    <t xml:space="preserve">lphaYeast_10.3564.3564.3.out</t>
  </si>
  <si>
    <t xml:space="preserve">EEEPILAPS#VKDYRPAEETEAQAEPVEA</t>
  </si>
  <si>
    <t xml:space="preserve">http://gygi.med.harvard.edu/pubs/trim/trim-phos.php?dta=/www/gygi.med.harvard.edu/data/yeast/Shelly_AlphaYeast_10.3564.3564.3</t>
  </si>
  <si>
    <t xml:space="preserve">http://gygi.med.harvard.edu/cgi-bin/spec_forward2.cgi?OutFile=/www/gygi.med.harvard.edu/data/yeast/Shelly_AlphaYeast_10.3570.3570.4.out</t>
  </si>
  <si>
    <t xml:space="preserve">lphaYeast_10.3570.3570.4.out</t>
  </si>
  <si>
    <t xml:space="preserve">http://gygi.med.harvard.edu/pubs/trim/trim-phos.php?dta=/www/gygi.med.harvard.edu/data/yeast/Shelly_AlphaYeast_10.3570.3570.4</t>
  </si>
  <si>
    <t xml:space="preserve">http://gygi.med.harvard.edu/cgi-bin/spec_forward2.cgi?OutFile=/www/gygi.med.harvard.edu/data/yeast/Shelly_AlphaYeast_10.3572.3572.3.out</t>
  </si>
  <si>
    <t xml:space="preserve">lphaYeast_10.3572.3572.3.out</t>
  </si>
  <si>
    <t xml:space="preserve">http://gygi.med.harvard.edu/pubs/trim/trim-phos.php?dta=/www/gygi.med.harvard.edu/data/yeast/Shelly_AlphaYeast_10.3572.3572.3</t>
  </si>
  <si>
    <t xml:space="preserve">http://gygi.med.harvard.edu/cgi-bin/spec_forward2.cgi?OutFile=/www/gygi.med.harvard.edu/data/yeast/Shelly_AlphaYeast_10.3575.3575.2.out</t>
  </si>
  <si>
    <t xml:space="preserve">lphaYeast_10.3575.3575.2.out</t>
  </si>
  <si>
    <t xml:space="preserve">http://gygi.med.harvard.edu/pubs/trim/trim-phos.php?dta=/www/gygi.med.harvard.edu/data/yeast/Shelly_AlphaYeast_10.3575.3575.2</t>
  </si>
  <si>
    <t xml:space="preserve">http://gygi.med.harvard.edu/cgi-bin/spec_forward2.cgi?OutFile=/www/gygi.med.harvard.edu/data/yeast/Shelly_AlphaYeast_10.3581.3581.3.out</t>
  </si>
  <si>
    <t xml:space="preserve">lphaYeast_10.3581.3581.3.out</t>
  </si>
  <si>
    <t xml:space="preserve">http://gygi.med.harvard.edu/pubs/trim/trim-phos.php?dta=/www/gygi.med.harvard.edu/data/yeast/Shelly_AlphaYeast_10.3581.3581.3</t>
  </si>
  <si>
    <t xml:space="preserve">http://gygi.med.harvard.edu/cgi-bin/spec_forward2.cgi?OutFile=/www/gygi.med.harvard.edu/data/yeast/Shelly_AlphaYeast_10.3652.3652.2.out</t>
  </si>
  <si>
    <t xml:space="preserve">lphaYeast_10.3652.3652.2.out</t>
  </si>
  <si>
    <t xml:space="preserve">http://gygi.med.harvard.edu/pubs/trim/trim-phos.php?dta=/www/gygi.med.harvard.edu/data/yeast/Shelly_AlphaYeast_10.3652.3652.2</t>
  </si>
  <si>
    <t xml:space="preserve">http://gygi.med.harvard.edu/cgi-bin/spec_forward2.cgi?OutFile=/www/gygi.med.harvard.edu/data/yeast/Shelly_AlphaYeast_10.3684.3684.4.out</t>
  </si>
  <si>
    <t xml:space="preserve">lphaYeast_10.3684.3684.4.out</t>
  </si>
  <si>
    <t xml:space="preserve">http://gygi.med.harvard.edu/pubs/trim/trim-phos.php?dta=/www/gygi.med.harvard.edu/data/yeast/Shelly_AlphaYeast_10.3684.3684.4</t>
  </si>
  <si>
    <t xml:space="preserve">http://gygi.med.harvard.edu/cgi-bin/spec_forward2.cgi?OutFile=/www/gygi.med.harvard.edu/data/yeast/Shelly_AlphaYeast_10.3686.3686.3.out</t>
  </si>
  <si>
    <t xml:space="preserve">lphaYeast_10.3686.3686.3.out</t>
  </si>
  <si>
    <t xml:space="preserve">http://gygi.med.harvard.edu/pubs/trim/trim-phos.php?dta=/www/gygi.med.harvard.edu/data/yeast/Shelly_AlphaYeast_10.3686.3686.3</t>
  </si>
  <si>
    <t xml:space="preserve">http://gygi.med.harvard.edu/cgi-bin/spec_forward2.cgi?OutFile=/www/gygi.med.harvard.edu/data/yeast/Shelly_AlphaYeast_10.3695.3695.4.out</t>
  </si>
  <si>
    <t xml:space="preserve">lphaYeast_10.3695.3695.4.out</t>
  </si>
  <si>
    <t xml:space="preserve">http://gygi.med.harvard.edu/pubs/trim/trim-phos.php?dta=/www/gygi.med.harvard.edu/data/yeast/Shelly_AlphaYeast_10.3695.3695.4</t>
  </si>
  <si>
    <t xml:space="preserve">http://gygi.med.harvard.edu/cgi-bin/spec_forward2.cgi?OutFile=/www/gygi.med.harvard.edu/data/yeast/Shelly_AlphaYeast_10.3713.3713.2.out</t>
  </si>
  <si>
    <t xml:space="preserve">lphaYeast_10.3713.3713.2.out</t>
  </si>
  <si>
    <t xml:space="preserve">LVAS#DEEKGSSDLMSLAK</t>
  </si>
  <si>
    <t xml:space="preserve">http://gygi.med.harvard.edu/pubs/trim/trim-phos.php?dta=/www/gygi.med.harvard.edu/data/yeast/Shelly_AlphaYeast_10.3713.3713.2</t>
  </si>
  <si>
    <t xml:space="preserve">YLR323C</t>
  </si>
  <si>
    <t xml:space="preserve">http://db.yeastgenome.org/cgi-bin/locus.pl?locus=YLR323C</t>
  </si>
  <si>
    <t xml:space="preserve">http://gygi.med.harvard.edu/cgi-bin/spec_forward2.cgi?OutFile=/www/gygi.med.harvard.edu/data/yeast/Shelly_AlphaYeast_10.3716.3716.3.out</t>
  </si>
  <si>
    <t xml:space="preserve">lphaYeast_10.3716.3716.3.out</t>
  </si>
  <si>
    <t xml:space="preserve">http://gygi.med.harvard.edu/pubs/trim/trim-phos.php?dta=/www/gygi.med.harvard.edu/data/yeast/Shelly_AlphaYeast_10.3716.3716.3</t>
  </si>
  <si>
    <t xml:space="preserve">http://gygi.med.harvard.edu/cgi-bin/spec_forward2.cgi?OutFile=/www/gygi.med.harvard.edu/data/yeast/Shelly_AlphaYeast_10.3725.3725.3.out</t>
  </si>
  <si>
    <t xml:space="preserve">lphaYeast_10.3725.3725.3.out</t>
  </si>
  <si>
    <t xml:space="preserve">http://gygi.med.harvard.edu/pubs/trim/trim-phos.php?dta=/www/gygi.med.harvard.edu/data/yeast/Shelly_AlphaYeast_10.3725.3725.3</t>
  </si>
  <si>
    <t xml:space="preserve">http://gygi.med.harvard.edu/cgi-bin/spec_forward2.cgi?OutFile=/www/gygi.med.harvard.edu/data/yeast/Shelly_AlphaYeast_10.3757.3757.2.out</t>
  </si>
  <si>
    <t xml:space="preserve">lphaYeast_10.3757.3757.2.out</t>
  </si>
  <si>
    <t xml:space="preserve">IPDEELHPLS#DEGM</t>
  </si>
  <si>
    <t xml:space="preserve">http://gygi.med.harvard.edu/pubs/trim/trim-phos.php?dta=/www/gygi.med.harvard.edu/data/yeast/Shelly_AlphaYeast_10.3757.3757.2</t>
  </si>
  <si>
    <t xml:space="preserve">http://gygi.med.harvard.edu/cgi-bin/spec_forward2.cgi?OutFile=/www/gygi.med.harvard.edu/data/yeast/Shelly_AlphaYeast_10.3760.3760.3.out</t>
  </si>
  <si>
    <t xml:space="preserve">lphaYeast_10.3760.3760.3.out</t>
  </si>
  <si>
    <t xml:space="preserve">SRST#DDAVSLQDNNLALLEDHR</t>
  </si>
  <si>
    <t xml:space="preserve">http://gygi.med.harvard.edu/pubs/trim/trim-phos.php?dta=/www/gygi.med.harvard.edu/data/yeast/Shelly_AlphaYeast_10.3760.3760.3</t>
  </si>
  <si>
    <t xml:space="preserve">http://gygi.med.harvard.edu/cgi-bin/spec_forward2.cgi?OutFile=/www/gygi.med.harvard.edu/data/yeast/Shelly_AlphaYeast_10.3770.3770.4.out</t>
  </si>
  <si>
    <t xml:space="preserve">lphaYeast_10.3770.3770.4.out</t>
  </si>
  <si>
    <t xml:space="preserve">NAVSTKPTPPPAPEASAES#GLSSKVHS#YTDLAYR</t>
  </si>
  <si>
    <t xml:space="preserve">http://gygi.med.harvard.edu/pubs/trim/trim-phos.php?dta=/www/gygi.med.harvard.edu/data/yeast/Shelly_AlphaYeast_10.3770.3770.4</t>
  </si>
  <si>
    <t xml:space="preserve">http://gygi.med.harvard.edu/cgi-bin/spec_forward2.cgi?OutFile=/www/gygi.med.harvard.edu/data/yeast/Shelly_AlphaYeast_10.3791.3791.4.out</t>
  </si>
  <si>
    <t xml:space="preserve">lphaYeast_10.3791.3791.4.out</t>
  </si>
  <si>
    <t xml:space="preserve">http://gygi.med.harvard.edu/pubs/trim/trim-phos.php?dta=/www/gygi.med.harvard.edu/data/yeast/Shelly_AlphaYeast_10.3791.3791.4</t>
  </si>
  <si>
    <t xml:space="preserve">http://gygi.med.harvard.edu/cgi-bin/spec_forward2.cgi?OutFile=/www/gygi.med.harvard.edu/data/yeast/Shelly_AlphaYeast_10.3805.3805.2.out</t>
  </si>
  <si>
    <t xml:space="preserve">lphaYeast_10.3805.3805.2.out</t>
  </si>
  <si>
    <t xml:space="preserve">http://gygi.med.harvard.edu/pubs/trim/trim-phos.php?dta=/www/gygi.med.harvard.edu/data/yeast/Shelly_AlphaYeast_10.3805.3805.2</t>
  </si>
  <si>
    <t xml:space="preserve">http://gygi.med.harvard.edu/cgi-bin/spec_forward2.cgi?OutFile=/www/gygi.med.harvard.edu/data/yeast/Shelly_AlphaYeast_10.3813.3813.2.out</t>
  </si>
  <si>
    <t xml:space="preserve">lphaYeast_10.3813.3813.2.out</t>
  </si>
  <si>
    <t xml:space="preserve">http://gygi.med.harvard.edu/pubs/trim/trim-phos.php?dta=/www/gygi.med.harvard.edu/data/yeast/Shelly_AlphaYeast_10.3813.3813.2</t>
  </si>
  <si>
    <t xml:space="preserve">http://gygi.med.harvard.edu/cgi-bin/spec_forward2.cgi?OutFile=/www/gygi.med.harvard.edu/data/yeast/Shelly_AlphaYeast_10.3823.3823.3.out</t>
  </si>
  <si>
    <t xml:space="preserve">lphaYeast_10.3823.3823.3.out</t>
  </si>
  <si>
    <t xml:space="preserve">EGDDAPES#PDIHFEPVVHLEK</t>
  </si>
  <si>
    <t xml:space="preserve">http://gygi.med.harvard.edu/pubs/trim/trim-phos.php?dta=/www/gygi.med.harvard.edu/data/yeast/Shelly_AlphaYeast_10.3823.3823.3</t>
  </si>
  <si>
    <t xml:space="preserve">http://gygi.med.harvard.edu/cgi-bin/spec_forward2.cgi?OutFile=/www/gygi.med.harvard.edu/data/yeast/Shelly_AlphaYeast_10.3831.3831.3.out</t>
  </si>
  <si>
    <t xml:space="preserve">lphaYeast_10.3831.3831.3.out</t>
  </si>
  <si>
    <t xml:space="preserve">MVES#DEDFAPQEFPHTDTDVIVNEHR</t>
  </si>
  <si>
    <t xml:space="preserve">http://gygi.med.harvard.edu/pubs/trim/trim-phos.php?dta=/www/gygi.med.harvard.edu/data/yeast/Shelly_AlphaYeast_10.3831.3831.3</t>
  </si>
  <si>
    <t xml:space="preserve">http://gygi.med.harvard.edu/cgi-bin/spec_forward2.cgi?OutFile=/www/gygi.med.harvard.edu/data/yeast/Shelly_AlphaYeast_10.3845.3845.3.out</t>
  </si>
  <si>
    <t xml:space="preserve">lphaYeast_10.3845.3845.3.out</t>
  </si>
  <si>
    <t xml:space="preserve">http://gygi.med.harvard.edu/pubs/trim/trim-phos.php?dta=/www/gygi.med.harvard.edu/data/yeast/Shelly_AlphaYeast_10.3845.3845.3</t>
  </si>
  <si>
    <t xml:space="preserve">http://gygi.med.harvard.edu/cgi-bin/spec_forward2.cgi?OutFile=/www/gygi.med.harvard.edu/data/yeast/Shelly_AlphaYeast_10.3848.3848.2.out</t>
  </si>
  <si>
    <t xml:space="preserve">lphaYeast_10.3848.3848.2.out</t>
  </si>
  <si>
    <t xml:space="preserve">http://gygi.med.harvard.edu/pubs/trim/trim-phos.php?dta=/www/gygi.med.harvard.edu/data/yeast/Shelly_AlphaYeast_10.3848.3848.2</t>
  </si>
  <si>
    <t xml:space="preserve">http://gygi.med.harvard.edu/cgi-bin/spec_forward2.cgi?OutFile=/www/gygi.med.harvard.edu/data/yeast/Shelly_AlphaYeast_10.3881.3881.3.out</t>
  </si>
  <si>
    <t xml:space="preserve">lphaYeast_10.3881.3881.3.out</t>
  </si>
  <si>
    <t xml:space="preserve">http://gygi.med.harvard.edu/pubs/trim/trim-phos.php?dta=/www/gygi.med.harvard.edu/data/yeast/Shelly_AlphaYeast_10.3881.3881.3</t>
  </si>
  <si>
    <t xml:space="preserve">http://gygi.med.harvard.edu/cgi-bin/spec_forward2.cgi?OutFile=/www/gygi.med.harvard.edu/data/yeast/Shelly_AlphaYeast_10.3958.3958.3.out</t>
  </si>
  <si>
    <t xml:space="preserve">lphaYeast_10.3958.3958.3.out</t>
  </si>
  <si>
    <t xml:space="preserve">IIKDVPGT#PSDKVITFELAK</t>
  </si>
  <si>
    <t xml:space="preserve">http://gygi.med.harvard.edu/pubs/trim/trim-phos.php?dta=/www/gygi.med.harvard.edu/data/yeast/Shelly_AlphaYeast_10.3958.3958.3</t>
  </si>
  <si>
    <t xml:space="preserve">http://gygi.med.harvard.edu/cgi-bin/spec_forward2.cgi?OutFile=/www/gygi.med.harvard.edu/data/yeast/Shelly_AlphaYeast_10.4037.4037.3.out</t>
  </si>
  <si>
    <t xml:space="preserve">lphaYeast_10.4037.4037.3.out</t>
  </si>
  <si>
    <t xml:space="preserve">TTPPASVHS#ATPDIKEDSNVAPQLDLLK</t>
  </si>
  <si>
    <t xml:space="preserve">http://gygi.med.harvard.edu/pubs/trim/trim-phos.php?dta=/www/gygi.med.harvard.edu/data/yeast/Shelly_AlphaYeast_10.4037.4037.3</t>
  </si>
  <si>
    <t xml:space="preserve">http://gygi.med.harvard.edu/cgi-bin/spec_forward2.cgi?OutFile=/www/gygi.med.harvard.edu/data/yeast/Shelly_AlphaYeast_10.4052.4052.3.out</t>
  </si>
  <si>
    <t xml:space="preserve">lphaYeast_10.4052.4052.3.out</t>
  </si>
  <si>
    <t xml:space="preserve">TT#PPASVHSATPDIKEDSNVAPQLDLLK</t>
  </si>
  <si>
    <t xml:space="preserve">http://gygi.med.harvard.edu/pubs/trim/trim-phos.php?dta=/www/gygi.med.harvard.edu/data/yeast/Shelly_AlphaYeast_10.4052.4052.3</t>
  </si>
  <si>
    <t xml:space="preserve">http://gygi.med.harvard.edu/cgi-bin/spec_forward2.cgi?OutFile=/www/gygi.med.harvard.edu/data/yeast/Shelly_AlphaYeast_10.4080.4080.3.out</t>
  </si>
  <si>
    <t xml:space="preserve">lphaYeast_10.4080.4080.3.out</t>
  </si>
  <si>
    <t xml:space="preserve">NQPLNVAQPPAMNTIYS#S#PHSSNSRLS#LR</t>
  </si>
  <si>
    <t xml:space="preserve">http://gygi.med.harvard.edu/pubs/trim/trim-phos.php?dta=/www/gygi.med.harvard.edu/data/yeast/Shelly_AlphaYeast_10.4080.4080.3</t>
  </si>
  <si>
    <t xml:space="preserve">YFL034C-B</t>
  </si>
  <si>
    <t xml:space="preserve">http://db.yeastgenome.org/cgi-bin/locus.pl?locus=MOB2</t>
  </si>
  <si>
    <t xml:space="preserve">MOB2</t>
  </si>
  <si>
    <t xml:space="preserve">Component of the RAM signaling network, localizes and activates the Ace2p in the daughter cell nucleus to direct daughter cell-specific transcription of several genes involved in cell separation; Mob1p-like protein </t>
  </si>
  <si>
    <t xml:space="preserve">http://gygi.med.harvard.edu/cgi-bin/spec_forward2.cgi?OutFile=/www/gygi.med.harvard.edu/data/yeast/Shelly_AlphaYeast_10.4088.4088.2.out</t>
  </si>
  <si>
    <t xml:space="preserve">lphaYeast_10.4088.4088.2.out</t>
  </si>
  <si>
    <t xml:space="preserve">http://gygi.med.harvard.edu/pubs/trim/trim-phos.php?dta=/www/gygi.med.harvard.edu/data/yeast/Shelly_AlphaYeast_10.4088.4088.2</t>
  </si>
  <si>
    <t xml:space="preserve">http://gygi.med.harvard.edu/cgi-bin/spec_forward2.cgi?OutFile=/www/gygi.med.harvard.edu/data/yeast/Shelly_AlphaYeast_10.4136.4136.3.out</t>
  </si>
  <si>
    <t xml:space="preserve">lphaYeast_10.4136.4136.3.out</t>
  </si>
  <si>
    <t xml:space="preserve">SSS#VT#SASSHYIGLPQEAQINGEPLQR</t>
  </si>
  <si>
    <t xml:space="preserve">http://gygi.med.harvard.edu/pubs/trim/trim-phos.php?dta=/www/gygi.med.harvard.edu/data/yeast/Shelly_AlphaYeast_10.4136.4136.3</t>
  </si>
  <si>
    <t xml:space="preserve">http://gygi.med.harvard.edu/cgi-bin/spec_forward2.cgi?OutFile=/www/gygi.med.harvard.edu/data/yeast/Shelly_AlphaYeast_10.4160.4160.2.out</t>
  </si>
  <si>
    <t xml:space="preserve">lphaYeast_10.4160.4160.2.out</t>
  </si>
  <si>
    <t xml:space="preserve">SPWSNTYYPELS#PK</t>
  </si>
  <si>
    <t xml:space="preserve">http://gygi.med.harvard.edu/pubs/trim/trim-phos.php?dta=/www/gygi.med.harvard.edu/data/yeast/Shelly_AlphaYeast_10.4160.4160.2</t>
  </si>
  <si>
    <t xml:space="preserve">YIL034C</t>
  </si>
  <si>
    <t xml:space="preserve">http://db.yeastgenome.org/cgi-bin/locus.pl?locus=CAP2</t>
  </si>
  <si>
    <t xml:space="preserve">CAP2</t>
  </si>
  <si>
    <t xml:space="preserve"> Actin-capping protein, beta subunit</t>
  </si>
  <si>
    <t xml:space="preserve">filamentous growth*</t>
  </si>
  <si>
    <t xml:space="preserve">http://gygi.med.harvard.edu/cgi-bin/spec_forward2.cgi?OutFile=/www/gygi.med.harvard.edu/data/yeast/Shelly_AlphaYeast_10.4188.4188.2.out</t>
  </si>
  <si>
    <t xml:space="preserve">lphaYeast_10.4188.4188.2.out</t>
  </si>
  <si>
    <t xml:space="preserve">http://gygi.med.harvard.edu/pubs/trim/trim-phos.php?dta=/www/gygi.med.harvard.edu/data/yeast/Shelly_AlphaYeast_10.4188.4188.2</t>
  </si>
  <si>
    <t xml:space="preserve">http://gygi.med.harvard.edu/cgi-bin/spec_forward2.cgi?OutFile=/www/gygi.med.harvard.edu/data/yeast/Shelly_AlphaYeast_10.4193.4193.3.out</t>
  </si>
  <si>
    <t xml:space="preserve">lphaYeast_10.4193.4193.3.out</t>
  </si>
  <si>
    <t xml:space="preserve">NGDNGS#DNEKANLGFFQSVDPR</t>
  </si>
  <si>
    <t xml:space="preserve">http://gygi.med.harvard.edu/pubs/trim/trim-phos.php?dta=/www/gygi.med.harvard.edu/data/yeast/Shelly_AlphaYeast_10.4193.4193.3</t>
  </si>
  <si>
    <t xml:space="preserve">http://gygi.med.harvard.edu/cgi-bin/spec_forward2.cgi?OutFile=/www/gygi.med.harvard.edu/data/yeast/Shelly_AlphaYeast_10.4208.4208.2.out</t>
  </si>
  <si>
    <t xml:space="preserve">lphaYeast_10.4208.4208.2.out</t>
  </si>
  <si>
    <t xml:space="preserve">http://gygi.med.harvard.edu/pubs/trim/trim-phos.php?dta=/www/gygi.med.harvard.edu/data/yeast/Shelly_AlphaYeast_10.4208.4208.2</t>
  </si>
  <si>
    <t xml:space="preserve">http://gygi.med.harvard.edu/cgi-bin/spec_forward2.cgi?OutFile=/www/gygi.med.harvard.edu/data/yeast/Shelly_AlphaYeast_10.4217.4217.2.out</t>
  </si>
  <si>
    <t xml:space="preserve">lphaYeast_10.4217.4217.2.out</t>
  </si>
  <si>
    <t xml:space="preserve">http://gygi.med.harvard.edu/pubs/trim/trim-phos.php?dta=/www/gygi.med.harvard.edu/data/yeast/Shelly_AlphaYeast_10.4217.4217.2</t>
  </si>
  <si>
    <t xml:space="preserve">http://gygi.med.harvard.edu/cgi-bin/spec_forward2.cgi?OutFile=/www/gygi.med.harvard.edu/data/yeast/Shelly_AlphaYeast_10.4232.4232.3.out</t>
  </si>
  <si>
    <t xml:space="preserve">lphaYeast_10.4232.4232.3.out</t>
  </si>
  <si>
    <t xml:space="preserve">http://gygi.med.harvard.edu/pubs/trim/trim-phos.php?dta=/www/gygi.med.harvard.edu/data/yeast/Shelly_AlphaYeast_10.4232.4232.3</t>
  </si>
  <si>
    <t xml:space="preserve">http://gygi.med.harvard.edu/cgi-bin/spec_forward2.cgi?OutFile=/www/gygi.med.harvard.edu/data/yeast/Shelly_AlphaYeast_10.4277.4277.2.out</t>
  </si>
  <si>
    <t xml:space="preserve">lphaYeast_10.4277.4277.2.out</t>
  </si>
  <si>
    <t xml:space="preserve">http://gygi.med.harvard.edu/pubs/trim/trim-phos.php?dta=/www/gygi.med.harvard.edu/data/yeast/Shelly_AlphaYeast_10.4277.4277.2</t>
  </si>
  <si>
    <t xml:space="preserve">http://gygi.med.harvard.edu/cgi-bin/spec_forward2.cgi?OutFile=/www/gygi.med.harvard.edu/data/yeast/Shelly_AlphaYeast_10.4286.4286.2.out</t>
  </si>
  <si>
    <t xml:space="preserve">lphaYeast_10.4286.4286.2.out</t>
  </si>
  <si>
    <t xml:space="preserve">http://gygi.med.harvard.edu/pubs/trim/trim-phos.php?dta=/www/gygi.med.harvard.edu/data/yeast/Shelly_AlphaYeast_10.4286.4286.2</t>
  </si>
  <si>
    <t xml:space="preserve">http://gygi.med.harvard.edu/cgi-bin/spec_forward2.cgi?OutFile=/www/gygi.med.harvard.edu/data/yeast/Shelly_AlphaYeast_10.4319.4319.2.out</t>
  </si>
  <si>
    <t xml:space="preserve">lphaYeast_10.4319.4319.2.out</t>
  </si>
  <si>
    <t xml:space="preserve">ENGS#GDDLFAGLK</t>
  </si>
  <si>
    <t xml:space="preserve">http://gygi.med.harvard.edu/pubs/trim/trim-phos.php?dta=/www/gygi.med.harvard.edu/data/yeast/Shelly_AlphaYeast_10.4319.4319.2</t>
  </si>
  <si>
    <t xml:space="preserve">http://gygi.med.harvard.edu/cgi-bin/spec_forward2.cgi?OutFile=/www/gygi.med.harvard.edu/data/yeast/Shelly_AlphaYeast_10.4441.4441.2.out</t>
  </si>
  <si>
    <t xml:space="preserve">lphaYeast_10.4441.4441.2.out</t>
  </si>
  <si>
    <t xml:space="preserve">http://gygi.med.harvard.edu/pubs/trim/trim-phos.php?dta=/www/gygi.med.harvard.edu/data/yeast/Shelly_AlphaYeast_10.4441.4441.2</t>
  </si>
  <si>
    <t xml:space="preserve">http://gygi.med.harvard.edu/cgi-bin/spec_forward2.cgi?OutFile=/www/gygi.med.harvard.edu/data/yeast/Shelly_AlphaYeast_10.4450.4450.3.out</t>
  </si>
  <si>
    <t xml:space="preserve">lphaYeast_10.4450.4450.3.out</t>
  </si>
  <si>
    <t xml:space="preserve">http://gygi.med.harvard.edu/pubs/trim/trim-phos.php?dta=/www/gygi.med.harvard.edu/data/yeast/Shelly_AlphaYeast_10.4450.4450.3</t>
  </si>
  <si>
    <t xml:space="preserve">http://gygi.med.harvard.edu/cgi-bin/spec_forward2.cgi?OutFile=/www/gygi.med.harvard.edu/data/yeast/Shelly_AlphaYeast_10.4461.4461.2.out</t>
  </si>
  <si>
    <t xml:space="preserve">lphaYeast_10.4461.4461.2.out</t>
  </si>
  <si>
    <t xml:space="preserve">http://gygi.med.harvard.edu/pubs/trim/trim-phos.php?dta=/www/gygi.med.harvard.edu/data/yeast/Shelly_AlphaYeast_10.4461.4461.2</t>
  </si>
  <si>
    <t xml:space="preserve">http://gygi.med.harvard.edu/cgi-bin/spec_forward2.cgi?OutFile=/www/gygi.med.harvard.edu/data/yeast/Shelly_AlphaYeast_10.4490.4490.2.out</t>
  </si>
  <si>
    <t xml:space="preserve">lphaYeast_10.4490.4490.2.out</t>
  </si>
  <si>
    <t xml:space="preserve">M*S#EDEFFGGDNEAVWNGSR</t>
  </si>
  <si>
    <t xml:space="preserve">http://gygi.med.harvard.edu/pubs/trim/trim-phos.php?dta=/www/gygi.med.harvard.edu/data/yeast/Shelly_AlphaYeast_10.4490.4490.2</t>
  </si>
  <si>
    <t xml:space="preserve">YOR036W</t>
  </si>
  <si>
    <t xml:space="preserve">http://db.yeastgenome.org/cgi-bin/locus.pl?locus=PEP12</t>
  </si>
  <si>
    <t xml:space="preserve">PEP12</t>
  </si>
  <si>
    <t xml:space="preserve"> Syntaxin homolog (t-SNARE) involved in Golgi to vacuole transport</t>
  </si>
  <si>
    <t xml:space="preserve">Golgi to vacuole transport</t>
  </si>
  <si>
    <t xml:space="preserve">http://gygi.med.harvard.edu/cgi-bin/spec_forward2.cgi?OutFile=/www/gygi.med.harvard.edu/data/yeast/Shelly_AlphaYeast_10.4529.4529.3.out</t>
  </si>
  <si>
    <t xml:space="preserve">lphaYeast_10.4529.4529.3.out</t>
  </si>
  <si>
    <t xml:space="preserve">AHS#NPFSDHQLEYPVSPQDMDWSK</t>
  </si>
  <si>
    <t xml:space="preserve">http://gygi.med.harvard.edu/pubs/trim/trim-phos.php?dta=/www/gygi.med.harvard.edu/data/yeast/Shelly_AlphaYeast_10.4529.4529.3</t>
  </si>
  <si>
    <t xml:space="preserve">YDL201W</t>
  </si>
  <si>
    <t xml:space="preserve">http://db.yeastgenome.org/cgi-bin/locus.pl?locus=YDL201W</t>
  </si>
  <si>
    <t xml:space="preserve"> Putative methyltransferase, highly conserved among eukaryotes</t>
  </si>
  <si>
    <t xml:space="preserve">tRNA methylation</t>
  </si>
  <si>
    <t xml:space="preserve">http://gygi.med.harvard.edu/cgi-bin/spec_forward2.cgi?OutFile=/www/gygi.med.harvard.edu/data/yeast/Shelly_AlphaYeast_10.4540.4540.3.out</t>
  </si>
  <si>
    <t xml:space="preserve">lphaYeast_10.4540.4540.3.out</t>
  </si>
  <si>
    <t xml:space="preserve">http://gygi.med.harvard.edu/pubs/trim/trim-phos.php?dta=/www/gygi.med.harvard.edu/data/yeast/Shelly_AlphaYeast_10.4540.4540.3</t>
  </si>
  <si>
    <t xml:space="preserve">http://gygi.med.harvard.edu/cgi-bin/spec_forward2.cgi?OutFile=/www/gygi.med.harvard.edu/data/yeast/Shelly_AlphaYeast_10.4639.4639.3.out</t>
  </si>
  <si>
    <t xml:space="preserve">lphaYeast_10.4639.4639.3.out</t>
  </si>
  <si>
    <t xml:space="preserve">http://gygi.med.harvard.edu/pubs/trim/trim-phos.php?dta=/www/gygi.med.harvard.edu/data/yeast/Shelly_AlphaYeast_10.4639.4639.3</t>
  </si>
  <si>
    <t xml:space="preserve">http://gygi.med.harvard.edu/cgi-bin/spec_forward2.cgi?OutFile=/www/gygi.med.harvard.edu/data/yeast/Shelly_AlphaYeast_10.4671.4671.2.out</t>
  </si>
  <si>
    <t xml:space="preserve">lphaYeast_10.4671.4671.2.out</t>
  </si>
  <si>
    <t xml:space="preserve">http://gygi.med.harvard.edu/pubs/trim/trim-phos.php?dta=/www/gygi.med.harvard.edu/data/yeast/Shelly_AlphaYeast_10.4671.4671.2</t>
  </si>
  <si>
    <t xml:space="preserve">http://gygi.med.harvard.edu/cgi-bin/spec_forward2.cgi?OutFile=/www/gygi.med.harvard.edu/data/yeast/Shelly_AlphaYeast_10.4675.4675.3.out</t>
  </si>
  <si>
    <t xml:space="preserve">lphaYeast_10.4675.4675.3.out</t>
  </si>
  <si>
    <t xml:space="preserve">http://gygi.med.harvard.edu/pubs/trim/trim-phos.php?dta=/www/gygi.med.harvard.edu/data/yeast/Shelly_AlphaYeast_10.4675.4675.3</t>
  </si>
  <si>
    <t xml:space="preserve">http://gygi.med.harvard.edu/cgi-bin/spec_forward2.cgi?OutFile=/www/gygi.med.harvard.edu/data/yeast/Shelly_AlphaYeast_10.4679.4679.3.out</t>
  </si>
  <si>
    <t xml:space="preserve">lphaYeast_10.4679.4679.3.out</t>
  </si>
  <si>
    <t xml:space="preserve">http://gygi.med.harvard.edu/pubs/trim/trim-phos.php?dta=/www/gygi.med.harvard.edu/data/yeast/Shelly_AlphaYeast_10.4679.4679.3</t>
  </si>
  <si>
    <t xml:space="preserve">http://gygi.med.harvard.edu/cgi-bin/spec_forward2.cgi?OutFile=/www/gygi.med.harvard.edu/data/yeast/Shelly_AlphaYeast_10.4706.4706.2.out</t>
  </si>
  <si>
    <t xml:space="preserve">lphaYeast_10.4706.4706.2.out</t>
  </si>
  <si>
    <t xml:space="preserve">http://gygi.med.harvard.edu/pubs/trim/trim-phos.php?dta=/www/gygi.med.harvard.edu/data/yeast/Shelly_AlphaYeast_10.4706.4706.2</t>
  </si>
  <si>
    <t xml:space="preserve">http://gygi.med.harvard.edu/cgi-bin/spec_forward2.cgi?OutFile=/www/gygi.med.harvard.edu/data/yeast/Shelly_AlphaYeast_10.4792.4792.4.out</t>
  </si>
  <si>
    <t xml:space="preserve">lphaYeast_10.4792.4792.4.out</t>
  </si>
  <si>
    <t xml:space="preserve">ALPDAVTIIEPKEEEPILAPS#VKDYRPAEETEAQAEPVEA</t>
  </si>
  <si>
    <t xml:space="preserve">http://gygi.med.harvard.edu/pubs/trim/trim-phos.php?dta=/www/gygi.med.harvard.edu/data/yeast/Shelly_AlphaYeast_10.4792.4792.4</t>
  </si>
  <si>
    <t xml:space="preserve">http://gygi.med.harvard.edu/cgi-bin/spec_forward2.cgi?OutFile=/www/gygi.med.harvard.edu/data/yeast/Shelly_AlphaYeast_10.4802.4802.3.out</t>
  </si>
  <si>
    <t xml:space="preserve">lphaYeast_10.4802.4802.3.out</t>
  </si>
  <si>
    <t xml:space="preserve">ALPDAVTIIEPKEEEPILAPS#VK</t>
  </si>
  <si>
    <t xml:space="preserve">http://gygi.med.harvard.edu/pubs/trim/trim-phos.php?dta=/www/gygi.med.harvard.edu/data/yeast/Shelly_AlphaYeast_10.4802.4802.3</t>
  </si>
  <si>
    <t xml:space="preserve">http://gygi.med.harvard.edu/cgi-bin/spec_forward2.cgi?OutFile=/www/gygi.med.harvard.edu/data/yeast/Shelly_AlphaYeast_10.4814.4814.3.out</t>
  </si>
  <si>
    <t xml:space="preserve">lphaYeast_10.4814.4814.3.out</t>
  </si>
  <si>
    <t xml:space="preserve">RASS#IFS#INTTPLAPPNATDIQK</t>
  </si>
  <si>
    <t xml:space="preserve">http://gygi.med.harvard.edu/pubs/trim/trim-phos.php?dta=/www/gygi.med.harvard.edu/data/yeast/Shelly_AlphaYeast_10.4814.4814.3</t>
  </si>
  <si>
    <t xml:space="preserve">http://gygi.med.harvard.edu/cgi-bin/spec_forward2.cgi?OutFile=/www/gygi.med.harvard.edu/data/yeast/Shelly_AlphaYeast_10.4830.4830.3.out</t>
  </si>
  <si>
    <t xml:space="preserve">lphaYeast_10.4830.4830.3.out</t>
  </si>
  <si>
    <t xml:space="preserve">GEPDPKKS#TES#ICS#LTKPQLYSLYDDDVVR</t>
  </si>
  <si>
    <t xml:space="preserve">http://gygi.med.harvard.edu/pubs/trim/trim-phos.php?dta=/www/gygi.med.harvard.edu/data/yeast/Shelly_AlphaYeast_10.4830.4830.3</t>
  </si>
  <si>
    <t xml:space="preserve">http://gygi.med.harvard.edu/cgi-bin/spec_forward2.cgi?OutFile=/www/gygi.med.harvard.edu/data/yeast/Shelly_AlphaYeast_10.4837.4837.2.out</t>
  </si>
  <si>
    <t xml:space="preserve">lphaYeast_10.4837.4837.2.out</t>
  </si>
  <si>
    <t xml:space="preserve">MS#EDEFFGGDNEAVWNGSR</t>
  </si>
  <si>
    <t xml:space="preserve">http://gygi.med.harvard.edu/pubs/trim/trim-phos.php?dta=/www/gygi.med.harvard.edu/data/yeast/Shelly_AlphaYeast_10.4837.4837.2</t>
  </si>
  <si>
    <t xml:space="preserve">http://gygi.med.harvard.edu/cgi-bin/spec_forward2.cgi?OutFile=/www/gygi.med.harvard.edu/data/yeast/Shelly_AlphaYeast_10.4847.4847.2.out</t>
  </si>
  <si>
    <t xml:space="preserve">lphaYeast_10.4847.4847.2.out</t>
  </si>
  <si>
    <t xml:space="preserve">GYGS#QVAQQFEIGGYVK</t>
  </si>
  <si>
    <t xml:space="preserve">http://gygi.med.harvard.edu/pubs/trim/trim-phos.php?dta=/www/gygi.med.harvard.edu/data/yeast/Shelly_AlphaYeast_10.4847.4847.2</t>
  </si>
  <si>
    <t xml:space="preserve">YNL312W</t>
  </si>
  <si>
    <t xml:space="preserve">http://db.yeastgenome.org/cgi-bin/locus.pl?locus=RFA2</t>
  </si>
  <si>
    <t xml:space="preserve">RFA2</t>
  </si>
  <si>
    <t xml:space="preserve"> DNA replication factor A, 36K subunit, phosphorylated at the G1/S transition and dephosphorylated at mitosis</t>
  </si>
  <si>
    <t xml:space="preserve">DNA recombination*</t>
  </si>
  <si>
    <t xml:space="preserve">http://gygi.med.harvard.edu/cgi-bin/spec_forward2.cgi?OutFile=/www/gygi.med.harvard.edu/data/yeast/Shelly_AlphaYeast_10.4873.4873.3.out</t>
  </si>
  <si>
    <t xml:space="preserve">lphaYeast_10.4873.4873.3.out</t>
  </si>
  <si>
    <t xml:space="preserve">RASSIFS#INT#TPLAPPNATDIQK</t>
  </si>
  <si>
    <t xml:space="preserve">http://gygi.med.harvard.edu/pubs/trim/trim-phos.php?dta=/www/gygi.med.harvard.edu/data/yeast/Shelly_AlphaYeast_10.4873.4873.3</t>
  </si>
  <si>
    <t xml:space="preserve">http://gygi.med.harvard.edu/cgi-bin/spec_forward2.cgi?OutFile=/www/gygi.med.harvard.edu/data/yeast/Shelly_AlphaYeast_10.4901.4901.2.out</t>
  </si>
  <si>
    <t xml:space="preserve">lphaYeast_10.4901.4901.2.out</t>
  </si>
  <si>
    <t xml:space="preserve">http://gygi.med.harvard.edu/pubs/trim/trim-phos.php?dta=/www/gygi.med.harvard.edu/data/yeast/Shelly_AlphaYeast_10.4901.4901.2</t>
  </si>
  <si>
    <t xml:space="preserve">http://gygi.med.harvard.edu/cgi-bin/spec_forward2.cgi?OutFile=/www/gygi.med.harvard.edu/data/yeast/Shelly_AlphaYeast_10.4938.4938.3.out</t>
  </si>
  <si>
    <t xml:space="preserve">lphaYeast_10.4938.4938.3.out</t>
  </si>
  <si>
    <t xml:space="preserve">KST#ESICSLT#KPQLYSLYDDDVVR</t>
  </si>
  <si>
    <t xml:space="preserve">http://gygi.med.harvard.edu/pubs/trim/trim-phos.php?dta=/www/gygi.med.harvard.edu/data/yeast/Shelly_AlphaYeast_10.4938.4938.3</t>
  </si>
  <si>
    <t xml:space="preserve">http://gygi.med.harvard.edu/cgi-bin/spec_forward2.cgi?OutFile=/www/gygi.med.harvard.edu/data/yeast/Shelly_AlphaYeast_10.4969.4969.2.out</t>
  </si>
  <si>
    <t xml:space="preserve">lphaYeast_10.4969.4969.2.out</t>
  </si>
  <si>
    <t xml:space="preserve">http://gygi.med.harvard.edu/pubs/trim/trim-phos.php?dta=/www/gygi.med.harvard.edu/data/yeast/Shelly_AlphaYeast_10.4969.4969.2</t>
  </si>
  <si>
    <t xml:space="preserve">http://gygi.med.harvard.edu/cgi-bin/spec_forward2.cgi?OutFile=/www/gygi.med.harvard.edu/data/yeast/Shelly_AlphaYeast_10.4978.4978.3.out</t>
  </si>
  <si>
    <t xml:space="preserve">lphaYeast_10.4978.4978.3.out</t>
  </si>
  <si>
    <t xml:space="preserve">http://gygi.med.harvard.edu/pubs/trim/trim-phos.php?dta=/www/gygi.med.harvard.edu/data/yeast/Shelly_AlphaYeast_10.4978.4978.3</t>
  </si>
  <si>
    <t xml:space="preserve">http://gygi.med.harvard.edu/cgi-bin/spec_forward2.cgi?OutFile=/www/gygi.med.harvard.edu/data/yeast/Shelly_AlphaYeast_10.4982.4982.3.out</t>
  </si>
  <si>
    <t xml:space="preserve">lphaYeast_10.4982.4982.3.out</t>
  </si>
  <si>
    <t xml:space="preserve">AYT#HEIVTLWYR</t>
  </si>
  <si>
    <t xml:space="preserve">http://gygi.med.harvard.edu/pubs/trim/trim-phos.php?dta=/www/gygi.med.harvard.edu/data/yeast/Shelly_AlphaYeast_10.4982.4982.3</t>
  </si>
  <si>
    <t xml:space="preserve">YBR160W</t>
  </si>
  <si>
    <t xml:space="preserve">http://db.yeastgenome.org/cgi-bin/locus.pl?locus=CDC28</t>
  </si>
  <si>
    <t xml:space="preserve">CDC28</t>
  </si>
  <si>
    <t xml:space="preserve"> Cyclin-dependent protein kinase essential for completion of START and for mitosis, associates with Cks1p and cyclins</t>
  </si>
  <si>
    <t xml:space="preserve">http://gygi.med.harvard.edu/cgi-bin/spec_forward2.cgi?OutFile=/www/gygi.med.harvard.edu/data/yeast/Shelly_AlphaYeast_10.5003.5003.3.out</t>
  </si>
  <si>
    <t xml:space="preserve">lphaYeast_10.5003.5003.3.out</t>
  </si>
  <si>
    <t xml:space="preserve">http://gygi.med.harvard.edu/pubs/trim/trim-phos.php?dta=/www/gygi.med.harvard.edu/data/yeast/Shelly_AlphaYeast_10.5003.5003.3</t>
  </si>
  <si>
    <t xml:space="preserve">http://gygi.med.harvard.edu/cgi-bin/spec_forward2.cgi?OutFile=/www/gygi.med.harvard.edu/data/yeast/Shelly_AlphaYeast_10.5022.5022.2.out</t>
  </si>
  <si>
    <t xml:space="preserve">lphaYeast_10.5022.5022.2.out</t>
  </si>
  <si>
    <t xml:space="preserve">http://gygi.med.harvard.edu/pubs/trim/trim-phos.php?dta=/www/gygi.med.harvard.edu/data/yeast/Shelly_AlphaYeast_10.5022.5022.2</t>
  </si>
  <si>
    <t xml:space="preserve">http://gygi.med.harvard.edu/cgi-bin/spec_forward2.cgi?OutFile=/www/gygi.med.harvard.edu/data/yeast/Shelly_AlphaYeast_10.5051.5051.3.out</t>
  </si>
  <si>
    <t xml:space="preserve">lphaYeast_10.5051.5051.3.out</t>
  </si>
  <si>
    <t xml:space="preserve">http://gygi.med.harvard.edu/pubs/trim/trim-phos.php?dta=/www/gygi.med.harvard.edu/data/yeast/Shelly_AlphaYeast_10.5051.5051.3</t>
  </si>
  <si>
    <t xml:space="preserve">http://gygi.med.harvard.edu/cgi-bin/spec_forward2.cgi?OutFile=/www/gygi.med.harvard.edu/data/yeast/Shelly_AlphaYeast_10.5055.5055.3.out</t>
  </si>
  <si>
    <t xml:space="preserve">lphaYeast_10.5055.5055.3.out</t>
  </si>
  <si>
    <t xml:space="preserve">http://gygi.med.harvard.edu/pubs/trim/trim-phos.php?dta=/www/gygi.med.harvard.edu/data/yeast/Shelly_AlphaYeast_10.5055.5055.3</t>
  </si>
  <si>
    <t xml:space="preserve">http://gygi.med.harvard.edu/cgi-bin/spec_forward2.cgi?OutFile=/www/gygi.med.harvard.edu/data/yeast/Shelly_AlphaYeast_10.5056.5056.3.out</t>
  </si>
  <si>
    <t xml:space="preserve">lphaYeast_10.5056.5056.3.out</t>
  </si>
  <si>
    <t xml:space="preserve">http://gygi.med.harvard.edu/pubs/trim/trim-phos.php?dta=/www/gygi.med.harvard.edu/data/yeast/Shelly_AlphaYeast_10.5056.5056.3</t>
  </si>
  <si>
    <t xml:space="preserve">http://gygi.med.harvard.edu/cgi-bin/spec_forward2.cgi?OutFile=/www/gygi.med.harvard.edu/data/yeast/Shelly_AlphaYeast_10.5064.5064.2.out</t>
  </si>
  <si>
    <t xml:space="preserve">lphaYeast_10.5064.5064.2.out</t>
  </si>
  <si>
    <t xml:space="preserve">ELEDFAFPDT#PTIVK</t>
  </si>
  <si>
    <t xml:space="preserve">http://gygi.med.harvard.edu/pubs/trim/trim-phos.php?dta=/www/gygi.med.harvard.edu/data/yeast/Shelly_AlphaYeast_10.5064.5064.2</t>
  </si>
  <si>
    <t xml:space="preserve">YBR221C</t>
  </si>
  <si>
    <t xml:space="preserve">http://db.yeastgenome.org/cgi-bin/locus.pl?locus=PDB1</t>
  </si>
  <si>
    <t xml:space="preserve">PDB1</t>
  </si>
  <si>
    <t xml:space="preserve"> Pyruvate dehydrogenase complex, E1-beta subunit (pyruvate</t>
  </si>
  <si>
    <t xml:space="preserve">http://gygi.med.harvard.edu/cgi-bin/spec_forward2.cgi?OutFile=/www/gygi.med.harvard.edu/data/yeast/Shelly_AlphaYeast_10.5073.5073.3.out</t>
  </si>
  <si>
    <t xml:space="preserve">lphaYeast_10.5073.5073.3.out</t>
  </si>
  <si>
    <t xml:space="preserve">http://gygi.med.harvard.edu/pubs/trim/trim-phos.php?dta=/www/gygi.med.harvard.edu/data/yeast/Shelly_AlphaYeast_10.5073.5073.3</t>
  </si>
  <si>
    <t xml:space="preserve">http://gygi.med.harvard.edu/cgi-bin/spec_forward2.cgi?OutFile=/www/gygi.med.harvard.edu/data/yeast/Shelly_AlphaYeast_10.5075.5075.3.out</t>
  </si>
  <si>
    <t xml:space="preserve">lphaYeast_10.5075.5075.3.out</t>
  </si>
  <si>
    <t xml:space="preserve">LSKDYVS#DS#DS#DDEVISNEFSIPDGFKK</t>
  </si>
  <si>
    <t xml:space="preserve">http://gygi.med.harvard.edu/pubs/trim/trim-phos.php?dta=/www/gygi.med.harvard.edu/data/yeast/Shelly_AlphaYeast_10.5075.5075.3</t>
  </si>
  <si>
    <t xml:space="preserve">YJL148W</t>
  </si>
  <si>
    <t xml:space="preserve">http://db.yeastgenome.org/cgi-bin/locus.pl?locus=RPA34</t>
  </si>
  <si>
    <t xml:space="preserve">RPA34</t>
  </si>
  <si>
    <t xml:space="preserve"> RNA polymerase I subunit, not shared with other RNA polymerases</t>
  </si>
  <si>
    <t xml:space="preserve">http://gygi.med.harvard.edu/cgi-bin/spec_forward2.cgi?OutFile=/www/gygi.med.harvard.edu/data/yeast/Shelly_AlphaYeast_10.5078.5078.3.out</t>
  </si>
  <si>
    <t xml:space="preserve">lphaYeast_10.5078.5078.3.out</t>
  </si>
  <si>
    <t xml:space="preserve">STESICS#LTKPQLYSLYDDDVVR</t>
  </si>
  <si>
    <t xml:space="preserve">http://gygi.med.harvard.edu/pubs/trim/trim-phos.php?dta=/www/gygi.med.harvard.edu/data/yeast/Shelly_AlphaYeast_10.5078.5078.3</t>
  </si>
  <si>
    <t xml:space="preserve">http://gygi.med.harvard.edu/cgi-bin/spec_forward2.cgi?OutFile=/www/gygi.med.harvard.edu/data/yeast/Shelly_AlphaYeast_10.5081.5081.2.out</t>
  </si>
  <si>
    <t xml:space="preserve">lphaYeast_10.5081.5081.2.out</t>
  </si>
  <si>
    <t xml:space="preserve">AS#SIFS#INTTPLAPPNATDIQK</t>
  </si>
  <si>
    <t xml:space="preserve">http://gygi.med.harvard.edu/pubs/trim/trim-phos.php?dta=/www/gygi.med.harvard.edu/data/yeast/Shelly_AlphaYeast_10.5081.5081.2</t>
  </si>
  <si>
    <t xml:space="preserve">http://gygi.med.harvard.edu/cgi-bin/spec_forward2.cgi?OutFile=/www/gygi.med.harvard.edu/data/yeast/Shelly_AlphaYeast_10.5105.5105.2.out</t>
  </si>
  <si>
    <t xml:space="preserve">lphaYeast_10.5105.5105.2.out</t>
  </si>
  <si>
    <t xml:space="preserve">http://gygi.med.harvard.edu/pubs/trim/trim-phos.php?dta=/www/gygi.med.harvard.edu/data/yeast/Shelly_AlphaYeast_10.5105.5105.2</t>
  </si>
  <si>
    <t xml:space="preserve">http://gygi.med.harvard.edu/cgi-bin/spec_forward2.cgi?OutFile=/www/gygi.med.harvard.edu/data/yeast/Shelly_AlphaYeast_10.5198.5198.2.out</t>
  </si>
  <si>
    <t xml:space="preserve">lphaYeast_10.5198.5198.2.out</t>
  </si>
  <si>
    <t xml:space="preserve">http://gygi.med.harvard.edu/pubs/trim/trim-phos.php?dta=/www/gygi.med.harvard.edu/data/yeast/Shelly_AlphaYeast_10.5198.5198.2</t>
  </si>
  <si>
    <t xml:space="preserve">http://gygi.med.harvard.edu/cgi-bin/spec_forward2.cgi?OutFile=/www/gygi.med.harvard.edu/data/yeast/Shelly_AlphaYeast_10.5203.5203.3.out</t>
  </si>
  <si>
    <t xml:space="preserve">lphaYeast_10.5203.5203.3.out</t>
  </si>
  <si>
    <t xml:space="preserve">KST#ES#ICS#LTKPQLYSLYDDDVVR</t>
  </si>
  <si>
    <t xml:space="preserve">http://gygi.med.harvard.edu/pubs/trim/trim-phos.php?dta=/www/gygi.med.harvard.edu/data/yeast/Shelly_AlphaYeast_10.5203.5203.3</t>
  </si>
  <si>
    <t xml:space="preserve">http://gygi.med.harvard.edu/cgi-bin/spec_forward2.cgi?OutFile=/www/gygi.med.harvard.edu/data/yeast/Shelly_AlphaYeast_10.5209.5209.4.out</t>
  </si>
  <si>
    <t xml:space="preserve">lphaYeast_10.5209.5209.4.out</t>
  </si>
  <si>
    <t xml:space="preserve">ADEFDSFPAASAAAAEEEEDDDVDLFGS#DDEEADAEAEKLKAER</t>
  </si>
  <si>
    <t xml:space="preserve">http://gygi.med.harvard.edu/pubs/trim/trim-phos.php?dta=/www/gygi.med.harvard.edu/data/yeast/Shelly_AlphaYeast_10.5209.5209.4</t>
  </si>
  <si>
    <t xml:space="preserve">YAL003W</t>
  </si>
  <si>
    <t xml:space="preserve">http://db.yeastgenome.org/cgi-bin/locus.pl?locus=EFB1</t>
  </si>
  <si>
    <t xml:space="preserve">EFB1</t>
  </si>
  <si>
    <t xml:space="preserve"> Translation elongation factor EF-1beta, GDP/GTP exchange factor for Tef1p/Tef2p</t>
  </si>
  <si>
    <t xml:space="preserve">http://gygi.med.harvard.edu/cgi-bin/spec_forward2.cgi?OutFile=/www/gygi.med.harvard.edu/data/yeast/Shelly_AlphaYeast_10.5226.5226.3.out</t>
  </si>
  <si>
    <t xml:space="preserve">lphaYeast_10.5226.5226.3.out</t>
  </si>
  <si>
    <t xml:space="preserve">http://gygi.med.harvard.edu/pubs/trim/trim-phos.php?dta=/www/gygi.med.harvard.edu/data/yeast/Shelly_AlphaYeast_10.5226.5226.3</t>
  </si>
  <si>
    <t xml:space="preserve">http://gygi.med.harvard.edu/cgi-bin/spec_forward2.cgi?OutFile=/www/gygi.med.harvard.edu/data/yeast/Shelly_AlphaYeast_10.5229.5229.3.out</t>
  </si>
  <si>
    <t xml:space="preserve">lphaYeast_10.5229.5229.3.out</t>
  </si>
  <si>
    <t xml:space="preserve">LTYEPIDLSSILS#DGEEKEVTKDTSNDSAK</t>
  </si>
  <si>
    <t xml:space="preserve">http://gygi.med.harvard.edu/pubs/trim/trim-phos.php?dta=/www/gygi.med.harvard.edu/data/yeast/Shelly_AlphaYeast_10.5229.5229.3</t>
  </si>
  <si>
    <t xml:space="preserve">http://gygi.med.harvard.edu/cgi-bin/spec_forward2.cgi?OutFile=/www/gygi.med.harvard.edu/data/yeast/Shelly_AlphaYeast_10.5234.5234.3.out</t>
  </si>
  <si>
    <t xml:space="preserve">lphaYeast_10.5234.5234.3.out</t>
  </si>
  <si>
    <t xml:space="preserve">AGLDNVDAESKEGT#PSANSSIQQEVGLPYSELLSR</t>
  </si>
  <si>
    <t xml:space="preserve">http://gygi.med.harvard.edu/pubs/trim/trim-phos.php?dta=/www/gygi.med.harvard.edu/data/yeast/Shelly_AlphaYeast_10.5234.5234.3</t>
  </si>
  <si>
    <t xml:space="preserve">http://gygi.med.harvard.edu/cgi-bin/spec_forward2.cgi?OutFile=/www/gygi.med.harvard.edu/data/yeast/Shelly_AlphaYeast_10.5292.5292.3.out</t>
  </si>
  <si>
    <t xml:space="preserve">lphaYeast_10.5292.5292.3.out</t>
  </si>
  <si>
    <t xml:space="preserve">STES#ICS#LTKPQLYSLYDDDVVR</t>
  </si>
  <si>
    <t xml:space="preserve">http://gygi.med.harvard.edu/pubs/trim/trim-phos.php?dta=/www/gygi.med.harvard.edu/data/yeast/Shelly_AlphaYeast_10.5292.5292.3</t>
  </si>
  <si>
    <t xml:space="preserve">http://gygi.med.harvard.edu/cgi-bin/spec_forward2.cgi?OutFile=/www/gygi.med.harvard.edu/data/yeast/Shelly_AlphaYeast_10.5321.5321.2.out</t>
  </si>
  <si>
    <t xml:space="preserve">lphaYeast_10.5321.5321.2.out</t>
  </si>
  <si>
    <t xml:space="preserve">http://gygi.med.harvard.edu/pubs/trim/trim-phos.php?dta=/www/gygi.med.harvard.edu/data/yeast/Shelly_AlphaYeast_10.5321.5321.2</t>
  </si>
  <si>
    <t xml:space="preserve">http://gygi.med.harvard.edu/cgi-bin/spec_forward2.cgi?OutFile=/www/gygi.med.harvard.edu/data/yeast/Shelly_AlphaYeast_10.5326.5326.3.out</t>
  </si>
  <si>
    <t xml:space="preserve">lphaYeast_10.5326.5326.3.out</t>
  </si>
  <si>
    <t xml:space="preserve">YAAAAPAATSAASGDAAPAEEAAAEEEEES#DDDM*GFGLFD</t>
  </si>
  <si>
    <t xml:space="preserve">http://gygi.med.harvard.edu/pubs/trim/trim-phos.php?dta=/www/gygi.med.harvard.edu/data/yeast/Shelly_AlphaYeast_10.5326.5326.3</t>
  </si>
  <si>
    <t xml:space="preserve">YLR340W</t>
  </si>
  <si>
    <t xml:space="preserve">http://db.yeastgenome.org/cgi-bin/locus.pl?locus=RPP0</t>
  </si>
  <si>
    <t xml:space="preserve">RPP0</t>
  </si>
  <si>
    <t xml:space="preserve"> Acidic ribosomal protein A0</t>
  </si>
  <si>
    <t xml:space="preserve">translational elongation*</t>
  </si>
  <si>
    <t xml:space="preserve">http://gygi.med.harvard.edu/cgi-bin/spec_forward2.cgi?OutFile=/www/gygi.med.harvard.edu/data/yeast/Shelly_AlphaYeast_10.5342.5342.3.out</t>
  </si>
  <si>
    <t xml:space="preserve">lphaYeast_10.5342.5342.3.out</t>
  </si>
  <si>
    <t xml:space="preserve">http://gygi.med.harvard.edu/pubs/trim/trim-phos.php?dta=/www/gygi.med.harvard.edu/data/yeast/Shelly_AlphaYeast_10.5342.5342.3</t>
  </si>
  <si>
    <t xml:space="preserve">http://gygi.med.harvard.edu/cgi-bin/spec_forward2.cgi?OutFile=/www/gygi.med.harvard.edu/data/yeast/Shelly_AlphaYeast_10.5385.5385.3.out</t>
  </si>
  <si>
    <t xml:space="preserve">lphaYeast_10.5385.5385.3.out</t>
  </si>
  <si>
    <t xml:space="preserve">http://gygi.med.harvard.edu/pubs/trim/trim-phos.php?dta=/www/gygi.med.harvard.edu/data/yeast/Shelly_AlphaYeast_10.5385.5385.3</t>
  </si>
  <si>
    <t xml:space="preserve">http://gygi.med.harvard.edu/cgi-bin/spec_forward2.cgi?OutFile=/www/gygi.med.harvard.edu/data/yeast/Shelly_AlphaYeast_10.5386.5386.2.out</t>
  </si>
  <si>
    <t xml:space="preserve">lphaYeast_10.5386.5386.2.out</t>
  </si>
  <si>
    <t xml:space="preserve">http://gygi.med.harvard.edu/pubs/trim/trim-phos.php?dta=/www/gygi.med.harvard.edu/data/yeast/Shelly_AlphaYeast_10.5386.5386.2</t>
  </si>
  <si>
    <t xml:space="preserve">http://gygi.med.harvard.edu/cgi-bin/spec_forward2.cgi?OutFile=/www/gygi.med.harvard.edu/data/yeast/Shelly_AlphaYeast_10.5424.5424.3.out</t>
  </si>
  <si>
    <t xml:space="preserve">lphaYeast_10.5424.5424.3.out</t>
  </si>
  <si>
    <t xml:space="preserve">http://gygi.med.harvard.edu/pubs/trim/trim-phos.php?dta=/www/gygi.med.harvard.edu/data/yeast/Shelly_AlphaYeast_10.5424.5424.3</t>
  </si>
  <si>
    <t xml:space="preserve">http://gygi.med.harvard.edu/cgi-bin/spec_forward2.cgi?OutFile=/www/gygi.med.harvard.edu/data/yeast/Shelly_AlphaYeast_10.5426.5426.3.out</t>
  </si>
  <si>
    <t xml:space="preserve">lphaYeast_10.5426.5426.3.out</t>
  </si>
  <si>
    <t xml:space="preserve">http://gygi.med.harvard.edu/pubs/trim/trim-phos.php?dta=/www/gygi.med.harvard.edu/data/yeast/Shelly_AlphaYeast_10.5426.5426.3</t>
  </si>
  <si>
    <t xml:space="preserve">http://gygi.med.harvard.edu/cgi-bin/spec_forward2.cgi?OutFile=/www/gygi.med.harvard.edu/data/yeast/Shelly_AlphaYeast_10.5433.5433.3.out</t>
  </si>
  <si>
    <t xml:space="preserve">lphaYeast_10.5433.5433.3.out</t>
  </si>
  <si>
    <t xml:space="preserve">http://gygi.med.harvard.edu/pubs/trim/trim-phos.php?dta=/www/gygi.med.harvard.edu/data/yeast/Shelly_AlphaYeast_10.5433.5433.3</t>
  </si>
  <si>
    <t xml:space="preserve">http://gygi.med.harvard.edu/cgi-bin/spec_forward2.cgi?OutFile=/www/gygi.med.harvard.edu/data/yeast/Shelly_AlphaYeast_10.5440.5440.3.out</t>
  </si>
  <si>
    <t xml:space="preserve">lphaYeast_10.5440.5440.3.out</t>
  </si>
  <si>
    <t xml:space="preserve">http://gygi.med.harvard.edu/pubs/trim/trim-phos.php?dta=/www/gygi.med.harvard.edu/data/yeast/Shelly_AlphaYeast_10.5440.5440.3</t>
  </si>
  <si>
    <t xml:space="preserve">http://gygi.med.harvard.edu/cgi-bin/spec_forward2.cgi?OutFile=/www/gygi.med.harvard.edu/data/yeast/Shelly_AlphaYeast_10.5451.5451.4.out</t>
  </si>
  <si>
    <t xml:space="preserve">lphaYeast_10.5451.5451.4.out</t>
  </si>
  <si>
    <t xml:space="preserve">ADEFDSFPAASAAAAEEEEDDDVDLFGS#DDEEADAEAEKLK</t>
  </si>
  <si>
    <t xml:space="preserve">http://gygi.med.harvard.edu/pubs/trim/trim-phos.php?dta=/www/gygi.med.harvard.edu/data/yeast/Shelly_AlphaYeast_10.5451.5451.4</t>
  </si>
  <si>
    <t xml:space="preserve">http://gygi.med.harvard.edu/cgi-bin/spec_forward2.cgi?OutFile=/www/gygi.med.harvard.edu/data/yeast/Shelly_AlphaYeast_10.5462.5462.2.out</t>
  </si>
  <si>
    <t xml:space="preserve">lphaYeast_10.5462.5462.2.out</t>
  </si>
  <si>
    <t xml:space="preserve">http://gygi.med.harvard.edu/pubs/trim/trim-phos.php?dta=/www/gygi.med.harvard.edu/data/yeast/Shelly_AlphaYeast_10.5462.5462.2</t>
  </si>
  <si>
    <t xml:space="preserve">http://gygi.med.harvard.edu/cgi-bin/spec_forward2.cgi?OutFile=/www/gygi.med.harvard.edu/data/yeast/Shelly_AlphaYeast_10.5463.5463.3.out</t>
  </si>
  <si>
    <t xml:space="preserve">lphaYeast_10.5463.5463.3.out</t>
  </si>
  <si>
    <t xml:space="preserve">http://gygi.med.harvard.edu/pubs/trim/trim-phos.php?dta=/www/gygi.med.harvard.edu/data/yeast/Shelly_AlphaYeast_10.5463.5463.3</t>
  </si>
  <si>
    <t xml:space="preserve">http://gygi.med.harvard.edu/cgi-bin/spec_forward2.cgi?OutFile=/www/gygi.med.harvard.edu/data/yeast/Shelly_AlphaYeast_10.5465.5465.3.out</t>
  </si>
  <si>
    <t xml:space="preserve">lphaYeast_10.5465.5465.3.out</t>
  </si>
  <si>
    <t xml:space="preserve">http://gygi.med.harvard.edu/pubs/trim/trim-phos.php?dta=/www/gygi.med.harvard.edu/data/yeast/Shelly_AlphaYeast_10.5465.5465.3</t>
  </si>
  <si>
    <t xml:space="preserve">http://gygi.med.harvard.edu/cgi-bin/spec_forward2.cgi?OutFile=/www/gygi.med.harvard.edu/data/yeast/Shelly_AlphaYeast_10.5467.5467.3.out</t>
  </si>
  <si>
    <t xml:space="preserve">lphaYeast_10.5467.5467.3.out</t>
  </si>
  <si>
    <t xml:space="preserve">http://gygi.med.harvard.edu/pubs/trim/trim-phos.php?dta=/www/gygi.med.harvard.edu/data/yeast/Shelly_AlphaYeast_10.5467.5467.3</t>
  </si>
  <si>
    <t xml:space="preserve">http://gygi.med.harvard.edu/cgi-bin/spec_forward2.cgi?OutFile=/www/gygi.med.harvard.edu/data/yeast/Shelly_AlphaYeast_10.5469.5469.4.out</t>
  </si>
  <si>
    <t xml:space="preserve">lphaYeast_10.5469.5469.4.out</t>
  </si>
  <si>
    <t xml:space="preserve">http://gygi.med.harvard.edu/pubs/trim/trim-phos.php?dta=/www/gygi.med.harvard.edu/data/yeast/Shelly_AlphaYeast_10.5469.5469.4</t>
  </si>
  <si>
    <t xml:space="preserve">http://gygi.med.harvard.edu/cgi-bin/spec_forward2.cgi?OutFile=/www/gygi.med.harvard.edu/data/yeast/Shelly_AlphaYeast_10.5475.5475.2.out</t>
  </si>
  <si>
    <t xml:space="preserve">lphaYeast_10.5475.5475.2.out</t>
  </si>
  <si>
    <t xml:space="preserve">http://gygi.med.harvard.edu/pubs/trim/trim-phos.php?dta=/www/gygi.med.harvard.edu/data/yeast/Shelly_AlphaYeast_10.5475.5475.2</t>
  </si>
  <si>
    <t xml:space="preserve">http://gygi.med.harvard.edu/cgi-bin/spec_forward2.cgi?OutFile=/www/gygi.med.harvard.edu/data/yeast/Shelly_AlphaYeast_10.5495.5495.4.out</t>
  </si>
  <si>
    <t xml:space="preserve">lphaYeast_10.5495.5495.4.out</t>
  </si>
  <si>
    <t xml:space="preserve">ADEFDSFPAASAAAAEEEEDDDVDLFGS#DDEEADAEAEK</t>
  </si>
  <si>
    <t xml:space="preserve">http://gygi.med.harvard.edu/pubs/trim/trim-phos.php?dta=/www/gygi.med.harvard.edu/data/yeast/Shelly_AlphaYeast_10.5495.5495.4</t>
  </si>
  <si>
    <t xml:space="preserve">http://gygi.med.harvard.edu/cgi-bin/spec_forward2.cgi?OutFile=/www/gygi.med.harvard.edu/data/yeast/Shelly_AlphaYeast_10.5498.5498.3.out</t>
  </si>
  <si>
    <t xml:space="preserve">lphaYeast_10.5498.5498.3.out</t>
  </si>
  <si>
    <t xml:space="preserve">RKT#IFVEDFPTDLILK</t>
  </si>
  <si>
    <t xml:space="preserve">http://gygi.med.harvard.edu/pubs/trim/trim-phos.php?dta=/www/gygi.med.harvard.edu/data/yeast/Shelly_AlphaYeast_10.5498.5498.3</t>
  </si>
  <si>
    <t xml:space="preserve">YKR037C</t>
  </si>
  <si>
    <t xml:space="preserve">http://db.yeastgenome.org/cgi-bin/locus.pl?locus=SPC34</t>
  </si>
  <si>
    <t xml:space="preserve">SPC34</t>
  </si>
  <si>
    <t xml:space="preserve"> Protein associated with kinetochores</t>
  </si>
  <si>
    <t xml:space="preserve">http://gygi.med.harvard.edu/cgi-bin/spec_forward2.cgi?OutFile=/www/gygi.med.harvard.edu/data/yeast/Shelly_AlphaYeast_10.5528.5528.4.out</t>
  </si>
  <si>
    <t xml:space="preserve">lphaYeast_10.5528.5528.4.out</t>
  </si>
  <si>
    <t xml:space="preserve">http://gygi.med.harvard.edu/pubs/trim/trim-phos.php?dta=/www/gygi.med.harvard.edu/data/yeast/Shelly_AlphaYeast_10.5528.5528.4</t>
  </si>
  <si>
    <t xml:space="preserve">http://gygi.med.harvard.edu/cgi-bin/spec_forward2.cgi?OutFile=/www/gygi.med.harvard.edu/data/yeast/Shelly_AlphaYeast_10.5539.5539.3.out</t>
  </si>
  <si>
    <t xml:space="preserve">lphaYeast_10.5539.5539.3.out</t>
  </si>
  <si>
    <t xml:space="preserve">http://gygi.med.harvard.edu/pubs/trim/trim-phos.php?dta=/www/gygi.med.harvard.edu/data/yeast/Shelly_AlphaYeast_10.5539.5539.3</t>
  </si>
  <si>
    <t xml:space="preserve">http://gygi.med.harvard.edu/cgi-bin/spec_forward2.cgi?OutFile=/www/gygi.med.harvard.edu/data/yeast/Shelly_AlphaYeast_10.5544.5544.4.out</t>
  </si>
  <si>
    <t xml:space="preserve">lphaYeast_10.5544.5544.4.out</t>
  </si>
  <si>
    <t xml:space="preserve">http://gygi.med.harvard.edu/pubs/trim/trim-phos.php?dta=/www/gygi.med.harvard.edu/data/yeast/Shelly_AlphaYeast_10.5544.5544.4</t>
  </si>
  <si>
    <t xml:space="preserve">http://gygi.med.harvard.edu/cgi-bin/spec_forward2.cgi?OutFile=/www/gygi.med.harvard.edu/data/yeast/Shelly_AlphaYeast_10.5554.5554.2.out</t>
  </si>
  <si>
    <t xml:space="preserve">lphaYeast_10.5554.5554.2.out</t>
  </si>
  <si>
    <t xml:space="preserve">http://gygi.med.harvard.edu/pubs/trim/trim-phos.php?dta=/www/gygi.med.harvard.edu/data/yeast/Shelly_AlphaYeast_10.5554.5554.2</t>
  </si>
  <si>
    <t xml:space="preserve">http://gygi.med.harvard.edu/cgi-bin/spec_forward2.cgi?OutFile=/www/gygi.med.harvard.edu/data/yeast/Shelly_AlphaYeast_10.5573.5573.3.out</t>
  </si>
  <si>
    <t xml:space="preserve">lphaYeast_10.5573.5573.3.out</t>
  </si>
  <si>
    <t xml:space="preserve">http://gygi.med.harvard.edu/pubs/trim/trim-phos.php?dta=/www/gygi.med.harvard.edu/data/yeast/Shelly_AlphaYeast_10.5573.5573.3</t>
  </si>
  <si>
    <t xml:space="preserve">http://gygi.med.harvard.edu/cgi-bin/spec_forward2.cgi?OutFile=/www/gygi.med.harvard.edu/data/yeast/Shelly_AlphaYeast_10.5638.5638.3.out</t>
  </si>
  <si>
    <t xml:space="preserve">lphaYeast_10.5638.5638.3.out</t>
  </si>
  <si>
    <t xml:space="preserve">SKS#VSADAEAEKEPTDDIAEALGELSLK</t>
  </si>
  <si>
    <t xml:space="preserve">http://gygi.med.harvard.edu/pubs/trim/trim-phos.php?dta=/www/gygi.med.harvard.edu/data/yeast/Shelly_AlphaYeast_10.5638.5638.3</t>
  </si>
  <si>
    <t xml:space="preserve">http://gygi.med.harvard.edu/cgi-bin/spec_forward2.cgi?OutFile=/www/gygi.med.harvard.edu/data/yeast/Shelly_AlphaYeast_10.5649.5649.3.out</t>
  </si>
  <si>
    <t xml:space="preserve">lphaYeast_10.5649.5649.3.out</t>
  </si>
  <si>
    <t xml:space="preserve">http://gygi.med.harvard.edu/pubs/trim/trim-phos.php?dta=/www/gygi.med.harvard.edu/data/yeast/Shelly_AlphaYeast_10.5649.5649.3</t>
  </si>
  <si>
    <t xml:space="preserve">http://gygi.med.harvard.edu/cgi-bin/spec_forward2.cgi?OutFile=/www/gygi.med.harvard.edu/data/yeast/Shelly_AlphaYeast_10.5654.5654.3.out</t>
  </si>
  <si>
    <t xml:space="preserve">lphaYeast_10.5654.5654.3.out</t>
  </si>
  <si>
    <t xml:space="preserve">MGTDYVDLYLLHS#PFVSK</t>
  </si>
  <si>
    <t xml:space="preserve">http://gygi.med.harvard.edu/pubs/trim/trim-phos.php?dta=/www/gygi.med.harvard.edu/data/yeast/Shelly_AlphaYeast_10.5654.5654.3</t>
  </si>
  <si>
    <t xml:space="preserve">YDL124W</t>
  </si>
  <si>
    <t xml:space="preserve">http://db.yeastgenome.org/cgi-bin/locus.pl?locus=YDL124W</t>
  </si>
  <si>
    <t xml:space="preserve">http://gygi.med.harvard.edu/cgi-bin/spec_forward2.cgi?OutFile=/www/gygi.med.harvard.edu/data/yeast/Shelly_AlphaYeast_10.5657.5657.3.out</t>
  </si>
  <si>
    <t xml:space="preserve">lphaYeast_10.5657.5657.3.out</t>
  </si>
  <si>
    <t xml:space="preserve">http://gygi.med.harvard.edu/pubs/trim/trim-phos.php?dta=/www/gygi.med.harvard.edu/data/yeast/Shelly_AlphaYeast_10.5657.5657.3</t>
  </si>
  <si>
    <t xml:space="preserve">http://gygi.med.harvard.edu/cgi-bin/spec_forward2.cgi?OutFile=/www/gygi.med.harvard.edu/data/yeast/Shelly_AlphaYeast_10.5681.5681.3.out</t>
  </si>
  <si>
    <t xml:space="preserve">lphaYeast_10.5681.5681.3.out</t>
  </si>
  <si>
    <t xml:space="preserve">http://gygi.med.harvard.edu/pubs/trim/trim-phos.php?dta=/www/gygi.med.harvard.edu/data/yeast/Shelly_AlphaYeast_10.5681.5681.3</t>
  </si>
  <si>
    <t xml:space="preserve">http://gygi.med.harvard.edu/cgi-bin/spec_forward2.cgi?OutFile=/www/gygi.med.harvard.edu/data/yeast/Shelly_AlphaYeast_10.5689.5689.4.out</t>
  </si>
  <si>
    <t xml:space="preserve">lphaYeast_10.5689.5689.4.out</t>
  </si>
  <si>
    <t xml:space="preserve">DKHT#TVDS#DDKSS#GEENLDELLNELDR</t>
  </si>
  <si>
    <t xml:space="preserve">http://gygi.med.harvard.edu/pubs/trim/trim-phos.php?dta=/www/gygi.med.harvard.edu/data/yeast/Shelly_AlphaYeast_10.5689.5689.4</t>
  </si>
  <si>
    <t xml:space="preserve">YDR183W</t>
  </si>
  <si>
    <t xml:space="preserve">http://db.yeastgenome.org/cgi-bin/locus.pl?locus=PLP1</t>
  </si>
  <si>
    <t xml:space="preserve">PLP1</t>
  </si>
  <si>
    <t xml:space="preserve"> Phosducin homolog likely to be involved in regulation of pheromone response</t>
  </si>
  <si>
    <t xml:space="preserve">beta-tubulin folding*</t>
  </si>
  <si>
    <t xml:space="preserve">http://gygi.med.harvard.edu/cgi-bin/spec_forward2.cgi?OutFile=/www/gygi.med.harvard.edu/data/yeast/Shelly_AlphaYeast_10.5705.5705.2.out</t>
  </si>
  <si>
    <t xml:space="preserve">lphaYeast_10.5705.5705.2.out</t>
  </si>
  <si>
    <t xml:space="preserve">http://gygi.med.harvard.edu/pubs/trim/trim-phos.php?dta=/www/gygi.med.harvard.edu/data/yeast/Shelly_AlphaYeast_10.5705.5705.2</t>
  </si>
  <si>
    <t xml:space="preserve">http://gygi.med.harvard.edu/cgi-bin/spec_forward2.cgi?OutFile=/www/gygi.med.harvard.edu/data/yeast/Shelly_AlphaYeast_10.5767.5767.2.out</t>
  </si>
  <si>
    <t xml:space="preserve">lphaYeast_10.5767.5767.2.out</t>
  </si>
  <si>
    <t xml:space="preserve">http://gygi.med.harvard.edu/pubs/trim/trim-phos.php?dta=/www/gygi.med.harvard.edu/data/yeast/Shelly_AlphaYeast_10.5767.5767.2</t>
  </si>
  <si>
    <t xml:space="preserve">http://gygi.med.harvard.edu/cgi-bin/spec_forward2.cgi?OutFile=/www/gygi.med.harvard.edu/data/yeast/Shelly_AlphaYeast_10.5893.5893.3.out</t>
  </si>
  <si>
    <t xml:space="preserve">lphaYeast_10.5893.5893.3.out</t>
  </si>
  <si>
    <t xml:space="preserve">http://gygi.med.harvard.edu/pubs/trim/trim-phos.php?dta=/www/gygi.med.harvard.edu/data/yeast/Shelly_AlphaYeast_10.5893.5893.3</t>
  </si>
  <si>
    <t xml:space="preserve">http://gygi.med.harvard.edu/cgi-bin/spec_forward2.cgi?OutFile=/www/gygi.med.harvard.edu/data/yeast/Shelly_AlphaYeast_10.5938.5938.2.out</t>
  </si>
  <si>
    <t xml:space="preserve">lphaYeast_10.5938.5938.2.out</t>
  </si>
  <si>
    <t xml:space="preserve">http://gygi.med.harvard.edu/pubs/trim/trim-phos.php?dta=/www/gygi.med.harvard.edu/data/yeast/Shelly_AlphaYeast_10.5938.5938.2</t>
  </si>
  <si>
    <t xml:space="preserve">http://gygi.med.harvard.edu/cgi-bin/spec_forward2.cgi?OutFile=/www/gygi.med.harvard.edu/data/yeast/Shelly_AlphaYeast_10.5958.5958.3.out</t>
  </si>
  <si>
    <t xml:space="preserve">lphaYeast_10.5958.5958.3.out</t>
  </si>
  <si>
    <t xml:space="preserve">SVS#ADAEAEKEPTDDIAEALGELSLK</t>
  </si>
  <si>
    <t xml:space="preserve">http://gygi.med.harvard.edu/pubs/trim/trim-phos.php?dta=/www/gygi.med.harvard.edu/data/yeast/Shelly_AlphaYeast_10.5958.5958.3</t>
  </si>
  <si>
    <t xml:space="preserve">http://gygi.med.harvard.edu/cgi-bin/spec_forward2.cgi?OutFile=/www/gygi.med.harvard.edu/data/yeast/Shelly_AlphaYeast_10.6019.6019.2.out</t>
  </si>
  <si>
    <t xml:space="preserve">lphaYeast_10.6019.6019.2.out</t>
  </si>
  <si>
    <t xml:space="preserve">http://gygi.med.harvard.edu/pubs/trim/trim-phos.php?dta=/www/gygi.med.harvard.edu/data/yeast/Shelly_AlphaYeast_10.6019.6019.2</t>
  </si>
  <si>
    <t xml:space="preserve">http://gygi.med.harvard.edu/cgi-bin/spec_forward2.cgi?OutFile=/www/gygi.med.harvard.edu/data/yeast/Shelly_AlphaYeast_11.0418.0418.2.out</t>
  </si>
  <si>
    <t xml:space="preserve">lphaYeast_11.0418.0418.2.out</t>
  </si>
  <si>
    <t xml:space="preserve">http://gygi.med.harvard.edu/pubs/trim/trim-phos.php?dta=/www/gygi.med.harvard.edu/data/yeast/Shelly_AlphaYeast_11.0418.0418.2</t>
  </si>
  <si>
    <t xml:space="preserve">http://gygi.med.harvard.edu/cgi-bin/spec_forward2.cgi?OutFile=/www/gygi.med.harvard.edu/data/yeast/Shelly_AlphaYeast_11.0424.0424.2.out</t>
  </si>
  <si>
    <t xml:space="preserve">lphaYeast_11.0424.0424.2.out</t>
  </si>
  <si>
    <t xml:space="preserve">http://gygi.med.harvard.edu/pubs/trim/trim-phos.php?dta=/www/gygi.med.harvard.edu/data/yeast/Shelly_AlphaYeast_11.0424.0424.2</t>
  </si>
  <si>
    <t xml:space="preserve">http://gygi.med.harvard.edu/cgi-bin/spec_forward2.cgi?OutFile=/www/gygi.med.harvard.edu/data/yeast/Shelly_AlphaYeast_11.0500.0500.2.out</t>
  </si>
  <si>
    <t xml:space="preserve">lphaYeast_11.0500.0500.2.out</t>
  </si>
  <si>
    <t xml:space="preserve">http://gygi.med.harvard.edu/pubs/trim/trim-phos.php?dta=/www/gygi.med.harvard.edu/data/yeast/Shelly_AlphaYeast_11.0500.0500.2</t>
  </si>
  <si>
    <t xml:space="preserve">http://gygi.med.harvard.edu/cgi-bin/spec_forward2.cgi?OutFile=/www/gygi.med.harvard.edu/data/yeast/Shelly_AlphaYeast_11.0608.0608.2.out</t>
  </si>
  <si>
    <t xml:space="preserve">lphaYeast_11.0608.0608.2.out</t>
  </si>
  <si>
    <t xml:space="preserve">http://gygi.med.harvard.edu/pubs/trim/trim-phos.php?dta=/www/gygi.med.harvard.edu/data/yeast/Shelly_AlphaYeast_11.0608.0608.2</t>
  </si>
  <si>
    <t xml:space="preserve">http://gygi.med.harvard.edu/cgi-bin/spec_forward2.cgi?OutFile=/www/gygi.med.harvard.edu/data/yeast/Shelly_AlphaYeast_11.0678.0678.3.out</t>
  </si>
  <si>
    <t xml:space="preserve">lphaYeast_11.0678.0678.3.out</t>
  </si>
  <si>
    <t xml:space="preserve">http://gygi.med.harvard.edu/pubs/trim/trim-phos.php?dta=/www/gygi.med.harvard.edu/data/yeast/Shelly_AlphaYeast_11.0678.0678.3</t>
  </si>
  <si>
    <t xml:space="preserve">http://gygi.med.harvard.edu/cgi-bin/spec_forward2.cgi?OutFile=/www/gygi.med.harvard.edu/data/yeast/Shelly_AlphaYeast_11.0736.0736.2.out</t>
  </si>
  <si>
    <t xml:space="preserve">lphaYeast_11.0736.0736.2.out</t>
  </si>
  <si>
    <t xml:space="preserve">http://gygi.med.harvard.edu/pubs/trim/trim-phos.php?dta=/www/gygi.med.harvard.edu/data/yeast/Shelly_AlphaYeast_11.0736.0736.2</t>
  </si>
  <si>
    <t xml:space="preserve">http://gygi.med.harvard.edu/cgi-bin/spec_forward2.cgi?OutFile=/www/gygi.med.harvard.edu/data/yeast/Shelly_AlphaYeast_11.0785.0785.3.out</t>
  </si>
  <si>
    <t xml:space="preserve">lphaYeast_11.0785.0785.3.out</t>
  </si>
  <si>
    <t xml:space="preserve">NLATQTQNSSKQDS#S#ADEEDNKNVPK</t>
  </si>
  <si>
    <t xml:space="preserve">http://gygi.med.harvard.edu/pubs/trim/trim-phos.php?dta=/www/gygi.med.harvard.edu/data/yeast/Shelly_AlphaYeast_11.0785.0785.3</t>
  </si>
  <si>
    <t xml:space="preserve">YGR129W</t>
  </si>
  <si>
    <t xml:space="preserve">http://db.yeastgenome.org/cgi-bin/locus.pl?locus=SYF2</t>
  </si>
  <si>
    <t xml:space="preserve">SYF2</t>
  </si>
  <si>
    <t xml:space="preserve"> Protein with possible involvement in pre-mRNA splicing</t>
  </si>
  <si>
    <t xml:space="preserve">http://gygi.med.harvard.edu/cgi-bin/spec_forward2.cgi?OutFile=/www/gygi.med.harvard.edu/data/yeast/Shelly_AlphaYeast_11.0798.0798.3.out</t>
  </si>
  <si>
    <t xml:space="preserve">lphaYeast_11.0798.0798.3.out</t>
  </si>
  <si>
    <t xml:space="preserve">http://gygi.med.harvard.edu/pubs/trim/trim-phos.php?dta=/www/gygi.med.harvard.edu/data/yeast/Shelly_AlphaYeast_11.0798.0798.3</t>
  </si>
  <si>
    <t xml:space="preserve">http://gygi.med.harvard.edu/cgi-bin/spec_forward2.cgi?OutFile=/www/gygi.med.harvard.edu/data/yeast/Shelly_AlphaYeast_11.0806.0806.3.out</t>
  </si>
  <si>
    <t xml:space="preserve">lphaYeast_11.0806.0806.3.out</t>
  </si>
  <si>
    <t xml:space="preserve">LSGCYAPRPS#AGPHK</t>
  </si>
  <si>
    <t xml:space="preserve">http://gygi.med.harvard.edu/pubs/trim/trim-phos.php?dta=/www/gygi.med.harvard.edu/data/yeast/Shelly_AlphaYeast_11.0806.0806.3</t>
  </si>
  <si>
    <t xml:space="preserve">YHR203C</t>
  </si>
  <si>
    <t xml:space="preserve">http://db.yeastgenome.org/cgi-bin/locus.pl?locus=RPS4B</t>
  </si>
  <si>
    <t xml:space="preserve">RPS4B</t>
  </si>
  <si>
    <t xml:space="preserve"> Ribosomal protein S4 (yeast S7</t>
  </si>
  <si>
    <t xml:space="preserve">http://gygi.med.harvard.edu/cgi-bin/spec_forward2.cgi?OutFile=/www/gygi.med.harvard.edu/data/yeast/Shelly_AlphaYeast_11.0833.0833.2.out</t>
  </si>
  <si>
    <t xml:space="preserve">lphaYeast_11.0833.0833.2.out</t>
  </si>
  <si>
    <t xml:space="preserve">TIGHSVQS#PDDTVK</t>
  </si>
  <si>
    <t xml:space="preserve">http://gygi.med.harvard.edu/pubs/trim/trim-phos.php?dta=/www/gygi.med.harvard.edu/data/yeast/Shelly_AlphaYeast_11.0833.0833.2</t>
  </si>
  <si>
    <t xml:space="preserve">YFL045C</t>
  </si>
  <si>
    <t xml:space="preserve">http://db.yeastgenome.org/cgi-bin/locus.pl?locus=SEC53</t>
  </si>
  <si>
    <t xml:space="preserve">SEC53</t>
  </si>
  <si>
    <t xml:space="preserve"> Phosphomannomutase, involved in the synthesis of GDP-mannose and dolichol-phosphate-mannose</t>
  </si>
  <si>
    <t xml:space="preserve">protein targeting to ER</t>
  </si>
  <si>
    <t xml:space="preserve">http://gygi.med.harvard.edu/cgi-bin/spec_forward2.cgi?OutFile=/www/gygi.med.harvard.edu/data/yeast/Shelly_AlphaYeast_11.0839.0839.2.out</t>
  </si>
  <si>
    <t xml:space="preserve">lphaYeast_11.0839.0839.2.out</t>
  </si>
  <si>
    <t xml:space="preserve">EKEAAES#PEEADVEM*S</t>
  </si>
  <si>
    <t xml:space="preserve">http://gygi.med.harvard.edu/pubs/trim/trim-phos.php?dta=/www/gygi.med.harvard.edu/data/yeast/Shelly_AlphaYeast_11.0839.0839.2</t>
  </si>
  <si>
    <t xml:space="preserve">YGR253C</t>
  </si>
  <si>
    <t xml:space="preserve">http://db.yeastgenome.org/cgi-bin/locus.pl?locus=PUP2</t>
  </si>
  <si>
    <t xml:space="preserve">PUP2</t>
  </si>
  <si>
    <t xml:space="preserve"> Proteasome subunit alpha5_sc (protease yscE subunit PUP2)</t>
  </si>
  <si>
    <t xml:space="preserve">http://gygi.med.harvard.edu/cgi-bin/spec_forward2.cgi?OutFile=/www/gygi.med.harvard.edu/data/yeast/Shelly_AlphaYeast_11.0889.0889.2.out</t>
  </si>
  <si>
    <t xml:space="preserve">lphaYeast_11.0889.0889.2.out</t>
  </si>
  <si>
    <t xml:space="preserve">NDDLDKEQGSS#PLNSK</t>
  </si>
  <si>
    <t xml:space="preserve">http://gygi.med.harvard.edu/pubs/trim/trim-phos.php?dta=/www/gygi.med.harvard.edu/data/yeast/Shelly_AlphaYeast_11.0889.0889.2</t>
  </si>
  <si>
    <t xml:space="preserve">http://gygi.med.harvard.edu/cgi-bin/spec_forward2.cgi?OutFile=/www/gygi.med.harvard.edu/data/yeast/Shelly_AlphaYeast_11.0909.0909.2.out</t>
  </si>
  <si>
    <t xml:space="preserve">lphaYeast_11.0909.0909.2.out</t>
  </si>
  <si>
    <t xml:space="preserve">http://gygi.med.harvard.edu/pubs/trim/trim-phos.php?dta=/www/gygi.med.harvard.edu/data/yeast/Shelly_AlphaYeast_11.0909.0909.2</t>
  </si>
  <si>
    <t xml:space="preserve">http://gygi.med.harvard.edu/cgi-bin/spec_forward2.cgi?OutFile=/www/gygi.med.harvard.edu/data/yeast/Shelly_AlphaYeast_11.0921.0921.2.out</t>
  </si>
  <si>
    <t xml:space="preserve">lphaYeast_11.0921.0921.2.out</t>
  </si>
  <si>
    <t xml:space="preserve">http://gygi.med.harvard.edu/pubs/trim/trim-phos.php?dta=/www/gygi.med.harvard.edu/data/yeast/Shelly_AlphaYeast_11.0921.0921.2</t>
  </si>
  <si>
    <t xml:space="preserve">http://gygi.med.harvard.edu/cgi-bin/spec_forward2.cgi?OutFile=/www/gygi.med.harvard.edu/data/yeast/Shelly_AlphaYeast_11.0922.0922.3.out</t>
  </si>
  <si>
    <t xml:space="preserve">lphaYeast_11.0922.0922.3.out</t>
  </si>
  <si>
    <t xml:space="preserve">http://gygi.med.harvard.edu/pubs/trim/trim-phos.php?dta=/www/gygi.med.harvard.edu/data/yeast/Shelly_AlphaYeast_11.0922.0922.3</t>
  </si>
  <si>
    <t xml:space="preserve">http://gygi.med.harvard.edu/cgi-bin/spec_forward2.cgi?OutFile=/www/gygi.med.harvard.edu/data/yeast/Shelly_AlphaYeast_11.0947.0947.3.out</t>
  </si>
  <si>
    <t xml:space="preserve">lphaYeast_11.0947.0947.3.out</t>
  </si>
  <si>
    <t xml:space="preserve">http://gygi.med.harvard.edu/pubs/trim/trim-phos.php?dta=/www/gygi.med.harvard.edu/data/yeast/Shelly_AlphaYeast_11.0947.0947.3</t>
  </si>
  <si>
    <t xml:space="preserve">http://gygi.med.harvard.edu/cgi-bin/spec_forward2.cgi?OutFile=/www/gygi.med.harvard.edu/data/yeast/Shelly_AlphaYeast_11.0949.0949.3.out</t>
  </si>
  <si>
    <t xml:space="preserve">lphaYeast_11.0949.0949.3.out</t>
  </si>
  <si>
    <t xml:space="preserve">http://gygi.med.harvard.edu/pubs/trim/trim-phos.php?dta=/www/gygi.med.harvard.edu/data/yeast/Shelly_AlphaYeast_11.0949.0949.3</t>
  </si>
  <si>
    <t xml:space="preserve">http://gygi.med.harvard.edu/cgi-bin/spec_forward2.cgi?OutFile=/www/gygi.med.harvard.edu/data/yeast/Shelly_AlphaYeast_11.0964.0964.2.out</t>
  </si>
  <si>
    <t xml:space="preserve">lphaYeast_11.0964.0964.2.out</t>
  </si>
  <si>
    <t xml:space="preserve">http://gygi.med.harvard.edu/pubs/trim/trim-phos.php?dta=/www/gygi.med.harvard.edu/data/yeast/Shelly_AlphaYeast_11.0964.0964.2</t>
  </si>
  <si>
    <t xml:space="preserve">http://gygi.med.harvard.edu/cgi-bin/spec_forward2.cgi?OutFile=/www/gygi.med.harvard.edu/data/yeast/Shelly_AlphaYeast_11.0988.0988.2.out</t>
  </si>
  <si>
    <t xml:space="preserve">lphaYeast_11.0988.0988.2.out</t>
  </si>
  <si>
    <t xml:space="preserve">SVSIDS#TKYSR</t>
  </si>
  <si>
    <t xml:space="preserve">http://gygi.med.harvard.edu/pubs/trim/trim-phos.php?dta=/www/gygi.med.harvard.edu/data/yeast/Shelly_AlphaYeast_11.0988.0988.2</t>
  </si>
  <si>
    <t xml:space="preserve">http://gygi.med.harvard.edu/cgi-bin/spec_forward2.cgi?OutFile=/www/gygi.med.harvard.edu/data/yeast/Shelly_AlphaYeast_11.1009.1009.3.out</t>
  </si>
  <si>
    <t xml:space="preserve">lphaYeast_11.1009.1009.3.out</t>
  </si>
  <si>
    <t xml:space="preserve">http://gygi.med.harvard.edu/pubs/trim/trim-phos.php?dta=/www/gygi.med.harvard.edu/data/yeast/Shelly_AlphaYeast_11.1009.1009.3</t>
  </si>
  <si>
    <t xml:space="preserve">http://gygi.med.harvard.edu/cgi-bin/spec_forward2.cgi?OutFile=/www/gygi.med.harvard.edu/data/yeast/Shelly_AlphaYeast_11.1042.1042.2.out</t>
  </si>
  <si>
    <t xml:space="preserve">lphaYeast_11.1042.1042.2.out</t>
  </si>
  <si>
    <t xml:space="preserve">http://gygi.med.harvard.edu/pubs/trim/trim-phos.php?dta=/www/gygi.med.harvard.edu/data/yeast/Shelly_AlphaYeast_11.1042.1042.2</t>
  </si>
  <si>
    <t xml:space="preserve">http://gygi.med.harvard.edu/cgi-bin/spec_forward2.cgi?OutFile=/www/gygi.med.harvard.edu/data/yeast/Shelly_AlphaYeast_11.1081.1081.2.out</t>
  </si>
  <si>
    <t xml:space="preserve">lphaYeast_11.1081.1081.2.out</t>
  </si>
  <si>
    <t xml:space="preserve">http://gygi.med.harvard.edu/pubs/trim/trim-phos.php?dta=/www/gygi.med.harvard.edu/data/yeast/Shelly_AlphaYeast_11.1081.1081.2</t>
  </si>
  <si>
    <t xml:space="preserve">http://gygi.med.harvard.edu/cgi-bin/spec_forward2.cgi?OutFile=/www/gygi.med.harvard.edu/data/yeast/Shelly_AlphaYeast_11.1095.1095.3.out</t>
  </si>
  <si>
    <t xml:space="preserve">lphaYeast_11.1095.1095.3.out</t>
  </si>
  <si>
    <t xml:space="preserve">http://gygi.med.harvard.edu/pubs/trim/trim-phos.php?dta=/www/gygi.med.harvard.edu/data/yeast/Shelly_AlphaYeast_11.1095.1095.3</t>
  </si>
  <si>
    <t xml:space="preserve">http://gygi.med.harvard.edu/cgi-bin/spec_forward2.cgi?OutFile=/www/gygi.med.harvard.edu/data/yeast/Shelly_AlphaYeast_11.1101.1101.2.out</t>
  </si>
  <si>
    <t xml:space="preserve">lphaYeast_11.1101.1101.2.out</t>
  </si>
  <si>
    <t xml:space="preserve">http://gygi.med.harvard.edu/pubs/trim/trim-phos.php?dta=/www/gygi.med.harvard.edu/data/yeast/Shelly_AlphaYeast_11.1101.1101.2</t>
  </si>
  <si>
    <t xml:space="preserve">http://gygi.med.harvard.edu/cgi-bin/spec_forward2.cgi?OutFile=/www/gygi.med.harvard.edu/data/yeast/Shelly_AlphaYeast_11.1105.1105.3.out</t>
  </si>
  <si>
    <t xml:space="preserve">lphaYeast_11.1105.1105.3.out</t>
  </si>
  <si>
    <t xml:space="preserve">http://gygi.med.harvard.edu/pubs/trim/trim-phos.php?dta=/www/gygi.med.harvard.edu/data/yeast/Shelly_AlphaYeast_11.1105.1105.3</t>
  </si>
  <si>
    <t xml:space="preserve">http://gygi.med.harvard.edu/cgi-bin/spec_forward2.cgi?OutFile=/www/gygi.med.harvard.edu/data/yeast/Shelly_AlphaYeast_11.1117.1117.4.out</t>
  </si>
  <si>
    <t xml:space="preserve">lphaYeast_11.1117.1117.4.out</t>
  </si>
  <si>
    <t xml:space="preserve">IAIEKPENLHKSPT#QESGNSGVK</t>
  </si>
  <si>
    <t xml:space="preserve">http://gygi.med.harvard.edu/pubs/trim/trim-phos.php?dta=/www/gygi.med.harvard.edu/data/yeast/Shelly_AlphaYeast_11.1117.1117.4</t>
  </si>
  <si>
    <t xml:space="preserve">http://gygi.med.harvard.edu/cgi-bin/spec_forward2.cgi?OutFile=/www/gygi.med.harvard.edu/data/yeast/Shelly_AlphaYeast_11.1132.1132.2.out</t>
  </si>
  <si>
    <t xml:space="preserve">lphaYeast_11.1132.1132.2.out</t>
  </si>
  <si>
    <t xml:space="preserve">SVS#IDS#TKYSR</t>
  </si>
  <si>
    <t xml:space="preserve">http://gygi.med.harvard.edu/pubs/trim/trim-phos.php?dta=/www/gygi.med.harvard.edu/data/yeast/Shelly_AlphaYeast_11.1132.1132.2</t>
  </si>
  <si>
    <t xml:space="preserve">http://gygi.med.harvard.edu/cgi-bin/spec_forward2.cgi?OutFile=/www/gygi.med.harvard.edu/data/yeast/Shelly_AlphaYeast_11.1160.1160.3.out</t>
  </si>
  <si>
    <t xml:space="preserve">lphaYeast_11.1160.1160.3.out</t>
  </si>
  <si>
    <t xml:space="preserve">http://gygi.med.harvard.edu/pubs/trim/trim-phos.php?dta=/www/gygi.med.harvard.edu/data/yeast/Shelly_AlphaYeast_11.1160.1160.3</t>
  </si>
  <si>
    <t xml:space="preserve">http://gygi.med.harvard.edu/cgi-bin/spec_forward2.cgi?OutFile=/www/gygi.med.harvard.edu/data/yeast/Shelly_AlphaYeast_11.1162.1162.3.out</t>
  </si>
  <si>
    <t xml:space="preserve">lphaYeast_11.1162.1162.3.out</t>
  </si>
  <si>
    <t xml:space="preserve">http://gygi.med.harvard.edu/pubs/trim/trim-phos.php?dta=/www/gygi.med.harvard.edu/data/yeast/Shelly_AlphaYeast_11.1162.1162.3</t>
  </si>
  <si>
    <t xml:space="preserve">http://gygi.med.harvard.edu/cgi-bin/spec_forward2.cgi?OutFile=/www/gygi.med.harvard.edu/data/yeast/Shelly_AlphaYeast_11.1167.1167.3.out</t>
  </si>
  <si>
    <t xml:space="preserve">lphaYeast_11.1167.1167.3.out</t>
  </si>
  <si>
    <t xml:space="preserve">APVASPRPAAT#PNLSK</t>
  </si>
  <si>
    <t xml:space="preserve">http://gygi.med.harvard.edu/pubs/trim/trim-phos.php?dta=/www/gygi.med.harvard.edu/data/yeast/Shelly_AlphaYeast_11.1167.1167.3</t>
  </si>
  <si>
    <t xml:space="preserve">YDR033W</t>
  </si>
  <si>
    <t xml:space="preserve">http://db.yeastgenome.org/cgi-bin/locus.pl?locus=MRH1</t>
  </si>
  <si>
    <t xml:space="preserve">MRH1</t>
  </si>
  <si>
    <t xml:space="preserve">response to heat</t>
  </si>
  <si>
    <t xml:space="preserve">http://gygi.med.harvard.edu/cgi-bin/spec_forward2.cgi?OutFile=/www/gygi.med.harvard.edu/data/yeast/Shelly_AlphaYeast_11.1168.1168.4.out</t>
  </si>
  <si>
    <t xml:space="preserve">lphaYeast_11.1168.1168.4.out</t>
  </si>
  <si>
    <t xml:space="preserve">http://gygi.med.harvard.edu/pubs/trim/trim-phos.php?dta=/www/gygi.med.harvard.edu/data/yeast/Shelly_AlphaYeast_11.1168.1168.4</t>
  </si>
  <si>
    <t xml:space="preserve">http://gygi.med.harvard.edu/cgi-bin/spec_forward2.cgi?OutFile=/www/gygi.med.harvard.edu/data/yeast/Shelly_AlphaYeast_11.1196.1196.3.out</t>
  </si>
  <si>
    <t xml:space="preserve">lphaYeast_11.1196.1196.3.out</t>
  </si>
  <si>
    <t xml:space="preserve">http://gygi.med.harvard.edu/pubs/trim/trim-phos.php?dta=/www/gygi.med.harvard.edu/data/yeast/Shelly_AlphaYeast_11.1196.1196.3</t>
  </si>
  <si>
    <t xml:space="preserve">http://gygi.med.harvard.edu/cgi-bin/spec_forward2.cgi?OutFile=/www/gygi.med.harvard.edu/data/yeast/Shelly_AlphaYeast_11.1201.1201.2.out</t>
  </si>
  <si>
    <t xml:space="preserve">lphaYeast_11.1201.1201.2.out</t>
  </si>
  <si>
    <t xml:space="preserve">APVAS#PRPAAT#PNLSK</t>
  </si>
  <si>
    <t xml:space="preserve">http://gygi.med.harvard.edu/pubs/trim/trim-phos.php?dta=/www/gygi.med.harvard.edu/data/yeast/Shelly_AlphaYeast_11.1201.1201.2</t>
  </si>
  <si>
    <t xml:space="preserve">http://gygi.med.harvard.edu/cgi-bin/spec_forward2.cgi?OutFile=/www/gygi.med.harvard.edu/data/yeast/Shelly_AlphaYeast_11.1213.1213.2.out</t>
  </si>
  <si>
    <t xml:space="preserve">lphaYeast_11.1213.1213.2.out</t>
  </si>
  <si>
    <t xml:space="preserve">APVAS#PRPAATPNLSK</t>
  </si>
  <si>
    <t xml:space="preserve">http://gygi.med.harvard.edu/pubs/trim/trim-phos.php?dta=/www/gygi.med.harvard.edu/data/yeast/Shelly_AlphaYeast_11.1213.1213.2</t>
  </si>
  <si>
    <t xml:space="preserve">http://gygi.med.harvard.edu/cgi-bin/spec_forward2.cgi?OutFile=/www/gygi.med.harvard.edu/data/yeast/Shelly_AlphaYeast_11.1219.1219.3.out</t>
  </si>
  <si>
    <t xml:space="preserve">lphaYeast_11.1219.1219.3.out</t>
  </si>
  <si>
    <t xml:space="preserve">SAGDDNLS#GHSVPS#SGS#AQATTHQTAPR</t>
  </si>
  <si>
    <t xml:space="preserve">http://gygi.med.harvard.edu/pubs/trim/trim-phos.php?dta=/www/gygi.med.harvard.edu/data/yeast/Shelly_AlphaYeast_11.1219.1219.3</t>
  </si>
  <si>
    <t xml:space="preserve">YKR007W</t>
  </si>
  <si>
    <t xml:space="preserve">http://db.yeastgenome.org/cgi-bin/locus.pl?locus=YKR007W</t>
  </si>
  <si>
    <t xml:space="preserve">vacuolar acidification*</t>
  </si>
  <si>
    <t xml:space="preserve">http://gygi.med.harvard.edu/cgi-bin/spec_forward2.cgi?OutFile=/www/gygi.med.harvard.edu/data/yeast/Shelly_AlphaYeast_11.1295.1295.2.out</t>
  </si>
  <si>
    <t xml:space="preserve">lphaYeast_11.1295.1295.2.out</t>
  </si>
  <si>
    <t xml:space="preserve">TETVKS#LQDM*GVSSK</t>
  </si>
  <si>
    <t xml:space="preserve">http://gygi.med.harvard.edu/pubs/trim/trim-phos.php?dta=/www/gygi.med.harvard.edu/data/yeast/Shelly_AlphaYeast_11.1295.1295.2</t>
  </si>
  <si>
    <t xml:space="preserve">http://gygi.med.harvard.edu/cgi-bin/spec_forward2.cgi?OutFile=/www/gygi.med.harvard.edu/data/yeast/Shelly_AlphaYeast_11.1347.1347.3.out</t>
  </si>
  <si>
    <t xml:space="preserve">lphaYeast_11.1347.1347.3.out</t>
  </si>
  <si>
    <t xml:space="preserve">http://gygi.med.harvard.edu/pubs/trim/trim-phos.php?dta=/www/gygi.med.harvard.edu/data/yeast/Shelly_AlphaYeast_11.1347.1347.3</t>
  </si>
  <si>
    <t xml:space="preserve">http://gygi.med.harvard.edu/cgi-bin/spec_forward2.cgi?OutFile=/www/gygi.med.harvard.edu/data/yeast/Shelly_AlphaYeast_11.1362.1362.4.out</t>
  </si>
  <si>
    <t xml:space="preserve">lphaYeast_11.1362.1362.4.out</t>
  </si>
  <si>
    <t xml:space="preserve">EVHTNQDPLDVSASKTEECEKAS#TK</t>
  </si>
  <si>
    <t xml:space="preserve">http://gygi.med.harvard.edu/pubs/trim/trim-phos.php?dta=/www/gygi.med.harvard.edu/data/yeast/Shelly_AlphaYeast_11.1362.1362.4</t>
  </si>
  <si>
    <t xml:space="preserve">http://gygi.med.harvard.edu/cgi-bin/spec_forward2.cgi?OutFile=/www/gygi.med.harvard.edu/data/yeast/Shelly_AlphaYeast_11.1372.1372.4.out</t>
  </si>
  <si>
    <t xml:space="preserve">lphaYeast_11.1372.1372.4.out</t>
  </si>
  <si>
    <t xml:space="preserve">http://gygi.med.harvard.edu/pubs/trim/trim-phos.php?dta=/www/gygi.med.harvard.edu/data/yeast/Shelly_AlphaYeast_11.1372.1372.4</t>
  </si>
  <si>
    <t xml:space="preserve">http://gygi.med.harvard.edu/cgi-bin/spec_forward2.cgi?OutFile=/www/gygi.med.harvard.edu/data/yeast/Shelly_AlphaYeast_11.1373.1373.2.out</t>
  </si>
  <si>
    <t xml:space="preserve">lphaYeast_11.1373.1373.2.out</t>
  </si>
  <si>
    <t xml:space="preserve">http://gygi.med.harvard.edu/pubs/trim/trim-phos.php?dta=/www/gygi.med.harvard.edu/data/yeast/Shelly_AlphaYeast_11.1373.1373.2</t>
  </si>
  <si>
    <t xml:space="preserve">http://gygi.med.harvard.edu/cgi-bin/spec_forward2.cgi?OutFile=/www/gygi.med.harvard.edu/data/yeast/Shelly_AlphaYeast_11.1389.1389.2.out</t>
  </si>
  <si>
    <t xml:space="preserve">lphaYeast_11.1389.1389.2.out</t>
  </si>
  <si>
    <t xml:space="preserve">STGLKS#ASDALK</t>
  </si>
  <si>
    <t xml:space="preserve">http://gygi.med.harvard.edu/pubs/trim/trim-phos.php?dta=/www/gygi.med.harvard.edu/data/yeast/Shelly_AlphaYeast_11.1389.1389.2</t>
  </si>
  <si>
    <t xml:space="preserve">YLR441C</t>
  </si>
  <si>
    <t xml:space="preserve">http://db.yeastgenome.org/cgi-bin/locus.pl?locus=RPS1A</t>
  </si>
  <si>
    <t xml:space="preserve">RPS1A</t>
  </si>
  <si>
    <t xml:space="preserve"> Ribosomal protein S1 (rp10</t>
  </si>
  <si>
    <t xml:space="preserve">http://gygi.med.harvard.edu/cgi-bin/spec_forward2.cgi?OutFile=/www/gygi.med.harvard.edu/data/yeast/Shelly_AlphaYeast_11.1391.1391.2.out</t>
  </si>
  <si>
    <t xml:space="preserve">lphaYeast_11.1391.1391.2.out</t>
  </si>
  <si>
    <t xml:space="preserve">DINSS#PDWGNAHR</t>
  </si>
  <si>
    <t xml:space="preserve">http://gygi.med.harvard.edu/pubs/trim/trim-phos.php?dta=/www/gygi.med.harvard.edu/data/yeast/Shelly_AlphaYeast_11.1391.1391.2</t>
  </si>
  <si>
    <t xml:space="preserve">YHR127W</t>
  </si>
  <si>
    <t xml:space="preserve">http://db.yeastgenome.org/cgi-bin/locus.pl?locus=HSN1</t>
  </si>
  <si>
    <t xml:space="preserve">HSN1</t>
  </si>
  <si>
    <t xml:space="preserve"> Nuclear pore protein of unknown function, overproduction suppresses a SEC4 dominant mutation</t>
  </si>
  <si>
    <t xml:space="preserve">http://gygi.med.harvard.edu/cgi-bin/spec_forward2.cgi?OutFile=/www/gygi.med.harvard.edu/data/yeast/Shelly_AlphaYeast_11.1415.1415.2.out</t>
  </si>
  <si>
    <t xml:space="preserve">lphaYeast_11.1415.1415.2.out</t>
  </si>
  <si>
    <t xml:space="preserve">S#QFHSQSNVLNTANNK</t>
  </si>
  <si>
    <t xml:space="preserve">http://gygi.med.harvard.edu/pubs/trim/trim-phos.php?dta=/www/gygi.med.harvard.edu/data/yeast/Shelly_AlphaYeast_11.1415.1415.2</t>
  </si>
  <si>
    <t xml:space="preserve">YHL031C</t>
  </si>
  <si>
    <t xml:space="preserve">http://db.yeastgenome.org/cgi-bin/locus.pl?locus=GOS1</t>
  </si>
  <si>
    <t xml:space="preserve">GOS1</t>
  </si>
  <si>
    <t xml:space="preserve"> SNARE protein with a C-terminal membrane anchor</t>
  </si>
  <si>
    <t xml:space="preserve">http://gygi.med.harvard.edu/cgi-bin/spec_forward2.cgi?OutFile=/www/gygi.med.harvard.edu/data/yeast/Shelly_AlphaYeast_11.1434.1434.3.out</t>
  </si>
  <si>
    <t xml:space="preserve">lphaYeast_11.1434.1434.3.out</t>
  </si>
  <si>
    <t xml:space="preserve">http://gygi.med.harvard.edu/pubs/trim/trim-phos.php?dta=/www/gygi.med.harvard.edu/data/yeast/Shelly_AlphaYeast_11.1434.1434.3</t>
  </si>
  <si>
    <t xml:space="preserve">http://gygi.med.harvard.edu/cgi-bin/spec_forward2.cgi?OutFile=/www/gygi.med.harvard.edu/data/yeast/Shelly_AlphaYeast_11.1449.1449.2.out</t>
  </si>
  <si>
    <t xml:space="preserve">lphaYeast_11.1449.1449.2.out</t>
  </si>
  <si>
    <t xml:space="preserve">EVFVDVKPKS#PK</t>
  </si>
  <si>
    <t xml:space="preserve">http://gygi.med.harvard.edu/pubs/trim/trim-phos.php?dta=/www/gygi.med.harvard.edu/data/yeast/Shelly_AlphaYeast_11.1449.1449.2</t>
  </si>
  <si>
    <t xml:space="preserve">YKL144C</t>
  </si>
  <si>
    <t xml:space="preserve">http://db.yeastgenome.org/cgi-bin/locus.pl?locus=RPC25</t>
  </si>
  <si>
    <t xml:space="preserve">RPC25</t>
  </si>
  <si>
    <t xml:space="preserve"> RNA polymerase III, subunit C25</t>
  </si>
  <si>
    <t xml:space="preserve">http://gygi.med.harvard.edu/cgi-bin/spec_forward2.cgi?OutFile=/www/gygi.med.harvard.edu/data/yeast/Shelly_AlphaYeast_11.1455.1455.2.out</t>
  </si>
  <si>
    <t xml:space="preserve">lphaYeast_11.1455.1455.2.out</t>
  </si>
  <si>
    <t xml:space="preserve">http://gygi.med.harvard.edu/pubs/trim/trim-phos.php?dta=/www/gygi.med.harvard.edu/data/yeast/Shelly_AlphaYeast_11.1455.1455.2</t>
  </si>
  <si>
    <t xml:space="preserve">http://gygi.med.harvard.edu/cgi-bin/spec_forward2.cgi?OutFile=/www/gygi.med.harvard.edu/data/yeast/Shelly_AlphaYeast_11.1500.1500.2.out</t>
  </si>
  <si>
    <t xml:space="preserve">lphaYeast_11.1500.1500.2.out</t>
  </si>
  <si>
    <t xml:space="preserve">HFSPS#FSNR</t>
  </si>
  <si>
    <t xml:space="preserve">http://gygi.med.harvard.edu/pubs/trim/trim-phos.php?dta=/www/gygi.med.harvard.edu/data/yeast/Shelly_AlphaYeast_11.1500.1500.2</t>
  </si>
  <si>
    <t xml:space="preserve">YNR049C</t>
  </si>
  <si>
    <t xml:space="preserve">http://db.yeastgenome.org/cgi-bin/locus.pl?locus=MSO1</t>
  </si>
  <si>
    <t xml:space="preserve">MSO1</t>
  </si>
  <si>
    <t xml:space="preserve"> Probable component of secretory vesicle docking complex, functions in association with Sec1p</t>
  </si>
  <si>
    <t xml:space="preserve">http://gygi.med.harvard.edu/cgi-bin/spec_forward2.cgi?OutFile=/www/gygi.med.harvard.edu/data/yeast/Shelly_AlphaYeast_11.1504.1504.2.out</t>
  </si>
  <si>
    <t xml:space="preserve">lphaYeast_11.1504.1504.2.out</t>
  </si>
  <si>
    <t xml:space="preserve">http://gygi.med.harvard.edu/pubs/trim/trim-phos.php?dta=/www/gygi.med.harvard.edu/data/yeast/Shelly_AlphaYeast_11.1504.1504.2</t>
  </si>
  <si>
    <t xml:space="preserve">http://gygi.med.harvard.edu/cgi-bin/spec_forward2.cgi?OutFile=/www/gygi.med.harvard.edu/data/yeast/Shelly_AlphaYeast_11.1505.1505.3.out</t>
  </si>
  <si>
    <t xml:space="preserve">lphaYeast_11.1505.1505.3.out</t>
  </si>
  <si>
    <t xml:space="preserve">http://gygi.med.harvard.edu/pubs/trim/trim-phos.php?dta=/www/gygi.med.harvard.edu/data/yeast/Shelly_AlphaYeast_11.1505.1505.3</t>
  </si>
  <si>
    <t xml:space="preserve">http://gygi.med.harvard.edu/cgi-bin/spec_forward2.cgi?OutFile=/www/gygi.med.harvard.edu/data/yeast/Shelly_AlphaYeast_11.1515.1515.3.out</t>
  </si>
  <si>
    <t xml:space="preserve">lphaYeast_11.1515.1515.3.out</t>
  </si>
  <si>
    <t xml:space="preserve">KFEENVSVDDTTAT#PK</t>
  </si>
  <si>
    <t xml:space="preserve">http://gygi.med.harvard.edu/pubs/trim/trim-phos.php?dta=/www/gygi.med.harvard.edu/data/yeast/Shelly_AlphaYeast_11.1515.1515.3</t>
  </si>
  <si>
    <t xml:space="preserve">YOL139C</t>
  </si>
  <si>
    <t xml:space="preserve">http://db.yeastgenome.org/cgi-bin/locus.pl?locus=CDC33</t>
  </si>
  <si>
    <t xml:space="preserve">CDC33</t>
  </si>
  <si>
    <t xml:space="preserve"> Translation initiation factor eIF4E, mRNA cap-binding protein found in association with Caf20p</t>
  </si>
  <si>
    <t xml:space="preserve">http://gygi.med.harvard.edu/cgi-bin/spec_forward2.cgi?OutFile=/www/gygi.med.harvard.edu/data/yeast/Shelly_AlphaYeast_11.1519.1519.2.out</t>
  </si>
  <si>
    <t xml:space="preserve">lphaYeast_11.1519.1519.2.out</t>
  </si>
  <si>
    <t xml:space="preserve">EKEAAES#PEEADVEMS</t>
  </si>
  <si>
    <t xml:space="preserve">http://gygi.med.harvard.edu/pubs/trim/trim-phos.php?dta=/www/gygi.med.harvard.edu/data/yeast/Shelly_AlphaYeast_11.1519.1519.2</t>
  </si>
  <si>
    <t xml:space="preserve">http://gygi.med.harvard.edu/cgi-bin/spec_forward2.cgi?OutFile=/www/gygi.med.harvard.edu/data/yeast/Shelly_AlphaYeast_11.1532.1532.3.out</t>
  </si>
  <si>
    <t xml:space="preserve">lphaYeast_11.1532.1532.3.out</t>
  </si>
  <si>
    <t xml:space="preserve">http://gygi.med.harvard.edu/pubs/trim/trim-phos.php?dta=/www/gygi.med.harvard.edu/data/yeast/Shelly_AlphaYeast_11.1532.1532.3</t>
  </si>
  <si>
    <t xml:space="preserve">http://gygi.med.harvard.edu/cgi-bin/spec_forward2.cgi?OutFile=/www/gygi.med.harvard.edu/data/yeast/Shelly_AlphaYeast_11.1539.1539.3.out</t>
  </si>
  <si>
    <t xml:space="preserve">lphaYeast_11.1539.1539.3.out</t>
  </si>
  <si>
    <t xml:space="preserve">RKS#SSQEGNPQLVQLK</t>
  </si>
  <si>
    <t xml:space="preserve">http://gygi.med.harvard.edu/pubs/trim/trim-phos.php?dta=/www/gygi.med.harvard.edu/data/yeast/Shelly_AlphaYeast_11.1539.1539.3</t>
  </si>
  <si>
    <t xml:space="preserve">http://gygi.med.harvard.edu/cgi-bin/spec_forward2.cgi?OutFile=/www/gygi.med.harvard.edu/data/yeast/Shelly_AlphaYeast_11.1547.1547.2.out</t>
  </si>
  <si>
    <t xml:space="preserve">lphaYeast_11.1547.1547.2.out</t>
  </si>
  <si>
    <t xml:space="preserve">ATEIS#PPPVS#PSK</t>
  </si>
  <si>
    <t xml:space="preserve">http://gygi.med.harvard.edu/pubs/trim/trim-phos.php?dta=/www/gygi.med.harvard.edu/data/yeast/Shelly_AlphaYeast_11.1547.1547.2</t>
  </si>
  <si>
    <t xml:space="preserve">YMR255W</t>
  </si>
  <si>
    <t xml:space="preserve">http://db.yeastgenome.org/cgi-bin/locus.pl?locus=GFD1</t>
  </si>
  <si>
    <t xml:space="preserve">GFD1</t>
  </si>
  <si>
    <t xml:space="preserve"> Protein of the nuclear pore complex that associates with Gle1p, Nup42p, and Dbp5p</t>
  </si>
  <si>
    <t xml:space="preserve">http://gygi.med.harvard.edu/cgi-bin/spec_forward2.cgi?OutFile=/www/gygi.med.harvard.edu/data/yeast/Shelly_AlphaYeast_11.1554.1554.2.out</t>
  </si>
  <si>
    <t xml:space="preserve">lphaYeast_11.1554.1554.2.out</t>
  </si>
  <si>
    <t xml:space="preserve">http://gygi.med.harvard.edu/pubs/trim/trim-phos.php?dta=/www/gygi.med.harvard.edu/data/yeast/Shelly_AlphaYeast_11.1554.1554.2</t>
  </si>
  <si>
    <t xml:space="preserve">http://gygi.med.harvard.edu/cgi-bin/spec_forward2.cgi?OutFile=/www/gygi.med.harvard.edu/data/yeast/Shelly_AlphaYeast_11.1560.1560.3.out</t>
  </si>
  <si>
    <t xml:space="preserve">lphaYeast_11.1560.1560.3.out</t>
  </si>
  <si>
    <t xml:space="preserve">http://gygi.med.harvard.edu/pubs/trim/trim-phos.php?dta=/www/gygi.med.harvard.edu/data/yeast/Shelly_AlphaYeast_11.1560.1560.3</t>
  </si>
  <si>
    <t xml:space="preserve">http://gygi.med.harvard.edu/cgi-bin/spec_forward2.cgi?OutFile=/www/gygi.med.harvard.edu/data/yeast/Shelly_AlphaYeast_11.1605.1605.2.out</t>
  </si>
  <si>
    <t xml:space="preserve">lphaYeast_11.1605.1605.2.out</t>
  </si>
  <si>
    <t xml:space="preserve">http://gygi.med.harvard.edu/pubs/trim/trim-phos.php?dta=/www/gygi.med.harvard.edu/data/yeast/Shelly_AlphaYeast_11.1605.1605.2</t>
  </si>
  <si>
    <t xml:space="preserve">http://gygi.med.harvard.edu/cgi-bin/spec_forward2.cgi?OutFile=/www/gygi.med.harvard.edu/data/yeast/Shelly_AlphaYeast_11.1608.1608.2.out</t>
  </si>
  <si>
    <t xml:space="preserve">lphaYeast_11.1608.1608.2.out</t>
  </si>
  <si>
    <t xml:space="preserve">KFEENVS#VDDTTATPK</t>
  </si>
  <si>
    <t xml:space="preserve">http://gygi.med.harvard.edu/pubs/trim/trim-phos.php?dta=/www/gygi.med.harvard.edu/data/yeast/Shelly_AlphaYeast_11.1608.1608.2</t>
  </si>
  <si>
    <t xml:space="preserve">http://gygi.med.harvard.edu/cgi-bin/spec_forward2.cgi?OutFile=/www/gygi.med.harvard.edu/data/yeast/Shelly_AlphaYeast_11.1682.1682.2.out</t>
  </si>
  <si>
    <t xml:space="preserve">lphaYeast_11.1682.1682.2.out</t>
  </si>
  <si>
    <t xml:space="preserve">EKPIVS#DSEQSDTKGI</t>
  </si>
  <si>
    <t xml:space="preserve">http://gygi.med.harvard.edu/pubs/trim/trim-phos.php?dta=/www/gygi.med.harvard.edu/data/yeast/Shelly_AlphaYeast_11.1682.1682.2</t>
  </si>
  <si>
    <t xml:space="preserve">YOR295W</t>
  </si>
  <si>
    <t xml:space="preserve">http://db.yeastgenome.org/cgi-bin/locus.pl?locus=YOR295W</t>
  </si>
  <si>
    <t xml:space="preserve"> Protein of unknown function, shows genetic interaction with TOP1</t>
  </si>
  <si>
    <t xml:space="preserve">http://gygi.med.harvard.edu/cgi-bin/spec_forward2.cgi?OutFile=/www/gygi.med.harvard.edu/data/yeast/Shelly_AlphaYeast_11.1697.1697.2.out</t>
  </si>
  <si>
    <t xml:space="preserve">lphaYeast_11.1697.1697.2.out</t>
  </si>
  <si>
    <t xml:space="preserve">VM*QNFS#DSNS#EEYYESK</t>
  </si>
  <si>
    <t xml:space="preserve">http://gygi.med.harvard.edu/pubs/trim/trim-phos.php?dta=/www/gygi.med.harvard.edu/data/yeast/Shelly_AlphaYeast_11.1697.1697.2</t>
  </si>
  <si>
    <t xml:space="preserve">YJL170C</t>
  </si>
  <si>
    <t xml:space="preserve">http://db.yeastgenome.org/cgi-bin/locus.pl?locus=ASG7</t>
  </si>
  <si>
    <t xml:space="preserve">ASG7</t>
  </si>
  <si>
    <t xml:space="preserve"> Protein expressed only in cells of mating type a, inhibits inappropriate pheromone response by regulation of Ste4p localization</t>
  </si>
  <si>
    <t xml:space="preserve">http://gygi.med.harvard.edu/cgi-bin/spec_forward2.cgi?OutFile=/www/gygi.med.harvard.edu/data/yeast/Shelly_AlphaYeast_11.1702.1702.2.out</t>
  </si>
  <si>
    <t xml:space="preserve">lphaYeast_11.1702.1702.2.out</t>
  </si>
  <si>
    <t xml:space="preserve">VM*QNFS#DSNSEEYYES#K</t>
  </si>
  <si>
    <t xml:space="preserve">http://gygi.med.harvard.edu/pubs/trim/trim-phos.php?dta=/www/gygi.med.harvard.edu/data/yeast/Shelly_AlphaYeast_11.1702.1702.2</t>
  </si>
  <si>
    <t xml:space="preserve">http://gygi.med.harvard.edu/cgi-bin/spec_forward2.cgi?OutFile=/www/gygi.med.harvard.edu/data/yeast/Shelly_AlphaYeast_11.1704.1704.2.out</t>
  </si>
  <si>
    <t xml:space="preserve">lphaYeast_11.1704.1704.2.out</t>
  </si>
  <si>
    <t xml:space="preserve">DENDGYAS#DEVGGTLS#RR</t>
  </si>
  <si>
    <t xml:space="preserve">http://gygi.med.harvard.edu/pubs/trim/trim-phos.php?dta=/www/gygi.med.harvard.edu/data/yeast/Shelly_AlphaYeast_11.1704.1704.2</t>
  </si>
  <si>
    <t xml:space="preserve">http://gygi.med.harvard.edu/cgi-bin/spec_forward2.cgi?OutFile=/www/gygi.med.harvard.edu/data/yeast/Shelly_AlphaYeast_11.1721.1721.3.out</t>
  </si>
  <si>
    <t xml:space="preserve">lphaYeast_11.1721.1721.3.out</t>
  </si>
  <si>
    <t xml:space="preserve">http://gygi.med.harvard.edu/pubs/trim/trim-phos.php?dta=/www/gygi.med.harvard.edu/data/yeast/Shelly_AlphaYeast_11.1721.1721.3</t>
  </si>
  <si>
    <t xml:space="preserve">http://gygi.med.harvard.edu/cgi-bin/spec_forward2.cgi?OutFile=/www/gygi.med.harvard.edu/data/yeast/Shelly_AlphaYeast_11.1726.1726.3.out</t>
  </si>
  <si>
    <t xml:space="preserve">lphaYeast_11.1726.1726.3.out</t>
  </si>
  <si>
    <t xml:space="preserve">http://gygi.med.harvard.edu/pubs/trim/trim-phos.php?dta=/www/gygi.med.harvard.edu/data/yeast/Shelly_AlphaYeast_11.1726.1726.3</t>
  </si>
  <si>
    <t xml:space="preserve">http://gygi.med.harvard.edu/cgi-bin/spec_forward2.cgi?OutFile=/www/gygi.med.harvard.edu/data/yeast/Shelly_AlphaYeast_11.1741.1741.2.out</t>
  </si>
  <si>
    <t xml:space="preserve">lphaYeast_11.1741.1741.2.out</t>
  </si>
  <si>
    <t xml:space="preserve">KLEHNQPSIS#YICSR</t>
  </si>
  <si>
    <t xml:space="preserve">http://gygi.med.harvard.edu/pubs/trim/trim-phos.php?dta=/www/gygi.med.harvard.edu/data/yeast/Shelly_AlphaYeast_11.1741.1741.2</t>
  </si>
  <si>
    <t xml:space="preserve">http://gygi.med.harvard.edu/cgi-bin/spec_forward2.cgi?OutFile=/www/gygi.med.harvard.edu/data/yeast/Shelly_AlphaYeast_11.1742.1742.3.out</t>
  </si>
  <si>
    <t xml:space="preserve">lphaYeast_11.1742.1742.3.out</t>
  </si>
  <si>
    <t xml:space="preserve">http://gygi.med.harvard.edu/pubs/trim/trim-phos.php?dta=/www/gygi.med.harvard.edu/data/yeast/Shelly_AlphaYeast_11.1742.1742.3</t>
  </si>
  <si>
    <t xml:space="preserve">http://gygi.med.harvard.edu/cgi-bin/spec_forward2.cgi?OutFile=/www/gygi.med.harvard.edu/data/yeast/Shelly_AlphaYeast_11.1758.1758.2.out</t>
  </si>
  <si>
    <t xml:space="preserve">lphaYeast_11.1758.1758.2.out</t>
  </si>
  <si>
    <t xml:space="preserve">http://gygi.med.harvard.edu/pubs/trim/trim-phos.php?dta=/www/gygi.med.harvard.edu/data/yeast/Shelly_AlphaYeast_11.1758.1758.2</t>
  </si>
  <si>
    <t xml:space="preserve">http://gygi.med.harvard.edu/cgi-bin/spec_forward2.cgi?OutFile=/www/gygi.med.harvard.edu/data/yeast/Shelly_AlphaYeast_11.1795.1795.2.out</t>
  </si>
  <si>
    <t xml:space="preserve">lphaYeast_11.1795.1795.2.out</t>
  </si>
  <si>
    <t xml:space="preserve">VM*QNFSDS#NS#EEYYESK</t>
  </si>
  <si>
    <t xml:space="preserve">http://gygi.med.harvard.edu/pubs/trim/trim-phos.php?dta=/www/gygi.med.harvard.edu/data/yeast/Shelly_AlphaYeast_11.1795.1795.2</t>
  </si>
  <si>
    <t xml:space="preserve">http://gygi.med.harvard.edu/cgi-bin/spec_forward2.cgi?OutFile=/www/gygi.med.harvard.edu/data/yeast/Shelly_AlphaYeast_11.1797.1797.3.out</t>
  </si>
  <si>
    <t xml:space="preserve">lphaYeast_11.1797.1797.3.out</t>
  </si>
  <si>
    <t xml:space="preserve">http://gygi.med.harvard.edu/pubs/trim/trim-phos.php?dta=/www/gygi.med.harvard.edu/data/yeast/Shelly_AlphaYeast_11.1797.1797.3</t>
  </si>
  <si>
    <t xml:space="preserve">http://gygi.med.harvard.edu/cgi-bin/spec_forward2.cgi?OutFile=/www/gygi.med.harvard.edu/data/yeast/Shelly_AlphaYeast_11.1798.1798.2.out</t>
  </si>
  <si>
    <t xml:space="preserve">lphaYeast_11.1798.1798.2.out</t>
  </si>
  <si>
    <t xml:space="preserve">http://gygi.med.harvard.edu/pubs/trim/trim-phos.php?dta=/www/gygi.med.harvard.edu/data/yeast/Shelly_AlphaYeast_11.1798.1798.2</t>
  </si>
  <si>
    <t xml:space="preserve">http://gygi.med.harvard.edu/cgi-bin/spec_forward2.cgi?OutFile=/www/gygi.med.harvard.edu/data/yeast/Shelly_AlphaYeast_11.1801.1801.2.out</t>
  </si>
  <si>
    <t xml:space="preserve">lphaYeast_11.1801.1801.2.out</t>
  </si>
  <si>
    <t xml:space="preserve">http://gygi.med.harvard.edu/pubs/trim/trim-phos.php?dta=/www/gygi.med.harvard.edu/data/yeast/Shelly_AlphaYeast_11.1801.1801.2</t>
  </si>
  <si>
    <t xml:space="preserve">http://gygi.med.harvard.edu/cgi-bin/spec_forward2.cgi?OutFile=/www/gygi.med.harvard.edu/data/yeast/Shelly_AlphaYeast_11.1803.1803.2.out</t>
  </si>
  <si>
    <t xml:space="preserve">lphaYeast_11.1803.1803.2.out</t>
  </si>
  <si>
    <t xml:space="preserve">http://gygi.med.harvard.edu/pubs/trim/trim-phos.php?dta=/www/gygi.med.harvard.edu/data/yeast/Shelly_AlphaYeast_11.1803.1803.2</t>
  </si>
  <si>
    <t xml:space="preserve">http://gygi.med.harvard.edu/cgi-bin/spec_forward2.cgi?OutFile=/www/gygi.med.harvard.edu/data/yeast/Shelly_AlphaYeast_11.1823.1823.3.out</t>
  </si>
  <si>
    <t xml:space="preserve">lphaYeast_11.1823.1823.3.out</t>
  </si>
  <si>
    <t xml:space="preserve">http://gygi.med.harvard.edu/pubs/trim/trim-phos.php?dta=/www/gygi.med.harvard.edu/data/yeast/Shelly_AlphaYeast_11.1823.1823.3</t>
  </si>
  <si>
    <t xml:space="preserve">http://gygi.med.harvard.edu/cgi-bin/spec_forward2.cgi?OutFile=/www/gygi.med.harvard.edu/data/yeast/Shelly_AlphaYeast_11.1845.1845.3.out</t>
  </si>
  <si>
    <t xml:space="preserve">lphaYeast_11.1845.1845.3.out</t>
  </si>
  <si>
    <t xml:space="preserve">RKLDEGDAANT#GDETEDPFTK</t>
  </si>
  <si>
    <t xml:space="preserve">http://gygi.med.harvard.edu/pubs/trim/trim-phos.php?dta=/www/gygi.med.harvard.edu/data/yeast/Shelly_AlphaYeast_11.1845.1845.3</t>
  </si>
  <si>
    <t xml:space="preserve">YER100W</t>
  </si>
  <si>
    <t xml:space="preserve">http://db.yeastgenome.org/cgi-bin/locus.pl?locus=UBC6</t>
  </si>
  <si>
    <t xml:space="preserve">UBC6</t>
  </si>
  <si>
    <t xml:space="preserve"> Ubiquitin-conjugating enzyme, anchored in the ER membrane with the catalytically active domain in cytoplasm</t>
  </si>
  <si>
    <t xml:space="preserve">http://gygi.med.harvard.edu/cgi-bin/spec_forward2.cgi?OutFile=/www/gygi.med.harvard.edu/data/yeast/Shelly_AlphaYeast_11.1869.1869.2.out</t>
  </si>
  <si>
    <t xml:space="preserve">lphaYeast_11.1869.1869.2.out</t>
  </si>
  <si>
    <t xml:space="preserve">http://gygi.med.harvard.edu/pubs/trim/trim-phos.php?dta=/www/gygi.med.harvard.edu/data/yeast/Shelly_AlphaYeast_11.1869.1869.2</t>
  </si>
  <si>
    <t xml:space="preserve">http://gygi.med.harvard.edu/cgi-bin/spec_forward2.cgi?OutFile=/www/gygi.med.harvard.edu/data/yeast/Shelly_AlphaYeast_11.1893.1893.2.out</t>
  </si>
  <si>
    <t xml:space="preserve">lphaYeast_11.1893.1893.2.out</t>
  </si>
  <si>
    <t xml:space="preserve">EKPIVS#DSEQS#DTKGI</t>
  </si>
  <si>
    <t xml:space="preserve">http://gygi.med.harvard.edu/pubs/trim/trim-phos.php?dta=/www/gygi.med.harvard.edu/data/yeast/Shelly_AlphaYeast_11.1893.1893.2</t>
  </si>
  <si>
    <t xml:space="preserve">http://gygi.med.harvard.edu/cgi-bin/spec_forward2.cgi?OutFile=/www/gygi.med.harvard.edu/data/yeast/Shelly_AlphaYeast_11.1899.1899.2.out</t>
  </si>
  <si>
    <t xml:space="preserve">lphaYeast_11.1899.1899.2.out</t>
  </si>
  <si>
    <t xml:space="preserve">DENDGYAS#DEVGGT#LSR</t>
  </si>
  <si>
    <t xml:space="preserve">http://gygi.med.harvard.edu/pubs/trim/trim-phos.php?dta=/www/gygi.med.harvard.edu/data/yeast/Shelly_AlphaYeast_11.1899.1899.2</t>
  </si>
  <si>
    <t xml:space="preserve">http://gygi.med.harvard.edu/cgi-bin/spec_forward2.cgi?OutFile=/www/gygi.med.harvard.edu/data/yeast/Shelly_AlphaYeast_11.1911.1911.2.out</t>
  </si>
  <si>
    <t xml:space="preserve">lphaYeast_11.1911.1911.2.out</t>
  </si>
  <si>
    <t xml:space="preserve">FEENVS#VDDTTATPK</t>
  </si>
  <si>
    <t xml:space="preserve">http://gygi.med.harvard.edu/pubs/trim/trim-phos.php?dta=/www/gygi.med.harvard.edu/data/yeast/Shelly_AlphaYeast_11.1911.1911.2</t>
  </si>
  <si>
    <t xml:space="preserve">http://gygi.med.harvard.edu/cgi-bin/spec_forward2.cgi?OutFile=/www/gygi.med.harvard.edu/data/yeast/Shelly_AlphaYeast_11.1943.1943.2.out</t>
  </si>
  <si>
    <t xml:space="preserve">lphaYeast_11.1943.1943.2.out</t>
  </si>
  <si>
    <t xml:space="preserve">http://gygi.med.harvard.edu/pubs/trim/trim-phos.php?dta=/www/gygi.med.harvard.edu/data/yeast/Shelly_AlphaYeast_11.1943.1943.2</t>
  </si>
  <si>
    <t xml:space="preserve">http://gygi.med.harvard.edu/cgi-bin/spec_forward2.cgi?OutFile=/www/gygi.med.harvard.edu/data/yeast/Shelly_AlphaYeast_11.1955.1955.2.out</t>
  </si>
  <si>
    <t xml:space="preserve">lphaYeast_11.1955.1955.2.out</t>
  </si>
  <si>
    <t xml:space="preserve">SQEDEEHTILS#DSDETH</t>
  </si>
  <si>
    <t xml:space="preserve">http://gygi.med.harvard.edu/pubs/trim/trim-phos.php?dta=/www/gygi.med.harvard.edu/data/yeast/Shelly_AlphaYeast_11.1955.1955.2</t>
  </si>
  <si>
    <t xml:space="preserve">http://gygi.med.harvard.edu/cgi-bin/spec_forward2.cgi?OutFile=/www/gygi.med.harvard.edu/data/yeast/Shelly_AlphaYeast_11.1978.1978.2.out</t>
  </si>
  <si>
    <t xml:space="preserve">lphaYeast_11.1978.1978.2.out</t>
  </si>
  <si>
    <t xml:space="preserve">http://gygi.med.harvard.edu/pubs/trim/trim-phos.php?dta=/www/gygi.med.harvard.edu/data/yeast/Shelly_AlphaYeast_11.1978.1978.2</t>
  </si>
  <si>
    <t xml:space="preserve">http://gygi.med.harvard.edu/cgi-bin/spec_forward2.cgi?OutFile=/www/gygi.med.harvard.edu/data/yeast/Shelly_AlphaYeast_11.1986.1986.2.out</t>
  </si>
  <si>
    <t xml:space="preserve">lphaYeast_11.1986.1986.2.out</t>
  </si>
  <si>
    <t xml:space="preserve">DENDGYAS#DEVGGTLSR</t>
  </si>
  <si>
    <t xml:space="preserve">http://gygi.med.harvard.edu/pubs/trim/trim-phos.php?dta=/www/gygi.med.harvard.edu/data/yeast/Shelly_AlphaYeast_11.1986.1986.2</t>
  </si>
  <si>
    <t xml:space="preserve">http://gygi.med.harvard.edu/cgi-bin/spec_forward2.cgi?OutFile=/www/gygi.med.harvard.edu/data/yeast/Shelly_AlphaYeast_11.1995.1995.2.out</t>
  </si>
  <si>
    <t xml:space="preserve">lphaYeast_11.1995.1995.2.out</t>
  </si>
  <si>
    <t xml:space="preserve">http://gygi.med.harvard.edu/pubs/trim/trim-phos.php?dta=/www/gygi.med.harvard.edu/data/yeast/Shelly_AlphaYeast_11.1995.1995.2</t>
  </si>
  <si>
    <t xml:space="preserve">http://gygi.med.harvard.edu/cgi-bin/spec_forward2.cgi?OutFile=/www/gygi.med.harvard.edu/data/yeast/Shelly_AlphaYeast_11.1998.1998.3.out</t>
  </si>
  <si>
    <t xml:space="preserve">lphaYeast_11.1998.1998.3.out</t>
  </si>
  <si>
    <t xml:space="preserve">http://gygi.med.harvard.edu/pubs/trim/trim-phos.php?dta=/www/gygi.med.harvard.edu/data/yeast/Shelly_AlphaYeast_11.1998.1998.3</t>
  </si>
  <si>
    <t xml:space="preserve">http://gygi.med.harvard.edu/cgi-bin/spec_forward2.cgi?OutFile=/www/gygi.med.harvard.edu/data/yeast/Shelly_AlphaYeast_11.2027.2027.2.out</t>
  </si>
  <si>
    <t xml:space="preserve">lphaYeast_11.2027.2027.2.out</t>
  </si>
  <si>
    <t xml:space="preserve">EKPIVS#DS#EQS#DTKGI</t>
  </si>
  <si>
    <t xml:space="preserve">http://gygi.med.harvard.edu/pubs/trim/trim-phos.php?dta=/www/gygi.med.harvard.edu/data/yeast/Shelly_AlphaYeast_11.2027.2027.2</t>
  </si>
  <si>
    <t xml:space="preserve">http://gygi.med.harvard.edu/cgi-bin/spec_forward2.cgi?OutFile=/www/gygi.med.harvard.edu/data/yeast/Shelly_AlphaYeast_11.2034.2034.2.out</t>
  </si>
  <si>
    <t xml:space="preserve">lphaYeast_11.2034.2034.2.out</t>
  </si>
  <si>
    <t xml:space="preserve">RATS#PLLESDSIEK</t>
  </si>
  <si>
    <t xml:space="preserve">http://gygi.med.harvard.edu/pubs/trim/trim-phos.php?dta=/www/gygi.med.harvard.edu/data/yeast/Shelly_AlphaYeast_11.2034.2034.2</t>
  </si>
  <si>
    <t xml:space="preserve">http://gygi.med.harvard.edu/cgi-bin/spec_forward2.cgi?OutFile=/www/gygi.med.harvard.edu/data/yeast/Shelly_AlphaYeast_11.2042.2042.3.out</t>
  </si>
  <si>
    <t xml:space="preserve">lphaYeast_11.2042.2042.3.out</t>
  </si>
  <si>
    <t xml:space="preserve">RPS#VTAAQQESACEGVLVK</t>
  </si>
  <si>
    <t xml:space="preserve">http://gygi.med.harvard.edu/pubs/trim/trim-phos.php?dta=/www/gygi.med.harvard.edu/data/yeast/Shelly_AlphaYeast_11.2042.2042.3</t>
  </si>
  <si>
    <t xml:space="preserve">YMR184W</t>
  </si>
  <si>
    <t xml:space="preserve">http://db.yeastgenome.org/cgi-bin/locus.pl?locus=YMR184W</t>
  </si>
  <si>
    <t xml:space="preserve">http://gygi.med.harvard.edu/cgi-bin/spec_forward2.cgi?OutFile=/www/gygi.med.harvard.edu/data/yeast/Shelly_AlphaYeast_11.2058.2058.4.out</t>
  </si>
  <si>
    <t xml:space="preserve">lphaYeast_11.2058.2058.4.out</t>
  </si>
  <si>
    <t xml:space="preserve">http://gygi.med.harvard.edu/pubs/trim/trim-phos.php?dta=/www/gygi.med.harvard.edu/data/yeast/Shelly_AlphaYeast_11.2058.2058.4</t>
  </si>
  <si>
    <t xml:space="preserve">http://gygi.med.harvard.edu/cgi-bin/spec_forward2.cgi?OutFile=/www/gygi.med.harvard.edu/data/yeast/Shelly_AlphaYeast_11.2060.2060.3.out</t>
  </si>
  <si>
    <t xml:space="preserve">lphaYeast_11.2060.2060.3.out</t>
  </si>
  <si>
    <t xml:space="preserve">KT#VDEYKNLDAEDESLAK</t>
  </si>
  <si>
    <t xml:space="preserve">http://gygi.med.harvard.edu/pubs/trim/trim-phos.php?dta=/www/gygi.med.harvard.edu/data/yeast/Shelly_AlphaYeast_11.2060.2060.3</t>
  </si>
  <si>
    <t xml:space="preserve">YDL135C</t>
  </si>
  <si>
    <t xml:space="preserve">http://db.yeastgenome.org/cgi-bin/locus.pl?locus=RDI1</t>
  </si>
  <si>
    <t xml:space="preserve">RDI1</t>
  </si>
  <si>
    <t xml:space="preserve"> Rho GDP dissociation inhibitor (rho GDI) with activity towards Rho1p</t>
  </si>
  <si>
    <t xml:space="preserve">http://gygi.med.harvard.edu/cgi-bin/spec_forward2.cgi?OutFile=/www/gygi.med.harvard.edu/data/yeast/Shelly_AlphaYeast_11.2075.2075.2.out</t>
  </si>
  <si>
    <t xml:space="preserve">lphaYeast_11.2075.2075.2.out</t>
  </si>
  <si>
    <t xml:space="preserve">LQDAQPES#ISGNLR</t>
  </si>
  <si>
    <t xml:space="preserve">http://gygi.med.harvard.edu/pubs/trim/trim-phos.php?dta=/www/gygi.med.harvard.edu/data/yeast/Shelly_AlphaYeast_11.2075.2075.2</t>
  </si>
  <si>
    <t xml:space="preserve">YPR016C</t>
  </si>
  <si>
    <t xml:space="preserve">http://db.yeastgenome.org/cgi-bin/locus.pl?locus=TIF6</t>
  </si>
  <si>
    <t xml:space="preserve">TIF6</t>
  </si>
  <si>
    <t xml:space="preserve"> Translation initiation factor 6</t>
  </si>
  <si>
    <t xml:space="preserve">http://gygi.med.harvard.edu/cgi-bin/spec_forward2.cgi?OutFile=/www/gygi.med.harvard.edu/data/yeast/Shelly_AlphaYeast_11.2084.2084.3.out</t>
  </si>
  <si>
    <t xml:space="preserve">lphaYeast_11.2084.2084.3.out</t>
  </si>
  <si>
    <t xml:space="preserve">http://gygi.med.harvard.edu/pubs/trim/trim-phos.php?dta=/www/gygi.med.harvard.edu/data/yeast/Shelly_AlphaYeast_11.2084.2084.3</t>
  </si>
  <si>
    <t xml:space="preserve">http://gygi.med.harvard.edu/cgi-bin/spec_forward2.cgi?OutFile=/www/gygi.med.harvard.edu/data/yeast/Shelly_AlphaYeast_11.2088.2088.2.out</t>
  </si>
  <si>
    <t xml:space="preserve">lphaYeast_11.2088.2088.2.out</t>
  </si>
  <si>
    <t xml:space="preserve">http://gygi.med.harvard.edu/pubs/trim/trim-phos.php?dta=/www/gygi.med.harvard.edu/data/yeast/Shelly_AlphaYeast_11.2088.2088.2</t>
  </si>
  <si>
    <t xml:space="preserve">http://gygi.med.harvard.edu/cgi-bin/spec_forward2.cgi?OutFile=/www/gygi.med.harvard.edu/data/yeast/Shelly_AlphaYeast_11.2095.2095.2.out</t>
  </si>
  <si>
    <t xml:space="preserve">lphaYeast_11.2095.2095.2.out</t>
  </si>
  <si>
    <t xml:space="preserve">ILT#PES#QLKK</t>
  </si>
  <si>
    <t xml:space="preserve">http://gygi.med.harvard.edu/pubs/trim/trim-phos.php?dta=/www/gygi.med.harvard.edu/data/yeast/Shelly_AlphaYeast_11.2095.2095.2</t>
  </si>
  <si>
    <t xml:space="preserve">YGL076C</t>
  </si>
  <si>
    <t xml:space="preserve">http://db.yeastgenome.org/cgi-bin/locus.pl?locus=RPL7A</t>
  </si>
  <si>
    <t xml:space="preserve">RPL7A</t>
  </si>
  <si>
    <t xml:space="preserve"> Ribosomal protein L7 (yeast L6</t>
  </si>
  <si>
    <t xml:space="preserve">http://gygi.med.harvard.edu/cgi-bin/spec_forward2.cgi?OutFile=/www/gygi.med.harvard.edu/data/yeast/Shelly_AlphaYeast_11.2124.2124.2.out</t>
  </si>
  <si>
    <t xml:space="preserve">lphaYeast_11.2124.2124.2.out</t>
  </si>
  <si>
    <t xml:space="preserve">http://gygi.med.harvard.edu/pubs/trim/trim-phos.php?dta=/www/gygi.med.harvard.edu/data/yeast/Shelly_AlphaYeast_11.2124.2124.2</t>
  </si>
  <si>
    <t xml:space="preserve">http://gygi.med.harvard.edu/cgi-bin/spec_forward2.cgi?OutFile=/www/gygi.med.harvard.edu/data/yeast/Shelly_AlphaYeast_11.2162.2162.3.out</t>
  </si>
  <si>
    <t xml:space="preserve">lphaYeast_11.2162.2162.3.out</t>
  </si>
  <si>
    <t xml:space="preserve">http://gygi.med.harvard.edu/pubs/trim/trim-phos.php?dta=/www/gygi.med.harvard.edu/data/yeast/Shelly_AlphaYeast_11.2162.2162.3</t>
  </si>
  <si>
    <t xml:space="preserve">http://gygi.med.harvard.edu/cgi-bin/spec_forward2.cgi?OutFile=/www/gygi.med.harvard.edu/data/yeast/Shelly_AlphaYeast_11.2169.2169.2.out</t>
  </si>
  <si>
    <t xml:space="preserve">lphaYeast_11.2169.2169.2.out</t>
  </si>
  <si>
    <t xml:space="preserve">http://gygi.med.harvard.edu/pubs/trim/trim-phos.php?dta=/www/gygi.med.harvard.edu/data/yeast/Shelly_AlphaYeast_11.2169.2169.2</t>
  </si>
  <si>
    <t xml:space="preserve">http://gygi.med.harvard.edu/cgi-bin/spec_forward2.cgi?OutFile=/www/gygi.med.harvard.edu/data/yeast/Shelly_AlphaYeast_11.2170.2170.3.out</t>
  </si>
  <si>
    <t xml:space="preserve">lphaYeast_11.2170.2170.3.out</t>
  </si>
  <si>
    <t xml:space="preserve">http://gygi.med.harvard.edu/pubs/trim/trim-phos.php?dta=/www/gygi.med.harvard.edu/data/yeast/Shelly_AlphaYeast_11.2170.2170.3</t>
  </si>
  <si>
    <t xml:space="preserve">http://gygi.med.harvard.edu/cgi-bin/spec_forward2.cgi?OutFile=/www/gygi.med.harvard.edu/data/yeast/Shelly_AlphaYeast_11.2171.2171.3.out</t>
  </si>
  <si>
    <t xml:space="preserve">lphaYeast_11.2171.2171.3.out</t>
  </si>
  <si>
    <t xml:space="preserve">KLDEGDAANT#GDETEDPFTK</t>
  </si>
  <si>
    <t xml:space="preserve">http://gygi.med.harvard.edu/pubs/trim/trim-phos.php?dta=/www/gygi.med.harvard.edu/data/yeast/Shelly_AlphaYeast_11.2171.2171.3</t>
  </si>
  <si>
    <t xml:space="preserve">http://gygi.med.harvard.edu/cgi-bin/spec_forward2.cgi?OutFile=/www/gygi.med.harvard.edu/data/yeast/Shelly_AlphaYeast_11.2197.2197.2.out</t>
  </si>
  <si>
    <t xml:space="preserve">lphaYeast_11.2197.2197.2.out</t>
  </si>
  <si>
    <t xml:space="preserve">http://gygi.med.harvard.edu/pubs/trim/trim-phos.php?dta=/www/gygi.med.harvard.edu/data/yeast/Shelly_AlphaYeast_11.2197.2197.2</t>
  </si>
  <si>
    <t xml:space="preserve">http://gygi.med.harvard.edu/cgi-bin/spec_forward2.cgi?OutFile=/www/gygi.med.harvard.edu/data/yeast/Shelly_AlphaYeast_11.2202.2202.2.out</t>
  </si>
  <si>
    <t xml:space="preserve">lphaYeast_11.2202.2202.2.out</t>
  </si>
  <si>
    <t xml:space="preserve">http://gygi.med.harvard.edu/pubs/trim/trim-phos.php?dta=/www/gygi.med.harvard.edu/data/yeast/Shelly_AlphaYeast_11.2202.2202.2</t>
  </si>
  <si>
    <t xml:space="preserve">http://gygi.med.harvard.edu/cgi-bin/spec_forward2.cgi?OutFile=/www/gygi.med.harvard.edu/data/yeast/Shelly_AlphaYeast_11.2205.2205.4.out</t>
  </si>
  <si>
    <t xml:space="preserve">lphaYeast_11.2205.2205.4.out</t>
  </si>
  <si>
    <t xml:space="preserve">NQTDLKPFPSAGSAS#S#S#IKTTEPVKDHR</t>
  </si>
  <si>
    <t xml:space="preserve">http://gygi.med.harvard.edu/pubs/trim/trim-phos.php?dta=/www/gygi.med.harvard.edu/data/yeast/Shelly_AlphaYeast_11.2205.2205.4</t>
  </si>
  <si>
    <t xml:space="preserve">YGR038W</t>
  </si>
  <si>
    <t xml:space="preserve">http://db.yeastgenome.org/cgi-bin/locus.pl?locus=ORM1</t>
  </si>
  <si>
    <t xml:space="preserve">ORM1</t>
  </si>
  <si>
    <t xml:space="preserve">response to unfolded protein</t>
  </si>
  <si>
    <t xml:space="preserve">http://gygi.med.harvard.edu/cgi-bin/spec_forward2.cgi?OutFile=/www/gygi.med.harvard.edu/data/yeast/Shelly_AlphaYeast_11.2207.2207.3.out</t>
  </si>
  <si>
    <t xml:space="preserve">lphaYeast_11.2207.2207.3.out</t>
  </si>
  <si>
    <t xml:space="preserve">http://gygi.med.harvard.edu/pubs/trim/trim-phos.php?dta=/www/gygi.med.harvard.edu/data/yeast/Shelly_AlphaYeast_11.2207.2207.3</t>
  </si>
  <si>
    <t xml:space="preserve">http://gygi.med.harvard.edu/cgi-bin/spec_forward2.cgi?OutFile=/www/gygi.med.harvard.edu/data/yeast/Shelly_AlphaYeast_11.2209.2209.2.out</t>
  </si>
  <si>
    <t xml:space="preserve">lphaYeast_11.2209.2209.2.out</t>
  </si>
  <si>
    <t xml:space="preserve">http://gygi.med.harvard.edu/pubs/trim/trim-phos.php?dta=/www/gygi.med.harvard.edu/data/yeast/Shelly_AlphaYeast_11.2209.2209.2</t>
  </si>
  <si>
    <t xml:space="preserve">http://gygi.med.harvard.edu/cgi-bin/spec_forward2.cgi?OutFile=/www/gygi.med.harvard.edu/data/yeast/Shelly_AlphaYeast_11.2212.2212.2.out</t>
  </si>
  <si>
    <t xml:space="preserve">lphaYeast_11.2212.2212.2.out</t>
  </si>
  <si>
    <t xml:space="preserve">VMQNFSDSNS#EEYYESK</t>
  </si>
  <si>
    <t xml:space="preserve">http://gygi.med.harvard.edu/pubs/trim/trim-phos.php?dta=/www/gygi.med.harvard.edu/data/yeast/Shelly_AlphaYeast_11.2212.2212.2</t>
  </si>
  <si>
    <t xml:space="preserve">http://gygi.med.harvard.edu/cgi-bin/spec_forward2.cgi?OutFile=/www/gygi.med.harvard.edu/data/yeast/Shelly_AlphaYeast_11.2218.2218.2.out</t>
  </si>
  <si>
    <t xml:space="preserve">lphaYeast_11.2218.2218.2.out</t>
  </si>
  <si>
    <t xml:space="preserve">http://gygi.med.harvard.edu/pubs/trim/trim-phos.php?dta=/www/gygi.med.harvard.edu/data/yeast/Shelly_AlphaYeast_11.2218.2218.2</t>
  </si>
  <si>
    <t xml:space="preserve">http://gygi.med.harvard.edu/cgi-bin/spec_forward2.cgi?OutFile=/www/gygi.med.harvard.edu/data/yeast/Shelly_AlphaYeast_11.2225.2225.2.out</t>
  </si>
  <si>
    <t xml:space="preserve">lphaYeast_11.2225.2225.2.out</t>
  </si>
  <si>
    <t xml:space="preserve">VMQNFS#DSNS#EEYYESK</t>
  </si>
  <si>
    <t xml:space="preserve">http://gygi.med.harvard.edu/pubs/trim/trim-phos.php?dta=/www/gygi.med.harvard.edu/data/yeast/Shelly_AlphaYeast_11.2225.2225.2</t>
  </si>
  <si>
    <t xml:space="preserve">http://gygi.med.harvard.edu/cgi-bin/spec_forward2.cgi?OutFile=/www/gygi.med.harvard.edu/data/yeast/Shelly_AlphaYeast_11.2292.2292.2.out</t>
  </si>
  <si>
    <t xml:space="preserve">lphaYeast_11.2292.2292.2.out</t>
  </si>
  <si>
    <t xml:space="preserve">RAT#SPLLESDSIEK</t>
  </si>
  <si>
    <t xml:space="preserve">http://gygi.med.harvard.edu/pubs/trim/trim-phos.php?dta=/www/gygi.med.harvard.edu/data/yeast/Shelly_AlphaYeast_11.2292.2292.2</t>
  </si>
  <si>
    <t xml:space="preserve">http://gygi.med.harvard.edu/cgi-bin/spec_forward2.cgi?OutFile=/www/gygi.med.harvard.edu/data/yeast/Shelly_AlphaYeast_11.2318.2318.2.out</t>
  </si>
  <si>
    <t xml:space="preserve">lphaYeast_11.2318.2318.2.out</t>
  </si>
  <si>
    <t xml:space="preserve">VMQNFS#DSNSEEYYESK</t>
  </si>
  <si>
    <t xml:space="preserve">http://gygi.med.harvard.edu/pubs/trim/trim-phos.php?dta=/www/gygi.med.harvard.edu/data/yeast/Shelly_AlphaYeast_11.2318.2318.2</t>
  </si>
  <si>
    <t xml:space="preserve">http://gygi.med.harvard.edu/cgi-bin/spec_forward2.cgi?OutFile=/www/gygi.med.harvard.edu/data/yeast/Shelly_AlphaYeast_11.2328.2328.3.out</t>
  </si>
  <si>
    <t xml:space="preserve">lphaYeast_11.2328.2328.3.out</t>
  </si>
  <si>
    <t xml:space="preserve">http://gygi.med.harvard.edu/pubs/trim/trim-phos.php?dta=/www/gygi.med.harvard.edu/data/yeast/Shelly_AlphaYeast_11.2328.2328.3</t>
  </si>
  <si>
    <t xml:space="preserve">http://gygi.med.harvard.edu/cgi-bin/spec_forward2.cgi?OutFile=/www/gygi.med.harvard.edu/data/yeast/Shelly_AlphaYeast_11.2329.2329.3.out</t>
  </si>
  <si>
    <t xml:space="preserve">lphaYeast_11.2329.2329.3.out</t>
  </si>
  <si>
    <t xml:space="preserve">http://gygi.med.harvard.edu/pubs/trim/trim-phos.php?dta=/www/gygi.med.harvard.edu/data/yeast/Shelly_AlphaYeast_11.2329.2329.3</t>
  </si>
  <si>
    <t xml:space="preserve">http://gygi.med.harvard.edu/cgi-bin/spec_forward2.cgi?OutFile=/www/gygi.med.harvard.edu/data/yeast/Shelly_AlphaYeast_11.2338.2338.2.out</t>
  </si>
  <si>
    <t xml:space="preserve">lphaYeast_11.2338.2338.2.out</t>
  </si>
  <si>
    <t xml:space="preserve">VMQNFSDS#NS#EEYYESK</t>
  </si>
  <si>
    <t xml:space="preserve">http://gygi.med.harvard.edu/pubs/trim/trim-phos.php?dta=/www/gygi.med.harvard.edu/data/yeast/Shelly_AlphaYeast_11.2338.2338.2</t>
  </si>
  <si>
    <t xml:space="preserve">http://gygi.med.harvard.edu/cgi-bin/spec_forward2.cgi?OutFile=/www/gygi.med.harvard.edu/data/yeast/Shelly_AlphaYeast_11.2341.2341.2.out</t>
  </si>
  <si>
    <t xml:space="preserve">lphaYeast_11.2341.2341.2.out</t>
  </si>
  <si>
    <t xml:space="preserve">http://gygi.med.harvard.edu/pubs/trim/trim-phos.php?dta=/www/gygi.med.harvard.edu/data/yeast/Shelly_AlphaYeast_11.2341.2341.2</t>
  </si>
  <si>
    <t xml:space="preserve">http://gygi.med.harvard.edu/cgi-bin/spec_forward2.cgi?OutFile=/www/gygi.med.harvard.edu/data/yeast/Shelly_AlphaYeast_11.2345.2345.2.out</t>
  </si>
  <si>
    <t xml:space="preserve">lphaYeast_11.2345.2345.2.out</t>
  </si>
  <si>
    <t xml:space="preserve">http://gygi.med.harvard.edu/pubs/trim/trim-phos.php?dta=/www/gygi.med.harvard.edu/data/yeast/Shelly_AlphaYeast_11.2345.2345.2</t>
  </si>
  <si>
    <t xml:space="preserve">http://gygi.med.harvard.edu/cgi-bin/spec_forward2.cgi?OutFile=/www/gygi.med.harvard.edu/data/yeast/Shelly_AlphaYeast_11.2346.2346.2.out</t>
  </si>
  <si>
    <t xml:space="preserve">lphaYeast_11.2346.2346.2.out</t>
  </si>
  <si>
    <t xml:space="preserve">TVLSDS#AHFDVK</t>
  </si>
  <si>
    <t xml:space="preserve">http://gygi.med.harvard.edu/pubs/trim/trim-phos.php?dta=/www/gygi.med.harvard.edu/data/yeast/Shelly_AlphaYeast_11.2346.2346.2</t>
  </si>
  <si>
    <t xml:space="preserve">http://gygi.med.harvard.edu/cgi-bin/spec_forward2.cgi?OutFile=/www/gygi.med.harvard.edu/data/yeast/Shelly_AlphaYeast_11.2380.2380.3.out</t>
  </si>
  <si>
    <t xml:space="preserve">lphaYeast_11.2380.2380.3.out</t>
  </si>
  <si>
    <t xml:space="preserve">http://gygi.med.harvard.edu/pubs/trim/trim-phos.php?dta=/www/gygi.med.harvard.edu/data/yeast/Shelly_AlphaYeast_11.2380.2380.3</t>
  </si>
  <si>
    <t xml:space="preserve">http://gygi.med.harvard.edu/cgi-bin/spec_forward2.cgi?OutFile=/www/gygi.med.harvard.edu/data/yeast/Shelly_AlphaYeast_11.2383.2383.2.out</t>
  </si>
  <si>
    <t xml:space="preserve">lphaYeast_11.2383.2383.2.out</t>
  </si>
  <si>
    <t xml:space="preserve">http://gygi.med.harvard.edu/pubs/trim/trim-phos.php?dta=/www/gygi.med.harvard.edu/data/yeast/Shelly_AlphaYeast_11.2383.2383.2</t>
  </si>
  <si>
    <t xml:space="preserve">http://gygi.med.harvard.edu/cgi-bin/spec_forward2.cgi?OutFile=/www/gygi.med.harvard.edu/data/yeast/Shelly_AlphaYeast_11.2386.2386.3.out</t>
  </si>
  <si>
    <t xml:space="preserve">lphaYeast_11.2386.2386.3.out</t>
  </si>
  <si>
    <t xml:space="preserve">http://gygi.med.harvard.edu/pubs/trim/trim-phos.php?dta=/www/gygi.med.harvard.edu/data/yeast/Shelly_AlphaYeast_11.2386.2386.3</t>
  </si>
  <si>
    <t xml:space="preserve">http://gygi.med.harvard.edu/cgi-bin/spec_forward2.cgi?OutFile=/www/gygi.med.harvard.edu/data/yeast/Shelly_AlphaYeast_11.2470.2470.3.out</t>
  </si>
  <si>
    <t xml:space="preserve">lphaYeast_11.2470.2470.3.out</t>
  </si>
  <si>
    <t xml:space="preserve">http://gygi.med.harvard.edu/pubs/trim/trim-phos.php?dta=/www/gygi.med.harvard.edu/data/yeast/Shelly_AlphaYeast_11.2470.2470.3</t>
  </si>
  <si>
    <t xml:space="preserve">http://gygi.med.harvard.edu/cgi-bin/spec_forward2.cgi?OutFile=/www/gygi.med.harvard.edu/data/yeast/Shelly_AlphaYeast_11.2502.2502.2.out</t>
  </si>
  <si>
    <t xml:space="preserve">lphaYeast_11.2502.2502.2.out</t>
  </si>
  <si>
    <t xml:space="preserve">http://gygi.med.harvard.edu/pubs/trim/trim-phos.php?dta=/www/gygi.med.harvard.edu/data/yeast/Shelly_AlphaYeast_11.2502.2502.2</t>
  </si>
  <si>
    <t xml:space="preserve">http://gygi.med.harvard.edu/cgi-bin/spec_forward2.cgi?OutFile=/www/gygi.med.harvard.edu/data/yeast/Shelly_AlphaYeast_11.2521.2521.3.out</t>
  </si>
  <si>
    <t xml:space="preserve">lphaYeast_11.2521.2521.3.out</t>
  </si>
  <si>
    <t xml:space="preserve">http://gygi.med.harvard.edu/pubs/trim/trim-phos.php?dta=/www/gygi.med.harvard.edu/data/yeast/Shelly_AlphaYeast_11.2521.2521.3</t>
  </si>
  <si>
    <t xml:space="preserve">http://gygi.med.harvard.edu/cgi-bin/spec_forward2.cgi?OutFile=/www/gygi.med.harvard.edu/data/yeast/Shelly_AlphaYeast_11.2525.2525.2.out</t>
  </si>
  <si>
    <t xml:space="preserve">lphaYeast_11.2525.2525.2.out</t>
  </si>
  <si>
    <t xml:space="preserve">ILT#PESQLK</t>
  </si>
  <si>
    <t xml:space="preserve">http://gygi.med.harvard.edu/pubs/trim/trim-phos.php?dta=/www/gygi.med.harvard.edu/data/yeast/Shelly_AlphaYeast_11.2525.2525.2</t>
  </si>
  <si>
    <t xml:space="preserve">http://gygi.med.harvard.edu/cgi-bin/spec_forward2.cgi?OutFile=/www/gygi.med.harvard.edu/data/yeast/Shelly_AlphaYeast_11.2534.2534.2.out</t>
  </si>
  <si>
    <t xml:space="preserve">lphaYeast_11.2534.2534.2.out</t>
  </si>
  <si>
    <t xml:space="preserve">http://gygi.med.harvard.edu/pubs/trim/trim-phos.php?dta=/www/gygi.med.harvard.edu/data/yeast/Shelly_AlphaYeast_11.2534.2534.2</t>
  </si>
  <si>
    <t xml:space="preserve">http://gygi.med.harvard.edu/cgi-bin/spec_forward2.cgi?OutFile=/www/gygi.med.harvard.edu/data/yeast/Shelly_AlphaYeast_11.2538.2538.2.out</t>
  </si>
  <si>
    <t xml:space="preserve">lphaYeast_11.2538.2538.2.out</t>
  </si>
  <si>
    <t xml:space="preserve">http://gygi.med.harvard.edu/pubs/trim/trim-phos.php?dta=/www/gygi.med.harvard.edu/data/yeast/Shelly_AlphaYeast_11.2538.2538.2</t>
  </si>
  <si>
    <t xml:space="preserve">http://gygi.med.harvard.edu/cgi-bin/spec_forward2.cgi?OutFile=/www/gygi.med.harvard.edu/data/yeast/Shelly_AlphaYeast_11.2557.2557.3.out</t>
  </si>
  <si>
    <t xml:space="preserve">lphaYeast_11.2557.2557.3.out</t>
  </si>
  <si>
    <t xml:space="preserve">http://gygi.med.harvard.edu/pubs/trim/trim-phos.php?dta=/www/gygi.med.harvard.edu/data/yeast/Shelly_AlphaYeast_11.2557.2557.3</t>
  </si>
  <si>
    <t xml:space="preserve">http://gygi.med.harvard.edu/cgi-bin/spec_forward2.cgi?OutFile=/www/gygi.med.harvard.edu/data/yeast/Shelly_AlphaYeast_11.2565.2565.3.out</t>
  </si>
  <si>
    <t xml:space="preserve">lphaYeast_11.2565.2565.3.out</t>
  </si>
  <si>
    <t xml:space="preserve">http://gygi.med.harvard.edu/pubs/trim/trim-phos.php?dta=/www/gygi.med.harvard.edu/data/yeast/Shelly_AlphaYeast_11.2565.2565.3</t>
  </si>
  <si>
    <t xml:space="preserve">http://gygi.med.harvard.edu/cgi-bin/spec_forward2.cgi?OutFile=/www/gygi.med.harvard.edu/data/yeast/Shelly_AlphaYeast_11.2580.2580.2.out</t>
  </si>
  <si>
    <t xml:space="preserve">lphaYeast_11.2580.2580.2.out</t>
  </si>
  <si>
    <t xml:space="preserve">http://gygi.med.harvard.edu/pubs/trim/trim-phos.php?dta=/www/gygi.med.harvard.edu/data/yeast/Shelly_AlphaYeast_11.2580.2580.2</t>
  </si>
  <si>
    <t xml:space="preserve">http://gygi.med.harvard.edu/cgi-bin/spec_forward2.cgi?OutFile=/www/gygi.med.harvard.edu/data/yeast/Shelly_AlphaYeast_11.2666.2666.2.out</t>
  </si>
  <si>
    <t xml:space="preserve">lphaYeast_11.2666.2666.2.out</t>
  </si>
  <si>
    <t xml:space="preserve">ILSASS#IHENFPSR</t>
  </si>
  <si>
    <t xml:space="preserve">http://gygi.med.harvard.edu/pubs/trim/trim-phos.php?dta=/www/gygi.med.harvard.edu/data/yeast/Shelly_AlphaYeast_11.2666.2666.2</t>
  </si>
  <si>
    <t xml:space="preserve">http://gygi.med.harvard.edu/cgi-bin/spec_forward2.cgi?OutFile=/www/gygi.med.harvard.edu/data/yeast/Shelly_AlphaYeast_11.2729.2729.2.out</t>
  </si>
  <si>
    <t xml:space="preserve">lphaYeast_11.2729.2729.2.out</t>
  </si>
  <si>
    <t xml:space="preserve">http://gygi.med.harvard.edu/pubs/trim/trim-phos.php?dta=/www/gygi.med.harvard.edu/data/yeast/Shelly_AlphaYeast_11.2729.2729.2</t>
  </si>
  <si>
    <t xml:space="preserve">http://gygi.med.harvard.edu/cgi-bin/spec_forward2.cgi?OutFile=/www/gygi.med.harvard.edu/data/yeast/Shelly_AlphaYeast_11.2732.2732.2.out</t>
  </si>
  <si>
    <t xml:space="preserve">lphaYeast_11.2732.2732.2.out</t>
  </si>
  <si>
    <t xml:space="preserve">http://gygi.med.harvard.edu/pubs/trim/trim-phos.php?dta=/www/gygi.med.harvard.edu/data/yeast/Shelly_AlphaYeast_11.2732.2732.2</t>
  </si>
  <si>
    <t xml:space="preserve">http://gygi.med.harvard.edu/cgi-bin/spec_forward2.cgi?OutFile=/www/gygi.med.harvard.edu/data/yeast/Shelly_AlphaYeast_11.2742.2742.2.out</t>
  </si>
  <si>
    <t xml:space="preserve">lphaYeast_11.2742.2742.2.out</t>
  </si>
  <si>
    <t xml:space="preserve">YFDS#GDYALQK</t>
  </si>
  <si>
    <t xml:space="preserve">http://gygi.med.harvard.edu/pubs/trim/trim-phos.php?dta=/www/gygi.med.harvard.edu/data/yeast/Shelly_AlphaYeast_11.2742.2742.2</t>
  </si>
  <si>
    <t xml:space="preserve">YNL157W</t>
  </si>
  <si>
    <t xml:space="preserve">http://db.yeastgenome.org/cgi-bin/locus.pl?locus=YNL157W</t>
  </si>
  <si>
    <t xml:space="preserve"> Protein with similarity to Yhr132w-ap and with weak similarity to human ENSA alpha-endosulfine and human ARPP-19 cAMP-regulated phosphoprotein</t>
  </si>
  <si>
    <t xml:space="preserve">http://gygi.med.harvard.edu/cgi-bin/spec_forward2.cgi?OutFile=/www/gygi.med.harvard.edu/data/yeast/Shelly_AlphaYeast_11.2780.2780.3.out</t>
  </si>
  <si>
    <t xml:space="preserve">lphaYeast_11.2780.2780.3.out</t>
  </si>
  <si>
    <t xml:space="preserve">KLDEDSIGLTLSPDKDHEDGSQVS#PTQDR</t>
  </si>
  <si>
    <t xml:space="preserve">http://gygi.med.harvard.edu/pubs/trim/trim-phos.php?dta=/www/gygi.med.harvard.edu/data/yeast/Shelly_AlphaYeast_11.2780.2780.3</t>
  </si>
  <si>
    <t xml:space="preserve">YGR271C-A</t>
  </si>
  <si>
    <t xml:space="preserve">http://db.yeastgenome.org/cgi-bin/locus.pl?locus=YGR271C-A</t>
  </si>
  <si>
    <t xml:space="preserve">http://gygi.med.harvard.edu/cgi-bin/spec_forward2.cgi?OutFile=/www/gygi.med.harvard.edu/data/yeast/Shelly_AlphaYeast_11.2793.2793.3.out</t>
  </si>
  <si>
    <t xml:space="preserve">lphaYeast_11.2793.2793.3.out</t>
  </si>
  <si>
    <t xml:space="preserve">STDKES#PNEDREFVPCSSLDVR</t>
  </si>
  <si>
    <t xml:space="preserve">http://gygi.med.harvard.edu/pubs/trim/trim-phos.php?dta=/www/gygi.med.harvard.edu/data/yeast/Shelly_AlphaYeast_11.2793.2793.3</t>
  </si>
  <si>
    <t xml:space="preserve">YIL113W</t>
  </si>
  <si>
    <t xml:space="preserve">http://db.yeastgenome.org/cgi-bin/locus.pl?locus=YIL113W</t>
  </si>
  <si>
    <t xml:space="preserve"> Dual-specificity protein phosphatase</t>
  </si>
  <si>
    <t xml:space="preserve">MAPKKK cascade during cell wall biogenesis</t>
  </si>
  <si>
    <t xml:space="preserve">http://gygi.med.harvard.edu/cgi-bin/spec_forward2.cgi?OutFile=/www/gygi.med.harvard.edu/data/yeast/Shelly_AlphaYeast_11.2800.2800.3.out</t>
  </si>
  <si>
    <t xml:space="preserve">lphaYeast_11.2800.2800.3.out</t>
  </si>
  <si>
    <t xml:space="preserve">http://gygi.med.harvard.edu/pubs/trim/trim-phos.php?dta=/www/gygi.med.harvard.edu/data/yeast/Shelly_AlphaYeast_11.2800.2800.3</t>
  </si>
  <si>
    <t xml:space="preserve">http://gygi.med.harvard.edu/cgi-bin/spec_forward2.cgi?OutFile=/www/gygi.med.harvard.edu/data/yeast/Shelly_AlphaYeast_11.2809.2809.2.out</t>
  </si>
  <si>
    <t xml:space="preserve">lphaYeast_11.2809.2809.2.out</t>
  </si>
  <si>
    <t xml:space="preserve">http://gygi.med.harvard.edu/pubs/trim/trim-phos.php?dta=/www/gygi.med.harvard.edu/data/yeast/Shelly_AlphaYeast_11.2809.2809.2</t>
  </si>
  <si>
    <t xml:space="preserve">http://gygi.med.harvard.edu/cgi-bin/spec_forward2.cgi?OutFile=/www/gygi.med.harvard.edu/data/yeast/Shelly_AlphaYeast_11.2819.2819.3.out</t>
  </si>
  <si>
    <t xml:space="preserve">lphaYeast_11.2819.2819.3.out</t>
  </si>
  <si>
    <t xml:space="preserve">http://gygi.med.harvard.edu/pubs/trim/trim-phos.php?dta=/www/gygi.med.harvard.edu/data/yeast/Shelly_AlphaYeast_11.2819.2819.3</t>
  </si>
  <si>
    <t xml:space="preserve">http://gygi.med.harvard.edu/cgi-bin/spec_forward2.cgi?OutFile=/www/gygi.med.harvard.edu/data/yeast/Shelly_AlphaYeast_11.2832.2832.2.out</t>
  </si>
  <si>
    <t xml:space="preserve">lphaYeast_11.2832.2832.2.out</t>
  </si>
  <si>
    <t xml:space="preserve">http://gygi.med.harvard.edu/pubs/trim/trim-phos.php?dta=/www/gygi.med.harvard.edu/data/yeast/Shelly_AlphaYeast_11.2832.2832.2</t>
  </si>
  <si>
    <t xml:space="preserve">http://gygi.med.harvard.edu/cgi-bin/spec_forward2.cgi?OutFile=/www/gygi.med.harvard.edu/data/yeast/Shelly_AlphaYeast_11.2833.2833.3.out</t>
  </si>
  <si>
    <t xml:space="preserve">lphaYeast_11.2833.2833.3.out</t>
  </si>
  <si>
    <t xml:space="preserve">http://gygi.med.harvard.edu/pubs/trim/trim-phos.php?dta=/www/gygi.med.harvard.edu/data/yeast/Shelly_AlphaYeast_11.2833.2833.3</t>
  </si>
  <si>
    <t xml:space="preserve">http://gygi.med.harvard.edu/cgi-bin/spec_forward2.cgi?OutFile=/www/gygi.med.harvard.edu/data/yeast/Shelly_AlphaYeast_11.2840.2840.3.out</t>
  </si>
  <si>
    <t xml:space="preserve">lphaYeast_11.2840.2840.3.out</t>
  </si>
  <si>
    <t xml:space="preserve">http://gygi.med.harvard.edu/pubs/trim/trim-phos.php?dta=/www/gygi.med.harvard.edu/data/yeast/Shelly_AlphaYeast_11.2840.2840.3</t>
  </si>
  <si>
    <t xml:space="preserve">http://gygi.med.harvard.edu/cgi-bin/spec_forward2.cgi?OutFile=/www/gygi.med.harvard.edu/data/yeast/Shelly_AlphaYeast_11.2857.2857.2.out</t>
  </si>
  <si>
    <t xml:space="preserve">lphaYeast_11.2857.2857.2.out</t>
  </si>
  <si>
    <t xml:space="preserve">NQTDLKPFPS#AGS#ASSSIK</t>
  </si>
  <si>
    <t xml:space="preserve">http://gygi.med.harvard.edu/pubs/trim/trim-phos.php?dta=/www/gygi.med.harvard.edu/data/yeast/Shelly_AlphaYeast_11.2857.2857.2</t>
  </si>
  <si>
    <t xml:space="preserve">http://gygi.med.harvard.edu/cgi-bin/spec_forward2.cgi?OutFile=/www/gygi.med.harvard.edu/data/yeast/Shelly_AlphaYeast_11.2866.2866.3.out</t>
  </si>
  <si>
    <t xml:space="preserve">lphaYeast_11.2866.2866.3.out</t>
  </si>
  <si>
    <t xml:space="preserve">SYS#PNAYEIQPDYSEYRR</t>
  </si>
  <si>
    <t xml:space="preserve">http://gygi.med.harvard.edu/pubs/trim/trim-phos.php?dta=/www/gygi.med.harvard.edu/data/yeast/Shelly_AlphaYeast_11.2866.2866.3</t>
  </si>
  <si>
    <t xml:space="preserve">YFR003C</t>
  </si>
  <si>
    <t xml:space="preserve">http://db.yeastgenome.org/cgi-bin/locus.pl?locus=YFR003C</t>
  </si>
  <si>
    <t xml:space="preserve"> Protein of unknown function, may physically interact with Glc7p and Ppz1p</t>
  </si>
  <si>
    <t xml:space="preserve">http://gygi.med.harvard.edu/cgi-bin/spec_forward2.cgi?OutFile=/www/gygi.med.harvard.edu/data/yeast/Shelly_AlphaYeast_11.2867.2867.3.out</t>
  </si>
  <si>
    <t xml:space="preserve">lphaYeast_11.2867.2867.3.out</t>
  </si>
  <si>
    <t xml:space="preserve">http://gygi.med.harvard.edu/pubs/trim/trim-phos.php?dta=/www/gygi.med.harvard.edu/data/yeast/Shelly_AlphaYeast_11.2867.2867.3</t>
  </si>
  <si>
    <t xml:space="preserve">http://gygi.med.harvard.edu/cgi-bin/spec_forward2.cgi?OutFile=/www/gygi.med.harvard.edu/data/yeast/Shelly_AlphaYeast_11.2877.2877.3.out</t>
  </si>
  <si>
    <t xml:space="preserve">lphaYeast_11.2877.2877.3.out</t>
  </si>
  <si>
    <t xml:space="preserve">http://gygi.med.harvard.edu/pubs/trim/trim-phos.php?dta=/www/gygi.med.harvard.edu/data/yeast/Shelly_AlphaYeast_11.2877.2877.3</t>
  </si>
  <si>
    <t xml:space="preserve">http://gygi.med.harvard.edu/cgi-bin/spec_forward2.cgi?OutFile=/www/gygi.med.harvard.edu/data/yeast/Shelly_AlphaYeast_11.2910.2910.3.out</t>
  </si>
  <si>
    <t xml:space="preserve">lphaYeast_11.2910.2910.3.out</t>
  </si>
  <si>
    <t xml:space="preserve">http://gygi.med.harvard.edu/pubs/trim/trim-phos.php?dta=/www/gygi.med.harvard.edu/data/yeast/Shelly_AlphaYeast_11.2910.2910.3</t>
  </si>
  <si>
    <t xml:space="preserve">http://gygi.med.harvard.edu/cgi-bin/spec_forward2.cgi?OutFile=/www/gygi.med.harvard.edu/data/yeast/Shelly_AlphaYeast_11.2914.2914.2.out</t>
  </si>
  <si>
    <t xml:space="preserve">lphaYeast_11.2914.2914.2.out</t>
  </si>
  <si>
    <t xml:space="preserve">SLS#HSGLDDGLEQGLNR</t>
  </si>
  <si>
    <t xml:space="preserve">http://gygi.med.harvard.edu/pubs/trim/trim-phos.php?dta=/www/gygi.med.harvard.edu/data/yeast/Shelly_AlphaYeast_11.2914.2914.2</t>
  </si>
  <si>
    <t xml:space="preserve">http://gygi.med.harvard.edu/cgi-bin/spec_forward2.cgi?OutFile=/www/gygi.med.harvard.edu/data/yeast/Shelly_AlphaYeast_11.2928.2928.2.out</t>
  </si>
  <si>
    <t xml:space="preserve">lphaYeast_11.2928.2928.2.out</t>
  </si>
  <si>
    <t xml:space="preserve">http://gygi.med.harvard.edu/pubs/trim/trim-phos.php?dta=/www/gygi.med.harvard.edu/data/yeast/Shelly_AlphaYeast_11.2928.2928.2</t>
  </si>
  <si>
    <t xml:space="preserve">http://gygi.med.harvard.edu/cgi-bin/spec_forward2.cgi?OutFile=/www/gygi.med.harvard.edu/data/yeast/Shelly_AlphaYeast_11.2939.2939.2.out</t>
  </si>
  <si>
    <t xml:space="preserve">lphaYeast_11.2939.2939.2.out</t>
  </si>
  <si>
    <t xml:space="preserve">http://gygi.med.harvard.edu/pubs/trim/trim-phos.php?dta=/www/gygi.med.harvard.edu/data/yeast/Shelly_AlphaYeast_11.2939.2939.2</t>
  </si>
  <si>
    <t xml:space="preserve">http://gygi.med.harvard.edu/cgi-bin/spec_forward2.cgi?OutFile=/www/gygi.med.harvard.edu/data/yeast/Shelly_AlphaYeast_11.2955.2955.2.out</t>
  </si>
  <si>
    <t xml:space="preserve">lphaYeast_11.2955.2955.2.out</t>
  </si>
  <si>
    <t xml:space="preserve">http://gygi.med.harvard.edu/pubs/trim/trim-phos.php?dta=/www/gygi.med.harvard.edu/data/yeast/Shelly_AlphaYeast_11.2955.2955.2</t>
  </si>
  <si>
    <t xml:space="preserve">http://gygi.med.harvard.edu/cgi-bin/spec_forward2.cgi?OutFile=/www/gygi.med.harvard.edu/data/yeast/Shelly_AlphaYeast_11.2982.2982.3.out</t>
  </si>
  <si>
    <t xml:space="preserve">lphaYeast_11.2982.2982.3.out</t>
  </si>
  <si>
    <t xml:space="preserve">http://gygi.med.harvard.edu/pubs/trim/trim-phos.php?dta=/www/gygi.med.harvard.edu/data/yeast/Shelly_AlphaYeast_11.2982.2982.3</t>
  </si>
  <si>
    <t xml:space="preserve">http://gygi.med.harvard.edu/cgi-bin/spec_forward2.cgi?OutFile=/www/gygi.med.harvard.edu/data/yeast/Shelly_AlphaYeast_11.2985.2985.2.out</t>
  </si>
  <si>
    <t xml:space="preserve">lphaYeast_11.2985.2985.2.out</t>
  </si>
  <si>
    <t xml:space="preserve">http://gygi.med.harvard.edu/pubs/trim/trim-phos.php?dta=/www/gygi.med.harvard.edu/data/yeast/Shelly_AlphaYeast_11.2985.2985.2</t>
  </si>
  <si>
    <t xml:space="preserve">http://gygi.med.harvard.edu/cgi-bin/spec_forward2.cgi?OutFile=/www/gygi.med.harvard.edu/data/yeast/Shelly_AlphaYeast_11.2987.2987.2.out</t>
  </si>
  <si>
    <t xml:space="preserve">lphaYeast_11.2987.2987.2.out</t>
  </si>
  <si>
    <t xml:space="preserve">http://gygi.med.harvard.edu/pubs/trim/trim-phos.php?dta=/www/gygi.med.harvard.edu/data/yeast/Shelly_AlphaYeast_11.2987.2987.2</t>
  </si>
  <si>
    <t xml:space="preserve">http://gygi.med.harvard.edu/cgi-bin/spec_forward2.cgi?OutFile=/www/gygi.med.harvard.edu/data/yeast/Shelly_AlphaYeast_11.3008.3008.2.out</t>
  </si>
  <si>
    <t xml:space="preserve">lphaYeast_11.3008.3008.2.out</t>
  </si>
  <si>
    <t xml:space="preserve">http://gygi.med.harvard.edu/pubs/trim/trim-phos.php?dta=/www/gygi.med.harvard.edu/data/yeast/Shelly_AlphaYeast_11.3008.3008.2</t>
  </si>
  <si>
    <t xml:space="preserve">http://gygi.med.harvard.edu/cgi-bin/spec_forward2.cgi?OutFile=/www/gygi.med.harvard.edu/data/yeast/Shelly_AlphaYeast_11.3016.3016.2.out</t>
  </si>
  <si>
    <t xml:space="preserve">lphaYeast_11.3016.3016.2.out</t>
  </si>
  <si>
    <t xml:space="preserve">http://gygi.med.harvard.edu/pubs/trim/trim-phos.php?dta=/www/gygi.med.harvard.edu/data/yeast/Shelly_AlphaYeast_11.3016.3016.2</t>
  </si>
  <si>
    <t xml:space="preserve">http://gygi.med.harvard.edu/cgi-bin/spec_forward2.cgi?OutFile=/www/gygi.med.harvard.edu/data/yeast/Shelly_AlphaYeast_11.3021.3021.2.out</t>
  </si>
  <si>
    <t xml:space="preserve">lphaYeast_11.3021.3021.2.out</t>
  </si>
  <si>
    <t xml:space="preserve">http://gygi.med.harvard.edu/pubs/trim/trim-phos.php?dta=/www/gygi.med.harvard.edu/data/yeast/Shelly_AlphaYeast_11.3021.3021.2</t>
  </si>
  <si>
    <t xml:space="preserve">http://gygi.med.harvard.edu/cgi-bin/spec_forward2.cgi?OutFile=/www/gygi.med.harvard.edu/data/yeast/Shelly_AlphaYeast_11.3026.3026.3.out</t>
  </si>
  <si>
    <t xml:space="preserve">lphaYeast_11.3026.3026.3.out</t>
  </si>
  <si>
    <t xml:space="preserve">http://gygi.med.harvard.edu/pubs/trim/trim-phos.php?dta=/www/gygi.med.harvard.edu/data/yeast/Shelly_AlphaYeast_11.3026.3026.3</t>
  </si>
  <si>
    <t xml:space="preserve">http://gygi.med.harvard.edu/cgi-bin/spec_forward2.cgi?OutFile=/www/gygi.med.harvard.edu/data/yeast/Shelly_AlphaYeast_11.3041.3041.2.out</t>
  </si>
  <si>
    <t xml:space="preserve">lphaYeast_11.3041.3041.2.out</t>
  </si>
  <si>
    <t xml:space="preserve">S#SNSESTT#PIISIETK</t>
  </si>
  <si>
    <t xml:space="preserve">http://gygi.med.harvard.edu/pubs/trim/trim-phos.php?dta=/www/gygi.med.harvard.edu/data/yeast/Shelly_AlphaYeast_11.3041.3041.2</t>
  </si>
  <si>
    <t xml:space="preserve">http://gygi.med.harvard.edu/cgi-bin/spec_forward2.cgi?OutFile=/www/gygi.med.harvard.edu/data/yeast/Shelly_AlphaYeast_11.3055.3055.3.out</t>
  </si>
  <si>
    <t xml:space="preserve">lphaYeast_11.3055.3055.3.out</t>
  </si>
  <si>
    <t xml:space="preserve">http://gygi.med.harvard.edu/pubs/trim/trim-phos.php?dta=/www/gygi.med.harvard.edu/data/yeast/Shelly_AlphaYeast_11.3055.3055.3</t>
  </si>
  <si>
    <t xml:space="preserve">http://gygi.med.harvard.edu/cgi-bin/spec_forward2.cgi?OutFile=/www/gygi.med.harvard.edu/data/yeast/Shelly_AlphaYeast_11.3070.3070.2.out</t>
  </si>
  <si>
    <t xml:space="preserve">lphaYeast_11.3070.3070.2.out</t>
  </si>
  <si>
    <t xml:space="preserve">http://gygi.med.harvard.edu/pubs/trim/trim-phos.php?dta=/www/gygi.med.harvard.edu/data/yeast/Shelly_AlphaYeast_11.3070.3070.2</t>
  </si>
  <si>
    <t xml:space="preserve">http://gygi.med.harvard.edu/cgi-bin/spec_forward2.cgi?OutFile=/www/gygi.med.harvard.edu/data/yeast/Shelly_AlphaYeast_11.3083.3083.3.out</t>
  </si>
  <si>
    <t xml:space="preserve">lphaYeast_11.3083.3083.3.out</t>
  </si>
  <si>
    <t xml:space="preserve">http://gygi.med.harvard.edu/pubs/trim/trim-phos.php?dta=/www/gygi.med.harvard.edu/data/yeast/Shelly_AlphaYeast_11.3083.3083.3</t>
  </si>
  <si>
    <t xml:space="preserve">http://gygi.med.harvard.edu/cgi-bin/spec_forward2.cgi?OutFile=/www/gygi.med.harvard.edu/data/yeast/Shelly_AlphaYeast_11.3086.3086.3.out</t>
  </si>
  <si>
    <t xml:space="preserve">lphaYeast_11.3086.3086.3.out</t>
  </si>
  <si>
    <t xml:space="preserve">ILS#ASSIHENFPSR</t>
  </si>
  <si>
    <t xml:space="preserve">http://gygi.med.harvard.edu/pubs/trim/trim-phos.php?dta=/www/gygi.med.harvard.edu/data/yeast/Shelly_AlphaYeast_11.3086.3086.3</t>
  </si>
  <si>
    <t xml:space="preserve">http://gygi.med.harvard.edu/cgi-bin/spec_forward2.cgi?OutFile=/www/gygi.med.harvard.edu/data/yeast/Shelly_AlphaYeast_11.3104.3104.3.out</t>
  </si>
  <si>
    <t xml:space="preserve">lphaYeast_11.3104.3104.3.out</t>
  </si>
  <si>
    <t xml:space="preserve">http://gygi.med.harvard.edu/pubs/trim/trim-phos.php?dta=/www/gygi.med.harvard.edu/data/yeast/Shelly_AlphaYeast_11.3104.3104.3</t>
  </si>
  <si>
    <t xml:space="preserve">http://gygi.med.harvard.edu/cgi-bin/spec_forward2.cgi?OutFile=/www/gygi.med.harvard.edu/data/yeast/Shelly_AlphaYeast_11.3109.3109.3.out</t>
  </si>
  <si>
    <t xml:space="preserve">lphaYeast_11.3109.3109.3.out</t>
  </si>
  <si>
    <t xml:space="preserve">http://gygi.med.harvard.edu/pubs/trim/trim-phos.php?dta=/www/gygi.med.harvard.edu/data/yeast/Shelly_AlphaYeast_11.3109.3109.3</t>
  </si>
  <si>
    <t xml:space="preserve">http://gygi.med.harvard.edu/cgi-bin/spec_forward2.cgi?OutFile=/www/gygi.med.harvard.edu/data/yeast/Shelly_AlphaYeast_11.3114.3114.3.out</t>
  </si>
  <si>
    <t xml:space="preserve">lphaYeast_11.3114.3114.3.out</t>
  </si>
  <si>
    <t xml:space="preserve">VTIPAKEEISSS#DDDAHVPVTEIHLK</t>
  </si>
  <si>
    <t xml:space="preserve">http://gygi.med.harvard.edu/pubs/trim/trim-phos.php?dta=/www/gygi.med.harvard.edu/data/yeast/Shelly_AlphaYeast_11.3114.3114.3</t>
  </si>
  <si>
    <t xml:space="preserve">YOR311C</t>
  </si>
  <si>
    <t xml:space="preserve">http://db.yeastgenome.org/cgi-bin/locus.pl?locus=HSD1</t>
  </si>
  <si>
    <t xml:space="preserve">HSD1</t>
  </si>
  <si>
    <t xml:space="preserve"> Integral ER membrane protein that affects sensitivity to nickel chloride and nalidixic acid</t>
  </si>
  <si>
    <t xml:space="preserve">Response to metal ion</t>
  </si>
  <si>
    <t xml:space="preserve">http://gygi.med.harvard.edu/cgi-bin/spec_forward2.cgi?OutFile=/www/gygi.med.harvard.edu/data/yeast/Shelly_AlphaYeast_11.3117.3117.3.out</t>
  </si>
  <si>
    <t xml:space="preserve">lphaYeast_11.3117.3117.3.out</t>
  </si>
  <si>
    <t xml:space="preserve">HETPLNIRPTS#PYTLNPPVER</t>
  </si>
  <si>
    <t xml:space="preserve">http://gygi.med.harvard.edu/pubs/trim/trim-phos.php?dta=/www/gygi.med.harvard.edu/data/yeast/Shelly_AlphaYeast_11.3117.3117.3</t>
  </si>
  <si>
    <t xml:space="preserve">http://gygi.med.harvard.edu/cgi-bin/spec_forward2.cgi?OutFile=/www/gygi.med.harvard.edu/data/yeast/Shelly_AlphaYeast_11.3120.3120.3.out</t>
  </si>
  <si>
    <t xml:space="preserve">lphaYeast_11.3120.3120.3.out</t>
  </si>
  <si>
    <t xml:space="preserve">FDVGALM*ALHGEGS#GEEKGK</t>
  </si>
  <si>
    <t xml:space="preserve">http://gygi.med.harvard.edu/pubs/trim/trim-phos.php?dta=/www/gygi.med.harvard.edu/data/yeast/Shelly_AlphaYeast_11.3120.3120.3</t>
  </si>
  <si>
    <t xml:space="preserve">http://gygi.med.harvard.edu/cgi-bin/spec_forward2.cgi?OutFile=/www/gygi.med.harvard.edu/data/yeast/Shelly_AlphaYeast_11.3122.3122.2.out</t>
  </si>
  <si>
    <t xml:space="preserve">lphaYeast_11.3122.3122.2.out</t>
  </si>
  <si>
    <t xml:space="preserve">http://gygi.med.harvard.edu/pubs/trim/trim-phos.php?dta=/www/gygi.med.harvard.edu/data/yeast/Shelly_AlphaYeast_11.3122.3122.2</t>
  </si>
  <si>
    <t xml:space="preserve">http://gygi.med.harvard.edu/cgi-bin/spec_forward2.cgi?OutFile=/www/gygi.med.harvard.edu/data/yeast/Shelly_AlphaYeast_11.3139.3139.3.out</t>
  </si>
  <si>
    <t xml:space="preserve">lphaYeast_11.3139.3139.3.out</t>
  </si>
  <si>
    <t xml:space="preserve">http://gygi.med.harvard.edu/pubs/trim/trim-phos.php?dta=/www/gygi.med.harvard.edu/data/yeast/Shelly_AlphaYeast_11.3139.3139.3</t>
  </si>
  <si>
    <t xml:space="preserve">http://gygi.med.harvard.edu/cgi-bin/spec_forward2.cgi?OutFile=/www/gygi.med.harvard.edu/data/yeast/Shelly_AlphaYeast_11.3154.3154.2.out</t>
  </si>
  <si>
    <t xml:space="preserve">lphaYeast_11.3154.3154.2.out</t>
  </si>
  <si>
    <t xml:space="preserve">http://gygi.med.harvard.edu/pubs/trim/trim-phos.php?dta=/www/gygi.med.harvard.edu/data/yeast/Shelly_AlphaYeast_11.3154.3154.2</t>
  </si>
  <si>
    <t xml:space="preserve">http://gygi.med.harvard.edu/cgi-bin/spec_forward2.cgi?OutFile=/www/gygi.med.harvard.edu/data/yeast/Shelly_AlphaYeast_11.3164.3164.3.out</t>
  </si>
  <si>
    <t xml:space="preserve">lphaYeast_11.3164.3164.3.out</t>
  </si>
  <si>
    <t xml:space="preserve">http://gygi.med.harvard.edu/pubs/trim/trim-phos.php?dta=/www/gygi.med.harvard.edu/data/yeast/Shelly_AlphaYeast_11.3164.3164.3</t>
  </si>
  <si>
    <t xml:space="preserve">http://gygi.med.harvard.edu/cgi-bin/spec_forward2.cgi?OutFile=/www/gygi.med.harvard.edu/data/yeast/Shelly_AlphaYeast_11.3165.3165.2.out</t>
  </si>
  <si>
    <t xml:space="preserve">lphaYeast_11.3165.3165.2.out</t>
  </si>
  <si>
    <t xml:space="preserve">http://gygi.med.harvard.edu/pubs/trim/trim-phos.php?dta=/www/gygi.med.harvard.edu/data/yeast/Shelly_AlphaYeast_11.3165.3165.2</t>
  </si>
  <si>
    <t xml:space="preserve">http://gygi.med.harvard.edu/cgi-bin/spec_forward2.cgi?OutFile=/www/gygi.med.harvard.edu/data/yeast/Shelly_AlphaYeast_11.3167.3167.3.out</t>
  </si>
  <si>
    <t xml:space="preserve">lphaYeast_11.3167.3167.3.out</t>
  </si>
  <si>
    <t xml:space="preserve">http://gygi.med.harvard.edu/pubs/trim/trim-phos.php?dta=/www/gygi.med.harvard.edu/data/yeast/Shelly_AlphaYeast_11.3167.3167.3</t>
  </si>
  <si>
    <t xml:space="preserve">http://gygi.med.harvard.edu/cgi-bin/spec_forward2.cgi?OutFile=/www/gygi.med.harvard.edu/data/yeast/Shelly_AlphaYeast_11.3174.3174.2.out</t>
  </si>
  <si>
    <t xml:space="preserve">lphaYeast_11.3174.3174.2.out</t>
  </si>
  <si>
    <t xml:space="preserve">http://gygi.med.harvard.edu/pubs/trim/trim-phos.php?dta=/www/gygi.med.harvard.edu/data/yeast/Shelly_AlphaYeast_11.3174.3174.2</t>
  </si>
  <si>
    <t xml:space="preserve">http://gygi.med.harvard.edu/cgi-bin/spec_forward2.cgi?OutFile=/www/gygi.med.harvard.edu/data/yeast/Shelly_AlphaYeast_11.3182.3182.3.out</t>
  </si>
  <si>
    <t xml:space="preserve">lphaYeast_11.3182.3182.3.out</t>
  </si>
  <si>
    <t xml:space="preserve">http://gygi.med.harvard.edu/pubs/trim/trim-phos.php?dta=/www/gygi.med.harvard.edu/data/yeast/Shelly_AlphaYeast_11.3182.3182.3</t>
  </si>
  <si>
    <t xml:space="preserve">http://gygi.med.harvard.edu/cgi-bin/spec_forward2.cgi?OutFile=/www/gygi.med.harvard.edu/data/yeast/Shelly_AlphaYeast_11.3183.3183.2.out</t>
  </si>
  <si>
    <t xml:space="preserve">lphaYeast_11.3183.3183.2.out</t>
  </si>
  <si>
    <t xml:space="preserve">HETPLNIRPT#SPYTLNPPVER</t>
  </si>
  <si>
    <t xml:space="preserve">http://gygi.med.harvard.edu/pubs/trim/trim-phos.php?dta=/www/gygi.med.harvard.edu/data/yeast/Shelly_AlphaYeast_11.3183.3183.2</t>
  </si>
  <si>
    <t xml:space="preserve">http://gygi.med.harvard.edu/cgi-bin/spec_forward2.cgi?OutFile=/www/gygi.med.harvard.edu/data/yeast/Shelly_AlphaYeast_11.3199.3199.4.out</t>
  </si>
  <si>
    <t xml:space="preserve">lphaYeast_11.3199.3199.4.out</t>
  </si>
  <si>
    <t xml:space="preserve">http://gygi.med.harvard.edu/pubs/trim/trim-phos.php?dta=/www/gygi.med.harvard.edu/data/yeast/Shelly_AlphaYeast_11.3199.3199.4</t>
  </si>
  <si>
    <t xml:space="preserve">http://gygi.med.harvard.edu/cgi-bin/spec_forward2.cgi?OutFile=/www/gygi.med.harvard.edu/data/yeast/Shelly_AlphaYeast_11.3202.3202.3.out</t>
  </si>
  <si>
    <t xml:space="preserve">lphaYeast_11.3202.3202.3.out</t>
  </si>
  <si>
    <t xml:space="preserve">http://gygi.med.harvard.edu/pubs/trim/trim-phos.php?dta=/www/gygi.med.harvard.edu/data/yeast/Shelly_AlphaYeast_11.3202.3202.3</t>
  </si>
  <si>
    <t xml:space="preserve">http://gygi.med.harvard.edu/cgi-bin/spec_forward2.cgi?OutFile=/www/gygi.med.harvard.edu/data/yeast/Shelly_AlphaYeast_11.3230.3230.3.out</t>
  </si>
  <si>
    <t xml:space="preserve">lphaYeast_11.3230.3230.3.out</t>
  </si>
  <si>
    <t xml:space="preserve">http://gygi.med.harvard.edu/pubs/trim/trim-phos.php?dta=/www/gygi.med.harvard.edu/data/yeast/Shelly_AlphaYeast_11.3230.3230.3</t>
  </si>
  <si>
    <t xml:space="preserve">http://gygi.med.harvard.edu/cgi-bin/spec_forward2.cgi?OutFile=/www/gygi.med.harvard.edu/data/yeast/Shelly_AlphaYeast_11.3251.3251.3.out</t>
  </si>
  <si>
    <t xml:space="preserve">lphaYeast_11.3251.3251.3.out</t>
  </si>
  <si>
    <t xml:space="preserve">HET#PLNIRPTS#PYTLNPPVER</t>
  </si>
  <si>
    <t xml:space="preserve">http://gygi.med.harvard.edu/pubs/trim/trim-phos.php?dta=/www/gygi.med.harvard.edu/data/yeast/Shelly_AlphaYeast_11.3251.3251.3</t>
  </si>
  <si>
    <t xml:space="preserve">http://gygi.med.harvard.edu/cgi-bin/spec_forward2.cgi?OutFile=/www/gygi.med.harvard.edu/data/yeast/Shelly_AlphaYeast_11.3258.3258.2.out</t>
  </si>
  <si>
    <t xml:space="preserve">lphaYeast_11.3258.3258.2.out</t>
  </si>
  <si>
    <t xml:space="preserve">http://gygi.med.harvard.edu/pubs/trim/trim-phos.php?dta=/www/gygi.med.harvard.edu/data/yeast/Shelly_AlphaYeast_11.3258.3258.2</t>
  </si>
  <si>
    <t xml:space="preserve">http://gygi.med.harvard.edu/cgi-bin/spec_forward2.cgi?OutFile=/www/gygi.med.harvard.edu/data/yeast/Shelly_AlphaYeast_11.3271.3271.3.out</t>
  </si>
  <si>
    <t xml:space="preserve">lphaYeast_11.3271.3271.3.out</t>
  </si>
  <si>
    <t xml:space="preserve">http://gygi.med.harvard.edu/pubs/trim/trim-phos.php?dta=/www/gygi.med.harvard.edu/data/yeast/Shelly_AlphaYeast_11.3271.3271.3</t>
  </si>
  <si>
    <t xml:space="preserve">http://gygi.med.harvard.edu/cgi-bin/spec_forward2.cgi?OutFile=/www/gygi.med.harvard.edu/data/yeast/Shelly_AlphaYeast_11.3284.3284.2.out</t>
  </si>
  <si>
    <t xml:space="preserve">lphaYeast_11.3284.3284.2.out</t>
  </si>
  <si>
    <t xml:space="preserve">http://gygi.med.harvard.edu/pubs/trim/trim-phos.php?dta=/www/gygi.med.harvard.edu/data/yeast/Shelly_AlphaYeast_11.3284.3284.2</t>
  </si>
  <si>
    <t xml:space="preserve">http://gygi.med.harvard.edu/cgi-bin/spec_forward2.cgi?OutFile=/www/gygi.med.harvard.edu/data/yeast/Shelly_AlphaYeast_11.3285.3285.3.out</t>
  </si>
  <si>
    <t xml:space="preserve">lphaYeast_11.3285.3285.3.out</t>
  </si>
  <si>
    <t xml:space="preserve">VVEVCLADLQGS#EDHSFRK</t>
  </si>
  <si>
    <t xml:space="preserve">http://gygi.med.harvard.edu/pubs/trim/trim-phos.php?dta=/www/gygi.med.harvard.edu/data/yeast/Shelly_AlphaYeast_11.3285.3285.3</t>
  </si>
  <si>
    <t xml:space="preserve">http://gygi.med.harvard.edu/cgi-bin/spec_forward2.cgi?OutFile=/www/gygi.med.harvard.edu/data/yeast/Shelly_AlphaYeast_11.3290.3290.3.out</t>
  </si>
  <si>
    <t xml:space="preserve">lphaYeast_11.3290.3290.3.out</t>
  </si>
  <si>
    <t xml:space="preserve">http://gygi.med.harvard.edu/pubs/trim/trim-phos.php?dta=/www/gygi.med.harvard.edu/data/yeast/Shelly_AlphaYeast_11.3290.3290.3</t>
  </si>
  <si>
    <t xml:space="preserve">http://gygi.med.harvard.edu/cgi-bin/spec_forward2.cgi?OutFile=/www/gygi.med.harvard.edu/data/yeast/Shelly_AlphaYeast_11.3297.3297.2.out</t>
  </si>
  <si>
    <t xml:space="preserve">lphaYeast_11.3297.3297.2.out</t>
  </si>
  <si>
    <t xml:space="preserve">http://gygi.med.harvard.edu/pubs/trim/trim-phos.php?dta=/www/gygi.med.harvard.edu/data/yeast/Shelly_AlphaYeast_11.3297.3297.2</t>
  </si>
  <si>
    <t xml:space="preserve">http://gygi.med.harvard.edu/cgi-bin/spec_forward2.cgi?OutFile=/www/gygi.med.harvard.edu/data/yeast/Shelly_AlphaYeast_11.3298.3298.2.out</t>
  </si>
  <si>
    <t xml:space="preserve">lphaYeast_11.3298.3298.2.out</t>
  </si>
  <si>
    <t xml:space="preserve">http://gygi.med.harvard.edu/pubs/trim/trim-phos.php?dta=/www/gygi.med.harvard.edu/data/yeast/Shelly_AlphaYeast_11.3298.3298.2</t>
  </si>
  <si>
    <t xml:space="preserve">http://gygi.med.harvard.edu/cgi-bin/spec_forward2.cgi?OutFile=/www/gygi.med.harvard.edu/data/yeast/Shelly_AlphaYeast_11.3299.3299.3.out</t>
  </si>
  <si>
    <t xml:space="preserve">lphaYeast_11.3299.3299.3.out</t>
  </si>
  <si>
    <t xml:space="preserve">RTSVS#GETLQPNNFDDWTPDHYKEK</t>
  </si>
  <si>
    <t xml:space="preserve">http://gygi.med.harvard.edu/pubs/trim/trim-phos.php?dta=/www/gygi.med.harvard.edu/data/yeast/Shelly_AlphaYeast_11.3299.3299.3</t>
  </si>
  <si>
    <t xml:space="preserve">http://gygi.med.harvard.edu/cgi-bin/spec_forward2.cgi?OutFile=/www/gygi.med.harvard.edu/data/yeast/Shelly_AlphaYeast_11.3301.3301.3.out</t>
  </si>
  <si>
    <t xml:space="preserve">lphaYeast_11.3301.3301.3.out</t>
  </si>
  <si>
    <t xml:space="preserve">http://gygi.med.harvard.edu/pubs/trim/trim-phos.php?dta=/www/gygi.med.harvard.edu/data/yeast/Shelly_AlphaYeast_11.3301.3301.3</t>
  </si>
  <si>
    <t xml:space="preserve">http://gygi.med.harvard.edu/cgi-bin/spec_forward2.cgi?OutFile=/www/gygi.med.harvard.edu/data/yeast/Shelly_AlphaYeast_11.3305.3305.4.out</t>
  </si>
  <si>
    <t xml:space="preserve">lphaYeast_11.3305.3305.4.out</t>
  </si>
  <si>
    <t xml:space="preserve">VVEVCLADLQGSEDHS#FRK</t>
  </si>
  <si>
    <t xml:space="preserve">http://gygi.med.harvard.edu/pubs/trim/trim-phos.php?dta=/www/gygi.med.harvard.edu/data/yeast/Shelly_AlphaYeast_11.3305.3305.4</t>
  </si>
  <si>
    <t xml:space="preserve">http://gygi.med.harvard.edu/cgi-bin/spec_forward2.cgi?OutFile=/www/gygi.med.harvard.edu/data/yeast/Shelly_AlphaYeast_11.3314.3314.3.out</t>
  </si>
  <si>
    <t xml:space="preserve">lphaYeast_11.3314.3314.3.out</t>
  </si>
  <si>
    <t xml:space="preserve">VTIPAKEEISS#S#DDDAHVPVTEIHLK</t>
  </si>
  <si>
    <t xml:space="preserve">http://gygi.med.harvard.edu/pubs/trim/trim-phos.php?dta=/www/gygi.med.harvard.edu/data/yeast/Shelly_AlphaYeast_11.3314.3314.3</t>
  </si>
  <si>
    <t xml:space="preserve">http://gygi.med.harvard.edu/cgi-bin/spec_forward2.cgi?OutFile=/www/gygi.med.harvard.edu/data/yeast/Shelly_AlphaYeast_11.3316.3316.3.out</t>
  </si>
  <si>
    <t xml:space="preserve">lphaYeast_11.3316.3316.3.out</t>
  </si>
  <si>
    <t xml:space="preserve">RSFDVPPPPIDASS#PFSQKGDER</t>
  </si>
  <si>
    <t xml:space="preserve">http://gygi.med.harvard.edu/pubs/trim/trim-phos.php?dta=/www/gygi.med.harvard.edu/data/yeast/Shelly_AlphaYeast_11.3316.3316.3</t>
  </si>
  <si>
    <t xml:space="preserve">YKL152C</t>
  </si>
  <si>
    <t xml:space="preserve">http://db.yeastgenome.org/cgi-bin/locus.pl?locus=GPM1</t>
  </si>
  <si>
    <t xml:space="preserve">GPM1</t>
  </si>
  <si>
    <t xml:space="preserve"> Phosphoglycerate mutase that converts 2-phosphoglycerate to 3-phosphoglycerate in glycolysis</t>
  </si>
  <si>
    <t xml:space="preserve">http://gygi.med.harvard.edu/cgi-bin/spec_forward2.cgi?OutFile=/www/gygi.med.harvard.edu/data/yeast/Shelly_AlphaYeast_11.3323.3323.3.out</t>
  </si>
  <si>
    <t xml:space="preserve">lphaYeast_11.3323.3323.3.out</t>
  </si>
  <si>
    <t xml:space="preserve">http://gygi.med.harvard.edu/pubs/trim/trim-phos.php?dta=/www/gygi.med.harvard.edu/data/yeast/Shelly_AlphaYeast_11.3323.3323.3</t>
  </si>
  <si>
    <t xml:space="preserve">http://gygi.med.harvard.edu/cgi-bin/spec_forward2.cgi?OutFile=/www/gygi.med.harvard.edu/data/yeast/Shelly_AlphaYeast_11.3324.3324.2.out</t>
  </si>
  <si>
    <t xml:space="preserve">lphaYeast_11.3324.3324.2.out</t>
  </si>
  <si>
    <t xml:space="preserve">VSGFKDEVLET#V</t>
  </si>
  <si>
    <t xml:space="preserve">http://gygi.med.harvard.edu/pubs/trim/trim-phos.php?dta=/www/gygi.med.harvard.edu/data/yeast/Shelly_AlphaYeast_11.3324.3324.2</t>
  </si>
  <si>
    <t xml:space="preserve">YML063W</t>
  </si>
  <si>
    <t xml:space="preserve">http://db.yeastgenome.org/cgi-bin/locus.pl?locus=RPS1B</t>
  </si>
  <si>
    <t xml:space="preserve">RPS1B</t>
  </si>
  <si>
    <t xml:space="preserve">http://gygi.med.harvard.edu/cgi-bin/spec_forward2.cgi?OutFile=/www/gygi.med.harvard.edu/data/yeast/Shelly_AlphaYeast_11.3337.3337.3.out</t>
  </si>
  <si>
    <t xml:space="preserve">lphaYeast_11.3337.3337.3.out</t>
  </si>
  <si>
    <t xml:space="preserve">http://gygi.med.harvard.edu/pubs/trim/trim-phos.php?dta=/www/gygi.med.harvard.edu/data/yeast/Shelly_AlphaYeast_11.3337.3337.3</t>
  </si>
  <si>
    <t xml:space="preserve">http://gygi.med.harvard.edu/cgi-bin/spec_forward2.cgi?OutFile=/www/gygi.med.harvard.edu/data/yeast/Shelly_AlphaYeast_11.3345.3345.3.out</t>
  </si>
  <si>
    <t xml:space="preserve">lphaYeast_11.3345.3345.3.out</t>
  </si>
  <si>
    <t xml:space="preserve">http://gygi.med.harvard.edu/pubs/trim/trim-phos.php?dta=/www/gygi.med.harvard.edu/data/yeast/Shelly_AlphaYeast_11.3345.3345.3</t>
  </si>
  <si>
    <t xml:space="preserve">http://gygi.med.harvard.edu/cgi-bin/spec_forward2.cgi?OutFile=/www/gygi.med.harvard.edu/data/yeast/Shelly_AlphaYeast_11.3357.3357.4.out</t>
  </si>
  <si>
    <t xml:space="preserve">lphaYeast_11.3357.3357.4.out</t>
  </si>
  <si>
    <t xml:space="preserve">http://gygi.med.harvard.edu/pubs/trim/trim-phos.php?dta=/www/gygi.med.harvard.edu/data/yeast/Shelly_AlphaYeast_11.3357.3357.4</t>
  </si>
  <si>
    <t xml:space="preserve">http://gygi.med.harvard.edu/cgi-bin/spec_forward2.cgi?OutFile=/www/gygi.med.harvard.edu/data/yeast/Shelly_AlphaYeast_11.3364.3364.3.out</t>
  </si>
  <si>
    <t xml:space="preserve">lphaYeast_11.3364.3364.3.out</t>
  </si>
  <si>
    <t xml:space="preserve">ENYTFES#HPGTPVS#SSLMTQRPGAESSLK</t>
  </si>
  <si>
    <t xml:space="preserve">http://gygi.med.harvard.edu/pubs/trim/trim-phos.php?dta=/www/gygi.med.harvard.edu/data/yeast/Shelly_AlphaYeast_11.3364.3364.3</t>
  </si>
  <si>
    <t xml:space="preserve">http://gygi.med.harvard.edu/cgi-bin/spec_forward2.cgi?OutFile=/www/gygi.med.harvard.edu/data/yeast/Shelly_AlphaYeast_11.3368.3368.2.out</t>
  </si>
  <si>
    <t xml:space="preserve">lphaYeast_11.3368.3368.2.out</t>
  </si>
  <si>
    <t xml:space="preserve">http://gygi.med.harvard.edu/pubs/trim/trim-phos.php?dta=/www/gygi.med.harvard.edu/data/yeast/Shelly_AlphaYeast_11.3368.3368.2</t>
  </si>
  <si>
    <t xml:space="preserve">http://gygi.med.harvard.edu/cgi-bin/spec_forward2.cgi?OutFile=/www/gygi.med.harvard.edu/data/yeast/Shelly_AlphaYeast_11.3392.3392.3.out</t>
  </si>
  <si>
    <t xml:space="preserve">lphaYeast_11.3392.3392.3.out</t>
  </si>
  <si>
    <t xml:space="preserve">http://gygi.med.harvard.edu/pubs/trim/trim-phos.php?dta=/www/gygi.med.harvard.edu/data/yeast/Shelly_AlphaYeast_11.3392.3392.3</t>
  </si>
  <si>
    <t xml:space="preserve">http://gygi.med.harvard.edu/cgi-bin/spec_forward2.cgi?OutFile=/www/gygi.med.harvard.edu/data/yeast/Shelly_AlphaYeast_11.3397.3397.3.out</t>
  </si>
  <si>
    <t xml:space="preserve">lphaYeast_11.3397.3397.3.out</t>
  </si>
  <si>
    <t xml:space="preserve">http://gygi.med.harvard.edu/pubs/trim/trim-phos.php?dta=/www/gygi.med.harvard.edu/data/yeast/Shelly_AlphaYeast_11.3397.3397.3</t>
  </si>
  <si>
    <t xml:space="preserve">http://gygi.med.harvard.edu/cgi-bin/spec_forward2.cgi?OutFile=/www/gygi.med.harvard.edu/data/yeast/Shelly_AlphaYeast_11.3398.3398.3.out</t>
  </si>
  <si>
    <t xml:space="preserve">lphaYeast_11.3398.3398.3.out</t>
  </si>
  <si>
    <t xml:space="preserve">NKPLLS#INTDPGVTGVDSSSLNK</t>
  </si>
  <si>
    <t xml:space="preserve">http://gygi.med.harvard.edu/pubs/trim/trim-phos.php?dta=/www/gygi.med.harvard.edu/data/yeast/Shelly_AlphaYeast_11.3398.3398.3</t>
  </si>
  <si>
    <t xml:space="preserve">http://gygi.med.harvard.edu/cgi-bin/spec_forward2.cgi?OutFile=/www/gygi.med.harvard.edu/data/yeast/Shelly_AlphaYeast_11.3401.3401.2.out</t>
  </si>
  <si>
    <t xml:space="preserve">lphaYeast_11.3401.3401.2.out</t>
  </si>
  <si>
    <t xml:space="preserve">http://gygi.med.harvard.edu/pubs/trim/trim-phos.php?dta=/www/gygi.med.harvard.edu/data/yeast/Shelly_AlphaYeast_11.3401.3401.2</t>
  </si>
  <si>
    <t xml:space="preserve">http://gygi.med.harvard.edu/cgi-bin/spec_forward2.cgi?OutFile=/www/gygi.med.harvard.edu/data/yeast/Shelly_AlphaYeast_11.3426.3426.2.out</t>
  </si>
  <si>
    <t xml:space="preserve">lphaYeast_11.3426.3426.2.out</t>
  </si>
  <si>
    <t xml:space="preserve">http://gygi.med.harvard.edu/pubs/trim/trim-phos.php?dta=/www/gygi.med.harvard.edu/data/yeast/Shelly_AlphaYeast_11.3426.3426.2</t>
  </si>
  <si>
    <t xml:space="preserve">http://gygi.med.harvard.edu/cgi-bin/spec_forward2.cgi?OutFile=/www/gygi.med.harvard.edu/data/yeast/Shelly_AlphaYeast_11.3462.3462.3.out</t>
  </si>
  <si>
    <t xml:space="preserve">lphaYeast_11.3462.3462.3.out</t>
  </si>
  <si>
    <t xml:space="preserve">FDVGALM*ALHGEGS#GEEK</t>
  </si>
  <si>
    <t xml:space="preserve">http://gygi.med.harvard.edu/pubs/trim/trim-phos.php?dta=/www/gygi.med.harvard.edu/data/yeast/Shelly_AlphaYeast_11.3462.3462.3</t>
  </si>
  <si>
    <t xml:space="preserve">http://gygi.med.harvard.edu/cgi-bin/spec_forward2.cgi?OutFile=/www/gygi.med.harvard.edu/data/yeast/Shelly_AlphaYeast_11.3467.3467.2.out</t>
  </si>
  <si>
    <t xml:space="preserve">lphaYeast_11.3467.3467.2.out</t>
  </si>
  <si>
    <t xml:space="preserve">http://gygi.med.harvard.edu/pubs/trim/trim-phos.php?dta=/www/gygi.med.harvard.edu/data/yeast/Shelly_AlphaYeast_11.3467.3467.2</t>
  </si>
  <si>
    <t xml:space="preserve">http://gygi.med.harvard.edu/cgi-bin/spec_forward2.cgi?OutFile=/www/gygi.med.harvard.edu/data/yeast/Shelly_AlphaYeast_11.3470.3470.3.out</t>
  </si>
  <si>
    <t xml:space="preserve">lphaYeast_11.3470.3470.3.out</t>
  </si>
  <si>
    <t xml:space="preserve">M*VES#DEDFAPQEFPHTDTDVIVNEHR</t>
  </si>
  <si>
    <t xml:space="preserve">http://gygi.med.harvard.edu/pubs/trim/trim-phos.php?dta=/www/gygi.med.harvard.edu/data/yeast/Shelly_AlphaYeast_11.3470.3470.3</t>
  </si>
  <si>
    <t xml:space="preserve">http://gygi.med.harvard.edu/cgi-bin/spec_forward2.cgi?OutFile=/www/gygi.med.harvard.edu/data/yeast/Shelly_AlphaYeast_11.3489.3489.3.out</t>
  </si>
  <si>
    <t xml:space="preserve">lphaYeast_11.3489.3489.3.out</t>
  </si>
  <si>
    <t xml:space="preserve">http://gygi.med.harvard.edu/pubs/trim/trim-phos.php?dta=/www/gygi.med.harvard.edu/data/yeast/Shelly_AlphaYeast_11.3489.3489.3</t>
  </si>
  <si>
    <t xml:space="preserve">http://gygi.med.harvard.edu/cgi-bin/spec_forward2.cgi?OutFile=/www/gygi.med.harvard.edu/data/yeast/Shelly_AlphaYeast_11.3493.3493.3.out</t>
  </si>
  <si>
    <t xml:space="preserve">lphaYeast_11.3493.3493.3.out</t>
  </si>
  <si>
    <t xml:space="preserve">http://gygi.med.harvard.edu/pubs/trim/trim-phos.php?dta=/www/gygi.med.harvard.edu/data/yeast/Shelly_AlphaYeast_11.3493.3493.3</t>
  </si>
  <si>
    <t xml:space="preserve">http://gygi.med.harvard.edu/cgi-bin/spec_forward2.cgi?OutFile=/www/gygi.med.harvard.edu/data/yeast/Shelly_AlphaYeast_11.3500.3500.2.out</t>
  </si>
  <si>
    <t xml:space="preserve">lphaYeast_11.3500.3500.2.out</t>
  </si>
  <si>
    <t xml:space="preserve">http://gygi.med.harvard.edu/pubs/trim/trim-phos.php?dta=/www/gygi.med.harvard.edu/data/yeast/Shelly_AlphaYeast_11.3500.3500.2</t>
  </si>
  <si>
    <t xml:space="preserve">http://gygi.med.harvard.edu/cgi-bin/spec_forward2.cgi?OutFile=/www/gygi.med.harvard.edu/data/yeast/Shelly_AlphaYeast_11.3505.3505.3.out</t>
  </si>
  <si>
    <t xml:space="preserve">lphaYeast_11.3505.3505.3.out</t>
  </si>
  <si>
    <t xml:space="preserve">DGM*PSS#FLNVNTEQVEDENDTLKK</t>
  </si>
  <si>
    <t xml:space="preserve">http://gygi.med.harvard.edu/pubs/trim/trim-phos.php?dta=/www/gygi.med.harvard.edu/data/yeast/Shelly_AlphaYeast_11.3505.3505.3</t>
  </si>
  <si>
    <t xml:space="preserve">http://gygi.med.harvard.edu/cgi-bin/spec_forward2.cgi?OutFile=/www/gygi.med.harvard.edu/data/yeast/Shelly_AlphaYeast_11.3513.3513.3.out</t>
  </si>
  <si>
    <t xml:space="preserve">lphaYeast_11.3513.3513.3.out</t>
  </si>
  <si>
    <t xml:space="preserve">http://gygi.med.harvard.edu/pubs/trim/trim-phos.php?dta=/www/gygi.med.harvard.edu/data/yeast/Shelly_AlphaYeast_11.3513.3513.3</t>
  </si>
  <si>
    <t xml:space="preserve">http://gygi.med.harvard.edu/cgi-bin/spec_forward2.cgi?OutFile=/www/gygi.med.harvard.edu/data/yeast/Shelly_AlphaYeast_11.3519.3519.3.out</t>
  </si>
  <si>
    <t xml:space="preserve">lphaYeast_11.3519.3519.3.out</t>
  </si>
  <si>
    <t xml:space="preserve">VTIPAKEEIS#S#S#DDDAHVPVTEIHLK</t>
  </si>
  <si>
    <t xml:space="preserve">http://gygi.med.harvard.edu/pubs/trim/trim-phos.php?dta=/www/gygi.med.harvard.edu/data/yeast/Shelly_AlphaYeast_11.3519.3519.3</t>
  </si>
  <si>
    <t xml:space="preserve">http://gygi.med.harvard.edu/cgi-bin/spec_forward2.cgi?OutFile=/www/gygi.med.harvard.edu/data/yeast/Shelly_AlphaYeast_11.3540.3540.2.out</t>
  </si>
  <si>
    <t xml:space="preserve">lphaYeast_11.3540.3540.2.out</t>
  </si>
  <si>
    <t xml:space="preserve">EIAAFPM*LEM*S#DDENNASGK</t>
  </si>
  <si>
    <t xml:space="preserve">http://gygi.med.harvard.edu/pubs/trim/trim-phos.php?dta=/www/gygi.med.harvard.edu/data/yeast/Shelly_AlphaYeast_11.3540.3540.2</t>
  </si>
  <si>
    <t xml:space="preserve">http://gygi.med.harvard.edu/cgi-bin/spec_forward2.cgi?OutFile=/www/gygi.med.harvard.edu/data/yeast/Shelly_AlphaYeast_11.3544.3544.2.out</t>
  </si>
  <si>
    <t xml:space="preserve">lphaYeast_11.3544.3544.2.out</t>
  </si>
  <si>
    <t xml:space="preserve">http://gygi.med.harvard.edu/pubs/trim/trim-phos.php?dta=/www/gygi.med.harvard.edu/data/yeast/Shelly_AlphaYeast_11.3544.3544.2</t>
  </si>
  <si>
    <t xml:space="preserve">http://gygi.med.harvard.edu/cgi-bin/spec_forward2.cgi?OutFile=/www/gygi.med.harvard.edu/data/yeast/Shelly_AlphaYeast_11.3545.3545.3.out</t>
  </si>
  <si>
    <t xml:space="preserve">lphaYeast_11.3545.3545.3.out</t>
  </si>
  <si>
    <t xml:space="preserve">http://gygi.med.harvard.edu/pubs/trim/trim-phos.php?dta=/www/gygi.med.harvard.edu/data/yeast/Shelly_AlphaYeast_11.3545.3545.3</t>
  </si>
  <si>
    <t xml:space="preserve">http://gygi.med.harvard.edu/cgi-bin/spec_forward2.cgi?OutFile=/www/gygi.med.harvard.edu/data/yeast/Shelly_AlphaYeast_11.3560.3560.3.out</t>
  </si>
  <si>
    <t xml:space="preserve">lphaYeast_11.3560.3560.3.out</t>
  </si>
  <si>
    <t xml:space="preserve">KPPHSQGKIS#PVSESLAINPFSQK</t>
  </si>
  <si>
    <t xml:space="preserve">http://gygi.med.harvard.edu/pubs/trim/trim-phos.php?dta=/www/gygi.med.harvard.edu/data/yeast/Shelly_AlphaYeast_11.3560.3560.3</t>
  </si>
  <si>
    <t xml:space="preserve">http://gygi.med.harvard.edu/cgi-bin/spec_forward2.cgi?OutFile=/www/gygi.med.harvard.edu/data/yeast/Shelly_AlphaYeast_11.3571.3571.4.out</t>
  </si>
  <si>
    <t xml:space="preserve">lphaYeast_11.3571.3571.4.out</t>
  </si>
  <si>
    <t xml:space="preserve">NAVSTKPTPPPAPEASAES#GLS#SKVHSYTDLAYR</t>
  </si>
  <si>
    <t xml:space="preserve">http://gygi.med.harvard.edu/pubs/trim/trim-phos.php?dta=/www/gygi.med.harvard.edu/data/yeast/Shelly_AlphaYeast_11.3571.3571.4</t>
  </si>
  <si>
    <t xml:space="preserve">http://gygi.med.harvard.edu/cgi-bin/spec_forward2.cgi?OutFile=/www/gygi.med.harvard.edu/data/yeast/Shelly_AlphaYeast_11.3577.3577.3.out</t>
  </si>
  <si>
    <t xml:space="preserve">lphaYeast_11.3577.3577.3.out</t>
  </si>
  <si>
    <t xml:space="preserve">http://gygi.med.harvard.edu/pubs/trim/trim-phos.php?dta=/www/gygi.med.harvard.edu/data/yeast/Shelly_AlphaYeast_11.3577.3577.3</t>
  </si>
  <si>
    <t xml:space="preserve">http://gygi.med.harvard.edu/cgi-bin/spec_forward2.cgi?OutFile=/www/gygi.med.harvard.edu/data/yeast/Shelly_AlphaYeast_11.3588.3588.3.out</t>
  </si>
  <si>
    <t xml:space="preserve">lphaYeast_11.3588.3588.3.out</t>
  </si>
  <si>
    <t xml:space="preserve">VEAFHINETT#DEEISKELEK</t>
  </si>
  <si>
    <t xml:space="preserve">http://gygi.med.harvard.edu/pubs/trim/trim-phos.php?dta=/www/gygi.med.harvard.edu/data/yeast/Shelly_AlphaYeast_11.3588.3588.3</t>
  </si>
  <si>
    <t xml:space="preserve">YKL142W</t>
  </si>
  <si>
    <t xml:space="preserve">http://db.yeastgenome.org/cgi-bin/locus.pl?locus=MRP8</t>
  </si>
  <si>
    <t xml:space="preserve">MRP8</t>
  </si>
  <si>
    <t xml:space="preserve"> Mitochondrial ribosomal protein of the small subunit</t>
  </si>
  <si>
    <t xml:space="preserve">http://gygi.med.harvard.edu/cgi-bin/spec_forward2.cgi?OutFile=/www/gygi.med.harvard.edu/data/yeast/Shelly_AlphaYeast_11.3603.3603.4.out</t>
  </si>
  <si>
    <t xml:space="preserve">lphaYeast_11.3603.3603.4.out</t>
  </si>
  <si>
    <t xml:space="preserve">KPPHSQGKISPVS#ESLAINPFSQK</t>
  </si>
  <si>
    <t xml:space="preserve">http://gygi.med.harvard.edu/pubs/trim/trim-phos.php?dta=/www/gygi.med.harvard.edu/data/yeast/Shelly_AlphaYeast_11.3603.3603.4</t>
  </si>
  <si>
    <t xml:space="preserve">http://gygi.med.harvard.edu/cgi-bin/spec_forward2.cgi?OutFile=/www/gygi.med.harvard.edu/data/yeast/Shelly_AlphaYeast_11.3605.3605.3.out</t>
  </si>
  <si>
    <t xml:space="preserve">lphaYeast_11.3605.3605.3.out</t>
  </si>
  <si>
    <t xml:space="preserve">http://gygi.med.harvard.edu/pubs/trim/trim-phos.php?dta=/www/gygi.med.harvard.edu/data/yeast/Shelly_AlphaYeast_11.3605.3605.3</t>
  </si>
  <si>
    <t xml:space="preserve">http://gygi.med.harvard.edu/cgi-bin/spec_forward2.cgi?OutFile=/www/gygi.med.harvard.edu/data/yeast/Shelly_AlphaYeast_11.3612.3612.3.out</t>
  </si>
  <si>
    <t xml:space="preserve">lphaYeast_11.3612.3612.3.out</t>
  </si>
  <si>
    <t xml:space="preserve">http://gygi.med.harvard.edu/pubs/trim/trim-phos.php?dta=/www/gygi.med.harvard.edu/data/yeast/Shelly_AlphaYeast_11.3612.3612.3</t>
  </si>
  <si>
    <t xml:space="preserve">http://gygi.med.harvard.edu/cgi-bin/spec_forward2.cgi?OutFile=/www/gygi.med.harvard.edu/data/yeast/Shelly_AlphaYeast_11.3624.3624.2.out</t>
  </si>
  <si>
    <t xml:space="preserve">lphaYeast_11.3624.3624.2.out</t>
  </si>
  <si>
    <t xml:space="preserve">RGS#ADGEWIQCEVLK</t>
  </si>
  <si>
    <t xml:space="preserve">http://gygi.med.harvard.edu/pubs/trim/trim-phos.php?dta=/www/gygi.med.harvard.edu/data/yeast/Shelly_AlphaYeast_11.3624.3624.2</t>
  </si>
  <si>
    <t xml:space="preserve">YCL010C</t>
  </si>
  <si>
    <t xml:space="preserve">http://db.yeastgenome.org/cgi-bin/locus.pl?locus=YCL010C</t>
  </si>
  <si>
    <t xml:space="preserve">histone acetylation</t>
  </si>
  <si>
    <t xml:space="preserve">http://gygi.med.harvard.edu/cgi-bin/spec_forward2.cgi?OutFile=/www/gygi.med.harvard.edu/data/yeast/Shelly_AlphaYeast_11.3625.3625.3.out</t>
  </si>
  <si>
    <t xml:space="preserve">lphaYeast_11.3625.3625.3.out</t>
  </si>
  <si>
    <t xml:space="preserve">RSFDVPPPPIDASS#PFSQK</t>
  </si>
  <si>
    <t xml:space="preserve">http://gygi.med.harvard.edu/pubs/trim/trim-phos.php?dta=/www/gygi.med.harvard.edu/data/yeast/Shelly_AlphaYeast_11.3625.3625.3</t>
  </si>
  <si>
    <t xml:space="preserve">http://gygi.med.harvard.edu/cgi-bin/spec_forward2.cgi?OutFile=/www/gygi.med.harvard.edu/data/yeast/Shelly_AlphaYeast_11.3639.3639.3.out</t>
  </si>
  <si>
    <t xml:space="preserve">lphaYeast_11.3639.3639.3.out</t>
  </si>
  <si>
    <t xml:space="preserve">http://gygi.med.harvard.edu/pubs/trim/trim-phos.php?dta=/www/gygi.med.harvard.edu/data/yeast/Shelly_AlphaYeast_11.3639.3639.3</t>
  </si>
  <si>
    <t xml:space="preserve">http://gygi.med.harvard.edu/cgi-bin/spec_forward2.cgi?OutFile=/www/gygi.med.harvard.edu/data/yeast/Shelly_AlphaYeast_11.3645.3645.3.out</t>
  </si>
  <si>
    <t xml:space="preserve">lphaYeast_11.3645.3645.3.out</t>
  </si>
  <si>
    <t xml:space="preserve">http://gygi.med.harvard.edu/pubs/trim/trim-phos.php?dta=/www/gygi.med.harvard.edu/data/yeast/Shelly_AlphaYeast_11.3645.3645.3</t>
  </si>
  <si>
    <t xml:space="preserve">http://gygi.med.harvard.edu/cgi-bin/spec_forward2.cgi?OutFile=/www/gygi.med.harvard.edu/data/yeast/Shelly_AlphaYeast_11.3648.3648.3.out</t>
  </si>
  <si>
    <t xml:space="preserve">lphaYeast_11.3648.3648.3.out</t>
  </si>
  <si>
    <t xml:space="preserve">http://gygi.med.harvard.edu/pubs/trim/trim-phos.php?dta=/www/gygi.med.harvard.edu/data/yeast/Shelly_AlphaYeast_11.3648.3648.3</t>
  </si>
  <si>
    <t xml:space="preserve">http://gygi.med.harvard.edu/cgi-bin/spec_forward2.cgi?OutFile=/www/gygi.med.harvard.edu/data/yeast/Shelly_AlphaYeast_11.3656.3656.2.out</t>
  </si>
  <si>
    <t xml:space="preserve">lphaYeast_11.3656.3656.2.out</t>
  </si>
  <si>
    <t xml:space="preserve">http://gygi.med.harvard.edu/pubs/trim/trim-phos.php?dta=/www/gygi.med.harvard.edu/data/yeast/Shelly_AlphaYeast_11.3656.3656.2</t>
  </si>
  <si>
    <t xml:space="preserve">http://gygi.med.harvard.edu/cgi-bin/spec_forward2.cgi?OutFile=/www/gygi.med.harvard.edu/data/yeast/Shelly_AlphaYeast_11.3664.3664.3.out</t>
  </si>
  <si>
    <t xml:space="preserve">lphaYeast_11.3664.3664.3.out</t>
  </si>
  <si>
    <t xml:space="preserve">http://gygi.med.harvard.edu/pubs/trim/trim-phos.php?dta=/www/gygi.med.harvard.edu/data/yeast/Shelly_AlphaYeast_11.3664.3664.3</t>
  </si>
  <si>
    <t xml:space="preserve">http://gygi.med.harvard.edu/cgi-bin/spec_forward2.cgi?OutFile=/www/gygi.med.harvard.edu/data/yeast/Shelly_AlphaYeast_11.3732.3732.2.out</t>
  </si>
  <si>
    <t xml:space="preserve">lphaYeast_11.3732.3732.2.out</t>
  </si>
  <si>
    <t xml:space="preserve">KVS#GFKDEVLETV</t>
  </si>
  <si>
    <t xml:space="preserve">http://gygi.med.harvard.edu/pubs/trim/trim-phos.php?dta=/www/gygi.med.harvard.edu/data/yeast/Shelly_AlphaYeast_11.3732.3732.2</t>
  </si>
  <si>
    <t xml:space="preserve">http://gygi.med.harvard.edu/cgi-bin/spec_forward2.cgi?OutFile=/www/gygi.med.harvard.edu/data/yeast/Shelly_AlphaYeast_11.3759.3759.2.out</t>
  </si>
  <si>
    <t xml:space="preserve">lphaYeast_11.3759.3759.2.out</t>
  </si>
  <si>
    <t xml:space="preserve">TNTFTLLTS#PDSAK</t>
  </si>
  <si>
    <t xml:space="preserve">http://gygi.med.harvard.edu/pubs/trim/trim-phos.php?dta=/www/gygi.med.harvard.edu/data/yeast/Shelly_AlphaYeast_11.3759.3759.2</t>
  </si>
  <si>
    <t xml:space="preserve">http://gygi.med.harvard.edu/cgi-bin/spec_forward2.cgi?OutFile=/www/gygi.med.harvard.edu/data/yeast/Shelly_AlphaYeast_11.3776.3776.2.out</t>
  </si>
  <si>
    <t xml:space="preserve">lphaYeast_11.3776.3776.2.out</t>
  </si>
  <si>
    <t xml:space="preserve">KVT#GFKDEVLETV</t>
  </si>
  <si>
    <t xml:space="preserve">http://gygi.med.harvard.edu/pubs/trim/trim-phos.php?dta=/www/gygi.med.harvard.edu/data/yeast/Shelly_AlphaYeast_11.3776.3776.2</t>
  </si>
  <si>
    <t xml:space="preserve">http://gygi.med.harvard.edu/cgi-bin/spec_forward2.cgi?OutFile=/www/gygi.med.harvard.edu/data/yeast/Shelly_AlphaYeast_11.3782.3782.2.out</t>
  </si>
  <si>
    <t xml:space="preserve">lphaYeast_11.3782.3782.2.out</t>
  </si>
  <si>
    <t xml:space="preserve">http://gygi.med.harvard.edu/pubs/trim/trim-phos.php?dta=/www/gygi.med.harvard.edu/data/yeast/Shelly_AlphaYeast_11.3782.3782.2</t>
  </si>
  <si>
    <t xml:space="preserve">http://gygi.med.harvard.edu/cgi-bin/spec_forward2.cgi?OutFile=/www/gygi.med.harvard.edu/data/yeast/Shelly_AlphaYeast_11.3800.3800.2.out</t>
  </si>
  <si>
    <t xml:space="preserve">lphaYeast_11.3800.3800.2.out</t>
  </si>
  <si>
    <t xml:space="preserve">SFDVPPPPIDASS#PFSQKGDER</t>
  </si>
  <si>
    <t xml:space="preserve">http://gygi.med.harvard.edu/pubs/trim/trim-phos.php?dta=/www/gygi.med.harvard.edu/data/yeast/Shelly_AlphaYeast_11.3800.3800.2</t>
  </si>
  <si>
    <t xml:space="preserve">http://gygi.med.harvard.edu/cgi-bin/spec_forward2.cgi?OutFile=/www/gygi.med.harvard.edu/data/yeast/Shelly_AlphaYeast_11.3807.3807.3.out</t>
  </si>
  <si>
    <t xml:space="preserve">lphaYeast_11.3807.3807.3.out</t>
  </si>
  <si>
    <t xml:space="preserve">ANS#AEDLKAFVNEVNK</t>
  </si>
  <si>
    <t xml:space="preserve">http://gygi.med.harvard.edu/pubs/trim/trim-phos.php?dta=/www/gygi.med.harvard.edu/data/yeast/Shelly_AlphaYeast_11.3807.3807.3</t>
  </si>
  <si>
    <t xml:space="preserve">YPL239W</t>
  </si>
  <si>
    <t xml:space="preserve">http://db.yeastgenome.org/cgi-bin/locus.pl?locus=YAR1</t>
  </si>
  <si>
    <t xml:space="preserve">YAR1</t>
  </si>
  <si>
    <t xml:space="preserve"> Protein with 2 ankyrin repeats</t>
  </si>
  <si>
    <t xml:space="preserve">http://gygi.med.harvard.edu/cgi-bin/spec_forward2.cgi?OutFile=/www/gygi.med.harvard.edu/data/yeast/Shelly_AlphaYeast_11.3814.3814.2.out</t>
  </si>
  <si>
    <t xml:space="preserve">lphaYeast_11.3814.3814.2.out</t>
  </si>
  <si>
    <t xml:space="preserve">http://gygi.med.harvard.edu/pubs/trim/trim-phos.php?dta=/www/gygi.med.harvard.edu/data/yeast/Shelly_AlphaYeast_11.3814.3814.2</t>
  </si>
  <si>
    <t xml:space="preserve">http://gygi.med.harvard.edu/cgi-bin/spec_forward2.cgi?OutFile=/www/gygi.med.harvard.edu/data/yeast/Shelly_AlphaYeast_11.3816.3816.3.out</t>
  </si>
  <si>
    <t xml:space="preserve">lphaYeast_11.3816.3816.3.out</t>
  </si>
  <si>
    <t xml:space="preserve">http://gygi.med.harvard.edu/pubs/trim/trim-phos.php?dta=/www/gygi.med.harvard.edu/data/yeast/Shelly_AlphaYeast_11.3816.3816.3</t>
  </si>
  <si>
    <t xml:space="preserve">http://gygi.med.harvard.edu/cgi-bin/spec_forward2.cgi?OutFile=/www/gygi.med.harvard.edu/data/yeast/Shelly_AlphaYeast_11.3827.3827.2.out</t>
  </si>
  <si>
    <t xml:space="preserve">lphaYeast_11.3827.3827.2.out</t>
  </si>
  <si>
    <t xml:space="preserve">http://gygi.med.harvard.edu/pubs/trim/trim-phos.php?dta=/www/gygi.med.harvard.edu/data/yeast/Shelly_AlphaYeast_11.3827.3827.2</t>
  </si>
  <si>
    <t xml:space="preserve">http://gygi.med.harvard.edu/cgi-bin/spec_forward2.cgi?OutFile=/www/gygi.med.harvard.edu/data/yeast/Shelly_AlphaYeast_11.3831.3831.2.out</t>
  </si>
  <si>
    <t xml:space="preserve">lphaYeast_11.3831.3831.2.out</t>
  </si>
  <si>
    <t xml:space="preserve">http://gygi.med.harvard.edu/pubs/trim/trim-phos.php?dta=/www/gygi.med.harvard.edu/data/yeast/Shelly_AlphaYeast_11.3831.3831.2</t>
  </si>
  <si>
    <t xml:space="preserve">http://gygi.med.harvard.edu/cgi-bin/spec_forward2.cgi?OutFile=/www/gygi.med.harvard.edu/data/yeast/Shelly_AlphaYeast_11.3836.3836.3.out</t>
  </si>
  <si>
    <t xml:space="preserve">lphaYeast_11.3836.3836.3.out</t>
  </si>
  <si>
    <t xml:space="preserve">RS#FDVPPPPIDASSPFSQK</t>
  </si>
  <si>
    <t xml:space="preserve">http://gygi.med.harvard.edu/pubs/trim/trim-phos.php?dta=/www/gygi.med.harvard.edu/data/yeast/Shelly_AlphaYeast_11.3836.3836.3</t>
  </si>
  <si>
    <t xml:space="preserve">http://gygi.med.harvard.edu/cgi-bin/spec_forward2.cgi?OutFile=/www/gygi.med.harvard.edu/data/yeast/Shelly_AlphaYeast_11.3837.3837.3.out</t>
  </si>
  <si>
    <t xml:space="preserve">lphaYeast_11.3837.3837.3.out</t>
  </si>
  <si>
    <t xml:space="preserve">http://gygi.med.harvard.edu/pubs/trim/trim-phos.php?dta=/www/gygi.med.harvard.edu/data/yeast/Shelly_AlphaYeast_11.3837.3837.3</t>
  </si>
  <si>
    <t xml:space="preserve">http://gygi.med.harvard.edu/cgi-bin/spec_forward2.cgi?OutFile=/www/gygi.med.harvard.edu/data/yeast/Shelly_AlphaYeast_11.3843.3843.2.out</t>
  </si>
  <si>
    <t xml:space="preserve">lphaYeast_11.3843.3843.2.out</t>
  </si>
  <si>
    <t xml:space="preserve">http://gygi.med.harvard.edu/pubs/trim/trim-phos.php?dta=/www/gygi.med.harvard.edu/data/yeast/Shelly_AlphaYeast_11.3843.3843.2</t>
  </si>
  <si>
    <t xml:space="preserve">http://gygi.med.harvard.edu/cgi-bin/spec_forward2.cgi?OutFile=/www/gygi.med.harvard.edu/data/yeast/Shelly_AlphaYeast_11.3865.3865.3.out</t>
  </si>
  <si>
    <t xml:space="preserve">lphaYeast_11.3865.3865.3.out</t>
  </si>
  <si>
    <t xml:space="preserve">http://gygi.med.harvard.edu/pubs/trim/trim-phos.php?dta=/www/gygi.med.harvard.edu/data/yeast/Shelly_AlphaYeast_11.3865.3865.3</t>
  </si>
  <si>
    <t xml:space="preserve">http://gygi.med.harvard.edu/cgi-bin/spec_forward2.cgi?OutFile=/www/gygi.med.harvard.edu/data/yeast/Shelly_AlphaYeast_11.3897.3897.2.out</t>
  </si>
  <si>
    <t xml:space="preserve">lphaYeast_11.3897.3897.2.out</t>
  </si>
  <si>
    <t xml:space="preserve">http://gygi.med.harvard.edu/pubs/trim/trim-phos.php?dta=/www/gygi.med.harvard.edu/data/yeast/Shelly_AlphaYeast_11.3897.3897.2</t>
  </si>
  <si>
    <t xml:space="preserve">http://gygi.med.harvard.edu/cgi-bin/spec_forward2.cgi?OutFile=/www/gygi.med.harvard.edu/data/yeast/Shelly_AlphaYeast_11.3911.3911.3.out</t>
  </si>
  <si>
    <t xml:space="preserve">lphaYeast_11.3911.3911.3.out</t>
  </si>
  <si>
    <t xml:space="preserve">http://gygi.med.harvard.edu/pubs/trim/trim-phos.php?dta=/www/gygi.med.harvard.edu/data/yeast/Shelly_AlphaYeast_11.3911.3911.3</t>
  </si>
  <si>
    <t xml:space="preserve">http://gygi.med.harvard.edu/cgi-bin/spec_forward2.cgi?OutFile=/www/gygi.med.harvard.edu/data/yeast/Shelly_AlphaYeast_11.3916.3916.3.out</t>
  </si>
  <si>
    <t xml:space="preserve">lphaYeast_11.3916.3916.3.out</t>
  </si>
  <si>
    <t xml:space="preserve">http://gygi.med.harvard.edu/pubs/trim/trim-phos.php?dta=/www/gygi.med.harvard.edu/data/yeast/Shelly_AlphaYeast_11.3916.3916.3</t>
  </si>
  <si>
    <t xml:space="preserve">http://gygi.med.harvard.edu/cgi-bin/spec_forward2.cgi?OutFile=/www/gygi.med.harvard.edu/data/yeast/Shelly_AlphaYeast_11.3925.3925.2.out</t>
  </si>
  <si>
    <t xml:space="preserve">lphaYeast_11.3925.3925.2.out</t>
  </si>
  <si>
    <t xml:space="preserve">http://gygi.med.harvard.edu/pubs/trim/trim-phos.php?dta=/www/gygi.med.harvard.edu/data/yeast/Shelly_AlphaYeast_11.3925.3925.2</t>
  </si>
  <si>
    <t xml:space="preserve">http://gygi.med.harvard.edu/cgi-bin/spec_forward2.cgi?OutFile=/www/gygi.med.harvard.edu/data/yeast/Shelly_AlphaYeast_11.3926.3926.2.out</t>
  </si>
  <si>
    <t xml:space="preserve">lphaYeast_11.3926.3926.2.out</t>
  </si>
  <si>
    <t xml:space="preserve">http://gygi.med.harvard.edu/pubs/trim/trim-phos.php?dta=/www/gygi.med.harvard.edu/data/yeast/Shelly_AlphaYeast_11.3926.3926.2</t>
  </si>
  <si>
    <t xml:space="preserve">http://gygi.med.harvard.edu/cgi-bin/spec_forward2.cgi?OutFile=/www/gygi.med.harvard.edu/data/yeast/Shelly_AlphaYeast_11.3929.3929.3.out</t>
  </si>
  <si>
    <t xml:space="preserve">lphaYeast_11.3929.3929.3.out</t>
  </si>
  <si>
    <t xml:space="preserve">DGMPSSFLNVNTEQVEDENDT#LKK</t>
  </si>
  <si>
    <t xml:space="preserve">http://gygi.med.harvard.edu/pubs/trim/trim-phos.php?dta=/www/gygi.med.harvard.edu/data/yeast/Shelly_AlphaYeast_11.3929.3929.3</t>
  </si>
  <si>
    <t xml:space="preserve">http://gygi.med.harvard.edu/cgi-bin/spec_forward2.cgi?OutFile=/www/gygi.med.harvard.edu/data/yeast/Shelly_AlphaYeast_11.3948.3948.2.out</t>
  </si>
  <si>
    <t xml:space="preserve">lphaYeast_11.3948.3948.2.out</t>
  </si>
  <si>
    <t xml:space="preserve">http://gygi.med.harvard.edu/pubs/trim/trim-phos.php?dta=/www/gygi.med.harvard.edu/data/yeast/Shelly_AlphaYeast_11.3948.3948.2</t>
  </si>
  <si>
    <t xml:space="preserve">http://gygi.med.harvard.edu/cgi-bin/spec_forward2.cgi?OutFile=/www/gygi.med.harvard.edu/data/yeast/Shelly_AlphaYeast_11.3977.3977.2.out</t>
  </si>
  <si>
    <t xml:space="preserve">lphaYeast_11.3977.3977.2.out</t>
  </si>
  <si>
    <t xml:space="preserve">KDS#AQS#LDDLLM*</t>
  </si>
  <si>
    <t xml:space="preserve">http://gygi.med.harvard.edu/pubs/trim/trim-phos.php?dta=/www/gygi.med.harvard.edu/data/yeast/Shelly_AlphaYeast_11.3977.3977.2</t>
  </si>
  <si>
    <t xml:space="preserve">YOR021C</t>
  </si>
  <si>
    <t xml:space="preserve">http://db.yeastgenome.org/cgi-bin/locus.pl?locus=YOR021C</t>
  </si>
  <si>
    <t xml:space="preserve">http://gygi.med.harvard.edu/cgi-bin/spec_forward2.cgi?OutFile=/www/gygi.med.harvard.edu/data/yeast/Shelly_AlphaYeast_11.3992.3992.3.out</t>
  </si>
  <si>
    <t xml:space="preserve">lphaYeast_11.3992.3992.3.out</t>
  </si>
  <si>
    <t xml:space="preserve">http://gygi.med.harvard.edu/pubs/trim/trim-phos.php?dta=/www/gygi.med.harvard.edu/data/yeast/Shelly_AlphaYeast_11.3992.3992.3</t>
  </si>
  <si>
    <t xml:space="preserve">http://gygi.med.harvard.edu/cgi-bin/spec_forward2.cgi?OutFile=/www/gygi.med.harvard.edu/data/yeast/Shelly_AlphaYeast_11.4001.4001.2.out</t>
  </si>
  <si>
    <t xml:space="preserve">lphaYeast_11.4001.4001.2.out</t>
  </si>
  <si>
    <t xml:space="preserve">TNTFTLLTS#PDS#AK</t>
  </si>
  <si>
    <t xml:space="preserve">http://gygi.med.harvard.edu/pubs/trim/trim-phos.php?dta=/www/gygi.med.harvard.edu/data/yeast/Shelly_AlphaYeast_11.4001.4001.2</t>
  </si>
  <si>
    <t xml:space="preserve">http://gygi.med.harvard.edu/cgi-bin/spec_forward2.cgi?OutFile=/www/gygi.med.harvard.edu/data/yeast/Shelly_AlphaYeast_11.4008.4008.2.out</t>
  </si>
  <si>
    <t xml:space="preserve">lphaYeast_11.4008.4008.2.out</t>
  </si>
  <si>
    <t xml:space="preserve">S#ATPSKEINFDDDF</t>
  </si>
  <si>
    <t xml:space="preserve">http://gygi.med.harvard.edu/pubs/trim/trim-phos.php?dta=/www/gygi.med.harvard.edu/data/yeast/Shelly_AlphaYeast_11.4008.4008.2</t>
  </si>
  <si>
    <t xml:space="preserve">http://gygi.med.harvard.edu/cgi-bin/spec_forward2.cgi?OutFile=/www/gygi.med.harvard.edu/data/yeast/Shelly_AlphaYeast_11.4011.4011.2.out</t>
  </si>
  <si>
    <t xml:space="preserve">lphaYeast_11.4011.4011.2.out</t>
  </si>
  <si>
    <t xml:space="preserve">http://gygi.med.harvard.edu/pubs/trim/trim-phos.php?dta=/www/gygi.med.harvard.edu/data/yeast/Shelly_AlphaYeast_11.4011.4011.2</t>
  </si>
  <si>
    <t xml:space="preserve">http://gygi.med.harvard.edu/cgi-bin/spec_forward2.cgi?OutFile=/www/gygi.med.harvard.edu/data/yeast/Shelly_AlphaYeast_11.4049.4049.2.out</t>
  </si>
  <si>
    <t xml:space="preserve">lphaYeast_11.4049.4049.2.out</t>
  </si>
  <si>
    <t xml:space="preserve">http://gygi.med.harvard.edu/pubs/trim/trim-phos.php?dta=/www/gygi.med.harvard.edu/data/yeast/Shelly_AlphaYeast_11.4049.4049.2</t>
  </si>
  <si>
    <t xml:space="preserve">http://gygi.med.harvard.edu/cgi-bin/spec_forward2.cgi?OutFile=/www/gygi.med.harvard.edu/data/yeast/Shelly_AlphaYeast_11.4063.4063.3.out</t>
  </si>
  <si>
    <t xml:space="preserve">lphaYeast_11.4063.4063.3.out</t>
  </si>
  <si>
    <t xml:space="preserve">http://gygi.med.harvard.edu/pubs/trim/trim-phos.php?dta=/www/gygi.med.harvard.edu/data/yeast/Shelly_AlphaYeast_11.4063.4063.3</t>
  </si>
  <si>
    <t xml:space="preserve">http://gygi.med.harvard.edu/cgi-bin/spec_forward2.cgi?OutFile=/www/gygi.med.harvard.edu/data/yeast/Shelly_AlphaYeast_11.4065.4065.3.out</t>
  </si>
  <si>
    <t xml:space="preserve">lphaYeast_11.4065.4065.3.out</t>
  </si>
  <si>
    <t xml:space="preserve">http://gygi.med.harvard.edu/pubs/trim/trim-phos.php?dta=/www/gygi.med.harvard.edu/data/yeast/Shelly_AlphaYeast_11.4065.4065.3</t>
  </si>
  <si>
    <t xml:space="preserve">http://gygi.med.harvard.edu/cgi-bin/spec_forward2.cgi?OutFile=/www/gygi.med.harvard.edu/data/yeast/Shelly_AlphaYeast_11.4082.4082.2.out</t>
  </si>
  <si>
    <t xml:space="preserve">lphaYeast_11.4082.4082.2.out</t>
  </si>
  <si>
    <t xml:space="preserve">http://gygi.med.harvard.edu/pubs/trim/trim-phos.php?dta=/www/gygi.med.harvard.edu/data/yeast/Shelly_AlphaYeast_11.4082.4082.2</t>
  </si>
  <si>
    <t xml:space="preserve">http://gygi.med.harvard.edu/cgi-bin/spec_forward2.cgi?OutFile=/www/gygi.med.harvard.edu/data/yeast/Shelly_AlphaYeast_11.4109.4109.2.out</t>
  </si>
  <si>
    <t xml:space="preserve">lphaYeast_11.4109.4109.2.out</t>
  </si>
  <si>
    <t xml:space="preserve">http://gygi.med.harvard.edu/pubs/trim/trim-phos.php?dta=/www/gygi.med.harvard.edu/data/yeast/Shelly_AlphaYeast_11.4109.4109.2</t>
  </si>
  <si>
    <t xml:space="preserve">http://gygi.med.harvard.edu/cgi-bin/spec_forward2.cgi?OutFile=/www/gygi.med.harvard.edu/data/yeast/Shelly_AlphaYeast_11.4111.4111.3.out</t>
  </si>
  <si>
    <t xml:space="preserve">lphaYeast_11.4111.4111.3.out</t>
  </si>
  <si>
    <t xml:space="preserve">http://gygi.med.harvard.edu/pubs/trim/trim-phos.php?dta=/www/gygi.med.harvard.edu/data/yeast/Shelly_AlphaYeast_11.4111.4111.3</t>
  </si>
  <si>
    <t xml:space="preserve">http://gygi.med.harvard.edu/cgi-bin/spec_forward2.cgi?OutFile=/www/gygi.med.harvard.edu/data/yeast/Shelly_AlphaYeast_11.4112.4112.2.out</t>
  </si>
  <si>
    <t xml:space="preserve">lphaYeast_11.4112.4112.2.out</t>
  </si>
  <si>
    <t xml:space="preserve">AIS#PDITLFNK</t>
  </si>
  <si>
    <t xml:space="preserve">http://gygi.med.harvard.edu/pubs/trim/trim-phos.php?dta=/www/gygi.med.harvard.edu/data/yeast/Shelly_AlphaYeast_11.4112.4112.2</t>
  </si>
  <si>
    <t xml:space="preserve">YDR428C</t>
  </si>
  <si>
    <t xml:space="preserve">http://db.yeastgenome.org/cgi-bin/locus.pl?locus=YDR428C</t>
  </si>
  <si>
    <t xml:space="preserve">http://gygi.med.harvard.edu/cgi-bin/spec_forward2.cgi?OutFile=/www/gygi.med.harvard.edu/data/yeast/Shelly_AlphaYeast_11.4123.4123.2.out</t>
  </si>
  <si>
    <t xml:space="preserve">lphaYeast_11.4123.4123.2.out</t>
  </si>
  <si>
    <t xml:space="preserve">http://gygi.med.harvard.edu/pubs/trim/trim-phos.php?dta=/www/gygi.med.harvard.edu/data/yeast/Shelly_AlphaYeast_11.4123.4123.2</t>
  </si>
  <si>
    <t xml:space="preserve">http://gygi.med.harvard.edu/cgi-bin/spec_forward2.cgi?OutFile=/www/gygi.med.harvard.edu/data/yeast/Shelly_AlphaYeast_11.4125.4125.2.out</t>
  </si>
  <si>
    <t xml:space="preserve">lphaYeast_11.4125.4125.2.out</t>
  </si>
  <si>
    <t xml:space="preserve">http://gygi.med.harvard.edu/pubs/trim/trim-phos.php?dta=/www/gygi.med.harvard.edu/data/yeast/Shelly_AlphaYeast_11.4125.4125.2</t>
  </si>
  <si>
    <t xml:space="preserve">http://gygi.med.harvard.edu/cgi-bin/spec_forward2.cgi?OutFile=/www/gygi.med.harvard.edu/data/yeast/Shelly_AlphaYeast_11.4168.4168.2.out</t>
  </si>
  <si>
    <t xml:space="preserve">lphaYeast_11.4168.4168.2.out</t>
  </si>
  <si>
    <t xml:space="preserve">http://gygi.med.harvard.edu/pubs/trim/trim-phos.php?dta=/www/gygi.med.harvard.edu/data/yeast/Shelly_AlphaYeast_11.4168.4168.2</t>
  </si>
  <si>
    <t xml:space="preserve">http://gygi.med.harvard.edu/cgi-bin/spec_forward2.cgi?OutFile=/www/gygi.med.harvard.edu/data/yeast/Shelly_AlphaYeast_11.4170.4170.2.out</t>
  </si>
  <si>
    <t xml:space="preserve">lphaYeast_11.4170.4170.2.out</t>
  </si>
  <si>
    <t xml:space="preserve">SFDVPPPPIDASS#PFSQK</t>
  </si>
  <si>
    <t xml:space="preserve">http://gygi.med.harvard.edu/pubs/trim/trim-phos.php?dta=/www/gygi.med.harvard.edu/data/yeast/Shelly_AlphaYeast_11.4170.4170.2</t>
  </si>
  <si>
    <t xml:space="preserve">http://gygi.med.harvard.edu/cgi-bin/spec_forward2.cgi?OutFile=/www/gygi.med.harvard.edu/data/yeast/Shelly_AlphaYeast_11.4179.4179.3.out</t>
  </si>
  <si>
    <t xml:space="preserve">lphaYeast_11.4179.4179.3.out</t>
  </si>
  <si>
    <t xml:space="preserve">http://gygi.med.harvard.edu/pubs/trim/trim-phos.php?dta=/www/gygi.med.harvard.edu/data/yeast/Shelly_AlphaYeast_11.4179.4179.3</t>
  </si>
  <si>
    <t xml:space="preserve">http://gygi.med.harvard.edu/cgi-bin/spec_forward2.cgi?OutFile=/www/gygi.med.harvard.edu/data/yeast/Shelly_AlphaYeast_11.4198.4198.2.out</t>
  </si>
  <si>
    <t xml:space="preserve">lphaYeast_11.4198.4198.2.out</t>
  </si>
  <si>
    <t xml:space="preserve">http://gygi.med.harvard.edu/pubs/trim/trim-phos.php?dta=/www/gygi.med.harvard.edu/data/yeast/Shelly_AlphaYeast_11.4198.4198.2</t>
  </si>
  <si>
    <t xml:space="preserve">http://gygi.med.harvard.edu/cgi-bin/spec_forward2.cgi?OutFile=/www/gygi.med.harvard.edu/data/yeast/Shelly_AlphaYeast_11.4276.4276.3.out</t>
  </si>
  <si>
    <t xml:space="preserve">lphaYeast_11.4276.4276.3.out</t>
  </si>
  <si>
    <t xml:space="preserve">RASSIFS#INTTPLAPPNATDIQK</t>
  </si>
  <si>
    <t xml:space="preserve">http://gygi.med.harvard.edu/pubs/trim/trim-phos.php?dta=/www/gygi.med.harvard.edu/data/yeast/Shelly_AlphaYeast_11.4276.4276.3</t>
  </si>
  <si>
    <t xml:space="preserve">http://gygi.med.harvard.edu/cgi-bin/spec_forward2.cgi?OutFile=/www/gygi.med.harvard.edu/data/yeast/Shelly_AlphaYeast_11.4287.4287.3.out</t>
  </si>
  <si>
    <t xml:space="preserve">lphaYeast_11.4287.4287.3.out</t>
  </si>
  <si>
    <t xml:space="preserve">ELWQPVDPSREDLVIVS#PNNEK</t>
  </si>
  <si>
    <t xml:space="preserve">http://gygi.med.harvard.edu/pubs/trim/trim-phos.php?dta=/www/gygi.med.harvard.edu/data/yeast/Shelly_AlphaYeast_11.4287.4287.3</t>
  </si>
  <si>
    <t xml:space="preserve">YLR301W</t>
  </si>
  <si>
    <t xml:space="preserve">http://db.yeastgenome.org/cgi-bin/locus.pl?locus=YLR301W</t>
  </si>
  <si>
    <t xml:space="preserve">cotranslational protein targeting to membrane</t>
  </si>
  <si>
    <t xml:space="preserve">http://gygi.med.harvard.edu/cgi-bin/spec_forward2.cgi?OutFile=/www/gygi.med.harvard.edu/data/yeast/Shelly_AlphaYeast_11.4324.4324.3.out</t>
  </si>
  <si>
    <t xml:space="preserve">lphaYeast_11.4324.4324.3.out</t>
  </si>
  <si>
    <t xml:space="preserve">SLNHPENEPSS#VKDYSFLGVIAR</t>
  </si>
  <si>
    <t xml:space="preserve">http://gygi.med.harvard.edu/pubs/trim/trim-phos.php?dta=/www/gygi.med.harvard.edu/data/yeast/Shelly_AlphaYeast_11.4324.4324.3</t>
  </si>
  <si>
    <t xml:space="preserve">YMR038C</t>
  </si>
  <si>
    <t xml:space="preserve">http://db.yeastgenome.org/cgi-bin/locus.pl?locus=LYS7</t>
  </si>
  <si>
    <t xml:space="preserve">LYS7</t>
  </si>
  <si>
    <t xml:space="preserve"> Copper chaperone for superoxide dismutase Sod1p</t>
  </si>
  <si>
    <t xml:space="preserve">intracellular copper ion transport</t>
  </si>
  <si>
    <t xml:space="preserve">http://gygi.med.harvard.edu/cgi-bin/spec_forward2.cgi?OutFile=/www/gygi.med.harvard.edu/data/yeast/Shelly_AlphaYeast_11.4339.4339.3.out</t>
  </si>
  <si>
    <t xml:space="preserve">lphaYeast_11.4339.4339.3.out</t>
  </si>
  <si>
    <t xml:space="preserve">http://gygi.med.harvard.edu/pubs/trim/trim-phos.php?dta=/www/gygi.med.harvard.edu/data/yeast/Shelly_AlphaYeast_11.4339.4339.3</t>
  </si>
  <si>
    <t xml:space="preserve">http://gygi.med.harvard.edu/cgi-bin/spec_forward2.cgi?OutFile=/www/gygi.med.harvard.edu/data/yeast/Shelly_AlphaYeast_11.4346.4346.4.out</t>
  </si>
  <si>
    <t xml:space="preserve">lphaYeast_11.4346.4346.4.out</t>
  </si>
  <si>
    <t xml:space="preserve">http://gygi.med.harvard.edu/pubs/trim/trim-phos.php?dta=/www/gygi.med.harvard.edu/data/yeast/Shelly_AlphaYeast_11.4346.4346.4</t>
  </si>
  <si>
    <t xml:space="preserve">http://gygi.med.harvard.edu/cgi-bin/spec_forward2.cgi?OutFile=/www/gygi.med.harvard.edu/data/yeast/Shelly_AlphaYeast_11.4378.4378.3.out</t>
  </si>
  <si>
    <t xml:space="preserve">lphaYeast_11.4378.4378.3.out</t>
  </si>
  <si>
    <t xml:space="preserve">FDVGALMALHGEGS#GEEK</t>
  </si>
  <si>
    <t xml:space="preserve">http://gygi.med.harvard.edu/pubs/trim/trim-phos.php?dta=/www/gygi.med.harvard.edu/data/yeast/Shelly_AlphaYeast_11.4378.4378.3</t>
  </si>
  <si>
    <t xml:space="preserve">http://gygi.med.harvard.edu/cgi-bin/spec_forward2.cgi?OutFile=/www/gygi.med.harvard.edu/data/yeast/Shelly_AlphaYeast_11.4400.4400.2.out</t>
  </si>
  <si>
    <t xml:space="preserve">lphaYeast_11.4400.4400.2.out</t>
  </si>
  <si>
    <t xml:space="preserve">S#FDVPPPPIDASSPFSQK</t>
  </si>
  <si>
    <t xml:space="preserve">http://gygi.med.harvard.edu/pubs/trim/trim-phos.php?dta=/www/gygi.med.harvard.edu/data/yeast/Shelly_AlphaYeast_11.4400.4400.2</t>
  </si>
  <si>
    <t xml:space="preserve">http://gygi.med.harvard.edu/cgi-bin/spec_forward2.cgi?OutFile=/www/gygi.med.harvard.edu/data/yeast/Shelly_AlphaYeast_11.4401.4401.3.out</t>
  </si>
  <si>
    <t xml:space="preserve">lphaYeast_11.4401.4401.3.out</t>
  </si>
  <si>
    <t xml:space="preserve">http://gygi.med.harvard.edu/pubs/trim/trim-phos.php?dta=/www/gygi.med.harvard.edu/data/yeast/Shelly_AlphaYeast_11.4401.4401.3</t>
  </si>
  <si>
    <t xml:space="preserve">http://gygi.med.harvard.edu/cgi-bin/spec_forward2.cgi?OutFile=/www/gygi.med.harvard.edu/data/yeast/Shelly_AlphaYeast_11.4408.4408.3.out</t>
  </si>
  <si>
    <t xml:space="preserve">lphaYeast_11.4408.4408.3.out</t>
  </si>
  <si>
    <t xml:space="preserve">RAS#SIFSINTTPLAPPNATDIQK</t>
  </si>
  <si>
    <t xml:space="preserve">http://gygi.med.harvard.edu/pubs/trim/trim-phos.php?dta=/www/gygi.med.harvard.edu/data/yeast/Shelly_AlphaYeast_11.4408.4408.3</t>
  </si>
  <si>
    <t xml:space="preserve">http://gygi.med.harvard.edu/cgi-bin/spec_forward2.cgi?OutFile=/www/gygi.med.harvard.edu/data/yeast/Shelly_AlphaYeast_11.4467.4467.2.out</t>
  </si>
  <si>
    <t xml:space="preserve">lphaYeast_11.4467.4467.2.out</t>
  </si>
  <si>
    <t xml:space="preserve">http://gygi.med.harvard.edu/pubs/trim/trim-phos.php?dta=/www/gygi.med.harvard.edu/data/yeast/Shelly_AlphaYeast_11.4467.4467.2</t>
  </si>
  <si>
    <t xml:space="preserve">http://gygi.med.harvard.edu/cgi-bin/spec_forward2.cgi?OutFile=/www/gygi.med.harvard.edu/data/yeast/Shelly_AlphaYeast_11.4474.4474.3.out</t>
  </si>
  <si>
    <t xml:space="preserve">lphaYeast_11.4474.4474.3.out</t>
  </si>
  <si>
    <t xml:space="preserve">http://gygi.med.harvard.edu/pubs/trim/trim-phos.php?dta=/www/gygi.med.harvard.edu/data/yeast/Shelly_AlphaYeast_11.4474.4474.3</t>
  </si>
  <si>
    <t xml:space="preserve">http://gygi.med.harvard.edu/cgi-bin/spec_forward2.cgi?OutFile=/www/gygi.med.harvard.edu/data/yeast/Shelly_AlphaYeast_11.4476.4476.3.out</t>
  </si>
  <si>
    <t xml:space="preserve">lphaYeast_11.4476.4476.3.out</t>
  </si>
  <si>
    <t xml:space="preserve">LAASELSDSIIDLGEDNHASENT#PR</t>
  </si>
  <si>
    <t xml:space="preserve">http://gygi.med.harvard.edu/pubs/trim/trim-phos.php?dta=/www/gygi.med.harvard.edu/data/yeast/Shelly_AlphaYeast_11.4476.4476.3</t>
  </si>
  <si>
    <t xml:space="preserve">YLR356W</t>
  </si>
  <si>
    <t xml:space="preserve">http://db.yeastgenome.org/cgi-bin/locus.pl?locus=YLR356W</t>
  </si>
  <si>
    <t xml:space="preserve"> Protein with similarity to Scm4p, possible Cdc4p-interacting protein</t>
  </si>
  <si>
    <t xml:space="preserve">http://gygi.med.harvard.edu/cgi-bin/spec_forward2.cgi?OutFile=/www/gygi.med.harvard.edu/data/yeast/Shelly_AlphaYeast_11.4526.4526.3.out</t>
  </si>
  <si>
    <t xml:space="preserve">lphaYeast_11.4526.4526.3.out</t>
  </si>
  <si>
    <t xml:space="preserve">http://gygi.med.harvard.edu/pubs/trim/trim-phos.php?dta=/www/gygi.med.harvard.edu/data/yeast/Shelly_AlphaYeast_11.4526.4526.3</t>
  </si>
  <si>
    <t xml:space="preserve">http://gygi.med.harvard.edu/cgi-bin/spec_forward2.cgi?OutFile=/www/gygi.med.harvard.edu/data/yeast/Shelly_AlphaYeast_11.4529.4529.2.out</t>
  </si>
  <si>
    <t xml:space="preserve">lphaYeast_11.4529.4529.2.out</t>
  </si>
  <si>
    <t xml:space="preserve">http://gygi.med.harvard.edu/pubs/trim/trim-phos.php?dta=/www/gygi.med.harvard.edu/data/yeast/Shelly_AlphaYeast_11.4529.4529.2</t>
  </si>
  <si>
    <t xml:space="preserve">http://gygi.med.harvard.edu/cgi-bin/spec_forward2.cgi?OutFile=/www/gygi.med.harvard.edu/data/yeast/Shelly_AlphaYeast_11.4546.4546.2.out</t>
  </si>
  <si>
    <t xml:space="preserve">lphaYeast_11.4546.4546.2.out</t>
  </si>
  <si>
    <t xml:space="preserve">http://gygi.med.harvard.edu/pubs/trim/trim-phos.php?dta=/www/gygi.med.harvard.edu/data/yeast/Shelly_AlphaYeast_11.4546.4546.2</t>
  </si>
  <si>
    <t xml:space="preserve">http://gygi.med.harvard.edu/cgi-bin/spec_forward2.cgi?OutFile=/www/gygi.med.harvard.edu/data/yeast/Shelly_AlphaYeast_11.4547.4547.3.out</t>
  </si>
  <si>
    <t xml:space="preserve">lphaYeast_11.4547.4547.3.out</t>
  </si>
  <si>
    <t xml:space="preserve">RASS#IFSINTTPLAPPNATDIQK</t>
  </si>
  <si>
    <t xml:space="preserve">http://gygi.med.harvard.edu/pubs/trim/trim-phos.php?dta=/www/gygi.med.harvard.edu/data/yeast/Shelly_AlphaYeast_11.4547.4547.3</t>
  </si>
  <si>
    <t xml:space="preserve">http://gygi.med.harvard.edu/cgi-bin/spec_forward2.cgi?OutFile=/www/gygi.med.harvard.edu/data/yeast/Shelly_AlphaYeast_11.4570.4570.2.out</t>
  </si>
  <si>
    <t xml:space="preserve">lphaYeast_11.4570.4570.2.out</t>
  </si>
  <si>
    <t xml:space="preserve">http://gygi.med.harvard.edu/pubs/trim/trim-phos.php?dta=/www/gygi.med.harvard.edu/data/yeast/Shelly_AlphaYeast_11.4570.4570.2</t>
  </si>
  <si>
    <t xml:space="preserve">http://gygi.med.harvard.edu/cgi-bin/spec_forward2.cgi?OutFile=/www/gygi.med.harvard.edu/data/yeast/Shelly_AlphaYeast_11.4586.4586.3.out</t>
  </si>
  <si>
    <t xml:space="preserve">lphaYeast_11.4586.4586.3.out</t>
  </si>
  <si>
    <t xml:space="preserve">http://gygi.med.harvard.edu/pubs/trim/trim-phos.php?dta=/www/gygi.med.harvard.edu/data/yeast/Shelly_AlphaYeast_11.4586.4586.3</t>
  </si>
  <si>
    <t xml:space="preserve">http://gygi.med.harvard.edu/cgi-bin/spec_forward2.cgi?OutFile=/www/gygi.med.harvard.edu/data/yeast/Shelly_AlphaYeast_11.4592.4592.2.out</t>
  </si>
  <si>
    <t xml:space="preserve">lphaYeast_11.4592.4592.2.out</t>
  </si>
  <si>
    <t xml:space="preserve">http://gygi.med.harvard.edu/pubs/trim/trim-phos.php?dta=/www/gygi.med.harvard.edu/data/yeast/Shelly_AlphaYeast_11.4592.4592.2</t>
  </si>
  <si>
    <t xml:space="preserve">http://gygi.med.harvard.edu/cgi-bin/spec_forward2.cgi?OutFile=/www/gygi.med.harvard.edu/data/yeast/Shelly_AlphaYeast_11.4609.4609.3.out</t>
  </si>
  <si>
    <t xml:space="preserve">lphaYeast_11.4609.4609.3.out</t>
  </si>
  <si>
    <t xml:space="preserve">http://gygi.med.harvard.edu/pubs/trim/trim-phos.php?dta=/www/gygi.med.harvard.edu/data/yeast/Shelly_AlphaYeast_11.4609.4609.3</t>
  </si>
  <si>
    <t xml:space="preserve">http://gygi.med.harvard.edu/cgi-bin/spec_forward2.cgi?OutFile=/www/gygi.med.harvard.edu/data/yeast/Shelly_AlphaYeast_11.4618.4618.2.out</t>
  </si>
  <si>
    <t xml:space="preserve">lphaYeast_11.4618.4618.2.out</t>
  </si>
  <si>
    <t xml:space="preserve">AY#THEIVTLWYR</t>
  </si>
  <si>
    <t xml:space="preserve">http://gygi.med.harvard.edu/pubs/trim/trim-phos.php?dta=/www/gygi.med.harvard.edu/data/yeast/Shelly_AlphaYeast_11.4618.4618.2</t>
  </si>
  <si>
    <t xml:space="preserve">http://gygi.med.harvard.edu/cgi-bin/spec_forward2.cgi?OutFile=/www/gygi.med.harvard.edu/data/yeast/Shelly_AlphaYeast_11.4654.4654.3.out</t>
  </si>
  <si>
    <t xml:space="preserve">lphaYeast_11.4654.4654.3.out</t>
  </si>
  <si>
    <t xml:space="preserve">http://gygi.med.harvard.edu/pubs/trim/trim-phos.php?dta=/www/gygi.med.harvard.edu/data/yeast/Shelly_AlphaYeast_11.4654.4654.3</t>
  </si>
  <si>
    <t xml:space="preserve">http://gygi.med.harvard.edu/cgi-bin/spec_forward2.cgi?OutFile=/www/gygi.med.harvard.edu/data/yeast/Shelly_AlphaYeast_11.4678.4678.2.out</t>
  </si>
  <si>
    <t xml:space="preserve">lphaYeast_11.4678.4678.2.out</t>
  </si>
  <si>
    <t xml:space="preserve">http://gygi.med.harvard.edu/pubs/trim/trim-phos.php?dta=/www/gygi.med.harvard.edu/data/yeast/Shelly_AlphaYeast_11.4678.4678.2</t>
  </si>
  <si>
    <t xml:space="preserve">http://gygi.med.harvard.edu/cgi-bin/spec_forward2.cgi?OutFile=/www/gygi.med.harvard.edu/data/yeast/Shelly_AlphaYeast_11.4682.4682.2.out</t>
  </si>
  <si>
    <t xml:space="preserve">lphaYeast_11.4682.4682.2.out</t>
  </si>
  <si>
    <t xml:space="preserve">http://gygi.med.harvard.edu/pubs/trim/trim-phos.php?dta=/www/gygi.med.harvard.edu/data/yeast/Shelly_AlphaYeast_11.4682.4682.2</t>
  </si>
  <si>
    <t xml:space="preserve">http://gygi.med.harvard.edu/cgi-bin/spec_forward2.cgi?OutFile=/www/gygi.med.harvard.edu/data/yeast/Shelly_AlphaYeast_11.4702.4702.2.out</t>
  </si>
  <si>
    <t xml:space="preserve">lphaYeast_11.4702.4702.2.out</t>
  </si>
  <si>
    <t xml:space="preserve">IS#PVSESLAINPFSQK</t>
  </si>
  <si>
    <t xml:space="preserve">http://gygi.med.harvard.edu/pubs/trim/trim-phos.php?dta=/www/gygi.med.harvard.edu/data/yeast/Shelly_AlphaYeast_11.4702.4702.2</t>
  </si>
  <si>
    <t xml:space="preserve">http://gygi.med.harvard.edu/cgi-bin/spec_forward2.cgi?OutFile=/www/gygi.med.harvard.edu/data/yeast/Shelly_AlphaYeast_11.4775.4775.3.out</t>
  </si>
  <si>
    <t xml:space="preserve">lphaYeast_11.4775.4775.3.out</t>
  </si>
  <si>
    <t xml:space="preserve">KS#PKDQGELIGILNNLGYSK</t>
  </si>
  <si>
    <t xml:space="preserve">http://gygi.med.harvard.edu/pubs/trim/trim-phos.php?dta=/www/gygi.med.harvard.edu/data/yeast/Shelly_AlphaYeast_11.4775.4775.3</t>
  </si>
  <si>
    <t xml:space="preserve">YKL150W</t>
  </si>
  <si>
    <t xml:space="preserve">http://db.yeastgenome.org/cgi-bin/locus.pl?locus=MCR1</t>
  </si>
  <si>
    <t xml:space="preserve">MCR1</t>
  </si>
  <si>
    <t xml:space="preserve"> NADH-cytochrome b5 reductase, mitochondrial protein that may be involved in the response to oxidative damage</t>
  </si>
  <si>
    <t xml:space="preserve">http://gygi.med.harvard.edu/cgi-bin/spec_forward2.cgi?OutFile=/www/gygi.med.harvard.edu/data/yeast/Shelly_AlphaYeast_11.4778.4778.3.out</t>
  </si>
  <si>
    <t xml:space="preserve">lphaYeast_11.4778.4778.3.out</t>
  </si>
  <si>
    <t xml:space="preserve">http://gygi.med.harvard.edu/pubs/trim/trim-phos.php?dta=/www/gygi.med.harvard.edu/data/yeast/Shelly_AlphaYeast_11.4778.4778.3</t>
  </si>
  <si>
    <t xml:space="preserve">http://gygi.med.harvard.edu/cgi-bin/spec_forward2.cgi?OutFile=/www/gygi.med.harvard.edu/data/yeast/Shelly_AlphaYeast_11.4780.4780.2.out</t>
  </si>
  <si>
    <t xml:space="preserve">lphaYeast_11.4780.4780.2.out</t>
  </si>
  <si>
    <t xml:space="preserve">http://gygi.med.harvard.edu/pubs/trim/trim-phos.php?dta=/www/gygi.med.harvard.edu/data/yeast/Shelly_AlphaYeast_11.4780.4780.2</t>
  </si>
  <si>
    <t xml:space="preserve">http://gygi.med.harvard.edu/cgi-bin/spec_forward2.cgi?OutFile=/www/gygi.med.harvard.edu/data/yeast/Shelly_AlphaYeast_11.4933.4933.3.out</t>
  </si>
  <si>
    <t xml:space="preserve">lphaYeast_11.4933.4933.3.out</t>
  </si>
  <si>
    <t xml:space="preserve">http://gygi.med.harvard.edu/pubs/trim/trim-phos.php?dta=/www/gygi.med.harvard.edu/data/yeast/Shelly_AlphaYeast_11.4933.4933.3</t>
  </si>
  <si>
    <t xml:space="preserve">http://gygi.med.harvard.edu/cgi-bin/spec_forward2.cgi?OutFile=/www/gygi.med.harvard.edu/data/yeast/Shelly_AlphaYeast_11.4935.4935.2.out</t>
  </si>
  <si>
    <t xml:space="preserve">lphaYeast_11.4935.4935.2.out</t>
  </si>
  <si>
    <t xml:space="preserve">http://gygi.med.harvard.edu/pubs/trim/trim-phos.php?dta=/www/gygi.med.harvard.edu/data/yeast/Shelly_AlphaYeast_11.4935.4935.2</t>
  </si>
  <si>
    <t xml:space="preserve">http://gygi.med.harvard.edu/cgi-bin/spec_forward2.cgi?OutFile=/www/gygi.med.harvard.edu/data/yeast/Shelly_AlphaYeast_11.4948.4948.3.out</t>
  </si>
  <si>
    <t xml:space="preserve">lphaYeast_11.4948.4948.3.out</t>
  </si>
  <si>
    <t xml:space="preserve">http://gygi.med.harvard.edu/pubs/trim/trim-phos.php?dta=/www/gygi.med.harvard.edu/data/yeast/Shelly_AlphaYeast_11.4948.4948.3</t>
  </si>
  <si>
    <t xml:space="preserve">http://gygi.med.harvard.edu/cgi-bin/spec_forward2.cgi?OutFile=/www/gygi.med.harvard.edu/data/yeast/Shelly_AlphaYeast_11.4954.4954.2.out</t>
  </si>
  <si>
    <t xml:space="preserve">lphaYeast_11.4954.4954.2.out</t>
  </si>
  <si>
    <t xml:space="preserve">http://gygi.med.harvard.edu/pubs/trim/trim-phos.php?dta=/www/gygi.med.harvard.edu/data/yeast/Shelly_AlphaYeast_11.4954.4954.2</t>
  </si>
  <si>
    <t xml:space="preserve">http://gygi.med.harvard.edu/cgi-bin/spec_forward2.cgi?OutFile=/www/gygi.med.harvard.edu/data/yeast/Shelly_AlphaYeast_12.0265.0265.2.out</t>
  </si>
  <si>
    <t xml:space="preserve">lphaYeast_12.0265.0265.2.out</t>
  </si>
  <si>
    <t xml:space="preserve">LEETKES#LQNK</t>
  </si>
  <si>
    <t xml:space="preserve">http://gygi.med.harvard.edu/pubs/trim/trim-phos.php?dta=/www/gygi.med.harvard.edu/data/yeast/Shelly_AlphaYeast_12.0265.0265.2</t>
  </si>
  <si>
    <t xml:space="preserve">YOL109W</t>
  </si>
  <si>
    <t xml:space="preserve">http://db.yeastgenome.org/cgi-bin/locus.pl?locus=ZEO1</t>
  </si>
  <si>
    <t xml:space="preserve">ZEO1</t>
  </si>
  <si>
    <t xml:space="preserve"> Protein that leads to resistance to zeocin when overproduced</t>
  </si>
  <si>
    <t xml:space="preserve">http://gygi.med.harvard.edu/cgi-bin/spec_forward2.cgi?OutFile=/www/gygi.med.harvard.edu/data/yeast/Shelly_AlphaYeast_12.0366.0366.2.out</t>
  </si>
  <si>
    <t xml:space="preserve">lphaYeast_12.0366.0366.2.out</t>
  </si>
  <si>
    <t xml:space="preserve">KVSSASAAAS#ESDVAK</t>
  </si>
  <si>
    <t xml:space="preserve">http://gygi.med.harvard.edu/pubs/trim/trim-phos.php?dta=/www/gygi.med.harvard.edu/data/yeast/Shelly_AlphaYeast_12.0366.0366.2</t>
  </si>
  <si>
    <t xml:space="preserve">YNL069C</t>
  </si>
  <si>
    <t xml:space="preserve">http://db.yeastgenome.org/cgi-bin/locus.pl?locus=RPL16B</t>
  </si>
  <si>
    <t xml:space="preserve">RPL16B</t>
  </si>
  <si>
    <t xml:space="preserve"> Ribosomal protein L16 (rp23), nearly identical to Rpl16Ap</t>
  </si>
  <si>
    <t xml:space="preserve">http://gygi.med.harvard.edu/cgi-bin/spec_forward2.cgi?OutFile=/www/gygi.med.harvard.edu/data/yeast/Shelly_AlphaYeast_12.0418.0418.2.out</t>
  </si>
  <si>
    <t xml:space="preserve">lphaYeast_12.0418.0418.2.out</t>
  </si>
  <si>
    <t xml:space="preserve">http://gygi.med.harvard.edu/pubs/trim/trim-phos.php?dta=/www/gygi.med.harvard.edu/data/yeast/Shelly_AlphaYeast_12.0418.0418.2</t>
  </si>
  <si>
    <t xml:space="preserve">http://gygi.med.harvard.edu/cgi-bin/spec_forward2.cgi?OutFile=/www/gygi.med.harvard.edu/data/yeast/Shelly_AlphaYeast_12.0436.0436.3.out</t>
  </si>
  <si>
    <t xml:space="preserve">lphaYeast_12.0436.0436.3.out</t>
  </si>
  <si>
    <t xml:space="preserve">http://gygi.med.harvard.edu/pubs/trim/trim-phos.php?dta=/www/gygi.med.harvard.edu/data/yeast/Shelly_AlphaYeast_12.0436.0436.3</t>
  </si>
  <si>
    <t xml:space="preserve">http://gygi.med.harvard.edu/cgi-bin/spec_forward2.cgi?OutFile=/www/gygi.med.harvard.edu/data/yeast/Shelly_AlphaYeast_12.0446.0446.2.out</t>
  </si>
  <si>
    <t xml:space="preserve">lphaYeast_12.0446.0446.2.out</t>
  </si>
  <si>
    <t xml:space="preserve">KVSSASAAASES#DVAK</t>
  </si>
  <si>
    <t xml:space="preserve">http://gygi.med.harvard.edu/pubs/trim/trim-phos.php?dta=/www/gygi.med.harvard.edu/data/yeast/Shelly_AlphaYeast_12.0446.0446.2</t>
  </si>
  <si>
    <t xml:space="preserve">http://gygi.med.harvard.edu/cgi-bin/spec_forward2.cgi?OutFile=/www/gygi.med.harvard.edu/data/yeast/Shelly_AlphaYeast_12.0489.0489.2.out</t>
  </si>
  <si>
    <t xml:space="preserve">lphaYeast_12.0489.0489.2.out</t>
  </si>
  <si>
    <t xml:space="preserve">TYS#KTYSTPK</t>
  </si>
  <si>
    <t xml:space="preserve">http://gygi.med.harvard.edu/pubs/trim/trim-phos.php?dta=/www/gygi.med.harvard.edu/data/yeast/Shelly_AlphaYeast_12.0489.0489.2</t>
  </si>
  <si>
    <t xml:space="preserve">YBR189W</t>
  </si>
  <si>
    <t xml:space="preserve">http://db.yeastgenome.org/cgi-bin/locus.pl?locus=RPS9B</t>
  </si>
  <si>
    <t xml:space="preserve">RPS9B</t>
  </si>
  <si>
    <t xml:space="preserve"> Ribosomal protein S9 (yeast S13</t>
  </si>
  <si>
    <t xml:space="preserve">http://gygi.med.harvard.edu/cgi-bin/spec_forward2.cgi?OutFile=/www/gygi.med.harvard.edu/data/yeast/Shelly_AlphaYeast_12.0504.0504.2.out</t>
  </si>
  <si>
    <t xml:space="preserve">lphaYeast_12.0504.0504.2.out</t>
  </si>
  <si>
    <t xml:space="preserve">http://gygi.med.harvard.edu/pubs/trim/trim-phos.php?dta=/www/gygi.med.harvard.edu/data/yeast/Shelly_AlphaYeast_12.0504.0504.2</t>
  </si>
  <si>
    <t xml:space="preserve">http://gygi.med.harvard.edu/cgi-bin/spec_forward2.cgi?OutFile=/www/gygi.med.harvard.edu/data/yeast/Shelly_AlphaYeast_12.0529.0529.2.out</t>
  </si>
  <si>
    <t xml:space="preserve">lphaYeast_12.0529.0529.2.out</t>
  </si>
  <si>
    <t xml:space="preserve">KVSS#ASAAASESDVAK</t>
  </si>
  <si>
    <t xml:space="preserve">http://gygi.med.harvard.edu/pubs/trim/trim-phos.php?dta=/www/gygi.med.harvard.edu/data/yeast/Shelly_AlphaYeast_12.0529.0529.2</t>
  </si>
  <si>
    <t xml:space="preserve">http://gygi.med.harvard.edu/cgi-bin/spec_forward2.cgi?OutFile=/www/gygi.med.harvard.edu/data/yeast/Shelly_AlphaYeast_12.0533.0533.2.out</t>
  </si>
  <si>
    <t xml:space="preserve">lphaYeast_12.0533.0533.2.out</t>
  </si>
  <si>
    <t xml:space="preserve">KGS#LENNIR</t>
  </si>
  <si>
    <t xml:space="preserve">http://gygi.med.harvard.edu/pubs/trim/trim-phos.php?dta=/www/gygi.med.harvard.edu/data/yeast/Shelly_AlphaYeast_12.0533.0533.2</t>
  </si>
  <si>
    <t xml:space="preserve">YLR075W</t>
  </si>
  <si>
    <t xml:space="preserve">http://db.yeastgenome.org/cgi-bin/locus.pl?locus=RPL10</t>
  </si>
  <si>
    <t xml:space="preserve">RPL10</t>
  </si>
  <si>
    <t xml:space="preserve"> Ribosomal protein L10 (yeast L9</t>
  </si>
  <si>
    <t xml:space="preserve">http://gygi.med.harvard.edu/cgi-bin/spec_forward2.cgi?OutFile=/www/gygi.med.harvard.edu/data/yeast/Shelly_AlphaYeast_12.0542.0542.2.out</t>
  </si>
  <si>
    <t xml:space="preserve">lphaYeast_12.0542.0542.2.out</t>
  </si>
  <si>
    <t xml:space="preserve">EGNISINS#GSGNSSK</t>
  </si>
  <si>
    <t xml:space="preserve">http://gygi.med.harvard.edu/pubs/trim/trim-phos.php?dta=/www/gygi.med.harvard.edu/data/yeast/Shelly_AlphaYeast_12.0542.0542.2</t>
  </si>
  <si>
    <t xml:space="preserve">YFL005W</t>
  </si>
  <si>
    <t xml:space="preserve">http://db.yeastgenome.org/cgi-bin/locus.pl?locus=SEC4</t>
  </si>
  <si>
    <t xml:space="preserve">SEC4</t>
  </si>
  <si>
    <t xml:space="preserve"> GTP-binding protein involved in vesicular transport between Golgi and plasma membrane, member of the rab family in the ras superfamily</t>
  </si>
  <si>
    <t xml:space="preserve">http://gygi.med.harvard.edu/cgi-bin/spec_forward2.cgi?OutFile=/www/gygi.med.harvard.edu/data/yeast/Shelly_AlphaYeast_12.0549.0549.2.out</t>
  </si>
  <si>
    <t xml:space="preserve">lphaYeast_12.0549.0549.2.out</t>
  </si>
  <si>
    <t xml:space="preserve">SRS#PLDPSAPK</t>
  </si>
  <si>
    <t xml:space="preserve">http://gygi.med.harvard.edu/pubs/trim/trim-phos.php?dta=/www/gygi.med.harvard.edu/data/yeast/Shelly_AlphaYeast_12.0549.0549.2</t>
  </si>
  <si>
    <t xml:space="preserve">YNL315C</t>
  </si>
  <si>
    <t xml:space="preserve">http://db.yeastgenome.org/cgi-bin/locus.pl?locus=ATP11</t>
  </si>
  <si>
    <t xml:space="preserve">ATP11</t>
  </si>
  <si>
    <t xml:space="preserve"> F1-ATP synthase assembly protein</t>
  </si>
  <si>
    <t xml:space="preserve">protein complex assembly</t>
  </si>
  <si>
    <t xml:space="preserve">http://gygi.med.harvard.edu/cgi-bin/spec_forward2.cgi?OutFile=/www/gygi.med.harvard.edu/data/yeast/Shelly_AlphaYeast_12.0571.0571.2.out</t>
  </si>
  <si>
    <t xml:space="preserve">lphaYeast_12.0571.0571.2.out</t>
  </si>
  <si>
    <t xml:space="preserve">LEETKES#LQNKGQEVK</t>
  </si>
  <si>
    <t xml:space="preserve">http://gygi.med.harvard.edu/pubs/trim/trim-phos.php?dta=/www/gygi.med.harvard.edu/data/yeast/Shelly_AlphaYeast_12.0571.0571.2</t>
  </si>
  <si>
    <t xml:space="preserve">http://gygi.med.harvard.edu/cgi-bin/spec_forward2.cgi?OutFile=/www/gygi.med.harvard.edu/data/yeast/Shelly_AlphaYeast_12.0575.0575.2.out</t>
  </si>
  <si>
    <t xml:space="preserve">lphaYeast_12.0575.0575.2.out</t>
  </si>
  <si>
    <t xml:space="preserve">EGNIS#INS#GSGNSSK</t>
  </si>
  <si>
    <t xml:space="preserve">http://gygi.med.harvard.edu/pubs/trim/trim-phos.php?dta=/www/gygi.med.harvard.edu/data/yeast/Shelly_AlphaYeast_12.0575.0575.2</t>
  </si>
  <si>
    <t xml:space="preserve">http://gygi.med.harvard.edu/cgi-bin/spec_forward2.cgi?OutFile=/www/gygi.med.harvard.edu/data/yeast/Shelly_AlphaYeast_12.0607.0607.2.out</t>
  </si>
  <si>
    <t xml:space="preserve">lphaYeast_12.0607.0607.2.out</t>
  </si>
  <si>
    <t xml:space="preserve">KAEAS#GEAAEEAEDEE</t>
  </si>
  <si>
    <t xml:space="preserve">http://gygi.med.harvard.edu/pubs/trim/trim-phos.php?dta=/www/gygi.med.harvard.edu/data/yeast/Shelly_AlphaYeast_12.0607.0607.2</t>
  </si>
  <si>
    <t xml:space="preserve">http://gygi.med.harvard.edu/cgi-bin/spec_forward2.cgi?OutFile=/www/gygi.med.harvard.edu/data/yeast/Shelly_AlphaYeast_12.0625.0625.3.out</t>
  </si>
  <si>
    <t xml:space="preserve">lphaYeast_12.0625.0625.3.out</t>
  </si>
  <si>
    <t xml:space="preserve">http://gygi.med.harvard.edu/pubs/trim/trim-phos.php?dta=/www/gygi.med.harvard.edu/data/yeast/Shelly_AlphaYeast_12.0625.0625.3</t>
  </si>
  <si>
    <t xml:space="preserve">http://gygi.med.harvard.edu/cgi-bin/spec_forward2.cgi?OutFile=/www/gygi.med.harvard.edu/data/yeast/Shelly_AlphaYeast_12.0671.0671.2.out</t>
  </si>
  <si>
    <t xml:space="preserve">lphaYeast_12.0671.0671.2.out</t>
  </si>
  <si>
    <t xml:space="preserve">GRGALVDS#DDE</t>
  </si>
  <si>
    <t xml:space="preserve">http://gygi.med.harvard.edu/pubs/trim/trim-phos.php?dta=/www/gygi.med.harvard.edu/data/yeast/Shelly_AlphaYeast_12.0671.0671.2</t>
  </si>
  <si>
    <t xml:space="preserve">YKL160W</t>
  </si>
  <si>
    <t xml:space="preserve">http://db.yeastgenome.org/cgi-bin/locus.pl?locus=YKL160W</t>
  </si>
  <si>
    <t xml:space="preserve">RNA elongation from RNA polymerase II promoter*</t>
  </si>
  <si>
    <t xml:space="preserve">http://gygi.med.harvard.edu/cgi-bin/spec_forward2.cgi?OutFile=/www/gygi.med.harvard.edu/data/yeast/Shelly_AlphaYeast_12.0753.0753.3.out</t>
  </si>
  <si>
    <t xml:space="preserve">lphaYeast_12.0753.0753.3.out</t>
  </si>
  <si>
    <t xml:space="preserve">http://gygi.med.harvard.edu/pubs/trim/trim-phos.php?dta=/www/gygi.med.harvard.edu/data/yeast/Shelly_AlphaYeast_12.0753.0753.3</t>
  </si>
  <si>
    <t xml:space="preserve">http://gygi.med.harvard.edu/cgi-bin/spec_forward2.cgi?OutFile=/www/gygi.med.harvard.edu/data/yeast/Shelly_AlphaYeast_12.0794.0794.2.out</t>
  </si>
  <si>
    <t xml:space="preserve">lphaYeast_12.0794.0794.2.out</t>
  </si>
  <si>
    <t xml:space="preserve">http://gygi.med.harvard.edu/pubs/trim/trim-phos.php?dta=/www/gygi.med.harvard.edu/data/yeast/Shelly_AlphaYeast_12.0794.0794.2</t>
  </si>
  <si>
    <t xml:space="preserve">http://gygi.med.harvard.edu/cgi-bin/spec_forward2.cgi?OutFile=/www/gygi.med.harvard.edu/data/yeast/Shelly_AlphaYeast_12.0840.0840.2.out</t>
  </si>
  <si>
    <t xml:space="preserve">lphaYeast_12.0840.0840.2.out</t>
  </si>
  <si>
    <t xml:space="preserve">TLNYARPQS#N</t>
  </si>
  <si>
    <t xml:space="preserve">http://gygi.med.harvard.edu/pubs/trim/trim-phos.php?dta=/www/gygi.med.harvard.edu/data/yeast/Shelly_AlphaYeast_12.0840.0840.2</t>
  </si>
  <si>
    <t xml:space="preserve">YJR025C</t>
  </si>
  <si>
    <t xml:space="preserve">http://db.yeastgenome.org/cgi-bin/locus.pl?locus=BNA1</t>
  </si>
  <si>
    <t xml:space="preserve">BNA1</t>
  </si>
  <si>
    <t xml:space="preserve"> 3-hydroxyanthranilate 3,4-dioxygenase, involved in biosynthesis of nicotinic acid from tryptophan</t>
  </si>
  <si>
    <t xml:space="preserve">NAD biosynthesis</t>
  </si>
  <si>
    <t xml:space="preserve">http://gygi.med.harvard.edu/cgi-bin/spec_forward2.cgi?OutFile=/www/gygi.med.harvard.edu/data/yeast/Shelly_AlphaYeast_12.0864.0864.3.out</t>
  </si>
  <si>
    <t xml:space="preserve">lphaYeast_12.0864.0864.3.out</t>
  </si>
  <si>
    <t xml:space="preserve">http://gygi.med.harvard.edu/pubs/trim/trim-phos.php?dta=/www/gygi.med.harvard.edu/data/yeast/Shelly_AlphaYeast_12.0864.0864.3</t>
  </si>
  <si>
    <t xml:space="preserve">http://gygi.med.harvard.edu/cgi-bin/spec_forward2.cgi?OutFile=/www/gygi.med.harvard.edu/data/yeast/Shelly_AlphaYeast_12.0866.0866.3.out</t>
  </si>
  <si>
    <t xml:space="preserve">lphaYeast_12.0866.0866.3.out</t>
  </si>
  <si>
    <t xml:space="preserve">http://gygi.med.harvard.edu/pubs/trim/trim-phos.php?dta=/www/gygi.med.harvard.edu/data/yeast/Shelly_AlphaYeast_12.0866.0866.3</t>
  </si>
  <si>
    <t xml:space="preserve">http://gygi.med.harvard.edu/cgi-bin/spec_forward2.cgi?OutFile=/www/gygi.med.harvard.edu/data/yeast/Shelly_AlphaYeast_12.0867.0867.2.out</t>
  </si>
  <si>
    <t xml:space="preserve">lphaYeast_12.0867.0867.2.out</t>
  </si>
  <si>
    <t xml:space="preserve">http://gygi.med.harvard.edu/pubs/trim/trim-phos.php?dta=/www/gygi.med.harvard.edu/data/yeast/Shelly_AlphaYeast_12.0867.0867.2</t>
  </si>
  <si>
    <t xml:space="preserve">http://gygi.med.harvard.edu/cgi-bin/spec_forward2.cgi?OutFile=/www/gygi.med.harvard.edu/data/yeast/Shelly_AlphaYeast_12.0881.0881.3.out</t>
  </si>
  <si>
    <t xml:space="preserve">lphaYeast_12.0881.0881.3.out</t>
  </si>
  <si>
    <t xml:space="preserve">http://gygi.med.harvard.edu/pubs/trim/trim-phos.php?dta=/www/gygi.med.harvard.edu/data/yeast/Shelly_AlphaYeast_12.0881.0881.3</t>
  </si>
  <si>
    <t xml:space="preserve">http://gygi.med.harvard.edu/cgi-bin/spec_forward2.cgi?OutFile=/www/gygi.med.harvard.edu/data/yeast/Shelly_AlphaYeast_12.0892.0892.2.out</t>
  </si>
  <si>
    <t xml:space="preserve">lphaYeast_12.0892.0892.2.out</t>
  </si>
  <si>
    <t xml:space="preserve">http://gygi.med.harvard.edu/pubs/trim/trim-phos.php?dta=/www/gygi.med.harvard.edu/data/yeast/Shelly_AlphaYeast_12.0892.0892.2</t>
  </si>
  <si>
    <t xml:space="preserve">http://gygi.med.harvard.edu/cgi-bin/spec_forward2.cgi?OutFile=/www/gygi.med.harvard.edu/data/yeast/Shelly_AlphaYeast_12.0902.0902.2.out</t>
  </si>
  <si>
    <t xml:space="preserve">lphaYeast_12.0902.0902.2.out</t>
  </si>
  <si>
    <t xml:space="preserve">FTAPT#SPSTSSPK</t>
  </si>
  <si>
    <t xml:space="preserve">http://gygi.med.harvard.edu/pubs/trim/trim-phos.php?dta=/www/gygi.med.harvard.edu/data/yeast/Shelly_AlphaYeast_12.0902.0902.2</t>
  </si>
  <si>
    <t xml:space="preserve">http://gygi.med.harvard.edu/cgi-bin/spec_forward2.cgi?OutFile=/www/gygi.med.harvard.edu/data/yeast/Shelly_AlphaYeast_12.0904.0904.3.out</t>
  </si>
  <si>
    <t xml:space="preserve">lphaYeast_12.0904.0904.3.out</t>
  </si>
  <si>
    <t xml:space="preserve">http://gygi.med.harvard.edu/pubs/trim/trim-phos.php?dta=/www/gygi.med.harvard.edu/data/yeast/Shelly_AlphaYeast_12.0904.0904.3</t>
  </si>
  <si>
    <t xml:space="preserve">http://gygi.med.harvard.edu/cgi-bin/spec_forward2.cgi?OutFile=/www/gygi.med.harvard.edu/data/yeast/Shelly_AlphaYeast_12.0908.0908.2.out</t>
  </si>
  <si>
    <t xml:space="preserve">lphaYeast_12.0908.0908.2.out</t>
  </si>
  <si>
    <t xml:space="preserve">http://gygi.med.harvard.edu/pubs/trim/trim-phos.php?dta=/www/gygi.med.harvard.edu/data/yeast/Shelly_AlphaYeast_12.0908.0908.2</t>
  </si>
  <si>
    <t xml:space="preserve">http://gygi.med.harvard.edu/cgi-bin/spec_forward2.cgi?OutFile=/www/gygi.med.harvard.edu/data/yeast/Shelly_AlphaYeast_12.0917.0917.2.out</t>
  </si>
  <si>
    <t xml:space="preserve">lphaYeast_12.0917.0917.2.out</t>
  </si>
  <si>
    <t xml:space="preserve">http://gygi.med.harvard.edu/pubs/trim/trim-phos.php?dta=/www/gygi.med.harvard.edu/data/yeast/Shelly_AlphaYeast_12.0917.0917.2</t>
  </si>
  <si>
    <t xml:space="preserve">http://gygi.med.harvard.edu/cgi-bin/spec_forward2.cgi?OutFile=/www/gygi.med.harvard.edu/data/yeast/Shelly_AlphaYeast_12.0970.0970.2.out</t>
  </si>
  <si>
    <t xml:space="preserve">lphaYeast_12.0970.0970.2.out</t>
  </si>
  <si>
    <t xml:space="preserve">http://gygi.med.harvard.edu/pubs/trim/trim-phos.php?dta=/www/gygi.med.harvard.edu/data/yeast/Shelly_AlphaYeast_12.0970.0970.2</t>
  </si>
  <si>
    <t xml:space="preserve">http://gygi.med.harvard.edu/cgi-bin/spec_forward2.cgi?OutFile=/www/gygi.med.harvard.edu/data/yeast/Shelly_AlphaYeast_12.0982.0982.2.out</t>
  </si>
  <si>
    <t xml:space="preserve">lphaYeast_12.0982.0982.2.out</t>
  </si>
  <si>
    <t xml:space="preserve">http://gygi.med.harvard.edu/pubs/trim/trim-phos.php?dta=/www/gygi.med.harvard.edu/data/yeast/Shelly_AlphaYeast_12.0982.0982.2</t>
  </si>
  <si>
    <t xml:space="preserve">http://gygi.med.harvard.edu/cgi-bin/spec_forward2.cgi?OutFile=/www/gygi.med.harvard.edu/data/yeast/Shelly_AlphaYeast_12.1058.1058.2.out</t>
  </si>
  <si>
    <t xml:space="preserve">lphaYeast_12.1058.1058.2.out</t>
  </si>
  <si>
    <t xml:space="preserve">http://gygi.med.harvard.edu/pubs/trim/trim-phos.php?dta=/www/gygi.med.harvard.edu/data/yeast/Shelly_AlphaYeast_12.1058.1058.2</t>
  </si>
  <si>
    <t xml:space="preserve">http://gygi.med.harvard.edu/cgi-bin/spec_forward2.cgi?OutFile=/www/gygi.med.harvard.edu/data/yeast/Shelly_AlphaYeast_12.1120.1120.3.out</t>
  </si>
  <si>
    <t xml:space="preserve">lphaYeast_12.1120.1120.3.out</t>
  </si>
  <si>
    <t xml:space="preserve">http://gygi.med.harvard.edu/pubs/trim/trim-phos.php?dta=/www/gygi.med.harvard.edu/data/yeast/Shelly_AlphaYeast_12.1120.1120.3</t>
  </si>
  <si>
    <t xml:space="preserve">http://gygi.med.harvard.edu/cgi-bin/spec_forward2.cgi?OutFile=/www/gygi.med.harvard.edu/data/yeast/Shelly_AlphaYeast_12.1130.1130.3.out</t>
  </si>
  <si>
    <t xml:space="preserve">lphaYeast_12.1130.1130.3.out</t>
  </si>
  <si>
    <t xml:space="preserve">RHSTT#AIQGSISDSATTTPR</t>
  </si>
  <si>
    <t xml:space="preserve">http://gygi.med.harvard.edu/pubs/trim/trim-phos.php?dta=/www/gygi.med.harvard.edu/data/yeast/Shelly_AlphaYeast_12.1130.1130.3</t>
  </si>
  <si>
    <t xml:space="preserve">http://gygi.med.harvard.edu/cgi-bin/spec_forward2.cgi?OutFile=/www/gygi.med.harvard.edu/data/yeast/Shelly_AlphaYeast_12.1134.1134.2.out</t>
  </si>
  <si>
    <t xml:space="preserve">lphaYeast_12.1134.1134.2.out</t>
  </si>
  <si>
    <t xml:space="preserve">http://gygi.med.harvard.edu/pubs/trim/trim-phos.php?dta=/www/gygi.med.harvard.edu/data/yeast/Shelly_AlphaYeast_12.1134.1134.2</t>
  </si>
  <si>
    <t xml:space="preserve">http://gygi.med.harvard.edu/cgi-bin/spec_forward2.cgi?OutFile=/www/gygi.med.harvard.edu/data/yeast/Shelly_AlphaYeast_12.1145.1145.3.out</t>
  </si>
  <si>
    <t xml:space="preserve">lphaYeast_12.1145.1145.3.out</t>
  </si>
  <si>
    <t xml:space="preserve">http://gygi.med.harvard.edu/pubs/trim/trim-phos.php?dta=/www/gygi.med.harvard.edu/data/yeast/Shelly_AlphaYeast_12.1145.1145.3</t>
  </si>
  <si>
    <t xml:space="preserve">http://gygi.med.harvard.edu/cgi-bin/spec_forward2.cgi?OutFile=/www/gygi.med.harvard.edu/data/yeast/Shelly_AlphaYeast_12.1153.1153.2.out</t>
  </si>
  <si>
    <t xml:space="preserve">lphaYeast_12.1153.1153.2.out</t>
  </si>
  <si>
    <t xml:space="preserve">NLDAEDES#LAK</t>
  </si>
  <si>
    <t xml:space="preserve">http://gygi.med.harvard.edu/pubs/trim/trim-phos.php?dta=/www/gygi.med.harvard.edu/data/yeast/Shelly_AlphaYeast_12.1153.1153.2</t>
  </si>
  <si>
    <t xml:space="preserve">http://gygi.med.harvard.edu/cgi-bin/spec_forward2.cgi?OutFile=/www/gygi.med.harvard.edu/data/yeast/Shelly_AlphaYeast_12.1208.1208.2.out</t>
  </si>
  <si>
    <t xml:space="preserve">lphaYeast_12.1208.1208.2.out</t>
  </si>
  <si>
    <t xml:space="preserve">http://gygi.med.harvard.edu/pubs/trim/trim-phos.php?dta=/www/gygi.med.harvard.edu/data/yeast/Shelly_AlphaYeast_12.1208.1208.2</t>
  </si>
  <si>
    <t xml:space="preserve">http://gygi.med.harvard.edu/cgi-bin/spec_forward2.cgi?OutFile=/www/gygi.med.harvard.edu/data/yeast/Shelly_AlphaYeast_12.1221.1221.2.out</t>
  </si>
  <si>
    <t xml:space="preserve">lphaYeast_12.1221.1221.2.out</t>
  </si>
  <si>
    <t xml:space="preserve">TQNDGEIDS#DEEEVDS#DEER</t>
  </si>
  <si>
    <t xml:space="preserve">http://gygi.med.harvard.edu/pubs/trim/trim-phos.php?dta=/www/gygi.med.harvard.edu/data/yeast/Shelly_AlphaYeast_12.1221.1221.2</t>
  </si>
  <si>
    <t xml:space="preserve">http://gygi.med.harvard.edu/cgi-bin/spec_forward2.cgi?OutFile=/www/gygi.med.harvard.edu/data/yeast/Shelly_AlphaYeast_12.1225.1225.3.out</t>
  </si>
  <si>
    <t xml:space="preserve">lphaYeast_12.1225.1225.3.out</t>
  </si>
  <si>
    <t xml:space="preserve">http://gygi.med.harvard.edu/pubs/trim/trim-phos.php?dta=/www/gygi.med.harvard.edu/data/yeast/Shelly_AlphaYeast_12.1225.1225.3</t>
  </si>
  <si>
    <t xml:space="preserve">http://gygi.med.harvard.edu/cgi-bin/spec_forward2.cgi?OutFile=/www/gygi.med.harvard.edu/data/yeast/Shelly_AlphaYeast_12.1240.1240.4.out</t>
  </si>
  <si>
    <t xml:space="preserve">lphaYeast_12.1240.1240.4.out</t>
  </si>
  <si>
    <t xml:space="preserve">http://gygi.med.harvard.edu/pubs/trim/trim-phos.php?dta=/www/gygi.med.harvard.edu/data/yeast/Shelly_AlphaYeast_12.1240.1240.4</t>
  </si>
  <si>
    <t xml:space="preserve">http://gygi.med.harvard.edu/cgi-bin/spec_forward2.cgi?OutFile=/www/gygi.med.harvard.edu/data/yeast/Shelly_AlphaYeast_12.1241.1241.3.out</t>
  </si>
  <si>
    <t xml:space="preserve">lphaYeast_12.1241.1241.3.out</t>
  </si>
  <si>
    <t xml:space="preserve">http://gygi.med.harvard.edu/pubs/trim/trim-phos.php?dta=/www/gygi.med.harvard.edu/data/yeast/Shelly_AlphaYeast_12.1241.1241.3</t>
  </si>
  <si>
    <t xml:space="preserve">http://gygi.med.harvard.edu/cgi-bin/spec_forward2.cgi?OutFile=/www/gygi.med.harvard.edu/data/yeast/Shelly_AlphaYeast_12.1253.1253.2.out</t>
  </si>
  <si>
    <t xml:space="preserve">lphaYeast_12.1253.1253.2.out</t>
  </si>
  <si>
    <t xml:space="preserve">ATEISPPPVS#PSK</t>
  </si>
  <si>
    <t xml:space="preserve">http://gygi.med.harvard.edu/pubs/trim/trim-phos.php?dta=/www/gygi.med.harvard.edu/data/yeast/Shelly_AlphaYeast_12.1253.1253.2</t>
  </si>
  <si>
    <t xml:space="preserve">http://gygi.med.harvard.edu/cgi-bin/spec_forward2.cgi?OutFile=/www/gygi.med.harvard.edu/data/yeast/Shelly_AlphaYeast_12.1276.1276.2.out</t>
  </si>
  <si>
    <t xml:space="preserve">lphaYeast_12.1276.1276.2.out</t>
  </si>
  <si>
    <t xml:space="preserve">http://gygi.med.harvard.edu/pubs/trim/trim-phos.php?dta=/www/gygi.med.harvard.edu/data/yeast/Shelly_AlphaYeast_12.1276.1276.2</t>
  </si>
  <si>
    <t xml:space="preserve">http://gygi.med.harvard.edu/cgi-bin/spec_forward2.cgi?OutFile=/www/gygi.med.harvard.edu/data/yeast/Shelly_AlphaYeast_12.1277.1277.2.out</t>
  </si>
  <si>
    <t xml:space="preserve">lphaYeast_12.1277.1277.2.out</t>
  </si>
  <si>
    <t xml:space="preserve">http://gygi.med.harvard.edu/pubs/trim/trim-phos.php?dta=/www/gygi.med.harvard.edu/data/yeast/Shelly_AlphaYeast_12.1277.1277.2</t>
  </si>
  <si>
    <t xml:space="preserve">http://gygi.med.harvard.edu/cgi-bin/spec_forward2.cgi?OutFile=/www/gygi.med.harvard.edu/data/yeast/Shelly_AlphaYeast_12.1287.1287.3.out</t>
  </si>
  <si>
    <t xml:space="preserve">lphaYeast_12.1287.1287.3.out</t>
  </si>
  <si>
    <t xml:space="preserve">TKDS#NKDVVVEGLR</t>
  </si>
  <si>
    <t xml:space="preserve">http://gygi.med.harvard.edu/pubs/trim/trim-phos.php?dta=/www/gygi.med.harvard.edu/data/yeast/Shelly_AlphaYeast_12.1287.1287.3</t>
  </si>
  <si>
    <t xml:space="preserve">http://gygi.med.harvard.edu/cgi-bin/spec_forward2.cgi?OutFile=/www/gygi.med.harvard.edu/data/yeast/Shelly_AlphaYeast_12.1295.1295.3.out</t>
  </si>
  <si>
    <t xml:space="preserve">lphaYeast_12.1295.1295.3.out</t>
  </si>
  <si>
    <t xml:space="preserve">ISSASTPQTSQGRFT#APT#SPSTSSPK</t>
  </si>
  <si>
    <t xml:space="preserve">http://gygi.med.harvard.edu/pubs/trim/trim-phos.php?dta=/www/gygi.med.harvard.edu/data/yeast/Shelly_AlphaYeast_12.1295.1295.3</t>
  </si>
  <si>
    <t xml:space="preserve">http://gygi.med.harvard.edu/cgi-bin/spec_forward2.cgi?OutFile=/www/gygi.med.harvard.edu/data/yeast/Shelly_AlphaYeast_12.1296.1296.2.out</t>
  </si>
  <si>
    <t xml:space="preserve">lphaYeast_12.1296.1296.2.out</t>
  </si>
  <si>
    <t xml:space="preserve">http://gygi.med.harvard.edu/pubs/trim/trim-phos.php?dta=/www/gygi.med.harvard.edu/data/yeast/Shelly_AlphaYeast_12.1296.1296.2</t>
  </si>
  <si>
    <t xml:space="preserve">http://gygi.med.harvard.edu/cgi-bin/spec_forward2.cgi?OutFile=/www/gygi.med.harvard.edu/data/yeast/Shelly_AlphaYeast_12.1305.1305.2.out</t>
  </si>
  <si>
    <t xml:space="preserve">lphaYeast_12.1305.1305.2.out</t>
  </si>
  <si>
    <t xml:space="preserve">http://gygi.med.harvard.edu/pubs/trim/trim-phos.php?dta=/www/gygi.med.harvard.edu/data/yeast/Shelly_AlphaYeast_12.1305.1305.2</t>
  </si>
  <si>
    <t xml:space="preserve">http://gygi.med.harvard.edu/cgi-bin/spec_forward2.cgi?OutFile=/www/gygi.med.harvard.edu/data/yeast/Shelly_AlphaYeast_12.1326.1326.3.out</t>
  </si>
  <si>
    <t xml:space="preserve">lphaYeast_12.1326.1326.3.out</t>
  </si>
  <si>
    <t xml:space="preserve">http://gygi.med.harvard.edu/pubs/trim/trim-phos.php?dta=/www/gygi.med.harvard.edu/data/yeast/Shelly_AlphaYeast_12.1326.1326.3</t>
  </si>
  <si>
    <t xml:space="preserve">http://gygi.med.harvard.edu/cgi-bin/spec_forward2.cgi?OutFile=/www/gygi.med.harvard.edu/data/yeast/Shelly_AlphaYeast_12.1346.1346.2.out</t>
  </si>
  <si>
    <t xml:space="preserve">lphaYeast_12.1346.1346.2.out</t>
  </si>
  <si>
    <t xml:space="preserve">http://gygi.med.harvard.edu/pubs/trim/trim-phos.php?dta=/www/gygi.med.harvard.edu/data/yeast/Shelly_AlphaYeast_12.1346.1346.2</t>
  </si>
  <si>
    <t xml:space="preserve">http://gygi.med.harvard.edu/cgi-bin/spec_forward2.cgi?OutFile=/www/gygi.med.harvard.edu/data/yeast/Shelly_AlphaYeast_12.1359.1359.2.out</t>
  </si>
  <si>
    <t xml:space="preserve">lphaYeast_12.1359.1359.2.out</t>
  </si>
  <si>
    <t xml:space="preserve">http://gygi.med.harvard.edu/pubs/trim/trim-phos.php?dta=/www/gygi.med.harvard.edu/data/yeast/Shelly_AlphaYeast_12.1359.1359.2</t>
  </si>
  <si>
    <t xml:space="preserve">http://gygi.med.harvard.edu/cgi-bin/spec_forward2.cgi?OutFile=/www/gygi.med.harvard.edu/data/yeast/Shelly_AlphaYeast_12.1373.1373.3.out</t>
  </si>
  <si>
    <t xml:space="preserve">lphaYeast_12.1373.1373.3.out</t>
  </si>
  <si>
    <t xml:space="preserve">http://gygi.med.harvard.edu/pubs/trim/trim-phos.php?dta=/www/gygi.med.harvard.edu/data/yeast/Shelly_AlphaYeast_12.1373.1373.3</t>
  </si>
  <si>
    <t xml:space="preserve">http://gygi.med.harvard.edu/cgi-bin/spec_forward2.cgi?OutFile=/www/gygi.med.harvard.edu/data/yeast/Shelly_AlphaYeast_12.1439.1439.2.out</t>
  </si>
  <si>
    <t xml:space="preserve">lphaYeast_12.1439.1439.2.out</t>
  </si>
  <si>
    <t xml:space="preserve">VM*QNFSDSNS#EEYYESK</t>
  </si>
  <si>
    <t xml:space="preserve">http://gygi.med.harvard.edu/pubs/trim/trim-phos.php?dta=/www/gygi.med.harvard.edu/data/yeast/Shelly_AlphaYeast_12.1439.1439.2</t>
  </si>
  <si>
    <t xml:space="preserve">http://gygi.med.harvard.edu/cgi-bin/spec_forward2.cgi?OutFile=/www/gygi.med.harvard.edu/data/yeast/Shelly_AlphaYeast_12.1441.1441.3.out</t>
  </si>
  <si>
    <t xml:space="preserve">lphaYeast_12.1441.1441.3.out</t>
  </si>
  <si>
    <t xml:space="preserve">http://gygi.med.harvard.edu/pubs/trim/trim-phos.php?dta=/www/gygi.med.harvard.edu/data/yeast/Shelly_AlphaYeast_12.1441.1441.3</t>
  </si>
  <si>
    <t xml:space="preserve">http://gygi.med.harvard.edu/cgi-bin/spec_forward2.cgi?OutFile=/www/gygi.med.harvard.edu/data/yeast/Shelly_AlphaYeast_12.1461.1461.2.out</t>
  </si>
  <si>
    <t xml:space="preserve">lphaYeast_12.1461.1461.2.out</t>
  </si>
  <si>
    <t xml:space="preserve">http://gygi.med.harvard.edu/pubs/trim/trim-phos.php?dta=/www/gygi.med.harvard.edu/data/yeast/Shelly_AlphaYeast_12.1461.1461.2</t>
  </si>
  <si>
    <t xml:space="preserve">http://gygi.med.harvard.edu/cgi-bin/spec_forward2.cgi?OutFile=/www/gygi.med.harvard.edu/data/yeast/Shelly_AlphaYeast_12.1522.1522.3.out</t>
  </si>
  <si>
    <t xml:space="preserve">lphaYeast_12.1522.1522.3.out</t>
  </si>
  <si>
    <t xml:space="preserve">http://gygi.med.harvard.edu/pubs/trim/trim-phos.php?dta=/www/gygi.med.harvard.edu/data/yeast/Shelly_AlphaYeast_12.1522.1522.3</t>
  </si>
  <si>
    <t xml:space="preserve">http://gygi.med.harvard.edu/cgi-bin/spec_forward2.cgi?OutFile=/www/gygi.med.harvard.edu/data/yeast/Shelly_AlphaYeast_12.1524.1524.2.out</t>
  </si>
  <si>
    <t xml:space="preserve">lphaYeast_12.1524.1524.2.out</t>
  </si>
  <si>
    <t xml:space="preserve">ILT#PESQLKK</t>
  </si>
  <si>
    <t xml:space="preserve">http://gygi.med.harvard.edu/pubs/trim/trim-phos.php?dta=/www/gygi.med.harvard.edu/data/yeast/Shelly_AlphaYeast_12.1524.1524.2</t>
  </si>
  <si>
    <t xml:space="preserve">http://gygi.med.harvard.edu/cgi-bin/spec_forward2.cgi?OutFile=/www/gygi.med.harvard.edu/data/yeast/Shelly_AlphaYeast_12.1526.1526.2.out</t>
  </si>
  <si>
    <t xml:space="preserve">lphaYeast_12.1526.1526.2.out</t>
  </si>
  <si>
    <t xml:space="preserve">http://gygi.med.harvard.edu/pubs/trim/trim-phos.php?dta=/www/gygi.med.harvard.edu/data/yeast/Shelly_AlphaYeast_12.1526.1526.2</t>
  </si>
  <si>
    <t xml:space="preserve">http://gygi.med.harvard.edu/cgi-bin/spec_forward2.cgi?OutFile=/www/gygi.med.harvard.edu/data/yeast/Shelly_AlphaYeast_12.1529.1529.3.out</t>
  </si>
  <si>
    <t xml:space="preserve">lphaYeast_12.1529.1529.3.out</t>
  </si>
  <si>
    <t xml:space="preserve">http://gygi.med.harvard.edu/pubs/trim/trim-phos.php?dta=/www/gygi.med.harvard.edu/data/yeast/Shelly_AlphaYeast_12.1529.1529.3</t>
  </si>
  <si>
    <t xml:space="preserve">http://gygi.med.harvard.edu/cgi-bin/spec_forward2.cgi?OutFile=/www/gygi.med.harvard.edu/data/yeast/Shelly_AlphaYeast_12.1538.1538.2.out</t>
  </si>
  <si>
    <t xml:space="preserve">lphaYeast_12.1538.1538.2.out</t>
  </si>
  <si>
    <t xml:space="preserve">http://gygi.med.harvard.edu/pubs/trim/trim-phos.php?dta=/www/gygi.med.harvard.edu/data/yeast/Shelly_AlphaYeast_12.1538.1538.2</t>
  </si>
  <si>
    <t xml:space="preserve">http://gygi.med.harvard.edu/cgi-bin/spec_forward2.cgi?OutFile=/www/gygi.med.harvard.edu/data/yeast/Shelly_AlphaYeast_12.1549.1549.3.out</t>
  </si>
  <si>
    <t xml:space="preserve">lphaYeast_12.1549.1549.3.out</t>
  </si>
  <si>
    <t xml:space="preserve">http://gygi.med.harvard.edu/pubs/trim/trim-phos.php?dta=/www/gygi.med.harvard.edu/data/yeast/Shelly_AlphaYeast_12.1549.1549.3</t>
  </si>
  <si>
    <t xml:space="preserve">http://gygi.med.harvard.edu/cgi-bin/spec_forward2.cgi?OutFile=/www/gygi.med.harvard.edu/data/yeast/Shelly_AlphaYeast_12.1569.1569.3.out</t>
  </si>
  <si>
    <t xml:space="preserve">lphaYeast_12.1569.1569.3.out</t>
  </si>
  <si>
    <t xml:space="preserve">http://gygi.med.harvard.edu/pubs/trim/trim-phos.php?dta=/www/gygi.med.harvard.edu/data/yeast/Shelly_AlphaYeast_12.1569.1569.3</t>
  </si>
  <si>
    <t xml:space="preserve">http://gygi.med.harvard.edu/cgi-bin/spec_forward2.cgi?OutFile=/www/gygi.med.harvard.edu/data/yeast/Shelly_AlphaYeast_12.1580.1580.2.out</t>
  </si>
  <si>
    <t xml:space="preserve">lphaYeast_12.1580.1580.2.out</t>
  </si>
  <si>
    <t xml:space="preserve">http://gygi.med.harvard.edu/pubs/trim/trim-phos.php?dta=/www/gygi.med.harvard.edu/data/yeast/Shelly_AlphaYeast_12.1580.1580.2</t>
  </si>
  <si>
    <t xml:space="preserve">http://gygi.med.harvard.edu/cgi-bin/spec_forward2.cgi?OutFile=/www/gygi.med.harvard.edu/data/yeast/Shelly_AlphaYeast_12.1612.1612.3.out</t>
  </si>
  <si>
    <t xml:space="preserve">lphaYeast_12.1612.1612.3.out</t>
  </si>
  <si>
    <t xml:space="preserve">http://gygi.med.harvard.edu/pubs/trim/trim-phos.php?dta=/www/gygi.med.harvard.edu/data/yeast/Shelly_AlphaYeast_12.1612.1612.3</t>
  </si>
  <si>
    <t xml:space="preserve">http://gygi.med.harvard.edu/cgi-bin/spec_forward2.cgi?OutFile=/www/gygi.med.harvard.edu/data/yeast/Shelly_AlphaYeast_12.1615.1615.3.out</t>
  </si>
  <si>
    <t xml:space="preserve">lphaYeast_12.1615.1615.3.out</t>
  </si>
  <si>
    <t xml:space="preserve">AKS#CGVDAMSVDDLKK</t>
  </si>
  <si>
    <t xml:space="preserve">http://gygi.med.harvard.edu/pubs/trim/trim-phos.php?dta=/www/gygi.med.harvard.edu/data/yeast/Shelly_AlphaYeast_12.1615.1615.3</t>
  </si>
  <si>
    <t xml:space="preserve">YGL135W</t>
  </si>
  <si>
    <t xml:space="preserve">http://db.yeastgenome.org/cgi-bin/locus.pl?locus=RPL1B</t>
  </si>
  <si>
    <t xml:space="preserve">RPL1B</t>
  </si>
  <si>
    <t xml:space="preserve"> Large subunit ribosomal protein L1 (rat L10A</t>
  </si>
  <si>
    <t xml:space="preserve">http://gygi.med.harvard.edu/cgi-bin/spec_forward2.cgi?OutFile=/www/gygi.med.harvard.edu/data/yeast/Shelly_AlphaYeast_12.1621.1621.2.out</t>
  </si>
  <si>
    <t xml:space="preserve">lphaYeast_12.1621.1621.2.out</t>
  </si>
  <si>
    <t xml:space="preserve">http://gygi.med.harvard.edu/pubs/trim/trim-phos.php?dta=/www/gygi.med.harvard.edu/data/yeast/Shelly_AlphaYeast_12.1621.1621.2</t>
  </si>
  <si>
    <t xml:space="preserve">http://gygi.med.harvard.edu/cgi-bin/spec_forward2.cgi?OutFile=/www/gygi.med.harvard.edu/data/yeast/Shelly_AlphaYeast_12.1636.1636.2.out</t>
  </si>
  <si>
    <t xml:space="preserve">lphaYeast_12.1636.1636.2.out</t>
  </si>
  <si>
    <t xml:space="preserve">http://gygi.med.harvard.edu/pubs/trim/trim-phos.php?dta=/www/gygi.med.harvard.edu/data/yeast/Shelly_AlphaYeast_12.1636.1636.2</t>
  </si>
  <si>
    <t xml:space="preserve">http://gygi.med.harvard.edu/cgi-bin/spec_forward2.cgi?OutFile=/www/gygi.med.harvard.edu/data/yeast/Shelly_AlphaYeast_12.1656.1656.2.out</t>
  </si>
  <si>
    <t xml:space="preserve">lphaYeast_12.1656.1656.2.out</t>
  </si>
  <si>
    <t xml:space="preserve">S#ESTEVDVDGNAIR</t>
  </si>
  <si>
    <t xml:space="preserve">http://gygi.med.harvard.edu/pubs/trim/trim-phos.php?dta=/www/gygi.med.harvard.edu/data/yeast/Shelly_AlphaYeast_12.1656.1656.2</t>
  </si>
  <si>
    <t xml:space="preserve">http://gygi.med.harvard.edu/cgi-bin/spec_forward2.cgi?OutFile=/www/gygi.med.harvard.edu/data/yeast/Shelly_AlphaYeast_12.1670.1670.3.out</t>
  </si>
  <si>
    <t xml:space="preserve">lphaYeast_12.1670.1670.3.out</t>
  </si>
  <si>
    <t xml:space="preserve">http://gygi.med.harvard.edu/pubs/trim/trim-phos.php?dta=/www/gygi.med.harvard.edu/data/yeast/Shelly_AlphaYeast_12.1670.1670.3</t>
  </si>
  <si>
    <t xml:space="preserve">http://gygi.med.harvard.edu/cgi-bin/spec_forward2.cgi?OutFile=/www/gygi.med.harvard.edu/data/yeast/Shelly_AlphaYeast_12.1673.1673.4.out</t>
  </si>
  <si>
    <t xml:space="preserve">lphaYeast_12.1673.1673.4.out</t>
  </si>
  <si>
    <t xml:space="preserve">http://gygi.med.harvard.edu/pubs/trim/trim-phos.php?dta=/www/gygi.med.harvard.edu/data/yeast/Shelly_AlphaYeast_12.1673.1673.4</t>
  </si>
  <si>
    <t xml:space="preserve">http://gygi.med.harvard.edu/cgi-bin/spec_forward2.cgi?OutFile=/www/gygi.med.harvard.edu/data/yeast/Shelly_AlphaYeast_12.1699.1699.3.out</t>
  </si>
  <si>
    <t xml:space="preserve">lphaYeast_12.1699.1699.3.out</t>
  </si>
  <si>
    <t xml:space="preserve">http://gygi.med.harvard.edu/pubs/trim/trim-phos.php?dta=/www/gygi.med.harvard.edu/data/yeast/Shelly_AlphaYeast_12.1699.1699.3</t>
  </si>
  <si>
    <t xml:space="preserve">http://gygi.med.harvard.edu/cgi-bin/spec_forward2.cgi?OutFile=/www/gygi.med.harvard.edu/data/yeast/Shelly_AlphaYeast_12.1715.1715.3.out</t>
  </si>
  <si>
    <t xml:space="preserve">lphaYeast_12.1715.1715.3.out</t>
  </si>
  <si>
    <t xml:space="preserve">http://gygi.med.harvard.edu/pubs/trim/trim-phos.php?dta=/www/gygi.med.harvard.edu/data/yeast/Shelly_AlphaYeast_12.1715.1715.3</t>
  </si>
  <si>
    <t xml:space="preserve">http://gygi.med.harvard.edu/cgi-bin/spec_forward2.cgi?OutFile=/www/gygi.med.harvard.edu/data/yeast/Shelly_AlphaYeast_12.1731.1731.2.out</t>
  </si>
  <si>
    <t xml:space="preserve">lphaYeast_12.1731.1731.2.out</t>
  </si>
  <si>
    <t xml:space="preserve">http://gygi.med.harvard.edu/pubs/trim/trim-phos.php?dta=/www/gygi.med.harvard.edu/data/yeast/Shelly_AlphaYeast_12.1731.1731.2</t>
  </si>
  <si>
    <t xml:space="preserve">http://gygi.med.harvard.edu/cgi-bin/spec_forward2.cgi?OutFile=/www/gygi.med.harvard.edu/data/yeast/Shelly_AlphaYeast_12.1777.1777.3.out</t>
  </si>
  <si>
    <t xml:space="preserve">lphaYeast_12.1777.1777.3.out</t>
  </si>
  <si>
    <t xml:space="preserve">RPSVT#AAQQESACEGVLVK</t>
  </si>
  <si>
    <t xml:space="preserve">http://gygi.med.harvard.edu/pubs/trim/trim-phos.php?dta=/www/gygi.med.harvard.edu/data/yeast/Shelly_AlphaYeast_12.1777.1777.3</t>
  </si>
  <si>
    <t xml:space="preserve">http://gygi.med.harvard.edu/cgi-bin/spec_forward2.cgi?OutFile=/www/gygi.med.harvard.edu/data/yeast/Shelly_AlphaYeast_12.1826.1826.2.out</t>
  </si>
  <si>
    <t xml:space="preserve">lphaYeast_12.1826.1826.2.out</t>
  </si>
  <si>
    <t xml:space="preserve">ELIMEEEGTGS#DSNR</t>
  </si>
  <si>
    <t xml:space="preserve">http://gygi.med.harvard.edu/pubs/trim/trim-phos.php?dta=/www/gygi.med.harvard.edu/data/yeast/Shelly_AlphaYeast_12.1826.1826.2</t>
  </si>
  <si>
    <t xml:space="preserve">YML018C</t>
  </si>
  <si>
    <t xml:space="preserve">http://db.yeastgenome.org/cgi-bin/locus.pl?locus=YML018C</t>
  </si>
  <si>
    <t xml:space="preserve">http://gygi.med.harvard.edu/cgi-bin/spec_forward2.cgi?OutFile=/www/gygi.med.harvard.edu/data/yeast/Shelly_AlphaYeast_12.1833.1833.2.out</t>
  </si>
  <si>
    <t xml:space="preserve">lphaYeast_12.1833.1833.2.out</t>
  </si>
  <si>
    <t xml:space="preserve">http://gygi.med.harvard.edu/pubs/trim/trim-phos.php?dta=/www/gygi.med.harvard.edu/data/yeast/Shelly_AlphaYeast_12.1833.1833.2</t>
  </si>
  <si>
    <t xml:space="preserve">http://gygi.med.harvard.edu/cgi-bin/spec_forward2.cgi?OutFile=/www/gygi.med.harvard.edu/data/yeast/Shelly_AlphaYeast_12.1847.1847.2.out</t>
  </si>
  <si>
    <t xml:space="preserve">lphaYeast_12.1847.1847.2.out</t>
  </si>
  <si>
    <t xml:space="preserve">LDNLVDKSESLTAS#SK</t>
  </si>
  <si>
    <t xml:space="preserve">http://gygi.med.harvard.edu/pubs/trim/trim-phos.php?dta=/www/gygi.med.harvard.edu/data/yeast/Shelly_AlphaYeast_12.1847.1847.2</t>
  </si>
  <si>
    <t xml:space="preserve">YKL196C</t>
  </si>
  <si>
    <t xml:space="preserve">http://db.yeastgenome.org/cgi-bin/locus.pl?locus=YKT6</t>
  </si>
  <si>
    <t xml:space="preserve">YKT6</t>
  </si>
  <si>
    <t xml:space="preserve"> Synaptobrevin (v-SNARE) homolog with similarity to Sec22p, Snc1p, and Snc2p, essential for endoplasmic reticulum-Golgi transport</t>
  </si>
  <si>
    <t xml:space="preserve">http://gygi.med.harvard.edu/cgi-bin/spec_forward2.cgi?OutFile=/www/gygi.med.harvard.edu/data/yeast/Shelly_AlphaYeast_12.1856.1856.2.out</t>
  </si>
  <si>
    <t xml:space="preserve">lphaYeast_12.1856.1856.2.out</t>
  </si>
  <si>
    <t xml:space="preserve">TVDEYKNLDAEDES#LAK</t>
  </si>
  <si>
    <t xml:space="preserve">http://gygi.med.harvard.edu/pubs/trim/trim-phos.php?dta=/www/gygi.med.harvard.edu/data/yeast/Shelly_AlphaYeast_12.1856.1856.2</t>
  </si>
  <si>
    <t xml:space="preserve">http://gygi.med.harvard.edu/cgi-bin/spec_forward2.cgi?OutFile=/www/gygi.med.harvard.edu/data/yeast/Shelly_AlphaYeast_12.1892.1892.2.out</t>
  </si>
  <si>
    <t xml:space="preserve">lphaYeast_12.1892.1892.2.out</t>
  </si>
  <si>
    <t xml:space="preserve">http://gygi.med.harvard.edu/pubs/trim/trim-phos.php?dta=/www/gygi.med.harvard.edu/data/yeast/Shelly_AlphaYeast_12.1892.1892.2</t>
  </si>
  <si>
    <t xml:space="preserve">http://gygi.med.harvard.edu/cgi-bin/spec_forward2.cgi?OutFile=/www/gygi.med.harvard.edu/data/yeast/Shelly_AlphaYeast_12.1897.1897.3.out</t>
  </si>
  <si>
    <t xml:space="preserve">lphaYeast_12.1897.1897.3.out</t>
  </si>
  <si>
    <t xml:space="preserve">http://gygi.med.harvard.edu/pubs/trim/trim-phos.php?dta=/www/gygi.med.harvard.edu/data/yeast/Shelly_AlphaYeast_12.1897.1897.3</t>
  </si>
  <si>
    <t xml:space="preserve">http://gygi.med.harvard.edu/cgi-bin/spec_forward2.cgi?OutFile=/www/gygi.med.harvard.edu/data/yeast/Shelly_AlphaYeast_12.1908.1908.2.out</t>
  </si>
  <si>
    <t xml:space="preserve">lphaYeast_12.1908.1908.2.out</t>
  </si>
  <si>
    <t xml:space="preserve">http://gygi.med.harvard.edu/pubs/trim/trim-phos.php?dta=/www/gygi.med.harvard.edu/data/yeast/Shelly_AlphaYeast_12.1908.1908.2</t>
  </si>
  <si>
    <t xml:space="preserve">http://gygi.med.harvard.edu/cgi-bin/spec_forward2.cgi?OutFile=/www/gygi.med.harvard.edu/data/yeast/Shelly_AlphaYeast_12.1942.1942.3.out</t>
  </si>
  <si>
    <t xml:space="preserve">lphaYeast_12.1942.1942.3.out</t>
  </si>
  <si>
    <t xml:space="preserve">http://gygi.med.harvard.edu/pubs/trim/trim-phos.php?dta=/www/gygi.med.harvard.edu/data/yeast/Shelly_AlphaYeast_12.1942.1942.3</t>
  </si>
  <si>
    <t xml:space="preserve">http://gygi.med.harvard.edu/cgi-bin/spec_forward2.cgi?OutFile=/www/gygi.med.harvard.edu/data/yeast/Shelly_AlphaYeast_12.1970.1970.2.out</t>
  </si>
  <si>
    <t xml:space="preserve">lphaYeast_12.1970.1970.2.out</t>
  </si>
  <si>
    <t xml:space="preserve">S#CGVDAMSVDDLKK</t>
  </si>
  <si>
    <t xml:space="preserve">http://gygi.med.harvard.edu/pubs/trim/trim-phos.php?dta=/www/gygi.med.harvard.edu/data/yeast/Shelly_AlphaYeast_12.1970.1970.2</t>
  </si>
  <si>
    <t xml:space="preserve">http://gygi.med.harvard.edu/cgi-bin/spec_forward2.cgi?OutFile=/www/gygi.med.harvard.edu/data/yeast/Shelly_AlphaYeast_12.1974.1974.2.out</t>
  </si>
  <si>
    <t xml:space="preserve">lphaYeast_12.1974.1974.2.out</t>
  </si>
  <si>
    <t xml:space="preserve">http://gygi.med.harvard.edu/pubs/trim/trim-phos.php?dta=/www/gygi.med.harvard.edu/data/yeast/Shelly_AlphaYeast_12.1974.1974.2</t>
  </si>
  <si>
    <t xml:space="preserve">http://gygi.med.harvard.edu/cgi-bin/spec_forward2.cgi?OutFile=/www/gygi.med.harvard.edu/data/yeast/Shelly_AlphaYeast_12.1989.1989.2.out</t>
  </si>
  <si>
    <t xml:space="preserve">lphaYeast_12.1989.1989.2.out</t>
  </si>
  <si>
    <t xml:space="preserve">LDNLVDKSES#LTASSK</t>
  </si>
  <si>
    <t xml:space="preserve">http://gygi.med.harvard.edu/pubs/trim/trim-phos.php?dta=/www/gygi.med.harvard.edu/data/yeast/Shelly_AlphaYeast_12.1989.1989.2</t>
  </si>
  <si>
    <t xml:space="preserve">http://gygi.med.harvard.edu/cgi-bin/spec_forward2.cgi?OutFile=/www/gygi.med.harvard.edu/data/yeast/Shelly_AlphaYeast_12.2002.2002.3.out</t>
  </si>
  <si>
    <t xml:space="preserve">lphaYeast_12.2002.2002.3.out</t>
  </si>
  <si>
    <t xml:space="preserve">http://gygi.med.harvard.edu/pubs/trim/trim-phos.php?dta=/www/gygi.med.harvard.edu/data/yeast/Shelly_AlphaYeast_12.2002.2002.3</t>
  </si>
  <si>
    <t xml:space="preserve">http://gygi.med.harvard.edu/cgi-bin/spec_forward2.cgi?OutFile=/www/gygi.med.harvard.edu/data/yeast/Shelly_AlphaYeast_12.2046.2046.2.out</t>
  </si>
  <si>
    <t xml:space="preserve">lphaYeast_12.2046.2046.2.out</t>
  </si>
  <si>
    <t xml:space="preserve">NNYDGDTVTFS#PTGR</t>
  </si>
  <si>
    <t xml:space="preserve">http://gygi.med.harvard.edu/pubs/trim/trim-phos.php?dta=/www/gygi.med.harvard.edu/data/yeast/Shelly_AlphaYeast_12.2046.2046.2</t>
  </si>
  <si>
    <t xml:space="preserve">YMR314W</t>
  </si>
  <si>
    <t xml:space="preserve">http://db.yeastgenome.org/cgi-bin/locus.pl?locus=PRE5</t>
  </si>
  <si>
    <t xml:space="preserve">PRE5</t>
  </si>
  <si>
    <t xml:space="preserve"> Proteasome subunit alpha6_sc</t>
  </si>
  <si>
    <t xml:space="preserve">http://gygi.med.harvard.edu/cgi-bin/spec_forward2.cgi?OutFile=/www/gygi.med.harvard.edu/data/yeast/Shelly_AlphaYeast_12.2049.2049.2.out</t>
  </si>
  <si>
    <t xml:space="preserve">lphaYeast_12.2049.2049.2.out</t>
  </si>
  <si>
    <t xml:space="preserve">KADVTS#LDEDLR</t>
  </si>
  <si>
    <t xml:space="preserve">http://gygi.med.harvard.edu/pubs/trim/trim-phos.php?dta=/www/gygi.med.harvard.edu/data/yeast/Shelly_AlphaYeast_12.2049.2049.2</t>
  </si>
  <si>
    <t xml:space="preserve">YOR367W</t>
  </si>
  <si>
    <t xml:space="preserve">http://db.yeastgenome.org/cgi-bin/locus.pl?locus=SCP1</t>
  </si>
  <si>
    <t xml:space="preserve">SCP1</t>
  </si>
  <si>
    <t xml:space="preserve"> Protein with similarity to chicken calponin</t>
  </si>
  <si>
    <t xml:space="preserve">http://gygi.med.harvard.edu/cgi-bin/spec_forward2.cgi?OutFile=/www/gygi.med.harvard.edu/data/yeast/Shelly_AlphaYeast_12.2054.2054.2.out</t>
  </si>
  <si>
    <t xml:space="preserve">lphaYeast_12.2054.2054.2.out</t>
  </si>
  <si>
    <t xml:space="preserve">http://gygi.med.harvard.edu/pubs/trim/trim-phos.php?dta=/www/gygi.med.harvard.edu/data/yeast/Shelly_AlphaYeast_12.2054.2054.2</t>
  </si>
  <si>
    <t xml:space="preserve">http://gygi.med.harvard.edu/cgi-bin/spec_forward2.cgi?OutFile=/www/gygi.med.harvard.edu/data/yeast/Shelly_AlphaYeast_12.2058.2058.3.out</t>
  </si>
  <si>
    <t xml:space="preserve">lphaYeast_12.2058.2058.3.out</t>
  </si>
  <si>
    <t xml:space="preserve">http://gygi.med.harvard.edu/pubs/trim/trim-phos.php?dta=/www/gygi.med.harvard.edu/data/yeast/Shelly_AlphaYeast_12.2058.2058.3</t>
  </si>
  <si>
    <t xml:space="preserve">http://gygi.med.harvard.edu/cgi-bin/spec_forward2.cgi?OutFile=/www/gygi.med.harvard.edu/data/yeast/Shelly_AlphaYeast_12.2077.2077.2.out</t>
  </si>
  <si>
    <t xml:space="preserve">lphaYeast_12.2077.2077.2.out</t>
  </si>
  <si>
    <t xml:space="preserve">http://gygi.med.harvard.edu/pubs/trim/trim-phos.php?dta=/www/gygi.med.harvard.edu/data/yeast/Shelly_AlphaYeast_12.2077.2077.2</t>
  </si>
  <si>
    <t xml:space="preserve">http://gygi.med.harvard.edu/cgi-bin/spec_forward2.cgi?OutFile=/www/gygi.med.harvard.edu/data/yeast/Shelly_AlphaYeast_12.2088.2088.3.out</t>
  </si>
  <si>
    <t xml:space="preserve">lphaYeast_12.2088.2088.3.out</t>
  </si>
  <si>
    <t xml:space="preserve">http://gygi.med.harvard.edu/pubs/trim/trim-phos.php?dta=/www/gygi.med.harvard.edu/data/yeast/Shelly_AlphaYeast_12.2088.2088.3</t>
  </si>
  <si>
    <t xml:space="preserve">http://gygi.med.harvard.edu/cgi-bin/spec_forward2.cgi?OutFile=/www/gygi.med.harvard.edu/data/yeast/Shelly_AlphaYeast_12.2090.2090.2.out</t>
  </si>
  <si>
    <t xml:space="preserve">lphaYeast_12.2090.2090.2.out</t>
  </si>
  <si>
    <t xml:space="preserve">http://gygi.med.harvard.edu/pubs/trim/trim-phos.php?dta=/www/gygi.med.harvard.edu/data/yeast/Shelly_AlphaYeast_12.2090.2090.2</t>
  </si>
  <si>
    <t xml:space="preserve">http://gygi.med.harvard.edu/cgi-bin/spec_forward2.cgi?OutFile=/www/gygi.med.harvard.edu/data/yeast/Shelly_AlphaYeast_12.2098.2098.2.out</t>
  </si>
  <si>
    <t xml:space="preserve">lphaYeast_12.2098.2098.2.out</t>
  </si>
  <si>
    <t xml:space="preserve">http://gygi.med.harvard.edu/pubs/trim/trim-phos.php?dta=/www/gygi.med.harvard.edu/data/yeast/Shelly_AlphaYeast_12.2098.2098.2</t>
  </si>
  <si>
    <t xml:space="preserve">http://gygi.med.harvard.edu/cgi-bin/spec_forward2.cgi?OutFile=/www/gygi.med.harvard.edu/data/yeast/Shelly_AlphaYeast_12.2138.2138.2.out</t>
  </si>
  <si>
    <t xml:space="preserve">lphaYeast_12.2138.2138.2.out</t>
  </si>
  <si>
    <t xml:space="preserve">http://gygi.med.harvard.edu/pubs/trim/trim-phos.php?dta=/www/gygi.med.harvard.edu/data/yeast/Shelly_AlphaYeast_12.2138.2138.2</t>
  </si>
  <si>
    <t xml:space="preserve">http://gygi.med.harvard.edu/cgi-bin/spec_forward2.cgi?OutFile=/www/gygi.med.harvard.edu/data/yeast/Shelly_AlphaYeast_12.2144.2144.3.out</t>
  </si>
  <si>
    <t xml:space="preserve">lphaYeast_12.2144.2144.3.out</t>
  </si>
  <si>
    <t xml:space="preserve">NQTDLKPFPSAGSAS#SSIK</t>
  </si>
  <si>
    <t xml:space="preserve">http://gygi.med.harvard.edu/pubs/trim/trim-phos.php?dta=/www/gygi.med.harvard.edu/data/yeast/Shelly_AlphaYeast_12.2144.2144.3</t>
  </si>
  <si>
    <t xml:space="preserve">http://gygi.med.harvard.edu/cgi-bin/spec_forward2.cgi?OutFile=/www/gygi.med.harvard.edu/data/yeast/Shelly_AlphaYeast_12.2159.2159.3.out</t>
  </si>
  <si>
    <t xml:space="preserve">lphaYeast_12.2159.2159.3.out</t>
  </si>
  <si>
    <t xml:space="preserve">http://gygi.med.harvard.edu/pubs/trim/trim-phos.php?dta=/www/gygi.med.harvard.edu/data/yeast/Shelly_AlphaYeast_12.2159.2159.3</t>
  </si>
  <si>
    <t xml:space="preserve">http://gygi.med.harvard.edu/cgi-bin/spec_forward2.cgi?OutFile=/www/gygi.med.harvard.edu/data/yeast/Shelly_AlphaYeast_12.2161.2161.2.out</t>
  </si>
  <si>
    <t xml:space="preserve">lphaYeast_12.2161.2161.2.out</t>
  </si>
  <si>
    <t xml:space="preserve">NQTDLKPFPSAGS#ASSSIK</t>
  </si>
  <si>
    <t xml:space="preserve">http://gygi.med.harvard.edu/pubs/trim/trim-phos.php?dta=/www/gygi.med.harvard.edu/data/yeast/Shelly_AlphaYeast_12.2161.2161.2</t>
  </si>
  <si>
    <t xml:space="preserve">http://gygi.med.harvard.edu/cgi-bin/spec_forward2.cgi?OutFile=/www/gygi.med.harvard.edu/data/yeast/Shelly_AlphaYeast_12.2182.2182.3.out</t>
  </si>
  <si>
    <t xml:space="preserve">lphaYeast_12.2182.2182.3.out</t>
  </si>
  <si>
    <t xml:space="preserve">M*S#DEEHTFETADAGSSATYPM*QCSALR</t>
  </si>
  <si>
    <t xml:space="preserve">http://gygi.med.harvard.edu/pubs/trim/trim-phos.php?dta=/www/gygi.med.harvard.edu/data/yeast/Shelly_AlphaYeast_12.2182.2182.3</t>
  </si>
  <si>
    <t xml:space="preserve">http://gygi.med.harvard.edu/cgi-bin/spec_forward2.cgi?OutFile=/www/gygi.med.harvard.edu/data/yeast/Shelly_AlphaYeast_12.2184.2184.2.out</t>
  </si>
  <si>
    <t xml:space="preserve">lphaYeast_12.2184.2184.2.out</t>
  </si>
  <si>
    <t xml:space="preserve">http://gygi.med.harvard.edu/pubs/trim/trim-phos.php?dta=/www/gygi.med.harvard.edu/data/yeast/Shelly_AlphaYeast_12.2184.2184.2</t>
  </si>
  <si>
    <t xml:space="preserve">http://gygi.med.harvard.edu/cgi-bin/spec_forward2.cgi?OutFile=/www/gygi.med.harvard.edu/data/yeast/Shelly_AlphaYeast_12.2189.2189.3.out</t>
  </si>
  <si>
    <t xml:space="preserve">lphaYeast_12.2189.2189.3.out</t>
  </si>
  <si>
    <t xml:space="preserve">http://gygi.med.harvard.edu/pubs/trim/trim-phos.php?dta=/www/gygi.med.harvard.edu/data/yeast/Shelly_AlphaYeast_12.2189.2189.3</t>
  </si>
  <si>
    <t xml:space="preserve">http://gygi.med.harvard.edu/cgi-bin/spec_forward2.cgi?OutFile=/www/gygi.med.harvard.edu/data/yeast/Shelly_AlphaYeast_12.2192.2192.3.out</t>
  </si>
  <si>
    <t xml:space="preserve">lphaYeast_12.2192.2192.3.out</t>
  </si>
  <si>
    <t xml:space="preserve">GEKLDNLVDKSES#LTASSK</t>
  </si>
  <si>
    <t xml:space="preserve">http://gygi.med.harvard.edu/pubs/trim/trim-phos.php?dta=/www/gygi.med.harvard.edu/data/yeast/Shelly_AlphaYeast_12.2192.2192.3</t>
  </si>
  <si>
    <t xml:space="preserve">http://gygi.med.harvard.edu/cgi-bin/spec_forward2.cgi?OutFile=/www/gygi.med.harvard.edu/data/yeast/Shelly_AlphaYeast_12.2206.2206.2.out</t>
  </si>
  <si>
    <t xml:space="preserve">lphaYeast_12.2206.2206.2.out</t>
  </si>
  <si>
    <t xml:space="preserve">http://gygi.med.harvard.edu/pubs/trim/trim-phos.php?dta=/www/gygi.med.harvard.edu/data/yeast/Shelly_AlphaYeast_12.2206.2206.2</t>
  </si>
  <si>
    <t xml:space="preserve">http://gygi.med.harvard.edu/cgi-bin/spec_forward2.cgi?OutFile=/www/gygi.med.harvard.edu/data/yeast/Shelly_AlphaYeast_12.2216.2216.2.out</t>
  </si>
  <si>
    <t xml:space="preserve">lphaYeast_12.2216.2216.2.out</t>
  </si>
  <si>
    <t xml:space="preserve">http://gygi.med.harvard.edu/pubs/trim/trim-phos.php?dta=/www/gygi.med.harvard.edu/data/yeast/Shelly_AlphaYeast_12.2216.2216.2</t>
  </si>
  <si>
    <t xml:space="preserve">http://gygi.med.harvard.edu/cgi-bin/spec_forward2.cgi?OutFile=/www/gygi.med.harvard.edu/data/yeast/Shelly_AlphaYeast_12.2231.2231.2.out</t>
  </si>
  <si>
    <t xml:space="preserve">lphaYeast_12.2231.2231.2.out</t>
  </si>
  <si>
    <t xml:space="preserve">ATGAPSANQGDEALS#VDDIR</t>
  </si>
  <si>
    <t xml:space="preserve">http://gygi.med.harvard.edu/pubs/trim/trim-phos.php?dta=/www/gygi.med.harvard.edu/data/yeast/Shelly_AlphaYeast_12.2231.2231.2</t>
  </si>
  <si>
    <t xml:space="preserve">YGR275W</t>
  </si>
  <si>
    <t xml:space="preserve">http://db.yeastgenome.org/cgi-bin/locus.pl?locus=RTT102</t>
  </si>
  <si>
    <t xml:space="preserve">RTT102</t>
  </si>
  <si>
    <t xml:space="preserve"> Regulator of Ty1 Transposition</t>
  </si>
  <si>
    <t xml:space="preserve">chromosome segregation</t>
  </si>
  <si>
    <t xml:space="preserve">http://gygi.med.harvard.edu/cgi-bin/spec_forward2.cgi?OutFile=/www/gygi.med.harvard.edu/data/yeast/Shelly_AlphaYeast_12.2234.2234.3.out</t>
  </si>
  <si>
    <t xml:space="preserve">lphaYeast_12.2234.2234.3.out</t>
  </si>
  <si>
    <t xml:space="preserve">http://gygi.med.harvard.edu/pubs/trim/trim-phos.php?dta=/www/gygi.med.harvard.edu/data/yeast/Shelly_AlphaYeast_12.2234.2234.3</t>
  </si>
  <si>
    <t xml:space="preserve">http://gygi.med.harvard.edu/cgi-bin/spec_forward2.cgi?OutFile=/www/gygi.med.harvard.edu/data/yeast/Shelly_AlphaYeast_12.2236.2236.2.out</t>
  </si>
  <si>
    <t xml:space="preserve">lphaYeast_12.2236.2236.2.out</t>
  </si>
  <si>
    <t xml:space="preserve">SY#FHEDDKFIADK</t>
  </si>
  <si>
    <t xml:space="preserve">http://gygi.med.harvard.edu/pubs/trim/trim-phos.php?dta=/www/gygi.med.harvard.edu/data/yeast/Shelly_AlphaYeast_12.2236.2236.2</t>
  </si>
  <si>
    <t xml:space="preserve">YDR050C</t>
  </si>
  <si>
    <t xml:space="preserve">http://db.yeastgenome.org/cgi-bin/locus.pl?locus=TPI1</t>
  </si>
  <si>
    <t xml:space="preserve">TPI1</t>
  </si>
  <si>
    <t xml:space="preserve"> Triosephosphate isomerase, interconverts glyceraldehyde-3-phosphate and dihydroxyacetone phosphate in the glycolytic pathway</t>
  </si>
  <si>
    <t xml:space="preserve">http://gygi.med.harvard.edu/cgi-bin/spec_forward2.cgi?OutFile=/www/gygi.med.harvard.edu/data/yeast/Shelly_AlphaYeast_12.2246.2246.2.out</t>
  </si>
  <si>
    <t xml:space="preserve">lphaYeast_12.2246.2246.2.out</t>
  </si>
  <si>
    <t xml:space="preserve">http://gygi.med.harvard.edu/pubs/trim/trim-phos.php?dta=/www/gygi.med.harvard.edu/data/yeast/Shelly_AlphaYeast_12.2246.2246.2</t>
  </si>
  <si>
    <t xml:space="preserve">http://gygi.med.harvard.edu/cgi-bin/spec_forward2.cgi?OutFile=/www/gygi.med.harvard.edu/data/yeast/Shelly_AlphaYeast_12.2316.2316.2.out</t>
  </si>
  <si>
    <t xml:space="preserve">lphaYeast_12.2316.2316.2.out</t>
  </si>
  <si>
    <t xml:space="preserve">http://gygi.med.harvard.edu/pubs/trim/trim-phos.php?dta=/www/gygi.med.harvard.edu/data/yeast/Shelly_AlphaYeast_12.2316.2316.2</t>
  </si>
  <si>
    <t xml:space="preserve">http://gygi.med.harvard.edu/cgi-bin/spec_forward2.cgi?OutFile=/www/gygi.med.harvard.edu/data/yeast/Shelly_AlphaYeast_12.2355.2355.3.out</t>
  </si>
  <si>
    <t xml:space="preserve">lphaYeast_12.2355.2355.3.out</t>
  </si>
  <si>
    <t xml:space="preserve">MSDEEHTFET#ADAGSSATYPM*QCSALR</t>
  </si>
  <si>
    <t xml:space="preserve">http://gygi.med.harvard.edu/pubs/trim/trim-phos.php?dta=/www/gygi.med.harvard.edu/data/yeast/Shelly_AlphaYeast_12.2355.2355.3</t>
  </si>
  <si>
    <t xml:space="preserve">http://gygi.med.harvard.edu/cgi-bin/spec_forward2.cgi?OutFile=/www/gygi.med.harvard.edu/data/yeast/Shelly_AlphaYeast_12.2380.2380.3.out</t>
  </si>
  <si>
    <t xml:space="preserve">lphaYeast_12.2380.2380.3.out</t>
  </si>
  <si>
    <t xml:space="preserve">http://gygi.med.harvard.edu/pubs/trim/trim-phos.php?dta=/www/gygi.med.harvard.edu/data/yeast/Shelly_AlphaYeast_12.2380.2380.3</t>
  </si>
  <si>
    <t xml:space="preserve">http://gygi.med.harvard.edu/cgi-bin/spec_forward2.cgi?OutFile=/www/gygi.med.harvard.edu/data/yeast/Shelly_AlphaYeast_12.2409.2409.2.out</t>
  </si>
  <si>
    <t xml:space="preserve">lphaYeast_12.2409.2409.2.out</t>
  </si>
  <si>
    <t xml:space="preserve">NLDAEDES#LAKWK</t>
  </si>
  <si>
    <t xml:space="preserve">http://gygi.med.harvard.edu/pubs/trim/trim-phos.php?dta=/www/gygi.med.harvard.edu/data/yeast/Shelly_AlphaYeast_12.2409.2409.2</t>
  </si>
  <si>
    <t xml:space="preserve">http://gygi.med.harvard.edu/cgi-bin/spec_forward2.cgi?OutFile=/www/gygi.med.harvard.edu/data/yeast/Shelly_AlphaYeast_12.2415.2415.2.out</t>
  </si>
  <si>
    <t xml:space="preserve">lphaYeast_12.2415.2415.2.out</t>
  </si>
  <si>
    <t xml:space="preserve">http://gygi.med.harvard.edu/pubs/trim/trim-phos.php?dta=/www/gygi.med.harvard.edu/data/yeast/Shelly_AlphaYeast_12.2415.2415.2</t>
  </si>
  <si>
    <t xml:space="preserve">http://gygi.med.harvard.edu/cgi-bin/spec_forward2.cgi?OutFile=/www/gygi.med.harvard.edu/data/yeast/Shelly_AlphaYeast_12.2417.2417.2.out</t>
  </si>
  <si>
    <t xml:space="preserve">lphaYeast_12.2417.2417.2.out</t>
  </si>
  <si>
    <t xml:space="preserve">http://gygi.med.harvard.edu/pubs/trim/trim-phos.php?dta=/www/gygi.med.harvard.edu/data/yeast/Shelly_AlphaYeast_12.2417.2417.2</t>
  </si>
  <si>
    <t xml:space="preserve">http://gygi.med.harvard.edu/cgi-bin/spec_forward2.cgi?OutFile=/www/gygi.med.harvard.edu/data/yeast/Shelly_AlphaYeast_12.2421.2421.2.out</t>
  </si>
  <si>
    <t xml:space="preserve">lphaYeast_12.2421.2421.2.out</t>
  </si>
  <si>
    <t xml:space="preserve">http://gygi.med.harvard.edu/pubs/trim/trim-phos.php?dta=/www/gygi.med.harvard.edu/data/yeast/Shelly_AlphaYeast_12.2421.2421.2</t>
  </si>
  <si>
    <t xml:space="preserve">http://gygi.med.harvard.edu/cgi-bin/spec_forward2.cgi?OutFile=/www/gygi.med.harvard.edu/data/yeast/Shelly_AlphaYeast_12.2436.2436.3.out</t>
  </si>
  <si>
    <t xml:space="preserve">lphaYeast_12.2436.2436.3.out</t>
  </si>
  <si>
    <t xml:space="preserve">http://gygi.med.harvard.edu/pubs/trim/trim-phos.php?dta=/www/gygi.med.harvard.edu/data/yeast/Shelly_AlphaYeast_12.2436.2436.3</t>
  </si>
  <si>
    <t xml:space="preserve">http://gygi.med.harvard.edu/cgi-bin/spec_forward2.cgi?OutFile=/www/gygi.med.harvard.edu/data/yeast/Shelly_AlphaYeast_12.2439.2439.3.out</t>
  </si>
  <si>
    <t xml:space="preserve">lphaYeast_12.2439.2439.3.out</t>
  </si>
  <si>
    <t xml:space="preserve">RLS#AAQAELAYAETGAHDK</t>
  </si>
  <si>
    <t xml:space="preserve">http://gygi.med.harvard.edu/pubs/trim/trim-phos.php?dta=/www/gygi.med.harvard.edu/data/yeast/Shelly_AlphaYeast_12.2439.2439.3</t>
  </si>
  <si>
    <t xml:space="preserve">YDR454C</t>
  </si>
  <si>
    <t xml:space="preserve">http://db.yeastgenome.org/cgi-bin/locus.pl?locus=GUK1</t>
  </si>
  <si>
    <t xml:space="preserve">GUK1</t>
  </si>
  <si>
    <t xml:space="preserve"> Guanylate kinase, carries out conversion of ATP + GMP to ADP + GDP, has a role in endoplasmic reticulum glycopeptide export</t>
  </si>
  <si>
    <t xml:space="preserve">GMP metabolism</t>
  </si>
  <si>
    <t xml:space="preserve">http://gygi.med.harvard.edu/cgi-bin/spec_forward2.cgi?OutFile=/www/gygi.med.harvard.edu/data/yeast/Shelly_AlphaYeast_12.2447.2447.3.out</t>
  </si>
  <si>
    <t xml:space="preserve">lphaYeast_12.2447.2447.3.out</t>
  </si>
  <si>
    <t xml:space="preserve">IVLHKT#IENVLQR</t>
  </si>
  <si>
    <t xml:space="preserve">http://gygi.med.harvard.edu/pubs/trim/trim-phos.php?dta=/www/gygi.med.harvard.edu/data/yeast/Shelly_AlphaYeast_12.2447.2447.3</t>
  </si>
  <si>
    <t xml:space="preserve">http://gygi.med.harvard.edu/cgi-bin/spec_forward2.cgi?OutFile=/www/gygi.med.harvard.edu/data/yeast/Shelly_AlphaYeast_12.2456.2456.3.out</t>
  </si>
  <si>
    <t xml:space="preserve">lphaYeast_12.2456.2456.3.out</t>
  </si>
  <si>
    <t xml:space="preserve">http://gygi.med.harvard.edu/pubs/trim/trim-phos.php?dta=/www/gygi.med.harvard.edu/data/yeast/Shelly_AlphaYeast_12.2456.2456.3</t>
  </si>
  <si>
    <t xml:space="preserve">http://gygi.med.harvard.edu/cgi-bin/spec_forward2.cgi?OutFile=/www/gygi.med.harvard.edu/data/yeast/Shelly_AlphaYeast_12.2457.2457.2.out</t>
  </si>
  <si>
    <t xml:space="preserve">lphaYeast_12.2457.2457.2.out</t>
  </si>
  <si>
    <t xml:space="preserve">http://gygi.med.harvard.edu/pubs/trim/trim-phos.php?dta=/www/gygi.med.harvard.edu/data/yeast/Shelly_AlphaYeast_12.2457.2457.2</t>
  </si>
  <si>
    <t xml:space="preserve">http://gygi.med.harvard.edu/cgi-bin/spec_forward2.cgi?OutFile=/www/gygi.med.harvard.edu/data/yeast/Shelly_AlphaYeast_12.2463.2463.2.out</t>
  </si>
  <si>
    <t xml:space="preserve">lphaYeast_12.2463.2463.2.out</t>
  </si>
  <si>
    <t xml:space="preserve">http://gygi.med.harvard.edu/pubs/trim/trim-phos.php?dta=/www/gygi.med.harvard.edu/data/yeast/Shelly_AlphaYeast_12.2463.2463.2</t>
  </si>
  <si>
    <t xml:space="preserve">http://gygi.med.harvard.edu/cgi-bin/spec_forward2.cgi?OutFile=/www/gygi.med.harvard.edu/data/yeast/Shelly_AlphaYeast_12.2493.2493.3.out</t>
  </si>
  <si>
    <t xml:space="preserve">lphaYeast_12.2493.2493.3.out</t>
  </si>
  <si>
    <t xml:space="preserve">http://gygi.med.harvard.edu/pubs/trim/trim-phos.php?dta=/www/gygi.med.harvard.edu/data/yeast/Shelly_AlphaYeast_12.2493.2493.3</t>
  </si>
  <si>
    <t xml:space="preserve">http://gygi.med.harvard.edu/cgi-bin/spec_forward2.cgi?OutFile=/www/gygi.med.harvard.edu/data/yeast/Shelly_AlphaYeast_12.2501.2501.3.out</t>
  </si>
  <si>
    <t xml:space="preserve">lphaYeast_12.2501.2501.3.out</t>
  </si>
  <si>
    <t xml:space="preserve">http://gygi.med.harvard.edu/pubs/trim/trim-phos.php?dta=/www/gygi.med.harvard.edu/data/yeast/Shelly_AlphaYeast_12.2501.2501.3</t>
  </si>
  <si>
    <t xml:space="preserve">http://gygi.med.harvard.edu/cgi-bin/spec_forward2.cgi?OutFile=/www/gygi.med.harvard.edu/data/yeast/Shelly_AlphaYeast_12.2508.2508.2.out</t>
  </si>
  <si>
    <t xml:space="preserve">lphaYeast_12.2508.2508.2.out</t>
  </si>
  <si>
    <t xml:space="preserve">SDS#AVS#IVHLK</t>
  </si>
  <si>
    <t xml:space="preserve">http://gygi.med.harvard.edu/pubs/trim/trim-phos.php?dta=/www/gygi.med.harvard.edu/data/yeast/Shelly_AlphaYeast_12.2508.2508.2</t>
  </si>
  <si>
    <t xml:space="preserve">http://gygi.med.harvard.edu/cgi-bin/spec_forward2.cgi?OutFile=/www/gygi.med.harvard.edu/data/yeast/Shelly_AlphaYeast_12.2526.2526.3.out</t>
  </si>
  <si>
    <t xml:space="preserve">lphaYeast_12.2526.2526.3.out</t>
  </si>
  <si>
    <t xml:space="preserve">HIDFAPTS#PFGGARPGR</t>
  </si>
  <si>
    <t xml:space="preserve">http://gygi.med.harvard.edu/pubs/trim/trim-phos.php?dta=/www/gygi.med.harvard.edu/data/yeast/Shelly_AlphaYeast_12.2526.2526.3</t>
  </si>
  <si>
    <t xml:space="preserve">http://gygi.med.harvard.edu/cgi-bin/spec_forward2.cgi?OutFile=/www/gygi.med.harvard.edu/data/yeast/Shelly_AlphaYeast_12.2527.2527.2.out</t>
  </si>
  <si>
    <t xml:space="preserve">lphaYeast_12.2527.2527.2.out</t>
  </si>
  <si>
    <t xml:space="preserve">http://gygi.med.harvard.edu/pubs/trim/trim-phos.php?dta=/www/gygi.med.harvard.edu/data/yeast/Shelly_AlphaYeast_12.2527.2527.2</t>
  </si>
  <si>
    <t xml:space="preserve">http://gygi.med.harvard.edu/cgi-bin/spec_forward2.cgi?OutFile=/www/gygi.med.harvard.edu/data/yeast/Shelly_AlphaYeast_12.2551.2551.2.out</t>
  </si>
  <si>
    <t xml:space="preserve">lphaYeast_12.2551.2551.2.out</t>
  </si>
  <si>
    <t xml:space="preserve">http://gygi.med.harvard.edu/pubs/trim/trim-phos.php?dta=/www/gygi.med.harvard.edu/data/yeast/Shelly_AlphaYeast_12.2551.2551.2</t>
  </si>
  <si>
    <t xml:space="preserve">http://gygi.med.harvard.edu/cgi-bin/spec_forward2.cgi?OutFile=/www/gygi.med.harvard.edu/data/yeast/Shelly_AlphaYeast_12.2554.2554.3.out</t>
  </si>
  <si>
    <t xml:space="preserve">lphaYeast_12.2554.2554.3.out</t>
  </si>
  <si>
    <t xml:space="preserve">http://gygi.med.harvard.edu/pubs/trim/trim-phos.php?dta=/www/gygi.med.harvard.edu/data/yeast/Shelly_AlphaYeast_12.2554.2554.3</t>
  </si>
  <si>
    <t xml:space="preserve">http://gygi.med.harvard.edu/cgi-bin/spec_forward2.cgi?OutFile=/www/gygi.med.harvard.edu/data/yeast/Shelly_AlphaYeast_12.2573.2573.2.out</t>
  </si>
  <si>
    <t xml:space="preserve">lphaYeast_12.2573.2573.2.out</t>
  </si>
  <si>
    <t xml:space="preserve">ADVTS#LDEDLR</t>
  </si>
  <si>
    <t xml:space="preserve">http://gygi.med.harvard.edu/pubs/trim/trim-phos.php?dta=/www/gygi.med.harvard.edu/data/yeast/Shelly_AlphaYeast_12.2573.2573.2</t>
  </si>
  <si>
    <t xml:space="preserve">http://gygi.med.harvard.edu/cgi-bin/spec_forward2.cgi?OutFile=/www/gygi.med.harvard.edu/data/yeast/Shelly_AlphaYeast_12.2594.2594.3.out</t>
  </si>
  <si>
    <t xml:space="preserve">lphaYeast_12.2594.2594.3.out</t>
  </si>
  <si>
    <t xml:space="preserve">http://gygi.med.harvard.edu/pubs/trim/trim-phos.php?dta=/www/gygi.med.harvard.edu/data/yeast/Shelly_AlphaYeast_12.2594.2594.3</t>
  </si>
  <si>
    <t xml:space="preserve">http://gygi.med.harvard.edu/cgi-bin/spec_forward2.cgi?OutFile=/www/gygi.med.harvard.edu/data/yeast/Shelly_AlphaYeast_12.2599.2599.2.out</t>
  </si>
  <si>
    <t xml:space="preserve">lphaYeast_12.2599.2599.2.out</t>
  </si>
  <si>
    <t xml:space="preserve">http://gygi.med.harvard.edu/pubs/trim/trim-phos.php?dta=/www/gygi.med.harvard.edu/data/yeast/Shelly_AlphaYeast_12.2599.2599.2</t>
  </si>
  <si>
    <t xml:space="preserve">http://gygi.med.harvard.edu/cgi-bin/spec_forward2.cgi?OutFile=/www/gygi.med.harvard.edu/data/yeast/Shelly_AlphaYeast_12.2634.2634.2.out</t>
  </si>
  <si>
    <t xml:space="preserve">lphaYeast_12.2634.2634.2.out</t>
  </si>
  <si>
    <t xml:space="preserve">http://gygi.med.harvard.edu/pubs/trim/trim-phos.php?dta=/www/gygi.med.harvard.edu/data/yeast/Shelly_AlphaYeast_12.2634.2634.2</t>
  </si>
  <si>
    <t xml:space="preserve">http://gygi.med.harvard.edu/cgi-bin/spec_forward2.cgi?OutFile=/www/gygi.med.harvard.edu/data/yeast/Shelly_AlphaYeast_12.2656.2656.3.out</t>
  </si>
  <si>
    <t xml:space="preserve">lphaYeast_12.2656.2656.3.out</t>
  </si>
  <si>
    <t xml:space="preserve">KVWLDPNET#SEIAQANSR</t>
  </si>
  <si>
    <t xml:space="preserve">http://gygi.med.harvard.edu/pubs/trim/trim-phos.php?dta=/www/gygi.med.harvard.edu/data/yeast/Shelly_AlphaYeast_12.2656.2656.3</t>
  </si>
  <si>
    <t xml:space="preserve">YBL027W</t>
  </si>
  <si>
    <t xml:space="preserve">http://db.yeastgenome.org/cgi-bin/locus.pl?locus=RPL19B</t>
  </si>
  <si>
    <t xml:space="preserve">RPL19B</t>
  </si>
  <si>
    <t xml:space="preserve"> Ribosomal protein L19 (yeast L23</t>
  </si>
  <si>
    <t xml:space="preserve">http://gygi.med.harvard.edu/cgi-bin/spec_forward2.cgi?OutFile=/www/gygi.med.harvard.edu/data/yeast/Shelly_AlphaYeast_12.2686.2686.2.out</t>
  </si>
  <si>
    <t xml:space="preserve">lphaYeast_12.2686.2686.2.out</t>
  </si>
  <si>
    <t xml:space="preserve">http://gygi.med.harvard.edu/pubs/trim/trim-phos.php?dta=/www/gygi.med.harvard.edu/data/yeast/Shelly_AlphaYeast_12.2686.2686.2</t>
  </si>
  <si>
    <t xml:space="preserve">http://gygi.med.harvard.edu/cgi-bin/spec_forward2.cgi?OutFile=/www/gygi.med.harvard.edu/data/yeast/Shelly_AlphaYeast_12.2702.2702.2.out</t>
  </si>
  <si>
    <t xml:space="preserve">lphaYeast_12.2702.2702.2.out</t>
  </si>
  <si>
    <t xml:space="preserve">http://gygi.med.harvard.edu/pubs/trim/trim-phos.php?dta=/www/gygi.med.harvard.edu/data/yeast/Shelly_AlphaYeast_12.2702.2702.2</t>
  </si>
  <si>
    <t xml:space="preserve">http://gygi.med.harvard.edu/cgi-bin/spec_forward2.cgi?OutFile=/www/gygi.med.harvard.edu/data/yeast/Shelly_AlphaYeast_12.2707.2707.3.out</t>
  </si>
  <si>
    <t xml:space="preserve">lphaYeast_12.2707.2707.3.out</t>
  </si>
  <si>
    <t xml:space="preserve">TQNDGEIDS#DEEEVDS#DEERIGQVK</t>
  </si>
  <si>
    <t xml:space="preserve">http://gygi.med.harvard.edu/pubs/trim/trim-phos.php?dta=/www/gygi.med.harvard.edu/data/yeast/Shelly_AlphaYeast_12.2707.2707.3</t>
  </si>
  <si>
    <t xml:space="preserve">http://gygi.med.harvard.edu/cgi-bin/spec_forward2.cgi?OutFile=/www/gygi.med.harvard.edu/data/yeast/Shelly_AlphaYeast_12.2724.2724.2.out</t>
  </si>
  <si>
    <t xml:space="preserve">lphaYeast_12.2724.2724.2.out</t>
  </si>
  <si>
    <t xml:space="preserve">SPS#ALELQVHEIQGK</t>
  </si>
  <si>
    <t xml:space="preserve">http://gygi.med.harvard.edu/pubs/trim/trim-phos.php?dta=/www/gygi.med.harvard.edu/data/yeast/Shelly_AlphaYeast_12.2724.2724.2</t>
  </si>
  <si>
    <t xml:space="preserve">YDR032C</t>
  </si>
  <si>
    <t xml:space="preserve">http://db.yeastgenome.org/cgi-bin/locus.pl?locus=PST2</t>
  </si>
  <si>
    <t xml:space="preserve">PST2</t>
  </si>
  <si>
    <t xml:space="preserve"> Protein with similarity to Ycp4p and S. pombe OBR1 brefeldin A resistance protein</t>
  </si>
  <si>
    <t xml:space="preserve">http://gygi.med.harvard.edu/cgi-bin/spec_forward2.cgi?OutFile=/www/gygi.med.harvard.edu/data/yeast/Shelly_AlphaYeast_12.2754.2754.3.out</t>
  </si>
  <si>
    <t xml:space="preserve">lphaYeast_12.2754.2754.3.out</t>
  </si>
  <si>
    <t xml:space="preserve">M*S#DEEHTFETADAGSSATYPMQCSALR</t>
  </si>
  <si>
    <t xml:space="preserve">http://gygi.med.harvard.edu/pubs/trim/trim-phos.php?dta=/www/gygi.med.harvard.edu/data/yeast/Shelly_AlphaYeast_12.2754.2754.3</t>
  </si>
  <si>
    <t xml:space="preserve">http://gygi.med.harvard.edu/cgi-bin/spec_forward2.cgi?OutFile=/www/gygi.med.harvard.edu/data/yeast/Shelly_AlphaYeast_12.2771.2771.4.out</t>
  </si>
  <si>
    <t xml:space="preserve">lphaYeast_12.2771.2771.4.out</t>
  </si>
  <si>
    <t xml:space="preserve">http://gygi.med.harvard.edu/pubs/trim/trim-phos.php?dta=/www/gygi.med.harvard.edu/data/yeast/Shelly_AlphaYeast_12.2771.2771.4</t>
  </si>
  <si>
    <t xml:space="preserve">http://gygi.med.harvard.edu/cgi-bin/spec_forward2.cgi?OutFile=/www/gygi.med.harvard.edu/data/yeast/Shelly_AlphaYeast_12.2826.2826.3.out</t>
  </si>
  <si>
    <t xml:space="preserve">lphaYeast_12.2826.2826.3.out</t>
  </si>
  <si>
    <t xml:space="preserve">http://gygi.med.harvard.edu/pubs/trim/trim-phos.php?dta=/www/gygi.med.harvard.edu/data/yeast/Shelly_AlphaYeast_12.2826.2826.3</t>
  </si>
  <si>
    <t xml:space="preserve">http://gygi.med.harvard.edu/cgi-bin/spec_forward2.cgi?OutFile=/www/gygi.med.harvard.edu/data/yeast/Shelly_AlphaYeast_12.2833.2833.2.out</t>
  </si>
  <si>
    <t xml:space="preserve">lphaYeast_12.2833.2833.2.out</t>
  </si>
  <si>
    <t xml:space="preserve">http://gygi.med.harvard.edu/pubs/trim/trim-phos.php?dta=/www/gygi.med.harvard.edu/data/yeast/Shelly_AlphaYeast_12.2833.2833.2</t>
  </si>
  <si>
    <t xml:space="preserve">http://gygi.med.harvard.edu/cgi-bin/spec_forward2.cgi?OutFile=/www/gygi.med.harvard.edu/data/yeast/Shelly_AlphaYeast_12.2842.2842.2.out</t>
  </si>
  <si>
    <t xml:space="preserve">lphaYeast_12.2842.2842.2.out</t>
  </si>
  <si>
    <t xml:space="preserve">http://gygi.med.harvard.edu/pubs/trim/trim-phos.php?dta=/www/gygi.med.harvard.edu/data/yeast/Shelly_AlphaYeast_12.2842.2842.2</t>
  </si>
  <si>
    <t xml:space="preserve">http://gygi.med.harvard.edu/cgi-bin/spec_forward2.cgi?OutFile=/www/gygi.med.harvard.edu/data/yeast/Shelly_AlphaYeast_12.2850.2850.2.out</t>
  </si>
  <si>
    <t xml:space="preserve">lphaYeast_12.2850.2850.2.out</t>
  </si>
  <si>
    <t xml:space="preserve">SYS#PNAYEIQPDYSEYR</t>
  </si>
  <si>
    <t xml:space="preserve">http://gygi.med.harvard.edu/pubs/trim/trim-phos.php?dta=/www/gygi.med.harvard.edu/data/yeast/Shelly_AlphaYeast_12.2850.2850.2</t>
  </si>
  <si>
    <t xml:space="preserve">http://gygi.med.harvard.edu/cgi-bin/spec_forward2.cgi?OutFile=/www/gygi.med.harvard.edu/data/yeast/Shelly_AlphaYeast_12.2852.2852.2.out</t>
  </si>
  <si>
    <t xml:space="preserve">lphaYeast_12.2852.2852.2.out</t>
  </si>
  <si>
    <t xml:space="preserve">SYSPNAY#EIQPDYSEYR</t>
  </si>
  <si>
    <t xml:space="preserve">http://gygi.med.harvard.edu/pubs/trim/trim-phos.php?dta=/www/gygi.med.harvard.edu/data/yeast/Shelly_AlphaYeast_12.2852.2852.2</t>
  </si>
  <si>
    <t xml:space="preserve">http://gygi.med.harvard.edu/cgi-bin/spec_forward2.cgi?OutFile=/www/gygi.med.harvard.edu/data/yeast/Shelly_AlphaYeast_12.2872.2872.3.out</t>
  </si>
  <si>
    <t xml:space="preserve">lphaYeast_12.2872.2872.3.out</t>
  </si>
  <si>
    <t xml:space="preserve">http://gygi.med.harvard.edu/pubs/trim/trim-phos.php?dta=/www/gygi.med.harvard.edu/data/yeast/Shelly_AlphaYeast_12.2872.2872.3</t>
  </si>
  <si>
    <t xml:space="preserve">http://gygi.med.harvard.edu/cgi-bin/spec_forward2.cgi?OutFile=/www/gygi.med.harvard.edu/data/yeast/Shelly_AlphaYeast_12.2902.2902.3.out</t>
  </si>
  <si>
    <t xml:space="preserve">lphaYeast_12.2902.2902.3.out</t>
  </si>
  <si>
    <t xml:space="preserve">http://gygi.med.harvard.edu/pubs/trim/trim-phos.php?dta=/www/gygi.med.harvard.edu/data/yeast/Shelly_AlphaYeast_12.2902.2902.3</t>
  </si>
  <si>
    <t xml:space="preserve">http://gygi.med.harvard.edu/cgi-bin/spec_forward2.cgi?OutFile=/www/gygi.med.harvard.edu/data/yeast/Shelly_AlphaYeast_12.2920.2920.4.out</t>
  </si>
  <si>
    <t xml:space="preserve">lphaYeast_12.2920.2920.4.out</t>
  </si>
  <si>
    <t xml:space="preserve">EKKPPHS#QGKISPVSESLAINPFSQK</t>
  </si>
  <si>
    <t xml:space="preserve">http://gygi.med.harvard.edu/pubs/trim/trim-phos.php?dta=/www/gygi.med.harvard.edu/data/yeast/Shelly_AlphaYeast_12.2920.2920.4</t>
  </si>
  <si>
    <t xml:space="preserve">http://gygi.med.harvard.edu/cgi-bin/spec_forward2.cgi?OutFile=/www/gygi.med.harvard.edu/data/yeast/Shelly_AlphaYeast_12.2929.2929.3.out</t>
  </si>
  <si>
    <t xml:space="preserve">lphaYeast_12.2929.2929.3.out</t>
  </si>
  <si>
    <t xml:space="preserve">http://gygi.med.harvard.edu/pubs/trim/trim-phos.php?dta=/www/gygi.med.harvard.edu/data/yeast/Shelly_AlphaYeast_12.2929.2929.3</t>
  </si>
  <si>
    <t xml:space="preserve">http://gygi.med.harvard.edu/cgi-bin/spec_forward2.cgi?OutFile=/www/gygi.med.harvard.edu/data/yeast/Shelly_AlphaYeast_12.2939.2939.2.out</t>
  </si>
  <si>
    <t xml:space="preserve">lphaYeast_12.2939.2939.2.out</t>
  </si>
  <si>
    <t xml:space="preserve">http://gygi.med.harvard.edu/pubs/trim/trim-phos.php?dta=/www/gygi.med.harvard.edu/data/yeast/Shelly_AlphaYeast_12.2939.2939.2</t>
  </si>
  <si>
    <t xml:space="preserve">http://gygi.med.harvard.edu/cgi-bin/spec_forward2.cgi?OutFile=/www/gygi.med.harvard.edu/data/yeast/Shelly_AlphaYeast_12.2947.2947.2.out</t>
  </si>
  <si>
    <t xml:space="preserve">lphaYeast_12.2947.2947.2.out</t>
  </si>
  <si>
    <t xml:space="preserve">http://gygi.med.harvard.edu/pubs/trim/trim-phos.php?dta=/www/gygi.med.harvard.edu/data/yeast/Shelly_AlphaYeast_12.2947.2947.2</t>
  </si>
  <si>
    <t xml:space="preserve">http://gygi.med.harvard.edu/cgi-bin/spec_forward2.cgi?OutFile=/www/gygi.med.harvard.edu/data/yeast/Shelly_AlphaYeast_12.2975.2975.2.out</t>
  </si>
  <si>
    <t xml:space="preserve">lphaYeast_12.2975.2975.2.out</t>
  </si>
  <si>
    <t xml:space="preserve">http://gygi.med.harvard.edu/pubs/trim/trim-phos.php?dta=/www/gygi.med.harvard.edu/data/yeast/Shelly_AlphaYeast_12.2975.2975.2</t>
  </si>
  <si>
    <t xml:space="preserve">http://gygi.med.harvard.edu/cgi-bin/spec_forward2.cgi?OutFile=/www/gygi.med.harvard.edu/data/yeast/Shelly_AlphaYeast_12.3013.3013.2.out</t>
  </si>
  <si>
    <t xml:space="preserve">lphaYeast_12.3013.3013.2.out</t>
  </si>
  <si>
    <t xml:space="preserve">S#Y#SPNAYEIQPDYSEYR</t>
  </si>
  <si>
    <t xml:space="preserve">http://gygi.med.harvard.edu/pubs/trim/trim-phos.php?dta=/www/gygi.med.harvard.edu/data/yeast/Shelly_AlphaYeast_12.3013.3013.2</t>
  </si>
  <si>
    <t xml:space="preserve">http://gygi.med.harvard.edu/cgi-bin/spec_forward2.cgi?OutFile=/www/gygi.med.harvard.edu/data/yeast/Shelly_AlphaYeast_12.3020.3020.2.out</t>
  </si>
  <si>
    <t xml:space="preserve">lphaYeast_12.3020.3020.2.out</t>
  </si>
  <si>
    <t xml:space="preserve">SY#S#PNAYEIQPDYSEYR</t>
  </si>
  <si>
    <t xml:space="preserve">http://gygi.med.harvard.edu/pubs/trim/trim-phos.php?dta=/www/gygi.med.harvard.edu/data/yeast/Shelly_AlphaYeast_12.3020.3020.2</t>
  </si>
  <si>
    <t xml:space="preserve">http://gygi.med.harvard.edu/cgi-bin/spec_forward2.cgi?OutFile=/www/gygi.med.harvard.edu/data/yeast/Shelly_AlphaYeast_12.3070.3070.3.out</t>
  </si>
  <si>
    <t xml:space="preserve">lphaYeast_12.3070.3070.3.out</t>
  </si>
  <si>
    <t xml:space="preserve">http://gygi.med.harvard.edu/pubs/trim/trim-phos.php?dta=/www/gygi.med.harvard.edu/data/yeast/Shelly_AlphaYeast_12.3070.3070.3</t>
  </si>
  <si>
    <t xml:space="preserve">http://gygi.med.harvard.edu/cgi-bin/spec_forward2.cgi?OutFile=/www/gygi.med.harvard.edu/data/yeast/Shelly_AlphaYeast_12.3073.3073.3.out</t>
  </si>
  <si>
    <t xml:space="preserve">lphaYeast_12.3073.3073.3.out</t>
  </si>
  <si>
    <t xml:space="preserve">http://gygi.med.harvard.edu/pubs/trim/trim-phos.php?dta=/www/gygi.med.harvard.edu/data/yeast/Shelly_AlphaYeast_12.3073.3073.3</t>
  </si>
  <si>
    <t xml:space="preserve">http://gygi.med.harvard.edu/cgi-bin/spec_forward2.cgi?OutFile=/www/gygi.med.harvard.edu/data/yeast/Shelly_AlphaYeast_12.3086.3086.4.out</t>
  </si>
  <si>
    <t xml:space="preserve">lphaYeast_12.3086.3086.4.out</t>
  </si>
  <si>
    <t xml:space="preserve">NAVSTKPTPPPAPEASAES#GLSSKVHSY#TDLAYR</t>
  </si>
  <si>
    <t xml:space="preserve">http://gygi.med.harvard.edu/pubs/trim/trim-phos.php?dta=/www/gygi.med.harvard.edu/data/yeast/Shelly_AlphaYeast_12.3086.3086.4</t>
  </si>
  <si>
    <t xml:space="preserve">http://gygi.med.harvard.edu/cgi-bin/spec_forward2.cgi?OutFile=/www/gygi.med.harvard.edu/data/yeast/Shelly_AlphaYeast_12.3095.3095.3.out</t>
  </si>
  <si>
    <t xml:space="preserve">lphaYeast_12.3095.3095.3.out</t>
  </si>
  <si>
    <t xml:space="preserve">http://gygi.med.harvard.edu/pubs/trim/trim-phos.php?dta=/www/gygi.med.harvard.edu/data/yeast/Shelly_AlphaYeast_12.3095.3095.3</t>
  </si>
  <si>
    <t xml:space="preserve">http://gygi.med.harvard.edu/cgi-bin/spec_forward2.cgi?OutFile=/www/gygi.med.harvard.edu/data/yeast/Shelly_AlphaYeast_12.3179.3179.3.out</t>
  </si>
  <si>
    <t xml:space="preserve">lphaYeast_12.3179.3179.3.out</t>
  </si>
  <si>
    <t xml:space="preserve">http://gygi.med.harvard.edu/pubs/trim/trim-phos.php?dta=/www/gygi.med.harvard.edu/data/yeast/Shelly_AlphaYeast_12.3179.3179.3</t>
  </si>
  <si>
    <t xml:space="preserve">http://gygi.med.harvard.edu/cgi-bin/spec_forward2.cgi?OutFile=/www/gygi.med.harvard.edu/data/yeast/Shelly_AlphaYeast_12.3184.3184.2.out</t>
  </si>
  <si>
    <t xml:space="preserve">lphaYeast_12.3184.3184.2.out</t>
  </si>
  <si>
    <t xml:space="preserve">FSLGAAS#TT#SLVNSK</t>
  </si>
  <si>
    <t xml:space="preserve">http://gygi.med.harvard.edu/pubs/trim/trim-phos.php?dta=/www/gygi.med.harvard.edu/data/yeast/Shelly_AlphaYeast_12.3184.3184.2</t>
  </si>
  <si>
    <t xml:space="preserve">YGR166W</t>
  </si>
  <si>
    <t xml:space="preserve">http://db.yeastgenome.org/cgi-bin/locus.pl?locus=KRE11</t>
  </si>
  <si>
    <t xml:space="preserve">KRE11</t>
  </si>
  <si>
    <t xml:space="preserve"> High molecular weight subunit of Transport Protein Particle II (TRAPPII) complex involved in Golgi trafficking</t>
  </si>
  <si>
    <t xml:space="preserve">http://gygi.med.harvard.edu/cgi-bin/spec_forward2.cgi?OutFile=/www/gygi.med.harvard.edu/data/yeast/Shelly_AlphaYeast_12.3238.3238.3.out</t>
  </si>
  <si>
    <t xml:space="preserve">lphaYeast_12.3238.3238.3.out</t>
  </si>
  <si>
    <t xml:space="preserve">TKNESPAFEESPLT#PNVSNLKPFPSQSNK</t>
  </si>
  <si>
    <t xml:space="preserve">http://gygi.med.harvard.edu/pubs/trim/trim-phos.php?dta=/www/gygi.med.harvard.edu/data/yeast/Shelly_AlphaYeast_12.3238.3238.3</t>
  </si>
  <si>
    <t xml:space="preserve">YLR350W</t>
  </si>
  <si>
    <t xml:space="preserve">http://db.yeastgenome.org/cgi-bin/locus.pl?locus=YLR350W</t>
  </si>
  <si>
    <t xml:space="preserve">http://gygi.med.harvard.edu/cgi-bin/spec_forward2.cgi?OutFile=/www/gygi.med.harvard.edu/data/yeast/Shelly_AlphaYeast_12.3245.3245.2.out</t>
  </si>
  <si>
    <t xml:space="preserve">lphaYeast_12.3245.3245.2.out</t>
  </si>
  <si>
    <t xml:space="preserve">http://gygi.med.harvard.edu/pubs/trim/trim-phos.php?dta=/www/gygi.med.harvard.edu/data/yeast/Shelly_AlphaYeast_12.3245.3245.2</t>
  </si>
  <si>
    <t xml:space="preserve">http://gygi.med.harvard.edu/cgi-bin/spec_forward2.cgi?OutFile=/www/gygi.med.harvard.edu/data/yeast/Shelly_AlphaYeast_12.3322.3322.2.out</t>
  </si>
  <si>
    <t xml:space="preserve">lphaYeast_12.3322.3322.2.out</t>
  </si>
  <si>
    <t xml:space="preserve">TFIDLESSS#PELK</t>
  </si>
  <si>
    <t xml:space="preserve">http://gygi.med.harvard.edu/pubs/trim/trim-phos.php?dta=/www/gygi.med.harvard.edu/data/yeast/Shelly_AlphaYeast_12.3322.3322.2</t>
  </si>
  <si>
    <t xml:space="preserve">YNL096C</t>
  </si>
  <si>
    <t xml:space="preserve">http://db.yeastgenome.org/cgi-bin/locus.pl?locus=RPS7B</t>
  </si>
  <si>
    <t xml:space="preserve">RPS7B</t>
  </si>
  <si>
    <t xml:space="preserve"> Ribosomal protein S7 (rp30</t>
  </si>
  <si>
    <t xml:space="preserve">http://gygi.med.harvard.edu/cgi-bin/spec_forward2.cgi?OutFile=/www/gygi.med.harvard.edu/data/yeast/Shelly_AlphaYeast_12.3357.3357.3.out</t>
  </si>
  <si>
    <t xml:space="preserve">lphaYeast_12.3357.3357.3.out</t>
  </si>
  <si>
    <t xml:space="preserve">http://gygi.med.harvard.edu/pubs/trim/trim-phos.php?dta=/www/gygi.med.harvard.edu/data/yeast/Shelly_AlphaYeast_12.3357.3357.3</t>
  </si>
  <si>
    <t xml:space="preserve">http://gygi.med.harvard.edu/cgi-bin/spec_forward2.cgi?OutFile=/www/gygi.med.harvard.edu/data/yeast/Shelly_AlphaYeast_12.3390.3390.2.out</t>
  </si>
  <si>
    <t xml:space="preserve">lphaYeast_12.3390.3390.2.out</t>
  </si>
  <si>
    <t xml:space="preserve">http://gygi.med.harvard.edu/pubs/trim/trim-phos.php?dta=/www/gygi.med.harvard.edu/data/yeast/Shelly_AlphaYeast_12.3390.3390.2</t>
  </si>
  <si>
    <t xml:space="preserve">http://gygi.med.harvard.edu/cgi-bin/spec_forward2.cgi?OutFile=/www/gygi.med.harvard.edu/data/yeast/Shelly_AlphaYeast_12.3391.3391.2.out</t>
  </si>
  <si>
    <t xml:space="preserve">lphaYeast_12.3391.3391.2.out</t>
  </si>
  <si>
    <t xml:space="preserve">http://gygi.med.harvard.edu/pubs/trim/trim-phos.php?dta=/www/gygi.med.harvard.edu/data/yeast/Shelly_AlphaYeast_12.3391.3391.2</t>
  </si>
  <si>
    <t xml:space="preserve">http://gygi.med.harvard.edu/cgi-bin/spec_forward2.cgi?OutFile=/www/gygi.med.harvard.edu/data/yeast/Shelly_AlphaYeast_12.3426.3426.2.out</t>
  </si>
  <si>
    <t xml:space="preserve">lphaYeast_12.3426.3426.2.out</t>
  </si>
  <si>
    <t xml:space="preserve">GSAGGS#PM*GGGFEDM*FFNSR</t>
  </si>
  <si>
    <t xml:space="preserve">http://gygi.med.harvard.edu/pubs/trim/trim-phos.php?dta=/www/gygi.med.harvard.edu/data/yeast/Shelly_AlphaYeast_12.3426.3426.2</t>
  </si>
  <si>
    <t xml:space="preserve">YMR161W</t>
  </si>
  <si>
    <t xml:space="preserve">http://db.yeastgenome.org/cgi-bin/locus.pl?locus=HLJ1</t>
  </si>
  <si>
    <t xml:space="preserve">HLJ1</t>
  </si>
  <si>
    <t xml:space="preserve"> Member of the DnaJ family of putative protein chaperones</t>
  </si>
  <si>
    <t xml:space="preserve">http://gygi.med.harvard.edu/cgi-bin/spec_forward2.cgi?OutFile=/www/gygi.med.harvard.edu/data/yeast/Shelly_AlphaYeast_12.3428.3428.2.out</t>
  </si>
  <si>
    <t xml:space="preserve">lphaYeast_12.3428.3428.2.out</t>
  </si>
  <si>
    <t xml:space="preserve">http://gygi.med.harvard.edu/pubs/trim/trim-phos.php?dta=/www/gygi.med.harvard.edu/data/yeast/Shelly_AlphaYeast_12.3428.3428.2</t>
  </si>
  <si>
    <t xml:space="preserve">http://gygi.med.harvard.edu/cgi-bin/spec_forward2.cgi?OutFile=/www/gygi.med.harvard.edu/data/yeast/Shelly_AlphaYeast_12.3461.3461.2.out</t>
  </si>
  <si>
    <t xml:space="preserve">lphaYeast_12.3461.3461.2.out</t>
  </si>
  <si>
    <t xml:space="preserve">http://gygi.med.harvard.edu/pubs/trim/trim-phos.php?dta=/www/gygi.med.harvard.edu/data/yeast/Shelly_AlphaYeast_12.3461.3461.2</t>
  </si>
  <si>
    <t xml:space="preserve">http://gygi.med.harvard.edu/cgi-bin/spec_forward2.cgi?OutFile=/www/gygi.med.harvard.edu/data/yeast/Shelly_AlphaYeast_12.3514.3514.3.out</t>
  </si>
  <si>
    <t xml:space="preserve">lphaYeast_12.3514.3514.3.out</t>
  </si>
  <si>
    <t xml:space="preserve">KKGS#GEDDEEETETT#PTSTVPVATIAQETLK</t>
  </si>
  <si>
    <t xml:space="preserve">http://gygi.med.harvard.edu/pubs/trim/trim-phos.php?dta=/www/gygi.med.harvard.edu/data/yeast/Shelly_AlphaYeast_12.3514.3514.3</t>
  </si>
  <si>
    <t xml:space="preserve">http://gygi.med.harvard.edu/cgi-bin/spec_forward2.cgi?OutFile=/www/gygi.med.harvard.edu/data/yeast/Shelly_AlphaYeast_12.3552.3552.2.out</t>
  </si>
  <si>
    <t xml:space="preserve">lphaYeast_12.3552.3552.2.out</t>
  </si>
  <si>
    <t xml:space="preserve">http://gygi.med.harvard.edu/pubs/trim/trim-phos.php?dta=/www/gygi.med.harvard.edu/data/yeast/Shelly_AlphaYeast_12.3552.3552.2</t>
  </si>
  <si>
    <t xml:space="preserve">http://gygi.med.harvard.edu/cgi-bin/spec_forward2.cgi?OutFile=/www/gygi.med.harvard.edu/data/yeast/Shelly_AlphaYeast_12.3575.3575.3.out</t>
  </si>
  <si>
    <t xml:space="preserve">lphaYeast_12.3575.3575.3.out</t>
  </si>
  <si>
    <t xml:space="preserve">http://gygi.med.harvard.edu/pubs/trim/trim-phos.php?dta=/www/gygi.med.harvard.edu/data/yeast/Shelly_AlphaYeast_12.3575.3575.3</t>
  </si>
  <si>
    <t xml:space="preserve">http://gygi.med.harvard.edu/cgi-bin/spec_forward2.cgi?OutFile=/www/gygi.med.harvard.edu/data/yeast/Shelly_AlphaYeast_12.3691.3691.3.out</t>
  </si>
  <si>
    <t xml:space="preserve">lphaYeast_12.3691.3691.3.out</t>
  </si>
  <si>
    <t xml:space="preserve">LEGADDRLEADDS#DDLENIDSGDLALYK</t>
  </si>
  <si>
    <t xml:space="preserve">http://gygi.med.harvard.edu/pubs/trim/trim-phos.php?dta=/www/gygi.med.harvard.edu/data/yeast/Shelly_AlphaYeast_12.3691.3691.3</t>
  </si>
  <si>
    <t xml:space="preserve">YDL110C</t>
  </si>
  <si>
    <t xml:space="preserve">http://db.yeastgenome.org/cgi-bin/locus.pl?locus=YDL110C</t>
  </si>
  <si>
    <t xml:space="preserve">http://gygi.med.harvard.edu/cgi-bin/spec_forward2.cgi?OutFile=/www/gygi.med.harvard.edu/data/yeast/Shelly_AlphaYeast_12.3766.3766.2.out</t>
  </si>
  <si>
    <t xml:space="preserve">lphaYeast_12.3766.3766.2.out</t>
  </si>
  <si>
    <t xml:space="preserve">http://gygi.med.harvard.edu/pubs/trim/trim-phos.php?dta=/www/gygi.med.harvard.edu/data/yeast/Shelly_AlphaYeast_12.3766.3766.2</t>
  </si>
  <si>
    <t xml:space="preserve">http://gygi.med.harvard.edu/cgi-bin/spec_forward2.cgi?OutFile=/www/gygi.med.harvard.edu/data/yeast/Shelly_AlphaYeast_12.3801.3801.2.out</t>
  </si>
  <si>
    <t xml:space="preserve">lphaYeast_12.3801.3801.2.out</t>
  </si>
  <si>
    <t xml:space="preserve">http://gygi.med.harvard.edu/pubs/trim/trim-phos.php?dta=/www/gygi.med.harvard.edu/data/yeast/Shelly_AlphaYeast_12.3801.3801.2</t>
  </si>
  <si>
    <t xml:space="preserve">http://gygi.med.harvard.edu/cgi-bin/spec_forward2.cgi?OutFile=/www/gygi.med.harvard.edu/data/yeast/Shelly_AlphaYeast_12.3802.3802.3.out</t>
  </si>
  <si>
    <t xml:space="preserve">lphaYeast_12.3802.3802.3.out</t>
  </si>
  <si>
    <t xml:space="preserve">DKEFTGS#QDDGEDEYDLDKLFK</t>
  </si>
  <si>
    <t xml:space="preserve">http://gygi.med.harvard.edu/pubs/trim/trim-phos.php?dta=/www/gygi.med.harvard.edu/data/yeast/Shelly_AlphaYeast_12.3802.3802.3</t>
  </si>
  <si>
    <t xml:space="preserve">YNR024W</t>
  </si>
  <si>
    <t xml:space="preserve">http://db.yeastgenome.org/cgi-bin/locus.pl?locus=YNR024W</t>
  </si>
  <si>
    <t xml:space="preserve">http://gygi.med.harvard.edu/cgi-bin/spec_forward2.cgi?OutFile=/www/gygi.med.harvard.edu/data/yeast/Shelly_AlphaYeast_12.3826.3826.2.out</t>
  </si>
  <si>
    <t xml:space="preserve">lphaYeast_12.3826.3826.2.out</t>
  </si>
  <si>
    <t xml:space="preserve">http://gygi.med.harvard.edu/pubs/trim/trim-phos.php?dta=/www/gygi.med.harvard.edu/data/yeast/Shelly_AlphaYeast_12.3826.3826.2</t>
  </si>
  <si>
    <t xml:space="preserve">http://gygi.med.harvard.edu/cgi-bin/spec_forward2.cgi?OutFile=/www/gygi.med.harvard.edu/data/yeast/Shelly_AlphaYeast_12.3848.3848.3.out</t>
  </si>
  <si>
    <t xml:space="preserve">lphaYeast_12.3848.3848.3.out</t>
  </si>
  <si>
    <t xml:space="preserve">HCLYLNELEAAEGS#DDES#GSESILTAK</t>
  </si>
  <si>
    <t xml:space="preserve">http://gygi.med.harvard.edu/pubs/trim/trim-phos.php?dta=/www/gygi.med.harvard.edu/data/yeast/Shelly_AlphaYeast_12.3848.3848.3</t>
  </si>
  <si>
    <t xml:space="preserve">YNL056W</t>
  </si>
  <si>
    <t xml:space="preserve">http://db.yeastgenome.org/cgi-bin/locus.pl?locus=YNL056W</t>
  </si>
  <si>
    <t xml:space="preserve"> Protein with similarity to Siw14p and Ynl099cp protein tyrosine phosphatases (PTP's) and which may compete with PTP's for substrates</t>
  </si>
  <si>
    <t xml:space="preserve">http://gygi.med.harvard.edu/cgi-bin/spec_forward2.cgi?OutFile=/www/gygi.med.harvard.edu/data/yeast/Shelly_AlphaYeast_12.3849.3849.2.out</t>
  </si>
  <si>
    <t xml:space="preserve">lphaYeast_12.3849.3849.2.out</t>
  </si>
  <si>
    <t xml:space="preserve">KDSAQS#LDDLLM</t>
  </si>
  <si>
    <t xml:space="preserve">http://gygi.med.harvard.edu/pubs/trim/trim-phos.php?dta=/www/gygi.med.harvard.edu/data/yeast/Shelly_AlphaYeast_12.3849.3849.2</t>
  </si>
  <si>
    <t xml:space="preserve">http://gygi.med.harvard.edu/cgi-bin/spec_forward2.cgi?OutFile=/www/gygi.med.harvard.edu/data/yeast/Shelly_AlphaYeast_12.4021.4021.2.out</t>
  </si>
  <si>
    <t xml:space="preserve">lphaYeast_12.4021.4021.2.out</t>
  </si>
  <si>
    <t xml:space="preserve">http://gygi.med.harvard.edu/pubs/trim/trim-phos.php?dta=/www/gygi.med.harvard.edu/data/yeast/Shelly_AlphaYeast_12.4021.4021.2</t>
  </si>
  <si>
    <t xml:space="preserve">http://gygi.med.harvard.edu/cgi-bin/spec_forward2.cgi?OutFile=/www/gygi.med.harvard.edu/data/yeast/Shelly_AlphaYeast_12.4029.4029.3.out</t>
  </si>
  <si>
    <t xml:space="preserve">lphaYeast_12.4029.4029.3.out</t>
  </si>
  <si>
    <t xml:space="preserve">http://gygi.med.harvard.edu/pubs/trim/trim-phos.php?dta=/www/gygi.med.harvard.edu/data/yeast/Shelly_AlphaYeast_12.4029.4029.3</t>
  </si>
  <si>
    <t xml:space="preserve">http://gygi.med.harvard.edu/cgi-bin/spec_forward2.cgi?OutFile=/www/gygi.med.harvard.edu/data/yeast/Shelly_AlphaYeast_12.4068.4068.2.out</t>
  </si>
  <si>
    <t xml:space="preserve">lphaYeast_12.4068.4068.2.out</t>
  </si>
  <si>
    <t xml:space="preserve">http://gygi.med.harvard.edu/pubs/trim/trim-phos.php?dta=/www/gygi.med.harvard.edu/data/yeast/Shelly_AlphaYeast_12.4068.4068.2</t>
  </si>
  <si>
    <t xml:space="preserve">http://gygi.med.harvard.edu/cgi-bin/spec_forward2.cgi?OutFile=/www/gygi.med.harvard.edu/data/yeast/Shelly_AlphaYeast_12.4143.4143.3.out</t>
  </si>
  <si>
    <t xml:space="preserve">lphaYeast_12.4143.4143.3.out</t>
  </si>
  <si>
    <t xml:space="preserve">http://gygi.med.harvard.edu/pubs/trim/trim-phos.php?dta=/www/gygi.med.harvard.edu/data/yeast/Shelly_AlphaYeast_12.4143.4143.3</t>
  </si>
  <si>
    <t xml:space="preserve">http://gygi.med.harvard.edu/cgi-bin/spec_forward2.cgi?OutFile=/www/gygi.med.harvard.edu/data/yeast/Shelly_AlphaYeast_12.4146.4146.3.out</t>
  </si>
  <si>
    <t xml:space="preserve">lphaYeast_12.4146.4146.3.out</t>
  </si>
  <si>
    <t xml:space="preserve">http://gygi.med.harvard.edu/pubs/trim/trim-phos.php?dta=/www/gygi.med.harvard.edu/data/yeast/Shelly_AlphaYeast_12.4146.4146.3</t>
  </si>
  <si>
    <t xml:space="preserve">http://gygi.med.harvard.edu/cgi-bin/spec_forward2.cgi?OutFile=/www/gygi.med.harvard.edu/data/yeast/Shelly_AlphaYeast_12.4184.4184.2.out</t>
  </si>
  <si>
    <t xml:space="preserve">lphaYeast_12.4184.4184.2.out</t>
  </si>
  <si>
    <t xml:space="preserve">GSAGGS#PM*GGGFEDMFFNSR</t>
  </si>
  <si>
    <t xml:space="preserve">http://gygi.med.harvard.edu/pubs/trim/trim-phos.php?dta=/www/gygi.med.harvard.edu/data/yeast/Shelly_AlphaYeast_12.4184.4184.2</t>
  </si>
  <si>
    <t xml:space="preserve">http://gygi.med.harvard.edu/cgi-bin/spec_forward2.cgi?OutFile=/www/gygi.med.harvard.edu/data/yeast/Shelly_AlphaYeast_12.4233.4233.3.out</t>
  </si>
  <si>
    <t xml:space="preserve">lphaYeast_12.4233.4233.3.out</t>
  </si>
  <si>
    <t xml:space="preserve">http://gygi.med.harvard.edu/pubs/trim/trim-phos.php?dta=/www/gygi.med.harvard.edu/data/yeast/Shelly_AlphaYeast_12.4233.4233.3</t>
  </si>
  <si>
    <t xml:space="preserve">http://gygi.med.harvard.edu/cgi-bin/spec_forward2.cgi?OutFile=/www/gygi.med.harvard.edu/data/yeast/Shelly_AlphaYeast_12.4241.4241.3.out</t>
  </si>
  <si>
    <t xml:space="preserve">lphaYeast_12.4241.4241.3.out</t>
  </si>
  <si>
    <t xml:space="preserve">http://gygi.med.harvard.edu/pubs/trim/trim-phos.php?dta=/www/gygi.med.harvard.edu/data/yeast/Shelly_AlphaYeast_12.4241.4241.3</t>
  </si>
  <si>
    <t xml:space="preserve">http://gygi.med.harvard.edu/cgi-bin/spec_forward2.cgi?OutFile=/www/gygi.med.harvard.edu/data/yeast/Shelly_AlphaYeast_12.4243.4243.2.out</t>
  </si>
  <si>
    <t xml:space="preserve">lphaYeast_12.4243.4243.2.out</t>
  </si>
  <si>
    <t xml:space="preserve">http://gygi.med.harvard.edu/pubs/trim/trim-phos.php?dta=/www/gygi.med.harvard.edu/data/yeast/Shelly_AlphaYeast_12.4243.4243.2</t>
  </si>
  <si>
    <t xml:space="preserve">http://gygi.med.harvard.edu/cgi-bin/spec_forward2.cgi?OutFile=/www/gygi.med.harvard.edu/data/yeast/Shelly_AlphaYeast_12.4251.4251.3.out</t>
  </si>
  <si>
    <t xml:space="preserve">lphaYeast_12.4251.4251.3.out</t>
  </si>
  <si>
    <t xml:space="preserve">http://gygi.med.harvard.edu/pubs/trim/trim-phos.php?dta=/www/gygi.med.harvard.edu/data/yeast/Shelly_AlphaYeast_12.4251.4251.3</t>
  </si>
  <si>
    <t xml:space="preserve">http://gygi.med.harvard.edu/cgi-bin/spec_forward2.cgi?OutFile=/www/gygi.med.harvard.edu/data/yeast/Shelly_AlphaYeast_12.4293.4293.3.out</t>
  </si>
  <si>
    <t xml:space="preserve">lphaYeast_12.4293.4293.3.out</t>
  </si>
  <si>
    <t xml:space="preserve">http://gygi.med.harvard.edu/pubs/trim/trim-phos.php?dta=/www/gygi.med.harvard.edu/data/yeast/Shelly_AlphaYeast_12.4293.4293.3</t>
  </si>
  <si>
    <t xml:space="preserve">http://gygi.med.harvard.edu/cgi-bin/spec_forward2.cgi?OutFile=/www/gygi.med.harvard.edu/data/yeast/Shelly_AlphaYeast_12.4302.4302.2.out</t>
  </si>
  <si>
    <t xml:space="preserve">lphaYeast_12.4302.4302.2.out</t>
  </si>
  <si>
    <t xml:space="preserve">http://gygi.med.harvard.edu/pubs/trim/trim-phos.php?dta=/www/gygi.med.harvard.edu/data/yeast/Shelly_AlphaYeast_12.4302.4302.2</t>
  </si>
  <si>
    <t xml:space="preserve">http://gygi.med.harvard.edu/cgi-bin/spec_forward2.cgi?OutFile=/www/gygi.med.harvard.edu/data/yeast/Shelly_AlphaYeast_13.0479.0479.3.out</t>
  </si>
  <si>
    <t xml:space="preserve">lphaYeast_13.0479.0479.3.out</t>
  </si>
  <si>
    <t xml:space="preserve">LHHNSVSDPVKSEDS#S</t>
  </si>
  <si>
    <t xml:space="preserve">http://gygi.med.harvard.edu/pubs/trim/trim-phos.php?dta=/www/gygi.med.harvard.edu/data/yeast/Shelly_AlphaYeast_13.0479.0479.3</t>
  </si>
  <si>
    <t xml:space="preserve">YDR397C</t>
  </si>
  <si>
    <t xml:space="preserve">http://db.yeastgenome.org/cgi-bin/locus.pl?locus=NCB2</t>
  </si>
  <si>
    <t xml:space="preserve">NCB2</t>
  </si>
  <si>
    <t xml:space="preserve"> Beta subunit of NC2 (Dr1/Drap1) repressor of class II transcription</t>
  </si>
  <si>
    <t xml:space="preserve">http://gygi.med.harvard.edu/cgi-bin/spec_forward2.cgi?OutFile=/www/gygi.med.harvard.edu/data/yeast/Shelly_AlphaYeast_13.0515.0515.2.out</t>
  </si>
  <si>
    <t xml:space="preserve">lphaYeast_13.0515.0515.2.out</t>
  </si>
  <si>
    <t xml:space="preserve">LHHNSVSDPVKSEDSS#</t>
  </si>
  <si>
    <t xml:space="preserve">http://gygi.med.harvard.edu/pubs/trim/trim-phos.php?dta=/www/gygi.med.harvard.edu/data/yeast/Shelly_AlphaYeast_13.0515.0515.2</t>
  </si>
  <si>
    <t xml:space="preserve">http://gygi.med.harvard.edu/cgi-bin/spec_forward2.cgi?OutFile=/www/gygi.med.harvard.edu/data/yeast/Shelly_AlphaYeast_13.0571.0571.3.out</t>
  </si>
  <si>
    <t xml:space="preserve">lphaYeast_13.0571.0571.3.out</t>
  </si>
  <si>
    <t xml:space="preserve">LHHNSVS#DPVKSEDSS</t>
  </si>
  <si>
    <t xml:space="preserve">http://gygi.med.harvard.edu/pubs/trim/trim-phos.php?dta=/www/gygi.med.harvard.edu/data/yeast/Shelly_AlphaYeast_13.0571.0571.3</t>
  </si>
  <si>
    <t xml:space="preserve">http://gygi.med.harvard.edu/cgi-bin/spec_forward2.cgi?OutFile=/www/gygi.med.harvard.edu/data/yeast/Shelly_AlphaYeast_13.0595.0595.3.out</t>
  </si>
  <si>
    <t xml:space="preserve">lphaYeast_13.0595.0595.3.out</t>
  </si>
  <si>
    <t xml:space="preserve">LHHNSVSDPVKS#EDS#S</t>
  </si>
  <si>
    <t xml:space="preserve">http://gygi.med.harvard.edu/pubs/trim/trim-phos.php?dta=/www/gygi.med.harvard.edu/data/yeast/Shelly_AlphaYeast_13.0595.0595.3</t>
  </si>
  <si>
    <t xml:space="preserve">http://gygi.med.harvard.edu/cgi-bin/spec_forward2.cgi?OutFile=/www/gygi.med.harvard.edu/data/yeast/Shelly_AlphaYeast_13.0596.0596.2.out</t>
  </si>
  <si>
    <t xml:space="preserve">lphaYeast_13.0596.0596.2.out</t>
  </si>
  <si>
    <t xml:space="preserve">http://gygi.med.harvard.edu/pubs/trim/trim-phos.php?dta=/www/gygi.med.harvard.edu/data/yeast/Shelly_AlphaYeast_13.0596.0596.2</t>
  </si>
  <si>
    <t xml:space="preserve">http://gygi.med.harvard.edu/cgi-bin/spec_forward2.cgi?OutFile=/www/gygi.med.harvard.edu/data/yeast/Shelly_AlphaYeast_13.0597.0597.3.out</t>
  </si>
  <si>
    <t xml:space="preserve">lphaYeast_13.0597.0597.3.out</t>
  </si>
  <si>
    <t xml:space="preserve">SRLHHNSVS#DPVKSEDS#S</t>
  </si>
  <si>
    <t xml:space="preserve">http://gygi.med.harvard.edu/pubs/trim/trim-phos.php?dta=/www/gygi.med.harvard.edu/data/yeast/Shelly_AlphaYeast_13.0597.0597.3</t>
  </si>
  <si>
    <t xml:space="preserve">http://gygi.med.harvard.edu/cgi-bin/spec_forward2.cgi?OutFile=/www/gygi.med.harvard.edu/data/yeast/Shelly_AlphaYeast_13.0612.0612.2.out</t>
  </si>
  <si>
    <t xml:space="preserve">lphaYeast_13.0612.0612.2.out</t>
  </si>
  <si>
    <t xml:space="preserve">LHHNS#VSDPVKSEDSS</t>
  </si>
  <si>
    <t xml:space="preserve">http://gygi.med.harvard.edu/pubs/trim/trim-phos.php?dta=/www/gygi.med.harvard.edu/data/yeast/Shelly_AlphaYeast_13.0612.0612.2</t>
  </si>
  <si>
    <t xml:space="preserve">http://gygi.med.harvard.edu/cgi-bin/spec_forward2.cgi?OutFile=/www/gygi.med.harvard.edu/data/yeast/Shelly_AlphaYeast_13.0653.0653.2.out</t>
  </si>
  <si>
    <t xml:space="preserve">lphaYeast_13.0653.0653.2.out</t>
  </si>
  <si>
    <t xml:space="preserve">KVESLGS#PSGATK</t>
  </si>
  <si>
    <t xml:space="preserve">http://gygi.med.harvard.edu/pubs/trim/trim-phos.php?dta=/www/gygi.med.harvard.edu/data/yeast/Shelly_AlphaYeast_13.0653.0653.2</t>
  </si>
  <si>
    <t xml:space="preserve">YDR155C</t>
  </si>
  <si>
    <t xml:space="preserve">http://db.yeastgenome.org/cgi-bin/locus.pl?locus=CPH1</t>
  </si>
  <si>
    <t xml:space="preserve">CPH1</t>
  </si>
  <si>
    <t xml:space="preserve"> Cyclophilin (peptidylprolyl cis-trans isomerase or PPIase) of the cytosol, plays a role in the stress response</t>
  </si>
  <si>
    <t xml:space="preserve">http://gygi.med.harvard.edu/cgi-bin/spec_forward2.cgi?OutFile=/www/gygi.med.harvard.edu/data/yeast/Shelly_AlphaYeast_13.0700.0700.2.out</t>
  </si>
  <si>
    <t xml:space="preserve">lphaYeast_13.0700.0700.2.out</t>
  </si>
  <si>
    <t xml:space="preserve">LHHNS#VSDPVKS#EDSS#</t>
  </si>
  <si>
    <t xml:space="preserve">http://gygi.med.harvard.edu/pubs/trim/trim-phos.php?dta=/www/gygi.med.harvard.edu/data/yeast/Shelly_AlphaYeast_13.0700.0700.2</t>
  </si>
  <si>
    <t xml:space="preserve">http://gygi.med.harvard.edu/cgi-bin/spec_forward2.cgi?OutFile=/www/gygi.med.harvard.edu/data/yeast/Shelly_AlphaYeast_13.0843.0843.3.out</t>
  </si>
  <si>
    <t xml:space="preserve">lphaYeast_13.0843.0843.3.out</t>
  </si>
  <si>
    <t xml:space="preserve">http://gygi.med.harvard.edu/pubs/trim/trim-phos.php?dta=/www/gygi.med.harvard.edu/data/yeast/Shelly_AlphaYeast_13.0843.0843.3</t>
  </si>
  <si>
    <t xml:space="preserve">http://gygi.med.harvard.edu/cgi-bin/spec_forward2.cgi?OutFile=/www/gygi.med.harvard.edu/data/yeast/Shelly_AlphaYeast_13.1193.1193.3.out</t>
  </si>
  <si>
    <t xml:space="preserve">lphaYeast_13.1193.1193.3.out</t>
  </si>
  <si>
    <t xml:space="preserve">http://gygi.med.harvard.edu/pubs/trim/trim-phos.php?dta=/www/gygi.med.harvard.edu/data/yeast/Shelly_AlphaYeast_13.1193.1193.3</t>
  </si>
  <si>
    <t xml:space="preserve">http://gygi.med.harvard.edu/cgi-bin/spec_forward2.cgi?OutFile=/www/gygi.med.harvard.edu/data/yeast/Shelly_AlphaYeast_13.1199.1199.2.out</t>
  </si>
  <si>
    <t xml:space="preserve">lphaYeast_13.1199.1199.2.out</t>
  </si>
  <si>
    <t xml:space="preserve">http://gygi.med.harvard.edu/pubs/trim/trim-phos.php?dta=/www/gygi.med.harvard.edu/data/yeast/Shelly_AlphaYeast_13.1199.1199.2</t>
  </si>
  <si>
    <t xml:space="preserve">http://gygi.med.harvard.edu/cgi-bin/spec_forward2.cgi?OutFile=/www/gygi.med.harvard.edu/data/yeast/Shelly_AlphaYeast_13.1222.1222.2.out</t>
  </si>
  <si>
    <t xml:space="preserve">lphaYeast_13.1222.1222.2.out</t>
  </si>
  <si>
    <t xml:space="preserve">RTS#QSQSLSGSTFK</t>
  </si>
  <si>
    <t xml:space="preserve">http://gygi.med.harvard.edu/pubs/trim/trim-phos.php?dta=/www/gygi.med.harvard.edu/data/yeast/Shelly_AlphaYeast_13.1222.1222.2</t>
  </si>
  <si>
    <t xml:space="preserve">YHR136C</t>
  </si>
  <si>
    <t xml:space="preserve">http://db.yeastgenome.org/cgi-bin/locus.pl?locus=SPL2</t>
  </si>
  <si>
    <t xml:space="preserve">SPL2</t>
  </si>
  <si>
    <t xml:space="preserve"> Putative inhibitor of Pho80p-Pho85p cyclin-dependent protein kinase, may block phosphorylation of novel factors other than Pho4p</t>
  </si>
  <si>
    <t xml:space="preserve">response to temperature stimulus</t>
  </si>
  <si>
    <t xml:space="preserve">http://gygi.med.harvard.edu/cgi-bin/spec_forward2.cgi?OutFile=/www/gygi.med.harvard.edu/data/yeast/Shelly_AlphaYeast_13.1234.1234.2.out</t>
  </si>
  <si>
    <t xml:space="preserve">lphaYeast_13.1234.1234.2.out</t>
  </si>
  <si>
    <t xml:space="preserve">ARQS#LDLER</t>
  </si>
  <si>
    <t xml:space="preserve">http://gygi.med.harvard.edu/pubs/trim/trim-phos.php?dta=/www/gygi.med.harvard.edu/data/yeast/Shelly_AlphaYeast_13.1234.1234.2</t>
  </si>
  <si>
    <t xml:space="preserve">http://gygi.med.harvard.edu/cgi-bin/spec_forward2.cgi?OutFile=/www/gygi.med.harvard.edu/data/yeast/Shelly_AlphaYeast_13.1255.1255.4.out</t>
  </si>
  <si>
    <t xml:space="preserve">lphaYeast_13.1255.1255.4.out</t>
  </si>
  <si>
    <t xml:space="preserve">http://gygi.med.harvard.edu/pubs/trim/trim-phos.php?dta=/www/gygi.med.harvard.edu/data/yeast/Shelly_AlphaYeast_13.1255.1255.4</t>
  </si>
  <si>
    <t xml:space="preserve">http://gygi.med.harvard.edu/cgi-bin/spec_forward2.cgi?OutFile=/www/gygi.med.harvard.edu/data/yeast/Shelly_AlphaYeast_13.1333.1333.2.out</t>
  </si>
  <si>
    <t xml:space="preserve">lphaYeast_13.1333.1333.2.out</t>
  </si>
  <si>
    <t xml:space="preserve">http://gygi.med.harvard.edu/pubs/trim/trim-phos.php?dta=/www/gygi.med.harvard.edu/data/yeast/Shelly_AlphaYeast_13.1333.1333.2</t>
  </si>
  <si>
    <t xml:space="preserve">http://gygi.med.harvard.edu/cgi-bin/spec_forward2.cgi?OutFile=/www/gygi.med.harvard.edu/data/yeast/Shelly_AlphaYeast_13.1615.1615.3.out</t>
  </si>
  <si>
    <t xml:space="preserve">lphaYeast_13.1615.1615.3.out</t>
  </si>
  <si>
    <t xml:space="preserve">M*IGVLNNSSES#DEEESNDEKQK</t>
  </si>
  <si>
    <t xml:space="preserve">http://gygi.med.harvard.edu/pubs/trim/trim-phos.php?dta=/www/gygi.med.harvard.edu/data/yeast/Shelly_AlphaYeast_13.1615.1615.3</t>
  </si>
  <si>
    <t xml:space="preserve">http://gygi.med.harvard.edu/cgi-bin/spec_forward2.cgi?OutFile=/www/gygi.med.harvard.edu/data/yeast/Shelly_AlphaYeast_13.1636.1636.3.out</t>
  </si>
  <si>
    <t xml:space="preserve">lphaYeast_13.1636.1636.3.out</t>
  </si>
  <si>
    <t xml:space="preserve">http://gygi.med.harvard.edu/pubs/trim/trim-phos.php?dta=/www/gygi.med.harvard.edu/data/yeast/Shelly_AlphaYeast_13.1636.1636.3</t>
  </si>
  <si>
    <t xml:space="preserve">http://gygi.med.harvard.edu/cgi-bin/spec_forward2.cgi?OutFile=/www/gygi.med.harvard.edu/data/yeast/Shelly_AlphaYeast_13.1637.1637.4.out</t>
  </si>
  <si>
    <t xml:space="preserve">lphaYeast_13.1637.1637.4.out</t>
  </si>
  <si>
    <t xml:space="preserve">http://gygi.med.harvard.edu/pubs/trim/trim-phos.php?dta=/www/gygi.med.harvard.edu/data/yeast/Shelly_AlphaYeast_13.1637.1637.4</t>
  </si>
  <si>
    <t xml:space="preserve">http://gygi.med.harvard.edu/cgi-bin/spec_forward2.cgi?OutFile=/www/gygi.med.harvard.edu/data/yeast/Shelly_AlphaYeast_13.1675.1675.2.out</t>
  </si>
  <si>
    <t xml:space="preserve">lphaYeast_13.1675.1675.2.out</t>
  </si>
  <si>
    <t xml:space="preserve">http://gygi.med.harvard.edu/pubs/trim/trim-phos.php?dta=/www/gygi.med.harvard.edu/data/yeast/Shelly_AlphaYeast_13.1675.1675.2</t>
  </si>
  <si>
    <t xml:space="preserve">http://gygi.med.harvard.edu/cgi-bin/spec_forward2.cgi?OutFile=/www/gygi.med.harvard.edu/data/yeast/Shelly_AlphaYeast_13.1685.1685.2.out</t>
  </si>
  <si>
    <t xml:space="preserve">lphaYeast_13.1685.1685.2.out</t>
  </si>
  <si>
    <t xml:space="preserve">http://gygi.med.harvard.edu/pubs/trim/trim-phos.php?dta=/www/gygi.med.harvard.edu/data/yeast/Shelly_AlphaYeast_13.1685.1685.2</t>
  </si>
  <si>
    <t xml:space="preserve">http://gygi.med.harvard.edu/cgi-bin/spec_forward2.cgi?OutFile=/www/gygi.med.harvard.edu/data/yeast/Shelly_AlphaYeast_13.1741.1741.4.out</t>
  </si>
  <si>
    <t xml:space="preserve">lphaYeast_13.1741.1741.4.out</t>
  </si>
  <si>
    <t xml:space="preserve">http://gygi.med.harvard.edu/pubs/trim/trim-phos.php?dta=/www/gygi.med.harvard.edu/data/yeast/Shelly_AlphaYeast_13.1741.1741.4</t>
  </si>
  <si>
    <t xml:space="preserve">http://gygi.med.harvard.edu/cgi-bin/spec_forward2.cgi?OutFile=/www/gygi.med.harvard.edu/data/yeast/Shelly_AlphaYeast_13.1743.1743.3.out</t>
  </si>
  <si>
    <t xml:space="preserve">lphaYeast_13.1743.1743.3.out</t>
  </si>
  <si>
    <t xml:space="preserve">http://gygi.med.harvard.edu/pubs/trim/trim-phos.php?dta=/www/gygi.med.harvard.edu/data/yeast/Shelly_AlphaYeast_13.1743.1743.3</t>
  </si>
  <si>
    <t xml:space="preserve">http://gygi.med.harvard.edu/cgi-bin/spec_forward2.cgi?OutFile=/www/gygi.med.harvard.edu/data/yeast/Shelly_AlphaYeast_13.1773.1773.2.out</t>
  </si>
  <si>
    <t xml:space="preserve">lphaYeast_13.1773.1773.2.out</t>
  </si>
  <si>
    <t xml:space="preserve">LRGNNIGS#PLGAPK</t>
  </si>
  <si>
    <t xml:space="preserve">http://gygi.med.harvard.edu/pubs/trim/trim-phos.php?dta=/www/gygi.med.harvard.edu/data/yeast/Shelly_AlphaYeast_13.1773.1773.2</t>
  </si>
  <si>
    <t xml:space="preserve">YOR298C-A</t>
  </si>
  <si>
    <t xml:space="preserve">http://db.yeastgenome.org/cgi-bin/locus.pl?locus=MBF1</t>
  </si>
  <si>
    <t xml:space="preserve">MBF1</t>
  </si>
  <si>
    <t xml:space="preserve"> Transcriptional coactivator of Gcn4p</t>
  </si>
  <si>
    <t xml:space="preserve">positive regulation of transcription from RNA polymerase II promoter </t>
  </si>
  <si>
    <t xml:space="preserve">http://gygi.med.harvard.edu/cgi-bin/spec_forward2.cgi?OutFile=/www/gygi.med.harvard.edu/data/yeast/Shelly_AlphaYeast_13.1785.1785.3.out</t>
  </si>
  <si>
    <t xml:space="preserve">lphaYeast_13.1785.1785.3.out</t>
  </si>
  <si>
    <t xml:space="preserve">M*IGVLNNSSES#DEEES#NDEKQK</t>
  </si>
  <si>
    <t xml:space="preserve">http://gygi.med.harvard.edu/pubs/trim/trim-phos.php?dta=/www/gygi.med.harvard.edu/data/yeast/Shelly_AlphaYeast_13.1785.1785.3</t>
  </si>
  <si>
    <t xml:space="preserve">http://gygi.med.harvard.edu/cgi-bin/spec_forward2.cgi?OutFile=/www/gygi.med.harvard.edu/data/yeast/Shelly_AlphaYeast_13.1862.1862.2.out</t>
  </si>
  <si>
    <t xml:space="preserve">lphaYeast_13.1862.1862.2.out</t>
  </si>
  <si>
    <t xml:space="preserve">http://gygi.med.harvard.edu/pubs/trim/trim-phos.php?dta=/www/gygi.med.harvard.edu/data/yeast/Shelly_AlphaYeast_13.1862.1862.2</t>
  </si>
  <si>
    <t xml:space="preserve">http://gygi.med.harvard.edu/cgi-bin/spec_forward2.cgi?OutFile=/www/gygi.med.harvard.edu/data/yeast/Shelly_AlphaYeast_13.1880.1880.3.out</t>
  </si>
  <si>
    <t xml:space="preserve">lphaYeast_13.1880.1880.3.out</t>
  </si>
  <si>
    <t xml:space="preserve">http://gygi.med.harvard.edu/pubs/trim/trim-phos.php?dta=/www/gygi.med.harvard.edu/data/yeast/Shelly_AlphaYeast_13.1880.1880.3</t>
  </si>
  <si>
    <t xml:space="preserve">http://gygi.med.harvard.edu/cgi-bin/spec_forward2.cgi?OutFile=/www/gygi.med.harvard.edu/data/yeast/Shelly_AlphaYeast_13.1901.1901.4.out</t>
  </si>
  <si>
    <t xml:space="preserve">lphaYeast_13.1901.1901.4.out</t>
  </si>
  <si>
    <t xml:space="preserve">M*S#DSEVNQEAKPEVKPEVKPETHINLK</t>
  </si>
  <si>
    <t xml:space="preserve">http://gygi.med.harvard.edu/pubs/trim/trim-phos.php?dta=/www/gygi.med.harvard.edu/data/yeast/Shelly_AlphaYeast_13.1901.1901.4</t>
  </si>
  <si>
    <t xml:space="preserve">YDR510W</t>
  </si>
  <si>
    <t xml:space="preserve">http://db.yeastgenome.org/cgi-bin/locus.pl?locus=SMT3</t>
  </si>
  <si>
    <t xml:space="preserve">SMT3</t>
  </si>
  <si>
    <t xml:space="preserve"> Ubiquitin-related protein, homolog of human SUMO-1 protein, becomes conjugated to other proteins in a process requiring ATP, Uba2p, Aos1p, and Ubc9p</t>
  </si>
  <si>
    <t xml:space="preserve">protein sumoylation</t>
  </si>
  <si>
    <t xml:space="preserve">http://gygi.med.harvard.edu/cgi-bin/spec_forward2.cgi?OutFile=/www/gygi.med.harvard.edu/data/yeast/Shelly_AlphaYeast_13.1918.1918.3.out</t>
  </si>
  <si>
    <t xml:space="preserve">lphaYeast_13.1918.1918.3.out</t>
  </si>
  <si>
    <t xml:space="preserve">http://gygi.med.harvard.edu/pubs/trim/trim-phos.php?dta=/www/gygi.med.harvard.edu/data/yeast/Shelly_AlphaYeast_13.1918.1918.3</t>
  </si>
  <si>
    <t xml:space="preserve">http://gygi.med.harvard.edu/cgi-bin/spec_forward2.cgi?OutFile=/www/gygi.med.harvard.edu/data/yeast/Shelly_AlphaYeast_13.1952.1952.3.out</t>
  </si>
  <si>
    <t xml:space="preserve">lphaYeast_13.1952.1952.3.out</t>
  </si>
  <si>
    <t xml:space="preserve">HNDVIENVEEDKEVHT#N</t>
  </si>
  <si>
    <t xml:space="preserve">http://gygi.med.harvard.edu/pubs/trim/trim-phos.php?dta=/www/gygi.med.harvard.edu/data/yeast/Shelly_AlphaYeast_13.1952.1952.3</t>
  </si>
  <si>
    <t xml:space="preserve">YNL015W</t>
  </si>
  <si>
    <t xml:space="preserve">http://db.yeastgenome.org/cgi-bin/locus.pl?locus=PBI2</t>
  </si>
  <si>
    <t xml:space="preserve">PBI2</t>
  </si>
  <si>
    <t xml:space="preserve"> Protease B (yscB or Prb1p) inhibitor 2 (I2B), has activity related to vacuolar fusion that is not related to protease activity</t>
  </si>
  <si>
    <t xml:space="preserve">http://gygi.med.harvard.edu/cgi-bin/spec_forward2.cgi?OutFile=/www/gygi.med.harvard.edu/data/yeast/Shelly_AlphaYeast_13.2138.2138.3.out</t>
  </si>
  <si>
    <t xml:space="preserve">lphaYeast_13.2138.2138.3.out</t>
  </si>
  <si>
    <t xml:space="preserve">EQAEAS#IDNLKNEAT#PEAEQVKK</t>
  </si>
  <si>
    <t xml:space="preserve">http://gygi.med.harvard.edu/pubs/trim/trim-phos.php?dta=/www/gygi.med.harvard.edu/data/yeast/Shelly_AlphaYeast_13.2138.2138.3</t>
  </si>
  <si>
    <t xml:space="preserve">http://gygi.med.harvard.edu/cgi-bin/spec_forward2.cgi?OutFile=/www/gygi.med.harvard.edu/data/yeast/Shelly_AlphaYeast_13.2199.2199.3.out</t>
  </si>
  <si>
    <t xml:space="preserve">lphaYeast_13.2199.2199.3.out</t>
  </si>
  <si>
    <t xml:space="preserve">http://gygi.med.harvard.edu/pubs/trim/trim-phos.php?dta=/www/gygi.med.harvard.edu/data/yeast/Shelly_AlphaYeast_13.2199.2199.3</t>
  </si>
  <si>
    <t xml:space="preserve">http://gygi.med.harvard.edu/cgi-bin/spec_forward2.cgi?OutFile=/www/gygi.med.harvard.edu/data/yeast/Shelly_AlphaYeast_13.2224.2224.2.out</t>
  </si>
  <si>
    <t xml:space="preserve">lphaYeast_13.2224.2224.2.out</t>
  </si>
  <si>
    <t xml:space="preserve">http://gygi.med.harvard.edu/pubs/trim/trim-phos.php?dta=/www/gygi.med.harvard.edu/data/yeast/Shelly_AlphaYeast_13.2224.2224.2</t>
  </si>
  <si>
    <t xml:space="preserve">http://gygi.med.harvard.edu/cgi-bin/spec_forward2.cgi?OutFile=/www/gygi.med.harvard.edu/data/yeast/Shelly_AlphaYeast_13.2244.2244.3.out</t>
  </si>
  <si>
    <t xml:space="preserve">lphaYeast_13.2244.2244.3.out</t>
  </si>
  <si>
    <t xml:space="preserve">http://gygi.med.harvard.edu/pubs/trim/trim-phos.php?dta=/www/gygi.med.harvard.edu/data/yeast/Shelly_AlphaYeast_13.2244.2244.3</t>
  </si>
  <si>
    <t xml:space="preserve">http://gygi.med.harvard.edu/cgi-bin/spec_forward2.cgi?OutFile=/www/gygi.med.harvard.edu/data/yeast/Shelly_AlphaYeast_13.2252.2252.2.out</t>
  </si>
  <si>
    <t xml:space="preserve">lphaYeast_13.2252.2252.2.out</t>
  </si>
  <si>
    <t xml:space="preserve">http://gygi.med.harvard.edu/pubs/trim/trim-phos.php?dta=/www/gygi.med.harvard.edu/data/yeast/Shelly_AlphaYeast_13.2252.2252.2</t>
  </si>
  <si>
    <t xml:space="preserve">http://gygi.med.harvard.edu/cgi-bin/spec_forward2.cgi?OutFile=/www/gygi.med.harvard.edu/data/yeast/Shelly_AlphaYeast_13.2294.2294.3.out</t>
  </si>
  <si>
    <t xml:space="preserve">lphaYeast_13.2294.2294.3.out</t>
  </si>
  <si>
    <t xml:space="preserve">http://gygi.med.harvard.edu/pubs/trim/trim-phos.php?dta=/www/gygi.med.harvard.edu/data/yeast/Shelly_AlphaYeast_13.2294.2294.3</t>
  </si>
  <si>
    <t xml:space="preserve">http://gygi.med.harvard.edu/cgi-bin/spec_forward2.cgi?OutFile=/www/gygi.med.harvard.edu/data/yeast/Shelly_AlphaYeast_13.2341.2341.3.out</t>
  </si>
  <si>
    <t xml:space="preserve">lphaYeast_13.2341.2341.3.out</t>
  </si>
  <si>
    <t xml:space="preserve">http://gygi.med.harvard.edu/pubs/trim/trim-phos.php?dta=/www/gygi.med.harvard.edu/data/yeast/Shelly_AlphaYeast_13.2341.2341.3</t>
  </si>
  <si>
    <t xml:space="preserve">http://gygi.med.harvard.edu/cgi-bin/spec_forward2.cgi?OutFile=/www/gygi.med.harvard.edu/data/yeast/Shelly_AlphaYeast_13.2387.2387.3.out</t>
  </si>
  <si>
    <t xml:space="preserve">lphaYeast_13.2387.2387.3.out</t>
  </si>
  <si>
    <t xml:space="preserve">EQAEAS#IDNLKNEATPEAEQVKK</t>
  </si>
  <si>
    <t xml:space="preserve">http://gygi.med.harvard.edu/pubs/trim/trim-phos.php?dta=/www/gygi.med.harvard.edu/data/yeast/Shelly_AlphaYeast_13.2387.2387.3</t>
  </si>
  <si>
    <t xml:space="preserve">http://gygi.med.harvard.edu/cgi-bin/spec_forward2.cgi?OutFile=/www/gygi.med.harvard.edu/data/yeast/Shelly_AlphaYeast_13.2407.2407.3.out</t>
  </si>
  <si>
    <t xml:space="preserve">lphaYeast_13.2407.2407.3.out</t>
  </si>
  <si>
    <t xml:space="preserve">KLEDLS#PSTHNM*EVPVVK</t>
  </si>
  <si>
    <t xml:space="preserve">http://gygi.med.harvard.edu/pubs/trim/trim-phos.php?dta=/www/gygi.med.harvard.edu/data/yeast/Shelly_AlphaYeast_13.2407.2407.3</t>
  </si>
  <si>
    <t xml:space="preserve">http://gygi.med.harvard.edu/cgi-bin/spec_forward2.cgi?OutFile=/www/gygi.med.harvard.edu/data/yeast/Shelly_AlphaYeast_13.2422.2422.2.out</t>
  </si>
  <si>
    <t xml:space="preserve">lphaYeast_13.2422.2422.2.out</t>
  </si>
  <si>
    <t xml:space="preserve">http://gygi.med.harvard.edu/pubs/trim/trim-phos.php?dta=/www/gygi.med.harvard.edu/data/yeast/Shelly_AlphaYeast_13.2422.2422.2</t>
  </si>
  <si>
    <t xml:space="preserve">http://gygi.med.harvard.edu/cgi-bin/spec_forward2.cgi?OutFile=/www/gygi.med.harvard.edu/data/yeast/Shelly_AlphaYeast_13.2464.2464.3.out</t>
  </si>
  <si>
    <t xml:space="preserve">lphaYeast_13.2464.2464.3.out</t>
  </si>
  <si>
    <t xml:space="preserve">MIGVLNNSSES#DEEES#NDEKQK</t>
  </si>
  <si>
    <t xml:space="preserve">http://gygi.med.harvard.edu/pubs/trim/trim-phos.php?dta=/www/gygi.med.harvard.edu/data/yeast/Shelly_AlphaYeast_13.2464.2464.3</t>
  </si>
  <si>
    <t xml:space="preserve">http://gygi.med.harvard.edu/cgi-bin/spec_forward2.cgi?OutFile=/www/gygi.med.harvard.edu/data/yeast/Shelly_AlphaYeast_13.2475.2475.2.out</t>
  </si>
  <si>
    <t xml:space="preserve">lphaYeast_13.2475.2475.2.out</t>
  </si>
  <si>
    <t xml:space="preserve">http://gygi.med.harvard.edu/pubs/trim/trim-phos.php?dta=/www/gygi.med.harvard.edu/data/yeast/Shelly_AlphaYeast_13.2475.2475.2</t>
  </si>
  <si>
    <t xml:space="preserve">http://gygi.med.harvard.edu/cgi-bin/spec_forward2.cgi?OutFile=/www/gygi.med.harvard.edu/data/yeast/Shelly_AlphaYeast_13.2555.2555.2.out</t>
  </si>
  <si>
    <t xml:space="preserve">lphaYeast_13.2555.2555.2.out</t>
  </si>
  <si>
    <t xml:space="preserve">http://gygi.med.harvard.edu/pubs/trim/trim-phos.php?dta=/www/gygi.med.harvard.edu/data/yeast/Shelly_AlphaYeast_13.2555.2555.2</t>
  </si>
  <si>
    <t xml:space="preserve">http://gygi.med.harvard.edu/cgi-bin/spec_forward2.cgi?OutFile=/www/gygi.med.harvard.edu/data/yeast/Shelly_AlphaYeast_13.2560.2560.3.out</t>
  </si>
  <si>
    <t xml:space="preserve">lphaYeast_13.2560.2560.3.out</t>
  </si>
  <si>
    <t xml:space="preserve">MIGVLNNS#S#ESDEEESNDEKQK</t>
  </si>
  <si>
    <t xml:space="preserve">http://gygi.med.harvard.edu/pubs/trim/trim-phos.php?dta=/www/gygi.med.harvard.edu/data/yeast/Shelly_AlphaYeast_13.2560.2560.3</t>
  </si>
  <si>
    <t xml:space="preserve">http://gygi.med.harvard.edu/cgi-bin/spec_forward2.cgi?OutFile=/www/gygi.med.harvard.edu/data/yeast/Shelly_AlphaYeast_13.2694.2694.3.out</t>
  </si>
  <si>
    <t xml:space="preserve">lphaYeast_13.2694.2694.3.out</t>
  </si>
  <si>
    <t xml:space="preserve">THSTYAFESNT#NSVAASQMR</t>
  </si>
  <si>
    <t xml:space="preserve">http://gygi.med.harvard.edu/pubs/trim/trim-phos.php?dta=/www/gygi.med.harvard.edu/data/yeast/Shelly_AlphaYeast_13.2694.2694.3</t>
  </si>
  <si>
    <t xml:space="preserve">http://gygi.med.harvard.edu/cgi-bin/spec_forward2.cgi?OutFile=/www/gygi.med.harvard.edu/data/yeast/Shelly_AlphaYeast_13.2710.2710.2.out</t>
  </si>
  <si>
    <t xml:space="preserve">lphaYeast_13.2710.2710.2.out</t>
  </si>
  <si>
    <t xml:space="preserve">http://gygi.med.harvard.edu/pubs/trim/trim-phos.php?dta=/www/gygi.med.harvard.edu/data/yeast/Shelly_AlphaYeast_13.2710.2710.2</t>
  </si>
  <si>
    <t xml:space="preserve">http://gygi.med.harvard.edu/cgi-bin/spec_forward2.cgi?OutFile=/www/gygi.med.harvard.edu/data/yeast/Shelly_AlphaYeast_13.2732.2732.2.out</t>
  </si>
  <si>
    <t xml:space="preserve">lphaYeast_13.2732.2732.2.out</t>
  </si>
  <si>
    <t xml:space="preserve">MIGVLNNSSES#DEEESNDEK</t>
  </si>
  <si>
    <t xml:space="preserve">http://gygi.med.harvard.edu/pubs/trim/trim-phos.php?dta=/www/gygi.med.harvard.edu/data/yeast/Shelly_AlphaYeast_13.2732.2732.2</t>
  </si>
  <si>
    <t xml:space="preserve">http://gygi.med.harvard.edu/cgi-bin/spec_forward2.cgi?OutFile=/www/gygi.med.harvard.edu/data/yeast/Shelly_AlphaYeast_13.2738.2738.3.out</t>
  </si>
  <si>
    <t xml:space="preserve">lphaYeast_13.2738.2738.3.out</t>
  </si>
  <si>
    <t xml:space="preserve">MIGVLNNSS#ES#DEEES#NDEKQK</t>
  </si>
  <si>
    <t xml:space="preserve">http://gygi.med.harvard.edu/pubs/trim/trim-phos.php?dta=/www/gygi.med.harvard.edu/data/yeast/Shelly_AlphaYeast_13.2738.2738.3</t>
  </si>
  <si>
    <t xml:space="preserve">http://gygi.med.harvard.edu/cgi-bin/spec_forward2.cgi?OutFile=/www/gygi.med.harvard.edu/data/yeast/Shelly_AlphaYeast_13.2835.2835.3.out</t>
  </si>
  <si>
    <t xml:space="preserve">lphaYeast_13.2835.2835.3.out</t>
  </si>
  <si>
    <t xml:space="preserve">http://gygi.med.harvard.edu/pubs/trim/trim-phos.php?dta=/www/gygi.med.harvard.edu/data/yeast/Shelly_AlphaYeast_13.2835.2835.3</t>
  </si>
  <si>
    <t xml:space="preserve">http://gygi.med.harvard.edu/cgi-bin/spec_forward2.cgi?OutFile=/www/gygi.med.harvard.edu/data/yeast/Shelly_AlphaYeast_13.2844.2844.3.out</t>
  </si>
  <si>
    <t xml:space="preserve">lphaYeast_13.2844.2844.3.out</t>
  </si>
  <si>
    <t xml:space="preserve">http://gygi.med.harvard.edu/pubs/trim/trim-phos.php?dta=/www/gygi.med.harvard.edu/data/yeast/Shelly_AlphaYeast_13.2844.2844.3</t>
  </si>
  <si>
    <t xml:space="preserve">http://gygi.med.harvard.edu/cgi-bin/spec_forward2.cgi?OutFile=/www/gygi.med.harvard.edu/data/yeast/Shelly_AlphaYeast_13.2873.2873.2.out</t>
  </si>
  <si>
    <t xml:space="preserve">lphaYeast_13.2873.2873.2.out</t>
  </si>
  <si>
    <t xml:space="preserve">http://gygi.med.harvard.edu/pubs/trim/trim-phos.php?dta=/www/gygi.med.harvard.edu/data/yeast/Shelly_AlphaYeast_13.2873.2873.2</t>
  </si>
  <si>
    <t xml:space="preserve">http://gygi.med.harvard.edu/cgi-bin/spec_forward2.cgi?OutFile=/www/gygi.med.harvard.edu/data/yeast/Shelly_AlphaYeast_13.2879.2879.3.out</t>
  </si>
  <si>
    <t xml:space="preserve">lphaYeast_13.2879.2879.3.out</t>
  </si>
  <si>
    <t xml:space="preserve">http://gygi.med.harvard.edu/pubs/trim/trim-phos.php?dta=/www/gygi.med.harvard.edu/data/yeast/Shelly_AlphaYeast_13.2879.2879.3</t>
  </si>
  <si>
    <t xml:space="preserve">http://gygi.med.harvard.edu/cgi-bin/spec_forward2.cgi?OutFile=/www/gygi.med.harvard.edu/data/yeast/Shelly_AlphaYeast_13.2885.2885.3.out</t>
  </si>
  <si>
    <t xml:space="preserve">lphaYeast_13.2885.2885.3.out</t>
  </si>
  <si>
    <t xml:space="preserve">http://gygi.med.harvard.edu/pubs/trim/trim-phos.php?dta=/www/gygi.med.harvard.edu/data/yeast/Shelly_AlphaYeast_13.2885.2885.3</t>
  </si>
  <si>
    <t xml:space="preserve">http://gygi.med.harvard.edu/cgi-bin/spec_forward2.cgi?OutFile=/www/gygi.med.harvard.edu/data/yeast/Shelly_AlphaYeast_13.2917.2917.3.out</t>
  </si>
  <si>
    <t xml:space="preserve">lphaYeast_13.2917.2917.3.out</t>
  </si>
  <si>
    <t xml:space="preserve">http://gygi.med.harvard.edu/pubs/trim/trim-phos.php?dta=/www/gygi.med.harvard.edu/data/yeast/Shelly_AlphaYeast_13.2917.2917.3</t>
  </si>
  <si>
    <t xml:space="preserve">http://gygi.med.harvard.edu/cgi-bin/spec_forward2.cgi?OutFile=/www/gygi.med.harvard.edu/data/yeast/Shelly_AlphaYeast_13.2933.2933.2.out</t>
  </si>
  <si>
    <t xml:space="preserve">lphaYeast_13.2933.2933.2.out</t>
  </si>
  <si>
    <t xml:space="preserve">http://gygi.med.harvard.edu/pubs/trim/trim-phos.php?dta=/www/gygi.med.harvard.edu/data/yeast/Shelly_AlphaYeast_13.2933.2933.2</t>
  </si>
  <si>
    <t xml:space="preserve">http://gygi.med.harvard.edu/cgi-bin/spec_forward2.cgi?OutFile=/www/gygi.med.harvard.edu/data/yeast/Shelly_AlphaYeast_13.2958.2958.2.out</t>
  </si>
  <si>
    <t xml:space="preserve">lphaYeast_13.2958.2958.2.out</t>
  </si>
  <si>
    <t xml:space="preserve">MIGVLNNSSES#DEEES#NDEK</t>
  </si>
  <si>
    <t xml:space="preserve">http://gygi.med.harvard.edu/pubs/trim/trim-phos.php?dta=/www/gygi.med.harvard.edu/data/yeast/Shelly_AlphaYeast_13.2958.2958.2</t>
  </si>
  <si>
    <t xml:space="preserve">http://gygi.med.harvard.edu/cgi-bin/spec_forward2.cgi?OutFile=/www/gygi.med.harvard.edu/data/yeast/Shelly_AlphaYeast_13.3041.3041.3.out</t>
  </si>
  <si>
    <t xml:space="preserve">lphaYeast_13.3041.3041.3.out</t>
  </si>
  <si>
    <t xml:space="preserve">http://gygi.med.harvard.edu/pubs/trim/trim-phos.php?dta=/www/gygi.med.harvard.edu/data/yeast/Shelly_AlphaYeast_13.3041.3041.3</t>
  </si>
  <si>
    <t xml:space="preserve">http://gygi.med.harvard.edu/cgi-bin/spec_forward2.cgi?OutFile=/www/gygi.med.harvard.edu/data/yeast/Shelly_AlphaYeast_13.3052.3052.4.out</t>
  </si>
  <si>
    <t xml:space="preserve">lphaYeast_13.3052.3052.4.out</t>
  </si>
  <si>
    <t xml:space="preserve">M*SDEEHT#FETADAGSSATYPMQCSALRK</t>
  </si>
  <si>
    <t xml:space="preserve">http://gygi.med.harvard.edu/pubs/trim/trim-phos.php?dta=/www/gygi.med.harvard.edu/data/yeast/Shelly_AlphaYeast_13.3052.3052.4</t>
  </si>
  <si>
    <t xml:space="preserve">http://gygi.med.harvard.edu/cgi-bin/spec_forward2.cgi?OutFile=/www/gygi.med.harvard.edu/data/yeast/Shelly_AlphaYeast_13.3054.3054.3.out</t>
  </si>
  <si>
    <t xml:space="preserve">lphaYeast_13.3054.3054.3.out</t>
  </si>
  <si>
    <t xml:space="preserve">http://gygi.med.harvard.edu/pubs/trim/trim-phos.php?dta=/www/gygi.med.harvard.edu/data/yeast/Shelly_AlphaYeast_13.3054.3054.3</t>
  </si>
  <si>
    <t xml:space="preserve">http://gygi.med.harvard.edu/cgi-bin/spec_forward2.cgi?OutFile=/www/gygi.med.harvard.edu/data/yeast/Shelly_AlphaYeast_13.3143.3143.2.out</t>
  </si>
  <si>
    <t xml:space="preserve">lphaYeast_13.3143.3143.2.out</t>
  </si>
  <si>
    <t xml:space="preserve">http://gygi.med.harvard.edu/pubs/trim/trim-phos.php?dta=/www/gygi.med.harvard.edu/data/yeast/Shelly_AlphaYeast_13.3143.3143.2</t>
  </si>
  <si>
    <t xml:space="preserve">http://gygi.med.harvard.edu/cgi-bin/spec_forward2.cgi?OutFile=/www/gygi.med.harvard.edu/data/yeast/Shelly_AlphaYeast_13.3145.3145.3.out</t>
  </si>
  <si>
    <t xml:space="preserve">lphaYeast_13.3145.3145.3.out</t>
  </si>
  <si>
    <t xml:space="preserve">http://gygi.med.harvard.edu/pubs/trim/trim-phos.php?dta=/www/gygi.med.harvard.edu/data/yeast/Shelly_AlphaYeast_13.3145.3145.3</t>
  </si>
  <si>
    <t xml:space="preserve">http://gygi.med.harvard.edu/cgi-bin/spec_forward2.cgi?OutFile=/www/gygi.med.harvard.edu/data/yeast/Shelly_AlphaYeast_13.3166.3166.3.out</t>
  </si>
  <si>
    <t xml:space="preserve">lphaYeast_13.3166.3166.3.out</t>
  </si>
  <si>
    <t xml:space="preserve">http://gygi.med.harvard.edu/pubs/trim/trim-phos.php?dta=/www/gygi.med.harvard.edu/data/yeast/Shelly_AlphaYeast_13.3166.3166.3</t>
  </si>
  <si>
    <t xml:space="preserve">http://gygi.med.harvard.edu/cgi-bin/spec_forward2.cgi?OutFile=/www/gygi.med.harvard.edu/data/yeast/Shelly_AlphaYeast_13.3219.3219.2.out</t>
  </si>
  <si>
    <t xml:space="preserve">lphaYeast_13.3219.3219.2.out</t>
  </si>
  <si>
    <t xml:space="preserve">http://gygi.med.harvard.edu/pubs/trim/trim-phos.php?dta=/www/gygi.med.harvard.edu/data/yeast/Shelly_AlphaYeast_13.3219.3219.2</t>
  </si>
  <si>
    <t xml:space="preserve">http://gygi.med.harvard.edu/cgi-bin/spec_forward2.cgi?OutFile=/www/gygi.med.harvard.edu/data/yeast/Shelly_AlphaYeast_13.3228.3228.3.out</t>
  </si>
  <si>
    <t xml:space="preserve">lphaYeast_13.3228.3228.3.out</t>
  </si>
  <si>
    <t xml:space="preserve">KLEDLS#PSTHNMEVPVVK</t>
  </si>
  <si>
    <t xml:space="preserve">http://gygi.med.harvard.edu/pubs/trim/trim-phos.php?dta=/www/gygi.med.harvard.edu/data/yeast/Shelly_AlphaYeast_13.3228.3228.3</t>
  </si>
  <si>
    <t xml:space="preserve">http://gygi.med.harvard.edu/cgi-bin/spec_forward2.cgi?OutFile=/www/gygi.med.harvard.edu/data/yeast/Shelly_AlphaYeast_13.3248.3248.2.out</t>
  </si>
  <si>
    <t xml:space="preserve">lphaYeast_13.3248.3248.2.out</t>
  </si>
  <si>
    <t xml:space="preserve">http://gygi.med.harvard.edu/pubs/trim/trim-phos.php?dta=/www/gygi.med.harvard.edu/data/yeast/Shelly_AlphaYeast_13.3248.3248.2</t>
  </si>
  <si>
    <t xml:space="preserve">http://gygi.med.harvard.edu/cgi-bin/spec_forward2.cgi?OutFile=/www/gygi.med.harvard.edu/data/yeast/Shelly_AlphaYeast_13.3251.3251.2.out</t>
  </si>
  <si>
    <t xml:space="preserve">lphaYeast_13.3251.3251.2.out</t>
  </si>
  <si>
    <t xml:space="preserve">http://gygi.med.harvard.edu/pubs/trim/trim-phos.php?dta=/www/gygi.med.harvard.edu/data/yeast/Shelly_AlphaYeast_13.3251.3251.2</t>
  </si>
  <si>
    <t xml:space="preserve">http://gygi.med.harvard.edu/cgi-bin/spec_forward2.cgi?OutFile=/www/gygi.med.harvard.edu/data/yeast/Shelly_AlphaYeast_13.3283.3283.4.out</t>
  </si>
  <si>
    <t xml:space="preserve">lphaYeast_13.3283.3283.4.out</t>
  </si>
  <si>
    <t xml:space="preserve">MS#DEEHTFETADAGSSATYPMQCSALRK</t>
  </si>
  <si>
    <t xml:space="preserve">http://gygi.med.harvard.edu/pubs/trim/trim-phos.php?dta=/www/gygi.med.harvard.edu/data/yeast/Shelly_AlphaYeast_13.3283.3283.4</t>
  </si>
  <si>
    <t xml:space="preserve">http://gygi.med.harvard.edu/cgi-bin/spec_forward2.cgi?OutFile=/www/gygi.med.harvard.edu/data/yeast/Shelly_AlphaYeast_13.3288.3288.3.out</t>
  </si>
  <si>
    <t xml:space="preserve">lphaYeast_13.3288.3288.3.out</t>
  </si>
  <si>
    <t xml:space="preserve">http://gygi.med.harvard.edu/pubs/trim/trim-phos.php?dta=/www/gygi.med.harvard.edu/data/yeast/Shelly_AlphaYeast_13.3288.3288.3</t>
  </si>
  <si>
    <t xml:space="preserve">http://gygi.med.harvard.edu/cgi-bin/spec_forward2.cgi?OutFile=/www/gygi.med.harvard.edu/data/yeast/Shelly_AlphaYeast_13.3290.3290.2.out</t>
  </si>
  <si>
    <t xml:space="preserve">lphaYeast_13.3290.3290.2.out</t>
  </si>
  <si>
    <t xml:space="preserve">http://gygi.med.harvard.edu/pubs/trim/trim-phos.php?dta=/www/gygi.med.harvard.edu/data/yeast/Shelly_AlphaYeast_13.3290.3290.2</t>
  </si>
  <si>
    <t xml:space="preserve">http://gygi.med.harvard.edu/cgi-bin/spec_forward2.cgi?OutFile=/www/gygi.med.harvard.edu/data/yeast/Shelly_AlphaYeast_13.3309.3309.3.out</t>
  </si>
  <si>
    <t xml:space="preserve">lphaYeast_13.3309.3309.3.out</t>
  </si>
  <si>
    <t xml:space="preserve">http://gygi.med.harvard.edu/pubs/trim/trim-phos.php?dta=/www/gygi.med.harvard.edu/data/yeast/Shelly_AlphaYeast_13.3309.3309.3</t>
  </si>
  <si>
    <t xml:space="preserve">http://gygi.med.harvard.edu/cgi-bin/spec_forward2.cgi?OutFile=/www/gygi.med.harvard.edu/data/yeast/Shelly_AlphaYeast_13.3324.3324.3.out</t>
  </si>
  <si>
    <t xml:space="preserve">lphaYeast_13.3324.3324.3.out</t>
  </si>
  <si>
    <t xml:space="preserve">http://gygi.med.harvard.edu/pubs/trim/trim-phos.php?dta=/www/gygi.med.harvard.edu/data/yeast/Shelly_AlphaYeast_13.3324.3324.3</t>
  </si>
  <si>
    <t xml:space="preserve">http://gygi.med.harvard.edu/cgi-bin/spec_forward2.cgi?OutFile=/www/gygi.med.harvard.edu/data/yeast/Shelly_AlphaYeast_13.3344.3344.2.out</t>
  </si>
  <si>
    <t xml:space="preserve">lphaYeast_13.3344.3344.2.out</t>
  </si>
  <si>
    <t xml:space="preserve">http://gygi.med.harvard.edu/pubs/trim/trim-phos.php?dta=/www/gygi.med.harvard.edu/data/yeast/Shelly_AlphaYeast_13.3344.3344.2</t>
  </si>
  <si>
    <t xml:space="preserve">http://gygi.med.harvard.edu/cgi-bin/spec_forward2.cgi?OutFile=/www/gygi.med.harvard.edu/data/yeast/Shelly_AlphaYeast_13.3362.3362.2.out</t>
  </si>
  <si>
    <t xml:space="preserve">lphaYeast_13.3362.3362.2.out</t>
  </si>
  <si>
    <t xml:space="preserve">http://gygi.med.harvard.edu/pubs/trim/trim-phos.php?dta=/www/gygi.med.harvard.edu/data/yeast/Shelly_AlphaYeast_13.3362.3362.2</t>
  </si>
  <si>
    <t xml:space="preserve">http://gygi.med.harvard.edu/cgi-bin/spec_forward2.cgi?OutFile=/www/gygi.med.harvard.edu/data/yeast/Shelly_AlphaYeast_13.3427.3427.2.out</t>
  </si>
  <si>
    <t xml:space="preserve">lphaYeast_13.3427.3427.2.out</t>
  </si>
  <si>
    <t xml:space="preserve">http://gygi.med.harvard.edu/pubs/trim/trim-phos.php?dta=/www/gygi.med.harvard.edu/data/yeast/Shelly_AlphaYeast_13.3427.3427.2</t>
  </si>
  <si>
    <t xml:space="preserve">http://gygi.med.harvard.edu/cgi-bin/spec_forward2.cgi?OutFile=/www/gygi.med.harvard.edu/data/yeast/Shelly_AlphaYeast_13.3453.3453.3.out</t>
  </si>
  <si>
    <t xml:space="preserve">lphaYeast_13.3453.3453.3.out</t>
  </si>
  <si>
    <t xml:space="preserve">http://gygi.med.harvard.edu/pubs/trim/trim-phos.php?dta=/www/gygi.med.harvard.edu/data/yeast/Shelly_AlphaYeast_13.3453.3453.3</t>
  </si>
  <si>
    <t xml:space="preserve">http://gygi.med.harvard.edu/cgi-bin/spec_forward2.cgi?OutFile=/www/gygi.med.harvard.edu/data/yeast/Shelly_AlphaYeast_13.3473.3473.3.out</t>
  </si>
  <si>
    <t xml:space="preserve">lphaYeast_13.3473.3473.3.out</t>
  </si>
  <si>
    <t xml:space="preserve">http://gygi.med.harvard.edu/pubs/trim/trim-phos.php?dta=/www/gygi.med.harvard.edu/data/yeast/Shelly_AlphaYeast_13.3473.3473.3</t>
  </si>
  <si>
    <t xml:space="preserve">http://gygi.med.harvard.edu/cgi-bin/spec_forward2.cgi?OutFile=/www/gygi.med.harvard.edu/data/yeast/Shelly_AlphaYeast_13.3475.3475.3.out</t>
  </si>
  <si>
    <t xml:space="preserve">lphaYeast_13.3475.3475.3.out</t>
  </si>
  <si>
    <t xml:space="preserve">NEAT#PEAEQVKKEEQNIADGVEQK</t>
  </si>
  <si>
    <t xml:space="preserve">http://gygi.med.harvard.edu/pubs/trim/trim-phos.php?dta=/www/gygi.med.harvard.edu/data/yeast/Shelly_AlphaYeast_13.3475.3475.3</t>
  </si>
  <si>
    <t xml:space="preserve">http://gygi.med.harvard.edu/cgi-bin/spec_forward2.cgi?OutFile=/www/gygi.med.harvard.edu/data/yeast/Shelly_AlphaYeast_13.3483.3483.3.out</t>
  </si>
  <si>
    <t xml:space="preserve">lphaYeast_13.3483.3483.3.out</t>
  </si>
  <si>
    <t xml:space="preserve">http://gygi.med.harvard.edu/pubs/trim/trim-phos.php?dta=/www/gygi.med.harvard.edu/data/yeast/Shelly_AlphaYeast_13.3483.3483.3</t>
  </si>
  <si>
    <t xml:space="preserve">http://gygi.med.harvard.edu/cgi-bin/spec_forward2.cgi?OutFile=/www/gygi.med.harvard.edu/data/yeast/Shelly_AlphaYeast_13.3514.3514.2.out</t>
  </si>
  <si>
    <t xml:space="preserve">lphaYeast_13.3514.3514.2.out</t>
  </si>
  <si>
    <t xml:space="preserve">http://gygi.med.harvard.edu/pubs/trim/trim-phos.php?dta=/www/gygi.med.harvard.edu/data/yeast/Shelly_AlphaYeast_13.3514.3514.2</t>
  </si>
  <si>
    <t xml:space="preserve">http://gygi.med.harvard.edu/cgi-bin/spec_forward2.cgi?OutFile=/www/gygi.med.harvard.edu/data/yeast/Shelly_AlphaYeast_13.3545.3545.2.out</t>
  </si>
  <si>
    <t xml:space="preserve">lphaYeast_13.3545.3545.2.out</t>
  </si>
  <si>
    <t xml:space="preserve">http://gygi.med.harvard.edu/pubs/trim/trim-phos.php?dta=/www/gygi.med.harvard.edu/data/yeast/Shelly_AlphaYeast_13.3545.3545.2</t>
  </si>
  <si>
    <t xml:space="preserve">http://gygi.med.harvard.edu/cgi-bin/spec_forward2.cgi?OutFile=/www/gygi.med.harvard.edu/data/yeast/Shelly_AlphaYeast_13.3573.3573.3.out</t>
  </si>
  <si>
    <t xml:space="preserve">lphaYeast_13.3573.3573.3.out</t>
  </si>
  <si>
    <t xml:space="preserve">http://gygi.med.harvard.edu/pubs/trim/trim-phos.php?dta=/www/gygi.med.harvard.edu/data/yeast/Shelly_AlphaYeast_13.3573.3573.3</t>
  </si>
  <si>
    <t xml:space="preserve">http://gygi.med.harvard.edu/cgi-bin/spec_forward2.cgi?OutFile=/www/gygi.med.harvard.edu/data/yeast/Shelly_AlphaYeast_13.3581.3581.4.out</t>
  </si>
  <si>
    <t xml:space="preserve">lphaYeast_13.3581.3581.4.out</t>
  </si>
  <si>
    <t xml:space="preserve">http://gygi.med.harvard.edu/pubs/trim/trim-phos.php?dta=/www/gygi.med.harvard.edu/data/yeast/Shelly_AlphaYeast_13.3581.3581.4</t>
  </si>
  <si>
    <t xml:space="preserve">http://gygi.med.harvard.edu/cgi-bin/spec_forward2.cgi?OutFile=/www/gygi.med.harvard.edu/data/yeast/Shelly_AlphaYeast_13.3586.3586.3.out</t>
  </si>
  <si>
    <t xml:space="preserve">lphaYeast_13.3586.3586.3.out</t>
  </si>
  <si>
    <t xml:space="preserve">http://gygi.med.harvard.edu/pubs/trim/trim-phos.php?dta=/www/gygi.med.harvard.edu/data/yeast/Shelly_AlphaYeast_13.3586.3586.3</t>
  </si>
  <si>
    <t xml:space="preserve">http://gygi.med.harvard.edu/cgi-bin/spec_forward2.cgi?OutFile=/www/gygi.med.harvard.edu/data/yeast/Shelly_AlphaYeast_13.3591.3591.3.out</t>
  </si>
  <si>
    <t xml:space="preserve">lphaYeast_13.3591.3591.3.out</t>
  </si>
  <si>
    <t xml:space="preserve">http://gygi.med.harvard.edu/pubs/trim/trim-phos.php?dta=/www/gygi.med.harvard.edu/data/yeast/Shelly_AlphaYeast_13.3591.3591.3</t>
  </si>
  <si>
    <t xml:space="preserve">http://gygi.med.harvard.edu/cgi-bin/spec_forward2.cgi?OutFile=/www/gygi.med.harvard.edu/data/yeast/Shelly_AlphaYeast_13.3660.3660.3.out</t>
  </si>
  <si>
    <t xml:space="preserve">lphaYeast_13.3660.3660.3.out</t>
  </si>
  <si>
    <t xml:space="preserve">http://gygi.med.harvard.edu/pubs/trim/trim-phos.php?dta=/www/gygi.med.harvard.edu/data/yeast/Shelly_AlphaYeast_13.3660.3660.3</t>
  </si>
  <si>
    <t xml:space="preserve">http://gygi.med.harvard.edu/cgi-bin/spec_forward2.cgi?OutFile=/www/gygi.med.harvard.edu/data/yeast/Shelly_AlphaYeast_13.3661.3661.3.out</t>
  </si>
  <si>
    <t xml:space="preserve">lphaYeast_13.3661.3661.3.out</t>
  </si>
  <si>
    <t xml:space="preserve">http://gygi.med.harvard.edu/pubs/trim/trim-phos.php?dta=/www/gygi.med.harvard.edu/data/yeast/Shelly_AlphaYeast_13.3661.3661.3</t>
  </si>
  <si>
    <t xml:space="preserve">http://gygi.med.harvard.edu/cgi-bin/spec_forward2.cgi?OutFile=/www/gygi.med.harvard.edu/data/yeast/Shelly_AlphaYeast_13.3668.3668.3.out</t>
  </si>
  <si>
    <t xml:space="preserve">lphaYeast_13.3668.3668.3.out</t>
  </si>
  <si>
    <t xml:space="preserve">http://gygi.med.harvard.edu/pubs/trim/trim-phos.php?dta=/www/gygi.med.harvard.edu/data/yeast/Shelly_AlphaYeast_13.3668.3668.3</t>
  </si>
  <si>
    <t xml:space="preserve">http://gygi.med.harvard.edu/cgi-bin/spec_forward2.cgi?OutFile=/www/gygi.med.harvard.edu/data/yeast/Shelly_AlphaYeast_13.3686.3686.3.out</t>
  </si>
  <si>
    <t xml:space="preserve">lphaYeast_13.3686.3686.3.out</t>
  </si>
  <si>
    <t xml:space="preserve">http://gygi.med.harvard.edu/pubs/trim/trim-phos.php?dta=/www/gygi.med.harvard.edu/data/yeast/Shelly_AlphaYeast_13.3686.3686.3</t>
  </si>
  <si>
    <t xml:space="preserve">http://gygi.med.harvard.edu/cgi-bin/spec_forward2.cgi?OutFile=/www/gygi.med.harvard.edu/data/yeast/Shelly_AlphaYeast_13.3694.3694.4.out</t>
  </si>
  <si>
    <t xml:space="preserve">lphaYeast_13.3694.3694.4.out</t>
  </si>
  <si>
    <t xml:space="preserve">http://gygi.med.harvard.edu/pubs/trim/trim-phos.php?dta=/www/gygi.med.harvard.edu/data/yeast/Shelly_AlphaYeast_13.3694.3694.4</t>
  </si>
  <si>
    <t xml:space="preserve">http://gygi.med.harvard.edu/cgi-bin/spec_forward2.cgi?OutFile=/www/gygi.med.harvard.edu/data/yeast/Shelly_AlphaYeast_13.3696.3696.2.out</t>
  </si>
  <si>
    <t xml:space="preserve">lphaYeast_13.3696.3696.2.out</t>
  </si>
  <si>
    <t xml:space="preserve">AQRPITGAS#LDLIK</t>
  </si>
  <si>
    <t xml:space="preserve">http://gygi.med.harvard.edu/pubs/trim/trim-phos.php?dta=/www/gygi.med.harvard.edu/data/yeast/Shelly_AlphaYeast_13.3696.3696.2</t>
  </si>
  <si>
    <t xml:space="preserve">YGL031C</t>
  </si>
  <si>
    <t xml:space="preserve">http://db.yeastgenome.org/cgi-bin/locus.pl?locus=RPL24A</t>
  </si>
  <si>
    <t xml:space="preserve">RPL24A</t>
  </si>
  <si>
    <t xml:space="preserve"> Ribosomal protein L24A (yeast L30</t>
  </si>
  <si>
    <t xml:space="preserve">http://gygi.med.harvard.edu/cgi-bin/spec_forward2.cgi?OutFile=/www/gygi.med.harvard.edu/data/yeast/Shelly_AlphaYeast_13.3698.3698.3.out</t>
  </si>
  <si>
    <t xml:space="preserve">lphaYeast_13.3698.3698.3.out</t>
  </si>
  <si>
    <t xml:space="preserve">http://gygi.med.harvard.edu/pubs/trim/trim-phos.php?dta=/www/gygi.med.harvard.edu/data/yeast/Shelly_AlphaYeast_13.3698.3698.3</t>
  </si>
  <si>
    <t xml:space="preserve">http://gygi.med.harvard.edu/cgi-bin/spec_forward2.cgi?OutFile=/www/gygi.med.harvard.edu/data/yeast/Shelly_AlphaYeast_13.3718.3718.2.out</t>
  </si>
  <si>
    <t xml:space="preserve">lphaYeast_13.3718.3718.2.out</t>
  </si>
  <si>
    <t xml:space="preserve">http://gygi.med.harvard.edu/pubs/trim/trim-phos.php?dta=/www/gygi.med.harvard.edu/data/yeast/Shelly_AlphaYeast_13.3718.3718.2</t>
  </si>
  <si>
    <t xml:space="preserve">http://gygi.med.harvard.edu/cgi-bin/spec_forward2.cgi?OutFile=/www/gygi.med.harvard.edu/data/yeast/Shelly_AlphaYeast_13.3726.3726.4.out</t>
  </si>
  <si>
    <t xml:space="preserve">lphaYeast_13.3726.3726.4.out</t>
  </si>
  <si>
    <t xml:space="preserve">http://gygi.med.harvard.edu/pubs/trim/trim-phos.php?dta=/www/gygi.med.harvard.edu/data/yeast/Shelly_AlphaYeast_13.3726.3726.4</t>
  </si>
  <si>
    <t xml:space="preserve">http://gygi.med.harvard.edu/cgi-bin/spec_forward2.cgi?OutFile=/www/gygi.med.harvard.edu/data/yeast/Shelly_AlphaYeast_13.3759.3759.4.out</t>
  </si>
  <si>
    <t xml:space="preserve">lphaYeast_13.3759.3759.4.out</t>
  </si>
  <si>
    <t xml:space="preserve">http://gygi.med.harvard.edu/pubs/trim/trim-phos.php?dta=/www/gygi.med.harvard.edu/data/yeast/Shelly_AlphaYeast_13.3759.3759.4</t>
  </si>
  <si>
    <t xml:space="preserve">http://gygi.med.harvard.edu/cgi-bin/spec_forward2.cgi?OutFile=/www/gygi.med.harvard.edu/data/yeast/Shelly_AlphaYeast_13.3789.3789.3.out</t>
  </si>
  <si>
    <t xml:space="preserve">lphaYeast_13.3789.3789.3.out</t>
  </si>
  <si>
    <t xml:space="preserve">http://gygi.med.harvard.edu/pubs/trim/trim-phos.php?dta=/www/gygi.med.harvard.edu/data/yeast/Shelly_AlphaYeast_13.3789.3789.3</t>
  </si>
  <si>
    <t xml:space="preserve">http://gygi.med.harvard.edu/cgi-bin/spec_forward2.cgi?OutFile=/www/gygi.med.harvard.edu/data/yeast/Shelly_AlphaYeast_13.3825.3825.2.out</t>
  </si>
  <si>
    <t xml:space="preserve">lphaYeast_13.3825.3825.2.out</t>
  </si>
  <si>
    <t xml:space="preserve">http://gygi.med.harvard.edu/pubs/trim/trim-phos.php?dta=/www/gygi.med.harvard.edu/data/yeast/Shelly_AlphaYeast_13.3825.3825.2</t>
  </si>
  <si>
    <t xml:space="preserve">http://gygi.med.harvard.edu/cgi-bin/spec_forward2.cgi?OutFile=/www/gygi.med.harvard.edu/data/yeast/Shelly_AlphaYeast_13.3850.3850.3.out</t>
  </si>
  <si>
    <t xml:space="preserve">lphaYeast_13.3850.3850.3.out</t>
  </si>
  <si>
    <t xml:space="preserve">http://gygi.med.harvard.edu/pubs/trim/trim-phos.php?dta=/www/gygi.med.harvard.edu/data/yeast/Shelly_AlphaYeast_13.3850.3850.3</t>
  </si>
  <si>
    <t xml:space="preserve">http://gygi.med.harvard.edu/cgi-bin/spec_forward2.cgi?OutFile=/www/gygi.med.harvard.edu/data/yeast/Shelly_AlphaYeast_13.3856.3856.2.out</t>
  </si>
  <si>
    <t xml:space="preserve">lphaYeast_13.3856.3856.2.out</t>
  </si>
  <si>
    <t xml:space="preserve">http://gygi.med.harvard.edu/pubs/trim/trim-phos.php?dta=/www/gygi.med.harvard.edu/data/yeast/Shelly_AlphaYeast_13.3856.3856.2</t>
  </si>
  <si>
    <t xml:space="preserve">http://gygi.med.harvard.edu/cgi-bin/spec_forward2.cgi?OutFile=/www/gygi.med.harvard.edu/data/yeast/Shelly_AlphaYeast_13.3889.3889.3.out</t>
  </si>
  <si>
    <t xml:space="preserve">lphaYeast_13.3889.3889.3.out</t>
  </si>
  <si>
    <t xml:space="preserve">http://gygi.med.harvard.edu/pubs/trim/trim-phos.php?dta=/www/gygi.med.harvard.edu/data/yeast/Shelly_AlphaYeast_13.3889.3889.3</t>
  </si>
  <si>
    <t xml:space="preserve">http://gygi.med.harvard.edu/cgi-bin/spec_forward2.cgi?OutFile=/www/gygi.med.harvard.edu/data/yeast/Shelly_AlphaYeast_13.3943.3943.2.out</t>
  </si>
  <si>
    <t xml:space="preserve">lphaYeast_13.3943.3943.2.out</t>
  </si>
  <si>
    <t xml:space="preserve">http://gygi.med.harvard.edu/pubs/trim/trim-phos.php?dta=/www/gygi.med.harvard.edu/data/yeast/Shelly_AlphaYeast_13.3943.3943.2</t>
  </si>
  <si>
    <t xml:space="preserve">http://gygi.med.harvard.edu/cgi-bin/spec_forward2.cgi?OutFile=/www/gygi.med.harvard.edu/data/yeast/Shelly_AlphaYeast_13.3976.3976.3.out</t>
  </si>
  <si>
    <t xml:space="preserve">lphaYeast_13.3976.3976.3.out</t>
  </si>
  <si>
    <t xml:space="preserve">http://gygi.med.harvard.edu/pubs/trim/trim-phos.php?dta=/www/gygi.med.harvard.edu/data/yeast/Shelly_AlphaYeast_13.3976.3976.3</t>
  </si>
  <si>
    <t xml:space="preserve">http://gygi.med.harvard.edu/cgi-bin/spec_forward2.cgi?OutFile=/www/gygi.med.harvard.edu/data/yeast/Shelly_AlphaYeast_13.3977.3977.3.out</t>
  </si>
  <si>
    <t xml:space="preserve">lphaYeast_13.3977.3977.3.out</t>
  </si>
  <si>
    <t xml:space="preserve">http://gygi.med.harvard.edu/pubs/trim/trim-phos.php?dta=/www/gygi.med.harvard.edu/data/yeast/Shelly_AlphaYeast_13.3977.3977.3</t>
  </si>
  <si>
    <t xml:space="preserve">http://gygi.med.harvard.edu/cgi-bin/spec_forward2.cgi?OutFile=/www/gygi.med.harvard.edu/data/yeast/Shelly_AlphaYeast_13.3980.3980.3.out</t>
  </si>
  <si>
    <t xml:space="preserve">lphaYeast_13.3980.3980.3.out</t>
  </si>
  <si>
    <t xml:space="preserve">http://gygi.med.harvard.edu/pubs/trim/trim-phos.php?dta=/www/gygi.med.harvard.edu/data/yeast/Shelly_AlphaYeast_13.3980.3980.3</t>
  </si>
  <si>
    <t xml:space="preserve">http://gygi.med.harvard.edu/cgi-bin/spec_forward2.cgi?OutFile=/www/gygi.med.harvard.edu/data/yeast/Shelly_AlphaYeast_13.4000.4000.3.out</t>
  </si>
  <si>
    <t xml:space="preserve">lphaYeast_13.4000.4000.3.out</t>
  </si>
  <si>
    <t xml:space="preserve">http://gygi.med.harvard.edu/pubs/trim/trim-phos.php?dta=/www/gygi.med.harvard.edu/data/yeast/Shelly_AlphaYeast_13.4000.4000.3</t>
  </si>
  <si>
    <t xml:space="preserve">http://gygi.med.harvard.edu/cgi-bin/spec_forward2.cgi?OutFile=/www/gygi.med.harvard.edu/data/yeast/Shelly_AlphaYeast_13.4028.4028.4.out</t>
  </si>
  <si>
    <t xml:space="preserve">lphaYeast_13.4028.4028.4.out</t>
  </si>
  <si>
    <t xml:space="preserve">http://gygi.med.harvard.edu/pubs/trim/trim-phos.php?dta=/www/gygi.med.harvard.edu/data/yeast/Shelly_AlphaYeast_13.4028.4028.4</t>
  </si>
  <si>
    <t xml:space="preserve">http://gygi.med.harvard.edu/cgi-bin/spec_forward2.cgi?OutFile=/www/gygi.med.harvard.edu/data/yeast/Shelly_AlphaYeast_13.4134.4134.3.out</t>
  </si>
  <si>
    <t xml:space="preserve">lphaYeast_13.4134.4134.3.out</t>
  </si>
  <si>
    <t xml:space="preserve">http://gygi.med.harvard.edu/pubs/trim/trim-phos.php?dta=/www/gygi.med.harvard.edu/data/yeast/Shelly_AlphaYeast_13.4134.4134.3</t>
  </si>
  <si>
    <t xml:space="preserve">http://gygi.med.harvard.edu/cgi-bin/spec_forward2.cgi?OutFile=/www/gygi.med.harvard.edu/data/yeast/Shelly_AlphaYeast_13.4215.4215.3.out</t>
  </si>
  <si>
    <t xml:space="preserve">lphaYeast_13.4215.4215.3.out</t>
  </si>
  <si>
    <t xml:space="preserve">http://gygi.med.harvard.edu/pubs/trim/trim-phos.php?dta=/www/gygi.med.harvard.edu/data/yeast/Shelly_AlphaYeast_13.4215.4215.3</t>
  </si>
  <si>
    <t xml:space="preserve">http://gygi.med.harvard.edu/cgi-bin/spec_forward2.cgi?OutFile=/www/gygi.med.harvard.edu/data/yeast/Shelly_AlphaYeast_13.4249.4249.3.out</t>
  </si>
  <si>
    <t xml:space="preserve">lphaYeast_13.4249.4249.3.out</t>
  </si>
  <si>
    <t xml:space="preserve">http://gygi.med.harvard.edu/pubs/trim/trim-phos.php?dta=/www/gygi.med.harvard.edu/data/yeast/Shelly_AlphaYeast_13.4249.4249.3</t>
  </si>
  <si>
    <t xml:space="preserve">http://gygi.med.harvard.edu/cgi-bin/spec_forward2.cgi?OutFile=/www/gygi.med.harvard.edu/data/yeast/Shelly_AlphaYeast_13.4291.4291.2.out</t>
  </si>
  <si>
    <t xml:space="preserve">lphaYeast_13.4291.4291.2.out</t>
  </si>
  <si>
    <t xml:space="preserve">http://gygi.med.harvard.edu/pubs/trim/trim-phos.php?dta=/www/gygi.med.harvard.edu/data/yeast/Shelly_AlphaYeast_13.4291.4291.2</t>
  </si>
  <si>
    <t xml:space="preserve">http://gygi.med.harvard.edu/cgi-bin/spec_forward2.cgi?OutFile=/www/gygi.med.harvard.edu/data/yeast/Shelly_AlphaYeast_13.4313.4313.2.out</t>
  </si>
  <si>
    <t xml:space="preserve">lphaYeast_13.4313.4313.2.out</t>
  </si>
  <si>
    <t xml:space="preserve">SDS#GTVLGAIPLNSR</t>
  </si>
  <si>
    <t xml:space="preserve">http://gygi.med.harvard.edu/pubs/trim/trim-phos.php?dta=/www/gygi.med.harvard.edu/data/yeast/Shelly_AlphaYeast_13.4313.4313.2</t>
  </si>
  <si>
    <t xml:space="preserve">YOR052C</t>
  </si>
  <si>
    <t xml:space="preserve">http://db.yeastgenome.org/cgi-bin/locus.pl?locus=YOR052C</t>
  </si>
  <si>
    <t xml:space="preserve">http://gygi.med.harvard.edu/cgi-bin/spec_forward2.cgi?OutFile=/www/gygi.med.harvard.edu/data/yeast/Shelly_AlphaYeast_13.4315.4315.2.out</t>
  </si>
  <si>
    <t xml:space="preserve">lphaYeast_13.4315.4315.2.out</t>
  </si>
  <si>
    <t xml:space="preserve">ELY#SPEEDSAAQLVTER</t>
  </si>
  <si>
    <t xml:space="preserve">http://gygi.med.harvard.edu/pubs/trim/trim-phos.php?dta=/www/gygi.med.harvard.edu/data/yeast/Shelly_AlphaYeast_13.4315.4315.2</t>
  </si>
  <si>
    <t xml:space="preserve">YDR352W</t>
  </si>
  <si>
    <t xml:space="preserve">http://db.yeastgenome.org/cgi-bin/locus.pl?locus=YDR352W</t>
  </si>
  <si>
    <t xml:space="preserve">http://gygi.med.harvard.edu/cgi-bin/spec_forward2.cgi?OutFile=/www/gygi.med.harvard.edu/data/yeast/Shelly_AlphaYeast_13.4339.4339.3.out</t>
  </si>
  <si>
    <t xml:space="preserve">lphaYeast_13.4339.4339.3.out</t>
  </si>
  <si>
    <t xml:space="preserve">http://gygi.med.harvard.edu/pubs/trim/trim-phos.php?dta=/www/gygi.med.harvard.edu/data/yeast/Shelly_AlphaYeast_13.4339.4339.3</t>
  </si>
  <si>
    <t xml:space="preserve">http://gygi.med.harvard.edu/cgi-bin/spec_forward2.cgi?OutFile=/www/gygi.med.harvard.edu/data/yeast/Shelly_AlphaYeast_13.4372.4372.4.out</t>
  </si>
  <si>
    <t xml:space="preserve">lphaYeast_13.4372.4372.4.out</t>
  </si>
  <si>
    <t xml:space="preserve">http://gygi.med.harvard.edu/pubs/trim/trim-phos.php?dta=/www/gygi.med.harvard.edu/data/yeast/Shelly_AlphaYeast_13.4372.4372.4</t>
  </si>
  <si>
    <t xml:space="preserve">http://gygi.med.harvard.edu/cgi-bin/spec_forward2.cgi?OutFile=/www/gygi.med.harvard.edu/data/yeast/Shelly_AlphaYeast_13.4394.4394.2.out</t>
  </si>
  <si>
    <t xml:space="preserve">lphaYeast_13.4394.4394.2.out</t>
  </si>
  <si>
    <t xml:space="preserve">http://gygi.med.harvard.edu/pubs/trim/trim-phos.php?dta=/www/gygi.med.harvard.edu/data/yeast/Shelly_AlphaYeast_13.4394.4394.2</t>
  </si>
  <si>
    <t xml:space="preserve">http://gygi.med.harvard.edu/cgi-bin/spec_forward2.cgi?OutFile=/www/gygi.med.harvard.edu/data/yeast/Shelly_AlphaYeast_13.4414.4414.3.out</t>
  </si>
  <si>
    <t xml:space="preserve">lphaYeast_13.4414.4414.3.out</t>
  </si>
  <si>
    <t xml:space="preserve">http://gygi.med.harvard.edu/pubs/trim/trim-phos.php?dta=/www/gygi.med.harvard.edu/data/yeast/Shelly_AlphaYeast_13.4414.4414.3</t>
  </si>
  <si>
    <t xml:space="preserve">http://gygi.med.harvard.edu/cgi-bin/spec_forward2.cgi?OutFile=/www/gygi.med.harvard.edu/data/yeast/Shelly_AlphaYeast_13.4423.4423.2.out</t>
  </si>
  <si>
    <t xml:space="preserve">lphaYeast_13.4423.4423.2.out</t>
  </si>
  <si>
    <t xml:space="preserve">S#DSGTVLGAIPLNS#R</t>
  </si>
  <si>
    <t xml:space="preserve">http://gygi.med.harvard.edu/pubs/trim/trim-phos.php?dta=/www/gygi.med.harvard.edu/data/yeast/Shelly_AlphaYeast_13.4423.4423.2</t>
  </si>
  <si>
    <t xml:space="preserve">http://gygi.med.harvard.edu/cgi-bin/spec_forward2.cgi?OutFile=/www/gygi.med.harvard.edu/data/yeast/Shelly_AlphaYeast_13.4436.4436.3.out</t>
  </si>
  <si>
    <t xml:space="preserve">lphaYeast_13.4436.4436.3.out</t>
  </si>
  <si>
    <t xml:space="preserve">KKGS#GEDDEEETETTPTSTVPVATIAQETLK</t>
  </si>
  <si>
    <t xml:space="preserve">http://gygi.med.harvard.edu/pubs/trim/trim-phos.php?dta=/www/gygi.med.harvard.edu/data/yeast/Shelly_AlphaYeast_13.4436.4436.3</t>
  </si>
  <si>
    <t xml:space="preserve">http://gygi.med.harvard.edu/cgi-bin/spec_forward2.cgi?OutFile=/www/gygi.med.harvard.edu/data/yeast/Shelly_AlphaYeast_13.4467.4467.3.out</t>
  </si>
  <si>
    <t xml:space="preserve">lphaYeast_13.4467.4467.3.out</t>
  </si>
  <si>
    <t xml:space="preserve">KKGSGEDDEEETETT#PTS#TVPVATIAQETLK</t>
  </si>
  <si>
    <t xml:space="preserve">http://gygi.med.harvard.edu/pubs/trim/trim-phos.php?dta=/www/gygi.med.harvard.edu/data/yeast/Shelly_AlphaYeast_13.4467.4467.3</t>
  </si>
  <si>
    <t xml:space="preserve">http://gygi.med.harvard.edu/cgi-bin/spec_forward2.cgi?OutFile=/www/gygi.med.harvard.edu/data/yeast/Shelly_AlphaYeast_13.4482.4482.2.out</t>
  </si>
  <si>
    <t xml:space="preserve">lphaYeast_13.4482.4482.2.out</t>
  </si>
  <si>
    <t xml:space="preserve">http://gygi.med.harvard.edu/pubs/trim/trim-phos.php?dta=/www/gygi.med.harvard.edu/data/yeast/Shelly_AlphaYeast_13.4482.4482.2</t>
  </si>
  <si>
    <t xml:space="preserve">http://gygi.med.harvard.edu/cgi-bin/spec_forward2.cgi?OutFile=/www/gygi.med.harvard.edu/data/yeast/Shelly_AlphaYeast_13.4548.4548.3.out</t>
  </si>
  <si>
    <t xml:space="preserve">lphaYeast_13.4548.4548.3.out</t>
  </si>
  <si>
    <t xml:space="preserve">KKGSGEDDEEET#ETT#PTSTVPVATIAQETLK</t>
  </si>
  <si>
    <t xml:space="preserve">http://gygi.med.harvard.edu/pubs/trim/trim-phos.php?dta=/www/gygi.med.harvard.edu/data/yeast/Shelly_AlphaYeast_13.4548.4548.3</t>
  </si>
  <si>
    <t xml:space="preserve">http://gygi.med.harvard.edu/cgi-bin/spec_forward2.cgi?OutFile=/www/gygi.med.harvard.edu/data/yeast/Shelly_AlphaYeast_13.4568.4568.3.out</t>
  </si>
  <si>
    <t xml:space="preserve">lphaYeast_13.4568.4568.3.out</t>
  </si>
  <si>
    <t xml:space="preserve">T#RT#MSVFDNVSPFKK</t>
  </si>
  <si>
    <t xml:space="preserve">http://gygi.med.harvard.edu/pubs/trim/trim-phos.php?dta=/www/gygi.med.harvard.edu/data/yeast/Shelly_AlphaYeast_13.4568.4568.3</t>
  </si>
  <si>
    <t xml:space="preserve">http://gygi.med.harvard.edu/cgi-bin/spec_forward2.cgi?OutFile=/www/gygi.med.harvard.edu/data/yeast/Shelly_AlphaYeast_13.4570.4570.2.out</t>
  </si>
  <si>
    <t xml:space="preserve">lphaYeast_13.4570.4570.2.out</t>
  </si>
  <si>
    <t xml:space="preserve">http://gygi.med.harvard.edu/pubs/trim/trim-phos.php?dta=/www/gygi.med.harvard.edu/data/yeast/Shelly_AlphaYeast_13.4570.4570.2</t>
  </si>
  <si>
    <t xml:space="preserve">http://gygi.med.harvard.edu/cgi-bin/spec_forward2.cgi?OutFile=/www/gygi.med.harvard.edu/data/yeast/Shelly_AlphaYeast_13.4581.4581.4.out</t>
  </si>
  <si>
    <t xml:space="preserve">lphaYeast_13.4581.4581.4.out</t>
  </si>
  <si>
    <t xml:space="preserve">KKGSGEDDEEETETTPTS#T#VPVATIAQETLK</t>
  </si>
  <si>
    <t xml:space="preserve">http://gygi.med.harvard.edu/pubs/trim/trim-phos.php?dta=/www/gygi.med.harvard.edu/data/yeast/Shelly_AlphaYeast_13.4581.4581.4</t>
  </si>
  <si>
    <t xml:space="preserve">http://gygi.med.harvard.edu/cgi-bin/spec_forward2.cgi?OutFile=/www/gygi.med.harvard.edu/data/yeast/Shelly_AlphaYeast_13.4582.4582.3.out</t>
  </si>
  <si>
    <t xml:space="preserve">lphaYeast_13.4582.4582.3.out</t>
  </si>
  <si>
    <t xml:space="preserve">http://gygi.med.harvard.edu/pubs/trim/trim-phos.php?dta=/www/gygi.med.harvard.edu/data/yeast/Shelly_AlphaYeast_13.4582.4582.3</t>
  </si>
  <si>
    <t xml:space="preserve">http://gygi.med.harvard.edu/cgi-bin/spec_forward2.cgi?OutFile=/www/gygi.med.harvard.edu/data/yeast/Shelly_AlphaYeast_13.4617.4617.4.out</t>
  </si>
  <si>
    <t xml:space="preserve">lphaYeast_13.4617.4617.4.out</t>
  </si>
  <si>
    <t xml:space="preserve">KFATVPTGGASSAAAGAAGAAAGGDAAEEEKEEEAKEES#DDDM*GFGLFD</t>
  </si>
  <si>
    <t xml:space="preserve">http://gygi.med.harvard.edu/pubs/trim/trim-phos.php?dta=/www/gygi.med.harvard.edu/data/yeast/Shelly_AlphaYeast_13.4617.4617.4</t>
  </si>
  <si>
    <t xml:space="preserve">YDR382W</t>
  </si>
  <si>
    <t xml:space="preserve">http://db.yeastgenome.org/cgi-bin/locus.pl?locus=RPP2B</t>
  </si>
  <si>
    <t xml:space="preserve">RPP2B</t>
  </si>
  <si>
    <t xml:space="preserve"> Acidic ribosomal protein P2B (L45</t>
  </si>
  <si>
    <t xml:space="preserve">http://gygi.med.harvard.edu/cgi-bin/spec_forward2.cgi?OutFile=/www/gygi.med.harvard.edu/data/yeast/Shelly_AlphaYeast_13.4625.4625.3.out</t>
  </si>
  <si>
    <t xml:space="preserve">lphaYeast_13.4625.4625.3.out</t>
  </si>
  <si>
    <t xml:space="preserve">http://gygi.med.harvard.edu/pubs/trim/trim-phos.php?dta=/www/gygi.med.harvard.edu/data/yeast/Shelly_AlphaYeast_13.4625.4625.3</t>
  </si>
  <si>
    <t xml:space="preserve">http://gygi.med.harvard.edu/cgi-bin/spec_forward2.cgi?OutFile=/www/gygi.med.harvard.edu/data/yeast/Shelly_AlphaYeast_13.4628.4628.4.out</t>
  </si>
  <si>
    <t xml:space="preserve">lphaYeast_13.4628.4628.4.out</t>
  </si>
  <si>
    <t xml:space="preserve">http://gygi.med.harvard.edu/pubs/trim/trim-phos.php?dta=/www/gygi.med.harvard.edu/data/yeast/Shelly_AlphaYeast_13.4628.4628.4</t>
  </si>
  <si>
    <t xml:space="preserve">http://gygi.med.harvard.edu/cgi-bin/spec_forward2.cgi?OutFile=/www/gygi.med.harvard.edu/data/yeast/Shelly_AlphaYeast_13.4636.4636.3.out</t>
  </si>
  <si>
    <t xml:space="preserve">lphaYeast_13.4636.4636.3.out</t>
  </si>
  <si>
    <t xml:space="preserve">KGSGEDDEEETETT#PTSTVPVATIAQETLK</t>
  </si>
  <si>
    <t xml:space="preserve">http://gygi.med.harvard.edu/pubs/trim/trim-phos.php?dta=/www/gygi.med.harvard.edu/data/yeast/Shelly_AlphaYeast_13.4636.4636.3</t>
  </si>
  <si>
    <t xml:space="preserve">http://gygi.med.harvard.edu/cgi-bin/spec_forward2.cgi?OutFile=/www/gygi.med.harvard.edu/data/yeast/Shelly_AlphaYeast_13.4674.4674.2.out</t>
  </si>
  <si>
    <t xml:space="preserve">lphaYeast_13.4674.4674.2.out</t>
  </si>
  <si>
    <t xml:space="preserve">http://gygi.med.harvard.edu/pubs/trim/trim-phos.php?dta=/www/gygi.med.harvard.edu/data/yeast/Shelly_AlphaYeast_13.4674.4674.2</t>
  </si>
  <si>
    <t xml:space="preserve">http://gygi.med.harvard.edu/cgi-bin/spec_forward2.cgi?OutFile=/www/gygi.med.harvard.edu/data/yeast/Shelly_AlphaYeast_13.4681.4681.3.out</t>
  </si>
  <si>
    <t xml:space="preserve">lphaYeast_13.4681.4681.3.out</t>
  </si>
  <si>
    <t xml:space="preserve">LEGADDRLEADDS#DDLENIDSGDLALYKDSVR</t>
  </si>
  <si>
    <t xml:space="preserve">http://gygi.med.harvard.edu/pubs/trim/trim-phos.php?dta=/www/gygi.med.harvard.edu/data/yeast/Shelly_AlphaYeast_13.4681.4681.3</t>
  </si>
  <si>
    <t xml:space="preserve">http://gygi.med.harvard.edu/cgi-bin/spec_forward2.cgi?OutFile=/www/gygi.med.harvard.edu/data/yeast/Shelly_AlphaYeast_13.4694.4694.3.out</t>
  </si>
  <si>
    <t xml:space="preserve">lphaYeast_13.4694.4694.3.out</t>
  </si>
  <si>
    <t xml:space="preserve">http://gygi.med.harvard.edu/pubs/trim/trim-phos.php?dta=/www/gygi.med.harvard.edu/data/yeast/Shelly_AlphaYeast_13.4694.4694.3</t>
  </si>
  <si>
    <t xml:space="preserve">http://gygi.med.harvard.edu/cgi-bin/spec_forward2.cgi?OutFile=/www/gygi.med.harvard.edu/data/yeast/Shelly_AlphaYeast_13.4754.4754.3.out</t>
  </si>
  <si>
    <t xml:space="preserve">lphaYeast_13.4754.4754.3.out</t>
  </si>
  <si>
    <t xml:space="preserve">HCLYLNELEAAEGS#DDESGSESILTAK</t>
  </si>
  <si>
    <t xml:space="preserve">http://gygi.med.harvard.edu/pubs/trim/trim-phos.php?dta=/www/gygi.med.harvard.edu/data/yeast/Shelly_AlphaYeast_13.4754.4754.3</t>
  </si>
  <si>
    <t xml:space="preserve">http://gygi.med.harvard.edu/cgi-bin/spec_forward2.cgi?OutFile=/www/gygi.med.harvard.edu/data/yeast/Shelly_AlphaYeast_13.4760.4760.3.out</t>
  </si>
  <si>
    <t xml:space="preserve">lphaYeast_13.4760.4760.3.out</t>
  </si>
  <si>
    <t xml:space="preserve">http://gygi.med.harvard.edu/pubs/trim/trim-phos.php?dta=/www/gygi.med.harvard.edu/data/yeast/Shelly_AlphaYeast_13.4760.4760.3</t>
  </si>
  <si>
    <t xml:space="preserve">http://gygi.med.harvard.edu/cgi-bin/spec_forward2.cgi?OutFile=/www/gygi.med.harvard.edu/data/yeast/Shelly_AlphaYeast_13.4793.4793.3.out</t>
  </si>
  <si>
    <t xml:space="preserve">lphaYeast_13.4793.4793.3.out</t>
  </si>
  <si>
    <t xml:space="preserve">KGSGEDDEEETETT#PTST#VPVATIAQETLK</t>
  </si>
  <si>
    <t xml:space="preserve">http://gygi.med.harvard.edu/pubs/trim/trim-phos.php?dta=/www/gygi.med.harvard.edu/data/yeast/Shelly_AlphaYeast_13.4793.4793.3</t>
  </si>
  <si>
    <t xml:space="preserve">http://gygi.med.harvard.edu/cgi-bin/spec_forward2.cgi?OutFile=/www/gygi.med.harvard.edu/data/yeast/Shelly_AlphaYeast_13.4804.4804.2.out</t>
  </si>
  <si>
    <t xml:space="preserve">lphaYeast_13.4804.4804.2.out</t>
  </si>
  <si>
    <t xml:space="preserve">KDEAIPELVEGQT#FDADVE</t>
  </si>
  <si>
    <t xml:space="preserve">http://gygi.med.harvard.edu/pubs/trim/trim-phos.php?dta=/www/gygi.med.harvard.edu/data/yeast/Shelly_AlphaYeast_13.4804.4804.2</t>
  </si>
  <si>
    <t xml:space="preserve">YPL037C</t>
  </si>
  <si>
    <t xml:space="preserve">http://db.yeastgenome.org/cgi-bin/locus.pl?locus=EGD1</t>
  </si>
  <si>
    <t xml:space="preserve">EGD1</t>
  </si>
  <si>
    <t xml:space="preserve"> Beta subunit of the nascent polypeptide-associated complex</t>
  </si>
  <si>
    <t xml:space="preserve">cotranslational protein folding</t>
  </si>
  <si>
    <t xml:space="preserve">http://gygi.med.harvard.edu/cgi-bin/spec_forward2.cgi?OutFile=/www/gygi.med.harvard.edu/data/yeast/Shelly_AlphaYeast_13.4807.4807.2.out</t>
  </si>
  <si>
    <t xml:space="preserve">lphaYeast_13.4807.4807.2.out</t>
  </si>
  <si>
    <t xml:space="preserve">http://gygi.med.harvard.edu/pubs/trim/trim-phos.php?dta=/www/gygi.med.harvard.edu/data/yeast/Shelly_AlphaYeast_13.4807.4807.2</t>
  </si>
  <si>
    <t xml:space="preserve">http://gygi.med.harvard.edu/cgi-bin/spec_forward2.cgi?OutFile=/www/gygi.med.harvard.edu/data/yeast/Shelly_AlphaYeast_13.4847.4847.3.out</t>
  </si>
  <si>
    <t xml:space="preserve">lphaYeast_13.4847.4847.3.out</t>
  </si>
  <si>
    <t xml:space="preserve">http://gygi.med.harvard.edu/pubs/trim/trim-phos.php?dta=/www/gygi.med.harvard.edu/data/yeast/Shelly_AlphaYeast_13.4847.4847.3</t>
  </si>
  <si>
    <t xml:space="preserve">http://gygi.med.harvard.edu/cgi-bin/spec_forward2.cgi?OutFile=/www/gygi.med.harvard.edu/data/yeast/Shelly_AlphaYeast_13.4849.4849.2.out</t>
  </si>
  <si>
    <t xml:space="preserve">lphaYeast_13.4849.4849.2.out</t>
  </si>
  <si>
    <t xml:space="preserve">EEEAKEES#DDDM*GFGLFD</t>
  </si>
  <si>
    <t xml:space="preserve">http://gygi.med.harvard.edu/pubs/trim/trim-phos.php?dta=/www/gygi.med.harvard.edu/data/yeast/Shelly_AlphaYeast_13.4849.4849.2</t>
  </si>
  <si>
    <t xml:space="preserve">http://gygi.med.harvard.edu/cgi-bin/spec_forward2.cgi?OutFile=/www/gygi.med.harvard.edu/data/yeast/Shelly_AlphaYeast_13.4864.4864.3.out</t>
  </si>
  <si>
    <t xml:space="preserve">lphaYeast_13.4864.4864.3.out</t>
  </si>
  <si>
    <t xml:space="preserve">http://gygi.med.harvard.edu/pubs/trim/trim-phos.php?dta=/www/gygi.med.harvard.edu/data/yeast/Shelly_AlphaYeast_13.4864.4864.3</t>
  </si>
  <si>
    <t xml:space="preserve">http://gygi.med.harvard.edu/cgi-bin/spec_forward2.cgi?OutFile=/www/gygi.med.harvard.edu/data/yeast/Shelly_AlphaYeast_13.4878.4878.2.out</t>
  </si>
  <si>
    <t xml:space="preserve">lphaYeast_13.4878.4878.2.out</t>
  </si>
  <si>
    <t xml:space="preserve">http://gygi.med.harvard.edu/pubs/trim/trim-phos.php?dta=/www/gygi.med.harvard.edu/data/yeast/Shelly_AlphaYeast_13.4878.4878.2</t>
  </si>
  <si>
    <t xml:space="preserve">http://gygi.med.harvard.edu/cgi-bin/spec_forward2.cgi?OutFile=/www/gygi.med.harvard.edu/data/yeast/Shelly_AlphaYeast_13.4883.4883.2.out</t>
  </si>
  <si>
    <t xml:space="preserve">lphaYeast_13.4883.4883.2.out</t>
  </si>
  <si>
    <t xml:space="preserve">http://gygi.med.harvard.edu/pubs/trim/trim-phos.php?dta=/www/gygi.med.harvard.edu/data/yeast/Shelly_AlphaYeast_13.4883.4883.2</t>
  </si>
  <si>
    <t xml:space="preserve">http://gygi.med.harvard.edu/cgi-bin/spec_forward2.cgi?OutFile=/www/gygi.med.harvard.edu/data/yeast/Shelly_AlphaYeast_13.4891.4891.3.out</t>
  </si>
  <si>
    <t xml:space="preserve">lphaYeast_13.4891.4891.3.out</t>
  </si>
  <si>
    <t xml:space="preserve">http://gygi.med.harvard.edu/pubs/trim/trim-phos.php?dta=/www/gygi.med.harvard.edu/data/yeast/Shelly_AlphaYeast_13.4891.4891.3</t>
  </si>
  <si>
    <t xml:space="preserve">http://gygi.med.harvard.edu/cgi-bin/spec_forward2.cgi?OutFile=/www/gygi.med.harvard.edu/data/yeast/Shelly_AlphaYeast_13.4895.4895.3.out</t>
  </si>
  <si>
    <t xml:space="preserve">lphaYeast_13.4895.4895.3.out</t>
  </si>
  <si>
    <t xml:space="preserve">KGSGEDDEEET#ETT#PTSTVPVATIAQETLK</t>
  </si>
  <si>
    <t xml:space="preserve">http://gygi.med.harvard.edu/pubs/trim/trim-phos.php?dta=/www/gygi.med.harvard.edu/data/yeast/Shelly_AlphaYeast_13.4895.4895.3</t>
  </si>
  <si>
    <t xml:space="preserve">http://gygi.med.harvard.edu/cgi-bin/spec_forward2.cgi?OutFile=/www/gygi.med.harvard.edu/data/yeast/Shelly_AlphaYeast_13.4907.4907.2.out</t>
  </si>
  <si>
    <t xml:space="preserve">lphaYeast_13.4907.4907.2.out</t>
  </si>
  <si>
    <t xml:space="preserve">http://gygi.med.harvard.edu/pubs/trim/trim-phos.php?dta=/www/gygi.med.harvard.edu/data/yeast/Shelly_AlphaYeast_13.4907.4907.2</t>
  </si>
  <si>
    <t xml:space="preserve">http://gygi.med.harvard.edu/cgi-bin/spec_forward2.cgi?OutFile=/www/gygi.med.harvard.edu/data/yeast/Shelly_AlphaYeast_13.4957.4957.4.out</t>
  </si>
  <si>
    <t xml:space="preserve">lphaYeast_13.4957.4957.4.out</t>
  </si>
  <si>
    <t xml:space="preserve">FATVPTGGASSAAAGAAGAAAGGDAAEEEKEEEAKEES#DDDM*GFGLFD</t>
  </si>
  <si>
    <t xml:space="preserve">http://gygi.med.harvard.edu/pubs/trim/trim-phos.php?dta=/www/gygi.med.harvard.edu/data/yeast/Shelly_AlphaYeast_13.4957.4957.4</t>
  </si>
  <si>
    <t xml:space="preserve">http://gygi.med.harvard.edu/cgi-bin/spec_forward2.cgi?OutFile=/www/gygi.med.harvard.edu/data/yeast/Shelly_AlphaYeast_13.4978.4978.3.out</t>
  </si>
  <si>
    <t xml:space="preserve">lphaYeast_13.4978.4978.3.out</t>
  </si>
  <si>
    <t xml:space="preserve">KGS#GEDDEEETETT#PTSTVPVATIAQETLK</t>
  </si>
  <si>
    <t xml:space="preserve">http://gygi.med.harvard.edu/pubs/trim/trim-phos.php?dta=/www/gygi.med.harvard.edu/data/yeast/Shelly_AlphaYeast_13.4978.4978.3</t>
  </si>
  <si>
    <t xml:space="preserve">http://gygi.med.harvard.edu/cgi-bin/spec_forward2.cgi?OutFile=/www/gygi.med.harvard.edu/data/yeast/Shelly_AlphaYeast_13.5035.5035.3.out</t>
  </si>
  <si>
    <t xml:space="preserve">lphaYeast_13.5035.5035.3.out</t>
  </si>
  <si>
    <t xml:space="preserve">GSGEDDEEETETT#PTSTVPVATIAQETLK</t>
  </si>
  <si>
    <t xml:space="preserve">http://gygi.med.harvard.edu/pubs/trim/trim-phos.php?dta=/www/gygi.med.harvard.edu/data/yeast/Shelly_AlphaYeast_13.5035.5035.3</t>
  </si>
  <si>
    <t xml:space="preserve">http://gygi.med.harvard.edu/cgi-bin/spec_forward2.cgi?OutFile=/www/gygi.med.harvard.edu/data/yeast/Shelly_AlphaYeast_13.5048.5048.3.out</t>
  </si>
  <si>
    <t xml:space="preserve">lphaYeast_13.5048.5048.3.out</t>
  </si>
  <si>
    <t xml:space="preserve">http://gygi.med.harvard.edu/pubs/trim/trim-phos.php?dta=/www/gygi.med.harvard.edu/data/yeast/Shelly_AlphaYeast_13.5048.5048.3</t>
  </si>
  <si>
    <t xml:space="preserve">http://gygi.med.harvard.edu/cgi-bin/spec_forward2.cgi?OutFile=/www/gygi.med.harvard.edu/data/yeast/Shelly_AlphaYeast_13.5078.5078.4.out</t>
  </si>
  <si>
    <t xml:space="preserve">lphaYeast_13.5078.5078.4.out</t>
  </si>
  <si>
    <t xml:space="preserve">KFATVPTGGASSAAAGAAGAAAGGDAAEEEKEEEAKEES#DDDMGFGLFD</t>
  </si>
  <si>
    <t xml:space="preserve">http://gygi.med.harvard.edu/pubs/trim/trim-phos.php?dta=/www/gygi.med.harvard.edu/data/yeast/Shelly_AlphaYeast_13.5078.5078.4</t>
  </si>
  <si>
    <t xml:space="preserve">http://gygi.med.harvard.edu/cgi-bin/spec_forward2.cgi?OutFile=/www/gygi.med.harvard.edu/data/yeast/Shelly_AlphaYeast_13.5091.5091.3.out</t>
  </si>
  <si>
    <t xml:space="preserve">lphaYeast_13.5091.5091.3.out</t>
  </si>
  <si>
    <t xml:space="preserve">http://gygi.med.harvard.edu/pubs/trim/trim-phos.php?dta=/www/gygi.med.harvard.edu/data/yeast/Shelly_AlphaYeast_13.5091.5091.3</t>
  </si>
  <si>
    <t xml:space="preserve">http://gygi.med.harvard.edu/cgi-bin/spec_forward2.cgi?OutFile=/www/gygi.med.harvard.edu/data/yeast/Shelly_AlphaYeast_13.5132.5132.3.out</t>
  </si>
  <si>
    <t xml:space="preserve">lphaYeast_13.5132.5132.3.out</t>
  </si>
  <si>
    <t xml:space="preserve">http://gygi.med.harvard.edu/pubs/trim/trim-phos.php?dta=/www/gygi.med.harvard.edu/data/yeast/Shelly_AlphaYeast_13.5132.5132.3</t>
  </si>
  <si>
    <t xml:space="preserve">http://gygi.med.harvard.edu/cgi-bin/spec_forward2.cgi?OutFile=/www/gygi.med.harvard.edu/data/yeast/Shelly_AlphaYeast_13.5138.5138.3.out</t>
  </si>
  <si>
    <t xml:space="preserve">lphaYeast_13.5138.5138.3.out</t>
  </si>
  <si>
    <t xml:space="preserve">GSGEDDEEETETT#PTS#TVPVATIAQETLK</t>
  </si>
  <si>
    <t xml:space="preserve">http://gygi.med.harvard.edu/pubs/trim/trim-phos.php?dta=/www/gygi.med.harvard.edu/data/yeast/Shelly_AlphaYeast_13.5138.5138.3</t>
  </si>
  <si>
    <t xml:space="preserve">http://gygi.med.harvard.edu/cgi-bin/spec_forward2.cgi?OutFile=/www/gygi.med.harvard.edu/data/yeast/Shelly_AlphaYeast_13.5144.5144.2.out</t>
  </si>
  <si>
    <t xml:space="preserve">lphaYeast_13.5144.5144.2.out</t>
  </si>
  <si>
    <t xml:space="preserve">http://gygi.med.harvard.edu/pubs/trim/trim-phos.php?dta=/www/gygi.med.harvard.edu/data/yeast/Shelly_AlphaYeast_13.5144.5144.2</t>
  </si>
  <si>
    <t xml:space="preserve">http://gygi.med.harvard.edu/cgi-bin/spec_forward2.cgi?OutFile=/www/gygi.med.harvard.edu/data/yeast/Shelly_AlphaYeast_13.5175.5175.3.out</t>
  </si>
  <si>
    <t xml:space="preserve">lphaYeast_13.5175.5175.3.out</t>
  </si>
  <si>
    <t xml:space="preserve">http://gygi.med.harvard.edu/pubs/trim/trim-phos.php?dta=/www/gygi.med.harvard.edu/data/yeast/Shelly_AlphaYeast_13.5175.5175.3</t>
  </si>
  <si>
    <t xml:space="preserve">http://gygi.med.harvard.edu/cgi-bin/spec_forward2.cgi?OutFile=/www/gygi.med.harvard.edu/data/yeast/Shelly_AlphaYeast_13.5204.5204.2.out</t>
  </si>
  <si>
    <t xml:space="preserve">lphaYeast_13.5204.5204.2.out</t>
  </si>
  <si>
    <t xml:space="preserve">http://gygi.med.harvard.edu/pubs/trim/trim-phos.php?dta=/www/gygi.med.harvard.edu/data/yeast/Shelly_AlphaYeast_13.5204.5204.2</t>
  </si>
  <si>
    <t xml:space="preserve">http://gygi.med.harvard.edu/cgi-bin/spec_forward2.cgi?OutFile=/www/gygi.med.harvard.edu/data/yeast/Shelly_AlphaYeast_13.5216.5216.3.out</t>
  </si>
  <si>
    <t xml:space="preserve">lphaYeast_13.5216.5216.3.out</t>
  </si>
  <si>
    <t xml:space="preserve">http://gygi.med.harvard.edu/pubs/trim/trim-phos.php?dta=/www/gygi.med.harvard.edu/data/yeast/Shelly_AlphaYeast_13.5216.5216.3</t>
  </si>
  <si>
    <t xml:space="preserve">http://gygi.med.harvard.edu/cgi-bin/spec_forward2.cgi?OutFile=/www/gygi.med.harvard.edu/data/yeast/Shelly_AlphaYeast_13.5220.5220.2.out</t>
  </si>
  <si>
    <t xml:space="preserve">lphaYeast_13.5220.5220.2.out</t>
  </si>
  <si>
    <t xml:space="preserve">http://gygi.med.harvard.edu/pubs/trim/trim-phos.php?dta=/www/gygi.med.harvard.edu/data/yeast/Shelly_AlphaYeast_13.5220.5220.2</t>
  </si>
  <si>
    <t xml:space="preserve">http://gygi.med.harvard.edu/cgi-bin/spec_forward2.cgi?OutFile=/www/gygi.med.harvard.edu/data/yeast/Shelly_AlphaYeast_13.5222.5222.2.out</t>
  </si>
  <si>
    <t xml:space="preserve">lphaYeast_13.5222.5222.2.out</t>
  </si>
  <si>
    <t xml:space="preserve">http://gygi.med.harvard.edu/pubs/trim/trim-phos.php?dta=/www/gygi.med.harvard.edu/data/yeast/Shelly_AlphaYeast_13.5222.5222.2</t>
  </si>
  <si>
    <t xml:space="preserve">http://gygi.med.harvard.edu/cgi-bin/spec_forward2.cgi?OutFile=/www/gygi.med.harvard.edu/data/yeast/Shelly_AlphaYeast_13.5235.5235.3.out</t>
  </si>
  <si>
    <t xml:space="preserve">lphaYeast_13.5235.5235.3.out</t>
  </si>
  <si>
    <t xml:space="preserve">GSGEDDEEET#ETTPT#STVPVATIAQETLK</t>
  </si>
  <si>
    <t xml:space="preserve">http://gygi.med.harvard.edu/pubs/trim/trim-phos.php?dta=/www/gygi.med.harvard.edu/data/yeast/Shelly_AlphaYeast_13.5235.5235.3</t>
  </si>
  <si>
    <t xml:space="preserve">http://gygi.med.harvard.edu/cgi-bin/spec_forward2.cgi?OutFile=/www/gygi.med.harvard.edu/data/yeast/Shelly_AlphaYeast_13.5255.5255.3.out</t>
  </si>
  <si>
    <t xml:space="preserve">lphaYeast_13.5255.5255.3.out</t>
  </si>
  <si>
    <t xml:space="preserve">http://gygi.med.harvard.edu/pubs/trim/trim-phos.php?dta=/www/gygi.med.harvard.edu/data/yeast/Shelly_AlphaYeast_13.5255.5255.3</t>
  </si>
  <si>
    <t xml:space="preserve">http://gygi.med.harvard.edu/cgi-bin/spec_forward2.cgi?OutFile=/www/gygi.med.harvard.edu/data/yeast/Shelly_AlphaYeast_13.5395.5395.2.out</t>
  </si>
  <si>
    <t xml:space="preserve">lphaYeast_13.5395.5395.2.out</t>
  </si>
  <si>
    <t xml:space="preserve">http://gygi.med.harvard.edu/pubs/trim/trim-phos.php?dta=/www/gygi.med.harvard.edu/data/yeast/Shelly_AlphaYeast_13.5395.5395.2</t>
  </si>
  <si>
    <t xml:space="preserve">http://gygi.med.harvard.edu/cgi-bin/spec_forward2.cgi?OutFile=/www/gygi.med.harvard.edu/data/yeast/Shelly_AlphaYeast_13.5397.5397.4.out</t>
  </si>
  <si>
    <t xml:space="preserve">lphaYeast_13.5397.5397.4.out</t>
  </si>
  <si>
    <t xml:space="preserve">KHDKAGLLS#MANAGPNTNGSQFFITTVPCPWLDGK</t>
  </si>
  <si>
    <t xml:space="preserve">http://gygi.med.harvard.edu/pubs/trim/trim-phos.php?dta=/www/gygi.med.harvard.edu/data/yeast/Shelly_AlphaYeast_13.5397.5397.4</t>
  </si>
  <si>
    <t xml:space="preserve">YML078W</t>
  </si>
  <si>
    <t xml:space="preserve">http://db.yeastgenome.org/cgi-bin/locus.pl?locus=CPR3</t>
  </si>
  <si>
    <t xml:space="preserve">CPR3</t>
  </si>
  <si>
    <t xml:space="preserve"> Cyclophilin (peptidylprolyl cis-trans isomerase or PPIase) of mitochondria</t>
  </si>
  <si>
    <t xml:space="preserve">http://gygi.med.harvard.edu/cgi-bin/spec_forward2.cgi?OutFile=/www/gygi.med.harvard.edu/data/yeast/Shelly_AlphaYeast_13.5440.5440.4.out</t>
  </si>
  <si>
    <t xml:space="preserve">lphaYeast_13.5440.5440.4.out</t>
  </si>
  <si>
    <t xml:space="preserve">FATVPTGGASSAAAGAAGAAAGGDAAEEEKEEEAKEES#DDDMGFGLFD</t>
  </si>
  <si>
    <t xml:space="preserve">http://gygi.med.harvard.edu/pubs/trim/trim-phos.php?dta=/www/gygi.med.harvard.edu/data/yeast/Shelly_AlphaYeast_13.5440.5440.4</t>
  </si>
  <si>
    <t xml:space="preserve">http://gygi.med.harvard.edu/cgi-bin/spec_forward2.cgi?OutFile=/www/gygi.med.harvard.edu/data/yeast/Shelly_AlphaYeast_13.5496.5496.2.out</t>
  </si>
  <si>
    <t xml:space="preserve">lphaYeast_13.5496.5496.2.out</t>
  </si>
  <si>
    <t xml:space="preserve">KLS#EEIASLLR</t>
  </si>
  <si>
    <t xml:space="preserve">http://gygi.med.harvard.edu/pubs/trim/trim-phos.php?dta=/www/gygi.med.harvard.edu/data/yeast/Shelly_AlphaYeast_13.5496.5496.2</t>
  </si>
  <si>
    <t xml:space="preserve">http://gygi.med.harvard.edu/cgi-bin/spec_forward2.cgi?OutFile=/www/gygi.med.harvard.edu/data/yeast/Shelly_AlphaYeast_13.5549.5549.2.out</t>
  </si>
  <si>
    <t xml:space="preserve">lphaYeast_13.5549.5549.2.out</t>
  </si>
  <si>
    <t xml:space="preserve">http://gygi.med.harvard.edu/pubs/trim/trim-phos.php?dta=/www/gygi.med.harvard.edu/data/yeast/Shelly_AlphaYeast_13.5549.5549.2</t>
  </si>
  <si>
    <t xml:space="preserve">http://gygi.med.harvard.edu/cgi-bin/spec_forward2.cgi?OutFile=/www/gygi.med.harvard.edu/data/yeast/Shelly_AlphaYeast_13.5558.5558.3.out</t>
  </si>
  <si>
    <t xml:space="preserve">lphaYeast_13.5558.5558.3.out</t>
  </si>
  <si>
    <t xml:space="preserve">http://gygi.med.harvard.edu/pubs/trim/trim-phos.php?dta=/www/gygi.med.harvard.edu/data/yeast/Shelly_AlphaYeast_13.5558.5558.3</t>
  </si>
  <si>
    <t xml:space="preserve">http://gygi.med.harvard.edu/cgi-bin/spec_forward2.cgi?OutFile=/www/gygi.med.harvard.edu/data/yeast/Shelly_AlphaYeast_13.5584.5584.3.out</t>
  </si>
  <si>
    <t xml:space="preserve">lphaYeast_13.5584.5584.3.out</t>
  </si>
  <si>
    <t xml:space="preserve">http://gygi.med.harvard.edu/pubs/trim/trim-phos.php?dta=/www/gygi.med.harvard.edu/data/yeast/Shelly_AlphaYeast_13.5584.5584.3</t>
  </si>
  <si>
    <t xml:space="preserve">http://gygi.med.harvard.edu/cgi-bin/spec_forward2.cgi?OutFile=/www/gygi.med.harvard.edu/data/yeast/Shelly_AlphaYeast_13.5605.5605.3.out</t>
  </si>
  <si>
    <t xml:space="preserve">lphaYeast_13.5605.5605.3.out</t>
  </si>
  <si>
    <t xml:space="preserve">http://gygi.med.harvard.edu/pubs/trim/trim-phos.php?dta=/www/gygi.med.harvard.edu/data/yeast/Shelly_AlphaYeast_13.5605.5605.3</t>
  </si>
  <si>
    <t xml:space="preserve">http://gygi.med.harvard.edu/cgi-bin/spec_forward2.cgi?OutFile=/www/gygi.med.harvard.edu/data/yeast/Shelly_AlphaYeast_13.5608.5608.2.out</t>
  </si>
  <si>
    <t xml:space="preserve">lphaYeast_13.5608.5608.2.out</t>
  </si>
  <si>
    <t xml:space="preserve">http://gygi.med.harvard.edu/pubs/trim/trim-phos.php?dta=/www/gygi.med.harvard.edu/data/yeast/Shelly_AlphaYeast_13.5608.5608.2</t>
  </si>
  <si>
    <t xml:space="preserve">http://gygi.med.harvard.edu/cgi-bin/spec_forward2.cgi?OutFile=/www/gygi.med.harvard.edu/data/yeast/Shelly_AlphaYeast_13.5609.5609.2.out</t>
  </si>
  <si>
    <t xml:space="preserve">lphaYeast_13.5609.5609.2.out</t>
  </si>
  <si>
    <t xml:space="preserve">EEEAKEES#DDDMGFGLFD</t>
  </si>
  <si>
    <t xml:space="preserve">http://gygi.med.harvard.edu/pubs/trim/trim-phos.php?dta=/www/gygi.med.harvard.edu/data/yeast/Shelly_AlphaYeast_13.5609.5609.2</t>
  </si>
  <si>
    <t xml:space="preserve">http://gygi.med.harvard.edu/cgi-bin/spec_forward2.cgi?OutFile=/www/gygi.med.harvard.edu/data/yeast/Shelly_AlphaYeast_13.5612.5612.3.out</t>
  </si>
  <si>
    <t xml:space="preserve">lphaYeast_13.5612.5612.3.out</t>
  </si>
  <si>
    <t xml:space="preserve">http://gygi.med.harvard.edu/pubs/trim/trim-phos.php?dta=/www/gygi.med.harvard.edu/data/yeast/Shelly_AlphaYeast_13.5612.5612.3</t>
  </si>
  <si>
    <t xml:space="preserve">http://gygi.med.harvard.edu/cgi-bin/spec_forward2.cgi?OutFile=/www/gygi.med.harvard.edu/data/yeast/Shelly_AlphaYeast_13.5619.5619.2.out</t>
  </si>
  <si>
    <t xml:space="preserve">lphaYeast_13.5619.5619.2.out</t>
  </si>
  <si>
    <t xml:space="preserve">RNQGLDPDS#DADIEELLEE</t>
  </si>
  <si>
    <t xml:space="preserve">http://gygi.med.harvard.edu/pubs/trim/trim-phos.php?dta=/www/gygi.med.harvard.edu/data/yeast/Shelly_AlphaYeast_13.5619.5619.2</t>
  </si>
  <si>
    <t xml:space="preserve">YNL149C</t>
  </si>
  <si>
    <t xml:space="preserve">http://db.yeastgenome.org/cgi-bin/locus.pl?locus=YNL149C</t>
  </si>
  <si>
    <t xml:space="preserve">mitochondrion organization and biogenesis</t>
  </si>
  <si>
    <t xml:space="preserve">http://gygi.med.harvard.edu/cgi-bin/spec_forward2.cgi?OutFile=/www/gygi.med.harvard.edu/data/yeast/Shelly_AlphaYeast_13.5626.5626.3.out</t>
  </si>
  <si>
    <t xml:space="preserve">lphaYeast_13.5626.5626.3.out</t>
  </si>
  <si>
    <t xml:space="preserve">http://gygi.med.harvard.edu/pubs/trim/trim-phos.php?dta=/www/gygi.med.harvard.edu/data/yeast/Shelly_AlphaYeast_13.5626.5626.3</t>
  </si>
  <si>
    <t xml:space="preserve">http://gygi.med.harvard.edu/cgi-bin/spec_forward2.cgi?OutFile=/www/gygi.med.harvard.edu/data/yeast/Shelly_AlphaYeast_13.5643.5643.2.out</t>
  </si>
  <si>
    <t xml:space="preserve">lphaYeast_13.5643.5643.2.out</t>
  </si>
  <si>
    <t xml:space="preserve">http://gygi.med.harvard.edu/pubs/trim/trim-phos.php?dta=/www/gygi.med.harvard.edu/data/yeast/Shelly_AlphaYeast_13.5643.5643.2</t>
  </si>
  <si>
    <t xml:space="preserve">http://gygi.med.harvard.edu/cgi-bin/spec_forward2.cgi?OutFile=/www/gygi.med.harvard.edu/data/yeast/Shelly_AlphaYeast_13.5683.5683.2.out</t>
  </si>
  <si>
    <t xml:space="preserve">lphaYeast_13.5683.5683.2.out</t>
  </si>
  <si>
    <t xml:space="preserve">http://gygi.med.harvard.edu/pubs/trim/trim-phos.php?dta=/www/gygi.med.harvard.edu/data/yeast/Shelly_AlphaYeast_13.5683.5683.2</t>
  </si>
  <si>
    <t xml:space="preserve">http://gygi.med.harvard.edu/cgi-bin/spec_forward2.cgi?OutFile=/www/gygi.med.harvard.edu/data/yeast/Shelly_AlphaYeast_13.5701.5701.2.out</t>
  </si>
  <si>
    <t xml:space="preserve">lphaYeast_13.5701.5701.2.out</t>
  </si>
  <si>
    <t xml:space="preserve">http://gygi.med.harvard.edu/pubs/trim/trim-phos.php?dta=/www/gygi.med.harvard.edu/data/yeast/Shelly_AlphaYeast_13.5701.5701.2</t>
  </si>
  <si>
    <t xml:space="preserve">http://gygi.med.harvard.edu/cgi-bin/spec_forward2.cgi?OutFile=/www/gygi.med.harvard.edu/data/yeast/Shelly_AlphaYeast_13.5747.5747.2.out</t>
  </si>
  <si>
    <t xml:space="preserve">lphaYeast_13.5747.5747.2.out</t>
  </si>
  <si>
    <t xml:space="preserve">http://gygi.med.harvard.edu/pubs/trim/trim-phos.php?dta=/www/gygi.med.harvard.edu/data/yeast/Shelly_AlphaYeast_13.5747.5747.2</t>
  </si>
  <si>
    <t xml:space="preserve">http://gygi.med.harvard.edu/cgi-bin/spec_forward2.cgi?OutFile=/www/gygi.med.harvard.edu/data/yeast/Shelly_AlphaYeast_13.5750.5750.3.out</t>
  </si>
  <si>
    <t xml:space="preserve">lphaYeast_13.5750.5750.3.out</t>
  </si>
  <si>
    <t xml:space="preserve">http://gygi.med.harvard.edu/pubs/trim/trim-phos.php?dta=/www/gygi.med.harvard.edu/data/yeast/Shelly_AlphaYeast_13.5750.5750.3</t>
  </si>
  <si>
    <t xml:space="preserve">http://gygi.med.harvard.edu/cgi-bin/spec_forward2.cgi?OutFile=/www/gygi.med.harvard.edu/data/yeast/Shelly_AlphaYeast_13.5799.5799.3.out</t>
  </si>
  <si>
    <t xml:space="preserve">lphaYeast_13.5799.5799.3.out</t>
  </si>
  <si>
    <t xml:space="preserve">RLS#S#LSEFNDPFSNAEVYYGPPTDPR</t>
  </si>
  <si>
    <t xml:space="preserve">http://gygi.med.harvard.edu/pubs/trim/trim-phos.php?dta=/www/gygi.med.harvard.edu/data/yeast/Shelly_AlphaYeast_13.5799.5799.3</t>
  </si>
  <si>
    <t xml:space="preserve">http://gygi.med.harvard.edu/cgi-bin/spec_forward2.cgi?OutFile=/www/gygi.med.harvard.edu/data/yeast/Shelly_AlphaYeast_13.5879.5879.2.out</t>
  </si>
  <si>
    <t xml:space="preserve">lphaYeast_13.5879.5879.2.out</t>
  </si>
  <si>
    <t xml:space="preserve">http://gygi.med.harvard.edu/pubs/trim/trim-phos.php?dta=/www/gygi.med.harvard.edu/data/yeast/Shelly_AlphaYeast_13.5879.5879.2</t>
  </si>
  <si>
    <t xml:space="preserve">http://gygi.med.harvard.edu/cgi-bin/spec_forward2.cgi?OutFile=/www/gygi.med.harvard.edu/data/yeast/Shelly_AlphaYeast_13.5913.5913.4.out</t>
  </si>
  <si>
    <t xml:space="preserve">lphaYeast_13.5913.5913.4.out</t>
  </si>
  <si>
    <t xml:space="preserve">LAAVPAAGPASAGGAAAASGDAAAEEEKEEEAAEES#DDDMGFGLFD</t>
  </si>
  <si>
    <t xml:space="preserve">http://gygi.med.harvard.edu/pubs/trim/trim-phos.php?dta=/www/gygi.med.harvard.edu/data/yeast/Shelly_AlphaYeast_13.5913.5913.4</t>
  </si>
  <si>
    <t xml:space="preserve">YOL039W</t>
  </si>
  <si>
    <t xml:space="preserve">http://db.yeastgenome.org/cgi-bin/locus.pl?locus=RPP2A</t>
  </si>
  <si>
    <t xml:space="preserve">RPP2A</t>
  </si>
  <si>
    <t xml:space="preserve"> Acidic ribosomal protein P2A (L44</t>
  </si>
  <si>
    <t xml:space="preserve">http://gygi.med.harvard.edu/cgi-bin/spec_forward2.cgi?OutFile=/www/gygi.med.harvard.edu/data/yeast/Shelly_AlphaYeast_13.5975.5975.3.out</t>
  </si>
  <si>
    <t xml:space="preserve">lphaYeast_13.5975.5975.3.out</t>
  </si>
  <si>
    <t xml:space="preserve">http://gygi.med.harvard.edu/pubs/trim/trim-phos.php?dta=/www/gygi.med.harvard.edu/data/yeast/Shelly_AlphaYeast_13.5975.5975.3</t>
  </si>
  <si>
    <t xml:space="preserve">http://gygi.med.harvard.edu/cgi-bin/spec_forward2.cgi?OutFile=/www/gygi.med.harvard.edu/data/yeast/Shelly_AlphaYeast_13.6004.6004.2.out</t>
  </si>
  <si>
    <t xml:space="preserve">lphaYeast_13.6004.6004.2.out</t>
  </si>
  <si>
    <t xml:space="preserve">NQGLDPDS#DADIEELLEE</t>
  </si>
  <si>
    <t xml:space="preserve">http://gygi.med.harvard.edu/pubs/trim/trim-phos.php?dta=/www/gygi.med.harvard.edu/data/yeast/Shelly_AlphaYeast_13.6004.6004.2</t>
  </si>
  <si>
    <t xml:space="preserve">http://gygi.med.harvard.edu/cgi-bin/spec_forward2.cgi?OutFile=/www/gygi.med.harvard.edu/data/yeast/Shelly_AlphaYeast_13.6033.6033.2.out</t>
  </si>
  <si>
    <t xml:space="preserve">lphaYeast_13.6033.6033.2.out</t>
  </si>
  <si>
    <t xml:space="preserve">http://gygi.med.harvard.edu/pubs/trim/trim-phos.php?dta=/www/gygi.med.harvard.edu/data/yeast/Shelly_AlphaYeast_13.6033.6033.2</t>
  </si>
  <si>
    <t xml:space="preserve">http://gygi.med.harvard.edu/cgi-bin/spec_forward2.cgi?OutFile=/www/gygi.med.harvard.edu/data/yeast/Shelly_AlphaYeast_13.6040.6040.2.out</t>
  </si>
  <si>
    <t xml:space="preserve">lphaYeast_13.6040.6040.2.out</t>
  </si>
  <si>
    <t xml:space="preserve">http://gygi.med.harvard.edu/pubs/trim/trim-phos.php?dta=/www/gygi.med.harvard.edu/data/yeast/Shelly_AlphaYeast_13.6040.6040.2</t>
  </si>
  <si>
    <t xml:space="preserve">http://gygi.med.harvard.edu/cgi-bin/spec_forward2.cgi?OutFile=/www/gygi.med.harvard.edu/data/yeast/Shelly_AlphaYeast_13.6078.6078.2.out</t>
  </si>
  <si>
    <t xml:space="preserve">lphaYeast_13.6078.6078.2.out</t>
  </si>
  <si>
    <t xml:space="preserve">http://gygi.med.harvard.edu/pubs/trim/trim-phos.php?dta=/www/gygi.med.harvard.edu/data/yeast/Shelly_AlphaYeast_13.6078.6078.2</t>
  </si>
  <si>
    <t xml:space="preserve">http://gygi.med.harvard.edu/cgi-bin/spec_forward2.cgi?OutFile=/www/gygi.med.harvard.edu/data/yeast/Shelly_AlphaYeast_13.6091.6091.3.out</t>
  </si>
  <si>
    <t xml:space="preserve">lphaYeast_13.6091.6091.3.out</t>
  </si>
  <si>
    <t xml:space="preserve">http://gygi.med.harvard.edu/pubs/trim/trim-phos.php?dta=/www/gygi.med.harvard.edu/data/yeast/Shelly_AlphaYeast_13.6091.6091.3</t>
  </si>
  <si>
    <t xml:space="preserve">http://gygi.med.harvard.edu/cgi-bin/spec_forward2.cgi?OutFile=/www/gygi.med.harvard.edu/data/yeast/Shelly_AlphaYeast_13.6118.6118.2.out</t>
  </si>
  <si>
    <t xml:space="preserve">lphaYeast_13.6118.6118.2.out</t>
  </si>
  <si>
    <t xml:space="preserve">http://gygi.med.harvard.edu/pubs/trim/trim-phos.php?dta=/www/gygi.med.harvard.edu/data/yeast/Shelly_AlphaYeast_13.6118.6118.2</t>
  </si>
  <si>
    <t xml:space="preserve">http://gygi.med.harvard.edu/cgi-bin/spec_forward2.cgi?OutFile=/www/gygi.med.harvard.edu/data/yeast/Shelly_AlphaYeast_13.6224.6224.2.out</t>
  </si>
  <si>
    <t xml:space="preserve">lphaYeast_13.6224.6224.2.out</t>
  </si>
  <si>
    <t xml:space="preserve">EES#DDDMGFGLFD</t>
  </si>
  <si>
    <t xml:space="preserve">http://gygi.med.harvard.edu/pubs/trim/trim-phos.php?dta=/www/gygi.med.harvard.edu/data/yeast/Shelly_AlphaYeast_13.6224.6224.2</t>
  </si>
  <si>
    <t xml:space="preserve">YDL081C</t>
  </si>
  <si>
    <t xml:space="preserve">http://db.yeastgenome.org/cgi-bin/locus.pl?locus=RPP1A</t>
  </si>
  <si>
    <t xml:space="preserve">RPP1A</t>
  </si>
  <si>
    <t xml:space="preserve"> Acidic ribosomal protein P1A (A1</t>
  </si>
  <si>
    <t xml:space="preserve">http://gygi.med.harvard.edu/cgi-bin/spec_forward2.cgi?OutFile=/www/gygi.med.harvard.edu/data/yeast/Shelly_AlphaYeast_13.6268.6268.2.out</t>
  </si>
  <si>
    <t xml:space="preserve">lphaYeast_13.6268.6268.2.out</t>
  </si>
  <si>
    <t xml:space="preserve">http://gygi.med.harvard.edu/pubs/trim/trim-phos.php?dta=/www/gygi.med.harvard.edu/data/yeast/Shelly_AlphaYeast_13.6268.6268.2</t>
  </si>
  <si>
    <t xml:space="preserve">http://gygi.med.harvard.edu/cgi-bin/spec_forward2.cgi?OutFile=/www/gygi.med.harvard.edu/data/yeast/Shelly_AlphaYeast_13.6296.6296.2.out</t>
  </si>
  <si>
    <t xml:space="preserve">lphaYeast_13.6296.6296.2.out</t>
  </si>
  <si>
    <t xml:space="preserve">http://gygi.med.harvard.edu/pubs/trim/trim-phos.php?dta=/www/gygi.med.harvard.edu/data/yeast/Shelly_AlphaYeast_13.6296.6296.2</t>
  </si>
  <si>
    <t xml:space="preserve">http://gygi.med.harvard.edu/cgi-bin/spec_forward2.cgi?OutFile=/www/gygi.med.harvard.edu/data/yeast/Shelly_AlphaYeast_13.6333.6333.2.out</t>
  </si>
  <si>
    <t xml:space="preserve">lphaYeast_13.6333.6333.2.out</t>
  </si>
  <si>
    <t xml:space="preserve">http://gygi.med.harvard.edu/pubs/trim/trim-phos.php?dta=/www/gygi.med.harvard.edu/data/yeast/Shelly_AlphaYeast_13.6333.6333.2</t>
  </si>
  <si>
    <t xml:space="preserve">Protein</t>
  </si>
  <si>
    <t xml:space="preserve">MW</t>
  </si>
  <si>
    <t xml:space="preserve">##ORFP:YDL171C</t>
  </si>
  <si>
    <t xml:space="preserve">GLT1</t>
  </si>
  <si>
    <t xml:space="preserve">ORFP:YDR361C</t>
  </si>
  <si>
    <t xml:space="preserve">##ORFP:YDR093W</t>
  </si>
  <si>
    <t xml:space="preserve">ORFP:YDR358W</t>
  </si>
  <si>
    <t xml:space="preserve">##ORFP:YDR197W</t>
  </si>
  <si>
    <t xml:space="preserve">CBS2</t>
  </si>
  <si>
    <t xml:space="preserve">ORFP:YDR356W</t>
  </si>
  <si>
    <t xml:space="preserve">##ORFP:YDR217C</t>
  </si>
  <si>
    <t xml:space="preserve">RAD9</t>
  </si>
  <si>
    <t xml:space="preserve">ORFP:YDR170C</t>
  </si>
  <si>
    <t xml:space="preserve">##ORFP:YDR261C</t>
  </si>
  <si>
    <t xml:space="preserve">EXG2</t>
  </si>
  <si>
    <t xml:space="preserve">ORFP:YDR352W</t>
  </si>
  <si>
    <t xml:space="preserve">##ORFP:YDR283C</t>
  </si>
  <si>
    <t xml:space="preserve">GCN2</t>
  </si>
  <si>
    <t xml:space="preserve">ORFP:YML081W</t>
  </si>
  <si>
    <t xml:space="preserve">##ORFP:YDR320C</t>
  </si>
  <si>
    <t xml:space="preserve">ORFP:YFR034C</t>
  </si>
  <si>
    <t xml:space="preserve">##ORFP:YDR379W</t>
  </si>
  <si>
    <t xml:space="preserve">ORFP:YMR068W</t>
  </si>
  <si>
    <t xml:space="preserve">##ORFP:YER064C</t>
  </si>
  <si>
    <t xml:space="preserve">YER064C</t>
  </si>
  <si>
    <t xml:space="preserve">ORFP:YIL113W</t>
  </si>
  <si>
    <t xml:space="preserve">##ORFP:YGL129C</t>
  </si>
  <si>
    <t xml:space="preserve">RSM23</t>
  </si>
  <si>
    <t xml:space="preserve">ORFP:YHL020C</t>
  </si>
  <si>
    <t xml:space="preserve">##ORFP:YGR035C</t>
  </si>
  <si>
    <t xml:space="preserve">YGR035C</t>
  </si>
  <si>
    <t xml:space="preserve">ORFP:YNL078W</t>
  </si>
  <si>
    <t xml:space="preserve">##ORFP:YHR014W</t>
  </si>
  <si>
    <t xml:space="preserve">SPO13</t>
  </si>
  <si>
    <t xml:space="preserve">ORFP:YKL052C</t>
  </si>
  <si>
    <t xml:space="preserve">##ORFP:YHR045W</t>
  </si>
  <si>
    <t xml:space="preserve">YHR045W</t>
  </si>
  <si>
    <t xml:space="preserve">ORFP:YLR018C</t>
  </si>
  <si>
    <t xml:space="preserve">##ORFP:YJR033C</t>
  </si>
  <si>
    <t xml:space="preserve">RAV1</t>
  </si>
  <si>
    <t xml:space="preserve">ORFP:YPL049C</t>
  </si>
  <si>
    <t xml:space="preserve">##ORFP:YKL062W</t>
  </si>
  <si>
    <t xml:space="preserve">ORFP:YNR049C</t>
  </si>
  <si>
    <t xml:space="preserve">##ORFP:YKL213C</t>
  </si>
  <si>
    <t xml:space="preserve">DOA1</t>
  </si>
  <si>
    <t xml:space="preserve">ORFP:YNL056W</t>
  </si>
  <si>
    <t xml:space="preserve">##ORFP:YLR001C</t>
  </si>
  <si>
    <t xml:space="preserve">YLR001C</t>
  </si>
  <si>
    <t xml:space="preserve">ORFP:YPL077C</t>
  </si>
  <si>
    <t xml:space="preserve">##ORFP:YLR138W</t>
  </si>
  <si>
    <t xml:space="preserve">ORFP:YKR007W</t>
  </si>
  <si>
    <t xml:space="preserve">##ORFP:YLR248W</t>
  </si>
  <si>
    <t xml:space="preserve">ORFP:YDR003W</t>
  </si>
  <si>
    <t xml:space="preserve">##ORFP:YMR079W</t>
  </si>
  <si>
    <t xml:space="preserve">SEC14</t>
  </si>
  <si>
    <t xml:space="preserve">ORFP:YPL247C</t>
  </si>
  <si>
    <t xml:space="preserve">##ORFP:YNL049C</t>
  </si>
  <si>
    <t xml:space="preserve">ORFP:YHR136C</t>
  </si>
  <si>
    <t xml:space="preserve">##ORFP:YNL123W</t>
  </si>
  <si>
    <t xml:space="preserve">YNL123W</t>
  </si>
  <si>
    <t xml:space="preserve">ORFP:YER016W</t>
  </si>
  <si>
    <t xml:space="preserve">##ORFP:YNL243W</t>
  </si>
  <si>
    <t xml:space="preserve">ORFP:YER140W</t>
  </si>
  <si>
    <t xml:space="preserve">##ORFP:YNL298W</t>
  </si>
  <si>
    <t xml:space="preserve">ORFP:YKL146W</t>
  </si>
  <si>
    <t xml:space="preserve">##ORFP:YOL006C</t>
  </si>
  <si>
    <t xml:space="preserve">ORFP:YOR008C</t>
  </si>
  <si>
    <t xml:space="preserve">##ORFP:YOL070C</t>
  </si>
  <si>
    <t xml:space="preserve">YOL070C</t>
  </si>
  <si>
    <t xml:space="preserve">ORFP:YHR040W</t>
  </si>
  <si>
    <t xml:space="preserve">##ORFP:YOL100W</t>
  </si>
  <si>
    <t xml:space="preserve">ORFP:YNL053W</t>
  </si>
  <si>
    <t xml:space="preserve">##ORFP:YOR316C</t>
  </si>
  <si>
    <t xml:space="preserve">COT1</t>
  </si>
  <si>
    <t xml:space="preserve">ORFP:YOR036W</t>
  </si>
  <si>
    <t xml:space="preserve">##ORFP:YOR330C</t>
  </si>
  <si>
    <t xml:space="preserve">MIP1</t>
  </si>
  <si>
    <t xml:space="preserve">ORFP:YLR079W</t>
  </si>
  <si>
    <t xml:space="preserve">##ORFP:YPL089C</t>
  </si>
  <si>
    <t xml:space="preserve">ORFP:YCL010C</t>
  </si>
  <si>
    <t xml:space="preserve">##SW:K1CI_HUMAN</t>
  </si>
  <si>
    <t xml:space="preserve">KERATIN</t>
  </si>
  <si>
    <t xml:space="preserve">ORFP:YMR071C</t>
  </si>
  <si>
    <t xml:space="preserve">ORFP:YAL003W</t>
  </si>
  <si>
    <t xml:space="preserve">ORFP:YCL027W</t>
  </si>
  <si>
    <t xml:space="preserve">ORFP:YAL017W</t>
  </si>
  <si>
    <t xml:space="preserve">ORFP:YIL106W</t>
  </si>
  <si>
    <t xml:space="preserve">ORFP:YAL019W</t>
  </si>
  <si>
    <t xml:space="preserve">ORFP:YBR197C</t>
  </si>
  <si>
    <t xml:space="preserve">ORFP:YAL021C</t>
  </si>
  <si>
    <t xml:space="preserve">ORFP:YPR104C</t>
  </si>
  <si>
    <t xml:space="preserve">ORFP:YAL022C</t>
  </si>
  <si>
    <t xml:space="preserve">ORFP:YJL146W</t>
  </si>
  <si>
    <t xml:space="preserve">ORFP:YAL023C</t>
  </si>
  <si>
    <t xml:space="preserve">ORFP:YMR204C</t>
  </si>
  <si>
    <t xml:space="preserve">ORFP:YAL024C</t>
  </si>
  <si>
    <t xml:space="preserve">ORFP:YKL068W</t>
  </si>
  <si>
    <t xml:space="preserve">ORFP:YAL026C</t>
  </si>
  <si>
    <t xml:space="preserve">ORFP:YDR229W</t>
  </si>
  <si>
    <t xml:space="preserve">ORFP:YAL031C</t>
  </si>
  <si>
    <t xml:space="preserve">ORFP:YIL003W</t>
  </si>
  <si>
    <t xml:space="preserve">ORFP:YAL035W</t>
  </si>
  <si>
    <t xml:space="preserve">ORFP:YNL157W</t>
  </si>
  <si>
    <t xml:space="preserve">ORFP:YAL038W</t>
  </si>
  <si>
    <t xml:space="preserve">ORFP:YOR295W</t>
  </si>
  <si>
    <t xml:space="preserve">ORFP:YAL041W</t>
  </si>
  <si>
    <t xml:space="preserve">ORFP:YIL046W</t>
  </si>
  <si>
    <t xml:space="preserve">ORFP:YAL053W</t>
  </si>
  <si>
    <t xml:space="preserve">ORFP:YML062C</t>
  </si>
  <si>
    <t xml:space="preserve">ORFP:YAR002W</t>
  </si>
  <si>
    <t xml:space="preserve">ORFP:YDR490C</t>
  </si>
  <si>
    <t xml:space="preserve">ORFP:YAR009C</t>
  </si>
  <si>
    <t xml:space="preserve">ORFP:YGR275W</t>
  </si>
  <si>
    <t xml:space="preserve">ORFP:YAR010C</t>
  </si>
  <si>
    <t xml:space="preserve">ORFP:YBR103W</t>
  </si>
  <si>
    <t xml:space="preserve">ORFP:YAR014C</t>
  </si>
  <si>
    <t xml:space="preserve">ORFP:YDR169C</t>
  </si>
  <si>
    <t xml:space="preserve">ORFP:YAR019C</t>
  </si>
  <si>
    <t xml:space="preserve">ORFP:YJR083C</t>
  </si>
  <si>
    <t xml:space="preserve">ORFP:YAR033W</t>
  </si>
  <si>
    <t xml:space="preserve">YAR033W</t>
  </si>
  <si>
    <t xml:space="preserve">ORFP:YPL255W</t>
  </si>
  <si>
    <t xml:space="preserve">ORFP:YAR044W</t>
  </si>
  <si>
    <t xml:space="preserve">ORFP:YIL154C</t>
  </si>
  <si>
    <t xml:space="preserve">ORFP:YBL005W-A</t>
  </si>
  <si>
    <t xml:space="preserve">ORFP:YMR153W</t>
  </si>
  <si>
    <t xml:space="preserve">ORFP:YBL005W-B</t>
  </si>
  <si>
    <t xml:space="preserve">ORFP:YDR436W</t>
  </si>
  <si>
    <t xml:space="preserve">ORFP:YBL007C</t>
  </si>
  <si>
    <t xml:space="preserve">ORFP:YIL117C</t>
  </si>
  <si>
    <t xml:space="preserve">ORFP:YBL008W</t>
  </si>
  <si>
    <t xml:space="preserve">ORFP:YPL150W</t>
  </si>
  <si>
    <t xml:space="preserve">ORFP:YBL011W</t>
  </si>
  <si>
    <t xml:space="preserve">SCT1</t>
  </si>
  <si>
    <t xml:space="preserve">ORFP:YBL016W</t>
  </si>
  <si>
    <t xml:space="preserve">ORFP:YDR162C</t>
  </si>
  <si>
    <t xml:space="preserve">ORFP:YBL027W</t>
  </si>
  <si>
    <t xml:space="preserve">ORFP:YGL181W</t>
  </si>
  <si>
    <t xml:space="preserve">ORFP:YBL032W</t>
  </si>
  <si>
    <t xml:space="preserve">ORFP:YER040W</t>
  </si>
  <si>
    <t xml:space="preserve">ORFP:YBL042C</t>
  </si>
  <si>
    <t xml:space="preserve">ORFP:YDR137W</t>
  </si>
  <si>
    <t xml:space="preserve">ORFP:YBL047C</t>
  </si>
  <si>
    <t xml:space="preserve">ORFP:YJL134W</t>
  </si>
  <si>
    <t xml:space="preserve">ORFP:YBL051C</t>
  </si>
  <si>
    <t xml:space="preserve">ORFP:YDR397C</t>
  </si>
  <si>
    <t xml:space="preserve">ORFP:YBL054W</t>
  </si>
  <si>
    <t xml:space="preserve">ORFP:YER173W</t>
  </si>
  <si>
    <t xml:space="preserve">ORFP:YBL056W</t>
  </si>
  <si>
    <t xml:space="preserve">ORFP:YKL038W</t>
  </si>
  <si>
    <t xml:space="preserve">ORFP:YBL058W</t>
  </si>
  <si>
    <t xml:space="preserve">ORFP:YBL061C</t>
  </si>
  <si>
    <t xml:space="preserve">ORFP:YBL060W</t>
  </si>
  <si>
    <t xml:space="preserve">ORFP:YER083C</t>
  </si>
  <si>
    <t xml:space="preserve">ORFP:YER093C</t>
  </si>
  <si>
    <t xml:space="preserve">ORFP:YBL066C</t>
  </si>
  <si>
    <t xml:space="preserve">SEF1</t>
  </si>
  <si>
    <t xml:space="preserve">ORFP:YOR322C</t>
  </si>
  <si>
    <t xml:space="preserve">ORFP:YBL085W</t>
  </si>
  <si>
    <t xml:space="preserve">ORFP:YCR048W</t>
  </si>
  <si>
    <t xml:space="preserve">ORFP:YBL101C</t>
  </si>
  <si>
    <t xml:space="preserve">ORFP:YNL286W</t>
  </si>
  <si>
    <t xml:space="preserve">ORFP:YBL101W-A</t>
  </si>
  <si>
    <t xml:space="preserve">ORFP:YOL013C</t>
  </si>
  <si>
    <t xml:space="preserve">ORFP:YBL101W-B</t>
  </si>
  <si>
    <t xml:space="preserve">ORFP:YNL032W</t>
  </si>
  <si>
    <t xml:space="preserve">ORFP:YBL103C</t>
  </si>
  <si>
    <t xml:space="preserve">ORFP:YLR025W</t>
  </si>
  <si>
    <t xml:space="preserve">ORFP:YBR011C</t>
  </si>
  <si>
    <t xml:space="preserve">ORFP:YGR004W</t>
  </si>
  <si>
    <t xml:space="preserve">ORFP:YBR012W-B</t>
  </si>
  <si>
    <t xml:space="preserve">ORFP:YDR421W</t>
  </si>
  <si>
    <t xml:space="preserve">ORFP:YBR023C</t>
  </si>
  <si>
    <t xml:space="preserve">ORFP:YDL108W</t>
  </si>
  <si>
    <t xml:space="preserve">ORFP:YBR028C</t>
  </si>
  <si>
    <t xml:space="preserve">ORFP:YER129W</t>
  </si>
  <si>
    <t xml:space="preserve">ORFP:YBR031W</t>
  </si>
  <si>
    <t xml:space="preserve">ORFP:YPR161C</t>
  </si>
  <si>
    <t xml:space="preserve">ORFP:YBR040W</t>
  </si>
  <si>
    <t xml:space="preserve">ORFP:YPR095C</t>
  </si>
  <si>
    <t xml:space="preserve">ORFP:YBR049C</t>
  </si>
  <si>
    <t xml:space="preserve">ORFP:YDR145W</t>
  </si>
  <si>
    <t xml:space="preserve">ORFP:YBR059C</t>
  </si>
  <si>
    <t xml:space="preserve">ORFP:YJR001W</t>
  </si>
  <si>
    <t xml:space="preserve">ORFP:YBR068C</t>
  </si>
  <si>
    <t xml:space="preserve">ORFP:YGR166W</t>
  </si>
  <si>
    <t xml:space="preserve">ORFP:YBR069C</t>
  </si>
  <si>
    <t xml:space="preserve">ORFP:YDR027C</t>
  </si>
  <si>
    <t xml:space="preserve">ORFP:YBR075W</t>
  </si>
  <si>
    <t xml:space="preserve">ORFP:YKR069W</t>
  </si>
  <si>
    <t xml:space="preserve">ORFP:YBR079C</t>
  </si>
  <si>
    <t xml:space="preserve">ORFP:YBR081C</t>
  </si>
  <si>
    <t xml:space="preserve">ORFP:YLR072W</t>
  </si>
  <si>
    <t xml:space="preserve">ORFP:YBR086C</t>
  </si>
  <si>
    <t xml:space="preserve">ORFP:YNR039C</t>
  </si>
  <si>
    <t xml:space="preserve">ORFP:YBR095C</t>
  </si>
  <si>
    <t xml:space="preserve">ORFP:YNL076W</t>
  </si>
  <si>
    <t xml:space="preserve">ORFP:YKL116C</t>
  </si>
  <si>
    <t xml:space="preserve">ORFP:YBR112C</t>
  </si>
  <si>
    <t xml:space="preserve">ORFP:YGL056C</t>
  </si>
  <si>
    <t xml:space="preserve">ORFP:YBR114W</t>
  </si>
  <si>
    <t xml:space="preserve">ORFP:YOR307C</t>
  </si>
  <si>
    <t xml:space="preserve">ORFP:YBR121C</t>
  </si>
  <si>
    <t xml:space="preserve">ORFP:YLR350W</t>
  </si>
  <si>
    <t xml:space="preserve">ORFP:YBR127C</t>
  </si>
  <si>
    <t xml:space="preserve">ORFP:YPL181W</t>
  </si>
  <si>
    <t xml:space="preserve">ORFP:YBR130C</t>
  </si>
  <si>
    <t xml:space="preserve">ORFP:YBR142W</t>
  </si>
  <si>
    <t xml:space="preserve">ORFP:YPR124W</t>
  </si>
  <si>
    <t xml:space="preserve">ORFP:YBR149W</t>
  </si>
  <si>
    <t xml:space="preserve">ORFP:YBR278W</t>
  </si>
  <si>
    <t xml:space="preserve">ORFP:YBR160W</t>
  </si>
  <si>
    <t xml:space="preserve">ORFP:YHL031C</t>
  </si>
  <si>
    <t xml:space="preserve">ORFP:YBR161W</t>
  </si>
  <si>
    <t xml:space="preserve">ORFP:YER169W</t>
  </si>
  <si>
    <t xml:space="preserve">ORFP:YBR169C</t>
  </si>
  <si>
    <t xml:space="preserve">ORFP:YKL173W</t>
  </si>
  <si>
    <t xml:space="preserve">ORFP:YBR172C</t>
  </si>
  <si>
    <t xml:space="preserve">ORFP:YGL093W</t>
  </si>
  <si>
    <t xml:space="preserve">ORFP:YBR189W</t>
  </si>
  <si>
    <t xml:space="preserve">ORFP:YLR006C</t>
  </si>
  <si>
    <t xml:space="preserve">ORFP:YBR196C</t>
  </si>
  <si>
    <t xml:space="preserve">ORFP:YLR131C</t>
  </si>
  <si>
    <t xml:space="preserve">ORFP:YBR200W</t>
  </si>
  <si>
    <t xml:space="preserve">ORFP:YFL021W</t>
  </si>
  <si>
    <t xml:space="preserve">ORFP:YBR202W</t>
  </si>
  <si>
    <t xml:space="preserve">ORFP:YGR040W</t>
  </si>
  <si>
    <t xml:space="preserve">ORFP:YBR207W</t>
  </si>
  <si>
    <t xml:space="preserve">ORFP:YDR005C</t>
  </si>
  <si>
    <t xml:space="preserve">ORFP:YBR211C</t>
  </si>
  <si>
    <t xml:space="preserve">ORFP:YPR042C</t>
  </si>
  <si>
    <t xml:space="preserve">ORFP:YBR214W</t>
  </si>
  <si>
    <t xml:space="preserve">ORFP:YPL011C</t>
  </si>
  <si>
    <t xml:space="preserve">ORFP:YBR215W</t>
  </si>
  <si>
    <t xml:space="preserve">ORFP:YKL105C</t>
  </si>
  <si>
    <t xml:space="preserve">ORFP:YBR221C</t>
  </si>
  <si>
    <t xml:space="preserve">ORFP:YLR323C</t>
  </si>
  <si>
    <t xml:space="preserve">ORFP:YBR233W</t>
  </si>
  <si>
    <t xml:space="preserve">ORFP:YLR220W</t>
  </si>
  <si>
    <t xml:space="preserve">ORFP:YBR235W</t>
  </si>
  <si>
    <t xml:space="preserve">ORFP:YHR127W</t>
  </si>
  <si>
    <t xml:space="preserve">ORFP:YBR245C</t>
  </si>
  <si>
    <t xml:space="preserve">ORFP:YKL168C</t>
  </si>
  <si>
    <t xml:space="preserve">ORFP:YBR251W</t>
  </si>
  <si>
    <t xml:space="preserve">MRPS5</t>
  </si>
  <si>
    <t xml:space="preserve">ORFP:YER132C</t>
  </si>
  <si>
    <t xml:space="preserve">ORFP:YBR275C</t>
  </si>
  <si>
    <t xml:space="preserve">ORFP:YCL032W</t>
  </si>
  <si>
    <t xml:space="preserve">ORFP:YNL047C</t>
  </si>
  <si>
    <t xml:space="preserve">ORFP:YBR279W</t>
  </si>
  <si>
    <t xml:space="preserve">ORFP:YOR220W</t>
  </si>
  <si>
    <t xml:space="preserve">ORFP:YBR280C</t>
  </si>
  <si>
    <t xml:space="preserve">ORFP:YJL095W</t>
  </si>
  <si>
    <t xml:space="preserve">ORFP:YBR287W</t>
  </si>
  <si>
    <t xml:space="preserve">ORFP:YBR296C</t>
  </si>
  <si>
    <t xml:space="preserve">ORFP:YOR098C</t>
  </si>
  <si>
    <t xml:space="preserve">ORFP:YCL014W</t>
  </si>
  <si>
    <t xml:space="preserve">ORFP:YNR034W</t>
  </si>
  <si>
    <t xml:space="preserve">ORFP:YCL019W</t>
  </si>
  <si>
    <t xml:space="preserve">ORFP:YFR003C</t>
  </si>
  <si>
    <t xml:space="preserve">ORFP:YHR149C</t>
  </si>
  <si>
    <t xml:space="preserve">ORFP:YCL029C</t>
  </si>
  <si>
    <t xml:space="preserve">ORFP:YNL101W</t>
  </si>
  <si>
    <t xml:space="preserve">ORFP:YMR311C</t>
  </si>
  <si>
    <t xml:space="preserve">ORFP:YCL050C</t>
  </si>
  <si>
    <t xml:space="preserve">ORFP:YDL035C</t>
  </si>
  <si>
    <t xml:space="preserve">ORFP:YCL054W</t>
  </si>
  <si>
    <t xml:space="preserve">ORFP:YGR156W</t>
  </si>
  <si>
    <t xml:space="preserve">ORFP:YCL057W</t>
  </si>
  <si>
    <t xml:space="preserve">ORFP:YCL061C</t>
  </si>
  <si>
    <t xml:space="preserve">ORFP:YKL079W</t>
  </si>
  <si>
    <t xml:space="preserve">ORFP:YCR002C</t>
  </si>
  <si>
    <t xml:space="preserve">ORFP:YML018C</t>
  </si>
  <si>
    <t xml:space="preserve">ORFP:YCR008W</t>
  </si>
  <si>
    <t xml:space="preserve">ORFP:YOL078W</t>
  </si>
  <si>
    <t xml:space="preserve">ORFP:YCR012W</t>
  </si>
  <si>
    <t xml:space="preserve">ORFP:YOR112W</t>
  </si>
  <si>
    <t xml:space="preserve">ORFP:YCR023C</t>
  </si>
  <si>
    <t xml:space="preserve">ORFP:YCR030C</t>
  </si>
  <si>
    <t xml:space="preserve">ORFP:YCR034W</t>
  </si>
  <si>
    <t xml:space="preserve">ORFP:YCR042C</t>
  </si>
  <si>
    <t xml:space="preserve">ORFP:YOR018W</t>
  </si>
  <si>
    <t xml:space="preserve">ORFP:YDR119W</t>
  </si>
  <si>
    <t xml:space="preserve">ORFP:YCR057C</t>
  </si>
  <si>
    <t xml:space="preserve">ORFP:YDR239C</t>
  </si>
  <si>
    <t xml:space="preserve">ORFP:YCR061W</t>
  </si>
  <si>
    <t xml:space="preserve">YCR061W</t>
  </si>
  <si>
    <t xml:space="preserve">ORFP:YPL101W</t>
  </si>
  <si>
    <t xml:space="preserve">ORFP:YCR065W</t>
  </si>
  <si>
    <t xml:space="preserve">HCM1</t>
  </si>
  <si>
    <t xml:space="preserve">ORFP:YPR185W</t>
  </si>
  <si>
    <t xml:space="preserve">ORFP:YCR071C</t>
  </si>
  <si>
    <t xml:space="preserve">IMG2</t>
  </si>
  <si>
    <t xml:space="preserve">ORFP:YOR233W</t>
  </si>
  <si>
    <t xml:space="preserve">ORFP:YCR072C</t>
  </si>
  <si>
    <t xml:space="preserve">ORFP:YMR005W</t>
  </si>
  <si>
    <t xml:space="preserve">ORFP:YCR073W-A</t>
  </si>
  <si>
    <t xml:space="preserve">ORFP:YLR219W</t>
  </si>
  <si>
    <t xml:space="preserve">ORFP:YCR077C</t>
  </si>
  <si>
    <t xml:space="preserve">ORFP:YCR084C</t>
  </si>
  <si>
    <t xml:space="preserve">ORFP:YEL017W</t>
  </si>
  <si>
    <t xml:space="preserve">ORFP:YCR088W</t>
  </si>
  <si>
    <t xml:space="preserve">ORFP:YGL140C</t>
  </si>
  <si>
    <t xml:space="preserve">ORFP:YCR091W</t>
  </si>
  <si>
    <t xml:space="preserve">ORFP:YHR080C</t>
  </si>
  <si>
    <t xml:space="preserve">ORFP:YDL007W</t>
  </si>
  <si>
    <t xml:space="preserve">ORFP:YJL058C</t>
  </si>
  <si>
    <t xml:space="preserve">ORFP:YDL019C</t>
  </si>
  <si>
    <t xml:space="preserve">ORFP:YKL088W</t>
  </si>
  <si>
    <t xml:space="preserve">ORFP:YDL022W</t>
  </si>
  <si>
    <t xml:space="preserve">ORFP:YNL127W</t>
  </si>
  <si>
    <t xml:space="preserve">ORFP:YDL031W</t>
  </si>
  <si>
    <t xml:space="preserve">ORFP:YOR104W</t>
  </si>
  <si>
    <t xml:space="preserve">ORFP:YPR115W</t>
  </si>
  <si>
    <t xml:space="preserve">ORFP:YDL042C</t>
  </si>
  <si>
    <t xml:space="preserve">ORFP:YPR171W</t>
  </si>
  <si>
    <t xml:space="preserve">ORFP:YDL051W</t>
  </si>
  <si>
    <t xml:space="preserve">ORFP:YJL170C</t>
  </si>
  <si>
    <t xml:space="preserve">ORFP:YDL056W</t>
  </si>
  <si>
    <t xml:space="preserve">ORFP:YJL005W</t>
  </si>
  <si>
    <t xml:space="preserve">ORFP:YDL065C</t>
  </si>
  <si>
    <t xml:space="preserve">ORFP:YER143W</t>
  </si>
  <si>
    <t xml:space="preserve">ORFP:YDL070W</t>
  </si>
  <si>
    <t xml:space="preserve">ORFP:YGL073W</t>
  </si>
  <si>
    <t xml:space="preserve">ORFP:YDL081C</t>
  </si>
  <si>
    <t xml:space="preserve">ORFP:YGL197W</t>
  </si>
  <si>
    <t xml:space="preserve">ORFP:YDL084W</t>
  </si>
  <si>
    <t xml:space="preserve">ORFP:YNL103W</t>
  </si>
  <si>
    <t xml:space="preserve">ORFP:YDL089W</t>
  </si>
  <si>
    <t xml:space="preserve">ORFP:YPL180W</t>
  </si>
  <si>
    <t xml:space="preserve">ORFP:YDL099W</t>
  </si>
  <si>
    <t xml:space="preserve">ORFP:YDR443C</t>
  </si>
  <si>
    <t xml:space="preserve">ORFP:YDL102W</t>
  </si>
  <si>
    <t xml:space="preserve">ORFP:YOR110W</t>
  </si>
  <si>
    <t xml:space="preserve">ORFP:YGR048W</t>
  </si>
  <si>
    <t xml:space="preserve">ORFP:YDL110C</t>
  </si>
  <si>
    <t xml:space="preserve">ORFP:YJL141C</t>
  </si>
  <si>
    <t xml:space="preserve">ORFP:YDL117W</t>
  </si>
  <si>
    <t xml:space="preserve">ORFP:YGR125W</t>
  </si>
  <si>
    <t xml:space="preserve">ORFP:YDL122W</t>
  </si>
  <si>
    <t xml:space="preserve">ORFP:YHR097C</t>
  </si>
  <si>
    <t xml:space="preserve">ORFP:YDL124W</t>
  </si>
  <si>
    <t xml:space="preserve">ORFP:YLR177W</t>
  </si>
  <si>
    <t xml:space="preserve">ORFP:YDL126C</t>
  </si>
  <si>
    <t xml:space="preserve">ORFP:YMR086W</t>
  </si>
  <si>
    <t xml:space="preserve">ORFP:YDL127W</t>
  </si>
  <si>
    <t xml:space="preserve">PCL2</t>
  </si>
  <si>
    <t xml:space="preserve">ORFP:YNL164C</t>
  </si>
  <si>
    <t xml:space="preserve">ORFP:YDL131W</t>
  </si>
  <si>
    <t xml:space="preserve">ORFP:YDL133W</t>
  </si>
  <si>
    <t xml:space="preserve">ORFP:YDL135C</t>
  </si>
  <si>
    <t xml:space="preserve">ORFP:YDL140C</t>
  </si>
  <si>
    <t xml:space="preserve">ORFP:YDR251W</t>
  </si>
  <si>
    <t xml:space="preserve">ORFP:YDL146W</t>
  </si>
  <si>
    <t xml:space="preserve">ORFP:YDR183W</t>
  </si>
  <si>
    <t xml:space="preserve">ORFP:YDL150W</t>
  </si>
  <si>
    <t xml:space="preserve">ORFP:YDR389W</t>
  </si>
  <si>
    <t xml:space="preserve">ORFP:YDL153C</t>
  </si>
  <si>
    <t xml:space="preserve">ORFP:YMR165C</t>
  </si>
  <si>
    <t xml:space="preserve">ORFP:YDL161W</t>
  </si>
  <si>
    <t xml:space="preserve">ORFP:YDL167C</t>
  </si>
  <si>
    <t xml:space="preserve">ORFP:YKL179C</t>
  </si>
  <si>
    <t xml:space="preserve">ORFP:YDL173W</t>
  </si>
  <si>
    <t xml:space="preserve">ORFP:YLR399C</t>
  </si>
  <si>
    <t xml:space="preserve">ORFP:YDL175C</t>
  </si>
  <si>
    <t xml:space="preserve">ORFP:YDR141C</t>
  </si>
  <si>
    <t xml:space="preserve">ORFP:YDL182W</t>
  </si>
  <si>
    <t xml:space="preserve">ORFP:YPR008W</t>
  </si>
  <si>
    <t xml:space="preserve">ORFP:YDL188C</t>
  </si>
  <si>
    <t xml:space="preserve">ORFP:YMR044W</t>
  </si>
  <si>
    <t xml:space="preserve">ORFP:YDL195W</t>
  </si>
  <si>
    <t xml:space="preserve">ORFP:YDR122W</t>
  </si>
  <si>
    <t xml:space="preserve">ORFP:YDL201W</t>
  </si>
  <si>
    <t xml:space="preserve">ORFP:YOR188W</t>
  </si>
  <si>
    <t xml:space="preserve">ORFP:YDL223C</t>
  </si>
  <si>
    <t xml:space="preserve">ORFP:YER149C</t>
  </si>
  <si>
    <t xml:space="preserve">ORFP:YDL225W</t>
  </si>
  <si>
    <t xml:space="preserve">ORFP:YOR127W</t>
  </si>
  <si>
    <t xml:space="preserve">ORFP:YDL226C</t>
  </si>
  <si>
    <t xml:space="preserve">ORFP:YOR001W</t>
  </si>
  <si>
    <t xml:space="preserve">ORFP:YDL229W</t>
  </si>
  <si>
    <t xml:space="preserve">ORFP:YGR009C</t>
  </si>
  <si>
    <t xml:space="preserve">ORFP:YDL233W</t>
  </si>
  <si>
    <t xml:space="preserve">YDL233W</t>
  </si>
  <si>
    <t xml:space="preserve">ORFP:YOR140W</t>
  </si>
  <si>
    <t xml:space="preserve">ORFP:YDR001C</t>
  </si>
  <si>
    <t xml:space="preserve">ORFP:YHL002W</t>
  </si>
  <si>
    <t xml:space="preserve">ORFP:YDR002W</t>
  </si>
  <si>
    <t xml:space="preserve">ORFP:YIL135C</t>
  </si>
  <si>
    <t xml:space="preserve">ORFP:YLR187W</t>
  </si>
  <si>
    <t xml:space="preserve">ORFP:YML029W</t>
  </si>
  <si>
    <t xml:space="preserve">ORFP:YDR006C</t>
  </si>
  <si>
    <t xml:space="preserve">ORFP:YPL110C</t>
  </si>
  <si>
    <t xml:space="preserve">ORFP:YDR011W</t>
  </si>
  <si>
    <t xml:space="preserve">ORFP:YOR078W</t>
  </si>
  <si>
    <t xml:space="preserve">ORFP:YDR017C</t>
  </si>
  <si>
    <t xml:space="preserve">ORFP:YGR196C</t>
  </si>
  <si>
    <t xml:space="preserve">ORFP:YDR028C</t>
  </si>
  <si>
    <t xml:space="preserve">ORFP:YDR032C</t>
  </si>
  <si>
    <t xml:space="preserve">ORFP:YLR096W</t>
  </si>
  <si>
    <t xml:space="preserve">ORFP:YDR033W</t>
  </si>
  <si>
    <t xml:space="preserve">ORFP:YHR195W</t>
  </si>
  <si>
    <t xml:space="preserve">ORFP:YDR037W</t>
  </si>
  <si>
    <t xml:space="preserve">ORFP:YNL180C</t>
  </si>
  <si>
    <t xml:space="preserve">ORFP:YDR038C</t>
  </si>
  <si>
    <t xml:space="preserve">ENA5</t>
  </si>
  <si>
    <t xml:space="preserve">ORFP:YLR045C</t>
  </si>
  <si>
    <t xml:space="preserve">ORFP:YDR050C</t>
  </si>
  <si>
    <t xml:space="preserve">ORFP:YGR129W</t>
  </si>
  <si>
    <t xml:space="preserve">ORFP:YDR060W</t>
  </si>
  <si>
    <t xml:space="preserve">ORFP:YIL129C</t>
  </si>
  <si>
    <t xml:space="preserve">ORFP:YDR074W</t>
  </si>
  <si>
    <t xml:space="preserve">ORFP:YLR024C</t>
  </si>
  <si>
    <t xml:space="preserve">ORFP:YDR085C</t>
  </si>
  <si>
    <t xml:space="preserve">ORFP:YHR003C</t>
  </si>
  <si>
    <t xml:space="preserve">ORFP:YDR087C</t>
  </si>
  <si>
    <t xml:space="preserve">ORFP:YOL138C</t>
  </si>
  <si>
    <t xml:space="preserve">ORFP:YDR088C</t>
  </si>
  <si>
    <t xml:space="preserve">ORFP:YNL166C</t>
  </si>
  <si>
    <t xml:space="preserve">ORFP:YDR089W</t>
  </si>
  <si>
    <t xml:space="preserve">ORFP:YDR517W</t>
  </si>
  <si>
    <t xml:space="preserve">ORFP:YDR090C</t>
  </si>
  <si>
    <t xml:space="preserve">ORFP:YDR093W</t>
  </si>
  <si>
    <t xml:space="preserve">ORFP:YLR260W</t>
  </si>
  <si>
    <t xml:space="preserve">ORFP:YDR096W</t>
  </si>
  <si>
    <t xml:space="preserve">ORFP:YHR073W</t>
  </si>
  <si>
    <t xml:space="preserve">ORFP:YDR097C</t>
  </si>
  <si>
    <t xml:space="preserve">ORFP:YFL033C</t>
  </si>
  <si>
    <t xml:space="preserve">ORFP:YDR103W</t>
  </si>
  <si>
    <t xml:space="preserve">ORFP:YDR422C</t>
  </si>
  <si>
    <t xml:space="preserve">ORFP:YKR021W</t>
  </si>
  <si>
    <t xml:space="preserve">ORFP:YPL112C</t>
  </si>
  <si>
    <t xml:space="preserve">ORFP:YDR127W</t>
  </si>
  <si>
    <t xml:space="preserve">ARO1</t>
  </si>
  <si>
    <t xml:space="preserve">ORFP:YFR028C</t>
  </si>
  <si>
    <t xml:space="preserve">ORFP:YDR135C</t>
  </si>
  <si>
    <t xml:space="preserve">ORFP:YLR310C</t>
  </si>
  <si>
    <t xml:space="preserve">ORFP:YNL106C</t>
  </si>
  <si>
    <t xml:space="preserve">ORFP:YDR138W</t>
  </si>
  <si>
    <t xml:space="preserve">ORFP:YNL074C</t>
  </si>
  <si>
    <t xml:space="preserve">ORFP:YDR140W</t>
  </si>
  <si>
    <t xml:space="preserve">FYV9</t>
  </si>
  <si>
    <t xml:space="preserve">ORFP:YPR079W</t>
  </si>
  <si>
    <t xml:space="preserve">ORFP:YER013W</t>
  </si>
  <si>
    <t xml:space="preserve">ORFP:YER116C</t>
  </si>
  <si>
    <t xml:space="preserve">ORFP:YDR150W</t>
  </si>
  <si>
    <t xml:space="preserve">ORFP:YML034W</t>
  </si>
  <si>
    <t xml:space="preserve">ORFP:YDR153C</t>
  </si>
  <si>
    <t xml:space="preserve">ORFP:YFL042C</t>
  </si>
  <si>
    <t xml:space="preserve">ORFP:YDR155C</t>
  </si>
  <si>
    <t xml:space="preserve">ORFP:YKL160W</t>
  </si>
  <si>
    <t xml:space="preserve">ORFP:YDR158W</t>
  </si>
  <si>
    <t xml:space="preserve">ORFP:YML117W</t>
  </si>
  <si>
    <t xml:space="preserve">ORFP:YDR159W</t>
  </si>
  <si>
    <t xml:space="preserve">ORFP:YDR166C</t>
  </si>
  <si>
    <t xml:space="preserve">ORFP:YOR245C</t>
  </si>
  <si>
    <t xml:space="preserve">ORFP:YDR168W</t>
  </si>
  <si>
    <t xml:space="preserve">ORFP:YPR164W</t>
  </si>
  <si>
    <t xml:space="preserve">ORFP:YER047C</t>
  </si>
  <si>
    <t xml:space="preserve">ORFP:YDR171W</t>
  </si>
  <si>
    <t xml:space="preserve">ORFP:YDR172W</t>
  </si>
  <si>
    <t xml:space="preserve">ORFP:YDR173C</t>
  </si>
  <si>
    <t xml:space="preserve">ARG82</t>
  </si>
  <si>
    <t xml:space="preserve">ORFP:YFR039C</t>
  </si>
  <si>
    <t xml:space="preserve">ORFP:YDR176W</t>
  </si>
  <si>
    <t xml:space="preserve">ORFP:YMR104C</t>
  </si>
  <si>
    <t xml:space="preserve">ORFP:YMR273C</t>
  </si>
  <si>
    <t xml:space="preserve">ORFP:YDR186C</t>
  </si>
  <si>
    <t xml:space="preserve">ORFP:YJL081C</t>
  </si>
  <si>
    <t xml:space="preserve">ORFP:YDR195W</t>
  </si>
  <si>
    <t xml:space="preserve">ORFP:YDR207C</t>
  </si>
  <si>
    <t xml:space="preserve">ORFP:YER114C</t>
  </si>
  <si>
    <t xml:space="preserve">ORFP:YDR208W</t>
  </si>
  <si>
    <t xml:space="preserve">ORFP:YHR154W</t>
  </si>
  <si>
    <t xml:space="preserve">ORFP:YDR210W-A</t>
  </si>
  <si>
    <t xml:space="preserve">ORFP:YDR211W</t>
  </si>
  <si>
    <t xml:space="preserve">ORFP:YMR232W</t>
  </si>
  <si>
    <t xml:space="preserve">ORFP:YDR216W</t>
  </si>
  <si>
    <t xml:space="preserve">ORFP:YJL094C</t>
  </si>
  <si>
    <t xml:space="preserve">ORFP:YDR227W</t>
  </si>
  <si>
    <t xml:space="preserve">ORFP:YOR308C</t>
  </si>
  <si>
    <t xml:space="preserve">ORFP:YDR325W</t>
  </si>
  <si>
    <t xml:space="preserve">ORFP:YDR264C</t>
  </si>
  <si>
    <t xml:space="preserve">ORFP:YDR266C</t>
  </si>
  <si>
    <t xml:space="preserve">ORFP:YDR284C</t>
  </si>
  <si>
    <t xml:space="preserve">ORFP:YGR113W</t>
  </si>
  <si>
    <t xml:space="preserve">ORFP:YDR293C</t>
  </si>
  <si>
    <t xml:space="preserve">ORFP:YNL118C</t>
  </si>
  <si>
    <t xml:space="preserve">ORFP:YDR299W</t>
  </si>
  <si>
    <t xml:space="preserve">ORFP:YJL157C</t>
  </si>
  <si>
    <t xml:space="preserve">ORFP:YDR302W</t>
  </si>
  <si>
    <t xml:space="preserve">ORFP:YJL165C</t>
  </si>
  <si>
    <t xml:space="preserve">ORFP:YDR303C</t>
  </si>
  <si>
    <t xml:space="preserve">ORFP:YMR161W</t>
  </si>
  <si>
    <t xml:space="preserve">ORFP:YDR309C</t>
  </si>
  <si>
    <t xml:space="preserve">ORFP:YMR037C</t>
  </si>
  <si>
    <t xml:space="preserve">ORFP:YDR310C</t>
  </si>
  <si>
    <t xml:space="preserve">ORFP:YDR312W</t>
  </si>
  <si>
    <t xml:space="preserve">ORFP:YGR197C</t>
  </si>
  <si>
    <t xml:space="preserve">ORFP:YDR320C</t>
  </si>
  <si>
    <t xml:space="preserve">ORFP:YDR321W</t>
  </si>
  <si>
    <t xml:space="preserve">ASP1</t>
  </si>
  <si>
    <t xml:space="preserve">ORFP:YDR326C</t>
  </si>
  <si>
    <t xml:space="preserve">ORFP:YIR003W</t>
  </si>
  <si>
    <t xml:space="preserve">ORFP:YDR330W</t>
  </si>
  <si>
    <t xml:space="preserve">ORFP:YJL084C</t>
  </si>
  <si>
    <t xml:space="preserve">ORFP:YDR333C</t>
  </si>
  <si>
    <t xml:space="preserve">ORFP:YNL091W</t>
  </si>
  <si>
    <t xml:space="preserve">ORFP:YDR341C</t>
  </si>
  <si>
    <t xml:space="preserve">ORFP:YOR371C</t>
  </si>
  <si>
    <t xml:space="preserve">ORFP:YDR345C</t>
  </si>
  <si>
    <t xml:space="preserve">ORFP:YPL249C</t>
  </si>
  <si>
    <t xml:space="preserve">ORFP:YDR348C</t>
  </si>
  <si>
    <t xml:space="preserve">ORFP:YLR319C</t>
  </si>
  <si>
    <t xml:space="preserve">ORFP:YFL013C</t>
  </si>
  <si>
    <t xml:space="preserve">ORFP:YGL092W</t>
  </si>
  <si>
    <t xml:space="preserve">ORFP:YML017W</t>
  </si>
  <si>
    <t xml:space="preserve">ORFP:YIL147C</t>
  </si>
  <si>
    <t xml:space="preserve">ORFP:YDR362C</t>
  </si>
  <si>
    <t xml:space="preserve">TFC6</t>
  </si>
  <si>
    <t xml:space="preserve">ORFP:YGR013W</t>
  </si>
  <si>
    <t xml:space="preserve">ORFP:YDR365C</t>
  </si>
  <si>
    <t xml:space="preserve">ORFP:YDR365W-A</t>
  </si>
  <si>
    <t xml:space="preserve">YDR365W-A</t>
  </si>
  <si>
    <t xml:space="preserve">ORFP:YDR370C</t>
  </si>
  <si>
    <t xml:space="preserve">YDR370C</t>
  </si>
  <si>
    <t xml:space="preserve">ORFP:YLL054C</t>
  </si>
  <si>
    <t xml:space="preserve">ORFP:YDR379W</t>
  </si>
  <si>
    <t xml:space="preserve">ORFP:YMR192W</t>
  </si>
  <si>
    <t xml:space="preserve">ORFP:YDR382W</t>
  </si>
  <si>
    <t xml:space="preserve">ORFP:YOR054C</t>
  </si>
  <si>
    <t xml:space="preserve">ORFP:YJL115W</t>
  </si>
  <si>
    <t xml:space="preserve">ORFP:YKL092C</t>
  </si>
  <si>
    <t xml:space="preserve">ORFP:YDR407C</t>
  </si>
  <si>
    <t xml:space="preserve">ORFP:YDR480W</t>
  </si>
  <si>
    <t xml:space="preserve">ORFP:YDR412W</t>
  </si>
  <si>
    <t xml:space="preserve">ORFP:YFL023W</t>
  </si>
  <si>
    <t xml:space="preserve">ORFP:YMR224C</t>
  </si>
  <si>
    <t xml:space="preserve">ORFP:YMR231W</t>
  </si>
  <si>
    <t xml:space="preserve">ORFP:YDR428C</t>
  </si>
  <si>
    <t xml:space="preserve">ORFP:YDR430C</t>
  </si>
  <si>
    <t xml:space="preserve">ORFP:YLR071C</t>
  </si>
  <si>
    <t xml:space="preserve">ORFP:YDR432W</t>
  </si>
  <si>
    <t xml:space="preserve">ORFP:YLR182W</t>
  </si>
  <si>
    <t xml:space="preserve">ORFP:YOR291W</t>
  </si>
  <si>
    <t xml:space="preserve">ORFP:YDR454C</t>
  </si>
  <si>
    <t xml:space="preserve">ORFP:YOL062C</t>
  </si>
  <si>
    <t xml:space="preserve">ORFP:YDR457W</t>
  </si>
  <si>
    <t xml:space="preserve">ORFP:YPL115C</t>
  </si>
  <si>
    <t xml:space="preserve">ORFP:YDR458C</t>
  </si>
  <si>
    <t xml:space="preserve">YDR458C</t>
  </si>
  <si>
    <t xml:space="preserve">ORFP:YJR060W</t>
  </si>
  <si>
    <t xml:space="preserve">ORFP:YDR460W</t>
  </si>
  <si>
    <t xml:space="preserve">ORFP:YDR464W</t>
  </si>
  <si>
    <t xml:space="preserve">ORFP:YNL173C</t>
  </si>
  <si>
    <t xml:space="preserve">ORFP:YDR465C</t>
  </si>
  <si>
    <t xml:space="preserve">ORFP:YPR070W</t>
  </si>
  <si>
    <t xml:space="preserve">ORFP:YDR477W</t>
  </si>
  <si>
    <t xml:space="preserve">ORFP:YPR075C</t>
  </si>
  <si>
    <t xml:space="preserve">ORFP:YDR481C</t>
  </si>
  <si>
    <t xml:space="preserve">ORFP:YIL045W</t>
  </si>
  <si>
    <t xml:space="preserve">ORFP:YER075C</t>
  </si>
  <si>
    <t xml:space="preserve">ORFP:YDR496C</t>
  </si>
  <si>
    <t xml:space="preserve">ORFP:YHR103W</t>
  </si>
  <si>
    <t xml:space="preserve">ORFP:YDR497C</t>
  </si>
  <si>
    <t xml:space="preserve">ORFP:YDR505C</t>
  </si>
  <si>
    <t xml:space="preserve">ORFP:YFL026W</t>
  </si>
  <si>
    <t xml:space="preserve">ORFP:YDR507C</t>
  </si>
  <si>
    <t xml:space="preserve">ORFP:YOR337W</t>
  </si>
  <si>
    <t xml:space="preserve">ORFP:YDR508C</t>
  </si>
  <si>
    <t xml:space="preserve">ORFP:YNR006W</t>
  </si>
  <si>
    <t xml:space="preserve">ORFP:YDR510W</t>
  </si>
  <si>
    <t xml:space="preserve">ORFP:YLR020C</t>
  </si>
  <si>
    <t xml:space="preserve">ORFP:YOR093C</t>
  </si>
  <si>
    <t xml:space="preserve">ORFP:YDR531W</t>
  </si>
  <si>
    <t xml:space="preserve">ORFP:YEL013W</t>
  </si>
  <si>
    <t xml:space="preserve">ORFP:YLR436C</t>
  </si>
  <si>
    <t xml:space="preserve">ORFP:YEL015W</t>
  </si>
  <si>
    <t xml:space="preserve">ORFP:YML065W</t>
  </si>
  <si>
    <t xml:space="preserve">ORFP:YIL095W</t>
  </si>
  <si>
    <t xml:space="preserve">ORFP:YEL022W</t>
  </si>
  <si>
    <t xml:space="preserve">ORFP:YEL032W</t>
  </si>
  <si>
    <t xml:space="preserve">ORFP:YKL042W</t>
  </si>
  <si>
    <t xml:space="preserve">ORFP:YEL034W</t>
  </si>
  <si>
    <t xml:space="preserve">ORFP:YLR278C</t>
  </si>
  <si>
    <t xml:space="preserve">ORFP:YEL037C</t>
  </si>
  <si>
    <t xml:space="preserve">ORFP:YOL054W</t>
  </si>
  <si>
    <t xml:space="preserve">ORFP:YEL043W</t>
  </si>
  <si>
    <t xml:space="preserve">ORFP:YOL137W</t>
  </si>
  <si>
    <t xml:space="preserve">ORFP:YEL046C</t>
  </si>
  <si>
    <t xml:space="preserve">ORFP:YNL233W</t>
  </si>
  <si>
    <t xml:space="preserve">ORFP:YEL047C</t>
  </si>
  <si>
    <t xml:space="preserve">ORFP:YEL058W</t>
  </si>
  <si>
    <t xml:space="preserve">ORFP:YJL155C</t>
  </si>
  <si>
    <t xml:space="preserve">ORFP:YER005W</t>
  </si>
  <si>
    <t xml:space="preserve">YND1</t>
  </si>
  <si>
    <t xml:space="preserve">ORFP:YMR255W</t>
  </si>
  <si>
    <t xml:space="preserve">ORFP:YER008C</t>
  </si>
  <si>
    <t xml:space="preserve">ORFP:YNL323W</t>
  </si>
  <si>
    <t xml:space="preserve">ORFP:YOL144W</t>
  </si>
  <si>
    <t xml:space="preserve">ORFP:YOR208W</t>
  </si>
  <si>
    <t xml:space="preserve">ORFP:YER023W</t>
  </si>
  <si>
    <t xml:space="preserve">PRO3</t>
  </si>
  <si>
    <t xml:space="preserve">ORFP:YHR030C</t>
  </si>
  <si>
    <t xml:space="preserve">ORFP:YER026C</t>
  </si>
  <si>
    <t xml:space="preserve">ORFP:YPL070W</t>
  </si>
  <si>
    <t xml:space="preserve">ORFP:YER033C</t>
  </si>
  <si>
    <t xml:space="preserve">ORFP:YER038C</t>
  </si>
  <si>
    <t xml:space="preserve">ORFP:YGL180W</t>
  </si>
  <si>
    <t xml:space="preserve">ORFP:YOL089C</t>
  </si>
  <si>
    <t xml:space="preserve">ORFP:YER042W</t>
  </si>
  <si>
    <t xml:space="preserve">MXR1</t>
  </si>
  <si>
    <t xml:space="preserve">ORFP:YER043C</t>
  </si>
  <si>
    <t xml:space="preserve">ORFP:YKL010C</t>
  </si>
  <si>
    <t xml:space="preserve">ORFP:YIL112W</t>
  </si>
  <si>
    <t xml:space="preserve">ORFP:YER052C</t>
  </si>
  <si>
    <t xml:space="preserve">ORFP:YNR024W</t>
  </si>
  <si>
    <t xml:space="preserve">ORFP:YER068W</t>
  </si>
  <si>
    <t xml:space="preserve">ORFP:YOR006C</t>
  </si>
  <si>
    <t xml:space="preserve">ORFP:YER069W</t>
  </si>
  <si>
    <t xml:space="preserve">ORFP:YLR098C</t>
  </si>
  <si>
    <t xml:space="preserve">ORFP:YKL149C</t>
  </si>
  <si>
    <t xml:space="preserve">ORFP:YER079W</t>
  </si>
  <si>
    <t xml:space="preserve">ORFP:YER176W</t>
  </si>
  <si>
    <t xml:space="preserve">ORFP:YER088C</t>
  </si>
  <si>
    <t xml:space="preserve">ORFP:YLR100W</t>
  </si>
  <si>
    <t xml:space="preserve">ORFP:YER091C</t>
  </si>
  <si>
    <t xml:space="preserve">ORFP:YPL082C</t>
  </si>
  <si>
    <t xml:space="preserve">ORFP:YNL183C</t>
  </si>
  <si>
    <t xml:space="preserve">ORFP:YER100W</t>
  </si>
  <si>
    <t xml:space="preserve">ORFP:YKL124W</t>
  </si>
  <si>
    <t xml:space="preserve">ORFP:YJL129C</t>
  </si>
  <si>
    <t xml:space="preserve">ORFP:YGR237C</t>
  </si>
  <si>
    <t xml:space="preserve">ORFP:YER122C</t>
  </si>
  <si>
    <t xml:space="preserve">ORFP:YJL070C</t>
  </si>
  <si>
    <t xml:space="preserve">ORFP:YER130C</t>
  </si>
  <si>
    <t xml:space="preserve">YER130C</t>
  </si>
  <si>
    <t xml:space="preserve">ORFP:YOR311C</t>
  </si>
  <si>
    <t xml:space="preserve">ORFP:YPL085W</t>
  </si>
  <si>
    <t xml:space="preserve">ORFP:YER151C</t>
  </si>
  <si>
    <t xml:space="preserve">UBP3</t>
  </si>
  <si>
    <t xml:space="preserve">ORFP:YNL271C</t>
  </si>
  <si>
    <t xml:space="preserve">ORFP:YER155C</t>
  </si>
  <si>
    <t xml:space="preserve">ORFP:YLL015W</t>
  </si>
  <si>
    <t xml:space="preserve">ORFP:YER157W</t>
  </si>
  <si>
    <t xml:space="preserve">ORFP:YKL204W</t>
  </si>
  <si>
    <t xml:space="preserve">ORFP:YER160C</t>
  </si>
  <si>
    <t xml:space="preserve">ORFP:YHR158C</t>
  </si>
  <si>
    <t xml:space="preserve">ORFP:YER164W</t>
  </si>
  <si>
    <t xml:space="preserve">ORFP:YKL089W</t>
  </si>
  <si>
    <t xml:space="preserve">ORFP:YER166W</t>
  </si>
  <si>
    <t xml:space="preserve">ORFP:YMR091C</t>
  </si>
  <si>
    <t xml:space="preserve">ORFP:YJL128C</t>
  </si>
  <si>
    <t xml:space="preserve">ORFP:YGL013C</t>
  </si>
  <si>
    <t xml:space="preserve">ORFP:YLR362W</t>
  </si>
  <si>
    <t xml:space="preserve">ORFP:YER178W</t>
  </si>
  <si>
    <t xml:space="preserve">ORFP:YHR084W</t>
  </si>
  <si>
    <t xml:space="preserve">ORFP:YFL004W</t>
  </si>
  <si>
    <t xml:space="preserve">ORFP:YFL005W</t>
  </si>
  <si>
    <t xml:space="preserve">ORFP:YFL007W</t>
  </si>
  <si>
    <t xml:space="preserve">ORFP:YGL139W</t>
  </si>
  <si>
    <t xml:space="preserve">ORFP:YKL175W</t>
  </si>
  <si>
    <t xml:space="preserve">ORFP:YMR219W</t>
  </si>
  <si>
    <t xml:space="preserve">ORFP:YLL043W</t>
  </si>
  <si>
    <t xml:space="preserve">ORFP:YFL034C-B</t>
  </si>
  <si>
    <t xml:space="preserve">ORFP:YML006C</t>
  </si>
  <si>
    <t xml:space="preserve">ORFP:YFL034W</t>
  </si>
  <si>
    <t xml:space="preserve">ORFP:YIL115C</t>
  </si>
  <si>
    <t xml:space="preserve">ORFP:YFL045C</t>
  </si>
  <si>
    <t xml:space="preserve">ORFP:YLR335W</t>
  </si>
  <si>
    <t xml:space="preserve">ORFP:YFR002W</t>
  </si>
  <si>
    <t xml:space="preserve">NIC96</t>
  </si>
  <si>
    <t xml:space="preserve">ORFP:YNL330C</t>
  </si>
  <si>
    <t xml:space="preserve">ORFP:YFR010W</t>
  </si>
  <si>
    <t xml:space="preserve">ORFP:YML052W</t>
  </si>
  <si>
    <t xml:space="preserve">ORFP:YFR014C</t>
  </si>
  <si>
    <t xml:space="preserve">ORFP:YFR015C</t>
  </si>
  <si>
    <t xml:space="preserve">ORFP:YFR016C</t>
  </si>
  <si>
    <t xml:space="preserve">ORFP:YFR024C</t>
  </si>
  <si>
    <t xml:space="preserve">ORFP:YGR270W</t>
  </si>
  <si>
    <t xml:space="preserve">ORFP:YKL004W</t>
  </si>
  <si>
    <t xml:space="preserve">ORFP:YML111W</t>
  </si>
  <si>
    <t xml:space="preserve">ORFP:YPR135W</t>
  </si>
  <si>
    <t xml:space="preserve">ORFP:YFR053C</t>
  </si>
  <si>
    <t xml:space="preserve">ORFP:YJR138W</t>
  </si>
  <si>
    <t xml:space="preserve">ORFP:YGL008C</t>
  </si>
  <si>
    <t xml:space="preserve">ORFP:YGL009C</t>
  </si>
  <si>
    <t xml:space="preserve">ORFP:YIL038C</t>
  </si>
  <si>
    <t xml:space="preserve">ORFP:YGL014W</t>
  </si>
  <si>
    <t xml:space="preserve">ORFP:YGL031C</t>
  </si>
  <si>
    <t xml:space="preserve">ORFP:YGL035C</t>
  </si>
  <si>
    <t xml:space="preserve">ORFP:YHL023C</t>
  </si>
  <si>
    <t xml:space="preserve">ORFP:YGL049C</t>
  </si>
  <si>
    <t xml:space="preserve">ORFP:YIL056W</t>
  </si>
  <si>
    <t xml:space="preserve">ORFP:YLR149C</t>
  </si>
  <si>
    <t xml:space="preserve">ORFP:YGL071W</t>
  </si>
  <si>
    <t xml:space="preserve">RCS1</t>
  </si>
  <si>
    <t xml:space="preserve">ORFP:YNR047W</t>
  </si>
  <si>
    <t xml:space="preserve">ORFP:YPL030W</t>
  </si>
  <si>
    <t xml:space="preserve">ORFP:YGL076C</t>
  </si>
  <si>
    <t xml:space="preserve">ORFP:YML109W</t>
  </si>
  <si>
    <t xml:space="preserve">ORFP:YOL130W</t>
  </si>
  <si>
    <t xml:space="preserve">ORFP:YNL225C</t>
  </si>
  <si>
    <t xml:space="preserve">ORFP:YGL097W</t>
  </si>
  <si>
    <t xml:space="preserve">ORFP:YIL036W</t>
  </si>
  <si>
    <t xml:space="preserve">ORFP:YGL120C</t>
  </si>
  <si>
    <t xml:space="preserve">ORFP:YGL135W</t>
  </si>
  <si>
    <t xml:space="preserve">ORFP:YLL021W</t>
  </si>
  <si>
    <t xml:space="preserve">ORFP:YNR031C</t>
  </si>
  <si>
    <t xml:space="preserve">ORFP:YNL039W</t>
  </si>
  <si>
    <t xml:space="preserve">ORFP:YGL150C</t>
  </si>
  <si>
    <t xml:space="preserve">ORFP:YGL157W</t>
  </si>
  <si>
    <t xml:space="preserve">YGL157W</t>
  </si>
  <si>
    <t xml:space="preserve">ORFP:YNL283C</t>
  </si>
  <si>
    <t xml:space="preserve">ORFP:YGL173C</t>
  </si>
  <si>
    <t xml:space="preserve">ORFP:YGL178W</t>
  </si>
  <si>
    <t xml:space="preserve">ORFP:YGR250C</t>
  </si>
  <si>
    <t xml:space="preserve">ORFP:YNL224C</t>
  </si>
  <si>
    <t xml:space="preserve">ORFP:YGL195W</t>
  </si>
  <si>
    <t xml:space="preserve">ORFP:YNL321W</t>
  </si>
  <si>
    <t xml:space="preserve">ORFP:YGL201C</t>
  </si>
  <si>
    <t xml:space="preserve">ORFP:YGR100W</t>
  </si>
  <si>
    <t xml:space="preserve">ORFP:YGL202W</t>
  </si>
  <si>
    <t xml:space="preserve">ARO8</t>
  </si>
  <si>
    <t xml:space="preserve">ORFP:YNL216W</t>
  </si>
  <si>
    <t xml:space="preserve">ORFP:YGL229C</t>
  </si>
  <si>
    <t xml:space="preserve">SAP4</t>
  </si>
  <si>
    <t xml:space="preserve">ORFP:YGL232W</t>
  </si>
  <si>
    <t xml:space="preserve">ORFP:YLR357W</t>
  </si>
  <si>
    <t xml:space="preserve">ORFP:YGL253W</t>
  </si>
  <si>
    <t xml:space="preserve">HXK2</t>
  </si>
  <si>
    <t xml:space="preserve">ORFP:YHR119W</t>
  </si>
  <si>
    <t xml:space="preserve">ORFP:YGR184C</t>
  </si>
  <si>
    <t xml:space="preserve">ORFP:YGR010W</t>
  </si>
  <si>
    <t xml:space="preserve">ORFP:YML007W</t>
  </si>
  <si>
    <t xml:space="preserve">ORFP:YGR038W</t>
  </si>
  <si>
    <t xml:space="preserve">ORFP:YIL130W</t>
  </si>
  <si>
    <t xml:space="preserve">ORFP:YGR054W</t>
  </si>
  <si>
    <t xml:space="preserve">ORFP:YKR023W</t>
  </si>
  <si>
    <t xml:space="preserve">ORFP:YGR055W</t>
  </si>
  <si>
    <t xml:space="preserve">ORFP:YMR221C</t>
  </si>
  <si>
    <t xml:space="preserve">ORFP:YGR086C</t>
  </si>
  <si>
    <t xml:space="preserve">ORFP:YNL156C</t>
  </si>
  <si>
    <t xml:space="preserve">ORFP:YGR090W</t>
  </si>
  <si>
    <t xml:space="preserve">ORFP:YOR042W</t>
  </si>
  <si>
    <t xml:space="preserve">ORFP:YGR097W</t>
  </si>
  <si>
    <t xml:space="preserve">ORFP:YNL315C</t>
  </si>
  <si>
    <t xml:space="preserve">ORFP:YGR109W-B</t>
  </si>
  <si>
    <t xml:space="preserve">ORFP:YOR174W</t>
  </si>
  <si>
    <t xml:space="preserve">ORFP:YKL129C</t>
  </si>
  <si>
    <t xml:space="preserve">ORFP:YGR116W</t>
  </si>
  <si>
    <t xml:space="preserve">ORFP:YGR124W</t>
  </si>
  <si>
    <t xml:space="preserve">ORFP:YIL047C</t>
  </si>
  <si>
    <t xml:space="preserve">ORFP:YGR126W</t>
  </si>
  <si>
    <t xml:space="preserve">ORFP:YGR186W</t>
  </si>
  <si>
    <t xml:space="preserve">ORFP:YGR128C</t>
  </si>
  <si>
    <t xml:space="preserve">ORFP:YNL273W</t>
  </si>
  <si>
    <t xml:space="preserve">ORFP:YKL027W</t>
  </si>
  <si>
    <t xml:space="preserve">ORFP:YGR130C</t>
  </si>
  <si>
    <t xml:space="preserve">ORFP:YGR134W</t>
  </si>
  <si>
    <t xml:space="preserve">CAF130</t>
  </si>
  <si>
    <t xml:space="preserve">ORFP:YKL064W</t>
  </si>
  <si>
    <t xml:space="preserve">ORFP:YGR138C</t>
  </si>
  <si>
    <t xml:space="preserve">ORFP:YGR145W</t>
  </si>
  <si>
    <t xml:space="preserve">ORFP:YGR148C</t>
  </si>
  <si>
    <t xml:space="preserve">ORFP:YKR028W</t>
  </si>
  <si>
    <t xml:space="preserve">ORFP:YGR149W</t>
  </si>
  <si>
    <t xml:space="preserve">ORFP:YNL272C</t>
  </si>
  <si>
    <t xml:space="preserve">ORFP:YGR155W</t>
  </si>
  <si>
    <t xml:space="preserve">ORFP:YGR162W</t>
  </si>
  <si>
    <t xml:space="preserve">ORFP:YMR029C</t>
  </si>
  <si>
    <t xml:space="preserve">ORFP:YGR167W</t>
  </si>
  <si>
    <t xml:space="preserve">ORFP:YGR178C</t>
  </si>
  <si>
    <t xml:space="preserve">ORFP:YGR180C</t>
  </si>
  <si>
    <t xml:space="preserve">ORFP:YKR084C</t>
  </si>
  <si>
    <t xml:space="preserve">ORFP:YNL267W</t>
  </si>
  <si>
    <t xml:space="preserve">ORFP:YGR191W</t>
  </si>
  <si>
    <t xml:space="preserve">ORFP:YGR192C</t>
  </si>
  <si>
    <t xml:space="preserve">ORFP:YKL144C</t>
  </si>
  <si>
    <t xml:space="preserve">ORFP:YGR202C</t>
  </si>
  <si>
    <t xml:space="preserve">ORFP:YGR204W</t>
  </si>
  <si>
    <t xml:space="preserve">ORFP:YGR229C</t>
  </si>
  <si>
    <t xml:space="preserve">ORFP:YMR184W</t>
  </si>
  <si>
    <t xml:space="preserve">ORFP:YGR240C</t>
  </si>
  <si>
    <t xml:space="preserve">ORFP:YNL227C</t>
  </si>
  <si>
    <t xml:space="preserve">ORFP:YGR244C</t>
  </si>
  <si>
    <t xml:space="preserve">ORFP:YOR227W</t>
  </si>
  <si>
    <t xml:space="preserve">ORFP:YGR245C</t>
  </si>
  <si>
    <t xml:space="preserve">ORFP:YPL221W</t>
  </si>
  <si>
    <t xml:space="preserve">ORFP:YNL192W</t>
  </si>
  <si>
    <t xml:space="preserve">ORFP:YGR253C</t>
  </si>
  <si>
    <t xml:space="preserve">ORFP:YGR254W</t>
  </si>
  <si>
    <t xml:space="preserve">ORFP:YNL151C</t>
  </si>
  <si>
    <t xml:space="preserve">ORFP:YGR261C</t>
  </si>
  <si>
    <t xml:space="preserve">ORFP:YOL004W</t>
  </si>
  <si>
    <t xml:space="preserve">ORFP:YGR267C</t>
  </si>
  <si>
    <t xml:space="preserve">ORFP:YLR452C</t>
  </si>
  <si>
    <t xml:space="preserve">ORFP:YGR271C-A</t>
  </si>
  <si>
    <t xml:space="preserve">ORFP:YGR276C</t>
  </si>
  <si>
    <t xml:space="preserve">ORFP:YJL123C</t>
  </si>
  <si>
    <t xml:space="preserve">ORFP:YGR281W</t>
  </si>
  <si>
    <t xml:space="preserve">ORFP:YOR141C</t>
  </si>
  <si>
    <t xml:space="preserve">ORFP:YGR285C</t>
  </si>
  <si>
    <t xml:space="preserve">ORFP:YJR091C</t>
  </si>
  <si>
    <t xml:space="preserve">ORFP:YHL003C</t>
  </si>
  <si>
    <t xml:space="preserve">ORFP:YKL025C</t>
  </si>
  <si>
    <t xml:space="preserve">ORFP:YHL007C</t>
  </si>
  <si>
    <t xml:space="preserve">ORFP:YHL034C</t>
  </si>
  <si>
    <t xml:space="preserve">ORFP:YNL119W</t>
  </si>
  <si>
    <t xml:space="preserve">ORFP:YNL124W</t>
  </si>
  <si>
    <t xml:space="preserve">ORFP:YHR005C</t>
  </si>
  <si>
    <t xml:space="preserve">ORFP:YLR330W</t>
  </si>
  <si>
    <t xml:space="preserve">ORFP:YHR007C</t>
  </si>
  <si>
    <t xml:space="preserve">ORFP:YHR016C</t>
  </si>
  <si>
    <t xml:space="preserve">ORFP:YOR109W</t>
  </si>
  <si>
    <t xml:space="preserve">ORFP:YHR023W</t>
  </si>
  <si>
    <t xml:space="preserve">ORFP:YJL042W</t>
  </si>
  <si>
    <t xml:space="preserve">ORFP:YHR027C</t>
  </si>
  <si>
    <t xml:space="preserve">ORFP:YHR036W</t>
  </si>
  <si>
    <t xml:space="preserve">YHR036W</t>
  </si>
  <si>
    <t xml:space="preserve">ORFP:YJL076W</t>
  </si>
  <si>
    <t xml:space="preserve">ORFP:YHR052W</t>
  </si>
  <si>
    <t xml:space="preserve">ORFP:YOR124C</t>
  </si>
  <si>
    <t xml:space="preserve">ORFP:YHR056C</t>
  </si>
  <si>
    <t xml:space="preserve">ORFP:YPL239W</t>
  </si>
  <si>
    <t xml:space="preserve">ORFP:YHR064C</t>
  </si>
  <si>
    <t xml:space="preserve">ORFP:YHR065C</t>
  </si>
  <si>
    <t xml:space="preserve">ORFP:YHR066W</t>
  </si>
  <si>
    <t xml:space="preserve">ORFP:YLR454W</t>
  </si>
  <si>
    <t xml:space="preserve">ORFP:YMR278W</t>
  </si>
  <si>
    <t xml:space="preserve">ORFP:YNL004W</t>
  </si>
  <si>
    <t xml:space="preserve">ORFP:YHR082C</t>
  </si>
  <si>
    <t xml:space="preserve">ORFP:YLR309C</t>
  </si>
  <si>
    <t xml:space="preserve">ORFP:YKR048C</t>
  </si>
  <si>
    <t xml:space="preserve">ORFP:YHR094C</t>
  </si>
  <si>
    <t xml:space="preserve">ORFP:YLR371W</t>
  </si>
  <si>
    <t xml:space="preserve">ORFP:YHR098C</t>
  </si>
  <si>
    <t xml:space="preserve">ORFP:YPL020C</t>
  </si>
  <si>
    <t xml:space="preserve">ORFP:YHR117W</t>
  </si>
  <si>
    <t xml:space="preserve">ORFP:YLR257W</t>
  </si>
  <si>
    <t xml:space="preserve">ORFP:YHR135C</t>
  </si>
  <si>
    <t xml:space="preserve">ORFP:YLR133W</t>
  </si>
  <si>
    <t xml:space="preserve">ORFP:YHR137W</t>
  </si>
  <si>
    <t xml:space="preserve">ORFP:YMR212C</t>
  </si>
  <si>
    <t xml:space="preserve">ORFP:YHR146W</t>
  </si>
  <si>
    <t xml:space="preserve">ORFP:YOR370C</t>
  </si>
  <si>
    <t xml:space="preserve">ORFP:YHR186C</t>
  </si>
  <si>
    <t xml:space="preserve">YHR186C</t>
  </si>
  <si>
    <t xml:space="preserve">ORFP:YKR031C</t>
  </si>
  <si>
    <t xml:space="preserve">ORFP:YHR203C</t>
  </si>
  <si>
    <t xml:space="preserve">ORFP:YHR205W</t>
  </si>
  <si>
    <t xml:space="preserve">ORFP:YOR171C</t>
  </si>
  <si>
    <t xml:space="preserve">ORFP:YIL014W</t>
  </si>
  <si>
    <t xml:space="preserve">MNT3</t>
  </si>
  <si>
    <t xml:space="preserve">ORFP:YIL149C</t>
  </si>
  <si>
    <t xml:space="preserve">ORFP:YIL033C</t>
  </si>
  <si>
    <t xml:space="preserve">ORFP:YJR059W</t>
  </si>
  <si>
    <t xml:space="preserve">ORFP:YIL034C</t>
  </si>
  <si>
    <t xml:space="preserve">ORFP:YMR139W</t>
  </si>
  <si>
    <t xml:space="preserve">ORFP:YIL041W</t>
  </si>
  <si>
    <t xml:space="preserve">ORFP:YJR134C</t>
  </si>
  <si>
    <t xml:space="preserve">ORFP:YKR072C</t>
  </si>
  <si>
    <t xml:space="preserve">ORFP:YOR290C</t>
  </si>
  <si>
    <t xml:space="preserve">ORFP:YKR037C</t>
  </si>
  <si>
    <t xml:space="preserve">ORFP:YIL048W</t>
  </si>
  <si>
    <t xml:space="preserve">ORFP:YIL063C</t>
  </si>
  <si>
    <t xml:space="preserve">ORFP:YLR356W</t>
  </si>
  <si>
    <t xml:space="preserve">ORFP:YIL074C</t>
  </si>
  <si>
    <t xml:space="preserve">ORFP:YMR140W</t>
  </si>
  <si>
    <t xml:space="preserve">ORFP:YIL140W</t>
  </si>
  <si>
    <t xml:space="preserve">ORFP:YIL107C</t>
  </si>
  <si>
    <t xml:space="preserve">ORFP:YIL109C</t>
  </si>
  <si>
    <t xml:space="preserve">ORFP:YPL228W</t>
  </si>
  <si>
    <t xml:space="preserve">ORFP:YIR006C</t>
  </si>
  <si>
    <t xml:space="preserve">ORFP:YIL126W</t>
  </si>
  <si>
    <t xml:space="preserve">ORFP:YMR110C</t>
  </si>
  <si>
    <t xml:space="preserve">ORFP:YIL143C</t>
  </si>
  <si>
    <t xml:space="preserve">ORFP:YNL102W</t>
  </si>
  <si>
    <t xml:space="preserve">ORFP:YMR129W</t>
  </si>
  <si>
    <t xml:space="preserve">ORFP:YMR216C</t>
  </si>
  <si>
    <t xml:space="preserve">ORFP:YPL057C</t>
  </si>
  <si>
    <t xml:space="preserve">ORFP:YJL014W</t>
  </si>
  <si>
    <t xml:space="preserve">ORFP:YJL020C</t>
  </si>
  <si>
    <t xml:space="preserve">ORFP:YMR038C</t>
  </si>
  <si>
    <t xml:space="preserve">ORFP:YJL021C</t>
  </si>
  <si>
    <t xml:space="preserve">ORFP:YNL251C</t>
  </si>
  <si>
    <t xml:space="preserve">ORFP:YJL026W</t>
  </si>
  <si>
    <t xml:space="preserve">ORFP:YOR217W</t>
  </si>
  <si>
    <t xml:space="preserve">ORFP:YJL033W</t>
  </si>
  <si>
    <t xml:space="preserve">ORFP:YOR367W</t>
  </si>
  <si>
    <t xml:space="preserve">ORFP:YMR054W</t>
  </si>
  <si>
    <t xml:space="preserve">ORFP:YPR173C</t>
  </si>
  <si>
    <t xml:space="preserve">ORFP:YJL065C</t>
  </si>
  <si>
    <t xml:space="preserve">YJL065C</t>
  </si>
  <si>
    <t xml:space="preserve">ORFP:YNL307C</t>
  </si>
  <si>
    <t xml:space="preserve">ORFP:YJL080C</t>
  </si>
  <si>
    <t xml:space="preserve">ORFP:YMR314W</t>
  </si>
  <si>
    <t xml:space="preserve">ORFP:YOR014W</t>
  </si>
  <si>
    <t xml:space="preserve">ORFP:YJL082W</t>
  </si>
  <si>
    <t xml:space="preserve">ORFP:YKR079C</t>
  </si>
  <si>
    <t xml:space="preserve">ORFP:YJL112W</t>
  </si>
  <si>
    <t xml:space="preserve">MDV1</t>
  </si>
  <si>
    <t xml:space="preserve">ORFP:YJL130C</t>
  </si>
  <si>
    <t xml:space="preserve">ORFP:YMR014W</t>
  </si>
  <si>
    <t xml:space="preserve">ORFP:YJL138C</t>
  </si>
  <si>
    <t xml:space="preserve">ORFP:YOL051W</t>
  </si>
  <si>
    <t xml:space="preserve">ORFP:YPL204W</t>
  </si>
  <si>
    <t xml:space="preserve">ORFP:YJL148W</t>
  </si>
  <si>
    <t xml:space="preserve">ORFP:YOR057W</t>
  </si>
  <si>
    <t xml:space="preserve">ORFP:YLR421C</t>
  </si>
  <si>
    <t xml:space="preserve">ORFP:YLR166C</t>
  </si>
  <si>
    <t xml:space="preserve">ORFP:YJR002W</t>
  </si>
  <si>
    <t xml:space="preserve">ORFP:YML059C</t>
  </si>
  <si>
    <t xml:space="preserve">ORFP:YJR025C</t>
  </si>
  <si>
    <t xml:space="preserve">ORFP:YPL105C</t>
  </si>
  <si>
    <t xml:space="preserve">ORFP:YJR045C</t>
  </si>
  <si>
    <t xml:space="preserve">SSC1</t>
  </si>
  <si>
    <t xml:space="preserve">ORFP:YLR450W</t>
  </si>
  <si>
    <t xml:space="preserve">ORFP:YJR070C</t>
  </si>
  <si>
    <t xml:space="preserve">ORFP:YPR072W</t>
  </si>
  <si>
    <t xml:space="preserve">ORFP:YJR073C</t>
  </si>
  <si>
    <t xml:space="preserve">OPI3</t>
  </si>
  <si>
    <t xml:space="preserve">ORFP:YJR076C</t>
  </si>
  <si>
    <t xml:space="preserve">ORFP:YLR403W</t>
  </si>
  <si>
    <t xml:space="preserve">ORFP:YJR090C</t>
  </si>
  <si>
    <t xml:space="preserve">GRR1</t>
  </si>
  <si>
    <t xml:space="preserve">ORFP:YLL040C</t>
  </si>
  <si>
    <t xml:space="preserve">ORFP:YJR125C</t>
  </si>
  <si>
    <t xml:space="preserve">ORFP:YOL016C</t>
  </si>
  <si>
    <t xml:space="preserve">ORFP:YJR132W</t>
  </si>
  <si>
    <t xml:space="preserve">NMD5</t>
  </si>
  <si>
    <t xml:space="preserve">ORFP:YML016C</t>
  </si>
  <si>
    <t xml:space="preserve">ORFP:YJR139C</t>
  </si>
  <si>
    <t xml:space="preserve">ORFP:YPL032C</t>
  </si>
  <si>
    <t xml:space="preserve">ORFP:YLR410W</t>
  </si>
  <si>
    <t xml:space="preserve">ORFP:YKL021C</t>
  </si>
  <si>
    <t xml:space="preserve">ORFP:YPL137C</t>
  </si>
  <si>
    <t xml:space="preserve">ORFP:YLR258W</t>
  </si>
  <si>
    <t xml:space="preserve">ORFP:YKL035W</t>
  </si>
  <si>
    <t xml:space="preserve">ORFP:YOR123C</t>
  </si>
  <si>
    <t xml:space="preserve">ORFP:YOR281C</t>
  </si>
  <si>
    <t xml:space="preserve">ORFP:YKR008W</t>
  </si>
  <si>
    <t xml:space="preserve">ORFP:YKL054C</t>
  </si>
  <si>
    <t xml:space="preserve">ORFP:YOR216C</t>
  </si>
  <si>
    <t xml:space="preserve">ORFP:YKL060C</t>
  </si>
  <si>
    <t xml:space="preserve">ORFP:YKL062W</t>
  </si>
  <si>
    <t xml:space="preserve">ORFP:YOR287C</t>
  </si>
  <si>
    <t xml:space="preserve">ORFP:YNL098C</t>
  </si>
  <si>
    <t xml:space="preserve">ORFP:YNL212W</t>
  </si>
  <si>
    <t xml:space="preserve">ORFP:YKL112W</t>
  </si>
  <si>
    <t xml:space="preserve">ORFP:YKR018C</t>
  </si>
  <si>
    <t xml:space="preserve">ORFP:YPL195W</t>
  </si>
  <si>
    <t xml:space="preserve">ORFP:YKL126W</t>
  </si>
  <si>
    <t xml:space="preserve">ORFP:YKL127W</t>
  </si>
  <si>
    <t xml:space="preserve">ORFP:YKL140W</t>
  </si>
  <si>
    <t xml:space="preserve">ORFP:YNR012W</t>
  </si>
  <si>
    <t xml:space="preserve">ORFP:YKL142W</t>
  </si>
  <si>
    <t xml:space="preserve">ORFP:YPR091C</t>
  </si>
  <si>
    <t xml:space="preserve">ORFP:YOR304W</t>
  </si>
  <si>
    <t xml:space="preserve">ORFP:YKL150W</t>
  </si>
  <si>
    <t xml:space="preserve">ORFP:YOR340C</t>
  </si>
  <si>
    <t xml:space="preserve">ORFP:YKL152C</t>
  </si>
  <si>
    <t xml:space="preserve">ORFP:YPL127C</t>
  </si>
  <si>
    <t xml:space="preserve">ORFP:YKL172W</t>
  </si>
  <si>
    <t xml:space="preserve">ORFP:YKL196C</t>
  </si>
  <si>
    <t xml:space="preserve">ORFP:YKR067W</t>
  </si>
  <si>
    <t xml:space="preserve">ORFP:YKR019C</t>
  </si>
  <si>
    <t xml:space="preserve">IRS4</t>
  </si>
  <si>
    <t xml:space="preserve">ORFP:YNL241C</t>
  </si>
  <si>
    <t xml:space="preserve">ORFP:YMR296C</t>
  </si>
  <si>
    <t xml:space="preserve">ORFP:YKR056W</t>
  </si>
  <si>
    <t xml:space="preserve">ORFP:YNL154C</t>
  </si>
  <si>
    <t xml:space="preserve">ORFP:YLL034C</t>
  </si>
  <si>
    <t xml:space="preserve">ORFP:YKR071C</t>
  </si>
  <si>
    <t xml:space="preserve">ORFP:YMR031C</t>
  </si>
  <si>
    <t xml:space="preserve">ORFP:YPR133C</t>
  </si>
  <si>
    <t xml:space="preserve">ORFP:YKR081C</t>
  </si>
  <si>
    <t xml:space="preserve">ORFP:YNL088W</t>
  </si>
  <si>
    <t xml:space="preserve">ORFP:YKR092C</t>
  </si>
  <si>
    <t xml:space="preserve">ORFP:YOR273C</t>
  </si>
  <si>
    <t xml:space="preserve">ORFP:YKR093W</t>
  </si>
  <si>
    <t xml:space="preserve">ORFP:YLL018C</t>
  </si>
  <si>
    <t xml:space="preserve">ORFP:YLL024C</t>
  </si>
  <si>
    <t xml:space="preserve">SSA2</t>
  </si>
  <si>
    <t xml:space="preserve">ORFP:YLL028W</t>
  </si>
  <si>
    <t xml:space="preserve">ORFP:YLR429W</t>
  </si>
  <si>
    <t xml:space="preserve">ORFP:YLL048C</t>
  </si>
  <si>
    <t xml:space="preserve">ORFP:YLR398C</t>
  </si>
  <si>
    <t xml:space="preserve">ORFP:YPL012W</t>
  </si>
  <si>
    <t xml:space="preserve">ORFP:YNR051C</t>
  </si>
  <si>
    <t xml:space="preserve">ORFP:YLR044C</t>
  </si>
  <si>
    <t xml:space="preserve">ORFP:YNR054C</t>
  </si>
  <si>
    <t xml:space="preserve">ORFP:YLR075W</t>
  </si>
  <si>
    <t xml:space="preserve">ORFP:YLR116W</t>
  </si>
  <si>
    <t xml:space="preserve">MSL5</t>
  </si>
  <si>
    <t xml:space="preserve">ORFP:YLR314C</t>
  </si>
  <si>
    <t xml:space="preserve">ORFP:YLR206W</t>
  </si>
  <si>
    <t xml:space="preserve">ORFP:YLR138W</t>
  </si>
  <si>
    <t xml:space="preserve">ORFP:YMR291W</t>
  </si>
  <si>
    <t xml:space="preserve">ORFP:YLR150W</t>
  </si>
  <si>
    <t xml:space="preserve">ORFP:YLR152C</t>
  </si>
  <si>
    <t xml:space="preserve">YLR152C</t>
  </si>
  <si>
    <t xml:space="preserve">ORFP:YNL084C</t>
  </si>
  <si>
    <t xml:space="preserve">ORFP:YMR109W</t>
  </si>
  <si>
    <t xml:space="preserve">ORFP:YLR172C</t>
  </si>
  <si>
    <t xml:space="preserve">ORFP:YLR175W</t>
  </si>
  <si>
    <t xml:space="preserve">ORFP:YNL113W</t>
  </si>
  <si>
    <t xml:space="preserve">ORFP:YLR181C</t>
  </si>
  <si>
    <t xml:space="preserve">YLR181C</t>
  </si>
  <si>
    <t xml:space="preserve">ORFP:YLR192C</t>
  </si>
  <si>
    <t xml:space="preserve">ORFP:YOL145C</t>
  </si>
  <si>
    <t xml:space="preserve">ORFP:YLR196W</t>
  </si>
  <si>
    <t xml:space="preserve">ORFP:YNR038W</t>
  </si>
  <si>
    <t xml:space="preserve">ORFP:YNR013C</t>
  </si>
  <si>
    <t xml:space="preserve">ORFP:YLR227W-B</t>
  </si>
  <si>
    <t xml:space="preserve">ORFP:YLR244C</t>
  </si>
  <si>
    <t xml:space="preserve">MAP1</t>
  </si>
  <si>
    <t xml:space="preserve">ORFP:YLR248W</t>
  </si>
  <si>
    <t xml:space="preserve">ORFP:YLR249W</t>
  </si>
  <si>
    <t xml:space="preserve">ORFP:YPL019C</t>
  </si>
  <si>
    <t xml:space="preserve">ORFP:YLR270W</t>
  </si>
  <si>
    <t xml:space="preserve">ORFP:YLR301W</t>
  </si>
  <si>
    <t xml:space="preserve">ORFP:YPR159W</t>
  </si>
  <si>
    <t xml:space="preserve">ORFP:YLR303W</t>
  </si>
  <si>
    <t xml:space="preserve">ORFP:YLR304C</t>
  </si>
  <si>
    <t xml:space="preserve">ORFP:YML035C</t>
  </si>
  <si>
    <t xml:space="preserve">ORFP:YPR112C</t>
  </si>
  <si>
    <t xml:space="preserve">ORFP:YLR328W</t>
  </si>
  <si>
    <t xml:space="preserve">ORFP:YLR340W</t>
  </si>
  <si>
    <t xml:space="preserve">ORFP:YOR052C</t>
  </si>
  <si>
    <t xml:space="preserve">ORFP:YOR254C</t>
  </si>
  <si>
    <t xml:space="preserve">ORFP:YOR344C</t>
  </si>
  <si>
    <t xml:space="preserve">ORFP:YNR019W</t>
  </si>
  <si>
    <t xml:space="preserve">ORFP:YOL061W</t>
  </si>
  <si>
    <t xml:space="preserve">ORFP:YLR413W</t>
  </si>
  <si>
    <t xml:space="preserve">ORFP:YPL217C</t>
  </si>
  <si>
    <t xml:space="preserve">ORFP:YOR326W</t>
  </si>
  <si>
    <t xml:space="preserve">ORFP:YLR441C</t>
  </si>
  <si>
    <t xml:space="preserve">ORFP:YLR449W</t>
  </si>
  <si>
    <t xml:space="preserve">ORFP:YOR021C</t>
  </si>
  <si>
    <t xml:space="preserve">ORFP:YNL312W</t>
  </si>
  <si>
    <t xml:space="preserve">ORFP:YOR261C</t>
  </si>
  <si>
    <t xml:space="preserve">ORFP:YML010W</t>
  </si>
  <si>
    <t xml:space="preserve">SPT5</t>
  </si>
  <si>
    <t xml:space="preserve">ORFP:YMR039C</t>
  </si>
  <si>
    <t xml:space="preserve">ORFP:YML075C</t>
  </si>
  <si>
    <t xml:space="preserve">ORFP:YNL308C</t>
  </si>
  <si>
    <t xml:space="preserve">ORFP:YML028W</t>
  </si>
  <si>
    <t xml:space="preserve">TSA1</t>
  </si>
  <si>
    <t xml:space="preserve">ORFP:YPL263C</t>
  </si>
  <si>
    <t xml:space="preserve">ORFP:YML063W</t>
  </si>
  <si>
    <t xml:space="preserve">ORFP:YML072C</t>
  </si>
  <si>
    <t xml:space="preserve">ORFP:YML074C</t>
  </si>
  <si>
    <t xml:space="preserve">ORFP:YML078W</t>
  </si>
  <si>
    <t xml:space="preserve">ORFP:YNL035C</t>
  </si>
  <si>
    <t xml:space="preserve">ORFP:YML092C</t>
  </si>
  <si>
    <t xml:space="preserve">PRE8</t>
  </si>
  <si>
    <t xml:space="preserve">ORFP:YML093W</t>
  </si>
  <si>
    <t xml:space="preserve">ORFP:YNL231C</t>
  </si>
  <si>
    <t xml:space="preserve">ORFP:YML123C</t>
  </si>
  <si>
    <t xml:space="preserve">ORFP:YMR011W</t>
  </si>
  <si>
    <t xml:space="preserve">ORFP:YPL043W</t>
  </si>
  <si>
    <t xml:space="preserve">ORFP:YMR261C</t>
  </si>
  <si>
    <t xml:space="preserve">ORFP:YPR143W</t>
  </si>
  <si>
    <t xml:space="preserve">ORFP:YNL085W</t>
  </si>
  <si>
    <t xml:space="preserve">ORFP:YMR080C</t>
  </si>
  <si>
    <t xml:space="preserve">ORFP:YMR045C</t>
  </si>
  <si>
    <t xml:space="preserve">ORFP:YPL190C</t>
  </si>
  <si>
    <t xml:space="preserve">ORFP:YMR049C</t>
  </si>
  <si>
    <t xml:space="preserve">ORFP:YMR055C</t>
  </si>
  <si>
    <t xml:space="preserve">BUB2</t>
  </si>
  <si>
    <t xml:space="preserve">ORFP:YMR092C</t>
  </si>
  <si>
    <t xml:space="preserve">AIP1</t>
  </si>
  <si>
    <t xml:space="preserve">ORFP:YOR046C</t>
  </si>
  <si>
    <t xml:space="preserve">ORFP:YMR105C</t>
  </si>
  <si>
    <t xml:space="preserve">ORFP:YOL059W</t>
  </si>
  <si>
    <t xml:space="preserve">ORFP:YMR128W</t>
  </si>
  <si>
    <t xml:space="preserve">ECM16</t>
  </si>
  <si>
    <t xml:space="preserve">ORFP:YOR175C</t>
  </si>
  <si>
    <t xml:space="preserve">ORFP:YNL175C</t>
  </si>
  <si>
    <t xml:space="preserve">ORFP:YOL041C</t>
  </si>
  <si>
    <t xml:space="preserve">ORFP:YNL149C</t>
  </si>
  <si>
    <t xml:space="preserve">ORFP:YMR243C</t>
  </si>
  <si>
    <t xml:space="preserve">ORFP:YMR158W-A</t>
  </si>
  <si>
    <t xml:space="preserve">YMR158W-A</t>
  </si>
  <si>
    <t xml:space="preserve">ORFP:YMR235C</t>
  </si>
  <si>
    <t xml:space="preserve">ORFP:YMR186W</t>
  </si>
  <si>
    <t xml:space="preserve">ORFP:YOR239W</t>
  </si>
  <si>
    <t xml:space="preserve">ORFP:YMR205C</t>
  </si>
  <si>
    <t xml:space="preserve">ORFP:YOR267C</t>
  </si>
  <si>
    <t xml:space="preserve">ORFP:YNL002C</t>
  </si>
  <si>
    <t xml:space="preserve">ORFP:YOR206W</t>
  </si>
  <si>
    <t xml:space="preserve">ORFP:YMR226C</t>
  </si>
  <si>
    <t xml:space="preserve">YMR226C</t>
  </si>
  <si>
    <t xml:space="preserve">ORFP:YMR229C</t>
  </si>
  <si>
    <t xml:space="preserve">ORFP:YOR151C</t>
  </si>
  <si>
    <t xml:space="preserve">ORFP:YMR303C</t>
  </si>
  <si>
    <t xml:space="preserve">ORFP:YMR304C-A</t>
  </si>
  <si>
    <t xml:space="preserve">YMR304C-A</t>
  </si>
  <si>
    <t xml:space="preserve">ORFP:YMR309C</t>
  </si>
  <si>
    <t xml:space="preserve">ORFP:YOL123W</t>
  </si>
  <si>
    <t xml:space="preserve">ORFP:YOR153W</t>
  </si>
  <si>
    <t xml:space="preserve">ORFP:YPR160W</t>
  </si>
  <si>
    <t xml:space="preserve">ORFP:YNL015W</t>
  </si>
  <si>
    <t xml:space="preserve">ORFP:YNL061W</t>
  </si>
  <si>
    <t xml:space="preserve">ORFP:YNL049C</t>
  </si>
  <si>
    <t xml:space="preserve">ORFP:YPL004C</t>
  </si>
  <si>
    <t xml:space="preserve">ORFP:YNL069C</t>
  </si>
  <si>
    <t xml:space="preserve">ORFP:YPR156C</t>
  </si>
  <si>
    <t xml:space="preserve">ORFP:YNL247W</t>
  </si>
  <si>
    <t xml:space="preserve">ORFP:YNL189W</t>
  </si>
  <si>
    <t xml:space="preserve">ORFP:YNL121C</t>
  </si>
  <si>
    <t xml:space="preserve">ORFP:YPL117C</t>
  </si>
  <si>
    <t xml:space="preserve">ORFP:YNL096C</t>
  </si>
  <si>
    <t xml:space="preserve">ORFP:YOR230W</t>
  </si>
  <si>
    <t xml:space="preserve">ORFP:YOR341W</t>
  </si>
  <si>
    <t xml:space="preserve">ORFP:YPL237W</t>
  </si>
  <si>
    <t xml:space="preserve">ORFP:YNL112W</t>
  </si>
  <si>
    <t xml:space="preserve">ORFP:YPL058C</t>
  </si>
  <si>
    <t xml:space="preserve">ORFP:YPR016C</t>
  </si>
  <si>
    <t xml:space="preserve">ORFP:YPL226W</t>
  </si>
  <si>
    <t xml:space="preserve">ORFP:YNL142W</t>
  </si>
  <si>
    <t xml:space="preserve">MEP2</t>
  </si>
  <si>
    <t xml:space="preserve">ORFP:YPR041W</t>
  </si>
  <si>
    <t xml:space="preserve">ORFP:YNL178W</t>
  </si>
  <si>
    <t xml:space="preserve">ORFP:YNR016C</t>
  </si>
  <si>
    <t xml:space="preserve">ORFP:YNL243W</t>
  </si>
  <si>
    <t xml:space="preserve">ORFP:YOR276W</t>
  </si>
  <si>
    <t xml:space="preserve">ORFP:YNL297C</t>
  </si>
  <si>
    <t xml:space="preserve">MON2</t>
  </si>
  <si>
    <t xml:space="preserve">ORFP:YNL298W</t>
  </si>
  <si>
    <t xml:space="preserve">ORFP:YOR204W</t>
  </si>
  <si>
    <t xml:space="preserve">ORFP:YOL139C</t>
  </si>
  <si>
    <t xml:space="preserve">ORFP:YNL309W</t>
  </si>
  <si>
    <t xml:space="preserve">STB1</t>
  </si>
  <si>
    <t xml:space="preserve">ORFP:YOR198C</t>
  </si>
  <si>
    <t xml:space="preserve">ORFP:YPL231W</t>
  </si>
  <si>
    <t xml:space="preserve">ORFP:YNR032C-A</t>
  </si>
  <si>
    <t xml:space="preserve">HUB1</t>
  </si>
  <si>
    <t xml:space="preserve">ORFP:YPR074C</t>
  </si>
  <si>
    <t xml:space="preserve">ORFP:YNR053C</t>
  </si>
  <si>
    <t xml:space="preserve">YNR053C</t>
  </si>
  <si>
    <t xml:space="preserve">ORFP:YNR065C</t>
  </si>
  <si>
    <t xml:space="preserve">YNR065C</t>
  </si>
  <si>
    <t xml:space="preserve">ORFP:YOL006C</t>
  </si>
  <si>
    <t xml:space="preserve">ORFP:YPL061W</t>
  </si>
  <si>
    <t xml:space="preserve">ORFP:YOL019W</t>
  </si>
  <si>
    <t xml:space="preserve">TOS7</t>
  </si>
  <si>
    <t xml:space="preserve">ORFP:YOL036W</t>
  </si>
  <si>
    <t xml:space="preserve">YOL036W</t>
  </si>
  <si>
    <t xml:space="preserve">ORFP:YOL039W</t>
  </si>
  <si>
    <t xml:space="preserve">ORFP:YOL109W</t>
  </si>
  <si>
    <t xml:space="preserve">ORFP:YPL037C</t>
  </si>
  <si>
    <t xml:space="preserve">ORFP:YOL060C</t>
  </si>
  <si>
    <t xml:space="preserve">AMI3</t>
  </si>
  <si>
    <t xml:space="preserve">ORFP:YOL086C</t>
  </si>
  <si>
    <t xml:space="preserve">ORFP:YOL100W</t>
  </si>
  <si>
    <t xml:space="preserve">ORFP:YOL105C</t>
  </si>
  <si>
    <t xml:space="preserve">WSC3</t>
  </si>
  <si>
    <t xml:space="preserve">ORFP:YOR048C</t>
  </si>
  <si>
    <t xml:space="preserve">RAT1</t>
  </si>
  <si>
    <t xml:space="preserve">ORFP:YOR063W</t>
  </si>
  <si>
    <t xml:space="preserve">ORFP:YPL131W</t>
  </si>
  <si>
    <t xml:space="preserve">ORFP:YOR138C</t>
  </si>
  <si>
    <t xml:space="preserve">YOR138C</t>
  </si>
  <si>
    <t xml:space="preserve">ORFP:YOR298C-A</t>
  </si>
  <si>
    <t xml:space="preserve">SW:GAG_SCVLA</t>
  </si>
  <si>
    <t xml:space="preserve">ORFP:YOR228C</t>
  </si>
  <si>
    <t xml:space="preserve">YOR228C</t>
  </si>
  <si>
    <t xml:space="preserve">ORFP:YOR343C-B</t>
  </si>
  <si>
    <t xml:space="preserve">ORFP:YOR335C</t>
  </si>
  <si>
    <t xml:space="preserve">ALA1</t>
  </si>
  <si>
    <t xml:space="preserve">ORFP:YPL089C</t>
  </si>
  <si>
    <t xml:space="preserve">ORFP:YPL146C</t>
  </si>
  <si>
    <t xml:space="preserve">YPL146C</t>
  </si>
  <si>
    <t xml:space="preserve">ORFP:YPL159C</t>
  </si>
  <si>
    <t xml:space="preserve">YPL159C</t>
  </si>
  <si>
    <t xml:space="preserve">ORFP:YPL229W</t>
  </si>
  <si>
    <t xml:space="preserve">YPL229W</t>
  </si>
  <si>
    <t xml:space="preserve">ORFP:YPR022C</t>
  </si>
  <si>
    <t xml:space="preserve">YPR022C</t>
  </si>
  <si>
    <t xml:space="preserve">ORFP:YPR088C</t>
  </si>
  <si>
    <t xml:space="preserve">SRP54</t>
  </si>
  <si>
    <t xml:space="preserve">ORFP:YPR172W</t>
  </si>
  <si>
    <t xml:space="preserve">YPR172W</t>
  </si>
  <si>
    <t xml:space="preserve">ORFP:YPR189W</t>
  </si>
  <si>
    <t xml:space="preserve">SKI3</t>
  </si>
  <si>
    <t xml:space="preserve">SW:K1CM_HU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i val="true"/>
      <vertAlign val="superscript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gygi.med.harvard.edu/cgi-bin/spec_forward2.cgi?/www/gygi.med.harvard.edu/data/yeast/Shelly_AlphaYeast_1.2892.2892.3.out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L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121.41"/>
    <col collapsed="false" customWidth="true" hidden="true" outlineLevel="0" max="2" min="2" style="1" width="26.99"/>
    <col collapsed="false" customWidth="true" hidden="false" outlineLevel="0" max="3" min="3" style="2" width="9.14"/>
    <col collapsed="false" customWidth="true" hidden="false" outlineLevel="0" max="4" min="4" style="2" width="12.56"/>
    <col collapsed="false" customWidth="true" hidden="false" outlineLevel="0" max="5" min="5" style="2" width="10.13"/>
    <col collapsed="false" customWidth="true" hidden="false" outlineLevel="0" max="6" min="6" style="2" width="11.13"/>
    <col collapsed="false" customWidth="true" hidden="false" outlineLevel="0" max="7" min="7" style="2" width="16.56"/>
    <col collapsed="false" customWidth="true" hidden="false" outlineLevel="0" max="8" min="8" style="2" width="8.7"/>
    <col collapsed="false" customWidth="true" hidden="false" outlineLevel="0" max="9" min="9" style="2" width="9.56"/>
    <col collapsed="false" customWidth="true" hidden="false" outlineLevel="0" max="10" min="10" style="2" width="8.99"/>
    <col collapsed="false" customWidth="true" hidden="false" outlineLevel="0" max="11" min="11" style="2" width="8.28"/>
    <col collapsed="false" customWidth="true" hidden="false" outlineLevel="0" max="12" min="12" style="2" width="55.28"/>
    <col collapsed="false" customWidth="true" hidden="false" outlineLevel="0" max="13" min="13" style="2" width="17.28"/>
    <col collapsed="false" customWidth="true" hidden="false" outlineLevel="0" max="14" min="14" style="2" width="17.56"/>
    <col collapsed="false" customWidth="true" hidden="false" outlineLevel="0" max="15" min="15" style="2" width="12.85"/>
    <col collapsed="false" customWidth="true" hidden="false" outlineLevel="0" max="17" min="16" style="2" width="11.56"/>
    <col collapsed="false" customWidth="true" hidden="true" outlineLevel="0" max="18" min="18" style="1" width="17.14"/>
    <col collapsed="false" customWidth="true" hidden="false" outlineLevel="0" max="20" min="19" style="2" width="14.41"/>
    <col collapsed="false" customWidth="true" hidden="true" outlineLevel="0" max="21" min="21" style="1" width="14.41"/>
    <col collapsed="false" customWidth="true" hidden="false" outlineLevel="0" max="22" min="22" style="3" width="14.41"/>
    <col collapsed="false" customWidth="true" hidden="true" outlineLevel="0" max="23" min="23" style="1" width="13.99"/>
    <col collapsed="false" customWidth="true" hidden="false" outlineLevel="0" max="24" min="24" style="3" width="25.99"/>
    <col collapsed="false" customWidth="true" hidden="false" outlineLevel="0" max="25" min="25" style="2" width="25.41"/>
    <col collapsed="false" customWidth="true" hidden="false" outlineLevel="0" max="26" min="26" style="3" width="43.85"/>
    <col collapsed="false" customWidth="true" hidden="false" outlineLevel="0" max="27" min="27" style="2" width="11.28"/>
    <col collapsed="false" customWidth="true" hidden="false" outlineLevel="0" max="28" min="28" style="1" width="11.28"/>
    <col collapsed="false" customWidth="false" hidden="false" outlineLevel="0" max="257" min="29" style="1" width="7.99"/>
  </cols>
  <sheetData>
    <row r="1" s="4" customFormat="true" ht="147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V1" s="6"/>
      <c r="X1" s="6"/>
      <c r="Z1" s="6"/>
      <c r="AB1" s="7"/>
    </row>
    <row r="2" s="2" customFormat="true" ht="50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V2" s="3"/>
      <c r="X2" s="3"/>
      <c r="Z2" s="3"/>
      <c r="AB2" s="1"/>
    </row>
    <row r="3" s="2" customFormat="true" ht="47.2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V3" s="3"/>
      <c r="X3" s="3"/>
      <c r="Z3" s="3"/>
      <c r="AB3" s="1"/>
    </row>
    <row r="4" s="2" customFormat="true" ht="57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V4" s="3"/>
      <c r="X4" s="3"/>
      <c r="Z4" s="3"/>
      <c r="AB4" s="1"/>
    </row>
    <row r="5" s="2" customFormat="true" ht="24.7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V5" s="3"/>
      <c r="X5" s="3"/>
      <c r="Z5" s="3"/>
      <c r="AB5" s="1"/>
    </row>
    <row r="6" s="2" customFormat="true" ht="37.5" hidden="false" customHeight="true" outlineLevel="0" collapsed="false"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V6" s="3"/>
      <c r="X6" s="3"/>
      <c r="Z6" s="3"/>
      <c r="AB6" s="1"/>
    </row>
    <row r="7" s="2" customFormat="true" ht="20.25" hidden="false" customHeight="true" outlineLevel="0" collapsed="false">
      <c r="C7" s="10"/>
      <c r="D7" s="11"/>
      <c r="E7" s="11"/>
      <c r="F7" s="11"/>
      <c r="G7" s="11"/>
      <c r="H7" s="11"/>
      <c r="I7" s="11"/>
      <c r="J7" s="11"/>
      <c r="K7" s="11"/>
      <c r="L7" s="11"/>
      <c r="V7" s="3"/>
      <c r="X7" s="3"/>
      <c r="Z7" s="3"/>
      <c r="AB7" s="1"/>
    </row>
    <row r="8" s="12" customFormat="true" ht="31.5" hidden="false" customHeight="false" outlineLevel="0" collapsed="false">
      <c r="A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3" t="s">
        <v>12</v>
      </c>
      <c r="I8" s="14" t="s">
        <v>13</v>
      </c>
      <c r="J8" s="14" t="s">
        <v>14</v>
      </c>
      <c r="K8" s="14" t="s">
        <v>15</v>
      </c>
      <c r="L8" s="13" t="s">
        <v>16</v>
      </c>
      <c r="M8" s="14" t="s">
        <v>17</v>
      </c>
      <c r="N8" s="14" t="s">
        <v>18</v>
      </c>
      <c r="O8" s="14" t="s">
        <v>19</v>
      </c>
      <c r="P8" s="14" t="s">
        <v>20</v>
      </c>
      <c r="Q8" s="14" t="s">
        <v>21</v>
      </c>
      <c r="R8" s="12" t="s">
        <v>22</v>
      </c>
      <c r="S8" s="14" t="s">
        <v>23</v>
      </c>
      <c r="T8" s="14" t="s">
        <v>24</v>
      </c>
      <c r="U8" s="12" t="s">
        <v>25</v>
      </c>
      <c r="V8" s="12" t="s">
        <v>26</v>
      </c>
      <c r="X8" s="15" t="s">
        <v>27</v>
      </c>
      <c r="Y8" s="14" t="s">
        <v>28</v>
      </c>
      <c r="Z8" s="15" t="s">
        <v>29</v>
      </c>
      <c r="AA8" s="14" t="s">
        <v>30</v>
      </c>
    </row>
    <row r="9" customFormat="false" ht="12.75" hidden="false" customHeight="false" outlineLevel="0" collapsed="false">
      <c r="A9" s="2" t="s">
        <v>31</v>
      </c>
      <c r="B9" s="2" t="s">
        <v>32</v>
      </c>
      <c r="C9" s="2" t="n">
        <v>1</v>
      </c>
      <c r="D9" s="2" t="n">
        <v>2</v>
      </c>
      <c r="E9" s="2" t="n">
        <v>353</v>
      </c>
      <c r="F9" s="2" t="n">
        <v>2</v>
      </c>
      <c r="G9" s="2" t="n">
        <v>851.386</v>
      </c>
      <c r="H9" s="16" t="n">
        <v>8.4</v>
      </c>
      <c r="I9" s="17" t="n">
        <v>1.885</v>
      </c>
      <c r="J9" s="17" t="n">
        <v>0.089</v>
      </c>
      <c r="K9" s="17" t="n">
        <v>0.417</v>
      </c>
      <c r="L9" s="2" t="s">
        <v>33</v>
      </c>
      <c r="M9" s="18" t="n">
        <f aca="false">HYPERLINK(A9,E9)</f>
        <v>353</v>
      </c>
      <c r="N9" s="19" t="n">
        <v>64.71</v>
      </c>
      <c r="O9" s="2" t="n">
        <v>13.27</v>
      </c>
      <c r="P9" s="2" t="n">
        <v>13.27</v>
      </c>
      <c r="R9" s="2" t="s">
        <v>34</v>
      </c>
      <c r="S9" s="18" t="n">
        <f aca="false">HYPERLINK(R9,O9)</f>
        <v>13.27</v>
      </c>
      <c r="T9" s="2" t="s">
        <v>35</v>
      </c>
      <c r="U9" s="1" t="s">
        <v>36</v>
      </c>
      <c r="V9" s="20" t="str">
        <f aca="false">HYPERLINK(U9,W9)</f>
        <v>FEN1</v>
      </c>
      <c r="W9" s="1" t="s">
        <v>37</v>
      </c>
      <c r="X9" s="3" t="s">
        <v>38</v>
      </c>
      <c r="Y9" s="2" t="n">
        <v>40016</v>
      </c>
      <c r="Z9" s="3" t="s">
        <v>39</v>
      </c>
      <c r="AA9" s="2" t="s">
        <v>40</v>
      </c>
    </row>
    <row r="10" customFormat="false" ht="12.75" hidden="false" customHeight="false" outlineLevel="0" collapsed="false">
      <c r="A10" s="2" t="s">
        <v>41</v>
      </c>
      <c r="B10" s="2" t="s">
        <v>42</v>
      </c>
      <c r="C10" s="2" t="n">
        <v>1</v>
      </c>
      <c r="D10" s="2" t="n">
        <v>1</v>
      </c>
      <c r="E10" s="2" t="n">
        <v>356</v>
      </c>
      <c r="F10" s="2" t="n">
        <v>2</v>
      </c>
      <c r="G10" s="2" t="n">
        <v>1046.9708</v>
      </c>
      <c r="H10" s="16" t="n">
        <v>7.9</v>
      </c>
      <c r="I10" s="17" t="n">
        <v>1.855</v>
      </c>
      <c r="J10" s="17" t="n">
        <v>0.008</v>
      </c>
      <c r="K10" s="17" t="n">
        <v>0.247</v>
      </c>
      <c r="L10" s="2" t="s">
        <v>43</v>
      </c>
      <c r="M10" s="18" t="n">
        <f aca="false">HYPERLINK(A10,E10)</f>
        <v>356</v>
      </c>
      <c r="N10" s="19" t="n">
        <v>55.69</v>
      </c>
      <c r="O10" s="2" t="n">
        <v>0</v>
      </c>
      <c r="R10" s="2" t="s">
        <v>44</v>
      </c>
      <c r="S10" s="18" t="n">
        <f aca="false">HYPERLINK(R10,O10)</f>
        <v>0</v>
      </c>
      <c r="T10" s="2" t="s">
        <v>45</v>
      </c>
      <c r="U10" s="1" t="s">
        <v>46</v>
      </c>
      <c r="V10" s="20" t="str">
        <f aca="false">HYPERLINK(U10,W10)</f>
        <v>YAR009C</v>
      </c>
      <c r="W10" s="1" t="s">
        <v>45</v>
      </c>
      <c r="X10" s="3" t="s">
        <v>47</v>
      </c>
      <c r="Y10" s="2" t="n">
        <v>136731</v>
      </c>
      <c r="Z10" s="3" t="s">
        <v>48</v>
      </c>
      <c r="AA10" s="2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n">
        <v>1</v>
      </c>
      <c r="D11" s="2" t="n">
        <v>1</v>
      </c>
      <c r="E11" s="2" t="n">
        <v>369</v>
      </c>
      <c r="F11" s="2" t="n">
        <v>2</v>
      </c>
      <c r="G11" s="2" t="n">
        <v>635.2927</v>
      </c>
      <c r="H11" s="16" t="n">
        <v>5.1</v>
      </c>
      <c r="I11" s="17" t="n">
        <v>2.023</v>
      </c>
      <c r="J11" s="17" t="n">
        <v>0.211</v>
      </c>
      <c r="K11" s="17" t="n">
        <v>0.348</v>
      </c>
      <c r="L11" s="2" t="s">
        <v>52</v>
      </c>
      <c r="M11" s="18" t="n">
        <f aca="false">HYPERLINK(A11,E11)</f>
        <v>369</v>
      </c>
      <c r="N11" s="19" t="n">
        <v>94.66</v>
      </c>
      <c r="O11" s="21" t="n">
        <v>28.87</v>
      </c>
      <c r="R11" s="2" t="s">
        <v>53</v>
      </c>
      <c r="S11" s="18" t="n">
        <f aca="false">HYPERLINK(R11,O11)</f>
        <v>28.87</v>
      </c>
      <c r="T11" s="2" t="s">
        <v>54</v>
      </c>
      <c r="U11" s="1" t="s">
        <v>55</v>
      </c>
      <c r="V11" s="20" t="str">
        <f aca="false">HYPERLINK(U11,W11)</f>
        <v>ARE2</v>
      </c>
      <c r="W11" s="1" t="s">
        <v>56</v>
      </c>
      <c r="X11" s="3" t="s">
        <v>57</v>
      </c>
      <c r="Y11" s="2" t="n">
        <v>74021</v>
      </c>
      <c r="Z11" s="3" t="s">
        <v>58</v>
      </c>
      <c r="AA11" s="2" t="s">
        <v>59</v>
      </c>
    </row>
    <row r="12" customFormat="false" ht="12.75" hidden="false" customHeight="false" outlineLevel="0" collapsed="false">
      <c r="A12" s="2" t="s">
        <v>60</v>
      </c>
      <c r="B12" s="2" t="s">
        <v>61</v>
      </c>
      <c r="C12" s="2" t="n">
        <v>1</v>
      </c>
      <c r="D12" s="2" t="n">
        <v>1</v>
      </c>
      <c r="E12" s="2" t="n">
        <v>372</v>
      </c>
      <c r="F12" s="2" t="n">
        <v>2</v>
      </c>
      <c r="G12" s="2" t="n">
        <v>584.7694</v>
      </c>
      <c r="H12" s="16" t="n">
        <v>6.4</v>
      </c>
      <c r="I12" s="17" t="n">
        <v>2.305</v>
      </c>
      <c r="J12" s="17" t="n">
        <v>0.169</v>
      </c>
      <c r="K12" s="17" t="n">
        <v>0.295</v>
      </c>
      <c r="L12" s="2" t="s">
        <v>62</v>
      </c>
      <c r="M12" s="18" t="n">
        <f aca="false">HYPERLINK(A12,E12)</f>
        <v>372</v>
      </c>
      <c r="N12" s="19" t="n">
        <v>88.01</v>
      </c>
      <c r="O12" s="2" t="n">
        <v>13.27</v>
      </c>
      <c r="R12" s="2" t="s">
        <v>63</v>
      </c>
      <c r="S12" s="18" t="n">
        <f aca="false">HYPERLINK(R12,O12)</f>
        <v>13.27</v>
      </c>
      <c r="T12" s="2" t="s">
        <v>64</v>
      </c>
      <c r="U12" s="1" t="s">
        <v>65</v>
      </c>
      <c r="V12" s="20" t="str">
        <f aca="false">HYPERLINK(U12,W12)</f>
        <v>BLM3</v>
      </c>
      <c r="W12" s="1" t="s">
        <v>66</v>
      </c>
      <c r="X12" s="3" t="s">
        <v>67</v>
      </c>
      <c r="Y12" s="2" t="n">
        <v>207557</v>
      </c>
      <c r="Z12" s="3" t="s">
        <v>68</v>
      </c>
      <c r="AA12" s="2" t="s">
        <v>69</v>
      </c>
    </row>
    <row r="13" customFormat="false" ht="12.75" hidden="false" customHeight="false" outlineLevel="0" collapsed="false">
      <c r="A13" s="2" t="s">
        <v>70</v>
      </c>
      <c r="B13" s="2" t="s">
        <v>71</v>
      </c>
      <c r="C13" s="2" t="n">
        <v>1</v>
      </c>
      <c r="D13" s="2" t="n">
        <v>1</v>
      </c>
      <c r="E13" s="2" t="n">
        <v>382</v>
      </c>
      <c r="F13" s="2" t="n">
        <v>2</v>
      </c>
      <c r="G13" s="2" t="n">
        <v>619.8187</v>
      </c>
      <c r="H13" s="16" t="n">
        <v>7.5</v>
      </c>
      <c r="I13" s="17" t="n">
        <v>1.983</v>
      </c>
      <c r="J13" s="17" t="n">
        <v>0.266</v>
      </c>
      <c r="K13" s="17" t="n">
        <v>0.266</v>
      </c>
      <c r="L13" s="2" t="s">
        <v>72</v>
      </c>
      <c r="M13" s="18" t="n">
        <f aca="false">HYPERLINK(A13,E13)</f>
        <v>382</v>
      </c>
      <c r="N13" s="19" t="n">
        <v>80.48</v>
      </c>
      <c r="O13" s="21" t="s">
        <v>73</v>
      </c>
      <c r="R13" s="2" t="s">
        <v>74</v>
      </c>
      <c r="S13" s="18" t="str">
        <f aca="false">HYPERLINK(R13,O13)</f>
        <v>N/A</v>
      </c>
      <c r="T13" s="2" t="s">
        <v>75</v>
      </c>
      <c r="U13" s="1" t="s">
        <v>76</v>
      </c>
      <c r="V13" s="20" t="str">
        <f aca="false">HYPERLINK(U13,W13)</f>
        <v>BBC1</v>
      </c>
      <c r="W13" s="1" t="s">
        <v>77</v>
      </c>
      <c r="X13" s="22" t="s">
        <v>78</v>
      </c>
      <c r="Y13" s="2" t="n">
        <v>128296</v>
      </c>
      <c r="Z13" s="3" t="s">
        <v>79</v>
      </c>
      <c r="AA13" s="2" t="s">
        <v>80</v>
      </c>
    </row>
    <row r="14" customFormat="false" ht="12.75" hidden="false" customHeight="false" outlineLevel="0" collapsed="false">
      <c r="A14" s="2" t="s">
        <v>81</v>
      </c>
      <c r="B14" s="2" t="s">
        <v>82</v>
      </c>
      <c r="C14" s="2" t="n">
        <v>1</v>
      </c>
      <c r="D14" s="2" t="n">
        <v>1</v>
      </c>
      <c r="E14" s="2" t="n">
        <v>395</v>
      </c>
      <c r="F14" s="2" t="n">
        <v>3</v>
      </c>
      <c r="G14" s="2" t="n">
        <v>413.5476</v>
      </c>
      <c r="H14" s="16" t="n">
        <v>5.9</v>
      </c>
      <c r="I14" s="17" t="n">
        <v>1.9</v>
      </c>
      <c r="J14" s="17" t="n">
        <v>0.193</v>
      </c>
      <c r="K14" s="17" t="n">
        <v>0.193</v>
      </c>
      <c r="L14" s="2" t="s">
        <v>72</v>
      </c>
      <c r="M14" s="18" t="n">
        <f aca="false">HYPERLINK(A14,E14)</f>
        <v>395</v>
      </c>
      <c r="N14" s="19" t="n">
        <v>57.4</v>
      </c>
      <c r="O14" s="21" t="s">
        <v>73</v>
      </c>
      <c r="R14" s="2" t="s">
        <v>83</v>
      </c>
      <c r="S14" s="18" t="str">
        <f aca="false">HYPERLINK(R14,O14)</f>
        <v>N/A</v>
      </c>
      <c r="T14" s="2" t="s">
        <v>75</v>
      </c>
      <c r="U14" s="1" t="s">
        <v>76</v>
      </c>
      <c r="V14" s="20" t="str">
        <f aca="false">HYPERLINK(U14,W14)</f>
        <v>BBC1</v>
      </c>
      <c r="W14" s="1" t="s">
        <v>77</v>
      </c>
      <c r="X14" s="22" t="s">
        <v>78</v>
      </c>
      <c r="Y14" s="2" t="n">
        <v>128296</v>
      </c>
      <c r="Z14" s="3" t="s">
        <v>79</v>
      </c>
      <c r="AA14" s="2" t="s">
        <v>80</v>
      </c>
    </row>
    <row r="15" customFormat="false" ht="12.75" hidden="false" customHeight="false" outlineLevel="0" collapsed="false">
      <c r="A15" s="2" t="s">
        <v>84</v>
      </c>
      <c r="B15" s="2" t="s">
        <v>85</v>
      </c>
      <c r="C15" s="2" t="n">
        <v>1</v>
      </c>
      <c r="D15" s="2" t="n">
        <v>3</v>
      </c>
      <c r="E15" s="2" t="n">
        <v>415</v>
      </c>
      <c r="F15" s="2" t="n">
        <v>2</v>
      </c>
      <c r="G15" s="2" t="n">
        <v>891.3693</v>
      </c>
      <c r="H15" s="16" t="n">
        <v>8.2</v>
      </c>
      <c r="I15" s="17" t="n">
        <v>2.384</v>
      </c>
      <c r="J15" s="17" t="n">
        <v>0.469</v>
      </c>
      <c r="K15" s="17" t="n">
        <v>0.469</v>
      </c>
      <c r="L15" s="2" t="s">
        <v>86</v>
      </c>
      <c r="M15" s="18" t="n">
        <f aca="false">HYPERLINK(A15,E15)</f>
        <v>415</v>
      </c>
      <c r="N15" s="19" t="n">
        <v>71.19</v>
      </c>
      <c r="O15" s="21" t="s">
        <v>73</v>
      </c>
      <c r="R15" s="2" t="s">
        <v>87</v>
      </c>
      <c r="S15" s="18" t="str">
        <f aca="false">HYPERLINK(R15,O15)</f>
        <v>N/A</v>
      </c>
      <c r="T15" s="2" t="s">
        <v>35</v>
      </c>
      <c r="U15" s="1" t="s">
        <v>36</v>
      </c>
      <c r="V15" s="20" t="str">
        <f aca="false">HYPERLINK(U15,W15)</f>
        <v>FEN1</v>
      </c>
      <c r="W15" s="1" t="s">
        <v>37</v>
      </c>
      <c r="X15" s="3" t="s">
        <v>38</v>
      </c>
      <c r="Y15" s="2" t="n">
        <v>40016</v>
      </c>
      <c r="Z15" s="3" t="s">
        <v>39</v>
      </c>
      <c r="AA15" s="2" t="s">
        <v>40</v>
      </c>
    </row>
    <row r="16" customFormat="false" ht="12.75" hidden="false" customHeight="false" outlineLevel="0" collapsed="false">
      <c r="A16" s="2" t="s">
        <v>88</v>
      </c>
      <c r="B16" s="2" t="s">
        <v>89</v>
      </c>
      <c r="C16" s="2" t="n">
        <v>1</v>
      </c>
      <c r="D16" s="2" t="n">
        <v>1</v>
      </c>
      <c r="E16" s="2" t="n">
        <v>421</v>
      </c>
      <c r="F16" s="2" t="n">
        <v>2</v>
      </c>
      <c r="G16" s="2" t="n">
        <v>968.9204</v>
      </c>
      <c r="H16" s="16" t="n">
        <v>8.7</v>
      </c>
      <c r="I16" s="17" t="n">
        <v>2.457</v>
      </c>
      <c r="J16" s="17" t="n">
        <v>0.044</v>
      </c>
      <c r="K16" s="17" t="n">
        <v>0.328</v>
      </c>
      <c r="L16" s="2" t="s">
        <v>90</v>
      </c>
      <c r="M16" s="18" t="n">
        <f aca="false">HYPERLINK(A16,E16)</f>
        <v>421</v>
      </c>
      <c r="N16" s="19" t="n">
        <v>47.16</v>
      </c>
      <c r="O16" s="21" t="n">
        <v>36.66</v>
      </c>
      <c r="R16" s="2" t="s">
        <v>91</v>
      </c>
      <c r="S16" s="18" t="n">
        <f aca="false">HYPERLINK(R16,O16)</f>
        <v>36.66</v>
      </c>
      <c r="T16" s="2" t="s">
        <v>45</v>
      </c>
      <c r="U16" s="1" t="s">
        <v>46</v>
      </c>
      <c r="V16" s="20" t="str">
        <f aca="false">HYPERLINK(U16,W16)</f>
        <v>YAR009C</v>
      </c>
      <c r="W16" s="1" t="s">
        <v>45</v>
      </c>
      <c r="X16" s="3" t="s">
        <v>47</v>
      </c>
      <c r="Y16" s="2" t="n">
        <v>136731</v>
      </c>
      <c r="Z16" s="3" t="s">
        <v>48</v>
      </c>
      <c r="AA16" s="2" t="s">
        <v>49</v>
      </c>
    </row>
    <row r="17" customFormat="false" ht="12.75" hidden="false" customHeight="false" outlineLevel="0" collapsed="false">
      <c r="A17" s="2" t="s">
        <v>92</v>
      </c>
      <c r="B17" s="2" t="s">
        <v>93</v>
      </c>
      <c r="C17" s="2" t="n">
        <v>1</v>
      </c>
      <c r="D17" s="2" t="n">
        <v>2</v>
      </c>
      <c r="E17" s="2" t="n">
        <v>423</v>
      </c>
      <c r="F17" s="2" t="n">
        <v>2</v>
      </c>
      <c r="G17" s="2" t="n">
        <v>851.3839</v>
      </c>
      <c r="H17" s="16" t="n">
        <v>6</v>
      </c>
      <c r="I17" s="17" t="n">
        <v>2.08</v>
      </c>
      <c r="J17" s="17" t="n">
        <v>0.072</v>
      </c>
      <c r="K17" s="17" t="n">
        <v>0.38</v>
      </c>
      <c r="L17" s="2" t="s">
        <v>33</v>
      </c>
      <c r="M17" s="18" t="n">
        <f aca="false">HYPERLINK(A17,E17)</f>
        <v>423</v>
      </c>
      <c r="N17" s="19" t="n">
        <v>83.72</v>
      </c>
      <c r="O17" s="21" t="n">
        <v>30.7</v>
      </c>
      <c r="P17" s="21" t="n">
        <v>30.7</v>
      </c>
      <c r="R17" s="2" t="s">
        <v>94</v>
      </c>
      <c r="S17" s="18" t="n">
        <f aca="false">HYPERLINK(R17,O17)</f>
        <v>30.7</v>
      </c>
      <c r="T17" s="2" t="s">
        <v>35</v>
      </c>
      <c r="U17" s="1" t="s">
        <v>36</v>
      </c>
      <c r="V17" s="20" t="str">
        <f aca="false">HYPERLINK(U17,W17)</f>
        <v>FEN1</v>
      </c>
      <c r="W17" s="1" t="s">
        <v>37</v>
      </c>
      <c r="X17" s="3" t="s">
        <v>38</v>
      </c>
      <c r="Y17" s="2" t="n">
        <v>40016</v>
      </c>
      <c r="Z17" s="3" t="s">
        <v>39</v>
      </c>
      <c r="AA17" s="2" t="s">
        <v>40</v>
      </c>
    </row>
    <row r="18" customFormat="false" ht="12.75" hidden="false" customHeight="false" outlineLevel="0" collapsed="false">
      <c r="A18" s="2" t="s">
        <v>95</v>
      </c>
      <c r="B18" s="2" t="s">
        <v>96</v>
      </c>
      <c r="C18" s="2" t="n">
        <v>1</v>
      </c>
      <c r="D18" s="2" t="n">
        <v>1</v>
      </c>
      <c r="E18" s="2" t="n">
        <v>424</v>
      </c>
      <c r="F18" s="2" t="n">
        <v>2</v>
      </c>
      <c r="G18" s="2" t="n">
        <v>1046.9709</v>
      </c>
      <c r="H18" s="16" t="n">
        <v>8</v>
      </c>
      <c r="I18" s="17" t="n">
        <v>2.778</v>
      </c>
      <c r="J18" s="17" t="n">
        <v>0.02</v>
      </c>
      <c r="K18" s="17" t="n">
        <v>0.211</v>
      </c>
      <c r="L18" s="2" t="s">
        <v>97</v>
      </c>
      <c r="M18" s="18" t="n">
        <f aca="false">HYPERLINK(A18,E18)</f>
        <v>424</v>
      </c>
      <c r="N18" s="19" t="n">
        <v>95.74</v>
      </c>
      <c r="O18" s="2" t="n">
        <v>8.63</v>
      </c>
      <c r="R18" s="2" t="s">
        <v>98</v>
      </c>
      <c r="S18" s="18" t="n">
        <f aca="false">HYPERLINK(R18,O18)</f>
        <v>8.63</v>
      </c>
      <c r="T18" s="2" t="s">
        <v>45</v>
      </c>
      <c r="U18" s="1" t="s">
        <v>46</v>
      </c>
      <c r="V18" s="20" t="str">
        <f aca="false">HYPERLINK(U18,W18)</f>
        <v>YAR009C</v>
      </c>
      <c r="W18" s="1" t="s">
        <v>45</v>
      </c>
      <c r="X18" s="3" t="s">
        <v>47</v>
      </c>
      <c r="Y18" s="2" t="n">
        <v>136731</v>
      </c>
      <c r="Z18" s="3" t="s">
        <v>48</v>
      </c>
      <c r="AA18" s="2" t="s">
        <v>49</v>
      </c>
    </row>
    <row r="19" customFormat="false" ht="12.75" hidden="false" customHeight="false" outlineLevel="0" collapsed="false">
      <c r="A19" s="2" t="s">
        <v>99</v>
      </c>
      <c r="B19" s="2" t="s">
        <v>100</v>
      </c>
      <c r="C19" s="2" t="n">
        <v>1</v>
      </c>
      <c r="D19" s="2" t="n">
        <v>1</v>
      </c>
      <c r="E19" s="2" t="n">
        <v>427</v>
      </c>
      <c r="F19" s="2" t="n">
        <v>2</v>
      </c>
      <c r="G19" s="2" t="n">
        <v>479.2088</v>
      </c>
      <c r="H19" s="16" t="n">
        <v>7.4</v>
      </c>
      <c r="I19" s="17" t="n">
        <v>1.962</v>
      </c>
      <c r="J19" s="17" t="n">
        <v>0.006</v>
      </c>
      <c r="K19" s="17" t="n">
        <v>0.215</v>
      </c>
      <c r="L19" s="2" t="s">
        <v>101</v>
      </c>
      <c r="M19" s="18" t="n">
        <f aca="false">HYPERLINK(A19,E19)</f>
        <v>427</v>
      </c>
      <c r="N19" s="19" t="n">
        <v>71.29</v>
      </c>
      <c r="O19" s="2" t="n">
        <v>7.15</v>
      </c>
      <c r="R19" s="2" t="s">
        <v>102</v>
      </c>
      <c r="S19" s="18" t="n">
        <f aca="false">HYPERLINK(R19,O19)</f>
        <v>7.15</v>
      </c>
      <c r="T19" s="2" t="s">
        <v>103</v>
      </c>
      <c r="U19" s="1" t="s">
        <v>104</v>
      </c>
      <c r="V19" s="20" t="str">
        <f aca="false">HYPERLINK(U19,W19)</f>
        <v>SEC7</v>
      </c>
      <c r="W19" s="1" t="s">
        <v>105</v>
      </c>
      <c r="X19" s="3" t="s">
        <v>106</v>
      </c>
      <c r="Y19" s="2" t="n">
        <v>226718</v>
      </c>
      <c r="Z19" s="3" t="s">
        <v>107</v>
      </c>
      <c r="AA19" s="2" t="s">
        <v>40</v>
      </c>
    </row>
    <row r="20" customFormat="false" ht="12.75" hidden="false" customHeight="false" outlineLevel="0" collapsed="false">
      <c r="A20" s="2" t="s">
        <v>108</v>
      </c>
      <c r="B20" s="2" t="s">
        <v>109</v>
      </c>
      <c r="C20" s="2" t="n">
        <v>1</v>
      </c>
      <c r="D20" s="2" t="n">
        <v>1</v>
      </c>
      <c r="E20" s="2" t="n">
        <v>430</v>
      </c>
      <c r="F20" s="2" t="n">
        <v>3</v>
      </c>
      <c r="G20" s="2" t="n">
        <v>698.3112</v>
      </c>
      <c r="H20" s="16" t="n">
        <v>0.7</v>
      </c>
      <c r="I20" s="17" t="n">
        <v>2.029</v>
      </c>
      <c r="J20" s="17" t="n">
        <v>0.207</v>
      </c>
      <c r="K20" s="17" t="n">
        <v>0.245</v>
      </c>
      <c r="L20" s="2" t="s">
        <v>97</v>
      </c>
      <c r="M20" s="18" t="n">
        <f aca="false">HYPERLINK(A20,E20)</f>
        <v>430</v>
      </c>
      <c r="N20" s="19" t="n">
        <v>85.66</v>
      </c>
      <c r="O20" s="21" t="n">
        <v>24.15</v>
      </c>
      <c r="R20" s="2" t="s">
        <v>110</v>
      </c>
      <c r="S20" s="18" t="n">
        <f aca="false">HYPERLINK(R20,O20)</f>
        <v>24.15</v>
      </c>
      <c r="T20" s="2" t="s">
        <v>45</v>
      </c>
      <c r="U20" s="1" t="s">
        <v>46</v>
      </c>
      <c r="V20" s="20" t="str">
        <f aca="false">HYPERLINK(U20,W20)</f>
        <v>YAR009C</v>
      </c>
      <c r="W20" s="1" t="s">
        <v>45</v>
      </c>
      <c r="X20" s="3" t="s">
        <v>47</v>
      </c>
      <c r="Y20" s="2" t="n">
        <v>136731</v>
      </c>
      <c r="Z20" s="3" t="s">
        <v>48</v>
      </c>
      <c r="AA20" s="2" t="s">
        <v>49</v>
      </c>
    </row>
    <row r="21" customFormat="false" ht="12.75" hidden="false" customHeight="false" outlineLevel="0" collapsed="false">
      <c r="A21" s="2" t="s">
        <v>111</v>
      </c>
      <c r="B21" s="2" t="s">
        <v>112</v>
      </c>
      <c r="C21" s="2" t="n">
        <v>1</v>
      </c>
      <c r="D21" s="2" t="n">
        <v>2</v>
      </c>
      <c r="E21" s="2" t="n">
        <v>447</v>
      </c>
      <c r="F21" s="2" t="n">
        <v>3</v>
      </c>
      <c r="G21" s="2" t="n">
        <v>724.9732</v>
      </c>
      <c r="H21" s="16" t="n">
        <v>9.7</v>
      </c>
      <c r="I21" s="17" t="n">
        <v>2.271</v>
      </c>
      <c r="J21" s="17" t="n">
        <v>0.007</v>
      </c>
      <c r="K21" s="17" t="n">
        <v>0.357</v>
      </c>
      <c r="L21" s="2" t="s">
        <v>113</v>
      </c>
      <c r="M21" s="18" t="n">
        <f aca="false">HYPERLINK(A21,E21)</f>
        <v>447</v>
      </c>
      <c r="N21" s="19" t="n">
        <v>57.96</v>
      </c>
      <c r="O21" s="21" t="n">
        <v>40.34</v>
      </c>
      <c r="P21" s="2" t="n">
        <v>0</v>
      </c>
      <c r="R21" s="2" t="s">
        <v>114</v>
      </c>
      <c r="S21" s="18" t="n">
        <f aca="false">HYPERLINK(R21,O21)</f>
        <v>40.34</v>
      </c>
      <c r="T21" s="2" t="s">
        <v>45</v>
      </c>
      <c r="U21" s="1" t="s">
        <v>46</v>
      </c>
      <c r="V21" s="20" t="str">
        <f aca="false">HYPERLINK(U21,W21)</f>
        <v>YAR009C</v>
      </c>
      <c r="W21" s="1" t="s">
        <v>45</v>
      </c>
      <c r="X21" s="3" t="s">
        <v>47</v>
      </c>
      <c r="Y21" s="2" t="n">
        <v>136731</v>
      </c>
      <c r="Z21" s="3" t="s">
        <v>48</v>
      </c>
      <c r="AA21" s="2" t="s">
        <v>49</v>
      </c>
    </row>
    <row r="22" customFormat="false" ht="12.75" hidden="false" customHeight="false" outlineLevel="0" collapsed="false">
      <c r="A22" s="2" t="s">
        <v>115</v>
      </c>
      <c r="B22" s="2" t="s">
        <v>116</v>
      </c>
      <c r="C22" s="2" t="n">
        <v>1</v>
      </c>
      <c r="D22" s="2" t="n">
        <v>1</v>
      </c>
      <c r="E22" s="2" t="n">
        <v>449</v>
      </c>
      <c r="F22" s="2" t="n">
        <v>2</v>
      </c>
      <c r="G22" s="2" t="n">
        <v>584.7698</v>
      </c>
      <c r="H22" s="16" t="n">
        <v>7.1</v>
      </c>
      <c r="I22" s="17" t="n">
        <v>2.468</v>
      </c>
      <c r="J22" s="17" t="n">
        <v>0.13</v>
      </c>
      <c r="K22" s="17" t="n">
        <v>0.299</v>
      </c>
      <c r="L22" s="2" t="s">
        <v>62</v>
      </c>
      <c r="M22" s="18" t="n">
        <f aca="false">HYPERLINK(A22,E22)</f>
        <v>449</v>
      </c>
      <c r="N22" s="19" t="n">
        <v>106.41</v>
      </c>
      <c r="O22" s="2" t="n">
        <v>13.27</v>
      </c>
      <c r="R22" s="2" t="s">
        <v>117</v>
      </c>
      <c r="S22" s="18" t="n">
        <f aca="false">HYPERLINK(R22,O22)</f>
        <v>13.27</v>
      </c>
      <c r="T22" s="2" t="s">
        <v>64</v>
      </c>
      <c r="U22" s="1" t="s">
        <v>65</v>
      </c>
      <c r="V22" s="20" t="str">
        <f aca="false">HYPERLINK(U22,W22)</f>
        <v>BLM3</v>
      </c>
      <c r="W22" s="1" t="s">
        <v>66</v>
      </c>
      <c r="X22" s="3" t="s">
        <v>67</v>
      </c>
      <c r="Y22" s="2" t="n">
        <v>207557</v>
      </c>
      <c r="Z22" s="3" t="s">
        <v>68</v>
      </c>
      <c r="AA22" s="2" t="s">
        <v>69</v>
      </c>
    </row>
    <row r="23" customFormat="false" ht="12.75" hidden="false" customHeight="false" outlineLevel="0" collapsed="false">
      <c r="A23" s="2" t="s">
        <v>118</v>
      </c>
      <c r="B23" s="2" t="s">
        <v>119</v>
      </c>
      <c r="C23" s="2" t="n">
        <v>1</v>
      </c>
      <c r="D23" s="2" t="n">
        <v>1</v>
      </c>
      <c r="E23" s="2" t="n">
        <v>451</v>
      </c>
      <c r="F23" s="2" t="n">
        <v>2</v>
      </c>
      <c r="G23" s="2" t="n">
        <v>635.2867</v>
      </c>
      <c r="H23" s="16" t="n">
        <v>-4.3</v>
      </c>
      <c r="I23" s="17" t="n">
        <v>2.632</v>
      </c>
      <c r="J23" s="17" t="n">
        <v>0.162</v>
      </c>
      <c r="K23" s="17" t="n">
        <v>0.39</v>
      </c>
      <c r="L23" s="2" t="s">
        <v>52</v>
      </c>
      <c r="M23" s="18" t="n">
        <f aca="false">HYPERLINK(A23,E23)</f>
        <v>451</v>
      </c>
      <c r="N23" s="19" t="n">
        <v>97.94</v>
      </c>
      <c r="O23" s="21" t="n">
        <v>38.42</v>
      </c>
      <c r="R23" s="2" t="s">
        <v>120</v>
      </c>
      <c r="S23" s="18" t="n">
        <f aca="false">HYPERLINK(R23,O23)</f>
        <v>38.42</v>
      </c>
      <c r="T23" s="2" t="s">
        <v>54</v>
      </c>
      <c r="U23" s="1" t="s">
        <v>55</v>
      </c>
      <c r="V23" s="20" t="str">
        <f aca="false">HYPERLINK(U23,W23)</f>
        <v>ARE2</v>
      </c>
      <c r="W23" s="1" t="s">
        <v>56</v>
      </c>
      <c r="X23" s="3" t="s">
        <v>57</v>
      </c>
      <c r="Y23" s="2" t="n">
        <v>74021</v>
      </c>
      <c r="Z23" s="3" t="s">
        <v>58</v>
      </c>
      <c r="AA23" s="2" t="s">
        <v>59</v>
      </c>
    </row>
    <row r="24" customFormat="false" ht="12.75" hidden="false" customHeight="false" outlineLevel="0" collapsed="false">
      <c r="A24" s="2" t="s">
        <v>121</v>
      </c>
      <c r="B24" s="2" t="s">
        <v>122</v>
      </c>
      <c r="C24" s="2" t="n">
        <v>1</v>
      </c>
      <c r="D24" s="2" t="n">
        <v>1</v>
      </c>
      <c r="E24" s="2" t="n">
        <v>469</v>
      </c>
      <c r="F24" s="2" t="n">
        <v>2</v>
      </c>
      <c r="G24" s="2" t="n">
        <v>861.8657</v>
      </c>
      <c r="H24" s="16" t="n">
        <v>7.4</v>
      </c>
      <c r="I24" s="17" t="n">
        <v>3.308</v>
      </c>
      <c r="J24" s="17" t="n">
        <v>0.049</v>
      </c>
      <c r="K24" s="17" t="n">
        <v>0.464</v>
      </c>
      <c r="L24" s="2" t="s">
        <v>123</v>
      </c>
      <c r="M24" s="18" t="n">
        <f aca="false">HYPERLINK(A24,E24)</f>
        <v>469</v>
      </c>
      <c r="N24" s="19" t="n">
        <v>73.39</v>
      </c>
      <c r="O24" s="2" t="n">
        <v>13.27</v>
      </c>
      <c r="R24" s="2" t="s">
        <v>124</v>
      </c>
      <c r="S24" s="18" t="n">
        <f aca="false">HYPERLINK(R24,O24)</f>
        <v>13.27</v>
      </c>
      <c r="T24" s="2" t="s">
        <v>125</v>
      </c>
      <c r="U24" s="1" t="s">
        <v>126</v>
      </c>
      <c r="V24" s="20" t="str">
        <f aca="false">HYPERLINK(U24,W24)</f>
        <v>EDE1</v>
      </c>
      <c r="W24" s="1" t="s">
        <v>127</v>
      </c>
      <c r="X24" s="3" t="s">
        <v>128</v>
      </c>
      <c r="Y24" s="2" t="n">
        <v>150695</v>
      </c>
      <c r="Z24" s="3" t="s">
        <v>129</v>
      </c>
      <c r="AA24" s="2" t="s">
        <v>40</v>
      </c>
    </row>
    <row r="25" customFormat="false" ht="12.75" hidden="false" customHeight="false" outlineLevel="0" collapsed="false">
      <c r="A25" s="2" t="s">
        <v>130</v>
      </c>
      <c r="B25" s="2" t="s">
        <v>131</v>
      </c>
      <c r="C25" s="2" t="n">
        <v>1</v>
      </c>
      <c r="D25" s="2" t="n">
        <v>1</v>
      </c>
      <c r="E25" s="2" t="n">
        <v>487</v>
      </c>
      <c r="F25" s="2" t="n">
        <v>2</v>
      </c>
      <c r="G25" s="2" t="n">
        <v>811.4015</v>
      </c>
      <c r="H25" s="16" t="n">
        <v>7.2</v>
      </c>
      <c r="I25" s="17" t="n">
        <v>2.439</v>
      </c>
      <c r="J25" s="17" t="n">
        <v>0.097</v>
      </c>
      <c r="K25" s="17" t="n">
        <v>0.496</v>
      </c>
      <c r="L25" s="2" t="s">
        <v>132</v>
      </c>
      <c r="M25" s="18" t="n">
        <f aca="false">HYPERLINK(A25,E25)</f>
        <v>487</v>
      </c>
      <c r="N25" s="19" t="n">
        <v>76.08</v>
      </c>
      <c r="O25" s="2" t="n">
        <v>7.85</v>
      </c>
      <c r="R25" s="2" t="s">
        <v>133</v>
      </c>
      <c r="S25" s="18" t="n">
        <f aca="false">HYPERLINK(R25,O25)</f>
        <v>7.85</v>
      </c>
      <c r="T25" s="2" t="s">
        <v>35</v>
      </c>
      <c r="U25" s="1" t="s">
        <v>36</v>
      </c>
      <c r="V25" s="20" t="str">
        <f aca="false">HYPERLINK(U25,W25)</f>
        <v>FEN1</v>
      </c>
      <c r="W25" s="1" t="s">
        <v>37</v>
      </c>
      <c r="X25" s="3" t="s">
        <v>38</v>
      </c>
      <c r="Y25" s="2" t="n">
        <v>40016</v>
      </c>
      <c r="Z25" s="3" t="s">
        <v>39</v>
      </c>
      <c r="AA25" s="2" t="s">
        <v>40</v>
      </c>
    </row>
    <row r="26" customFormat="false" ht="12.75" hidden="false" customHeight="false" outlineLevel="0" collapsed="false">
      <c r="A26" s="2" t="s">
        <v>134</v>
      </c>
      <c r="B26" s="2" t="s">
        <v>135</v>
      </c>
      <c r="C26" s="2" t="n">
        <v>1</v>
      </c>
      <c r="D26" s="2" t="n">
        <v>1</v>
      </c>
      <c r="E26" s="2" t="n">
        <v>492</v>
      </c>
      <c r="F26" s="2" t="n">
        <v>2</v>
      </c>
      <c r="G26" s="2" t="n">
        <v>505.7518</v>
      </c>
      <c r="H26" s="16" t="n">
        <v>5.1</v>
      </c>
      <c r="I26" s="17" t="n">
        <v>1.945</v>
      </c>
      <c r="J26" s="17" t="n">
        <v>0.269</v>
      </c>
      <c r="K26" s="17" t="n">
        <v>0.311</v>
      </c>
      <c r="L26" s="2" t="s">
        <v>136</v>
      </c>
      <c r="M26" s="18" t="n">
        <f aca="false">HYPERLINK(A26,E26)</f>
        <v>492</v>
      </c>
      <c r="N26" s="19" t="n">
        <v>74.45</v>
      </c>
      <c r="O26" s="21" t="n">
        <v>38.42</v>
      </c>
      <c r="R26" s="2" t="s">
        <v>137</v>
      </c>
      <c r="S26" s="18" t="n">
        <f aca="false">HYPERLINK(R26,O26)</f>
        <v>38.42</v>
      </c>
      <c r="T26" s="2" t="s">
        <v>138</v>
      </c>
      <c r="U26" s="1" t="s">
        <v>139</v>
      </c>
      <c r="V26" s="20" t="str">
        <f aca="false">HYPERLINK(U26,W26)</f>
        <v>HMG1</v>
      </c>
      <c r="W26" s="1" t="s">
        <v>140</v>
      </c>
      <c r="X26" s="3" t="s">
        <v>141</v>
      </c>
      <c r="Y26" s="2" t="n">
        <v>115627</v>
      </c>
      <c r="Z26" s="3" t="s">
        <v>142</v>
      </c>
      <c r="AA26" s="2" t="s">
        <v>59</v>
      </c>
    </row>
    <row r="27" customFormat="false" ht="12.75" hidden="false" customHeight="false" outlineLevel="0" collapsed="false">
      <c r="A27" s="2" t="s">
        <v>143</v>
      </c>
      <c r="B27" s="2" t="s">
        <v>144</v>
      </c>
      <c r="C27" s="2" t="n">
        <v>1</v>
      </c>
      <c r="D27" s="2" t="n">
        <v>1</v>
      </c>
      <c r="E27" s="2" t="n">
        <v>495</v>
      </c>
      <c r="F27" s="2" t="n">
        <v>3</v>
      </c>
      <c r="G27" s="2" t="n">
        <v>534.5934</v>
      </c>
      <c r="H27" s="16" t="n">
        <v>7.4</v>
      </c>
      <c r="I27" s="17" t="n">
        <v>2.377</v>
      </c>
      <c r="J27" s="17" t="n">
        <v>0.047</v>
      </c>
      <c r="K27" s="17" t="n">
        <v>0.2</v>
      </c>
      <c r="L27" s="2" t="s">
        <v>145</v>
      </c>
      <c r="M27" s="18" t="n">
        <f aca="false">HYPERLINK(A27,E27)</f>
        <v>495</v>
      </c>
      <c r="N27" s="19" t="n">
        <v>61.86</v>
      </c>
      <c r="O27" s="2" t="n">
        <v>13.15</v>
      </c>
      <c r="R27" s="2" t="s">
        <v>146</v>
      </c>
      <c r="S27" s="18" t="n">
        <f aca="false">HYPERLINK(R27,O27)</f>
        <v>13.15</v>
      </c>
      <c r="T27" s="2" t="s">
        <v>147</v>
      </c>
      <c r="U27" s="1" t="s">
        <v>148</v>
      </c>
      <c r="V27" s="20" t="str">
        <f aca="false">HYPERLINK(U27,W27)</f>
        <v>UFD4</v>
      </c>
      <c r="W27" s="1" t="s">
        <v>149</v>
      </c>
      <c r="X27" s="3" t="s">
        <v>150</v>
      </c>
      <c r="Y27" s="2" t="n">
        <v>167750</v>
      </c>
      <c r="Z27" s="3" t="s">
        <v>151</v>
      </c>
      <c r="AA27" s="2" t="s">
        <v>69</v>
      </c>
    </row>
    <row r="28" customFormat="false" ht="12.75" hidden="false" customHeight="false" outlineLevel="0" collapsed="false">
      <c r="A28" s="2" t="s">
        <v>152</v>
      </c>
      <c r="B28" s="2" t="s">
        <v>153</v>
      </c>
      <c r="C28" s="2" t="n">
        <v>1</v>
      </c>
      <c r="D28" s="2" t="n">
        <v>1</v>
      </c>
      <c r="E28" s="2" t="n">
        <v>501</v>
      </c>
      <c r="F28" s="2" t="n">
        <v>2</v>
      </c>
      <c r="G28" s="2" t="n">
        <v>968.9203</v>
      </c>
      <c r="H28" s="16" t="n">
        <v>8.6</v>
      </c>
      <c r="I28" s="17" t="n">
        <v>3.159</v>
      </c>
      <c r="J28" s="17" t="n">
        <v>0.138</v>
      </c>
      <c r="K28" s="17" t="n">
        <v>0.521</v>
      </c>
      <c r="L28" s="2" t="s">
        <v>90</v>
      </c>
      <c r="M28" s="18" t="n">
        <f aca="false">HYPERLINK(A28,E28)</f>
        <v>501</v>
      </c>
      <c r="N28" s="19" t="n">
        <v>94.39</v>
      </c>
      <c r="O28" s="21" t="n">
        <v>33.68</v>
      </c>
      <c r="R28" s="2" t="s">
        <v>154</v>
      </c>
      <c r="S28" s="18" t="n">
        <f aca="false">HYPERLINK(R28,O28)</f>
        <v>33.68</v>
      </c>
      <c r="T28" s="2" t="s">
        <v>45</v>
      </c>
      <c r="U28" s="1" t="s">
        <v>46</v>
      </c>
      <c r="V28" s="20" t="str">
        <f aca="false">HYPERLINK(U28,W28)</f>
        <v>YAR009C</v>
      </c>
      <c r="W28" s="1" t="s">
        <v>45</v>
      </c>
      <c r="X28" s="3" t="s">
        <v>47</v>
      </c>
      <c r="Y28" s="2" t="n">
        <v>136731</v>
      </c>
      <c r="Z28" s="3" t="s">
        <v>48</v>
      </c>
      <c r="AA28" s="2" t="s">
        <v>49</v>
      </c>
    </row>
    <row r="29" customFormat="false" ht="12.75" hidden="false" customHeight="false" outlineLevel="0" collapsed="false">
      <c r="A29" s="2" t="s">
        <v>155</v>
      </c>
      <c r="B29" s="2" t="s">
        <v>156</v>
      </c>
      <c r="C29" s="2" t="n">
        <v>1</v>
      </c>
      <c r="D29" s="2" t="n">
        <v>3</v>
      </c>
      <c r="E29" s="2" t="n">
        <v>506</v>
      </c>
      <c r="F29" s="2" t="n">
        <v>2</v>
      </c>
      <c r="G29" s="2" t="n">
        <v>891.3656</v>
      </c>
      <c r="H29" s="16" t="n">
        <v>4</v>
      </c>
      <c r="I29" s="17" t="n">
        <v>2.624</v>
      </c>
      <c r="J29" s="17" t="n">
        <v>0.347</v>
      </c>
      <c r="K29" s="17" t="n">
        <v>0.347</v>
      </c>
      <c r="L29" s="2" t="s">
        <v>86</v>
      </c>
      <c r="M29" s="18" t="n">
        <f aca="false">HYPERLINK(A29,E29)</f>
        <v>506</v>
      </c>
      <c r="N29" s="19" t="n">
        <v>62.42</v>
      </c>
      <c r="O29" s="21" t="s">
        <v>73</v>
      </c>
      <c r="R29" s="2" t="s">
        <v>157</v>
      </c>
      <c r="S29" s="18" t="str">
        <f aca="false">HYPERLINK(R29,O29)</f>
        <v>N/A</v>
      </c>
      <c r="T29" s="2" t="s">
        <v>35</v>
      </c>
      <c r="U29" s="1" t="s">
        <v>36</v>
      </c>
      <c r="V29" s="20" t="str">
        <f aca="false">HYPERLINK(U29,W29)</f>
        <v>FEN1</v>
      </c>
      <c r="W29" s="1" t="s">
        <v>37</v>
      </c>
      <c r="X29" s="3" t="s">
        <v>38</v>
      </c>
      <c r="Y29" s="2" t="n">
        <v>40016</v>
      </c>
      <c r="Z29" s="3" t="s">
        <v>39</v>
      </c>
      <c r="AA29" s="2" t="s">
        <v>40</v>
      </c>
    </row>
    <row r="30" customFormat="false" ht="12.75" hidden="false" customHeight="false" outlineLevel="0" collapsed="false">
      <c r="A30" s="2" t="s">
        <v>158</v>
      </c>
      <c r="B30" s="2" t="s">
        <v>159</v>
      </c>
      <c r="C30" s="2" t="n">
        <v>1</v>
      </c>
      <c r="D30" s="2" t="n">
        <v>1</v>
      </c>
      <c r="E30" s="2" t="n">
        <v>514</v>
      </c>
      <c r="F30" s="2" t="n">
        <v>3</v>
      </c>
      <c r="G30" s="2" t="n">
        <v>809.3933</v>
      </c>
      <c r="H30" s="16" t="n">
        <v>4.1</v>
      </c>
      <c r="I30" s="17" t="n">
        <v>2.7</v>
      </c>
      <c r="J30" s="17" t="n">
        <v>0.125</v>
      </c>
      <c r="K30" s="17" t="n">
        <v>0.341</v>
      </c>
      <c r="L30" s="2" t="s">
        <v>160</v>
      </c>
      <c r="M30" s="18" t="n">
        <f aca="false">HYPERLINK(A30,E30)</f>
        <v>514</v>
      </c>
      <c r="N30" s="19" t="n">
        <v>67.16</v>
      </c>
      <c r="O30" s="2" t="n">
        <v>16.95</v>
      </c>
      <c r="R30" s="2" t="s">
        <v>161</v>
      </c>
      <c r="S30" s="18" t="n">
        <f aca="false">HYPERLINK(R30,O30)</f>
        <v>16.95</v>
      </c>
      <c r="T30" s="2" t="s">
        <v>162</v>
      </c>
      <c r="U30" s="1" t="s">
        <v>163</v>
      </c>
      <c r="V30" s="20" t="str">
        <f aca="false">HYPERLINK(U30,W30)</f>
        <v>IST2</v>
      </c>
      <c r="W30" s="1" t="s">
        <v>164</v>
      </c>
      <c r="X30" s="3" t="s">
        <v>165</v>
      </c>
      <c r="Y30" s="2" t="n">
        <v>105917</v>
      </c>
      <c r="Z30" s="3" t="s">
        <v>166</v>
      </c>
      <c r="AA30" s="2" t="s">
        <v>167</v>
      </c>
    </row>
    <row r="31" customFormat="false" ht="12.75" hidden="false" customHeight="false" outlineLevel="0" collapsed="false">
      <c r="A31" s="2" t="s">
        <v>168</v>
      </c>
      <c r="B31" s="2" t="s">
        <v>169</v>
      </c>
      <c r="C31" s="2" t="n">
        <v>1</v>
      </c>
      <c r="D31" s="2" t="n">
        <v>2</v>
      </c>
      <c r="E31" s="2" t="n">
        <v>515</v>
      </c>
      <c r="F31" s="2" t="n">
        <v>3</v>
      </c>
      <c r="G31" s="2" t="n">
        <v>829.0169</v>
      </c>
      <c r="H31" s="16" t="n">
        <v>6.7</v>
      </c>
      <c r="I31" s="17" t="n">
        <v>2.868</v>
      </c>
      <c r="J31" s="17" t="n">
        <v>0.03</v>
      </c>
      <c r="K31" s="17" t="n">
        <v>0.153</v>
      </c>
      <c r="L31" s="2" t="s">
        <v>170</v>
      </c>
      <c r="M31" s="18" t="n">
        <f aca="false">HYPERLINK(A31,E31)</f>
        <v>515</v>
      </c>
      <c r="N31" s="19" t="n">
        <v>53.95</v>
      </c>
      <c r="O31" s="2" t="n">
        <v>0</v>
      </c>
      <c r="P31" s="2" t="n">
        <v>9.34</v>
      </c>
      <c r="R31" s="2" t="s">
        <v>171</v>
      </c>
      <c r="S31" s="18" t="n">
        <f aca="false">HYPERLINK(R31,O31)</f>
        <v>0</v>
      </c>
      <c r="T31" s="2" t="s">
        <v>172</v>
      </c>
      <c r="U31" s="1" t="s">
        <v>173</v>
      </c>
      <c r="V31" s="20" t="str">
        <f aca="false">HYPERLINK(U31,W31)</f>
        <v>TOP2</v>
      </c>
      <c r="W31" s="1" t="s">
        <v>174</v>
      </c>
      <c r="X31" s="3" t="s">
        <v>175</v>
      </c>
      <c r="Y31" s="2" t="n">
        <v>164207</v>
      </c>
      <c r="Z31" s="3" t="s">
        <v>176</v>
      </c>
      <c r="AA31" s="2" t="s">
        <v>49</v>
      </c>
    </row>
    <row r="32" customFormat="false" ht="12.75" hidden="false" customHeight="false" outlineLevel="0" collapsed="false">
      <c r="A32" s="2" t="s">
        <v>177</v>
      </c>
      <c r="B32" s="2" t="s">
        <v>178</v>
      </c>
      <c r="C32" s="2" t="n">
        <v>1</v>
      </c>
      <c r="D32" s="2" t="n">
        <v>1</v>
      </c>
      <c r="E32" s="2" t="n">
        <v>519</v>
      </c>
      <c r="F32" s="2" t="n">
        <v>3</v>
      </c>
      <c r="G32" s="2" t="n">
        <v>497.2376</v>
      </c>
      <c r="H32" s="16" t="n">
        <v>5.4</v>
      </c>
      <c r="I32" s="17" t="n">
        <v>2.086</v>
      </c>
      <c r="J32" s="17" t="n">
        <v>0.151</v>
      </c>
      <c r="K32" s="17" t="n">
        <v>0.402</v>
      </c>
      <c r="L32" s="2" t="s">
        <v>179</v>
      </c>
      <c r="M32" s="18" t="n">
        <f aca="false">HYPERLINK(A32,E32)</f>
        <v>519</v>
      </c>
      <c r="N32" s="19" t="n">
        <v>90.5</v>
      </c>
      <c r="O32" s="2" t="n">
        <v>7.53</v>
      </c>
      <c r="R32" s="2" t="s">
        <v>180</v>
      </c>
      <c r="S32" s="18" t="n">
        <f aca="false">HYPERLINK(R32,O32)</f>
        <v>7.53</v>
      </c>
      <c r="T32" s="2" t="s">
        <v>181</v>
      </c>
      <c r="U32" s="1" t="s">
        <v>182</v>
      </c>
      <c r="V32" s="20" t="str">
        <f aca="false">HYPERLINK(U32,W32)</f>
        <v>YNL101W</v>
      </c>
      <c r="W32" s="1" t="s">
        <v>181</v>
      </c>
      <c r="X32" s="3" t="s">
        <v>183</v>
      </c>
      <c r="Y32" s="2" t="n">
        <v>80038</v>
      </c>
      <c r="Z32" s="3" t="s">
        <v>184</v>
      </c>
      <c r="AA32" s="2" t="s">
        <v>59</v>
      </c>
    </row>
    <row r="33" customFormat="false" ht="12.75" hidden="false" customHeight="false" outlineLevel="0" collapsed="false">
      <c r="A33" s="2" t="s">
        <v>185</v>
      </c>
      <c r="B33" s="2" t="s">
        <v>186</v>
      </c>
      <c r="C33" s="2" t="n">
        <v>1</v>
      </c>
      <c r="D33" s="2" t="n">
        <v>2</v>
      </c>
      <c r="E33" s="2" t="n">
        <v>525</v>
      </c>
      <c r="F33" s="2" t="n">
        <v>2</v>
      </c>
      <c r="G33" s="2" t="n">
        <v>851.3853</v>
      </c>
      <c r="H33" s="16" t="n">
        <v>7.6</v>
      </c>
      <c r="I33" s="17" t="n">
        <v>2.549</v>
      </c>
      <c r="J33" s="17" t="n">
        <v>0.011</v>
      </c>
      <c r="K33" s="17" t="n">
        <v>0.41</v>
      </c>
      <c r="L33" s="2" t="s">
        <v>33</v>
      </c>
      <c r="M33" s="18" t="n">
        <f aca="false">HYPERLINK(A33,E33)</f>
        <v>525</v>
      </c>
      <c r="N33" s="19" t="n">
        <v>56.4</v>
      </c>
      <c r="O33" s="2" t="n">
        <v>13.27</v>
      </c>
      <c r="P33" s="2" t="n">
        <v>17.01</v>
      </c>
      <c r="R33" s="2" t="s">
        <v>187</v>
      </c>
      <c r="S33" s="18" t="n">
        <f aca="false">HYPERLINK(R33,O33)</f>
        <v>13.27</v>
      </c>
      <c r="T33" s="2" t="s">
        <v>35</v>
      </c>
      <c r="U33" s="1" t="s">
        <v>36</v>
      </c>
      <c r="V33" s="20" t="str">
        <f aca="false">HYPERLINK(U33,W33)</f>
        <v>FEN1</v>
      </c>
      <c r="W33" s="1" t="s">
        <v>37</v>
      </c>
      <c r="X33" s="3" t="s">
        <v>38</v>
      </c>
      <c r="Y33" s="2" t="n">
        <v>40016</v>
      </c>
      <c r="Z33" s="3" t="s">
        <v>39</v>
      </c>
      <c r="AA33" s="2" t="s">
        <v>40</v>
      </c>
    </row>
    <row r="34" customFormat="false" ht="12.75" hidden="false" customHeight="true" outlineLevel="0" collapsed="false">
      <c r="A34" s="2" t="s">
        <v>188</v>
      </c>
      <c r="B34" s="2" t="s">
        <v>189</v>
      </c>
      <c r="C34" s="2" t="n">
        <v>1</v>
      </c>
      <c r="D34" s="2" t="n">
        <v>1</v>
      </c>
      <c r="E34" s="2" t="n">
        <v>537</v>
      </c>
      <c r="F34" s="2" t="n">
        <v>4</v>
      </c>
      <c r="G34" s="2" t="n">
        <v>485.9748</v>
      </c>
      <c r="H34" s="16" t="n">
        <v>1.6</v>
      </c>
      <c r="I34" s="17" t="n">
        <v>2.808</v>
      </c>
      <c r="J34" s="17" t="n">
        <v>0.174</v>
      </c>
      <c r="K34" s="17" t="n">
        <v>0.335</v>
      </c>
      <c r="L34" s="2" t="s">
        <v>190</v>
      </c>
      <c r="M34" s="18" t="n">
        <f aca="false">HYPERLINK(A34,E34)</f>
        <v>537</v>
      </c>
      <c r="N34" s="19" t="n">
        <v>56.32</v>
      </c>
      <c r="O34" s="2" t="n">
        <v>9.57</v>
      </c>
      <c r="R34" s="2" t="s">
        <v>191</v>
      </c>
      <c r="S34" s="18" t="n">
        <f aca="false">HYPERLINK(R34,O34)</f>
        <v>9.57</v>
      </c>
      <c r="T34" s="2" t="s">
        <v>192</v>
      </c>
      <c r="U34" s="1" t="s">
        <v>193</v>
      </c>
      <c r="V34" s="20" t="str">
        <f aca="false">HYPERLINK(U34,W34)</f>
        <v>SPA2</v>
      </c>
      <c r="W34" s="1" t="s">
        <v>194</v>
      </c>
      <c r="X34" s="3" t="s">
        <v>195</v>
      </c>
      <c r="Y34" s="2" t="n">
        <v>163080</v>
      </c>
      <c r="Z34" s="3" t="s">
        <v>196</v>
      </c>
      <c r="AA34" s="2" t="s">
        <v>80</v>
      </c>
    </row>
    <row r="35" customFormat="false" ht="12.75" hidden="false" customHeight="false" outlineLevel="0" collapsed="false">
      <c r="A35" s="2" t="s">
        <v>197</v>
      </c>
      <c r="B35" s="2" t="s">
        <v>198</v>
      </c>
      <c r="C35" s="2" t="n">
        <v>1</v>
      </c>
      <c r="D35" s="2" t="n">
        <v>1</v>
      </c>
      <c r="E35" s="2" t="n">
        <v>538</v>
      </c>
      <c r="F35" s="2" t="n">
        <v>2</v>
      </c>
      <c r="G35" s="2" t="n">
        <v>524.7293</v>
      </c>
      <c r="H35" s="16" t="n">
        <v>5.6</v>
      </c>
      <c r="I35" s="17" t="n">
        <v>2.175</v>
      </c>
      <c r="J35" s="17" t="n">
        <v>0.357</v>
      </c>
      <c r="K35" s="17" t="n">
        <v>0.5</v>
      </c>
      <c r="L35" s="2" t="s">
        <v>199</v>
      </c>
      <c r="M35" s="18" t="n">
        <f aca="false">HYPERLINK(A35,E35)</f>
        <v>538</v>
      </c>
      <c r="N35" s="19" t="n">
        <v>103.32</v>
      </c>
      <c r="O35" s="21" t="n">
        <v>30.7</v>
      </c>
      <c r="R35" s="2" t="s">
        <v>200</v>
      </c>
      <c r="S35" s="18" t="n">
        <f aca="false">HYPERLINK(R35,O35)</f>
        <v>30.7</v>
      </c>
      <c r="T35" s="2" t="s">
        <v>64</v>
      </c>
      <c r="U35" s="1" t="s">
        <v>65</v>
      </c>
      <c r="V35" s="20" t="str">
        <f aca="false">HYPERLINK(U35,W35)</f>
        <v>BLM3</v>
      </c>
      <c r="W35" s="1" t="s">
        <v>66</v>
      </c>
      <c r="X35" s="3" t="s">
        <v>67</v>
      </c>
      <c r="Y35" s="2" t="n">
        <v>207557</v>
      </c>
      <c r="Z35" s="3" t="s">
        <v>68</v>
      </c>
      <c r="AA35" s="2" t="s">
        <v>69</v>
      </c>
    </row>
    <row r="36" customFormat="false" ht="12.75" hidden="false" customHeight="false" outlineLevel="0" collapsed="false">
      <c r="A36" s="2" t="s">
        <v>201</v>
      </c>
      <c r="B36" s="2" t="s">
        <v>202</v>
      </c>
      <c r="C36" s="2" t="n">
        <v>1</v>
      </c>
      <c r="D36" s="2" t="n">
        <v>1</v>
      </c>
      <c r="E36" s="2" t="n">
        <v>545</v>
      </c>
      <c r="F36" s="2" t="n">
        <v>3</v>
      </c>
      <c r="G36" s="2" t="n">
        <v>982.7639</v>
      </c>
      <c r="H36" s="16" t="n">
        <v>5.8</v>
      </c>
      <c r="I36" s="17" t="n">
        <v>4.4</v>
      </c>
      <c r="J36" s="17" t="n">
        <v>0.077</v>
      </c>
      <c r="K36" s="17" t="n">
        <v>0.357</v>
      </c>
      <c r="L36" s="2" t="s">
        <v>203</v>
      </c>
      <c r="M36" s="18" t="n">
        <f aca="false">HYPERLINK(A36,E36)</f>
        <v>545</v>
      </c>
      <c r="N36" s="19" t="n">
        <v>75.56</v>
      </c>
      <c r="O36" s="21" t="n">
        <v>24.15</v>
      </c>
      <c r="R36" s="2" t="s">
        <v>204</v>
      </c>
      <c r="S36" s="18" t="n">
        <f aca="false">HYPERLINK(R36,O36)</f>
        <v>24.15</v>
      </c>
      <c r="T36" s="2" t="s">
        <v>205</v>
      </c>
      <c r="U36" s="1" t="s">
        <v>206</v>
      </c>
      <c r="V36" s="20" t="str">
        <f aca="false">HYPERLINK(U36,W36)</f>
        <v>CTR1</v>
      </c>
      <c r="W36" s="1" t="s">
        <v>207</v>
      </c>
      <c r="X36" s="3" t="s">
        <v>208</v>
      </c>
      <c r="Y36" s="2" t="n">
        <v>44434</v>
      </c>
      <c r="Z36" s="3" t="s">
        <v>209</v>
      </c>
      <c r="AA36" s="2" t="s">
        <v>59</v>
      </c>
    </row>
    <row r="37" customFormat="false" ht="12.75" hidden="false" customHeight="false" outlineLevel="0" collapsed="false">
      <c r="A37" s="2" t="s">
        <v>210</v>
      </c>
      <c r="B37" s="2" t="s">
        <v>211</v>
      </c>
      <c r="C37" s="2" t="n">
        <v>1</v>
      </c>
      <c r="D37" s="2" t="n">
        <v>1</v>
      </c>
      <c r="E37" s="2" t="n">
        <v>570</v>
      </c>
      <c r="F37" s="2" t="n">
        <v>3</v>
      </c>
      <c r="G37" s="2" t="n">
        <v>757.3613</v>
      </c>
      <c r="H37" s="16" t="n">
        <v>6.7</v>
      </c>
      <c r="I37" s="17" t="n">
        <v>2.382</v>
      </c>
      <c r="J37" s="17" t="n">
        <v>0.001</v>
      </c>
      <c r="K37" s="17" t="n">
        <v>0.371</v>
      </c>
      <c r="L37" s="2" t="s">
        <v>212</v>
      </c>
      <c r="M37" s="18" t="n">
        <f aca="false">HYPERLINK(A37,E37)</f>
        <v>570</v>
      </c>
      <c r="N37" s="19" t="n">
        <v>51.43</v>
      </c>
      <c r="O37" s="21" t="n">
        <v>20.22</v>
      </c>
      <c r="R37" s="2" t="s">
        <v>213</v>
      </c>
      <c r="S37" s="18" t="n">
        <f aca="false">HYPERLINK(R37,O37)</f>
        <v>20.22</v>
      </c>
      <c r="T37" s="2" t="s">
        <v>162</v>
      </c>
      <c r="U37" s="1" t="s">
        <v>163</v>
      </c>
      <c r="V37" s="20" t="str">
        <f aca="false">HYPERLINK(U37,W37)</f>
        <v>IST2</v>
      </c>
      <c r="W37" s="1" t="s">
        <v>164</v>
      </c>
      <c r="X37" s="3" t="s">
        <v>165</v>
      </c>
      <c r="Y37" s="2" t="n">
        <v>105917</v>
      </c>
      <c r="Z37" s="3" t="s">
        <v>166</v>
      </c>
      <c r="AA37" s="2" t="s">
        <v>167</v>
      </c>
    </row>
    <row r="38" customFormat="false" ht="12.75" hidden="false" customHeight="false" outlineLevel="0" collapsed="false">
      <c r="A38" s="2" t="s">
        <v>214</v>
      </c>
      <c r="B38" s="2" t="s">
        <v>215</v>
      </c>
      <c r="C38" s="2" t="n">
        <v>1</v>
      </c>
      <c r="D38" s="2" t="n">
        <v>1</v>
      </c>
      <c r="E38" s="2" t="n">
        <v>578</v>
      </c>
      <c r="F38" s="2" t="n">
        <v>3</v>
      </c>
      <c r="G38" s="2" t="n">
        <v>757.3597</v>
      </c>
      <c r="H38" s="16" t="n">
        <v>4.6</v>
      </c>
      <c r="I38" s="17" t="n">
        <v>2.195</v>
      </c>
      <c r="J38" s="17" t="n">
        <v>0.132</v>
      </c>
      <c r="K38" s="17" t="n">
        <v>0.298</v>
      </c>
      <c r="L38" s="2" t="s">
        <v>212</v>
      </c>
      <c r="M38" s="18" t="n">
        <f aca="false">HYPERLINK(A38,E38)</f>
        <v>578</v>
      </c>
      <c r="N38" s="19" t="n">
        <v>60.76</v>
      </c>
      <c r="O38" s="2" t="n">
        <v>3.65</v>
      </c>
      <c r="R38" s="2" t="s">
        <v>216</v>
      </c>
      <c r="S38" s="18" t="n">
        <f aca="false">HYPERLINK(R38,O38)</f>
        <v>3.65</v>
      </c>
      <c r="T38" s="2" t="s">
        <v>162</v>
      </c>
      <c r="U38" s="1" t="s">
        <v>163</v>
      </c>
      <c r="V38" s="20" t="str">
        <f aca="false">HYPERLINK(U38,W38)</f>
        <v>IST2</v>
      </c>
      <c r="W38" s="1" t="s">
        <v>164</v>
      </c>
      <c r="X38" s="3" t="s">
        <v>165</v>
      </c>
      <c r="Y38" s="2" t="n">
        <v>105917</v>
      </c>
      <c r="Z38" s="3" t="s">
        <v>166</v>
      </c>
      <c r="AA38" s="2" t="s">
        <v>167</v>
      </c>
    </row>
    <row r="39" customFormat="false" ht="12.75" hidden="false" customHeight="false" outlineLevel="0" collapsed="false">
      <c r="A39" s="2" t="s">
        <v>217</v>
      </c>
      <c r="B39" s="2" t="s">
        <v>218</v>
      </c>
      <c r="C39" s="2" t="n">
        <v>1</v>
      </c>
      <c r="D39" s="2" t="n">
        <v>1</v>
      </c>
      <c r="E39" s="2" t="n">
        <v>595</v>
      </c>
      <c r="F39" s="2" t="n">
        <v>2</v>
      </c>
      <c r="G39" s="2" t="n">
        <v>573.7478</v>
      </c>
      <c r="H39" s="16" t="n">
        <v>5.3</v>
      </c>
      <c r="I39" s="17" t="n">
        <v>2.087</v>
      </c>
      <c r="J39" s="17" t="n">
        <v>0.186</v>
      </c>
      <c r="K39" s="17" t="n">
        <v>0.186</v>
      </c>
      <c r="L39" s="2" t="s">
        <v>219</v>
      </c>
      <c r="M39" s="18" t="n">
        <f aca="false">HYPERLINK(A39,E39)</f>
        <v>595</v>
      </c>
      <c r="N39" s="19" t="n">
        <v>50.7</v>
      </c>
      <c r="O39" s="21" t="s">
        <v>73</v>
      </c>
      <c r="R39" s="2" t="s">
        <v>220</v>
      </c>
      <c r="S39" s="18" t="str">
        <f aca="false">HYPERLINK(R39,O39)</f>
        <v>N/A</v>
      </c>
      <c r="T39" s="2" t="s">
        <v>162</v>
      </c>
      <c r="U39" s="1" t="s">
        <v>163</v>
      </c>
      <c r="V39" s="20" t="str">
        <f aca="false">HYPERLINK(U39,W39)</f>
        <v>IST2</v>
      </c>
      <c r="W39" s="1" t="s">
        <v>164</v>
      </c>
      <c r="X39" s="3" t="s">
        <v>165</v>
      </c>
      <c r="Y39" s="2" t="n">
        <v>105917</v>
      </c>
      <c r="Z39" s="3" t="s">
        <v>166</v>
      </c>
      <c r="AA39" s="2" t="s">
        <v>167</v>
      </c>
    </row>
    <row r="40" customFormat="false" ht="12.75" hidden="false" customHeight="false" outlineLevel="0" collapsed="false">
      <c r="A40" s="2" t="s">
        <v>221</v>
      </c>
      <c r="B40" s="2" t="s">
        <v>222</v>
      </c>
      <c r="C40" s="2" t="n">
        <v>1</v>
      </c>
      <c r="D40" s="2" t="n">
        <v>1</v>
      </c>
      <c r="E40" s="2" t="n">
        <v>603</v>
      </c>
      <c r="F40" s="2" t="n">
        <v>2</v>
      </c>
      <c r="G40" s="2" t="n">
        <v>571.2463</v>
      </c>
      <c r="H40" s="16" t="n">
        <v>7.7</v>
      </c>
      <c r="I40" s="17" t="n">
        <v>2.372</v>
      </c>
      <c r="J40" s="17" t="n">
        <v>0.007</v>
      </c>
      <c r="K40" s="17" t="n">
        <v>0.327</v>
      </c>
      <c r="L40" s="2" t="s">
        <v>223</v>
      </c>
      <c r="M40" s="18" t="n">
        <f aca="false">HYPERLINK(A40,E40)</f>
        <v>603</v>
      </c>
      <c r="N40" s="19" t="n">
        <v>63.08</v>
      </c>
      <c r="O40" s="2" t="n">
        <v>0.06</v>
      </c>
      <c r="R40" s="2" t="s">
        <v>224</v>
      </c>
      <c r="S40" s="18" t="n">
        <f aca="false">HYPERLINK(R40,O40)</f>
        <v>0.06</v>
      </c>
      <c r="T40" s="2" t="s">
        <v>54</v>
      </c>
      <c r="U40" s="1" t="s">
        <v>55</v>
      </c>
      <c r="V40" s="20" t="str">
        <f aca="false">HYPERLINK(U40,W40)</f>
        <v>ARE2</v>
      </c>
      <c r="W40" s="1" t="s">
        <v>56</v>
      </c>
      <c r="X40" s="3" t="s">
        <v>57</v>
      </c>
      <c r="Y40" s="2" t="n">
        <v>74021</v>
      </c>
      <c r="Z40" s="3" t="s">
        <v>58</v>
      </c>
      <c r="AA40" s="2" t="s">
        <v>59</v>
      </c>
    </row>
    <row r="41" customFormat="false" ht="12.75" hidden="false" customHeight="false" outlineLevel="0" collapsed="false">
      <c r="A41" s="2" t="s">
        <v>225</v>
      </c>
      <c r="B41" s="2" t="s">
        <v>226</v>
      </c>
      <c r="C41" s="2" t="n">
        <v>1</v>
      </c>
      <c r="D41" s="2" t="n">
        <v>1</v>
      </c>
      <c r="E41" s="2" t="n">
        <v>607</v>
      </c>
      <c r="F41" s="2" t="n">
        <v>2</v>
      </c>
      <c r="G41" s="2" t="n">
        <v>624.3093</v>
      </c>
      <c r="H41" s="16" t="n">
        <v>7</v>
      </c>
      <c r="I41" s="17" t="n">
        <v>2.972</v>
      </c>
      <c r="J41" s="17" t="n">
        <v>0.012</v>
      </c>
      <c r="K41" s="17" t="n">
        <v>0.468</v>
      </c>
      <c r="L41" s="2" t="s">
        <v>227</v>
      </c>
      <c r="M41" s="18" t="n">
        <f aca="false">HYPERLINK(A41,E41)</f>
        <v>607</v>
      </c>
      <c r="N41" s="19" t="n">
        <v>84.77</v>
      </c>
      <c r="O41" s="2" t="n">
        <v>0</v>
      </c>
      <c r="R41" s="2" t="s">
        <v>228</v>
      </c>
      <c r="S41" s="18" t="n">
        <f aca="false">HYPERLINK(R41,O41)</f>
        <v>0</v>
      </c>
      <c r="T41" s="2" t="s">
        <v>229</v>
      </c>
      <c r="U41" s="1" t="s">
        <v>230</v>
      </c>
      <c r="V41" s="20" t="str">
        <f aca="false">HYPERLINK(U41,W41)</f>
        <v>SIR4</v>
      </c>
      <c r="W41" s="1" t="s">
        <v>231</v>
      </c>
      <c r="X41" s="3" t="s">
        <v>232</v>
      </c>
      <c r="Y41" s="2" t="n">
        <v>152078</v>
      </c>
      <c r="Z41" s="3" t="s">
        <v>233</v>
      </c>
      <c r="AA41" s="2" t="s">
        <v>234</v>
      </c>
    </row>
    <row r="42" customFormat="false" ht="12.75" hidden="false" customHeight="false" outlineLevel="0" collapsed="false">
      <c r="A42" s="2" t="s">
        <v>235</v>
      </c>
      <c r="B42" s="2" t="s">
        <v>236</v>
      </c>
      <c r="C42" s="2" t="n">
        <v>1</v>
      </c>
      <c r="D42" s="2" t="n">
        <v>1</v>
      </c>
      <c r="E42" s="2" t="n">
        <v>611</v>
      </c>
      <c r="F42" s="2" t="n">
        <v>2</v>
      </c>
      <c r="G42" s="2" t="n">
        <v>616.262</v>
      </c>
      <c r="H42" s="16" t="n">
        <v>3</v>
      </c>
      <c r="I42" s="17" t="n">
        <v>2.144</v>
      </c>
      <c r="J42" s="17" t="n">
        <v>0.273</v>
      </c>
      <c r="K42" s="17" t="n">
        <v>0.273</v>
      </c>
      <c r="L42" s="2" t="s">
        <v>237</v>
      </c>
      <c r="M42" s="18" t="n">
        <f aca="false">HYPERLINK(A42,E42)</f>
        <v>611</v>
      </c>
      <c r="N42" s="19" t="n">
        <v>106.02</v>
      </c>
      <c r="O42" s="21" t="n">
        <v>61.06</v>
      </c>
      <c r="R42" s="2" t="s">
        <v>238</v>
      </c>
      <c r="S42" s="18" t="n">
        <f aca="false">HYPERLINK(R42,O42)</f>
        <v>61.06</v>
      </c>
      <c r="T42" s="2" t="s">
        <v>239</v>
      </c>
      <c r="U42" s="1" t="s">
        <v>240</v>
      </c>
      <c r="V42" s="20" t="str">
        <f aca="false">HYPERLINK(U42,W42)</f>
        <v>BEM2</v>
      </c>
      <c r="W42" s="1" t="s">
        <v>241</v>
      </c>
      <c r="X42" s="3" t="s">
        <v>242</v>
      </c>
      <c r="Y42" s="2" t="n">
        <v>245438</v>
      </c>
      <c r="Z42" s="3" t="s">
        <v>243</v>
      </c>
      <c r="AA42" s="2" t="s">
        <v>80</v>
      </c>
    </row>
    <row r="43" customFormat="false" ht="12.75" hidden="false" customHeight="false" outlineLevel="0" collapsed="false">
      <c r="A43" s="2" t="s">
        <v>244</v>
      </c>
      <c r="B43" s="2" t="s">
        <v>245</v>
      </c>
      <c r="C43" s="2" t="n">
        <v>1</v>
      </c>
      <c r="D43" s="2" t="n">
        <v>1</v>
      </c>
      <c r="E43" s="2" t="n">
        <v>612</v>
      </c>
      <c r="F43" s="2" t="n">
        <v>3</v>
      </c>
      <c r="G43" s="2" t="n">
        <v>514.5805</v>
      </c>
      <c r="H43" s="16" t="n">
        <v>4.4</v>
      </c>
      <c r="I43" s="17" t="n">
        <v>2.804</v>
      </c>
      <c r="J43" s="17" t="n">
        <v>0.186</v>
      </c>
      <c r="K43" s="17" t="n">
        <v>0.186</v>
      </c>
      <c r="L43" s="2" t="s">
        <v>246</v>
      </c>
      <c r="M43" s="18" t="n">
        <f aca="false">HYPERLINK(A43,E43)</f>
        <v>612</v>
      </c>
      <c r="N43" s="19" t="n">
        <v>86.14</v>
      </c>
      <c r="O43" s="21" t="n">
        <v>66.23</v>
      </c>
      <c r="R43" s="2" t="s">
        <v>247</v>
      </c>
      <c r="S43" s="18" t="n">
        <f aca="false">HYPERLINK(R43,O43)</f>
        <v>66.23</v>
      </c>
      <c r="T43" s="2" t="s">
        <v>45</v>
      </c>
      <c r="U43" s="1" t="s">
        <v>46</v>
      </c>
      <c r="V43" s="20" t="str">
        <f aca="false">HYPERLINK(U43,W43)</f>
        <v>YAR009C</v>
      </c>
      <c r="W43" s="1" t="s">
        <v>45</v>
      </c>
      <c r="X43" s="3" t="s">
        <v>47</v>
      </c>
      <c r="Y43" s="2" t="n">
        <v>136731</v>
      </c>
      <c r="Z43" s="3" t="s">
        <v>48</v>
      </c>
      <c r="AA43" s="2" t="s">
        <v>49</v>
      </c>
    </row>
    <row r="44" customFormat="false" ht="12.75" hidden="false" customHeight="false" outlineLevel="0" collapsed="false">
      <c r="A44" s="2" t="s">
        <v>248</v>
      </c>
      <c r="B44" s="2" t="s">
        <v>249</v>
      </c>
      <c r="C44" s="2" t="n">
        <v>1</v>
      </c>
      <c r="D44" s="2" t="n">
        <v>2</v>
      </c>
      <c r="E44" s="2" t="n">
        <v>614</v>
      </c>
      <c r="F44" s="2" t="n">
        <v>2</v>
      </c>
      <c r="G44" s="2" t="n">
        <v>853.8322</v>
      </c>
      <c r="H44" s="16" t="n">
        <v>9.3</v>
      </c>
      <c r="I44" s="17" t="n">
        <v>3.043</v>
      </c>
      <c r="J44" s="17" t="n">
        <v>0.013</v>
      </c>
      <c r="K44" s="17" t="n">
        <v>0.298</v>
      </c>
      <c r="L44" s="2" t="s">
        <v>250</v>
      </c>
      <c r="M44" s="18" t="n">
        <f aca="false">HYPERLINK(A44,E44)</f>
        <v>614</v>
      </c>
      <c r="N44" s="19" t="n">
        <v>105.57</v>
      </c>
      <c r="O44" s="2" t="n">
        <v>15.5</v>
      </c>
      <c r="P44" s="2" t="n">
        <v>16.1</v>
      </c>
      <c r="R44" s="2" t="s">
        <v>251</v>
      </c>
      <c r="S44" s="18" t="n">
        <f aca="false">HYPERLINK(R44,O44)</f>
        <v>15.5</v>
      </c>
      <c r="T44" s="2" t="s">
        <v>252</v>
      </c>
      <c r="U44" s="1" t="s">
        <v>253</v>
      </c>
      <c r="V44" s="20" t="str">
        <f aca="false">HYPERLINK(U44,W44)</f>
        <v>BNI1</v>
      </c>
      <c r="W44" s="1" t="s">
        <v>254</v>
      </c>
      <c r="X44" s="3" t="s">
        <v>255</v>
      </c>
      <c r="Y44" s="2" t="n">
        <v>219680</v>
      </c>
      <c r="Z44" s="3" t="s">
        <v>196</v>
      </c>
      <c r="AA44" s="2" t="s">
        <v>80</v>
      </c>
    </row>
    <row r="45" customFormat="false" ht="12.75" hidden="false" customHeight="false" outlineLevel="0" collapsed="false">
      <c r="A45" s="2" t="s">
        <v>256</v>
      </c>
      <c r="B45" s="2" t="s">
        <v>257</v>
      </c>
      <c r="C45" s="2" t="n">
        <v>1</v>
      </c>
      <c r="D45" s="2" t="n">
        <v>1</v>
      </c>
      <c r="E45" s="2" t="n">
        <v>622</v>
      </c>
      <c r="F45" s="2" t="n">
        <v>3</v>
      </c>
      <c r="G45" s="2" t="n">
        <v>760.6466</v>
      </c>
      <c r="H45" s="16" t="n">
        <v>4.3</v>
      </c>
      <c r="I45" s="17" t="n">
        <v>3.227</v>
      </c>
      <c r="J45" s="17" t="n">
        <v>0.288</v>
      </c>
      <c r="K45" s="17" t="n">
        <v>0.306</v>
      </c>
      <c r="L45" s="2" t="s">
        <v>258</v>
      </c>
      <c r="M45" s="18" t="n">
        <f aca="false">HYPERLINK(A45,E45)</f>
        <v>622</v>
      </c>
      <c r="N45" s="19" t="n">
        <v>77.56</v>
      </c>
      <c r="O45" s="21" t="n">
        <v>51.65</v>
      </c>
      <c r="R45" s="2" t="s">
        <v>259</v>
      </c>
      <c r="S45" s="18" t="n">
        <f aca="false">HYPERLINK(R45,O45)</f>
        <v>51.65</v>
      </c>
      <c r="T45" s="2" t="s">
        <v>260</v>
      </c>
      <c r="U45" s="1" t="s">
        <v>261</v>
      </c>
      <c r="V45" s="20" t="str">
        <f aca="false">HYPERLINK(U45,W45)</f>
        <v>BUD3</v>
      </c>
      <c r="W45" s="1" t="s">
        <v>262</v>
      </c>
      <c r="X45" s="3" t="s">
        <v>263</v>
      </c>
      <c r="Y45" s="2" t="n">
        <v>184692</v>
      </c>
      <c r="Z45" s="3" t="s">
        <v>264</v>
      </c>
      <c r="AA45" s="2" t="s">
        <v>80</v>
      </c>
    </row>
    <row r="46" customFormat="false" ht="12.75" hidden="false" customHeight="false" outlineLevel="0" collapsed="false">
      <c r="A46" s="2" t="s">
        <v>265</v>
      </c>
      <c r="B46" s="2" t="s">
        <v>266</v>
      </c>
      <c r="C46" s="2" t="n">
        <v>1</v>
      </c>
      <c r="D46" s="2" t="n">
        <v>2</v>
      </c>
      <c r="E46" s="2" t="n">
        <v>633</v>
      </c>
      <c r="F46" s="2" t="n">
        <v>3</v>
      </c>
      <c r="G46" s="2" t="n">
        <v>784.0153</v>
      </c>
      <c r="H46" s="16" t="n">
        <v>4.6</v>
      </c>
      <c r="I46" s="17" t="n">
        <v>2.907</v>
      </c>
      <c r="J46" s="17" t="n">
        <v>0.223</v>
      </c>
      <c r="K46" s="17" t="n">
        <v>0.223</v>
      </c>
      <c r="L46" s="2" t="s">
        <v>267</v>
      </c>
      <c r="M46" s="18" t="n">
        <f aca="false">HYPERLINK(A46,E46)</f>
        <v>633</v>
      </c>
      <c r="N46" s="19" t="n">
        <v>62.99</v>
      </c>
      <c r="O46" s="21" t="n">
        <v>50.95</v>
      </c>
      <c r="P46" s="21" t="n">
        <v>59.11</v>
      </c>
      <c r="R46" s="2" t="s">
        <v>268</v>
      </c>
      <c r="S46" s="18" t="n">
        <f aca="false">HYPERLINK(R46,O46)</f>
        <v>50.95</v>
      </c>
      <c r="T46" s="2" t="s">
        <v>162</v>
      </c>
      <c r="U46" s="1" t="s">
        <v>163</v>
      </c>
      <c r="V46" s="20" t="str">
        <f aca="false">HYPERLINK(U46,W46)</f>
        <v>IST2</v>
      </c>
      <c r="W46" s="1" t="s">
        <v>164</v>
      </c>
      <c r="X46" s="3" t="s">
        <v>165</v>
      </c>
      <c r="Y46" s="2" t="n">
        <v>105917</v>
      </c>
      <c r="Z46" s="3" t="s">
        <v>166</v>
      </c>
      <c r="AA46" s="2" t="s">
        <v>167</v>
      </c>
    </row>
    <row r="47" customFormat="false" ht="12.75" hidden="false" customHeight="false" outlineLevel="0" collapsed="false">
      <c r="A47" s="2" t="s">
        <v>269</v>
      </c>
      <c r="B47" s="2" t="s">
        <v>270</v>
      </c>
      <c r="C47" s="2" t="n">
        <v>1</v>
      </c>
      <c r="D47" s="2" t="n">
        <v>1</v>
      </c>
      <c r="E47" s="2" t="n">
        <v>651</v>
      </c>
      <c r="F47" s="2" t="n">
        <v>3</v>
      </c>
      <c r="G47" s="2" t="n">
        <v>718.3093</v>
      </c>
      <c r="H47" s="16" t="n">
        <v>4.4</v>
      </c>
      <c r="I47" s="17" t="n">
        <v>2.905</v>
      </c>
      <c r="J47" s="17" t="n">
        <v>0.053</v>
      </c>
      <c r="K47" s="17" t="n">
        <v>0.303</v>
      </c>
      <c r="L47" s="2" t="s">
        <v>271</v>
      </c>
      <c r="M47" s="18" t="n">
        <f aca="false">HYPERLINK(A47,E47)</f>
        <v>651</v>
      </c>
      <c r="N47" s="19" t="n">
        <v>81.49</v>
      </c>
      <c r="O47" s="2" t="n">
        <v>14.23</v>
      </c>
      <c r="R47" s="2" t="s">
        <v>272</v>
      </c>
      <c r="S47" s="18" t="n">
        <f aca="false">HYPERLINK(R47,O47)</f>
        <v>14.23</v>
      </c>
      <c r="T47" s="2" t="s">
        <v>273</v>
      </c>
      <c r="U47" s="1" t="s">
        <v>274</v>
      </c>
      <c r="V47" s="20" t="str">
        <f aca="false">HYPERLINK(U47,W47)</f>
        <v>SEC16</v>
      </c>
      <c r="W47" s="1" t="s">
        <v>275</v>
      </c>
      <c r="X47" s="3" t="s">
        <v>276</v>
      </c>
      <c r="Y47" s="2" t="n">
        <v>241618</v>
      </c>
      <c r="Z47" s="3" t="s">
        <v>39</v>
      </c>
      <c r="AA47" s="2" t="s">
        <v>40</v>
      </c>
    </row>
    <row r="48" customFormat="false" ht="12.75" hidden="false" customHeight="false" outlineLevel="0" collapsed="false">
      <c r="A48" s="2" t="s">
        <v>277</v>
      </c>
      <c r="B48" s="2" t="s">
        <v>278</v>
      </c>
      <c r="C48" s="2" t="n">
        <v>1</v>
      </c>
      <c r="D48" s="2" t="n">
        <v>1</v>
      </c>
      <c r="E48" s="2" t="n">
        <v>652</v>
      </c>
      <c r="F48" s="2" t="n">
        <v>2</v>
      </c>
      <c r="G48" s="2" t="n">
        <v>1031.5024</v>
      </c>
      <c r="H48" s="16" t="n">
        <v>6.2</v>
      </c>
      <c r="I48" s="17" t="n">
        <v>2.712</v>
      </c>
      <c r="J48" s="17" t="n">
        <v>0.015</v>
      </c>
      <c r="K48" s="17" t="n">
        <v>0.408</v>
      </c>
      <c r="L48" s="2" t="s">
        <v>279</v>
      </c>
      <c r="M48" s="18" t="n">
        <f aca="false">HYPERLINK(A48,E48)</f>
        <v>652</v>
      </c>
      <c r="N48" s="19" t="n">
        <v>49.74</v>
      </c>
      <c r="O48" s="2" t="n">
        <v>5.29</v>
      </c>
      <c r="R48" s="2" t="s">
        <v>280</v>
      </c>
      <c r="S48" s="18" t="n">
        <f aca="false">HYPERLINK(R48,O48)</f>
        <v>5.29</v>
      </c>
      <c r="T48" s="2" t="s">
        <v>281</v>
      </c>
      <c r="U48" s="1" t="s">
        <v>282</v>
      </c>
      <c r="V48" s="20" t="str">
        <f aca="false">HYPERLINK(U48,W48)</f>
        <v>FUN12</v>
      </c>
      <c r="W48" s="1" t="s">
        <v>283</v>
      </c>
      <c r="X48" s="3" t="s">
        <v>284</v>
      </c>
      <c r="Y48" s="2" t="n">
        <v>112249</v>
      </c>
      <c r="Z48" s="3" t="s">
        <v>285</v>
      </c>
      <c r="AA48" s="2" t="s">
        <v>49</v>
      </c>
    </row>
    <row r="49" customFormat="false" ht="12.75" hidden="false" customHeight="false" outlineLevel="0" collapsed="false">
      <c r="A49" s="2" t="s">
        <v>286</v>
      </c>
      <c r="B49" s="2" t="s">
        <v>287</v>
      </c>
      <c r="C49" s="2" t="n">
        <v>1</v>
      </c>
      <c r="D49" s="2" t="n">
        <v>1</v>
      </c>
      <c r="E49" s="2" t="n">
        <v>654</v>
      </c>
      <c r="F49" s="2" t="n">
        <v>3</v>
      </c>
      <c r="G49" s="2" t="n">
        <v>394.2211</v>
      </c>
      <c r="H49" s="16" t="n">
        <v>3.8</v>
      </c>
      <c r="I49" s="17" t="n">
        <v>2.652</v>
      </c>
      <c r="J49" s="17" t="n">
        <v>0.247</v>
      </c>
      <c r="K49" s="17" t="n">
        <v>0.247</v>
      </c>
      <c r="L49" s="2" t="s">
        <v>288</v>
      </c>
      <c r="M49" s="18" t="n">
        <f aca="false">HYPERLINK(A49,E49)</f>
        <v>654</v>
      </c>
      <c r="N49" s="19" t="n">
        <v>74.37</v>
      </c>
      <c r="O49" s="21" t="s">
        <v>73</v>
      </c>
      <c r="R49" s="2" t="s">
        <v>289</v>
      </c>
      <c r="S49" s="18" t="str">
        <f aca="false">HYPERLINK(R49,O49)</f>
        <v>N/A</v>
      </c>
      <c r="T49" s="2" t="s">
        <v>290</v>
      </c>
      <c r="U49" s="1" t="s">
        <v>291</v>
      </c>
      <c r="V49" s="20" t="str">
        <f aca="false">HYPERLINK(U49,W49)</f>
        <v>ZDS2</v>
      </c>
      <c r="W49" s="1" t="s">
        <v>292</v>
      </c>
      <c r="X49" s="3" t="s">
        <v>293</v>
      </c>
      <c r="Y49" s="2" t="n">
        <v>103732</v>
      </c>
      <c r="Z49" s="3" t="s">
        <v>294</v>
      </c>
      <c r="AA49" s="2" t="s">
        <v>80</v>
      </c>
    </row>
    <row r="50" customFormat="false" ht="12.75" hidden="false" customHeight="false" outlineLevel="0" collapsed="false">
      <c r="A50" s="2" t="s">
        <v>295</v>
      </c>
      <c r="B50" s="2" t="s">
        <v>296</v>
      </c>
      <c r="C50" s="2" t="n">
        <v>1</v>
      </c>
      <c r="D50" s="2" t="n">
        <v>1</v>
      </c>
      <c r="E50" s="2" t="n">
        <v>656</v>
      </c>
      <c r="F50" s="2" t="n">
        <v>2</v>
      </c>
      <c r="G50" s="2" t="n">
        <v>563.7726</v>
      </c>
      <c r="H50" s="16" t="n">
        <v>5.2</v>
      </c>
      <c r="I50" s="17" t="n">
        <v>2.29</v>
      </c>
      <c r="J50" s="17" t="n">
        <v>0.068</v>
      </c>
      <c r="K50" s="17" t="n">
        <v>0.232</v>
      </c>
      <c r="L50" s="2" t="s">
        <v>297</v>
      </c>
      <c r="M50" s="18" t="n">
        <f aca="false">HYPERLINK(A50,E50)</f>
        <v>656</v>
      </c>
      <c r="N50" s="19" t="n">
        <v>95.28</v>
      </c>
      <c r="O50" s="2" t="n">
        <v>7.38</v>
      </c>
      <c r="R50" s="2" t="s">
        <v>298</v>
      </c>
      <c r="S50" s="18" t="n">
        <f aca="false">HYPERLINK(R50,O50)</f>
        <v>7.38</v>
      </c>
      <c r="T50" s="2" t="s">
        <v>299</v>
      </c>
      <c r="U50" s="1" t="s">
        <v>300</v>
      </c>
      <c r="V50" s="20" t="str">
        <f aca="false">HYPERLINK(U50,W50)</f>
        <v>YPL137C</v>
      </c>
      <c r="W50" s="1" t="s">
        <v>299</v>
      </c>
      <c r="X50" s="3" t="s">
        <v>301</v>
      </c>
      <c r="Y50" s="2" t="n">
        <v>140885</v>
      </c>
      <c r="Z50" s="3" t="s">
        <v>302</v>
      </c>
      <c r="AA50" s="2" t="s">
        <v>234</v>
      </c>
    </row>
    <row r="51" customFormat="false" ht="12.75" hidden="false" customHeight="false" outlineLevel="0" collapsed="false">
      <c r="A51" s="2" t="s">
        <v>303</v>
      </c>
      <c r="B51" s="2" t="s">
        <v>304</v>
      </c>
      <c r="C51" s="2" t="n">
        <v>1</v>
      </c>
      <c r="D51" s="2" t="n">
        <v>1</v>
      </c>
      <c r="E51" s="2" t="n">
        <v>657</v>
      </c>
      <c r="F51" s="2" t="n">
        <v>3</v>
      </c>
      <c r="G51" s="2" t="n">
        <v>1136.4248</v>
      </c>
      <c r="H51" s="16" t="n">
        <v>8.6</v>
      </c>
      <c r="I51" s="17" t="n">
        <v>3.473</v>
      </c>
      <c r="J51" s="17" t="n">
        <v>0.255</v>
      </c>
      <c r="K51" s="17" t="n">
        <v>0.255</v>
      </c>
      <c r="L51" s="2" t="s">
        <v>305</v>
      </c>
      <c r="M51" s="18" t="n">
        <f aca="false">HYPERLINK(A51,E51)</f>
        <v>657</v>
      </c>
      <c r="N51" s="19" t="n">
        <v>114.89</v>
      </c>
      <c r="O51" s="21" t="n">
        <v>74.23</v>
      </c>
      <c r="R51" s="2" t="s">
        <v>306</v>
      </c>
      <c r="S51" s="18" t="n">
        <f aca="false">HYPERLINK(R51,O51)</f>
        <v>74.23</v>
      </c>
      <c r="T51" s="2" t="s">
        <v>307</v>
      </c>
      <c r="U51" s="1" t="s">
        <v>308</v>
      </c>
      <c r="V51" s="20" t="str">
        <f aca="false">HYPERLINK(U51,W51)</f>
        <v>TSM1</v>
      </c>
      <c r="W51" s="1" t="s">
        <v>309</v>
      </c>
      <c r="X51" s="3" t="s">
        <v>310</v>
      </c>
      <c r="Y51" s="2" t="n">
        <v>161432</v>
      </c>
      <c r="Z51" s="3" t="s">
        <v>311</v>
      </c>
      <c r="AA51" s="2" t="s">
        <v>49</v>
      </c>
    </row>
    <row r="52" customFormat="false" ht="12.75" hidden="false" customHeight="false" outlineLevel="0" collapsed="false">
      <c r="A52" s="2" t="s">
        <v>312</v>
      </c>
      <c r="B52" s="2" t="s">
        <v>313</v>
      </c>
      <c r="C52" s="2" t="n">
        <v>1</v>
      </c>
      <c r="D52" s="2" t="n">
        <v>2</v>
      </c>
      <c r="E52" s="2" t="n">
        <v>662</v>
      </c>
      <c r="F52" s="2" t="n">
        <v>2</v>
      </c>
      <c r="G52" s="2" t="n">
        <v>603.7468</v>
      </c>
      <c r="H52" s="16" t="n">
        <v>5.4</v>
      </c>
      <c r="I52" s="17" t="n">
        <v>2.273</v>
      </c>
      <c r="J52" s="17" t="n">
        <v>0</v>
      </c>
      <c r="K52" s="17" t="n">
        <v>0.333</v>
      </c>
      <c r="L52" s="2" t="s">
        <v>314</v>
      </c>
      <c r="M52" s="18" t="n">
        <f aca="false">HYPERLINK(A52,E52)</f>
        <v>662</v>
      </c>
      <c r="N52" s="19" t="n">
        <v>81.95</v>
      </c>
      <c r="O52" s="2" t="n">
        <v>14.42</v>
      </c>
      <c r="P52" s="21" t="n">
        <v>22.62</v>
      </c>
      <c r="R52" s="2" t="s">
        <v>315</v>
      </c>
      <c r="S52" s="18" t="n">
        <f aca="false">HYPERLINK(R52,O52)</f>
        <v>14.42</v>
      </c>
      <c r="T52" s="2" t="s">
        <v>316</v>
      </c>
      <c r="U52" s="1" t="s">
        <v>317</v>
      </c>
      <c r="V52" s="20" t="str">
        <f aca="false">HYPERLINK(U52,W52)</f>
        <v>UBR2</v>
      </c>
      <c r="W52" s="1" t="s">
        <v>318</v>
      </c>
      <c r="X52" s="3" t="s">
        <v>319</v>
      </c>
      <c r="Y52" s="2" t="n">
        <v>216745</v>
      </c>
      <c r="Z52" s="3" t="s">
        <v>151</v>
      </c>
      <c r="AA52" s="2" t="s">
        <v>69</v>
      </c>
    </row>
    <row r="53" customFormat="false" ht="12.75" hidden="false" customHeight="false" outlineLevel="0" collapsed="false">
      <c r="A53" s="2" t="s">
        <v>320</v>
      </c>
      <c r="B53" s="2" t="s">
        <v>321</v>
      </c>
      <c r="C53" s="2" t="n">
        <v>1</v>
      </c>
      <c r="D53" s="2" t="n">
        <v>1</v>
      </c>
      <c r="E53" s="2" t="n">
        <v>665</v>
      </c>
      <c r="F53" s="2" t="n">
        <v>2</v>
      </c>
      <c r="G53" s="2" t="n">
        <v>648.3179</v>
      </c>
      <c r="H53" s="16" t="n">
        <v>3.7</v>
      </c>
      <c r="I53" s="17" t="n">
        <v>2.552</v>
      </c>
      <c r="J53" s="17" t="n">
        <v>0.261</v>
      </c>
      <c r="K53" s="17" t="n">
        <v>0.33</v>
      </c>
      <c r="L53" s="2" t="s">
        <v>322</v>
      </c>
      <c r="M53" s="18" t="n">
        <f aca="false">HYPERLINK(A53,E53)</f>
        <v>665</v>
      </c>
      <c r="N53" s="19" t="n">
        <v>134.05</v>
      </c>
      <c r="O53" s="21" t="n">
        <v>39.83</v>
      </c>
      <c r="R53" s="2" t="s">
        <v>323</v>
      </c>
      <c r="S53" s="18" t="n">
        <f aca="false">HYPERLINK(R53,O53)</f>
        <v>39.83</v>
      </c>
      <c r="T53" s="2" t="s">
        <v>103</v>
      </c>
      <c r="U53" s="1" t="s">
        <v>104</v>
      </c>
      <c r="V53" s="20" t="str">
        <f aca="false">HYPERLINK(U53,W53)</f>
        <v>SEC7</v>
      </c>
      <c r="W53" s="1" t="s">
        <v>105</v>
      </c>
      <c r="X53" s="3" t="s">
        <v>106</v>
      </c>
      <c r="Y53" s="2" t="n">
        <v>226718</v>
      </c>
      <c r="Z53" s="3" t="s">
        <v>107</v>
      </c>
      <c r="AA53" s="2" t="s">
        <v>40</v>
      </c>
    </row>
    <row r="54" customFormat="false" ht="12.75" hidden="false" customHeight="false" outlineLevel="0" collapsed="false">
      <c r="A54" s="2" t="s">
        <v>324</v>
      </c>
      <c r="B54" s="2" t="s">
        <v>325</v>
      </c>
      <c r="C54" s="2" t="n">
        <v>1</v>
      </c>
      <c r="D54" s="2" t="n">
        <v>1</v>
      </c>
      <c r="E54" s="2" t="n">
        <v>666</v>
      </c>
      <c r="F54" s="2" t="n">
        <v>2</v>
      </c>
      <c r="G54" s="2" t="n">
        <v>798.3844</v>
      </c>
      <c r="H54" s="16" t="n">
        <v>5.3</v>
      </c>
      <c r="I54" s="17" t="n">
        <v>2.065</v>
      </c>
      <c r="J54" s="17" t="n">
        <v>0.372</v>
      </c>
      <c r="K54" s="17" t="n">
        <v>0.512</v>
      </c>
      <c r="L54" s="2" t="s">
        <v>326</v>
      </c>
      <c r="M54" s="18" t="n">
        <f aca="false">HYPERLINK(A54,E54)</f>
        <v>666</v>
      </c>
      <c r="N54" s="19" t="n">
        <v>147.32</v>
      </c>
      <c r="O54" s="21" t="n">
        <v>51.64</v>
      </c>
      <c r="R54" s="2" t="s">
        <v>327</v>
      </c>
      <c r="S54" s="18" t="n">
        <f aca="false">HYPERLINK(R54,O54)</f>
        <v>51.64</v>
      </c>
      <c r="T54" s="2" t="s">
        <v>328</v>
      </c>
      <c r="U54" s="1" t="s">
        <v>329</v>
      </c>
      <c r="V54" s="20" t="str">
        <f aca="false">HYPERLINK(U54,W54)</f>
        <v>YML072C</v>
      </c>
      <c r="W54" s="1" t="s">
        <v>328</v>
      </c>
      <c r="X54" s="3" t="s">
        <v>330</v>
      </c>
      <c r="Y54" s="2" t="n">
        <v>171067</v>
      </c>
      <c r="Z54" s="3" t="s">
        <v>331</v>
      </c>
      <c r="AA54" s="2" t="s">
        <v>49</v>
      </c>
    </row>
    <row r="55" customFormat="false" ht="12.75" hidden="false" customHeight="false" outlineLevel="0" collapsed="false">
      <c r="A55" s="2" t="s">
        <v>332</v>
      </c>
      <c r="B55" s="2" t="s">
        <v>333</v>
      </c>
      <c r="C55" s="2" t="n">
        <v>1</v>
      </c>
      <c r="D55" s="2" t="n">
        <v>1</v>
      </c>
      <c r="E55" s="2" t="n">
        <v>667</v>
      </c>
      <c r="F55" s="2" t="n">
        <v>3</v>
      </c>
      <c r="G55" s="2" t="n">
        <v>532.5922</v>
      </c>
      <c r="H55" s="16" t="n">
        <v>5.6</v>
      </c>
      <c r="I55" s="17" t="n">
        <v>3.203</v>
      </c>
      <c r="J55" s="17" t="n">
        <v>0.105</v>
      </c>
      <c r="K55" s="17" t="n">
        <v>0.337</v>
      </c>
      <c r="L55" s="2" t="s">
        <v>326</v>
      </c>
      <c r="M55" s="18" t="n">
        <f aca="false">HYPERLINK(A55,E55)</f>
        <v>667</v>
      </c>
      <c r="N55" s="19" t="n">
        <v>97.03</v>
      </c>
      <c r="O55" s="21" t="n">
        <v>32.07</v>
      </c>
      <c r="R55" s="2" t="s">
        <v>334</v>
      </c>
      <c r="S55" s="18" t="n">
        <f aca="false">HYPERLINK(R55,O55)</f>
        <v>32.07</v>
      </c>
      <c r="T55" s="2" t="s">
        <v>328</v>
      </c>
      <c r="U55" s="1" t="s">
        <v>329</v>
      </c>
      <c r="V55" s="20" t="str">
        <f aca="false">HYPERLINK(U55,W55)</f>
        <v>YML072C</v>
      </c>
      <c r="W55" s="1" t="s">
        <v>328</v>
      </c>
      <c r="X55" s="3" t="s">
        <v>330</v>
      </c>
      <c r="Y55" s="2" t="n">
        <v>171067</v>
      </c>
      <c r="Z55" s="3" t="s">
        <v>331</v>
      </c>
      <c r="AA55" s="2" t="s">
        <v>49</v>
      </c>
    </row>
    <row r="56" customFormat="false" ht="12.75" hidden="false" customHeight="false" outlineLevel="0" collapsed="false">
      <c r="A56" s="2" t="s">
        <v>335</v>
      </c>
      <c r="B56" s="2" t="s">
        <v>336</v>
      </c>
      <c r="C56" s="2" t="n">
        <v>1</v>
      </c>
      <c r="D56" s="2" t="n">
        <v>1</v>
      </c>
      <c r="E56" s="2" t="n">
        <v>668</v>
      </c>
      <c r="F56" s="2" t="n">
        <v>2</v>
      </c>
      <c r="G56" s="2" t="n">
        <v>590.8278</v>
      </c>
      <c r="H56" s="16" t="n">
        <v>3.4</v>
      </c>
      <c r="I56" s="17" t="n">
        <v>2.274</v>
      </c>
      <c r="J56" s="17" t="n">
        <v>0.159</v>
      </c>
      <c r="K56" s="17" t="n">
        <v>0.159</v>
      </c>
      <c r="L56" s="2" t="s">
        <v>288</v>
      </c>
      <c r="M56" s="18" t="n">
        <f aca="false">HYPERLINK(A56,E56)</f>
        <v>668</v>
      </c>
      <c r="N56" s="19" t="n">
        <v>89.93</v>
      </c>
      <c r="O56" s="21" t="s">
        <v>73</v>
      </c>
      <c r="R56" s="2" t="s">
        <v>337</v>
      </c>
      <c r="S56" s="18" t="str">
        <f aca="false">HYPERLINK(R56,O56)</f>
        <v>N/A</v>
      </c>
      <c r="T56" s="2" t="s">
        <v>290</v>
      </c>
      <c r="U56" s="1" t="s">
        <v>291</v>
      </c>
      <c r="V56" s="20" t="str">
        <f aca="false">HYPERLINK(U56,W56)</f>
        <v>ZDS2</v>
      </c>
      <c r="W56" s="1" t="s">
        <v>292</v>
      </c>
      <c r="X56" s="3" t="s">
        <v>293</v>
      </c>
      <c r="Y56" s="2" t="n">
        <v>103732</v>
      </c>
      <c r="Z56" s="3" t="s">
        <v>294</v>
      </c>
      <c r="AA56" s="2" t="s">
        <v>80</v>
      </c>
    </row>
    <row r="57" customFormat="false" ht="12.75" hidden="false" customHeight="false" outlineLevel="0" collapsed="false">
      <c r="A57" s="2" t="s">
        <v>338</v>
      </c>
      <c r="B57" s="2" t="s">
        <v>339</v>
      </c>
      <c r="C57" s="2" t="n">
        <v>1</v>
      </c>
      <c r="D57" s="2" t="n">
        <v>1</v>
      </c>
      <c r="E57" s="2" t="n">
        <v>669</v>
      </c>
      <c r="F57" s="2" t="n">
        <v>3</v>
      </c>
      <c r="G57" s="2" t="n">
        <v>1136.4243</v>
      </c>
      <c r="H57" s="16" t="n">
        <v>8.1</v>
      </c>
      <c r="I57" s="17" t="n">
        <v>3.384</v>
      </c>
      <c r="J57" s="17" t="n">
        <v>0.317</v>
      </c>
      <c r="K57" s="17" t="n">
        <v>0.317</v>
      </c>
      <c r="L57" s="2" t="s">
        <v>305</v>
      </c>
      <c r="M57" s="18" t="n">
        <f aca="false">HYPERLINK(A57,E57)</f>
        <v>669</v>
      </c>
      <c r="N57" s="19" t="n">
        <v>88.6</v>
      </c>
      <c r="O57" s="21" t="n">
        <v>63.65</v>
      </c>
      <c r="R57" s="2" t="s">
        <v>340</v>
      </c>
      <c r="S57" s="18" t="n">
        <f aca="false">HYPERLINK(R57,O57)</f>
        <v>63.65</v>
      </c>
      <c r="T57" s="2" t="s">
        <v>307</v>
      </c>
      <c r="U57" s="1" t="s">
        <v>308</v>
      </c>
      <c r="V57" s="20" t="str">
        <f aca="false">HYPERLINK(U57,W57)</f>
        <v>TSM1</v>
      </c>
      <c r="W57" s="1" t="s">
        <v>309</v>
      </c>
      <c r="X57" s="3" t="s">
        <v>310</v>
      </c>
      <c r="Y57" s="2" t="n">
        <v>161432</v>
      </c>
      <c r="Z57" s="3" t="s">
        <v>311</v>
      </c>
      <c r="AA57" s="2" t="s">
        <v>49</v>
      </c>
    </row>
    <row r="58" customFormat="false" ht="12.75" hidden="false" customHeight="false" outlineLevel="0" collapsed="false">
      <c r="A58" s="2" t="s">
        <v>341</v>
      </c>
      <c r="B58" s="2" t="s">
        <v>342</v>
      </c>
      <c r="C58" s="2" t="n">
        <v>1</v>
      </c>
      <c r="D58" s="2" t="n">
        <v>1</v>
      </c>
      <c r="E58" s="2" t="n">
        <v>687</v>
      </c>
      <c r="F58" s="2" t="n">
        <v>2</v>
      </c>
      <c r="G58" s="2" t="n">
        <v>625.3164</v>
      </c>
      <c r="H58" s="16" t="n">
        <v>5.8</v>
      </c>
      <c r="I58" s="17" t="n">
        <v>2.486</v>
      </c>
      <c r="J58" s="17" t="n">
        <v>0.145</v>
      </c>
      <c r="K58" s="17" t="n">
        <v>0.258</v>
      </c>
      <c r="L58" s="2" t="s">
        <v>343</v>
      </c>
      <c r="M58" s="18" t="n">
        <f aca="false">HYPERLINK(A58,E58)</f>
        <v>687</v>
      </c>
      <c r="N58" s="19" t="n">
        <v>84.31</v>
      </c>
      <c r="O58" s="2" t="n">
        <v>15.5</v>
      </c>
      <c r="R58" s="2" t="s">
        <v>344</v>
      </c>
      <c r="S58" s="18" t="n">
        <f aca="false">HYPERLINK(R58,O58)</f>
        <v>15.5</v>
      </c>
      <c r="T58" s="2" t="s">
        <v>345</v>
      </c>
      <c r="U58" s="1" t="s">
        <v>346</v>
      </c>
      <c r="V58" s="20" t="str">
        <f aca="false">HYPERLINK(U58,W58)</f>
        <v>NET1</v>
      </c>
      <c r="W58" s="1" t="s">
        <v>347</v>
      </c>
      <c r="X58" s="3" t="s">
        <v>348</v>
      </c>
      <c r="Y58" s="2" t="n">
        <v>128528</v>
      </c>
      <c r="Z58" s="3" t="s">
        <v>349</v>
      </c>
      <c r="AA58" s="2" t="s">
        <v>350</v>
      </c>
    </row>
    <row r="59" customFormat="false" ht="12.75" hidden="false" customHeight="false" outlineLevel="0" collapsed="false">
      <c r="A59" s="2" t="s">
        <v>351</v>
      </c>
      <c r="B59" s="2" t="s">
        <v>352</v>
      </c>
      <c r="C59" s="2" t="n">
        <v>1</v>
      </c>
      <c r="D59" s="2" t="n">
        <v>1</v>
      </c>
      <c r="E59" s="2" t="n">
        <v>688</v>
      </c>
      <c r="F59" s="2" t="n">
        <v>2</v>
      </c>
      <c r="G59" s="2" t="n">
        <v>571.2457</v>
      </c>
      <c r="H59" s="16" t="n">
        <v>6.6</v>
      </c>
      <c r="I59" s="17" t="n">
        <v>2.038</v>
      </c>
      <c r="J59" s="17" t="n">
        <v>0.016</v>
      </c>
      <c r="K59" s="17" t="n">
        <v>0.354</v>
      </c>
      <c r="L59" s="2" t="s">
        <v>223</v>
      </c>
      <c r="M59" s="18" t="n">
        <f aca="false">HYPERLINK(A59,E59)</f>
        <v>688</v>
      </c>
      <c r="N59" s="19" t="n">
        <v>53.96</v>
      </c>
      <c r="O59" s="2" t="n">
        <v>0.06</v>
      </c>
      <c r="R59" s="2" t="s">
        <v>353</v>
      </c>
      <c r="S59" s="18" t="n">
        <f aca="false">HYPERLINK(R59,O59)</f>
        <v>0.06</v>
      </c>
      <c r="T59" s="2" t="s">
        <v>54</v>
      </c>
      <c r="U59" s="1" t="s">
        <v>55</v>
      </c>
      <c r="V59" s="20" t="str">
        <f aca="false">HYPERLINK(U59,W59)</f>
        <v>ARE2</v>
      </c>
      <c r="W59" s="1" t="s">
        <v>56</v>
      </c>
      <c r="X59" s="3" t="s">
        <v>57</v>
      </c>
      <c r="Y59" s="2" t="n">
        <v>74021</v>
      </c>
      <c r="Z59" s="3" t="s">
        <v>58</v>
      </c>
      <c r="AA59" s="2" t="s">
        <v>59</v>
      </c>
    </row>
    <row r="60" customFormat="false" ht="12.75" hidden="false" customHeight="false" outlineLevel="0" collapsed="false">
      <c r="A60" s="2" t="s">
        <v>354</v>
      </c>
      <c r="B60" s="2" t="s">
        <v>355</v>
      </c>
      <c r="C60" s="2" t="n">
        <v>1</v>
      </c>
      <c r="D60" s="2" t="n">
        <v>3</v>
      </c>
      <c r="E60" s="2" t="n">
        <v>696</v>
      </c>
      <c r="F60" s="2" t="n">
        <v>2</v>
      </c>
      <c r="G60" s="2" t="n">
        <v>856.8195</v>
      </c>
      <c r="H60" s="16" t="n">
        <v>6.1</v>
      </c>
      <c r="I60" s="17" t="n">
        <v>2.911</v>
      </c>
      <c r="J60" s="17" t="n">
        <v>0.007</v>
      </c>
      <c r="K60" s="17" t="n">
        <v>0.446</v>
      </c>
      <c r="L60" s="2" t="s">
        <v>356</v>
      </c>
      <c r="M60" s="18" t="n">
        <f aca="false">HYPERLINK(A60,E60)</f>
        <v>696</v>
      </c>
      <c r="N60" s="19" t="n">
        <v>86.03</v>
      </c>
      <c r="O60" s="2" t="n">
        <v>0</v>
      </c>
      <c r="P60" s="21" t="n">
        <v>43.03</v>
      </c>
      <c r="Q60" s="21" t="n">
        <v>21.3</v>
      </c>
      <c r="R60" s="2" t="s">
        <v>357</v>
      </c>
      <c r="S60" s="18" t="n">
        <f aca="false">HYPERLINK(R60,O60)</f>
        <v>0</v>
      </c>
      <c r="T60" s="2" t="s">
        <v>358</v>
      </c>
      <c r="U60" s="1" t="s">
        <v>359</v>
      </c>
      <c r="V60" s="20" t="str">
        <f aca="false">HYPERLINK(U60,W60)</f>
        <v>UBR1</v>
      </c>
      <c r="W60" s="1" t="s">
        <v>360</v>
      </c>
      <c r="X60" s="3" t="s">
        <v>361</v>
      </c>
      <c r="Y60" s="2" t="n">
        <v>224771</v>
      </c>
      <c r="Z60" s="3" t="s">
        <v>151</v>
      </c>
      <c r="AA60" s="2" t="s">
        <v>69</v>
      </c>
    </row>
    <row r="61" customFormat="false" ht="12.75" hidden="false" customHeight="false" outlineLevel="0" collapsed="false">
      <c r="A61" s="2" t="s">
        <v>362</v>
      </c>
      <c r="B61" s="2" t="s">
        <v>363</v>
      </c>
      <c r="C61" s="2" t="n">
        <v>1</v>
      </c>
      <c r="D61" s="2" t="n">
        <v>1</v>
      </c>
      <c r="E61" s="2" t="n">
        <v>701</v>
      </c>
      <c r="F61" s="2" t="n">
        <v>3</v>
      </c>
      <c r="G61" s="2" t="n">
        <v>570.2943</v>
      </c>
      <c r="H61" s="16" t="n">
        <v>3.5</v>
      </c>
      <c r="I61" s="17" t="n">
        <v>2.339</v>
      </c>
      <c r="J61" s="17" t="n">
        <v>0.189</v>
      </c>
      <c r="K61" s="17" t="n">
        <v>0.189</v>
      </c>
      <c r="L61" s="2" t="s">
        <v>364</v>
      </c>
      <c r="M61" s="18" t="n">
        <f aca="false">HYPERLINK(A61,E61)</f>
        <v>701</v>
      </c>
      <c r="N61" s="19" t="n">
        <v>77.04</v>
      </c>
      <c r="O61" s="21" t="n">
        <v>50.86</v>
      </c>
      <c r="R61" s="2" t="s">
        <v>365</v>
      </c>
      <c r="S61" s="18" t="n">
        <f aca="false">HYPERLINK(R61,O61)</f>
        <v>50.86</v>
      </c>
      <c r="T61" s="2" t="s">
        <v>192</v>
      </c>
      <c r="U61" s="1" t="s">
        <v>193</v>
      </c>
      <c r="V61" s="20" t="str">
        <f aca="false">HYPERLINK(U61,W61)</f>
        <v>SPA2</v>
      </c>
      <c r="W61" s="1" t="s">
        <v>194</v>
      </c>
      <c r="X61" s="3" t="s">
        <v>195</v>
      </c>
      <c r="Y61" s="2" t="n">
        <v>163080</v>
      </c>
      <c r="Z61" s="3" t="s">
        <v>196</v>
      </c>
      <c r="AA61" s="2" t="s">
        <v>80</v>
      </c>
    </row>
    <row r="62" customFormat="false" ht="12.75" hidden="false" customHeight="false" outlineLevel="0" collapsed="false">
      <c r="A62" s="2" t="s">
        <v>366</v>
      </c>
      <c r="B62" s="2" t="s">
        <v>367</v>
      </c>
      <c r="C62" s="2" t="n">
        <v>1</v>
      </c>
      <c r="D62" s="2" t="n">
        <v>3</v>
      </c>
      <c r="E62" s="2" t="n">
        <v>711</v>
      </c>
      <c r="F62" s="2" t="n">
        <v>2</v>
      </c>
      <c r="G62" s="2" t="n">
        <v>1059.3774</v>
      </c>
      <c r="H62" s="16" t="n">
        <v>6.2</v>
      </c>
      <c r="I62" s="17" t="n">
        <v>3.58</v>
      </c>
      <c r="J62" s="17" t="n">
        <v>0.019</v>
      </c>
      <c r="K62" s="17" t="n">
        <v>0.412</v>
      </c>
      <c r="L62" s="2" t="s">
        <v>368</v>
      </c>
      <c r="M62" s="18" t="n">
        <f aca="false">HYPERLINK(A62,E62)</f>
        <v>711</v>
      </c>
      <c r="N62" s="19" t="n">
        <v>141.3</v>
      </c>
      <c r="O62" s="2" t="n">
        <v>17.01</v>
      </c>
      <c r="P62" s="21" t="n">
        <v>24.44</v>
      </c>
      <c r="Q62" s="21" t="n">
        <v>81.69</v>
      </c>
      <c r="R62" s="2" t="s">
        <v>369</v>
      </c>
      <c r="S62" s="18" t="n">
        <f aca="false">HYPERLINK(R62,O62)</f>
        <v>17.01</v>
      </c>
      <c r="T62" s="2" t="s">
        <v>125</v>
      </c>
      <c r="U62" s="1" t="s">
        <v>126</v>
      </c>
      <c r="V62" s="20" t="str">
        <f aca="false">HYPERLINK(U62,W62)</f>
        <v>EDE1</v>
      </c>
      <c r="W62" s="1" t="s">
        <v>127</v>
      </c>
      <c r="X62" s="3" t="s">
        <v>128</v>
      </c>
      <c r="Y62" s="2" t="n">
        <v>150695</v>
      </c>
      <c r="Z62" s="3" t="s">
        <v>129</v>
      </c>
      <c r="AA62" s="2" t="s">
        <v>40</v>
      </c>
    </row>
    <row r="63" customFormat="false" ht="12.75" hidden="false" customHeight="false" outlineLevel="0" collapsed="false">
      <c r="A63" s="2" t="s">
        <v>370</v>
      </c>
      <c r="B63" s="2" t="s">
        <v>371</v>
      </c>
      <c r="C63" s="2" t="n">
        <v>1</v>
      </c>
      <c r="D63" s="2" t="n">
        <v>2</v>
      </c>
      <c r="E63" s="2" t="n">
        <v>715</v>
      </c>
      <c r="F63" s="2" t="n">
        <v>3</v>
      </c>
      <c r="G63" s="2" t="n">
        <v>744.968</v>
      </c>
      <c r="H63" s="16" t="n">
        <v>8.7</v>
      </c>
      <c r="I63" s="17" t="n">
        <v>2.381</v>
      </c>
      <c r="J63" s="17" t="n">
        <v>0.009</v>
      </c>
      <c r="K63" s="17" t="n">
        <v>0.144</v>
      </c>
      <c r="L63" s="2" t="s">
        <v>372</v>
      </c>
      <c r="M63" s="18" t="n">
        <f aca="false">HYPERLINK(A63,E63)</f>
        <v>715</v>
      </c>
      <c r="N63" s="19" t="n">
        <v>57.79</v>
      </c>
      <c r="O63" s="21" t="n">
        <v>23.87</v>
      </c>
      <c r="P63" s="2" t="n">
        <v>9.64</v>
      </c>
      <c r="R63" s="2" t="s">
        <v>373</v>
      </c>
      <c r="S63" s="18" t="n">
        <f aca="false">HYPERLINK(R63,O63)</f>
        <v>23.87</v>
      </c>
      <c r="T63" s="2" t="s">
        <v>273</v>
      </c>
      <c r="U63" s="1" t="s">
        <v>274</v>
      </c>
      <c r="V63" s="20" t="str">
        <f aca="false">HYPERLINK(U63,W63)</f>
        <v>SEC16</v>
      </c>
      <c r="W63" s="1" t="s">
        <v>275</v>
      </c>
      <c r="X63" s="3" t="s">
        <v>276</v>
      </c>
      <c r="Y63" s="2" t="n">
        <v>241618</v>
      </c>
      <c r="Z63" s="3" t="s">
        <v>39</v>
      </c>
      <c r="AA63" s="2" t="s">
        <v>40</v>
      </c>
    </row>
    <row r="64" customFormat="false" ht="12.75" hidden="false" customHeight="false" outlineLevel="0" collapsed="false">
      <c r="A64" s="2" t="s">
        <v>374</v>
      </c>
      <c r="B64" s="2" t="s">
        <v>375</v>
      </c>
      <c r="C64" s="2" t="n">
        <v>1</v>
      </c>
      <c r="D64" s="2" t="n">
        <v>3</v>
      </c>
      <c r="E64" s="2" t="n">
        <v>724</v>
      </c>
      <c r="F64" s="2" t="n">
        <v>3</v>
      </c>
      <c r="G64" s="2" t="n">
        <v>781.6336</v>
      </c>
      <c r="H64" s="16" t="n">
        <v>7.7</v>
      </c>
      <c r="I64" s="17" t="n">
        <v>2.229</v>
      </c>
      <c r="J64" s="17" t="n">
        <v>0.332</v>
      </c>
      <c r="K64" s="17" t="n">
        <v>0.332</v>
      </c>
      <c r="L64" s="2" t="s">
        <v>376</v>
      </c>
      <c r="M64" s="18" t="n">
        <f aca="false">HYPERLINK(A64,E64)</f>
        <v>724</v>
      </c>
      <c r="N64" s="19" t="n">
        <v>49.23</v>
      </c>
      <c r="O64" s="21" t="s">
        <v>73</v>
      </c>
      <c r="R64" s="2" t="s">
        <v>377</v>
      </c>
      <c r="S64" s="18" t="str">
        <f aca="false">HYPERLINK(R64,O64)</f>
        <v>N/A</v>
      </c>
      <c r="T64" s="2" t="s">
        <v>378</v>
      </c>
      <c r="U64" s="1" t="s">
        <v>379</v>
      </c>
      <c r="V64" s="20" t="str">
        <f aca="false">HYPERLINK(U64,W64)</f>
        <v>PDR5</v>
      </c>
      <c r="W64" s="1" t="s">
        <v>380</v>
      </c>
      <c r="X64" s="3" t="s">
        <v>381</v>
      </c>
      <c r="Y64" s="2" t="n">
        <v>170441</v>
      </c>
      <c r="Z64" s="3" t="s">
        <v>382</v>
      </c>
      <c r="AA64" s="2" t="s">
        <v>167</v>
      </c>
    </row>
    <row r="65" customFormat="false" ht="12.75" hidden="false" customHeight="false" outlineLevel="0" collapsed="false">
      <c r="A65" s="2" t="s">
        <v>383</v>
      </c>
      <c r="B65" s="2" t="s">
        <v>384</v>
      </c>
      <c r="C65" s="2" t="n">
        <v>1</v>
      </c>
      <c r="D65" s="2" t="n">
        <v>3</v>
      </c>
      <c r="E65" s="2" t="n">
        <v>728</v>
      </c>
      <c r="F65" s="2" t="n">
        <v>2</v>
      </c>
      <c r="G65" s="2" t="n">
        <v>1023.8948</v>
      </c>
      <c r="H65" s="16" t="n">
        <v>9.2</v>
      </c>
      <c r="I65" s="17" t="n">
        <v>2.442</v>
      </c>
      <c r="J65" s="17" t="n">
        <v>0.008</v>
      </c>
      <c r="K65" s="17" t="n">
        <v>1</v>
      </c>
      <c r="L65" s="2" t="s">
        <v>385</v>
      </c>
      <c r="M65" s="18" t="n">
        <f aca="false">HYPERLINK(A65,E65)</f>
        <v>728</v>
      </c>
      <c r="N65" s="19" t="n">
        <v>92.36</v>
      </c>
      <c r="O65" s="2" t="n">
        <v>0.01</v>
      </c>
      <c r="P65" s="21" t="n">
        <v>22.16</v>
      </c>
      <c r="Q65" s="2" t="n">
        <v>16.22</v>
      </c>
      <c r="R65" s="2" t="s">
        <v>386</v>
      </c>
      <c r="S65" s="18" t="n">
        <f aca="false">HYPERLINK(R65,O65)</f>
        <v>0.01</v>
      </c>
      <c r="T65" s="2" t="s">
        <v>378</v>
      </c>
      <c r="U65" s="1" t="s">
        <v>379</v>
      </c>
      <c r="V65" s="20" t="str">
        <f aca="false">HYPERLINK(U65,W65)</f>
        <v>PDR5</v>
      </c>
      <c r="W65" s="1" t="s">
        <v>380</v>
      </c>
      <c r="X65" s="3" t="s">
        <v>381</v>
      </c>
      <c r="Y65" s="2" t="n">
        <v>170441</v>
      </c>
      <c r="Z65" s="3" t="s">
        <v>382</v>
      </c>
      <c r="AA65" s="2" t="s">
        <v>167</v>
      </c>
    </row>
    <row r="66" customFormat="false" ht="12.75" hidden="false" customHeight="false" outlineLevel="0" collapsed="false">
      <c r="A66" s="2" t="s">
        <v>387</v>
      </c>
      <c r="B66" s="2" t="s">
        <v>388</v>
      </c>
      <c r="C66" s="2" t="n">
        <v>1</v>
      </c>
      <c r="D66" s="2" t="n">
        <v>3</v>
      </c>
      <c r="E66" s="2" t="n">
        <v>740</v>
      </c>
      <c r="F66" s="2" t="n">
        <v>3</v>
      </c>
      <c r="G66" s="2" t="n">
        <v>706.5879</v>
      </c>
      <c r="H66" s="16" t="n">
        <v>7</v>
      </c>
      <c r="I66" s="17" t="n">
        <v>4.301</v>
      </c>
      <c r="J66" s="17" t="n">
        <v>0.146</v>
      </c>
      <c r="K66" s="17" t="n">
        <v>0.41</v>
      </c>
      <c r="L66" s="2" t="s">
        <v>368</v>
      </c>
      <c r="M66" s="18" t="n">
        <f aca="false">HYPERLINK(A66,E66)</f>
        <v>740</v>
      </c>
      <c r="N66" s="19" t="n">
        <v>93.05</v>
      </c>
      <c r="O66" s="21" t="n">
        <v>22.87</v>
      </c>
      <c r="P66" s="21" t="n">
        <v>37.41</v>
      </c>
      <c r="Q66" s="21" t="n">
        <v>94.57</v>
      </c>
      <c r="R66" s="2" t="s">
        <v>389</v>
      </c>
      <c r="S66" s="18" t="n">
        <f aca="false">HYPERLINK(R66,O66)</f>
        <v>22.87</v>
      </c>
      <c r="T66" s="2" t="s">
        <v>125</v>
      </c>
      <c r="U66" s="1" t="s">
        <v>126</v>
      </c>
      <c r="V66" s="20" t="str">
        <f aca="false">HYPERLINK(U66,W66)</f>
        <v>EDE1</v>
      </c>
      <c r="W66" s="1" t="s">
        <v>127</v>
      </c>
      <c r="X66" s="3" t="s">
        <v>128</v>
      </c>
      <c r="Y66" s="2" t="n">
        <v>150695</v>
      </c>
      <c r="Z66" s="3" t="s">
        <v>129</v>
      </c>
      <c r="AA66" s="2" t="s">
        <v>40</v>
      </c>
    </row>
    <row r="67" customFormat="false" ht="12.75" hidden="false" customHeight="false" outlineLevel="0" collapsed="false">
      <c r="A67" s="2" t="s">
        <v>390</v>
      </c>
      <c r="B67" s="2" t="s">
        <v>391</v>
      </c>
      <c r="C67" s="2" t="n">
        <v>1</v>
      </c>
      <c r="D67" s="2" t="n">
        <v>3</v>
      </c>
      <c r="E67" s="2" t="n">
        <v>744</v>
      </c>
      <c r="F67" s="2" t="n">
        <v>2</v>
      </c>
      <c r="G67" s="2" t="n">
        <v>1137.432</v>
      </c>
      <c r="H67" s="16" t="n">
        <v>9.3</v>
      </c>
      <c r="I67" s="17" t="n">
        <v>3.84</v>
      </c>
      <c r="J67" s="17" t="n">
        <v>0.028</v>
      </c>
      <c r="K67" s="17" t="n">
        <v>0.49</v>
      </c>
      <c r="L67" s="2" t="s">
        <v>392</v>
      </c>
      <c r="M67" s="18" t="n">
        <f aca="false">HYPERLINK(A67,E67)</f>
        <v>744</v>
      </c>
      <c r="N67" s="19" t="n">
        <v>147.23</v>
      </c>
      <c r="O67" s="2" t="n">
        <v>15.5</v>
      </c>
      <c r="P67" s="21" t="n">
        <v>20.35</v>
      </c>
      <c r="Q67" s="21" t="n">
        <v>78.22</v>
      </c>
      <c r="R67" s="2" t="s">
        <v>393</v>
      </c>
      <c r="S67" s="18" t="n">
        <f aca="false">HYPERLINK(R67,O67)</f>
        <v>15.5</v>
      </c>
      <c r="T67" s="2" t="s">
        <v>125</v>
      </c>
      <c r="U67" s="1" t="s">
        <v>126</v>
      </c>
      <c r="V67" s="20" t="str">
        <f aca="false">HYPERLINK(U67,W67)</f>
        <v>EDE1</v>
      </c>
      <c r="W67" s="1" t="s">
        <v>127</v>
      </c>
      <c r="X67" s="3" t="s">
        <v>128</v>
      </c>
      <c r="Y67" s="2" t="n">
        <v>150695</v>
      </c>
      <c r="Z67" s="3" t="s">
        <v>129</v>
      </c>
      <c r="AA67" s="2" t="s">
        <v>40</v>
      </c>
    </row>
    <row r="68" customFormat="false" ht="12.75" hidden="false" customHeight="false" outlineLevel="0" collapsed="false">
      <c r="A68" s="2" t="s">
        <v>394</v>
      </c>
      <c r="B68" s="2" t="s">
        <v>395</v>
      </c>
      <c r="C68" s="2" t="n">
        <v>1</v>
      </c>
      <c r="D68" s="2" t="n">
        <v>1</v>
      </c>
      <c r="E68" s="2" t="n">
        <v>756</v>
      </c>
      <c r="F68" s="2" t="n">
        <v>2</v>
      </c>
      <c r="G68" s="2" t="n">
        <v>813.8483</v>
      </c>
      <c r="H68" s="16" t="n">
        <v>8.9</v>
      </c>
      <c r="I68" s="17" t="n">
        <v>2.251</v>
      </c>
      <c r="J68" s="17" t="n">
        <v>0</v>
      </c>
      <c r="K68" s="17" t="n">
        <v>0.225</v>
      </c>
      <c r="L68" s="2" t="s">
        <v>396</v>
      </c>
      <c r="M68" s="18" t="n">
        <f aca="false">HYPERLINK(A68,E68)</f>
        <v>756</v>
      </c>
      <c r="N68" s="19" t="n">
        <v>50.17</v>
      </c>
      <c r="O68" s="2" t="n">
        <v>6.59</v>
      </c>
      <c r="R68" s="2" t="s">
        <v>397</v>
      </c>
      <c r="S68" s="18" t="n">
        <f aca="false">HYPERLINK(R68,O68)</f>
        <v>6.59</v>
      </c>
      <c r="T68" s="2" t="s">
        <v>252</v>
      </c>
      <c r="U68" s="1" t="s">
        <v>253</v>
      </c>
      <c r="V68" s="20" t="str">
        <f aca="false">HYPERLINK(U68,W68)</f>
        <v>BNI1</v>
      </c>
      <c r="W68" s="1" t="s">
        <v>254</v>
      </c>
      <c r="X68" s="3" t="s">
        <v>255</v>
      </c>
      <c r="Y68" s="2" t="n">
        <v>219680</v>
      </c>
      <c r="Z68" s="3" t="s">
        <v>196</v>
      </c>
      <c r="AA68" s="2" t="s">
        <v>80</v>
      </c>
    </row>
    <row r="69" customFormat="false" ht="12.75" hidden="false" customHeight="false" outlineLevel="0" collapsed="false">
      <c r="A69" s="2" t="s">
        <v>398</v>
      </c>
      <c r="B69" s="2" t="s">
        <v>399</v>
      </c>
      <c r="C69" s="2" t="n">
        <v>1</v>
      </c>
      <c r="D69" s="2" t="n">
        <v>1</v>
      </c>
      <c r="E69" s="2" t="n">
        <v>757</v>
      </c>
      <c r="F69" s="2" t="n">
        <v>2</v>
      </c>
      <c r="G69" s="2" t="n">
        <v>947.3827</v>
      </c>
      <c r="H69" s="16" t="n">
        <v>8.8</v>
      </c>
      <c r="I69" s="17" t="n">
        <v>4.127</v>
      </c>
      <c r="J69" s="17" t="n">
        <v>0.058</v>
      </c>
      <c r="K69" s="17" t="n">
        <v>0.62</v>
      </c>
      <c r="L69" s="2" t="s">
        <v>400</v>
      </c>
      <c r="M69" s="18" t="n">
        <f aca="false">HYPERLINK(A69,E69)</f>
        <v>757</v>
      </c>
      <c r="N69" s="19" t="n">
        <v>120.16</v>
      </c>
      <c r="O69" s="2" t="n">
        <v>16.22</v>
      </c>
      <c r="R69" s="2" t="s">
        <v>401</v>
      </c>
      <c r="S69" s="18" t="n">
        <f aca="false">HYPERLINK(R69,O69)</f>
        <v>16.22</v>
      </c>
      <c r="T69" s="2" t="s">
        <v>402</v>
      </c>
      <c r="U69" s="1" t="s">
        <v>403</v>
      </c>
      <c r="V69" s="20" t="str">
        <f aca="false">HYPERLINK(U69,W69)</f>
        <v>YBL101W-B</v>
      </c>
      <c r="W69" s="1" t="s">
        <v>402</v>
      </c>
      <c r="X69" s="3" t="s">
        <v>404</v>
      </c>
      <c r="Y69" s="2" t="n">
        <v>202213</v>
      </c>
      <c r="Z69" s="3" t="s">
        <v>48</v>
      </c>
      <c r="AA69" s="2" t="s">
        <v>49</v>
      </c>
    </row>
    <row r="70" customFormat="false" ht="12.75" hidden="false" customHeight="false" outlineLevel="0" collapsed="false">
      <c r="A70" s="2" t="s">
        <v>405</v>
      </c>
      <c r="B70" s="2" t="s">
        <v>406</v>
      </c>
      <c r="C70" s="2" t="n">
        <v>1</v>
      </c>
      <c r="D70" s="2" t="n">
        <v>3</v>
      </c>
      <c r="E70" s="2" t="n">
        <v>765</v>
      </c>
      <c r="F70" s="2" t="n">
        <v>2</v>
      </c>
      <c r="G70" s="2" t="n">
        <v>856.8217</v>
      </c>
      <c r="H70" s="16" t="n">
        <v>8.8</v>
      </c>
      <c r="I70" s="17" t="n">
        <v>3.208</v>
      </c>
      <c r="J70" s="17" t="n">
        <v>0.007</v>
      </c>
      <c r="K70" s="17" t="n">
        <v>1</v>
      </c>
      <c r="L70" s="2" t="s">
        <v>407</v>
      </c>
      <c r="M70" s="18" t="n">
        <f aca="false">HYPERLINK(A70,E70)</f>
        <v>765</v>
      </c>
      <c r="N70" s="19" t="n">
        <v>97.35</v>
      </c>
      <c r="O70" s="2" t="n">
        <v>0</v>
      </c>
      <c r="P70" s="21" t="n">
        <v>40.71</v>
      </c>
      <c r="Q70" s="2" t="n">
        <v>17.01</v>
      </c>
      <c r="R70" s="2" t="s">
        <v>408</v>
      </c>
      <c r="S70" s="18" t="n">
        <f aca="false">HYPERLINK(R70,O70)</f>
        <v>0</v>
      </c>
      <c r="T70" s="2" t="s">
        <v>358</v>
      </c>
      <c r="U70" s="1" t="s">
        <v>359</v>
      </c>
      <c r="V70" s="20" t="str">
        <f aca="false">HYPERLINK(U70,W70)</f>
        <v>UBR1</v>
      </c>
      <c r="W70" s="1" t="s">
        <v>360</v>
      </c>
      <c r="X70" s="3" t="s">
        <v>361</v>
      </c>
      <c r="Y70" s="2" t="n">
        <v>224771</v>
      </c>
      <c r="Z70" s="3" t="s">
        <v>151</v>
      </c>
      <c r="AA70" s="2" t="s">
        <v>69</v>
      </c>
    </row>
    <row r="71" customFormat="false" ht="12.75" hidden="false" customHeight="false" outlineLevel="0" collapsed="false">
      <c r="A71" s="2" t="s">
        <v>409</v>
      </c>
      <c r="B71" s="2" t="s">
        <v>410</v>
      </c>
      <c r="C71" s="2" t="n">
        <v>1</v>
      </c>
      <c r="D71" s="2" t="n">
        <v>1</v>
      </c>
      <c r="E71" s="2" t="n">
        <v>766</v>
      </c>
      <c r="F71" s="2" t="n">
        <v>2</v>
      </c>
      <c r="G71" s="2" t="n">
        <v>573.7481</v>
      </c>
      <c r="H71" s="16" t="n">
        <v>5.9</v>
      </c>
      <c r="I71" s="17" t="n">
        <v>1.999</v>
      </c>
      <c r="J71" s="17" t="n">
        <v>0.141</v>
      </c>
      <c r="K71" s="17" t="n">
        <v>0.141</v>
      </c>
      <c r="L71" s="2" t="s">
        <v>219</v>
      </c>
      <c r="M71" s="18" t="n">
        <f aca="false">HYPERLINK(A71,E71)</f>
        <v>766</v>
      </c>
      <c r="N71" s="19" t="n">
        <v>86.76</v>
      </c>
      <c r="O71" s="21" t="s">
        <v>73</v>
      </c>
      <c r="R71" s="2" t="s">
        <v>411</v>
      </c>
      <c r="S71" s="18" t="str">
        <f aca="false">HYPERLINK(R71,O71)</f>
        <v>N/A</v>
      </c>
      <c r="T71" s="2" t="s">
        <v>162</v>
      </c>
      <c r="U71" s="1" t="s">
        <v>163</v>
      </c>
      <c r="V71" s="20" t="str">
        <f aca="false">HYPERLINK(U71,W71)</f>
        <v>IST2</v>
      </c>
      <c r="W71" s="1" t="s">
        <v>164</v>
      </c>
      <c r="X71" s="3" t="s">
        <v>165</v>
      </c>
      <c r="Y71" s="2" t="n">
        <v>105917</v>
      </c>
      <c r="Z71" s="3" t="s">
        <v>166</v>
      </c>
      <c r="AA71" s="2" t="s">
        <v>167</v>
      </c>
    </row>
    <row r="72" customFormat="false" ht="12.75" hidden="false" customHeight="false" outlineLevel="0" collapsed="false">
      <c r="A72" s="2" t="s">
        <v>412</v>
      </c>
      <c r="B72" s="2" t="s">
        <v>413</v>
      </c>
      <c r="C72" s="2" t="n">
        <v>1</v>
      </c>
      <c r="D72" s="2" t="n">
        <v>1</v>
      </c>
      <c r="E72" s="2" t="n">
        <v>775</v>
      </c>
      <c r="F72" s="2" t="n">
        <v>4</v>
      </c>
      <c r="G72" s="2" t="n">
        <v>585.2631</v>
      </c>
      <c r="H72" s="16" t="n">
        <v>5.1</v>
      </c>
      <c r="I72" s="17" t="n">
        <v>3.156</v>
      </c>
      <c r="J72" s="17" t="n">
        <v>0.399</v>
      </c>
      <c r="K72" s="17" t="n">
        <v>0.399</v>
      </c>
      <c r="L72" s="2" t="s">
        <v>414</v>
      </c>
      <c r="M72" s="18" t="n">
        <f aca="false">HYPERLINK(A72,E72)</f>
        <v>775</v>
      </c>
      <c r="N72" s="19" t="n">
        <v>48.28</v>
      </c>
      <c r="O72" s="21" t="n">
        <v>35.21</v>
      </c>
      <c r="R72" s="2" t="s">
        <v>415</v>
      </c>
      <c r="S72" s="18" t="n">
        <f aca="false">HYPERLINK(R72,O72)</f>
        <v>35.21</v>
      </c>
      <c r="T72" s="2" t="s">
        <v>416</v>
      </c>
      <c r="U72" s="1" t="s">
        <v>417</v>
      </c>
      <c r="V72" s="20" t="str">
        <f aca="false">HYPERLINK(U72,W72)</f>
        <v>RIF1</v>
      </c>
      <c r="W72" s="1" t="s">
        <v>418</v>
      </c>
      <c r="X72" s="3" t="s">
        <v>419</v>
      </c>
      <c r="Y72" s="2" t="n">
        <v>217937</v>
      </c>
      <c r="Z72" s="3" t="s">
        <v>233</v>
      </c>
      <c r="AA72" s="2" t="s">
        <v>234</v>
      </c>
    </row>
    <row r="73" customFormat="false" ht="12.75" hidden="false" customHeight="false" outlineLevel="0" collapsed="false">
      <c r="A73" s="2" t="s">
        <v>420</v>
      </c>
      <c r="B73" s="2" t="s">
        <v>421</v>
      </c>
      <c r="C73" s="2" t="n">
        <v>1</v>
      </c>
      <c r="D73" s="2" t="n">
        <v>3</v>
      </c>
      <c r="E73" s="2" t="n">
        <v>776</v>
      </c>
      <c r="F73" s="2" t="n">
        <v>2</v>
      </c>
      <c r="G73" s="2" t="n">
        <v>1171.9482</v>
      </c>
      <c r="H73" s="16" t="n">
        <v>8.9</v>
      </c>
      <c r="I73" s="17" t="n">
        <v>1.822</v>
      </c>
      <c r="J73" s="17" t="n">
        <v>0.147</v>
      </c>
      <c r="K73" s="17" t="n">
        <v>0.147</v>
      </c>
      <c r="L73" s="2" t="s">
        <v>376</v>
      </c>
      <c r="M73" s="18" t="n">
        <f aca="false">HYPERLINK(A73,E73)</f>
        <v>776</v>
      </c>
      <c r="N73" s="19" t="n">
        <v>50.13</v>
      </c>
      <c r="O73" s="21" t="s">
        <v>73</v>
      </c>
      <c r="R73" s="2" t="s">
        <v>422</v>
      </c>
      <c r="S73" s="18" t="str">
        <f aca="false">HYPERLINK(R73,O73)</f>
        <v>N/A</v>
      </c>
      <c r="T73" s="2" t="s">
        <v>378</v>
      </c>
      <c r="U73" s="1" t="s">
        <v>379</v>
      </c>
      <c r="V73" s="20" t="str">
        <f aca="false">HYPERLINK(U73,W73)</f>
        <v>PDR5</v>
      </c>
      <c r="W73" s="1" t="s">
        <v>380</v>
      </c>
      <c r="X73" s="3" t="s">
        <v>381</v>
      </c>
      <c r="Y73" s="2" t="n">
        <v>170441</v>
      </c>
      <c r="Z73" s="3" t="s">
        <v>382</v>
      </c>
      <c r="AA73" s="2" t="s">
        <v>167</v>
      </c>
    </row>
    <row r="74" customFormat="false" ht="12.75" hidden="false" customHeight="false" outlineLevel="0" collapsed="false">
      <c r="A74" s="2" t="s">
        <v>423</v>
      </c>
      <c r="B74" s="2" t="s">
        <v>424</v>
      </c>
      <c r="C74" s="2" t="n">
        <v>1</v>
      </c>
      <c r="D74" s="2" t="n">
        <v>1</v>
      </c>
      <c r="E74" s="2" t="n">
        <v>778</v>
      </c>
      <c r="F74" s="2" t="n">
        <v>2</v>
      </c>
      <c r="G74" s="2" t="n">
        <v>663.3133</v>
      </c>
      <c r="H74" s="16" t="n">
        <v>2.1</v>
      </c>
      <c r="I74" s="17" t="n">
        <v>2.287</v>
      </c>
      <c r="J74" s="17" t="n">
        <v>0.468</v>
      </c>
      <c r="K74" s="17" t="n">
        <v>0.468</v>
      </c>
      <c r="L74" s="2" t="s">
        <v>425</v>
      </c>
      <c r="M74" s="18" t="n">
        <f aca="false">HYPERLINK(A74,E74)</f>
        <v>778</v>
      </c>
      <c r="N74" s="19" t="n">
        <v>79.53</v>
      </c>
      <c r="O74" s="21" t="s">
        <v>73</v>
      </c>
      <c r="R74" s="2" t="s">
        <v>426</v>
      </c>
      <c r="S74" s="18" t="str">
        <f aca="false">HYPERLINK(R74,O74)</f>
        <v>N/A</v>
      </c>
      <c r="T74" s="2" t="s">
        <v>192</v>
      </c>
      <c r="U74" s="1" t="s">
        <v>193</v>
      </c>
      <c r="V74" s="20" t="str">
        <f aca="false">HYPERLINK(U74,W74)</f>
        <v>SPA2</v>
      </c>
      <c r="W74" s="1" t="s">
        <v>194</v>
      </c>
      <c r="X74" s="3" t="s">
        <v>195</v>
      </c>
      <c r="Y74" s="2" t="n">
        <v>163080</v>
      </c>
      <c r="Z74" s="3" t="s">
        <v>196</v>
      </c>
      <c r="AA74" s="2" t="s">
        <v>80</v>
      </c>
    </row>
    <row r="75" customFormat="false" ht="12.75" hidden="false" customHeight="false" outlineLevel="0" collapsed="false">
      <c r="A75" s="2" t="s">
        <v>427</v>
      </c>
      <c r="B75" s="2" t="s">
        <v>428</v>
      </c>
      <c r="C75" s="2" t="n">
        <v>1</v>
      </c>
      <c r="D75" s="2" t="n">
        <v>3</v>
      </c>
      <c r="E75" s="2" t="n">
        <v>786</v>
      </c>
      <c r="F75" s="2" t="n">
        <v>2</v>
      </c>
      <c r="G75" s="2" t="n">
        <v>1059.3785</v>
      </c>
      <c r="H75" s="16" t="n">
        <v>7.2</v>
      </c>
      <c r="I75" s="17" t="n">
        <v>3.287</v>
      </c>
      <c r="J75" s="17" t="n">
        <v>0.046</v>
      </c>
      <c r="K75" s="17" t="n">
        <v>0.348</v>
      </c>
      <c r="L75" s="2" t="s">
        <v>368</v>
      </c>
      <c r="M75" s="18" t="n">
        <f aca="false">HYPERLINK(A75,E75)</f>
        <v>786</v>
      </c>
      <c r="N75" s="19" t="n">
        <v>123.92</v>
      </c>
      <c r="O75" s="21" t="n">
        <v>38.66</v>
      </c>
      <c r="P75" s="21" t="n">
        <v>22.85</v>
      </c>
      <c r="Q75" s="21" t="n">
        <v>77.44</v>
      </c>
      <c r="R75" s="2" t="s">
        <v>429</v>
      </c>
      <c r="S75" s="18" t="n">
        <f aca="false">HYPERLINK(R75,O75)</f>
        <v>38.66</v>
      </c>
      <c r="T75" s="2" t="s">
        <v>125</v>
      </c>
      <c r="U75" s="1" t="s">
        <v>126</v>
      </c>
      <c r="V75" s="20" t="str">
        <f aca="false">HYPERLINK(U75,W75)</f>
        <v>EDE1</v>
      </c>
      <c r="W75" s="1" t="s">
        <v>127</v>
      </c>
      <c r="X75" s="3" t="s">
        <v>128</v>
      </c>
      <c r="Y75" s="2" t="n">
        <v>150695</v>
      </c>
      <c r="Z75" s="3" t="s">
        <v>129</v>
      </c>
      <c r="AA75" s="2" t="s">
        <v>40</v>
      </c>
    </row>
    <row r="76" customFormat="false" ht="12.75" hidden="false" customHeight="false" outlineLevel="0" collapsed="false">
      <c r="A76" s="2" t="s">
        <v>430</v>
      </c>
      <c r="B76" s="2" t="s">
        <v>431</v>
      </c>
      <c r="C76" s="2" t="n">
        <v>1</v>
      </c>
      <c r="D76" s="2" t="n">
        <v>1</v>
      </c>
      <c r="E76" s="2" t="n">
        <v>790</v>
      </c>
      <c r="F76" s="2" t="n">
        <v>3</v>
      </c>
      <c r="G76" s="2" t="n">
        <v>705.3094</v>
      </c>
      <c r="H76" s="16" t="n">
        <v>5.1</v>
      </c>
      <c r="I76" s="17" t="n">
        <v>3.25</v>
      </c>
      <c r="J76" s="17" t="n">
        <v>0.405</v>
      </c>
      <c r="K76" s="17" t="n">
        <v>0.468</v>
      </c>
      <c r="L76" s="2" t="s">
        <v>432</v>
      </c>
      <c r="M76" s="18" t="n">
        <f aca="false">HYPERLINK(A76,E76)</f>
        <v>790</v>
      </c>
      <c r="N76" s="19" t="n">
        <v>79.6</v>
      </c>
      <c r="O76" s="21" t="n">
        <v>64.29</v>
      </c>
      <c r="R76" s="2" t="s">
        <v>433</v>
      </c>
      <c r="S76" s="18" t="n">
        <f aca="false">HYPERLINK(R76,O76)</f>
        <v>64.29</v>
      </c>
      <c r="T76" s="2" t="s">
        <v>125</v>
      </c>
      <c r="U76" s="1" t="s">
        <v>126</v>
      </c>
      <c r="V76" s="20" t="str">
        <f aca="false">HYPERLINK(U76,W76)</f>
        <v>EDE1</v>
      </c>
      <c r="W76" s="1" t="s">
        <v>127</v>
      </c>
      <c r="X76" s="3" t="s">
        <v>128</v>
      </c>
      <c r="Y76" s="2" t="n">
        <v>150695</v>
      </c>
      <c r="Z76" s="3" t="s">
        <v>129</v>
      </c>
      <c r="AA76" s="2" t="s">
        <v>40</v>
      </c>
    </row>
    <row r="77" customFormat="false" ht="12.75" hidden="false" customHeight="false" outlineLevel="0" collapsed="false">
      <c r="A77" s="2" t="s">
        <v>434</v>
      </c>
      <c r="B77" s="2" t="s">
        <v>435</v>
      </c>
      <c r="C77" s="2" t="n">
        <v>1</v>
      </c>
      <c r="D77" s="2" t="n">
        <v>1</v>
      </c>
      <c r="E77" s="2" t="n">
        <v>793</v>
      </c>
      <c r="F77" s="2" t="n">
        <v>2</v>
      </c>
      <c r="G77" s="2" t="n">
        <v>619.285</v>
      </c>
      <c r="H77" s="16" t="n">
        <v>4.9</v>
      </c>
      <c r="I77" s="17" t="n">
        <v>2.454</v>
      </c>
      <c r="J77" s="17" t="n">
        <v>0.337</v>
      </c>
      <c r="K77" s="17" t="n">
        <v>0.398</v>
      </c>
      <c r="L77" s="2" t="s">
        <v>436</v>
      </c>
      <c r="M77" s="18" t="n">
        <f aca="false">HYPERLINK(A77,E77)</f>
        <v>793</v>
      </c>
      <c r="N77" s="19" t="n">
        <v>133.44</v>
      </c>
      <c r="O77" s="21" t="n">
        <v>60.03</v>
      </c>
      <c r="R77" s="2" t="s">
        <v>437</v>
      </c>
      <c r="S77" s="18" t="n">
        <f aca="false">HYPERLINK(R77,O77)</f>
        <v>60.03</v>
      </c>
      <c r="T77" s="2" t="s">
        <v>273</v>
      </c>
      <c r="U77" s="1" t="s">
        <v>274</v>
      </c>
      <c r="V77" s="20" t="str">
        <f aca="false">HYPERLINK(U77,W77)</f>
        <v>SEC16</v>
      </c>
      <c r="W77" s="1" t="s">
        <v>275</v>
      </c>
      <c r="X77" s="3" t="s">
        <v>276</v>
      </c>
      <c r="Y77" s="2" t="n">
        <v>241618</v>
      </c>
      <c r="Z77" s="3" t="s">
        <v>39</v>
      </c>
      <c r="AA77" s="2" t="s">
        <v>40</v>
      </c>
    </row>
    <row r="78" customFormat="false" ht="12.75" hidden="false" customHeight="false" outlineLevel="0" collapsed="false">
      <c r="A78" s="2" t="s">
        <v>438</v>
      </c>
      <c r="B78" s="2" t="s">
        <v>439</v>
      </c>
      <c r="C78" s="2" t="n">
        <v>1</v>
      </c>
      <c r="D78" s="2" t="n">
        <v>1</v>
      </c>
      <c r="E78" s="2" t="n">
        <v>794</v>
      </c>
      <c r="F78" s="2" t="n">
        <v>4</v>
      </c>
      <c r="G78" s="2" t="n">
        <v>506.4529</v>
      </c>
      <c r="H78" s="16" t="n">
        <v>7.1</v>
      </c>
      <c r="I78" s="17" t="n">
        <v>3.478</v>
      </c>
      <c r="J78" s="17" t="n">
        <v>0.047</v>
      </c>
      <c r="K78" s="17" t="n">
        <v>0.296</v>
      </c>
      <c r="L78" s="2" t="s">
        <v>440</v>
      </c>
      <c r="M78" s="18" t="n">
        <f aca="false">HYPERLINK(A78,E78)</f>
        <v>794</v>
      </c>
      <c r="N78" s="19" t="n">
        <v>52.61</v>
      </c>
      <c r="O78" s="2" t="n">
        <v>6.86</v>
      </c>
      <c r="R78" s="2" t="s">
        <v>441</v>
      </c>
      <c r="S78" s="18" t="n">
        <f aca="false">HYPERLINK(R78,O78)</f>
        <v>6.86</v>
      </c>
      <c r="T78" s="2" t="s">
        <v>442</v>
      </c>
      <c r="U78" s="1" t="s">
        <v>443</v>
      </c>
      <c r="V78" s="20" t="str">
        <f aca="false">HYPERLINK(U78,W78)</f>
        <v>YBR075W</v>
      </c>
      <c r="W78" s="1" t="s">
        <v>442</v>
      </c>
      <c r="X78" s="3" t="s">
        <v>330</v>
      </c>
      <c r="Y78" s="2" t="n">
        <v>51593</v>
      </c>
      <c r="Z78" s="3" t="s">
        <v>444</v>
      </c>
      <c r="AA78" s="2" t="s">
        <v>69</v>
      </c>
    </row>
    <row r="79" customFormat="false" ht="12.75" hidden="false" customHeight="false" outlineLevel="0" collapsed="false">
      <c r="A79" s="2" t="s">
        <v>445</v>
      </c>
      <c r="B79" s="2" t="s">
        <v>446</v>
      </c>
      <c r="C79" s="2" t="n">
        <v>1</v>
      </c>
      <c r="D79" s="2" t="n">
        <v>1</v>
      </c>
      <c r="E79" s="2" t="n">
        <v>810</v>
      </c>
      <c r="F79" s="2" t="n">
        <v>2</v>
      </c>
      <c r="G79" s="2" t="n">
        <v>1057.4609</v>
      </c>
      <c r="H79" s="16" t="n">
        <v>5.5</v>
      </c>
      <c r="I79" s="17" t="n">
        <v>3.757</v>
      </c>
      <c r="J79" s="17" t="n">
        <v>0.438</v>
      </c>
      <c r="K79" s="17" t="n">
        <v>0.564</v>
      </c>
      <c r="L79" s="2" t="s">
        <v>432</v>
      </c>
      <c r="M79" s="18" t="n">
        <f aca="false">HYPERLINK(A79,E79)</f>
        <v>810</v>
      </c>
      <c r="N79" s="19" t="n">
        <v>151.56</v>
      </c>
      <c r="O79" s="21" t="n">
        <v>76.73</v>
      </c>
      <c r="R79" s="2" t="s">
        <v>447</v>
      </c>
      <c r="S79" s="18" t="n">
        <f aca="false">HYPERLINK(R79,O79)</f>
        <v>76.73</v>
      </c>
      <c r="T79" s="2" t="s">
        <v>125</v>
      </c>
      <c r="U79" s="1" t="s">
        <v>126</v>
      </c>
      <c r="V79" s="20" t="str">
        <f aca="false">HYPERLINK(U79,W79)</f>
        <v>EDE1</v>
      </c>
      <c r="W79" s="1" t="s">
        <v>127</v>
      </c>
      <c r="X79" s="3" t="s">
        <v>128</v>
      </c>
      <c r="Y79" s="2" t="n">
        <v>150695</v>
      </c>
      <c r="Z79" s="3" t="s">
        <v>129</v>
      </c>
      <c r="AA79" s="2" t="s">
        <v>40</v>
      </c>
    </row>
    <row r="80" customFormat="false" ht="12.75" hidden="false" customHeight="false" outlineLevel="0" collapsed="false">
      <c r="A80" s="2" t="s">
        <v>448</v>
      </c>
      <c r="B80" s="2" t="s">
        <v>449</v>
      </c>
      <c r="C80" s="2" t="n">
        <v>1</v>
      </c>
      <c r="D80" s="2" t="n">
        <v>3</v>
      </c>
      <c r="E80" s="2" t="n">
        <v>820</v>
      </c>
      <c r="F80" s="2" t="n">
        <v>3</v>
      </c>
      <c r="G80" s="2" t="n">
        <v>781.6295</v>
      </c>
      <c r="H80" s="16" t="n">
        <v>2.4</v>
      </c>
      <c r="I80" s="17" t="n">
        <v>1.939</v>
      </c>
      <c r="J80" s="17" t="n">
        <v>0.216</v>
      </c>
      <c r="K80" s="17" t="n">
        <v>0.216</v>
      </c>
      <c r="L80" s="2" t="s">
        <v>376</v>
      </c>
      <c r="M80" s="18" t="n">
        <f aca="false">HYPERLINK(A80,E80)</f>
        <v>820</v>
      </c>
      <c r="N80" s="19" t="n">
        <v>76.24</v>
      </c>
      <c r="O80" s="21" t="s">
        <v>73</v>
      </c>
      <c r="R80" s="2" t="s">
        <v>450</v>
      </c>
      <c r="S80" s="18" t="str">
        <f aca="false">HYPERLINK(R80,O80)</f>
        <v>N/A</v>
      </c>
      <c r="T80" s="2" t="s">
        <v>378</v>
      </c>
      <c r="U80" s="1" t="s">
        <v>379</v>
      </c>
      <c r="V80" s="20" t="str">
        <f aca="false">HYPERLINK(U80,W80)</f>
        <v>PDR5</v>
      </c>
      <c r="W80" s="1" t="s">
        <v>380</v>
      </c>
      <c r="X80" s="3" t="s">
        <v>381</v>
      </c>
      <c r="Y80" s="2" t="n">
        <v>170441</v>
      </c>
      <c r="Z80" s="3" t="s">
        <v>382</v>
      </c>
      <c r="AA80" s="2" t="s">
        <v>167</v>
      </c>
    </row>
    <row r="81" customFormat="false" ht="12.75" hidden="false" customHeight="false" outlineLevel="0" collapsed="false">
      <c r="A81" s="2" t="s">
        <v>451</v>
      </c>
      <c r="B81" s="2" t="s">
        <v>452</v>
      </c>
      <c r="C81" s="2" t="n">
        <v>1</v>
      </c>
      <c r="D81" s="2" t="n">
        <v>1</v>
      </c>
      <c r="E81" s="2" t="n">
        <v>821</v>
      </c>
      <c r="F81" s="2" t="n">
        <v>3</v>
      </c>
      <c r="G81" s="2" t="n">
        <v>579.6062</v>
      </c>
      <c r="H81" s="16" t="n">
        <v>4.8</v>
      </c>
      <c r="I81" s="17" t="n">
        <v>3.862</v>
      </c>
      <c r="J81" s="17" t="n">
        <v>0.058</v>
      </c>
      <c r="K81" s="17" t="n">
        <v>0.428</v>
      </c>
      <c r="L81" s="2" t="s">
        <v>453</v>
      </c>
      <c r="M81" s="18" t="n">
        <f aca="false">HYPERLINK(A81,E81)</f>
        <v>821</v>
      </c>
      <c r="N81" s="19" t="n">
        <v>141.27</v>
      </c>
      <c r="O81" s="2" t="n">
        <v>13.27</v>
      </c>
      <c r="R81" s="2" t="s">
        <v>454</v>
      </c>
      <c r="S81" s="18" t="n">
        <f aca="false">HYPERLINK(R81,O81)</f>
        <v>13.27</v>
      </c>
      <c r="T81" s="2" t="s">
        <v>455</v>
      </c>
      <c r="U81" s="1" t="s">
        <v>456</v>
      </c>
      <c r="V81" s="20" t="str">
        <f aca="false">HYPERLINK(U81,W81)</f>
        <v>YJL021C</v>
      </c>
      <c r="W81" s="1" t="s">
        <v>455</v>
      </c>
      <c r="X81" s="3" t="s">
        <v>457</v>
      </c>
      <c r="Y81" s="2" t="n">
        <v>128236</v>
      </c>
      <c r="Z81" s="3" t="s">
        <v>458</v>
      </c>
      <c r="AA81" s="2" t="s">
        <v>80</v>
      </c>
    </row>
    <row r="82" customFormat="false" ht="12.75" hidden="false" customHeight="false" outlineLevel="0" collapsed="false">
      <c r="A82" s="2" t="s">
        <v>459</v>
      </c>
      <c r="B82" s="2" t="s">
        <v>460</v>
      </c>
      <c r="C82" s="2" t="n">
        <v>1</v>
      </c>
      <c r="D82" s="2" t="n">
        <v>3</v>
      </c>
      <c r="E82" s="2" t="n">
        <v>823</v>
      </c>
      <c r="F82" s="2" t="n">
        <v>2</v>
      </c>
      <c r="G82" s="2" t="n">
        <v>1023.8928</v>
      </c>
      <c r="H82" s="16" t="n">
        <v>7.3</v>
      </c>
      <c r="I82" s="17" t="n">
        <v>2.556</v>
      </c>
      <c r="J82" s="17" t="n">
        <v>0.003</v>
      </c>
      <c r="K82" s="17" t="n">
        <v>1</v>
      </c>
      <c r="L82" s="2" t="s">
        <v>461</v>
      </c>
      <c r="M82" s="18" t="n">
        <f aca="false">HYPERLINK(A82,E82)</f>
        <v>823</v>
      </c>
      <c r="N82" s="19" t="n">
        <v>86.16</v>
      </c>
      <c r="O82" s="21" t="n">
        <v>28.87</v>
      </c>
      <c r="P82" s="2" t="n">
        <v>0</v>
      </c>
      <c r="Q82" s="21" t="n">
        <v>26.22</v>
      </c>
      <c r="R82" s="2" t="s">
        <v>462</v>
      </c>
      <c r="S82" s="18" t="n">
        <f aca="false">HYPERLINK(R82,O82)</f>
        <v>28.87</v>
      </c>
      <c r="T82" s="2" t="s">
        <v>378</v>
      </c>
      <c r="U82" s="1" t="s">
        <v>379</v>
      </c>
      <c r="V82" s="20" t="str">
        <f aca="false">HYPERLINK(U82,W82)</f>
        <v>PDR5</v>
      </c>
      <c r="W82" s="1" t="s">
        <v>380</v>
      </c>
      <c r="X82" s="3" t="s">
        <v>381</v>
      </c>
      <c r="Y82" s="2" t="n">
        <v>170441</v>
      </c>
      <c r="Z82" s="3" t="s">
        <v>382</v>
      </c>
      <c r="AA82" s="2" t="s">
        <v>167</v>
      </c>
    </row>
    <row r="83" customFormat="false" ht="12.75" hidden="false" customHeight="false" outlineLevel="0" collapsed="false">
      <c r="A83" s="2" t="s">
        <v>463</v>
      </c>
      <c r="B83" s="2" t="s">
        <v>464</v>
      </c>
      <c r="C83" s="2" t="n">
        <v>1</v>
      </c>
      <c r="D83" s="2" t="n">
        <v>1</v>
      </c>
      <c r="E83" s="2" t="n">
        <v>824</v>
      </c>
      <c r="F83" s="2" t="n">
        <v>2</v>
      </c>
      <c r="G83" s="2" t="n">
        <v>698.2776</v>
      </c>
      <c r="H83" s="16" t="n">
        <v>4.4</v>
      </c>
      <c r="I83" s="17" t="n">
        <v>2.826</v>
      </c>
      <c r="J83" s="17" t="n">
        <v>0.033</v>
      </c>
      <c r="K83" s="17" t="n">
        <v>0.37</v>
      </c>
      <c r="L83" s="2" t="s">
        <v>465</v>
      </c>
      <c r="M83" s="18" t="n">
        <f aca="false">HYPERLINK(A83,E83)</f>
        <v>824</v>
      </c>
      <c r="N83" s="19" t="n">
        <v>131.22</v>
      </c>
      <c r="O83" s="2" t="n">
        <v>13.27</v>
      </c>
      <c r="R83" s="2" t="s">
        <v>466</v>
      </c>
      <c r="S83" s="18" t="n">
        <f aca="false">HYPERLINK(R83,O83)</f>
        <v>13.27</v>
      </c>
      <c r="T83" s="2" t="s">
        <v>467</v>
      </c>
      <c r="U83" s="1" t="s">
        <v>468</v>
      </c>
      <c r="V83" s="20" t="str">
        <f aca="false">HYPERLINK(U83,W83)</f>
        <v>PAN1</v>
      </c>
      <c r="W83" s="1" t="s">
        <v>469</v>
      </c>
      <c r="X83" s="3" t="s">
        <v>470</v>
      </c>
      <c r="Y83" s="2" t="n">
        <v>160236</v>
      </c>
      <c r="Z83" s="3" t="s">
        <v>471</v>
      </c>
      <c r="AA83" s="2" t="s">
        <v>40</v>
      </c>
    </row>
    <row r="84" customFormat="false" ht="12.75" hidden="false" customHeight="false" outlineLevel="0" collapsed="false">
      <c r="A84" s="2" t="s">
        <v>472</v>
      </c>
      <c r="B84" s="2" t="s">
        <v>473</v>
      </c>
      <c r="C84" s="2" t="n">
        <v>1</v>
      </c>
      <c r="D84" s="2" t="n">
        <v>2</v>
      </c>
      <c r="E84" s="2" t="n">
        <v>831</v>
      </c>
      <c r="F84" s="2" t="n">
        <v>2</v>
      </c>
      <c r="G84" s="2" t="n">
        <v>1097.4393</v>
      </c>
      <c r="H84" s="16" t="n">
        <v>1</v>
      </c>
      <c r="I84" s="17" t="n">
        <v>3.611</v>
      </c>
      <c r="J84" s="17" t="n">
        <v>0.091</v>
      </c>
      <c r="K84" s="17" t="n">
        <v>0.507</v>
      </c>
      <c r="L84" s="2" t="s">
        <v>474</v>
      </c>
      <c r="M84" s="18" t="n">
        <f aca="false">HYPERLINK(A84,E84)</f>
        <v>831</v>
      </c>
      <c r="N84" s="19" t="n">
        <v>82.81</v>
      </c>
      <c r="O84" s="2" t="n">
        <v>8.65</v>
      </c>
      <c r="P84" s="2" t="n">
        <v>16.22</v>
      </c>
      <c r="R84" s="2" t="s">
        <v>475</v>
      </c>
      <c r="S84" s="18" t="n">
        <f aca="false">HYPERLINK(R84,O84)</f>
        <v>8.65</v>
      </c>
      <c r="T84" s="2" t="s">
        <v>125</v>
      </c>
      <c r="U84" s="1" t="s">
        <v>126</v>
      </c>
      <c r="V84" s="20" t="str">
        <f aca="false">HYPERLINK(U84,W84)</f>
        <v>EDE1</v>
      </c>
      <c r="W84" s="1" t="s">
        <v>127</v>
      </c>
      <c r="X84" s="3" t="s">
        <v>128</v>
      </c>
      <c r="Y84" s="2" t="n">
        <v>150695</v>
      </c>
      <c r="Z84" s="3" t="s">
        <v>129</v>
      </c>
      <c r="AA84" s="2" t="s">
        <v>40</v>
      </c>
    </row>
    <row r="85" customFormat="false" ht="12.75" hidden="false" customHeight="false" outlineLevel="0" collapsed="false">
      <c r="A85" s="2" t="s">
        <v>476</v>
      </c>
      <c r="B85" s="2" t="s">
        <v>477</v>
      </c>
      <c r="C85" s="2" t="n">
        <v>1</v>
      </c>
      <c r="D85" s="2" t="n">
        <v>2</v>
      </c>
      <c r="E85" s="2" t="n">
        <v>841</v>
      </c>
      <c r="F85" s="2" t="n">
        <v>3</v>
      </c>
      <c r="G85" s="2" t="n">
        <v>667.9813</v>
      </c>
      <c r="H85" s="16" t="n">
        <v>7.3</v>
      </c>
      <c r="I85" s="17" t="n">
        <v>2.737</v>
      </c>
      <c r="J85" s="17" t="n">
        <v>0.007</v>
      </c>
      <c r="K85" s="17" t="n">
        <v>0.266</v>
      </c>
      <c r="L85" s="2" t="s">
        <v>478</v>
      </c>
      <c r="M85" s="18" t="n">
        <f aca="false">HYPERLINK(A85,E85)</f>
        <v>841</v>
      </c>
      <c r="N85" s="19" t="n">
        <v>47.82</v>
      </c>
      <c r="O85" s="2" t="n">
        <v>0</v>
      </c>
      <c r="P85" s="2" t="n">
        <v>0</v>
      </c>
      <c r="R85" s="2" t="s">
        <v>479</v>
      </c>
      <c r="S85" s="18" t="n">
        <f aca="false">HYPERLINK(R85,O85)</f>
        <v>0</v>
      </c>
      <c r="T85" s="2" t="s">
        <v>252</v>
      </c>
      <c r="U85" s="1" t="s">
        <v>253</v>
      </c>
      <c r="V85" s="20" t="str">
        <f aca="false">HYPERLINK(U85,W85)</f>
        <v>BNI1</v>
      </c>
      <c r="W85" s="1" t="s">
        <v>254</v>
      </c>
      <c r="X85" s="3" t="s">
        <v>255</v>
      </c>
      <c r="Y85" s="2" t="n">
        <v>219680</v>
      </c>
      <c r="Z85" s="3" t="s">
        <v>196</v>
      </c>
      <c r="AA85" s="2" t="s">
        <v>80</v>
      </c>
    </row>
    <row r="86" customFormat="false" ht="12.75" hidden="false" customHeight="false" outlineLevel="0" collapsed="false">
      <c r="A86" s="2" t="s">
        <v>480</v>
      </c>
      <c r="B86" s="2" t="s">
        <v>481</v>
      </c>
      <c r="C86" s="2" t="n">
        <v>1</v>
      </c>
      <c r="D86" s="2" t="n">
        <v>2</v>
      </c>
      <c r="E86" s="2" t="n">
        <v>842</v>
      </c>
      <c r="F86" s="2" t="n">
        <v>2</v>
      </c>
      <c r="G86" s="2" t="n">
        <v>1019.3967</v>
      </c>
      <c r="H86" s="16" t="n">
        <v>8.9</v>
      </c>
      <c r="I86" s="17" t="n">
        <v>4.034</v>
      </c>
      <c r="J86" s="17" t="n">
        <v>0</v>
      </c>
      <c r="K86" s="17" t="n">
        <v>0.518</v>
      </c>
      <c r="L86" s="2" t="s">
        <v>482</v>
      </c>
      <c r="M86" s="18" t="n">
        <f aca="false">HYPERLINK(A86,E86)</f>
        <v>842</v>
      </c>
      <c r="N86" s="19" t="n">
        <v>118.26</v>
      </c>
      <c r="O86" s="2" t="n">
        <v>10.28</v>
      </c>
      <c r="P86" s="21" t="n">
        <v>57.25</v>
      </c>
      <c r="R86" s="2" t="s">
        <v>483</v>
      </c>
      <c r="S86" s="18" t="n">
        <f aca="false">HYPERLINK(R86,O86)</f>
        <v>10.28</v>
      </c>
      <c r="T86" s="2" t="s">
        <v>125</v>
      </c>
      <c r="U86" s="1" t="s">
        <v>126</v>
      </c>
      <c r="V86" s="20" t="str">
        <f aca="false">HYPERLINK(U86,W86)</f>
        <v>EDE1</v>
      </c>
      <c r="W86" s="1" t="s">
        <v>127</v>
      </c>
      <c r="X86" s="3" t="s">
        <v>128</v>
      </c>
      <c r="Y86" s="2" t="n">
        <v>150695</v>
      </c>
      <c r="Z86" s="3" t="s">
        <v>129</v>
      </c>
      <c r="AA86" s="2" t="s">
        <v>40</v>
      </c>
    </row>
    <row r="87" customFormat="false" ht="12.75" hidden="false" customHeight="false" outlineLevel="0" collapsed="false">
      <c r="A87" s="2" t="s">
        <v>484</v>
      </c>
      <c r="B87" s="2" t="s">
        <v>485</v>
      </c>
      <c r="C87" s="2" t="n">
        <v>1</v>
      </c>
      <c r="D87" s="2" t="n">
        <v>1</v>
      </c>
      <c r="E87" s="2" t="n">
        <v>843</v>
      </c>
      <c r="F87" s="2" t="n">
        <v>2</v>
      </c>
      <c r="G87" s="2" t="n">
        <v>712.8348</v>
      </c>
      <c r="H87" s="16" t="n">
        <v>7</v>
      </c>
      <c r="I87" s="17" t="n">
        <v>2.305</v>
      </c>
      <c r="J87" s="17" t="n">
        <v>0.184</v>
      </c>
      <c r="K87" s="17" t="n">
        <v>0.213</v>
      </c>
      <c r="L87" s="2" t="s">
        <v>486</v>
      </c>
      <c r="M87" s="18" t="n">
        <f aca="false">HYPERLINK(A87,E87)</f>
        <v>843</v>
      </c>
      <c r="N87" s="19" t="n">
        <v>86.39</v>
      </c>
      <c r="O87" s="21" t="n">
        <v>34.98</v>
      </c>
      <c r="R87" s="2" t="s">
        <v>487</v>
      </c>
      <c r="S87" s="18" t="n">
        <f aca="false">HYPERLINK(R87,O87)</f>
        <v>34.98</v>
      </c>
      <c r="T87" s="2" t="s">
        <v>488</v>
      </c>
      <c r="U87" s="1" t="s">
        <v>489</v>
      </c>
      <c r="V87" s="20" t="str">
        <f aca="false">HYPERLINK(U87,W87)</f>
        <v>ECM21</v>
      </c>
      <c r="W87" s="1" t="s">
        <v>490</v>
      </c>
      <c r="X87" s="3" t="s">
        <v>491</v>
      </c>
      <c r="Y87" s="2" t="n">
        <v>119330</v>
      </c>
      <c r="Z87" s="3" t="s">
        <v>492</v>
      </c>
      <c r="AA87" s="2" t="s">
        <v>80</v>
      </c>
    </row>
    <row r="88" customFormat="false" ht="12.75" hidden="false" customHeight="false" outlineLevel="0" collapsed="false">
      <c r="A88" s="2" t="s">
        <v>493</v>
      </c>
      <c r="B88" s="2" t="s">
        <v>494</v>
      </c>
      <c r="C88" s="2" t="n">
        <v>1</v>
      </c>
      <c r="D88" s="2" t="n">
        <v>1</v>
      </c>
      <c r="E88" s="2" t="n">
        <v>844</v>
      </c>
      <c r="F88" s="2" t="n">
        <v>3</v>
      </c>
      <c r="G88" s="2" t="n">
        <v>576.6028</v>
      </c>
      <c r="H88" s="16" t="n">
        <v>5.6</v>
      </c>
      <c r="I88" s="17" t="n">
        <v>3.317</v>
      </c>
      <c r="J88" s="17" t="n">
        <v>0.432</v>
      </c>
      <c r="K88" s="17" t="n">
        <v>0.432</v>
      </c>
      <c r="L88" s="2" t="s">
        <v>495</v>
      </c>
      <c r="M88" s="18" t="n">
        <f aca="false">HYPERLINK(A88,E88)</f>
        <v>844</v>
      </c>
      <c r="N88" s="19" t="n">
        <v>98.06</v>
      </c>
      <c r="O88" s="21" t="n">
        <v>126.23</v>
      </c>
      <c r="R88" s="2" t="s">
        <v>496</v>
      </c>
      <c r="S88" s="18" t="n">
        <f aca="false">HYPERLINK(R88,O88)</f>
        <v>126.23</v>
      </c>
      <c r="T88" s="2" t="s">
        <v>497</v>
      </c>
      <c r="U88" s="1" t="s">
        <v>498</v>
      </c>
      <c r="V88" s="20" t="str">
        <f aca="false">HYPERLINK(U88,W88)</f>
        <v>ESC1</v>
      </c>
      <c r="W88" s="1" t="s">
        <v>499</v>
      </c>
      <c r="X88" s="3" t="s">
        <v>500</v>
      </c>
      <c r="Y88" s="2" t="n">
        <v>186919</v>
      </c>
      <c r="Z88" s="3" t="s">
        <v>501</v>
      </c>
      <c r="AA88" s="2" t="s">
        <v>234</v>
      </c>
    </row>
    <row r="89" customFormat="false" ht="12.75" hidden="false" customHeight="false" outlineLevel="0" collapsed="false">
      <c r="A89" s="2" t="s">
        <v>502</v>
      </c>
      <c r="B89" s="2" t="s">
        <v>503</v>
      </c>
      <c r="C89" s="2" t="n">
        <v>1</v>
      </c>
      <c r="D89" s="2" t="n">
        <v>1</v>
      </c>
      <c r="E89" s="2" t="n">
        <v>847</v>
      </c>
      <c r="F89" s="2" t="n">
        <v>3</v>
      </c>
      <c r="G89" s="2" t="n">
        <v>401.1818</v>
      </c>
      <c r="H89" s="16" t="n">
        <v>2.7</v>
      </c>
      <c r="I89" s="17" t="n">
        <v>2.167</v>
      </c>
      <c r="J89" s="17" t="n">
        <v>0.09</v>
      </c>
      <c r="K89" s="17" t="n">
        <v>0.186</v>
      </c>
      <c r="L89" s="2" t="s">
        <v>504</v>
      </c>
      <c r="M89" s="18" t="n">
        <f aca="false">HYPERLINK(A89,E89)</f>
        <v>847</v>
      </c>
      <c r="N89" s="19" t="n">
        <v>60.09</v>
      </c>
      <c r="O89" s="2" t="n">
        <v>6.06</v>
      </c>
      <c r="R89" s="2" t="s">
        <v>505</v>
      </c>
      <c r="S89" s="18" t="n">
        <f aca="false">HYPERLINK(R89,O89)</f>
        <v>6.06</v>
      </c>
      <c r="T89" s="2" t="s">
        <v>506</v>
      </c>
      <c r="U89" s="1" t="s">
        <v>507</v>
      </c>
      <c r="V89" s="20" t="str">
        <f aca="false">HYPERLINK(U89,W89)</f>
        <v>TRK1</v>
      </c>
      <c r="W89" s="1" t="s">
        <v>508</v>
      </c>
      <c r="X89" s="3" t="s">
        <v>509</v>
      </c>
      <c r="Y89" s="2" t="n">
        <v>141079</v>
      </c>
      <c r="Z89" s="3" t="s">
        <v>233</v>
      </c>
      <c r="AA89" s="2" t="s">
        <v>234</v>
      </c>
    </row>
    <row r="90" customFormat="false" ht="12.75" hidden="false" customHeight="false" outlineLevel="0" collapsed="false">
      <c r="A90" s="2" t="s">
        <v>510</v>
      </c>
      <c r="B90" s="2" t="s">
        <v>511</v>
      </c>
      <c r="C90" s="2" t="n">
        <v>1</v>
      </c>
      <c r="D90" s="2" t="n">
        <v>1</v>
      </c>
      <c r="E90" s="2" t="n">
        <v>852</v>
      </c>
      <c r="F90" s="2" t="n">
        <v>3</v>
      </c>
      <c r="G90" s="2" t="n">
        <v>408.215</v>
      </c>
      <c r="H90" s="16" t="n">
        <v>3.7</v>
      </c>
      <c r="I90" s="17" t="n">
        <v>2.209</v>
      </c>
      <c r="J90" s="17" t="n">
        <v>0.225</v>
      </c>
      <c r="K90" s="17" t="n">
        <v>0.225</v>
      </c>
      <c r="L90" s="2" t="s">
        <v>512</v>
      </c>
      <c r="M90" s="18" t="n">
        <f aca="false">HYPERLINK(A90,E90)</f>
        <v>852</v>
      </c>
      <c r="N90" s="19" t="n">
        <v>101.81</v>
      </c>
      <c r="O90" s="21" t="s">
        <v>73</v>
      </c>
      <c r="R90" s="2" t="s">
        <v>513</v>
      </c>
      <c r="S90" s="18" t="str">
        <f aca="false">HYPERLINK(R90,O90)</f>
        <v>N/A</v>
      </c>
      <c r="T90" s="2" t="s">
        <v>75</v>
      </c>
      <c r="U90" s="1" t="s">
        <v>76</v>
      </c>
      <c r="V90" s="20" t="str">
        <f aca="false">HYPERLINK(U90,W90)</f>
        <v>BBC1</v>
      </c>
      <c r="W90" s="1" t="s">
        <v>77</v>
      </c>
      <c r="X90" s="22" t="s">
        <v>78</v>
      </c>
      <c r="Y90" s="2" t="n">
        <v>128296</v>
      </c>
      <c r="Z90" s="3" t="s">
        <v>79</v>
      </c>
      <c r="AA90" s="2" t="s">
        <v>80</v>
      </c>
    </row>
    <row r="91" customFormat="false" ht="12.75" hidden="false" customHeight="false" outlineLevel="0" collapsed="false">
      <c r="A91" s="2" t="s">
        <v>514</v>
      </c>
      <c r="B91" s="2" t="s">
        <v>515</v>
      </c>
      <c r="C91" s="2" t="n">
        <v>1</v>
      </c>
      <c r="D91" s="2" t="n">
        <v>1</v>
      </c>
      <c r="E91" s="2" t="n">
        <v>853</v>
      </c>
      <c r="F91" s="2" t="n">
        <v>3</v>
      </c>
      <c r="G91" s="2" t="n">
        <v>475.5577</v>
      </c>
      <c r="H91" s="16" t="n">
        <v>4.4</v>
      </c>
      <c r="I91" s="17" t="n">
        <v>2.418</v>
      </c>
      <c r="J91" s="17" t="n">
        <v>0.233</v>
      </c>
      <c r="K91" s="17" t="n">
        <v>0.233</v>
      </c>
      <c r="L91" s="2" t="s">
        <v>486</v>
      </c>
      <c r="M91" s="18" t="n">
        <f aca="false">HYPERLINK(A91,E91)</f>
        <v>853</v>
      </c>
      <c r="N91" s="19" t="n">
        <v>55.82</v>
      </c>
      <c r="O91" s="21" t="n">
        <v>22.17</v>
      </c>
      <c r="R91" s="2" t="s">
        <v>516</v>
      </c>
      <c r="S91" s="18" t="n">
        <f aca="false">HYPERLINK(R91,O91)</f>
        <v>22.17</v>
      </c>
      <c r="T91" s="2" t="s">
        <v>488</v>
      </c>
      <c r="U91" s="1" t="s">
        <v>489</v>
      </c>
      <c r="V91" s="20" t="str">
        <f aca="false">HYPERLINK(U91,W91)</f>
        <v>ECM21</v>
      </c>
      <c r="W91" s="1" t="s">
        <v>490</v>
      </c>
      <c r="X91" s="3" t="s">
        <v>491</v>
      </c>
      <c r="Y91" s="2" t="n">
        <v>119330</v>
      </c>
      <c r="Z91" s="3" t="s">
        <v>492</v>
      </c>
      <c r="AA91" s="2" t="s">
        <v>80</v>
      </c>
    </row>
    <row r="92" customFormat="false" ht="12.75" hidden="false" customHeight="false" outlineLevel="0" collapsed="false">
      <c r="A92" s="2" t="s">
        <v>517</v>
      </c>
      <c r="B92" s="2" t="s">
        <v>518</v>
      </c>
      <c r="C92" s="2" t="n">
        <v>1</v>
      </c>
      <c r="D92" s="2" t="n">
        <v>2</v>
      </c>
      <c r="E92" s="2" t="n">
        <v>854</v>
      </c>
      <c r="F92" s="2" t="n">
        <v>2</v>
      </c>
      <c r="G92" s="2" t="n">
        <v>983.9094</v>
      </c>
      <c r="H92" s="16" t="n">
        <v>7.3</v>
      </c>
      <c r="I92" s="17" t="n">
        <v>3.398</v>
      </c>
      <c r="J92" s="17" t="n">
        <v>0.036</v>
      </c>
      <c r="K92" s="17" t="n">
        <v>1</v>
      </c>
      <c r="L92" s="2" t="s">
        <v>519</v>
      </c>
      <c r="M92" s="18" t="n">
        <f aca="false">HYPERLINK(A92,E92)</f>
        <v>854</v>
      </c>
      <c r="N92" s="19" t="n">
        <v>104.94</v>
      </c>
      <c r="O92" s="2" t="n">
        <v>8.68</v>
      </c>
      <c r="P92" s="2" t="n">
        <v>11.51</v>
      </c>
      <c r="R92" s="2" t="s">
        <v>520</v>
      </c>
      <c r="S92" s="18" t="n">
        <f aca="false">HYPERLINK(R92,O92)</f>
        <v>8.68</v>
      </c>
      <c r="T92" s="2" t="s">
        <v>378</v>
      </c>
      <c r="U92" s="1" t="s">
        <v>379</v>
      </c>
      <c r="V92" s="20" t="str">
        <f aca="false">HYPERLINK(U92,W92)</f>
        <v>PDR5</v>
      </c>
      <c r="W92" s="1" t="s">
        <v>380</v>
      </c>
      <c r="X92" s="3" t="s">
        <v>381</v>
      </c>
      <c r="Y92" s="2" t="n">
        <v>170441</v>
      </c>
      <c r="Z92" s="3" t="s">
        <v>382</v>
      </c>
      <c r="AA92" s="2" t="s">
        <v>167</v>
      </c>
    </row>
    <row r="93" customFormat="false" ht="12.75" hidden="false" customHeight="false" outlineLevel="0" collapsed="false">
      <c r="A93" s="2" t="s">
        <v>521</v>
      </c>
      <c r="B93" s="2" t="s">
        <v>522</v>
      </c>
      <c r="C93" s="2" t="n">
        <v>1</v>
      </c>
      <c r="D93" s="2" t="n">
        <v>1</v>
      </c>
      <c r="E93" s="2" t="n">
        <v>857</v>
      </c>
      <c r="F93" s="2" t="n">
        <v>3</v>
      </c>
      <c r="G93" s="2" t="n">
        <v>810.0368</v>
      </c>
      <c r="H93" s="16" t="n">
        <v>9.4</v>
      </c>
      <c r="I93" s="17" t="n">
        <v>5.128</v>
      </c>
      <c r="J93" s="17" t="n">
        <v>0.156</v>
      </c>
      <c r="K93" s="17" t="n">
        <v>0.606</v>
      </c>
      <c r="L93" s="2" t="s">
        <v>523</v>
      </c>
      <c r="M93" s="18" t="n">
        <f aca="false">HYPERLINK(A93,E93)</f>
        <v>857</v>
      </c>
      <c r="N93" s="19" t="n">
        <v>166.4</v>
      </c>
      <c r="O93" s="21" t="n">
        <v>33.62</v>
      </c>
      <c r="R93" s="2" t="s">
        <v>524</v>
      </c>
      <c r="S93" s="18" t="n">
        <f aca="false">HYPERLINK(R93,O93)</f>
        <v>33.62</v>
      </c>
      <c r="T93" s="2" t="s">
        <v>525</v>
      </c>
      <c r="U93" s="1" t="s">
        <v>526</v>
      </c>
      <c r="V93" s="20" t="str">
        <f aca="false">HYPERLINK(U93,W93)</f>
        <v>REG1</v>
      </c>
      <c r="W93" s="1" t="s">
        <v>527</v>
      </c>
      <c r="X93" s="3" t="s">
        <v>528</v>
      </c>
      <c r="Y93" s="2" t="n">
        <v>112553</v>
      </c>
      <c r="Z93" s="3" t="s">
        <v>529</v>
      </c>
      <c r="AA93" s="2" t="s">
        <v>49</v>
      </c>
    </row>
    <row r="94" customFormat="false" ht="12.75" hidden="false" customHeight="false" outlineLevel="0" collapsed="false">
      <c r="A94" s="2" t="s">
        <v>530</v>
      </c>
      <c r="B94" s="2" t="s">
        <v>531</v>
      </c>
      <c r="C94" s="2" t="n">
        <v>1</v>
      </c>
      <c r="D94" s="2" t="n">
        <v>1</v>
      </c>
      <c r="E94" s="2" t="n">
        <v>860</v>
      </c>
      <c r="F94" s="2" t="n">
        <v>2</v>
      </c>
      <c r="G94" s="2" t="n">
        <v>720.334</v>
      </c>
      <c r="H94" s="16" t="n">
        <v>6</v>
      </c>
      <c r="I94" s="17" t="n">
        <v>3.096</v>
      </c>
      <c r="J94" s="17" t="n">
        <v>0.192</v>
      </c>
      <c r="K94" s="17" t="n">
        <v>0.494</v>
      </c>
      <c r="L94" s="2" t="s">
        <v>532</v>
      </c>
      <c r="M94" s="18" t="n">
        <f aca="false">HYPERLINK(A94,E94)</f>
        <v>860</v>
      </c>
      <c r="N94" s="19" t="n">
        <v>138.08</v>
      </c>
      <c r="O94" s="21" t="n">
        <v>33.7</v>
      </c>
      <c r="R94" s="2" t="s">
        <v>533</v>
      </c>
      <c r="S94" s="18" t="n">
        <f aca="false">HYPERLINK(R94,O94)</f>
        <v>33.7</v>
      </c>
      <c r="T94" s="2" t="s">
        <v>328</v>
      </c>
      <c r="U94" s="1" t="s">
        <v>329</v>
      </c>
      <c r="V94" s="20" t="str">
        <f aca="false">HYPERLINK(U94,W94)</f>
        <v>YML072C</v>
      </c>
      <c r="W94" s="1" t="s">
        <v>328</v>
      </c>
      <c r="X94" s="3" t="s">
        <v>330</v>
      </c>
      <c r="Y94" s="2" t="n">
        <v>171067</v>
      </c>
      <c r="Z94" s="3" t="s">
        <v>331</v>
      </c>
      <c r="AA94" s="2" t="s">
        <v>49</v>
      </c>
    </row>
    <row r="95" customFormat="false" ht="12.75" hidden="false" customHeight="false" outlineLevel="0" collapsed="false">
      <c r="A95" s="2" t="s">
        <v>534</v>
      </c>
      <c r="B95" s="2" t="s">
        <v>535</v>
      </c>
      <c r="C95" s="2" t="n">
        <v>1</v>
      </c>
      <c r="D95" s="2" t="n">
        <v>1</v>
      </c>
      <c r="E95" s="2" t="n">
        <v>861</v>
      </c>
      <c r="F95" s="2" t="n">
        <v>3</v>
      </c>
      <c r="G95" s="2" t="n">
        <v>920.7022</v>
      </c>
      <c r="H95" s="16" t="n">
        <v>10.3</v>
      </c>
      <c r="I95" s="17" t="n">
        <v>4.948</v>
      </c>
      <c r="J95" s="17" t="n">
        <v>0.302</v>
      </c>
      <c r="K95" s="17" t="n">
        <v>0.544</v>
      </c>
      <c r="L95" s="2" t="s">
        <v>536</v>
      </c>
      <c r="M95" s="18" t="n">
        <f aca="false">HYPERLINK(A95,E95)</f>
        <v>861</v>
      </c>
      <c r="N95" s="19" t="n">
        <v>132.3</v>
      </c>
      <c r="O95" s="21" t="n">
        <v>59.64</v>
      </c>
      <c r="R95" s="2" t="s">
        <v>537</v>
      </c>
      <c r="S95" s="18" t="n">
        <f aca="false">HYPERLINK(R95,O95)</f>
        <v>59.64</v>
      </c>
      <c r="T95" s="2" t="s">
        <v>538</v>
      </c>
      <c r="U95" s="1" t="s">
        <v>539</v>
      </c>
      <c r="V95" s="20" t="str">
        <f aca="false">HYPERLINK(U95,W95)</f>
        <v>PWP2</v>
      </c>
      <c r="W95" s="1" t="s">
        <v>540</v>
      </c>
      <c r="X95" s="3" t="s">
        <v>541</v>
      </c>
      <c r="Y95" s="2" t="n">
        <v>103982</v>
      </c>
      <c r="Z95" s="3" t="s">
        <v>542</v>
      </c>
      <c r="AA95" s="2" t="s">
        <v>49</v>
      </c>
    </row>
    <row r="96" customFormat="false" ht="12.75" hidden="false" customHeight="false" outlineLevel="0" collapsed="false">
      <c r="A96" s="2" t="s">
        <v>543</v>
      </c>
      <c r="B96" s="2" t="s">
        <v>544</v>
      </c>
      <c r="C96" s="2" t="n">
        <v>1</v>
      </c>
      <c r="D96" s="2" t="n">
        <v>1</v>
      </c>
      <c r="E96" s="2" t="n">
        <v>864</v>
      </c>
      <c r="F96" s="2" t="n">
        <v>3</v>
      </c>
      <c r="G96" s="2" t="n">
        <v>718.3104</v>
      </c>
      <c r="H96" s="16" t="n">
        <v>6</v>
      </c>
      <c r="I96" s="17" t="n">
        <v>3.78</v>
      </c>
      <c r="J96" s="17" t="n">
        <v>0.057</v>
      </c>
      <c r="K96" s="17" t="n">
        <v>0.469</v>
      </c>
      <c r="L96" s="2" t="s">
        <v>545</v>
      </c>
      <c r="M96" s="18" t="n">
        <f aca="false">HYPERLINK(A96,E96)</f>
        <v>864</v>
      </c>
      <c r="N96" s="19" t="n">
        <v>90.62</v>
      </c>
      <c r="O96" s="2" t="n">
        <v>4.35</v>
      </c>
      <c r="R96" s="2" t="s">
        <v>546</v>
      </c>
      <c r="S96" s="18" t="n">
        <f aca="false">HYPERLINK(R96,O96)</f>
        <v>4.35</v>
      </c>
      <c r="T96" s="2" t="s">
        <v>273</v>
      </c>
      <c r="U96" s="1" t="s">
        <v>274</v>
      </c>
      <c r="V96" s="20" t="str">
        <f aca="false">HYPERLINK(U96,W96)</f>
        <v>SEC16</v>
      </c>
      <c r="W96" s="1" t="s">
        <v>275</v>
      </c>
      <c r="X96" s="3" t="s">
        <v>276</v>
      </c>
      <c r="Y96" s="2" t="n">
        <v>241618</v>
      </c>
      <c r="Z96" s="3" t="s">
        <v>39</v>
      </c>
      <c r="AA96" s="2" t="s">
        <v>40</v>
      </c>
    </row>
    <row r="97" customFormat="false" ht="12.75" hidden="false" customHeight="false" outlineLevel="0" collapsed="false">
      <c r="A97" s="2" t="s">
        <v>547</v>
      </c>
      <c r="B97" s="2" t="s">
        <v>548</v>
      </c>
      <c r="C97" s="2" t="n">
        <v>1</v>
      </c>
      <c r="D97" s="2" t="n">
        <v>1</v>
      </c>
      <c r="E97" s="2" t="n">
        <v>869</v>
      </c>
      <c r="F97" s="2" t="n">
        <v>2</v>
      </c>
      <c r="G97" s="2" t="n">
        <v>611.8195</v>
      </c>
      <c r="H97" s="16" t="n">
        <v>4.7</v>
      </c>
      <c r="I97" s="17" t="n">
        <v>2.396</v>
      </c>
      <c r="J97" s="17" t="n">
        <v>0.316</v>
      </c>
      <c r="K97" s="17" t="n">
        <v>0.316</v>
      </c>
      <c r="L97" s="2" t="s">
        <v>512</v>
      </c>
      <c r="M97" s="18" t="n">
        <f aca="false">HYPERLINK(A97,E97)</f>
        <v>869</v>
      </c>
      <c r="N97" s="19" t="n">
        <v>100.7</v>
      </c>
      <c r="O97" s="21" t="s">
        <v>73</v>
      </c>
      <c r="R97" s="2" t="s">
        <v>549</v>
      </c>
      <c r="S97" s="18" t="str">
        <f aca="false">HYPERLINK(R97,O97)</f>
        <v>N/A</v>
      </c>
      <c r="T97" s="2" t="s">
        <v>75</v>
      </c>
      <c r="U97" s="1" t="s">
        <v>76</v>
      </c>
      <c r="V97" s="20" t="str">
        <f aca="false">HYPERLINK(U97,W97)</f>
        <v>BBC1</v>
      </c>
      <c r="W97" s="1" t="s">
        <v>77</v>
      </c>
      <c r="X97" s="22" t="s">
        <v>78</v>
      </c>
      <c r="Y97" s="2" t="n">
        <v>128296</v>
      </c>
      <c r="Z97" s="3" t="s">
        <v>79</v>
      </c>
      <c r="AA97" s="2" t="s">
        <v>80</v>
      </c>
    </row>
    <row r="98" customFormat="false" ht="12.75" hidden="false" customHeight="false" outlineLevel="0" collapsed="false">
      <c r="A98" s="2" t="s">
        <v>550</v>
      </c>
      <c r="B98" s="2" t="s">
        <v>551</v>
      </c>
      <c r="C98" s="2" t="n">
        <v>1</v>
      </c>
      <c r="D98" s="2" t="n">
        <v>1</v>
      </c>
      <c r="E98" s="2" t="n">
        <v>871</v>
      </c>
      <c r="F98" s="2" t="n">
        <v>2</v>
      </c>
      <c r="G98" s="2" t="n">
        <v>1047.4371</v>
      </c>
      <c r="H98" s="16" t="n">
        <v>6.1</v>
      </c>
      <c r="I98" s="17" t="n">
        <v>4.332</v>
      </c>
      <c r="J98" s="17" t="n">
        <v>0.205</v>
      </c>
      <c r="K98" s="17" t="n">
        <v>0.601</v>
      </c>
      <c r="L98" s="2" t="s">
        <v>552</v>
      </c>
      <c r="M98" s="18" t="n">
        <f aca="false">HYPERLINK(A98,E98)</f>
        <v>871</v>
      </c>
      <c r="N98" s="19" t="n">
        <v>150.1</v>
      </c>
      <c r="O98" s="21" t="n">
        <v>53.86</v>
      </c>
      <c r="R98" s="2" t="s">
        <v>553</v>
      </c>
      <c r="S98" s="18" t="n">
        <f aca="false">HYPERLINK(R98,O98)</f>
        <v>53.86</v>
      </c>
      <c r="T98" s="2" t="s">
        <v>554</v>
      </c>
      <c r="U98" s="1" t="s">
        <v>555</v>
      </c>
      <c r="V98" s="20" t="str">
        <f aca="false">HYPERLINK(U98,W98)</f>
        <v>MDS3</v>
      </c>
      <c r="W98" s="1" t="s">
        <v>556</v>
      </c>
      <c r="X98" s="3" t="s">
        <v>557</v>
      </c>
      <c r="Y98" s="2" t="n">
        <v>167072</v>
      </c>
      <c r="Z98" s="3" t="s">
        <v>558</v>
      </c>
      <c r="AA98" s="2" t="s">
        <v>350</v>
      </c>
    </row>
    <row r="99" customFormat="false" ht="12.75" hidden="false" customHeight="false" outlineLevel="0" collapsed="false">
      <c r="A99" s="2" t="s">
        <v>559</v>
      </c>
      <c r="B99" s="2" t="s">
        <v>560</v>
      </c>
      <c r="C99" s="2" t="n">
        <v>1</v>
      </c>
      <c r="D99" s="2" t="n">
        <v>2</v>
      </c>
      <c r="E99" s="2" t="n">
        <v>879</v>
      </c>
      <c r="F99" s="2" t="n">
        <v>2</v>
      </c>
      <c r="G99" s="2" t="n">
        <v>816.8353</v>
      </c>
      <c r="H99" s="16" t="n">
        <v>5.3</v>
      </c>
      <c r="I99" s="17" t="n">
        <v>3.273</v>
      </c>
      <c r="J99" s="17" t="n">
        <v>0.004</v>
      </c>
      <c r="K99" s="17" t="n">
        <v>1</v>
      </c>
      <c r="L99" s="2" t="s">
        <v>561</v>
      </c>
      <c r="M99" s="18" t="n">
        <f aca="false">HYPERLINK(A99,E99)</f>
        <v>879</v>
      </c>
      <c r="N99" s="19" t="n">
        <v>116.66</v>
      </c>
      <c r="O99" s="2" t="n">
        <v>0</v>
      </c>
      <c r="P99" s="21" t="n">
        <v>49.1</v>
      </c>
      <c r="R99" s="2" t="s">
        <v>562</v>
      </c>
      <c r="S99" s="18" t="n">
        <f aca="false">HYPERLINK(R99,O99)</f>
        <v>0</v>
      </c>
      <c r="T99" s="2" t="s">
        <v>358</v>
      </c>
      <c r="U99" s="1" t="s">
        <v>359</v>
      </c>
      <c r="V99" s="20" t="str">
        <f aca="false">HYPERLINK(U99,W99)</f>
        <v>UBR1</v>
      </c>
      <c r="W99" s="1" t="s">
        <v>360</v>
      </c>
      <c r="X99" s="3" t="s">
        <v>361</v>
      </c>
      <c r="Y99" s="2" t="n">
        <v>224771</v>
      </c>
      <c r="Z99" s="3" t="s">
        <v>151</v>
      </c>
      <c r="AA99" s="2" t="s">
        <v>69</v>
      </c>
    </row>
    <row r="100" customFormat="false" ht="12.75" hidden="false" customHeight="false" outlineLevel="0" collapsed="false">
      <c r="A100" s="2" t="s">
        <v>563</v>
      </c>
      <c r="B100" s="2" t="s">
        <v>564</v>
      </c>
      <c r="C100" s="2" t="n">
        <v>1</v>
      </c>
      <c r="D100" s="2" t="n">
        <v>1</v>
      </c>
      <c r="E100" s="2" t="n">
        <v>882</v>
      </c>
      <c r="F100" s="2" t="n">
        <v>2</v>
      </c>
      <c r="G100" s="2" t="n">
        <v>910.3669</v>
      </c>
      <c r="H100" s="16" t="n">
        <v>7.7</v>
      </c>
      <c r="I100" s="17" t="n">
        <v>2.89</v>
      </c>
      <c r="J100" s="17" t="n">
        <v>0.015</v>
      </c>
      <c r="K100" s="17" t="n">
        <v>0.445</v>
      </c>
      <c r="L100" s="2" t="s">
        <v>565</v>
      </c>
      <c r="M100" s="18" t="n">
        <f aca="false">HYPERLINK(A100,E100)</f>
        <v>882</v>
      </c>
      <c r="N100" s="19" t="n">
        <v>60.71</v>
      </c>
      <c r="O100" s="2" t="n">
        <v>7.38</v>
      </c>
      <c r="R100" s="2" t="s">
        <v>566</v>
      </c>
      <c r="S100" s="18" t="n">
        <f aca="false">HYPERLINK(R100,O100)</f>
        <v>7.38</v>
      </c>
      <c r="T100" s="2" t="s">
        <v>567</v>
      </c>
      <c r="U100" s="1" t="s">
        <v>568</v>
      </c>
      <c r="V100" s="20" t="str">
        <f aca="false">HYPERLINK(U100,W100)</f>
        <v>YML093W</v>
      </c>
      <c r="W100" s="1" t="s">
        <v>567</v>
      </c>
      <c r="X100" s="3" t="s">
        <v>330</v>
      </c>
      <c r="Y100" s="2" t="n">
        <v>102975</v>
      </c>
      <c r="Z100" s="3" t="s">
        <v>569</v>
      </c>
      <c r="AA100" s="2" t="s">
        <v>49</v>
      </c>
    </row>
    <row r="101" customFormat="false" ht="12.75" hidden="false" customHeight="false" outlineLevel="0" collapsed="false">
      <c r="A101" s="2" t="s">
        <v>570</v>
      </c>
      <c r="B101" s="2" t="s">
        <v>571</v>
      </c>
      <c r="C101" s="2" t="n">
        <v>1</v>
      </c>
      <c r="D101" s="2" t="n">
        <v>1</v>
      </c>
      <c r="E101" s="2" t="n">
        <v>900</v>
      </c>
      <c r="F101" s="2" t="n">
        <v>3</v>
      </c>
      <c r="G101" s="2" t="n">
        <v>496.5778</v>
      </c>
      <c r="H101" s="16" t="n">
        <v>3.6</v>
      </c>
      <c r="I101" s="17" t="n">
        <v>2.406</v>
      </c>
      <c r="J101" s="17" t="n">
        <v>0.102</v>
      </c>
      <c r="K101" s="17" t="n">
        <v>0.418</v>
      </c>
      <c r="L101" s="2" t="s">
        <v>572</v>
      </c>
      <c r="M101" s="18" t="n">
        <f aca="false">HYPERLINK(A101,E101)</f>
        <v>900</v>
      </c>
      <c r="N101" s="19" t="n">
        <v>70.59</v>
      </c>
      <c r="O101" s="2" t="n">
        <v>11.01</v>
      </c>
      <c r="R101" s="2" t="s">
        <v>573</v>
      </c>
      <c r="S101" s="18" t="n">
        <f aca="false">HYPERLINK(R101,O101)</f>
        <v>11.01</v>
      </c>
      <c r="T101" s="2" t="s">
        <v>574</v>
      </c>
      <c r="U101" s="1" t="s">
        <v>575</v>
      </c>
      <c r="V101" s="20" t="str">
        <f aca="false">HYPERLINK(U101,W101)</f>
        <v>MYO2</v>
      </c>
      <c r="W101" s="1" t="s">
        <v>576</v>
      </c>
      <c r="X101" s="3" t="s">
        <v>577</v>
      </c>
      <c r="Y101" s="2" t="n">
        <v>180657</v>
      </c>
      <c r="Z101" s="3" t="s">
        <v>471</v>
      </c>
      <c r="AA101" s="2" t="s">
        <v>40</v>
      </c>
    </row>
    <row r="102" customFormat="false" ht="12.75" hidden="false" customHeight="false" outlineLevel="0" collapsed="false">
      <c r="A102" s="2" t="s">
        <v>578</v>
      </c>
      <c r="B102" s="2" t="s">
        <v>579</v>
      </c>
      <c r="C102" s="2" t="n">
        <v>1</v>
      </c>
      <c r="D102" s="2" t="n">
        <v>2</v>
      </c>
      <c r="E102" s="2" t="n">
        <v>907</v>
      </c>
      <c r="F102" s="2" t="n">
        <v>2</v>
      </c>
      <c r="G102" s="2" t="n">
        <v>710.7883</v>
      </c>
      <c r="H102" s="16" t="n">
        <v>3.9</v>
      </c>
      <c r="I102" s="17" t="n">
        <v>3.171</v>
      </c>
      <c r="J102" s="17" t="n">
        <v>0.406</v>
      </c>
      <c r="K102" s="17" t="n">
        <v>0.433</v>
      </c>
      <c r="L102" s="2" t="s">
        <v>580</v>
      </c>
      <c r="M102" s="18" t="n">
        <f aca="false">HYPERLINK(A102,E102)</f>
        <v>907</v>
      </c>
      <c r="N102" s="19" t="n">
        <v>167.84</v>
      </c>
      <c r="O102" s="21" t="n">
        <v>147.63</v>
      </c>
      <c r="P102" s="21" t="n">
        <v>76.73</v>
      </c>
      <c r="R102" s="2" t="s">
        <v>581</v>
      </c>
      <c r="S102" s="18" t="n">
        <f aca="false">HYPERLINK(R102,O102)</f>
        <v>147.63</v>
      </c>
      <c r="T102" s="2" t="s">
        <v>582</v>
      </c>
      <c r="U102" s="1" t="s">
        <v>583</v>
      </c>
      <c r="V102" s="20" t="str">
        <f aca="false">HYPERLINK(U102,W102)</f>
        <v>HXT2</v>
      </c>
      <c r="W102" s="1" t="s">
        <v>584</v>
      </c>
      <c r="X102" s="3" t="s">
        <v>585</v>
      </c>
      <c r="Y102" s="2" t="n">
        <v>59845</v>
      </c>
      <c r="Z102" s="3" t="s">
        <v>586</v>
      </c>
      <c r="AA102" s="2" t="s">
        <v>59</v>
      </c>
    </row>
    <row r="103" customFormat="false" ht="12.75" hidden="false" customHeight="false" outlineLevel="0" collapsed="false">
      <c r="A103" s="2" t="s">
        <v>587</v>
      </c>
      <c r="B103" s="2" t="s">
        <v>588</v>
      </c>
      <c r="C103" s="2" t="n">
        <v>1</v>
      </c>
      <c r="D103" s="2" t="n">
        <v>1</v>
      </c>
      <c r="E103" s="2" t="n">
        <v>908</v>
      </c>
      <c r="F103" s="2" t="n">
        <v>3</v>
      </c>
      <c r="G103" s="2" t="n">
        <v>579.6058</v>
      </c>
      <c r="H103" s="16" t="n">
        <v>4.1</v>
      </c>
      <c r="I103" s="17" t="n">
        <v>3.263</v>
      </c>
      <c r="J103" s="17" t="n">
        <v>0.049</v>
      </c>
      <c r="K103" s="17" t="n">
        <v>0.397</v>
      </c>
      <c r="L103" s="2" t="s">
        <v>453</v>
      </c>
      <c r="M103" s="18" t="n">
        <f aca="false">HYPERLINK(A103,E103)</f>
        <v>908</v>
      </c>
      <c r="N103" s="19" t="n">
        <v>106.62</v>
      </c>
      <c r="O103" s="2" t="n">
        <v>6.59</v>
      </c>
      <c r="R103" s="2" t="s">
        <v>589</v>
      </c>
      <c r="S103" s="18" t="n">
        <f aca="false">HYPERLINK(R103,O103)</f>
        <v>6.59</v>
      </c>
      <c r="T103" s="2" t="s">
        <v>455</v>
      </c>
      <c r="U103" s="1" t="s">
        <v>456</v>
      </c>
      <c r="V103" s="20" t="str">
        <f aca="false">HYPERLINK(U103,W103)</f>
        <v>YJL021C</v>
      </c>
      <c r="W103" s="1" t="s">
        <v>455</v>
      </c>
      <c r="X103" s="3" t="s">
        <v>457</v>
      </c>
      <c r="Y103" s="2" t="n">
        <v>128236</v>
      </c>
      <c r="Z103" s="3" t="s">
        <v>458</v>
      </c>
      <c r="AA103" s="2" t="s">
        <v>80</v>
      </c>
    </row>
    <row r="104" customFormat="false" ht="12.75" hidden="false" customHeight="false" outlineLevel="0" collapsed="false">
      <c r="A104" s="2" t="s">
        <v>590</v>
      </c>
      <c r="B104" s="2" t="s">
        <v>591</v>
      </c>
      <c r="C104" s="2" t="n">
        <v>1</v>
      </c>
      <c r="D104" s="2" t="n">
        <v>1</v>
      </c>
      <c r="E104" s="2" t="n">
        <v>909</v>
      </c>
      <c r="F104" s="2" t="n">
        <v>3</v>
      </c>
      <c r="G104" s="2" t="n">
        <v>630.9738</v>
      </c>
      <c r="H104" s="16" t="n">
        <v>4</v>
      </c>
      <c r="I104" s="17" t="n">
        <v>2.8</v>
      </c>
      <c r="J104" s="17" t="n">
        <v>0.199</v>
      </c>
      <c r="K104" s="17" t="n">
        <v>0.372</v>
      </c>
      <c r="L104" s="2" t="s">
        <v>592</v>
      </c>
      <c r="M104" s="18" t="n">
        <f aca="false">HYPERLINK(A104,E104)</f>
        <v>909</v>
      </c>
      <c r="N104" s="19" t="n">
        <v>74.15</v>
      </c>
      <c r="O104" s="21" t="n">
        <v>26.42</v>
      </c>
      <c r="R104" s="2" t="s">
        <v>593</v>
      </c>
      <c r="S104" s="18" t="n">
        <f aca="false">HYPERLINK(R104,O104)</f>
        <v>26.42</v>
      </c>
      <c r="T104" s="2" t="s">
        <v>594</v>
      </c>
      <c r="U104" s="1" t="s">
        <v>595</v>
      </c>
      <c r="V104" s="20" t="str">
        <f aca="false">HYPERLINK(U104,W104)</f>
        <v>YHR080C</v>
      </c>
      <c r="W104" s="1" t="s">
        <v>594</v>
      </c>
      <c r="X104" s="3" t="s">
        <v>596</v>
      </c>
      <c r="Y104" s="2" t="n">
        <v>149684</v>
      </c>
      <c r="Z104" s="3" t="s">
        <v>331</v>
      </c>
      <c r="AA104" s="2" t="s">
        <v>597</v>
      </c>
    </row>
    <row r="105" customFormat="false" ht="12.75" hidden="false" customHeight="false" outlineLevel="0" collapsed="false">
      <c r="A105" s="2" t="s">
        <v>598</v>
      </c>
      <c r="B105" s="2" t="s">
        <v>599</v>
      </c>
      <c r="C105" s="2" t="n">
        <v>1</v>
      </c>
      <c r="D105" s="2" t="n">
        <v>1</v>
      </c>
      <c r="E105" s="2" t="n">
        <v>910</v>
      </c>
      <c r="F105" s="2" t="n">
        <v>2</v>
      </c>
      <c r="G105" s="2" t="n">
        <v>564.7885</v>
      </c>
      <c r="H105" s="16" t="n">
        <v>3.8</v>
      </c>
      <c r="I105" s="17" t="n">
        <v>2.351</v>
      </c>
      <c r="J105" s="17" t="n">
        <v>0.349</v>
      </c>
      <c r="K105" s="17" t="n">
        <v>0.349</v>
      </c>
      <c r="L105" s="2" t="s">
        <v>600</v>
      </c>
      <c r="M105" s="18" t="n">
        <f aca="false">HYPERLINK(A105,E105)</f>
        <v>910</v>
      </c>
      <c r="N105" s="19" t="n">
        <v>88.25</v>
      </c>
      <c r="O105" s="21" t="n">
        <v>28.87</v>
      </c>
      <c r="R105" s="2" t="s">
        <v>601</v>
      </c>
      <c r="S105" s="18" t="n">
        <f aca="false">HYPERLINK(R105,O105)</f>
        <v>28.87</v>
      </c>
      <c r="T105" s="2" t="s">
        <v>602</v>
      </c>
      <c r="U105" s="1" t="s">
        <v>603</v>
      </c>
      <c r="V105" s="20" t="str">
        <f aca="false">HYPERLINK(U105,W105)</f>
        <v>YKL146W</v>
      </c>
      <c r="W105" s="1" t="s">
        <v>602</v>
      </c>
      <c r="X105" s="3" t="s">
        <v>183</v>
      </c>
      <c r="Y105" s="2" t="n">
        <v>75465</v>
      </c>
      <c r="Z105" s="3" t="s">
        <v>184</v>
      </c>
      <c r="AA105" s="2" t="s">
        <v>59</v>
      </c>
    </row>
    <row r="106" customFormat="false" ht="12.75" hidden="false" customHeight="false" outlineLevel="0" collapsed="false">
      <c r="A106" s="2" t="s">
        <v>604</v>
      </c>
      <c r="B106" s="2" t="s">
        <v>605</v>
      </c>
      <c r="C106" s="2" t="n">
        <v>1</v>
      </c>
      <c r="D106" s="2" t="n">
        <v>1</v>
      </c>
      <c r="E106" s="2" t="n">
        <v>915</v>
      </c>
      <c r="F106" s="2" t="n">
        <v>3</v>
      </c>
      <c r="G106" s="2" t="n">
        <v>520.9096</v>
      </c>
      <c r="H106" s="16" t="n">
        <v>3.5</v>
      </c>
      <c r="I106" s="17" t="n">
        <v>2.363</v>
      </c>
      <c r="J106" s="17" t="n">
        <v>0.197</v>
      </c>
      <c r="K106" s="17" t="n">
        <v>0.197</v>
      </c>
      <c r="L106" s="2" t="s">
        <v>606</v>
      </c>
      <c r="M106" s="18" t="n">
        <f aca="false">HYPERLINK(A106,E106)</f>
        <v>915</v>
      </c>
      <c r="N106" s="19" t="n">
        <v>65.77</v>
      </c>
      <c r="O106" s="21" t="n">
        <v>41.99</v>
      </c>
      <c r="R106" s="2" t="s">
        <v>607</v>
      </c>
      <c r="S106" s="18" t="n">
        <f aca="false">HYPERLINK(R106,O106)</f>
        <v>41.99</v>
      </c>
      <c r="T106" s="2" t="s">
        <v>273</v>
      </c>
      <c r="U106" s="1" t="s">
        <v>274</v>
      </c>
      <c r="V106" s="20" t="str">
        <f aca="false">HYPERLINK(U106,W106)</f>
        <v>SEC16</v>
      </c>
      <c r="W106" s="1" t="s">
        <v>275</v>
      </c>
      <c r="X106" s="3" t="s">
        <v>276</v>
      </c>
      <c r="Y106" s="2" t="n">
        <v>241618</v>
      </c>
      <c r="Z106" s="3" t="s">
        <v>39</v>
      </c>
      <c r="AA106" s="2" t="s">
        <v>40</v>
      </c>
    </row>
    <row r="107" customFormat="false" ht="12.75" hidden="false" customHeight="false" outlineLevel="0" collapsed="false">
      <c r="A107" s="2" t="s">
        <v>608</v>
      </c>
      <c r="B107" s="2" t="s">
        <v>609</v>
      </c>
      <c r="C107" s="2" t="n">
        <v>1</v>
      </c>
      <c r="D107" s="2" t="n">
        <v>1</v>
      </c>
      <c r="E107" s="2" t="n">
        <v>919</v>
      </c>
      <c r="F107" s="2" t="n">
        <v>2</v>
      </c>
      <c r="G107" s="2" t="n">
        <v>868.9101</v>
      </c>
      <c r="H107" s="16" t="n">
        <v>9.9</v>
      </c>
      <c r="I107" s="17" t="n">
        <v>1.955</v>
      </c>
      <c r="J107" s="17" t="n">
        <v>0.116</v>
      </c>
      <c r="K107" s="17" t="n">
        <v>0.368</v>
      </c>
      <c r="L107" s="2" t="s">
        <v>610</v>
      </c>
      <c r="M107" s="18" t="n">
        <f aca="false">HYPERLINK(A107,E107)</f>
        <v>919</v>
      </c>
      <c r="N107" s="19" t="n">
        <v>87.43</v>
      </c>
      <c r="O107" s="2" t="n">
        <v>16.22</v>
      </c>
      <c r="R107" s="2" t="s">
        <v>611</v>
      </c>
      <c r="S107" s="18" t="n">
        <f aca="false">HYPERLINK(R107,O107)</f>
        <v>16.22</v>
      </c>
      <c r="T107" s="2" t="s">
        <v>455</v>
      </c>
      <c r="U107" s="1" t="s">
        <v>456</v>
      </c>
      <c r="V107" s="20" t="str">
        <f aca="false">HYPERLINK(U107,W107)</f>
        <v>YJL021C</v>
      </c>
      <c r="W107" s="1" t="s">
        <v>455</v>
      </c>
      <c r="X107" s="3" t="s">
        <v>457</v>
      </c>
      <c r="Y107" s="2" t="n">
        <v>128236</v>
      </c>
      <c r="Z107" s="3" t="s">
        <v>458</v>
      </c>
      <c r="AA107" s="2" t="s">
        <v>80</v>
      </c>
    </row>
    <row r="108" customFormat="false" ht="12.75" hidden="false" customHeight="false" outlineLevel="0" collapsed="false">
      <c r="A108" s="2" t="s">
        <v>612</v>
      </c>
      <c r="B108" s="2" t="s">
        <v>613</v>
      </c>
      <c r="C108" s="2" t="n">
        <v>1</v>
      </c>
      <c r="D108" s="2" t="n">
        <v>1</v>
      </c>
      <c r="E108" s="2" t="n">
        <v>923</v>
      </c>
      <c r="F108" s="2" t="n">
        <v>2</v>
      </c>
      <c r="G108" s="2" t="n">
        <v>776.8543</v>
      </c>
      <c r="H108" s="16" t="n">
        <v>8.3</v>
      </c>
      <c r="I108" s="17" t="n">
        <v>2.936</v>
      </c>
      <c r="J108" s="17" t="n">
        <v>0.003</v>
      </c>
      <c r="K108" s="17" t="n">
        <v>0.605</v>
      </c>
      <c r="L108" s="2" t="s">
        <v>614</v>
      </c>
      <c r="M108" s="18" t="n">
        <f aca="false">HYPERLINK(A108,E108)</f>
        <v>923</v>
      </c>
      <c r="N108" s="19" t="n">
        <v>96.42</v>
      </c>
      <c r="O108" s="2" t="n">
        <v>0</v>
      </c>
      <c r="R108" s="2" t="s">
        <v>615</v>
      </c>
      <c r="S108" s="18" t="n">
        <f aca="false">HYPERLINK(R108,O108)</f>
        <v>0</v>
      </c>
      <c r="T108" s="2" t="s">
        <v>358</v>
      </c>
      <c r="U108" s="1" t="s">
        <v>359</v>
      </c>
      <c r="V108" s="20" t="str">
        <f aca="false">HYPERLINK(U108,W108)</f>
        <v>UBR1</v>
      </c>
      <c r="W108" s="1" t="s">
        <v>360</v>
      </c>
      <c r="X108" s="3" t="s">
        <v>361</v>
      </c>
      <c r="Y108" s="2" t="n">
        <v>224771</v>
      </c>
      <c r="Z108" s="3" t="s">
        <v>151</v>
      </c>
      <c r="AA108" s="2" t="s">
        <v>69</v>
      </c>
    </row>
    <row r="109" customFormat="false" ht="12.75" hidden="false" customHeight="false" outlineLevel="0" collapsed="false">
      <c r="A109" s="2" t="s">
        <v>616</v>
      </c>
      <c r="B109" s="2" t="s">
        <v>617</v>
      </c>
      <c r="C109" s="2" t="n">
        <v>1</v>
      </c>
      <c r="D109" s="2" t="n">
        <v>1</v>
      </c>
      <c r="E109" s="2" t="n">
        <v>930</v>
      </c>
      <c r="F109" s="2" t="n">
        <v>2</v>
      </c>
      <c r="G109" s="2" t="n">
        <v>805.8792</v>
      </c>
      <c r="H109" s="16" t="n">
        <v>5.9</v>
      </c>
      <c r="I109" s="17" t="n">
        <v>3.115</v>
      </c>
      <c r="J109" s="17" t="n">
        <v>0.353</v>
      </c>
      <c r="K109" s="17" t="n">
        <v>0.494</v>
      </c>
      <c r="L109" s="2" t="s">
        <v>618</v>
      </c>
      <c r="M109" s="18" t="n">
        <f aca="false">HYPERLINK(A109,E109)</f>
        <v>930</v>
      </c>
      <c r="N109" s="19" t="n">
        <v>110.57</v>
      </c>
      <c r="O109" s="21" t="n">
        <v>40.98</v>
      </c>
      <c r="R109" s="2" t="s">
        <v>619</v>
      </c>
      <c r="S109" s="18" t="n">
        <f aca="false">HYPERLINK(R109,O109)</f>
        <v>40.98</v>
      </c>
      <c r="T109" s="2" t="s">
        <v>45</v>
      </c>
      <c r="U109" s="1" t="s">
        <v>46</v>
      </c>
      <c r="V109" s="20" t="str">
        <f aca="false">HYPERLINK(U109,W109)</f>
        <v>YAR009C</v>
      </c>
      <c r="W109" s="1" t="s">
        <v>45</v>
      </c>
      <c r="X109" s="3" t="s">
        <v>47</v>
      </c>
      <c r="Y109" s="2" t="n">
        <v>136731</v>
      </c>
      <c r="Z109" s="3" t="s">
        <v>48</v>
      </c>
      <c r="AA109" s="2" t="s">
        <v>49</v>
      </c>
    </row>
    <row r="110" customFormat="false" ht="12.75" hidden="false" customHeight="false" outlineLevel="0" collapsed="false">
      <c r="A110" s="2" t="s">
        <v>620</v>
      </c>
      <c r="B110" s="2" t="s">
        <v>621</v>
      </c>
      <c r="C110" s="2" t="n">
        <v>1</v>
      </c>
      <c r="D110" s="2" t="n">
        <v>1</v>
      </c>
      <c r="E110" s="2" t="n">
        <v>932</v>
      </c>
      <c r="F110" s="2" t="n">
        <v>2</v>
      </c>
      <c r="G110" s="2" t="n">
        <v>670.8075</v>
      </c>
      <c r="H110" s="16" t="n">
        <v>7.6</v>
      </c>
      <c r="I110" s="17" t="n">
        <v>3.519</v>
      </c>
      <c r="J110" s="17" t="n">
        <v>0.303</v>
      </c>
      <c r="K110" s="17" t="n">
        <v>0.374</v>
      </c>
      <c r="L110" s="2" t="s">
        <v>622</v>
      </c>
      <c r="M110" s="18" t="n">
        <f aca="false">HYPERLINK(A110,E110)</f>
        <v>932</v>
      </c>
      <c r="N110" s="19" t="n">
        <v>135.61</v>
      </c>
      <c r="O110" s="21" t="n">
        <v>55.1</v>
      </c>
      <c r="R110" s="2" t="s">
        <v>623</v>
      </c>
      <c r="S110" s="18" t="n">
        <f aca="false">HYPERLINK(R110,O110)</f>
        <v>55.1</v>
      </c>
      <c r="T110" s="2" t="s">
        <v>582</v>
      </c>
      <c r="U110" s="1" t="s">
        <v>583</v>
      </c>
      <c r="V110" s="20" t="str">
        <f aca="false">HYPERLINK(U110,W110)</f>
        <v>HXT2</v>
      </c>
      <c r="W110" s="1" t="s">
        <v>584</v>
      </c>
      <c r="X110" s="3" t="s">
        <v>585</v>
      </c>
      <c r="Y110" s="2" t="n">
        <v>59845</v>
      </c>
      <c r="Z110" s="3" t="s">
        <v>586</v>
      </c>
      <c r="AA110" s="2" t="s">
        <v>59</v>
      </c>
    </row>
    <row r="111" customFormat="false" ht="12.75" hidden="false" customHeight="false" outlineLevel="0" collapsed="false">
      <c r="A111" s="2" t="s">
        <v>624</v>
      </c>
      <c r="B111" s="2" t="s">
        <v>625</v>
      </c>
      <c r="C111" s="2" t="n">
        <v>1</v>
      </c>
      <c r="D111" s="2" t="n">
        <v>2</v>
      </c>
      <c r="E111" s="2" t="n">
        <v>934</v>
      </c>
      <c r="F111" s="2" t="n">
        <v>2</v>
      </c>
      <c r="G111" s="2" t="n">
        <v>1019.3944</v>
      </c>
      <c r="H111" s="16" t="n">
        <v>6.6</v>
      </c>
      <c r="I111" s="17" t="n">
        <v>3.432</v>
      </c>
      <c r="J111" s="17" t="n">
        <v>0.022</v>
      </c>
      <c r="K111" s="17" t="n">
        <v>0.354</v>
      </c>
      <c r="L111" s="2" t="s">
        <v>626</v>
      </c>
      <c r="M111" s="18" t="n">
        <f aca="false">HYPERLINK(A111,E111)</f>
        <v>934</v>
      </c>
      <c r="N111" s="19" t="n">
        <v>86.21</v>
      </c>
      <c r="O111" s="21" t="n">
        <v>22.62</v>
      </c>
      <c r="P111" s="2" t="n">
        <v>9.34</v>
      </c>
      <c r="R111" s="2" t="s">
        <v>627</v>
      </c>
      <c r="S111" s="18" t="n">
        <f aca="false">HYPERLINK(R111,O111)</f>
        <v>22.62</v>
      </c>
      <c r="T111" s="2" t="s">
        <v>125</v>
      </c>
      <c r="U111" s="1" t="s">
        <v>126</v>
      </c>
      <c r="V111" s="20" t="str">
        <f aca="false">HYPERLINK(U111,W111)</f>
        <v>EDE1</v>
      </c>
      <c r="W111" s="1" t="s">
        <v>127</v>
      </c>
      <c r="X111" s="3" t="s">
        <v>128</v>
      </c>
      <c r="Y111" s="2" t="n">
        <v>150695</v>
      </c>
      <c r="Z111" s="3" t="s">
        <v>129</v>
      </c>
      <c r="AA111" s="2" t="s">
        <v>40</v>
      </c>
    </row>
    <row r="112" customFormat="false" ht="12.75" hidden="false" customHeight="false" outlineLevel="0" collapsed="false">
      <c r="A112" s="2" t="s">
        <v>628</v>
      </c>
      <c r="B112" s="2" t="s">
        <v>629</v>
      </c>
      <c r="C112" s="2" t="n">
        <v>1</v>
      </c>
      <c r="D112" s="2" t="n">
        <v>2</v>
      </c>
      <c r="E112" s="2" t="n">
        <v>941</v>
      </c>
      <c r="F112" s="2" t="n">
        <v>2</v>
      </c>
      <c r="G112" s="2" t="n">
        <v>983.9102</v>
      </c>
      <c r="H112" s="16" t="n">
        <v>8.1</v>
      </c>
      <c r="I112" s="17" t="n">
        <v>3.238</v>
      </c>
      <c r="J112" s="17" t="n">
        <v>0.082</v>
      </c>
      <c r="K112" s="17" t="n">
        <v>0.417</v>
      </c>
      <c r="L112" s="2" t="s">
        <v>630</v>
      </c>
      <c r="M112" s="18" t="n">
        <f aca="false">HYPERLINK(A112,E112)</f>
        <v>941</v>
      </c>
      <c r="N112" s="19" t="n">
        <v>97.75</v>
      </c>
      <c r="O112" s="2" t="n">
        <v>10.28</v>
      </c>
      <c r="P112" s="21" t="n">
        <v>24.75</v>
      </c>
      <c r="R112" s="2" t="s">
        <v>631</v>
      </c>
      <c r="S112" s="18" t="n">
        <f aca="false">HYPERLINK(R112,O112)</f>
        <v>10.28</v>
      </c>
      <c r="T112" s="2" t="s">
        <v>378</v>
      </c>
      <c r="U112" s="1" t="s">
        <v>379</v>
      </c>
      <c r="V112" s="20" t="str">
        <f aca="false">HYPERLINK(U112,W112)</f>
        <v>PDR5</v>
      </c>
      <c r="W112" s="1" t="s">
        <v>380</v>
      </c>
      <c r="X112" s="3" t="s">
        <v>381</v>
      </c>
      <c r="Y112" s="2" t="n">
        <v>170441</v>
      </c>
      <c r="Z112" s="3" t="s">
        <v>382</v>
      </c>
      <c r="AA112" s="2" t="s">
        <v>167</v>
      </c>
    </row>
    <row r="113" customFormat="false" ht="12.75" hidden="false" customHeight="false" outlineLevel="0" collapsed="false">
      <c r="A113" s="2" t="s">
        <v>632</v>
      </c>
      <c r="B113" s="2" t="s">
        <v>633</v>
      </c>
      <c r="C113" s="2" t="n">
        <v>1</v>
      </c>
      <c r="D113" s="2" t="n">
        <v>1</v>
      </c>
      <c r="E113" s="2" t="n">
        <v>948</v>
      </c>
      <c r="F113" s="2" t="n">
        <v>2</v>
      </c>
      <c r="G113" s="2" t="n">
        <v>863.8712</v>
      </c>
      <c r="H113" s="16" t="n">
        <v>4.4</v>
      </c>
      <c r="I113" s="17" t="n">
        <v>2.809</v>
      </c>
      <c r="J113" s="17" t="n">
        <v>0.164</v>
      </c>
      <c r="K113" s="17" t="n">
        <v>0.473</v>
      </c>
      <c r="L113" s="2" t="s">
        <v>634</v>
      </c>
      <c r="M113" s="18" t="n">
        <f aca="false">HYPERLINK(A113,E113)</f>
        <v>948</v>
      </c>
      <c r="N113" s="19" t="n">
        <v>57.29</v>
      </c>
      <c r="O113" s="2" t="n">
        <v>0</v>
      </c>
      <c r="R113" s="2" t="s">
        <v>635</v>
      </c>
      <c r="S113" s="18" t="n">
        <f aca="false">HYPERLINK(R113,O113)</f>
        <v>0</v>
      </c>
      <c r="T113" s="2" t="s">
        <v>488</v>
      </c>
      <c r="U113" s="1" t="s">
        <v>489</v>
      </c>
      <c r="V113" s="20" t="str">
        <f aca="false">HYPERLINK(U113,W113)</f>
        <v>ECM21</v>
      </c>
      <c r="W113" s="1" t="s">
        <v>490</v>
      </c>
      <c r="X113" s="3" t="s">
        <v>491</v>
      </c>
      <c r="Y113" s="2" t="n">
        <v>119330</v>
      </c>
      <c r="Z113" s="3" t="s">
        <v>492</v>
      </c>
      <c r="AA113" s="2" t="s">
        <v>80</v>
      </c>
    </row>
    <row r="114" customFormat="false" ht="12.75" hidden="false" customHeight="false" outlineLevel="0" collapsed="false">
      <c r="A114" s="2" t="s">
        <v>636</v>
      </c>
      <c r="B114" s="2" t="s">
        <v>637</v>
      </c>
      <c r="C114" s="2" t="n">
        <v>1</v>
      </c>
      <c r="D114" s="2" t="n">
        <v>1</v>
      </c>
      <c r="E114" s="2" t="n">
        <v>952</v>
      </c>
      <c r="F114" s="2" t="n">
        <v>3</v>
      </c>
      <c r="G114" s="2" t="n">
        <v>952.7322</v>
      </c>
      <c r="H114" s="16" t="n">
        <v>4.3</v>
      </c>
      <c r="I114" s="17" t="n">
        <v>3.438</v>
      </c>
      <c r="J114" s="17" t="n">
        <v>0.012</v>
      </c>
      <c r="K114" s="17" t="n">
        <v>0.187</v>
      </c>
      <c r="L114" s="2" t="s">
        <v>638</v>
      </c>
      <c r="M114" s="18" t="n">
        <f aca="false">HYPERLINK(A114,E114)</f>
        <v>952</v>
      </c>
      <c r="N114" s="19" t="n">
        <v>78.86</v>
      </c>
      <c r="O114" s="21" t="n">
        <v>20.91</v>
      </c>
      <c r="R114" s="2" t="s">
        <v>639</v>
      </c>
      <c r="S114" s="18" t="n">
        <f aca="false">HYPERLINK(R114,O114)</f>
        <v>20.91</v>
      </c>
      <c r="T114" s="2" t="s">
        <v>640</v>
      </c>
      <c r="U114" s="1" t="s">
        <v>641</v>
      </c>
      <c r="V114" s="20" t="str">
        <f aca="false">HYPERLINK(U114,W114)</f>
        <v>YBL005W-B</v>
      </c>
      <c r="W114" s="1" t="s">
        <v>640</v>
      </c>
      <c r="X114" s="3" t="s">
        <v>404</v>
      </c>
      <c r="Y114" s="2" t="n">
        <v>198967</v>
      </c>
      <c r="Z114" s="3" t="s">
        <v>48</v>
      </c>
      <c r="AA114" s="2" t="s">
        <v>49</v>
      </c>
    </row>
    <row r="115" customFormat="false" ht="12.75" hidden="false" customHeight="false" outlineLevel="0" collapsed="false">
      <c r="A115" s="2" t="s">
        <v>642</v>
      </c>
      <c r="B115" s="2" t="s">
        <v>643</v>
      </c>
      <c r="C115" s="2" t="n">
        <v>1</v>
      </c>
      <c r="D115" s="2" t="n">
        <v>1</v>
      </c>
      <c r="E115" s="2" t="n">
        <v>958</v>
      </c>
      <c r="F115" s="2" t="n">
        <v>3</v>
      </c>
      <c r="G115" s="2" t="n">
        <v>957.4001</v>
      </c>
      <c r="H115" s="16" t="n">
        <v>0.1</v>
      </c>
      <c r="I115" s="17" t="n">
        <v>3.569</v>
      </c>
      <c r="J115" s="17" t="n">
        <v>0.056</v>
      </c>
      <c r="K115" s="17" t="n">
        <v>0.485</v>
      </c>
      <c r="L115" s="2" t="s">
        <v>644</v>
      </c>
      <c r="M115" s="18" t="n">
        <f aca="false">HYPERLINK(A115,E115)</f>
        <v>958</v>
      </c>
      <c r="N115" s="19" t="n">
        <v>81.55</v>
      </c>
      <c r="O115" s="2" t="n">
        <v>2.18</v>
      </c>
      <c r="R115" s="2" t="s">
        <v>645</v>
      </c>
      <c r="S115" s="18" t="n">
        <f aca="false">HYPERLINK(R115,O115)</f>
        <v>2.18</v>
      </c>
      <c r="T115" s="2" t="s">
        <v>45</v>
      </c>
      <c r="U115" s="1" t="s">
        <v>46</v>
      </c>
      <c r="V115" s="20" t="str">
        <f aca="false">HYPERLINK(U115,W115)</f>
        <v>YAR009C</v>
      </c>
      <c r="W115" s="1" t="s">
        <v>45</v>
      </c>
      <c r="X115" s="3" t="s">
        <v>47</v>
      </c>
      <c r="Y115" s="2" t="n">
        <v>136731</v>
      </c>
      <c r="Z115" s="3" t="s">
        <v>48</v>
      </c>
      <c r="AA115" s="2" t="s">
        <v>49</v>
      </c>
    </row>
    <row r="116" customFormat="false" ht="12.75" hidden="false" customHeight="false" outlineLevel="0" collapsed="false">
      <c r="A116" s="2" t="s">
        <v>646</v>
      </c>
      <c r="B116" s="2" t="s">
        <v>647</v>
      </c>
      <c r="C116" s="2" t="n">
        <v>1</v>
      </c>
      <c r="D116" s="2" t="n">
        <v>2</v>
      </c>
      <c r="E116" s="2" t="n">
        <v>960</v>
      </c>
      <c r="F116" s="2" t="n">
        <v>3</v>
      </c>
      <c r="G116" s="2" t="n">
        <v>888.0265</v>
      </c>
      <c r="H116" s="16" t="n">
        <v>3.8</v>
      </c>
      <c r="I116" s="17" t="n">
        <v>5.693</v>
      </c>
      <c r="J116" s="17" t="n">
        <v>0.182</v>
      </c>
      <c r="K116" s="17" t="n">
        <v>0.442</v>
      </c>
      <c r="L116" s="2" t="s">
        <v>648</v>
      </c>
      <c r="M116" s="18" t="n">
        <f aca="false">HYPERLINK(A116,E116)</f>
        <v>960</v>
      </c>
      <c r="N116" s="19" t="n">
        <v>128.82</v>
      </c>
      <c r="O116" s="21" t="n">
        <v>24.96</v>
      </c>
      <c r="P116" s="21" t="n">
        <v>21.65</v>
      </c>
      <c r="R116" s="2" t="s">
        <v>649</v>
      </c>
      <c r="S116" s="18" t="n">
        <f aca="false">HYPERLINK(R116,O116)</f>
        <v>24.96</v>
      </c>
      <c r="T116" s="2" t="s">
        <v>192</v>
      </c>
      <c r="U116" s="1" t="s">
        <v>193</v>
      </c>
      <c r="V116" s="20" t="str">
        <f aca="false">HYPERLINK(U116,W116)</f>
        <v>SPA2</v>
      </c>
      <c r="W116" s="1" t="s">
        <v>194</v>
      </c>
      <c r="X116" s="3" t="s">
        <v>195</v>
      </c>
      <c r="Y116" s="2" t="n">
        <v>163080</v>
      </c>
      <c r="Z116" s="3" t="s">
        <v>196</v>
      </c>
      <c r="AA116" s="2" t="s">
        <v>80</v>
      </c>
    </row>
    <row r="117" customFormat="false" ht="12.75" hidden="false" customHeight="false" outlineLevel="0" collapsed="false">
      <c r="A117" s="2" t="s">
        <v>650</v>
      </c>
      <c r="B117" s="2" t="s">
        <v>651</v>
      </c>
      <c r="C117" s="2" t="n">
        <v>1</v>
      </c>
      <c r="D117" s="2" t="n">
        <v>1</v>
      </c>
      <c r="E117" s="2" t="n">
        <v>965</v>
      </c>
      <c r="F117" s="2" t="n">
        <v>3</v>
      </c>
      <c r="G117" s="2" t="n">
        <v>804.3255</v>
      </c>
      <c r="H117" s="16" t="n">
        <v>-1.2</v>
      </c>
      <c r="I117" s="17" t="n">
        <v>4.388</v>
      </c>
      <c r="J117" s="17" t="n">
        <v>0.001</v>
      </c>
      <c r="K117" s="17" t="n">
        <v>0.494</v>
      </c>
      <c r="L117" s="2" t="s">
        <v>652</v>
      </c>
      <c r="M117" s="18" t="n">
        <f aca="false">HYPERLINK(A117,E117)</f>
        <v>965</v>
      </c>
      <c r="N117" s="19" t="n">
        <v>130.54</v>
      </c>
      <c r="O117" s="2" t="n">
        <v>4.35</v>
      </c>
      <c r="R117" s="2" t="s">
        <v>653</v>
      </c>
      <c r="S117" s="18" t="n">
        <f aca="false">HYPERLINK(R117,O117)</f>
        <v>4.35</v>
      </c>
      <c r="T117" s="2" t="s">
        <v>654</v>
      </c>
      <c r="U117" s="1" t="s">
        <v>655</v>
      </c>
      <c r="V117" s="20" t="str">
        <f aca="false">HYPERLINK(U117,W117)</f>
        <v>RRP5</v>
      </c>
      <c r="W117" s="1" t="s">
        <v>656</v>
      </c>
      <c r="X117" s="3" t="s">
        <v>657</v>
      </c>
      <c r="Y117" s="2" t="n">
        <v>193106</v>
      </c>
      <c r="Z117" s="3" t="s">
        <v>542</v>
      </c>
      <c r="AA117" s="2" t="s">
        <v>49</v>
      </c>
    </row>
    <row r="118" customFormat="false" ht="12.75" hidden="false" customHeight="false" outlineLevel="0" collapsed="false">
      <c r="A118" s="2" t="s">
        <v>658</v>
      </c>
      <c r="B118" s="2" t="s">
        <v>659</v>
      </c>
      <c r="C118" s="2" t="n">
        <v>1</v>
      </c>
      <c r="D118" s="2" t="n">
        <v>1</v>
      </c>
      <c r="E118" s="2" t="n">
        <v>968</v>
      </c>
      <c r="F118" s="2" t="n">
        <v>3</v>
      </c>
      <c r="G118" s="2" t="n">
        <v>957.4092</v>
      </c>
      <c r="H118" s="16" t="n">
        <v>9.6</v>
      </c>
      <c r="I118" s="17" t="n">
        <v>4.6</v>
      </c>
      <c r="J118" s="17" t="n">
        <v>0.024</v>
      </c>
      <c r="K118" s="17" t="n">
        <v>0.543</v>
      </c>
      <c r="L118" s="2" t="s">
        <v>660</v>
      </c>
      <c r="M118" s="18" t="n">
        <f aca="false">HYPERLINK(A118,E118)</f>
        <v>968</v>
      </c>
      <c r="N118" s="19" t="n">
        <v>89.93</v>
      </c>
      <c r="O118" s="2" t="n">
        <v>11.53</v>
      </c>
      <c r="R118" s="2" t="s">
        <v>661</v>
      </c>
      <c r="S118" s="18" t="n">
        <f aca="false">HYPERLINK(R118,O118)</f>
        <v>11.53</v>
      </c>
      <c r="T118" s="2" t="s">
        <v>45</v>
      </c>
      <c r="U118" s="1" t="s">
        <v>46</v>
      </c>
      <c r="V118" s="20" t="str">
        <f aca="false">HYPERLINK(U118,W118)</f>
        <v>YAR009C</v>
      </c>
      <c r="W118" s="1" t="s">
        <v>45</v>
      </c>
      <c r="X118" s="3" t="s">
        <v>47</v>
      </c>
      <c r="Y118" s="2" t="n">
        <v>136731</v>
      </c>
      <c r="Z118" s="3" t="s">
        <v>48</v>
      </c>
      <c r="AA118" s="2" t="s">
        <v>49</v>
      </c>
    </row>
    <row r="119" customFormat="false" ht="12.75" hidden="false" customHeight="false" outlineLevel="0" collapsed="false">
      <c r="A119" s="2" t="s">
        <v>662</v>
      </c>
      <c r="B119" s="2" t="s">
        <v>663</v>
      </c>
      <c r="C119" s="2" t="n">
        <v>1</v>
      </c>
      <c r="D119" s="2" t="n">
        <v>1</v>
      </c>
      <c r="E119" s="2" t="n">
        <v>973</v>
      </c>
      <c r="F119" s="2" t="n">
        <v>3</v>
      </c>
      <c r="G119" s="2" t="n">
        <v>527.5973</v>
      </c>
      <c r="H119" s="16" t="n">
        <v>6.3</v>
      </c>
      <c r="I119" s="17" t="n">
        <v>2.72</v>
      </c>
      <c r="J119" s="17" t="n">
        <v>0.183</v>
      </c>
      <c r="K119" s="17" t="n">
        <v>0.354</v>
      </c>
      <c r="L119" s="2" t="s">
        <v>664</v>
      </c>
      <c r="M119" s="18" t="n">
        <f aca="false">HYPERLINK(A119,E119)</f>
        <v>973</v>
      </c>
      <c r="N119" s="19" t="n">
        <v>118.38</v>
      </c>
      <c r="O119" s="21" t="n">
        <v>29.5</v>
      </c>
      <c r="R119" s="2" t="s">
        <v>665</v>
      </c>
      <c r="S119" s="18" t="n">
        <f aca="false">HYPERLINK(R119,O119)</f>
        <v>29.5</v>
      </c>
      <c r="T119" s="2" t="s">
        <v>192</v>
      </c>
      <c r="U119" s="1" t="s">
        <v>193</v>
      </c>
      <c r="V119" s="20" t="str">
        <f aca="false">HYPERLINK(U119,W119)</f>
        <v>SPA2</v>
      </c>
      <c r="W119" s="1" t="s">
        <v>194</v>
      </c>
      <c r="X119" s="3" t="s">
        <v>195</v>
      </c>
      <c r="Y119" s="2" t="n">
        <v>163080</v>
      </c>
      <c r="Z119" s="3" t="s">
        <v>196</v>
      </c>
      <c r="AA119" s="2" t="s">
        <v>80</v>
      </c>
    </row>
    <row r="120" customFormat="false" ht="12.75" hidden="false" customHeight="false" outlineLevel="0" collapsed="false">
      <c r="A120" s="2" t="s">
        <v>666</v>
      </c>
      <c r="B120" s="2" t="s">
        <v>667</v>
      </c>
      <c r="C120" s="2" t="n">
        <v>1</v>
      </c>
      <c r="D120" s="2" t="n">
        <v>1</v>
      </c>
      <c r="E120" s="2" t="n">
        <v>974</v>
      </c>
      <c r="F120" s="2" t="n">
        <v>2</v>
      </c>
      <c r="G120" s="2" t="n">
        <v>649.3172</v>
      </c>
      <c r="H120" s="16" t="n">
        <v>6.9</v>
      </c>
      <c r="I120" s="17" t="n">
        <v>2.717</v>
      </c>
      <c r="J120" s="17" t="n">
        <v>0.067</v>
      </c>
      <c r="K120" s="17" t="n">
        <v>0.348</v>
      </c>
      <c r="L120" s="2" t="s">
        <v>668</v>
      </c>
      <c r="M120" s="18" t="n">
        <f aca="false">HYPERLINK(A120,E120)</f>
        <v>974</v>
      </c>
      <c r="N120" s="19" t="n">
        <v>67.63</v>
      </c>
      <c r="O120" s="2" t="n">
        <v>13.27</v>
      </c>
      <c r="R120" s="2" t="s">
        <v>669</v>
      </c>
      <c r="S120" s="18" t="n">
        <f aca="false">HYPERLINK(R120,O120)</f>
        <v>13.27</v>
      </c>
      <c r="T120" s="2" t="s">
        <v>273</v>
      </c>
      <c r="U120" s="1" t="s">
        <v>274</v>
      </c>
      <c r="V120" s="20" t="str">
        <f aca="false">HYPERLINK(U120,W120)</f>
        <v>SEC16</v>
      </c>
      <c r="W120" s="1" t="s">
        <v>275</v>
      </c>
      <c r="X120" s="3" t="s">
        <v>276</v>
      </c>
      <c r="Y120" s="2" t="n">
        <v>241618</v>
      </c>
      <c r="Z120" s="3" t="s">
        <v>39</v>
      </c>
      <c r="AA120" s="2" t="s">
        <v>40</v>
      </c>
    </row>
    <row r="121" customFormat="false" ht="12.75" hidden="false" customHeight="false" outlineLevel="0" collapsed="false">
      <c r="A121" s="2" t="s">
        <v>670</v>
      </c>
      <c r="B121" s="2" t="s">
        <v>671</v>
      </c>
      <c r="C121" s="2" t="n">
        <v>1</v>
      </c>
      <c r="D121" s="2" t="n">
        <v>1</v>
      </c>
      <c r="E121" s="2" t="n">
        <v>985</v>
      </c>
      <c r="F121" s="2" t="n">
        <v>4</v>
      </c>
      <c r="G121" s="2" t="n">
        <v>496.7603</v>
      </c>
      <c r="H121" s="16" t="n">
        <v>3.8</v>
      </c>
      <c r="I121" s="17" t="n">
        <v>2.732</v>
      </c>
      <c r="J121" s="17" t="n">
        <v>0.195</v>
      </c>
      <c r="K121" s="17" t="n">
        <v>0.278</v>
      </c>
      <c r="L121" s="2" t="s">
        <v>672</v>
      </c>
      <c r="M121" s="18" t="n">
        <f aca="false">HYPERLINK(A121,E121)</f>
        <v>985</v>
      </c>
      <c r="N121" s="19" t="n">
        <v>68.83</v>
      </c>
      <c r="O121" s="21" t="n">
        <v>30.28</v>
      </c>
      <c r="R121" s="2" t="s">
        <v>673</v>
      </c>
      <c r="S121" s="18" t="n">
        <f aca="false">HYPERLINK(R121,O121)</f>
        <v>30.28</v>
      </c>
      <c r="T121" s="2" t="s">
        <v>674</v>
      </c>
      <c r="U121" s="1" t="s">
        <v>675</v>
      </c>
      <c r="V121" s="20" t="str">
        <f aca="false">HYPERLINK(U121,W121)</f>
        <v>RGR1</v>
      </c>
      <c r="W121" s="1" t="s">
        <v>676</v>
      </c>
      <c r="X121" s="3" t="s">
        <v>677</v>
      </c>
      <c r="Y121" s="2" t="n">
        <v>123366</v>
      </c>
      <c r="Z121" s="3" t="s">
        <v>678</v>
      </c>
      <c r="AA121" s="2" t="s">
        <v>49</v>
      </c>
    </row>
    <row r="122" customFormat="false" ht="12.75" hidden="false" customHeight="false" outlineLevel="0" collapsed="false">
      <c r="A122" s="2" t="s">
        <v>679</v>
      </c>
      <c r="B122" s="2" t="s">
        <v>680</v>
      </c>
      <c r="C122" s="2" t="n">
        <v>1</v>
      </c>
      <c r="D122" s="2" t="n">
        <v>1</v>
      </c>
      <c r="E122" s="2" t="n">
        <v>987</v>
      </c>
      <c r="F122" s="2" t="n">
        <v>2</v>
      </c>
      <c r="G122" s="2" t="n">
        <v>979.4111</v>
      </c>
      <c r="H122" s="16" t="n">
        <v>6.7</v>
      </c>
      <c r="I122" s="17" t="n">
        <v>4.19</v>
      </c>
      <c r="J122" s="17" t="n">
        <v>0.333</v>
      </c>
      <c r="K122" s="17" t="n">
        <v>0.479</v>
      </c>
      <c r="L122" s="2" t="s">
        <v>681</v>
      </c>
      <c r="M122" s="18" t="n">
        <f aca="false">HYPERLINK(A122,E122)</f>
        <v>987</v>
      </c>
      <c r="N122" s="19" t="n">
        <v>164.78</v>
      </c>
      <c r="O122" s="21" t="n">
        <v>92.17</v>
      </c>
      <c r="R122" s="2" t="s">
        <v>682</v>
      </c>
      <c r="S122" s="18" t="n">
        <f aca="false">HYPERLINK(R122,O122)</f>
        <v>92.17</v>
      </c>
      <c r="T122" s="2" t="s">
        <v>125</v>
      </c>
      <c r="U122" s="1" t="s">
        <v>126</v>
      </c>
      <c r="V122" s="20" t="str">
        <f aca="false">HYPERLINK(U122,W122)</f>
        <v>EDE1</v>
      </c>
      <c r="W122" s="1" t="s">
        <v>127</v>
      </c>
      <c r="X122" s="3" t="s">
        <v>128</v>
      </c>
      <c r="Y122" s="2" t="n">
        <v>150695</v>
      </c>
      <c r="Z122" s="3" t="s">
        <v>129</v>
      </c>
      <c r="AA122" s="2" t="s">
        <v>40</v>
      </c>
    </row>
    <row r="123" customFormat="false" ht="12.75" hidden="false" customHeight="false" outlineLevel="0" collapsed="false">
      <c r="A123" s="2" t="s">
        <v>683</v>
      </c>
      <c r="B123" s="2" t="s">
        <v>684</v>
      </c>
      <c r="C123" s="2" t="n">
        <v>1</v>
      </c>
      <c r="D123" s="2" t="n">
        <v>1</v>
      </c>
      <c r="E123" s="2" t="n">
        <v>991</v>
      </c>
      <c r="F123" s="2" t="n">
        <v>4</v>
      </c>
      <c r="G123" s="2" t="n">
        <v>876.6371</v>
      </c>
      <c r="H123" s="16" t="n">
        <v>5</v>
      </c>
      <c r="I123" s="17" t="n">
        <v>3.471</v>
      </c>
      <c r="J123" s="17" t="n">
        <v>0.042</v>
      </c>
      <c r="K123" s="17" t="n">
        <v>0.418</v>
      </c>
      <c r="L123" s="2" t="s">
        <v>685</v>
      </c>
      <c r="M123" s="18" t="n">
        <f aca="false">HYPERLINK(A123,E123)</f>
        <v>991</v>
      </c>
      <c r="N123" s="19" t="n">
        <v>72.95</v>
      </c>
      <c r="O123" s="2" t="n">
        <v>16.1</v>
      </c>
      <c r="R123" s="2" t="s">
        <v>686</v>
      </c>
      <c r="S123" s="18" t="n">
        <f aca="false">HYPERLINK(R123,O123)</f>
        <v>16.1</v>
      </c>
      <c r="T123" s="2" t="s">
        <v>45</v>
      </c>
      <c r="U123" s="1" t="s">
        <v>46</v>
      </c>
      <c r="V123" s="20" t="str">
        <f aca="false">HYPERLINK(U123,W123)</f>
        <v>YAR009C</v>
      </c>
      <c r="W123" s="1" t="s">
        <v>45</v>
      </c>
      <c r="X123" s="3" t="s">
        <v>47</v>
      </c>
      <c r="Y123" s="2" t="n">
        <v>136731</v>
      </c>
      <c r="Z123" s="3" t="s">
        <v>48</v>
      </c>
      <c r="AA123" s="2" t="s">
        <v>49</v>
      </c>
    </row>
    <row r="124" customFormat="false" ht="12.75" hidden="false" customHeight="false" outlineLevel="0" collapsed="false">
      <c r="A124" s="2" t="s">
        <v>687</v>
      </c>
      <c r="B124" s="2" t="s">
        <v>688</v>
      </c>
      <c r="C124" s="2" t="n">
        <v>1</v>
      </c>
      <c r="D124" s="2" t="n">
        <v>1</v>
      </c>
      <c r="E124" s="2" t="n">
        <v>995</v>
      </c>
      <c r="F124" s="2" t="n">
        <v>3</v>
      </c>
      <c r="G124" s="2" t="n">
        <v>565.9503</v>
      </c>
      <c r="H124" s="16" t="n">
        <v>3.3</v>
      </c>
      <c r="I124" s="17" t="n">
        <v>3.109</v>
      </c>
      <c r="J124" s="17" t="n">
        <v>0.411</v>
      </c>
      <c r="K124" s="17" t="n">
        <v>0.411</v>
      </c>
      <c r="L124" s="2" t="s">
        <v>689</v>
      </c>
      <c r="M124" s="18" t="n">
        <f aca="false">HYPERLINK(A124,E124)</f>
        <v>995</v>
      </c>
      <c r="N124" s="19" t="n">
        <v>66.44</v>
      </c>
      <c r="O124" s="21" t="n">
        <v>73.71</v>
      </c>
      <c r="R124" s="2" t="s">
        <v>690</v>
      </c>
      <c r="S124" s="18" t="n">
        <f aca="false">HYPERLINK(R124,O124)</f>
        <v>73.71</v>
      </c>
      <c r="T124" s="2" t="s">
        <v>192</v>
      </c>
      <c r="U124" s="1" t="s">
        <v>193</v>
      </c>
      <c r="V124" s="20" t="str">
        <f aca="false">HYPERLINK(U124,W124)</f>
        <v>SPA2</v>
      </c>
      <c r="W124" s="1" t="s">
        <v>194</v>
      </c>
      <c r="X124" s="3" t="s">
        <v>195</v>
      </c>
      <c r="Y124" s="2" t="n">
        <v>163080</v>
      </c>
      <c r="Z124" s="3" t="s">
        <v>196</v>
      </c>
      <c r="AA124" s="2" t="s">
        <v>80</v>
      </c>
    </row>
    <row r="125" customFormat="false" ht="12.75" hidden="false" customHeight="false" outlineLevel="0" collapsed="false">
      <c r="A125" s="2" t="s">
        <v>691</v>
      </c>
      <c r="B125" s="2" t="s">
        <v>692</v>
      </c>
      <c r="C125" s="2" t="n">
        <v>1</v>
      </c>
      <c r="D125" s="2" t="n">
        <v>2</v>
      </c>
      <c r="E125" s="2" t="n">
        <v>996</v>
      </c>
      <c r="F125" s="2" t="n">
        <v>3</v>
      </c>
      <c r="G125" s="2" t="n">
        <v>836.6889</v>
      </c>
      <c r="H125" s="16" t="n">
        <v>5</v>
      </c>
      <c r="I125" s="17" t="n">
        <v>4.398</v>
      </c>
      <c r="J125" s="17" t="n">
        <v>0.121</v>
      </c>
      <c r="K125" s="17" t="n">
        <v>0.54</v>
      </c>
      <c r="L125" s="2" t="s">
        <v>693</v>
      </c>
      <c r="M125" s="18" t="n">
        <f aca="false">HYPERLINK(A125,E125)</f>
        <v>996</v>
      </c>
      <c r="N125" s="19" t="n">
        <v>132.05</v>
      </c>
      <c r="O125" s="21" t="n">
        <v>46.24</v>
      </c>
      <c r="P125" s="21" t="n">
        <v>50.22</v>
      </c>
      <c r="R125" s="2" t="s">
        <v>694</v>
      </c>
      <c r="S125" s="18" t="n">
        <f aca="false">HYPERLINK(R125,O125)</f>
        <v>46.24</v>
      </c>
      <c r="T125" s="2" t="s">
        <v>525</v>
      </c>
      <c r="U125" s="1" t="s">
        <v>526</v>
      </c>
      <c r="V125" s="20" t="str">
        <f aca="false">HYPERLINK(U125,W125)</f>
        <v>REG1</v>
      </c>
      <c r="W125" s="1" t="s">
        <v>527</v>
      </c>
      <c r="X125" s="3" t="s">
        <v>528</v>
      </c>
      <c r="Y125" s="2" t="n">
        <v>112553</v>
      </c>
      <c r="Z125" s="3" t="s">
        <v>529</v>
      </c>
      <c r="AA125" s="2" t="s">
        <v>49</v>
      </c>
    </row>
    <row r="126" customFormat="false" ht="12.75" hidden="false" customHeight="false" outlineLevel="0" collapsed="false">
      <c r="A126" s="2" t="s">
        <v>695</v>
      </c>
      <c r="B126" s="2" t="s">
        <v>696</v>
      </c>
      <c r="C126" s="2" t="n">
        <v>1</v>
      </c>
      <c r="D126" s="2" t="n">
        <v>1</v>
      </c>
      <c r="E126" s="2" t="n">
        <v>1000</v>
      </c>
      <c r="F126" s="2" t="n">
        <v>2</v>
      </c>
      <c r="G126" s="2" t="n">
        <v>848.4224</v>
      </c>
      <c r="H126" s="16" t="n">
        <v>4</v>
      </c>
      <c r="I126" s="17" t="n">
        <v>2.178</v>
      </c>
      <c r="J126" s="17" t="n">
        <v>0.271</v>
      </c>
      <c r="K126" s="17" t="n">
        <v>0.275</v>
      </c>
      <c r="L126" s="2" t="s">
        <v>689</v>
      </c>
      <c r="M126" s="18" t="n">
        <f aca="false">HYPERLINK(A126,E126)</f>
        <v>1000</v>
      </c>
      <c r="N126" s="19" t="n">
        <v>75.17</v>
      </c>
      <c r="O126" s="21" t="n">
        <v>62.85</v>
      </c>
      <c r="R126" s="2" t="s">
        <v>697</v>
      </c>
      <c r="S126" s="18" t="n">
        <f aca="false">HYPERLINK(R126,O126)</f>
        <v>62.85</v>
      </c>
      <c r="T126" s="2" t="s">
        <v>192</v>
      </c>
      <c r="U126" s="1" t="s">
        <v>193</v>
      </c>
      <c r="V126" s="20" t="str">
        <f aca="false">HYPERLINK(U126,W126)</f>
        <v>SPA2</v>
      </c>
      <c r="W126" s="1" t="s">
        <v>194</v>
      </c>
      <c r="X126" s="3" t="s">
        <v>195</v>
      </c>
      <c r="Y126" s="2" t="n">
        <v>163080</v>
      </c>
      <c r="Z126" s="3" t="s">
        <v>196</v>
      </c>
      <c r="AA126" s="2" t="s">
        <v>80</v>
      </c>
    </row>
    <row r="127" customFormat="false" ht="12.75" hidden="false" customHeight="false" outlineLevel="0" collapsed="false">
      <c r="A127" s="2" t="s">
        <v>698</v>
      </c>
      <c r="B127" s="2" t="s">
        <v>699</v>
      </c>
      <c r="C127" s="2" t="n">
        <v>1</v>
      </c>
      <c r="D127" s="2" t="n">
        <v>1</v>
      </c>
      <c r="E127" s="2" t="n">
        <v>1002</v>
      </c>
      <c r="F127" s="2" t="n">
        <v>3</v>
      </c>
      <c r="G127" s="2" t="n">
        <v>662.0125</v>
      </c>
      <c r="H127" s="16" t="n">
        <v>5.6</v>
      </c>
      <c r="I127" s="17" t="n">
        <v>2.972</v>
      </c>
      <c r="J127" s="17" t="n">
        <v>0.136</v>
      </c>
      <c r="K127" s="17" t="n">
        <v>0.341</v>
      </c>
      <c r="L127" s="2" t="s">
        <v>672</v>
      </c>
      <c r="M127" s="18" t="n">
        <f aca="false">HYPERLINK(A127,E127)</f>
        <v>1002</v>
      </c>
      <c r="N127" s="19" t="n">
        <v>64.92</v>
      </c>
      <c r="O127" s="2" t="n">
        <v>18.52</v>
      </c>
      <c r="R127" s="2" t="s">
        <v>700</v>
      </c>
      <c r="S127" s="18" t="n">
        <f aca="false">HYPERLINK(R127,O127)</f>
        <v>18.52</v>
      </c>
      <c r="T127" s="2" t="s">
        <v>674</v>
      </c>
      <c r="U127" s="1" t="s">
        <v>675</v>
      </c>
      <c r="V127" s="20" t="str">
        <f aca="false">HYPERLINK(U127,W127)</f>
        <v>RGR1</v>
      </c>
      <c r="W127" s="1" t="s">
        <v>676</v>
      </c>
      <c r="X127" s="3" t="s">
        <v>677</v>
      </c>
      <c r="Y127" s="2" t="n">
        <v>123366</v>
      </c>
      <c r="Z127" s="3" t="s">
        <v>678</v>
      </c>
      <c r="AA127" s="2" t="s">
        <v>49</v>
      </c>
    </row>
    <row r="128" customFormat="false" ht="12.75" hidden="false" customHeight="false" outlineLevel="0" collapsed="false">
      <c r="A128" s="2" t="s">
        <v>701</v>
      </c>
      <c r="B128" s="2" t="s">
        <v>702</v>
      </c>
      <c r="C128" s="2" t="n">
        <v>1</v>
      </c>
      <c r="D128" s="2" t="n">
        <v>1</v>
      </c>
      <c r="E128" s="2" t="n">
        <v>1010</v>
      </c>
      <c r="F128" s="2" t="n">
        <v>2</v>
      </c>
      <c r="G128" s="2" t="n">
        <v>1435.6118</v>
      </c>
      <c r="H128" s="16" t="n">
        <v>10.7</v>
      </c>
      <c r="I128" s="17" t="n">
        <v>2.061</v>
      </c>
      <c r="J128" s="17" t="n">
        <v>0.053</v>
      </c>
      <c r="K128" s="17" t="n">
        <v>0.145</v>
      </c>
      <c r="L128" s="2" t="s">
        <v>644</v>
      </c>
      <c r="M128" s="18" t="n">
        <f aca="false">HYPERLINK(A128,E128)</f>
        <v>1010</v>
      </c>
      <c r="N128" s="19" t="n">
        <v>66.98</v>
      </c>
      <c r="O128" s="2" t="n">
        <v>6.86</v>
      </c>
      <c r="R128" s="2" t="s">
        <v>703</v>
      </c>
      <c r="S128" s="18" t="n">
        <f aca="false">HYPERLINK(R128,O128)</f>
        <v>6.86</v>
      </c>
      <c r="T128" s="2" t="s">
        <v>45</v>
      </c>
      <c r="U128" s="1" t="s">
        <v>46</v>
      </c>
      <c r="V128" s="20" t="str">
        <f aca="false">HYPERLINK(U128,W128)</f>
        <v>YAR009C</v>
      </c>
      <c r="W128" s="1" t="s">
        <v>45</v>
      </c>
      <c r="X128" s="3" t="s">
        <v>47</v>
      </c>
      <c r="Y128" s="2" t="n">
        <v>136731</v>
      </c>
      <c r="Z128" s="3" t="s">
        <v>48</v>
      </c>
      <c r="AA128" s="2" t="s">
        <v>49</v>
      </c>
    </row>
    <row r="129" customFormat="false" ht="12.75" hidden="false" customHeight="false" outlineLevel="0" collapsed="false">
      <c r="A129" s="2" t="s">
        <v>704</v>
      </c>
      <c r="B129" s="2" t="s">
        <v>705</v>
      </c>
      <c r="C129" s="2" t="n">
        <v>1</v>
      </c>
      <c r="D129" s="2" t="n">
        <v>1</v>
      </c>
      <c r="E129" s="2" t="n">
        <v>1012</v>
      </c>
      <c r="F129" s="2" t="n">
        <v>2</v>
      </c>
      <c r="G129" s="2" t="n">
        <v>756.3607</v>
      </c>
      <c r="H129" s="16" t="n">
        <v>3</v>
      </c>
      <c r="I129" s="17" t="n">
        <v>3.494</v>
      </c>
      <c r="J129" s="17" t="n">
        <v>0.103</v>
      </c>
      <c r="K129" s="17" t="n">
        <v>0.465</v>
      </c>
      <c r="L129" s="2" t="s">
        <v>706</v>
      </c>
      <c r="M129" s="18" t="n">
        <f aca="false">HYPERLINK(A129,E129)</f>
        <v>1012</v>
      </c>
      <c r="N129" s="19" t="n">
        <v>76.24</v>
      </c>
      <c r="O129" s="2" t="n">
        <v>8.65</v>
      </c>
      <c r="R129" s="2" t="s">
        <v>707</v>
      </c>
      <c r="S129" s="18" t="n">
        <f aca="false">HYPERLINK(R129,O129)</f>
        <v>8.65</v>
      </c>
      <c r="T129" s="2" t="s">
        <v>708</v>
      </c>
      <c r="U129" s="1" t="s">
        <v>709</v>
      </c>
      <c r="V129" s="20" t="str">
        <f aca="false">HYPERLINK(U129,W129)</f>
        <v>CHD1</v>
      </c>
      <c r="W129" s="1" t="s">
        <v>710</v>
      </c>
      <c r="X129" s="3" t="s">
        <v>711</v>
      </c>
      <c r="Y129" s="2" t="n">
        <v>168222</v>
      </c>
      <c r="Z129" s="3" t="s">
        <v>712</v>
      </c>
      <c r="AA129" s="2" t="s">
        <v>234</v>
      </c>
    </row>
    <row r="130" customFormat="false" ht="12.75" hidden="false" customHeight="false" outlineLevel="0" collapsed="false">
      <c r="A130" s="2" t="s">
        <v>713</v>
      </c>
      <c r="B130" s="2" t="s">
        <v>714</v>
      </c>
      <c r="C130" s="2" t="n">
        <v>1</v>
      </c>
      <c r="D130" s="2" t="n">
        <v>1</v>
      </c>
      <c r="E130" s="2" t="n">
        <v>1017</v>
      </c>
      <c r="F130" s="2" t="n">
        <v>2</v>
      </c>
      <c r="G130" s="2" t="n">
        <v>773.3532</v>
      </c>
      <c r="H130" s="16" t="n">
        <v>3.4</v>
      </c>
      <c r="I130" s="17" t="n">
        <v>2.532</v>
      </c>
      <c r="J130" s="17" t="n">
        <v>0.37</v>
      </c>
      <c r="K130" s="17" t="n">
        <v>0.503</v>
      </c>
      <c r="L130" s="2" t="s">
        <v>715</v>
      </c>
      <c r="M130" s="18" t="n">
        <f aca="false">HYPERLINK(A130,E130)</f>
        <v>1017</v>
      </c>
      <c r="N130" s="19" t="n">
        <v>116.1</v>
      </c>
      <c r="O130" s="21" t="n">
        <v>55.22</v>
      </c>
      <c r="R130" s="2" t="s">
        <v>716</v>
      </c>
      <c r="S130" s="18" t="n">
        <f aca="false">HYPERLINK(R130,O130)</f>
        <v>55.22</v>
      </c>
      <c r="T130" s="2" t="s">
        <v>717</v>
      </c>
      <c r="U130" s="1" t="s">
        <v>718</v>
      </c>
      <c r="V130" s="20" t="str">
        <f aca="false">HYPERLINK(U130,W130)</f>
        <v>PHO84</v>
      </c>
      <c r="W130" s="1" t="s">
        <v>719</v>
      </c>
      <c r="X130" s="3" t="s">
        <v>720</v>
      </c>
      <c r="Y130" s="2" t="n">
        <v>64370</v>
      </c>
      <c r="Z130" s="3" t="s">
        <v>721</v>
      </c>
      <c r="AA130" s="2" t="s">
        <v>59</v>
      </c>
    </row>
    <row r="131" customFormat="false" ht="12.75" hidden="false" customHeight="false" outlineLevel="0" collapsed="false">
      <c r="A131" s="2" t="s">
        <v>722</v>
      </c>
      <c r="B131" s="2" t="s">
        <v>723</v>
      </c>
      <c r="C131" s="2" t="n">
        <v>1</v>
      </c>
      <c r="D131" s="2" t="n">
        <v>2</v>
      </c>
      <c r="E131" s="2" t="n">
        <v>1018</v>
      </c>
      <c r="F131" s="2" t="n">
        <v>3</v>
      </c>
      <c r="G131" s="2" t="n">
        <v>830.9856</v>
      </c>
      <c r="H131" s="16" t="n">
        <v>4.3</v>
      </c>
      <c r="I131" s="17" t="n">
        <v>2.913</v>
      </c>
      <c r="J131" s="17" t="n">
        <v>0.07</v>
      </c>
      <c r="K131" s="17" t="n">
        <v>0.325</v>
      </c>
      <c r="L131" s="2" t="s">
        <v>724</v>
      </c>
      <c r="M131" s="18" t="n">
        <f aca="false">HYPERLINK(A131,E131)</f>
        <v>1018</v>
      </c>
      <c r="N131" s="19" t="n">
        <v>125.03</v>
      </c>
      <c r="O131" s="21" t="n">
        <v>28.28</v>
      </c>
      <c r="P131" s="21" t="n">
        <v>36.83</v>
      </c>
      <c r="R131" s="2" t="s">
        <v>725</v>
      </c>
      <c r="S131" s="18" t="n">
        <f aca="false">HYPERLINK(R131,O131)</f>
        <v>28.28</v>
      </c>
      <c r="T131" s="2" t="s">
        <v>654</v>
      </c>
      <c r="U131" s="1" t="s">
        <v>655</v>
      </c>
      <c r="V131" s="20" t="str">
        <f aca="false">HYPERLINK(U131,W131)</f>
        <v>RRP5</v>
      </c>
      <c r="W131" s="1" t="s">
        <v>656</v>
      </c>
      <c r="X131" s="3" t="s">
        <v>657</v>
      </c>
      <c r="Y131" s="2" t="n">
        <v>193106</v>
      </c>
      <c r="Z131" s="3" t="s">
        <v>542</v>
      </c>
      <c r="AA131" s="2" t="s">
        <v>49</v>
      </c>
    </row>
    <row r="132" customFormat="false" ht="12.75" hidden="false" customHeight="false" outlineLevel="0" collapsed="false">
      <c r="A132" s="2" t="s">
        <v>726</v>
      </c>
      <c r="B132" s="2" t="s">
        <v>727</v>
      </c>
      <c r="C132" s="2" t="n">
        <v>1</v>
      </c>
      <c r="D132" s="2" t="n">
        <v>1</v>
      </c>
      <c r="E132" s="2" t="n">
        <v>1022</v>
      </c>
      <c r="F132" s="2" t="n">
        <v>2</v>
      </c>
      <c r="G132" s="2" t="n">
        <v>509.2476</v>
      </c>
      <c r="H132" s="16" t="n">
        <v>4.6</v>
      </c>
      <c r="I132" s="17" t="n">
        <v>1.836</v>
      </c>
      <c r="J132" s="17" t="n">
        <v>0.089</v>
      </c>
      <c r="K132" s="17" t="n">
        <v>0.199</v>
      </c>
      <c r="L132" s="2" t="s">
        <v>728</v>
      </c>
      <c r="M132" s="18" t="n">
        <f aca="false">HYPERLINK(A132,E132)</f>
        <v>1022</v>
      </c>
      <c r="N132" s="19" t="n">
        <v>63.01</v>
      </c>
      <c r="O132" s="21" t="n">
        <v>21.51</v>
      </c>
      <c r="R132" s="2" t="s">
        <v>729</v>
      </c>
      <c r="S132" s="18" t="n">
        <f aca="false">HYPERLINK(R132,O132)</f>
        <v>21.51</v>
      </c>
      <c r="T132" s="2" t="s">
        <v>730</v>
      </c>
      <c r="U132" s="1" t="s">
        <v>731</v>
      </c>
      <c r="V132" s="20" t="str">
        <f aca="false">HYPERLINK(U132,W132)</f>
        <v>BCK1</v>
      </c>
      <c r="W132" s="1" t="s">
        <v>732</v>
      </c>
      <c r="X132" s="3" t="s">
        <v>733</v>
      </c>
      <c r="Y132" s="2" t="n">
        <v>164238</v>
      </c>
      <c r="Z132" s="3" t="s">
        <v>734</v>
      </c>
      <c r="AA132" s="2" t="s">
        <v>69</v>
      </c>
    </row>
    <row r="133" customFormat="false" ht="12.75" hidden="false" customHeight="false" outlineLevel="0" collapsed="false">
      <c r="A133" s="2" t="s">
        <v>735</v>
      </c>
      <c r="B133" s="2" t="s">
        <v>736</v>
      </c>
      <c r="C133" s="2" t="n">
        <v>1</v>
      </c>
      <c r="D133" s="2" t="n">
        <v>1</v>
      </c>
      <c r="E133" s="2" t="n">
        <v>1028</v>
      </c>
      <c r="F133" s="2" t="n">
        <v>3</v>
      </c>
      <c r="G133" s="2" t="n">
        <v>625.3018</v>
      </c>
      <c r="H133" s="16" t="n">
        <v>6</v>
      </c>
      <c r="I133" s="17" t="n">
        <v>3.425</v>
      </c>
      <c r="J133" s="17" t="n">
        <v>0.011</v>
      </c>
      <c r="K133" s="17" t="n">
        <v>0.457</v>
      </c>
      <c r="L133" s="2" t="s">
        <v>737</v>
      </c>
      <c r="M133" s="18" t="n">
        <f aca="false">HYPERLINK(A133,E133)</f>
        <v>1028</v>
      </c>
      <c r="N133" s="19" t="n">
        <v>78.83</v>
      </c>
      <c r="O133" s="2" t="n">
        <v>3.98</v>
      </c>
      <c r="R133" s="2" t="s">
        <v>738</v>
      </c>
      <c r="S133" s="18" t="n">
        <f aca="false">HYPERLINK(R133,O133)</f>
        <v>3.98</v>
      </c>
      <c r="T133" s="2" t="s">
        <v>739</v>
      </c>
      <c r="U133" s="1" t="s">
        <v>740</v>
      </c>
      <c r="V133" s="20" t="str">
        <f aca="false">HYPERLINK(U133,W133)</f>
        <v>YNL321W</v>
      </c>
      <c r="W133" s="1" t="s">
        <v>739</v>
      </c>
      <c r="X133" s="3" t="s">
        <v>741</v>
      </c>
      <c r="Y133" s="2" t="n">
        <v>102490</v>
      </c>
      <c r="Z133" s="3" t="s">
        <v>331</v>
      </c>
      <c r="AA133" s="2" t="s">
        <v>59</v>
      </c>
    </row>
    <row r="134" customFormat="false" ht="12.75" hidden="false" customHeight="false" outlineLevel="0" collapsed="false">
      <c r="A134" s="2" t="s">
        <v>742</v>
      </c>
      <c r="B134" s="2" t="s">
        <v>743</v>
      </c>
      <c r="C134" s="2" t="n">
        <v>1</v>
      </c>
      <c r="D134" s="2" t="n">
        <v>2</v>
      </c>
      <c r="E134" s="2" t="n">
        <v>1029</v>
      </c>
      <c r="F134" s="2" t="n">
        <v>2</v>
      </c>
      <c r="G134" s="2" t="n">
        <v>813.3388</v>
      </c>
      <c r="H134" s="16" t="n">
        <v>6.1</v>
      </c>
      <c r="I134" s="17" t="n">
        <v>2.688</v>
      </c>
      <c r="J134" s="17" t="n">
        <v>0.001</v>
      </c>
      <c r="K134" s="17" t="n">
        <v>0.414</v>
      </c>
      <c r="L134" s="2" t="s">
        <v>744</v>
      </c>
      <c r="M134" s="18" t="n">
        <f aca="false">HYPERLINK(A134,E134)</f>
        <v>1029</v>
      </c>
      <c r="N134" s="19" t="n">
        <v>107.48</v>
      </c>
      <c r="O134" s="2" t="n">
        <v>0.06</v>
      </c>
      <c r="P134" s="21" t="n">
        <v>46.49</v>
      </c>
      <c r="R134" s="2" t="s">
        <v>745</v>
      </c>
      <c r="S134" s="18" t="n">
        <f aca="false">HYPERLINK(R134,O134)</f>
        <v>0.06</v>
      </c>
      <c r="T134" s="2" t="s">
        <v>717</v>
      </c>
      <c r="U134" s="1" t="s">
        <v>718</v>
      </c>
      <c r="V134" s="20" t="str">
        <f aca="false">HYPERLINK(U134,W134)</f>
        <v>PHO84</v>
      </c>
      <c r="W134" s="1" t="s">
        <v>719</v>
      </c>
      <c r="X134" s="3" t="s">
        <v>720</v>
      </c>
      <c r="Y134" s="2" t="n">
        <v>64370</v>
      </c>
      <c r="Z134" s="3" t="s">
        <v>721</v>
      </c>
      <c r="AA134" s="2" t="s">
        <v>59</v>
      </c>
    </row>
    <row r="135" customFormat="false" ht="12.75" hidden="false" customHeight="false" outlineLevel="0" collapsed="false">
      <c r="A135" s="2" t="s">
        <v>746</v>
      </c>
      <c r="B135" s="2" t="s">
        <v>747</v>
      </c>
      <c r="C135" s="2" t="n">
        <v>1</v>
      </c>
      <c r="D135" s="2" t="n">
        <v>1</v>
      </c>
      <c r="E135" s="2" t="n">
        <v>1031</v>
      </c>
      <c r="F135" s="2" t="n">
        <v>2</v>
      </c>
      <c r="G135" s="2" t="n">
        <v>507.2396</v>
      </c>
      <c r="H135" s="16" t="n">
        <v>6.1</v>
      </c>
      <c r="I135" s="17" t="n">
        <v>2.04</v>
      </c>
      <c r="J135" s="17" t="n">
        <v>0.379</v>
      </c>
      <c r="K135" s="17" t="n">
        <v>0.379</v>
      </c>
      <c r="L135" s="2" t="s">
        <v>748</v>
      </c>
      <c r="M135" s="18" t="n">
        <f aca="false">HYPERLINK(A135,E135)</f>
        <v>1031</v>
      </c>
      <c r="N135" s="19" t="n">
        <v>94.14</v>
      </c>
      <c r="O135" s="21" t="n">
        <v>53.53</v>
      </c>
      <c r="R135" s="2" t="s">
        <v>749</v>
      </c>
      <c r="S135" s="18" t="n">
        <f aca="false">HYPERLINK(R135,O135)</f>
        <v>53.53</v>
      </c>
      <c r="T135" s="2" t="s">
        <v>75</v>
      </c>
      <c r="U135" s="1" t="s">
        <v>76</v>
      </c>
      <c r="V135" s="20" t="str">
        <f aca="false">HYPERLINK(U135,W135)</f>
        <v>BBC1</v>
      </c>
      <c r="W135" s="1" t="s">
        <v>77</v>
      </c>
      <c r="X135" s="22" t="s">
        <v>78</v>
      </c>
      <c r="Y135" s="2" t="n">
        <v>128296</v>
      </c>
      <c r="Z135" s="3" t="s">
        <v>79</v>
      </c>
      <c r="AA135" s="2" t="s">
        <v>80</v>
      </c>
    </row>
    <row r="136" customFormat="false" ht="12.75" hidden="false" customHeight="false" outlineLevel="0" collapsed="false">
      <c r="A136" s="2" t="s">
        <v>750</v>
      </c>
      <c r="B136" s="2" t="s">
        <v>751</v>
      </c>
      <c r="C136" s="2" t="n">
        <v>1</v>
      </c>
      <c r="D136" s="2" t="n">
        <v>2</v>
      </c>
      <c r="E136" s="2" t="n">
        <v>1040</v>
      </c>
      <c r="F136" s="2" t="n">
        <v>2</v>
      </c>
      <c r="G136" s="2" t="n">
        <v>1245.9811</v>
      </c>
      <c r="H136" s="16" t="n">
        <v>9.4</v>
      </c>
      <c r="I136" s="17" t="n">
        <v>4.326</v>
      </c>
      <c r="J136" s="17" t="n">
        <v>0.122</v>
      </c>
      <c r="K136" s="17" t="n">
        <v>0.568</v>
      </c>
      <c r="L136" s="2" t="s">
        <v>724</v>
      </c>
      <c r="M136" s="18" t="n">
        <f aca="false">HYPERLINK(A136,E136)</f>
        <v>1040</v>
      </c>
      <c r="N136" s="19" t="n">
        <v>211.22</v>
      </c>
      <c r="O136" s="21" t="n">
        <v>37.41</v>
      </c>
      <c r="P136" s="21" t="n">
        <v>46.24</v>
      </c>
      <c r="R136" s="2" t="s">
        <v>752</v>
      </c>
      <c r="S136" s="18" t="n">
        <f aca="false">HYPERLINK(R136,O136)</f>
        <v>37.41</v>
      </c>
      <c r="T136" s="2" t="s">
        <v>654</v>
      </c>
      <c r="U136" s="1" t="s">
        <v>655</v>
      </c>
      <c r="V136" s="20" t="str">
        <f aca="false">HYPERLINK(U136,W136)</f>
        <v>RRP5</v>
      </c>
      <c r="W136" s="1" t="s">
        <v>656</v>
      </c>
      <c r="X136" s="3" t="s">
        <v>657</v>
      </c>
      <c r="Y136" s="2" t="n">
        <v>193106</v>
      </c>
      <c r="Z136" s="3" t="s">
        <v>542</v>
      </c>
      <c r="AA136" s="2" t="s">
        <v>49</v>
      </c>
    </row>
    <row r="137" customFormat="false" ht="12.75" hidden="false" customHeight="false" outlineLevel="0" collapsed="false">
      <c r="A137" s="2" t="s">
        <v>753</v>
      </c>
      <c r="B137" s="2" t="s">
        <v>754</v>
      </c>
      <c r="C137" s="2" t="n">
        <v>1</v>
      </c>
      <c r="D137" s="2" t="n">
        <v>1</v>
      </c>
      <c r="E137" s="2" t="n">
        <v>1043</v>
      </c>
      <c r="F137" s="2" t="n">
        <v>2</v>
      </c>
      <c r="G137" s="2" t="n">
        <v>932.3753</v>
      </c>
      <c r="H137" s="16" t="n">
        <v>6.8</v>
      </c>
      <c r="I137" s="17" t="n">
        <v>4.471</v>
      </c>
      <c r="J137" s="17" t="n">
        <v>0.116</v>
      </c>
      <c r="K137" s="17" t="n">
        <v>0.63</v>
      </c>
      <c r="L137" s="2" t="s">
        <v>755</v>
      </c>
      <c r="M137" s="18" t="n">
        <f aca="false">HYPERLINK(A137,E137)</f>
        <v>1043</v>
      </c>
      <c r="N137" s="19" t="n">
        <v>145.67</v>
      </c>
      <c r="O137" s="21" t="n">
        <v>26.38</v>
      </c>
      <c r="R137" s="2" t="s">
        <v>756</v>
      </c>
      <c r="S137" s="18" t="n">
        <f aca="false">HYPERLINK(R137,O137)</f>
        <v>26.38</v>
      </c>
      <c r="T137" s="2" t="s">
        <v>757</v>
      </c>
      <c r="U137" s="1" t="s">
        <v>758</v>
      </c>
      <c r="V137" s="20" t="str">
        <f aca="false">HYPERLINK(U137,W137)</f>
        <v>YCL019W</v>
      </c>
      <c r="W137" s="1" t="s">
        <v>757</v>
      </c>
      <c r="X137" s="3" t="s">
        <v>404</v>
      </c>
      <c r="Y137" s="2" t="n">
        <v>202095</v>
      </c>
      <c r="Z137" s="3" t="s">
        <v>48</v>
      </c>
      <c r="AA137" s="2" t="s">
        <v>49</v>
      </c>
    </row>
    <row r="138" customFormat="false" ht="12.75" hidden="false" customHeight="false" outlineLevel="0" collapsed="false">
      <c r="A138" s="2" t="s">
        <v>759</v>
      </c>
      <c r="B138" s="2" t="s">
        <v>760</v>
      </c>
      <c r="C138" s="2" t="n">
        <v>1</v>
      </c>
      <c r="D138" s="2" t="n">
        <v>1</v>
      </c>
      <c r="E138" s="2" t="n">
        <v>1044</v>
      </c>
      <c r="F138" s="2" t="n">
        <v>3</v>
      </c>
      <c r="G138" s="2" t="n">
        <v>952.7279</v>
      </c>
      <c r="H138" s="16" t="n">
        <v>-0.2</v>
      </c>
      <c r="I138" s="17" t="n">
        <v>3.123</v>
      </c>
      <c r="J138" s="17" t="n">
        <v>0.022</v>
      </c>
      <c r="K138" s="17" t="n">
        <v>0.435</v>
      </c>
      <c r="L138" s="2" t="s">
        <v>638</v>
      </c>
      <c r="M138" s="18" t="n">
        <f aca="false">HYPERLINK(A138,E138)</f>
        <v>1044</v>
      </c>
      <c r="N138" s="19" t="n">
        <v>52.84</v>
      </c>
      <c r="O138" s="2" t="n">
        <v>11.56</v>
      </c>
      <c r="R138" s="2" t="s">
        <v>761</v>
      </c>
      <c r="S138" s="18" t="n">
        <f aca="false">HYPERLINK(R138,O138)</f>
        <v>11.56</v>
      </c>
      <c r="T138" s="2" t="s">
        <v>640</v>
      </c>
      <c r="U138" s="1" t="s">
        <v>641</v>
      </c>
      <c r="V138" s="20" t="str">
        <f aca="false">HYPERLINK(U138,W138)</f>
        <v>YBL005W-B</v>
      </c>
      <c r="W138" s="1" t="s">
        <v>640</v>
      </c>
      <c r="X138" s="3" t="s">
        <v>404</v>
      </c>
      <c r="Y138" s="2" t="n">
        <v>198967</v>
      </c>
      <c r="Z138" s="3" t="s">
        <v>48</v>
      </c>
      <c r="AA138" s="2" t="s">
        <v>49</v>
      </c>
    </row>
    <row r="139" customFormat="false" ht="12.75" hidden="false" customHeight="false" outlineLevel="0" collapsed="false">
      <c r="A139" s="2" t="s">
        <v>762</v>
      </c>
      <c r="B139" s="2" t="s">
        <v>763</v>
      </c>
      <c r="C139" s="2" t="n">
        <v>1</v>
      </c>
      <c r="D139" s="2" t="n">
        <v>1</v>
      </c>
      <c r="E139" s="2" t="n">
        <v>1046</v>
      </c>
      <c r="F139" s="2" t="n">
        <v>2</v>
      </c>
      <c r="G139" s="2" t="n">
        <v>943.8705</v>
      </c>
      <c r="H139" s="16" t="n">
        <v>2.9</v>
      </c>
      <c r="I139" s="17" t="n">
        <v>4.873</v>
      </c>
      <c r="J139" s="17" t="n">
        <v>0.084</v>
      </c>
      <c r="K139" s="17" t="n">
        <v>0.527</v>
      </c>
      <c r="L139" s="2" t="s">
        <v>764</v>
      </c>
      <c r="M139" s="18" t="n">
        <f aca="false">HYPERLINK(A139,E139)</f>
        <v>1046</v>
      </c>
      <c r="N139" s="19" t="n">
        <v>205.11</v>
      </c>
      <c r="O139" s="21" t="n">
        <v>41.33</v>
      </c>
      <c r="R139" s="2" t="s">
        <v>765</v>
      </c>
      <c r="S139" s="18" t="n">
        <f aca="false">HYPERLINK(R139,O139)</f>
        <v>41.33</v>
      </c>
      <c r="T139" s="2" t="s">
        <v>345</v>
      </c>
      <c r="U139" s="1" t="s">
        <v>346</v>
      </c>
      <c r="V139" s="20" t="str">
        <f aca="false">HYPERLINK(U139,W139)</f>
        <v>NET1</v>
      </c>
      <c r="W139" s="1" t="s">
        <v>347</v>
      </c>
      <c r="X139" s="3" t="s">
        <v>348</v>
      </c>
      <c r="Y139" s="2" t="n">
        <v>128528</v>
      </c>
      <c r="Z139" s="3" t="s">
        <v>349</v>
      </c>
      <c r="AA139" s="2" t="s">
        <v>350</v>
      </c>
    </row>
    <row r="140" customFormat="false" ht="12.75" hidden="false" customHeight="false" outlineLevel="0" collapsed="false">
      <c r="A140" s="2" t="s">
        <v>766</v>
      </c>
      <c r="B140" s="2" t="s">
        <v>767</v>
      </c>
      <c r="C140" s="2" t="n">
        <v>1</v>
      </c>
      <c r="D140" s="2" t="n">
        <v>1</v>
      </c>
      <c r="E140" s="2" t="n">
        <v>1057</v>
      </c>
      <c r="F140" s="2" t="n">
        <v>3</v>
      </c>
      <c r="G140" s="2" t="n">
        <v>758.0004</v>
      </c>
      <c r="H140" s="16" t="n">
        <v>6.4</v>
      </c>
      <c r="I140" s="17" t="n">
        <v>3.282</v>
      </c>
      <c r="J140" s="17" t="n">
        <v>0.085</v>
      </c>
      <c r="K140" s="17" t="n">
        <v>0.391</v>
      </c>
      <c r="L140" s="2" t="s">
        <v>768</v>
      </c>
      <c r="M140" s="18" t="n">
        <f aca="false">HYPERLINK(A140,E140)</f>
        <v>1057</v>
      </c>
      <c r="N140" s="19" t="n">
        <v>77.06</v>
      </c>
      <c r="O140" s="2" t="n">
        <v>7.55</v>
      </c>
      <c r="R140" s="2" t="s">
        <v>769</v>
      </c>
      <c r="S140" s="18" t="n">
        <f aca="false">HYPERLINK(R140,O140)</f>
        <v>7.55</v>
      </c>
      <c r="T140" s="2" t="s">
        <v>525</v>
      </c>
      <c r="U140" s="1" t="s">
        <v>526</v>
      </c>
      <c r="V140" s="20" t="str">
        <f aca="false">HYPERLINK(U140,W140)</f>
        <v>REG1</v>
      </c>
      <c r="W140" s="1" t="s">
        <v>527</v>
      </c>
      <c r="X140" s="3" t="s">
        <v>528</v>
      </c>
      <c r="Y140" s="2" t="n">
        <v>112553</v>
      </c>
      <c r="Z140" s="3" t="s">
        <v>529</v>
      </c>
      <c r="AA140" s="2" t="s">
        <v>49</v>
      </c>
    </row>
    <row r="141" customFormat="false" ht="12.75" hidden="false" customHeight="false" outlineLevel="0" collapsed="false">
      <c r="A141" s="2" t="s">
        <v>770</v>
      </c>
      <c r="B141" s="2" t="s">
        <v>771</v>
      </c>
      <c r="C141" s="2" t="n">
        <v>1</v>
      </c>
      <c r="D141" s="2" t="n">
        <v>1</v>
      </c>
      <c r="E141" s="2" t="n">
        <v>1061</v>
      </c>
      <c r="F141" s="2" t="n">
        <v>3</v>
      </c>
      <c r="G141" s="2" t="n">
        <v>530.5765</v>
      </c>
      <c r="H141" s="16" t="n">
        <v>3.9</v>
      </c>
      <c r="I141" s="17" t="n">
        <v>1.937</v>
      </c>
      <c r="J141" s="17" t="n">
        <v>0.226</v>
      </c>
      <c r="K141" s="17" t="n">
        <v>0.226</v>
      </c>
      <c r="L141" s="2" t="s">
        <v>772</v>
      </c>
      <c r="M141" s="18" t="n">
        <f aca="false">HYPERLINK(A141,E141)</f>
        <v>1061</v>
      </c>
      <c r="N141" s="19" t="n">
        <v>73.72</v>
      </c>
      <c r="O141" s="21" t="s">
        <v>73</v>
      </c>
      <c r="R141" s="2" t="s">
        <v>773</v>
      </c>
      <c r="S141" s="18" t="str">
        <f aca="false">HYPERLINK(R141,O141)</f>
        <v>N/A</v>
      </c>
      <c r="T141" s="2" t="s">
        <v>774</v>
      </c>
      <c r="U141" s="1" t="s">
        <v>775</v>
      </c>
      <c r="V141" s="20" t="str">
        <f aca="false">HYPERLINK(U141,W141)</f>
        <v>YLR413W</v>
      </c>
      <c r="W141" s="1" t="s">
        <v>774</v>
      </c>
      <c r="X141" s="3" t="s">
        <v>330</v>
      </c>
      <c r="Y141" s="2" t="n">
        <v>72677</v>
      </c>
      <c r="Z141" s="3" t="s">
        <v>331</v>
      </c>
      <c r="AA141" s="2" t="s">
        <v>597</v>
      </c>
    </row>
    <row r="142" customFormat="false" ht="12.75" hidden="false" customHeight="false" outlineLevel="0" collapsed="false">
      <c r="A142" s="2" t="s">
        <v>776</v>
      </c>
      <c r="B142" s="2" t="s">
        <v>777</v>
      </c>
      <c r="C142" s="2" t="n">
        <v>1</v>
      </c>
      <c r="D142" s="2" t="n">
        <v>2</v>
      </c>
      <c r="E142" s="2" t="n">
        <v>1063</v>
      </c>
      <c r="F142" s="2" t="n">
        <v>4</v>
      </c>
      <c r="G142" s="2" t="n">
        <v>896.6302</v>
      </c>
      <c r="H142" s="16" t="n">
        <v>6.6</v>
      </c>
      <c r="I142" s="17" t="n">
        <v>3.506</v>
      </c>
      <c r="J142" s="17" t="n">
        <v>0.01</v>
      </c>
      <c r="K142" s="17" t="n">
        <v>1</v>
      </c>
      <c r="L142" s="2" t="s">
        <v>778</v>
      </c>
      <c r="M142" s="18" t="n">
        <f aca="false">HYPERLINK(A142,E142)</f>
        <v>1063</v>
      </c>
      <c r="N142" s="19" t="n">
        <v>87.04</v>
      </c>
      <c r="O142" s="2" t="n">
        <v>3.63</v>
      </c>
      <c r="P142" s="2" t="n">
        <v>10.18</v>
      </c>
      <c r="R142" s="2" t="s">
        <v>779</v>
      </c>
      <c r="S142" s="18" t="n">
        <f aca="false">HYPERLINK(R142,O142)</f>
        <v>3.63</v>
      </c>
      <c r="T142" s="2" t="s">
        <v>45</v>
      </c>
      <c r="U142" s="1" t="s">
        <v>46</v>
      </c>
      <c r="V142" s="20" t="str">
        <f aca="false">HYPERLINK(U142,W142)</f>
        <v>YAR009C</v>
      </c>
      <c r="W142" s="1" t="s">
        <v>45</v>
      </c>
      <c r="X142" s="3" t="s">
        <v>47</v>
      </c>
      <c r="Y142" s="2" t="n">
        <v>136731</v>
      </c>
      <c r="Z142" s="3" t="s">
        <v>48</v>
      </c>
      <c r="AA142" s="2" t="s">
        <v>49</v>
      </c>
    </row>
    <row r="143" customFormat="false" ht="12.75" hidden="false" customHeight="false" outlineLevel="0" collapsed="false">
      <c r="A143" s="2" t="s">
        <v>780</v>
      </c>
      <c r="B143" s="2" t="s">
        <v>781</v>
      </c>
      <c r="C143" s="2" t="n">
        <v>1</v>
      </c>
      <c r="D143" s="2" t="n">
        <v>1</v>
      </c>
      <c r="E143" s="2" t="n">
        <v>1067</v>
      </c>
      <c r="F143" s="2" t="n">
        <v>2</v>
      </c>
      <c r="G143" s="2" t="n">
        <v>587.8103</v>
      </c>
      <c r="H143" s="16" t="n">
        <v>4</v>
      </c>
      <c r="I143" s="17" t="n">
        <v>1.965</v>
      </c>
      <c r="J143" s="17" t="n">
        <v>0.209</v>
      </c>
      <c r="K143" s="17" t="n">
        <v>0.209</v>
      </c>
      <c r="L143" s="2" t="s">
        <v>782</v>
      </c>
      <c r="M143" s="18" t="n">
        <f aca="false">HYPERLINK(A143,E143)</f>
        <v>1067</v>
      </c>
      <c r="N143" s="19" t="n">
        <v>57.05</v>
      </c>
      <c r="O143" s="21" t="s">
        <v>73</v>
      </c>
      <c r="R143" s="2" t="s">
        <v>783</v>
      </c>
      <c r="S143" s="18" t="str">
        <f aca="false">HYPERLINK(R143,O143)</f>
        <v>N/A</v>
      </c>
      <c r="T143" s="2" t="s">
        <v>345</v>
      </c>
      <c r="U143" s="1" t="s">
        <v>346</v>
      </c>
      <c r="V143" s="20" t="str">
        <f aca="false">HYPERLINK(U143,W143)</f>
        <v>NET1</v>
      </c>
      <c r="W143" s="1" t="s">
        <v>347</v>
      </c>
      <c r="X143" s="3" t="s">
        <v>348</v>
      </c>
      <c r="Y143" s="2" t="n">
        <v>128528</v>
      </c>
      <c r="Z143" s="3" t="s">
        <v>349</v>
      </c>
      <c r="AA143" s="2" t="s">
        <v>350</v>
      </c>
    </row>
    <row r="144" customFormat="false" ht="12.75" hidden="false" customHeight="false" outlineLevel="0" collapsed="false">
      <c r="A144" s="2" t="s">
        <v>784</v>
      </c>
      <c r="B144" s="2" t="s">
        <v>785</v>
      </c>
      <c r="C144" s="2" t="n">
        <v>1</v>
      </c>
      <c r="D144" s="2" t="n">
        <v>3</v>
      </c>
      <c r="E144" s="2" t="n">
        <v>1086</v>
      </c>
      <c r="F144" s="2" t="n">
        <v>2</v>
      </c>
      <c r="G144" s="2" t="n">
        <v>853.3205</v>
      </c>
      <c r="H144" s="16" t="n">
        <v>4.2</v>
      </c>
      <c r="I144" s="17" t="n">
        <v>1.849</v>
      </c>
      <c r="J144" s="17" t="n">
        <v>0.485</v>
      </c>
      <c r="K144" s="17" t="n">
        <v>0.485</v>
      </c>
      <c r="L144" s="2" t="s">
        <v>786</v>
      </c>
      <c r="M144" s="18" t="n">
        <f aca="false">HYPERLINK(A144,E144)</f>
        <v>1086</v>
      </c>
      <c r="N144" s="19" t="n">
        <v>108.01</v>
      </c>
      <c r="O144" s="21" t="s">
        <v>73</v>
      </c>
      <c r="R144" s="2" t="s">
        <v>787</v>
      </c>
      <c r="S144" s="18" t="str">
        <f aca="false">HYPERLINK(R144,O144)</f>
        <v>N/A</v>
      </c>
      <c r="T144" s="2" t="s">
        <v>717</v>
      </c>
      <c r="U144" s="1" t="s">
        <v>718</v>
      </c>
      <c r="V144" s="20" t="str">
        <f aca="false">HYPERLINK(U144,W144)</f>
        <v>PHO84</v>
      </c>
      <c r="W144" s="1" t="s">
        <v>719</v>
      </c>
      <c r="X144" s="3" t="s">
        <v>720</v>
      </c>
      <c r="Y144" s="2" t="n">
        <v>64370</v>
      </c>
      <c r="Z144" s="3" t="s">
        <v>721</v>
      </c>
      <c r="AA144" s="2" t="s">
        <v>59</v>
      </c>
    </row>
    <row r="145" customFormat="false" ht="12.75" hidden="false" customHeight="false" outlineLevel="0" collapsed="false">
      <c r="A145" s="2" t="s">
        <v>788</v>
      </c>
      <c r="B145" s="2" t="s">
        <v>789</v>
      </c>
      <c r="C145" s="2" t="n">
        <v>1</v>
      </c>
      <c r="D145" s="2" t="n">
        <v>1</v>
      </c>
      <c r="E145" s="2" t="n">
        <v>1087</v>
      </c>
      <c r="F145" s="2" t="n">
        <v>3</v>
      </c>
      <c r="G145" s="2" t="n">
        <v>723.9959</v>
      </c>
      <c r="H145" s="16" t="n">
        <v>6.6</v>
      </c>
      <c r="I145" s="17" t="n">
        <v>4.302</v>
      </c>
      <c r="J145" s="17" t="n">
        <v>0.04</v>
      </c>
      <c r="K145" s="17" t="n">
        <v>0.414</v>
      </c>
      <c r="L145" s="2" t="s">
        <v>790</v>
      </c>
      <c r="M145" s="18" t="n">
        <f aca="false">HYPERLINK(A145,E145)</f>
        <v>1087</v>
      </c>
      <c r="N145" s="19" t="n">
        <v>80.15</v>
      </c>
      <c r="O145" s="2" t="n">
        <v>5.88</v>
      </c>
      <c r="R145" s="2" t="s">
        <v>791</v>
      </c>
      <c r="S145" s="18" t="n">
        <f aca="false">HYPERLINK(R145,O145)</f>
        <v>5.88</v>
      </c>
      <c r="T145" s="2" t="s">
        <v>45</v>
      </c>
      <c r="U145" s="1" t="s">
        <v>46</v>
      </c>
      <c r="V145" s="20" t="str">
        <f aca="false">HYPERLINK(U145,W145)</f>
        <v>YAR009C</v>
      </c>
      <c r="W145" s="1" t="s">
        <v>45</v>
      </c>
      <c r="X145" s="3" t="s">
        <v>47</v>
      </c>
      <c r="Y145" s="2" t="n">
        <v>136731</v>
      </c>
      <c r="Z145" s="3" t="s">
        <v>48</v>
      </c>
      <c r="AA145" s="2" t="s">
        <v>49</v>
      </c>
    </row>
    <row r="146" customFormat="false" ht="12.75" hidden="false" customHeight="false" outlineLevel="0" collapsed="false">
      <c r="A146" s="2" t="s">
        <v>792</v>
      </c>
      <c r="B146" s="2" t="s">
        <v>793</v>
      </c>
      <c r="C146" s="2" t="n">
        <v>1</v>
      </c>
      <c r="D146" s="2" t="n">
        <v>2</v>
      </c>
      <c r="E146" s="2" t="n">
        <v>1094</v>
      </c>
      <c r="F146" s="2" t="n">
        <v>3</v>
      </c>
      <c r="G146" s="2" t="n">
        <v>606.2625</v>
      </c>
      <c r="H146" s="16" t="n">
        <v>6</v>
      </c>
      <c r="I146" s="17" t="n">
        <v>3.457</v>
      </c>
      <c r="J146" s="17" t="n">
        <v>0.107</v>
      </c>
      <c r="K146" s="17" t="n">
        <v>0.327</v>
      </c>
      <c r="L146" s="2" t="s">
        <v>794</v>
      </c>
      <c r="M146" s="18" t="n">
        <f aca="false">HYPERLINK(A146,E146)</f>
        <v>1094</v>
      </c>
      <c r="N146" s="19" t="n">
        <v>75.81</v>
      </c>
      <c r="O146" s="2" t="n">
        <v>15.5</v>
      </c>
      <c r="P146" s="2" t="n">
        <v>14.65</v>
      </c>
      <c r="R146" s="2" t="s">
        <v>795</v>
      </c>
      <c r="S146" s="18" t="n">
        <f aca="false">HYPERLINK(R146,O146)</f>
        <v>15.5</v>
      </c>
      <c r="T146" s="2" t="s">
        <v>455</v>
      </c>
      <c r="U146" s="1" t="s">
        <v>456</v>
      </c>
      <c r="V146" s="20" t="str">
        <f aca="false">HYPERLINK(U146,W146)</f>
        <v>YJL021C</v>
      </c>
      <c r="W146" s="1" t="s">
        <v>455</v>
      </c>
      <c r="X146" s="3" t="s">
        <v>457</v>
      </c>
      <c r="Y146" s="2" t="n">
        <v>128236</v>
      </c>
      <c r="Z146" s="3" t="s">
        <v>458</v>
      </c>
      <c r="AA146" s="2" t="s">
        <v>80</v>
      </c>
    </row>
    <row r="147" customFormat="false" ht="12.75" hidden="false" customHeight="false" outlineLevel="0" collapsed="false">
      <c r="A147" s="2" t="s">
        <v>796</v>
      </c>
      <c r="B147" s="2" t="s">
        <v>797</v>
      </c>
      <c r="C147" s="2" t="n">
        <v>1</v>
      </c>
      <c r="D147" s="2" t="n">
        <v>1</v>
      </c>
      <c r="E147" s="2" t="n">
        <v>1097</v>
      </c>
      <c r="F147" s="2" t="n">
        <v>2</v>
      </c>
      <c r="G147" s="2" t="n">
        <v>1003.4918</v>
      </c>
      <c r="H147" s="16" t="n">
        <v>8.9</v>
      </c>
      <c r="I147" s="17" t="n">
        <v>3.617</v>
      </c>
      <c r="J147" s="17" t="n">
        <v>0.068</v>
      </c>
      <c r="K147" s="17" t="n">
        <v>0.435</v>
      </c>
      <c r="L147" s="2" t="s">
        <v>798</v>
      </c>
      <c r="M147" s="18" t="n">
        <f aca="false">HYPERLINK(A147,E147)</f>
        <v>1097</v>
      </c>
      <c r="N147" s="19" t="n">
        <v>135.84</v>
      </c>
      <c r="O147" s="21" t="n">
        <v>19.33</v>
      </c>
      <c r="R147" s="2" t="s">
        <v>799</v>
      </c>
      <c r="S147" s="18" t="n">
        <f aca="false">HYPERLINK(R147,O147)</f>
        <v>19.33</v>
      </c>
      <c r="T147" s="2" t="s">
        <v>582</v>
      </c>
      <c r="U147" s="1" t="s">
        <v>583</v>
      </c>
      <c r="V147" s="20" t="str">
        <f aca="false">HYPERLINK(U147,W147)</f>
        <v>HXT2</v>
      </c>
      <c r="W147" s="1" t="s">
        <v>584</v>
      </c>
      <c r="X147" s="3" t="s">
        <v>585</v>
      </c>
      <c r="Y147" s="2" t="n">
        <v>59845</v>
      </c>
      <c r="Z147" s="3" t="s">
        <v>586</v>
      </c>
      <c r="AA147" s="2" t="s">
        <v>59</v>
      </c>
    </row>
    <row r="148" customFormat="false" ht="12.75" hidden="false" customHeight="false" outlineLevel="0" collapsed="false">
      <c r="A148" s="2" t="s">
        <v>800</v>
      </c>
      <c r="B148" s="2" t="s">
        <v>801</v>
      </c>
      <c r="C148" s="2" t="n">
        <v>1</v>
      </c>
      <c r="D148" s="2" t="n">
        <v>2</v>
      </c>
      <c r="E148" s="2" t="n">
        <v>1102</v>
      </c>
      <c r="F148" s="2" t="n">
        <v>3</v>
      </c>
      <c r="G148" s="2" t="n">
        <v>651.9575</v>
      </c>
      <c r="H148" s="16" t="n">
        <v>6</v>
      </c>
      <c r="I148" s="17" t="n">
        <v>2.976</v>
      </c>
      <c r="J148" s="17" t="n">
        <v>0.088</v>
      </c>
      <c r="K148" s="17" t="n">
        <v>0.373</v>
      </c>
      <c r="L148" s="2" t="s">
        <v>802</v>
      </c>
      <c r="M148" s="18" t="n">
        <f aca="false">HYPERLINK(A148,E148)</f>
        <v>1102</v>
      </c>
      <c r="N148" s="19" t="n">
        <v>53.95</v>
      </c>
      <c r="O148" s="2" t="n">
        <v>14.52</v>
      </c>
      <c r="P148" s="2" t="n">
        <v>15.5</v>
      </c>
      <c r="R148" s="2" t="s">
        <v>803</v>
      </c>
      <c r="S148" s="18" t="n">
        <f aca="false">HYPERLINK(R148,O148)</f>
        <v>14.52</v>
      </c>
      <c r="T148" s="2" t="s">
        <v>739</v>
      </c>
      <c r="U148" s="1" t="s">
        <v>740</v>
      </c>
      <c r="V148" s="20" t="str">
        <f aca="false">HYPERLINK(U148,W148)</f>
        <v>YNL321W</v>
      </c>
      <c r="W148" s="1" t="s">
        <v>739</v>
      </c>
      <c r="X148" s="3" t="s">
        <v>741</v>
      </c>
      <c r="Y148" s="2" t="n">
        <v>102490</v>
      </c>
      <c r="Z148" s="3" t="s">
        <v>331</v>
      </c>
      <c r="AA148" s="2" t="s">
        <v>59</v>
      </c>
    </row>
    <row r="149" customFormat="false" ht="12.75" hidden="false" customHeight="false" outlineLevel="0" collapsed="false">
      <c r="A149" s="2" t="s">
        <v>804</v>
      </c>
      <c r="B149" s="2" t="s">
        <v>805</v>
      </c>
      <c r="C149" s="2" t="n">
        <v>1</v>
      </c>
      <c r="D149" s="2" t="n">
        <v>2</v>
      </c>
      <c r="E149" s="2" t="n">
        <v>1103</v>
      </c>
      <c r="F149" s="2" t="n">
        <v>2</v>
      </c>
      <c r="G149" s="2" t="n">
        <v>1036.44</v>
      </c>
      <c r="H149" s="16" t="n">
        <v>5.4</v>
      </c>
      <c r="I149" s="17" t="n">
        <v>4.033</v>
      </c>
      <c r="J149" s="17" t="n">
        <v>0.093</v>
      </c>
      <c r="K149" s="17" t="n">
        <v>0.524</v>
      </c>
      <c r="L149" s="2" t="s">
        <v>806</v>
      </c>
      <c r="M149" s="18" t="n">
        <f aca="false">HYPERLINK(A149,E149)</f>
        <v>1103</v>
      </c>
      <c r="N149" s="19" t="n">
        <v>143.8</v>
      </c>
      <c r="O149" s="21" t="n">
        <v>63.77</v>
      </c>
      <c r="P149" s="21" t="n">
        <v>24.84</v>
      </c>
      <c r="R149" s="2" t="s">
        <v>807</v>
      </c>
      <c r="S149" s="18" t="n">
        <f aca="false">HYPERLINK(R149,O149)</f>
        <v>63.77</v>
      </c>
      <c r="T149" s="2" t="s">
        <v>808</v>
      </c>
      <c r="U149" s="1" t="s">
        <v>809</v>
      </c>
      <c r="V149" s="20" t="str">
        <f aca="false">HYPERLINK(U149,W149)</f>
        <v>MRC1</v>
      </c>
      <c r="W149" s="1" t="s">
        <v>810</v>
      </c>
      <c r="X149" s="3" t="s">
        <v>330</v>
      </c>
      <c r="Y149" s="2" t="n">
        <v>124275</v>
      </c>
      <c r="Z149" s="3" t="s">
        <v>233</v>
      </c>
      <c r="AA149" s="2" t="s">
        <v>234</v>
      </c>
    </row>
    <row r="150" customFormat="false" ht="12.75" hidden="false" customHeight="false" outlineLevel="0" collapsed="false">
      <c r="A150" s="2" t="s">
        <v>811</v>
      </c>
      <c r="B150" s="2" t="s">
        <v>812</v>
      </c>
      <c r="C150" s="2" t="n">
        <v>1</v>
      </c>
      <c r="D150" s="2" t="n">
        <v>2</v>
      </c>
      <c r="E150" s="2" t="n">
        <v>1105</v>
      </c>
      <c r="F150" s="2" t="n">
        <v>2</v>
      </c>
      <c r="G150" s="2" t="n">
        <v>908.8905</v>
      </c>
      <c r="H150" s="16" t="n">
        <v>6.5</v>
      </c>
      <c r="I150" s="17" t="n">
        <v>3.015</v>
      </c>
      <c r="J150" s="17" t="n">
        <v>0.073</v>
      </c>
      <c r="K150" s="17" t="n">
        <v>0.408</v>
      </c>
      <c r="L150" s="2" t="s">
        <v>794</v>
      </c>
      <c r="M150" s="18" t="n">
        <f aca="false">HYPERLINK(A150,E150)</f>
        <v>1105</v>
      </c>
      <c r="N150" s="19" t="n">
        <v>84.02</v>
      </c>
      <c r="O150" s="2" t="n">
        <v>11.59</v>
      </c>
      <c r="P150" s="21" t="n">
        <v>33.76</v>
      </c>
      <c r="R150" s="2" t="s">
        <v>813</v>
      </c>
      <c r="S150" s="18" t="n">
        <f aca="false">HYPERLINK(R150,O150)</f>
        <v>11.59</v>
      </c>
      <c r="T150" s="2" t="s">
        <v>455</v>
      </c>
      <c r="U150" s="1" t="s">
        <v>456</v>
      </c>
      <c r="V150" s="20" t="str">
        <f aca="false">HYPERLINK(U150,W150)</f>
        <v>YJL021C</v>
      </c>
      <c r="W150" s="1" t="s">
        <v>455</v>
      </c>
      <c r="X150" s="3" t="s">
        <v>457</v>
      </c>
      <c r="Y150" s="2" t="n">
        <v>128236</v>
      </c>
      <c r="Z150" s="3" t="s">
        <v>458</v>
      </c>
      <c r="AA150" s="2" t="s">
        <v>80</v>
      </c>
    </row>
    <row r="151" customFormat="false" ht="12.75" hidden="false" customHeight="false" outlineLevel="0" collapsed="false">
      <c r="A151" s="2" t="s">
        <v>814</v>
      </c>
      <c r="B151" s="2" t="s">
        <v>815</v>
      </c>
      <c r="C151" s="2" t="n">
        <v>1</v>
      </c>
      <c r="D151" s="2" t="n">
        <v>1</v>
      </c>
      <c r="E151" s="2" t="n">
        <v>1112</v>
      </c>
      <c r="F151" s="2" t="n">
        <v>3</v>
      </c>
      <c r="G151" s="2" t="n">
        <v>634.989</v>
      </c>
      <c r="H151" s="16" t="n">
        <v>5.1</v>
      </c>
      <c r="I151" s="17" t="n">
        <v>3.369</v>
      </c>
      <c r="J151" s="17" t="n">
        <v>0.164</v>
      </c>
      <c r="K151" s="17" t="n">
        <v>0.472</v>
      </c>
      <c r="L151" s="2" t="s">
        <v>816</v>
      </c>
      <c r="M151" s="18" t="n">
        <f aca="false">HYPERLINK(A151,E151)</f>
        <v>1112</v>
      </c>
      <c r="N151" s="19" t="n">
        <v>59.67</v>
      </c>
      <c r="O151" s="2" t="n">
        <v>7.53</v>
      </c>
      <c r="R151" s="2" t="s">
        <v>817</v>
      </c>
      <c r="S151" s="18" t="n">
        <f aca="false">HYPERLINK(R151,O151)</f>
        <v>7.53</v>
      </c>
      <c r="T151" s="2" t="s">
        <v>818</v>
      </c>
      <c r="U151" s="1" t="s">
        <v>819</v>
      </c>
      <c r="V151" s="20" t="str">
        <f aca="false">HYPERLINK(U151,W151)</f>
        <v>OSH2</v>
      </c>
      <c r="W151" s="1" t="s">
        <v>820</v>
      </c>
      <c r="X151" s="3" t="s">
        <v>821</v>
      </c>
      <c r="Y151" s="2" t="n">
        <v>145781</v>
      </c>
      <c r="Z151" s="3" t="s">
        <v>822</v>
      </c>
      <c r="AA151" s="2" t="s">
        <v>59</v>
      </c>
    </row>
    <row r="152" customFormat="false" ht="12.75" hidden="false" customHeight="false" outlineLevel="0" collapsed="false">
      <c r="A152" s="2" t="s">
        <v>823</v>
      </c>
      <c r="B152" s="2" t="s">
        <v>824</v>
      </c>
      <c r="C152" s="2" t="n">
        <v>1</v>
      </c>
      <c r="D152" s="2" t="n">
        <v>1</v>
      </c>
      <c r="E152" s="2" t="n">
        <v>1114</v>
      </c>
      <c r="F152" s="2" t="n">
        <v>2</v>
      </c>
      <c r="G152" s="2" t="n">
        <v>526.2648</v>
      </c>
      <c r="H152" s="16" t="n">
        <v>4.4</v>
      </c>
      <c r="I152" s="17" t="n">
        <v>1.822</v>
      </c>
      <c r="J152" s="17" t="n">
        <v>0.159</v>
      </c>
      <c r="K152" s="17" t="n">
        <v>0.159</v>
      </c>
      <c r="L152" s="2" t="s">
        <v>825</v>
      </c>
      <c r="M152" s="18" t="n">
        <f aca="false">HYPERLINK(A152,E152)</f>
        <v>1114</v>
      </c>
      <c r="N152" s="19" t="n">
        <v>75.34</v>
      </c>
      <c r="O152" s="21" t="n">
        <v>78.89</v>
      </c>
      <c r="R152" s="2" t="s">
        <v>826</v>
      </c>
      <c r="S152" s="18" t="n">
        <f aca="false">HYPERLINK(R152,O152)</f>
        <v>78.89</v>
      </c>
      <c r="T152" s="2" t="s">
        <v>827</v>
      </c>
      <c r="U152" s="1" t="s">
        <v>828</v>
      </c>
      <c r="V152" s="20" t="str">
        <f aca="false">HYPERLINK(U152,W152)</f>
        <v>YOR1</v>
      </c>
      <c r="W152" s="1" t="s">
        <v>829</v>
      </c>
      <c r="X152" s="3" t="s">
        <v>830</v>
      </c>
      <c r="Y152" s="2" t="n">
        <v>166727</v>
      </c>
      <c r="Z152" s="3" t="s">
        <v>233</v>
      </c>
      <c r="AA152" s="2" t="s">
        <v>234</v>
      </c>
    </row>
    <row r="153" customFormat="false" ht="12.75" hidden="false" customHeight="false" outlineLevel="0" collapsed="false">
      <c r="A153" s="2" t="s">
        <v>831</v>
      </c>
      <c r="B153" s="2" t="s">
        <v>832</v>
      </c>
      <c r="C153" s="2" t="n">
        <v>1</v>
      </c>
      <c r="D153" s="2" t="n">
        <v>1</v>
      </c>
      <c r="E153" s="2" t="n">
        <v>1117</v>
      </c>
      <c r="F153" s="2" t="n">
        <v>3</v>
      </c>
      <c r="G153" s="2" t="n">
        <v>563.94</v>
      </c>
      <c r="H153" s="16" t="n">
        <v>6.1</v>
      </c>
      <c r="I153" s="17" t="n">
        <v>3.637</v>
      </c>
      <c r="J153" s="17" t="n">
        <v>0.055</v>
      </c>
      <c r="K153" s="17" t="n">
        <v>0.453</v>
      </c>
      <c r="L153" s="2" t="s">
        <v>833</v>
      </c>
      <c r="M153" s="18" t="n">
        <f aca="false">HYPERLINK(A153,E153)</f>
        <v>1117</v>
      </c>
      <c r="N153" s="19" t="n">
        <v>89.36</v>
      </c>
      <c r="O153" s="2" t="n">
        <v>8.51</v>
      </c>
      <c r="R153" s="2" t="s">
        <v>834</v>
      </c>
      <c r="S153" s="18" t="n">
        <f aca="false">HYPERLINK(R153,O153)</f>
        <v>8.51</v>
      </c>
      <c r="T153" s="2" t="s">
        <v>835</v>
      </c>
      <c r="U153" s="1" t="s">
        <v>836</v>
      </c>
      <c r="V153" s="20" t="str">
        <f aca="false">HYPERLINK(U153,W153)</f>
        <v>LTE1</v>
      </c>
      <c r="W153" s="1" t="s">
        <v>837</v>
      </c>
      <c r="X153" s="3" t="s">
        <v>838</v>
      </c>
      <c r="Y153" s="2" t="n">
        <v>163129</v>
      </c>
      <c r="Z153" s="3" t="s">
        <v>349</v>
      </c>
      <c r="AA153" s="2" t="s">
        <v>350</v>
      </c>
    </row>
    <row r="154" customFormat="false" ht="12.75" hidden="false" customHeight="false" outlineLevel="0" collapsed="false">
      <c r="A154" s="2" t="s">
        <v>839</v>
      </c>
      <c r="B154" s="2" t="s">
        <v>840</v>
      </c>
      <c r="C154" s="2" t="n">
        <v>1</v>
      </c>
      <c r="D154" s="2" t="n">
        <v>2</v>
      </c>
      <c r="E154" s="2" t="n">
        <v>1118</v>
      </c>
      <c r="F154" s="2" t="n">
        <v>2</v>
      </c>
      <c r="G154" s="2" t="n">
        <v>1138.4146</v>
      </c>
      <c r="H154" s="16" t="n">
        <v>7.7</v>
      </c>
      <c r="I154" s="17" t="n">
        <v>4.403</v>
      </c>
      <c r="J154" s="17" t="n">
        <v>0.208</v>
      </c>
      <c r="K154" s="17" t="n">
        <v>0.478</v>
      </c>
      <c r="L154" s="2" t="s">
        <v>841</v>
      </c>
      <c r="M154" s="18" t="n">
        <f aca="false">HYPERLINK(A154,E154)</f>
        <v>1118</v>
      </c>
      <c r="N154" s="19" t="n">
        <v>102.12</v>
      </c>
      <c r="O154" s="21" t="n">
        <v>23.34</v>
      </c>
      <c r="P154" s="21" t="n">
        <v>27.69</v>
      </c>
      <c r="R154" s="2" t="s">
        <v>842</v>
      </c>
      <c r="S154" s="18" t="n">
        <f aca="false">HYPERLINK(R154,O154)</f>
        <v>23.34</v>
      </c>
      <c r="T154" s="2" t="s">
        <v>654</v>
      </c>
      <c r="U154" s="1" t="s">
        <v>655</v>
      </c>
      <c r="V154" s="20" t="str">
        <f aca="false">HYPERLINK(U154,W154)</f>
        <v>RRP5</v>
      </c>
      <c r="W154" s="1" t="s">
        <v>656</v>
      </c>
      <c r="X154" s="3" t="s">
        <v>657</v>
      </c>
      <c r="Y154" s="2" t="n">
        <v>193106</v>
      </c>
      <c r="Z154" s="3" t="s">
        <v>542</v>
      </c>
      <c r="AA154" s="2" t="s">
        <v>49</v>
      </c>
    </row>
    <row r="155" customFormat="false" ht="12.75" hidden="false" customHeight="false" outlineLevel="0" collapsed="false">
      <c r="A155" s="2" t="s">
        <v>843</v>
      </c>
      <c r="B155" s="2" t="s">
        <v>844</v>
      </c>
      <c r="C155" s="2" t="n">
        <v>1</v>
      </c>
      <c r="D155" s="2" t="n">
        <v>2</v>
      </c>
      <c r="E155" s="2" t="n">
        <v>1128</v>
      </c>
      <c r="F155" s="2" t="n">
        <v>3</v>
      </c>
      <c r="G155" s="2" t="n">
        <v>984.053</v>
      </c>
      <c r="H155" s="16" t="n">
        <v>-2.4</v>
      </c>
      <c r="I155" s="17" t="n">
        <v>3.188</v>
      </c>
      <c r="J155" s="17" t="n">
        <v>0.014</v>
      </c>
      <c r="K155" s="17" t="n">
        <v>1</v>
      </c>
      <c r="L155" s="2" t="s">
        <v>845</v>
      </c>
      <c r="M155" s="18" t="n">
        <f aca="false">HYPERLINK(A155,E155)</f>
        <v>1128</v>
      </c>
      <c r="N155" s="19" t="n">
        <v>68.36</v>
      </c>
      <c r="O155" s="2" t="n">
        <v>0</v>
      </c>
      <c r="P155" s="2" t="n">
        <v>0</v>
      </c>
      <c r="R155" s="2" t="s">
        <v>846</v>
      </c>
      <c r="S155" s="18" t="n">
        <f aca="false">HYPERLINK(R155,O155)</f>
        <v>0</v>
      </c>
      <c r="T155" s="2" t="s">
        <v>45</v>
      </c>
      <c r="U155" s="1" t="s">
        <v>46</v>
      </c>
      <c r="V155" s="20" t="str">
        <f aca="false">HYPERLINK(U155,W155)</f>
        <v>YAR009C</v>
      </c>
      <c r="W155" s="1" t="s">
        <v>45</v>
      </c>
      <c r="X155" s="3" t="s">
        <v>47</v>
      </c>
      <c r="Y155" s="2" t="n">
        <v>136731</v>
      </c>
      <c r="Z155" s="3" t="s">
        <v>48</v>
      </c>
      <c r="AA155" s="2" t="s">
        <v>49</v>
      </c>
    </row>
    <row r="156" customFormat="false" ht="12.75" hidden="false" customHeight="false" outlineLevel="0" collapsed="false">
      <c r="A156" s="2" t="s">
        <v>847</v>
      </c>
      <c r="B156" s="2" t="s">
        <v>848</v>
      </c>
      <c r="C156" s="2" t="n">
        <v>1</v>
      </c>
      <c r="D156" s="2" t="n">
        <v>1</v>
      </c>
      <c r="E156" s="2" t="n">
        <v>1129</v>
      </c>
      <c r="F156" s="2" t="n">
        <v>3</v>
      </c>
      <c r="G156" s="2" t="n">
        <v>901.4023</v>
      </c>
      <c r="H156" s="16" t="n">
        <v>5.1</v>
      </c>
      <c r="I156" s="17" t="n">
        <v>4.816</v>
      </c>
      <c r="J156" s="17" t="n">
        <v>0.214</v>
      </c>
      <c r="K156" s="17" t="n">
        <v>0.558</v>
      </c>
      <c r="L156" s="2" t="s">
        <v>849</v>
      </c>
      <c r="M156" s="18" t="n">
        <f aca="false">HYPERLINK(A156,E156)</f>
        <v>1129</v>
      </c>
      <c r="N156" s="19" t="n">
        <v>84.48</v>
      </c>
      <c r="O156" s="21" t="n">
        <v>34.16</v>
      </c>
      <c r="R156" s="2" t="s">
        <v>850</v>
      </c>
      <c r="S156" s="18" t="n">
        <f aca="false">HYPERLINK(R156,O156)</f>
        <v>34.16</v>
      </c>
      <c r="T156" s="2" t="s">
        <v>851</v>
      </c>
      <c r="U156" s="1" t="s">
        <v>852</v>
      </c>
      <c r="V156" s="20" t="str">
        <f aca="false">HYPERLINK(U156,W156)</f>
        <v>UBP2</v>
      </c>
      <c r="W156" s="1" t="s">
        <v>853</v>
      </c>
      <c r="X156" s="3" t="s">
        <v>854</v>
      </c>
      <c r="Y156" s="2" t="n">
        <v>146302</v>
      </c>
      <c r="Z156" s="3" t="s">
        <v>855</v>
      </c>
      <c r="AA156" s="2" t="s">
        <v>69</v>
      </c>
    </row>
    <row r="157" customFormat="false" ht="12.75" hidden="false" customHeight="false" outlineLevel="0" collapsed="false">
      <c r="A157" s="2" t="s">
        <v>856</v>
      </c>
      <c r="B157" s="2" t="s">
        <v>857</v>
      </c>
      <c r="C157" s="2" t="n">
        <v>1</v>
      </c>
      <c r="D157" s="2" t="n">
        <v>1</v>
      </c>
      <c r="E157" s="2" t="n">
        <v>1130</v>
      </c>
      <c r="F157" s="2" t="n">
        <v>2</v>
      </c>
      <c r="G157" s="2" t="n">
        <v>642.8172</v>
      </c>
      <c r="H157" s="16" t="n">
        <v>3.2</v>
      </c>
      <c r="I157" s="17" t="n">
        <v>2.602</v>
      </c>
      <c r="J157" s="17" t="n">
        <v>0.147</v>
      </c>
      <c r="K157" s="17" t="n">
        <v>0.362</v>
      </c>
      <c r="L157" s="2" t="s">
        <v>858</v>
      </c>
      <c r="M157" s="18" t="n">
        <f aca="false">HYPERLINK(A157,E157)</f>
        <v>1130</v>
      </c>
      <c r="N157" s="19" t="n">
        <v>72.34</v>
      </c>
      <c r="O157" s="2" t="n">
        <v>15.5</v>
      </c>
      <c r="R157" s="2" t="s">
        <v>859</v>
      </c>
      <c r="S157" s="18" t="n">
        <f aca="false">HYPERLINK(R157,O157)</f>
        <v>15.5</v>
      </c>
      <c r="T157" s="2" t="s">
        <v>860</v>
      </c>
      <c r="U157" s="1" t="s">
        <v>861</v>
      </c>
      <c r="V157" s="20" t="str">
        <f aca="false">HYPERLINK(U157,W157)</f>
        <v>RPO21</v>
      </c>
      <c r="W157" s="1" t="s">
        <v>862</v>
      </c>
      <c r="X157" s="3" t="s">
        <v>863</v>
      </c>
      <c r="Y157" s="2" t="n">
        <v>191564</v>
      </c>
      <c r="Z157" s="3" t="s">
        <v>678</v>
      </c>
      <c r="AA157" s="2" t="s">
        <v>49</v>
      </c>
    </row>
    <row r="158" customFormat="false" ht="12.75" hidden="false" customHeight="false" outlineLevel="0" collapsed="false">
      <c r="A158" s="2" t="s">
        <v>864</v>
      </c>
      <c r="B158" s="2" t="s">
        <v>865</v>
      </c>
      <c r="C158" s="2" t="n">
        <v>1</v>
      </c>
      <c r="D158" s="2" t="n">
        <v>2</v>
      </c>
      <c r="E158" s="2" t="n">
        <v>1136</v>
      </c>
      <c r="F158" s="2" t="n">
        <v>3</v>
      </c>
      <c r="G158" s="2" t="n">
        <v>821.6509</v>
      </c>
      <c r="H158" s="16" t="n">
        <v>6.3</v>
      </c>
      <c r="I158" s="17" t="n">
        <v>4.422</v>
      </c>
      <c r="J158" s="17" t="n">
        <v>0.021</v>
      </c>
      <c r="K158" s="17" t="n">
        <v>0.391</v>
      </c>
      <c r="L158" s="2" t="s">
        <v>866</v>
      </c>
      <c r="M158" s="18" t="n">
        <f aca="false">HYPERLINK(A158,E158)</f>
        <v>1136</v>
      </c>
      <c r="N158" s="19" t="n">
        <v>130.5</v>
      </c>
      <c r="O158" s="2" t="n">
        <v>13.83</v>
      </c>
      <c r="P158" s="2" t="n">
        <v>13.27</v>
      </c>
      <c r="R158" s="2" t="s">
        <v>867</v>
      </c>
      <c r="S158" s="18" t="n">
        <f aca="false">HYPERLINK(R158,O158)</f>
        <v>13.83</v>
      </c>
      <c r="T158" s="2" t="s">
        <v>192</v>
      </c>
      <c r="U158" s="1" t="s">
        <v>193</v>
      </c>
      <c r="V158" s="20" t="str">
        <f aca="false">HYPERLINK(U158,W158)</f>
        <v>SPA2</v>
      </c>
      <c r="W158" s="1" t="s">
        <v>194</v>
      </c>
      <c r="X158" s="3" t="s">
        <v>195</v>
      </c>
      <c r="Y158" s="2" t="n">
        <v>163080</v>
      </c>
      <c r="Z158" s="3" t="s">
        <v>196</v>
      </c>
      <c r="AA158" s="2" t="s">
        <v>80</v>
      </c>
    </row>
    <row r="159" customFormat="false" ht="12.75" hidden="false" customHeight="false" outlineLevel="0" collapsed="false">
      <c r="A159" s="2" t="s">
        <v>868</v>
      </c>
      <c r="B159" s="2" t="s">
        <v>869</v>
      </c>
      <c r="C159" s="2" t="n">
        <v>1</v>
      </c>
      <c r="D159" s="2" t="n">
        <v>2</v>
      </c>
      <c r="E159" s="2" t="n">
        <v>1138</v>
      </c>
      <c r="F159" s="2" t="n">
        <v>3</v>
      </c>
      <c r="G159" s="2" t="n">
        <v>759.2776</v>
      </c>
      <c r="H159" s="16" t="n">
        <v>6</v>
      </c>
      <c r="I159" s="17" t="n">
        <v>3.063</v>
      </c>
      <c r="J159" s="17" t="n">
        <v>0.091</v>
      </c>
      <c r="K159" s="17" t="n">
        <v>0.453</v>
      </c>
      <c r="L159" s="2" t="s">
        <v>841</v>
      </c>
      <c r="M159" s="18" t="n">
        <f aca="false">HYPERLINK(A159,E159)</f>
        <v>1138</v>
      </c>
      <c r="N159" s="19" t="n">
        <v>74.17</v>
      </c>
      <c r="O159" s="2" t="n">
        <v>12.09</v>
      </c>
      <c r="P159" s="2" t="n">
        <v>11.72</v>
      </c>
      <c r="R159" s="2" t="s">
        <v>870</v>
      </c>
      <c r="S159" s="18" t="n">
        <f aca="false">HYPERLINK(R159,O159)</f>
        <v>12.09</v>
      </c>
      <c r="T159" s="2" t="s">
        <v>654</v>
      </c>
      <c r="U159" s="1" t="s">
        <v>655</v>
      </c>
      <c r="V159" s="20" t="str">
        <f aca="false">HYPERLINK(U159,W159)</f>
        <v>RRP5</v>
      </c>
      <c r="W159" s="1" t="s">
        <v>656</v>
      </c>
      <c r="X159" s="3" t="s">
        <v>657</v>
      </c>
      <c r="Y159" s="2" t="n">
        <v>193106</v>
      </c>
      <c r="Z159" s="3" t="s">
        <v>542</v>
      </c>
      <c r="AA159" s="2" t="s">
        <v>49</v>
      </c>
    </row>
    <row r="160" customFormat="false" ht="12.75" hidden="false" customHeight="false" outlineLevel="0" collapsed="false">
      <c r="A160" s="2" t="s">
        <v>871</v>
      </c>
      <c r="B160" s="2" t="s">
        <v>872</v>
      </c>
      <c r="C160" s="2" t="n">
        <v>1</v>
      </c>
      <c r="D160" s="2" t="n">
        <v>2</v>
      </c>
      <c r="E160" s="2" t="n">
        <v>1139</v>
      </c>
      <c r="F160" s="2" t="n">
        <v>2</v>
      </c>
      <c r="G160" s="2" t="n">
        <v>1138.414</v>
      </c>
      <c r="H160" s="16" t="n">
        <v>7.1</v>
      </c>
      <c r="I160" s="17" t="n">
        <v>4.439</v>
      </c>
      <c r="J160" s="17" t="n">
        <v>0.203</v>
      </c>
      <c r="K160" s="17" t="n">
        <v>0.426</v>
      </c>
      <c r="L160" s="2" t="s">
        <v>841</v>
      </c>
      <c r="M160" s="18" t="n">
        <f aca="false">HYPERLINK(A160,E160)</f>
        <v>1139</v>
      </c>
      <c r="N160" s="19" t="n">
        <v>192.42</v>
      </c>
      <c r="O160" s="21" t="n">
        <v>45.71</v>
      </c>
      <c r="P160" s="21" t="n">
        <v>53.2</v>
      </c>
      <c r="R160" s="2" t="s">
        <v>873</v>
      </c>
      <c r="S160" s="18" t="n">
        <f aca="false">HYPERLINK(R160,O160)</f>
        <v>45.71</v>
      </c>
      <c r="T160" s="2" t="s">
        <v>654</v>
      </c>
      <c r="U160" s="1" t="s">
        <v>655</v>
      </c>
      <c r="V160" s="20" t="str">
        <f aca="false">HYPERLINK(U160,W160)</f>
        <v>RRP5</v>
      </c>
      <c r="W160" s="1" t="s">
        <v>656</v>
      </c>
      <c r="X160" s="3" t="s">
        <v>657</v>
      </c>
      <c r="Y160" s="2" t="n">
        <v>193106</v>
      </c>
      <c r="Z160" s="3" t="s">
        <v>542</v>
      </c>
      <c r="AA160" s="2" t="s">
        <v>49</v>
      </c>
    </row>
    <row r="161" customFormat="false" ht="12.75" hidden="false" customHeight="false" outlineLevel="0" collapsed="false">
      <c r="A161" s="2" t="s">
        <v>874</v>
      </c>
      <c r="B161" s="2" t="s">
        <v>875</v>
      </c>
      <c r="C161" s="2" t="n">
        <v>1</v>
      </c>
      <c r="D161" s="2" t="n">
        <v>1</v>
      </c>
      <c r="E161" s="2" t="n">
        <v>1143</v>
      </c>
      <c r="F161" s="2" t="n">
        <v>3</v>
      </c>
      <c r="G161" s="2" t="n">
        <v>561.9352</v>
      </c>
      <c r="H161" s="16" t="n">
        <v>3.9</v>
      </c>
      <c r="I161" s="17" t="n">
        <v>2.938</v>
      </c>
      <c r="J161" s="17" t="n">
        <v>0.135</v>
      </c>
      <c r="K161" s="17" t="n">
        <v>0.373</v>
      </c>
      <c r="L161" s="2" t="s">
        <v>876</v>
      </c>
      <c r="M161" s="18" t="n">
        <f aca="false">HYPERLINK(A161,E161)</f>
        <v>1143</v>
      </c>
      <c r="N161" s="19" t="n">
        <v>62.95</v>
      </c>
      <c r="O161" s="21" t="n">
        <v>27.74</v>
      </c>
      <c r="R161" s="2" t="s">
        <v>877</v>
      </c>
      <c r="S161" s="18" t="n">
        <f aca="false">HYPERLINK(R161,O161)</f>
        <v>27.74</v>
      </c>
      <c r="T161" s="2" t="s">
        <v>878</v>
      </c>
      <c r="U161" s="1" t="s">
        <v>879</v>
      </c>
      <c r="V161" s="20" t="str">
        <f aca="false">HYPERLINK(U161,W161)</f>
        <v>KIM3</v>
      </c>
      <c r="W161" s="1" t="s">
        <v>880</v>
      </c>
      <c r="X161" s="3" t="s">
        <v>881</v>
      </c>
      <c r="Y161" s="2" t="n">
        <v>161208</v>
      </c>
      <c r="Z161" s="3" t="s">
        <v>882</v>
      </c>
      <c r="AA161" s="2" t="s">
        <v>49</v>
      </c>
    </row>
    <row r="162" customFormat="false" ht="12.75" hidden="false" customHeight="false" outlineLevel="0" collapsed="false">
      <c r="A162" s="2" t="s">
        <v>883</v>
      </c>
      <c r="B162" s="2" t="s">
        <v>884</v>
      </c>
      <c r="C162" s="2" t="n">
        <v>1</v>
      </c>
      <c r="D162" s="2" t="n">
        <v>2</v>
      </c>
      <c r="E162" s="2" t="n">
        <v>1152</v>
      </c>
      <c r="F162" s="2" t="n">
        <v>3</v>
      </c>
      <c r="G162" s="2" t="n">
        <v>695.9838</v>
      </c>
      <c r="H162" s="16" t="n">
        <v>5.8</v>
      </c>
      <c r="I162" s="17" t="n">
        <v>2.001</v>
      </c>
      <c r="J162" s="17" t="n">
        <v>0.008</v>
      </c>
      <c r="K162" s="17" t="n">
        <v>1</v>
      </c>
      <c r="L162" s="2" t="s">
        <v>885</v>
      </c>
      <c r="M162" s="18" t="n">
        <f aca="false">HYPERLINK(A162,E162)</f>
        <v>1152</v>
      </c>
      <c r="N162" s="19" t="n">
        <v>55.03</v>
      </c>
      <c r="O162" s="2" t="n">
        <v>5.29</v>
      </c>
      <c r="P162" s="2" t="n">
        <v>5.88</v>
      </c>
      <c r="R162" s="2" t="s">
        <v>886</v>
      </c>
      <c r="S162" s="18" t="n">
        <f aca="false">HYPERLINK(R162,O162)</f>
        <v>5.29</v>
      </c>
      <c r="T162" s="2" t="s">
        <v>582</v>
      </c>
      <c r="U162" s="1" t="s">
        <v>583</v>
      </c>
      <c r="V162" s="20" t="str">
        <f aca="false">HYPERLINK(U162,W162)</f>
        <v>HXT2</v>
      </c>
      <c r="W162" s="1" t="s">
        <v>584</v>
      </c>
      <c r="X162" s="3" t="s">
        <v>585</v>
      </c>
      <c r="Y162" s="2" t="n">
        <v>59845</v>
      </c>
      <c r="Z162" s="3" t="s">
        <v>586</v>
      </c>
      <c r="AA162" s="2" t="s">
        <v>59</v>
      </c>
    </row>
    <row r="163" customFormat="false" ht="12.75" hidden="false" customHeight="false" outlineLevel="0" collapsed="false">
      <c r="A163" s="2" t="s">
        <v>887</v>
      </c>
      <c r="B163" s="2" t="s">
        <v>888</v>
      </c>
      <c r="C163" s="2" t="n">
        <v>1</v>
      </c>
      <c r="D163" s="2" t="n">
        <v>1</v>
      </c>
      <c r="E163" s="2" t="n">
        <v>1153</v>
      </c>
      <c r="F163" s="2" t="n">
        <v>2</v>
      </c>
      <c r="G163" s="2" t="n">
        <v>819.3238</v>
      </c>
      <c r="H163" s="16" t="n">
        <v>5</v>
      </c>
      <c r="I163" s="17" t="n">
        <v>3.925</v>
      </c>
      <c r="J163" s="17" t="n">
        <v>0.049</v>
      </c>
      <c r="K163" s="17" t="n">
        <v>0.589</v>
      </c>
      <c r="L163" s="2" t="s">
        <v>889</v>
      </c>
      <c r="M163" s="18" t="n">
        <f aca="false">HYPERLINK(A163,E163)</f>
        <v>1153</v>
      </c>
      <c r="N163" s="19" t="n">
        <v>180.64</v>
      </c>
      <c r="O163" s="21" t="n">
        <v>26.38</v>
      </c>
      <c r="R163" s="2" t="s">
        <v>890</v>
      </c>
      <c r="S163" s="18" t="n">
        <f aca="false">HYPERLINK(R163,O163)</f>
        <v>26.38</v>
      </c>
      <c r="T163" s="2" t="s">
        <v>891</v>
      </c>
      <c r="U163" s="1" t="s">
        <v>892</v>
      </c>
      <c r="V163" s="20" t="str">
        <f aca="false">HYPERLINK(U163,W163)</f>
        <v>PTR2</v>
      </c>
      <c r="W163" s="1" t="s">
        <v>893</v>
      </c>
      <c r="X163" s="3" t="s">
        <v>894</v>
      </c>
      <c r="Y163" s="2" t="n">
        <v>68029</v>
      </c>
      <c r="Z163" s="3" t="s">
        <v>895</v>
      </c>
      <c r="AA163" s="2" t="s">
        <v>69</v>
      </c>
    </row>
    <row r="164" customFormat="false" ht="12.75" hidden="false" customHeight="false" outlineLevel="0" collapsed="false">
      <c r="A164" s="2" t="s">
        <v>896</v>
      </c>
      <c r="B164" s="2" t="s">
        <v>897</v>
      </c>
      <c r="C164" s="2" t="n">
        <v>1</v>
      </c>
      <c r="D164" s="2" t="n">
        <v>1</v>
      </c>
      <c r="E164" s="2" t="n">
        <v>1165</v>
      </c>
      <c r="F164" s="2" t="n">
        <v>2</v>
      </c>
      <c r="G164" s="2" t="n">
        <v>784.3764</v>
      </c>
      <c r="H164" s="16" t="n">
        <v>6.3</v>
      </c>
      <c r="I164" s="17" t="n">
        <v>2.41</v>
      </c>
      <c r="J164" s="17" t="n">
        <v>0.375</v>
      </c>
      <c r="K164" s="17" t="n">
        <v>0.451</v>
      </c>
      <c r="L164" s="2" t="s">
        <v>898</v>
      </c>
      <c r="M164" s="18" t="n">
        <f aca="false">HYPERLINK(A164,E164)</f>
        <v>1165</v>
      </c>
      <c r="N164" s="19" t="n">
        <v>104.59</v>
      </c>
      <c r="O164" s="21" t="n">
        <v>88.84</v>
      </c>
      <c r="R164" s="2" t="s">
        <v>899</v>
      </c>
      <c r="S164" s="18" t="n">
        <f aca="false">HYPERLINK(R164,O164)</f>
        <v>88.84</v>
      </c>
      <c r="T164" s="2" t="s">
        <v>192</v>
      </c>
      <c r="U164" s="1" t="s">
        <v>193</v>
      </c>
      <c r="V164" s="20" t="str">
        <f aca="false">HYPERLINK(U164,W164)</f>
        <v>SPA2</v>
      </c>
      <c r="W164" s="1" t="s">
        <v>194</v>
      </c>
      <c r="X164" s="3" t="s">
        <v>195</v>
      </c>
      <c r="Y164" s="2" t="n">
        <v>163080</v>
      </c>
      <c r="Z164" s="3" t="s">
        <v>196</v>
      </c>
      <c r="AA164" s="2" t="s">
        <v>80</v>
      </c>
    </row>
    <row r="165" customFormat="false" ht="12.75" hidden="false" customHeight="false" outlineLevel="0" collapsed="false">
      <c r="A165" s="2" t="s">
        <v>900</v>
      </c>
      <c r="B165" s="2" t="s">
        <v>901</v>
      </c>
      <c r="C165" s="2" t="n">
        <v>1</v>
      </c>
      <c r="D165" s="2" t="n">
        <v>1</v>
      </c>
      <c r="E165" s="2" t="n">
        <v>1166</v>
      </c>
      <c r="F165" s="2" t="n">
        <v>2</v>
      </c>
      <c r="G165" s="2" t="n">
        <v>618.795</v>
      </c>
      <c r="H165" s="16" t="n">
        <v>4.9</v>
      </c>
      <c r="I165" s="17" t="n">
        <v>2.814</v>
      </c>
      <c r="J165" s="17" t="n">
        <v>0.494</v>
      </c>
      <c r="K165" s="17" t="n">
        <v>0.494</v>
      </c>
      <c r="L165" s="2" t="s">
        <v>902</v>
      </c>
      <c r="M165" s="18" t="n">
        <f aca="false">HYPERLINK(A165,E165)</f>
        <v>1166</v>
      </c>
      <c r="N165" s="19" t="n">
        <v>108.06</v>
      </c>
      <c r="O165" s="21" t="n">
        <v>76.29</v>
      </c>
      <c r="R165" s="2" t="s">
        <v>903</v>
      </c>
      <c r="S165" s="18" t="n">
        <f aca="false">HYPERLINK(R165,O165)</f>
        <v>76.29</v>
      </c>
      <c r="T165" s="2" t="s">
        <v>904</v>
      </c>
      <c r="U165" s="1" t="s">
        <v>905</v>
      </c>
      <c r="V165" s="20" t="str">
        <f aca="false">HYPERLINK(U165,W165)</f>
        <v>YOL138C</v>
      </c>
      <c r="W165" s="1" t="s">
        <v>904</v>
      </c>
      <c r="X165" s="3" t="s">
        <v>906</v>
      </c>
      <c r="Y165" s="2" t="n">
        <v>149258</v>
      </c>
      <c r="Z165" s="3" t="s">
        <v>907</v>
      </c>
      <c r="AA165" s="2" t="s">
        <v>234</v>
      </c>
    </row>
    <row r="166" customFormat="false" ht="12.75" hidden="false" customHeight="false" outlineLevel="0" collapsed="false">
      <c r="A166" s="2" t="s">
        <v>908</v>
      </c>
      <c r="B166" s="2" t="s">
        <v>909</v>
      </c>
      <c r="C166" s="2" t="n">
        <v>1</v>
      </c>
      <c r="D166" s="2" t="n">
        <v>1</v>
      </c>
      <c r="E166" s="2" t="n">
        <v>1168</v>
      </c>
      <c r="F166" s="2" t="n">
        <v>2</v>
      </c>
      <c r="G166" s="2" t="n">
        <v>706.3411</v>
      </c>
      <c r="H166" s="16" t="n">
        <v>7.3</v>
      </c>
      <c r="I166" s="17" t="n">
        <v>2.262</v>
      </c>
      <c r="J166" s="17" t="n">
        <v>0.089</v>
      </c>
      <c r="K166" s="17" t="n">
        <v>0.327</v>
      </c>
      <c r="L166" s="2" t="s">
        <v>910</v>
      </c>
      <c r="M166" s="18" t="n">
        <f aca="false">HYPERLINK(A166,E166)</f>
        <v>1168</v>
      </c>
      <c r="N166" s="19" t="n">
        <v>74.24</v>
      </c>
      <c r="O166" s="21" t="n">
        <v>25.37</v>
      </c>
      <c r="R166" s="2" t="s">
        <v>911</v>
      </c>
      <c r="S166" s="18" t="n">
        <f aca="false">HYPERLINK(R166,O166)</f>
        <v>25.37</v>
      </c>
      <c r="T166" s="2" t="s">
        <v>239</v>
      </c>
      <c r="U166" s="1" t="s">
        <v>240</v>
      </c>
      <c r="V166" s="20" t="str">
        <f aca="false">HYPERLINK(U166,W166)</f>
        <v>BEM2</v>
      </c>
      <c r="W166" s="1" t="s">
        <v>241</v>
      </c>
      <c r="X166" s="3" t="s">
        <v>242</v>
      </c>
      <c r="Y166" s="2" t="n">
        <v>245438</v>
      </c>
      <c r="Z166" s="3" t="s">
        <v>243</v>
      </c>
      <c r="AA166" s="2" t="s">
        <v>80</v>
      </c>
    </row>
    <row r="167" customFormat="false" ht="12.75" hidden="false" customHeight="false" outlineLevel="0" collapsed="false">
      <c r="A167" s="2" t="s">
        <v>912</v>
      </c>
      <c r="B167" s="2" t="s">
        <v>913</v>
      </c>
      <c r="C167" s="2" t="n">
        <v>1</v>
      </c>
      <c r="D167" s="2" t="n">
        <v>1</v>
      </c>
      <c r="E167" s="2" t="n">
        <v>1169</v>
      </c>
      <c r="F167" s="2" t="n">
        <v>3</v>
      </c>
      <c r="G167" s="2" t="n">
        <v>523.2548</v>
      </c>
      <c r="H167" s="16" t="n">
        <v>9</v>
      </c>
      <c r="I167" s="17" t="n">
        <v>2.041</v>
      </c>
      <c r="J167" s="17" t="n">
        <v>0.248</v>
      </c>
      <c r="K167" s="17" t="n">
        <v>0.248</v>
      </c>
      <c r="L167" s="2" t="s">
        <v>898</v>
      </c>
      <c r="M167" s="18" t="n">
        <f aca="false">HYPERLINK(A167,E167)</f>
        <v>1169</v>
      </c>
      <c r="N167" s="19" t="n">
        <v>51.09</v>
      </c>
      <c r="O167" s="2" t="n">
        <v>16.03</v>
      </c>
      <c r="R167" s="2" t="s">
        <v>914</v>
      </c>
      <c r="S167" s="18" t="n">
        <f aca="false">HYPERLINK(R167,O167)</f>
        <v>16.03</v>
      </c>
      <c r="T167" s="2" t="s">
        <v>192</v>
      </c>
      <c r="U167" s="1" t="s">
        <v>193</v>
      </c>
      <c r="V167" s="20" t="str">
        <f aca="false">HYPERLINK(U167,W167)</f>
        <v>SPA2</v>
      </c>
      <c r="W167" s="1" t="s">
        <v>194</v>
      </c>
      <c r="X167" s="3" t="s">
        <v>195</v>
      </c>
      <c r="Y167" s="2" t="n">
        <v>163080</v>
      </c>
      <c r="Z167" s="3" t="s">
        <v>196</v>
      </c>
      <c r="AA167" s="2" t="s">
        <v>80</v>
      </c>
    </row>
    <row r="168" customFormat="false" ht="12.75" hidden="false" customHeight="false" outlineLevel="0" collapsed="false">
      <c r="A168" s="2" t="s">
        <v>915</v>
      </c>
      <c r="B168" s="2" t="s">
        <v>916</v>
      </c>
      <c r="C168" s="2" t="n">
        <v>1</v>
      </c>
      <c r="D168" s="2" t="n">
        <v>1</v>
      </c>
      <c r="E168" s="2" t="n">
        <v>1171</v>
      </c>
      <c r="F168" s="2" t="n">
        <v>2</v>
      </c>
      <c r="G168" s="2" t="n">
        <v>756.8789</v>
      </c>
      <c r="H168" s="16" t="n">
        <v>6.2</v>
      </c>
      <c r="I168" s="17" t="n">
        <v>2.115</v>
      </c>
      <c r="J168" s="17" t="n">
        <v>0.055</v>
      </c>
      <c r="K168" s="17" t="n">
        <v>0.54</v>
      </c>
      <c r="L168" s="2" t="s">
        <v>917</v>
      </c>
      <c r="M168" s="18" t="n">
        <f aca="false">HYPERLINK(A168,E168)</f>
        <v>1171</v>
      </c>
      <c r="N168" s="19" t="n">
        <v>61.14</v>
      </c>
      <c r="O168" s="2" t="n">
        <v>0.01</v>
      </c>
      <c r="R168" s="2" t="s">
        <v>918</v>
      </c>
      <c r="S168" s="18" t="n">
        <f aca="false">HYPERLINK(R168,O168)</f>
        <v>0.01</v>
      </c>
      <c r="T168" s="2" t="s">
        <v>299</v>
      </c>
      <c r="U168" s="1" t="s">
        <v>300</v>
      </c>
      <c r="V168" s="20" t="str">
        <f aca="false">HYPERLINK(U168,W168)</f>
        <v>YPL137C</v>
      </c>
      <c r="W168" s="1" t="s">
        <v>299</v>
      </c>
      <c r="X168" s="3" t="s">
        <v>301</v>
      </c>
      <c r="Y168" s="2" t="n">
        <v>140885</v>
      </c>
      <c r="Z168" s="3" t="s">
        <v>302</v>
      </c>
      <c r="AA168" s="2" t="s">
        <v>234</v>
      </c>
    </row>
    <row r="169" customFormat="false" ht="12.75" hidden="false" customHeight="false" outlineLevel="0" collapsed="false">
      <c r="A169" s="2" t="s">
        <v>919</v>
      </c>
      <c r="B169" s="2" t="s">
        <v>920</v>
      </c>
      <c r="C169" s="2" t="n">
        <v>1</v>
      </c>
      <c r="D169" s="2" t="n">
        <v>1</v>
      </c>
      <c r="E169" s="2" t="n">
        <v>1172</v>
      </c>
      <c r="F169" s="2" t="n">
        <v>3</v>
      </c>
      <c r="G169" s="2" t="n">
        <v>723.9957</v>
      </c>
      <c r="H169" s="16" t="n">
        <v>6.3</v>
      </c>
      <c r="I169" s="17" t="n">
        <v>4.889</v>
      </c>
      <c r="J169" s="17" t="n">
        <v>0.023</v>
      </c>
      <c r="K169" s="17" t="n">
        <v>0.434</v>
      </c>
      <c r="L169" s="2" t="s">
        <v>921</v>
      </c>
      <c r="M169" s="18" t="n">
        <f aca="false">HYPERLINK(A169,E169)</f>
        <v>1172</v>
      </c>
      <c r="N169" s="19" t="n">
        <v>107.46</v>
      </c>
      <c r="O169" s="2" t="n">
        <v>8.65</v>
      </c>
      <c r="R169" s="2" t="s">
        <v>922</v>
      </c>
      <c r="S169" s="18" t="n">
        <f aca="false">HYPERLINK(R169,O169)</f>
        <v>8.65</v>
      </c>
      <c r="T169" s="2" t="s">
        <v>45</v>
      </c>
      <c r="U169" s="1" t="s">
        <v>46</v>
      </c>
      <c r="V169" s="20" t="str">
        <f aca="false">HYPERLINK(U169,W169)</f>
        <v>YAR009C</v>
      </c>
      <c r="W169" s="1" t="s">
        <v>45</v>
      </c>
      <c r="X169" s="3" t="s">
        <v>47</v>
      </c>
      <c r="Y169" s="2" t="n">
        <v>136731</v>
      </c>
      <c r="Z169" s="3" t="s">
        <v>48</v>
      </c>
      <c r="AA169" s="2" t="s">
        <v>49</v>
      </c>
    </row>
    <row r="170" customFormat="false" ht="12.75" hidden="false" customHeight="false" outlineLevel="0" collapsed="false">
      <c r="A170" s="2" t="s">
        <v>923</v>
      </c>
      <c r="B170" s="2" t="s">
        <v>924</v>
      </c>
      <c r="C170" s="2" t="n">
        <v>1</v>
      </c>
      <c r="D170" s="2" t="n">
        <v>1</v>
      </c>
      <c r="E170" s="2" t="n">
        <v>1175</v>
      </c>
      <c r="F170" s="2" t="n">
        <v>3</v>
      </c>
      <c r="G170" s="2" t="n">
        <v>669.3302</v>
      </c>
      <c r="H170" s="16" t="n">
        <v>8.7</v>
      </c>
      <c r="I170" s="17" t="n">
        <v>2.426</v>
      </c>
      <c r="J170" s="17" t="n">
        <v>0.14</v>
      </c>
      <c r="K170" s="17" t="n">
        <v>0.349</v>
      </c>
      <c r="L170" s="2" t="s">
        <v>925</v>
      </c>
      <c r="M170" s="18" t="n">
        <f aca="false">HYPERLINK(A170,E170)</f>
        <v>1175</v>
      </c>
      <c r="N170" s="19" t="n">
        <v>56.62</v>
      </c>
      <c r="O170" s="2" t="n">
        <v>16.19</v>
      </c>
      <c r="R170" s="2" t="s">
        <v>926</v>
      </c>
      <c r="S170" s="18" t="n">
        <f aca="false">HYPERLINK(R170,O170)</f>
        <v>16.19</v>
      </c>
      <c r="T170" s="2" t="s">
        <v>582</v>
      </c>
      <c r="U170" s="1" t="s">
        <v>583</v>
      </c>
      <c r="V170" s="20" t="str">
        <f aca="false">HYPERLINK(U170,W170)</f>
        <v>HXT2</v>
      </c>
      <c r="W170" s="1" t="s">
        <v>584</v>
      </c>
      <c r="X170" s="3" t="s">
        <v>585</v>
      </c>
      <c r="Y170" s="2" t="n">
        <v>59845</v>
      </c>
      <c r="Z170" s="3" t="s">
        <v>586</v>
      </c>
      <c r="AA170" s="2" t="s">
        <v>59</v>
      </c>
    </row>
    <row r="171" customFormat="false" ht="12.75" hidden="false" customHeight="false" outlineLevel="0" collapsed="false">
      <c r="A171" s="2" t="s">
        <v>927</v>
      </c>
      <c r="B171" s="2" t="s">
        <v>928</v>
      </c>
      <c r="C171" s="2" t="n">
        <v>1</v>
      </c>
      <c r="D171" s="2" t="n">
        <v>1</v>
      </c>
      <c r="E171" s="2" t="n">
        <v>1184</v>
      </c>
      <c r="F171" s="2" t="n">
        <v>2</v>
      </c>
      <c r="G171" s="2" t="n">
        <v>771.3632</v>
      </c>
      <c r="H171" s="16" t="n">
        <v>6.7</v>
      </c>
      <c r="I171" s="17" t="n">
        <v>3.339</v>
      </c>
      <c r="J171" s="17" t="n">
        <v>0.538</v>
      </c>
      <c r="K171" s="17" t="n">
        <v>0.538</v>
      </c>
      <c r="L171" s="2" t="s">
        <v>929</v>
      </c>
      <c r="M171" s="18" t="n">
        <f aca="false">HYPERLINK(A171,E171)</f>
        <v>1184</v>
      </c>
      <c r="N171" s="19" t="n">
        <v>85.83</v>
      </c>
      <c r="O171" s="21" t="n">
        <v>78.67</v>
      </c>
      <c r="R171" s="2" t="s">
        <v>930</v>
      </c>
      <c r="S171" s="18" t="n">
        <f aca="false">HYPERLINK(R171,O171)</f>
        <v>78.67</v>
      </c>
      <c r="T171" s="2" t="s">
        <v>931</v>
      </c>
      <c r="U171" s="1" t="s">
        <v>932</v>
      </c>
      <c r="V171" s="20" t="str">
        <f aca="false">HYPERLINK(U171,W171)</f>
        <v>MHP1</v>
      </c>
      <c r="W171" s="1" t="s">
        <v>933</v>
      </c>
      <c r="X171" s="3" t="s">
        <v>934</v>
      </c>
      <c r="Y171" s="2" t="n">
        <v>155200</v>
      </c>
      <c r="Z171" s="3" t="s">
        <v>243</v>
      </c>
      <c r="AA171" s="2" t="s">
        <v>80</v>
      </c>
    </row>
    <row r="172" customFormat="false" ht="12.75" hidden="false" customHeight="false" outlineLevel="0" collapsed="false">
      <c r="A172" s="2" t="s">
        <v>935</v>
      </c>
      <c r="B172" s="2" t="s">
        <v>936</v>
      </c>
      <c r="C172" s="2" t="n">
        <v>1</v>
      </c>
      <c r="D172" s="2" t="n">
        <v>1</v>
      </c>
      <c r="E172" s="2" t="n">
        <v>1190</v>
      </c>
      <c r="F172" s="2" t="n">
        <v>2</v>
      </c>
      <c r="G172" s="2" t="n">
        <v>658.7931</v>
      </c>
      <c r="H172" s="16" t="n">
        <v>5</v>
      </c>
      <c r="I172" s="17" t="n">
        <v>2.336</v>
      </c>
      <c r="J172" s="17" t="n">
        <v>0.245</v>
      </c>
      <c r="K172" s="17" t="n">
        <v>0.255</v>
      </c>
      <c r="L172" s="2" t="s">
        <v>937</v>
      </c>
      <c r="M172" s="18" t="n">
        <f aca="false">HYPERLINK(A172,E172)</f>
        <v>1190</v>
      </c>
      <c r="N172" s="19" t="n">
        <v>65.32</v>
      </c>
      <c r="O172" s="21" t="n">
        <v>24.21</v>
      </c>
      <c r="R172" s="2" t="s">
        <v>938</v>
      </c>
      <c r="S172" s="18" t="n">
        <f aca="false">HYPERLINK(R172,O172)</f>
        <v>24.21</v>
      </c>
      <c r="T172" s="2" t="s">
        <v>939</v>
      </c>
      <c r="U172" s="1" t="s">
        <v>940</v>
      </c>
      <c r="V172" s="20" t="str">
        <f aca="false">HYPERLINK(U172,W172)</f>
        <v>YJL084C</v>
      </c>
      <c r="W172" s="1" t="s">
        <v>939</v>
      </c>
      <c r="X172" s="3" t="s">
        <v>330</v>
      </c>
      <c r="Y172" s="2" t="n">
        <v>117203</v>
      </c>
      <c r="Z172" s="3" t="s">
        <v>331</v>
      </c>
      <c r="AA172" s="2" t="s">
        <v>167</v>
      </c>
    </row>
    <row r="173" customFormat="false" ht="12.75" hidden="false" customHeight="false" outlineLevel="0" collapsed="false">
      <c r="A173" s="2" t="s">
        <v>941</v>
      </c>
      <c r="B173" s="2" t="s">
        <v>942</v>
      </c>
      <c r="C173" s="2" t="n">
        <v>1</v>
      </c>
      <c r="D173" s="2" t="n">
        <v>1</v>
      </c>
      <c r="E173" s="2" t="n">
        <v>1206</v>
      </c>
      <c r="F173" s="2" t="n">
        <v>2</v>
      </c>
      <c r="G173" s="2" t="n">
        <v>528.2373</v>
      </c>
      <c r="H173" s="16" t="n">
        <v>2.2</v>
      </c>
      <c r="I173" s="17" t="n">
        <v>2.061</v>
      </c>
      <c r="J173" s="17" t="n">
        <v>0.164</v>
      </c>
      <c r="K173" s="17" t="n">
        <v>0.312</v>
      </c>
      <c r="L173" s="2" t="s">
        <v>943</v>
      </c>
      <c r="M173" s="18" t="n">
        <f aca="false">HYPERLINK(A173,E173)</f>
        <v>1206</v>
      </c>
      <c r="N173" s="19" t="n">
        <v>80.22</v>
      </c>
      <c r="O173" s="21" t="n">
        <v>26.38</v>
      </c>
      <c r="R173" s="2" t="s">
        <v>944</v>
      </c>
      <c r="S173" s="18" t="n">
        <f aca="false">HYPERLINK(R173,O173)</f>
        <v>26.38</v>
      </c>
      <c r="T173" s="2" t="s">
        <v>945</v>
      </c>
      <c r="U173" s="1" t="s">
        <v>946</v>
      </c>
      <c r="V173" s="20" t="str">
        <f aca="false">HYPERLINK(U173,W173)</f>
        <v>YDR093W</v>
      </c>
      <c r="W173" s="1" t="s">
        <v>945</v>
      </c>
      <c r="X173" s="3" t="s">
        <v>947</v>
      </c>
      <c r="Y173" s="2" t="n">
        <v>182617</v>
      </c>
      <c r="Z173" s="3" t="s">
        <v>471</v>
      </c>
      <c r="AA173" s="2" t="s">
        <v>40</v>
      </c>
    </row>
    <row r="174" customFormat="false" ht="12.75" hidden="false" customHeight="false" outlineLevel="0" collapsed="false">
      <c r="A174" s="2" t="s">
        <v>948</v>
      </c>
      <c r="B174" s="2" t="s">
        <v>949</v>
      </c>
      <c r="C174" s="2" t="n">
        <v>1</v>
      </c>
      <c r="D174" s="2" t="n">
        <v>1</v>
      </c>
      <c r="E174" s="2" t="n">
        <v>1207</v>
      </c>
      <c r="F174" s="2" t="n">
        <v>2</v>
      </c>
      <c r="G174" s="2" t="n">
        <v>674.2631</v>
      </c>
      <c r="H174" s="16" t="n">
        <v>-3.7</v>
      </c>
      <c r="I174" s="17" t="n">
        <v>2.335</v>
      </c>
      <c r="J174" s="17" t="n">
        <v>0.114</v>
      </c>
      <c r="K174" s="17" t="n">
        <v>0.3</v>
      </c>
      <c r="L174" s="2" t="s">
        <v>950</v>
      </c>
      <c r="M174" s="18" t="n">
        <f aca="false">HYPERLINK(A174,E174)</f>
        <v>1207</v>
      </c>
      <c r="N174" s="19" t="n">
        <v>99.88</v>
      </c>
      <c r="O174" s="2" t="n">
        <v>17.01</v>
      </c>
      <c r="R174" s="2" t="s">
        <v>951</v>
      </c>
      <c r="S174" s="18" t="n">
        <f aca="false">HYPERLINK(R174,O174)</f>
        <v>17.01</v>
      </c>
      <c r="T174" s="2" t="s">
        <v>442</v>
      </c>
      <c r="U174" s="1" t="s">
        <v>443</v>
      </c>
      <c r="V174" s="20" t="str">
        <f aca="false">HYPERLINK(U174,W174)</f>
        <v>YBR075W</v>
      </c>
      <c r="W174" s="1" t="s">
        <v>442</v>
      </c>
      <c r="X174" s="3" t="s">
        <v>330</v>
      </c>
      <c r="Y174" s="2" t="n">
        <v>51593</v>
      </c>
      <c r="Z174" s="3" t="s">
        <v>444</v>
      </c>
      <c r="AA174" s="2" t="s">
        <v>69</v>
      </c>
    </row>
    <row r="175" customFormat="false" ht="12.75" hidden="false" customHeight="false" outlineLevel="0" collapsed="false">
      <c r="A175" s="2" t="s">
        <v>952</v>
      </c>
      <c r="B175" s="2" t="s">
        <v>953</v>
      </c>
      <c r="C175" s="2" t="n">
        <v>1</v>
      </c>
      <c r="D175" s="2" t="n">
        <v>1</v>
      </c>
      <c r="E175" s="2" t="n">
        <v>1209</v>
      </c>
      <c r="F175" s="2" t="n">
        <v>2</v>
      </c>
      <c r="G175" s="2" t="n">
        <v>1085.4909</v>
      </c>
      <c r="H175" s="16" t="n">
        <v>7.2</v>
      </c>
      <c r="I175" s="17" t="n">
        <v>2.508</v>
      </c>
      <c r="J175" s="17" t="n">
        <v>0.045</v>
      </c>
      <c r="K175" s="17" t="n">
        <v>0.391</v>
      </c>
      <c r="L175" s="2" t="s">
        <v>954</v>
      </c>
      <c r="M175" s="18" t="n">
        <f aca="false">HYPERLINK(A175,E175)</f>
        <v>1209</v>
      </c>
      <c r="N175" s="19" t="n">
        <v>69.62</v>
      </c>
      <c r="O175" s="2" t="n">
        <v>13.19</v>
      </c>
      <c r="R175" s="2" t="s">
        <v>955</v>
      </c>
      <c r="S175" s="18" t="n">
        <f aca="false">HYPERLINK(R175,O175)</f>
        <v>13.19</v>
      </c>
      <c r="T175" s="2" t="s">
        <v>45</v>
      </c>
      <c r="U175" s="1" t="s">
        <v>46</v>
      </c>
      <c r="V175" s="20" t="str">
        <f aca="false">HYPERLINK(U175,W175)</f>
        <v>YAR009C</v>
      </c>
      <c r="W175" s="1" t="s">
        <v>45</v>
      </c>
      <c r="X175" s="3" t="s">
        <v>47</v>
      </c>
      <c r="Y175" s="2" t="n">
        <v>136731</v>
      </c>
      <c r="Z175" s="3" t="s">
        <v>48</v>
      </c>
      <c r="AA175" s="2" t="s">
        <v>49</v>
      </c>
    </row>
    <row r="176" customFormat="false" ht="12.75" hidden="false" customHeight="false" outlineLevel="0" collapsed="false">
      <c r="A176" s="2" t="s">
        <v>956</v>
      </c>
      <c r="B176" s="2" t="s">
        <v>957</v>
      </c>
      <c r="C176" s="2" t="n">
        <v>1</v>
      </c>
      <c r="D176" s="2" t="n">
        <v>2</v>
      </c>
      <c r="E176" s="2" t="n">
        <v>1216</v>
      </c>
      <c r="F176" s="2" t="n">
        <v>3</v>
      </c>
      <c r="G176" s="2" t="n">
        <v>651.9564</v>
      </c>
      <c r="H176" s="16" t="n">
        <v>4.4</v>
      </c>
      <c r="I176" s="17" t="n">
        <v>3.452</v>
      </c>
      <c r="J176" s="17" t="n">
        <v>0.088</v>
      </c>
      <c r="K176" s="17" t="n">
        <v>0.429</v>
      </c>
      <c r="L176" s="2" t="s">
        <v>958</v>
      </c>
      <c r="M176" s="18" t="n">
        <f aca="false">HYPERLINK(A176,E176)</f>
        <v>1216</v>
      </c>
      <c r="N176" s="19" t="n">
        <v>52.85</v>
      </c>
      <c r="O176" s="2" t="n">
        <v>15.18</v>
      </c>
      <c r="P176" s="2" t="n">
        <v>0</v>
      </c>
      <c r="R176" s="2" t="s">
        <v>959</v>
      </c>
      <c r="S176" s="18" t="n">
        <f aca="false">HYPERLINK(R176,O176)</f>
        <v>15.18</v>
      </c>
      <c r="T176" s="2" t="s">
        <v>739</v>
      </c>
      <c r="U176" s="1" t="s">
        <v>740</v>
      </c>
      <c r="V176" s="20" t="str">
        <f aca="false">HYPERLINK(U176,W176)</f>
        <v>YNL321W</v>
      </c>
      <c r="W176" s="1" t="s">
        <v>739</v>
      </c>
      <c r="X176" s="3" t="s">
        <v>741</v>
      </c>
      <c r="Y176" s="2" t="n">
        <v>102490</v>
      </c>
      <c r="Z176" s="3" t="s">
        <v>331</v>
      </c>
      <c r="AA176" s="2" t="s">
        <v>59</v>
      </c>
    </row>
    <row r="177" customFormat="false" ht="12.75" hidden="false" customHeight="false" outlineLevel="0" collapsed="false">
      <c r="A177" s="2" t="s">
        <v>960</v>
      </c>
      <c r="B177" s="2" t="s">
        <v>961</v>
      </c>
      <c r="C177" s="2" t="n">
        <v>1</v>
      </c>
      <c r="D177" s="2" t="n">
        <v>2</v>
      </c>
      <c r="E177" s="2" t="n">
        <v>1218</v>
      </c>
      <c r="F177" s="2" t="n">
        <v>2</v>
      </c>
      <c r="G177" s="2" t="n">
        <v>1048.4171</v>
      </c>
      <c r="H177" s="16" t="n">
        <v>8.1</v>
      </c>
      <c r="I177" s="17" t="n">
        <v>4.466</v>
      </c>
      <c r="J177" s="17" t="n">
        <v>0.233</v>
      </c>
      <c r="K177" s="17" t="n">
        <v>0.478</v>
      </c>
      <c r="L177" s="2" t="s">
        <v>962</v>
      </c>
      <c r="M177" s="18" t="n">
        <f aca="false">HYPERLINK(A177,E177)</f>
        <v>1218</v>
      </c>
      <c r="N177" s="19" t="n">
        <v>157.67</v>
      </c>
      <c r="O177" s="21" t="n">
        <v>93.9</v>
      </c>
      <c r="P177" s="21" t="n">
        <v>56.37</v>
      </c>
      <c r="R177" s="2" t="s">
        <v>963</v>
      </c>
      <c r="S177" s="18" t="n">
        <f aca="false">HYPERLINK(R177,O177)</f>
        <v>93.9</v>
      </c>
      <c r="T177" s="2" t="s">
        <v>964</v>
      </c>
      <c r="U177" s="1" t="s">
        <v>965</v>
      </c>
      <c r="V177" s="20" t="str">
        <f aca="false">HYPERLINK(U177,W177)</f>
        <v>FUI1</v>
      </c>
      <c r="W177" s="1" t="s">
        <v>966</v>
      </c>
      <c r="X177" s="3" t="s">
        <v>967</v>
      </c>
      <c r="Y177" s="2" t="n">
        <v>72164</v>
      </c>
      <c r="Z177" s="3" t="s">
        <v>968</v>
      </c>
      <c r="AA177" s="2" t="s">
        <v>59</v>
      </c>
    </row>
    <row r="178" customFormat="false" ht="12.75" hidden="false" customHeight="false" outlineLevel="0" collapsed="false">
      <c r="A178" s="2" t="s">
        <v>969</v>
      </c>
      <c r="B178" s="2" t="s">
        <v>970</v>
      </c>
      <c r="C178" s="2" t="n">
        <v>1</v>
      </c>
      <c r="D178" s="2" t="n">
        <v>1</v>
      </c>
      <c r="E178" s="2" t="n">
        <v>1229</v>
      </c>
      <c r="F178" s="2" t="n">
        <v>2</v>
      </c>
      <c r="G178" s="2" t="n">
        <v>571.2867</v>
      </c>
      <c r="H178" s="16" t="n">
        <v>4.8</v>
      </c>
      <c r="I178" s="17" t="n">
        <v>2.337</v>
      </c>
      <c r="J178" s="17" t="n">
        <v>0.094</v>
      </c>
      <c r="K178" s="17" t="n">
        <v>0.301</v>
      </c>
      <c r="L178" s="2" t="s">
        <v>971</v>
      </c>
      <c r="M178" s="18" t="n">
        <f aca="false">HYPERLINK(A178,E178)</f>
        <v>1229</v>
      </c>
      <c r="N178" s="19" t="n">
        <v>55.41</v>
      </c>
      <c r="O178" s="2" t="n">
        <v>8.58</v>
      </c>
      <c r="R178" s="2" t="s">
        <v>972</v>
      </c>
      <c r="S178" s="18" t="n">
        <f aca="false">HYPERLINK(R178,O178)</f>
        <v>8.58</v>
      </c>
      <c r="T178" s="2" t="s">
        <v>103</v>
      </c>
      <c r="U178" s="1" t="s">
        <v>104</v>
      </c>
      <c r="V178" s="20" t="str">
        <f aca="false">HYPERLINK(U178,W178)</f>
        <v>SEC7</v>
      </c>
      <c r="W178" s="1" t="s">
        <v>105</v>
      </c>
      <c r="X178" s="3" t="s">
        <v>106</v>
      </c>
      <c r="Y178" s="2" t="n">
        <v>226718</v>
      </c>
      <c r="Z178" s="3" t="s">
        <v>107</v>
      </c>
      <c r="AA178" s="2" t="s">
        <v>40</v>
      </c>
    </row>
    <row r="179" customFormat="false" ht="12.75" hidden="false" customHeight="false" outlineLevel="0" collapsed="false">
      <c r="A179" s="2" t="s">
        <v>973</v>
      </c>
      <c r="B179" s="2" t="s">
        <v>974</v>
      </c>
      <c r="C179" s="2" t="n">
        <v>1</v>
      </c>
      <c r="D179" s="2" t="n">
        <v>1</v>
      </c>
      <c r="E179" s="2" t="n">
        <v>1230</v>
      </c>
      <c r="F179" s="2" t="n">
        <v>3</v>
      </c>
      <c r="G179" s="2" t="n">
        <v>649.6614</v>
      </c>
      <c r="H179" s="16" t="n">
        <v>6.2</v>
      </c>
      <c r="I179" s="17" t="n">
        <v>3.033</v>
      </c>
      <c r="J179" s="17" t="n">
        <v>0.002</v>
      </c>
      <c r="K179" s="17" t="n">
        <v>0.368</v>
      </c>
      <c r="L179" s="2" t="s">
        <v>975</v>
      </c>
      <c r="M179" s="18" t="n">
        <f aca="false">HYPERLINK(A179,E179)</f>
        <v>1230</v>
      </c>
      <c r="N179" s="19" t="n">
        <v>60.2</v>
      </c>
      <c r="O179" s="2" t="n">
        <v>7.53</v>
      </c>
      <c r="R179" s="2" t="s">
        <v>976</v>
      </c>
      <c r="S179" s="18" t="n">
        <f aca="false">HYPERLINK(R179,O179)</f>
        <v>7.53</v>
      </c>
      <c r="T179" s="2" t="s">
        <v>739</v>
      </c>
      <c r="U179" s="1" t="s">
        <v>740</v>
      </c>
      <c r="V179" s="20" t="str">
        <f aca="false">HYPERLINK(U179,W179)</f>
        <v>YNL321W</v>
      </c>
      <c r="W179" s="1" t="s">
        <v>739</v>
      </c>
      <c r="X179" s="3" t="s">
        <v>741</v>
      </c>
      <c r="Y179" s="2" t="n">
        <v>102490</v>
      </c>
      <c r="Z179" s="3" t="s">
        <v>331</v>
      </c>
      <c r="AA179" s="2" t="s">
        <v>59</v>
      </c>
    </row>
    <row r="180" customFormat="false" ht="12.75" hidden="false" customHeight="false" outlineLevel="0" collapsed="false">
      <c r="A180" s="2" t="s">
        <v>977</v>
      </c>
      <c r="B180" s="2" t="s">
        <v>978</v>
      </c>
      <c r="C180" s="2" t="n">
        <v>1</v>
      </c>
      <c r="D180" s="2" t="n">
        <v>2</v>
      </c>
      <c r="E180" s="2" t="n">
        <v>1241</v>
      </c>
      <c r="F180" s="2" t="n">
        <v>2</v>
      </c>
      <c r="G180" s="2" t="n">
        <v>1043.4731</v>
      </c>
      <c r="H180" s="16" t="n">
        <v>6.8</v>
      </c>
      <c r="I180" s="17" t="n">
        <v>3.474</v>
      </c>
      <c r="J180" s="17" t="n">
        <v>0.042</v>
      </c>
      <c r="K180" s="17" t="n">
        <v>1</v>
      </c>
      <c r="L180" s="2" t="s">
        <v>979</v>
      </c>
      <c r="M180" s="18" t="n">
        <f aca="false">HYPERLINK(A180,E180)</f>
        <v>1241</v>
      </c>
      <c r="N180" s="19" t="n">
        <v>102.04</v>
      </c>
      <c r="O180" s="2" t="n">
        <v>13.27</v>
      </c>
      <c r="P180" s="2" t="n">
        <v>16.22</v>
      </c>
      <c r="R180" s="2" t="s">
        <v>980</v>
      </c>
      <c r="S180" s="18" t="n">
        <f aca="false">HYPERLINK(R180,O180)</f>
        <v>13.27</v>
      </c>
      <c r="T180" s="2" t="s">
        <v>582</v>
      </c>
      <c r="U180" s="1" t="s">
        <v>583</v>
      </c>
      <c r="V180" s="20" t="str">
        <f aca="false">HYPERLINK(U180,W180)</f>
        <v>HXT2</v>
      </c>
      <c r="W180" s="1" t="s">
        <v>584</v>
      </c>
      <c r="X180" s="3" t="s">
        <v>585</v>
      </c>
      <c r="Y180" s="2" t="n">
        <v>59845</v>
      </c>
      <c r="Z180" s="3" t="s">
        <v>586</v>
      </c>
      <c r="AA180" s="2" t="s">
        <v>59</v>
      </c>
    </row>
    <row r="181" customFormat="false" ht="12.75" hidden="false" customHeight="false" outlineLevel="0" collapsed="false">
      <c r="A181" s="2" t="s">
        <v>981</v>
      </c>
      <c r="B181" s="2" t="s">
        <v>982</v>
      </c>
      <c r="C181" s="2" t="n">
        <v>1</v>
      </c>
      <c r="D181" s="2" t="n">
        <v>1</v>
      </c>
      <c r="E181" s="2" t="n">
        <v>1245</v>
      </c>
      <c r="F181" s="2" t="n">
        <v>3</v>
      </c>
      <c r="G181" s="2" t="n">
        <v>810.0332</v>
      </c>
      <c r="H181" s="16" t="n">
        <v>5</v>
      </c>
      <c r="I181" s="17" t="n">
        <v>3.922</v>
      </c>
      <c r="J181" s="17" t="n">
        <v>0.098</v>
      </c>
      <c r="K181" s="17" t="n">
        <v>0.444</v>
      </c>
      <c r="L181" s="2" t="s">
        <v>983</v>
      </c>
      <c r="M181" s="18" t="n">
        <f aca="false">HYPERLINK(A181,E181)</f>
        <v>1245</v>
      </c>
      <c r="N181" s="19" t="n">
        <v>80.82</v>
      </c>
      <c r="O181" s="2" t="n">
        <v>15.01</v>
      </c>
      <c r="R181" s="2" t="s">
        <v>984</v>
      </c>
      <c r="S181" s="18" t="n">
        <f aca="false">HYPERLINK(R181,O181)</f>
        <v>15.01</v>
      </c>
      <c r="T181" s="2" t="s">
        <v>525</v>
      </c>
      <c r="U181" s="1" t="s">
        <v>526</v>
      </c>
      <c r="V181" s="20" t="str">
        <f aca="false">HYPERLINK(U181,W181)</f>
        <v>REG1</v>
      </c>
      <c r="W181" s="1" t="s">
        <v>527</v>
      </c>
      <c r="X181" s="3" t="s">
        <v>528</v>
      </c>
      <c r="Y181" s="2" t="n">
        <v>112553</v>
      </c>
      <c r="Z181" s="3" t="s">
        <v>529</v>
      </c>
      <c r="AA181" s="2" t="s">
        <v>49</v>
      </c>
    </row>
    <row r="182" customFormat="false" ht="12.75" hidden="false" customHeight="false" outlineLevel="0" collapsed="false">
      <c r="A182" s="2" t="s">
        <v>985</v>
      </c>
      <c r="B182" s="2" t="s">
        <v>986</v>
      </c>
      <c r="C182" s="2" t="n">
        <v>1</v>
      </c>
      <c r="D182" s="2" t="n">
        <v>2</v>
      </c>
      <c r="E182" s="2" t="n">
        <v>1249</v>
      </c>
      <c r="F182" s="2" t="n">
        <v>3</v>
      </c>
      <c r="G182" s="2" t="n">
        <v>784.657</v>
      </c>
      <c r="H182" s="16" t="n">
        <v>7.8</v>
      </c>
      <c r="I182" s="17" t="n">
        <v>4.03</v>
      </c>
      <c r="J182" s="17" t="n">
        <v>0.02</v>
      </c>
      <c r="K182" s="17" t="n">
        <v>1</v>
      </c>
      <c r="L182" s="2" t="s">
        <v>987</v>
      </c>
      <c r="M182" s="18" t="n">
        <f aca="false">HYPERLINK(A182,E182)</f>
        <v>1249</v>
      </c>
      <c r="N182" s="19" t="n">
        <v>71.92</v>
      </c>
      <c r="O182" s="2" t="n">
        <v>0.01</v>
      </c>
      <c r="P182" s="2" t="n">
        <v>1.49</v>
      </c>
      <c r="R182" s="2" t="s">
        <v>988</v>
      </c>
      <c r="S182" s="18" t="n">
        <f aca="false">HYPERLINK(R182,O182)</f>
        <v>0.01</v>
      </c>
      <c r="T182" s="2" t="s">
        <v>525</v>
      </c>
      <c r="U182" s="1" t="s">
        <v>526</v>
      </c>
      <c r="V182" s="20" t="str">
        <f aca="false">HYPERLINK(U182,W182)</f>
        <v>REG1</v>
      </c>
      <c r="W182" s="1" t="s">
        <v>527</v>
      </c>
      <c r="X182" s="3" t="s">
        <v>528</v>
      </c>
      <c r="Y182" s="2" t="n">
        <v>112553</v>
      </c>
      <c r="Z182" s="3" t="s">
        <v>529</v>
      </c>
      <c r="AA182" s="2" t="s">
        <v>49</v>
      </c>
    </row>
    <row r="183" customFormat="false" ht="12.75" hidden="false" customHeight="false" outlineLevel="0" collapsed="false">
      <c r="A183" s="2" t="s">
        <v>989</v>
      </c>
      <c r="B183" s="2" t="s">
        <v>990</v>
      </c>
      <c r="C183" s="2" t="n">
        <v>1</v>
      </c>
      <c r="D183" s="2" t="n">
        <v>1</v>
      </c>
      <c r="E183" s="2" t="n">
        <v>1257</v>
      </c>
      <c r="F183" s="2" t="n">
        <v>2</v>
      </c>
      <c r="G183" s="2" t="n">
        <v>670.8057</v>
      </c>
      <c r="H183" s="16" t="n">
        <v>4.9</v>
      </c>
      <c r="I183" s="17" t="n">
        <v>3.193</v>
      </c>
      <c r="J183" s="17" t="n">
        <v>0.167</v>
      </c>
      <c r="K183" s="17" t="n">
        <v>0.299</v>
      </c>
      <c r="L183" s="2" t="s">
        <v>991</v>
      </c>
      <c r="M183" s="18" t="n">
        <f aca="false">HYPERLINK(A183,E183)</f>
        <v>1257</v>
      </c>
      <c r="N183" s="19" t="n">
        <v>51.91</v>
      </c>
      <c r="O183" s="2" t="n">
        <v>15.18</v>
      </c>
      <c r="R183" s="2" t="s">
        <v>992</v>
      </c>
      <c r="S183" s="18" t="n">
        <f aca="false">HYPERLINK(R183,O183)</f>
        <v>15.18</v>
      </c>
      <c r="T183" s="2" t="s">
        <v>582</v>
      </c>
      <c r="U183" s="1" t="s">
        <v>583</v>
      </c>
      <c r="V183" s="20" t="str">
        <f aca="false">HYPERLINK(U183,W183)</f>
        <v>HXT2</v>
      </c>
      <c r="W183" s="1" t="s">
        <v>584</v>
      </c>
      <c r="X183" s="3" t="s">
        <v>585</v>
      </c>
      <c r="Y183" s="2" t="n">
        <v>59845</v>
      </c>
      <c r="Z183" s="3" t="s">
        <v>586</v>
      </c>
      <c r="AA183" s="2" t="s">
        <v>59</v>
      </c>
    </row>
    <row r="184" customFormat="false" ht="12.75" hidden="false" customHeight="false" outlineLevel="0" collapsed="false">
      <c r="A184" s="2" t="s">
        <v>993</v>
      </c>
      <c r="B184" s="2" t="s">
        <v>994</v>
      </c>
      <c r="C184" s="2" t="n">
        <v>1</v>
      </c>
      <c r="D184" s="2" t="n">
        <v>1</v>
      </c>
      <c r="E184" s="2" t="n">
        <v>1259</v>
      </c>
      <c r="F184" s="2" t="n">
        <v>2</v>
      </c>
      <c r="G184" s="2" t="n">
        <v>670.8068</v>
      </c>
      <c r="H184" s="16" t="n">
        <v>6.5</v>
      </c>
      <c r="I184" s="17" t="n">
        <v>3.366</v>
      </c>
      <c r="J184" s="17" t="n">
        <v>0.268</v>
      </c>
      <c r="K184" s="17" t="n">
        <v>0.466</v>
      </c>
      <c r="L184" s="2" t="s">
        <v>991</v>
      </c>
      <c r="M184" s="18" t="n">
        <f aca="false">HYPERLINK(A184,E184)</f>
        <v>1259</v>
      </c>
      <c r="N184" s="19" t="n">
        <v>136.88</v>
      </c>
      <c r="O184" s="21" t="n">
        <v>46.24</v>
      </c>
      <c r="R184" s="2" t="s">
        <v>995</v>
      </c>
      <c r="S184" s="18" t="n">
        <f aca="false">HYPERLINK(R184,O184)</f>
        <v>46.24</v>
      </c>
      <c r="T184" s="2" t="s">
        <v>582</v>
      </c>
      <c r="U184" s="1" t="s">
        <v>583</v>
      </c>
      <c r="V184" s="20" t="str">
        <f aca="false">HYPERLINK(U184,W184)</f>
        <v>HXT2</v>
      </c>
      <c r="W184" s="1" t="s">
        <v>584</v>
      </c>
      <c r="X184" s="3" t="s">
        <v>585</v>
      </c>
      <c r="Y184" s="2" t="n">
        <v>59845</v>
      </c>
      <c r="Z184" s="3" t="s">
        <v>586</v>
      </c>
      <c r="AA184" s="2" t="s">
        <v>59</v>
      </c>
    </row>
    <row r="185" customFormat="false" ht="12.75" hidden="false" customHeight="false" outlineLevel="0" collapsed="false">
      <c r="A185" s="2" t="s">
        <v>996</v>
      </c>
      <c r="B185" s="2" t="s">
        <v>997</v>
      </c>
      <c r="C185" s="2" t="n">
        <v>1</v>
      </c>
      <c r="D185" s="2" t="n">
        <v>3</v>
      </c>
      <c r="E185" s="2" t="n">
        <v>1260</v>
      </c>
      <c r="F185" s="2" t="n">
        <v>2</v>
      </c>
      <c r="G185" s="2" t="n">
        <v>1083.4586</v>
      </c>
      <c r="H185" s="16" t="n">
        <v>8.6</v>
      </c>
      <c r="I185" s="17" t="n">
        <v>2.815</v>
      </c>
      <c r="J185" s="17" t="n">
        <v>0.067</v>
      </c>
      <c r="K185" s="17" t="n">
        <v>1</v>
      </c>
      <c r="L185" s="2" t="s">
        <v>998</v>
      </c>
      <c r="M185" s="18" t="n">
        <f aca="false">HYPERLINK(A185,E185)</f>
        <v>1260</v>
      </c>
      <c r="N185" s="19" t="n">
        <v>113.33</v>
      </c>
      <c r="O185" s="2" t="n">
        <v>10.33</v>
      </c>
      <c r="P185" s="21" t="n">
        <v>26.38</v>
      </c>
      <c r="Q185" s="21" t="n">
        <v>24.44</v>
      </c>
      <c r="R185" s="2" t="s">
        <v>999</v>
      </c>
      <c r="S185" s="18" t="n">
        <f aca="false">HYPERLINK(R185,O185)</f>
        <v>10.33</v>
      </c>
      <c r="T185" s="2" t="s">
        <v>582</v>
      </c>
      <c r="U185" s="1" t="s">
        <v>583</v>
      </c>
      <c r="V185" s="20" t="str">
        <f aca="false">HYPERLINK(U185,W185)</f>
        <v>HXT2</v>
      </c>
      <c r="W185" s="1" t="s">
        <v>584</v>
      </c>
      <c r="X185" s="3" t="s">
        <v>585</v>
      </c>
      <c r="Y185" s="2" t="n">
        <v>59845</v>
      </c>
      <c r="Z185" s="3" t="s">
        <v>586</v>
      </c>
      <c r="AA185" s="2" t="s">
        <v>59</v>
      </c>
    </row>
    <row r="186" customFormat="false" ht="12.75" hidden="false" customHeight="false" outlineLevel="0" collapsed="false">
      <c r="A186" s="2" t="s">
        <v>1000</v>
      </c>
      <c r="B186" s="2" t="s">
        <v>1001</v>
      </c>
      <c r="C186" s="2" t="n">
        <v>1</v>
      </c>
      <c r="D186" s="2" t="n">
        <v>1</v>
      </c>
      <c r="E186" s="2" t="n">
        <v>1278</v>
      </c>
      <c r="F186" s="2" t="n">
        <v>2</v>
      </c>
      <c r="G186" s="2" t="n">
        <v>656.8164</v>
      </c>
      <c r="H186" s="16" t="n">
        <v>8.9</v>
      </c>
      <c r="I186" s="17" t="n">
        <v>2.051</v>
      </c>
      <c r="J186" s="17" t="n">
        <v>0.058</v>
      </c>
      <c r="K186" s="17" t="n">
        <v>0.229</v>
      </c>
      <c r="L186" s="2" t="s">
        <v>1002</v>
      </c>
      <c r="M186" s="18" t="n">
        <f aca="false">HYPERLINK(A186,E186)</f>
        <v>1278</v>
      </c>
      <c r="N186" s="19" t="n">
        <v>88.96</v>
      </c>
      <c r="O186" s="21" t="n">
        <v>22.85</v>
      </c>
      <c r="R186" s="2" t="s">
        <v>1003</v>
      </c>
      <c r="S186" s="18" t="n">
        <f aca="false">HYPERLINK(R186,O186)</f>
        <v>22.85</v>
      </c>
      <c r="T186" s="2" t="s">
        <v>1004</v>
      </c>
      <c r="U186" s="1" t="s">
        <v>1005</v>
      </c>
      <c r="V186" s="20" t="str">
        <f aca="false">HYPERLINK(U186,W186)</f>
        <v>BAP2</v>
      </c>
      <c r="W186" s="1" t="s">
        <v>1006</v>
      </c>
      <c r="X186" s="3" t="s">
        <v>1007</v>
      </c>
      <c r="Y186" s="2" t="n">
        <v>67673</v>
      </c>
      <c r="Z186" s="3" t="s">
        <v>1008</v>
      </c>
      <c r="AA186" s="2" t="s">
        <v>59</v>
      </c>
    </row>
    <row r="187" customFormat="false" ht="12.75" hidden="false" customHeight="false" outlineLevel="0" collapsed="false">
      <c r="A187" s="2" t="s">
        <v>1009</v>
      </c>
      <c r="B187" s="2" t="s">
        <v>1010</v>
      </c>
      <c r="C187" s="2" t="n">
        <v>1</v>
      </c>
      <c r="D187" s="2" t="n">
        <v>1</v>
      </c>
      <c r="E187" s="2" t="n">
        <v>1284</v>
      </c>
      <c r="F187" s="2" t="n">
        <v>2</v>
      </c>
      <c r="G187" s="2" t="n">
        <v>746.8148</v>
      </c>
      <c r="H187" s="16" t="n">
        <v>6.1</v>
      </c>
      <c r="I187" s="17" t="n">
        <v>2.671</v>
      </c>
      <c r="J187" s="17" t="n">
        <v>0.111</v>
      </c>
      <c r="K187" s="17" t="n">
        <v>0.186</v>
      </c>
      <c r="L187" s="2" t="s">
        <v>1011</v>
      </c>
      <c r="M187" s="18" t="n">
        <f aca="false">HYPERLINK(A187,E187)</f>
        <v>1284</v>
      </c>
      <c r="N187" s="19" t="n">
        <v>75.06</v>
      </c>
      <c r="O187" s="2" t="n">
        <v>7.86</v>
      </c>
      <c r="R187" s="2" t="s">
        <v>1012</v>
      </c>
      <c r="S187" s="18" t="n">
        <f aca="false">HYPERLINK(R187,O187)</f>
        <v>7.86</v>
      </c>
      <c r="T187" s="2" t="s">
        <v>402</v>
      </c>
      <c r="U187" s="1" t="s">
        <v>403</v>
      </c>
      <c r="V187" s="20" t="str">
        <f aca="false">HYPERLINK(U187,W187)</f>
        <v>YBL101W-B</v>
      </c>
      <c r="W187" s="1" t="s">
        <v>402</v>
      </c>
      <c r="X187" s="3" t="s">
        <v>404</v>
      </c>
      <c r="Y187" s="2" t="n">
        <v>202213</v>
      </c>
      <c r="Z187" s="3" t="s">
        <v>48</v>
      </c>
      <c r="AA187" s="2" t="s">
        <v>49</v>
      </c>
    </row>
    <row r="188" customFormat="false" ht="12.75" hidden="false" customHeight="false" outlineLevel="0" collapsed="false">
      <c r="A188" s="2" t="s">
        <v>1013</v>
      </c>
      <c r="B188" s="2" t="s">
        <v>1014</v>
      </c>
      <c r="C188" s="2" t="n">
        <v>1</v>
      </c>
      <c r="D188" s="2" t="n">
        <v>1</v>
      </c>
      <c r="E188" s="2" t="n">
        <v>1293</v>
      </c>
      <c r="F188" s="2" t="n">
        <v>2</v>
      </c>
      <c r="G188" s="2" t="n">
        <v>891.3722</v>
      </c>
      <c r="H188" s="16" t="n">
        <v>0</v>
      </c>
      <c r="I188" s="17" t="n">
        <v>2.955</v>
      </c>
      <c r="J188" s="17" t="n">
        <v>0.378</v>
      </c>
      <c r="K188" s="17" t="n">
        <v>0.504</v>
      </c>
      <c r="L188" s="2" t="s">
        <v>1015</v>
      </c>
      <c r="M188" s="18" t="n">
        <f aca="false">HYPERLINK(A188,E188)</f>
        <v>1293</v>
      </c>
      <c r="N188" s="19" t="n">
        <v>84.22</v>
      </c>
      <c r="O188" s="21" t="n">
        <v>49.62</v>
      </c>
      <c r="R188" s="2" t="s">
        <v>1016</v>
      </c>
      <c r="S188" s="18" t="n">
        <f aca="false">HYPERLINK(R188,O188)</f>
        <v>49.62</v>
      </c>
      <c r="T188" s="2" t="s">
        <v>1017</v>
      </c>
      <c r="U188" s="1" t="s">
        <v>1018</v>
      </c>
      <c r="V188" s="20" t="str">
        <f aca="false">HYPERLINK(U188,W188)</f>
        <v>FIG1</v>
      </c>
      <c r="W188" s="1" t="s">
        <v>1019</v>
      </c>
      <c r="X188" s="3" t="s">
        <v>1020</v>
      </c>
      <c r="Y188" s="2" t="n">
        <v>33787</v>
      </c>
      <c r="Z188" s="3" t="s">
        <v>1021</v>
      </c>
      <c r="AA188" s="2" t="s">
        <v>80</v>
      </c>
    </row>
    <row r="189" customFormat="false" ht="12.75" hidden="false" customHeight="false" outlineLevel="0" collapsed="false">
      <c r="A189" s="2" t="s">
        <v>1022</v>
      </c>
      <c r="B189" s="2" t="s">
        <v>1023</v>
      </c>
      <c r="C189" s="2" t="n">
        <v>1</v>
      </c>
      <c r="D189" s="2" t="n">
        <v>1</v>
      </c>
      <c r="E189" s="2" t="n">
        <v>1294</v>
      </c>
      <c r="F189" s="2" t="n">
        <v>3</v>
      </c>
      <c r="G189" s="2" t="n">
        <v>812.6819</v>
      </c>
      <c r="H189" s="16" t="n">
        <v>4.5</v>
      </c>
      <c r="I189" s="17" t="n">
        <v>3.877</v>
      </c>
      <c r="J189" s="17" t="n">
        <v>0.053</v>
      </c>
      <c r="K189" s="17" t="n">
        <v>0.549</v>
      </c>
      <c r="L189" s="2" t="s">
        <v>1024</v>
      </c>
      <c r="M189" s="18" t="n">
        <f aca="false">HYPERLINK(A189,E189)</f>
        <v>1294</v>
      </c>
      <c r="N189" s="19" t="n">
        <v>64.34</v>
      </c>
      <c r="O189" s="2" t="n">
        <v>5.29</v>
      </c>
      <c r="R189" s="2" t="s">
        <v>1025</v>
      </c>
      <c r="S189" s="18" t="n">
        <f aca="false">HYPERLINK(R189,O189)</f>
        <v>5.29</v>
      </c>
      <c r="T189" s="2" t="s">
        <v>1026</v>
      </c>
      <c r="U189" s="1" t="s">
        <v>1027</v>
      </c>
      <c r="V189" s="20" t="str">
        <f aca="false">HYPERLINK(U189,W189)</f>
        <v>PMA1</v>
      </c>
      <c r="W189" s="1" t="s">
        <v>1028</v>
      </c>
      <c r="X189" s="3" t="s">
        <v>1029</v>
      </c>
      <c r="Y189" s="2" t="n">
        <v>99584</v>
      </c>
      <c r="Z189" s="3" t="s">
        <v>1030</v>
      </c>
      <c r="AA189" s="2" t="s">
        <v>59</v>
      </c>
    </row>
    <row r="190" customFormat="false" ht="12.75" hidden="false" customHeight="false" outlineLevel="0" collapsed="false">
      <c r="A190" s="2" t="s">
        <v>1031</v>
      </c>
      <c r="B190" s="2" t="s">
        <v>1032</v>
      </c>
      <c r="C190" s="2" t="n">
        <v>1</v>
      </c>
      <c r="D190" s="2" t="n">
        <v>1</v>
      </c>
      <c r="E190" s="2" t="n">
        <v>1300</v>
      </c>
      <c r="F190" s="2" t="n">
        <v>3</v>
      </c>
      <c r="G190" s="2" t="n">
        <v>866.0764</v>
      </c>
      <c r="H190" s="16" t="n">
        <v>4.4</v>
      </c>
      <c r="I190" s="17" t="n">
        <v>2.221</v>
      </c>
      <c r="J190" s="17" t="n">
        <v>0.132</v>
      </c>
      <c r="K190" s="17" t="n">
        <v>0.166</v>
      </c>
      <c r="L190" s="2" t="s">
        <v>1033</v>
      </c>
      <c r="M190" s="18" t="n">
        <f aca="false">HYPERLINK(A190,E190)</f>
        <v>1300</v>
      </c>
      <c r="N190" s="19" t="n">
        <v>79.91</v>
      </c>
      <c r="O190" s="21" t="n">
        <v>28.58</v>
      </c>
      <c r="R190" s="2" t="s">
        <v>1034</v>
      </c>
      <c r="S190" s="18" t="n">
        <f aca="false">HYPERLINK(R190,O190)</f>
        <v>28.58</v>
      </c>
      <c r="T190" s="2" t="s">
        <v>1035</v>
      </c>
      <c r="U190" s="1" t="s">
        <v>1036</v>
      </c>
      <c r="V190" s="20" t="str">
        <f aca="false">HYPERLINK(U190,W190)</f>
        <v>SSN2</v>
      </c>
      <c r="W190" s="1" t="s">
        <v>1037</v>
      </c>
      <c r="X190" s="3" t="s">
        <v>1038</v>
      </c>
      <c r="Y190" s="2" t="n">
        <v>159961</v>
      </c>
      <c r="Z190" s="3" t="s">
        <v>233</v>
      </c>
      <c r="AA190" s="2" t="s">
        <v>234</v>
      </c>
    </row>
    <row r="191" customFormat="false" ht="12.75" hidden="false" customHeight="false" outlineLevel="0" collapsed="false">
      <c r="A191" s="2" t="s">
        <v>1039</v>
      </c>
      <c r="B191" s="2" t="s">
        <v>1040</v>
      </c>
      <c r="C191" s="2" t="n">
        <v>1</v>
      </c>
      <c r="D191" s="2" t="n">
        <v>1</v>
      </c>
      <c r="E191" s="2" t="n">
        <v>1304</v>
      </c>
      <c r="F191" s="2" t="n">
        <v>3</v>
      </c>
      <c r="G191" s="2" t="n">
        <v>761.3593</v>
      </c>
      <c r="H191" s="16" t="n">
        <v>1.9</v>
      </c>
      <c r="I191" s="17" t="n">
        <v>3.157</v>
      </c>
      <c r="J191" s="17" t="n">
        <v>0.025</v>
      </c>
      <c r="K191" s="17" t="n">
        <v>0.27</v>
      </c>
      <c r="L191" s="2" t="s">
        <v>1041</v>
      </c>
      <c r="M191" s="18" t="n">
        <f aca="false">HYPERLINK(A191,E191)</f>
        <v>1304</v>
      </c>
      <c r="N191" s="19" t="n">
        <v>85.71</v>
      </c>
      <c r="O191" s="2" t="n">
        <v>0</v>
      </c>
      <c r="R191" s="2" t="s">
        <v>1042</v>
      </c>
      <c r="S191" s="18" t="n">
        <f aca="false">HYPERLINK(R191,O191)</f>
        <v>0</v>
      </c>
      <c r="T191" s="2" t="s">
        <v>45</v>
      </c>
      <c r="U191" s="1" t="s">
        <v>46</v>
      </c>
      <c r="V191" s="20" t="str">
        <f aca="false">HYPERLINK(U191,W191)</f>
        <v>YAR009C</v>
      </c>
      <c r="W191" s="1" t="s">
        <v>45</v>
      </c>
      <c r="X191" s="3" t="s">
        <v>47</v>
      </c>
      <c r="Y191" s="2" t="n">
        <v>136731</v>
      </c>
      <c r="Z191" s="3" t="s">
        <v>48</v>
      </c>
      <c r="AA191" s="2" t="s">
        <v>49</v>
      </c>
    </row>
    <row r="192" customFormat="false" ht="12.75" hidden="false" customHeight="false" outlineLevel="0" collapsed="false">
      <c r="A192" s="2" t="s">
        <v>1043</v>
      </c>
      <c r="B192" s="2" t="s">
        <v>1044</v>
      </c>
      <c r="C192" s="2" t="n">
        <v>1</v>
      </c>
      <c r="D192" s="2" t="n">
        <v>1</v>
      </c>
      <c r="E192" s="2" t="n">
        <v>1305</v>
      </c>
      <c r="F192" s="2" t="n">
        <v>3</v>
      </c>
      <c r="G192" s="2" t="n">
        <v>719.6755</v>
      </c>
      <c r="H192" s="16" t="n">
        <v>5.6</v>
      </c>
      <c r="I192" s="17" t="n">
        <v>3.155</v>
      </c>
      <c r="J192" s="17" t="n">
        <v>0</v>
      </c>
      <c r="K192" s="17" t="n">
        <v>0.355</v>
      </c>
      <c r="L192" s="2" t="s">
        <v>1045</v>
      </c>
      <c r="M192" s="18" t="n">
        <f aca="false">HYPERLINK(A192,E192)</f>
        <v>1305</v>
      </c>
      <c r="N192" s="19" t="n">
        <v>53.82</v>
      </c>
      <c r="O192" s="2" t="n">
        <v>10.34</v>
      </c>
      <c r="R192" s="2" t="s">
        <v>1046</v>
      </c>
      <c r="S192" s="18" t="n">
        <f aca="false">HYPERLINK(R192,O192)</f>
        <v>10.34</v>
      </c>
      <c r="T192" s="2" t="s">
        <v>299</v>
      </c>
      <c r="U192" s="1" t="s">
        <v>300</v>
      </c>
      <c r="V192" s="20" t="str">
        <f aca="false">HYPERLINK(U192,W192)</f>
        <v>YPL137C</v>
      </c>
      <c r="W192" s="1" t="s">
        <v>299</v>
      </c>
      <c r="X192" s="3" t="s">
        <v>301</v>
      </c>
      <c r="Y192" s="2" t="n">
        <v>140885</v>
      </c>
      <c r="Z192" s="3" t="s">
        <v>302</v>
      </c>
      <c r="AA192" s="2" t="s">
        <v>234</v>
      </c>
    </row>
    <row r="193" customFormat="false" ht="12.75" hidden="false" customHeight="false" outlineLevel="0" collapsed="false">
      <c r="A193" s="2" t="s">
        <v>1047</v>
      </c>
      <c r="B193" s="2" t="s">
        <v>1048</v>
      </c>
      <c r="C193" s="2" t="n">
        <v>1</v>
      </c>
      <c r="D193" s="2" t="n">
        <v>1</v>
      </c>
      <c r="E193" s="2" t="n">
        <v>1311</v>
      </c>
      <c r="F193" s="2" t="n">
        <v>2</v>
      </c>
      <c r="G193" s="2" t="n">
        <v>790.8529</v>
      </c>
      <c r="H193" s="16" t="n">
        <v>2.4</v>
      </c>
      <c r="I193" s="17" t="n">
        <v>3.707</v>
      </c>
      <c r="J193" s="17" t="n">
        <v>0</v>
      </c>
      <c r="K193" s="17" t="n">
        <v>0.435</v>
      </c>
      <c r="L193" s="2" t="s">
        <v>1049</v>
      </c>
      <c r="M193" s="18" t="n">
        <f aca="false">HYPERLINK(A193,E193)</f>
        <v>1311</v>
      </c>
      <c r="N193" s="19" t="n">
        <v>79.51</v>
      </c>
      <c r="O193" s="2" t="n">
        <v>0.06</v>
      </c>
      <c r="R193" s="2" t="s">
        <v>1050</v>
      </c>
      <c r="S193" s="18" t="n">
        <f aca="false">HYPERLINK(R193,O193)</f>
        <v>0.06</v>
      </c>
      <c r="T193" s="2" t="s">
        <v>455</v>
      </c>
      <c r="U193" s="1" t="s">
        <v>456</v>
      </c>
      <c r="V193" s="20" t="str">
        <f aca="false">HYPERLINK(U193,W193)</f>
        <v>YJL021C</v>
      </c>
      <c r="W193" s="1" t="s">
        <v>455</v>
      </c>
      <c r="X193" s="3" t="s">
        <v>457</v>
      </c>
      <c r="Y193" s="2" t="n">
        <v>128236</v>
      </c>
      <c r="Z193" s="3" t="s">
        <v>458</v>
      </c>
      <c r="AA193" s="2" t="s">
        <v>80</v>
      </c>
    </row>
    <row r="194" customFormat="false" ht="12.75" hidden="false" customHeight="false" outlineLevel="0" collapsed="false">
      <c r="A194" s="2" t="s">
        <v>1051</v>
      </c>
      <c r="B194" s="2" t="s">
        <v>1052</v>
      </c>
      <c r="C194" s="2" t="n">
        <v>1</v>
      </c>
      <c r="D194" s="2" t="n">
        <v>1</v>
      </c>
      <c r="E194" s="2" t="n">
        <v>1314</v>
      </c>
      <c r="F194" s="2" t="n">
        <v>4</v>
      </c>
      <c r="G194" s="2" t="n">
        <v>639.2758</v>
      </c>
      <c r="H194" s="16" t="n">
        <v>5.8</v>
      </c>
      <c r="I194" s="17" t="n">
        <v>3.386</v>
      </c>
      <c r="J194" s="17" t="n">
        <v>0.086</v>
      </c>
      <c r="K194" s="17" t="n">
        <v>0.422</v>
      </c>
      <c r="L194" s="2" t="s">
        <v>1053</v>
      </c>
      <c r="M194" s="18" t="n">
        <f aca="false">HYPERLINK(A194,E194)</f>
        <v>1314</v>
      </c>
      <c r="N194" s="19" t="n">
        <v>58.51</v>
      </c>
      <c r="O194" s="2" t="n">
        <v>17.95</v>
      </c>
      <c r="R194" s="2" t="s">
        <v>1054</v>
      </c>
      <c r="S194" s="18" t="n">
        <f aca="false">HYPERLINK(R194,O194)</f>
        <v>17.95</v>
      </c>
      <c r="T194" s="2" t="s">
        <v>931</v>
      </c>
      <c r="U194" s="1" t="s">
        <v>932</v>
      </c>
      <c r="V194" s="20" t="str">
        <f aca="false">HYPERLINK(U194,W194)</f>
        <v>MHP1</v>
      </c>
      <c r="W194" s="1" t="s">
        <v>933</v>
      </c>
      <c r="X194" s="3" t="s">
        <v>934</v>
      </c>
      <c r="Y194" s="2" t="n">
        <v>155200</v>
      </c>
      <c r="Z194" s="3" t="s">
        <v>243</v>
      </c>
      <c r="AA194" s="2" t="s">
        <v>80</v>
      </c>
    </row>
    <row r="195" customFormat="false" ht="12.75" hidden="false" customHeight="false" outlineLevel="0" collapsed="false">
      <c r="A195" s="2" t="s">
        <v>1055</v>
      </c>
      <c r="B195" s="2" t="s">
        <v>1056</v>
      </c>
      <c r="C195" s="2" t="n">
        <v>1</v>
      </c>
      <c r="D195" s="2" t="n">
        <v>2</v>
      </c>
      <c r="E195" s="2" t="n">
        <v>1320</v>
      </c>
      <c r="F195" s="2" t="n">
        <v>2</v>
      </c>
      <c r="G195" s="2" t="n">
        <v>931.3599</v>
      </c>
      <c r="H195" s="16" t="n">
        <v>4.8</v>
      </c>
      <c r="I195" s="17" t="n">
        <v>2.928</v>
      </c>
      <c r="J195" s="17" t="n">
        <v>0.026</v>
      </c>
      <c r="K195" s="17" t="n">
        <v>0.498</v>
      </c>
      <c r="L195" s="2" t="s">
        <v>1057</v>
      </c>
      <c r="M195" s="18" t="n">
        <f aca="false">HYPERLINK(A195,E195)</f>
        <v>1320</v>
      </c>
      <c r="N195" s="19" t="n">
        <v>117.96</v>
      </c>
      <c r="O195" s="21" t="n">
        <v>22.85</v>
      </c>
      <c r="P195" s="21" t="n">
        <v>43.65</v>
      </c>
      <c r="R195" s="2" t="s">
        <v>1058</v>
      </c>
      <c r="S195" s="18" t="n">
        <f aca="false">HYPERLINK(R195,O195)</f>
        <v>22.85</v>
      </c>
      <c r="T195" s="2" t="s">
        <v>1017</v>
      </c>
      <c r="U195" s="1" t="s">
        <v>1018</v>
      </c>
      <c r="V195" s="20" t="str">
        <f aca="false">HYPERLINK(U195,W195)</f>
        <v>FIG1</v>
      </c>
      <c r="W195" s="1" t="s">
        <v>1019</v>
      </c>
      <c r="X195" s="3" t="s">
        <v>1020</v>
      </c>
      <c r="Y195" s="2" t="n">
        <v>33787</v>
      </c>
      <c r="Z195" s="3" t="s">
        <v>1021</v>
      </c>
      <c r="AA195" s="2" t="s">
        <v>80</v>
      </c>
    </row>
    <row r="196" customFormat="false" ht="12.75" hidden="false" customHeight="false" outlineLevel="0" collapsed="false">
      <c r="A196" s="2" t="s">
        <v>1059</v>
      </c>
      <c r="B196" s="2" t="s">
        <v>1060</v>
      </c>
      <c r="C196" s="2" t="n">
        <v>1</v>
      </c>
      <c r="D196" s="2" t="n">
        <v>1</v>
      </c>
      <c r="E196" s="2" t="n">
        <v>1336</v>
      </c>
      <c r="F196" s="2" t="n">
        <v>3</v>
      </c>
      <c r="G196" s="2" t="n">
        <v>913.4289</v>
      </c>
      <c r="H196" s="16" t="n">
        <v>3.6</v>
      </c>
      <c r="I196" s="17" t="n">
        <v>4.585</v>
      </c>
      <c r="J196" s="17" t="n">
        <v>0.177</v>
      </c>
      <c r="K196" s="17" t="n">
        <v>0.517</v>
      </c>
      <c r="L196" s="2" t="s">
        <v>1061</v>
      </c>
      <c r="M196" s="18" t="n">
        <f aca="false">HYPERLINK(A196,E196)</f>
        <v>1336</v>
      </c>
      <c r="N196" s="19" t="n">
        <v>96.83</v>
      </c>
      <c r="O196" s="21" t="n">
        <v>37.23</v>
      </c>
      <c r="R196" s="2" t="s">
        <v>1062</v>
      </c>
      <c r="S196" s="18" t="n">
        <f aca="false">HYPERLINK(R196,O196)</f>
        <v>37.23</v>
      </c>
      <c r="T196" s="2" t="s">
        <v>125</v>
      </c>
      <c r="U196" s="1" t="s">
        <v>126</v>
      </c>
      <c r="V196" s="20" t="str">
        <f aca="false">HYPERLINK(U196,W196)</f>
        <v>EDE1</v>
      </c>
      <c r="W196" s="1" t="s">
        <v>127</v>
      </c>
      <c r="X196" s="3" t="s">
        <v>128</v>
      </c>
      <c r="Y196" s="2" t="n">
        <v>150695</v>
      </c>
      <c r="Z196" s="3" t="s">
        <v>129</v>
      </c>
      <c r="AA196" s="2" t="s">
        <v>40</v>
      </c>
    </row>
    <row r="197" customFormat="false" ht="12.75" hidden="false" customHeight="false" outlineLevel="0" collapsed="false">
      <c r="A197" s="2" t="s">
        <v>1063</v>
      </c>
      <c r="B197" s="2" t="s">
        <v>1064</v>
      </c>
      <c r="C197" s="2" t="n">
        <v>1</v>
      </c>
      <c r="D197" s="2" t="n">
        <v>3</v>
      </c>
      <c r="E197" s="2" t="n">
        <v>1349</v>
      </c>
      <c r="F197" s="2" t="n">
        <v>2</v>
      </c>
      <c r="G197" s="2" t="n">
        <v>1083.4576</v>
      </c>
      <c r="H197" s="16" t="n">
        <v>7.7</v>
      </c>
      <c r="I197" s="17" t="n">
        <v>3.097</v>
      </c>
      <c r="J197" s="17" t="n">
        <v>0.037</v>
      </c>
      <c r="K197" s="17" t="n">
        <v>1</v>
      </c>
      <c r="L197" s="2" t="s">
        <v>1065</v>
      </c>
      <c r="M197" s="18" t="n">
        <f aca="false">HYPERLINK(A197,E197)</f>
        <v>1349</v>
      </c>
      <c r="N197" s="19" t="n">
        <v>94.33</v>
      </c>
      <c r="O197" s="2" t="n">
        <v>13.27</v>
      </c>
      <c r="P197" s="2" t="n">
        <v>0</v>
      </c>
      <c r="Q197" s="21" t="n">
        <v>24.44</v>
      </c>
      <c r="R197" s="2" t="s">
        <v>1066</v>
      </c>
      <c r="S197" s="18" t="n">
        <f aca="false">HYPERLINK(R197,O197)</f>
        <v>13.27</v>
      </c>
      <c r="T197" s="2" t="s">
        <v>582</v>
      </c>
      <c r="U197" s="1" t="s">
        <v>583</v>
      </c>
      <c r="V197" s="20" t="str">
        <f aca="false">HYPERLINK(U197,W197)</f>
        <v>HXT2</v>
      </c>
      <c r="W197" s="1" t="s">
        <v>584</v>
      </c>
      <c r="X197" s="3" t="s">
        <v>585</v>
      </c>
      <c r="Y197" s="2" t="n">
        <v>59845</v>
      </c>
      <c r="Z197" s="3" t="s">
        <v>586</v>
      </c>
      <c r="AA197" s="2" t="s">
        <v>59</v>
      </c>
    </row>
    <row r="198" customFormat="false" ht="12.75" hidden="false" customHeight="false" outlineLevel="0" collapsed="false">
      <c r="A198" s="2" t="s">
        <v>1067</v>
      </c>
      <c r="B198" s="2" t="s">
        <v>1068</v>
      </c>
      <c r="C198" s="2" t="n">
        <v>1</v>
      </c>
      <c r="D198" s="2" t="n">
        <v>2</v>
      </c>
      <c r="E198" s="2" t="n">
        <v>1354</v>
      </c>
      <c r="F198" s="2" t="n">
        <v>3</v>
      </c>
      <c r="G198" s="2" t="n">
        <v>940.0876</v>
      </c>
      <c r="H198" s="16" t="n">
        <v>7</v>
      </c>
      <c r="I198" s="17" t="n">
        <v>4.644</v>
      </c>
      <c r="J198" s="17" t="n">
        <v>0.027</v>
      </c>
      <c r="K198" s="17" t="n">
        <v>0.496</v>
      </c>
      <c r="L198" s="2" t="s">
        <v>1069</v>
      </c>
      <c r="M198" s="18" t="n">
        <f aca="false">HYPERLINK(A198,E198)</f>
        <v>1354</v>
      </c>
      <c r="N198" s="19" t="n">
        <v>105.37</v>
      </c>
      <c r="O198" s="2" t="n">
        <v>13.27</v>
      </c>
      <c r="P198" s="21" t="n">
        <v>40.36</v>
      </c>
      <c r="R198" s="2" t="s">
        <v>1070</v>
      </c>
      <c r="S198" s="18" t="n">
        <f aca="false">HYPERLINK(R198,O198)</f>
        <v>13.27</v>
      </c>
      <c r="T198" s="2" t="s">
        <v>125</v>
      </c>
      <c r="U198" s="1" t="s">
        <v>126</v>
      </c>
      <c r="V198" s="20" t="str">
        <f aca="false">HYPERLINK(U198,W198)</f>
        <v>EDE1</v>
      </c>
      <c r="W198" s="1" t="s">
        <v>127</v>
      </c>
      <c r="X198" s="3" t="s">
        <v>128</v>
      </c>
      <c r="Y198" s="2" t="n">
        <v>150695</v>
      </c>
      <c r="Z198" s="3" t="s">
        <v>129</v>
      </c>
      <c r="AA198" s="2" t="s">
        <v>40</v>
      </c>
    </row>
    <row r="199" customFormat="false" ht="12.75" hidden="false" customHeight="false" outlineLevel="0" collapsed="false">
      <c r="A199" s="2" t="s">
        <v>1071</v>
      </c>
      <c r="B199" s="2" t="s">
        <v>1072</v>
      </c>
      <c r="C199" s="2" t="n">
        <v>1</v>
      </c>
      <c r="D199" s="2" t="n">
        <v>2</v>
      </c>
      <c r="E199" s="2" t="n">
        <v>1362</v>
      </c>
      <c r="F199" s="2" t="n">
        <v>2</v>
      </c>
      <c r="G199" s="2" t="n">
        <v>830.8385</v>
      </c>
      <c r="H199" s="16" t="n">
        <v>5.2</v>
      </c>
      <c r="I199" s="17" t="n">
        <v>2.901</v>
      </c>
      <c r="J199" s="17" t="n">
        <v>0</v>
      </c>
      <c r="K199" s="17" t="n">
        <v>0.372</v>
      </c>
      <c r="L199" s="2" t="s">
        <v>1073</v>
      </c>
      <c r="M199" s="18" t="n">
        <f aca="false">HYPERLINK(A199,E199)</f>
        <v>1362</v>
      </c>
      <c r="N199" s="19" t="n">
        <v>124.56</v>
      </c>
      <c r="O199" s="2" t="n">
        <v>0</v>
      </c>
      <c r="P199" s="2" t="n">
        <v>8.58</v>
      </c>
      <c r="R199" s="2" t="s">
        <v>1074</v>
      </c>
      <c r="S199" s="18" t="n">
        <f aca="false">HYPERLINK(R199,O199)</f>
        <v>0</v>
      </c>
      <c r="T199" s="2" t="s">
        <v>455</v>
      </c>
      <c r="U199" s="1" t="s">
        <v>456</v>
      </c>
      <c r="V199" s="20" t="str">
        <f aca="false">HYPERLINK(U199,W199)</f>
        <v>YJL021C</v>
      </c>
      <c r="W199" s="1" t="s">
        <v>455</v>
      </c>
      <c r="X199" s="3" t="s">
        <v>457</v>
      </c>
      <c r="Y199" s="2" t="n">
        <v>128236</v>
      </c>
      <c r="Z199" s="3" t="s">
        <v>458</v>
      </c>
      <c r="AA199" s="2" t="s">
        <v>80</v>
      </c>
    </row>
    <row r="200" customFormat="false" ht="12.75" hidden="false" customHeight="false" outlineLevel="0" collapsed="false">
      <c r="A200" s="2" t="s">
        <v>1075</v>
      </c>
      <c r="B200" s="2" t="s">
        <v>1076</v>
      </c>
      <c r="C200" s="2" t="n">
        <v>1</v>
      </c>
      <c r="D200" s="2" t="n">
        <v>2</v>
      </c>
      <c r="E200" s="2" t="n">
        <v>1363</v>
      </c>
      <c r="F200" s="2" t="n">
        <v>2</v>
      </c>
      <c r="G200" s="2" t="n">
        <v>1055.9398</v>
      </c>
      <c r="H200" s="16" t="n">
        <v>1.8</v>
      </c>
      <c r="I200" s="17" t="n">
        <v>3.896</v>
      </c>
      <c r="J200" s="17" t="n">
        <v>0.012</v>
      </c>
      <c r="K200" s="17" t="n">
        <v>1</v>
      </c>
      <c r="L200" s="2" t="s">
        <v>1077</v>
      </c>
      <c r="M200" s="18" t="n">
        <f aca="false">HYPERLINK(A200,E200)</f>
        <v>1363</v>
      </c>
      <c r="N200" s="19" t="n">
        <v>114.1</v>
      </c>
      <c r="O200" s="2" t="n">
        <v>13.27</v>
      </c>
      <c r="P200" s="2" t="n">
        <v>10.33</v>
      </c>
      <c r="R200" s="2" t="s">
        <v>1078</v>
      </c>
      <c r="S200" s="18" t="n">
        <f aca="false">HYPERLINK(R200,O200)</f>
        <v>13.27</v>
      </c>
      <c r="T200" s="2" t="s">
        <v>1079</v>
      </c>
      <c r="U200" s="1" t="s">
        <v>1080</v>
      </c>
      <c r="V200" s="20" t="str">
        <f aca="false">HYPERLINK(U200,W200)</f>
        <v>TAO3</v>
      </c>
      <c r="W200" s="1" t="s">
        <v>1081</v>
      </c>
      <c r="X200" s="3" t="s">
        <v>1082</v>
      </c>
      <c r="Y200" s="2" t="n">
        <v>269823</v>
      </c>
      <c r="Z200" s="3" t="s">
        <v>1083</v>
      </c>
      <c r="AA200" s="2" t="s">
        <v>80</v>
      </c>
    </row>
    <row r="201" customFormat="false" ht="12.75" hidden="false" customHeight="false" outlineLevel="0" collapsed="false">
      <c r="A201" s="2" t="s">
        <v>1084</v>
      </c>
      <c r="B201" s="2" t="s">
        <v>1085</v>
      </c>
      <c r="C201" s="2" t="n">
        <v>1</v>
      </c>
      <c r="D201" s="2" t="n">
        <v>1</v>
      </c>
      <c r="E201" s="2" t="n">
        <v>1364</v>
      </c>
      <c r="F201" s="2" t="n">
        <v>2</v>
      </c>
      <c r="G201" s="2" t="n">
        <v>599.2471</v>
      </c>
      <c r="H201" s="16" t="n">
        <v>4.4</v>
      </c>
      <c r="I201" s="17" t="n">
        <v>2.306</v>
      </c>
      <c r="J201" s="17" t="n">
        <v>0.225</v>
      </c>
      <c r="K201" s="17" t="n">
        <v>0.286</v>
      </c>
      <c r="L201" s="2" t="s">
        <v>1086</v>
      </c>
      <c r="M201" s="18" t="n">
        <f aca="false">HYPERLINK(A201,E201)</f>
        <v>1364</v>
      </c>
      <c r="N201" s="19" t="n">
        <v>103.71</v>
      </c>
      <c r="O201" s="21" t="n">
        <v>33.68</v>
      </c>
      <c r="R201" s="2" t="s">
        <v>1087</v>
      </c>
      <c r="S201" s="18" t="n">
        <f aca="false">HYPERLINK(R201,O201)</f>
        <v>33.68</v>
      </c>
      <c r="T201" s="2" t="s">
        <v>467</v>
      </c>
      <c r="U201" s="1" t="s">
        <v>468</v>
      </c>
      <c r="V201" s="20" t="str">
        <f aca="false">HYPERLINK(U201,W201)</f>
        <v>PAN1</v>
      </c>
      <c r="W201" s="1" t="s">
        <v>469</v>
      </c>
      <c r="X201" s="3" t="s">
        <v>470</v>
      </c>
      <c r="Y201" s="2" t="n">
        <v>160236</v>
      </c>
      <c r="Z201" s="3" t="s">
        <v>471</v>
      </c>
      <c r="AA201" s="2" t="s">
        <v>40</v>
      </c>
    </row>
    <row r="202" customFormat="false" ht="12.75" hidden="false" customHeight="false" outlineLevel="0" collapsed="false">
      <c r="A202" s="2" t="s">
        <v>1088</v>
      </c>
      <c r="B202" s="2" t="s">
        <v>1089</v>
      </c>
      <c r="C202" s="2" t="n">
        <v>1</v>
      </c>
      <c r="D202" s="2" t="n">
        <v>1</v>
      </c>
      <c r="E202" s="2" t="n">
        <v>1367</v>
      </c>
      <c r="F202" s="2" t="n">
        <v>3</v>
      </c>
      <c r="G202" s="2" t="n">
        <v>809.0252</v>
      </c>
      <c r="H202" s="16" t="n">
        <v>4.1</v>
      </c>
      <c r="I202" s="17" t="n">
        <v>3.57</v>
      </c>
      <c r="J202" s="17" t="n">
        <v>0.2</v>
      </c>
      <c r="K202" s="17" t="n">
        <v>0.266</v>
      </c>
      <c r="L202" s="2" t="s">
        <v>1090</v>
      </c>
      <c r="M202" s="18" t="n">
        <f aca="false">HYPERLINK(A202,E202)</f>
        <v>1367</v>
      </c>
      <c r="N202" s="19" t="n">
        <v>95.81</v>
      </c>
      <c r="O202" s="2" t="n">
        <v>15.83</v>
      </c>
      <c r="R202" s="2" t="s">
        <v>1091</v>
      </c>
      <c r="S202" s="18" t="n">
        <f aca="false">HYPERLINK(R202,O202)</f>
        <v>15.83</v>
      </c>
      <c r="T202" s="2" t="s">
        <v>1092</v>
      </c>
      <c r="U202" s="1" t="s">
        <v>1093</v>
      </c>
      <c r="V202" s="20" t="str">
        <f aca="false">HYPERLINK(U202,W202)</f>
        <v>YPR091C</v>
      </c>
      <c r="W202" s="1" t="s">
        <v>1092</v>
      </c>
      <c r="X202" s="3" t="s">
        <v>330</v>
      </c>
      <c r="Y202" s="2" t="n">
        <v>87322</v>
      </c>
      <c r="Z202" s="3" t="s">
        <v>331</v>
      </c>
      <c r="AA202" s="2" t="s">
        <v>597</v>
      </c>
    </row>
    <row r="203" customFormat="false" ht="12.75" hidden="false" customHeight="false" outlineLevel="0" collapsed="false">
      <c r="A203" s="2" t="s">
        <v>1094</v>
      </c>
      <c r="B203" s="2" t="s">
        <v>1095</v>
      </c>
      <c r="C203" s="2" t="n">
        <v>1</v>
      </c>
      <c r="D203" s="2" t="n">
        <v>3</v>
      </c>
      <c r="E203" s="2" t="n">
        <v>1389</v>
      </c>
      <c r="F203" s="2" t="n">
        <v>3</v>
      </c>
      <c r="G203" s="2" t="n">
        <v>966.7441</v>
      </c>
      <c r="H203" s="16" t="n">
        <v>7.9</v>
      </c>
      <c r="I203" s="17" t="n">
        <v>3.636</v>
      </c>
      <c r="J203" s="17" t="n">
        <v>0.032</v>
      </c>
      <c r="K203" s="17" t="n">
        <v>1</v>
      </c>
      <c r="L203" s="2" t="s">
        <v>1096</v>
      </c>
      <c r="M203" s="18" t="n">
        <f aca="false">HYPERLINK(A203,E203)</f>
        <v>1389</v>
      </c>
      <c r="N203" s="19" t="n">
        <v>77.54</v>
      </c>
      <c r="O203" s="2" t="n">
        <v>14.07</v>
      </c>
      <c r="P203" s="2" t="n">
        <v>12.65</v>
      </c>
      <c r="Q203" s="21" t="n">
        <v>37.23</v>
      </c>
      <c r="R203" s="2" t="s">
        <v>1097</v>
      </c>
      <c r="S203" s="18" t="n">
        <f aca="false">HYPERLINK(R203,O203)</f>
        <v>14.07</v>
      </c>
      <c r="T203" s="2" t="s">
        <v>125</v>
      </c>
      <c r="U203" s="1" t="s">
        <v>126</v>
      </c>
      <c r="V203" s="20" t="str">
        <f aca="false">HYPERLINK(U203,W203)</f>
        <v>EDE1</v>
      </c>
      <c r="W203" s="1" t="s">
        <v>127</v>
      </c>
      <c r="X203" s="3" t="s">
        <v>128</v>
      </c>
      <c r="Y203" s="2" t="n">
        <v>150695</v>
      </c>
      <c r="Z203" s="3" t="s">
        <v>129</v>
      </c>
      <c r="AA203" s="2" t="s">
        <v>40</v>
      </c>
    </row>
    <row r="204" customFormat="false" ht="12.75" hidden="false" customHeight="false" outlineLevel="0" collapsed="false">
      <c r="A204" s="2" t="s">
        <v>1098</v>
      </c>
      <c r="B204" s="2" t="s">
        <v>1099</v>
      </c>
      <c r="C204" s="2" t="n">
        <v>1</v>
      </c>
      <c r="D204" s="2" t="n">
        <v>1</v>
      </c>
      <c r="E204" s="2" t="n">
        <v>1391</v>
      </c>
      <c r="F204" s="2" t="n">
        <v>4</v>
      </c>
      <c r="G204" s="2" t="n">
        <v>814.0747</v>
      </c>
      <c r="H204" s="16" t="n">
        <v>4.4</v>
      </c>
      <c r="I204" s="17" t="n">
        <v>3.696</v>
      </c>
      <c r="J204" s="17" t="n">
        <v>0.321</v>
      </c>
      <c r="K204" s="17" t="n">
        <v>0.321</v>
      </c>
      <c r="L204" s="2" t="s">
        <v>1100</v>
      </c>
      <c r="M204" s="18" t="n">
        <f aca="false">HYPERLINK(A204,E204)</f>
        <v>1391</v>
      </c>
      <c r="N204" s="19" t="n">
        <v>63.72</v>
      </c>
      <c r="O204" s="21" t="s">
        <v>73</v>
      </c>
      <c r="R204" s="2" t="s">
        <v>1101</v>
      </c>
      <c r="S204" s="18" t="str">
        <f aca="false">HYPERLINK(R204,O204)</f>
        <v>N/A</v>
      </c>
      <c r="T204" s="2" t="s">
        <v>1102</v>
      </c>
      <c r="U204" s="1" t="s">
        <v>1103</v>
      </c>
      <c r="V204" s="20" t="str">
        <f aca="false">HYPERLINK(U204,W204)</f>
        <v>RPC19</v>
      </c>
      <c r="W204" s="1" t="s">
        <v>1104</v>
      </c>
      <c r="X204" s="3" t="s">
        <v>1105</v>
      </c>
      <c r="Y204" s="2" t="n">
        <v>16130</v>
      </c>
      <c r="Z204" s="3" t="s">
        <v>1106</v>
      </c>
      <c r="AA204" s="2" t="s">
        <v>49</v>
      </c>
    </row>
    <row r="205" customFormat="false" ht="12.75" hidden="false" customHeight="false" outlineLevel="0" collapsed="false">
      <c r="A205" s="2" t="s">
        <v>1107</v>
      </c>
      <c r="B205" s="2" t="s">
        <v>1108</v>
      </c>
      <c r="C205" s="2" t="n">
        <v>1</v>
      </c>
      <c r="D205" s="2" t="n">
        <v>1</v>
      </c>
      <c r="E205" s="2" t="n">
        <v>1392</v>
      </c>
      <c r="F205" s="2" t="n">
        <v>2</v>
      </c>
      <c r="G205" s="2" t="n">
        <v>826.8959</v>
      </c>
      <c r="H205" s="16" t="n">
        <v>5.9</v>
      </c>
      <c r="I205" s="17" t="n">
        <v>1.835</v>
      </c>
      <c r="J205" s="17" t="n">
        <v>0.058</v>
      </c>
      <c r="K205" s="17" t="n">
        <v>0.224</v>
      </c>
      <c r="L205" s="2" t="s">
        <v>1109</v>
      </c>
      <c r="M205" s="18" t="n">
        <f aca="false">HYPERLINK(A205,E205)</f>
        <v>1392</v>
      </c>
      <c r="N205" s="19" t="n">
        <v>63.66</v>
      </c>
      <c r="O205" s="2" t="n">
        <v>10.42</v>
      </c>
      <c r="R205" s="2" t="s">
        <v>1110</v>
      </c>
      <c r="S205" s="18" t="n">
        <f aca="false">HYPERLINK(R205,O205)</f>
        <v>10.42</v>
      </c>
      <c r="T205" s="2" t="s">
        <v>1111</v>
      </c>
      <c r="U205" s="1" t="s">
        <v>1112</v>
      </c>
      <c r="V205" s="20" t="str">
        <f aca="false">HYPERLINK(U205,W205)</f>
        <v>YOR175C</v>
      </c>
      <c r="W205" s="1" t="s">
        <v>1111</v>
      </c>
      <c r="X205" s="3" t="s">
        <v>1113</v>
      </c>
      <c r="Y205" s="2" t="n">
        <v>72255</v>
      </c>
      <c r="Z205" s="3" t="s">
        <v>331</v>
      </c>
      <c r="AA205" s="2" t="s">
        <v>59</v>
      </c>
    </row>
    <row r="206" customFormat="false" ht="12.75" hidden="false" customHeight="false" outlineLevel="0" collapsed="false">
      <c r="A206" s="2" t="s">
        <v>1114</v>
      </c>
      <c r="B206" s="2" t="s">
        <v>1115</v>
      </c>
      <c r="C206" s="2" t="n">
        <v>1</v>
      </c>
      <c r="D206" s="2" t="n">
        <v>1</v>
      </c>
      <c r="E206" s="2" t="n">
        <v>1393</v>
      </c>
      <c r="F206" s="2" t="n">
        <v>2</v>
      </c>
      <c r="G206" s="2" t="n">
        <v>667.2808</v>
      </c>
      <c r="H206" s="16" t="n">
        <v>9.7</v>
      </c>
      <c r="I206" s="17" t="n">
        <v>2.906</v>
      </c>
      <c r="J206" s="17" t="n">
        <v>0.093</v>
      </c>
      <c r="K206" s="17" t="n">
        <v>0.409</v>
      </c>
      <c r="L206" s="2" t="s">
        <v>1116</v>
      </c>
      <c r="M206" s="18" t="n">
        <f aca="false">HYPERLINK(A206,E206)</f>
        <v>1393</v>
      </c>
      <c r="N206" s="19" t="n">
        <v>102.4</v>
      </c>
      <c r="O206" s="2" t="n">
        <v>8.63</v>
      </c>
      <c r="R206" s="2" t="s">
        <v>1117</v>
      </c>
      <c r="S206" s="18" t="n">
        <f aca="false">HYPERLINK(R206,O206)</f>
        <v>8.63</v>
      </c>
      <c r="T206" s="2" t="s">
        <v>1118</v>
      </c>
      <c r="U206" s="1" t="s">
        <v>1119</v>
      </c>
      <c r="V206" s="20" t="str">
        <f aca="false">HYPERLINK(U206,W206)</f>
        <v>YDR239C</v>
      </c>
      <c r="W206" s="1" t="s">
        <v>1118</v>
      </c>
      <c r="X206" s="3" t="s">
        <v>330</v>
      </c>
      <c r="Y206" s="2" t="n">
        <v>86421</v>
      </c>
      <c r="Z206" s="3" t="s">
        <v>331</v>
      </c>
      <c r="AA206" s="2" t="s">
        <v>597</v>
      </c>
    </row>
    <row r="207" customFormat="false" ht="12.75" hidden="false" customHeight="false" outlineLevel="0" collapsed="false">
      <c r="A207" s="2" t="s">
        <v>1120</v>
      </c>
      <c r="B207" s="2" t="s">
        <v>1121</v>
      </c>
      <c r="C207" s="2" t="n">
        <v>1</v>
      </c>
      <c r="D207" s="2" t="n">
        <v>1</v>
      </c>
      <c r="E207" s="2" t="n">
        <v>1416</v>
      </c>
      <c r="F207" s="2" t="n">
        <v>3</v>
      </c>
      <c r="G207" s="2" t="n">
        <v>517.9295</v>
      </c>
      <c r="H207" s="16" t="n">
        <v>2.1</v>
      </c>
      <c r="I207" s="17" t="n">
        <v>3.322</v>
      </c>
      <c r="J207" s="17" t="n">
        <v>0.238</v>
      </c>
      <c r="K207" s="17" t="n">
        <v>0.321</v>
      </c>
      <c r="L207" s="2" t="s">
        <v>1122</v>
      </c>
      <c r="M207" s="18" t="n">
        <f aca="false">HYPERLINK(A207,E207)</f>
        <v>1416</v>
      </c>
      <c r="N207" s="19" t="n">
        <v>58.74</v>
      </c>
      <c r="O207" s="21" t="n">
        <v>22.13</v>
      </c>
      <c r="R207" s="2" t="s">
        <v>1123</v>
      </c>
      <c r="S207" s="18" t="n">
        <f aca="false">HYPERLINK(R207,O207)</f>
        <v>22.13</v>
      </c>
      <c r="T207" s="2" t="s">
        <v>239</v>
      </c>
      <c r="U207" s="1" t="s">
        <v>240</v>
      </c>
      <c r="V207" s="20" t="str">
        <f aca="false">HYPERLINK(U207,W207)</f>
        <v>BEM2</v>
      </c>
      <c r="W207" s="1" t="s">
        <v>241</v>
      </c>
      <c r="X207" s="3" t="s">
        <v>242</v>
      </c>
      <c r="Y207" s="2" t="n">
        <v>245438</v>
      </c>
      <c r="Z207" s="3" t="s">
        <v>243</v>
      </c>
      <c r="AA207" s="2" t="s">
        <v>80</v>
      </c>
    </row>
    <row r="208" customFormat="false" ht="12.75" hidden="false" customHeight="false" outlineLevel="0" collapsed="false">
      <c r="A208" s="2" t="s">
        <v>1124</v>
      </c>
      <c r="B208" s="2" t="s">
        <v>1125</v>
      </c>
      <c r="C208" s="2" t="n">
        <v>1</v>
      </c>
      <c r="D208" s="2" t="n">
        <v>1</v>
      </c>
      <c r="E208" s="2" t="n">
        <v>1417</v>
      </c>
      <c r="F208" s="2" t="n">
        <v>3</v>
      </c>
      <c r="G208" s="2" t="n">
        <v>820.6841</v>
      </c>
      <c r="H208" s="16" t="n">
        <v>1.3</v>
      </c>
      <c r="I208" s="17" t="n">
        <v>4.418</v>
      </c>
      <c r="J208" s="17" t="n">
        <v>0.078</v>
      </c>
      <c r="K208" s="17" t="n">
        <v>0.436</v>
      </c>
      <c r="L208" s="2" t="s">
        <v>1126</v>
      </c>
      <c r="M208" s="18" t="n">
        <f aca="false">HYPERLINK(A208,E208)</f>
        <v>1417</v>
      </c>
      <c r="N208" s="19" t="n">
        <v>115.85</v>
      </c>
      <c r="O208" s="2" t="n">
        <v>11.11</v>
      </c>
      <c r="R208" s="2" t="s">
        <v>1127</v>
      </c>
      <c r="S208" s="18" t="n">
        <f aca="false">HYPERLINK(R208,O208)</f>
        <v>11.11</v>
      </c>
      <c r="T208" s="2" t="s">
        <v>818</v>
      </c>
      <c r="U208" s="1" t="s">
        <v>819</v>
      </c>
      <c r="V208" s="20" t="str">
        <f aca="false">HYPERLINK(U208,W208)</f>
        <v>OSH2</v>
      </c>
      <c r="W208" s="1" t="s">
        <v>820</v>
      </c>
      <c r="X208" s="3" t="s">
        <v>821</v>
      </c>
      <c r="Y208" s="2" t="n">
        <v>145781</v>
      </c>
      <c r="Z208" s="3" t="s">
        <v>822</v>
      </c>
      <c r="AA208" s="2" t="s">
        <v>59</v>
      </c>
    </row>
    <row r="209" customFormat="false" ht="12.75" hidden="false" customHeight="false" outlineLevel="0" collapsed="false">
      <c r="A209" s="2" t="s">
        <v>1128</v>
      </c>
      <c r="B209" s="2" t="s">
        <v>1129</v>
      </c>
      <c r="C209" s="2" t="n">
        <v>1</v>
      </c>
      <c r="D209" s="2" t="n">
        <v>1</v>
      </c>
      <c r="E209" s="2" t="n">
        <v>1421</v>
      </c>
      <c r="F209" s="2" t="n">
        <v>2</v>
      </c>
      <c r="G209" s="2" t="n">
        <v>1066.4757</v>
      </c>
      <c r="H209" s="16" t="n">
        <v>7.2</v>
      </c>
      <c r="I209" s="17" t="n">
        <v>2.72</v>
      </c>
      <c r="J209" s="17" t="n">
        <v>0.376</v>
      </c>
      <c r="K209" s="17" t="n">
        <v>0.376</v>
      </c>
      <c r="L209" s="2" t="s">
        <v>1130</v>
      </c>
      <c r="M209" s="18" t="n">
        <f aca="false">HYPERLINK(A209,E209)</f>
        <v>1421</v>
      </c>
      <c r="N209" s="19" t="n">
        <v>73.22</v>
      </c>
      <c r="O209" s="21" t="s">
        <v>73</v>
      </c>
      <c r="R209" s="2" t="s">
        <v>1131</v>
      </c>
      <c r="S209" s="18" t="str">
        <f aca="false">HYPERLINK(R209,O209)</f>
        <v>N/A</v>
      </c>
      <c r="T209" s="2" t="s">
        <v>1132</v>
      </c>
      <c r="U209" s="1" t="s">
        <v>1133</v>
      </c>
      <c r="V209" s="20" t="str">
        <f aca="false">HYPERLINK(U209,W209)</f>
        <v>SLN1</v>
      </c>
      <c r="W209" s="1" t="s">
        <v>1134</v>
      </c>
      <c r="X209" s="3" t="s">
        <v>1135</v>
      </c>
      <c r="Y209" s="2" t="n">
        <v>134428</v>
      </c>
      <c r="Z209" s="3" t="s">
        <v>734</v>
      </c>
      <c r="AA209" s="2" t="s">
        <v>69</v>
      </c>
    </row>
    <row r="210" customFormat="false" ht="12.75" hidden="false" customHeight="false" outlineLevel="0" collapsed="false">
      <c r="A210" s="2" t="s">
        <v>1136</v>
      </c>
      <c r="B210" s="2" t="s">
        <v>1137</v>
      </c>
      <c r="C210" s="2" t="n">
        <v>1</v>
      </c>
      <c r="D210" s="2" t="n">
        <v>1</v>
      </c>
      <c r="E210" s="2" t="n">
        <v>1427</v>
      </c>
      <c r="F210" s="2" t="n">
        <v>3</v>
      </c>
      <c r="G210" s="2" t="n">
        <v>948.4344</v>
      </c>
      <c r="H210" s="16" t="n">
        <v>6.6</v>
      </c>
      <c r="I210" s="17" t="n">
        <v>3.062</v>
      </c>
      <c r="J210" s="17" t="n">
        <v>0.341</v>
      </c>
      <c r="K210" s="17" t="n">
        <v>0.341</v>
      </c>
      <c r="L210" s="2" t="s">
        <v>1138</v>
      </c>
      <c r="M210" s="18" t="n">
        <f aca="false">HYPERLINK(A210,E210)</f>
        <v>1427</v>
      </c>
      <c r="N210" s="19" t="n">
        <v>71.92</v>
      </c>
      <c r="O210" s="21" t="n">
        <v>57.96</v>
      </c>
      <c r="R210" s="2" t="s">
        <v>1139</v>
      </c>
      <c r="S210" s="18" t="n">
        <f aca="false">HYPERLINK(R210,O210)</f>
        <v>57.96</v>
      </c>
      <c r="T210" s="2" t="s">
        <v>525</v>
      </c>
      <c r="U210" s="1" t="s">
        <v>526</v>
      </c>
      <c r="V210" s="20" t="str">
        <f aca="false">HYPERLINK(U210,W210)</f>
        <v>REG1</v>
      </c>
      <c r="W210" s="1" t="s">
        <v>527</v>
      </c>
      <c r="X210" s="3" t="s">
        <v>528</v>
      </c>
      <c r="Y210" s="2" t="n">
        <v>112553</v>
      </c>
      <c r="Z210" s="3" t="s">
        <v>529</v>
      </c>
      <c r="AA210" s="2" t="s">
        <v>49</v>
      </c>
    </row>
    <row r="211" customFormat="false" ht="12.75" hidden="false" customHeight="false" outlineLevel="0" collapsed="false">
      <c r="A211" s="2" t="s">
        <v>1140</v>
      </c>
      <c r="B211" s="2" t="s">
        <v>1141</v>
      </c>
      <c r="C211" s="2" t="n">
        <v>1</v>
      </c>
      <c r="D211" s="2" t="n">
        <v>1</v>
      </c>
      <c r="E211" s="2" t="n">
        <v>1435</v>
      </c>
      <c r="F211" s="2" t="n">
        <v>3</v>
      </c>
      <c r="G211" s="2" t="n">
        <v>766.6745</v>
      </c>
      <c r="H211" s="16" t="n">
        <v>2.7</v>
      </c>
      <c r="I211" s="17" t="n">
        <v>3.748</v>
      </c>
      <c r="J211" s="17" t="n">
        <v>0.006</v>
      </c>
      <c r="K211" s="17" t="n">
        <v>0.266</v>
      </c>
      <c r="L211" s="2" t="s">
        <v>1142</v>
      </c>
      <c r="M211" s="18" t="n">
        <f aca="false">HYPERLINK(A211,E211)</f>
        <v>1435</v>
      </c>
      <c r="N211" s="19" t="n">
        <v>62.78</v>
      </c>
      <c r="O211" s="2" t="n">
        <v>7.53</v>
      </c>
      <c r="R211" s="2" t="s">
        <v>1143</v>
      </c>
      <c r="S211" s="18" t="n">
        <f aca="false">HYPERLINK(R211,O211)</f>
        <v>7.53</v>
      </c>
      <c r="T211" s="2" t="s">
        <v>1144</v>
      </c>
      <c r="U211" s="1" t="s">
        <v>1145</v>
      </c>
      <c r="V211" s="20" t="str">
        <f aca="false">HYPERLINK(U211,W211)</f>
        <v>NUP159</v>
      </c>
      <c r="W211" s="1" t="s">
        <v>1146</v>
      </c>
      <c r="X211" s="3" t="s">
        <v>1147</v>
      </c>
      <c r="Y211" s="2" t="n">
        <v>158825</v>
      </c>
      <c r="Z211" s="3" t="s">
        <v>1148</v>
      </c>
      <c r="AA211" s="2" t="s">
        <v>49</v>
      </c>
    </row>
    <row r="212" customFormat="false" ht="12.75" hidden="false" customHeight="false" outlineLevel="0" collapsed="false">
      <c r="A212" s="2" t="s">
        <v>1149</v>
      </c>
      <c r="B212" s="2" t="s">
        <v>1150</v>
      </c>
      <c r="C212" s="2" t="n">
        <v>1</v>
      </c>
      <c r="D212" s="2" t="n">
        <v>1</v>
      </c>
      <c r="E212" s="2" t="n">
        <v>1437</v>
      </c>
      <c r="F212" s="2" t="n">
        <v>3</v>
      </c>
      <c r="G212" s="2" t="n">
        <v>718.6624</v>
      </c>
      <c r="H212" s="16" t="n">
        <v>4</v>
      </c>
      <c r="I212" s="17" t="n">
        <v>4.103</v>
      </c>
      <c r="J212" s="17" t="n">
        <v>0.011</v>
      </c>
      <c r="K212" s="17" t="n">
        <v>0.393</v>
      </c>
      <c r="L212" s="2" t="s">
        <v>1151</v>
      </c>
      <c r="M212" s="18" t="n">
        <f aca="false">HYPERLINK(A212,E212)</f>
        <v>1437</v>
      </c>
      <c r="N212" s="19" t="n">
        <v>114.09</v>
      </c>
      <c r="O212" s="2" t="n">
        <v>0</v>
      </c>
      <c r="R212" s="2" t="s">
        <v>1152</v>
      </c>
      <c r="S212" s="18" t="n">
        <f aca="false">HYPERLINK(R212,O212)</f>
        <v>0</v>
      </c>
      <c r="T212" s="2" t="s">
        <v>45</v>
      </c>
      <c r="U212" s="1" t="s">
        <v>46</v>
      </c>
      <c r="V212" s="20" t="str">
        <f aca="false">HYPERLINK(U212,W212)</f>
        <v>YAR009C</v>
      </c>
      <c r="W212" s="1" t="s">
        <v>45</v>
      </c>
      <c r="X212" s="3" t="s">
        <v>47</v>
      </c>
      <c r="Y212" s="2" t="n">
        <v>136731</v>
      </c>
      <c r="Z212" s="3" t="s">
        <v>48</v>
      </c>
      <c r="AA212" s="2" t="s">
        <v>49</v>
      </c>
    </row>
    <row r="213" customFormat="false" ht="12.75" hidden="false" customHeight="false" outlineLevel="0" collapsed="false">
      <c r="A213" s="2" t="s">
        <v>1153</v>
      </c>
      <c r="B213" s="2" t="s">
        <v>1154</v>
      </c>
      <c r="C213" s="2" t="n">
        <v>1</v>
      </c>
      <c r="D213" s="2" t="n">
        <v>1</v>
      </c>
      <c r="E213" s="2" t="n">
        <v>1441</v>
      </c>
      <c r="F213" s="2" t="n">
        <v>3</v>
      </c>
      <c r="G213" s="2" t="n">
        <v>627.293</v>
      </c>
      <c r="H213" s="16" t="n">
        <v>5.6</v>
      </c>
      <c r="I213" s="17" t="n">
        <v>3.011</v>
      </c>
      <c r="J213" s="17" t="n">
        <v>0.192</v>
      </c>
      <c r="K213" s="17" t="n">
        <v>0.369</v>
      </c>
      <c r="L213" s="2" t="s">
        <v>1155</v>
      </c>
      <c r="M213" s="18" t="n">
        <f aca="false">HYPERLINK(A213,E213)</f>
        <v>1441</v>
      </c>
      <c r="N213" s="19" t="n">
        <v>58.39</v>
      </c>
      <c r="O213" s="2" t="n">
        <v>15.03</v>
      </c>
      <c r="R213" s="2" t="s">
        <v>1156</v>
      </c>
      <c r="S213" s="18" t="n">
        <f aca="false">HYPERLINK(R213,O213)</f>
        <v>15.03</v>
      </c>
      <c r="T213" s="2" t="s">
        <v>1157</v>
      </c>
      <c r="U213" s="1" t="s">
        <v>1158</v>
      </c>
      <c r="V213" s="20" t="str">
        <f aca="false">HYPERLINK(U213,W213)</f>
        <v>RPA190</v>
      </c>
      <c r="W213" s="1" t="s">
        <v>1159</v>
      </c>
      <c r="X213" s="3" t="s">
        <v>1160</v>
      </c>
      <c r="Y213" s="2" t="n">
        <v>186421</v>
      </c>
      <c r="Z213" s="3" t="s">
        <v>1161</v>
      </c>
      <c r="AA213" s="2" t="s">
        <v>49</v>
      </c>
    </row>
    <row r="214" customFormat="false" ht="12.75" hidden="false" customHeight="false" outlineLevel="0" collapsed="false">
      <c r="A214" s="2" t="s">
        <v>1162</v>
      </c>
      <c r="B214" s="2" t="s">
        <v>1163</v>
      </c>
      <c r="C214" s="2" t="n">
        <v>1</v>
      </c>
      <c r="D214" s="2" t="n">
        <v>1</v>
      </c>
      <c r="E214" s="2" t="n">
        <v>1448</v>
      </c>
      <c r="F214" s="2" t="n">
        <v>3</v>
      </c>
      <c r="G214" s="2" t="n">
        <v>746.0298</v>
      </c>
      <c r="H214" s="16" t="n">
        <v>3.4</v>
      </c>
      <c r="I214" s="17" t="n">
        <v>2.058</v>
      </c>
      <c r="J214" s="17" t="n">
        <v>0.318</v>
      </c>
      <c r="K214" s="17" t="n">
        <v>0.372</v>
      </c>
      <c r="L214" s="2" t="s">
        <v>1164</v>
      </c>
      <c r="M214" s="18" t="n">
        <f aca="false">HYPERLINK(A214,E214)</f>
        <v>1448</v>
      </c>
      <c r="N214" s="19" t="n">
        <v>71.05</v>
      </c>
      <c r="O214" s="21" t="n">
        <v>40.37</v>
      </c>
      <c r="R214" s="2" t="s">
        <v>1165</v>
      </c>
      <c r="S214" s="18" t="n">
        <f aca="false">HYPERLINK(R214,O214)</f>
        <v>40.37</v>
      </c>
      <c r="T214" s="2" t="s">
        <v>192</v>
      </c>
      <c r="U214" s="1" t="s">
        <v>193</v>
      </c>
      <c r="V214" s="20" t="str">
        <f aca="false">HYPERLINK(U214,W214)</f>
        <v>SPA2</v>
      </c>
      <c r="W214" s="1" t="s">
        <v>194</v>
      </c>
      <c r="X214" s="3" t="s">
        <v>195</v>
      </c>
      <c r="Y214" s="2" t="n">
        <v>163080</v>
      </c>
      <c r="Z214" s="3" t="s">
        <v>196</v>
      </c>
      <c r="AA214" s="2" t="s">
        <v>80</v>
      </c>
    </row>
    <row r="215" customFormat="false" ht="12.75" hidden="false" customHeight="false" outlineLevel="0" collapsed="false">
      <c r="A215" s="2" t="s">
        <v>1166</v>
      </c>
      <c r="B215" s="2" t="s">
        <v>1167</v>
      </c>
      <c r="C215" s="2" t="n">
        <v>1</v>
      </c>
      <c r="D215" s="2" t="n">
        <v>1</v>
      </c>
      <c r="E215" s="2" t="n">
        <v>1451</v>
      </c>
      <c r="F215" s="2" t="n">
        <v>2</v>
      </c>
      <c r="G215" s="2" t="n">
        <v>764.3492</v>
      </c>
      <c r="H215" s="16" t="n">
        <v>5</v>
      </c>
      <c r="I215" s="17" t="n">
        <v>2.958</v>
      </c>
      <c r="J215" s="17" t="n">
        <v>0.361</v>
      </c>
      <c r="K215" s="17" t="n">
        <v>0.46</v>
      </c>
      <c r="L215" s="2" t="s">
        <v>1168</v>
      </c>
      <c r="M215" s="18" t="n">
        <f aca="false">HYPERLINK(A215,E215)</f>
        <v>1451</v>
      </c>
      <c r="N215" s="19" t="n">
        <v>86.4</v>
      </c>
      <c r="O215" s="21" t="n">
        <v>68.56</v>
      </c>
      <c r="R215" s="2" t="s">
        <v>1169</v>
      </c>
      <c r="S215" s="18" t="n">
        <f aca="false">HYPERLINK(R215,O215)</f>
        <v>68.56</v>
      </c>
      <c r="T215" s="2" t="s">
        <v>878</v>
      </c>
      <c r="U215" s="1" t="s">
        <v>879</v>
      </c>
      <c r="V215" s="20" t="str">
        <f aca="false">HYPERLINK(U215,W215)</f>
        <v>KIM3</v>
      </c>
      <c r="W215" s="1" t="s">
        <v>880</v>
      </c>
      <c r="X215" s="3" t="s">
        <v>881</v>
      </c>
      <c r="Y215" s="2" t="n">
        <v>161208</v>
      </c>
      <c r="Z215" s="3" t="s">
        <v>882</v>
      </c>
      <c r="AA215" s="2" t="s">
        <v>49</v>
      </c>
    </row>
    <row r="216" customFormat="false" ht="12.75" hidden="false" customHeight="false" outlineLevel="0" collapsed="false">
      <c r="A216" s="2" t="s">
        <v>1170</v>
      </c>
      <c r="B216" s="2" t="s">
        <v>1171</v>
      </c>
      <c r="C216" s="2" t="n">
        <v>1</v>
      </c>
      <c r="D216" s="2" t="n">
        <v>1</v>
      </c>
      <c r="E216" s="2" t="n">
        <v>1455</v>
      </c>
      <c r="F216" s="2" t="n">
        <v>2</v>
      </c>
      <c r="G216" s="2" t="n">
        <v>939.3803</v>
      </c>
      <c r="H216" s="16" t="n">
        <v>3.6</v>
      </c>
      <c r="I216" s="17" t="n">
        <v>4.065</v>
      </c>
      <c r="J216" s="17" t="n">
        <v>0.083</v>
      </c>
      <c r="K216" s="17" t="n">
        <v>0.528</v>
      </c>
      <c r="L216" s="2" t="s">
        <v>1172</v>
      </c>
      <c r="M216" s="18" t="n">
        <f aca="false">HYPERLINK(A216,E216)</f>
        <v>1455</v>
      </c>
      <c r="N216" s="19" t="n">
        <v>147.87</v>
      </c>
      <c r="O216" s="21" t="n">
        <v>20.35</v>
      </c>
      <c r="R216" s="2" t="s">
        <v>1173</v>
      </c>
      <c r="S216" s="18" t="n">
        <f aca="false">HYPERLINK(R216,O216)</f>
        <v>20.35</v>
      </c>
      <c r="T216" s="2" t="s">
        <v>402</v>
      </c>
      <c r="U216" s="1" t="s">
        <v>403</v>
      </c>
      <c r="V216" s="20" t="str">
        <f aca="false">HYPERLINK(U216,W216)</f>
        <v>YBL101W-B</v>
      </c>
      <c r="W216" s="1" t="s">
        <v>402</v>
      </c>
      <c r="X216" s="3" t="s">
        <v>404</v>
      </c>
      <c r="Y216" s="2" t="n">
        <v>202213</v>
      </c>
      <c r="Z216" s="3" t="s">
        <v>48</v>
      </c>
      <c r="AA216" s="2" t="s">
        <v>49</v>
      </c>
    </row>
    <row r="217" customFormat="false" ht="12.75" hidden="false" customHeight="false" outlineLevel="0" collapsed="false">
      <c r="A217" s="2" t="s">
        <v>1174</v>
      </c>
      <c r="B217" s="2" t="s">
        <v>1175</v>
      </c>
      <c r="C217" s="2" t="n">
        <v>1</v>
      </c>
      <c r="D217" s="2" t="n">
        <v>1</v>
      </c>
      <c r="E217" s="2" t="n">
        <v>1468</v>
      </c>
      <c r="F217" s="2" t="n">
        <v>3</v>
      </c>
      <c r="G217" s="2" t="n">
        <v>842.3811</v>
      </c>
      <c r="H217" s="16" t="n">
        <v>4</v>
      </c>
      <c r="I217" s="17" t="n">
        <v>2.464</v>
      </c>
      <c r="J217" s="17" t="n">
        <v>0.256</v>
      </c>
      <c r="K217" s="17" t="n">
        <v>0.256</v>
      </c>
      <c r="L217" s="2" t="s">
        <v>1176</v>
      </c>
      <c r="M217" s="18" t="n">
        <f aca="false">HYPERLINK(A217,E217)</f>
        <v>1468</v>
      </c>
      <c r="N217" s="19" t="n">
        <v>81.54</v>
      </c>
      <c r="O217" s="21" t="n">
        <v>59.01</v>
      </c>
      <c r="R217" s="2" t="s">
        <v>1177</v>
      </c>
      <c r="S217" s="18" t="n">
        <f aca="false">HYPERLINK(R217,O217)</f>
        <v>59.01</v>
      </c>
      <c r="T217" s="2" t="s">
        <v>1178</v>
      </c>
      <c r="U217" s="1" t="s">
        <v>1179</v>
      </c>
      <c r="V217" s="20" t="str">
        <f aca="false">HYPERLINK(U217,W217)</f>
        <v>CHS1</v>
      </c>
      <c r="W217" s="1" t="s">
        <v>1180</v>
      </c>
      <c r="X217" s="3" t="s">
        <v>1181</v>
      </c>
      <c r="Y217" s="2" t="n">
        <v>129900</v>
      </c>
      <c r="Z217" s="3" t="s">
        <v>1182</v>
      </c>
      <c r="AA217" s="2" t="s">
        <v>80</v>
      </c>
    </row>
    <row r="218" customFormat="false" ht="12.75" hidden="false" customHeight="false" outlineLevel="0" collapsed="false">
      <c r="A218" s="2" t="s">
        <v>1183</v>
      </c>
      <c r="B218" s="2" t="s">
        <v>1184</v>
      </c>
      <c r="C218" s="2" t="n">
        <v>1</v>
      </c>
      <c r="D218" s="2" t="n">
        <v>1</v>
      </c>
      <c r="E218" s="2" t="n">
        <v>1471</v>
      </c>
      <c r="F218" s="2" t="n">
        <v>4</v>
      </c>
      <c r="G218" s="2" t="n">
        <v>534.7554</v>
      </c>
      <c r="H218" s="16" t="n">
        <v>6.9</v>
      </c>
      <c r="I218" s="17" t="n">
        <v>2.782</v>
      </c>
      <c r="J218" s="17" t="n">
        <v>0.233</v>
      </c>
      <c r="K218" s="17" t="n">
        <v>0.233</v>
      </c>
      <c r="L218" s="2" t="s">
        <v>1185</v>
      </c>
      <c r="M218" s="18" t="n">
        <f aca="false">HYPERLINK(A218,E218)</f>
        <v>1471</v>
      </c>
      <c r="N218" s="19" t="n">
        <v>56.74</v>
      </c>
      <c r="O218" s="21" t="n">
        <v>76.78</v>
      </c>
      <c r="R218" s="2" t="s">
        <v>1186</v>
      </c>
      <c r="S218" s="18" t="n">
        <f aca="false">HYPERLINK(R218,O218)</f>
        <v>76.78</v>
      </c>
      <c r="T218" s="2" t="s">
        <v>1187</v>
      </c>
      <c r="U218" s="1" t="s">
        <v>1188</v>
      </c>
      <c r="V218" s="20" t="str">
        <f aca="false">HYPERLINK(U218,W218)</f>
        <v>YDR119W</v>
      </c>
      <c r="W218" s="1" t="s">
        <v>1187</v>
      </c>
      <c r="X218" s="3" t="s">
        <v>1189</v>
      </c>
      <c r="Y218" s="2" t="n">
        <v>85689</v>
      </c>
      <c r="Z218" s="3" t="s">
        <v>331</v>
      </c>
      <c r="AA218" s="2" t="s">
        <v>59</v>
      </c>
    </row>
    <row r="219" customFormat="false" ht="12.75" hidden="false" customHeight="false" outlineLevel="0" collapsed="false">
      <c r="A219" s="2" t="s">
        <v>1190</v>
      </c>
      <c r="B219" s="2" t="s">
        <v>1191</v>
      </c>
      <c r="C219" s="2" t="n">
        <v>1</v>
      </c>
      <c r="D219" s="2" t="n">
        <v>1</v>
      </c>
      <c r="E219" s="2" t="n">
        <v>1479</v>
      </c>
      <c r="F219" s="2" t="n">
        <v>3</v>
      </c>
      <c r="G219" s="2" t="n">
        <v>712.6683</v>
      </c>
      <c r="H219" s="16" t="n">
        <v>2.5</v>
      </c>
      <c r="I219" s="17" t="n">
        <v>3.481</v>
      </c>
      <c r="J219" s="17" t="n">
        <v>0.377</v>
      </c>
      <c r="K219" s="17" t="n">
        <v>0.377</v>
      </c>
      <c r="L219" s="2" t="s">
        <v>1185</v>
      </c>
      <c r="M219" s="18" t="n">
        <f aca="false">HYPERLINK(A219,E219)</f>
        <v>1479</v>
      </c>
      <c r="N219" s="19" t="n">
        <v>62.08</v>
      </c>
      <c r="O219" s="21" t="n">
        <v>70.8</v>
      </c>
      <c r="R219" s="2" t="s">
        <v>1192</v>
      </c>
      <c r="S219" s="18" t="n">
        <f aca="false">HYPERLINK(R219,O219)</f>
        <v>70.8</v>
      </c>
      <c r="T219" s="2" t="s">
        <v>1187</v>
      </c>
      <c r="U219" s="1" t="s">
        <v>1188</v>
      </c>
      <c r="V219" s="20" t="str">
        <f aca="false">HYPERLINK(U219,W219)</f>
        <v>YDR119W</v>
      </c>
      <c r="W219" s="1" t="s">
        <v>1187</v>
      </c>
      <c r="X219" s="3" t="s">
        <v>1189</v>
      </c>
      <c r="Y219" s="2" t="n">
        <v>85689</v>
      </c>
      <c r="Z219" s="3" t="s">
        <v>331</v>
      </c>
      <c r="AA219" s="2" t="s">
        <v>59</v>
      </c>
    </row>
    <row r="220" customFormat="false" ht="12.75" hidden="false" customHeight="false" outlineLevel="0" collapsed="false">
      <c r="A220" s="2" t="s">
        <v>1193</v>
      </c>
      <c r="B220" s="2" t="s">
        <v>1194</v>
      </c>
      <c r="C220" s="2" t="n">
        <v>1</v>
      </c>
      <c r="D220" s="2" t="n">
        <v>2</v>
      </c>
      <c r="E220" s="2" t="n">
        <v>1484</v>
      </c>
      <c r="F220" s="2" t="n">
        <v>3</v>
      </c>
      <c r="G220" s="2" t="n">
        <v>788.0173</v>
      </c>
      <c r="H220" s="16" t="n">
        <v>5.2</v>
      </c>
      <c r="I220" s="17" t="n">
        <v>3.663</v>
      </c>
      <c r="J220" s="17" t="n">
        <v>0.062</v>
      </c>
      <c r="K220" s="17" t="n">
        <v>0.323</v>
      </c>
      <c r="L220" s="2" t="s">
        <v>1195</v>
      </c>
      <c r="M220" s="18" t="n">
        <f aca="false">HYPERLINK(A220,E220)</f>
        <v>1484</v>
      </c>
      <c r="N220" s="19" t="n">
        <v>70.72</v>
      </c>
      <c r="O220" s="2" t="n">
        <v>0</v>
      </c>
      <c r="P220" s="2" t="n">
        <v>0</v>
      </c>
      <c r="R220" s="2" t="s">
        <v>1196</v>
      </c>
      <c r="S220" s="18" t="n">
        <f aca="false">HYPERLINK(R220,O220)</f>
        <v>0</v>
      </c>
      <c r="T220" s="2" t="s">
        <v>45</v>
      </c>
      <c r="U220" s="1" t="s">
        <v>46</v>
      </c>
      <c r="V220" s="20" t="str">
        <f aca="false">HYPERLINK(U220,W220)</f>
        <v>YAR009C</v>
      </c>
      <c r="W220" s="1" t="s">
        <v>45</v>
      </c>
      <c r="X220" s="3" t="s">
        <v>47</v>
      </c>
      <c r="Y220" s="2" t="n">
        <v>136731</v>
      </c>
      <c r="Z220" s="3" t="s">
        <v>48</v>
      </c>
      <c r="AA220" s="2" t="s">
        <v>49</v>
      </c>
    </row>
    <row r="221" customFormat="false" ht="12.75" hidden="false" customHeight="false" outlineLevel="0" collapsed="false">
      <c r="A221" s="2" t="s">
        <v>1197</v>
      </c>
      <c r="B221" s="2" t="s">
        <v>1198</v>
      </c>
      <c r="C221" s="2" t="n">
        <v>1</v>
      </c>
      <c r="D221" s="2" t="n">
        <v>1</v>
      </c>
      <c r="E221" s="2" t="n">
        <v>1485</v>
      </c>
      <c r="F221" s="2" t="n">
        <v>2</v>
      </c>
      <c r="G221" s="2" t="n">
        <v>828.8349</v>
      </c>
      <c r="H221" s="16" t="n">
        <v>5.7</v>
      </c>
      <c r="I221" s="17" t="n">
        <v>3.146</v>
      </c>
      <c r="J221" s="17" t="n">
        <v>0.052</v>
      </c>
      <c r="K221" s="17" t="n">
        <v>0.474</v>
      </c>
      <c r="L221" s="2" t="s">
        <v>1199</v>
      </c>
      <c r="M221" s="18" t="n">
        <f aca="false">HYPERLINK(A221,E221)</f>
        <v>1485</v>
      </c>
      <c r="N221" s="19" t="n">
        <v>88.27</v>
      </c>
      <c r="O221" s="2" t="n">
        <v>16.99</v>
      </c>
      <c r="R221" s="2" t="s">
        <v>1200</v>
      </c>
      <c r="S221" s="18" t="n">
        <f aca="false">HYPERLINK(R221,O221)</f>
        <v>16.99</v>
      </c>
      <c r="T221" s="2" t="s">
        <v>1004</v>
      </c>
      <c r="U221" s="1" t="s">
        <v>1005</v>
      </c>
      <c r="V221" s="20" t="str">
        <f aca="false">HYPERLINK(U221,W221)</f>
        <v>BAP2</v>
      </c>
      <c r="W221" s="1" t="s">
        <v>1006</v>
      </c>
      <c r="X221" s="3" t="s">
        <v>1007</v>
      </c>
      <c r="Y221" s="2" t="n">
        <v>67673</v>
      </c>
      <c r="Z221" s="3" t="s">
        <v>1008</v>
      </c>
      <c r="AA221" s="2" t="s">
        <v>59</v>
      </c>
    </row>
    <row r="222" customFormat="false" ht="12.75" hidden="false" customHeight="false" outlineLevel="0" collapsed="false">
      <c r="A222" s="2" t="s">
        <v>1201</v>
      </c>
      <c r="B222" s="2" t="s">
        <v>1202</v>
      </c>
      <c r="C222" s="2" t="n">
        <v>1</v>
      </c>
      <c r="D222" s="2" t="n">
        <v>1</v>
      </c>
      <c r="E222" s="2" t="n">
        <v>1488</v>
      </c>
      <c r="F222" s="2" t="n">
        <v>3</v>
      </c>
      <c r="G222" s="2" t="n">
        <v>733.6577</v>
      </c>
      <c r="H222" s="16" t="n">
        <v>4.4</v>
      </c>
      <c r="I222" s="17" t="n">
        <v>4.948</v>
      </c>
      <c r="J222" s="17" t="n">
        <v>0.059</v>
      </c>
      <c r="K222" s="17" t="n">
        <v>0.372</v>
      </c>
      <c r="L222" s="2" t="s">
        <v>1203</v>
      </c>
      <c r="M222" s="18" t="n">
        <f aca="false">HYPERLINK(A222,E222)</f>
        <v>1488</v>
      </c>
      <c r="N222" s="19" t="n">
        <v>89.68</v>
      </c>
      <c r="O222" s="2" t="n">
        <v>0</v>
      </c>
      <c r="R222" s="2" t="s">
        <v>1204</v>
      </c>
      <c r="S222" s="18" t="n">
        <f aca="false">HYPERLINK(R222,O222)</f>
        <v>0</v>
      </c>
      <c r="T222" s="2" t="s">
        <v>1205</v>
      </c>
      <c r="U222" s="1" t="s">
        <v>1206</v>
      </c>
      <c r="V222" s="20" t="str">
        <f aca="false">HYPERLINK(U222,W222)</f>
        <v>YER160C</v>
      </c>
      <c r="W222" s="1" t="s">
        <v>1205</v>
      </c>
      <c r="X222" s="3" t="s">
        <v>404</v>
      </c>
      <c r="Y222" s="2" t="n">
        <v>198568</v>
      </c>
      <c r="Z222" s="3" t="s">
        <v>48</v>
      </c>
      <c r="AA222" s="2" t="s">
        <v>49</v>
      </c>
    </row>
    <row r="223" customFormat="false" ht="12.75" hidden="false" customHeight="false" outlineLevel="0" collapsed="false">
      <c r="A223" s="2" t="s">
        <v>1207</v>
      </c>
      <c r="B223" s="2" t="s">
        <v>1208</v>
      </c>
      <c r="C223" s="2" t="n">
        <v>1</v>
      </c>
      <c r="D223" s="2" t="n">
        <v>3</v>
      </c>
      <c r="E223" s="2" t="n">
        <v>1490</v>
      </c>
      <c r="F223" s="2" t="n">
        <v>3</v>
      </c>
      <c r="G223" s="2" t="n">
        <v>914.7088</v>
      </c>
      <c r="H223" s="16" t="n">
        <v>6.6</v>
      </c>
      <c r="I223" s="17" t="n">
        <v>3.854</v>
      </c>
      <c r="J223" s="17" t="n">
        <v>0.023</v>
      </c>
      <c r="K223" s="17" t="n">
        <v>0.339</v>
      </c>
      <c r="L223" s="2" t="s">
        <v>1209</v>
      </c>
      <c r="M223" s="18" t="n">
        <f aca="false">HYPERLINK(A223,E223)</f>
        <v>1490</v>
      </c>
      <c r="N223" s="19" t="n">
        <v>86.35</v>
      </c>
      <c r="O223" s="2" t="n">
        <v>12.74</v>
      </c>
      <c r="P223" s="2" t="n">
        <v>14.89</v>
      </c>
      <c r="Q223" s="21" t="n">
        <v>20.98</v>
      </c>
      <c r="R223" s="2" t="s">
        <v>1210</v>
      </c>
      <c r="S223" s="18" t="n">
        <f aca="false">HYPERLINK(R223,O223)</f>
        <v>12.74</v>
      </c>
      <c r="T223" s="2" t="s">
        <v>125</v>
      </c>
      <c r="U223" s="1" t="s">
        <v>126</v>
      </c>
      <c r="V223" s="20" t="str">
        <f aca="false">HYPERLINK(U223,W223)</f>
        <v>EDE1</v>
      </c>
      <c r="W223" s="1" t="s">
        <v>127</v>
      </c>
      <c r="X223" s="3" t="s">
        <v>128</v>
      </c>
      <c r="Y223" s="2" t="n">
        <v>150695</v>
      </c>
      <c r="Z223" s="3" t="s">
        <v>129</v>
      </c>
      <c r="AA223" s="2" t="s">
        <v>40</v>
      </c>
    </row>
    <row r="224" customFormat="false" ht="12.75" hidden="false" customHeight="false" outlineLevel="0" collapsed="false">
      <c r="A224" s="2" t="s">
        <v>1211</v>
      </c>
      <c r="B224" s="2" t="s">
        <v>1212</v>
      </c>
      <c r="C224" s="2" t="n">
        <v>1</v>
      </c>
      <c r="D224" s="2" t="n">
        <v>1</v>
      </c>
      <c r="E224" s="2" t="n">
        <v>1494</v>
      </c>
      <c r="F224" s="2" t="n">
        <v>2</v>
      </c>
      <c r="G224" s="2" t="n">
        <v>709.3672</v>
      </c>
      <c r="H224" s="16" t="n">
        <v>5.5</v>
      </c>
      <c r="I224" s="17" t="n">
        <v>1.989</v>
      </c>
      <c r="J224" s="17" t="n">
        <v>0.193</v>
      </c>
      <c r="K224" s="17" t="n">
        <v>0.324</v>
      </c>
      <c r="L224" s="2" t="s">
        <v>1213</v>
      </c>
      <c r="M224" s="18" t="n">
        <f aca="false">HYPERLINK(A224,E224)</f>
        <v>1494</v>
      </c>
      <c r="N224" s="19" t="n">
        <v>49.98</v>
      </c>
      <c r="O224" s="21" t="n">
        <v>22.16</v>
      </c>
      <c r="R224" s="2" t="s">
        <v>1214</v>
      </c>
      <c r="S224" s="18" t="n">
        <f aca="false">HYPERLINK(R224,O224)</f>
        <v>22.16</v>
      </c>
      <c r="T224" s="2" t="s">
        <v>1092</v>
      </c>
      <c r="U224" s="1" t="s">
        <v>1093</v>
      </c>
      <c r="V224" s="20" t="str">
        <f aca="false">HYPERLINK(U224,W224)</f>
        <v>YPR091C</v>
      </c>
      <c r="W224" s="1" t="s">
        <v>1092</v>
      </c>
      <c r="X224" s="3" t="s">
        <v>330</v>
      </c>
      <c r="Y224" s="2" t="n">
        <v>87322</v>
      </c>
      <c r="Z224" s="3" t="s">
        <v>331</v>
      </c>
      <c r="AA224" s="2" t="s">
        <v>597</v>
      </c>
    </row>
    <row r="225" customFormat="false" ht="12.75" hidden="false" customHeight="false" outlineLevel="0" collapsed="false">
      <c r="A225" s="2" t="s">
        <v>1215</v>
      </c>
      <c r="B225" s="2" t="s">
        <v>1216</v>
      </c>
      <c r="C225" s="2" t="n">
        <v>1</v>
      </c>
      <c r="D225" s="2" t="n">
        <v>2</v>
      </c>
      <c r="E225" s="2" t="n">
        <v>1496</v>
      </c>
      <c r="F225" s="2" t="n">
        <v>2</v>
      </c>
      <c r="G225" s="2" t="n">
        <v>807.3284</v>
      </c>
      <c r="H225" s="16" t="n">
        <v>8.9</v>
      </c>
      <c r="I225" s="17" t="n">
        <v>2.461</v>
      </c>
      <c r="J225" s="17" t="n">
        <v>0.021</v>
      </c>
      <c r="K225" s="17" t="n">
        <v>0.324</v>
      </c>
      <c r="L225" s="2" t="s">
        <v>1217</v>
      </c>
      <c r="M225" s="18" t="n">
        <f aca="false">HYPERLINK(A225,E225)</f>
        <v>1496</v>
      </c>
      <c r="N225" s="19" t="n">
        <v>75.92</v>
      </c>
      <c r="O225" s="21" t="n">
        <v>30.66</v>
      </c>
      <c r="P225" s="2" t="n">
        <v>16.22</v>
      </c>
      <c r="R225" s="2" t="s">
        <v>1218</v>
      </c>
      <c r="S225" s="18" t="n">
        <f aca="false">HYPERLINK(R225,O225)</f>
        <v>30.66</v>
      </c>
      <c r="T225" s="2" t="s">
        <v>273</v>
      </c>
      <c r="U225" s="1" t="s">
        <v>274</v>
      </c>
      <c r="V225" s="20" t="str">
        <f aca="false">HYPERLINK(U225,W225)</f>
        <v>SEC16</v>
      </c>
      <c r="W225" s="1" t="s">
        <v>275</v>
      </c>
      <c r="X225" s="3" t="s">
        <v>276</v>
      </c>
      <c r="Y225" s="2" t="n">
        <v>241618</v>
      </c>
      <c r="Z225" s="3" t="s">
        <v>39</v>
      </c>
      <c r="AA225" s="2" t="s">
        <v>40</v>
      </c>
    </row>
    <row r="226" customFormat="false" ht="12.75" hidden="false" customHeight="false" outlineLevel="0" collapsed="false">
      <c r="A226" s="2" t="s">
        <v>1219</v>
      </c>
      <c r="B226" s="2" t="s">
        <v>1220</v>
      </c>
      <c r="C226" s="2" t="n">
        <v>1</v>
      </c>
      <c r="D226" s="2" t="n">
        <v>2</v>
      </c>
      <c r="E226" s="2" t="n">
        <v>1505</v>
      </c>
      <c r="F226" s="2" t="n">
        <v>2</v>
      </c>
      <c r="G226" s="2" t="n">
        <v>799.7943</v>
      </c>
      <c r="H226" s="16" t="n">
        <v>7.9</v>
      </c>
      <c r="I226" s="17" t="n">
        <v>3.874</v>
      </c>
      <c r="J226" s="17" t="n">
        <v>0.073</v>
      </c>
      <c r="K226" s="17" t="n">
        <v>0.415</v>
      </c>
      <c r="L226" s="2" t="s">
        <v>1221</v>
      </c>
      <c r="M226" s="18" t="n">
        <f aca="false">HYPERLINK(A226,E226)</f>
        <v>1505</v>
      </c>
      <c r="N226" s="19" t="n">
        <v>128.77</v>
      </c>
      <c r="O226" s="21" t="n">
        <v>81.69</v>
      </c>
      <c r="P226" s="21" t="n">
        <v>21.3</v>
      </c>
      <c r="R226" s="2" t="s">
        <v>1222</v>
      </c>
      <c r="S226" s="18" t="n">
        <f aca="false">HYPERLINK(R226,O226)</f>
        <v>81.69</v>
      </c>
      <c r="T226" s="2" t="s">
        <v>1079</v>
      </c>
      <c r="U226" s="1" t="s">
        <v>1080</v>
      </c>
      <c r="V226" s="20" t="str">
        <f aca="false">HYPERLINK(U226,W226)</f>
        <v>TAO3</v>
      </c>
      <c r="W226" s="1" t="s">
        <v>1081</v>
      </c>
      <c r="X226" s="3" t="s">
        <v>1082</v>
      </c>
      <c r="Y226" s="2" t="n">
        <v>269823</v>
      </c>
      <c r="Z226" s="3" t="s">
        <v>1083</v>
      </c>
      <c r="AA226" s="2" t="s">
        <v>80</v>
      </c>
    </row>
    <row r="227" customFormat="false" ht="12.75" hidden="false" customHeight="false" outlineLevel="0" collapsed="false">
      <c r="A227" s="2" t="s">
        <v>1223</v>
      </c>
      <c r="B227" s="2" t="s">
        <v>1224</v>
      </c>
      <c r="C227" s="2" t="n">
        <v>1</v>
      </c>
      <c r="D227" s="2" t="n">
        <v>2</v>
      </c>
      <c r="E227" s="2" t="n">
        <v>1506</v>
      </c>
      <c r="F227" s="2" t="n">
        <v>3</v>
      </c>
      <c r="G227" s="2" t="n">
        <v>888.0515</v>
      </c>
      <c r="H227" s="16" t="n">
        <v>4.6</v>
      </c>
      <c r="I227" s="17" t="n">
        <v>3.408</v>
      </c>
      <c r="J227" s="17" t="n">
        <v>0.055</v>
      </c>
      <c r="K227" s="17" t="n">
        <v>0.397</v>
      </c>
      <c r="L227" s="2" t="s">
        <v>1225</v>
      </c>
      <c r="M227" s="18" t="n">
        <f aca="false">HYPERLINK(A227,E227)</f>
        <v>1506</v>
      </c>
      <c r="N227" s="19" t="n">
        <v>75.05</v>
      </c>
      <c r="O227" s="2" t="n">
        <v>12.2</v>
      </c>
      <c r="P227" s="21" t="n">
        <v>22.45</v>
      </c>
      <c r="R227" s="2" t="s">
        <v>1226</v>
      </c>
      <c r="S227" s="18" t="n">
        <f aca="false">HYPERLINK(R227,O227)</f>
        <v>12.2</v>
      </c>
      <c r="T227" s="2" t="s">
        <v>125</v>
      </c>
      <c r="U227" s="1" t="s">
        <v>126</v>
      </c>
      <c r="V227" s="20" t="str">
        <f aca="false">HYPERLINK(U227,W227)</f>
        <v>EDE1</v>
      </c>
      <c r="W227" s="1" t="s">
        <v>127</v>
      </c>
      <c r="X227" s="3" t="s">
        <v>128</v>
      </c>
      <c r="Y227" s="2" t="n">
        <v>150695</v>
      </c>
      <c r="Z227" s="3" t="s">
        <v>129</v>
      </c>
      <c r="AA227" s="2" t="s">
        <v>40</v>
      </c>
    </row>
    <row r="228" customFormat="false" ht="12.75" hidden="false" customHeight="false" outlineLevel="0" collapsed="false">
      <c r="A228" s="2" t="s">
        <v>1227</v>
      </c>
      <c r="B228" s="2" t="s">
        <v>1228</v>
      </c>
      <c r="C228" s="2" t="n">
        <v>1</v>
      </c>
      <c r="D228" s="2" t="n">
        <v>3</v>
      </c>
      <c r="E228" s="2" t="n">
        <v>1507</v>
      </c>
      <c r="F228" s="2" t="n">
        <v>2</v>
      </c>
      <c r="G228" s="2" t="n">
        <v>847.3077</v>
      </c>
      <c r="H228" s="16" t="n">
        <v>4</v>
      </c>
      <c r="I228" s="17" t="n">
        <v>2.572</v>
      </c>
      <c r="J228" s="17" t="n">
        <v>0.038</v>
      </c>
      <c r="K228" s="17" t="n">
        <v>0.374</v>
      </c>
      <c r="L228" s="2" t="s">
        <v>1229</v>
      </c>
      <c r="M228" s="18" t="n">
        <f aca="false">HYPERLINK(A228,E228)</f>
        <v>1507</v>
      </c>
      <c r="N228" s="19" t="n">
        <v>77.21</v>
      </c>
      <c r="O228" s="21" t="n">
        <v>31.51</v>
      </c>
      <c r="P228" s="2" t="n">
        <v>0</v>
      </c>
      <c r="Q228" s="2" t="n">
        <v>17.01</v>
      </c>
      <c r="R228" s="2" t="s">
        <v>1230</v>
      </c>
      <c r="S228" s="18" t="n">
        <f aca="false">HYPERLINK(R228,O228)</f>
        <v>31.51</v>
      </c>
      <c r="T228" s="2" t="s">
        <v>273</v>
      </c>
      <c r="U228" s="1" t="s">
        <v>274</v>
      </c>
      <c r="V228" s="20" t="str">
        <f aca="false">HYPERLINK(U228,W228)</f>
        <v>SEC16</v>
      </c>
      <c r="W228" s="1" t="s">
        <v>275</v>
      </c>
      <c r="X228" s="3" t="s">
        <v>276</v>
      </c>
      <c r="Y228" s="2" t="n">
        <v>241618</v>
      </c>
      <c r="Z228" s="3" t="s">
        <v>39</v>
      </c>
      <c r="AA228" s="2" t="s">
        <v>40</v>
      </c>
    </row>
    <row r="229" customFormat="false" ht="12.75" hidden="false" customHeight="false" outlineLevel="0" collapsed="false">
      <c r="A229" s="2" t="s">
        <v>1231</v>
      </c>
      <c r="B229" s="2" t="s">
        <v>1232</v>
      </c>
      <c r="C229" s="2" t="n">
        <v>1</v>
      </c>
      <c r="D229" s="2" t="n">
        <v>1</v>
      </c>
      <c r="E229" s="2" t="n">
        <v>1513</v>
      </c>
      <c r="F229" s="2" t="n">
        <v>4</v>
      </c>
      <c r="G229" s="2" t="n">
        <v>708.0825</v>
      </c>
      <c r="H229" s="16" t="n">
        <v>7.6</v>
      </c>
      <c r="I229" s="17" t="n">
        <v>2.982</v>
      </c>
      <c r="J229" s="17" t="n">
        <v>0.095</v>
      </c>
      <c r="K229" s="17" t="n">
        <v>0.349</v>
      </c>
      <c r="L229" s="2" t="s">
        <v>1233</v>
      </c>
      <c r="M229" s="18" t="n">
        <f aca="false">HYPERLINK(A229,E229)</f>
        <v>1513</v>
      </c>
      <c r="N229" s="19" t="n">
        <v>48.24</v>
      </c>
      <c r="O229" s="21" t="n">
        <v>21.33</v>
      </c>
      <c r="R229" s="2" t="s">
        <v>1234</v>
      </c>
      <c r="S229" s="18" t="n">
        <f aca="false">HYPERLINK(R229,O229)</f>
        <v>21.33</v>
      </c>
      <c r="T229" s="2" t="s">
        <v>1235</v>
      </c>
      <c r="U229" s="1" t="s">
        <v>1236</v>
      </c>
      <c r="V229" s="20" t="str">
        <f aca="false">HYPERLINK(U229,W229)</f>
        <v>SEC3</v>
      </c>
      <c r="W229" s="1" t="s">
        <v>1237</v>
      </c>
      <c r="X229" s="3" t="s">
        <v>1238</v>
      </c>
      <c r="Y229" s="2" t="n">
        <v>154649</v>
      </c>
      <c r="Z229" s="3" t="s">
        <v>264</v>
      </c>
      <c r="AA229" s="2" t="s">
        <v>80</v>
      </c>
    </row>
    <row r="230" customFormat="false" ht="12.75" hidden="false" customHeight="false" outlineLevel="0" collapsed="false">
      <c r="A230" s="2" t="s">
        <v>1239</v>
      </c>
      <c r="B230" s="2" t="s">
        <v>1240</v>
      </c>
      <c r="C230" s="2" t="n">
        <v>1</v>
      </c>
      <c r="D230" s="2" t="n">
        <v>1</v>
      </c>
      <c r="E230" s="2" t="n">
        <v>1520</v>
      </c>
      <c r="F230" s="2" t="n">
        <v>3</v>
      </c>
      <c r="G230" s="2" t="n">
        <v>718.6641</v>
      </c>
      <c r="H230" s="16" t="n">
        <v>6.4</v>
      </c>
      <c r="I230" s="17" t="n">
        <v>5.761</v>
      </c>
      <c r="J230" s="17" t="n">
        <v>0.062</v>
      </c>
      <c r="K230" s="17" t="n">
        <v>0.334</v>
      </c>
      <c r="L230" s="2" t="s">
        <v>1241</v>
      </c>
      <c r="M230" s="18" t="n">
        <f aca="false">HYPERLINK(A230,E230)</f>
        <v>1520</v>
      </c>
      <c r="N230" s="19" t="n">
        <v>112.82</v>
      </c>
      <c r="O230" s="2" t="n">
        <v>17.01</v>
      </c>
      <c r="R230" s="2" t="s">
        <v>1242</v>
      </c>
      <c r="S230" s="18" t="n">
        <f aca="false">HYPERLINK(R230,O230)</f>
        <v>17.01</v>
      </c>
      <c r="T230" s="2" t="s">
        <v>45</v>
      </c>
      <c r="U230" s="1" t="s">
        <v>46</v>
      </c>
      <c r="V230" s="20" t="str">
        <f aca="false">HYPERLINK(U230,W230)</f>
        <v>YAR009C</v>
      </c>
      <c r="W230" s="1" t="s">
        <v>45</v>
      </c>
      <c r="X230" s="3" t="s">
        <v>47</v>
      </c>
      <c r="Y230" s="2" t="n">
        <v>136731</v>
      </c>
      <c r="Z230" s="3" t="s">
        <v>48</v>
      </c>
      <c r="AA230" s="2" t="s">
        <v>49</v>
      </c>
    </row>
    <row r="231" customFormat="false" ht="12.75" hidden="false" customHeight="false" outlineLevel="0" collapsed="false">
      <c r="A231" s="2" t="s">
        <v>1243</v>
      </c>
      <c r="B231" s="2" t="s">
        <v>1244</v>
      </c>
      <c r="C231" s="2" t="n">
        <v>1</v>
      </c>
      <c r="D231" s="2" t="n">
        <v>2</v>
      </c>
      <c r="E231" s="2" t="n">
        <v>1523</v>
      </c>
      <c r="F231" s="2" t="n">
        <v>3</v>
      </c>
      <c r="G231" s="2" t="n">
        <v>905.4135</v>
      </c>
      <c r="H231" s="16" t="n">
        <v>7.1</v>
      </c>
      <c r="I231" s="17" t="n">
        <v>3.758</v>
      </c>
      <c r="J231" s="17" t="n">
        <v>0.016</v>
      </c>
      <c r="K231" s="17" t="n">
        <v>0.398</v>
      </c>
      <c r="L231" s="2" t="s">
        <v>1245</v>
      </c>
      <c r="M231" s="18" t="n">
        <f aca="false">HYPERLINK(A231,E231)</f>
        <v>1523</v>
      </c>
      <c r="N231" s="19" t="n">
        <v>81.38</v>
      </c>
      <c r="O231" s="2" t="n">
        <v>14.9</v>
      </c>
      <c r="P231" s="2" t="n">
        <v>4.08</v>
      </c>
      <c r="R231" s="2" t="s">
        <v>1246</v>
      </c>
      <c r="S231" s="18" t="n">
        <f aca="false">HYPERLINK(R231,O231)</f>
        <v>14.9</v>
      </c>
      <c r="T231" s="2" t="s">
        <v>45</v>
      </c>
      <c r="U231" s="1" t="s">
        <v>46</v>
      </c>
      <c r="V231" s="20" t="str">
        <f aca="false">HYPERLINK(U231,W231)</f>
        <v>YAR009C</v>
      </c>
      <c r="W231" s="1" t="s">
        <v>45</v>
      </c>
      <c r="X231" s="3" t="s">
        <v>47</v>
      </c>
      <c r="Y231" s="2" t="n">
        <v>136731</v>
      </c>
      <c r="Z231" s="3" t="s">
        <v>48</v>
      </c>
      <c r="AA231" s="2" t="s">
        <v>49</v>
      </c>
    </row>
    <row r="232" customFormat="false" ht="12.75" hidden="false" customHeight="false" outlineLevel="0" collapsed="false">
      <c r="A232" s="2" t="s">
        <v>1247</v>
      </c>
      <c r="B232" s="2" t="s">
        <v>1248</v>
      </c>
      <c r="C232" s="2" t="n">
        <v>1</v>
      </c>
      <c r="D232" s="2" t="n">
        <v>1</v>
      </c>
      <c r="E232" s="2" t="n">
        <v>1525</v>
      </c>
      <c r="F232" s="2" t="n">
        <v>3</v>
      </c>
      <c r="G232" s="2" t="n">
        <v>861.3973</v>
      </c>
      <c r="H232" s="16" t="n">
        <v>6.2</v>
      </c>
      <c r="I232" s="17" t="n">
        <v>3.818</v>
      </c>
      <c r="J232" s="17" t="n">
        <v>0.018</v>
      </c>
      <c r="K232" s="17" t="n">
        <v>0.471</v>
      </c>
      <c r="L232" s="2" t="s">
        <v>1249</v>
      </c>
      <c r="M232" s="18" t="n">
        <f aca="false">HYPERLINK(A232,E232)</f>
        <v>1525</v>
      </c>
      <c r="N232" s="19" t="n">
        <v>53.48</v>
      </c>
      <c r="O232" s="2" t="n">
        <v>4.92</v>
      </c>
      <c r="R232" s="2" t="s">
        <v>1250</v>
      </c>
      <c r="S232" s="18" t="n">
        <f aca="false">HYPERLINK(R232,O232)</f>
        <v>4.92</v>
      </c>
      <c r="T232" s="2" t="s">
        <v>125</v>
      </c>
      <c r="U232" s="1" t="s">
        <v>126</v>
      </c>
      <c r="V232" s="20" t="str">
        <f aca="false">HYPERLINK(U232,W232)</f>
        <v>EDE1</v>
      </c>
      <c r="W232" s="1" t="s">
        <v>127</v>
      </c>
      <c r="X232" s="3" t="s">
        <v>128</v>
      </c>
      <c r="Y232" s="2" t="n">
        <v>150695</v>
      </c>
      <c r="Z232" s="3" t="s">
        <v>129</v>
      </c>
      <c r="AA232" s="2" t="s">
        <v>40</v>
      </c>
    </row>
    <row r="233" customFormat="false" ht="12.75" hidden="false" customHeight="false" outlineLevel="0" collapsed="false">
      <c r="A233" s="2" t="s">
        <v>1251</v>
      </c>
      <c r="B233" s="2" t="s">
        <v>1252</v>
      </c>
      <c r="C233" s="2" t="n">
        <v>1</v>
      </c>
      <c r="D233" s="2" t="n">
        <v>1</v>
      </c>
      <c r="E233" s="2" t="n">
        <v>1527</v>
      </c>
      <c r="F233" s="2" t="n">
        <v>3</v>
      </c>
      <c r="G233" s="2" t="n">
        <v>525.9121</v>
      </c>
      <c r="H233" s="16" t="n">
        <v>3.9</v>
      </c>
      <c r="I233" s="17" t="n">
        <v>2.973</v>
      </c>
      <c r="J233" s="17" t="n">
        <v>0.074</v>
      </c>
      <c r="K233" s="17" t="n">
        <v>0.432</v>
      </c>
      <c r="L233" s="2" t="s">
        <v>1253</v>
      </c>
      <c r="M233" s="18" t="n">
        <f aca="false">HYPERLINK(A233,E233)</f>
        <v>1527</v>
      </c>
      <c r="N233" s="19" t="n">
        <v>87.78</v>
      </c>
      <c r="O233" s="21" t="n">
        <v>20.12</v>
      </c>
      <c r="R233" s="2" t="s">
        <v>1254</v>
      </c>
      <c r="S233" s="18" t="n">
        <f aca="false">HYPERLINK(R233,O233)</f>
        <v>20.12</v>
      </c>
      <c r="T233" s="2" t="s">
        <v>1255</v>
      </c>
      <c r="U233" s="1" t="s">
        <v>1256</v>
      </c>
      <c r="V233" s="20" t="str">
        <f aca="false">HYPERLINK(U233,W233)</f>
        <v>OSH1</v>
      </c>
      <c r="W233" s="1" t="s">
        <v>1257</v>
      </c>
      <c r="X233" s="3" t="s">
        <v>1258</v>
      </c>
      <c r="Y233" s="2" t="n">
        <v>97508</v>
      </c>
      <c r="Z233" s="3" t="s">
        <v>1259</v>
      </c>
      <c r="AA233" s="2" t="s">
        <v>59</v>
      </c>
    </row>
    <row r="234" customFormat="false" ht="12.75" hidden="false" customHeight="false" outlineLevel="0" collapsed="false">
      <c r="A234" s="2" t="s">
        <v>1260</v>
      </c>
      <c r="B234" s="2" t="s">
        <v>1261</v>
      </c>
      <c r="C234" s="2" t="n">
        <v>1</v>
      </c>
      <c r="D234" s="2" t="n">
        <v>1</v>
      </c>
      <c r="E234" s="2" t="n">
        <v>1537</v>
      </c>
      <c r="F234" s="2" t="n">
        <v>2</v>
      </c>
      <c r="G234" s="2" t="n">
        <v>949.415</v>
      </c>
      <c r="H234" s="16" t="n">
        <v>6.5</v>
      </c>
      <c r="I234" s="17" t="n">
        <v>2.752</v>
      </c>
      <c r="J234" s="17" t="n">
        <v>0.504</v>
      </c>
      <c r="K234" s="17" t="n">
        <v>0.504</v>
      </c>
      <c r="L234" s="2" t="s">
        <v>1262</v>
      </c>
      <c r="M234" s="18" t="n">
        <f aca="false">HYPERLINK(A234,E234)</f>
        <v>1537</v>
      </c>
      <c r="N234" s="19" t="n">
        <v>140.69</v>
      </c>
      <c r="O234" s="21" t="n">
        <v>90.35</v>
      </c>
      <c r="R234" s="2" t="s">
        <v>1263</v>
      </c>
      <c r="S234" s="18" t="n">
        <f aca="false">HYPERLINK(R234,O234)</f>
        <v>90.35</v>
      </c>
      <c r="T234" s="2" t="s">
        <v>402</v>
      </c>
      <c r="U234" s="1" t="s">
        <v>403</v>
      </c>
      <c r="V234" s="20" t="str">
        <f aca="false">HYPERLINK(U234,W234)</f>
        <v>YBL101W-B</v>
      </c>
      <c r="W234" s="1" t="s">
        <v>402</v>
      </c>
      <c r="X234" s="3" t="s">
        <v>404</v>
      </c>
      <c r="Y234" s="2" t="n">
        <v>202213</v>
      </c>
      <c r="Z234" s="3" t="s">
        <v>48</v>
      </c>
      <c r="AA234" s="2" t="s">
        <v>49</v>
      </c>
    </row>
    <row r="235" customFormat="false" ht="12.75" hidden="false" customHeight="false" outlineLevel="0" collapsed="false">
      <c r="A235" s="2" t="s">
        <v>1264</v>
      </c>
      <c r="B235" s="2" t="s">
        <v>1265</v>
      </c>
      <c r="C235" s="2" t="n">
        <v>1</v>
      </c>
      <c r="D235" s="2" t="n">
        <v>1</v>
      </c>
      <c r="E235" s="2" t="n">
        <v>1538</v>
      </c>
      <c r="F235" s="2" t="n">
        <v>4</v>
      </c>
      <c r="G235" s="2" t="n">
        <v>752.0534</v>
      </c>
      <c r="H235" s="16" t="n">
        <v>3.6</v>
      </c>
      <c r="I235" s="17" t="n">
        <v>3.955</v>
      </c>
      <c r="J235" s="17" t="n">
        <v>0.123</v>
      </c>
      <c r="K235" s="17" t="n">
        <v>0.362</v>
      </c>
      <c r="L235" s="2" t="s">
        <v>1266</v>
      </c>
      <c r="M235" s="18" t="n">
        <f aca="false">HYPERLINK(A235,E235)</f>
        <v>1538</v>
      </c>
      <c r="N235" s="19" t="n">
        <v>72.36</v>
      </c>
      <c r="O235" s="2" t="n">
        <v>16.86</v>
      </c>
      <c r="R235" s="2" t="s">
        <v>1267</v>
      </c>
      <c r="S235" s="18" t="n">
        <f aca="false">HYPERLINK(R235,O235)</f>
        <v>16.86</v>
      </c>
      <c r="T235" s="2" t="s">
        <v>708</v>
      </c>
      <c r="U235" s="1" t="s">
        <v>709</v>
      </c>
      <c r="V235" s="20" t="str">
        <f aca="false">HYPERLINK(U235,W235)</f>
        <v>CHD1</v>
      </c>
      <c r="W235" s="1" t="s">
        <v>710</v>
      </c>
      <c r="X235" s="3" t="s">
        <v>711</v>
      </c>
      <c r="Y235" s="2" t="n">
        <v>168222</v>
      </c>
      <c r="Z235" s="3" t="s">
        <v>712</v>
      </c>
      <c r="AA235" s="2" t="s">
        <v>234</v>
      </c>
    </row>
    <row r="236" customFormat="false" ht="12.75" hidden="false" customHeight="false" outlineLevel="0" collapsed="false">
      <c r="A236" s="2" t="s">
        <v>1268</v>
      </c>
      <c r="B236" s="2" t="s">
        <v>1269</v>
      </c>
      <c r="C236" s="2" t="n">
        <v>1</v>
      </c>
      <c r="D236" s="2" t="n">
        <v>1</v>
      </c>
      <c r="E236" s="2" t="n">
        <v>1539</v>
      </c>
      <c r="F236" s="2" t="n">
        <v>3</v>
      </c>
      <c r="G236" s="2" t="n">
        <v>1002.4053</v>
      </c>
      <c r="H236" s="16" t="n">
        <v>6.7</v>
      </c>
      <c r="I236" s="17" t="n">
        <v>5.541</v>
      </c>
      <c r="J236" s="17" t="n">
        <v>0.183</v>
      </c>
      <c r="K236" s="17" t="n">
        <v>0.474</v>
      </c>
      <c r="L236" s="2" t="s">
        <v>1266</v>
      </c>
      <c r="M236" s="18" t="n">
        <f aca="false">HYPERLINK(A236,E236)</f>
        <v>1539</v>
      </c>
      <c r="N236" s="19" t="n">
        <v>175.53</v>
      </c>
      <c r="O236" s="21" t="n">
        <v>52.9</v>
      </c>
      <c r="R236" s="2" t="s">
        <v>1270</v>
      </c>
      <c r="S236" s="18" t="n">
        <f aca="false">HYPERLINK(R236,O236)</f>
        <v>52.9</v>
      </c>
      <c r="T236" s="2" t="s">
        <v>708</v>
      </c>
      <c r="U236" s="1" t="s">
        <v>709</v>
      </c>
      <c r="V236" s="20" t="str">
        <f aca="false">HYPERLINK(U236,W236)</f>
        <v>CHD1</v>
      </c>
      <c r="W236" s="1" t="s">
        <v>710</v>
      </c>
      <c r="X236" s="3" t="s">
        <v>711</v>
      </c>
      <c r="Y236" s="2" t="n">
        <v>168222</v>
      </c>
      <c r="Z236" s="3" t="s">
        <v>712</v>
      </c>
      <c r="AA236" s="2" t="s">
        <v>234</v>
      </c>
    </row>
    <row r="237" customFormat="false" ht="12.75" hidden="false" customHeight="false" outlineLevel="0" collapsed="false">
      <c r="A237" s="2" t="s">
        <v>1271</v>
      </c>
      <c r="B237" s="2" t="s">
        <v>1272</v>
      </c>
      <c r="C237" s="2" t="n">
        <v>1</v>
      </c>
      <c r="D237" s="2" t="n">
        <v>1</v>
      </c>
      <c r="E237" s="2" t="n">
        <v>1546</v>
      </c>
      <c r="F237" s="2" t="n">
        <v>3</v>
      </c>
      <c r="G237" s="2" t="n">
        <v>633.2787</v>
      </c>
      <c r="H237" s="16" t="n">
        <v>5.8</v>
      </c>
      <c r="I237" s="17" t="n">
        <v>3.519</v>
      </c>
      <c r="J237" s="17" t="n">
        <v>0.321</v>
      </c>
      <c r="K237" s="17" t="n">
        <v>0.321</v>
      </c>
      <c r="L237" s="2" t="s">
        <v>1262</v>
      </c>
      <c r="M237" s="18" t="n">
        <f aca="false">HYPERLINK(A237,E237)</f>
        <v>1546</v>
      </c>
      <c r="N237" s="19" t="n">
        <v>88.5</v>
      </c>
      <c r="O237" s="21" t="n">
        <v>91.61</v>
      </c>
      <c r="R237" s="2" t="s">
        <v>1273</v>
      </c>
      <c r="S237" s="18" t="n">
        <f aca="false">HYPERLINK(R237,O237)</f>
        <v>91.61</v>
      </c>
      <c r="T237" s="2" t="s">
        <v>402</v>
      </c>
      <c r="U237" s="1" t="s">
        <v>403</v>
      </c>
      <c r="V237" s="20" t="str">
        <f aca="false">HYPERLINK(U237,W237)</f>
        <v>YBL101W-B</v>
      </c>
      <c r="W237" s="1" t="s">
        <v>402</v>
      </c>
      <c r="X237" s="3" t="s">
        <v>404</v>
      </c>
      <c r="Y237" s="2" t="n">
        <v>202213</v>
      </c>
      <c r="Z237" s="3" t="s">
        <v>48</v>
      </c>
      <c r="AA237" s="2" t="s">
        <v>49</v>
      </c>
    </row>
    <row r="238" customFormat="false" ht="12.75" hidden="false" customHeight="false" outlineLevel="0" collapsed="false">
      <c r="A238" s="2" t="s">
        <v>1274</v>
      </c>
      <c r="B238" s="2" t="s">
        <v>1275</v>
      </c>
      <c r="C238" s="2" t="n">
        <v>1</v>
      </c>
      <c r="D238" s="2" t="n">
        <v>1</v>
      </c>
      <c r="E238" s="2" t="n">
        <v>1547</v>
      </c>
      <c r="F238" s="2" t="n">
        <v>2</v>
      </c>
      <c r="G238" s="2" t="n">
        <v>1077.4957</v>
      </c>
      <c r="H238" s="16" t="n">
        <v>9.3</v>
      </c>
      <c r="I238" s="17" t="n">
        <v>3.36</v>
      </c>
      <c r="J238" s="17" t="n">
        <v>0.06</v>
      </c>
      <c r="K238" s="17" t="n">
        <v>0.532</v>
      </c>
      <c r="L238" s="2" t="s">
        <v>1241</v>
      </c>
      <c r="M238" s="18" t="n">
        <f aca="false">HYPERLINK(A238,E238)</f>
        <v>1547</v>
      </c>
      <c r="N238" s="19" t="n">
        <v>146.05</v>
      </c>
      <c r="O238" s="2" t="n">
        <v>16.25</v>
      </c>
      <c r="R238" s="2" t="s">
        <v>1276</v>
      </c>
      <c r="S238" s="18" t="n">
        <f aca="false">HYPERLINK(R238,O238)</f>
        <v>16.25</v>
      </c>
      <c r="T238" s="2" t="s">
        <v>45</v>
      </c>
      <c r="U238" s="1" t="s">
        <v>46</v>
      </c>
      <c r="V238" s="20" t="str">
        <f aca="false">HYPERLINK(U238,W238)</f>
        <v>YAR009C</v>
      </c>
      <c r="W238" s="1" t="s">
        <v>45</v>
      </c>
      <c r="X238" s="3" t="s">
        <v>47</v>
      </c>
      <c r="Y238" s="2" t="n">
        <v>136731</v>
      </c>
      <c r="Z238" s="3" t="s">
        <v>48</v>
      </c>
      <c r="AA238" s="2" t="s">
        <v>49</v>
      </c>
    </row>
    <row r="239" customFormat="false" ht="12.75" hidden="false" customHeight="false" outlineLevel="0" collapsed="false">
      <c r="A239" s="2" t="s">
        <v>1277</v>
      </c>
      <c r="B239" s="2" t="s">
        <v>1278</v>
      </c>
      <c r="C239" s="2" t="n">
        <v>1</v>
      </c>
      <c r="D239" s="2" t="n">
        <v>1</v>
      </c>
      <c r="E239" s="2" t="n">
        <v>1549</v>
      </c>
      <c r="F239" s="2" t="n">
        <v>2</v>
      </c>
      <c r="G239" s="2" t="n">
        <v>698.3339</v>
      </c>
      <c r="H239" s="16" t="n">
        <v>6.8</v>
      </c>
      <c r="I239" s="17" t="n">
        <v>3.169</v>
      </c>
      <c r="J239" s="17" t="n">
        <v>0.1</v>
      </c>
      <c r="K239" s="17" t="n">
        <v>0.227</v>
      </c>
      <c r="L239" s="2" t="s">
        <v>1279</v>
      </c>
      <c r="M239" s="18" t="n">
        <f aca="false">HYPERLINK(A239,E239)</f>
        <v>1549</v>
      </c>
      <c r="N239" s="19" t="n">
        <v>139.82</v>
      </c>
      <c r="O239" s="2" t="n">
        <v>14.42</v>
      </c>
      <c r="R239" s="2" t="s">
        <v>1280</v>
      </c>
      <c r="S239" s="18" t="n">
        <f aca="false">HYPERLINK(R239,O239)</f>
        <v>14.42</v>
      </c>
      <c r="T239" s="2" t="s">
        <v>835</v>
      </c>
      <c r="U239" s="1" t="s">
        <v>836</v>
      </c>
      <c r="V239" s="20" t="str">
        <f aca="false">HYPERLINK(U239,W239)</f>
        <v>LTE1</v>
      </c>
      <c r="W239" s="1" t="s">
        <v>837</v>
      </c>
      <c r="X239" s="3" t="s">
        <v>838</v>
      </c>
      <c r="Y239" s="2" t="n">
        <v>163129</v>
      </c>
      <c r="Z239" s="3" t="s">
        <v>349</v>
      </c>
      <c r="AA239" s="2" t="s">
        <v>350</v>
      </c>
    </row>
    <row r="240" customFormat="false" ht="12.75" hidden="false" customHeight="false" outlineLevel="0" collapsed="false">
      <c r="A240" s="2" t="s">
        <v>1281</v>
      </c>
      <c r="B240" s="2" t="s">
        <v>1282</v>
      </c>
      <c r="C240" s="2" t="n">
        <v>1</v>
      </c>
      <c r="D240" s="2" t="n">
        <v>1</v>
      </c>
      <c r="E240" s="2" t="n">
        <v>1563</v>
      </c>
      <c r="F240" s="2" t="n">
        <v>4</v>
      </c>
      <c r="G240" s="2" t="n">
        <v>578.5216</v>
      </c>
      <c r="H240" s="16" t="n">
        <v>6.8</v>
      </c>
      <c r="I240" s="17" t="n">
        <v>4.061</v>
      </c>
      <c r="J240" s="17" t="n">
        <v>0.056</v>
      </c>
      <c r="K240" s="17" t="n">
        <v>0.369</v>
      </c>
      <c r="L240" s="2" t="s">
        <v>1283</v>
      </c>
      <c r="M240" s="18" t="n">
        <f aca="false">HYPERLINK(A240,E240)</f>
        <v>1563</v>
      </c>
      <c r="N240" s="19" t="n">
        <v>50.53</v>
      </c>
      <c r="O240" s="2" t="n">
        <v>11.56</v>
      </c>
      <c r="R240" s="2" t="s">
        <v>1284</v>
      </c>
      <c r="S240" s="18" t="n">
        <f aca="false">HYPERLINK(R240,O240)</f>
        <v>11.56</v>
      </c>
      <c r="T240" s="2" t="s">
        <v>1205</v>
      </c>
      <c r="U240" s="1" t="s">
        <v>1206</v>
      </c>
      <c r="V240" s="20" t="str">
        <f aca="false">HYPERLINK(U240,W240)</f>
        <v>YER160C</v>
      </c>
      <c r="W240" s="1" t="s">
        <v>1205</v>
      </c>
      <c r="X240" s="3" t="s">
        <v>404</v>
      </c>
      <c r="Y240" s="2" t="n">
        <v>198568</v>
      </c>
      <c r="Z240" s="3" t="s">
        <v>48</v>
      </c>
      <c r="AA240" s="2" t="s">
        <v>49</v>
      </c>
    </row>
    <row r="241" customFormat="false" ht="12.75" hidden="false" customHeight="false" outlineLevel="0" collapsed="false">
      <c r="A241" s="2" t="s">
        <v>1285</v>
      </c>
      <c r="B241" s="2" t="s">
        <v>1286</v>
      </c>
      <c r="C241" s="2" t="n">
        <v>1</v>
      </c>
      <c r="D241" s="2" t="n">
        <v>1</v>
      </c>
      <c r="E241" s="2" t="n">
        <v>1571</v>
      </c>
      <c r="F241" s="2" t="n">
        <v>2</v>
      </c>
      <c r="G241" s="2" t="n">
        <v>1168.4191</v>
      </c>
      <c r="H241" s="16" t="n">
        <v>7.2</v>
      </c>
      <c r="I241" s="17" t="n">
        <v>5.737</v>
      </c>
      <c r="J241" s="17" t="n">
        <v>0.155</v>
      </c>
      <c r="K241" s="17" t="n">
        <v>0.505</v>
      </c>
      <c r="L241" s="2" t="s">
        <v>1287</v>
      </c>
      <c r="M241" s="18" t="n">
        <f aca="false">HYPERLINK(A241,E241)</f>
        <v>1571</v>
      </c>
      <c r="N241" s="19" t="n">
        <v>166.85</v>
      </c>
      <c r="O241" s="21" t="n">
        <v>43.03</v>
      </c>
      <c r="R241" s="2" t="s">
        <v>1288</v>
      </c>
      <c r="S241" s="18" t="n">
        <f aca="false">HYPERLINK(R241,O241)</f>
        <v>43.03</v>
      </c>
      <c r="T241" s="2" t="s">
        <v>1289</v>
      </c>
      <c r="U241" s="1" t="s">
        <v>1290</v>
      </c>
      <c r="V241" s="20" t="str">
        <f aca="false">HYPERLINK(U241,W241)</f>
        <v>SAP190</v>
      </c>
      <c r="W241" s="1" t="s">
        <v>1291</v>
      </c>
      <c r="X241" s="3" t="s">
        <v>1292</v>
      </c>
      <c r="Y241" s="2" t="n">
        <v>116957</v>
      </c>
      <c r="Z241" s="3" t="s">
        <v>1293</v>
      </c>
      <c r="AA241" s="2" t="s">
        <v>350</v>
      </c>
    </row>
    <row r="242" customFormat="false" ht="12.75" hidden="false" customHeight="false" outlineLevel="0" collapsed="false">
      <c r="A242" s="2" t="s">
        <v>1294</v>
      </c>
      <c r="B242" s="2" t="s">
        <v>1295</v>
      </c>
      <c r="C242" s="2" t="n">
        <v>1</v>
      </c>
      <c r="D242" s="2" t="n">
        <v>1</v>
      </c>
      <c r="E242" s="2" t="n">
        <v>1579</v>
      </c>
      <c r="F242" s="2" t="n">
        <v>3</v>
      </c>
      <c r="G242" s="2" t="n">
        <v>516.2594</v>
      </c>
      <c r="H242" s="16" t="n">
        <v>8.4</v>
      </c>
      <c r="I242" s="17" t="n">
        <v>3.226</v>
      </c>
      <c r="J242" s="17" t="n">
        <v>0.326</v>
      </c>
      <c r="K242" s="17" t="n">
        <v>0.326</v>
      </c>
      <c r="L242" s="2" t="s">
        <v>1296</v>
      </c>
      <c r="M242" s="18" t="n">
        <f aca="false">HYPERLINK(A242,E242)</f>
        <v>1579</v>
      </c>
      <c r="N242" s="19" t="n">
        <v>70.48</v>
      </c>
      <c r="O242" s="21" t="n">
        <v>71.42</v>
      </c>
      <c r="R242" s="2" t="s">
        <v>1297</v>
      </c>
      <c r="S242" s="18" t="n">
        <f aca="false">HYPERLINK(R242,O242)</f>
        <v>71.42</v>
      </c>
      <c r="T242" s="2" t="s">
        <v>1298</v>
      </c>
      <c r="U242" s="1" t="s">
        <v>1299</v>
      </c>
      <c r="V242" s="20" t="str">
        <f aca="false">HYPERLINK(U242,W242)</f>
        <v>YMR221C</v>
      </c>
      <c r="W242" s="1" t="s">
        <v>1298</v>
      </c>
      <c r="X242" s="3" t="s">
        <v>330</v>
      </c>
      <c r="Y242" s="2" t="n">
        <v>56175</v>
      </c>
      <c r="Z242" s="3" t="s">
        <v>331</v>
      </c>
      <c r="AA242" s="2" t="s">
        <v>597</v>
      </c>
    </row>
    <row r="243" customFormat="false" ht="12.75" hidden="false" customHeight="false" outlineLevel="0" collapsed="false">
      <c r="A243" s="2" t="s">
        <v>1300</v>
      </c>
      <c r="B243" s="2" t="s">
        <v>1301</v>
      </c>
      <c r="C243" s="2" t="n">
        <v>1</v>
      </c>
      <c r="D243" s="2" t="n">
        <v>1</v>
      </c>
      <c r="E243" s="2" t="n">
        <v>1582</v>
      </c>
      <c r="F243" s="2" t="n">
        <v>2</v>
      </c>
      <c r="G243" s="2" t="n">
        <v>1000.9581</v>
      </c>
      <c r="H243" s="16" t="n">
        <v>5</v>
      </c>
      <c r="I243" s="17" t="n">
        <v>2.754</v>
      </c>
      <c r="J243" s="17" t="n">
        <v>0.002</v>
      </c>
      <c r="K243" s="17" t="n">
        <v>0.198</v>
      </c>
      <c r="L243" s="2" t="s">
        <v>1302</v>
      </c>
      <c r="M243" s="18" t="n">
        <f aca="false">HYPERLINK(A243,E243)</f>
        <v>1582</v>
      </c>
      <c r="N243" s="19" t="n">
        <v>88.54</v>
      </c>
      <c r="O243" s="2" t="n">
        <v>5.92</v>
      </c>
      <c r="R243" s="2" t="s">
        <v>1303</v>
      </c>
      <c r="S243" s="18" t="n">
        <f aca="false">HYPERLINK(R243,O243)</f>
        <v>5.92</v>
      </c>
      <c r="T243" s="2" t="s">
        <v>299</v>
      </c>
      <c r="U243" s="1" t="s">
        <v>300</v>
      </c>
      <c r="V243" s="20" t="str">
        <f aca="false">HYPERLINK(U243,W243)</f>
        <v>YPL137C</v>
      </c>
      <c r="W243" s="1" t="s">
        <v>299</v>
      </c>
      <c r="X243" s="3" t="s">
        <v>301</v>
      </c>
      <c r="Y243" s="2" t="n">
        <v>140885</v>
      </c>
      <c r="Z243" s="3" t="s">
        <v>302</v>
      </c>
      <c r="AA243" s="2" t="s">
        <v>234</v>
      </c>
    </row>
    <row r="244" customFormat="false" ht="12.75" hidden="false" customHeight="false" outlineLevel="0" collapsed="false">
      <c r="A244" s="2" t="s">
        <v>1304</v>
      </c>
      <c r="B244" s="2" t="s">
        <v>1305</v>
      </c>
      <c r="C244" s="2" t="n">
        <v>1</v>
      </c>
      <c r="D244" s="2" t="n">
        <v>1</v>
      </c>
      <c r="E244" s="2" t="n">
        <v>1586</v>
      </c>
      <c r="F244" s="2" t="n">
        <v>3</v>
      </c>
      <c r="G244" s="2" t="n">
        <v>614.2855</v>
      </c>
      <c r="H244" s="16" t="n">
        <v>5.5</v>
      </c>
      <c r="I244" s="17" t="n">
        <v>3.114</v>
      </c>
      <c r="J244" s="17" t="n">
        <v>0.051</v>
      </c>
      <c r="K244" s="17" t="n">
        <v>0.436</v>
      </c>
      <c r="L244" s="2" t="s">
        <v>1306</v>
      </c>
      <c r="M244" s="18" t="n">
        <f aca="false">HYPERLINK(A244,E244)</f>
        <v>1586</v>
      </c>
      <c r="N244" s="19" t="n">
        <v>115.06</v>
      </c>
      <c r="O244" s="21" t="n">
        <v>26.79</v>
      </c>
      <c r="R244" s="2" t="s">
        <v>1307</v>
      </c>
      <c r="S244" s="18" t="n">
        <f aca="false">HYPERLINK(R244,O244)</f>
        <v>26.79</v>
      </c>
      <c r="T244" s="2" t="s">
        <v>506</v>
      </c>
      <c r="U244" s="1" t="s">
        <v>507</v>
      </c>
      <c r="V244" s="20" t="str">
        <f aca="false">HYPERLINK(U244,W244)</f>
        <v>TRK1</v>
      </c>
      <c r="W244" s="1" t="s">
        <v>508</v>
      </c>
      <c r="X244" s="3" t="s">
        <v>509</v>
      </c>
      <c r="Y244" s="2" t="n">
        <v>141079</v>
      </c>
      <c r="Z244" s="3" t="s">
        <v>233</v>
      </c>
      <c r="AA244" s="2" t="s">
        <v>234</v>
      </c>
    </row>
    <row r="245" customFormat="false" ht="12.75" hidden="false" customHeight="false" outlineLevel="0" collapsed="false">
      <c r="A245" s="2" t="s">
        <v>1308</v>
      </c>
      <c r="B245" s="2" t="s">
        <v>1309</v>
      </c>
      <c r="C245" s="2" t="n">
        <v>1</v>
      </c>
      <c r="D245" s="2" t="n">
        <v>1</v>
      </c>
      <c r="E245" s="2" t="n">
        <v>1590</v>
      </c>
      <c r="F245" s="2" t="n">
        <v>3</v>
      </c>
      <c r="G245" s="2" t="n">
        <v>472.575</v>
      </c>
      <c r="H245" s="16" t="n">
        <v>4.9</v>
      </c>
      <c r="I245" s="17" t="n">
        <v>3.058</v>
      </c>
      <c r="J245" s="17" t="n">
        <v>0.394</v>
      </c>
      <c r="K245" s="17" t="n">
        <v>0.394</v>
      </c>
      <c r="L245" s="2" t="s">
        <v>1310</v>
      </c>
      <c r="M245" s="18" t="n">
        <f aca="false">HYPERLINK(A245,E245)</f>
        <v>1590</v>
      </c>
      <c r="N245" s="19" t="n">
        <v>59.89</v>
      </c>
      <c r="O245" s="21" t="n">
        <v>72.5</v>
      </c>
      <c r="R245" s="2" t="s">
        <v>1311</v>
      </c>
      <c r="S245" s="18" t="n">
        <f aca="false">HYPERLINK(R245,O245)</f>
        <v>72.5</v>
      </c>
      <c r="T245" s="2" t="s">
        <v>904</v>
      </c>
      <c r="U245" s="1" t="s">
        <v>905</v>
      </c>
      <c r="V245" s="20" t="str">
        <f aca="false">HYPERLINK(U245,W245)</f>
        <v>YOL138C</v>
      </c>
      <c r="W245" s="1" t="s">
        <v>904</v>
      </c>
      <c r="X245" s="3" t="s">
        <v>906</v>
      </c>
      <c r="Y245" s="2" t="n">
        <v>149258</v>
      </c>
      <c r="Z245" s="3" t="s">
        <v>907</v>
      </c>
      <c r="AA245" s="2" t="s">
        <v>234</v>
      </c>
    </row>
    <row r="246" customFormat="false" ht="12.75" hidden="false" customHeight="false" outlineLevel="0" collapsed="false">
      <c r="A246" s="2" t="s">
        <v>1312</v>
      </c>
      <c r="B246" s="2" t="s">
        <v>1313</v>
      </c>
      <c r="C246" s="2" t="n">
        <v>1</v>
      </c>
      <c r="D246" s="2" t="n">
        <v>1</v>
      </c>
      <c r="E246" s="2" t="n">
        <v>1591</v>
      </c>
      <c r="F246" s="2" t="n">
        <v>3</v>
      </c>
      <c r="G246" s="2" t="n">
        <v>904.0156</v>
      </c>
      <c r="H246" s="16" t="n">
        <v>7.3</v>
      </c>
      <c r="I246" s="17" t="n">
        <v>2.807</v>
      </c>
      <c r="J246" s="17" t="n">
        <v>0.361</v>
      </c>
      <c r="K246" s="17" t="n">
        <v>0.361</v>
      </c>
      <c r="L246" s="2" t="s">
        <v>1314</v>
      </c>
      <c r="M246" s="18" t="n">
        <f aca="false">HYPERLINK(A246,E246)</f>
        <v>1591</v>
      </c>
      <c r="N246" s="19" t="n">
        <v>64.65</v>
      </c>
      <c r="O246" s="21" t="n">
        <v>52.52</v>
      </c>
      <c r="R246" s="2" t="s">
        <v>1315</v>
      </c>
      <c r="S246" s="18" t="n">
        <f aca="false">HYPERLINK(R246,O246)</f>
        <v>52.52</v>
      </c>
      <c r="T246" s="2" t="s">
        <v>1316</v>
      </c>
      <c r="U246" s="1" t="s">
        <v>1317</v>
      </c>
      <c r="V246" s="20" t="str">
        <f aca="false">HYPERLINK(U246,W246)</f>
        <v>TOM1</v>
      </c>
      <c r="W246" s="1" t="s">
        <v>1318</v>
      </c>
      <c r="X246" s="3" t="s">
        <v>1319</v>
      </c>
      <c r="Y246" s="2" t="n">
        <v>374046</v>
      </c>
      <c r="Z246" s="3" t="s">
        <v>1320</v>
      </c>
      <c r="AA246" s="2" t="s">
        <v>80</v>
      </c>
    </row>
    <row r="247" customFormat="false" ht="12.75" hidden="false" customHeight="false" outlineLevel="0" collapsed="false">
      <c r="A247" s="2" t="s">
        <v>1321</v>
      </c>
      <c r="B247" s="2" t="s">
        <v>1322</v>
      </c>
      <c r="C247" s="2" t="n">
        <v>1</v>
      </c>
      <c r="D247" s="2" t="n">
        <v>1</v>
      </c>
      <c r="E247" s="2" t="n">
        <v>1596</v>
      </c>
      <c r="F247" s="2" t="n">
        <v>2</v>
      </c>
      <c r="G247" s="2" t="n">
        <v>559.2441</v>
      </c>
      <c r="H247" s="16" t="n">
        <v>6</v>
      </c>
      <c r="I247" s="17" t="n">
        <v>2.068</v>
      </c>
      <c r="J247" s="17" t="n">
        <v>0.245</v>
      </c>
      <c r="K247" s="17" t="n">
        <v>0.245</v>
      </c>
      <c r="L247" s="2" t="s">
        <v>1323</v>
      </c>
      <c r="M247" s="18" t="n">
        <f aca="false">HYPERLINK(A247,E247)</f>
        <v>1596</v>
      </c>
      <c r="N247" s="19" t="n">
        <v>71.48</v>
      </c>
      <c r="O247" s="21" t="n">
        <v>51.64</v>
      </c>
      <c r="R247" s="2" t="s">
        <v>1324</v>
      </c>
      <c r="S247" s="18" t="n">
        <f aca="false">HYPERLINK(R247,O247)</f>
        <v>51.64</v>
      </c>
      <c r="T247" s="2" t="s">
        <v>1325</v>
      </c>
      <c r="U247" s="1" t="s">
        <v>1326</v>
      </c>
      <c r="V247" s="20" t="str">
        <f aca="false">HYPERLINK(U247,W247)</f>
        <v>FAS2</v>
      </c>
      <c r="W247" s="1" t="s">
        <v>1327</v>
      </c>
      <c r="X247" s="3" t="s">
        <v>1328</v>
      </c>
      <c r="Y247" s="2" t="n">
        <v>206895</v>
      </c>
      <c r="Z247" s="3" t="s">
        <v>1329</v>
      </c>
      <c r="AA247" s="2" t="s">
        <v>59</v>
      </c>
    </row>
    <row r="248" customFormat="false" ht="12.75" hidden="false" customHeight="false" outlineLevel="0" collapsed="false">
      <c r="A248" s="2" t="s">
        <v>1330</v>
      </c>
      <c r="B248" s="2" t="s">
        <v>1331</v>
      </c>
      <c r="C248" s="2" t="n">
        <v>1</v>
      </c>
      <c r="D248" s="2" t="n">
        <v>1</v>
      </c>
      <c r="E248" s="2" t="n">
        <v>1597</v>
      </c>
      <c r="F248" s="2" t="n">
        <v>3</v>
      </c>
      <c r="G248" s="2" t="n">
        <v>564.6386</v>
      </c>
      <c r="H248" s="16" t="n">
        <v>4</v>
      </c>
      <c r="I248" s="17" t="n">
        <v>2.948</v>
      </c>
      <c r="J248" s="17" t="n">
        <v>0.13</v>
      </c>
      <c r="K248" s="17" t="n">
        <v>0.43</v>
      </c>
      <c r="L248" s="2" t="s">
        <v>1332</v>
      </c>
      <c r="M248" s="18" t="n">
        <f aca="false">HYPERLINK(A248,E248)</f>
        <v>1597</v>
      </c>
      <c r="N248" s="19" t="n">
        <v>84.42</v>
      </c>
      <c r="O248" s="21" t="n">
        <v>24.15</v>
      </c>
      <c r="R248" s="2" t="s">
        <v>1333</v>
      </c>
      <c r="S248" s="18" t="n">
        <f aca="false">HYPERLINK(R248,O248)</f>
        <v>24.15</v>
      </c>
      <c r="T248" s="2" t="s">
        <v>1334</v>
      </c>
      <c r="U248" s="1" t="s">
        <v>1335</v>
      </c>
      <c r="V248" s="20" t="str">
        <f aca="false">HYPERLINK(U248,W248)</f>
        <v>YER093C</v>
      </c>
      <c r="W248" s="1" t="s">
        <v>1334</v>
      </c>
      <c r="X248" s="3" t="s">
        <v>1336</v>
      </c>
      <c r="Y248" s="2" t="n">
        <v>164381</v>
      </c>
      <c r="Z248" s="3" t="s">
        <v>243</v>
      </c>
      <c r="AA248" s="2" t="s">
        <v>80</v>
      </c>
    </row>
    <row r="249" customFormat="false" ht="12.75" hidden="false" customHeight="false" outlineLevel="0" collapsed="false">
      <c r="A249" s="2" t="s">
        <v>1337</v>
      </c>
      <c r="B249" s="2" t="s">
        <v>1338</v>
      </c>
      <c r="C249" s="2" t="n">
        <v>1</v>
      </c>
      <c r="D249" s="2" t="n">
        <v>1</v>
      </c>
      <c r="E249" s="2" t="n">
        <v>1600</v>
      </c>
      <c r="F249" s="2" t="n">
        <v>3</v>
      </c>
      <c r="G249" s="2" t="n">
        <v>718.6635</v>
      </c>
      <c r="H249" s="16" t="n">
        <v>5.5</v>
      </c>
      <c r="I249" s="17" t="n">
        <v>3.458</v>
      </c>
      <c r="J249" s="17" t="n">
        <v>0.079</v>
      </c>
      <c r="K249" s="17" t="n">
        <v>0.343</v>
      </c>
      <c r="L249" s="2" t="s">
        <v>1241</v>
      </c>
      <c r="M249" s="18" t="n">
        <f aca="false">HYPERLINK(A249,E249)</f>
        <v>1600</v>
      </c>
      <c r="N249" s="19" t="n">
        <v>76.65</v>
      </c>
      <c r="O249" s="21" t="n">
        <v>21.3</v>
      </c>
      <c r="R249" s="2" t="s">
        <v>1339</v>
      </c>
      <c r="S249" s="18" t="n">
        <f aca="false">HYPERLINK(R249,O249)</f>
        <v>21.3</v>
      </c>
      <c r="T249" s="2" t="s">
        <v>45</v>
      </c>
      <c r="U249" s="1" t="s">
        <v>46</v>
      </c>
      <c r="V249" s="20" t="str">
        <f aca="false">HYPERLINK(U249,W249)</f>
        <v>YAR009C</v>
      </c>
      <c r="W249" s="1" t="s">
        <v>45</v>
      </c>
      <c r="X249" s="3" t="s">
        <v>47</v>
      </c>
      <c r="Y249" s="2" t="n">
        <v>136731</v>
      </c>
      <c r="Z249" s="3" t="s">
        <v>48</v>
      </c>
      <c r="AA249" s="2" t="s">
        <v>49</v>
      </c>
    </row>
    <row r="250" customFormat="false" ht="12.75" hidden="false" customHeight="false" outlineLevel="0" collapsed="false">
      <c r="A250" s="2" t="s">
        <v>1340</v>
      </c>
      <c r="B250" s="2" t="s">
        <v>1341</v>
      </c>
      <c r="C250" s="2" t="n">
        <v>1</v>
      </c>
      <c r="D250" s="2" t="n">
        <v>1</v>
      </c>
      <c r="E250" s="2" t="n">
        <v>1601</v>
      </c>
      <c r="F250" s="2" t="n">
        <v>2</v>
      </c>
      <c r="G250" s="2" t="n">
        <v>710.8131</v>
      </c>
      <c r="H250" s="16" t="n">
        <v>6.4</v>
      </c>
      <c r="I250" s="17" t="n">
        <v>2.867</v>
      </c>
      <c r="J250" s="17" t="n">
        <v>0.001</v>
      </c>
      <c r="K250" s="17" t="n">
        <v>0.538</v>
      </c>
      <c r="L250" s="2" t="s">
        <v>1342</v>
      </c>
      <c r="M250" s="18" t="n">
        <f aca="false">HYPERLINK(A250,E250)</f>
        <v>1601</v>
      </c>
      <c r="N250" s="19" t="n">
        <v>106.71</v>
      </c>
      <c r="O250" s="2" t="n">
        <v>0</v>
      </c>
      <c r="R250" s="2" t="s">
        <v>1343</v>
      </c>
      <c r="S250" s="18" t="n">
        <f aca="false">HYPERLINK(R250,O250)</f>
        <v>0</v>
      </c>
      <c r="T250" s="2" t="s">
        <v>1344</v>
      </c>
      <c r="U250" s="1" t="s">
        <v>1345</v>
      </c>
      <c r="V250" s="20" t="str">
        <f aca="false">HYPERLINK(U250,W250)</f>
        <v>PMD1</v>
      </c>
      <c r="W250" s="1" t="s">
        <v>1346</v>
      </c>
      <c r="X250" s="3" t="s">
        <v>1347</v>
      </c>
      <c r="Y250" s="2" t="n">
        <v>195379</v>
      </c>
      <c r="Z250" s="3" t="s">
        <v>1348</v>
      </c>
      <c r="AA250" s="2" t="s">
        <v>350</v>
      </c>
    </row>
    <row r="251" customFormat="false" ht="12.75" hidden="false" customHeight="false" outlineLevel="0" collapsed="false">
      <c r="A251" s="2" t="s">
        <v>1349</v>
      </c>
      <c r="B251" s="2" t="s">
        <v>1350</v>
      </c>
      <c r="C251" s="2" t="n">
        <v>1</v>
      </c>
      <c r="D251" s="2" t="n">
        <v>1</v>
      </c>
      <c r="E251" s="2" t="n">
        <v>1602</v>
      </c>
      <c r="F251" s="2" t="n">
        <v>2</v>
      </c>
      <c r="G251" s="2" t="n">
        <v>708.3595</v>
      </c>
      <c r="H251" s="16" t="n">
        <v>5.7</v>
      </c>
      <c r="I251" s="17" t="n">
        <v>3.22</v>
      </c>
      <c r="J251" s="17" t="n">
        <v>0.465</v>
      </c>
      <c r="K251" s="17" t="n">
        <v>0.465</v>
      </c>
      <c r="L251" s="2" t="s">
        <v>1310</v>
      </c>
      <c r="M251" s="18" t="n">
        <f aca="false">HYPERLINK(A251,E251)</f>
        <v>1602</v>
      </c>
      <c r="N251" s="19" t="n">
        <v>101.84</v>
      </c>
      <c r="O251" s="21" t="n">
        <v>79.31</v>
      </c>
      <c r="R251" s="2" t="s">
        <v>1351</v>
      </c>
      <c r="S251" s="18" t="n">
        <f aca="false">HYPERLINK(R251,O251)</f>
        <v>79.31</v>
      </c>
      <c r="T251" s="2" t="s">
        <v>904</v>
      </c>
      <c r="U251" s="1" t="s">
        <v>905</v>
      </c>
      <c r="V251" s="20" t="str">
        <f aca="false">HYPERLINK(U251,W251)</f>
        <v>YOL138C</v>
      </c>
      <c r="W251" s="1" t="s">
        <v>904</v>
      </c>
      <c r="X251" s="3" t="s">
        <v>906</v>
      </c>
      <c r="Y251" s="2" t="n">
        <v>149258</v>
      </c>
      <c r="Z251" s="3" t="s">
        <v>907</v>
      </c>
      <c r="AA251" s="2" t="s">
        <v>234</v>
      </c>
    </row>
    <row r="252" customFormat="false" ht="12.75" hidden="false" customHeight="false" outlineLevel="0" collapsed="false">
      <c r="A252" s="2" t="s">
        <v>1352</v>
      </c>
      <c r="B252" s="2" t="s">
        <v>1353</v>
      </c>
      <c r="C252" s="2" t="n">
        <v>1</v>
      </c>
      <c r="D252" s="2" t="n">
        <v>1</v>
      </c>
      <c r="E252" s="2" t="n">
        <v>1607</v>
      </c>
      <c r="F252" s="2" t="n">
        <v>3</v>
      </c>
      <c r="G252" s="2" t="n">
        <v>904.0115</v>
      </c>
      <c r="H252" s="16" t="n">
        <v>2.7</v>
      </c>
      <c r="I252" s="17" t="n">
        <v>2.391</v>
      </c>
      <c r="J252" s="17" t="n">
        <v>0.293</v>
      </c>
      <c r="K252" s="17" t="n">
        <v>0.293</v>
      </c>
      <c r="L252" s="2" t="s">
        <v>1314</v>
      </c>
      <c r="M252" s="18" t="n">
        <f aca="false">HYPERLINK(A252,E252)</f>
        <v>1607</v>
      </c>
      <c r="N252" s="19" t="n">
        <v>78.81</v>
      </c>
      <c r="O252" s="21" t="n">
        <v>66.45</v>
      </c>
      <c r="R252" s="2" t="s">
        <v>1354</v>
      </c>
      <c r="S252" s="18" t="n">
        <f aca="false">HYPERLINK(R252,O252)</f>
        <v>66.45</v>
      </c>
      <c r="T252" s="2" t="s">
        <v>1316</v>
      </c>
      <c r="U252" s="1" t="s">
        <v>1317</v>
      </c>
      <c r="V252" s="20" t="str">
        <f aca="false">HYPERLINK(U252,W252)</f>
        <v>TOM1</v>
      </c>
      <c r="W252" s="1" t="s">
        <v>1318</v>
      </c>
      <c r="X252" s="3" t="s">
        <v>1319</v>
      </c>
      <c r="Y252" s="2" t="n">
        <v>374046</v>
      </c>
      <c r="Z252" s="3" t="s">
        <v>1320</v>
      </c>
      <c r="AA252" s="2" t="s">
        <v>80</v>
      </c>
    </row>
    <row r="253" customFormat="false" ht="12.75" hidden="false" customHeight="false" outlineLevel="0" collapsed="false">
      <c r="A253" s="2" t="s">
        <v>1355</v>
      </c>
      <c r="B253" s="2" t="s">
        <v>1356</v>
      </c>
      <c r="C253" s="2" t="n">
        <v>1</v>
      </c>
      <c r="D253" s="2" t="n">
        <v>1</v>
      </c>
      <c r="E253" s="2" t="n">
        <v>1611</v>
      </c>
      <c r="F253" s="2" t="n">
        <v>2</v>
      </c>
      <c r="G253" s="2" t="n">
        <v>717.3558</v>
      </c>
      <c r="H253" s="16" t="n">
        <v>8.7</v>
      </c>
      <c r="I253" s="17" t="n">
        <v>2.794</v>
      </c>
      <c r="J253" s="17" t="n">
        <v>0.22</v>
      </c>
      <c r="K253" s="17" t="n">
        <v>0.22</v>
      </c>
      <c r="L253" s="2" t="s">
        <v>1357</v>
      </c>
      <c r="M253" s="18" t="n">
        <f aca="false">HYPERLINK(A253,E253)</f>
        <v>1611</v>
      </c>
      <c r="N253" s="19" t="n">
        <v>80.48</v>
      </c>
      <c r="O253" s="2" t="n">
        <v>11.56</v>
      </c>
      <c r="R253" s="2" t="s">
        <v>1358</v>
      </c>
      <c r="S253" s="18" t="n">
        <f aca="false">HYPERLINK(R253,O253)</f>
        <v>11.56</v>
      </c>
      <c r="T253" s="2" t="s">
        <v>75</v>
      </c>
      <c r="U253" s="1" t="s">
        <v>76</v>
      </c>
      <c r="V253" s="20" t="str">
        <f aca="false">HYPERLINK(U253,W253)</f>
        <v>BBC1</v>
      </c>
      <c r="W253" s="1" t="s">
        <v>77</v>
      </c>
      <c r="X253" s="22" t="s">
        <v>78</v>
      </c>
      <c r="Y253" s="2" t="n">
        <v>128296</v>
      </c>
      <c r="Z253" s="3" t="s">
        <v>79</v>
      </c>
      <c r="AA253" s="2" t="s">
        <v>80</v>
      </c>
    </row>
    <row r="254" customFormat="false" ht="12.75" hidden="false" customHeight="false" outlineLevel="0" collapsed="false">
      <c r="A254" s="2" t="s">
        <v>1359</v>
      </c>
      <c r="B254" s="2" t="s">
        <v>1360</v>
      </c>
      <c r="C254" s="2" t="n">
        <v>1</v>
      </c>
      <c r="D254" s="2" t="n">
        <v>1</v>
      </c>
      <c r="E254" s="2" t="n">
        <v>1612</v>
      </c>
      <c r="F254" s="2" t="n">
        <v>3</v>
      </c>
      <c r="G254" s="2" t="n">
        <v>868.3698</v>
      </c>
      <c r="H254" s="16" t="n">
        <v>6.7</v>
      </c>
      <c r="I254" s="17" t="n">
        <v>3.723</v>
      </c>
      <c r="J254" s="17" t="n">
        <v>0.424</v>
      </c>
      <c r="K254" s="17" t="n">
        <v>0.424</v>
      </c>
      <c r="L254" s="2" t="s">
        <v>1361</v>
      </c>
      <c r="M254" s="18" t="n">
        <f aca="false">HYPERLINK(A254,E254)</f>
        <v>1612</v>
      </c>
      <c r="N254" s="19" t="n">
        <v>93.66</v>
      </c>
      <c r="O254" s="21" t="n">
        <v>48.82</v>
      </c>
      <c r="R254" s="2" t="s">
        <v>1362</v>
      </c>
      <c r="S254" s="18" t="n">
        <f aca="false">HYPERLINK(R254,O254)</f>
        <v>48.82</v>
      </c>
      <c r="T254" s="2" t="s">
        <v>1363</v>
      </c>
      <c r="U254" s="1" t="s">
        <v>1364</v>
      </c>
      <c r="V254" s="20" t="str">
        <f aca="false">HYPERLINK(U254,W254)</f>
        <v>GEA2</v>
      </c>
      <c r="W254" s="1" t="s">
        <v>1365</v>
      </c>
      <c r="X254" s="3" t="s">
        <v>1366</v>
      </c>
      <c r="Y254" s="2" t="n">
        <v>165608</v>
      </c>
      <c r="Z254" s="3" t="s">
        <v>107</v>
      </c>
      <c r="AA254" s="2" t="s">
        <v>40</v>
      </c>
    </row>
    <row r="255" customFormat="false" ht="12.75" hidden="false" customHeight="false" outlineLevel="0" collapsed="false">
      <c r="A255" s="2" t="s">
        <v>1367</v>
      </c>
      <c r="B255" s="2" t="s">
        <v>1368</v>
      </c>
      <c r="C255" s="2" t="n">
        <v>1</v>
      </c>
      <c r="D255" s="2" t="n">
        <v>2</v>
      </c>
      <c r="E255" s="2" t="n">
        <v>1615</v>
      </c>
      <c r="F255" s="2" t="n">
        <v>2</v>
      </c>
      <c r="G255" s="2" t="n">
        <v>1073.4151</v>
      </c>
      <c r="H255" s="16" t="n">
        <v>10.5</v>
      </c>
      <c r="I255" s="17" t="n">
        <v>1.974</v>
      </c>
      <c r="J255" s="17" t="n">
        <v>0.475</v>
      </c>
      <c r="K255" s="17" t="n">
        <v>0.475</v>
      </c>
      <c r="L255" s="2" t="s">
        <v>1369</v>
      </c>
      <c r="M255" s="18" t="n">
        <f aca="false">HYPERLINK(A255,E255)</f>
        <v>1615</v>
      </c>
      <c r="N255" s="19" t="n">
        <v>76.47</v>
      </c>
      <c r="O255" s="21" t="s">
        <v>73</v>
      </c>
      <c r="R255" s="2" t="s">
        <v>1370</v>
      </c>
      <c r="S255" s="18" t="str">
        <f aca="false">HYPERLINK(R255,O255)</f>
        <v>N/A</v>
      </c>
      <c r="T255" s="2" t="s">
        <v>567</v>
      </c>
      <c r="U255" s="1" t="s">
        <v>568</v>
      </c>
      <c r="V255" s="20" t="str">
        <f aca="false">HYPERLINK(U255,W255)</f>
        <v>YML093W</v>
      </c>
      <c r="W255" s="1" t="s">
        <v>567</v>
      </c>
      <c r="X255" s="3" t="s">
        <v>330</v>
      </c>
      <c r="Y255" s="2" t="n">
        <v>102975</v>
      </c>
      <c r="Z255" s="3" t="s">
        <v>569</v>
      </c>
      <c r="AA255" s="2" t="s">
        <v>49</v>
      </c>
    </row>
    <row r="256" customFormat="false" ht="12.75" hidden="false" customHeight="false" outlineLevel="0" collapsed="false">
      <c r="A256" s="2" t="s">
        <v>1371</v>
      </c>
      <c r="B256" s="2" t="s">
        <v>1372</v>
      </c>
      <c r="C256" s="2" t="n">
        <v>1</v>
      </c>
      <c r="D256" s="2" t="n">
        <v>1</v>
      </c>
      <c r="E256" s="2" t="n">
        <v>1622</v>
      </c>
      <c r="F256" s="2" t="n">
        <v>2</v>
      </c>
      <c r="G256" s="2" t="n">
        <v>607.3103</v>
      </c>
      <c r="H256" s="16" t="n">
        <v>5.2</v>
      </c>
      <c r="I256" s="17" t="n">
        <v>2.962</v>
      </c>
      <c r="J256" s="17" t="n">
        <v>0.168</v>
      </c>
      <c r="K256" s="17" t="n">
        <v>0.177</v>
      </c>
      <c r="L256" s="2" t="s">
        <v>1373</v>
      </c>
      <c r="M256" s="18" t="n">
        <f aca="false">HYPERLINK(A256,E256)</f>
        <v>1622</v>
      </c>
      <c r="N256" s="19" t="n">
        <v>113.78</v>
      </c>
      <c r="O256" s="21" t="n">
        <v>26.38</v>
      </c>
      <c r="R256" s="2" t="s">
        <v>1374</v>
      </c>
      <c r="S256" s="18" t="n">
        <f aca="false">HYPERLINK(R256,O256)</f>
        <v>26.38</v>
      </c>
      <c r="T256" s="2" t="s">
        <v>345</v>
      </c>
      <c r="U256" s="1" t="s">
        <v>346</v>
      </c>
      <c r="V256" s="20" t="str">
        <f aca="false">HYPERLINK(U256,W256)</f>
        <v>NET1</v>
      </c>
      <c r="W256" s="1" t="s">
        <v>347</v>
      </c>
      <c r="X256" s="3" t="s">
        <v>348</v>
      </c>
      <c r="Y256" s="2" t="n">
        <v>128528</v>
      </c>
      <c r="Z256" s="3" t="s">
        <v>349</v>
      </c>
      <c r="AA256" s="2" t="s">
        <v>350</v>
      </c>
    </row>
    <row r="257" customFormat="false" ht="12.75" hidden="false" customHeight="false" outlineLevel="0" collapsed="false">
      <c r="A257" s="2" t="s">
        <v>1375</v>
      </c>
      <c r="B257" s="2" t="s">
        <v>1376</v>
      </c>
      <c r="C257" s="2" t="n">
        <v>1</v>
      </c>
      <c r="D257" s="2" t="n">
        <v>2</v>
      </c>
      <c r="E257" s="2" t="n">
        <v>1625</v>
      </c>
      <c r="F257" s="2" t="n">
        <v>3</v>
      </c>
      <c r="G257" s="2" t="n">
        <v>745.3165</v>
      </c>
      <c r="H257" s="16" t="n">
        <v>2.1</v>
      </c>
      <c r="I257" s="17" t="n">
        <v>3.721</v>
      </c>
      <c r="J257" s="17" t="n">
        <v>0.136</v>
      </c>
      <c r="K257" s="17" t="n">
        <v>0.284</v>
      </c>
      <c r="L257" s="2" t="s">
        <v>1377</v>
      </c>
      <c r="M257" s="18" t="n">
        <f aca="false">HYPERLINK(A257,E257)</f>
        <v>1625</v>
      </c>
      <c r="N257" s="19" t="n">
        <v>59.97</v>
      </c>
      <c r="O257" s="21" t="n">
        <v>21.3</v>
      </c>
      <c r="P257" s="2" t="n">
        <v>13.22</v>
      </c>
      <c r="R257" s="2" t="s">
        <v>1378</v>
      </c>
      <c r="S257" s="18" t="n">
        <f aca="false">HYPERLINK(R257,O257)</f>
        <v>21.3</v>
      </c>
      <c r="T257" s="2" t="s">
        <v>45</v>
      </c>
      <c r="U257" s="1" t="s">
        <v>46</v>
      </c>
      <c r="V257" s="20" t="str">
        <f aca="false">HYPERLINK(U257,W257)</f>
        <v>YAR009C</v>
      </c>
      <c r="W257" s="1" t="s">
        <v>45</v>
      </c>
      <c r="X257" s="3" t="s">
        <v>47</v>
      </c>
      <c r="Y257" s="2" t="n">
        <v>136731</v>
      </c>
      <c r="Z257" s="3" t="s">
        <v>48</v>
      </c>
      <c r="AA257" s="2" t="s">
        <v>49</v>
      </c>
    </row>
    <row r="258" customFormat="false" ht="12.75" hidden="false" customHeight="false" outlineLevel="0" collapsed="false">
      <c r="A258" s="2" t="s">
        <v>1379</v>
      </c>
      <c r="B258" s="2" t="s">
        <v>1380</v>
      </c>
      <c r="C258" s="2" t="n">
        <v>1</v>
      </c>
      <c r="D258" s="2" t="n">
        <v>1</v>
      </c>
      <c r="E258" s="2" t="n">
        <v>1627</v>
      </c>
      <c r="F258" s="2" t="n">
        <v>3</v>
      </c>
      <c r="G258" s="2" t="n">
        <v>836.3521</v>
      </c>
      <c r="H258" s="16" t="n">
        <v>4.2</v>
      </c>
      <c r="I258" s="17" t="n">
        <v>4.304</v>
      </c>
      <c r="J258" s="17" t="n">
        <v>0.002</v>
      </c>
      <c r="K258" s="17" t="n">
        <v>0.443</v>
      </c>
      <c r="L258" s="2" t="s">
        <v>1381</v>
      </c>
      <c r="M258" s="18" t="n">
        <f aca="false">HYPERLINK(A258,E258)</f>
        <v>1627</v>
      </c>
      <c r="N258" s="19" t="n">
        <v>61.79</v>
      </c>
      <c r="O258" s="2" t="n">
        <v>0</v>
      </c>
      <c r="R258" s="2" t="s">
        <v>1382</v>
      </c>
      <c r="S258" s="18" t="n">
        <f aca="false">HYPERLINK(R258,O258)</f>
        <v>0</v>
      </c>
      <c r="T258" s="2" t="s">
        <v>1383</v>
      </c>
      <c r="U258" s="1" t="s">
        <v>1384</v>
      </c>
      <c r="V258" s="20" t="str">
        <f aca="false">HYPERLINK(U258,W258)</f>
        <v>FUN31</v>
      </c>
      <c r="W258" s="1" t="s">
        <v>1385</v>
      </c>
      <c r="X258" s="3" t="s">
        <v>1386</v>
      </c>
      <c r="Y258" s="2" t="n">
        <v>152290</v>
      </c>
      <c r="Z258" s="3" t="s">
        <v>734</v>
      </c>
      <c r="AA258" s="2" t="s">
        <v>69</v>
      </c>
    </row>
    <row r="259" customFormat="false" ht="12.75" hidden="false" customHeight="false" outlineLevel="0" collapsed="false">
      <c r="A259" s="2" t="s">
        <v>1387</v>
      </c>
      <c r="B259" s="2" t="s">
        <v>1388</v>
      </c>
      <c r="C259" s="2" t="n">
        <v>1</v>
      </c>
      <c r="D259" s="2" t="n">
        <v>2</v>
      </c>
      <c r="E259" s="2" t="n">
        <v>1633</v>
      </c>
      <c r="F259" s="2" t="n">
        <v>2</v>
      </c>
      <c r="G259" s="2" t="n">
        <v>807.3285</v>
      </c>
      <c r="H259" s="16" t="n">
        <v>9.1</v>
      </c>
      <c r="I259" s="17" t="n">
        <v>2.483</v>
      </c>
      <c r="J259" s="17" t="n">
        <v>0.094</v>
      </c>
      <c r="K259" s="17" t="n">
        <v>0.488</v>
      </c>
      <c r="L259" s="2" t="s">
        <v>1217</v>
      </c>
      <c r="M259" s="18" t="n">
        <f aca="false">HYPERLINK(A259,E259)</f>
        <v>1633</v>
      </c>
      <c r="N259" s="19" t="n">
        <v>101.91</v>
      </c>
      <c r="O259" s="21" t="n">
        <v>41.33</v>
      </c>
      <c r="P259" s="21" t="n">
        <v>19.16</v>
      </c>
      <c r="R259" s="2" t="s">
        <v>1389</v>
      </c>
      <c r="S259" s="18" t="n">
        <f aca="false">HYPERLINK(R259,O259)</f>
        <v>41.33</v>
      </c>
      <c r="T259" s="2" t="s">
        <v>273</v>
      </c>
      <c r="U259" s="1" t="s">
        <v>274</v>
      </c>
      <c r="V259" s="20" t="str">
        <f aca="false">HYPERLINK(U259,W259)</f>
        <v>SEC16</v>
      </c>
      <c r="W259" s="1" t="s">
        <v>275</v>
      </c>
      <c r="X259" s="3" t="s">
        <v>276</v>
      </c>
      <c r="Y259" s="2" t="n">
        <v>241618</v>
      </c>
      <c r="Z259" s="3" t="s">
        <v>39</v>
      </c>
      <c r="AA259" s="2" t="s">
        <v>40</v>
      </c>
    </row>
    <row r="260" customFormat="false" ht="12.75" hidden="false" customHeight="false" outlineLevel="0" collapsed="false">
      <c r="A260" s="2" t="s">
        <v>1390</v>
      </c>
      <c r="B260" s="2" t="s">
        <v>1391</v>
      </c>
      <c r="C260" s="2" t="n">
        <v>1</v>
      </c>
      <c r="D260" s="2" t="n">
        <v>1</v>
      </c>
      <c r="E260" s="2" t="n">
        <v>1635</v>
      </c>
      <c r="F260" s="2" t="n">
        <v>3</v>
      </c>
      <c r="G260" s="2" t="n">
        <v>766.3293</v>
      </c>
      <c r="H260" s="16" t="n">
        <v>7.6</v>
      </c>
      <c r="I260" s="17" t="n">
        <v>4.494</v>
      </c>
      <c r="J260" s="17" t="n">
        <v>0.105</v>
      </c>
      <c r="K260" s="17" t="n">
        <v>0.37</v>
      </c>
      <c r="L260" s="2" t="s">
        <v>1392</v>
      </c>
      <c r="M260" s="18" t="n">
        <f aca="false">HYPERLINK(A260,E260)</f>
        <v>1635</v>
      </c>
      <c r="N260" s="19" t="n">
        <v>111.37</v>
      </c>
      <c r="O260" s="21" t="n">
        <v>35.87</v>
      </c>
      <c r="R260" s="2" t="s">
        <v>1393</v>
      </c>
      <c r="S260" s="18" t="n">
        <f aca="false">HYPERLINK(R260,O260)</f>
        <v>35.87</v>
      </c>
      <c r="T260" s="2" t="s">
        <v>1092</v>
      </c>
      <c r="U260" s="1" t="s">
        <v>1093</v>
      </c>
      <c r="V260" s="20" t="str">
        <f aca="false">HYPERLINK(U260,W260)</f>
        <v>YPR091C</v>
      </c>
      <c r="W260" s="1" t="s">
        <v>1092</v>
      </c>
      <c r="X260" s="3" t="s">
        <v>330</v>
      </c>
      <c r="Y260" s="2" t="n">
        <v>87322</v>
      </c>
      <c r="Z260" s="3" t="s">
        <v>331</v>
      </c>
      <c r="AA260" s="2" t="s">
        <v>597</v>
      </c>
    </row>
    <row r="261" customFormat="false" ht="12.75" hidden="false" customHeight="false" outlineLevel="0" collapsed="false">
      <c r="A261" s="2" t="s">
        <v>1394</v>
      </c>
      <c r="B261" s="2" t="s">
        <v>1395</v>
      </c>
      <c r="C261" s="2" t="n">
        <v>1</v>
      </c>
      <c r="D261" s="2" t="n">
        <v>1</v>
      </c>
      <c r="E261" s="2" t="n">
        <v>1640</v>
      </c>
      <c r="F261" s="2" t="n">
        <v>2</v>
      </c>
      <c r="G261" s="2" t="n">
        <v>993.9199</v>
      </c>
      <c r="H261" s="16" t="n">
        <v>7.8</v>
      </c>
      <c r="I261" s="17" t="n">
        <v>4.513</v>
      </c>
      <c r="J261" s="17" t="n">
        <v>0.024</v>
      </c>
      <c r="K261" s="17" t="n">
        <v>0.522</v>
      </c>
      <c r="L261" s="2" t="s">
        <v>1396</v>
      </c>
      <c r="M261" s="18" t="n">
        <f aca="false">HYPERLINK(A261,E261)</f>
        <v>1640</v>
      </c>
      <c r="N261" s="19" t="n">
        <v>129.81</v>
      </c>
      <c r="O261" s="2" t="n">
        <v>5.29</v>
      </c>
      <c r="R261" s="2" t="s">
        <v>1397</v>
      </c>
      <c r="S261" s="18" t="n">
        <f aca="false">HYPERLINK(R261,O261)</f>
        <v>5.29</v>
      </c>
      <c r="T261" s="2" t="s">
        <v>1398</v>
      </c>
      <c r="U261" s="1" t="s">
        <v>1399</v>
      </c>
      <c r="V261" s="20" t="str">
        <f aca="false">HYPERLINK(U261,W261)</f>
        <v>YMR086W</v>
      </c>
      <c r="W261" s="1" t="s">
        <v>1398</v>
      </c>
      <c r="X261" s="3" t="s">
        <v>330</v>
      </c>
      <c r="Y261" s="2" t="n">
        <v>105914</v>
      </c>
      <c r="Z261" s="3" t="s">
        <v>331</v>
      </c>
      <c r="AA261" s="2" t="s">
        <v>597</v>
      </c>
    </row>
    <row r="262" customFormat="false" ht="12.75" hidden="false" customHeight="false" outlineLevel="0" collapsed="false">
      <c r="A262" s="2" t="s">
        <v>1400</v>
      </c>
      <c r="B262" s="2" t="s">
        <v>1401</v>
      </c>
      <c r="C262" s="2" t="n">
        <v>1</v>
      </c>
      <c r="D262" s="2" t="n">
        <v>1</v>
      </c>
      <c r="E262" s="2" t="n">
        <v>1642</v>
      </c>
      <c r="F262" s="2" t="n">
        <v>2</v>
      </c>
      <c r="G262" s="2" t="n">
        <v>770.3389</v>
      </c>
      <c r="H262" s="16" t="n">
        <v>8.9</v>
      </c>
      <c r="I262" s="17" t="n">
        <v>3.258</v>
      </c>
      <c r="J262" s="17" t="n">
        <v>0.433</v>
      </c>
      <c r="K262" s="17" t="n">
        <v>0.433</v>
      </c>
      <c r="L262" s="2" t="s">
        <v>1402</v>
      </c>
      <c r="M262" s="18" t="n">
        <f aca="false">HYPERLINK(A262,E262)</f>
        <v>1642</v>
      </c>
      <c r="N262" s="19" t="n">
        <v>109.58</v>
      </c>
      <c r="O262" s="21" t="n">
        <v>102.65</v>
      </c>
      <c r="R262" s="2" t="s">
        <v>1403</v>
      </c>
      <c r="S262" s="18" t="n">
        <f aca="false">HYPERLINK(R262,O262)</f>
        <v>102.65</v>
      </c>
      <c r="T262" s="2" t="s">
        <v>1187</v>
      </c>
      <c r="U262" s="1" t="s">
        <v>1188</v>
      </c>
      <c r="V262" s="20" t="str">
        <f aca="false">HYPERLINK(U262,W262)</f>
        <v>YDR119W</v>
      </c>
      <c r="W262" s="1" t="s">
        <v>1187</v>
      </c>
      <c r="X262" s="3" t="s">
        <v>1189</v>
      </c>
      <c r="Y262" s="2" t="n">
        <v>85689</v>
      </c>
      <c r="Z262" s="3" t="s">
        <v>331</v>
      </c>
      <c r="AA262" s="2" t="s">
        <v>59</v>
      </c>
    </row>
    <row r="263" customFormat="false" ht="12.75" hidden="false" customHeight="false" outlineLevel="0" collapsed="false">
      <c r="A263" s="2" t="s">
        <v>1404</v>
      </c>
      <c r="B263" s="2" t="s">
        <v>1405</v>
      </c>
      <c r="C263" s="2" t="n">
        <v>1</v>
      </c>
      <c r="D263" s="2" t="n">
        <v>1</v>
      </c>
      <c r="E263" s="2" t="n">
        <v>1657</v>
      </c>
      <c r="F263" s="2" t="n">
        <v>3</v>
      </c>
      <c r="G263" s="2" t="n">
        <v>677.645</v>
      </c>
      <c r="H263" s="16" t="n">
        <v>1.6</v>
      </c>
      <c r="I263" s="17" t="n">
        <v>1.856</v>
      </c>
      <c r="J263" s="17" t="n">
        <v>0.001</v>
      </c>
      <c r="K263" s="17" t="n">
        <v>0.294</v>
      </c>
      <c r="L263" s="2" t="s">
        <v>1406</v>
      </c>
      <c r="M263" s="18" t="n">
        <f aca="false">HYPERLINK(A263,E263)</f>
        <v>1657</v>
      </c>
      <c r="N263" s="19" t="n">
        <v>56.66</v>
      </c>
      <c r="O263" s="2" t="n">
        <v>5.95</v>
      </c>
      <c r="R263" s="2" t="s">
        <v>1407</v>
      </c>
      <c r="S263" s="18" t="n">
        <f aca="false">HYPERLINK(R263,O263)</f>
        <v>5.95</v>
      </c>
      <c r="T263" s="2" t="s">
        <v>1408</v>
      </c>
      <c r="U263" s="1" t="s">
        <v>1409</v>
      </c>
      <c r="V263" s="20" t="str">
        <f aca="false">HYPERLINK(U263,W263)</f>
        <v>GPI11</v>
      </c>
      <c r="W263" s="1" t="s">
        <v>1410</v>
      </c>
      <c r="X263" s="3" t="s">
        <v>1411</v>
      </c>
      <c r="Y263" s="2" t="n">
        <v>25271</v>
      </c>
      <c r="Z263" s="3" t="s">
        <v>1412</v>
      </c>
      <c r="AA263" s="2" t="s">
        <v>69</v>
      </c>
    </row>
    <row r="264" customFormat="false" ht="12.75" hidden="false" customHeight="false" outlineLevel="0" collapsed="false">
      <c r="A264" s="2" t="s">
        <v>1413</v>
      </c>
      <c r="B264" s="2" t="s">
        <v>1414</v>
      </c>
      <c r="C264" s="2" t="n">
        <v>1</v>
      </c>
      <c r="D264" s="2" t="n">
        <v>1</v>
      </c>
      <c r="E264" s="2" t="n">
        <v>1669</v>
      </c>
      <c r="F264" s="2" t="n">
        <v>2</v>
      </c>
      <c r="G264" s="2" t="n">
        <v>911.4414</v>
      </c>
      <c r="H264" s="16" t="n">
        <v>7.1</v>
      </c>
      <c r="I264" s="17" t="n">
        <v>2.129</v>
      </c>
      <c r="J264" s="17" t="n">
        <v>0.121</v>
      </c>
      <c r="K264" s="17" t="n">
        <v>0.331</v>
      </c>
      <c r="L264" s="2" t="s">
        <v>1415</v>
      </c>
      <c r="M264" s="18" t="n">
        <f aca="false">HYPERLINK(A264,E264)</f>
        <v>1669</v>
      </c>
      <c r="N264" s="19" t="n">
        <v>49.86</v>
      </c>
      <c r="O264" s="2" t="n">
        <v>13.27</v>
      </c>
      <c r="R264" s="2" t="s">
        <v>1416</v>
      </c>
      <c r="S264" s="18" t="n">
        <f aca="false">HYPERLINK(R264,O264)</f>
        <v>13.27</v>
      </c>
      <c r="T264" s="2" t="s">
        <v>1417</v>
      </c>
      <c r="U264" s="1" t="s">
        <v>1418</v>
      </c>
      <c r="V264" s="20" t="str">
        <f aca="false">HYPERLINK(U264,W264)</f>
        <v>CHS5</v>
      </c>
      <c r="W264" s="1" t="s">
        <v>1419</v>
      </c>
      <c r="X264" s="3" t="s">
        <v>1420</v>
      </c>
      <c r="Y264" s="2" t="n">
        <v>73566</v>
      </c>
      <c r="Z264" s="3" t="s">
        <v>1421</v>
      </c>
      <c r="AA264" s="2" t="s">
        <v>80</v>
      </c>
    </row>
    <row r="265" customFormat="false" ht="12.75" hidden="false" customHeight="false" outlineLevel="0" collapsed="false">
      <c r="A265" s="2" t="s">
        <v>1422</v>
      </c>
      <c r="B265" s="2" t="s">
        <v>1423</v>
      </c>
      <c r="C265" s="2" t="n">
        <v>1</v>
      </c>
      <c r="D265" s="2" t="n">
        <v>1</v>
      </c>
      <c r="E265" s="2" t="n">
        <v>1685</v>
      </c>
      <c r="F265" s="2" t="n">
        <v>2</v>
      </c>
      <c r="G265" s="2" t="n">
        <v>778.3612</v>
      </c>
      <c r="H265" s="16" t="n">
        <v>5.3</v>
      </c>
      <c r="I265" s="17" t="n">
        <v>3.087</v>
      </c>
      <c r="J265" s="17" t="n">
        <v>0.299</v>
      </c>
      <c r="K265" s="17" t="n">
        <v>0.475</v>
      </c>
      <c r="L265" s="2" t="s">
        <v>1424</v>
      </c>
      <c r="M265" s="18" t="n">
        <f aca="false">HYPERLINK(A265,E265)</f>
        <v>1685</v>
      </c>
      <c r="N265" s="19" t="n">
        <v>123</v>
      </c>
      <c r="O265" s="21" t="n">
        <v>46.24</v>
      </c>
      <c r="R265" s="2" t="s">
        <v>1425</v>
      </c>
      <c r="S265" s="18" t="n">
        <f aca="false">HYPERLINK(R265,O265)</f>
        <v>46.24</v>
      </c>
      <c r="T265" s="2" t="s">
        <v>1426</v>
      </c>
      <c r="U265" s="1" t="s">
        <v>1427</v>
      </c>
      <c r="V265" s="20" t="str">
        <f aca="false">HYPERLINK(U265,W265)</f>
        <v>HMG2</v>
      </c>
      <c r="W265" s="1" t="s">
        <v>1428</v>
      </c>
      <c r="X265" s="3" t="s">
        <v>1429</v>
      </c>
      <c r="Y265" s="2" t="n">
        <v>115690</v>
      </c>
      <c r="Z265" s="3" t="s">
        <v>142</v>
      </c>
      <c r="AA265" s="2" t="s">
        <v>59</v>
      </c>
    </row>
    <row r="266" customFormat="false" ht="12.75" hidden="false" customHeight="false" outlineLevel="0" collapsed="false">
      <c r="A266" s="2" t="s">
        <v>1430</v>
      </c>
      <c r="B266" s="2" t="s">
        <v>1431</v>
      </c>
      <c r="C266" s="2" t="n">
        <v>1</v>
      </c>
      <c r="D266" s="2" t="n">
        <v>1</v>
      </c>
      <c r="E266" s="2" t="n">
        <v>1700</v>
      </c>
      <c r="F266" s="2" t="n">
        <v>3</v>
      </c>
      <c r="G266" s="2" t="n">
        <v>723.9769</v>
      </c>
      <c r="H266" s="16" t="n">
        <v>3.8</v>
      </c>
      <c r="I266" s="17" t="n">
        <v>3.716</v>
      </c>
      <c r="J266" s="17" t="n">
        <v>0.094</v>
      </c>
      <c r="K266" s="17" t="n">
        <v>0.605</v>
      </c>
      <c r="L266" s="2" t="s">
        <v>1432</v>
      </c>
      <c r="M266" s="18" t="n">
        <f aca="false">HYPERLINK(A266,E266)</f>
        <v>1700</v>
      </c>
      <c r="N266" s="19" t="n">
        <v>96</v>
      </c>
      <c r="O266" s="2" t="n">
        <v>4.88</v>
      </c>
      <c r="R266" s="2" t="s">
        <v>1433</v>
      </c>
      <c r="S266" s="18" t="n">
        <f aca="false">HYPERLINK(R266,O266)</f>
        <v>4.88</v>
      </c>
      <c r="T266" s="2" t="s">
        <v>1144</v>
      </c>
      <c r="U266" s="1" t="s">
        <v>1145</v>
      </c>
      <c r="V266" s="20" t="str">
        <f aca="false">HYPERLINK(U266,W266)</f>
        <v>NUP159</v>
      </c>
      <c r="W266" s="1" t="s">
        <v>1146</v>
      </c>
      <c r="X266" s="3" t="s">
        <v>1147</v>
      </c>
      <c r="Y266" s="2" t="n">
        <v>158825</v>
      </c>
      <c r="Z266" s="3" t="s">
        <v>1148</v>
      </c>
      <c r="AA266" s="2" t="s">
        <v>49</v>
      </c>
    </row>
    <row r="267" customFormat="false" ht="12.75" hidden="false" customHeight="false" outlineLevel="0" collapsed="false">
      <c r="A267" s="2" t="s">
        <v>1434</v>
      </c>
      <c r="B267" s="2" t="s">
        <v>1435</v>
      </c>
      <c r="C267" s="2" t="n">
        <v>1</v>
      </c>
      <c r="D267" s="2" t="n">
        <v>1</v>
      </c>
      <c r="E267" s="2" t="n">
        <v>1702</v>
      </c>
      <c r="F267" s="2" t="n">
        <v>2</v>
      </c>
      <c r="G267" s="2" t="n">
        <v>652.785</v>
      </c>
      <c r="H267" s="16" t="n">
        <v>-2.8</v>
      </c>
      <c r="I267" s="17" t="n">
        <v>2.86</v>
      </c>
      <c r="J267" s="17" t="n">
        <v>0.131</v>
      </c>
      <c r="K267" s="17" t="n">
        <v>0.435</v>
      </c>
      <c r="L267" s="2" t="s">
        <v>1436</v>
      </c>
      <c r="M267" s="18" t="n">
        <f aca="false">HYPERLINK(A267,E267)</f>
        <v>1702</v>
      </c>
      <c r="N267" s="19" t="n">
        <v>112.47</v>
      </c>
      <c r="O267" s="21" t="n">
        <v>26.38</v>
      </c>
      <c r="R267" s="2" t="s">
        <v>1437</v>
      </c>
      <c r="S267" s="18" t="n">
        <f aca="false">HYPERLINK(R267,O267)</f>
        <v>26.38</v>
      </c>
      <c r="T267" s="2" t="s">
        <v>1438</v>
      </c>
      <c r="U267" s="1" t="s">
        <v>1439</v>
      </c>
      <c r="V267" s="20" t="str">
        <f aca="false">HYPERLINK(U267,W267)</f>
        <v>PFK2</v>
      </c>
      <c r="W267" s="1" t="s">
        <v>1440</v>
      </c>
      <c r="X267" s="3" t="s">
        <v>1441</v>
      </c>
      <c r="Y267" s="2" t="n">
        <v>104606</v>
      </c>
      <c r="Z267" s="3" t="s">
        <v>1442</v>
      </c>
      <c r="AA267" s="2" t="s">
        <v>59</v>
      </c>
    </row>
    <row r="268" customFormat="false" ht="12.75" hidden="false" customHeight="false" outlineLevel="0" collapsed="false">
      <c r="A268" s="2" t="s">
        <v>1443</v>
      </c>
      <c r="B268" s="2" t="s">
        <v>1444</v>
      </c>
      <c r="C268" s="2" t="n">
        <v>1</v>
      </c>
      <c r="D268" s="2" t="n">
        <v>2</v>
      </c>
      <c r="E268" s="2" t="n">
        <v>1704</v>
      </c>
      <c r="F268" s="2" t="n">
        <v>2</v>
      </c>
      <c r="G268" s="2" t="n">
        <v>755.8374</v>
      </c>
      <c r="H268" s="16" t="n">
        <v>7.8</v>
      </c>
      <c r="I268" s="17" t="n">
        <v>1.926</v>
      </c>
      <c r="J268" s="17" t="n">
        <v>0.211</v>
      </c>
      <c r="K268" s="17" t="n">
        <v>0.211</v>
      </c>
      <c r="L268" s="2" t="s">
        <v>1445</v>
      </c>
      <c r="M268" s="18" t="n">
        <f aca="false">HYPERLINK(A268,E268)</f>
        <v>1704</v>
      </c>
      <c r="N268" s="19" t="n">
        <v>59.81</v>
      </c>
      <c r="O268" s="21" t="n">
        <v>45.98</v>
      </c>
      <c r="P268" s="21" t="n">
        <v>41.52</v>
      </c>
      <c r="R268" s="2" t="s">
        <v>1446</v>
      </c>
      <c r="S268" s="18" t="n">
        <f aca="false">HYPERLINK(R268,O268)</f>
        <v>45.98</v>
      </c>
      <c r="T268" s="2" t="s">
        <v>1447</v>
      </c>
      <c r="U268" s="1" t="s">
        <v>1448</v>
      </c>
      <c r="V268" s="20" t="str">
        <f aca="false">HYPERLINK(U268,W268)</f>
        <v>SYG1</v>
      </c>
      <c r="W268" s="1" t="s">
        <v>1449</v>
      </c>
      <c r="X268" s="3" t="s">
        <v>1450</v>
      </c>
      <c r="Y268" s="2" t="n">
        <v>104228</v>
      </c>
      <c r="Z268" s="3" t="s">
        <v>1451</v>
      </c>
      <c r="AA268" s="2" t="s">
        <v>167</v>
      </c>
    </row>
    <row r="269" customFormat="false" ht="12.75" hidden="false" customHeight="false" outlineLevel="0" collapsed="false">
      <c r="A269" s="2" t="s">
        <v>1452</v>
      </c>
      <c r="B269" s="2" t="s">
        <v>1453</v>
      </c>
      <c r="C269" s="2" t="n">
        <v>1</v>
      </c>
      <c r="D269" s="2" t="n">
        <v>1</v>
      </c>
      <c r="E269" s="2" t="n">
        <v>1710</v>
      </c>
      <c r="F269" s="2" t="n">
        <v>2</v>
      </c>
      <c r="G269" s="2" t="n">
        <v>770.3377</v>
      </c>
      <c r="H269" s="16" t="n">
        <v>7.3</v>
      </c>
      <c r="I269" s="17" t="n">
        <v>2.927</v>
      </c>
      <c r="J269" s="17" t="n">
        <v>0.382</v>
      </c>
      <c r="K269" s="17" t="n">
        <v>0.382</v>
      </c>
      <c r="L269" s="2" t="s">
        <v>1402</v>
      </c>
      <c r="M269" s="18" t="n">
        <f aca="false">HYPERLINK(A269,E269)</f>
        <v>1710</v>
      </c>
      <c r="N269" s="19" t="n">
        <v>135.2</v>
      </c>
      <c r="O269" s="21" t="n">
        <v>117.01</v>
      </c>
      <c r="R269" s="2" t="s">
        <v>1454</v>
      </c>
      <c r="S269" s="18" t="n">
        <f aca="false">HYPERLINK(R269,O269)</f>
        <v>117.01</v>
      </c>
      <c r="T269" s="2" t="s">
        <v>1187</v>
      </c>
      <c r="U269" s="1" t="s">
        <v>1188</v>
      </c>
      <c r="V269" s="20" t="str">
        <f aca="false">HYPERLINK(U269,W269)</f>
        <v>YDR119W</v>
      </c>
      <c r="W269" s="1" t="s">
        <v>1187</v>
      </c>
      <c r="X269" s="3" t="s">
        <v>1189</v>
      </c>
      <c r="Y269" s="2" t="n">
        <v>85689</v>
      </c>
      <c r="Z269" s="3" t="s">
        <v>331</v>
      </c>
      <c r="AA269" s="2" t="s">
        <v>59</v>
      </c>
    </row>
    <row r="270" customFormat="false" ht="12.75" hidden="false" customHeight="false" outlineLevel="0" collapsed="false">
      <c r="A270" s="2" t="s">
        <v>1455</v>
      </c>
      <c r="B270" s="2" t="s">
        <v>1456</v>
      </c>
      <c r="C270" s="2" t="n">
        <v>1</v>
      </c>
      <c r="D270" s="2" t="n">
        <v>2</v>
      </c>
      <c r="E270" s="2" t="n">
        <v>1729</v>
      </c>
      <c r="F270" s="2" t="n">
        <v>2</v>
      </c>
      <c r="G270" s="2" t="n">
        <v>927.8941</v>
      </c>
      <c r="H270" s="16" t="n">
        <v>7.7</v>
      </c>
      <c r="I270" s="17" t="n">
        <v>3.514</v>
      </c>
      <c r="J270" s="17" t="n">
        <v>0.081</v>
      </c>
      <c r="K270" s="17" t="n">
        <v>1</v>
      </c>
      <c r="L270" s="2" t="s">
        <v>1457</v>
      </c>
      <c r="M270" s="18" t="n">
        <f aca="false">HYPERLINK(A270,E270)</f>
        <v>1729</v>
      </c>
      <c r="N270" s="19" t="n">
        <v>136.88</v>
      </c>
      <c r="O270" s="2" t="n">
        <v>13.29</v>
      </c>
      <c r="P270" s="21" t="n">
        <v>22.62</v>
      </c>
      <c r="R270" s="2" t="s">
        <v>1458</v>
      </c>
      <c r="S270" s="18" t="n">
        <f aca="false">HYPERLINK(R270,O270)</f>
        <v>13.29</v>
      </c>
      <c r="T270" s="2" t="s">
        <v>1344</v>
      </c>
      <c r="U270" s="1" t="s">
        <v>1345</v>
      </c>
      <c r="V270" s="20" t="str">
        <f aca="false">HYPERLINK(U270,W270)</f>
        <v>PMD1</v>
      </c>
      <c r="W270" s="1" t="s">
        <v>1346</v>
      </c>
      <c r="X270" s="3" t="s">
        <v>1347</v>
      </c>
      <c r="Y270" s="2" t="n">
        <v>195379</v>
      </c>
      <c r="Z270" s="3" t="s">
        <v>1348</v>
      </c>
      <c r="AA270" s="2" t="s">
        <v>350</v>
      </c>
    </row>
    <row r="271" customFormat="false" ht="12.75" hidden="false" customHeight="false" outlineLevel="0" collapsed="false">
      <c r="A271" s="2" t="s">
        <v>1459</v>
      </c>
      <c r="B271" s="2" t="s">
        <v>1460</v>
      </c>
      <c r="C271" s="2" t="n">
        <v>1</v>
      </c>
      <c r="D271" s="2" t="n">
        <v>1</v>
      </c>
      <c r="E271" s="2" t="n">
        <v>1732</v>
      </c>
      <c r="F271" s="2" t="n">
        <v>2</v>
      </c>
      <c r="G271" s="2" t="n">
        <v>767.3411</v>
      </c>
      <c r="H271" s="16" t="n">
        <v>4</v>
      </c>
      <c r="I271" s="17" t="n">
        <v>3.834</v>
      </c>
      <c r="J271" s="17" t="n">
        <v>0.233</v>
      </c>
      <c r="K271" s="17" t="n">
        <v>0.494</v>
      </c>
      <c r="L271" s="2" t="s">
        <v>1461</v>
      </c>
      <c r="M271" s="18" t="n">
        <f aca="false">HYPERLINK(A271,E271)</f>
        <v>1732</v>
      </c>
      <c r="N271" s="19" t="n">
        <v>166.15</v>
      </c>
      <c r="O271" s="21" t="n">
        <v>64.54</v>
      </c>
      <c r="R271" s="2" t="s">
        <v>1462</v>
      </c>
      <c r="S271" s="18" t="n">
        <f aca="false">HYPERLINK(R271,O271)</f>
        <v>64.54</v>
      </c>
      <c r="T271" s="2" t="s">
        <v>273</v>
      </c>
      <c r="U271" s="1" t="s">
        <v>274</v>
      </c>
      <c r="V271" s="20" t="str">
        <f aca="false">HYPERLINK(U271,W271)</f>
        <v>SEC16</v>
      </c>
      <c r="W271" s="1" t="s">
        <v>275</v>
      </c>
      <c r="X271" s="3" t="s">
        <v>276</v>
      </c>
      <c r="Y271" s="2" t="n">
        <v>241618</v>
      </c>
      <c r="Z271" s="3" t="s">
        <v>39</v>
      </c>
      <c r="AA271" s="2" t="s">
        <v>40</v>
      </c>
    </row>
    <row r="272" customFormat="false" ht="12.75" hidden="false" customHeight="false" outlineLevel="0" collapsed="false">
      <c r="A272" s="2" t="s">
        <v>1463</v>
      </c>
      <c r="B272" s="2" t="s">
        <v>1464</v>
      </c>
      <c r="C272" s="2" t="n">
        <v>1</v>
      </c>
      <c r="D272" s="2" t="n">
        <v>1</v>
      </c>
      <c r="E272" s="2" t="n">
        <v>1734</v>
      </c>
      <c r="F272" s="2" t="n">
        <v>3</v>
      </c>
      <c r="G272" s="2" t="n">
        <v>754.3499</v>
      </c>
      <c r="H272" s="16" t="n">
        <v>4</v>
      </c>
      <c r="I272" s="17" t="n">
        <v>4.115</v>
      </c>
      <c r="J272" s="17" t="n">
        <v>0.003</v>
      </c>
      <c r="K272" s="17" t="n">
        <v>0.466</v>
      </c>
      <c r="L272" s="2" t="s">
        <v>1465</v>
      </c>
      <c r="M272" s="18" t="n">
        <f aca="false">HYPERLINK(A272,E272)</f>
        <v>1734</v>
      </c>
      <c r="N272" s="19" t="n">
        <v>69.16</v>
      </c>
      <c r="O272" s="2" t="n">
        <v>0</v>
      </c>
      <c r="R272" s="2" t="s">
        <v>1466</v>
      </c>
      <c r="S272" s="18" t="n">
        <f aca="false">HYPERLINK(R272,O272)</f>
        <v>0</v>
      </c>
      <c r="T272" s="2" t="s">
        <v>252</v>
      </c>
      <c r="U272" s="1" t="s">
        <v>253</v>
      </c>
      <c r="V272" s="20" t="str">
        <f aca="false">HYPERLINK(U272,W272)</f>
        <v>BNI1</v>
      </c>
      <c r="W272" s="1" t="s">
        <v>254</v>
      </c>
      <c r="X272" s="3" t="s">
        <v>255</v>
      </c>
      <c r="Y272" s="2" t="n">
        <v>219680</v>
      </c>
      <c r="Z272" s="3" t="s">
        <v>196</v>
      </c>
      <c r="AA272" s="2" t="s">
        <v>80</v>
      </c>
    </row>
    <row r="273" customFormat="false" ht="12.75" hidden="false" customHeight="false" outlineLevel="0" collapsed="false">
      <c r="A273" s="2" t="s">
        <v>1467</v>
      </c>
      <c r="B273" s="2" t="s">
        <v>1468</v>
      </c>
      <c r="C273" s="2" t="n">
        <v>1</v>
      </c>
      <c r="D273" s="2" t="n">
        <v>1</v>
      </c>
      <c r="E273" s="2" t="n">
        <v>1741</v>
      </c>
      <c r="F273" s="2" t="n">
        <v>3</v>
      </c>
      <c r="G273" s="2" t="n">
        <v>693.2745</v>
      </c>
      <c r="H273" s="16" t="n">
        <v>5.5</v>
      </c>
      <c r="I273" s="17" t="n">
        <v>2.937</v>
      </c>
      <c r="J273" s="17" t="n">
        <v>0.277</v>
      </c>
      <c r="K273" s="17" t="n">
        <v>0.277</v>
      </c>
      <c r="L273" s="2" t="s">
        <v>1469</v>
      </c>
      <c r="M273" s="18" t="n">
        <f aca="false">HYPERLINK(A273,E273)</f>
        <v>1741</v>
      </c>
      <c r="N273" s="19" t="n">
        <v>82.56</v>
      </c>
      <c r="O273" s="21" t="s">
        <v>73</v>
      </c>
      <c r="R273" s="2" t="s">
        <v>1470</v>
      </c>
      <c r="S273" s="18" t="str">
        <f aca="false">HYPERLINK(R273,O273)</f>
        <v>N/A</v>
      </c>
      <c r="T273" s="2" t="s">
        <v>1471</v>
      </c>
      <c r="U273" s="1" t="s">
        <v>1472</v>
      </c>
      <c r="V273" s="20" t="str">
        <f aca="false">HYPERLINK(U273,W273)</f>
        <v>YTA7</v>
      </c>
      <c r="W273" s="1" t="s">
        <v>1473</v>
      </c>
      <c r="X273" s="3" t="s">
        <v>1474</v>
      </c>
      <c r="Y273" s="2" t="n">
        <v>157350</v>
      </c>
      <c r="Z273" s="3" t="s">
        <v>233</v>
      </c>
      <c r="AA273" s="2" t="s">
        <v>234</v>
      </c>
    </row>
    <row r="274" customFormat="false" ht="12.75" hidden="false" customHeight="false" outlineLevel="0" collapsed="false">
      <c r="A274" s="2" t="s">
        <v>1475</v>
      </c>
      <c r="B274" s="2" t="s">
        <v>1476</v>
      </c>
      <c r="C274" s="2" t="n">
        <v>1</v>
      </c>
      <c r="D274" s="2" t="n">
        <v>1</v>
      </c>
      <c r="E274" s="2" t="n">
        <v>1752</v>
      </c>
      <c r="F274" s="2" t="n">
        <v>2</v>
      </c>
      <c r="G274" s="2" t="n">
        <v>656.8269</v>
      </c>
      <c r="H274" s="16" t="n">
        <v>4.7</v>
      </c>
      <c r="I274" s="17" t="n">
        <v>2.28</v>
      </c>
      <c r="J274" s="17" t="n">
        <v>0.226</v>
      </c>
      <c r="K274" s="17" t="n">
        <v>0.226</v>
      </c>
      <c r="L274" s="2" t="s">
        <v>1477</v>
      </c>
      <c r="M274" s="18" t="n">
        <f aca="false">HYPERLINK(A274,E274)</f>
        <v>1752</v>
      </c>
      <c r="N274" s="19" t="n">
        <v>76.68</v>
      </c>
      <c r="O274" s="21" t="n">
        <v>51.59</v>
      </c>
      <c r="R274" s="2" t="s">
        <v>1478</v>
      </c>
      <c r="S274" s="18" t="n">
        <f aca="false">HYPERLINK(R274,O274)</f>
        <v>51.59</v>
      </c>
      <c r="T274" s="2" t="s">
        <v>252</v>
      </c>
      <c r="U274" s="1" t="s">
        <v>253</v>
      </c>
      <c r="V274" s="20" t="str">
        <f aca="false">HYPERLINK(U274,W274)</f>
        <v>BNI1</v>
      </c>
      <c r="W274" s="1" t="s">
        <v>254</v>
      </c>
      <c r="X274" s="3" t="s">
        <v>255</v>
      </c>
      <c r="Y274" s="2" t="n">
        <v>219680</v>
      </c>
      <c r="Z274" s="3" t="s">
        <v>196</v>
      </c>
      <c r="AA274" s="2" t="s">
        <v>80</v>
      </c>
    </row>
    <row r="275" customFormat="false" ht="12.75" hidden="false" customHeight="false" outlineLevel="0" collapsed="false">
      <c r="A275" s="2" t="s">
        <v>1479</v>
      </c>
      <c r="B275" s="2" t="s">
        <v>1480</v>
      </c>
      <c r="C275" s="2" t="n">
        <v>1</v>
      </c>
      <c r="D275" s="2" t="n">
        <v>1</v>
      </c>
      <c r="E275" s="2" t="n">
        <v>1756</v>
      </c>
      <c r="F275" s="2" t="n">
        <v>3</v>
      </c>
      <c r="G275" s="2" t="n">
        <v>905.7349</v>
      </c>
      <c r="H275" s="16" t="n">
        <v>5.7</v>
      </c>
      <c r="I275" s="17" t="n">
        <v>4.353</v>
      </c>
      <c r="J275" s="17" t="n">
        <v>0.476</v>
      </c>
      <c r="K275" s="17" t="n">
        <v>0.522</v>
      </c>
      <c r="L275" s="2" t="s">
        <v>1481</v>
      </c>
      <c r="M275" s="18" t="n">
        <f aca="false">HYPERLINK(A275,E275)</f>
        <v>1756</v>
      </c>
      <c r="N275" s="19" t="n">
        <v>134.35</v>
      </c>
      <c r="O275" s="21" t="n">
        <v>76.95</v>
      </c>
      <c r="R275" s="2" t="s">
        <v>1482</v>
      </c>
      <c r="S275" s="18" t="n">
        <f aca="false">HYPERLINK(R275,O275)</f>
        <v>76.95</v>
      </c>
      <c r="T275" s="2" t="s">
        <v>525</v>
      </c>
      <c r="U275" s="1" t="s">
        <v>526</v>
      </c>
      <c r="V275" s="20" t="str">
        <f aca="false">HYPERLINK(U275,W275)</f>
        <v>REG1</v>
      </c>
      <c r="W275" s="1" t="s">
        <v>527</v>
      </c>
      <c r="X275" s="3" t="s">
        <v>528</v>
      </c>
      <c r="Y275" s="2" t="n">
        <v>112553</v>
      </c>
      <c r="Z275" s="3" t="s">
        <v>529</v>
      </c>
      <c r="AA275" s="2" t="s">
        <v>49</v>
      </c>
    </row>
    <row r="276" customFormat="false" ht="12.75" hidden="false" customHeight="false" outlineLevel="0" collapsed="false">
      <c r="A276" s="2" t="s">
        <v>1483</v>
      </c>
      <c r="B276" s="2" t="s">
        <v>1484</v>
      </c>
      <c r="C276" s="2" t="n">
        <v>1</v>
      </c>
      <c r="D276" s="2" t="n">
        <v>1</v>
      </c>
      <c r="E276" s="2" t="n">
        <v>1758</v>
      </c>
      <c r="F276" s="2" t="n">
        <v>3</v>
      </c>
      <c r="G276" s="2" t="n">
        <v>438.2201</v>
      </c>
      <c r="H276" s="16" t="n">
        <v>4.1</v>
      </c>
      <c r="I276" s="17" t="n">
        <v>2.258</v>
      </c>
      <c r="J276" s="17" t="n">
        <v>0.256</v>
      </c>
      <c r="K276" s="17" t="n">
        <v>0.256</v>
      </c>
      <c r="L276" s="2" t="s">
        <v>1477</v>
      </c>
      <c r="M276" s="18" t="n">
        <f aca="false">HYPERLINK(A276,E276)</f>
        <v>1758</v>
      </c>
      <c r="N276" s="19" t="n">
        <v>71.68</v>
      </c>
      <c r="O276" s="21" t="n">
        <v>64.53</v>
      </c>
      <c r="R276" s="2" t="s">
        <v>1485</v>
      </c>
      <c r="S276" s="18" t="n">
        <f aca="false">HYPERLINK(R276,O276)</f>
        <v>64.53</v>
      </c>
      <c r="T276" s="2" t="s">
        <v>252</v>
      </c>
      <c r="U276" s="1" t="s">
        <v>253</v>
      </c>
      <c r="V276" s="20" t="str">
        <f aca="false">HYPERLINK(U276,W276)</f>
        <v>BNI1</v>
      </c>
      <c r="W276" s="1" t="s">
        <v>254</v>
      </c>
      <c r="X276" s="3" t="s">
        <v>255</v>
      </c>
      <c r="Y276" s="2" t="n">
        <v>219680</v>
      </c>
      <c r="Z276" s="3" t="s">
        <v>196</v>
      </c>
      <c r="AA276" s="2" t="s">
        <v>80</v>
      </c>
    </row>
    <row r="277" customFormat="false" ht="12.75" hidden="false" customHeight="false" outlineLevel="0" collapsed="false">
      <c r="A277" s="2" t="s">
        <v>1486</v>
      </c>
      <c r="B277" s="2" t="s">
        <v>1487</v>
      </c>
      <c r="C277" s="2" t="n">
        <v>1</v>
      </c>
      <c r="D277" s="2" t="n">
        <v>2</v>
      </c>
      <c r="E277" s="2" t="n">
        <v>1766</v>
      </c>
      <c r="F277" s="2" t="n">
        <v>3</v>
      </c>
      <c r="G277" s="2" t="n">
        <v>853.3806</v>
      </c>
      <c r="H277" s="16" t="n">
        <v>8.5</v>
      </c>
      <c r="I277" s="17" t="n">
        <v>3.037</v>
      </c>
      <c r="J277" s="17" t="n">
        <v>0.055</v>
      </c>
      <c r="K277" s="17" t="n">
        <v>0.337</v>
      </c>
      <c r="L277" s="2" t="s">
        <v>1488</v>
      </c>
      <c r="M277" s="18" t="n">
        <f aca="false">HYPERLINK(A277,E277)</f>
        <v>1766</v>
      </c>
      <c r="N277" s="19" t="n">
        <v>63.33</v>
      </c>
      <c r="O277" s="21" t="n">
        <v>24.98</v>
      </c>
      <c r="P277" s="2" t="n">
        <v>7.53</v>
      </c>
      <c r="R277" s="2" t="s">
        <v>1489</v>
      </c>
      <c r="S277" s="18" t="n">
        <f aca="false">HYPERLINK(R277,O277)</f>
        <v>24.98</v>
      </c>
      <c r="T277" s="2" t="s">
        <v>45</v>
      </c>
      <c r="U277" s="1" t="s">
        <v>46</v>
      </c>
      <c r="V277" s="20" t="str">
        <f aca="false">HYPERLINK(U277,W277)</f>
        <v>YAR009C</v>
      </c>
      <c r="W277" s="1" t="s">
        <v>45</v>
      </c>
      <c r="X277" s="3" t="s">
        <v>47</v>
      </c>
      <c r="Y277" s="2" t="n">
        <v>136731</v>
      </c>
      <c r="Z277" s="3" t="s">
        <v>48</v>
      </c>
      <c r="AA277" s="2" t="s">
        <v>49</v>
      </c>
    </row>
    <row r="278" customFormat="false" ht="12.75" hidden="false" customHeight="false" outlineLevel="0" collapsed="false">
      <c r="A278" s="2" t="s">
        <v>1490</v>
      </c>
      <c r="B278" s="2" t="s">
        <v>1491</v>
      </c>
      <c r="C278" s="2" t="n">
        <v>1</v>
      </c>
      <c r="D278" s="2" t="n">
        <v>1</v>
      </c>
      <c r="E278" s="2" t="n">
        <v>1769</v>
      </c>
      <c r="F278" s="2" t="n">
        <v>2</v>
      </c>
      <c r="G278" s="2" t="n">
        <v>589.7783</v>
      </c>
      <c r="H278" s="16" t="n">
        <v>9.4</v>
      </c>
      <c r="I278" s="17" t="n">
        <v>2.157</v>
      </c>
      <c r="J278" s="17" t="n">
        <v>0.146</v>
      </c>
      <c r="K278" s="17" t="n">
        <v>0.156</v>
      </c>
      <c r="L278" s="2" t="s">
        <v>1492</v>
      </c>
      <c r="M278" s="18" t="n">
        <f aca="false">HYPERLINK(A278,E278)</f>
        <v>1769</v>
      </c>
      <c r="N278" s="19" t="n">
        <v>103.36</v>
      </c>
      <c r="O278" s="21" t="n">
        <v>30.83</v>
      </c>
      <c r="R278" s="2" t="s">
        <v>1493</v>
      </c>
      <c r="S278" s="18" t="n">
        <f aca="false">HYPERLINK(R278,O278)</f>
        <v>30.83</v>
      </c>
      <c r="T278" s="2" t="s">
        <v>1494</v>
      </c>
      <c r="U278" s="1" t="s">
        <v>1495</v>
      </c>
      <c r="V278" s="20" t="str">
        <f aca="false">HYPERLINK(U278,W278)</f>
        <v>MYO3</v>
      </c>
      <c r="W278" s="1" t="s">
        <v>1496</v>
      </c>
      <c r="X278" s="3" t="s">
        <v>1497</v>
      </c>
      <c r="Y278" s="2" t="n">
        <v>142553</v>
      </c>
      <c r="Z278" s="3" t="s">
        <v>243</v>
      </c>
      <c r="AA278" s="2" t="s">
        <v>80</v>
      </c>
    </row>
    <row r="279" customFormat="false" ht="12.75" hidden="false" customHeight="false" outlineLevel="0" collapsed="false">
      <c r="A279" s="2" t="s">
        <v>1498</v>
      </c>
      <c r="B279" s="2" t="s">
        <v>1499</v>
      </c>
      <c r="C279" s="2" t="n">
        <v>1</v>
      </c>
      <c r="D279" s="2" t="n">
        <v>2</v>
      </c>
      <c r="E279" s="2" t="n">
        <v>1771</v>
      </c>
      <c r="F279" s="2" t="n">
        <v>2</v>
      </c>
      <c r="G279" s="2" t="n">
        <v>1079.4367</v>
      </c>
      <c r="H279" s="16" t="n">
        <v>8.4</v>
      </c>
      <c r="I279" s="17" t="n">
        <v>4.516</v>
      </c>
      <c r="J279" s="17" t="n">
        <v>0.046</v>
      </c>
      <c r="K279" s="17" t="n">
        <v>0.498</v>
      </c>
      <c r="L279" s="2" t="s">
        <v>1500</v>
      </c>
      <c r="M279" s="18" t="n">
        <f aca="false">HYPERLINK(A279,E279)</f>
        <v>1771</v>
      </c>
      <c r="N279" s="19" t="n">
        <v>79.91</v>
      </c>
      <c r="O279" s="2" t="n">
        <v>6.59</v>
      </c>
      <c r="P279" s="21" t="n">
        <v>30.66</v>
      </c>
      <c r="R279" s="2" t="s">
        <v>1501</v>
      </c>
      <c r="S279" s="18" t="n">
        <f aca="false">HYPERLINK(R279,O279)</f>
        <v>6.59</v>
      </c>
      <c r="T279" s="2" t="s">
        <v>717</v>
      </c>
      <c r="U279" s="1" t="s">
        <v>718</v>
      </c>
      <c r="V279" s="20" t="str">
        <f aca="false">HYPERLINK(U279,W279)</f>
        <v>PHO84</v>
      </c>
      <c r="W279" s="1" t="s">
        <v>719</v>
      </c>
      <c r="X279" s="3" t="s">
        <v>720</v>
      </c>
      <c r="Y279" s="2" t="n">
        <v>64370</v>
      </c>
      <c r="Z279" s="3" t="s">
        <v>721</v>
      </c>
      <c r="AA279" s="2" t="s">
        <v>59</v>
      </c>
    </row>
    <row r="280" customFormat="false" ht="12.75" hidden="false" customHeight="false" outlineLevel="0" collapsed="false">
      <c r="A280" s="2" t="s">
        <v>1502</v>
      </c>
      <c r="B280" s="2" t="s">
        <v>1503</v>
      </c>
      <c r="C280" s="2" t="n">
        <v>1</v>
      </c>
      <c r="D280" s="2" t="n">
        <v>1</v>
      </c>
      <c r="E280" s="2" t="n">
        <v>1772</v>
      </c>
      <c r="F280" s="2" t="n">
        <v>2</v>
      </c>
      <c r="G280" s="2" t="n">
        <v>716.8005</v>
      </c>
      <c r="H280" s="16" t="n">
        <v>-3.2</v>
      </c>
      <c r="I280" s="17" t="n">
        <v>3.092</v>
      </c>
      <c r="J280" s="17" t="n">
        <v>0.086</v>
      </c>
      <c r="K280" s="17" t="n">
        <v>0.347</v>
      </c>
      <c r="L280" s="2" t="s">
        <v>1504</v>
      </c>
      <c r="M280" s="18" t="n">
        <f aca="false">HYPERLINK(A280,E280)</f>
        <v>1772</v>
      </c>
      <c r="N280" s="19" t="n">
        <v>94.15</v>
      </c>
      <c r="O280" s="2" t="n">
        <v>10.33</v>
      </c>
      <c r="R280" s="2" t="s">
        <v>1505</v>
      </c>
      <c r="S280" s="18" t="n">
        <f aca="false">HYPERLINK(R280,O280)</f>
        <v>10.33</v>
      </c>
      <c r="T280" s="2" t="s">
        <v>1506</v>
      </c>
      <c r="U280" s="1" t="s">
        <v>1507</v>
      </c>
      <c r="V280" s="20" t="str">
        <f aca="false">HYPERLINK(U280,W280)</f>
        <v>POL1</v>
      </c>
      <c r="W280" s="1" t="s">
        <v>1508</v>
      </c>
      <c r="X280" s="3" t="s">
        <v>1509</v>
      </c>
      <c r="Y280" s="2" t="n">
        <v>166790</v>
      </c>
      <c r="Z280" s="3" t="s">
        <v>1510</v>
      </c>
      <c r="AA280" s="2" t="s">
        <v>49</v>
      </c>
    </row>
    <row r="281" customFormat="false" ht="12.75" hidden="false" customHeight="false" outlineLevel="0" collapsed="false">
      <c r="A281" s="2" t="s">
        <v>1511</v>
      </c>
      <c r="B281" s="2" t="s">
        <v>1512</v>
      </c>
      <c r="C281" s="2" t="n">
        <v>1</v>
      </c>
      <c r="D281" s="2" t="n">
        <v>2</v>
      </c>
      <c r="E281" s="2" t="n">
        <v>1776</v>
      </c>
      <c r="F281" s="2" t="n">
        <v>3</v>
      </c>
      <c r="G281" s="2" t="n">
        <v>685.3079</v>
      </c>
      <c r="H281" s="16" t="n">
        <v>5.1</v>
      </c>
      <c r="I281" s="17" t="n">
        <v>2.638</v>
      </c>
      <c r="J281" s="17" t="n">
        <v>0.005</v>
      </c>
      <c r="K281" s="17" t="n">
        <v>1</v>
      </c>
      <c r="L281" s="2" t="s">
        <v>1513</v>
      </c>
      <c r="M281" s="18" t="n">
        <f aca="false">HYPERLINK(A281,E281)</f>
        <v>1776</v>
      </c>
      <c r="N281" s="19" t="n">
        <v>93.65</v>
      </c>
      <c r="O281" s="21" t="n">
        <v>34.97</v>
      </c>
      <c r="P281" s="2" t="n">
        <v>5.97</v>
      </c>
      <c r="R281" s="2" t="s">
        <v>1514</v>
      </c>
      <c r="S281" s="18" t="n">
        <f aca="false">HYPERLINK(R281,O281)</f>
        <v>34.97</v>
      </c>
      <c r="T281" s="2" t="s">
        <v>1515</v>
      </c>
      <c r="U281" s="1" t="s">
        <v>1516</v>
      </c>
      <c r="V281" s="20" t="str">
        <f aca="false">HYPERLINK(U281,W281)</f>
        <v>KEL1</v>
      </c>
      <c r="W281" s="1" t="s">
        <v>1517</v>
      </c>
      <c r="X281" s="3" t="s">
        <v>1518</v>
      </c>
      <c r="Y281" s="2" t="n">
        <v>131042</v>
      </c>
      <c r="Z281" s="3" t="s">
        <v>1083</v>
      </c>
      <c r="AA281" s="2" t="s">
        <v>80</v>
      </c>
    </row>
    <row r="282" customFormat="false" ht="12.75" hidden="false" customHeight="false" outlineLevel="0" collapsed="false">
      <c r="A282" s="2" t="s">
        <v>1519</v>
      </c>
      <c r="B282" s="2" t="s">
        <v>1520</v>
      </c>
      <c r="C282" s="2" t="n">
        <v>1</v>
      </c>
      <c r="D282" s="2" t="n">
        <v>1</v>
      </c>
      <c r="E282" s="2" t="n">
        <v>1778</v>
      </c>
      <c r="F282" s="2" t="n">
        <v>2</v>
      </c>
      <c r="G282" s="2" t="n">
        <v>999.4448</v>
      </c>
      <c r="H282" s="16" t="n">
        <v>9.8</v>
      </c>
      <c r="I282" s="17" t="n">
        <v>2.597</v>
      </c>
      <c r="J282" s="17" t="n">
        <v>0.004</v>
      </c>
      <c r="K282" s="17" t="n">
        <v>0.141</v>
      </c>
      <c r="L282" s="2" t="s">
        <v>1521</v>
      </c>
      <c r="M282" s="18" t="n">
        <f aca="false">HYPERLINK(A282,E282)</f>
        <v>1778</v>
      </c>
      <c r="N282" s="19" t="n">
        <v>95.23</v>
      </c>
      <c r="O282" s="2" t="n">
        <v>0</v>
      </c>
      <c r="R282" s="2" t="s">
        <v>1522</v>
      </c>
      <c r="S282" s="18" t="n">
        <f aca="false">HYPERLINK(R282,O282)</f>
        <v>0</v>
      </c>
      <c r="T282" s="2" t="s">
        <v>45</v>
      </c>
      <c r="U282" s="1" t="s">
        <v>46</v>
      </c>
      <c r="V282" s="20" t="str">
        <f aca="false">HYPERLINK(U282,W282)</f>
        <v>YAR009C</v>
      </c>
      <c r="W282" s="1" t="s">
        <v>45</v>
      </c>
      <c r="X282" s="3" t="s">
        <v>47</v>
      </c>
      <c r="Y282" s="2" t="n">
        <v>136731</v>
      </c>
      <c r="Z282" s="3" t="s">
        <v>48</v>
      </c>
      <c r="AA282" s="2" t="s">
        <v>49</v>
      </c>
    </row>
    <row r="283" customFormat="false" ht="12.75" hidden="false" customHeight="false" outlineLevel="0" collapsed="false">
      <c r="A283" s="2" t="s">
        <v>1523</v>
      </c>
      <c r="B283" s="2" t="s">
        <v>1524</v>
      </c>
      <c r="C283" s="2" t="n">
        <v>1</v>
      </c>
      <c r="D283" s="2" t="n">
        <v>2</v>
      </c>
      <c r="E283" s="2" t="n">
        <v>1779</v>
      </c>
      <c r="F283" s="2" t="n">
        <v>2</v>
      </c>
      <c r="G283" s="2" t="n">
        <v>1027.4628</v>
      </c>
      <c r="H283" s="16" t="n">
        <v>9.6</v>
      </c>
      <c r="I283" s="17" t="n">
        <v>4.297</v>
      </c>
      <c r="J283" s="17" t="n">
        <v>0.016</v>
      </c>
      <c r="K283" s="17" t="n">
        <v>1</v>
      </c>
      <c r="L283" s="2" t="s">
        <v>1525</v>
      </c>
      <c r="M283" s="18" t="n">
        <f aca="false">HYPERLINK(A283,E283)</f>
        <v>1779</v>
      </c>
      <c r="N283" s="19" t="n">
        <v>137.47</v>
      </c>
      <c r="O283" s="21" t="n">
        <v>27.14</v>
      </c>
      <c r="P283" s="2" t="n">
        <v>10.18</v>
      </c>
      <c r="R283" s="2" t="s">
        <v>1526</v>
      </c>
      <c r="S283" s="18" t="n">
        <f aca="false">HYPERLINK(R283,O283)</f>
        <v>27.14</v>
      </c>
      <c r="T283" s="2" t="s">
        <v>1515</v>
      </c>
      <c r="U283" s="1" t="s">
        <v>1516</v>
      </c>
      <c r="V283" s="20" t="str">
        <f aca="false">HYPERLINK(U283,W283)</f>
        <v>KEL1</v>
      </c>
      <c r="W283" s="1" t="s">
        <v>1517</v>
      </c>
      <c r="X283" s="3" t="s">
        <v>1518</v>
      </c>
      <c r="Y283" s="2" t="n">
        <v>131042</v>
      </c>
      <c r="Z283" s="3" t="s">
        <v>1083</v>
      </c>
      <c r="AA283" s="2" t="s">
        <v>80</v>
      </c>
    </row>
    <row r="284" customFormat="false" ht="12.75" hidden="false" customHeight="false" outlineLevel="0" collapsed="false">
      <c r="A284" s="2" t="s">
        <v>1527</v>
      </c>
      <c r="B284" s="2" t="s">
        <v>1528</v>
      </c>
      <c r="C284" s="2" t="n">
        <v>1</v>
      </c>
      <c r="D284" s="2" t="n">
        <v>1</v>
      </c>
      <c r="E284" s="2" t="n">
        <v>1787</v>
      </c>
      <c r="F284" s="2" t="n">
        <v>3</v>
      </c>
      <c r="G284" s="2" t="n">
        <v>718.6566</v>
      </c>
      <c r="H284" s="16" t="n">
        <v>-4</v>
      </c>
      <c r="I284" s="17" t="n">
        <v>4.138</v>
      </c>
      <c r="J284" s="17" t="n">
        <v>0.059</v>
      </c>
      <c r="K284" s="17" t="n">
        <v>0.363</v>
      </c>
      <c r="L284" s="2" t="s">
        <v>1241</v>
      </c>
      <c r="M284" s="18" t="n">
        <f aca="false">HYPERLINK(A284,E284)</f>
        <v>1787</v>
      </c>
      <c r="N284" s="19" t="n">
        <v>62.61</v>
      </c>
      <c r="O284" s="2" t="n">
        <v>6.59</v>
      </c>
      <c r="R284" s="2" t="s">
        <v>1529</v>
      </c>
      <c r="S284" s="18" t="n">
        <f aca="false">HYPERLINK(R284,O284)</f>
        <v>6.59</v>
      </c>
      <c r="T284" s="2" t="s">
        <v>45</v>
      </c>
      <c r="U284" s="1" t="s">
        <v>46</v>
      </c>
      <c r="V284" s="20" t="str">
        <f aca="false">HYPERLINK(U284,W284)</f>
        <v>YAR009C</v>
      </c>
      <c r="W284" s="1" t="s">
        <v>45</v>
      </c>
      <c r="X284" s="3" t="s">
        <v>47</v>
      </c>
      <c r="Y284" s="2" t="n">
        <v>136731</v>
      </c>
      <c r="Z284" s="3" t="s">
        <v>48</v>
      </c>
      <c r="AA284" s="2" t="s">
        <v>49</v>
      </c>
    </row>
    <row r="285" customFormat="false" ht="12.75" hidden="false" customHeight="false" outlineLevel="0" collapsed="false">
      <c r="A285" s="2" t="s">
        <v>1530</v>
      </c>
      <c r="B285" s="2" t="s">
        <v>1531</v>
      </c>
      <c r="C285" s="2" t="n">
        <v>1</v>
      </c>
      <c r="D285" s="2" t="n">
        <v>1</v>
      </c>
      <c r="E285" s="2" t="n">
        <v>1788</v>
      </c>
      <c r="F285" s="2" t="n">
        <v>3</v>
      </c>
      <c r="G285" s="2" t="n">
        <v>501.261</v>
      </c>
      <c r="H285" s="16" t="n">
        <v>3.8</v>
      </c>
      <c r="I285" s="17" t="n">
        <v>2.373</v>
      </c>
      <c r="J285" s="17" t="n">
        <v>0.079</v>
      </c>
      <c r="K285" s="17" t="n">
        <v>0.278</v>
      </c>
      <c r="L285" s="2" t="s">
        <v>1532</v>
      </c>
      <c r="M285" s="18" t="n">
        <f aca="false">HYPERLINK(A285,E285)</f>
        <v>1788</v>
      </c>
      <c r="N285" s="19" t="n">
        <v>98.36</v>
      </c>
      <c r="O285" s="21" t="n">
        <v>20.95</v>
      </c>
      <c r="R285" s="2" t="s">
        <v>1533</v>
      </c>
      <c r="S285" s="18" t="n">
        <f aca="false">HYPERLINK(R285,O285)</f>
        <v>20.95</v>
      </c>
      <c r="T285" s="2" t="s">
        <v>1534</v>
      </c>
      <c r="U285" s="1" t="s">
        <v>1535</v>
      </c>
      <c r="V285" s="20" t="str">
        <f aca="false">HYPERLINK(U285,W285)</f>
        <v>YER140W</v>
      </c>
      <c r="W285" s="1" t="s">
        <v>1534</v>
      </c>
      <c r="X285" s="3" t="s">
        <v>330</v>
      </c>
      <c r="Y285" s="2" t="n">
        <v>64824</v>
      </c>
      <c r="Z285" s="3" t="s">
        <v>331</v>
      </c>
      <c r="AA285" s="2" t="s">
        <v>597</v>
      </c>
    </row>
    <row r="286" customFormat="false" ht="12.75" hidden="false" customHeight="false" outlineLevel="0" collapsed="false">
      <c r="A286" s="2" t="s">
        <v>1536</v>
      </c>
      <c r="B286" s="2" t="s">
        <v>1537</v>
      </c>
      <c r="C286" s="2" t="n">
        <v>1</v>
      </c>
      <c r="D286" s="2" t="n">
        <v>2</v>
      </c>
      <c r="E286" s="2" t="n">
        <v>1790</v>
      </c>
      <c r="F286" s="2" t="n">
        <v>2</v>
      </c>
      <c r="G286" s="2" t="n">
        <v>599.7698</v>
      </c>
      <c r="H286" s="16" t="n">
        <v>5</v>
      </c>
      <c r="I286" s="17" t="n">
        <v>1.958</v>
      </c>
      <c r="J286" s="17" t="n">
        <v>0.019</v>
      </c>
      <c r="K286" s="17" t="n">
        <v>0.306</v>
      </c>
      <c r="L286" s="2" t="s">
        <v>1538</v>
      </c>
      <c r="M286" s="18" t="n">
        <f aca="false">HYPERLINK(A286,E286)</f>
        <v>1790</v>
      </c>
      <c r="N286" s="19" t="n">
        <v>63.46</v>
      </c>
      <c r="O286" s="21" t="n">
        <v>68.07</v>
      </c>
      <c r="P286" s="2" t="n">
        <v>10.33</v>
      </c>
      <c r="R286" s="2" t="s">
        <v>1539</v>
      </c>
      <c r="S286" s="18" t="n">
        <f aca="false">HYPERLINK(R286,O286)</f>
        <v>68.07</v>
      </c>
      <c r="T286" s="2" t="s">
        <v>1540</v>
      </c>
      <c r="U286" s="1" t="s">
        <v>1541</v>
      </c>
      <c r="V286" s="20" t="str">
        <f aca="false">HYPERLINK(U286,W286)</f>
        <v>BOI2</v>
      </c>
      <c r="W286" s="1" t="s">
        <v>1542</v>
      </c>
      <c r="X286" s="3" t="s">
        <v>1543</v>
      </c>
      <c r="Y286" s="2" t="n">
        <v>115691</v>
      </c>
      <c r="Z286" s="3" t="s">
        <v>294</v>
      </c>
      <c r="AA286" s="2" t="s">
        <v>80</v>
      </c>
    </row>
    <row r="287" customFormat="false" ht="12.75" hidden="false" customHeight="false" outlineLevel="0" collapsed="false">
      <c r="A287" s="2" t="s">
        <v>1544</v>
      </c>
      <c r="B287" s="2" t="s">
        <v>1545</v>
      </c>
      <c r="C287" s="2" t="n">
        <v>1</v>
      </c>
      <c r="D287" s="2" t="n">
        <v>1</v>
      </c>
      <c r="E287" s="2" t="n">
        <v>1814</v>
      </c>
      <c r="F287" s="2" t="n">
        <v>2</v>
      </c>
      <c r="G287" s="2" t="n">
        <v>778.3789</v>
      </c>
      <c r="H287" s="16" t="n">
        <v>9.4</v>
      </c>
      <c r="I287" s="17" t="n">
        <v>3.681</v>
      </c>
      <c r="J287" s="17" t="n">
        <v>0.073</v>
      </c>
      <c r="K287" s="17" t="n">
        <v>0.405</v>
      </c>
      <c r="L287" s="2" t="s">
        <v>1546</v>
      </c>
      <c r="M287" s="18" t="n">
        <f aca="false">HYPERLINK(A287,E287)</f>
        <v>1814</v>
      </c>
      <c r="N287" s="19" t="n">
        <v>131.42</v>
      </c>
      <c r="O287" s="21" t="n">
        <v>27.7</v>
      </c>
      <c r="R287" s="2" t="s">
        <v>1547</v>
      </c>
      <c r="S287" s="18" t="n">
        <f aca="false">HYPERLINK(R287,O287)</f>
        <v>27.7</v>
      </c>
      <c r="T287" s="2" t="s">
        <v>1548</v>
      </c>
      <c r="U287" s="1" t="s">
        <v>1549</v>
      </c>
      <c r="V287" s="20" t="str">
        <f aca="false">HYPERLINK(U287,W287)</f>
        <v>PAK1</v>
      </c>
      <c r="W287" s="1" t="s">
        <v>1550</v>
      </c>
      <c r="X287" s="3" t="s">
        <v>1551</v>
      </c>
      <c r="Y287" s="2" t="n">
        <v>126885</v>
      </c>
      <c r="Z287" s="3" t="s">
        <v>734</v>
      </c>
      <c r="AA287" s="2" t="s">
        <v>69</v>
      </c>
    </row>
    <row r="288" customFormat="false" ht="12.75" hidden="false" customHeight="false" outlineLevel="0" collapsed="false">
      <c r="A288" s="2" t="s">
        <v>1552</v>
      </c>
      <c r="B288" s="2" t="s">
        <v>1553</v>
      </c>
      <c r="C288" s="2" t="n">
        <v>1</v>
      </c>
      <c r="D288" s="2" t="n">
        <v>3</v>
      </c>
      <c r="E288" s="2" t="n">
        <v>1815</v>
      </c>
      <c r="F288" s="2" t="n">
        <v>2</v>
      </c>
      <c r="G288" s="2" t="n">
        <v>847.3102</v>
      </c>
      <c r="H288" s="16" t="n">
        <v>6.9</v>
      </c>
      <c r="I288" s="17" t="n">
        <v>2.819</v>
      </c>
      <c r="J288" s="17" t="n">
        <v>0.057</v>
      </c>
      <c r="K288" s="17" t="n">
        <v>0.42</v>
      </c>
      <c r="L288" s="2" t="s">
        <v>1554</v>
      </c>
      <c r="M288" s="18" t="n">
        <f aca="false">HYPERLINK(A288,E288)</f>
        <v>1815</v>
      </c>
      <c r="N288" s="19" t="n">
        <v>59.5</v>
      </c>
      <c r="O288" s="21" t="n">
        <v>34.68</v>
      </c>
      <c r="P288" s="21" t="n">
        <v>26.79</v>
      </c>
      <c r="Q288" s="2" t="n">
        <v>16.22</v>
      </c>
      <c r="R288" s="2" t="s">
        <v>1555</v>
      </c>
      <c r="S288" s="18" t="n">
        <f aca="false">HYPERLINK(R288,O288)</f>
        <v>34.68</v>
      </c>
      <c r="T288" s="2" t="s">
        <v>273</v>
      </c>
      <c r="U288" s="1" t="s">
        <v>274</v>
      </c>
      <c r="V288" s="20" t="str">
        <f aca="false">HYPERLINK(U288,W288)</f>
        <v>SEC16</v>
      </c>
      <c r="W288" s="1" t="s">
        <v>275</v>
      </c>
      <c r="X288" s="3" t="s">
        <v>276</v>
      </c>
      <c r="Y288" s="2" t="n">
        <v>241618</v>
      </c>
      <c r="Z288" s="3" t="s">
        <v>39</v>
      </c>
      <c r="AA288" s="2" t="s">
        <v>40</v>
      </c>
    </row>
    <row r="289" customFormat="false" ht="12.75" hidden="false" customHeight="false" outlineLevel="0" collapsed="false">
      <c r="A289" s="2" t="s">
        <v>1556</v>
      </c>
      <c r="B289" s="2" t="s">
        <v>1557</v>
      </c>
      <c r="C289" s="2" t="n">
        <v>1</v>
      </c>
      <c r="D289" s="2" t="n">
        <v>1</v>
      </c>
      <c r="E289" s="2" t="n">
        <v>1820</v>
      </c>
      <c r="F289" s="2" t="n">
        <v>2</v>
      </c>
      <c r="G289" s="2" t="n">
        <v>851.4019</v>
      </c>
      <c r="H289" s="16" t="n">
        <v>7.5</v>
      </c>
      <c r="I289" s="17" t="n">
        <v>3.095</v>
      </c>
      <c r="J289" s="17" t="n">
        <v>0.006</v>
      </c>
      <c r="K289" s="17" t="n">
        <v>0.331</v>
      </c>
      <c r="L289" s="2" t="s">
        <v>1558</v>
      </c>
      <c r="M289" s="18" t="n">
        <f aca="false">HYPERLINK(A289,E289)</f>
        <v>1820</v>
      </c>
      <c r="N289" s="19" t="n">
        <v>126.69</v>
      </c>
      <c r="O289" s="2" t="n">
        <v>11.51</v>
      </c>
      <c r="R289" s="2" t="s">
        <v>1559</v>
      </c>
      <c r="S289" s="18" t="n">
        <f aca="false">HYPERLINK(R289,O289)</f>
        <v>11.51</v>
      </c>
      <c r="T289" s="2" t="s">
        <v>1506</v>
      </c>
      <c r="U289" s="1" t="s">
        <v>1507</v>
      </c>
      <c r="V289" s="20" t="str">
        <f aca="false">HYPERLINK(U289,W289)</f>
        <v>POL1</v>
      </c>
      <c r="W289" s="1" t="s">
        <v>1508</v>
      </c>
      <c r="X289" s="3" t="s">
        <v>1509</v>
      </c>
      <c r="Y289" s="2" t="n">
        <v>166790</v>
      </c>
      <c r="Z289" s="3" t="s">
        <v>1510</v>
      </c>
      <c r="AA289" s="2" t="s">
        <v>49</v>
      </c>
    </row>
    <row r="290" customFormat="false" ht="12.75" hidden="false" customHeight="false" outlineLevel="0" collapsed="false">
      <c r="A290" s="2" t="s">
        <v>1560</v>
      </c>
      <c r="B290" s="2" t="s">
        <v>1561</v>
      </c>
      <c r="C290" s="2" t="n">
        <v>1</v>
      </c>
      <c r="D290" s="2" t="n">
        <v>1</v>
      </c>
      <c r="E290" s="2" t="n">
        <v>1823</v>
      </c>
      <c r="F290" s="2" t="n">
        <v>2</v>
      </c>
      <c r="G290" s="2" t="n">
        <v>656.8291</v>
      </c>
      <c r="H290" s="16" t="n">
        <v>8.1</v>
      </c>
      <c r="I290" s="17" t="n">
        <v>2.046</v>
      </c>
      <c r="J290" s="17" t="n">
        <v>0.348</v>
      </c>
      <c r="K290" s="17" t="n">
        <v>0.348</v>
      </c>
      <c r="L290" s="2" t="s">
        <v>1477</v>
      </c>
      <c r="M290" s="18" t="n">
        <f aca="false">HYPERLINK(A290,E290)</f>
        <v>1823</v>
      </c>
      <c r="N290" s="19" t="n">
        <v>68.78</v>
      </c>
      <c r="O290" s="21" t="n">
        <v>48.83</v>
      </c>
      <c r="R290" s="2" t="s">
        <v>1562</v>
      </c>
      <c r="S290" s="18" t="n">
        <f aca="false">HYPERLINK(R290,O290)</f>
        <v>48.83</v>
      </c>
      <c r="T290" s="2" t="s">
        <v>252</v>
      </c>
      <c r="U290" s="1" t="s">
        <v>253</v>
      </c>
      <c r="V290" s="20" t="str">
        <f aca="false">HYPERLINK(U290,W290)</f>
        <v>BNI1</v>
      </c>
      <c r="W290" s="1" t="s">
        <v>254</v>
      </c>
      <c r="X290" s="3" t="s">
        <v>255</v>
      </c>
      <c r="Y290" s="2" t="n">
        <v>219680</v>
      </c>
      <c r="Z290" s="3" t="s">
        <v>196</v>
      </c>
      <c r="AA290" s="2" t="s">
        <v>80</v>
      </c>
    </row>
    <row r="291" customFormat="false" ht="12.75" hidden="false" customHeight="false" outlineLevel="0" collapsed="false">
      <c r="A291" s="2" t="s">
        <v>1563</v>
      </c>
      <c r="B291" s="2" t="s">
        <v>1564</v>
      </c>
      <c r="C291" s="2" t="n">
        <v>1</v>
      </c>
      <c r="D291" s="2" t="n">
        <v>1</v>
      </c>
      <c r="E291" s="2" t="n">
        <v>1828</v>
      </c>
      <c r="F291" s="2" t="n">
        <v>2</v>
      </c>
      <c r="G291" s="2" t="n">
        <v>770.3629</v>
      </c>
      <c r="H291" s="16" t="n">
        <v>9.1</v>
      </c>
      <c r="I291" s="17" t="n">
        <v>3.037</v>
      </c>
      <c r="J291" s="17" t="n">
        <v>0.173</v>
      </c>
      <c r="K291" s="17" t="n">
        <v>0.362</v>
      </c>
      <c r="L291" s="2" t="s">
        <v>1565</v>
      </c>
      <c r="M291" s="18" t="n">
        <f aca="false">HYPERLINK(A291,E291)</f>
        <v>1828</v>
      </c>
      <c r="N291" s="19" t="n">
        <v>97.07</v>
      </c>
      <c r="O291" s="21" t="n">
        <v>30.66</v>
      </c>
      <c r="R291" s="2" t="s">
        <v>1566</v>
      </c>
      <c r="S291" s="18" t="n">
        <f aca="false">HYPERLINK(R291,O291)</f>
        <v>30.66</v>
      </c>
      <c r="T291" s="2" t="s">
        <v>1567</v>
      </c>
      <c r="U291" s="1" t="s">
        <v>1568</v>
      </c>
      <c r="V291" s="20" t="str">
        <f aca="false">HYPERLINK(U291,W291)</f>
        <v>YFR016C</v>
      </c>
      <c r="W291" s="1" t="s">
        <v>1567</v>
      </c>
      <c r="X291" s="3" t="s">
        <v>1569</v>
      </c>
      <c r="Y291" s="2" t="n">
        <v>137532</v>
      </c>
      <c r="Z291" s="3" t="s">
        <v>331</v>
      </c>
      <c r="AA291" s="2" t="s">
        <v>597</v>
      </c>
    </row>
    <row r="292" customFormat="false" ht="12.75" hidden="false" customHeight="false" outlineLevel="0" collapsed="false">
      <c r="A292" s="2" t="s">
        <v>1570</v>
      </c>
      <c r="B292" s="2" t="s">
        <v>1571</v>
      </c>
      <c r="C292" s="2" t="n">
        <v>1</v>
      </c>
      <c r="D292" s="2" t="n">
        <v>2</v>
      </c>
      <c r="E292" s="2" t="n">
        <v>1831</v>
      </c>
      <c r="F292" s="2" t="n">
        <v>2</v>
      </c>
      <c r="G292" s="2" t="n">
        <v>807.3272</v>
      </c>
      <c r="H292" s="16" t="n">
        <v>7.4</v>
      </c>
      <c r="I292" s="17" t="n">
        <v>3.261</v>
      </c>
      <c r="J292" s="17" t="n">
        <v>0.005</v>
      </c>
      <c r="K292" s="17" t="n">
        <v>0.446</v>
      </c>
      <c r="L292" s="2" t="s">
        <v>1572</v>
      </c>
      <c r="M292" s="18" t="n">
        <f aca="false">HYPERLINK(A292,E292)</f>
        <v>1831</v>
      </c>
      <c r="N292" s="19" t="n">
        <v>120.07</v>
      </c>
      <c r="O292" s="21" t="n">
        <v>54.67</v>
      </c>
      <c r="P292" s="21" t="n">
        <v>26.79</v>
      </c>
      <c r="R292" s="2" t="s">
        <v>1573</v>
      </c>
      <c r="S292" s="18" t="n">
        <f aca="false">HYPERLINK(R292,O292)</f>
        <v>54.67</v>
      </c>
      <c r="T292" s="2" t="s">
        <v>273</v>
      </c>
      <c r="U292" s="1" t="s">
        <v>274</v>
      </c>
      <c r="V292" s="20" t="str">
        <f aca="false">HYPERLINK(U292,W292)</f>
        <v>SEC16</v>
      </c>
      <c r="W292" s="1" t="s">
        <v>275</v>
      </c>
      <c r="X292" s="3" t="s">
        <v>276</v>
      </c>
      <c r="Y292" s="2" t="n">
        <v>241618</v>
      </c>
      <c r="Z292" s="3" t="s">
        <v>39</v>
      </c>
      <c r="AA292" s="2" t="s">
        <v>40</v>
      </c>
    </row>
    <row r="293" customFormat="false" ht="12.75" hidden="false" customHeight="false" outlineLevel="0" collapsed="false">
      <c r="A293" s="2" t="s">
        <v>1574</v>
      </c>
      <c r="B293" s="2" t="s">
        <v>1575</v>
      </c>
      <c r="C293" s="2" t="n">
        <v>1</v>
      </c>
      <c r="D293" s="2" t="n">
        <v>1</v>
      </c>
      <c r="E293" s="2" t="n">
        <v>1833</v>
      </c>
      <c r="F293" s="2" t="n">
        <v>3</v>
      </c>
      <c r="G293" s="2" t="n">
        <v>567.9353</v>
      </c>
      <c r="H293" s="16" t="n">
        <v>4.4</v>
      </c>
      <c r="I293" s="17" t="n">
        <v>3.279</v>
      </c>
      <c r="J293" s="17" t="n">
        <v>0.14</v>
      </c>
      <c r="K293" s="17" t="n">
        <v>0.384</v>
      </c>
      <c r="L293" s="2" t="s">
        <v>1558</v>
      </c>
      <c r="M293" s="18" t="n">
        <f aca="false">HYPERLINK(A293,E293)</f>
        <v>1833</v>
      </c>
      <c r="N293" s="19" t="n">
        <v>77.93</v>
      </c>
      <c r="O293" s="21" t="n">
        <v>34.31</v>
      </c>
      <c r="R293" s="2" t="s">
        <v>1576</v>
      </c>
      <c r="S293" s="18" t="n">
        <f aca="false">HYPERLINK(R293,O293)</f>
        <v>34.31</v>
      </c>
      <c r="T293" s="2" t="s">
        <v>1506</v>
      </c>
      <c r="U293" s="1" t="s">
        <v>1507</v>
      </c>
      <c r="V293" s="20" t="str">
        <f aca="false">HYPERLINK(U293,W293)</f>
        <v>POL1</v>
      </c>
      <c r="W293" s="1" t="s">
        <v>1508</v>
      </c>
      <c r="X293" s="3" t="s">
        <v>1509</v>
      </c>
      <c r="Y293" s="2" t="n">
        <v>166790</v>
      </c>
      <c r="Z293" s="3" t="s">
        <v>1510</v>
      </c>
      <c r="AA293" s="2" t="s">
        <v>49</v>
      </c>
    </row>
    <row r="294" customFormat="false" ht="12.75" hidden="false" customHeight="false" outlineLevel="0" collapsed="false">
      <c r="A294" s="2" t="s">
        <v>1577</v>
      </c>
      <c r="B294" s="2" t="s">
        <v>1578</v>
      </c>
      <c r="C294" s="2" t="n">
        <v>1</v>
      </c>
      <c r="D294" s="2" t="n">
        <v>1</v>
      </c>
      <c r="E294" s="2" t="n">
        <v>1842</v>
      </c>
      <c r="F294" s="2" t="n">
        <v>3</v>
      </c>
      <c r="G294" s="2" t="n">
        <v>596.9305</v>
      </c>
      <c r="H294" s="16" t="n">
        <v>4.2</v>
      </c>
      <c r="I294" s="17" t="n">
        <v>2.408</v>
      </c>
      <c r="J294" s="17" t="n">
        <v>0.245</v>
      </c>
      <c r="K294" s="17" t="n">
        <v>0.35</v>
      </c>
      <c r="L294" s="2" t="s">
        <v>1579</v>
      </c>
      <c r="M294" s="18" t="n">
        <f aca="false">HYPERLINK(A294,E294)</f>
        <v>1842</v>
      </c>
      <c r="N294" s="19" t="n">
        <v>69.67</v>
      </c>
      <c r="O294" s="21" t="n">
        <v>45.83</v>
      </c>
      <c r="R294" s="2" t="s">
        <v>1580</v>
      </c>
      <c r="S294" s="18" t="n">
        <f aca="false">HYPERLINK(R294,O294)</f>
        <v>45.83</v>
      </c>
      <c r="T294" s="2" t="s">
        <v>1383</v>
      </c>
      <c r="U294" s="1" t="s">
        <v>1384</v>
      </c>
      <c r="V294" s="20" t="str">
        <f aca="false">HYPERLINK(U294,W294)</f>
        <v>FUN31</v>
      </c>
      <c r="W294" s="1" t="s">
        <v>1385</v>
      </c>
      <c r="X294" s="3" t="s">
        <v>1386</v>
      </c>
      <c r="Y294" s="2" t="n">
        <v>152290</v>
      </c>
      <c r="Z294" s="3" t="s">
        <v>734</v>
      </c>
      <c r="AA294" s="2" t="s">
        <v>69</v>
      </c>
    </row>
    <row r="295" customFormat="false" ht="12.75" hidden="false" customHeight="false" outlineLevel="0" collapsed="false">
      <c r="A295" s="2" t="s">
        <v>1581</v>
      </c>
      <c r="B295" s="2" t="s">
        <v>1582</v>
      </c>
      <c r="C295" s="2" t="n">
        <v>1</v>
      </c>
      <c r="D295" s="2" t="n">
        <v>2</v>
      </c>
      <c r="E295" s="2" t="n">
        <v>1845</v>
      </c>
      <c r="F295" s="2" t="n">
        <v>3</v>
      </c>
      <c r="G295" s="2" t="n">
        <v>1127.5124</v>
      </c>
      <c r="H295" s="16" t="n">
        <v>6</v>
      </c>
      <c r="I295" s="17" t="n">
        <v>3.717</v>
      </c>
      <c r="J295" s="17" t="n">
        <v>0.019</v>
      </c>
      <c r="K295" s="17" t="n">
        <v>0.277</v>
      </c>
      <c r="L295" s="2" t="s">
        <v>1583</v>
      </c>
      <c r="M295" s="18" t="n">
        <f aca="false">HYPERLINK(A295,E295)</f>
        <v>1845</v>
      </c>
      <c r="N295" s="19" t="n">
        <v>92.26</v>
      </c>
      <c r="O295" s="21" t="n">
        <v>28.35</v>
      </c>
      <c r="P295" s="21" t="n">
        <v>20.91</v>
      </c>
      <c r="R295" s="2" t="s">
        <v>1584</v>
      </c>
      <c r="S295" s="18" t="n">
        <f aca="false">HYPERLINK(R295,O295)</f>
        <v>28.35</v>
      </c>
      <c r="T295" s="2" t="s">
        <v>1585</v>
      </c>
      <c r="U295" s="1" t="s">
        <v>1586</v>
      </c>
      <c r="V295" s="20" t="str">
        <f aca="false">HYPERLINK(U295,W295)</f>
        <v>CYC8</v>
      </c>
      <c r="W295" s="1" t="s">
        <v>1587</v>
      </c>
      <c r="X295" s="3" t="s">
        <v>1588</v>
      </c>
      <c r="Y295" s="2" t="n">
        <v>107157</v>
      </c>
      <c r="Z295" s="3" t="s">
        <v>233</v>
      </c>
      <c r="AA295" s="2" t="s">
        <v>234</v>
      </c>
    </row>
    <row r="296" customFormat="false" ht="12.75" hidden="false" customHeight="false" outlineLevel="0" collapsed="false">
      <c r="A296" s="2" t="s">
        <v>1589</v>
      </c>
      <c r="B296" s="2" t="s">
        <v>1590</v>
      </c>
      <c r="C296" s="2" t="n">
        <v>1</v>
      </c>
      <c r="D296" s="2" t="n">
        <v>1</v>
      </c>
      <c r="E296" s="2" t="n">
        <v>1848</v>
      </c>
      <c r="F296" s="2" t="n">
        <v>3</v>
      </c>
      <c r="G296" s="2" t="n">
        <v>728.3248</v>
      </c>
      <c r="H296" s="16" t="n">
        <v>2.7</v>
      </c>
      <c r="I296" s="17" t="n">
        <v>4.381</v>
      </c>
      <c r="J296" s="17" t="n">
        <v>0.055</v>
      </c>
      <c r="K296" s="17" t="n">
        <v>0.401</v>
      </c>
      <c r="L296" s="2" t="s">
        <v>1591</v>
      </c>
      <c r="M296" s="18" t="n">
        <f aca="false">HYPERLINK(A296,E296)</f>
        <v>1848</v>
      </c>
      <c r="N296" s="19" t="n">
        <v>102.43</v>
      </c>
      <c r="O296" s="2" t="n">
        <v>10.33</v>
      </c>
      <c r="R296" s="2" t="s">
        <v>1592</v>
      </c>
      <c r="S296" s="18" t="n">
        <f aca="false">HYPERLINK(R296,O296)</f>
        <v>10.33</v>
      </c>
      <c r="T296" s="2" t="s">
        <v>1205</v>
      </c>
      <c r="U296" s="1" t="s">
        <v>1206</v>
      </c>
      <c r="V296" s="20" t="str">
        <f aca="false">HYPERLINK(U296,W296)</f>
        <v>YER160C</v>
      </c>
      <c r="W296" s="1" t="s">
        <v>1205</v>
      </c>
      <c r="X296" s="3" t="s">
        <v>404</v>
      </c>
      <c r="Y296" s="2" t="n">
        <v>198568</v>
      </c>
      <c r="Z296" s="3" t="s">
        <v>48</v>
      </c>
      <c r="AA296" s="2" t="s">
        <v>49</v>
      </c>
    </row>
    <row r="297" customFormat="false" ht="12.75" hidden="false" customHeight="false" outlineLevel="0" collapsed="false">
      <c r="A297" s="2" t="s">
        <v>1593</v>
      </c>
      <c r="B297" s="2" t="s">
        <v>1594</v>
      </c>
      <c r="C297" s="2" t="n">
        <v>1</v>
      </c>
      <c r="D297" s="2" t="n">
        <v>1</v>
      </c>
      <c r="E297" s="2" t="n">
        <v>1857</v>
      </c>
      <c r="F297" s="2" t="n">
        <v>2</v>
      </c>
      <c r="G297" s="2" t="n">
        <v>1138.9021</v>
      </c>
      <c r="H297" s="16" t="n">
        <v>10.5</v>
      </c>
      <c r="I297" s="17" t="n">
        <v>4.584</v>
      </c>
      <c r="J297" s="17" t="n">
        <v>0.417</v>
      </c>
      <c r="K297" s="17" t="n">
        <v>0.514</v>
      </c>
      <c r="L297" s="2" t="s">
        <v>1595</v>
      </c>
      <c r="M297" s="18" t="n">
        <f aca="false">HYPERLINK(A297,E297)</f>
        <v>1857</v>
      </c>
      <c r="N297" s="19" t="n">
        <v>189.52</v>
      </c>
      <c r="O297" s="21" t="n">
        <v>100.21</v>
      </c>
      <c r="R297" s="2" t="s">
        <v>1596</v>
      </c>
      <c r="S297" s="18" t="n">
        <f aca="false">HYPERLINK(R297,O297)</f>
        <v>100.21</v>
      </c>
      <c r="T297" s="2" t="s">
        <v>467</v>
      </c>
      <c r="U297" s="1" t="s">
        <v>468</v>
      </c>
      <c r="V297" s="20" t="str">
        <f aca="false">HYPERLINK(U297,W297)</f>
        <v>PAN1</v>
      </c>
      <c r="W297" s="1" t="s">
        <v>469</v>
      </c>
      <c r="X297" s="3" t="s">
        <v>470</v>
      </c>
      <c r="Y297" s="2" t="n">
        <v>160236</v>
      </c>
      <c r="Z297" s="3" t="s">
        <v>471</v>
      </c>
      <c r="AA297" s="2" t="s">
        <v>40</v>
      </c>
    </row>
    <row r="298" customFormat="false" ht="12.75" hidden="false" customHeight="false" outlineLevel="0" collapsed="false">
      <c r="A298" s="2" t="s">
        <v>1597</v>
      </c>
      <c r="B298" s="2" t="s">
        <v>1598</v>
      </c>
      <c r="C298" s="2" t="n">
        <v>1</v>
      </c>
      <c r="D298" s="2" t="n">
        <v>2</v>
      </c>
      <c r="E298" s="2" t="n">
        <v>1858</v>
      </c>
      <c r="F298" s="2" t="n">
        <v>3</v>
      </c>
      <c r="G298" s="2" t="n">
        <v>1127.5126</v>
      </c>
      <c r="H298" s="16" t="n">
        <v>6.2</v>
      </c>
      <c r="I298" s="17" t="n">
        <v>4.851</v>
      </c>
      <c r="J298" s="17" t="n">
        <v>0.074</v>
      </c>
      <c r="K298" s="17" t="n">
        <v>1</v>
      </c>
      <c r="L298" s="2" t="s">
        <v>1599</v>
      </c>
      <c r="M298" s="18" t="n">
        <f aca="false">HYPERLINK(A298,E298)</f>
        <v>1858</v>
      </c>
      <c r="N298" s="19" t="n">
        <v>92.71</v>
      </c>
      <c r="O298" s="2" t="n">
        <v>8.65</v>
      </c>
      <c r="P298" s="2" t="n">
        <v>15.87</v>
      </c>
      <c r="R298" s="2" t="s">
        <v>1600</v>
      </c>
      <c r="S298" s="18" t="n">
        <f aca="false">HYPERLINK(R298,O298)</f>
        <v>8.65</v>
      </c>
      <c r="T298" s="2" t="s">
        <v>1585</v>
      </c>
      <c r="U298" s="1" t="s">
        <v>1586</v>
      </c>
      <c r="V298" s="20" t="str">
        <f aca="false">HYPERLINK(U298,W298)</f>
        <v>CYC8</v>
      </c>
      <c r="W298" s="1" t="s">
        <v>1587</v>
      </c>
      <c r="X298" s="3" t="s">
        <v>1588</v>
      </c>
      <c r="Y298" s="2" t="n">
        <v>107157</v>
      </c>
      <c r="Z298" s="3" t="s">
        <v>233</v>
      </c>
      <c r="AA298" s="2" t="s">
        <v>234</v>
      </c>
    </row>
    <row r="299" customFormat="false" ht="12.75" hidden="false" customHeight="false" outlineLevel="0" collapsed="false">
      <c r="A299" s="2" t="s">
        <v>1601</v>
      </c>
      <c r="B299" s="2" t="s">
        <v>1602</v>
      </c>
      <c r="C299" s="2" t="n">
        <v>1</v>
      </c>
      <c r="D299" s="2" t="n">
        <v>1</v>
      </c>
      <c r="E299" s="2" t="n">
        <v>1864</v>
      </c>
      <c r="F299" s="2" t="n">
        <v>2</v>
      </c>
      <c r="G299" s="2" t="n">
        <v>661.8247</v>
      </c>
      <c r="H299" s="16" t="n">
        <v>5.6</v>
      </c>
      <c r="I299" s="17" t="n">
        <v>3.044</v>
      </c>
      <c r="J299" s="17" t="n">
        <v>0.124</v>
      </c>
      <c r="K299" s="17" t="n">
        <v>0.499</v>
      </c>
      <c r="L299" s="2" t="s">
        <v>1603</v>
      </c>
      <c r="M299" s="18" t="n">
        <f aca="false">HYPERLINK(A299,E299)</f>
        <v>1864</v>
      </c>
      <c r="N299" s="19" t="n">
        <v>127.56</v>
      </c>
      <c r="O299" s="21" t="n">
        <v>22.01</v>
      </c>
      <c r="R299" s="2" t="s">
        <v>1604</v>
      </c>
      <c r="S299" s="18" t="n">
        <f aca="false">HYPERLINK(R299,O299)</f>
        <v>22.01</v>
      </c>
      <c r="T299" s="2" t="s">
        <v>1605</v>
      </c>
      <c r="U299" s="1" t="s">
        <v>1606</v>
      </c>
      <c r="V299" s="20" t="str">
        <f aca="false">HYPERLINK(U299,W299)</f>
        <v>SEC31</v>
      </c>
      <c r="W299" s="1" t="s">
        <v>1607</v>
      </c>
      <c r="X299" s="3" t="s">
        <v>1608</v>
      </c>
      <c r="Y299" s="2" t="n">
        <v>138673</v>
      </c>
      <c r="Z299" s="3" t="s">
        <v>1609</v>
      </c>
      <c r="AA299" s="2" t="s">
        <v>40</v>
      </c>
    </row>
    <row r="300" customFormat="false" ht="12.75" hidden="false" customHeight="false" outlineLevel="0" collapsed="false">
      <c r="A300" s="2" t="s">
        <v>1610</v>
      </c>
      <c r="B300" s="2" t="s">
        <v>1611</v>
      </c>
      <c r="C300" s="2" t="n">
        <v>1</v>
      </c>
      <c r="D300" s="2" t="n">
        <v>1</v>
      </c>
      <c r="E300" s="2" t="n">
        <v>1866</v>
      </c>
      <c r="F300" s="2" t="n">
        <v>2</v>
      </c>
      <c r="G300" s="2" t="n">
        <v>698.3422</v>
      </c>
      <c r="H300" s="16" t="n">
        <v>5.4</v>
      </c>
      <c r="I300" s="17" t="n">
        <v>2.534</v>
      </c>
      <c r="J300" s="17" t="n">
        <v>0.155</v>
      </c>
      <c r="K300" s="17" t="n">
        <v>0.347</v>
      </c>
      <c r="L300" s="2" t="s">
        <v>1612</v>
      </c>
      <c r="M300" s="18" t="n">
        <f aca="false">HYPERLINK(A300,E300)</f>
        <v>1866</v>
      </c>
      <c r="N300" s="19" t="n">
        <v>107.25</v>
      </c>
      <c r="O300" s="21" t="n">
        <v>49.6</v>
      </c>
      <c r="R300" s="2" t="s">
        <v>1613</v>
      </c>
      <c r="S300" s="18" t="n">
        <f aca="false">HYPERLINK(R300,O300)</f>
        <v>49.6</v>
      </c>
      <c r="T300" s="2" t="s">
        <v>239</v>
      </c>
      <c r="U300" s="1" t="s">
        <v>240</v>
      </c>
      <c r="V300" s="20" t="str">
        <f aca="false">HYPERLINK(U300,W300)</f>
        <v>BEM2</v>
      </c>
      <c r="W300" s="1" t="s">
        <v>241</v>
      </c>
      <c r="X300" s="3" t="s">
        <v>242</v>
      </c>
      <c r="Y300" s="2" t="n">
        <v>245438</v>
      </c>
      <c r="Z300" s="3" t="s">
        <v>243</v>
      </c>
      <c r="AA300" s="2" t="s">
        <v>80</v>
      </c>
    </row>
    <row r="301" customFormat="false" ht="12.75" hidden="false" customHeight="false" outlineLevel="0" collapsed="false">
      <c r="A301" s="2" t="s">
        <v>1614</v>
      </c>
      <c r="B301" s="2" t="s">
        <v>1615</v>
      </c>
      <c r="C301" s="2" t="n">
        <v>1</v>
      </c>
      <c r="D301" s="2" t="n">
        <v>2</v>
      </c>
      <c r="E301" s="2" t="n">
        <v>1868</v>
      </c>
      <c r="F301" s="2" t="n">
        <v>2</v>
      </c>
      <c r="G301" s="2" t="n">
        <v>701.8065</v>
      </c>
      <c r="H301" s="16" t="n">
        <v>3.4</v>
      </c>
      <c r="I301" s="17" t="n">
        <v>2.767</v>
      </c>
      <c r="J301" s="17" t="n">
        <v>0.209</v>
      </c>
      <c r="K301" s="17" t="n">
        <v>0.524</v>
      </c>
      <c r="L301" s="2" t="s">
        <v>1616</v>
      </c>
      <c r="M301" s="18" t="n">
        <f aca="false">HYPERLINK(A301,E301)</f>
        <v>1868</v>
      </c>
      <c r="N301" s="19" t="n">
        <v>117.83</v>
      </c>
      <c r="O301" s="21" t="n">
        <v>76.73</v>
      </c>
      <c r="P301" s="21" t="n">
        <v>24.84</v>
      </c>
      <c r="R301" s="2" t="s">
        <v>1617</v>
      </c>
      <c r="S301" s="18" t="n">
        <f aca="false">HYPERLINK(R301,O301)</f>
        <v>76.73</v>
      </c>
      <c r="T301" s="2" t="s">
        <v>1605</v>
      </c>
      <c r="U301" s="1" t="s">
        <v>1606</v>
      </c>
      <c r="V301" s="20" t="str">
        <f aca="false">HYPERLINK(U301,W301)</f>
        <v>SEC31</v>
      </c>
      <c r="W301" s="1" t="s">
        <v>1607</v>
      </c>
      <c r="X301" s="3" t="s">
        <v>1608</v>
      </c>
      <c r="Y301" s="2" t="n">
        <v>138673</v>
      </c>
      <c r="Z301" s="3" t="s">
        <v>1609</v>
      </c>
      <c r="AA301" s="2" t="s">
        <v>40</v>
      </c>
    </row>
    <row r="302" customFormat="false" ht="12.75" hidden="false" customHeight="false" outlineLevel="0" collapsed="false">
      <c r="A302" s="2" t="s">
        <v>1618</v>
      </c>
      <c r="B302" s="2" t="s">
        <v>1619</v>
      </c>
      <c r="C302" s="2" t="n">
        <v>1</v>
      </c>
      <c r="D302" s="2" t="n">
        <v>1</v>
      </c>
      <c r="E302" s="2" t="n">
        <v>1869</v>
      </c>
      <c r="F302" s="2" t="n">
        <v>3</v>
      </c>
      <c r="G302" s="2" t="n">
        <v>878.676</v>
      </c>
      <c r="H302" s="16" t="n">
        <v>9.2</v>
      </c>
      <c r="I302" s="17" t="n">
        <v>5.487</v>
      </c>
      <c r="J302" s="17" t="n">
        <v>0.451</v>
      </c>
      <c r="K302" s="17" t="n">
        <v>0.463</v>
      </c>
      <c r="L302" s="2" t="s">
        <v>1620</v>
      </c>
      <c r="M302" s="18" t="n">
        <f aca="false">HYPERLINK(A302,E302)</f>
        <v>1869</v>
      </c>
      <c r="N302" s="19" t="n">
        <v>187.56</v>
      </c>
      <c r="O302" s="21" t="n">
        <v>115.45</v>
      </c>
      <c r="R302" s="2" t="s">
        <v>1621</v>
      </c>
      <c r="S302" s="18" t="n">
        <f aca="false">HYPERLINK(R302,O302)</f>
        <v>115.45</v>
      </c>
      <c r="T302" s="2" t="s">
        <v>708</v>
      </c>
      <c r="U302" s="1" t="s">
        <v>709</v>
      </c>
      <c r="V302" s="20" t="str">
        <f aca="false">HYPERLINK(U302,W302)</f>
        <v>CHD1</v>
      </c>
      <c r="W302" s="1" t="s">
        <v>710</v>
      </c>
      <c r="X302" s="3" t="s">
        <v>711</v>
      </c>
      <c r="Y302" s="2" t="n">
        <v>168222</v>
      </c>
      <c r="Z302" s="3" t="s">
        <v>712</v>
      </c>
      <c r="AA302" s="2" t="s">
        <v>234</v>
      </c>
    </row>
    <row r="303" customFormat="false" ht="12.75" hidden="false" customHeight="false" outlineLevel="0" collapsed="false">
      <c r="A303" s="2" t="s">
        <v>1622</v>
      </c>
      <c r="B303" s="2" t="s">
        <v>1623</v>
      </c>
      <c r="C303" s="2" t="n">
        <v>1</v>
      </c>
      <c r="D303" s="2" t="n">
        <v>1</v>
      </c>
      <c r="E303" s="2" t="n">
        <v>1870</v>
      </c>
      <c r="F303" s="2" t="n">
        <v>2</v>
      </c>
      <c r="G303" s="2" t="n">
        <v>743.3322</v>
      </c>
      <c r="H303" s="16" t="n">
        <v>6.4</v>
      </c>
      <c r="I303" s="17" t="n">
        <v>2.537</v>
      </c>
      <c r="J303" s="17" t="n">
        <v>0.165</v>
      </c>
      <c r="K303" s="17" t="n">
        <v>0.479</v>
      </c>
      <c r="L303" s="2" t="s">
        <v>1624</v>
      </c>
      <c r="M303" s="18" t="n">
        <f aca="false">HYPERLINK(A303,E303)</f>
        <v>1870</v>
      </c>
      <c r="N303" s="19" t="n">
        <v>86.97</v>
      </c>
      <c r="O303" s="2" t="n">
        <v>13.27</v>
      </c>
      <c r="R303" s="2" t="s">
        <v>1625</v>
      </c>
      <c r="S303" s="18" t="n">
        <f aca="false">HYPERLINK(R303,O303)</f>
        <v>13.27</v>
      </c>
      <c r="T303" s="2" t="s">
        <v>1626</v>
      </c>
      <c r="U303" s="1" t="s">
        <v>1627</v>
      </c>
      <c r="V303" s="20" t="str">
        <f aca="false">HYPERLINK(U303,W303)</f>
        <v>PHO91</v>
      </c>
      <c r="W303" s="1" t="s">
        <v>1628</v>
      </c>
      <c r="X303" s="3" t="s">
        <v>1629</v>
      </c>
      <c r="Y303" s="2" t="n">
        <v>99490</v>
      </c>
      <c r="Z303" s="3" t="s">
        <v>1630</v>
      </c>
      <c r="AA303" s="2" t="s">
        <v>59</v>
      </c>
    </row>
    <row r="304" customFormat="false" ht="12.75" hidden="false" customHeight="false" outlineLevel="0" collapsed="false">
      <c r="A304" s="2" t="s">
        <v>1631</v>
      </c>
      <c r="B304" s="2" t="s">
        <v>1632</v>
      </c>
      <c r="C304" s="2" t="n">
        <v>1</v>
      </c>
      <c r="D304" s="2" t="n">
        <v>1</v>
      </c>
      <c r="E304" s="2" t="n">
        <v>1871</v>
      </c>
      <c r="F304" s="2" t="n">
        <v>3</v>
      </c>
      <c r="G304" s="2" t="n">
        <v>907.083</v>
      </c>
      <c r="H304" s="16" t="n">
        <v>-0.2</v>
      </c>
      <c r="I304" s="17" t="n">
        <v>4.366</v>
      </c>
      <c r="J304" s="17" t="n">
        <v>0.009</v>
      </c>
      <c r="K304" s="17" t="n">
        <v>0.324</v>
      </c>
      <c r="L304" s="2" t="s">
        <v>1633</v>
      </c>
      <c r="M304" s="18" t="n">
        <f aca="false">HYPERLINK(A304,E304)</f>
        <v>1871</v>
      </c>
      <c r="N304" s="19" t="n">
        <v>110.15</v>
      </c>
      <c r="O304" s="21" t="n">
        <v>34.98</v>
      </c>
      <c r="R304" s="2" t="s">
        <v>1634</v>
      </c>
      <c r="S304" s="18" t="n">
        <f aca="false">HYPERLINK(R304,O304)</f>
        <v>34.98</v>
      </c>
      <c r="T304" s="2" t="s">
        <v>1635</v>
      </c>
      <c r="U304" s="1" t="s">
        <v>1636</v>
      </c>
      <c r="V304" s="20" t="str">
        <f aca="false">HYPERLINK(U304,W304)</f>
        <v>SNF2</v>
      </c>
      <c r="W304" s="1" t="s">
        <v>1637</v>
      </c>
      <c r="X304" s="3" t="s">
        <v>1638</v>
      </c>
      <c r="Y304" s="2" t="n">
        <v>194039</v>
      </c>
      <c r="Z304" s="3" t="s">
        <v>712</v>
      </c>
      <c r="AA304" s="2" t="s">
        <v>234</v>
      </c>
    </row>
    <row r="305" customFormat="false" ht="12.75" hidden="false" customHeight="false" outlineLevel="0" collapsed="false">
      <c r="A305" s="2" t="s">
        <v>1639</v>
      </c>
      <c r="B305" s="2" t="s">
        <v>1640</v>
      </c>
      <c r="C305" s="2" t="n">
        <v>1</v>
      </c>
      <c r="D305" s="2" t="n">
        <v>2</v>
      </c>
      <c r="E305" s="2" t="n">
        <v>1876</v>
      </c>
      <c r="F305" s="2" t="n">
        <v>2</v>
      </c>
      <c r="G305" s="2" t="n">
        <v>599.7685</v>
      </c>
      <c r="H305" s="16" t="n">
        <v>2.9</v>
      </c>
      <c r="I305" s="17" t="n">
        <v>1.916</v>
      </c>
      <c r="J305" s="17" t="n">
        <v>0.097</v>
      </c>
      <c r="K305" s="17" t="n">
        <v>0.206</v>
      </c>
      <c r="L305" s="2" t="s">
        <v>1538</v>
      </c>
      <c r="M305" s="18" t="n">
        <f aca="false">HYPERLINK(A305,E305)</f>
        <v>1876</v>
      </c>
      <c r="N305" s="19" t="n">
        <v>66</v>
      </c>
      <c r="O305" s="21" t="n">
        <v>57.78</v>
      </c>
      <c r="P305" s="21" t="n">
        <v>38.66</v>
      </c>
      <c r="R305" s="2" t="s">
        <v>1641</v>
      </c>
      <c r="S305" s="18" t="n">
        <f aca="false">HYPERLINK(R305,O305)</f>
        <v>57.78</v>
      </c>
      <c r="T305" s="2" t="s">
        <v>1540</v>
      </c>
      <c r="U305" s="1" t="s">
        <v>1541</v>
      </c>
      <c r="V305" s="20" t="str">
        <f aca="false">HYPERLINK(U305,W305)</f>
        <v>BOI2</v>
      </c>
      <c r="W305" s="1" t="s">
        <v>1542</v>
      </c>
      <c r="X305" s="3" t="s">
        <v>1543</v>
      </c>
      <c r="Y305" s="2" t="n">
        <v>115691</v>
      </c>
      <c r="Z305" s="3" t="s">
        <v>294</v>
      </c>
      <c r="AA305" s="2" t="s">
        <v>80</v>
      </c>
    </row>
    <row r="306" customFormat="false" ht="12.75" hidden="false" customHeight="false" outlineLevel="0" collapsed="false">
      <c r="A306" s="2" t="s">
        <v>1642</v>
      </c>
      <c r="B306" s="2" t="s">
        <v>1643</v>
      </c>
      <c r="C306" s="2" t="n">
        <v>1</v>
      </c>
      <c r="D306" s="2" t="n">
        <v>1</v>
      </c>
      <c r="E306" s="2" t="n">
        <v>1878</v>
      </c>
      <c r="F306" s="2" t="n">
        <v>3</v>
      </c>
      <c r="G306" s="2" t="n">
        <v>854.6951</v>
      </c>
      <c r="H306" s="16" t="n">
        <v>6.4</v>
      </c>
      <c r="I306" s="17" t="n">
        <v>3.909</v>
      </c>
      <c r="J306" s="17" t="n">
        <v>0.139</v>
      </c>
      <c r="K306" s="17" t="n">
        <v>0.448</v>
      </c>
      <c r="L306" s="2" t="s">
        <v>1644</v>
      </c>
      <c r="M306" s="18" t="n">
        <f aca="false">HYPERLINK(A306,E306)</f>
        <v>1878</v>
      </c>
      <c r="N306" s="19" t="n">
        <v>84.78</v>
      </c>
      <c r="O306" s="2" t="n">
        <v>12.09</v>
      </c>
      <c r="R306" s="2" t="s">
        <v>1645</v>
      </c>
      <c r="S306" s="18" t="n">
        <f aca="false">HYPERLINK(R306,O306)</f>
        <v>12.09</v>
      </c>
      <c r="T306" s="2" t="s">
        <v>1646</v>
      </c>
      <c r="U306" s="1" t="s">
        <v>1647</v>
      </c>
      <c r="V306" s="20" t="str">
        <f aca="false">HYPERLINK(U306,W306)</f>
        <v>RPN13</v>
      </c>
      <c r="W306" s="1" t="s">
        <v>1648</v>
      </c>
      <c r="X306" s="3" t="s">
        <v>1649</v>
      </c>
      <c r="Y306" s="2" t="n">
        <v>17889</v>
      </c>
      <c r="Z306" s="3" t="s">
        <v>1650</v>
      </c>
      <c r="AA306" s="2" t="s">
        <v>69</v>
      </c>
    </row>
    <row r="307" customFormat="false" ht="12.75" hidden="false" customHeight="false" outlineLevel="0" collapsed="false">
      <c r="A307" s="2" t="s">
        <v>1651</v>
      </c>
      <c r="B307" s="2" t="s">
        <v>1652</v>
      </c>
      <c r="C307" s="2" t="n">
        <v>1</v>
      </c>
      <c r="D307" s="2" t="n">
        <v>1</v>
      </c>
      <c r="E307" s="2" t="n">
        <v>1884</v>
      </c>
      <c r="F307" s="2" t="n">
        <v>4</v>
      </c>
      <c r="G307" s="2" t="n">
        <v>704.0817</v>
      </c>
      <c r="H307" s="16" t="n">
        <v>4.6</v>
      </c>
      <c r="I307" s="17" t="n">
        <v>4.086</v>
      </c>
      <c r="J307" s="17" t="n">
        <v>0.005</v>
      </c>
      <c r="K307" s="17" t="n">
        <v>0.448</v>
      </c>
      <c r="L307" s="2" t="s">
        <v>1653</v>
      </c>
      <c r="M307" s="18" t="n">
        <f aca="false">HYPERLINK(A307,E307)</f>
        <v>1884</v>
      </c>
      <c r="N307" s="19" t="n">
        <v>77.77</v>
      </c>
      <c r="O307" s="2" t="n">
        <v>0</v>
      </c>
      <c r="R307" s="2" t="s">
        <v>1654</v>
      </c>
      <c r="S307" s="18" t="n">
        <f aca="false">HYPERLINK(R307,O307)</f>
        <v>0</v>
      </c>
      <c r="T307" s="2" t="s">
        <v>1235</v>
      </c>
      <c r="U307" s="1" t="s">
        <v>1236</v>
      </c>
      <c r="V307" s="20" t="str">
        <f aca="false">HYPERLINK(U307,W307)</f>
        <v>SEC3</v>
      </c>
      <c r="W307" s="1" t="s">
        <v>1237</v>
      </c>
      <c r="X307" s="3" t="s">
        <v>1238</v>
      </c>
      <c r="Y307" s="2" t="n">
        <v>154649</v>
      </c>
      <c r="Z307" s="3" t="s">
        <v>264</v>
      </c>
      <c r="AA307" s="2" t="s">
        <v>80</v>
      </c>
    </row>
    <row r="308" customFormat="false" ht="12.75" hidden="false" customHeight="false" outlineLevel="0" collapsed="false">
      <c r="A308" s="2" t="s">
        <v>1655</v>
      </c>
      <c r="B308" s="2" t="s">
        <v>1656</v>
      </c>
      <c r="C308" s="2" t="n">
        <v>1</v>
      </c>
      <c r="D308" s="2" t="n">
        <v>1</v>
      </c>
      <c r="E308" s="2" t="n">
        <v>1889</v>
      </c>
      <c r="F308" s="2" t="n">
        <v>2</v>
      </c>
      <c r="G308" s="2" t="n">
        <v>541.2482</v>
      </c>
      <c r="H308" s="16" t="n">
        <v>7.7</v>
      </c>
      <c r="I308" s="17" t="n">
        <v>1.84</v>
      </c>
      <c r="J308" s="17" t="n">
        <v>0.332</v>
      </c>
      <c r="K308" s="17" t="n">
        <v>0.332</v>
      </c>
      <c r="L308" s="2" t="s">
        <v>1657</v>
      </c>
      <c r="M308" s="18" t="n">
        <f aca="false">HYPERLINK(A308,E308)</f>
        <v>1889</v>
      </c>
      <c r="N308" s="19" t="n">
        <v>80.03</v>
      </c>
      <c r="O308" s="21" t="s">
        <v>73</v>
      </c>
      <c r="R308" s="2" t="s">
        <v>1658</v>
      </c>
      <c r="S308" s="18" t="str">
        <f aca="false">HYPERLINK(R308,O308)</f>
        <v>N/A</v>
      </c>
      <c r="T308" s="2" t="s">
        <v>1383</v>
      </c>
      <c r="U308" s="1" t="s">
        <v>1384</v>
      </c>
      <c r="V308" s="20" t="str">
        <f aca="false">HYPERLINK(U308,W308)</f>
        <v>FUN31</v>
      </c>
      <c r="W308" s="1" t="s">
        <v>1385</v>
      </c>
      <c r="X308" s="3" t="s">
        <v>1386</v>
      </c>
      <c r="Y308" s="2" t="n">
        <v>152290</v>
      </c>
      <c r="Z308" s="3" t="s">
        <v>734</v>
      </c>
      <c r="AA308" s="2" t="s">
        <v>69</v>
      </c>
    </row>
    <row r="309" customFormat="false" ht="12.75" hidden="false" customHeight="false" outlineLevel="0" collapsed="false">
      <c r="A309" s="2" t="s">
        <v>1659</v>
      </c>
      <c r="B309" s="2" t="s">
        <v>1660</v>
      </c>
      <c r="C309" s="2" t="n">
        <v>1</v>
      </c>
      <c r="D309" s="2" t="n">
        <v>1</v>
      </c>
      <c r="E309" s="2" t="n">
        <v>1909</v>
      </c>
      <c r="F309" s="2" t="n">
        <v>3</v>
      </c>
      <c r="G309" s="2" t="n">
        <v>750.6924</v>
      </c>
      <c r="H309" s="16" t="n">
        <v>6.5</v>
      </c>
      <c r="I309" s="17" t="n">
        <v>3.733</v>
      </c>
      <c r="J309" s="17" t="n">
        <v>0.061</v>
      </c>
      <c r="K309" s="17" t="n">
        <v>0.375</v>
      </c>
      <c r="L309" s="2" t="s">
        <v>1661</v>
      </c>
      <c r="M309" s="18" t="n">
        <f aca="false">HYPERLINK(A309,E309)</f>
        <v>1909</v>
      </c>
      <c r="N309" s="19" t="n">
        <v>80.41</v>
      </c>
      <c r="O309" s="2" t="n">
        <v>12.2</v>
      </c>
      <c r="R309" s="2" t="s">
        <v>1662</v>
      </c>
      <c r="S309" s="18" t="n">
        <f aca="false">HYPERLINK(R309,O309)</f>
        <v>12.2</v>
      </c>
      <c r="T309" s="2" t="s">
        <v>239</v>
      </c>
      <c r="U309" s="1" t="s">
        <v>240</v>
      </c>
      <c r="V309" s="20" t="str">
        <f aca="false">HYPERLINK(U309,W309)</f>
        <v>BEM2</v>
      </c>
      <c r="W309" s="1" t="s">
        <v>241</v>
      </c>
      <c r="X309" s="3" t="s">
        <v>242</v>
      </c>
      <c r="Y309" s="2" t="n">
        <v>245438</v>
      </c>
      <c r="Z309" s="3" t="s">
        <v>243</v>
      </c>
      <c r="AA309" s="2" t="s">
        <v>80</v>
      </c>
    </row>
    <row r="310" customFormat="false" ht="12.75" hidden="false" customHeight="false" outlineLevel="0" collapsed="false">
      <c r="A310" s="2" t="s">
        <v>1663</v>
      </c>
      <c r="B310" s="2" t="s">
        <v>1664</v>
      </c>
      <c r="C310" s="2" t="n">
        <v>1</v>
      </c>
      <c r="D310" s="2" t="n">
        <v>1</v>
      </c>
      <c r="E310" s="2" t="n">
        <v>1911</v>
      </c>
      <c r="F310" s="2" t="n">
        <v>2</v>
      </c>
      <c r="G310" s="2" t="n">
        <v>771.3342</v>
      </c>
      <c r="H310" s="16" t="n">
        <v>4.2</v>
      </c>
      <c r="I310" s="17" t="n">
        <v>2.605</v>
      </c>
      <c r="J310" s="17" t="n">
        <v>0.053</v>
      </c>
      <c r="K310" s="17" t="n">
        <v>0.345</v>
      </c>
      <c r="L310" s="2" t="s">
        <v>1665</v>
      </c>
      <c r="M310" s="18" t="n">
        <f aca="false">HYPERLINK(A310,E310)</f>
        <v>1911</v>
      </c>
      <c r="N310" s="19" t="n">
        <v>84.64</v>
      </c>
      <c r="O310" s="2" t="n">
        <v>14.24</v>
      </c>
      <c r="R310" s="2" t="s">
        <v>1666</v>
      </c>
      <c r="S310" s="18" t="n">
        <f aca="false">HYPERLINK(R310,O310)</f>
        <v>14.24</v>
      </c>
      <c r="T310" s="2" t="s">
        <v>252</v>
      </c>
      <c r="U310" s="1" t="s">
        <v>253</v>
      </c>
      <c r="V310" s="20" t="str">
        <f aca="false">HYPERLINK(U310,W310)</f>
        <v>BNI1</v>
      </c>
      <c r="W310" s="1" t="s">
        <v>254</v>
      </c>
      <c r="X310" s="3" t="s">
        <v>255</v>
      </c>
      <c r="Y310" s="2" t="n">
        <v>219680</v>
      </c>
      <c r="Z310" s="3" t="s">
        <v>196</v>
      </c>
      <c r="AA310" s="2" t="s">
        <v>80</v>
      </c>
    </row>
    <row r="311" customFormat="false" ht="12.75" hidden="false" customHeight="false" outlineLevel="0" collapsed="false">
      <c r="A311" s="2" t="s">
        <v>1667</v>
      </c>
      <c r="B311" s="2" t="s">
        <v>1668</v>
      </c>
      <c r="C311" s="2" t="n">
        <v>1</v>
      </c>
      <c r="D311" s="2" t="n">
        <v>1</v>
      </c>
      <c r="E311" s="2" t="n">
        <v>1912</v>
      </c>
      <c r="F311" s="2" t="n">
        <v>2</v>
      </c>
      <c r="G311" s="2" t="n">
        <v>721.3511</v>
      </c>
      <c r="H311" s="16" t="n">
        <v>8.3</v>
      </c>
      <c r="I311" s="17" t="n">
        <v>2.687</v>
      </c>
      <c r="J311" s="17" t="n">
        <v>0.321</v>
      </c>
      <c r="K311" s="17" t="n">
        <v>0.321</v>
      </c>
      <c r="L311" s="2" t="s">
        <v>1669</v>
      </c>
      <c r="M311" s="18" t="n">
        <f aca="false">HYPERLINK(A311,E311)</f>
        <v>1912</v>
      </c>
      <c r="N311" s="19" t="n">
        <v>126.72</v>
      </c>
      <c r="O311" s="21" t="s">
        <v>73</v>
      </c>
      <c r="R311" s="2" t="s">
        <v>1670</v>
      </c>
      <c r="S311" s="18" t="str">
        <f aca="false">HYPERLINK(R311,O311)</f>
        <v>N/A</v>
      </c>
      <c r="T311" s="2" t="s">
        <v>1671</v>
      </c>
      <c r="U311" s="1" t="s">
        <v>1672</v>
      </c>
      <c r="V311" s="20" t="str">
        <f aca="false">HYPERLINK(U311,W311)</f>
        <v>ZRG8</v>
      </c>
      <c r="W311" s="1" t="s">
        <v>1673</v>
      </c>
      <c r="X311" s="3" t="s">
        <v>1674</v>
      </c>
      <c r="Y311" s="2" t="n">
        <v>119276</v>
      </c>
      <c r="Z311" s="3" t="s">
        <v>331</v>
      </c>
      <c r="AA311" s="2" t="s">
        <v>80</v>
      </c>
    </row>
    <row r="312" customFormat="false" ht="12.75" hidden="false" customHeight="false" outlineLevel="0" collapsed="false">
      <c r="A312" s="2" t="s">
        <v>1675</v>
      </c>
      <c r="B312" s="2" t="s">
        <v>1676</v>
      </c>
      <c r="C312" s="2" t="n">
        <v>1</v>
      </c>
      <c r="D312" s="2" t="n">
        <v>1</v>
      </c>
      <c r="E312" s="2" t="n">
        <v>1945</v>
      </c>
      <c r="F312" s="2" t="n">
        <v>2</v>
      </c>
      <c r="G312" s="2" t="n">
        <v>845.3989</v>
      </c>
      <c r="H312" s="16" t="n">
        <v>8.7</v>
      </c>
      <c r="I312" s="17" t="n">
        <v>3.094</v>
      </c>
      <c r="J312" s="17" t="n">
        <v>0.323</v>
      </c>
      <c r="K312" s="17" t="n">
        <v>0.56</v>
      </c>
      <c r="L312" s="2" t="s">
        <v>1677</v>
      </c>
      <c r="M312" s="18" t="n">
        <f aca="false">HYPERLINK(A312,E312)</f>
        <v>1945</v>
      </c>
      <c r="N312" s="19" t="n">
        <v>137.18</v>
      </c>
      <c r="O312" s="21" t="n">
        <v>86.62</v>
      </c>
      <c r="R312" s="2" t="s">
        <v>1678</v>
      </c>
      <c r="S312" s="18" t="n">
        <f aca="false">HYPERLINK(R312,O312)</f>
        <v>86.62</v>
      </c>
      <c r="T312" s="2" t="s">
        <v>1679</v>
      </c>
      <c r="U312" s="1" t="s">
        <v>1680</v>
      </c>
      <c r="V312" s="20" t="str">
        <f aca="false">HYPERLINK(U312,W312)</f>
        <v>YPR156C</v>
      </c>
      <c r="W312" s="1" t="s">
        <v>1679</v>
      </c>
      <c r="X312" s="3" t="s">
        <v>1681</v>
      </c>
      <c r="Y312" s="2" t="n">
        <v>68064</v>
      </c>
      <c r="Z312" s="3" t="s">
        <v>1682</v>
      </c>
      <c r="AA312" s="2" t="s">
        <v>59</v>
      </c>
    </row>
    <row r="313" customFormat="false" ht="12.75" hidden="false" customHeight="false" outlineLevel="0" collapsed="false">
      <c r="A313" s="2" t="s">
        <v>1683</v>
      </c>
      <c r="B313" s="2" t="s">
        <v>1684</v>
      </c>
      <c r="C313" s="2" t="n">
        <v>1</v>
      </c>
      <c r="D313" s="2" t="n">
        <v>1</v>
      </c>
      <c r="E313" s="2" t="n">
        <v>1946</v>
      </c>
      <c r="F313" s="2" t="n">
        <v>3</v>
      </c>
      <c r="G313" s="2" t="n">
        <v>469.2429</v>
      </c>
      <c r="H313" s="16" t="n">
        <v>4.4</v>
      </c>
      <c r="I313" s="17" t="n">
        <v>2.524</v>
      </c>
      <c r="J313" s="17" t="n">
        <v>0.307</v>
      </c>
      <c r="K313" s="17" t="n">
        <v>0.307</v>
      </c>
      <c r="L313" s="2" t="s">
        <v>1685</v>
      </c>
      <c r="M313" s="18" t="n">
        <f aca="false">HYPERLINK(A313,E313)</f>
        <v>1946</v>
      </c>
      <c r="N313" s="19" t="n">
        <v>79.64</v>
      </c>
      <c r="O313" s="21" t="n">
        <v>52.62</v>
      </c>
      <c r="R313" s="2" t="s">
        <v>1686</v>
      </c>
      <c r="S313" s="18" t="n">
        <f aca="false">HYPERLINK(R313,O313)</f>
        <v>52.62</v>
      </c>
      <c r="T313" s="2" t="s">
        <v>1325</v>
      </c>
      <c r="U313" s="1" t="s">
        <v>1326</v>
      </c>
      <c r="V313" s="20" t="str">
        <f aca="false">HYPERLINK(U313,W313)</f>
        <v>FAS2</v>
      </c>
      <c r="W313" s="1" t="s">
        <v>1327</v>
      </c>
      <c r="X313" s="3" t="s">
        <v>1328</v>
      </c>
      <c r="Y313" s="2" t="n">
        <v>206895</v>
      </c>
      <c r="Z313" s="3" t="s">
        <v>1329</v>
      </c>
      <c r="AA313" s="2" t="s">
        <v>59</v>
      </c>
    </row>
    <row r="314" customFormat="false" ht="12.75" hidden="false" customHeight="false" outlineLevel="0" collapsed="false">
      <c r="A314" s="2" t="s">
        <v>1687</v>
      </c>
      <c r="B314" s="2" t="s">
        <v>1688</v>
      </c>
      <c r="C314" s="2" t="n">
        <v>1</v>
      </c>
      <c r="D314" s="2" t="n">
        <v>1</v>
      </c>
      <c r="E314" s="2" t="n">
        <v>1950</v>
      </c>
      <c r="F314" s="2" t="n">
        <v>2</v>
      </c>
      <c r="G314" s="2" t="n">
        <v>689.3118</v>
      </c>
      <c r="H314" s="16" t="n">
        <v>3.6</v>
      </c>
      <c r="I314" s="17" t="n">
        <v>2.788</v>
      </c>
      <c r="J314" s="17" t="n">
        <v>0.016</v>
      </c>
      <c r="K314" s="17" t="n">
        <v>0.228</v>
      </c>
      <c r="L314" s="2" t="s">
        <v>1689</v>
      </c>
      <c r="M314" s="18" t="n">
        <f aca="false">HYPERLINK(A314,E314)</f>
        <v>1950</v>
      </c>
      <c r="N314" s="19" t="n">
        <v>114.67</v>
      </c>
      <c r="O314" s="2" t="n">
        <v>11.39</v>
      </c>
      <c r="R314" s="2" t="s">
        <v>1690</v>
      </c>
      <c r="S314" s="18" t="n">
        <f aca="false">HYPERLINK(R314,O314)</f>
        <v>11.39</v>
      </c>
      <c r="T314" s="2" t="s">
        <v>1691</v>
      </c>
      <c r="U314" s="1" t="s">
        <v>1692</v>
      </c>
      <c r="V314" s="20" t="str">
        <f aca="false">HYPERLINK(U314,W314)</f>
        <v>RPL24B</v>
      </c>
      <c r="W314" s="1" t="s">
        <v>1693</v>
      </c>
      <c r="X314" s="3" t="s">
        <v>1694</v>
      </c>
      <c r="Y314" s="2" t="n">
        <v>17580</v>
      </c>
      <c r="Z314" s="3" t="s">
        <v>1695</v>
      </c>
      <c r="AA314" s="2" t="s">
        <v>49</v>
      </c>
    </row>
    <row r="315" customFormat="false" ht="12.75" hidden="false" customHeight="false" outlineLevel="0" collapsed="false">
      <c r="A315" s="2" t="s">
        <v>1696</v>
      </c>
      <c r="B315" s="2" t="s">
        <v>1697</v>
      </c>
      <c r="C315" s="2" t="n">
        <v>1</v>
      </c>
      <c r="D315" s="2" t="n">
        <v>1</v>
      </c>
      <c r="E315" s="2" t="n">
        <v>1952</v>
      </c>
      <c r="F315" s="2" t="n">
        <v>4</v>
      </c>
      <c r="G315" s="2" t="n">
        <v>701.3582</v>
      </c>
      <c r="H315" s="16" t="n">
        <v>6.5</v>
      </c>
      <c r="I315" s="17" t="n">
        <v>4.007</v>
      </c>
      <c r="J315" s="17" t="n">
        <v>0.122</v>
      </c>
      <c r="K315" s="17" t="n">
        <v>0.364</v>
      </c>
      <c r="L315" s="2" t="s">
        <v>1698</v>
      </c>
      <c r="M315" s="18" t="n">
        <f aca="false">HYPERLINK(A315,E315)</f>
        <v>1952</v>
      </c>
      <c r="N315" s="19" t="n">
        <v>66.43</v>
      </c>
      <c r="O315" s="2" t="n">
        <v>9.64</v>
      </c>
      <c r="R315" s="2" t="s">
        <v>1699</v>
      </c>
      <c r="S315" s="18" t="n">
        <f aca="false">HYPERLINK(R315,O315)</f>
        <v>9.64</v>
      </c>
      <c r="T315" s="2" t="s">
        <v>45</v>
      </c>
      <c r="U315" s="1" t="s">
        <v>46</v>
      </c>
      <c r="V315" s="20" t="str">
        <f aca="false">HYPERLINK(U315,W315)</f>
        <v>YAR009C</v>
      </c>
      <c r="W315" s="1" t="s">
        <v>45</v>
      </c>
      <c r="X315" s="3" t="s">
        <v>47</v>
      </c>
      <c r="Y315" s="2" t="n">
        <v>136731</v>
      </c>
      <c r="Z315" s="3" t="s">
        <v>48</v>
      </c>
      <c r="AA315" s="2" t="s">
        <v>49</v>
      </c>
    </row>
    <row r="316" customFormat="false" ht="12.75" hidden="false" customHeight="false" outlineLevel="0" collapsed="false">
      <c r="A316" s="2" t="s">
        <v>1700</v>
      </c>
      <c r="B316" s="2" t="s">
        <v>1701</v>
      </c>
      <c r="C316" s="2" t="n">
        <v>1</v>
      </c>
      <c r="D316" s="2" t="n">
        <v>1</v>
      </c>
      <c r="E316" s="2" t="n">
        <v>1964</v>
      </c>
      <c r="F316" s="2" t="n">
        <v>2</v>
      </c>
      <c r="G316" s="2" t="n">
        <v>703.843</v>
      </c>
      <c r="H316" s="16" t="n">
        <v>8.3</v>
      </c>
      <c r="I316" s="17" t="n">
        <v>2.329</v>
      </c>
      <c r="J316" s="17" t="n">
        <v>0.331</v>
      </c>
      <c r="K316" s="17" t="n">
        <v>0.37</v>
      </c>
      <c r="L316" s="2" t="s">
        <v>1702</v>
      </c>
      <c r="M316" s="18" t="n">
        <f aca="false">HYPERLINK(A316,E316)</f>
        <v>1964</v>
      </c>
      <c r="N316" s="19" t="n">
        <v>103.75</v>
      </c>
      <c r="O316" s="21" t="n">
        <v>30.7</v>
      </c>
      <c r="R316" s="2" t="s">
        <v>1703</v>
      </c>
      <c r="S316" s="18" t="n">
        <f aca="false">HYPERLINK(R316,O316)</f>
        <v>30.7</v>
      </c>
      <c r="T316" s="2" t="s">
        <v>1704</v>
      </c>
      <c r="U316" s="1" t="s">
        <v>1705</v>
      </c>
      <c r="V316" s="20" t="str">
        <f aca="false">HYPERLINK(U316,W316)</f>
        <v>YOL078W</v>
      </c>
      <c r="W316" s="1" t="s">
        <v>1704</v>
      </c>
      <c r="X316" s="3" t="s">
        <v>330</v>
      </c>
      <c r="Y316" s="2" t="n">
        <v>131362</v>
      </c>
      <c r="Z316" s="3" t="s">
        <v>1706</v>
      </c>
      <c r="AA316" s="2" t="s">
        <v>80</v>
      </c>
    </row>
    <row r="317" customFormat="false" ht="12.75" hidden="false" customHeight="false" outlineLevel="0" collapsed="false">
      <c r="A317" s="2" t="s">
        <v>1707</v>
      </c>
      <c r="B317" s="2" t="s">
        <v>1708</v>
      </c>
      <c r="C317" s="2" t="n">
        <v>1</v>
      </c>
      <c r="D317" s="2" t="n">
        <v>1</v>
      </c>
      <c r="E317" s="2" t="n">
        <v>1988</v>
      </c>
      <c r="F317" s="2" t="n">
        <v>2</v>
      </c>
      <c r="G317" s="2" t="n">
        <v>768.2899</v>
      </c>
      <c r="H317" s="16" t="n">
        <v>-3.5</v>
      </c>
      <c r="I317" s="17" t="n">
        <v>3.704</v>
      </c>
      <c r="J317" s="17" t="n">
        <v>0.475</v>
      </c>
      <c r="K317" s="17" t="n">
        <v>0.475</v>
      </c>
      <c r="L317" s="2" t="s">
        <v>1709</v>
      </c>
      <c r="M317" s="18" t="n">
        <f aca="false">HYPERLINK(A317,E317)</f>
        <v>1988</v>
      </c>
      <c r="N317" s="19" t="n">
        <v>139.68</v>
      </c>
      <c r="O317" s="21" t="n">
        <v>87.16</v>
      </c>
      <c r="R317" s="2" t="s">
        <v>1710</v>
      </c>
      <c r="S317" s="18" t="n">
        <f aca="false">HYPERLINK(R317,O317)</f>
        <v>87.16</v>
      </c>
      <c r="T317" s="2" t="s">
        <v>1178</v>
      </c>
      <c r="U317" s="1" t="s">
        <v>1179</v>
      </c>
      <c r="V317" s="20" t="str">
        <f aca="false">HYPERLINK(U317,W317)</f>
        <v>CHS1</v>
      </c>
      <c r="W317" s="1" t="s">
        <v>1180</v>
      </c>
      <c r="X317" s="3" t="s">
        <v>1181</v>
      </c>
      <c r="Y317" s="2" t="n">
        <v>129900</v>
      </c>
      <c r="Z317" s="3" t="s">
        <v>1182</v>
      </c>
      <c r="AA317" s="2" t="s">
        <v>80</v>
      </c>
    </row>
    <row r="318" customFormat="false" ht="12.75" hidden="false" customHeight="false" outlineLevel="0" collapsed="false">
      <c r="A318" s="2" t="s">
        <v>1711</v>
      </c>
      <c r="B318" s="2" t="s">
        <v>1712</v>
      </c>
      <c r="C318" s="2" t="n">
        <v>1</v>
      </c>
      <c r="D318" s="2" t="n">
        <v>2</v>
      </c>
      <c r="E318" s="2" t="n">
        <v>1992</v>
      </c>
      <c r="F318" s="2" t="n">
        <v>3</v>
      </c>
      <c r="G318" s="2" t="n">
        <v>833.9781</v>
      </c>
      <c r="H318" s="16" t="n">
        <v>2.3</v>
      </c>
      <c r="I318" s="17" t="n">
        <v>2.893</v>
      </c>
      <c r="J318" s="17" t="n">
        <v>0.057</v>
      </c>
      <c r="K318" s="17" t="n">
        <v>0.255</v>
      </c>
      <c r="L318" s="2" t="s">
        <v>1713</v>
      </c>
      <c r="M318" s="18" t="n">
        <f aca="false">HYPERLINK(A318,E318)</f>
        <v>1992</v>
      </c>
      <c r="N318" s="19" t="n">
        <v>76.89</v>
      </c>
      <c r="O318" s="21" t="n">
        <v>30.7</v>
      </c>
      <c r="P318" s="21" t="n">
        <v>47.69</v>
      </c>
      <c r="R318" s="2" t="s">
        <v>1714</v>
      </c>
      <c r="S318" s="18" t="n">
        <f aca="false">HYPERLINK(R318,O318)</f>
        <v>30.7</v>
      </c>
      <c r="T318" s="2" t="s">
        <v>1715</v>
      </c>
      <c r="U318" s="1" t="s">
        <v>1716</v>
      </c>
      <c r="V318" s="20" t="str">
        <f aca="false">HYPERLINK(U318,W318)</f>
        <v>STE2</v>
      </c>
      <c r="W318" s="1" t="s">
        <v>1717</v>
      </c>
      <c r="X318" s="3" t="s">
        <v>1718</v>
      </c>
      <c r="Y318" s="2" t="n">
        <v>47843</v>
      </c>
      <c r="Z318" s="3" t="s">
        <v>1719</v>
      </c>
      <c r="AA318" s="2" t="s">
        <v>167</v>
      </c>
    </row>
    <row r="319" customFormat="false" ht="12.75" hidden="false" customHeight="false" outlineLevel="0" collapsed="false">
      <c r="A319" s="2" t="s">
        <v>1720</v>
      </c>
      <c r="B319" s="2" t="s">
        <v>1721</v>
      </c>
      <c r="C319" s="2" t="n">
        <v>1</v>
      </c>
      <c r="D319" s="2" t="n">
        <v>1</v>
      </c>
      <c r="E319" s="2" t="n">
        <v>2004</v>
      </c>
      <c r="F319" s="2" t="n">
        <v>2</v>
      </c>
      <c r="G319" s="2" t="n">
        <v>1013.9751</v>
      </c>
      <c r="H319" s="16" t="n">
        <v>8.5</v>
      </c>
      <c r="I319" s="17" t="n">
        <v>3.465</v>
      </c>
      <c r="J319" s="17" t="n">
        <v>0.079</v>
      </c>
      <c r="K319" s="17" t="n">
        <v>0.524</v>
      </c>
      <c r="L319" s="2" t="s">
        <v>1722</v>
      </c>
      <c r="M319" s="18" t="n">
        <f aca="false">HYPERLINK(A319,E319)</f>
        <v>2004</v>
      </c>
      <c r="N319" s="19" t="n">
        <v>97.15</v>
      </c>
      <c r="O319" s="2" t="n">
        <v>11.39</v>
      </c>
      <c r="R319" s="2" t="s">
        <v>1723</v>
      </c>
      <c r="S319" s="18" t="n">
        <f aca="false">HYPERLINK(R319,O319)</f>
        <v>11.39</v>
      </c>
      <c r="T319" s="2" t="s">
        <v>1724</v>
      </c>
      <c r="U319" s="1" t="s">
        <v>1725</v>
      </c>
      <c r="V319" s="20" t="str">
        <f aca="false">HYPERLINK(U319,W319)</f>
        <v>SIN3</v>
      </c>
      <c r="W319" s="1" t="s">
        <v>1726</v>
      </c>
      <c r="X319" s="3" t="s">
        <v>1727</v>
      </c>
      <c r="Y319" s="2" t="n">
        <v>174782</v>
      </c>
      <c r="Z319" s="3" t="s">
        <v>233</v>
      </c>
      <c r="AA319" s="2" t="s">
        <v>234</v>
      </c>
    </row>
    <row r="320" customFormat="false" ht="12.75" hidden="false" customHeight="false" outlineLevel="0" collapsed="false">
      <c r="A320" s="2" t="s">
        <v>1728</v>
      </c>
      <c r="B320" s="2" t="s">
        <v>1729</v>
      </c>
      <c r="C320" s="2" t="n">
        <v>1</v>
      </c>
      <c r="D320" s="2" t="n">
        <v>1</v>
      </c>
      <c r="E320" s="2" t="n">
        <v>2018</v>
      </c>
      <c r="F320" s="2" t="n">
        <v>3</v>
      </c>
      <c r="G320" s="2" t="n">
        <v>656.6671</v>
      </c>
      <c r="H320" s="16" t="n">
        <v>9.5</v>
      </c>
      <c r="I320" s="17" t="n">
        <v>3.525</v>
      </c>
      <c r="J320" s="17" t="n">
        <v>0.064</v>
      </c>
      <c r="K320" s="17" t="n">
        <v>0.39</v>
      </c>
      <c r="L320" s="2" t="s">
        <v>1730</v>
      </c>
      <c r="M320" s="18" t="n">
        <f aca="false">HYPERLINK(A320,E320)</f>
        <v>2018</v>
      </c>
      <c r="N320" s="19" t="n">
        <v>87.29</v>
      </c>
      <c r="O320" s="2" t="n">
        <v>12.16</v>
      </c>
      <c r="R320" s="2" t="s">
        <v>1731</v>
      </c>
      <c r="S320" s="18" t="n">
        <f aca="false">HYPERLINK(R320,O320)</f>
        <v>12.16</v>
      </c>
      <c r="T320" s="2" t="s">
        <v>1732</v>
      </c>
      <c r="U320" s="1" t="s">
        <v>1733</v>
      </c>
      <c r="V320" s="20" t="str">
        <f aca="false">HYPERLINK(U320,W320)</f>
        <v>MOT1</v>
      </c>
      <c r="W320" s="1" t="s">
        <v>1734</v>
      </c>
      <c r="X320" s="3" t="s">
        <v>1735</v>
      </c>
      <c r="Y320" s="2" t="n">
        <v>209953</v>
      </c>
      <c r="Z320" s="3" t="s">
        <v>1736</v>
      </c>
      <c r="AA320" s="2" t="s">
        <v>49</v>
      </c>
    </row>
    <row r="321" customFormat="false" ht="12.75" hidden="false" customHeight="false" outlineLevel="0" collapsed="false">
      <c r="A321" s="2" t="s">
        <v>1737</v>
      </c>
      <c r="B321" s="2" t="s">
        <v>1738</v>
      </c>
      <c r="C321" s="2" t="n">
        <v>1</v>
      </c>
      <c r="D321" s="2" t="n">
        <v>1</v>
      </c>
      <c r="E321" s="2" t="n">
        <v>2041</v>
      </c>
      <c r="F321" s="2" t="n">
        <v>3</v>
      </c>
      <c r="G321" s="2" t="n">
        <v>546.2669</v>
      </c>
      <c r="H321" s="16" t="n">
        <v>3.8</v>
      </c>
      <c r="I321" s="17" t="n">
        <v>2.136</v>
      </c>
      <c r="J321" s="17" t="n">
        <v>0.056</v>
      </c>
      <c r="K321" s="17" t="n">
        <v>0.145</v>
      </c>
      <c r="L321" s="2" t="s">
        <v>1739</v>
      </c>
      <c r="M321" s="18" t="n">
        <f aca="false">HYPERLINK(A321,E321)</f>
        <v>2041</v>
      </c>
      <c r="N321" s="19" t="n">
        <v>56.34</v>
      </c>
      <c r="O321" s="2" t="n">
        <v>8.85</v>
      </c>
      <c r="R321" s="2" t="s">
        <v>1740</v>
      </c>
      <c r="S321" s="18" t="n">
        <f aca="false">HYPERLINK(R321,O321)</f>
        <v>8.85</v>
      </c>
      <c r="T321" s="2" t="s">
        <v>1111</v>
      </c>
      <c r="U321" s="1" t="s">
        <v>1112</v>
      </c>
      <c r="V321" s="20" t="str">
        <f aca="false">HYPERLINK(U321,W321)</f>
        <v>YOR175C</v>
      </c>
      <c r="W321" s="1" t="s">
        <v>1111</v>
      </c>
      <c r="X321" s="3" t="s">
        <v>1113</v>
      </c>
      <c r="Y321" s="2" t="n">
        <v>72255</v>
      </c>
      <c r="Z321" s="3" t="s">
        <v>331</v>
      </c>
      <c r="AA321" s="2" t="s">
        <v>59</v>
      </c>
    </row>
    <row r="322" customFormat="false" ht="12.75" hidden="false" customHeight="false" outlineLevel="0" collapsed="false">
      <c r="A322" s="2" t="s">
        <v>1741</v>
      </c>
      <c r="B322" s="2" t="s">
        <v>1742</v>
      </c>
      <c r="C322" s="2" t="n">
        <v>1</v>
      </c>
      <c r="D322" s="2" t="n">
        <v>1</v>
      </c>
      <c r="E322" s="2" t="n">
        <v>2042</v>
      </c>
      <c r="F322" s="2" t="n">
        <v>4</v>
      </c>
      <c r="G322" s="2" t="n">
        <v>795.3728</v>
      </c>
      <c r="H322" s="16" t="n">
        <v>3.5</v>
      </c>
      <c r="I322" s="17" t="n">
        <v>4.53</v>
      </c>
      <c r="J322" s="17" t="n">
        <v>0.105</v>
      </c>
      <c r="K322" s="17" t="n">
        <v>0.353</v>
      </c>
      <c r="L322" s="2" t="s">
        <v>1743</v>
      </c>
      <c r="M322" s="18" t="n">
        <f aca="false">HYPERLINK(A322,E322)</f>
        <v>2042</v>
      </c>
      <c r="N322" s="19" t="n">
        <v>65.51</v>
      </c>
      <c r="O322" s="2" t="n">
        <v>12.92</v>
      </c>
      <c r="R322" s="2" t="s">
        <v>1744</v>
      </c>
      <c r="S322" s="18" t="n">
        <f aca="false">HYPERLINK(R322,O322)</f>
        <v>12.92</v>
      </c>
      <c r="T322" s="2" t="s">
        <v>192</v>
      </c>
      <c r="U322" s="1" t="s">
        <v>193</v>
      </c>
      <c r="V322" s="20" t="str">
        <f aca="false">HYPERLINK(U322,W322)</f>
        <v>SPA2</v>
      </c>
      <c r="W322" s="1" t="s">
        <v>194</v>
      </c>
      <c r="X322" s="3" t="s">
        <v>195</v>
      </c>
      <c r="Y322" s="2" t="n">
        <v>163080</v>
      </c>
      <c r="Z322" s="3" t="s">
        <v>196</v>
      </c>
      <c r="AA322" s="2" t="s">
        <v>80</v>
      </c>
    </row>
    <row r="323" customFormat="false" ht="12.75" hidden="false" customHeight="false" outlineLevel="0" collapsed="false">
      <c r="A323" s="2" t="s">
        <v>1745</v>
      </c>
      <c r="B323" s="2" t="s">
        <v>1746</v>
      </c>
      <c r="C323" s="2" t="n">
        <v>1</v>
      </c>
      <c r="D323" s="2" t="n">
        <v>1</v>
      </c>
      <c r="E323" s="2" t="n">
        <v>2052</v>
      </c>
      <c r="F323" s="2" t="n">
        <v>3</v>
      </c>
      <c r="G323" s="2" t="n">
        <v>693.3291</v>
      </c>
      <c r="H323" s="16" t="n">
        <v>6.8</v>
      </c>
      <c r="I323" s="17" t="n">
        <v>3.324</v>
      </c>
      <c r="J323" s="17" t="n">
        <v>0.392</v>
      </c>
      <c r="K323" s="17" t="n">
        <v>0.392</v>
      </c>
      <c r="L323" s="2" t="s">
        <v>1747</v>
      </c>
      <c r="M323" s="18" t="n">
        <f aca="false">HYPERLINK(A323,E323)</f>
        <v>2052</v>
      </c>
      <c r="N323" s="19" t="n">
        <v>104.06</v>
      </c>
      <c r="O323" s="21" t="s">
        <v>73</v>
      </c>
      <c r="R323" s="2" t="s">
        <v>1748</v>
      </c>
      <c r="S323" s="18" t="str">
        <f aca="false">HYPERLINK(R323,O323)</f>
        <v>N/A</v>
      </c>
      <c r="T323" s="2" t="s">
        <v>774</v>
      </c>
      <c r="U323" s="1" t="s">
        <v>775</v>
      </c>
      <c r="V323" s="20" t="str">
        <f aca="false">HYPERLINK(U323,W323)</f>
        <v>YLR413W</v>
      </c>
      <c r="W323" s="1" t="s">
        <v>774</v>
      </c>
      <c r="X323" s="3" t="s">
        <v>330</v>
      </c>
      <c r="Y323" s="2" t="n">
        <v>72677</v>
      </c>
      <c r="Z323" s="3" t="s">
        <v>331</v>
      </c>
      <c r="AA323" s="2" t="s">
        <v>597</v>
      </c>
    </row>
    <row r="324" customFormat="false" ht="12.75" hidden="false" customHeight="false" outlineLevel="0" collapsed="false">
      <c r="A324" s="2" t="s">
        <v>1749</v>
      </c>
      <c r="B324" s="2" t="s">
        <v>1750</v>
      </c>
      <c r="C324" s="2" t="n">
        <v>1</v>
      </c>
      <c r="D324" s="2" t="n">
        <v>1</v>
      </c>
      <c r="E324" s="2" t="n">
        <v>2057</v>
      </c>
      <c r="F324" s="2" t="n">
        <v>2</v>
      </c>
      <c r="G324" s="2" t="n">
        <v>846.3599</v>
      </c>
      <c r="H324" s="16" t="n">
        <v>4.1</v>
      </c>
      <c r="I324" s="17" t="n">
        <v>2.841</v>
      </c>
      <c r="J324" s="17" t="n">
        <v>0.508</v>
      </c>
      <c r="K324" s="17" t="n">
        <v>0.508</v>
      </c>
      <c r="L324" s="2" t="s">
        <v>1751</v>
      </c>
      <c r="M324" s="18" t="n">
        <f aca="false">HYPERLINK(A324,E324)</f>
        <v>2057</v>
      </c>
      <c r="N324" s="19" t="n">
        <v>57.23</v>
      </c>
      <c r="O324" s="21" t="s">
        <v>73</v>
      </c>
      <c r="R324" s="2" t="s">
        <v>1752</v>
      </c>
      <c r="S324" s="18" t="str">
        <f aca="false">HYPERLINK(R324,O324)</f>
        <v>N/A</v>
      </c>
      <c r="T324" s="2" t="s">
        <v>1753</v>
      </c>
      <c r="U324" s="1" t="s">
        <v>1754</v>
      </c>
      <c r="V324" s="20" t="str">
        <f aca="false">HYPERLINK(U324,W324)</f>
        <v>YMR071C</v>
      </c>
      <c r="W324" s="1" t="s">
        <v>1753</v>
      </c>
      <c r="X324" s="3" t="s">
        <v>330</v>
      </c>
      <c r="Y324" s="2" t="n">
        <v>18692</v>
      </c>
      <c r="Z324" s="3" t="s">
        <v>331</v>
      </c>
      <c r="AA324" s="2" t="s">
        <v>597</v>
      </c>
    </row>
    <row r="325" customFormat="false" ht="12.75" hidden="false" customHeight="false" outlineLevel="0" collapsed="false">
      <c r="A325" s="2" t="s">
        <v>1755</v>
      </c>
      <c r="B325" s="2" t="s">
        <v>1756</v>
      </c>
      <c r="C325" s="2" t="n">
        <v>1</v>
      </c>
      <c r="D325" s="2" t="n">
        <v>2</v>
      </c>
      <c r="E325" s="2" t="n">
        <v>2058</v>
      </c>
      <c r="F325" s="2" t="n">
        <v>3</v>
      </c>
      <c r="G325" s="2" t="n">
        <v>867.0182</v>
      </c>
      <c r="H325" s="16" t="n">
        <v>-3.4</v>
      </c>
      <c r="I325" s="17" t="n">
        <v>3.176</v>
      </c>
      <c r="J325" s="17" t="n">
        <v>0.025</v>
      </c>
      <c r="K325" s="17" t="n">
        <v>1</v>
      </c>
      <c r="L325" s="2" t="s">
        <v>1757</v>
      </c>
      <c r="M325" s="18" t="n">
        <f aca="false">HYPERLINK(A325,E325)</f>
        <v>2058</v>
      </c>
      <c r="N325" s="19" t="n">
        <v>46</v>
      </c>
      <c r="O325" s="2" t="n">
        <v>0</v>
      </c>
      <c r="P325" s="2" t="n">
        <v>0</v>
      </c>
      <c r="R325" s="2" t="s">
        <v>1758</v>
      </c>
      <c r="S325" s="18" t="n">
        <f aca="false">HYPERLINK(R325,O325)</f>
        <v>0</v>
      </c>
      <c r="T325" s="2" t="s">
        <v>1759</v>
      </c>
      <c r="U325" s="1" t="s">
        <v>1760</v>
      </c>
      <c r="V325" s="20" t="str">
        <f aca="false">HYPERLINK(U325,W325)</f>
        <v>YOR291W</v>
      </c>
      <c r="W325" s="1" t="s">
        <v>1759</v>
      </c>
      <c r="X325" s="3" t="s">
        <v>1761</v>
      </c>
      <c r="Y325" s="2" t="n">
        <v>166724</v>
      </c>
      <c r="Z325" s="3" t="s">
        <v>331</v>
      </c>
      <c r="AA325" s="2" t="s">
        <v>59</v>
      </c>
    </row>
    <row r="326" customFormat="false" ht="12.75" hidden="false" customHeight="false" outlineLevel="0" collapsed="false">
      <c r="A326" s="2" t="s">
        <v>1762</v>
      </c>
      <c r="B326" s="2" t="s">
        <v>1763</v>
      </c>
      <c r="C326" s="2" t="n">
        <v>1</v>
      </c>
      <c r="D326" s="2" t="n">
        <v>1</v>
      </c>
      <c r="E326" s="2" t="n">
        <v>2062</v>
      </c>
      <c r="F326" s="2" t="n">
        <v>2</v>
      </c>
      <c r="G326" s="2" t="n">
        <v>818.8983</v>
      </c>
      <c r="H326" s="16" t="n">
        <v>5.7</v>
      </c>
      <c r="I326" s="17" t="n">
        <v>2.532</v>
      </c>
      <c r="J326" s="17" t="n">
        <v>0.042</v>
      </c>
      <c r="K326" s="17" t="n">
        <v>0.225</v>
      </c>
      <c r="L326" s="2" t="s">
        <v>1764</v>
      </c>
      <c r="M326" s="18" t="n">
        <f aca="false">HYPERLINK(A326,E326)</f>
        <v>2062</v>
      </c>
      <c r="N326" s="19" t="n">
        <v>84</v>
      </c>
      <c r="O326" s="2" t="n">
        <v>16.09</v>
      </c>
      <c r="R326" s="2" t="s">
        <v>1765</v>
      </c>
      <c r="S326" s="18" t="n">
        <f aca="false">HYPERLINK(R326,O326)</f>
        <v>16.09</v>
      </c>
      <c r="T326" s="2" t="s">
        <v>1111</v>
      </c>
      <c r="U326" s="1" t="s">
        <v>1112</v>
      </c>
      <c r="V326" s="20" t="str">
        <f aca="false">HYPERLINK(U326,W326)</f>
        <v>YOR175C</v>
      </c>
      <c r="W326" s="1" t="s">
        <v>1111</v>
      </c>
      <c r="X326" s="3" t="s">
        <v>1113</v>
      </c>
      <c r="Y326" s="2" t="n">
        <v>72255</v>
      </c>
      <c r="Z326" s="3" t="s">
        <v>331</v>
      </c>
      <c r="AA326" s="2" t="s">
        <v>59</v>
      </c>
    </row>
    <row r="327" customFormat="false" ht="12.75" hidden="false" customHeight="false" outlineLevel="0" collapsed="false">
      <c r="A327" s="2" t="s">
        <v>1766</v>
      </c>
      <c r="B327" s="2" t="s">
        <v>1767</v>
      </c>
      <c r="C327" s="2" t="n">
        <v>1</v>
      </c>
      <c r="D327" s="2" t="n">
        <v>2</v>
      </c>
      <c r="E327" s="2" t="n">
        <v>2073</v>
      </c>
      <c r="F327" s="2" t="n">
        <v>2</v>
      </c>
      <c r="G327" s="2" t="n">
        <v>958.3668</v>
      </c>
      <c r="H327" s="16" t="n">
        <v>8.5</v>
      </c>
      <c r="I327" s="17" t="n">
        <v>2.898</v>
      </c>
      <c r="J327" s="17" t="n">
        <v>0.017</v>
      </c>
      <c r="K327" s="17" t="n">
        <v>0.473</v>
      </c>
      <c r="L327" s="2" t="s">
        <v>1768</v>
      </c>
      <c r="M327" s="18" t="n">
        <f aca="false">HYPERLINK(A327,E327)</f>
        <v>2073</v>
      </c>
      <c r="N327" s="19" t="n">
        <v>112.57</v>
      </c>
      <c r="O327" s="2" t="n">
        <v>13.24</v>
      </c>
      <c r="P327" s="2" t="n">
        <v>13</v>
      </c>
      <c r="R327" s="2" t="s">
        <v>1769</v>
      </c>
      <c r="S327" s="18" t="n">
        <f aca="false">HYPERLINK(R327,O327)</f>
        <v>13.24</v>
      </c>
      <c r="T327" s="2" t="s">
        <v>717</v>
      </c>
      <c r="U327" s="1" t="s">
        <v>718</v>
      </c>
      <c r="V327" s="20" t="str">
        <f aca="false">HYPERLINK(U327,W327)</f>
        <v>PHO84</v>
      </c>
      <c r="W327" s="1" t="s">
        <v>719</v>
      </c>
      <c r="X327" s="3" t="s">
        <v>720</v>
      </c>
      <c r="Y327" s="2" t="n">
        <v>64370</v>
      </c>
      <c r="Z327" s="3" t="s">
        <v>721</v>
      </c>
      <c r="AA327" s="2" t="s">
        <v>59</v>
      </c>
    </row>
    <row r="328" customFormat="false" ht="12.75" hidden="false" customHeight="false" outlineLevel="0" collapsed="false">
      <c r="A328" s="2" t="s">
        <v>1770</v>
      </c>
      <c r="B328" s="2" t="s">
        <v>1771</v>
      </c>
      <c r="C328" s="2" t="n">
        <v>1</v>
      </c>
      <c r="D328" s="2" t="n">
        <v>1</v>
      </c>
      <c r="E328" s="2" t="n">
        <v>2075</v>
      </c>
      <c r="F328" s="2" t="n">
        <v>2</v>
      </c>
      <c r="G328" s="2" t="n">
        <v>554.2924</v>
      </c>
      <c r="H328" s="16" t="n">
        <v>7.5</v>
      </c>
      <c r="I328" s="17" t="n">
        <v>2.425</v>
      </c>
      <c r="J328" s="17" t="n">
        <v>0.141</v>
      </c>
      <c r="K328" s="17" t="n">
        <v>0.141</v>
      </c>
      <c r="L328" s="2" t="s">
        <v>1772</v>
      </c>
      <c r="M328" s="18" t="n">
        <f aca="false">HYPERLINK(A328,E328)</f>
        <v>2075</v>
      </c>
      <c r="N328" s="19" t="n">
        <v>77.44</v>
      </c>
      <c r="O328" s="21" t="s">
        <v>73</v>
      </c>
      <c r="R328" s="2" t="s">
        <v>1773</v>
      </c>
      <c r="S328" s="18" t="str">
        <f aca="false">HYPERLINK(R328,O328)</f>
        <v>N/A</v>
      </c>
      <c r="T328" s="2" t="s">
        <v>1774</v>
      </c>
      <c r="U328" s="1" t="s">
        <v>1775</v>
      </c>
      <c r="V328" s="20" t="str">
        <f aca="false">HYPERLINK(U328,W328)</f>
        <v>SPP41</v>
      </c>
      <c r="W328" s="1" t="s">
        <v>1776</v>
      </c>
      <c r="X328" s="3" t="s">
        <v>1777</v>
      </c>
      <c r="Y328" s="2" t="n">
        <v>161611</v>
      </c>
      <c r="Z328" s="3" t="s">
        <v>1778</v>
      </c>
      <c r="AA328" s="2" t="s">
        <v>49</v>
      </c>
    </row>
    <row r="329" customFormat="false" ht="12.75" hidden="false" customHeight="false" outlineLevel="0" collapsed="false">
      <c r="A329" s="2" t="s">
        <v>1779</v>
      </c>
      <c r="B329" s="2" t="s">
        <v>1780</v>
      </c>
      <c r="C329" s="2" t="n">
        <v>1</v>
      </c>
      <c r="D329" s="2" t="n">
        <v>1</v>
      </c>
      <c r="E329" s="2" t="n">
        <v>2096</v>
      </c>
      <c r="F329" s="2" t="n">
        <v>2</v>
      </c>
      <c r="G329" s="2" t="n">
        <v>573.2905</v>
      </c>
      <c r="H329" s="16" t="n">
        <v>2.5</v>
      </c>
      <c r="I329" s="17" t="n">
        <v>1.945</v>
      </c>
      <c r="J329" s="17" t="n">
        <v>0.144</v>
      </c>
      <c r="K329" s="17" t="n">
        <v>0.232</v>
      </c>
      <c r="L329" s="2" t="s">
        <v>1781</v>
      </c>
      <c r="M329" s="18" t="n">
        <f aca="false">HYPERLINK(A329,E329)</f>
        <v>2096</v>
      </c>
      <c r="N329" s="19" t="n">
        <v>89.6</v>
      </c>
      <c r="O329" s="21" t="n">
        <v>20.05</v>
      </c>
      <c r="R329" s="2" t="s">
        <v>1782</v>
      </c>
      <c r="S329" s="18" t="n">
        <f aca="false">HYPERLINK(R329,O329)</f>
        <v>20.05</v>
      </c>
      <c r="T329" s="2" t="s">
        <v>488</v>
      </c>
      <c r="U329" s="1" t="s">
        <v>489</v>
      </c>
      <c r="V329" s="20" t="str">
        <f aca="false">HYPERLINK(U329,W329)</f>
        <v>ECM21</v>
      </c>
      <c r="W329" s="1" t="s">
        <v>490</v>
      </c>
      <c r="X329" s="3" t="s">
        <v>491</v>
      </c>
      <c r="Y329" s="2" t="n">
        <v>119330</v>
      </c>
      <c r="Z329" s="3" t="s">
        <v>492</v>
      </c>
      <c r="AA329" s="2" t="s">
        <v>80</v>
      </c>
    </row>
    <row r="330" customFormat="false" ht="12.75" hidden="false" customHeight="false" outlineLevel="0" collapsed="false">
      <c r="A330" s="2" t="s">
        <v>1783</v>
      </c>
      <c r="B330" s="2" t="s">
        <v>1784</v>
      </c>
      <c r="C330" s="2" t="n">
        <v>1</v>
      </c>
      <c r="D330" s="2" t="n">
        <v>1</v>
      </c>
      <c r="E330" s="2" t="n">
        <v>2104</v>
      </c>
      <c r="F330" s="2" t="n">
        <v>2</v>
      </c>
      <c r="G330" s="2" t="n">
        <v>567.7484</v>
      </c>
      <c r="H330" s="16" t="n">
        <v>6.6</v>
      </c>
      <c r="I330" s="17" t="n">
        <v>2.662</v>
      </c>
      <c r="J330" s="17" t="n">
        <v>0.116</v>
      </c>
      <c r="K330" s="17" t="n">
        <v>0.363</v>
      </c>
      <c r="L330" s="2" t="s">
        <v>1785</v>
      </c>
      <c r="M330" s="18" t="n">
        <f aca="false">HYPERLINK(A330,E330)</f>
        <v>2104</v>
      </c>
      <c r="N330" s="19" t="n">
        <v>85.25</v>
      </c>
      <c r="O330" s="21" t="n">
        <v>26.38</v>
      </c>
      <c r="R330" s="2" t="s">
        <v>1786</v>
      </c>
      <c r="S330" s="18" t="n">
        <f aca="false">HYPERLINK(R330,O330)</f>
        <v>26.38</v>
      </c>
      <c r="T330" s="2" t="s">
        <v>945</v>
      </c>
      <c r="U330" s="1" t="s">
        <v>946</v>
      </c>
      <c r="V330" s="20" t="str">
        <f aca="false">HYPERLINK(U330,W330)</f>
        <v>YDR093W</v>
      </c>
      <c r="W330" s="1" t="s">
        <v>945</v>
      </c>
      <c r="X330" s="3" t="s">
        <v>947</v>
      </c>
      <c r="Y330" s="2" t="n">
        <v>182617</v>
      </c>
      <c r="Z330" s="3" t="s">
        <v>471</v>
      </c>
      <c r="AA330" s="2" t="s">
        <v>40</v>
      </c>
    </row>
    <row r="331" customFormat="false" ht="12.75" hidden="false" customHeight="false" outlineLevel="0" collapsed="false">
      <c r="A331" s="2" t="s">
        <v>1787</v>
      </c>
      <c r="B331" s="2" t="s">
        <v>1788</v>
      </c>
      <c r="C331" s="2" t="n">
        <v>1</v>
      </c>
      <c r="D331" s="2" t="n">
        <v>1</v>
      </c>
      <c r="E331" s="2" t="n">
        <v>2106</v>
      </c>
      <c r="F331" s="2" t="n">
        <v>2</v>
      </c>
      <c r="G331" s="2" t="n">
        <v>653.3033</v>
      </c>
      <c r="H331" s="16" t="n">
        <v>1.9</v>
      </c>
      <c r="I331" s="17" t="n">
        <v>2.692</v>
      </c>
      <c r="J331" s="17" t="n">
        <v>0.232</v>
      </c>
      <c r="K331" s="17" t="n">
        <v>0.39</v>
      </c>
      <c r="L331" s="2" t="s">
        <v>1789</v>
      </c>
      <c r="M331" s="18" t="n">
        <f aca="false">HYPERLINK(A331,E331)</f>
        <v>2106</v>
      </c>
      <c r="N331" s="19" t="n">
        <v>94.51</v>
      </c>
      <c r="O331" s="21" t="n">
        <v>27.03</v>
      </c>
      <c r="R331" s="2" t="s">
        <v>1790</v>
      </c>
      <c r="S331" s="18" t="n">
        <f aca="false">HYPERLINK(R331,O331)</f>
        <v>27.03</v>
      </c>
      <c r="T331" s="2" t="s">
        <v>75</v>
      </c>
      <c r="U331" s="1" t="s">
        <v>76</v>
      </c>
      <c r="V331" s="20" t="str">
        <f aca="false">HYPERLINK(U331,W331)</f>
        <v>BBC1</v>
      </c>
      <c r="W331" s="1" t="s">
        <v>77</v>
      </c>
      <c r="X331" s="22" t="s">
        <v>78</v>
      </c>
      <c r="Y331" s="2" t="n">
        <v>128296</v>
      </c>
      <c r="Z331" s="3" t="s">
        <v>79</v>
      </c>
      <c r="AA331" s="2" t="s">
        <v>80</v>
      </c>
    </row>
    <row r="332" customFormat="false" ht="12.75" hidden="false" customHeight="false" outlineLevel="0" collapsed="false">
      <c r="A332" s="2" t="s">
        <v>1791</v>
      </c>
      <c r="B332" s="2" t="s">
        <v>1792</v>
      </c>
      <c r="C332" s="2" t="n">
        <v>1</v>
      </c>
      <c r="D332" s="2" t="n">
        <v>2</v>
      </c>
      <c r="E332" s="2" t="n">
        <v>2110</v>
      </c>
      <c r="F332" s="2" t="n">
        <v>3</v>
      </c>
      <c r="G332" s="2" t="n">
        <v>961.4623</v>
      </c>
      <c r="H332" s="16" t="n">
        <v>4.5</v>
      </c>
      <c r="I332" s="17" t="n">
        <v>3.378</v>
      </c>
      <c r="J332" s="17" t="n">
        <v>0.185</v>
      </c>
      <c r="K332" s="17" t="n">
        <v>0.42</v>
      </c>
      <c r="L332" s="2" t="s">
        <v>1793</v>
      </c>
      <c r="M332" s="18" t="n">
        <f aca="false">HYPERLINK(A332,E332)</f>
        <v>2110</v>
      </c>
      <c r="N332" s="19" t="n">
        <v>52.02</v>
      </c>
      <c r="O332" s="21" t="n">
        <v>26.93</v>
      </c>
      <c r="P332" s="2" t="n">
        <v>16.78</v>
      </c>
      <c r="R332" s="2" t="s">
        <v>1794</v>
      </c>
      <c r="S332" s="18" t="n">
        <f aca="false">HYPERLINK(R332,O332)</f>
        <v>26.93</v>
      </c>
      <c r="T332" s="2" t="s">
        <v>45</v>
      </c>
      <c r="U332" s="1" t="s">
        <v>46</v>
      </c>
      <c r="V332" s="20" t="str">
        <f aca="false">HYPERLINK(U332,W332)</f>
        <v>YAR009C</v>
      </c>
      <c r="W332" s="1" t="s">
        <v>45</v>
      </c>
      <c r="X332" s="3" t="s">
        <v>47</v>
      </c>
      <c r="Y332" s="2" t="n">
        <v>136731</v>
      </c>
      <c r="Z332" s="3" t="s">
        <v>48</v>
      </c>
      <c r="AA332" s="2" t="s">
        <v>49</v>
      </c>
    </row>
    <row r="333" customFormat="false" ht="12.75" hidden="false" customHeight="false" outlineLevel="0" collapsed="false">
      <c r="A333" s="2" t="s">
        <v>1795</v>
      </c>
      <c r="B333" s="2" t="s">
        <v>1796</v>
      </c>
      <c r="C333" s="2" t="n">
        <v>1</v>
      </c>
      <c r="D333" s="2" t="n">
        <v>1</v>
      </c>
      <c r="E333" s="2" t="n">
        <v>2117</v>
      </c>
      <c r="F333" s="2" t="n">
        <v>3</v>
      </c>
      <c r="G333" s="2" t="n">
        <v>796.3639</v>
      </c>
      <c r="H333" s="16" t="n">
        <v>4.8</v>
      </c>
      <c r="I333" s="17" t="n">
        <v>2.536</v>
      </c>
      <c r="J333" s="17" t="n">
        <v>0.252</v>
      </c>
      <c r="K333" s="17" t="n">
        <v>0.341</v>
      </c>
      <c r="L333" s="2" t="s">
        <v>1797</v>
      </c>
      <c r="M333" s="18" t="n">
        <f aca="false">HYPERLINK(A333,E333)</f>
        <v>2117</v>
      </c>
      <c r="N333" s="19" t="n">
        <v>64.46</v>
      </c>
      <c r="O333" s="21" t="n">
        <v>44.61</v>
      </c>
      <c r="R333" s="2" t="s">
        <v>1798</v>
      </c>
      <c r="S333" s="18" t="n">
        <f aca="false">HYPERLINK(R333,O333)</f>
        <v>44.61</v>
      </c>
      <c r="T333" s="2" t="s">
        <v>1799</v>
      </c>
      <c r="U333" s="1" t="s">
        <v>1800</v>
      </c>
      <c r="V333" s="20" t="str">
        <f aca="false">HYPERLINK(U333,W333)</f>
        <v>SPT7</v>
      </c>
      <c r="W333" s="1" t="s">
        <v>1801</v>
      </c>
      <c r="X333" s="3" t="s">
        <v>1802</v>
      </c>
      <c r="Y333" s="2" t="n">
        <v>152525</v>
      </c>
      <c r="Z333" s="3" t="s">
        <v>1803</v>
      </c>
      <c r="AA333" s="2" t="s">
        <v>69</v>
      </c>
    </row>
    <row r="334" customFormat="false" ht="12.75" hidden="false" customHeight="false" outlineLevel="0" collapsed="false">
      <c r="A334" s="2" t="s">
        <v>1804</v>
      </c>
      <c r="B334" s="2" t="s">
        <v>1805</v>
      </c>
      <c r="C334" s="2" t="n">
        <v>1</v>
      </c>
      <c r="D334" s="2" t="n">
        <v>1</v>
      </c>
      <c r="E334" s="2" t="n">
        <v>2118</v>
      </c>
      <c r="F334" s="2" t="n">
        <v>3</v>
      </c>
      <c r="G334" s="2" t="n">
        <v>546.2664</v>
      </c>
      <c r="H334" s="16" t="n">
        <v>2.9</v>
      </c>
      <c r="I334" s="17" t="n">
        <v>2.226</v>
      </c>
      <c r="J334" s="17" t="n">
        <v>0.07</v>
      </c>
      <c r="K334" s="17" t="n">
        <v>0.269</v>
      </c>
      <c r="L334" s="2" t="s">
        <v>1739</v>
      </c>
      <c r="M334" s="18" t="n">
        <f aca="false">HYPERLINK(A334,E334)</f>
        <v>2118</v>
      </c>
      <c r="N334" s="19" t="n">
        <v>101.07</v>
      </c>
      <c r="O334" s="21" t="n">
        <v>29.85</v>
      </c>
      <c r="R334" s="2" t="s">
        <v>1806</v>
      </c>
      <c r="S334" s="18" t="n">
        <f aca="false">HYPERLINK(R334,O334)</f>
        <v>29.85</v>
      </c>
      <c r="T334" s="2" t="s">
        <v>1111</v>
      </c>
      <c r="U334" s="1" t="s">
        <v>1112</v>
      </c>
      <c r="V334" s="20" t="str">
        <f aca="false">HYPERLINK(U334,W334)</f>
        <v>YOR175C</v>
      </c>
      <c r="W334" s="1" t="s">
        <v>1111</v>
      </c>
      <c r="X334" s="3" t="s">
        <v>1113</v>
      </c>
      <c r="Y334" s="2" t="n">
        <v>72255</v>
      </c>
      <c r="Z334" s="3" t="s">
        <v>331</v>
      </c>
      <c r="AA334" s="2" t="s">
        <v>59</v>
      </c>
    </row>
    <row r="335" customFormat="false" ht="12.75" hidden="false" customHeight="false" outlineLevel="0" collapsed="false">
      <c r="A335" s="2" t="s">
        <v>1807</v>
      </c>
      <c r="B335" s="2" t="s">
        <v>1808</v>
      </c>
      <c r="C335" s="2" t="n">
        <v>1</v>
      </c>
      <c r="D335" s="2" t="n">
        <v>1</v>
      </c>
      <c r="E335" s="2" t="n">
        <v>2119</v>
      </c>
      <c r="F335" s="2" t="n">
        <v>2</v>
      </c>
      <c r="G335" s="2" t="n">
        <v>645.8256</v>
      </c>
      <c r="H335" s="16" t="n">
        <v>8</v>
      </c>
      <c r="I335" s="17" t="n">
        <v>3.045</v>
      </c>
      <c r="J335" s="17" t="n">
        <v>0.082</v>
      </c>
      <c r="K335" s="17" t="n">
        <v>0.349</v>
      </c>
      <c r="L335" s="2" t="s">
        <v>1809</v>
      </c>
      <c r="M335" s="18" t="n">
        <f aca="false">HYPERLINK(A335,E335)</f>
        <v>2119</v>
      </c>
      <c r="N335" s="19" t="n">
        <v>117.58</v>
      </c>
      <c r="O335" s="21" t="n">
        <v>20.35</v>
      </c>
      <c r="R335" s="2" t="s">
        <v>1810</v>
      </c>
      <c r="S335" s="18" t="n">
        <f aca="false">HYPERLINK(R335,O335)</f>
        <v>20.35</v>
      </c>
      <c r="T335" s="2" t="s">
        <v>1811</v>
      </c>
      <c r="U335" s="1" t="s">
        <v>1812</v>
      </c>
      <c r="V335" s="20" t="str">
        <f aca="false">HYPERLINK(U335,W335)</f>
        <v>GNP1</v>
      </c>
      <c r="W335" s="1" t="s">
        <v>1813</v>
      </c>
      <c r="X335" s="3" t="s">
        <v>1814</v>
      </c>
      <c r="Y335" s="2" t="n">
        <v>73599</v>
      </c>
      <c r="Z335" s="3" t="s">
        <v>1008</v>
      </c>
      <c r="AA335" s="2" t="s">
        <v>59</v>
      </c>
    </row>
    <row r="336" customFormat="false" ht="12.75" hidden="false" customHeight="false" outlineLevel="0" collapsed="false">
      <c r="A336" s="2" t="s">
        <v>1815</v>
      </c>
      <c r="B336" s="2" t="s">
        <v>1816</v>
      </c>
      <c r="C336" s="2" t="n">
        <v>1</v>
      </c>
      <c r="D336" s="2" t="n">
        <v>1</v>
      </c>
      <c r="E336" s="2" t="n">
        <v>2120</v>
      </c>
      <c r="F336" s="2" t="n">
        <v>4</v>
      </c>
      <c r="G336" s="2" t="n">
        <v>903.6557</v>
      </c>
      <c r="H336" s="16" t="n">
        <v>7.2</v>
      </c>
      <c r="I336" s="17" t="n">
        <v>3.439</v>
      </c>
      <c r="J336" s="17" t="n">
        <v>0.17</v>
      </c>
      <c r="K336" s="17" t="n">
        <v>0.453</v>
      </c>
      <c r="L336" s="2" t="s">
        <v>1817</v>
      </c>
      <c r="M336" s="18" t="n">
        <f aca="false">HYPERLINK(A336,E336)</f>
        <v>2120</v>
      </c>
      <c r="N336" s="19" t="n">
        <v>100.11</v>
      </c>
      <c r="O336" s="21" t="n">
        <v>26.21</v>
      </c>
      <c r="R336" s="2" t="s">
        <v>1818</v>
      </c>
      <c r="S336" s="18" t="n">
        <f aca="false">HYPERLINK(R336,O336)</f>
        <v>26.21</v>
      </c>
      <c r="T336" s="2" t="s">
        <v>1417</v>
      </c>
      <c r="U336" s="1" t="s">
        <v>1418</v>
      </c>
      <c r="V336" s="20" t="str">
        <f aca="false">HYPERLINK(U336,W336)</f>
        <v>CHS5</v>
      </c>
      <c r="W336" s="1" t="s">
        <v>1419</v>
      </c>
      <c r="X336" s="3" t="s">
        <v>1420</v>
      </c>
      <c r="Y336" s="2" t="n">
        <v>73566</v>
      </c>
      <c r="Z336" s="3" t="s">
        <v>1421</v>
      </c>
      <c r="AA336" s="2" t="s">
        <v>80</v>
      </c>
    </row>
    <row r="337" customFormat="false" ht="12.75" hidden="false" customHeight="false" outlineLevel="0" collapsed="false">
      <c r="A337" s="2" t="s">
        <v>1819</v>
      </c>
      <c r="B337" s="2" t="s">
        <v>1820</v>
      </c>
      <c r="C337" s="2" t="n">
        <v>1</v>
      </c>
      <c r="D337" s="2" t="n">
        <v>1</v>
      </c>
      <c r="E337" s="2" t="n">
        <v>2131</v>
      </c>
      <c r="F337" s="2" t="n">
        <v>2</v>
      </c>
      <c r="G337" s="2" t="n">
        <v>617.3008</v>
      </c>
      <c r="H337" s="16" t="n">
        <v>6</v>
      </c>
      <c r="I337" s="17" t="n">
        <v>1.876</v>
      </c>
      <c r="J337" s="17" t="n">
        <v>0.285</v>
      </c>
      <c r="K337" s="17" t="n">
        <v>0.285</v>
      </c>
      <c r="L337" s="2" t="s">
        <v>1821</v>
      </c>
      <c r="M337" s="18" t="n">
        <f aca="false">HYPERLINK(A337,E337)</f>
        <v>2131</v>
      </c>
      <c r="N337" s="19" t="n">
        <v>63.96</v>
      </c>
      <c r="O337" s="2" t="n">
        <v>15.5</v>
      </c>
      <c r="R337" s="2" t="s">
        <v>1822</v>
      </c>
      <c r="S337" s="18" t="n">
        <f aca="false">HYPERLINK(R337,O337)</f>
        <v>15.5</v>
      </c>
      <c r="T337" s="2" t="s">
        <v>1823</v>
      </c>
      <c r="U337" s="1" t="s">
        <v>1824</v>
      </c>
      <c r="V337" s="20" t="str">
        <f aca="false">HYPERLINK(U337,W337)</f>
        <v>TGL1</v>
      </c>
      <c r="W337" s="1" t="s">
        <v>1825</v>
      </c>
      <c r="X337" s="3" t="s">
        <v>1826</v>
      </c>
      <c r="Y337" s="2" t="n">
        <v>62972</v>
      </c>
      <c r="Z337" s="3" t="s">
        <v>1827</v>
      </c>
      <c r="AA337" s="2" t="s">
        <v>59</v>
      </c>
    </row>
    <row r="338" customFormat="false" ht="12.75" hidden="false" customHeight="false" outlineLevel="0" collapsed="false">
      <c r="A338" s="2" t="s">
        <v>1828</v>
      </c>
      <c r="B338" s="2" t="s">
        <v>1829</v>
      </c>
      <c r="C338" s="2" t="n">
        <v>1</v>
      </c>
      <c r="D338" s="2" t="n">
        <v>1</v>
      </c>
      <c r="E338" s="2" t="n">
        <v>2147</v>
      </c>
      <c r="F338" s="2" t="n">
        <v>2</v>
      </c>
      <c r="G338" s="2" t="n">
        <v>674.7962</v>
      </c>
      <c r="H338" s="16" t="n">
        <v>5.7</v>
      </c>
      <c r="I338" s="17" t="n">
        <v>2.879</v>
      </c>
      <c r="J338" s="17" t="n">
        <v>0.068</v>
      </c>
      <c r="K338" s="17" t="n">
        <v>0.492</v>
      </c>
      <c r="L338" s="2" t="s">
        <v>1830</v>
      </c>
      <c r="M338" s="18" t="n">
        <f aca="false">HYPERLINK(A338,E338)</f>
        <v>2147</v>
      </c>
      <c r="N338" s="19" t="n">
        <v>93.38</v>
      </c>
      <c r="O338" s="2" t="n">
        <v>13.27</v>
      </c>
      <c r="R338" s="2" t="s">
        <v>1831</v>
      </c>
      <c r="S338" s="18" t="n">
        <f aca="false">HYPERLINK(R338,O338)</f>
        <v>13.27</v>
      </c>
      <c r="T338" s="2" t="s">
        <v>1144</v>
      </c>
      <c r="U338" s="1" t="s">
        <v>1145</v>
      </c>
      <c r="V338" s="20" t="str">
        <f aca="false">HYPERLINK(U338,W338)</f>
        <v>NUP159</v>
      </c>
      <c r="W338" s="1" t="s">
        <v>1146</v>
      </c>
      <c r="X338" s="3" t="s">
        <v>1147</v>
      </c>
      <c r="Y338" s="2" t="n">
        <v>158825</v>
      </c>
      <c r="Z338" s="3" t="s">
        <v>1148</v>
      </c>
      <c r="AA338" s="2" t="s">
        <v>49</v>
      </c>
    </row>
    <row r="339" customFormat="false" ht="12.75" hidden="false" customHeight="false" outlineLevel="0" collapsed="false">
      <c r="A339" s="2" t="s">
        <v>1832</v>
      </c>
      <c r="B339" s="2" t="s">
        <v>1833</v>
      </c>
      <c r="C339" s="2" t="n">
        <v>1</v>
      </c>
      <c r="D339" s="2" t="n">
        <v>1</v>
      </c>
      <c r="E339" s="2" t="n">
        <v>2150</v>
      </c>
      <c r="F339" s="2" t="n">
        <v>3</v>
      </c>
      <c r="G339" s="2" t="n">
        <v>717.6819</v>
      </c>
      <c r="H339" s="16" t="n">
        <v>4.7</v>
      </c>
      <c r="I339" s="17" t="n">
        <v>4.285</v>
      </c>
      <c r="J339" s="17" t="n">
        <v>0.075</v>
      </c>
      <c r="K339" s="17" t="n">
        <v>0.539</v>
      </c>
      <c r="L339" s="2" t="s">
        <v>1834</v>
      </c>
      <c r="M339" s="18" t="n">
        <f aca="false">HYPERLINK(A339,E339)</f>
        <v>2150</v>
      </c>
      <c r="N339" s="19" t="n">
        <v>95.78</v>
      </c>
      <c r="O339" s="2" t="n">
        <v>3.89</v>
      </c>
      <c r="R339" s="2" t="s">
        <v>1835</v>
      </c>
      <c r="S339" s="18" t="n">
        <f aca="false">HYPERLINK(R339,O339)</f>
        <v>3.89</v>
      </c>
      <c r="T339" s="2" t="s">
        <v>1144</v>
      </c>
      <c r="U339" s="1" t="s">
        <v>1145</v>
      </c>
      <c r="V339" s="20" t="str">
        <f aca="false">HYPERLINK(U339,W339)</f>
        <v>NUP159</v>
      </c>
      <c r="W339" s="1" t="s">
        <v>1146</v>
      </c>
      <c r="X339" s="3" t="s">
        <v>1147</v>
      </c>
      <c r="Y339" s="2" t="n">
        <v>158825</v>
      </c>
      <c r="Z339" s="3" t="s">
        <v>1148</v>
      </c>
      <c r="AA339" s="2" t="s">
        <v>49</v>
      </c>
    </row>
    <row r="340" customFormat="false" ht="12.75" hidden="false" customHeight="false" outlineLevel="0" collapsed="false">
      <c r="A340" s="2" t="s">
        <v>1836</v>
      </c>
      <c r="B340" s="2" t="s">
        <v>1837</v>
      </c>
      <c r="C340" s="2" t="n">
        <v>1</v>
      </c>
      <c r="D340" s="2" t="n">
        <v>2</v>
      </c>
      <c r="E340" s="2" t="n">
        <v>2153</v>
      </c>
      <c r="F340" s="2" t="n">
        <v>3</v>
      </c>
      <c r="G340" s="2" t="n">
        <v>1088.1124</v>
      </c>
      <c r="H340" s="16" t="n">
        <v>2.3</v>
      </c>
      <c r="I340" s="17" t="n">
        <v>5.332</v>
      </c>
      <c r="J340" s="17" t="n">
        <v>0.01</v>
      </c>
      <c r="K340" s="17" t="n">
        <v>1</v>
      </c>
      <c r="L340" s="2" t="s">
        <v>1838</v>
      </c>
      <c r="M340" s="18" t="n">
        <f aca="false">HYPERLINK(A340,E340)</f>
        <v>2153</v>
      </c>
      <c r="N340" s="19" t="n">
        <v>95.13</v>
      </c>
      <c r="O340" s="2" t="n">
        <v>6.17</v>
      </c>
      <c r="P340" s="2" t="n">
        <v>5.88</v>
      </c>
      <c r="R340" s="2" t="s">
        <v>1839</v>
      </c>
      <c r="S340" s="18" t="n">
        <f aca="false">HYPERLINK(R340,O340)</f>
        <v>6.17</v>
      </c>
      <c r="T340" s="2" t="s">
        <v>138</v>
      </c>
      <c r="U340" s="1" t="s">
        <v>139</v>
      </c>
      <c r="V340" s="20" t="str">
        <f aca="false">HYPERLINK(U340,W340)</f>
        <v>HMG1</v>
      </c>
      <c r="W340" s="1" t="s">
        <v>140</v>
      </c>
      <c r="X340" s="3" t="s">
        <v>141</v>
      </c>
      <c r="Y340" s="2" t="n">
        <v>115627</v>
      </c>
      <c r="Z340" s="3" t="s">
        <v>142</v>
      </c>
      <c r="AA340" s="2" t="s">
        <v>59</v>
      </c>
    </row>
    <row r="341" customFormat="false" ht="12.75" hidden="false" customHeight="false" outlineLevel="0" collapsed="false">
      <c r="A341" s="2" t="s">
        <v>1840</v>
      </c>
      <c r="B341" s="2" t="s">
        <v>1841</v>
      </c>
      <c r="C341" s="2" t="n">
        <v>1</v>
      </c>
      <c r="D341" s="2" t="n">
        <v>1</v>
      </c>
      <c r="E341" s="2" t="n">
        <v>2155</v>
      </c>
      <c r="F341" s="2" t="n">
        <v>3</v>
      </c>
      <c r="G341" s="2" t="n">
        <v>807.3505</v>
      </c>
      <c r="H341" s="16" t="n">
        <v>4.9</v>
      </c>
      <c r="I341" s="17" t="n">
        <v>2.838</v>
      </c>
      <c r="J341" s="17" t="n">
        <v>0.013</v>
      </c>
      <c r="K341" s="17" t="n">
        <v>0.321</v>
      </c>
      <c r="L341" s="2" t="s">
        <v>1842</v>
      </c>
      <c r="M341" s="18" t="n">
        <f aca="false">HYPERLINK(A341,E341)</f>
        <v>2155</v>
      </c>
      <c r="N341" s="19" t="n">
        <v>82.82</v>
      </c>
      <c r="O341" s="2" t="n">
        <v>18.87</v>
      </c>
      <c r="R341" s="2" t="s">
        <v>1843</v>
      </c>
      <c r="S341" s="18" t="n">
        <f aca="false">HYPERLINK(R341,O341)</f>
        <v>18.87</v>
      </c>
      <c r="T341" s="2" t="s">
        <v>1026</v>
      </c>
      <c r="U341" s="1" t="s">
        <v>1027</v>
      </c>
      <c r="V341" s="20" t="str">
        <f aca="false">HYPERLINK(U341,W341)</f>
        <v>PMA1</v>
      </c>
      <c r="W341" s="1" t="s">
        <v>1028</v>
      </c>
      <c r="X341" s="3" t="s">
        <v>1029</v>
      </c>
      <c r="Y341" s="2" t="n">
        <v>99584</v>
      </c>
      <c r="Z341" s="3" t="s">
        <v>1030</v>
      </c>
      <c r="AA341" s="2" t="s">
        <v>59</v>
      </c>
    </row>
    <row r="342" customFormat="false" ht="12.75" hidden="false" customHeight="false" outlineLevel="0" collapsed="false">
      <c r="A342" s="2" t="s">
        <v>1844</v>
      </c>
      <c r="B342" s="2" t="s">
        <v>1845</v>
      </c>
      <c r="C342" s="2" t="n">
        <v>1</v>
      </c>
      <c r="D342" s="2" t="n">
        <v>2</v>
      </c>
      <c r="E342" s="2" t="n">
        <v>2159</v>
      </c>
      <c r="F342" s="2" t="n">
        <v>3</v>
      </c>
      <c r="G342" s="2" t="n">
        <v>777.3436</v>
      </c>
      <c r="H342" s="16" t="n">
        <v>0.8</v>
      </c>
      <c r="I342" s="17" t="n">
        <v>3.45</v>
      </c>
      <c r="J342" s="17" t="n">
        <v>0.021</v>
      </c>
      <c r="K342" s="17" t="n">
        <v>0.271</v>
      </c>
      <c r="L342" s="2" t="s">
        <v>1846</v>
      </c>
      <c r="M342" s="18" t="n">
        <f aca="false">HYPERLINK(A342,E342)</f>
        <v>2159</v>
      </c>
      <c r="N342" s="19" t="n">
        <v>74.18</v>
      </c>
      <c r="O342" s="2" t="n">
        <v>1.06</v>
      </c>
      <c r="P342" s="2" t="n">
        <v>8.65</v>
      </c>
      <c r="R342" s="2" t="s">
        <v>1847</v>
      </c>
      <c r="S342" s="18" t="n">
        <f aca="false">HYPERLINK(R342,O342)</f>
        <v>1.06</v>
      </c>
      <c r="T342" s="2" t="s">
        <v>239</v>
      </c>
      <c r="U342" s="1" t="s">
        <v>240</v>
      </c>
      <c r="V342" s="20" t="str">
        <f aca="false">HYPERLINK(U342,W342)</f>
        <v>BEM2</v>
      </c>
      <c r="W342" s="1" t="s">
        <v>241</v>
      </c>
      <c r="X342" s="3" t="s">
        <v>242</v>
      </c>
      <c r="Y342" s="2" t="n">
        <v>245438</v>
      </c>
      <c r="Z342" s="3" t="s">
        <v>243</v>
      </c>
      <c r="AA342" s="2" t="s">
        <v>80</v>
      </c>
    </row>
    <row r="343" customFormat="false" ht="12.75" hidden="false" customHeight="false" outlineLevel="0" collapsed="false">
      <c r="A343" s="2" t="s">
        <v>1848</v>
      </c>
      <c r="B343" s="2" t="s">
        <v>1849</v>
      </c>
      <c r="C343" s="2" t="n">
        <v>1</v>
      </c>
      <c r="D343" s="2" t="n">
        <v>1</v>
      </c>
      <c r="E343" s="2" t="n">
        <v>2161</v>
      </c>
      <c r="F343" s="2" t="n">
        <v>3</v>
      </c>
      <c r="G343" s="2" t="n">
        <v>830.3586</v>
      </c>
      <c r="H343" s="16" t="n">
        <v>6.7</v>
      </c>
      <c r="I343" s="17" t="n">
        <v>4.024</v>
      </c>
      <c r="J343" s="17" t="n">
        <v>0.109</v>
      </c>
      <c r="K343" s="17" t="n">
        <v>0.453</v>
      </c>
      <c r="L343" s="2" t="s">
        <v>1850</v>
      </c>
      <c r="M343" s="18" t="n">
        <f aca="false">HYPERLINK(A343,E343)</f>
        <v>2161</v>
      </c>
      <c r="N343" s="19" t="n">
        <v>59.42</v>
      </c>
      <c r="O343" s="2" t="n">
        <v>14.65</v>
      </c>
      <c r="R343" s="2" t="s">
        <v>1851</v>
      </c>
      <c r="S343" s="18" t="n">
        <f aca="false">HYPERLINK(R343,O343)</f>
        <v>14.65</v>
      </c>
      <c r="T343" s="2" t="s">
        <v>1852</v>
      </c>
      <c r="U343" s="1" t="s">
        <v>1853</v>
      </c>
      <c r="V343" s="20" t="str">
        <f aca="false">HYPERLINK(U343,W343)</f>
        <v>MAK11</v>
      </c>
      <c r="W343" s="1" t="s">
        <v>1854</v>
      </c>
      <c r="X343" s="3" t="s">
        <v>1855</v>
      </c>
      <c r="Y343" s="2" t="n">
        <v>53677</v>
      </c>
      <c r="Z343" s="3" t="s">
        <v>1856</v>
      </c>
      <c r="AA343" s="2" t="s">
        <v>49</v>
      </c>
    </row>
    <row r="344" customFormat="false" ht="12.75" hidden="false" customHeight="false" outlineLevel="0" collapsed="false">
      <c r="A344" s="2" t="s">
        <v>1857</v>
      </c>
      <c r="B344" s="2" t="s">
        <v>1858</v>
      </c>
      <c r="C344" s="2" t="n">
        <v>1</v>
      </c>
      <c r="D344" s="2" t="n">
        <v>2</v>
      </c>
      <c r="E344" s="2" t="n">
        <v>2163</v>
      </c>
      <c r="F344" s="2" t="n">
        <v>3</v>
      </c>
      <c r="G344" s="2" t="n">
        <v>785.3474</v>
      </c>
      <c r="H344" s="16" t="n">
        <v>6.3</v>
      </c>
      <c r="I344" s="17" t="n">
        <v>2.441</v>
      </c>
      <c r="J344" s="17" t="n">
        <v>0.079</v>
      </c>
      <c r="K344" s="17" t="n">
        <v>0.3</v>
      </c>
      <c r="L344" s="2" t="s">
        <v>1859</v>
      </c>
      <c r="M344" s="18" t="n">
        <f aca="false">HYPERLINK(A344,E344)</f>
        <v>2163</v>
      </c>
      <c r="N344" s="19" t="n">
        <v>46.43</v>
      </c>
      <c r="O344" s="21" t="n">
        <v>26.55</v>
      </c>
      <c r="P344" s="21" t="n">
        <v>44.74</v>
      </c>
      <c r="R344" s="2" t="s">
        <v>1860</v>
      </c>
      <c r="S344" s="18" t="n">
        <f aca="false">HYPERLINK(R344,O344)</f>
        <v>26.55</v>
      </c>
      <c r="T344" s="2" t="s">
        <v>239</v>
      </c>
      <c r="U344" s="1" t="s">
        <v>240</v>
      </c>
      <c r="V344" s="20" t="str">
        <f aca="false">HYPERLINK(U344,W344)</f>
        <v>BEM2</v>
      </c>
      <c r="W344" s="1" t="s">
        <v>241</v>
      </c>
      <c r="X344" s="3" t="s">
        <v>242</v>
      </c>
      <c r="Y344" s="2" t="n">
        <v>245438</v>
      </c>
      <c r="Z344" s="3" t="s">
        <v>243</v>
      </c>
      <c r="AA344" s="2" t="s">
        <v>80</v>
      </c>
    </row>
    <row r="345" customFormat="false" ht="12.75" hidden="false" customHeight="false" outlineLevel="0" collapsed="false">
      <c r="A345" s="2" t="s">
        <v>1861</v>
      </c>
      <c r="B345" s="2" t="s">
        <v>1862</v>
      </c>
      <c r="C345" s="2" t="n">
        <v>1</v>
      </c>
      <c r="D345" s="2" t="n">
        <v>2</v>
      </c>
      <c r="E345" s="2" t="n">
        <v>2167</v>
      </c>
      <c r="F345" s="2" t="n">
        <v>3</v>
      </c>
      <c r="G345" s="2" t="n">
        <v>738.6815</v>
      </c>
      <c r="H345" s="16" t="n">
        <v>-0.3</v>
      </c>
      <c r="I345" s="17" t="n">
        <v>3.837</v>
      </c>
      <c r="J345" s="17" t="n">
        <v>0.028</v>
      </c>
      <c r="K345" s="17" t="n">
        <v>0.412</v>
      </c>
      <c r="L345" s="2" t="s">
        <v>1863</v>
      </c>
      <c r="M345" s="18" t="n">
        <f aca="false">HYPERLINK(A345,E345)</f>
        <v>2167</v>
      </c>
      <c r="N345" s="19" t="n">
        <v>62.47</v>
      </c>
      <c r="O345" s="21" t="n">
        <v>70.07</v>
      </c>
      <c r="P345" s="2" t="n">
        <v>0</v>
      </c>
      <c r="R345" s="2" t="s">
        <v>1864</v>
      </c>
      <c r="S345" s="18" t="n">
        <f aca="false">HYPERLINK(R345,O345)</f>
        <v>70.07</v>
      </c>
      <c r="T345" s="2" t="s">
        <v>192</v>
      </c>
      <c r="U345" s="1" t="s">
        <v>193</v>
      </c>
      <c r="V345" s="20" t="str">
        <f aca="false">HYPERLINK(U345,W345)</f>
        <v>SPA2</v>
      </c>
      <c r="W345" s="1" t="s">
        <v>194</v>
      </c>
      <c r="X345" s="3" t="s">
        <v>195</v>
      </c>
      <c r="Y345" s="2" t="n">
        <v>163080</v>
      </c>
      <c r="Z345" s="3" t="s">
        <v>196</v>
      </c>
      <c r="AA345" s="2" t="s">
        <v>80</v>
      </c>
    </row>
    <row r="346" customFormat="false" ht="12.75" hidden="false" customHeight="false" outlineLevel="0" collapsed="false">
      <c r="A346" s="2" t="s">
        <v>1865</v>
      </c>
      <c r="B346" s="2" t="s">
        <v>1866</v>
      </c>
      <c r="C346" s="2" t="n">
        <v>1</v>
      </c>
      <c r="D346" s="2" t="n">
        <v>1</v>
      </c>
      <c r="E346" s="2" t="n">
        <v>2172</v>
      </c>
      <c r="F346" s="2" t="n">
        <v>3</v>
      </c>
      <c r="G346" s="2" t="n">
        <v>1016.8084</v>
      </c>
      <c r="H346" s="16" t="n">
        <v>6.8</v>
      </c>
      <c r="I346" s="17" t="n">
        <v>5.771</v>
      </c>
      <c r="J346" s="17" t="n">
        <v>0.064</v>
      </c>
      <c r="K346" s="17" t="n">
        <v>0.628</v>
      </c>
      <c r="L346" s="2" t="s">
        <v>1867</v>
      </c>
      <c r="M346" s="18" t="n">
        <f aca="false">HYPERLINK(A346,E346)</f>
        <v>2172</v>
      </c>
      <c r="N346" s="19" t="n">
        <v>166.45</v>
      </c>
      <c r="O346" s="2" t="n">
        <v>0</v>
      </c>
      <c r="R346" s="2" t="s">
        <v>1868</v>
      </c>
      <c r="S346" s="18" t="n">
        <f aca="false">HYPERLINK(R346,O346)</f>
        <v>0</v>
      </c>
      <c r="T346" s="2" t="s">
        <v>75</v>
      </c>
      <c r="U346" s="1" t="s">
        <v>76</v>
      </c>
      <c r="V346" s="20" t="str">
        <f aca="false">HYPERLINK(U346,W346)</f>
        <v>BBC1</v>
      </c>
      <c r="W346" s="1" t="s">
        <v>77</v>
      </c>
      <c r="X346" s="22" t="s">
        <v>78</v>
      </c>
      <c r="Y346" s="2" t="n">
        <v>128296</v>
      </c>
      <c r="Z346" s="3" t="s">
        <v>79</v>
      </c>
      <c r="AA346" s="2" t="s">
        <v>80</v>
      </c>
    </row>
    <row r="347" customFormat="false" ht="12.75" hidden="false" customHeight="false" outlineLevel="0" collapsed="false">
      <c r="A347" s="2" t="s">
        <v>1869</v>
      </c>
      <c r="B347" s="2" t="s">
        <v>1870</v>
      </c>
      <c r="C347" s="2" t="n">
        <v>1</v>
      </c>
      <c r="D347" s="2" t="n">
        <v>1</v>
      </c>
      <c r="E347" s="2" t="n">
        <v>2173</v>
      </c>
      <c r="F347" s="2" t="n">
        <v>4</v>
      </c>
      <c r="G347" s="2" t="n">
        <v>576.0263</v>
      </c>
      <c r="H347" s="16" t="n">
        <v>3.6</v>
      </c>
      <c r="I347" s="17" t="n">
        <v>2.589</v>
      </c>
      <c r="J347" s="17" t="n">
        <v>0.049</v>
      </c>
      <c r="K347" s="17" t="n">
        <v>0.179</v>
      </c>
      <c r="L347" s="2" t="s">
        <v>1871</v>
      </c>
      <c r="M347" s="18" t="n">
        <f aca="false">HYPERLINK(A347,E347)</f>
        <v>2173</v>
      </c>
      <c r="N347" s="19" t="n">
        <v>45.47</v>
      </c>
      <c r="O347" s="2" t="n">
        <v>7.81</v>
      </c>
      <c r="R347" s="2" t="s">
        <v>1872</v>
      </c>
      <c r="S347" s="18" t="n">
        <f aca="false">HYPERLINK(R347,O347)</f>
        <v>7.81</v>
      </c>
      <c r="T347" s="2" t="s">
        <v>640</v>
      </c>
      <c r="U347" s="1" t="s">
        <v>641</v>
      </c>
      <c r="V347" s="20" t="str">
        <f aca="false">HYPERLINK(U347,W347)</f>
        <v>YBL005W-B</v>
      </c>
      <c r="W347" s="1" t="s">
        <v>640</v>
      </c>
      <c r="X347" s="3" t="s">
        <v>404</v>
      </c>
      <c r="Y347" s="2" t="n">
        <v>198967</v>
      </c>
      <c r="Z347" s="3" t="s">
        <v>48</v>
      </c>
      <c r="AA347" s="2" t="s">
        <v>49</v>
      </c>
    </row>
    <row r="348" customFormat="false" ht="12.75" hidden="false" customHeight="false" outlineLevel="0" collapsed="false">
      <c r="A348" s="2" t="s">
        <v>1873</v>
      </c>
      <c r="B348" s="2" t="s">
        <v>1874</v>
      </c>
      <c r="C348" s="2" t="n">
        <v>1</v>
      </c>
      <c r="D348" s="2" t="n">
        <v>1</v>
      </c>
      <c r="E348" s="2" t="n">
        <v>2183</v>
      </c>
      <c r="F348" s="2" t="n">
        <v>2</v>
      </c>
      <c r="G348" s="2" t="n">
        <v>906.4225</v>
      </c>
      <c r="H348" s="16" t="n">
        <v>4</v>
      </c>
      <c r="I348" s="17" t="n">
        <v>3.328</v>
      </c>
      <c r="J348" s="17" t="n">
        <v>0.05</v>
      </c>
      <c r="K348" s="17" t="n">
        <v>0.444</v>
      </c>
      <c r="L348" s="2" t="s">
        <v>1875</v>
      </c>
      <c r="M348" s="18" t="n">
        <f aca="false">HYPERLINK(A348,E348)</f>
        <v>2183</v>
      </c>
      <c r="N348" s="19" t="n">
        <v>86.84</v>
      </c>
      <c r="O348" s="2" t="n">
        <v>8.68</v>
      </c>
      <c r="R348" s="2" t="s">
        <v>1876</v>
      </c>
      <c r="S348" s="18" t="n">
        <f aca="false">HYPERLINK(R348,O348)</f>
        <v>8.68</v>
      </c>
      <c r="T348" s="2" t="s">
        <v>1877</v>
      </c>
      <c r="U348" s="1" t="s">
        <v>1878</v>
      </c>
      <c r="V348" s="20" t="str">
        <f aca="false">HYPERLINK(U348,W348)</f>
        <v>FHL1</v>
      </c>
      <c r="W348" s="1" t="s">
        <v>1879</v>
      </c>
      <c r="X348" s="3" t="s">
        <v>1880</v>
      </c>
      <c r="Y348" s="2" t="n">
        <v>103479</v>
      </c>
      <c r="Z348" s="3" t="s">
        <v>1881</v>
      </c>
      <c r="AA348" s="2" t="s">
        <v>49</v>
      </c>
    </row>
    <row r="349" customFormat="false" ht="12.75" hidden="false" customHeight="false" outlineLevel="0" collapsed="false">
      <c r="A349" s="2" t="s">
        <v>1882</v>
      </c>
      <c r="B349" s="2" t="s">
        <v>1883</v>
      </c>
      <c r="C349" s="2" t="n">
        <v>1</v>
      </c>
      <c r="D349" s="2" t="n">
        <v>1</v>
      </c>
      <c r="E349" s="2" t="n">
        <v>2185</v>
      </c>
      <c r="F349" s="2" t="n">
        <v>2</v>
      </c>
      <c r="G349" s="2" t="n">
        <v>836.4058</v>
      </c>
      <c r="H349" s="16" t="n">
        <v>5.9</v>
      </c>
      <c r="I349" s="17" t="n">
        <v>3.992</v>
      </c>
      <c r="J349" s="17" t="n">
        <v>0.048</v>
      </c>
      <c r="K349" s="17" t="n">
        <v>0.596</v>
      </c>
      <c r="L349" s="2" t="s">
        <v>1884</v>
      </c>
      <c r="M349" s="18" t="n">
        <f aca="false">HYPERLINK(A349,E349)</f>
        <v>2185</v>
      </c>
      <c r="N349" s="19" t="n">
        <v>128.01</v>
      </c>
      <c r="O349" s="21" t="n">
        <v>28.87</v>
      </c>
      <c r="R349" s="2" t="s">
        <v>1885</v>
      </c>
      <c r="S349" s="18" t="n">
        <f aca="false">HYPERLINK(R349,O349)</f>
        <v>28.87</v>
      </c>
      <c r="T349" s="2" t="s">
        <v>125</v>
      </c>
      <c r="U349" s="1" t="s">
        <v>126</v>
      </c>
      <c r="V349" s="20" t="str">
        <f aca="false">HYPERLINK(U349,W349)</f>
        <v>EDE1</v>
      </c>
      <c r="W349" s="1" t="s">
        <v>127</v>
      </c>
      <c r="X349" s="3" t="s">
        <v>128</v>
      </c>
      <c r="Y349" s="2" t="n">
        <v>150695</v>
      </c>
      <c r="Z349" s="3" t="s">
        <v>129</v>
      </c>
      <c r="AA349" s="2" t="s">
        <v>40</v>
      </c>
    </row>
    <row r="350" customFormat="false" ht="12.75" hidden="false" customHeight="false" outlineLevel="0" collapsed="false">
      <c r="A350" s="2" t="s">
        <v>1886</v>
      </c>
      <c r="B350" s="2" t="s">
        <v>1887</v>
      </c>
      <c r="C350" s="2" t="n">
        <v>1</v>
      </c>
      <c r="D350" s="2" t="n">
        <v>1</v>
      </c>
      <c r="E350" s="2" t="n">
        <v>2186</v>
      </c>
      <c r="F350" s="2" t="n">
        <v>2</v>
      </c>
      <c r="G350" s="2" t="n">
        <v>1151.0489</v>
      </c>
      <c r="H350" s="16" t="n">
        <v>6.6</v>
      </c>
      <c r="I350" s="17" t="n">
        <v>3.34</v>
      </c>
      <c r="J350" s="17" t="n">
        <v>0</v>
      </c>
      <c r="K350" s="17" t="n">
        <v>0.485</v>
      </c>
      <c r="L350" s="2" t="s">
        <v>1888</v>
      </c>
      <c r="M350" s="18" t="n">
        <f aca="false">HYPERLINK(A350,E350)</f>
        <v>2186</v>
      </c>
      <c r="N350" s="19" t="n">
        <v>70.26</v>
      </c>
      <c r="O350" s="2" t="n">
        <v>0</v>
      </c>
      <c r="R350" s="2" t="s">
        <v>1889</v>
      </c>
      <c r="S350" s="18" t="n">
        <f aca="false">HYPERLINK(R350,O350)</f>
        <v>0</v>
      </c>
      <c r="T350" s="2" t="s">
        <v>640</v>
      </c>
      <c r="U350" s="1" t="s">
        <v>641</v>
      </c>
      <c r="V350" s="20" t="str">
        <f aca="false">HYPERLINK(U350,W350)</f>
        <v>YBL005W-B</v>
      </c>
      <c r="W350" s="1" t="s">
        <v>640</v>
      </c>
      <c r="X350" s="3" t="s">
        <v>404</v>
      </c>
      <c r="Y350" s="2" t="n">
        <v>198967</v>
      </c>
      <c r="Z350" s="3" t="s">
        <v>48</v>
      </c>
      <c r="AA350" s="2" t="s">
        <v>49</v>
      </c>
    </row>
    <row r="351" customFormat="false" ht="12.75" hidden="false" customHeight="false" outlineLevel="0" collapsed="false">
      <c r="A351" s="2" t="s">
        <v>1890</v>
      </c>
      <c r="B351" s="2" t="s">
        <v>1891</v>
      </c>
      <c r="C351" s="2" t="n">
        <v>1</v>
      </c>
      <c r="D351" s="2" t="n">
        <v>1</v>
      </c>
      <c r="E351" s="2" t="n">
        <v>2195</v>
      </c>
      <c r="F351" s="2" t="n">
        <v>4</v>
      </c>
      <c r="G351" s="2" t="n">
        <v>542.7535</v>
      </c>
      <c r="H351" s="16" t="n">
        <v>5.6</v>
      </c>
      <c r="I351" s="17" t="n">
        <v>3.296</v>
      </c>
      <c r="J351" s="17" t="n">
        <v>0.083</v>
      </c>
      <c r="K351" s="17" t="n">
        <v>0.273</v>
      </c>
      <c r="L351" s="2" t="s">
        <v>1892</v>
      </c>
      <c r="M351" s="18" t="n">
        <f aca="false">HYPERLINK(A351,E351)</f>
        <v>2195</v>
      </c>
      <c r="N351" s="19" t="n">
        <v>70.2</v>
      </c>
      <c r="O351" s="2" t="n">
        <v>7.36</v>
      </c>
      <c r="R351" s="2" t="s">
        <v>1893</v>
      </c>
      <c r="S351" s="18" t="n">
        <f aca="false">HYPERLINK(R351,O351)</f>
        <v>7.36</v>
      </c>
      <c r="T351" s="2" t="s">
        <v>818</v>
      </c>
      <c r="U351" s="1" t="s">
        <v>819</v>
      </c>
      <c r="V351" s="20" t="str">
        <f aca="false">HYPERLINK(U351,W351)</f>
        <v>OSH2</v>
      </c>
      <c r="W351" s="1" t="s">
        <v>820</v>
      </c>
      <c r="X351" s="3" t="s">
        <v>821</v>
      </c>
      <c r="Y351" s="2" t="n">
        <v>145781</v>
      </c>
      <c r="Z351" s="3" t="s">
        <v>822</v>
      </c>
      <c r="AA351" s="2" t="s">
        <v>59</v>
      </c>
    </row>
    <row r="352" customFormat="false" ht="12.75" hidden="false" customHeight="false" outlineLevel="0" collapsed="false">
      <c r="A352" s="2" t="s">
        <v>1894</v>
      </c>
      <c r="B352" s="2" t="s">
        <v>1895</v>
      </c>
      <c r="C352" s="2" t="n">
        <v>1</v>
      </c>
      <c r="D352" s="2" t="n">
        <v>1</v>
      </c>
      <c r="E352" s="2" t="n">
        <v>2203</v>
      </c>
      <c r="F352" s="2" t="n">
        <v>2</v>
      </c>
      <c r="G352" s="2" t="n">
        <v>1090.9686</v>
      </c>
      <c r="H352" s="16" t="n">
        <v>8.5</v>
      </c>
      <c r="I352" s="17" t="n">
        <v>5.471</v>
      </c>
      <c r="J352" s="17" t="n">
        <v>0.2</v>
      </c>
      <c r="K352" s="17" t="n">
        <v>0.619</v>
      </c>
      <c r="L352" s="2" t="s">
        <v>1896</v>
      </c>
      <c r="M352" s="18" t="n">
        <f aca="false">HYPERLINK(A352,E352)</f>
        <v>2203</v>
      </c>
      <c r="N352" s="19" t="n">
        <v>172.86</v>
      </c>
      <c r="O352" s="21" t="n">
        <v>42.65</v>
      </c>
      <c r="R352" s="2" t="s">
        <v>1897</v>
      </c>
      <c r="S352" s="18" t="n">
        <f aca="false">HYPERLINK(R352,O352)</f>
        <v>42.65</v>
      </c>
      <c r="T352" s="2" t="s">
        <v>1144</v>
      </c>
      <c r="U352" s="1" t="s">
        <v>1145</v>
      </c>
      <c r="V352" s="20" t="str">
        <f aca="false">HYPERLINK(U352,W352)</f>
        <v>NUP159</v>
      </c>
      <c r="W352" s="1" t="s">
        <v>1146</v>
      </c>
      <c r="X352" s="3" t="s">
        <v>1147</v>
      </c>
      <c r="Y352" s="2" t="n">
        <v>158825</v>
      </c>
      <c r="Z352" s="3" t="s">
        <v>1148</v>
      </c>
      <c r="AA352" s="2" t="s">
        <v>49</v>
      </c>
    </row>
    <row r="353" customFormat="false" ht="12.75" hidden="false" customHeight="false" outlineLevel="0" collapsed="false">
      <c r="A353" s="2" t="s">
        <v>1898</v>
      </c>
      <c r="B353" s="2" t="s">
        <v>1899</v>
      </c>
      <c r="C353" s="2" t="n">
        <v>1</v>
      </c>
      <c r="D353" s="2" t="n">
        <v>1</v>
      </c>
      <c r="E353" s="2" t="n">
        <v>2205</v>
      </c>
      <c r="F353" s="2" t="n">
        <v>2</v>
      </c>
      <c r="G353" s="2" t="n">
        <v>622.3104</v>
      </c>
      <c r="H353" s="16" t="n">
        <v>4.7</v>
      </c>
      <c r="I353" s="17" t="n">
        <v>2.861</v>
      </c>
      <c r="J353" s="17" t="n">
        <v>0.205</v>
      </c>
      <c r="K353" s="17" t="n">
        <v>0.441</v>
      </c>
      <c r="L353" s="2" t="s">
        <v>1900</v>
      </c>
      <c r="M353" s="18" t="n">
        <f aca="false">HYPERLINK(A353,E353)</f>
        <v>2205</v>
      </c>
      <c r="N353" s="19" t="n">
        <v>146.64</v>
      </c>
      <c r="O353" s="21" t="n">
        <v>42.28</v>
      </c>
      <c r="R353" s="2" t="s">
        <v>1901</v>
      </c>
      <c r="S353" s="18" t="n">
        <f aca="false">HYPERLINK(R353,O353)</f>
        <v>42.28</v>
      </c>
      <c r="T353" s="2" t="s">
        <v>1902</v>
      </c>
      <c r="U353" s="1" t="s">
        <v>1903</v>
      </c>
      <c r="V353" s="20" t="str">
        <f aca="false">HYPERLINK(U353,W353)</f>
        <v>YML059C</v>
      </c>
      <c r="W353" s="1" t="s">
        <v>1902</v>
      </c>
      <c r="X353" s="3" t="s">
        <v>330</v>
      </c>
      <c r="Y353" s="2" t="n">
        <v>187131</v>
      </c>
      <c r="Z353" s="3" t="s">
        <v>1904</v>
      </c>
      <c r="AA353" s="2" t="s">
        <v>59</v>
      </c>
    </row>
    <row r="354" customFormat="false" ht="12.75" hidden="false" customHeight="false" outlineLevel="0" collapsed="false">
      <c r="A354" s="2" t="s">
        <v>1905</v>
      </c>
      <c r="B354" s="2" t="s">
        <v>1906</v>
      </c>
      <c r="C354" s="2" t="n">
        <v>1</v>
      </c>
      <c r="D354" s="2" t="n">
        <v>1</v>
      </c>
      <c r="E354" s="2" t="n">
        <v>2207</v>
      </c>
      <c r="F354" s="2" t="n">
        <v>2</v>
      </c>
      <c r="G354" s="2" t="n">
        <v>820.3515</v>
      </c>
      <c r="H354" s="16" t="n">
        <v>7.1</v>
      </c>
      <c r="I354" s="17" t="n">
        <v>3.453</v>
      </c>
      <c r="J354" s="17" t="n">
        <v>0.048</v>
      </c>
      <c r="K354" s="17" t="n">
        <v>0.512</v>
      </c>
      <c r="L354" s="2" t="s">
        <v>1907</v>
      </c>
      <c r="M354" s="18" t="n">
        <f aca="false">HYPERLINK(A354,E354)</f>
        <v>2207</v>
      </c>
      <c r="N354" s="19" t="n">
        <v>92.69</v>
      </c>
      <c r="O354" s="2" t="n">
        <v>16.22</v>
      </c>
      <c r="R354" s="2" t="s">
        <v>1908</v>
      </c>
      <c r="S354" s="18" t="n">
        <f aca="false">HYPERLINK(R354,O354)</f>
        <v>16.22</v>
      </c>
      <c r="T354" s="2" t="s">
        <v>1715</v>
      </c>
      <c r="U354" s="1" t="s">
        <v>1716</v>
      </c>
      <c r="V354" s="20" t="str">
        <f aca="false">HYPERLINK(U354,W354)</f>
        <v>STE2</v>
      </c>
      <c r="W354" s="1" t="s">
        <v>1717</v>
      </c>
      <c r="X354" s="3" t="s">
        <v>1718</v>
      </c>
      <c r="Y354" s="2" t="n">
        <v>47843</v>
      </c>
      <c r="Z354" s="3" t="s">
        <v>1719</v>
      </c>
      <c r="AA354" s="2" t="s">
        <v>167</v>
      </c>
    </row>
    <row r="355" customFormat="false" ht="12.75" hidden="false" customHeight="false" outlineLevel="0" collapsed="false">
      <c r="A355" s="2" t="s">
        <v>1909</v>
      </c>
      <c r="B355" s="2" t="s">
        <v>1910</v>
      </c>
      <c r="C355" s="2" t="n">
        <v>1</v>
      </c>
      <c r="D355" s="2" t="n">
        <v>1</v>
      </c>
      <c r="E355" s="2" t="n">
        <v>2209</v>
      </c>
      <c r="F355" s="2" t="n">
        <v>2</v>
      </c>
      <c r="G355" s="2" t="n">
        <v>900.3791</v>
      </c>
      <c r="H355" s="16" t="n">
        <v>6.1</v>
      </c>
      <c r="I355" s="17" t="n">
        <v>4.037</v>
      </c>
      <c r="J355" s="17" t="n">
        <v>0.024</v>
      </c>
      <c r="K355" s="17" t="n">
        <v>0.504</v>
      </c>
      <c r="L355" s="2" t="s">
        <v>1911</v>
      </c>
      <c r="M355" s="18" t="n">
        <f aca="false">HYPERLINK(A355,E355)</f>
        <v>2209</v>
      </c>
      <c r="N355" s="19" t="n">
        <v>131.29</v>
      </c>
      <c r="O355" s="2" t="n">
        <v>8.63</v>
      </c>
      <c r="R355" s="2" t="s">
        <v>1912</v>
      </c>
      <c r="S355" s="18" t="n">
        <f aca="false">HYPERLINK(R355,O355)</f>
        <v>8.63</v>
      </c>
      <c r="T355" s="2" t="s">
        <v>1540</v>
      </c>
      <c r="U355" s="1" t="s">
        <v>1541</v>
      </c>
      <c r="V355" s="20" t="str">
        <f aca="false">HYPERLINK(U355,W355)</f>
        <v>BOI2</v>
      </c>
      <c r="W355" s="1" t="s">
        <v>1542</v>
      </c>
      <c r="X355" s="3" t="s">
        <v>1543</v>
      </c>
      <c r="Y355" s="2" t="n">
        <v>115691</v>
      </c>
      <c r="Z355" s="3" t="s">
        <v>294</v>
      </c>
      <c r="AA355" s="2" t="s">
        <v>80</v>
      </c>
    </row>
    <row r="356" customFormat="false" ht="12.75" hidden="false" customHeight="false" outlineLevel="0" collapsed="false">
      <c r="A356" s="2" t="s">
        <v>1913</v>
      </c>
      <c r="B356" s="2" t="s">
        <v>1914</v>
      </c>
      <c r="C356" s="2" t="n">
        <v>1</v>
      </c>
      <c r="D356" s="2" t="n">
        <v>1</v>
      </c>
      <c r="E356" s="2" t="n">
        <v>2216</v>
      </c>
      <c r="F356" s="2" t="n">
        <v>3</v>
      </c>
      <c r="G356" s="2" t="n">
        <v>723.3373</v>
      </c>
      <c r="H356" s="16" t="n">
        <v>7.9</v>
      </c>
      <c r="I356" s="17" t="n">
        <v>1.907</v>
      </c>
      <c r="J356" s="17" t="n">
        <v>0.3</v>
      </c>
      <c r="K356" s="17" t="n">
        <v>0.31</v>
      </c>
      <c r="L356" s="2" t="s">
        <v>1892</v>
      </c>
      <c r="M356" s="18" t="n">
        <f aca="false">HYPERLINK(A356,E356)</f>
        <v>2216</v>
      </c>
      <c r="N356" s="19" t="n">
        <v>46.96</v>
      </c>
      <c r="O356" s="2" t="n">
        <v>9.44</v>
      </c>
      <c r="R356" s="2" t="s">
        <v>1915</v>
      </c>
      <c r="S356" s="18" t="n">
        <f aca="false">HYPERLINK(R356,O356)</f>
        <v>9.44</v>
      </c>
      <c r="T356" s="2" t="s">
        <v>818</v>
      </c>
      <c r="U356" s="1" t="s">
        <v>819</v>
      </c>
      <c r="V356" s="20" t="str">
        <f aca="false">HYPERLINK(U356,W356)</f>
        <v>OSH2</v>
      </c>
      <c r="W356" s="1" t="s">
        <v>820</v>
      </c>
      <c r="X356" s="3" t="s">
        <v>821</v>
      </c>
      <c r="Y356" s="2" t="n">
        <v>145781</v>
      </c>
      <c r="Z356" s="3" t="s">
        <v>822</v>
      </c>
      <c r="AA356" s="2" t="s">
        <v>59</v>
      </c>
    </row>
    <row r="357" customFormat="false" ht="12.75" hidden="false" customHeight="false" outlineLevel="0" collapsed="false">
      <c r="A357" s="2" t="s">
        <v>1916</v>
      </c>
      <c r="B357" s="2" t="s">
        <v>1917</v>
      </c>
      <c r="C357" s="2" t="n">
        <v>1</v>
      </c>
      <c r="D357" s="2" t="n">
        <v>1</v>
      </c>
      <c r="E357" s="2" t="n">
        <v>2217</v>
      </c>
      <c r="F357" s="2" t="n">
        <v>3</v>
      </c>
      <c r="G357" s="2" t="n">
        <v>953.7902</v>
      </c>
      <c r="H357" s="16" t="n">
        <v>5.6</v>
      </c>
      <c r="I357" s="17" t="n">
        <v>3.094</v>
      </c>
      <c r="J357" s="17" t="n">
        <v>0.137</v>
      </c>
      <c r="K357" s="17" t="n">
        <v>0.344</v>
      </c>
      <c r="L357" s="2" t="s">
        <v>1918</v>
      </c>
      <c r="M357" s="18" t="n">
        <f aca="false">HYPERLINK(A357,E357)</f>
        <v>2217</v>
      </c>
      <c r="N357" s="19" t="n">
        <v>82</v>
      </c>
      <c r="O357" s="21" t="n">
        <v>28.76</v>
      </c>
      <c r="R357" s="2" t="s">
        <v>1919</v>
      </c>
      <c r="S357" s="18" t="n">
        <f aca="false">HYPERLINK(R357,O357)</f>
        <v>28.76</v>
      </c>
      <c r="T357" s="2" t="s">
        <v>1920</v>
      </c>
      <c r="U357" s="1" t="s">
        <v>1921</v>
      </c>
      <c r="V357" s="20" t="str">
        <f aca="false">HYPERLINK(U357,W357)</f>
        <v>YLR227W-B</v>
      </c>
      <c r="W357" s="1" t="s">
        <v>1920</v>
      </c>
      <c r="X357" s="3" t="s">
        <v>404</v>
      </c>
      <c r="Y357" s="2" t="n">
        <v>198403</v>
      </c>
      <c r="Z357" s="3" t="s">
        <v>48</v>
      </c>
      <c r="AA357" s="2" t="s">
        <v>49</v>
      </c>
    </row>
    <row r="358" customFormat="false" ht="12.75" hidden="false" customHeight="false" outlineLevel="0" collapsed="false">
      <c r="A358" s="2" t="s">
        <v>1922</v>
      </c>
      <c r="B358" s="2" t="s">
        <v>1923</v>
      </c>
      <c r="C358" s="2" t="n">
        <v>1</v>
      </c>
      <c r="D358" s="2" t="n">
        <v>1</v>
      </c>
      <c r="E358" s="2" t="n">
        <v>2227</v>
      </c>
      <c r="F358" s="2" t="n">
        <v>3</v>
      </c>
      <c r="G358" s="2" t="n">
        <v>767.6986</v>
      </c>
      <c r="H358" s="16" t="n">
        <v>2.5</v>
      </c>
      <c r="I358" s="17" t="n">
        <v>2.122</v>
      </c>
      <c r="J358" s="17" t="n">
        <v>0.011</v>
      </c>
      <c r="K358" s="17" t="n">
        <v>0.345</v>
      </c>
      <c r="L358" s="2" t="s">
        <v>1871</v>
      </c>
      <c r="M358" s="18" t="n">
        <f aca="false">HYPERLINK(A358,E358)</f>
        <v>2227</v>
      </c>
      <c r="N358" s="19" t="n">
        <v>65.09</v>
      </c>
      <c r="O358" s="2" t="n">
        <v>10.34</v>
      </c>
      <c r="R358" s="2" t="s">
        <v>1924</v>
      </c>
      <c r="S358" s="18" t="n">
        <f aca="false">HYPERLINK(R358,O358)</f>
        <v>10.34</v>
      </c>
      <c r="T358" s="2" t="s">
        <v>640</v>
      </c>
      <c r="U358" s="1" t="s">
        <v>641</v>
      </c>
      <c r="V358" s="20" t="str">
        <f aca="false">HYPERLINK(U358,W358)</f>
        <v>YBL005W-B</v>
      </c>
      <c r="W358" s="1" t="s">
        <v>640</v>
      </c>
      <c r="X358" s="3" t="s">
        <v>404</v>
      </c>
      <c r="Y358" s="2" t="n">
        <v>198967</v>
      </c>
      <c r="Z358" s="3" t="s">
        <v>48</v>
      </c>
      <c r="AA358" s="2" t="s">
        <v>49</v>
      </c>
    </row>
    <row r="359" customFormat="false" ht="12.75" hidden="false" customHeight="false" outlineLevel="0" collapsed="false">
      <c r="A359" s="2" t="s">
        <v>1925</v>
      </c>
      <c r="B359" s="2" t="s">
        <v>1926</v>
      </c>
      <c r="C359" s="2" t="n">
        <v>1</v>
      </c>
      <c r="D359" s="2" t="n">
        <v>3</v>
      </c>
      <c r="E359" s="2" t="n">
        <v>2228</v>
      </c>
      <c r="F359" s="2" t="n">
        <v>3</v>
      </c>
      <c r="G359" s="2" t="n">
        <v>1114.7668</v>
      </c>
      <c r="H359" s="16" t="n">
        <v>1.3</v>
      </c>
      <c r="I359" s="17" t="n">
        <v>4.618</v>
      </c>
      <c r="J359" s="17" t="n">
        <v>0.02</v>
      </c>
      <c r="K359" s="17" t="n">
        <v>1</v>
      </c>
      <c r="L359" s="2" t="s">
        <v>1927</v>
      </c>
      <c r="M359" s="18" t="n">
        <f aca="false">HYPERLINK(A359,E359)</f>
        <v>2228</v>
      </c>
      <c r="N359" s="19" t="n">
        <v>87.98</v>
      </c>
      <c r="O359" s="2" t="n">
        <v>18.6</v>
      </c>
      <c r="P359" s="2" t="n">
        <v>7.48</v>
      </c>
      <c r="Q359" s="2" t="n">
        <v>0</v>
      </c>
      <c r="R359" s="2" t="s">
        <v>1928</v>
      </c>
      <c r="S359" s="18" t="n">
        <f aca="false">HYPERLINK(R359,O359)</f>
        <v>18.6</v>
      </c>
      <c r="T359" s="2" t="s">
        <v>138</v>
      </c>
      <c r="U359" s="1" t="s">
        <v>139</v>
      </c>
      <c r="V359" s="20" t="str">
        <f aca="false">HYPERLINK(U359,W359)</f>
        <v>HMG1</v>
      </c>
      <c r="W359" s="1" t="s">
        <v>140</v>
      </c>
      <c r="X359" s="3" t="s">
        <v>141</v>
      </c>
      <c r="Y359" s="2" t="n">
        <v>115627</v>
      </c>
      <c r="Z359" s="3" t="s">
        <v>142</v>
      </c>
      <c r="AA359" s="2" t="s">
        <v>59</v>
      </c>
    </row>
    <row r="360" customFormat="false" ht="12.75" hidden="false" customHeight="false" outlineLevel="0" collapsed="false">
      <c r="A360" s="2" t="s">
        <v>1929</v>
      </c>
      <c r="B360" s="2" t="s">
        <v>1930</v>
      </c>
      <c r="C360" s="2" t="n">
        <v>1</v>
      </c>
      <c r="D360" s="2" t="n">
        <v>2</v>
      </c>
      <c r="E360" s="2" t="n">
        <v>2231</v>
      </c>
      <c r="F360" s="2" t="n">
        <v>2</v>
      </c>
      <c r="G360" s="2" t="n">
        <v>743.8262</v>
      </c>
      <c r="H360" s="16" t="n">
        <v>7.9</v>
      </c>
      <c r="I360" s="17" t="n">
        <v>2.419</v>
      </c>
      <c r="J360" s="17" t="n">
        <v>0.055</v>
      </c>
      <c r="K360" s="17" t="n">
        <v>1</v>
      </c>
      <c r="L360" s="2" t="s">
        <v>1931</v>
      </c>
      <c r="M360" s="18" t="n">
        <f aca="false">HYPERLINK(A360,E360)</f>
        <v>2231</v>
      </c>
      <c r="N360" s="19" t="n">
        <v>116.77</v>
      </c>
      <c r="O360" s="2" t="n">
        <v>17.43</v>
      </c>
      <c r="P360" s="2" t="n">
        <v>11.51</v>
      </c>
      <c r="R360" s="2" t="s">
        <v>1932</v>
      </c>
      <c r="S360" s="18" t="n">
        <f aca="false">HYPERLINK(R360,O360)</f>
        <v>17.43</v>
      </c>
      <c r="T360" s="2" t="s">
        <v>1704</v>
      </c>
      <c r="U360" s="1" t="s">
        <v>1705</v>
      </c>
      <c r="V360" s="20" t="str">
        <f aca="false">HYPERLINK(U360,W360)</f>
        <v>YOL078W</v>
      </c>
      <c r="W360" s="1" t="s">
        <v>1704</v>
      </c>
      <c r="X360" s="3" t="s">
        <v>330</v>
      </c>
      <c r="Y360" s="2" t="n">
        <v>131362</v>
      </c>
      <c r="Z360" s="3" t="s">
        <v>1706</v>
      </c>
      <c r="AA360" s="2" t="s">
        <v>80</v>
      </c>
    </row>
    <row r="361" customFormat="false" ht="12.75" hidden="false" customHeight="false" outlineLevel="0" collapsed="false">
      <c r="A361" s="2" t="s">
        <v>1933</v>
      </c>
      <c r="B361" s="2" t="s">
        <v>1934</v>
      </c>
      <c r="C361" s="2" t="n">
        <v>1</v>
      </c>
      <c r="D361" s="2" t="n">
        <v>1</v>
      </c>
      <c r="E361" s="2" t="n">
        <v>2238</v>
      </c>
      <c r="F361" s="2" t="n">
        <v>3</v>
      </c>
      <c r="G361" s="2" t="n">
        <v>761.6982</v>
      </c>
      <c r="H361" s="16" t="n">
        <v>6.7</v>
      </c>
      <c r="I361" s="17" t="n">
        <v>3.17</v>
      </c>
      <c r="J361" s="17" t="n">
        <v>0.055</v>
      </c>
      <c r="K361" s="17" t="n">
        <v>0.463</v>
      </c>
      <c r="L361" s="2" t="s">
        <v>1935</v>
      </c>
      <c r="M361" s="18" t="n">
        <f aca="false">HYPERLINK(A361,E361)</f>
        <v>2238</v>
      </c>
      <c r="N361" s="19" t="n">
        <v>49.57</v>
      </c>
      <c r="O361" s="2" t="n">
        <v>9.42</v>
      </c>
      <c r="R361" s="2" t="s">
        <v>1936</v>
      </c>
      <c r="S361" s="18" t="n">
        <f aca="false">HYPERLINK(R361,O361)</f>
        <v>9.42</v>
      </c>
      <c r="T361" s="2" t="s">
        <v>45</v>
      </c>
      <c r="U361" s="1" t="s">
        <v>46</v>
      </c>
      <c r="V361" s="20" t="str">
        <f aca="false">HYPERLINK(U361,W361)</f>
        <v>YAR009C</v>
      </c>
      <c r="W361" s="1" t="s">
        <v>45</v>
      </c>
      <c r="X361" s="3" t="s">
        <v>47</v>
      </c>
      <c r="Y361" s="2" t="n">
        <v>136731</v>
      </c>
      <c r="Z361" s="3" t="s">
        <v>48</v>
      </c>
      <c r="AA361" s="2" t="s">
        <v>49</v>
      </c>
    </row>
    <row r="362" customFormat="false" ht="12.75" hidden="false" customHeight="false" outlineLevel="0" collapsed="false">
      <c r="A362" s="2" t="s">
        <v>1937</v>
      </c>
      <c r="B362" s="2" t="s">
        <v>1938</v>
      </c>
      <c r="C362" s="2" t="n">
        <v>1</v>
      </c>
      <c r="D362" s="2" t="n">
        <v>1</v>
      </c>
      <c r="E362" s="2" t="n">
        <v>2241</v>
      </c>
      <c r="F362" s="2" t="n">
        <v>3</v>
      </c>
      <c r="G362" s="2" t="n">
        <v>736.3432</v>
      </c>
      <c r="H362" s="16" t="n">
        <v>4.9</v>
      </c>
      <c r="I362" s="17" t="n">
        <v>3.871</v>
      </c>
      <c r="J362" s="17" t="n">
        <v>0.109</v>
      </c>
      <c r="K362" s="17" t="n">
        <v>0.382</v>
      </c>
      <c r="L362" s="2" t="s">
        <v>1939</v>
      </c>
      <c r="M362" s="18" t="n">
        <f aca="false">HYPERLINK(A362,E362)</f>
        <v>2241</v>
      </c>
      <c r="N362" s="19" t="n">
        <v>80.76</v>
      </c>
      <c r="O362" s="21" t="n">
        <v>24.75</v>
      </c>
      <c r="R362" s="2" t="s">
        <v>1940</v>
      </c>
      <c r="S362" s="18" t="n">
        <f aca="false">HYPERLINK(R362,O362)</f>
        <v>24.75</v>
      </c>
      <c r="T362" s="2" t="s">
        <v>1941</v>
      </c>
      <c r="U362" s="1" t="s">
        <v>1942</v>
      </c>
      <c r="V362" s="20" t="str">
        <f aca="false">HYPERLINK(U362,W362)</f>
        <v>CYR1</v>
      </c>
      <c r="W362" s="1" t="s">
        <v>1943</v>
      </c>
      <c r="X362" s="3" t="s">
        <v>1944</v>
      </c>
      <c r="Y362" s="2" t="n">
        <v>227822</v>
      </c>
      <c r="Z362" s="3" t="s">
        <v>1945</v>
      </c>
      <c r="AA362" s="2" t="s">
        <v>350</v>
      </c>
    </row>
    <row r="363" customFormat="false" ht="12.75" hidden="false" customHeight="false" outlineLevel="0" collapsed="false">
      <c r="A363" s="2" t="s">
        <v>1946</v>
      </c>
      <c r="B363" s="2" t="s">
        <v>1947</v>
      </c>
      <c r="C363" s="2" t="n">
        <v>1</v>
      </c>
      <c r="D363" s="2" t="n">
        <v>1</v>
      </c>
      <c r="E363" s="2" t="n">
        <v>2246</v>
      </c>
      <c r="F363" s="2" t="n">
        <v>3</v>
      </c>
      <c r="G363" s="2" t="n">
        <v>1066.4338</v>
      </c>
      <c r="H363" s="16" t="n">
        <v>6.1</v>
      </c>
      <c r="I363" s="17" t="n">
        <v>2.893</v>
      </c>
      <c r="J363" s="17" t="n">
        <v>0.115</v>
      </c>
      <c r="K363" s="17" t="n">
        <v>0.361</v>
      </c>
      <c r="L363" s="2" t="s">
        <v>1948</v>
      </c>
      <c r="M363" s="18" t="n">
        <f aca="false">HYPERLINK(A363,E363)</f>
        <v>2246</v>
      </c>
      <c r="N363" s="19" t="n">
        <v>68.11</v>
      </c>
      <c r="O363" s="2" t="n">
        <v>13.27</v>
      </c>
      <c r="R363" s="2" t="s">
        <v>1949</v>
      </c>
      <c r="S363" s="18" t="n">
        <f aca="false">HYPERLINK(R363,O363)</f>
        <v>13.27</v>
      </c>
      <c r="T363" s="2" t="s">
        <v>192</v>
      </c>
      <c r="U363" s="1" t="s">
        <v>193</v>
      </c>
      <c r="V363" s="20" t="str">
        <f aca="false">HYPERLINK(U363,W363)</f>
        <v>SPA2</v>
      </c>
      <c r="W363" s="1" t="s">
        <v>194</v>
      </c>
      <c r="X363" s="3" t="s">
        <v>195</v>
      </c>
      <c r="Y363" s="2" t="n">
        <v>163080</v>
      </c>
      <c r="Z363" s="3" t="s">
        <v>196</v>
      </c>
      <c r="AA363" s="2" t="s">
        <v>80</v>
      </c>
    </row>
    <row r="364" customFormat="false" ht="12.75" hidden="false" customHeight="false" outlineLevel="0" collapsed="false">
      <c r="A364" s="2" t="s">
        <v>1950</v>
      </c>
      <c r="B364" s="2" t="s">
        <v>1951</v>
      </c>
      <c r="C364" s="2" t="n">
        <v>1</v>
      </c>
      <c r="D364" s="2" t="n">
        <v>1</v>
      </c>
      <c r="E364" s="2" t="n">
        <v>2255</v>
      </c>
      <c r="F364" s="2" t="n">
        <v>2</v>
      </c>
      <c r="G364" s="2" t="n">
        <v>1142.0453</v>
      </c>
      <c r="H364" s="16" t="n">
        <v>8.1</v>
      </c>
      <c r="I364" s="17" t="n">
        <v>2.716</v>
      </c>
      <c r="J364" s="17" t="n">
        <v>0.001</v>
      </c>
      <c r="K364" s="17" t="n">
        <v>0.254</v>
      </c>
      <c r="L364" s="2" t="s">
        <v>1935</v>
      </c>
      <c r="M364" s="18" t="n">
        <f aca="false">HYPERLINK(A364,E364)</f>
        <v>2255</v>
      </c>
      <c r="N364" s="19" t="n">
        <v>53.42</v>
      </c>
      <c r="O364" s="2" t="n">
        <v>0.56</v>
      </c>
      <c r="R364" s="2" t="s">
        <v>1952</v>
      </c>
      <c r="S364" s="18" t="n">
        <f aca="false">HYPERLINK(R364,O364)</f>
        <v>0.56</v>
      </c>
      <c r="T364" s="2" t="s">
        <v>45</v>
      </c>
      <c r="U364" s="1" t="s">
        <v>46</v>
      </c>
      <c r="V364" s="20" t="str">
        <f aca="false">HYPERLINK(U364,W364)</f>
        <v>YAR009C</v>
      </c>
      <c r="W364" s="1" t="s">
        <v>45</v>
      </c>
      <c r="X364" s="3" t="s">
        <v>47</v>
      </c>
      <c r="Y364" s="2" t="n">
        <v>136731</v>
      </c>
      <c r="Z364" s="3" t="s">
        <v>48</v>
      </c>
      <c r="AA364" s="2" t="s">
        <v>49</v>
      </c>
    </row>
    <row r="365" customFormat="false" ht="12.75" hidden="false" customHeight="false" outlineLevel="0" collapsed="false">
      <c r="A365" s="2" t="s">
        <v>1953</v>
      </c>
      <c r="B365" s="2" t="s">
        <v>1954</v>
      </c>
      <c r="C365" s="2" t="n">
        <v>1</v>
      </c>
      <c r="D365" s="2" t="n">
        <v>2</v>
      </c>
      <c r="E365" s="2" t="n">
        <v>2258</v>
      </c>
      <c r="F365" s="2" t="n">
        <v>3</v>
      </c>
      <c r="G365" s="2" t="n">
        <v>1043.4619</v>
      </c>
      <c r="H365" s="16" t="n">
        <v>4.7</v>
      </c>
      <c r="I365" s="17" t="n">
        <v>4.607</v>
      </c>
      <c r="J365" s="17" t="n">
        <v>0.014</v>
      </c>
      <c r="K365" s="17" t="n">
        <v>1</v>
      </c>
      <c r="L365" s="2" t="s">
        <v>1955</v>
      </c>
      <c r="M365" s="18" t="n">
        <f aca="false">HYPERLINK(A365,E365)</f>
        <v>2258</v>
      </c>
      <c r="N365" s="19" t="n">
        <v>52.36</v>
      </c>
      <c r="O365" s="2" t="n">
        <v>0</v>
      </c>
      <c r="P365" s="2" t="n">
        <v>14.49</v>
      </c>
      <c r="R365" s="2" t="s">
        <v>1956</v>
      </c>
      <c r="S365" s="18" t="n">
        <f aca="false">HYPERLINK(R365,O365)</f>
        <v>0</v>
      </c>
      <c r="T365" s="2" t="s">
        <v>75</v>
      </c>
      <c r="U365" s="1" t="s">
        <v>76</v>
      </c>
      <c r="V365" s="20" t="str">
        <f aca="false">HYPERLINK(U365,W365)</f>
        <v>BBC1</v>
      </c>
      <c r="W365" s="1" t="s">
        <v>77</v>
      </c>
      <c r="X365" s="22" t="s">
        <v>78</v>
      </c>
      <c r="Y365" s="2" t="n">
        <v>128296</v>
      </c>
      <c r="Z365" s="3" t="s">
        <v>79</v>
      </c>
      <c r="AA365" s="2" t="s">
        <v>80</v>
      </c>
    </row>
    <row r="366" customFormat="false" ht="12.75" hidden="false" customHeight="false" outlineLevel="0" collapsed="false">
      <c r="A366" s="2" t="s">
        <v>1957</v>
      </c>
      <c r="B366" s="2" t="s">
        <v>1958</v>
      </c>
      <c r="C366" s="2" t="n">
        <v>1</v>
      </c>
      <c r="D366" s="2" t="n">
        <v>2</v>
      </c>
      <c r="E366" s="2" t="n">
        <v>2260</v>
      </c>
      <c r="F366" s="2" t="n">
        <v>2</v>
      </c>
      <c r="G366" s="2" t="n">
        <v>876.3901</v>
      </c>
      <c r="H366" s="16" t="n">
        <v>7</v>
      </c>
      <c r="I366" s="17" t="n">
        <v>3.388</v>
      </c>
      <c r="J366" s="17" t="n">
        <v>0.047</v>
      </c>
      <c r="K366" s="17" t="n">
        <v>1</v>
      </c>
      <c r="L366" s="2" t="s">
        <v>1959</v>
      </c>
      <c r="M366" s="18" t="n">
        <f aca="false">HYPERLINK(A366,E366)</f>
        <v>2260</v>
      </c>
      <c r="N366" s="19" t="n">
        <v>114.14</v>
      </c>
      <c r="O366" s="2" t="n">
        <v>13.24</v>
      </c>
      <c r="P366" s="21" t="n">
        <v>21.51</v>
      </c>
      <c r="R366" s="2" t="s">
        <v>1960</v>
      </c>
      <c r="S366" s="18" t="n">
        <f aca="false">HYPERLINK(R366,O366)</f>
        <v>13.24</v>
      </c>
      <c r="T366" s="2" t="s">
        <v>125</v>
      </c>
      <c r="U366" s="1" t="s">
        <v>126</v>
      </c>
      <c r="V366" s="20" t="str">
        <f aca="false">HYPERLINK(U366,W366)</f>
        <v>EDE1</v>
      </c>
      <c r="W366" s="1" t="s">
        <v>127</v>
      </c>
      <c r="X366" s="3" t="s">
        <v>128</v>
      </c>
      <c r="Y366" s="2" t="n">
        <v>150695</v>
      </c>
      <c r="Z366" s="3" t="s">
        <v>129</v>
      </c>
      <c r="AA366" s="2" t="s">
        <v>40</v>
      </c>
    </row>
    <row r="367" customFormat="false" ht="12.75" hidden="false" customHeight="false" outlineLevel="0" collapsed="false">
      <c r="A367" s="2" t="s">
        <v>1961</v>
      </c>
      <c r="B367" s="2" t="s">
        <v>1962</v>
      </c>
      <c r="C367" s="2" t="n">
        <v>1</v>
      </c>
      <c r="D367" s="2" t="n">
        <v>1</v>
      </c>
      <c r="E367" s="2" t="n">
        <v>2262</v>
      </c>
      <c r="F367" s="2" t="n">
        <v>3</v>
      </c>
      <c r="G367" s="2" t="n">
        <v>882.7395</v>
      </c>
      <c r="H367" s="16" t="n">
        <v>8</v>
      </c>
      <c r="I367" s="17" t="n">
        <v>3.557</v>
      </c>
      <c r="J367" s="17" t="n">
        <v>0.039</v>
      </c>
      <c r="K367" s="17" t="n">
        <v>0.329</v>
      </c>
      <c r="L367" s="2" t="s">
        <v>1963</v>
      </c>
      <c r="M367" s="18" t="n">
        <f aca="false">HYPERLINK(A367,E367)</f>
        <v>2262</v>
      </c>
      <c r="N367" s="19" t="n">
        <v>65.45</v>
      </c>
      <c r="O367" s="2" t="n">
        <v>2.5</v>
      </c>
      <c r="R367" s="2" t="s">
        <v>1964</v>
      </c>
      <c r="S367" s="18" t="n">
        <f aca="false">HYPERLINK(R367,O367)</f>
        <v>2.5</v>
      </c>
      <c r="T367" s="2" t="s">
        <v>1965</v>
      </c>
      <c r="U367" s="1" t="s">
        <v>1966</v>
      </c>
      <c r="V367" s="20" t="str">
        <f aca="false">HYPERLINK(U367,W367)</f>
        <v>HXT1</v>
      </c>
      <c r="W367" s="1" t="s">
        <v>1967</v>
      </c>
      <c r="X367" s="3" t="s">
        <v>1968</v>
      </c>
      <c r="Y367" s="2" t="n">
        <v>63261</v>
      </c>
      <c r="Z367" s="3" t="s">
        <v>586</v>
      </c>
      <c r="AA367" s="2" t="s">
        <v>59</v>
      </c>
    </row>
    <row r="368" customFormat="false" ht="12.75" hidden="false" customHeight="false" outlineLevel="0" collapsed="false">
      <c r="A368" s="2" t="s">
        <v>1969</v>
      </c>
      <c r="B368" s="2" t="s">
        <v>1970</v>
      </c>
      <c r="C368" s="2" t="n">
        <v>1</v>
      </c>
      <c r="D368" s="2" t="n">
        <v>1</v>
      </c>
      <c r="E368" s="2" t="n">
        <v>2263</v>
      </c>
      <c r="F368" s="2" t="n">
        <v>3</v>
      </c>
      <c r="G368" s="2" t="n">
        <v>1016.8009</v>
      </c>
      <c r="H368" s="16" t="n">
        <v>-0.5</v>
      </c>
      <c r="I368" s="17" t="n">
        <v>4.216</v>
      </c>
      <c r="J368" s="17" t="n">
        <v>0.006</v>
      </c>
      <c r="K368" s="17" t="n">
        <v>0.383</v>
      </c>
      <c r="L368" s="2" t="s">
        <v>1971</v>
      </c>
      <c r="M368" s="18" t="n">
        <f aca="false">HYPERLINK(A368,E368)</f>
        <v>2263</v>
      </c>
      <c r="N368" s="19" t="n">
        <v>61.46</v>
      </c>
      <c r="O368" s="2" t="n">
        <v>7.7</v>
      </c>
      <c r="R368" s="2" t="s">
        <v>1972</v>
      </c>
      <c r="S368" s="18" t="n">
        <f aca="false">HYPERLINK(R368,O368)</f>
        <v>7.7</v>
      </c>
      <c r="T368" s="2" t="s">
        <v>75</v>
      </c>
      <c r="U368" s="1" t="s">
        <v>76</v>
      </c>
      <c r="V368" s="20" t="str">
        <f aca="false">HYPERLINK(U368,W368)</f>
        <v>BBC1</v>
      </c>
      <c r="W368" s="1" t="s">
        <v>77</v>
      </c>
      <c r="X368" s="22" t="s">
        <v>78</v>
      </c>
      <c r="Y368" s="2" t="n">
        <v>128296</v>
      </c>
      <c r="Z368" s="3" t="s">
        <v>79</v>
      </c>
      <c r="AA368" s="2" t="s">
        <v>80</v>
      </c>
    </row>
    <row r="369" customFormat="false" ht="12.75" hidden="false" customHeight="false" outlineLevel="0" collapsed="false">
      <c r="A369" s="2" t="s">
        <v>1973</v>
      </c>
      <c r="B369" s="2" t="s">
        <v>1974</v>
      </c>
      <c r="C369" s="2" t="n">
        <v>1</v>
      </c>
      <c r="D369" s="2" t="n">
        <v>2</v>
      </c>
      <c r="E369" s="2" t="n">
        <v>2275</v>
      </c>
      <c r="F369" s="2" t="n">
        <v>3</v>
      </c>
      <c r="G369" s="2" t="n">
        <v>834.0075</v>
      </c>
      <c r="H369" s="16" t="n">
        <v>6.6</v>
      </c>
      <c r="I369" s="17" t="n">
        <v>3.493</v>
      </c>
      <c r="J369" s="17" t="n">
        <v>0.13</v>
      </c>
      <c r="K369" s="17" t="n">
        <v>0.425</v>
      </c>
      <c r="L369" s="2" t="s">
        <v>1975</v>
      </c>
      <c r="M369" s="18" t="n">
        <f aca="false">HYPERLINK(A369,E369)</f>
        <v>2275</v>
      </c>
      <c r="N369" s="19" t="n">
        <v>46.13</v>
      </c>
      <c r="O369" s="2" t="n">
        <v>0.45</v>
      </c>
      <c r="P369" s="2" t="n">
        <v>0.69</v>
      </c>
      <c r="R369" s="2" t="s">
        <v>1976</v>
      </c>
      <c r="S369" s="18" t="n">
        <f aca="false">HYPERLINK(R369,O369)</f>
        <v>0.45</v>
      </c>
      <c r="T369" s="2" t="s">
        <v>1026</v>
      </c>
      <c r="U369" s="1" t="s">
        <v>1027</v>
      </c>
      <c r="V369" s="20" t="str">
        <f aca="false">HYPERLINK(U369,W369)</f>
        <v>PMA1</v>
      </c>
      <c r="W369" s="1" t="s">
        <v>1028</v>
      </c>
      <c r="X369" s="3" t="s">
        <v>1029</v>
      </c>
      <c r="Y369" s="2" t="n">
        <v>99584</v>
      </c>
      <c r="Z369" s="3" t="s">
        <v>1030</v>
      </c>
      <c r="AA369" s="2" t="s">
        <v>59</v>
      </c>
    </row>
    <row r="370" customFormat="false" ht="12.75" hidden="false" customHeight="false" outlineLevel="0" collapsed="false">
      <c r="A370" s="2" t="s">
        <v>1977</v>
      </c>
      <c r="B370" s="2" t="s">
        <v>1978</v>
      </c>
      <c r="C370" s="2" t="n">
        <v>1</v>
      </c>
      <c r="D370" s="2" t="n">
        <v>1</v>
      </c>
      <c r="E370" s="2" t="n">
        <v>2276</v>
      </c>
      <c r="F370" s="2" t="n">
        <v>3</v>
      </c>
      <c r="G370" s="2" t="n">
        <v>1016.8027</v>
      </c>
      <c r="H370" s="16" t="n">
        <v>1.2</v>
      </c>
      <c r="I370" s="17" t="n">
        <v>5.14</v>
      </c>
      <c r="J370" s="17" t="n">
        <v>0.044</v>
      </c>
      <c r="K370" s="17" t="n">
        <v>0.536</v>
      </c>
      <c r="L370" s="2" t="s">
        <v>1867</v>
      </c>
      <c r="M370" s="18" t="n">
        <f aca="false">HYPERLINK(A370,E370)</f>
        <v>2276</v>
      </c>
      <c r="N370" s="19" t="n">
        <v>79.06</v>
      </c>
      <c r="O370" s="2" t="n">
        <v>0</v>
      </c>
      <c r="R370" s="2" t="s">
        <v>1979</v>
      </c>
      <c r="S370" s="18" t="n">
        <f aca="false">HYPERLINK(R370,O370)</f>
        <v>0</v>
      </c>
      <c r="T370" s="2" t="s">
        <v>75</v>
      </c>
      <c r="U370" s="1" t="s">
        <v>76</v>
      </c>
      <c r="V370" s="20" t="str">
        <f aca="false">HYPERLINK(U370,W370)</f>
        <v>BBC1</v>
      </c>
      <c r="W370" s="1" t="s">
        <v>77</v>
      </c>
      <c r="X370" s="22" t="s">
        <v>78</v>
      </c>
      <c r="Y370" s="2" t="n">
        <v>128296</v>
      </c>
      <c r="Z370" s="3" t="s">
        <v>79</v>
      </c>
      <c r="AA370" s="2" t="s">
        <v>80</v>
      </c>
    </row>
    <row r="371" customFormat="false" ht="12.75" hidden="false" customHeight="false" outlineLevel="0" collapsed="false">
      <c r="A371" s="2" t="s">
        <v>1980</v>
      </c>
      <c r="B371" s="2" t="s">
        <v>1981</v>
      </c>
      <c r="C371" s="2" t="n">
        <v>1</v>
      </c>
      <c r="D371" s="2" t="n">
        <v>1</v>
      </c>
      <c r="E371" s="2" t="n">
        <v>2279</v>
      </c>
      <c r="F371" s="2" t="n">
        <v>2</v>
      </c>
      <c r="G371" s="2" t="n">
        <v>818.3947</v>
      </c>
      <c r="H371" s="16" t="n">
        <v>5.4</v>
      </c>
      <c r="I371" s="17" t="n">
        <v>3.396</v>
      </c>
      <c r="J371" s="17" t="n">
        <v>0.232</v>
      </c>
      <c r="K371" s="17" t="n">
        <v>0.571</v>
      </c>
      <c r="L371" s="2" t="s">
        <v>1982</v>
      </c>
      <c r="M371" s="18" t="n">
        <f aca="false">HYPERLINK(A371,E371)</f>
        <v>2279</v>
      </c>
      <c r="N371" s="19" t="n">
        <v>94.45</v>
      </c>
      <c r="O371" s="21" t="n">
        <v>24.15</v>
      </c>
      <c r="R371" s="2" t="s">
        <v>1983</v>
      </c>
      <c r="S371" s="18" t="n">
        <f aca="false">HYPERLINK(R371,O371)</f>
        <v>24.15</v>
      </c>
      <c r="T371" s="2" t="s">
        <v>945</v>
      </c>
      <c r="U371" s="1" t="s">
        <v>946</v>
      </c>
      <c r="V371" s="20" t="str">
        <f aca="false">HYPERLINK(U371,W371)</f>
        <v>YDR093W</v>
      </c>
      <c r="W371" s="1" t="s">
        <v>945</v>
      </c>
      <c r="X371" s="3" t="s">
        <v>947</v>
      </c>
      <c r="Y371" s="2" t="n">
        <v>182617</v>
      </c>
      <c r="Z371" s="3" t="s">
        <v>471</v>
      </c>
      <c r="AA371" s="2" t="s">
        <v>40</v>
      </c>
    </row>
    <row r="372" customFormat="false" ht="12.75" hidden="false" customHeight="false" outlineLevel="0" collapsed="false">
      <c r="A372" s="2" t="s">
        <v>1984</v>
      </c>
      <c r="B372" s="2" t="s">
        <v>1985</v>
      </c>
      <c r="C372" s="2" t="n">
        <v>1</v>
      </c>
      <c r="D372" s="2" t="n">
        <v>1</v>
      </c>
      <c r="E372" s="2" t="n">
        <v>2293</v>
      </c>
      <c r="F372" s="2" t="n">
        <v>3</v>
      </c>
      <c r="G372" s="2" t="n">
        <v>953.791</v>
      </c>
      <c r="H372" s="16" t="n">
        <v>6.4</v>
      </c>
      <c r="I372" s="17" t="n">
        <v>3.386</v>
      </c>
      <c r="J372" s="17" t="n">
        <v>0.086</v>
      </c>
      <c r="K372" s="17" t="n">
        <v>0.443</v>
      </c>
      <c r="L372" s="2" t="s">
        <v>1986</v>
      </c>
      <c r="M372" s="18" t="n">
        <f aca="false">HYPERLINK(A372,E372)</f>
        <v>2293</v>
      </c>
      <c r="N372" s="19" t="n">
        <v>62.71</v>
      </c>
      <c r="O372" s="2" t="n">
        <v>0</v>
      </c>
      <c r="R372" s="2" t="s">
        <v>1987</v>
      </c>
      <c r="S372" s="18" t="n">
        <f aca="false">HYPERLINK(R372,O372)</f>
        <v>0</v>
      </c>
      <c r="T372" s="2" t="s">
        <v>1920</v>
      </c>
      <c r="U372" s="1" t="s">
        <v>1921</v>
      </c>
      <c r="V372" s="20" t="str">
        <f aca="false">HYPERLINK(U372,W372)</f>
        <v>YLR227W-B</v>
      </c>
      <c r="W372" s="1" t="s">
        <v>1920</v>
      </c>
      <c r="X372" s="3" t="s">
        <v>404</v>
      </c>
      <c r="Y372" s="2" t="n">
        <v>198403</v>
      </c>
      <c r="Z372" s="3" t="s">
        <v>48</v>
      </c>
      <c r="AA372" s="2" t="s">
        <v>49</v>
      </c>
    </row>
    <row r="373" customFormat="false" ht="12.75" hidden="false" customHeight="false" outlineLevel="0" collapsed="false">
      <c r="A373" s="2" t="s">
        <v>1988</v>
      </c>
      <c r="B373" s="2" t="s">
        <v>1989</v>
      </c>
      <c r="C373" s="2" t="n">
        <v>1</v>
      </c>
      <c r="D373" s="2" t="n">
        <v>1</v>
      </c>
      <c r="E373" s="2" t="n">
        <v>2296</v>
      </c>
      <c r="F373" s="2" t="n">
        <v>2</v>
      </c>
      <c r="G373" s="2" t="n">
        <v>511.7241</v>
      </c>
      <c r="H373" s="16" t="n">
        <v>3.8</v>
      </c>
      <c r="I373" s="17" t="n">
        <v>2.086</v>
      </c>
      <c r="J373" s="17" t="n">
        <v>0.163</v>
      </c>
      <c r="K373" s="17" t="n">
        <v>0.163</v>
      </c>
      <c r="L373" s="2" t="s">
        <v>1990</v>
      </c>
      <c r="M373" s="18" t="n">
        <f aca="false">HYPERLINK(A373,E373)</f>
        <v>2296</v>
      </c>
      <c r="N373" s="19" t="n">
        <v>82.17</v>
      </c>
      <c r="O373" s="21" t="n">
        <v>30.7</v>
      </c>
      <c r="R373" s="2" t="s">
        <v>1991</v>
      </c>
      <c r="S373" s="18" t="n">
        <f aca="false">HYPERLINK(R373,O373)</f>
        <v>30.7</v>
      </c>
      <c r="T373" s="2" t="s">
        <v>1494</v>
      </c>
      <c r="U373" s="1" t="s">
        <v>1495</v>
      </c>
      <c r="V373" s="20" t="str">
        <f aca="false">HYPERLINK(U373,W373)</f>
        <v>MYO3</v>
      </c>
      <c r="W373" s="1" t="s">
        <v>1496</v>
      </c>
      <c r="X373" s="3" t="s">
        <v>1497</v>
      </c>
      <c r="Y373" s="2" t="n">
        <v>142553</v>
      </c>
      <c r="Z373" s="3" t="s">
        <v>243</v>
      </c>
      <c r="AA373" s="2" t="s">
        <v>80</v>
      </c>
    </row>
    <row r="374" customFormat="false" ht="12.75" hidden="false" customHeight="false" outlineLevel="0" collapsed="false">
      <c r="A374" s="2" t="s">
        <v>1992</v>
      </c>
      <c r="B374" s="2" t="s">
        <v>1993</v>
      </c>
      <c r="C374" s="2" t="n">
        <v>1</v>
      </c>
      <c r="D374" s="2" t="n">
        <v>2</v>
      </c>
      <c r="E374" s="2" t="n">
        <v>2301</v>
      </c>
      <c r="F374" s="2" t="n">
        <v>2</v>
      </c>
      <c r="G374" s="2" t="n">
        <v>918.9061</v>
      </c>
      <c r="H374" s="16" t="n">
        <v>9.1</v>
      </c>
      <c r="I374" s="17" t="n">
        <v>2.839</v>
      </c>
      <c r="J374" s="17" t="n">
        <v>0.054</v>
      </c>
      <c r="K374" s="17" t="n">
        <v>0.262</v>
      </c>
      <c r="L374" s="2" t="s">
        <v>1994</v>
      </c>
      <c r="M374" s="18" t="n">
        <f aca="false">HYPERLINK(A374,E374)</f>
        <v>2301</v>
      </c>
      <c r="N374" s="19" t="n">
        <v>87.58</v>
      </c>
      <c r="O374" s="2" t="n">
        <v>13.27</v>
      </c>
      <c r="P374" s="21" t="n">
        <v>28.5</v>
      </c>
      <c r="R374" s="2" t="s">
        <v>1995</v>
      </c>
      <c r="S374" s="18" t="n">
        <f aca="false">HYPERLINK(R374,O374)</f>
        <v>13.27</v>
      </c>
      <c r="T374" s="2" t="s">
        <v>75</v>
      </c>
      <c r="U374" s="1" t="s">
        <v>76</v>
      </c>
      <c r="V374" s="20" t="str">
        <f aca="false">HYPERLINK(U374,W374)</f>
        <v>BBC1</v>
      </c>
      <c r="W374" s="1" t="s">
        <v>77</v>
      </c>
      <c r="X374" s="22" t="s">
        <v>78</v>
      </c>
      <c r="Y374" s="2" t="n">
        <v>128296</v>
      </c>
      <c r="Z374" s="3" t="s">
        <v>79</v>
      </c>
      <c r="AA374" s="2" t="s">
        <v>80</v>
      </c>
    </row>
    <row r="375" customFormat="false" ht="12.75" hidden="false" customHeight="false" outlineLevel="0" collapsed="false">
      <c r="A375" s="2" t="s">
        <v>1996</v>
      </c>
      <c r="B375" s="2" t="s">
        <v>1997</v>
      </c>
      <c r="C375" s="2" t="n">
        <v>1</v>
      </c>
      <c r="D375" s="2" t="n">
        <v>1</v>
      </c>
      <c r="E375" s="2" t="n">
        <v>2305</v>
      </c>
      <c r="F375" s="2" t="n">
        <v>2</v>
      </c>
      <c r="G375" s="2" t="n">
        <v>662.8512</v>
      </c>
      <c r="H375" s="16" t="n">
        <v>6.4</v>
      </c>
      <c r="I375" s="17" t="n">
        <v>3.4</v>
      </c>
      <c r="J375" s="17" t="n">
        <v>0.17</v>
      </c>
      <c r="K375" s="17" t="n">
        <v>0.238</v>
      </c>
      <c r="L375" s="2" t="s">
        <v>1998</v>
      </c>
      <c r="M375" s="18" t="n">
        <f aca="false">HYPERLINK(A375,E375)</f>
        <v>2305</v>
      </c>
      <c r="N375" s="19" t="n">
        <v>101.08</v>
      </c>
      <c r="O375" s="21" t="n">
        <v>28.5</v>
      </c>
      <c r="R375" s="2" t="s">
        <v>1999</v>
      </c>
      <c r="S375" s="18" t="n">
        <f aca="false">HYPERLINK(R375,O375)</f>
        <v>28.5</v>
      </c>
      <c r="T375" s="2" t="s">
        <v>2000</v>
      </c>
      <c r="U375" s="1" t="s">
        <v>2001</v>
      </c>
      <c r="V375" s="20" t="str">
        <f aca="false">HYPERLINK(U375,W375)</f>
        <v>SUR1</v>
      </c>
      <c r="W375" s="1" t="s">
        <v>2002</v>
      </c>
      <c r="X375" s="3" t="s">
        <v>2003</v>
      </c>
      <c r="Y375" s="2" t="n">
        <v>44818</v>
      </c>
      <c r="Z375" s="3" t="s">
        <v>2004</v>
      </c>
      <c r="AA375" s="2" t="s">
        <v>59</v>
      </c>
    </row>
    <row r="376" customFormat="false" ht="12.75" hidden="false" customHeight="false" outlineLevel="0" collapsed="false">
      <c r="A376" s="2" t="s">
        <v>2005</v>
      </c>
      <c r="B376" s="2" t="s">
        <v>2006</v>
      </c>
      <c r="C376" s="2" t="n">
        <v>1</v>
      </c>
      <c r="D376" s="2" t="n">
        <v>1</v>
      </c>
      <c r="E376" s="2" t="n">
        <v>2315</v>
      </c>
      <c r="F376" s="2" t="n">
        <v>3</v>
      </c>
      <c r="G376" s="2" t="n">
        <v>761.6925</v>
      </c>
      <c r="H376" s="16" t="n">
        <v>-0.7</v>
      </c>
      <c r="I376" s="17" t="n">
        <v>3.893</v>
      </c>
      <c r="J376" s="17" t="n">
        <v>0.021</v>
      </c>
      <c r="K376" s="17" t="n">
        <v>0.322</v>
      </c>
      <c r="L376" s="2" t="s">
        <v>1935</v>
      </c>
      <c r="M376" s="18" t="n">
        <f aca="false">HYPERLINK(A376,E376)</f>
        <v>2315</v>
      </c>
      <c r="N376" s="19" t="n">
        <v>48.57</v>
      </c>
      <c r="O376" s="2" t="n">
        <v>9.42</v>
      </c>
      <c r="R376" s="2" t="s">
        <v>2007</v>
      </c>
      <c r="S376" s="18" t="n">
        <f aca="false">HYPERLINK(R376,O376)</f>
        <v>9.42</v>
      </c>
      <c r="T376" s="2" t="s">
        <v>45</v>
      </c>
      <c r="U376" s="1" t="s">
        <v>46</v>
      </c>
      <c r="V376" s="20" t="str">
        <f aca="false">HYPERLINK(U376,W376)</f>
        <v>YAR009C</v>
      </c>
      <c r="W376" s="1" t="s">
        <v>45</v>
      </c>
      <c r="X376" s="3" t="s">
        <v>47</v>
      </c>
      <c r="Y376" s="2" t="n">
        <v>136731</v>
      </c>
      <c r="Z376" s="3" t="s">
        <v>48</v>
      </c>
      <c r="AA376" s="2" t="s">
        <v>49</v>
      </c>
    </row>
    <row r="377" customFormat="false" ht="12.75" hidden="false" customHeight="false" outlineLevel="0" collapsed="false">
      <c r="A377" s="2" t="s">
        <v>2008</v>
      </c>
      <c r="B377" s="2" t="s">
        <v>2009</v>
      </c>
      <c r="C377" s="2" t="n">
        <v>1</v>
      </c>
      <c r="D377" s="2" t="n">
        <v>1</v>
      </c>
      <c r="E377" s="2" t="n">
        <v>2317</v>
      </c>
      <c r="F377" s="2" t="n">
        <v>3</v>
      </c>
      <c r="G377" s="2" t="n">
        <v>807.3513</v>
      </c>
      <c r="H377" s="16" t="n">
        <v>5.8</v>
      </c>
      <c r="I377" s="17" t="n">
        <v>2.775</v>
      </c>
      <c r="J377" s="17" t="n">
        <v>0.06</v>
      </c>
      <c r="K377" s="17" t="n">
        <v>0.351</v>
      </c>
      <c r="L377" s="2" t="s">
        <v>2010</v>
      </c>
      <c r="M377" s="18" t="n">
        <f aca="false">HYPERLINK(A377,E377)</f>
        <v>2317</v>
      </c>
      <c r="N377" s="19" t="n">
        <v>53.98</v>
      </c>
      <c r="O377" s="21" t="n">
        <v>19.77</v>
      </c>
      <c r="R377" s="2" t="s">
        <v>2011</v>
      </c>
      <c r="S377" s="18" t="n">
        <f aca="false">HYPERLINK(R377,O377)</f>
        <v>19.77</v>
      </c>
      <c r="T377" s="2" t="s">
        <v>1026</v>
      </c>
      <c r="U377" s="1" t="s">
        <v>1027</v>
      </c>
      <c r="V377" s="20" t="str">
        <f aca="false">HYPERLINK(U377,W377)</f>
        <v>PMA1</v>
      </c>
      <c r="W377" s="1" t="s">
        <v>1028</v>
      </c>
      <c r="X377" s="3" t="s">
        <v>1029</v>
      </c>
      <c r="Y377" s="2" t="n">
        <v>99584</v>
      </c>
      <c r="Z377" s="3" t="s">
        <v>1030</v>
      </c>
      <c r="AA377" s="2" t="s">
        <v>59</v>
      </c>
    </row>
    <row r="378" customFormat="false" ht="12.75" hidden="false" customHeight="false" outlineLevel="0" collapsed="false">
      <c r="A378" s="2" t="s">
        <v>2012</v>
      </c>
      <c r="B378" s="2" t="s">
        <v>2013</v>
      </c>
      <c r="C378" s="2" t="n">
        <v>1</v>
      </c>
      <c r="D378" s="2" t="n">
        <v>1</v>
      </c>
      <c r="E378" s="2" t="n">
        <v>2321</v>
      </c>
      <c r="F378" s="2" t="n">
        <v>2</v>
      </c>
      <c r="G378" s="2" t="n">
        <v>836.4072</v>
      </c>
      <c r="H378" s="16" t="n">
        <v>7.6</v>
      </c>
      <c r="I378" s="17" t="n">
        <v>2.998</v>
      </c>
      <c r="J378" s="17" t="n">
        <v>0.006</v>
      </c>
      <c r="K378" s="17" t="n">
        <v>0.572</v>
      </c>
      <c r="L378" s="2" t="s">
        <v>2014</v>
      </c>
      <c r="M378" s="18" t="n">
        <f aca="false">HYPERLINK(A378,E378)</f>
        <v>2321</v>
      </c>
      <c r="N378" s="19" t="n">
        <v>81.79</v>
      </c>
      <c r="O378" s="2" t="n">
        <v>0</v>
      </c>
      <c r="R378" s="2" t="s">
        <v>2015</v>
      </c>
      <c r="S378" s="18" t="n">
        <f aca="false">HYPERLINK(R378,O378)</f>
        <v>0</v>
      </c>
      <c r="T378" s="2" t="s">
        <v>125</v>
      </c>
      <c r="U378" s="1" t="s">
        <v>126</v>
      </c>
      <c r="V378" s="20" t="str">
        <f aca="false">HYPERLINK(U378,W378)</f>
        <v>EDE1</v>
      </c>
      <c r="W378" s="1" t="s">
        <v>127</v>
      </c>
      <c r="X378" s="3" t="s">
        <v>128</v>
      </c>
      <c r="Y378" s="2" t="n">
        <v>150695</v>
      </c>
      <c r="Z378" s="3" t="s">
        <v>129</v>
      </c>
      <c r="AA378" s="2" t="s">
        <v>40</v>
      </c>
    </row>
    <row r="379" customFormat="false" ht="12.75" hidden="false" customHeight="false" outlineLevel="0" collapsed="false">
      <c r="A379" s="2" t="s">
        <v>2016</v>
      </c>
      <c r="B379" s="2" t="s">
        <v>2017</v>
      </c>
      <c r="C379" s="2" t="n">
        <v>1</v>
      </c>
      <c r="D379" s="2" t="n">
        <v>2</v>
      </c>
      <c r="E379" s="2" t="n">
        <v>2324</v>
      </c>
      <c r="F379" s="2" t="n">
        <v>2</v>
      </c>
      <c r="G379" s="2" t="n">
        <v>999.9708</v>
      </c>
      <c r="H379" s="16" t="n">
        <v>8.2</v>
      </c>
      <c r="I379" s="17" t="n">
        <v>3.879</v>
      </c>
      <c r="J379" s="17" t="n">
        <v>0.054</v>
      </c>
      <c r="K379" s="17" t="n">
        <v>0.587</v>
      </c>
      <c r="L379" s="2" t="s">
        <v>2018</v>
      </c>
      <c r="M379" s="18" t="n">
        <f aca="false">HYPERLINK(A379,E379)</f>
        <v>2324</v>
      </c>
      <c r="N379" s="19" t="n">
        <v>92.94</v>
      </c>
      <c r="O379" s="21" t="n">
        <v>21.3</v>
      </c>
      <c r="P379" s="2" t="n">
        <v>10.28</v>
      </c>
      <c r="R379" s="2" t="s">
        <v>2019</v>
      </c>
      <c r="S379" s="18" t="n">
        <f aca="false">HYPERLINK(R379,O379)</f>
        <v>21.3</v>
      </c>
      <c r="T379" s="2" t="s">
        <v>730</v>
      </c>
      <c r="U379" s="1" t="s">
        <v>731</v>
      </c>
      <c r="V379" s="20" t="str">
        <f aca="false">HYPERLINK(U379,W379)</f>
        <v>BCK1</v>
      </c>
      <c r="W379" s="1" t="s">
        <v>732</v>
      </c>
      <c r="X379" s="3" t="s">
        <v>733</v>
      </c>
      <c r="Y379" s="2" t="n">
        <v>164238</v>
      </c>
      <c r="Z379" s="3" t="s">
        <v>734</v>
      </c>
      <c r="AA379" s="2" t="s">
        <v>69</v>
      </c>
    </row>
    <row r="380" customFormat="false" ht="12.75" hidden="false" customHeight="false" outlineLevel="0" collapsed="false">
      <c r="A380" s="2" t="s">
        <v>2020</v>
      </c>
      <c r="B380" s="2" t="s">
        <v>2021</v>
      </c>
      <c r="C380" s="2" t="n">
        <v>1</v>
      </c>
      <c r="D380" s="2" t="n">
        <v>1</v>
      </c>
      <c r="E380" s="2" t="n">
        <v>2326</v>
      </c>
      <c r="F380" s="2" t="n">
        <v>2</v>
      </c>
      <c r="G380" s="2" t="n">
        <v>1142.045</v>
      </c>
      <c r="H380" s="16" t="n">
        <v>7.9</v>
      </c>
      <c r="I380" s="17" t="n">
        <v>3.101</v>
      </c>
      <c r="J380" s="17" t="n">
        <v>0</v>
      </c>
      <c r="K380" s="17" t="n">
        <v>0.336</v>
      </c>
      <c r="L380" s="2" t="s">
        <v>1935</v>
      </c>
      <c r="M380" s="18" t="n">
        <f aca="false">HYPERLINK(A380,E380)</f>
        <v>2326</v>
      </c>
      <c r="N380" s="19" t="n">
        <v>75.63</v>
      </c>
      <c r="O380" s="2" t="n">
        <v>0.56</v>
      </c>
      <c r="R380" s="2" t="s">
        <v>2022</v>
      </c>
      <c r="S380" s="18" t="n">
        <f aca="false">HYPERLINK(R380,O380)</f>
        <v>0.56</v>
      </c>
      <c r="T380" s="2" t="s">
        <v>45</v>
      </c>
      <c r="U380" s="1" t="s">
        <v>46</v>
      </c>
      <c r="V380" s="20" t="str">
        <f aca="false">HYPERLINK(U380,W380)</f>
        <v>YAR009C</v>
      </c>
      <c r="W380" s="1" t="s">
        <v>45</v>
      </c>
      <c r="X380" s="3" t="s">
        <v>47</v>
      </c>
      <c r="Y380" s="2" t="n">
        <v>136731</v>
      </c>
      <c r="Z380" s="3" t="s">
        <v>48</v>
      </c>
      <c r="AA380" s="2" t="s">
        <v>49</v>
      </c>
    </row>
    <row r="381" customFormat="false" ht="12.75" hidden="false" customHeight="false" outlineLevel="0" collapsed="false">
      <c r="A381" s="2" t="s">
        <v>2023</v>
      </c>
      <c r="B381" s="2" t="s">
        <v>2024</v>
      </c>
      <c r="C381" s="2" t="n">
        <v>1</v>
      </c>
      <c r="D381" s="2" t="n">
        <v>1</v>
      </c>
      <c r="E381" s="2" t="n">
        <v>2329</v>
      </c>
      <c r="F381" s="2" t="n">
        <v>2</v>
      </c>
      <c r="G381" s="2" t="n">
        <v>776.8583</v>
      </c>
      <c r="H381" s="16" t="n">
        <v>1.5</v>
      </c>
      <c r="I381" s="17" t="n">
        <v>3.365</v>
      </c>
      <c r="J381" s="17" t="n">
        <v>0.033</v>
      </c>
      <c r="K381" s="17" t="n">
        <v>0.369</v>
      </c>
      <c r="L381" s="2" t="s">
        <v>2025</v>
      </c>
      <c r="M381" s="18" t="n">
        <f aca="false">HYPERLINK(A381,E381)</f>
        <v>2329</v>
      </c>
      <c r="N381" s="19" t="n">
        <v>129.98</v>
      </c>
      <c r="O381" s="21" t="n">
        <v>23.34</v>
      </c>
      <c r="R381" s="2" t="s">
        <v>2026</v>
      </c>
      <c r="S381" s="18" t="n">
        <f aca="false">HYPERLINK(R381,O381)</f>
        <v>23.34</v>
      </c>
      <c r="T381" s="2" t="s">
        <v>1515</v>
      </c>
      <c r="U381" s="1" t="s">
        <v>1516</v>
      </c>
      <c r="V381" s="20" t="str">
        <f aca="false">HYPERLINK(U381,W381)</f>
        <v>KEL1</v>
      </c>
      <c r="W381" s="1" t="s">
        <v>1517</v>
      </c>
      <c r="X381" s="3" t="s">
        <v>1518</v>
      </c>
      <c r="Y381" s="2" t="n">
        <v>131042</v>
      </c>
      <c r="Z381" s="3" t="s">
        <v>1083</v>
      </c>
      <c r="AA381" s="2" t="s">
        <v>80</v>
      </c>
    </row>
    <row r="382" customFormat="false" ht="12.75" hidden="false" customHeight="false" outlineLevel="0" collapsed="false">
      <c r="A382" s="2" t="s">
        <v>2027</v>
      </c>
      <c r="B382" s="2" t="s">
        <v>2028</v>
      </c>
      <c r="C382" s="2" t="n">
        <v>1</v>
      </c>
      <c r="D382" s="2" t="n">
        <v>2</v>
      </c>
      <c r="E382" s="2" t="n">
        <v>2333</v>
      </c>
      <c r="F382" s="2" t="n">
        <v>2</v>
      </c>
      <c r="G382" s="2" t="n">
        <v>860.3348</v>
      </c>
      <c r="H382" s="16" t="n">
        <v>6.9</v>
      </c>
      <c r="I382" s="17" t="n">
        <v>2.942</v>
      </c>
      <c r="J382" s="17" t="n">
        <v>0.052</v>
      </c>
      <c r="K382" s="17" t="n">
        <v>1</v>
      </c>
      <c r="L382" s="2" t="s">
        <v>2029</v>
      </c>
      <c r="M382" s="18" t="n">
        <f aca="false">HYPERLINK(A382,E382)</f>
        <v>2333</v>
      </c>
      <c r="N382" s="19" t="n">
        <v>134.51</v>
      </c>
      <c r="O382" s="21" t="n">
        <v>32.4</v>
      </c>
      <c r="P382" s="2" t="n">
        <v>16.22</v>
      </c>
      <c r="R382" s="2" t="s">
        <v>2030</v>
      </c>
      <c r="S382" s="18" t="n">
        <f aca="false">HYPERLINK(R382,O382)</f>
        <v>32.4</v>
      </c>
      <c r="T382" s="2" t="s">
        <v>1715</v>
      </c>
      <c r="U382" s="1" t="s">
        <v>1716</v>
      </c>
      <c r="V382" s="20" t="str">
        <f aca="false">HYPERLINK(U382,W382)</f>
        <v>STE2</v>
      </c>
      <c r="W382" s="1" t="s">
        <v>1717</v>
      </c>
      <c r="X382" s="3" t="s">
        <v>1718</v>
      </c>
      <c r="Y382" s="2" t="n">
        <v>47843</v>
      </c>
      <c r="Z382" s="3" t="s">
        <v>1719</v>
      </c>
      <c r="AA382" s="2" t="s">
        <v>167</v>
      </c>
    </row>
    <row r="383" customFormat="false" ht="12.75" hidden="false" customHeight="false" outlineLevel="0" collapsed="false">
      <c r="A383" s="2" t="s">
        <v>2031</v>
      </c>
      <c r="B383" s="2" t="s">
        <v>2032</v>
      </c>
      <c r="C383" s="2" t="n">
        <v>1</v>
      </c>
      <c r="D383" s="2" t="n">
        <v>1</v>
      </c>
      <c r="E383" s="2" t="n">
        <v>2335</v>
      </c>
      <c r="F383" s="2" t="n">
        <v>3</v>
      </c>
      <c r="G383" s="2" t="n">
        <v>766.3486</v>
      </c>
      <c r="H383" s="16" t="n">
        <v>3.9</v>
      </c>
      <c r="I383" s="17" t="n">
        <v>3.14</v>
      </c>
      <c r="J383" s="17" t="n">
        <v>0.28</v>
      </c>
      <c r="K383" s="17" t="n">
        <v>0.28</v>
      </c>
      <c r="L383" s="2" t="s">
        <v>2033</v>
      </c>
      <c r="M383" s="18" t="n">
        <f aca="false">HYPERLINK(A383,E383)</f>
        <v>2335</v>
      </c>
      <c r="N383" s="19" t="n">
        <v>68.18</v>
      </c>
      <c r="O383" s="21" t="n">
        <v>50.01</v>
      </c>
      <c r="R383" s="2" t="s">
        <v>2034</v>
      </c>
      <c r="S383" s="18" t="n">
        <f aca="false">HYPERLINK(R383,O383)</f>
        <v>50.01</v>
      </c>
      <c r="T383" s="2" t="s">
        <v>2035</v>
      </c>
      <c r="U383" s="1" t="s">
        <v>2036</v>
      </c>
      <c r="V383" s="20" t="str">
        <f aca="false">HYPERLINK(U383,W383)</f>
        <v>ROM2</v>
      </c>
      <c r="W383" s="1" t="s">
        <v>2037</v>
      </c>
      <c r="X383" s="3" t="s">
        <v>2038</v>
      </c>
      <c r="Y383" s="2" t="n">
        <v>152627</v>
      </c>
      <c r="Z383" s="3" t="s">
        <v>243</v>
      </c>
      <c r="AA383" s="2" t="s">
        <v>80</v>
      </c>
    </row>
    <row r="384" customFormat="false" ht="12.75" hidden="false" customHeight="false" outlineLevel="0" collapsed="false">
      <c r="A384" s="2" t="s">
        <v>2039</v>
      </c>
      <c r="B384" s="2" t="s">
        <v>2040</v>
      </c>
      <c r="C384" s="2" t="n">
        <v>1</v>
      </c>
      <c r="D384" s="2" t="n">
        <v>2</v>
      </c>
      <c r="E384" s="2" t="n">
        <v>2348</v>
      </c>
      <c r="F384" s="2" t="n">
        <v>3</v>
      </c>
      <c r="G384" s="2" t="n">
        <v>834.0072</v>
      </c>
      <c r="H384" s="16" t="n">
        <v>6.2</v>
      </c>
      <c r="I384" s="17" t="n">
        <v>2.606</v>
      </c>
      <c r="J384" s="17" t="n">
        <v>0</v>
      </c>
      <c r="K384" s="17" t="n">
        <v>0.373</v>
      </c>
      <c r="L384" s="2" t="s">
        <v>2041</v>
      </c>
      <c r="M384" s="18" t="n">
        <f aca="false">HYPERLINK(A384,E384)</f>
        <v>2348</v>
      </c>
      <c r="N384" s="19" t="n">
        <v>74.46</v>
      </c>
      <c r="O384" s="2" t="n">
        <v>6.99</v>
      </c>
      <c r="P384" s="2" t="n">
        <v>8.29</v>
      </c>
      <c r="R384" s="2" t="s">
        <v>2042</v>
      </c>
      <c r="S384" s="18" t="n">
        <f aca="false">HYPERLINK(R384,O384)</f>
        <v>6.99</v>
      </c>
      <c r="T384" s="2" t="s">
        <v>1026</v>
      </c>
      <c r="U384" s="1" t="s">
        <v>1027</v>
      </c>
      <c r="V384" s="20" t="str">
        <f aca="false">HYPERLINK(U384,W384)</f>
        <v>PMA1</v>
      </c>
      <c r="W384" s="1" t="s">
        <v>1028</v>
      </c>
      <c r="X384" s="3" t="s">
        <v>1029</v>
      </c>
      <c r="Y384" s="2" t="n">
        <v>99584</v>
      </c>
      <c r="Z384" s="3" t="s">
        <v>1030</v>
      </c>
      <c r="AA384" s="2" t="s">
        <v>59</v>
      </c>
    </row>
    <row r="385" customFormat="false" ht="12.75" hidden="false" customHeight="false" outlineLevel="0" collapsed="false">
      <c r="A385" s="2" t="s">
        <v>2043</v>
      </c>
      <c r="B385" s="2" t="s">
        <v>2044</v>
      </c>
      <c r="C385" s="2" t="n">
        <v>1</v>
      </c>
      <c r="D385" s="2" t="n">
        <v>1</v>
      </c>
      <c r="E385" s="2" t="n">
        <v>2353</v>
      </c>
      <c r="F385" s="2" t="n">
        <v>2</v>
      </c>
      <c r="G385" s="2" t="n">
        <v>735.8775</v>
      </c>
      <c r="H385" s="16" t="n">
        <v>8.9</v>
      </c>
      <c r="I385" s="17" t="n">
        <v>2.137</v>
      </c>
      <c r="J385" s="17" t="n">
        <v>0.08</v>
      </c>
      <c r="K385" s="17" t="n">
        <v>0.158</v>
      </c>
      <c r="L385" s="2" t="s">
        <v>2045</v>
      </c>
      <c r="M385" s="18" t="n">
        <f aca="false">HYPERLINK(A385,E385)</f>
        <v>2353</v>
      </c>
      <c r="N385" s="19" t="n">
        <v>62.02</v>
      </c>
      <c r="O385" s="2" t="n">
        <v>16.22</v>
      </c>
      <c r="R385" s="2" t="s">
        <v>2046</v>
      </c>
      <c r="S385" s="18" t="n">
        <f aca="false">HYPERLINK(R385,O385)</f>
        <v>16.22</v>
      </c>
      <c r="T385" s="2" t="s">
        <v>2047</v>
      </c>
      <c r="U385" s="1" t="s">
        <v>2048</v>
      </c>
      <c r="V385" s="20" t="str">
        <f aca="false">HYPERLINK(U385,W385)</f>
        <v>YBR235W</v>
      </c>
      <c r="W385" s="1" t="s">
        <v>2047</v>
      </c>
      <c r="X385" s="3" t="s">
        <v>2049</v>
      </c>
      <c r="Y385" s="2" t="n">
        <v>124006</v>
      </c>
      <c r="Z385" s="3" t="s">
        <v>331</v>
      </c>
      <c r="AA385" s="2" t="s">
        <v>59</v>
      </c>
    </row>
    <row r="386" customFormat="false" ht="12.75" hidden="false" customHeight="false" outlineLevel="0" collapsed="false">
      <c r="A386" s="2" t="s">
        <v>2050</v>
      </c>
      <c r="B386" s="2" t="s">
        <v>2051</v>
      </c>
      <c r="C386" s="2" t="n">
        <v>1</v>
      </c>
      <c r="D386" s="2" t="n">
        <v>1</v>
      </c>
      <c r="E386" s="2" t="n">
        <v>2359</v>
      </c>
      <c r="F386" s="2" t="n">
        <v>2</v>
      </c>
      <c r="G386" s="2" t="n">
        <v>667.3281</v>
      </c>
      <c r="H386" s="16" t="n">
        <v>7.1</v>
      </c>
      <c r="I386" s="17" t="n">
        <v>2.037</v>
      </c>
      <c r="J386" s="17" t="n">
        <v>0.019</v>
      </c>
      <c r="K386" s="17" t="n">
        <v>0.166</v>
      </c>
      <c r="L386" s="2" t="s">
        <v>2052</v>
      </c>
      <c r="M386" s="18" t="n">
        <f aca="false">HYPERLINK(A386,E386)</f>
        <v>2359</v>
      </c>
      <c r="N386" s="19" t="n">
        <v>51.14</v>
      </c>
      <c r="O386" s="2" t="n">
        <v>9.34</v>
      </c>
      <c r="R386" s="2" t="s">
        <v>2053</v>
      </c>
      <c r="S386" s="18" t="n">
        <f aca="false">HYPERLINK(R386,O386)</f>
        <v>9.34</v>
      </c>
      <c r="T386" s="2" t="s">
        <v>345</v>
      </c>
      <c r="U386" s="1" t="s">
        <v>346</v>
      </c>
      <c r="V386" s="20" t="str">
        <f aca="false">HYPERLINK(U386,W386)</f>
        <v>NET1</v>
      </c>
      <c r="W386" s="1" t="s">
        <v>347</v>
      </c>
      <c r="X386" s="3" t="s">
        <v>348</v>
      </c>
      <c r="Y386" s="2" t="n">
        <v>128528</v>
      </c>
      <c r="Z386" s="3" t="s">
        <v>349</v>
      </c>
      <c r="AA386" s="2" t="s">
        <v>350</v>
      </c>
    </row>
    <row r="387" customFormat="false" ht="12.75" hidden="false" customHeight="false" outlineLevel="0" collapsed="false">
      <c r="A387" s="2" t="s">
        <v>2054</v>
      </c>
      <c r="B387" s="2" t="s">
        <v>2055</v>
      </c>
      <c r="C387" s="2" t="n">
        <v>1</v>
      </c>
      <c r="D387" s="2" t="n">
        <v>1</v>
      </c>
      <c r="E387" s="2" t="n">
        <v>2364</v>
      </c>
      <c r="F387" s="2" t="n">
        <v>2</v>
      </c>
      <c r="G387" s="2" t="n">
        <v>918.4214</v>
      </c>
      <c r="H387" s="16" t="n">
        <v>6.3</v>
      </c>
      <c r="I387" s="17" t="n">
        <v>2.531</v>
      </c>
      <c r="J387" s="17" t="n">
        <v>0.063</v>
      </c>
      <c r="K387" s="17" t="n">
        <v>0.385</v>
      </c>
      <c r="L387" s="2" t="s">
        <v>2056</v>
      </c>
      <c r="M387" s="18" t="n">
        <f aca="false">HYPERLINK(A387,E387)</f>
        <v>2364</v>
      </c>
      <c r="N387" s="19" t="n">
        <v>52.87</v>
      </c>
      <c r="O387" s="2" t="n">
        <v>13.27</v>
      </c>
      <c r="R387" s="2" t="s">
        <v>2057</v>
      </c>
      <c r="S387" s="18" t="n">
        <f aca="false">HYPERLINK(R387,O387)</f>
        <v>13.27</v>
      </c>
      <c r="T387" s="2" t="s">
        <v>1383</v>
      </c>
      <c r="U387" s="1" t="s">
        <v>1384</v>
      </c>
      <c r="V387" s="20" t="str">
        <f aca="false">HYPERLINK(U387,W387)</f>
        <v>FUN31</v>
      </c>
      <c r="W387" s="1" t="s">
        <v>1385</v>
      </c>
      <c r="X387" s="3" t="s">
        <v>1386</v>
      </c>
      <c r="Y387" s="2" t="n">
        <v>152290</v>
      </c>
      <c r="Z387" s="3" t="s">
        <v>734</v>
      </c>
      <c r="AA387" s="2" t="s">
        <v>69</v>
      </c>
    </row>
    <row r="388" customFormat="false" ht="12.75" hidden="false" customHeight="false" outlineLevel="0" collapsed="false">
      <c r="A388" s="2" t="s">
        <v>2058</v>
      </c>
      <c r="B388" s="2" t="s">
        <v>2059</v>
      </c>
      <c r="C388" s="2" t="n">
        <v>1</v>
      </c>
      <c r="D388" s="2" t="n">
        <v>1</v>
      </c>
      <c r="E388" s="2" t="n">
        <v>2367</v>
      </c>
      <c r="F388" s="2" t="n">
        <v>3</v>
      </c>
      <c r="G388" s="2" t="n">
        <v>990.7767</v>
      </c>
      <c r="H388" s="16" t="n">
        <v>1.6</v>
      </c>
      <c r="I388" s="17" t="n">
        <v>3.891</v>
      </c>
      <c r="J388" s="17" t="n">
        <v>0.145</v>
      </c>
      <c r="K388" s="17" t="n">
        <v>0.528</v>
      </c>
      <c r="L388" s="2" t="s">
        <v>2060</v>
      </c>
      <c r="M388" s="18" t="n">
        <f aca="false">HYPERLINK(A388,E388)</f>
        <v>2367</v>
      </c>
      <c r="N388" s="19" t="n">
        <v>120.9</v>
      </c>
      <c r="O388" s="21" t="n">
        <v>27.78</v>
      </c>
      <c r="R388" s="2" t="s">
        <v>2061</v>
      </c>
      <c r="S388" s="18" t="n">
        <f aca="false">HYPERLINK(R388,O388)</f>
        <v>27.78</v>
      </c>
      <c r="T388" s="2" t="s">
        <v>2062</v>
      </c>
      <c r="U388" s="1" t="s">
        <v>2063</v>
      </c>
      <c r="V388" s="20" t="str">
        <f aca="false">HYPERLINK(U388,W388)</f>
        <v>YHL023C</v>
      </c>
      <c r="W388" s="1" t="s">
        <v>2062</v>
      </c>
      <c r="X388" s="3" t="s">
        <v>330</v>
      </c>
      <c r="Y388" s="2" t="n">
        <v>129947</v>
      </c>
      <c r="Z388" s="3" t="s">
        <v>331</v>
      </c>
      <c r="AA388" s="2" t="s">
        <v>350</v>
      </c>
    </row>
    <row r="389" customFormat="false" ht="12.75" hidden="false" customHeight="false" outlineLevel="0" collapsed="false">
      <c r="A389" s="2" t="s">
        <v>2064</v>
      </c>
      <c r="B389" s="2" t="s">
        <v>2065</v>
      </c>
      <c r="C389" s="2" t="n">
        <v>1</v>
      </c>
      <c r="D389" s="2" t="n">
        <v>1</v>
      </c>
      <c r="E389" s="2" t="n">
        <v>2370</v>
      </c>
      <c r="F389" s="2" t="n">
        <v>2</v>
      </c>
      <c r="G389" s="2" t="n">
        <v>511.7248</v>
      </c>
      <c r="H389" s="16" t="n">
        <v>5.1</v>
      </c>
      <c r="I389" s="17" t="n">
        <v>2.266</v>
      </c>
      <c r="J389" s="17" t="n">
        <v>0.21</v>
      </c>
      <c r="K389" s="17" t="n">
        <v>0.21</v>
      </c>
      <c r="L389" s="2" t="s">
        <v>1990</v>
      </c>
      <c r="M389" s="18" t="n">
        <f aca="false">HYPERLINK(A389,E389)</f>
        <v>2370</v>
      </c>
      <c r="N389" s="19" t="n">
        <v>82.33</v>
      </c>
      <c r="O389" s="21" t="n">
        <v>30.7</v>
      </c>
      <c r="R389" s="2" t="s">
        <v>2066</v>
      </c>
      <c r="S389" s="18" t="n">
        <f aca="false">HYPERLINK(R389,O389)</f>
        <v>30.7</v>
      </c>
      <c r="T389" s="2" t="s">
        <v>1494</v>
      </c>
      <c r="U389" s="1" t="s">
        <v>1495</v>
      </c>
      <c r="V389" s="20" t="str">
        <f aca="false">HYPERLINK(U389,W389)</f>
        <v>MYO3</v>
      </c>
      <c r="W389" s="1" t="s">
        <v>1496</v>
      </c>
      <c r="X389" s="3" t="s">
        <v>1497</v>
      </c>
      <c r="Y389" s="2" t="n">
        <v>142553</v>
      </c>
      <c r="Z389" s="3" t="s">
        <v>243</v>
      </c>
      <c r="AA389" s="2" t="s">
        <v>80</v>
      </c>
    </row>
    <row r="390" customFormat="false" ht="12.75" hidden="false" customHeight="false" outlineLevel="0" collapsed="false">
      <c r="A390" s="2" t="s">
        <v>2067</v>
      </c>
      <c r="B390" s="2" t="s">
        <v>2068</v>
      </c>
      <c r="C390" s="2" t="n">
        <v>1</v>
      </c>
      <c r="D390" s="2" t="n">
        <v>2</v>
      </c>
      <c r="E390" s="2" t="n">
        <v>2377</v>
      </c>
      <c r="F390" s="2" t="n">
        <v>3</v>
      </c>
      <c r="G390" s="2" t="n">
        <v>857.0106</v>
      </c>
      <c r="H390" s="16" t="n">
        <v>2.5</v>
      </c>
      <c r="I390" s="17" t="n">
        <v>3.795</v>
      </c>
      <c r="J390" s="17" t="n">
        <v>0.053</v>
      </c>
      <c r="K390" s="17" t="n">
        <v>0.517</v>
      </c>
      <c r="L390" s="2" t="s">
        <v>2069</v>
      </c>
      <c r="M390" s="18" t="n">
        <f aca="false">HYPERLINK(A390,E390)</f>
        <v>2377</v>
      </c>
      <c r="N390" s="19" t="n">
        <v>80.82</v>
      </c>
      <c r="O390" s="21" t="n">
        <v>27.57</v>
      </c>
      <c r="P390" s="2" t="n">
        <v>0</v>
      </c>
      <c r="R390" s="2" t="s">
        <v>2070</v>
      </c>
      <c r="S390" s="18" t="n">
        <f aca="false">HYPERLINK(R390,O390)</f>
        <v>27.57</v>
      </c>
      <c r="T390" s="2" t="s">
        <v>1852</v>
      </c>
      <c r="U390" s="1" t="s">
        <v>1853</v>
      </c>
      <c r="V390" s="20" t="str">
        <f aca="false">HYPERLINK(U390,W390)</f>
        <v>MAK11</v>
      </c>
      <c r="W390" s="1" t="s">
        <v>1854</v>
      </c>
      <c r="X390" s="3" t="s">
        <v>1855</v>
      </c>
      <c r="Y390" s="2" t="n">
        <v>53677</v>
      </c>
      <c r="Z390" s="3" t="s">
        <v>1856</v>
      </c>
      <c r="AA390" s="2" t="s">
        <v>49</v>
      </c>
    </row>
    <row r="391" customFormat="false" ht="12.75" hidden="false" customHeight="false" outlineLevel="0" collapsed="false">
      <c r="A391" s="2" t="s">
        <v>2071</v>
      </c>
      <c r="B391" s="2" t="s">
        <v>2072</v>
      </c>
      <c r="C391" s="2" t="n">
        <v>1</v>
      </c>
      <c r="D391" s="2" t="n">
        <v>1</v>
      </c>
      <c r="E391" s="2" t="n">
        <v>2378</v>
      </c>
      <c r="F391" s="2" t="n">
        <v>3</v>
      </c>
      <c r="G391" s="2" t="n">
        <v>678.6485</v>
      </c>
      <c r="H391" s="16" t="n">
        <v>0</v>
      </c>
      <c r="I391" s="17" t="n">
        <v>2.253</v>
      </c>
      <c r="J391" s="17" t="n">
        <v>0.013</v>
      </c>
      <c r="K391" s="17" t="n">
        <v>0.26</v>
      </c>
      <c r="L391" s="2" t="s">
        <v>2073</v>
      </c>
      <c r="M391" s="18" t="n">
        <f aca="false">HYPERLINK(A391,E391)</f>
        <v>2378</v>
      </c>
      <c r="N391" s="19" t="n">
        <v>46.35</v>
      </c>
      <c r="O391" s="2" t="n">
        <v>0</v>
      </c>
      <c r="R391" s="2" t="s">
        <v>2074</v>
      </c>
      <c r="S391" s="18" t="n">
        <f aca="false">HYPERLINK(R391,O391)</f>
        <v>0</v>
      </c>
      <c r="T391" s="2" t="s">
        <v>2075</v>
      </c>
      <c r="U391" s="1" t="s">
        <v>2076</v>
      </c>
      <c r="V391" s="20" t="str">
        <f aca="false">HYPERLINK(U391,W391)</f>
        <v>MYO1</v>
      </c>
      <c r="W391" s="1" t="s">
        <v>2077</v>
      </c>
      <c r="X391" s="3" t="s">
        <v>2078</v>
      </c>
      <c r="Y391" s="2" t="n">
        <v>223614</v>
      </c>
      <c r="Z391" s="3" t="s">
        <v>2079</v>
      </c>
      <c r="AA391" s="2" t="s">
        <v>167</v>
      </c>
    </row>
    <row r="392" customFormat="false" ht="12.75" hidden="false" customHeight="false" outlineLevel="0" collapsed="false">
      <c r="A392" s="2" t="s">
        <v>2080</v>
      </c>
      <c r="B392" s="2" t="s">
        <v>2081</v>
      </c>
      <c r="C392" s="2" t="n">
        <v>1</v>
      </c>
      <c r="D392" s="2" t="n">
        <v>1</v>
      </c>
      <c r="E392" s="2" t="n">
        <v>2379</v>
      </c>
      <c r="F392" s="2" t="n">
        <v>3</v>
      </c>
      <c r="G392" s="2" t="n">
        <v>892.3699</v>
      </c>
      <c r="H392" s="16" t="n">
        <v>5.3</v>
      </c>
      <c r="I392" s="17" t="n">
        <v>3.879</v>
      </c>
      <c r="J392" s="17" t="n">
        <v>0.427</v>
      </c>
      <c r="K392" s="17" t="n">
        <v>0.427</v>
      </c>
      <c r="L392" s="2" t="s">
        <v>2082</v>
      </c>
      <c r="M392" s="18" t="n">
        <f aca="false">HYPERLINK(A392,E392)</f>
        <v>2379</v>
      </c>
      <c r="N392" s="19" t="n">
        <v>111.76</v>
      </c>
      <c r="O392" s="21" t="s">
        <v>73</v>
      </c>
      <c r="R392" s="2" t="s">
        <v>2083</v>
      </c>
      <c r="S392" s="18" t="str">
        <f aca="false">HYPERLINK(R392,O392)</f>
        <v>N/A</v>
      </c>
      <c r="T392" s="2" t="s">
        <v>260</v>
      </c>
      <c r="U392" s="1" t="s">
        <v>261</v>
      </c>
      <c r="V392" s="20" t="str">
        <f aca="false">HYPERLINK(U392,W392)</f>
        <v>BUD3</v>
      </c>
      <c r="W392" s="1" t="s">
        <v>262</v>
      </c>
      <c r="X392" s="3" t="s">
        <v>263</v>
      </c>
      <c r="Y392" s="2" t="n">
        <v>184692</v>
      </c>
      <c r="Z392" s="3" t="s">
        <v>264</v>
      </c>
      <c r="AA392" s="2" t="s">
        <v>80</v>
      </c>
    </row>
    <row r="393" customFormat="false" ht="12.75" hidden="false" customHeight="false" outlineLevel="0" collapsed="false">
      <c r="A393" s="2" t="s">
        <v>2084</v>
      </c>
      <c r="B393" s="2" t="s">
        <v>2085</v>
      </c>
      <c r="C393" s="2" t="n">
        <v>1</v>
      </c>
      <c r="D393" s="2" t="n">
        <v>1</v>
      </c>
      <c r="E393" s="2" t="n">
        <v>2382</v>
      </c>
      <c r="F393" s="2" t="n">
        <v>3</v>
      </c>
      <c r="G393" s="2" t="n">
        <v>612.6163</v>
      </c>
      <c r="H393" s="16" t="n">
        <v>5.7</v>
      </c>
      <c r="I393" s="17" t="n">
        <v>2.849</v>
      </c>
      <c r="J393" s="17" t="n">
        <v>0.021</v>
      </c>
      <c r="K393" s="17" t="n">
        <v>0.343</v>
      </c>
      <c r="L393" s="2" t="s">
        <v>2086</v>
      </c>
      <c r="M393" s="18" t="n">
        <f aca="false">HYPERLINK(A393,E393)</f>
        <v>2382</v>
      </c>
      <c r="N393" s="19" t="n">
        <v>51.24</v>
      </c>
      <c r="O393" s="2" t="n">
        <v>9.08</v>
      </c>
      <c r="R393" s="2" t="s">
        <v>2087</v>
      </c>
      <c r="S393" s="18" t="n">
        <f aca="false">HYPERLINK(R393,O393)</f>
        <v>9.08</v>
      </c>
      <c r="T393" s="2" t="s">
        <v>1383</v>
      </c>
      <c r="U393" s="1" t="s">
        <v>1384</v>
      </c>
      <c r="V393" s="20" t="str">
        <f aca="false">HYPERLINK(U393,W393)</f>
        <v>FUN31</v>
      </c>
      <c r="W393" s="1" t="s">
        <v>1385</v>
      </c>
      <c r="X393" s="3" t="s">
        <v>1386</v>
      </c>
      <c r="Y393" s="2" t="n">
        <v>152290</v>
      </c>
      <c r="Z393" s="3" t="s">
        <v>734</v>
      </c>
      <c r="AA393" s="2" t="s">
        <v>69</v>
      </c>
    </row>
    <row r="394" customFormat="false" ht="12.75" hidden="false" customHeight="false" outlineLevel="0" collapsed="false">
      <c r="A394" s="2" t="s">
        <v>2088</v>
      </c>
      <c r="B394" s="2" t="s">
        <v>2089</v>
      </c>
      <c r="C394" s="2" t="n">
        <v>1</v>
      </c>
      <c r="D394" s="2" t="n">
        <v>1</v>
      </c>
      <c r="E394" s="2" t="n">
        <v>2383</v>
      </c>
      <c r="F394" s="2" t="n">
        <v>3</v>
      </c>
      <c r="G394" s="2" t="n">
        <v>1035.4089</v>
      </c>
      <c r="H394" s="16" t="n">
        <v>5.5</v>
      </c>
      <c r="I394" s="17" t="n">
        <v>5.827</v>
      </c>
      <c r="J394" s="17" t="n">
        <v>0.002</v>
      </c>
      <c r="K394" s="17" t="n">
        <v>0.567</v>
      </c>
      <c r="L394" s="2" t="s">
        <v>2090</v>
      </c>
      <c r="M394" s="18" t="n">
        <f aca="false">HYPERLINK(A394,E394)</f>
        <v>2383</v>
      </c>
      <c r="N394" s="19" t="n">
        <v>167.02</v>
      </c>
      <c r="O394" s="2" t="n">
        <v>2.18</v>
      </c>
      <c r="R394" s="2" t="s">
        <v>2091</v>
      </c>
      <c r="S394" s="18" t="n">
        <f aca="false">HYPERLINK(R394,O394)</f>
        <v>2.18</v>
      </c>
      <c r="T394" s="2" t="s">
        <v>2092</v>
      </c>
      <c r="U394" s="1" t="s">
        <v>2093</v>
      </c>
      <c r="V394" s="20" t="str">
        <f aca="false">HYPERLINK(U394,W394)</f>
        <v>HYP2</v>
      </c>
      <c r="W394" s="1" t="s">
        <v>2094</v>
      </c>
      <c r="X394" s="3" t="s">
        <v>2095</v>
      </c>
      <c r="Y394" s="2" t="n">
        <v>17102</v>
      </c>
      <c r="Z394" s="3" t="s">
        <v>285</v>
      </c>
      <c r="AA394" s="2" t="s">
        <v>49</v>
      </c>
    </row>
    <row r="395" customFormat="false" ht="12.75" hidden="false" customHeight="false" outlineLevel="0" collapsed="false">
      <c r="A395" s="2" t="s">
        <v>2096</v>
      </c>
      <c r="B395" s="2" t="s">
        <v>2097</v>
      </c>
      <c r="C395" s="2" t="n">
        <v>1</v>
      </c>
      <c r="D395" s="2" t="n">
        <v>2</v>
      </c>
      <c r="E395" s="2" t="n">
        <v>2385</v>
      </c>
      <c r="F395" s="2" t="n">
        <v>2</v>
      </c>
      <c r="G395" s="2" t="n">
        <v>685.807</v>
      </c>
      <c r="H395" s="16" t="n">
        <v>5</v>
      </c>
      <c r="I395" s="17" t="n">
        <v>2.803</v>
      </c>
      <c r="J395" s="17" t="n">
        <v>0.062</v>
      </c>
      <c r="K395" s="17" t="n">
        <v>0.255</v>
      </c>
      <c r="L395" s="2" t="s">
        <v>2098</v>
      </c>
      <c r="M395" s="18" t="n">
        <f aca="false">HYPERLINK(A395,E395)</f>
        <v>2385</v>
      </c>
      <c r="N395" s="19" t="n">
        <v>79.57</v>
      </c>
      <c r="O395" s="2" t="n">
        <v>7.38</v>
      </c>
      <c r="P395" s="2" t="n">
        <v>18.87</v>
      </c>
      <c r="R395" s="2" t="s">
        <v>2099</v>
      </c>
      <c r="S395" s="18" t="n">
        <f aca="false">HYPERLINK(R395,O395)</f>
        <v>7.38</v>
      </c>
      <c r="T395" s="2" t="s">
        <v>1811</v>
      </c>
      <c r="U395" s="1" t="s">
        <v>1812</v>
      </c>
      <c r="V395" s="20" t="str">
        <f aca="false">HYPERLINK(U395,W395)</f>
        <v>GNP1</v>
      </c>
      <c r="W395" s="1" t="s">
        <v>1813</v>
      </c>
      <c r="X395" s="3" t="s">
        <v>1814</v>
      </c>
      <c r="Y395" s="2" t="n">
        <v>73599</v>
      </c>
      <c r="Z395" s="3" t="s">
        <v>1008</v>
      </c>
      <c r="AA395" s="2" t="s">
        <v>59</v>
      </c>
    </row>
    <row r="396" customFormat="false" ht="12.75" hidden="false" customHeight="false" outlineLevel="0" collapsed="false">
      <c r="A396" s="2" t="s">
        <v>2100</v>
      </c>
      <c r="B396" s="2" t="s">
        <v>2101</v>
      </c>
      <c r="C396" s="2" t="n">
        <v>1</v>
      </c>
      <c r="D396" s="2" t="n">
        <v>1</v>
      </c>
      <c r="E396" s="2" t="n">
        <v>2386</v>
      </c>
      <c r="F396" s="2" t="n">
        <v>3</v>
      </c>
      <c r="G396" s="2" t="n">
        <v>969.7586</v>
      </c>
      <c r="H396" s="16" t="n">
        <v>6.5</v>
      </c>
      <c r="I396" s="17" t="n">
        <v>4.132</v>
      </c>
      <c r="J396" s="17" t="n">
        <v>0.048</v>
      </c>
      <c r="K396" s="17" t="n">
        <v>0.53</v>
      </c>
      <c r="L396" s="2" t="s">
        <v>2102</v>
      </c>
      <c r="M396" s="18" t="n">
        <f aca="false">HYPERLINK(A396,E396)</f>
        <v>2386</v>
      </c>
      <c r="N396" s="19" t="n">
        <v>109.14</v>
      </c>
      <c r="O396" s="2" t="n">
        <v>14.52</v>
      </c>
      <c r="R396" s="2" t="s">
        <v>2103</v>
      </c>
      <c r="S396" s="18" t="n">
        <f aca="false">HYPERLINK(R396,O396)</f>
        <v>14.52</v>
      </c>
      <c r="T396" s="2" t="s">
        <v>2104</v>
      </c>
      <c r="U396" s="1" t="s">
        <v>2105</v>
      </c>
      <c r="V396" s="20" t="str">
        <f aca="false">HYPERLINK(U396,W396)</f>
        <v>NUM1</v>
      </c>
      <c r="W396" s="1" t="s">
        <v>2106</v>
      </c>
      <c r="X396" s="3" t="s">
        <v>2107</v>
      </c>
      <c r="Y396" s="2" t="n">
        <v>312909</v>
      </c>
      <c r="Z396" s="3" t="s">
        <v>2108</v>
      </c>
      <c r="AA396" s="2" t="s">
        <v>80</v>
      </c>
    </row>
    <row r="397" customFormat="false" ht="12.75" hidden="false" customHeight="false" outlineLevel="0" collapsed="false">
      <c r="A397" s="2" t="s">
        <v>2109</v>
      </c>
      <c r="B397" s="2" t="s">
        <v>2110</v>
      </c>
      <c r="C397" s="2" t="n">
        <v>1</v>
      </c>
      <c r="D397" s="2" t="n">
        <v>1</v>
      </c>
      <c r="E397" s="2" t="n">
        <v>2392</v>
      </c>
      <c r="F397" s="2" t="n">
        <v>3</v>
      </c>
      <c r="G397" s="2" t="n">
        <v>761.6945</v>
      </c>
      <c r="H397" s="16" t="n">
        <v>1.8</v>
      </c>
      <c r="I397" s="17" t="n">
        <v>3.078</v>
      </c>
      <c r="J397" s="17" t="n">
        <v>0.038</v>
      </c>
      <c r="K397" s="17" t="n">
        <v>0.255</v>
      </c>
      <c r="L397" s="2" t="s">
        <v>1935</v>
      </c>
      <c r="M397" s="18" t="n">
        <f aca="false">HYPERLINK(A397,E397)</f>
        <v>2392</v>
      </c>
      <c r="N397" s="19" t="n">
        <v>74.14</v>
      </c>
      <c r="O397" s="2" t="n">
        <v>12.32</v>
      </c>
      <c r="R397" s="2" t="s">
        <v>2111</v>
      </c>
      <c r="S397" s="18" t="n">
        <f aca="false">HYPERLINK(R397,O397)</f>
        <v>12.32</v>
      </c>
      <c r="T397" s="2" t="s">
        <v>45</v>
      </c>
      <c r="U397" s="1" t="s">
        <v>46</v>
      </c>
      <c r="V397" s="20" t="str">
        <f aca="false">HYPERLINK(U397,W397)</f>
        <v>YAR009C</v>
      </c>
      <c r="W397" s="1" t="s">
        <v>45</v>
      </c>
      <c r="X397" s="3" t="s">
        <v>47</v>
      </c>
      <c r="Y397" s="2" t="n">
        <v>136731</v>
      </c>
      <c r="Z397" s="3" t="s">
        <v>48</v>
      </c>
      <c r="AA397" s="2" t="s">
        <v>49</v>
      </c>
    </row>
    <row r="398" customFormat="false" ht="12.75" hidden="false" customHeight="false" outlineLevel="0" collapsed="false">
      <c r="A398" s="2" t="s">
        <v>2112</v>
      </c>
      <c r="B398" s="2" t="s">
        <v>2113</v>
      </c>
      <c r="C398" s="2" t="n">
        <v>1</v>
      </c>
      <c r="D398" s="2" t="n">
        <v>1</v>
      </c>
      <c r="E398" s="2" t="n">
        <v>2393</v>
      </c>
      <c r="F398" s="2" t="n">
        <v>2</v>
      </c>
      <c r="G398" s="2" t="n">
        <v>838.3658</v>
      </c>
      <c r="H398" s="16" t="n">
        <v>2.3</v>
      </c>
      <c r="I398" s="17" t="n">
        <v>3.331</v>
      </c>
      <c r="J398" s="17" t="n">
        <v>0.339</v>
      </c>
      <c r="K398" s="17" t="n">
        <v>0.464</v>
      </c>
      <c r="L398" s="2" t="s">
        <v>2114</v>
      </c>
      <c r="M398" s="18" t="n">
        <f aca="false">HYPERLINK(A398,E398)</f>
        <v>2393</v>
      </c>
      <c r="N398" s="19" t="n">
        <v>88.63</v>
      </c>
      <c r="O398" s="21" t="n">
        <v>50.72</v>
      </c>
      <c r="R398" s="2" t="s">
        <v>2115</v>
      </c>
      <c r="S398" s="18" t="n">
        <f aca="false">HYPERLINK(R398,O398)</f>
        <v>50.72</v>
      </c>
      <c r="T398" s="2" t="s">
        <v>252</v>
      </c>
      <c r="U398" s="1" t="s">
        <v>253</v>
      </c>
      <c r="V398" s="20" t="str">
        <f aca="false">HYPERLINK(U398,W398)</f>
        <v>BNI1</v>
      </c>
      <c r="W398" s="1" t="s">
        <v>254</v>
      </c>
      <c r="X398" s="3" t="s">
        <v>255</v>
      </c>
      <c r="Y398" s="2" t="n">
        <v>219680</v>
      </c>
      <c r="Z398" s="3" t="s">
        <v>196</v>
      </c>
      <c r="AA398" s="2" t="s">
        <v>80</v>
      </c>
    </row>
    <row r="399" customFormat="false" ht="12.75" hidden="false" customHeight="false" outlineLevel="0" collapsed="false">
      <c r="A399" s="2" t="s">
        <v>2116</v>
      </c>
      <c r="B399" s="2" t="s">
        <v>2117</v>
      </c>
      <c r="C399" s="2" t="n">
        <v>1</v>
      </c>
      <c r="D399" s="2" t="n">
        <v>2</v>
      </c>
      <c r="E399" s="2" t="n">
        <v>2394</v>
      </c>
      <c r="F399" s="2" t="n">
        <v>2</v>
      </c>
      <c r="G399" s="2" t="n">
        <v>1285.0223</v>
      </c>
      <c r="H399" s="16" t="n">
        <v>10.3</v>
      </c>
      <c r="I399" s="17" t="n">
        <v>4.295</v>
      </c>
      <c r="J399" s="17" t="n">
        <v>0.164</v>
      </c>
      <c r="K399" s="17" t="n">
        <v>0.462</v>
      </c>
      <c r="L399" s="2" t="s">
        <v>2118</v>
      </c>
      <c r="M399" s="18" t="n">
        <f aca="false">HYPERLINK(A399,E399)</f>
        <v>2394</v>
      </c>
      <c r="N399" s="19" t="n">
        <v>223.57</v>
      </c>
      <c r="O399" s="21" t="n">
        <v>129.09</v>
      </c>
      <c r="P399" s="21" t="n">
        <v>43.03</v>
      </c>
      <c r="R399" s="2" t="s">
        <v>2119</v>
      </c>
      <c r="S399" s="18" t="n">
        <f aca="false">HYPERLINK(R399,O399)</f>
        <v>129.09</v>
      </c>
      <c r="T399" s="2" t="s">
        <v>1852</v>
      </c>
      <c r="U399" s="1" t="s">
        <v>1853</v>
      </c>
      <c r="V399" s="20" t="str">
        <f aca="false">HYPERLINK(U399,W399)</f>
        <v>MAK11</v>
      </c>
      <c r="W399" s="1" t="s">
        <v>1854</v>
      </c>
      <c r="X399" s="3" t="s">
        <v>1855</v>
      </c>
      <c r="Y399" s="2" t="n">
        <v>53677</v>
      </c>
      <c r="Z399" s="3" t="s">
        <v>1856</v>
      </c>
      <c r="AA399" s="2" t="s">
        <v>49</v>
      </c>
    </row>
    <row r="400" customFormat="false" ht="12.75" hidden="false" customHeight="false" outlineLevel="0" collapsed="false">
      <c r="A400" s="2" t="s">
        <v>2120</v>
      </c>
      <c r="B400" s="2" t="s">
        <v>2121</v>
      </c>
      <c r="C400" s="2" t="n">
        <v>1</v>
      </c>
      <c r="D400" s="2" t="n">
        <v>1</v>
      </c>
      <c r="E400" s="2" t="n">
        <v>2396</v>
      </c>
      <c r="F400" s="2" t="n">
        <v>3</v>
      </c>
      <c r="G400" s="2" t="n">
        <v>1035.4113</v>
      </c>
      <c r="H400" s="16" t="n">
        <v>7.9</v>
      </c>
      <c r="I400" s="17" t="n">
        <v>4.81</v>
      </c>
      <c r="J400" s="17" t="n">
        <v>0.038</v>
      </c>
      <c r="K400" s="17" t="n">
        <v>0.503</v>
      </c>
      <c r="L400" s="2" t="s">
        <v>2122</v>
      </c>
      <c r="M400" s="18" t="n">
        <f aca="false">HYPERLINK(A400,E400)</f>
        <v>2396</v>
      </c>
      <c r="N400" s="19" t="n">
        <v>99.49</v>
      </c>
      <c r="O400" s="2" t="n">
        <v>2.34</v>
      </c>
      <c r="R400" s="2" t="s">
        <v>2123</v>
      </c>
      <c r="S400" s="18" t="n">
        <f aca="false">HYPERLINK(R400,O400)</f>
        <v>2.34</v>
      </c>
      <c r="T400" s="2" t="s">
        <v>2092</v>
      </c>
      <c r="U400" s="1" t="s">
        <v>2093</v>
      </c>
      <c r="V400" s="20" t="str">
        <f aca="false">HYPERLINK(U400,W400)</f>
        <v>HYP2</v>
      </c>
      <c r="W400" s="1" t="s">
        <v>2094</v>
      </c>
      <c r="X400" s="3" t="s">
        <v>2095</v>
      </c>
      <c r="Y400" s="2" t="n">
        <v>17102</v>
      </c>
      <c r="Z400" s="3" t="s">
        <v>285</v>
      </c>
      <c r="AA400" s="2" t="s">
        <v>49</v>
      </c>
    </row>
    <row r="401" customFormat="false" ht="12.75" hidden="false" customHeight="false" outlineLevel="0" collapsed="false">
      <c r="A401" s="2" t="s">
        <v>2124</v>
      </c>
      <c r="B401" s="2" t="s">
        <v>2125</v>
      </c>
      <c r="C401" s="2" t="n">
        <v>1</v>
      </c>
      <c r="D401" s="2" t="n">
        <v>1</v>
      </c>
      <c r="E401" s="2" t="n">
        <v>2398</v>
      </c>
      <c r="F401" s="2" t="n">
        <v>3</v>
      </c>
      <c r="G401" s="2" t="n">
        <v>888.4069</v>
      </c>
      <c r="H401" s="16" t="n">
        <v>3.6</v>
      </c>
      <c r="I401" s="17" t="n">
        <v>3.84</v>
      </c>
      <c r="J401" s="17" t="n">
        <v>0.43</v>
      </c>
      <c r="K401" s="17" t="n">
        <v>0.43</v>
      </c>
      <c r="L401" s="2" t="s">
        <v>2126</v>
      </c>
      <c r="M401" s="18" t="n">
        <f aca="false">HYPERLINK(A401,E401)</f>
        <v>2398</v>
      </c>
      <c r="N401" s="19" t="n">
        <v>103.68</v>
      </c>
      <c r="O401" s="21" t="n">
        <v>94.66</v>
      </c>
      <c r="R401" s="2" t="s">
        <v>2127</v>
      </c>
      <c r="S401" s="18" t="n">
        <f aca="false">HYPERLINK(R401,O401)</f>
        <v>94.66</v>
      </c>
      <c r="T401" s="2" t="s">
        <v>1144</v>
      </c>
      <c r="U401" s="1" t="s">
        <v>1145</v>
      </c>
      <c r="V401" s="20" t="str">
        <f aca="false">HYPERLINK(U401,W401)</f>
        <v>NUP159</v>
      </c>
      <c r="W401" s="1" t="s">
        <v>1146</v>
      </c>
      <c r="X401" s="3" t="s">
        <v>1147</v>
      </c>
      <c r="Y401" s="2" t="n">
        <v>158825</v>
      </c>
      <c r="Z401" s="3" t="s">
        <v>1148</v>
      </c>
      <c r="AA401" s="2" t="s">
        <v>49</v>
      </c>
    </row>
    <row r="402" customFormat="false" ht="12.75" hidden="false" customHeight="false" outlineLevel="0" collapsed="false">
      <c r="A402" s="2" t="s">
        <v>2128</v>
      </c>
      <c r="B402" s="2" t="s">
        <v>2129</v>
      </c>
      <c r="C402" s="2" t="n">
        <v>1</v>
      </c>
      <c r="D402" s="2" t="n">
        <v>1</v>
      </c>
      <c r="E402" s="2" t="n">
        <v>2403</v>
      </c>
      <c r="F402" s="2" t="n">
        <v>3</v>
      </c>
      <c r="G402" s="2" t="n">
        <v>891.0782</v>
      </c>
      <c r="H402" s="16" t="n">
        <v>7.9</v>
      </c>
      <c r="I402" s="17" t="n">
        <v>5.596</v>
      </c>
      <c r="J402" s="17" t="n">
        <v>0.014</v>
      </c>
      <c r="K402" s="17" t="n">
        <v>0.576</v>
      </c>
      <c r="L402" s="2" t="s">
        <v>2130</v>
      </c>
      <c r="M402" s="18" t="n">
        <f aca="false">HYPERLINK(A402,E402)</f>
        <v>2403</v>
      </c>
      <c r="N402" s="19" t="n">
        <v>143.14</v>
      </c>
      <c r="O402" s="2" t="n">
        <v>13.27</v>
      </c>
      <c r="R402" s="2" t="s">
        <v>2131</v>
      </c>
      <c r="S402" s="18" t="n">
        <f aca="false">HYPERLINK(R402,O402)</f>
        <v>13.27</v>
      </c>
      <c r="T402" s="2" t="s">
        <v>2132</v>
      </c>
      <c r="U402" s="1" t="s">
        <v>2133</v>
      </c>
      <c r="V402" s="20" t="str">
        <f aca="false">HYPERLINK(U402,W402)</f>
        <v>SLA1</v>
      </c>
      <c r="W402" s="1" t="s">
        <v>2134</v>
      </c>
      <c r="X402" s="3" t="s">
        <v>2135</v>
      </c>
      <c r="Y402" s="2" t="n">
        <v>135828</v>
      </c>
      <c r="Z402" s="3" t="s">
        <v>243</v>
      </c>
      <c r="AA402" s="2" t="s">
        <v>80</v>
      </c>
    </row>
    <row r="403" customFormat="false" ht="12.75" hidden="false" customHeight="false" outlineLevel="0" collapsed="false">
      <c r="A403" s="2" t="s">
        <v>2136</v>
      </c>
      <c r="B403" s="2" t="s">
        <v>2137</v>
      </c>
      <c r="C403" s="2" t="n">
        <v>1</v>
      </c>
      <c r="D403" s="2" t="n">
        <v>2</v>
      </c>
      <c r="E403" s="2" t="n">
        <v>2405</v>
      </c>
      <c r="F403" s="2" t="n">
        <v>3</v>
      </c>
      <c r="G403" s="2" t="n">
        <v>871.3469</v>
      </c>
      <c r="H403" s="16" t="n">
        <v>4.6</v>
      </c>
      <c r="I403" s="17" t="n">
        <v>2.551</v>
      </c>
      <c r="J403" s="17" t="n">
        <v>0.045</v>
      </c>
      <c r="K403" s="17" t="n">
        <v>0.284</v>
      </c>
      <c r="L403" s="2" t="s">
        <v>2138</v>
      </c>
      <c r="M403" s="18" t="n">
        <f aca="false">HYPERLINK(A403,E403)</f>
        <v>2405</v>
      </c>
      <c r="N403" s="19" t="n">
        <v>85.71</v>
      </c>
      <c r="O403" s="21" t="n">
        <v>24.75</v>
      </c>
      <c r="P403" s="21" t="n">
        <v>57.39</v>
      </c>
      <c r="R403" s="2" t="s">
        <v>2139</v>
      </c>
      <c r="S403" s="18" t="n">
        <f aca="false">HYPERLINK(R403,O403)</f>
        <v>24.75</v>
      </c>
      <c r="T403" s="2" t="s">
        <v>1715</v>
      </c>
      <c r="U403" s="1" t="s">
        <v>1716</v>
      </c>
      <c r="V403" s="20" t="str">
        <f aca="false">HYPERLINK(U403,W403)</f>
        <v>STE2</v>
      </c>
      <c r="W403" s="1" t="s">
        <v>1717</v>
      </c>
      <c r="X403" s="3" t="s">
        <v>1718</v>
      </c>
      <c r="Y403" s="2" t="n">
        <v>47843</v>
      </c>
      <c r="Z403" s="3" t="s">
        <v>1719</v>
      </c>
      <c r="AA403" s="2" t="s">
        <v>167</v>
      </c>
    </row>
    <row r="404" customFormat="false" ht="12.75" hidden="false" customHeight="false" outlineLevel="0" collapsed="false">
      <c r="A404" s="2" t="s">
        <v>2140</v>
      </c>
      <c r="B404" s="2" t="s">
        <v>2141</v>
      </c>
      <c r="C404" s="2" t="n">
        <v>1</v>
      </c>
      <c r="D404" s="2" t="n">
        <v>1</v>
      </c>
      <c r="E404" s="2" t="n">
        <v>2406</v>
      </c>
      <c r="F404" s="2" t="n">
        <v>2</v>
      </c>
      <c r="G404" s="2" t="n">
        <v>1142.0466</v>
      </c>
      <c r="H404" s="16" t="n">
        <v>9.3</v>
      </c>
      <c r="I404" s="17" t="n">
        <v>3.624</v>
      </c>
      <c r="J404" s="17" t="n">
        <v>0</v>
      </c>
      <c r="K404" s="17" t="n">
        <v>0.4</v>
      </c>
      <c r="L404" s="2" t="s">
        <v>1935</v>
      </c>
      <c r="M404" s="18" t="n">
        <f aca="false">HYPERLINK(A404,E404)</f>
        <v>2406</v>
      </c>
      <c r="N404" s="19" t="n">
        <v>71.5</v>
      </c>
      <c r="O404" s="2" t="n">
        <v>0.56</v>
      </c>
      <c r="R404" s="2" t="s">
        <v>2142</v>
      </c>
      <c r="S404" s="18" t="n">
        <f aca="false">HYPERLINK(R404,O404)</f>
        <v>0.56</v>
      </c>
      <c r="T404" s="2" t="s">
        <v>45</v>
      </c>
      <c r="U404" s="1" t="s">
        <v>46</v>
      </c>
      <c r="V404" s="20" t="str">
        <f aca="false">HYPERLINK(U404,W404)</f>
        <v>YAR009C</v>
      </c>
      <c r="W404" s="1" t="s">
        <v>45</v>
      </c>
      <c r="X404" s="3" t="s">
        <v>47</v>
      </c>
      <c r="Y404" s="2" t="n">
        <v>136731</v>
      </c>
      <c r="Z404" s="3" t="s">
        <v>48</v>
      </c>
      <c r="AA404" s="2" t="s">
        <v>49</v>
      </c>
    </row>
    <row r="405" customFormat="false" ht="12.75" hidden="false" customHeight="false" outlineLevel="0" collapsed="false">
      <c r="A405" s="2" t="s">
        <v>2143</v>
      </c>
      <c r="B405" s="2" t="s">
        <v>2144</v>
      </c>
      <c r="C405" s="2" t="n">
        <v>1</v>
      </c>
      <c r="D405" s="2" t="n">
        <v>1</v>
      </c>
      <c r="E405" s="2" t="n">
        <v>2415</v>
      </c>
      <c r="F405" s="2" t="n">
        <v>3</v>
      </c>
      <c r="G405" s="2" t="n">
        <v>844.6914</v>
      </c>
      <c r="H405" s="16" t="n">
        <v>4.7</v>
      </c>
      <c r="I405" s="17" t="n">
        <v>2.733</v>
      </c>
      <c r="J405" s="17" t="n">
        <v>0.215</v>
      </c>
      <c r="K405" s="17" t="n">
        <v>0.256</v>
      </c>
      <c r="L405" s="2" t="s">
        <v>2145</v>
      </c>
      <c r="M405" s="18" t="n">
        <f aca="false">HYPERLINK(A405,E405)</f>
        <v>2415</v>
      </c>
      <c r="N405" s="19" t="n">
        <v>65.05</v>
      </c>
      <c r="O405" s="21" t="n">
        <v>21.3</v>
      </c>
      <c r="R405" s="2" t="s">
        <v>2146</v>
      </c>
      <c r="S405" s="18" t="n">
        <f aca="false">HYPERLINK(R405,O405)</f>
        <v>21.3</v>
      </c>
      <c r="T405" s="2" t="s">
        <v>1715</v>
      </c>
      <c r="U405" s="1" t="s">
        <v>1716</v>
      </c>
      <c r="V405" s="20" t="str">
        <f aca="false">HYPERLINK(U405,W405)</f>
        <v>STE2</v>
      </c>
      <c r="W405" s="1" t="s">
        <v>1717</v>
      </c>
      <c r="X405" s="3" t="s">
        <v>1718</v>
      </c>
      <c r="Y405" s="2" t="n">
        <v>47843</v>
      </c>
      <c r="Z405" s="3" t="s">
        <v>1719</v>
      </c>
      <c r="AA405" s="2" t="s">
        <v>167</v>
      </c>
    </row>
    <row r="406" customFormat="false" ht="12.75" hidden="false" customHeight="false" outlineLevel="0" collapsed="false">
      <c r="A406" s="2" t="s">
        <v>2147</v>
      </c>
      <c r="B406" s="2" t="s">
        <v>2148</v>
      </c>
      <c r="C406" s="2" t="n">
        <v>1</v>
      </c>
      <c r="D406" s="2" t="n">
        <v>2</v>
      </c>
      <c r="E406" s="2" t="n">
        <v>2423</v>
      </c>
      <c r="F406" s="2" t="n">
        <v>3</v>
      </c>
      <c r="G406" s="2" t="n">
        <v>980.4446</v>
      </c>
      <c r="H406" s="16" t="n">
        <v>4.3</v>
      </c>
      <c r="I406" s="17" t="n">
        <v>3.721</v>
      </c>
      <c r="J406" s="17" t="n">
        <v>0.033</v>
      </c>
      <c r="K406" s="17" t="n">
        <v>1</v>
      </c>
      <c r="L406" s="2" t="s">
        <v>2149</v>
      </c>
      <c r="M406" s="18" t="n">
        <f aca="false">HYPERLINK(A406,E406)</f>
        <v>2423</v>
      </c>
      <c r="N406" s="19" t="n">
        <v>67.04</v>
      </c>
      <c r="O406" s="21" t="n">
        <v>22.62</v>
      </c>
      <c r="P406" s="2" t="n">
        <v>0</v>
      </c>
      <c r="R406" s="2" t="s">
        <v>2150</v>
      </c>
      <c r="S406" s="18" t="n">
        <f aca="false">HYPERLINK(R406,O406)</f>
        <v>22.62</v>
      </c>
      <c r="T406" s="2" t="s">
        <v>1920</v>
      </c>
      <c r="U406" s="1" t="s">
        <v>1921</v>
      </c>
      <c r="V406" s="20" t="str">
        <f aca="false">HYPERLINK(U406,W406)</f>
        <v>YLR227W-B</v>
      </c>
      <c r="W406" s="1" t="s">
        <v>1920</v>
      </c>
      <c r="X406" s="3" t="s">
        <v>404</v>
      </c>
      <c r="Y406" s="2" t="n">
        <v>198403</v>
      </c>
      <c r="Z406" s="3" t="s">
        <v>48</v>
      </c>
      <c r="AA406" s="2" t="s">
        <v>49</v>
      </c>
    </row>
    <row r="407" customFormat="false" ht="12.75" hidden="false" customHeight="false" outlineLevel="0" collapsed="false">
      <c r="A407" s="2" t="s">
        <v>2151</v>
      </c>
      <c r="B407" s="2" t="s">
        <v>2152</v>
      </c>
      <c r="C407" s="2" t="n">
        <v>1</v>
      </c>
      <c r="D407" s="2" t="n">
        <v>2</v>
      </c>
      <c r="E407" s="2" t="n">
        <v>2439</v>
      </c>
      <c r="F407" s="2" t="n">
        <v>3</v>
      </c>
      <c r="G407" s="2" t="n">
        <v>818.0086</v>
      </c>
      <c r="H407" s="16" t="n">
        <v>6.8</v>
      </c>
      <c r="I407" s="17" t="n">
        <v>3.745</v>
      </c>
      <c r="J407" s="17" t="n">
        <v>0.123</v>
      </c>
      <c r="K407" s="17" t="n">
        <v>0.51</v>
      </c>
      <c r="L407" s="2" t="s">
        <v>2153</v>
      </c>
      <c r="M407" s="18" t="n">
        <f aca="false">HYPERLINK(A407,E407)</f>
        <v>2439</v>
      </c>
      <c r="N407" s="19" t="n">
        <v>70.77</v>
      </c>
      <c r="O407" s="21" t="n">
        <v>36.86</v>
      </c>
      <c r="P407" s="21" t="n">
        <v>35.26</v>
      </c>
      <c r="R407" s="2" t="s">
        <v>2154</v>
      </c>
      <c r="S407" s="18" t="n">
        <f aca="false">HYPERLINK(R407,O407)</f>
        <v>36.86</v>
      </c>
      <c r="T407" s="2" t="s">
        <v>2155</v>
      </c>
      <c r="U407" s="1" t="s">
        <v>2156</v>
      </c>
      <c r="V407" s="20" t="str">
        <f aca="false">HYPERLINK(U407,W407)</f>
        <v>VTC3</v>
      </c>
      <c r="W407" s="1" t="s">
        <v>2157</v>
      </c>
      <c r="X407" s="3" t="s">
        <v>2158</v>
      </c>
      <c r="Y407" s="2" t="n">
        <v>96551</v>
      </c>
      <c r="Z407" s="3" t="s">
        <v>2159</v>
      </c>
      <c r="AA407" s="2" t="s">
        <v>40</v>
      </c>
    </row>
    <row r="408" customFormat="false" ht="12.75" hidden="false" customHeight="false" outlineLevel="0" collapsed="false">
      <c r="A408" s="2" t="s">
        <v>2160</v>
      </c>
      <c r="B408" s="2" t="s">
        <v>2161</v>
      </c>
      <c r="C408" s="2" t="n">
        <v>1</v>
      </c>
      <c r="D408" s="2" t="n">
        <v>2</v>
      </c>
      <c r="E408" s="2" t="n">
        <v>2442</v>
      </c>
      <c r="F408" s="2" t="n">
        <v>2</v>
      </c>
      <c r="G408" s="2" t="n">
        <v>682.3021</v>
      </c>
      <c r="H408" s="16" t="n">
        <v>5.1</v>
      </c>
      <c r="I408" s="17" t="n">
        <v>2.302</v>
      </c>
      <c r="J408" s="17" t="n">
        <v>0.01</v>
      </c>
      <c r="K408" s="17" t="n">
        <v>0.218</v>
      </c>
      <c r="L408" s="2" t="s">
        <v>2162</v>
      </c>
      <c r="M408" s="18" t="n">
        <f aca="false">HYPERLINK(A408,E408)</f>
        <v>2442</v>
      </c>
      <c r="N408" s="19" t="n">
        <v>67.62</v>
      </c>
      <c r="O408" s="2" t="n">
        <v>0</v>
      </c>
      <c r="P408" s="2" t="n">
        <v>15.5</v>
      </c>
      <c r="R408" s="2" t="s">
        <v>2163</v>
      </c>
      <c r="S408" s="18" t="n">
        <f aca="false">HYPERLINK(R408,O408)</f>
        <v>0</v>
      </c>
      <c r="T408" s="2" t="s">
        <v>2164</v>
      </c>
      <c r="U408" s="1" t="s">
        <v>2165</v>
      </c>
      <c r="V408" s="20" t="str">
        <f aca="false">HYPERLINK(U408,W408)</f>
        <v>YBT1</v>
      </c>
      <c r="W408" s="1" t="s">
        <v>2166</v>
      </c>
      <c r="X408" s="3" t="s">
        <v>2167</v>
      </c>
      <c r="Y408" s="2" t="n">
        <v>189166</v>
      </c>
      <c r="Z408" s="3" t="s">
        <v>2168</v>
      </c>
      <c r="AA408" s="2" t="s">
        <v>59</v>
      </c>
    </row>
    <row r="409" customFormat="false" ht="12.75" hidden="false" customHeight="false" outlineLevel="0" collapsed="false">
      <c r="A409" s="2" t="s">
        <v>2169</v>
      </c>
      <c r="B409" s="2" t="s">
        <v>2170</v>
      </c>
      <c r="C409" s="2" t="n">
        <v>1</v>
      </c>
      <c r="D409" s="2" t="n">
        <v>2</v>
      </c>
      <c r="E409" s="2" t="n">
        <v>2447</v>
      </c>
      <c r="F409" s="2" t="n">
        <v>3</v>
      </c>
      <c r="G409" s="2" t="n">
        <v>857.0132</v>
      </c>
      <c r="H409" s="16" t="n">
        <v>5.5</v>
      </c>
      <c r="I409" s="17" t="n">
        <v>3.853</v>
      </c>
      <c r="J409" s="17" t="n">
        <v>0.016</v>
      </c>
      <c r="K409" s="17" t="n">
        <v>0.444</v>
      </c>
      <c r="L409" s="2" t="s">
        <v>2118</v>
      </c>
      <c r="M409" s="18" t="n">
        <f aca="false">HYPERLINK(A409,E409)</f>
        <v>2447</v>
      </c>
      <c r="N409" s="19" t="n">
        <v>61.63</v>
      </c>
      <c r="O409" s="21" t="n">
        <v>24.33</v>
      </c>
      <c r="P409" s="2" t="n">
        <v>10.36</v>
      </c>
      <c r="R409" s="2" t="s">
        <v>2171</v>
      </c>
      <c r="S409" s="18" t="n">
        <f aca="false">HYPERLINK(R409,O409)</f>
        <v>24.33</v>
      </c>
      <c r="T409" s="2" t="s">
        <v>1852</v>
      </c>
      <c r="U409" s="1" t="s">
        <v>1853</v>
      </c>
      <c r="V409" s="20" t="str">
        <f aca="false">HYPERLINK(U409,W409)</f>
        <v>MAK11</v>
      </c>
      <c r="W409" s="1" t="s">
        <v>1854</v>
      </c>
      <c r="X409" s="3" t="s">
        <v>1855</v>
      </c>
      <c r="Y409" s="2" t="n">
        <v>53677</v>
      </c>
      <c r="Z409" s="3" t="s">
        <v>1856</v>
      </c>
      <c r="AA409" s="2" t="s">
        <v>49</v>
      </c>
    </row>
    <row r="410" customFormat="false" ht="12.75" hidden="false" customHeight="false" outlineLevel="0" collapsed="false">
      <c r="A410" s="2" t="s">
        <v>2172</v>
      </c>
      <c r="B410" s="2" t="s">
        <v>2173</v>
      </c>
      <c r="C410" s="2" t="n">
        <v>1</v>
      </c>
      <c r="D410" s="2" t="n">
        <v>1</v>
      </c>
      <c r="E410" s="2" t="n">
        <v>2449</v>
      </c>
      <c r="F410" s="2" t="n">
        <v>2</v>
      </c>
      <c r="G410" s="2" t="n">
        <v>941.4208</v>
      </c>
      <c r="H410" s="16" t="n">
        <v>9.9</v>
      </c>
      <c r="I410" s="17" t="n">
        <v>2.595</v>
      </c>
      <c r="J410" s="17" t="n">
        <v>0.473</v>
      </c>
      <c r="K410" s="17" t="n">
        <v>0.473</v>
      </c>
      <c r="L410" s="2" t="s">
        <v>2174</v>
      </c>
      <c r="M410" s="18" t="n">
        <f aca="false">HYPERLINK(A410,E410)</f>
        <v>2449</v>
      </c>
      <c r="N410" s="19" t="n">
        <v>91.81</v>
      </c>
      <c r="O410" s="21" t="n">
        <v>79.45</v>
      </c>
      <c r="R410" s="2" t="s">
        <v>2175</v>
      </c>
      <c r="S410" s="18" t="n">
        <f aca="false">HYPERLINK(R410,O410)</f>
        <v>79.45</v>
      </c>
      <c r="T410" s="2" t="s">
        <v>402</v>
      </c>
      <c r="U410" s="1" t="s">
        <v>403</v>
      </c>
      <c r="V410" s="20" t="str">
        <f aca="false">HYPERLINK(U410,W410)</f>
        <v>YBL101W-B</v>
      </c>
      <c r="W410" s="1" t="s">
        <v>402</v>
      </c>
      <c r="X410" s="3" t="s">
        <v>404</v>
      </c>
      <c r="Y410" s="2" t="n">
        <v>202213</v>
      </c>
      <c r="Z410" s="3" t="s">
        <v>48</v>
      </c>
      <c r="AA410" s="2" t="s">
        <v>49</v>
      </c>
    </row>
    <row r="411" customFormat="false" ht="12.75" hidden="false" customHeight="false" outlineLevel="0" collapsed="false">
      <c r="A411" s="2" t="s">
        <v>2176</v>
      </c>
      <c r="B411" s="2" t="s">
        <v>2177</v>
      </c>
      <c r="C411" s="2" t="n">
        <v>1</v>
      </c>
      <c r="D411" s="2" t="n">
        <v>2</v>
      </c>
      <c r="E411" s="2" t="n">
        <v>2451</v>
      </c>
      <c r="F411" s="2" t="n">
        <v>2</v>
      </c>
      <c r="G411" s="2" t="n">
        <v>627.748</v>
      </c>
      <c r="H411" s="16" t="n">
        <v>7.2</v>
      </c>
      <c r="I411" s="17" t="n">
        <v>2.184</v>
      </c>
      <c r="J411" s="17" t="n">
        <v>0.463</v>
      </c>
      <c r="K411" s="17" t="n">
        <v>0.463</v>
      </c>
      <c r="L411" s="2" t="s">
        <v>2178</v>
      </c>
      <c r="M411" s="18" t="n">
        <f aca="false">HYPERLINK(A411,E411)</f>
        <v>2451</v>
      </c>
      <c r="N411" s="19" t="n">
        <v>84.99</v>
      </c>
      <c r="O411" s="21" t="s">
        <v>73</v>
      </c>
      <c r="R411" s="2" t="s">
        <v>2179</v>
      </c>
      <c r="S411" s="18" t="str">
        <f aca="false">HYPERLINK(R411,O411)</f>
        <v>N/A</v>
      </c>
      <c r="T411" s="2" t="s">
        <v>2180</v>
      </c>
      <c r="U411" s="1" t="s">
        <v>2181</v>
      </c>
      <c r="V411" s="20" t="str">
        <f aca="false">HYPERLINK(U411,W411)</f>
        <v>SNQ2</v>
      </c>
      <c r="W411" s="1" t="s">
        <v>2182</v>
      </c>
      <c r="X411" s="3" t="s">
        <v>381</v>
      </c>
      <c r="Y411" s="2" t="n">
        <v>168766</v>
      </c>
      <c r="Z411" s="3" t="s">
        <v>382</v>
      </c>
      <c r="AA411" s="2" t="s">
        <v>167</v>
      </c>
    </row>
    <row r="412" customFormat="false" ht="12.75" hidden="false" customHeight="false" outlineLevel="0" collapsed="false">
      <c r="A412" s="2" t="s">
        <v>2183</v>
      </c>
      <c r="B412" s="2" t="s">
        <v>2184</v>
      </c>
      <c r="C412" s="2" t="n">
        <v>1</v>
      </c>
      <c r="D412" s="2" t="n">
        <v>1</v>
      </c>
      <c r="E412" s="2" t="n">
        <v>2453</v>
      </c>
      <c r="F412" s="2" t="n">
        <v>3</v>
      </c>
      <c r="G412" s="2" t="n">
        <v>627.9456</v>
      </c>
      <c r="H412" s="16" t="n">
        <v>3.6</v>
      </c>
      <c r="I412" s="17" t="n">
        <v>2.286</v>
      </c>
      <c r="J412" s="17" t="n">
        <v>0.142</v>
      </c>
      <c r="K412" s="17" t="n">
        <v>0.142</v>
      </c>
      <c r="L412" s="2" t="s">
        <v>2174</v>
      </c>
      <c r="M412" s="18" t="n">
        <f aca="false">HYPERLINK(A412,E412)</f>
        <v>2453</v>
      </c>
      <c r="N412" s="19" t="n">
        <v>93.9</v>
      </c>
      <c r="O412" s="21" t="n">
        <v>88.6</v>
      </c>
      <c r="R412" s="2" t="s">
        <v>2185</v>
      </c>
      <c r="S412" s="18" t="n">
        <f aca="false">HYPERLINK(R412,O412)</f>
        <v>88.6</v>
      </c>
      <c r="T412" s="2" t="s">
        <v>402</v>
      </c>
      <c r="U412" s="1" t="s">
        <v>403</v>
      </c>
      <c r="V412" s="20" t="str">
        <f aca="false">HYPERLINK(U412,W412)</f>
        <v>YBL101W-B</v>
      </c>
      <c r="W412" s="1" t="s">
        <v>402</v>
      </c>
      <c r="X412" s="3" t="s">
        <v>404</v>
      </c>
      <c r="Y412" s="2" t="n">
        <v>202213</v>
      </c>
      <c r="Z412" s="3" t="s">
        <v>48</v>
      </c>
      <c r="AA412" s="2" t="s">
        <v>49</v>
      </c>
    </row>
    <row r="413" customFormat="false" ht="12.75" hidden="false" customHeight="false" outlineLevel="0" collapsed="false">
      <c r="A413" s="2" t="s">
        <v>2186</v>
      </c>
      <c r="B413" s="2" t="s">
        <v>2187</v>
      </c>
      <c r="C413" s="2" t="n">
        <v>1</v>
      </c>
      <c r="D413" s="2" t="n">
        <v>2</v>
      </c>
      <c r="E413" s="2" t="n">
        <v>2456</v>
      </c>
      <c r="F413" s="2" t="n">
        <v>2</v>
      </c>
      <c r="G413" s="2" t="n">
        <v>607.7305</v>
      </c>
      <c r="H413" s="16" t="n">
        <v>4.3</v>
      </c>
      <c r="I413" s="17" t="n">
        <v>1.826</v>
      </c>
      <c r="J413" s="17" t="n">
        <v>0.209</v>
      </c>
      <c r="K413" s="17" t="n">
        <v>0.259</v>
      </c>
      <c r="L413" s="2" t="s">
        <v>2188</v>
      </c>
      <c r="M413" s="18" t="n">
        <f aca="false">HYPERLINK(A413,E413)</f>
        <v>2456</v>
      </c>
      <c r="N413" s="19" t="n">
        <v>75.3</v>
      </c>
      <c r="O413" s="21" t="n">
        <v>44.52</v>
      </c>
      <c r="P413" s="2" t="n">
        <v>16.22</v>
      </c>
      <c r="R413" s="2" t="s">
        <v>2189</v>
      </c>
      <c r="S413" s="18" t="n">
        <f aca="false">HYPERLINK(R413,O413)</f>
        <v>44.52</v>
      </c>
      <c r="T413" s="2" t="s">
        <v>945</v>
      </c>
      <c r="U413" s="1" t="s">
        <v>946</v>
      </c>
      <c r="V413" s="20" t="str">
        <f aca="false">HYPERLINK(U413,W413)</f>
        <v>YDR093W</v>
      </c>
      <c r="W413" s="1" t="s">
        <v>945</v>
      </c>
      <c r="X413" s="3" t="s">
        <v>947</v>
      </c>
      <c r="Y413" s="2" t="n">
        <v>182617</v>
      </c>
      <c r="Z413" s="3" t="s">
        <v>471</v>
      </c>
      <c r="AA413" s="2" t="s">
        <v>40</v>
      </c>
    </row>
    <row r="414" customFormat="false" ht="12.75" hidden="false" customHeight="false" outlineLevel="0" collapsed="false">
      <c r="A414" s="2" t="s">
        <v>2190</v>
      </c>
      <c r="B414" s="2" t="s">
        <v>2191</v>
      </c>
      <c r="C414" s="2" t="n">
        <v>1</v>
      </c>
      <c r="D414" s="2" t="n">
        <v>2</v>
      </c>
      <c r="E414" s="2" t="n">
        <v>2458</v>
      </c>
      <c r="F414" s="2" t="n">
        <v>3</v>
      </c>
      <c r="G414" s="2" t="n">
        <v>915.065</v>
      </c>
      <c r="H414" s="16" t="n">
        <v>6.3</v>
      </c>
      <c r="I414" s="17" t="n">
        <v>3.828</v>
      </c>
      <c r="J414" s="17" t="n">
        <v>0.048</v>
      </c>
      <c r="K414" s="17" t="n">
        <v>0.41</v>
      </c>
      <c r="L414" s="2" t="s">
        <v>2192</v>
      </c>
      <c r="M414" s="18" t="n">
        <f aca="false">HYPERLINK(A414,E414)</f>
        <v>2458</v>
      </c>
      <c r="N414" s="19" t="n">
        <v>87.37</v>
      </c>
      <c r="O414" s="21" t="n">
        <v>28.71</v>
      </c>
      <c r="P414" s="21" t="n">
        <v>77.77</v>
      </c>
      <c r="R414" s="2" t="s">
        <v>2193</v>
      </c>
      <c r="S414" s="18" t="n">
        <f aca="false">HYPERLINK(R414,O414)</f>
        <v>28.71</v>
      </c>
      <c r="T414" s="2" t="s">
        <v>1144</v>
      </c>
      <c r="U414" s="1" t="s">
        <v>1145</v>
      </c>
      <c r="V414" s="20" t="str">
        <f aca="false">HYPERLINK(U414,W414)</f>
        <v>NUP159</v>
      </c>
      <c r="W414" s="1" t="s">
        <v>1146</v>
      </c>
      <c r="X414" s="3" t="s">
        <v>1147</v>
      </c>
      <c r="Y414" s="2" t="n">
        <v>158825</v>
      </c>
      <c r="Z414" s="3" t="s">
        <v>1148</v>
      </c>
      <c r="AA414" s="2" t="s">
        <v>49</v>
      </c>
    </row>
    <row r="415" customFormat="false" ht="12.75" hidden="false" customHeight="false" outlineLevel="0" collapsed="false">
      <c r="A415" s="2" t="s">
        <v>2194</v>
      </c>
      <c r="B415" s="2" t="s">
        <v>2195</v>
      </c>
      <c r="C415" s="2" t="n">
        <v>1</v>
      </c>
      <c r="D415" s="2" t="n">
        <v>1</v>
      </c>
      <c r="E415" s="2" t="n">
        <v>2463</v>
      </c>
      <c r="F415" s="2" t="n">
        <v>2</v>
      </c>
      <c r="G415" s="2" t="n">
        <v>567.7481</v>
      </c>
      <c r="H415" s="16" t="n">
        <v>6</v>
      </c>
      <c r="I415" s="17" t="n">
        <v>2.248</v>
      </c>
      <c r="J415" s="17" t="n">
        <v>0.208</v>
      </c>
      <c r="K415" s="17" t="n">
        <v>0.331</v>
      </c>
      <c r="L415" s="2" t="s">
        <v>2196</v>
      </c>
      <c r="M415" s="18" t="n">
        <f aca="false">HYPERLINK(A415,E415)</f>
        <v>2463</v>
      </c>
      <c r="N415" s="19" t="n">
        <v>66.14</v>
      </c>
      <c r="O415" s="21" t="n">
        <v>19.16</v>
      </c>
      <c r="R415" s="2" t="s">
        <v>2197</v>
      </c>
      <c r="S415" s="18" t="n">
        <f aca="false">HYPERLINK(R415,O415)</f>
        <v>19.16</v>
      </c>
      <c r="T415" s="2" t="s">
        <v>945</v>
      </c>
      <c r="U415" s="1" t="s">
        <v>946</v>
      </c>
      <c r="V415" s="20" t="str">
        <f aca="false">HYPERLINK(U415,W415)</f>
        <v>YDR093W</v>
      </c>
      <c r="W415" s="1" t="s">
        <v>945</v>
      </c>
      <c r="X415" s="3" t="s">
        <v>947</v>
      </c>
      <c r="Y415" s="2" t="n">
        <v>182617</v>
      </c>
      <c r="Z415" s="3" t="s">
        <v>471</v>
      </c>
      <c r="AA415" s="2" t="s">
        <v>40</v>
      </c>
    </row>
    <row r="416" customFormat="false" ht="12.75" hidden="false" customHeight="false" outlineLevel="0" collapsed="false">
      <c r="A416" s="2" t="s">
        <v>2198</v>
      </c>
      <c r="B416" s="2" t="s">
        <v>2199</v>
      </c>
      <c r="C416" s="2" t="n">
        <v>1</v>
      </c>
      <c r="D416" s="2" t="n">
        <v>2</v>
      </c>
      <c r="E416" s="2" t="n">
        <v>2469</v>
      </c>
      <c r="F416" s="2" t="n">
        <v>3</v>
      </c>
      <c r="G416" s="2" t="n">
        <v>909.3965</v>
      </c>
      <c r="H416" s="16" t="n">
        <v>9.5</v>
      </c>
      <c r="I416" s="17" t="n">
        <v>4.023</v>
      </c>
      <c r="J416" s="17" t="n">
        <v>0.1</v>
      </c>
      <c r="K416" s="17" t="n">
        <v>0.282</v>
      </c>
      <c r="L416" s="2" t="s">
        <v>2200</v>
      </c>
      <c r="M416" s="18" t="n">
        <f aca="false">HYPERLINK(A416,E416)</f>
        <v>2469</v>
      </c>
      <c r="N416" s="19" t="n">
        <v>91.02</v>
      </c>
      <c r="O416" s="2" t="n">
        <v>6.15</v>
      </c>
      <c r="P416" s="2" t="n">
        <v>13.22</v>
      </c>
      <c r="R416" s="2" t="s">
        <v>2201</v>
      </c>
      <c r="S416" s="18" t="n">
        <f aca="false">HYPERLINK(R416,O416)</f>
        <v>6.15</v>
      </c>
      <c r="T416" s="2" t="s">
        <v>1965</v>
      </c>
      <c r="U416" s="1" t="s">
        <v>1966</v>
      </c>
      <c r="V416" s="20" t="str">
        <f aca="false">HYPERLINK(U416,W416)</f>
        <v>HXT1</v>
      </c>
      <c r="W416" s="1" t="s">
        <v>1967</v>
      </c>
      <c r="X416" s="3" t="s">
        <v>1968</v>
      </c>
      <c r="Y416" s="2" t="n">
        <v>63261</v>
      </c>
      <c r="Z416" s="3" t="s">
        <v>586</v>
      </c>
      <c r="AA416" s="2" t="s">
        <v>59</v>
      </c>
    </row>
    <row r="417" customFormat="false" ht="12.75" hidden="false" customHeight="false" outlineLevel="0" collapsed="false">
      <c r="A417" s="2" t="s">
        <v>2202</v>
      </c>
      <c r="B417" s="2" t="s">
        <v>2203</v>
      </c>
      <c r="C417" s="2" t="n">
        <v>1</v>
      </c>
      <c r="D417" s="2" t="n">
        <v>1</v>
      </c>
      <c r="E417" s="2" t="n">
        <v>2470</v>
      </c>
      <c r="F417" s="2" t="n">
        <v>3</v>
      </c>
      <c r="G417" s="2" t="n">
        <v>1069.4593</v>
      </c>
      <c r="H417" s="16" t="n">
        <v>8.9</v>
      </c>
      <c r="I417" s="17" t="n">
        <v>4.534</v>
      </c>
      <c r="J417" s="17" t="n">
        <v>0.014</v>
      </c>
      <c r="K417" s="17" t="n">
        <v>0.343</v>
      </c>
      <c r="L417" s="2" t="s">
        <v>2204</v>
      </c>
      <c r="M417" s="18" t="n">
        <f aca="false">HYPERLINK(A417,E417)</f>
        <v>2470</v>
      </c>
      <c r="N417" s="19" t="n">
        <v>108.38</v>
      </c>
      <c r="O417" s="2" t="n">
        <v>10.49</v>
      </c>
      <c r="R417" s="2" t="s">
        <v>2205</v>
      </c>
      <c r="S417" s="18" t="n">
        <f aca="false">HYPERLINK(R417,O417)</f>
        <v>10.49</v>
      </c>
      <c r="T417" s="2" t="s">
        <v>1515</v>
      </c>
      <c r="U417" s="1" t="s">
        <v>1516</v>
      </c>
      <c r="V417" s="20" t="str">
        <f aca="false">HYPERLINK(U417,W417)</f>
        <v>KEL1</v>
      </c>
      <c r="W417" s="1" t="s">
        <v>1517</v>
      </c>
      <c r="X417" s="3" t="s">
        <v>1518</v>
      </c>
      <c r="Y417" s="2" t="n">
        <v>131042</v>
      </c>
      <c r="Z417" s="3" t="s">
        <v>1083</v>
      </c>
      <c r="AA417" s="2" t="s">
        <v>80</v>
      </c>
    </row>
    <row r="418" customFormat="false" ht="12.75" hidden="false" customHeight="false" outlineLevel="0" collapsed="false">
      <c r="A418" s="2" t="s">
        <v>2206</v>
      </c>
      <c r="B418" s="2" t="s">
        <v>2207</v>
      </c>
      <c r="C418" s="2" t="n">
        <v>1</v>
      </c>
      <c r="D418" s="2" t="n">
        <v>1</v>
      </c>
      <c r="E418" s="2" t="n">
        <v>2483</v>
      </c>
      <c r="F418" s="2" t="n">
        <v>3</v>
      </c>
      <c r="G418" s="2" t="n">
        <v>775.3558</v>
      </c>
      <c r="H418" s="16" t="n">
        <v>6.8</v>
      </c>
      <c r="I418" s="17" t="n">
        <v>4.72</v>
      </c>
      <c r="J418" s="17" t="n">
        <v>0.045</v>
      </c>
      <c r="K418" s="17" t="n">
        <v>0.474</v>
      </c>
      <c r="L418" s="2" t="s">
        <v>2208</v>
      </c>
      <c r="M418" s="18" t="n">
        <f aca="false">HYPERLINK(A418,E418)</f>
        <v>2483</v>
      </c>
      <c r="N418" s="19" t="n">
        <v>127.36</v>
      </c>
      <c r="O418" s="21" t="n">
        <v>19.59</v>
      </c>
      <c r="R418" s="2" t="s">
        <v>2209</v>
      </c>
      <c r="S418" s="18" t="n">
        <f aca="false">HYPERLINK(R418,O418)</f>
        <v>19.59</v>
      </c>
      <c r="T418" s="2" t="s">
        <v>554</v>
      </c>
      <c r="U418" s="1" t="s">
        <v>555</v>
      </c>
      <c r="V418" s="20" t="str">
        <f aca="false">HYPERLINK(U418,W418)</f>
        <v>MDS3</v>
      </c>
      <c r="W418" s="1" t="s">
        <v>556</v>
      </c>
      <c r="X418" s="3" t="s">
        <v>557</v>
      </c>
      <c r="Y418" s="2" t="n">
        <v>167072</v>
      </c>
      <c r="Z418" s="3" t="s">
        <v>558</v>
      </c>
      <c r="AA418" s="2" t="s">
        <v>350</v>
      </c>
    </row>
    <row r="419" customFormat="false" ht="12.75" hidden="false" customHeight="false" outlineLevel="0" collapsed="false">
      <c r="A419" s="2" t="s">
        <v>2210</v>
      </c>
      <c r="B419" s="2" t="s">
        <v>2211</v>
      </c>
      <c r="C419" s="2" t="n">
        <v>1</v>
      </c>
      <c r="D419" s="2" t="n">
        <v>1</v>
      </c>
      <c r="E419" s="2" t="n">
        <v>2488</v>
      </c>
      <c r="F419" s="2" t="n">
        <v>3</v>
      </c>
      <c r="G419" s="2" t="n">
        <v>1027.8055</v>
      </c>
      <c r="H419" s="16" t="n">
        <v>10.6</v>
      </c>
      <c r="I419" s="17" t="n">
        <v>4.134</v>
      </c>
      <c r="J419" s="17" t="n">
        <v>0.016</v>
      </c>
      <c r="K419" s="17" t="n">
        <v>0.494</v>
      </c>
      <c r="L419" s="2" t="s">
        <v>2212</v>
      </c>
      <c r="M419" s="18" t="n">
        <f aca="false">HYPERLINK(A419,E419)</f>
        <v>2488</v>
      </c>
      <c r="N419" s="19" t="n">
        <v>73.65</v>
      </c>
      <c r="O419" s="2" t="n">
        <v>0</v>
      </c>
      <c r="R419" s="2" t="s">
        <v>2213</v>
      </c>
      <c r="S419" s="18" t="n">
        <f aca="false">HYPERLINK(R419,O419)</f>
        <v>0</v>
      </c>
      <c r="T419" s="2" t="s">
        <v>1178</v>
      </c>
      <c r="U419" s="1" t="s">
        <v>1179</v>
      </c>
      <c r="V419" s="20" t="str">
        <f aca="false">HYPERLINK(U419,W419)</f>
        <v>CHS1</v>
      </c>
      <c r="W419" s="1" t="s">
        <v>1180</v>
      </c>
      <c r="X419" s="3" t="s">
        <v>1181</v>
      </c>
      <c r="Y419" s="2" t="n">
        <v>129900</v>
      </c>
      <c r="Z419" s="3" t="s">
        <v>1182</v>
      </c>
      <c r="AA419" s="2" t="s">
        <v>80</v>
      </c>
    </row>
    <row r="420" customFormat="false" ht="12.75" hidden="false" customHeight="false" outlineLevel="0" collapsed="false">
      <c r="A420" s="2" t="s">
        <v>2214</v>
      </c>
      <c r="B420" s="2" t="s">
        <v>2215</v>
      </c>
      <c r="C420" s="2" t="n">
        <v>1</v>
      </c>
      <c r="D420" s="2" t="n">
        <v>1</v>
      </c>
      <c r="E420" s="2" t="n">
        <v>2489</v>
      </c>
      <c r="F420" s="2" t="n">
        <v>2</v>
      </c>
      <c r="G420" s="2" t="n">
        <v>643.2572</v>
      </c>
      <c r="H420" s="16" t="n">
        <v>6.2</v>
      </c>
      <c r="I420" s="17" t="n">
        <v>2.176</v>
      </c>
      <c r="J420" s="17" t="n">
        <v>0.473</v>
      </c>
      <c r="K420" s="17" t="n">
        <v>0.473</v>
      </c>
      <c r="L420" s="2" t="s">
        <v>2216</v>
      </c>
      <c r="M420" s="18" t="n">
        <f aca="false">HYPERLINK(A420,E420)</f>
        <v>2489</v>
      </c>
      <c r="N420" s="19" t="n">
        <v>86.73</v>
      </c>
      <c r="O420" s="21" t="n">
        <v>42.65</v>
      </c>
      <c r="R420" s="2" t="s">
        <v>2217</v>
      </c>
      <c r="S420" s="18" t="n">
        <f aca="false">HYPERLINK(R420,O420)</f>
        <v>42.65</v>
      </c>
      <c r="T420" s="2" t="s">
        <v>2218</v>
      </c>
      <c r="U420" s="1" t="s">
        <v>2219</v>
      </c>
      <c r="V420" s="20" t="str">
        <f aca="false">HYPERLINK(U420,W420)</f>
        <v>ZUO1</v>
      </c>
      <c r="W420" s="1" t="s">
        <v>2220</v>
      </c>
      <c r="X420" s="3" t="s">
        <v>2221</v>
      </c>
      <c r="Y420" s="2" t="n">
        <v>49021</v>
      </c>
      <c r="Z420" s="3" t="s">
        <v>2222</v>
      </c>
      <c r="AA420" s="2" t="s">
        <v>69</v>
      </c>
    </row>
    <row r="421" customFormat="false" ht="12.75" hidden="false" customHeight="false" outlineLevel="0" collapsed="false">
      <c r="A421" s="2" t="s">
        <v>2223</v>
      </c>
      <c r="B421" s="2" t="s">
        <v>2224</v>
      </c>
      <c r="C421" s="2" t="n">
        <v>1</v>
      </c>
      <c r="D421" s="2" t="n">
        <v>2</v>
      </c>
      <c r="E421" s="2" t="n">
        <v>2492</v>
      </c>
      <c r="F421" s="2" t="n">
        <v>2</v>
      </c>
      <c r="G421" s="2" t="n">
        <v>876.3911</v>
      </c>
      <c r="H421" s="16" t="n">
        <v>8.1</v>
      </c>
      <c r="I421" s="17" t="n">
        <v>2.586</v>
      </c>
      <c r="J421" s="17" t="n">
        <v>0.003</v>
      </c>
      <c r="K421" s="17" t="n">
        <v>1</v>
      </c>
      <c r="L421" s="2" t="s">
        <v>2225</v>
      </c>
      <c r="M421" s="18" t="n">
        <f aca="false">HYPERLINK(A421,E421)</f>
        <v>2492</v>
      </c>
      <c r="N421" s="19" t="n">
        <v>60.93</v>
      </c>
      <c r="O421" s="21" t="n">
        <v>24.16</v>
      </c>
      <c r="P421" s="2" t="n">
        <v>6.9</v>
      </c>
      <c r="R421" s="2" t="s">
        <v>2226</v>
      </c>
      <c r="S421" s="18" t="n">
        <f aca="false">HYPERLINK(R421,O421)</f>
        <v>24.16</v>
      </c>
      <c r="T421" s="2" t="s">
        <v>125</v>
      </c>
      <c r="U421" s="1" t="s">
        <v>126</v>
      </c>
      <c r="V421" s="20" t="str">
        <f aca="false">HYPERLINK(U421,W421)</f>
        <v>EDE1</v>
      </c>
      <c r="W421" s="1" t="s">
        <v>127</v>
      </c>
      <c r="X421" s="3" t="s">
        <v>128</v>
      </c>
      <c r="Y421" s="2" t="n">
        <v>150695</v>
      </c>
      <c r="Z421" s="3" t="s">
        <v>129</v>
      </c>
      <c r="AA421" s="2" t="s">
        <v>40</v>
      </c>
    </row>
    <row r="422" customFormat="false" ht="12.75" hidden="false" customHeight="false" outlineLevel="0" collapsed="false">
      <c r="A422" s="2" t="s">
        <v>2227</v>
      </c>
      <c r="B422" s="2" t="s">
        <v>2228</v>
      </c>
      <c r="C422" s="2" t="n">
        <v>1</v>
      </c>
      <c r="D422" s="2" t="n">
        <v>1</v>
      </c>
      <c r="E422" s="2" t="n">
        <v>2503</v>
      </c>
      <c r="F422" s="2" t="n">
        <v>2</v>
      </c>
      <c r="G422" s="2" t="n">
        <v>949.3749</v>
      </c>
      <c r="H422" s="16" t="n">
        <v>6.4</v>
      </c>
      <c r="I422" s="17" t="n">
        <v>3.941</v>
      </c>
      <c r="J422" s="17" t="n">
        <v>0.122</v>
      </c>
      <c r="K422" s="17" t="n">
        <v>0.469</v>
      </c>
      <c r="L422" s="2" t="s">
        <v>2229</v>
      </c>
      <c r="M422" s="18" t="n">
        <f aca="false">HYPERLINK(A422,E422)</f>
        <v>2503</v>
      </c>
      <c r="N422" s="19" t="n">
        <v>170.59</v>
      </c>
      <c r="O422" s="21" t="n">
        <v>68.56</v>
      </c>
      <c r="R422" s="2" t="s">
        <v>2230</v>
      </c>
      <c r="S422" s="18" t="n">
        <f aca="false">HYPERLINK(R422,O422)</f>
        <v>68.56</v>
      </c>
      <c r="T422" s="2" t="s">
        <v>1178</v>
      </c>
      <c r="U422" s="1" t="s">
        <v>1179</v>
      </c>
      <c r="V422" s="20" t="str">
        <f aca="false">HYPERLINK(U422,W422)</f>
        <v>CHS1</v>
      </c>
      <c r="W422" s="1" t="s">
        <v>1180</v>
      </c>
      <c r="X422" s="3" t="s">
        <v>1181</v>
      </c>
      <c r="Y422" s="2" t="n">
        <v>129900</v>
      </c>
      <c r="Z422" s="3" t="s">
        <v>1182</v>
      </c>
      <c r="AA422" s="2" t="s">
        <v>80</v>
      </c>
    </row>
    <row r="423" customFormat="false" ht="12.75" hidden="false" customHeight="false" outlineLevel="0" collapsed="false">
      <c r="A423" s="2" t="s">
        <v>2231</v>
      </c>
      <c r="B423" s="2" t="s">
        <v>2232</v>
      </c>
      <c r="C423" s="2" t="n">
        <v>1</v>
      </c>
      <c r="D423" s="2" t="n">
        <v>1</v>
      </c>
      <c r="E423" s="2" t="n">
        <v>2504</v>
      </c>
      <c r="F423" s="2" t="n">
        <v>2</v>
      </c>
      <c r="G423" s="2" t="n">
        <v>587.7637</v>
      </c>
      <c r="H423" s="16" t="n">
        <v>5.8</v>
      </c>
      <c r="I423" s="17" t="n">
        <v>2.616</v>
      </c>
      <c r="J423" s="17" t="n">
        <v>0.411</v>
      </c>
      <c r="K423" s="17" t="n">
        <v>0.411</v>
      </c>
      <c r="L423" s="2" t="s">
        <v>2233</v>
      </c>
      <c r="M423" s="18" t="n">
        <f aca="false">HYPERLINK(A423,E423)</f>
        <v>2504</v>
      </c>
      <c r="N423" s="19" t="n">
        <v>109.48</v>
      </c>
      <c r="O423" s="21" t="n">
        <v>114.07</v>
      </c>
      <c r="R423" s="2" t="s">
        <v>2234</v>
      </c>
      <c r="S423" s="18" t="n">
        <f aca="false">HYPERLINK(R423,O423)</f>
        <v>114.07</v>
      </c>
      <c r="T423" s="2" t="s">
        <v>2180</v>
      </c>
      <c r="U423" s="1" t="s">
        <v>2181</v>
      </c>
      <c r="V423" s="20" t="str">
        <f aca="false">HYPERLINK(U423,W423)</f>
        <v>SNQ2</v>
      </c>
      <c r="W423" s="1" t="s">
        <v>2182</v>
      </c>
      <c r="X423" s="3" t="s">
        <v>381</v>
      </c>
      <c r="Y423" s="2" t="n">
        <v>168766</v>
      </c>
      <c r="Z423" s="3" t="s">
        <v>382</v>
      </c>
      <c r="AA423" s="2" t="s">
        <v>167</v>
      </c>
    </row>
    <row r="424" customFormat="false" ht="12.75" hidden="false" customHeight="false" outlineLevel="0" collapsed="false">
      <c r="A424" s="2" t="s">
        <v>2235</v>
      </c>
      <c r="B424" s="2" t="s">
        <v>2236</v>
      </c>
      <c r="C424" s="2" t="n">
        <v>1</v>
      </c>
      <c r="D424" s="2" t="n">
        <v>3</v>
      </c>
      <c r="E424" s="2" t="n">
        <v>2505</v>
      </c>
      <c r="F424" s="2" t="n">
        <v>2</v>
      </c>
      <c r="G424" s="2" t="n">
        <v>958.8884</v>
      </c>
      <c r="H424" s="16" t="n">
        <v>7.8</v>
      </c>
      <c r="I424" s="17" t="n">
        <v>2.959</v>
      </c>
      <c r="J424" s="17" t="n">
        <v>0.048</v>
      </c>
      <c r="K424" s="17" t="n">
        <v>0.501</v>
      </c>
      <c r="L424" s="2" t="s">
        <v>2237</v>
      </c>
      <c r="M424" s="18" t="n">
        <f aca="false">HYPERLINK(A424,E424)</f>
        <v>2505</v>
      </c>
      <c r="N424" s="19" t="n">
        <v>118.52</v>
      </c>
      <c r="O424" s="21" t="n">
        <v>69.19</v>
      </c>
      <c r="P424" s="21" t="n">
        <v>28.5</v>
      </c>
      <c r="Q424" s="21" t="n">
        <v>28.5</v>
      </c>
      <c r="R424" s="2" t="s">
        <v>2238</v>
      </c>
      <c r="S424" s="18" t="n">
        <f aca="false">HYPERLINK(R424,O424)</f>
        <v>69.19</v>
      </c>
      <c r="T424" s="2" t="s">
        <v>75</v>
      </c>
      <c r="U424" s="1" t="s">
        <v>76</v>
      </c>
      <c r="V424" s="20" t="str">
        <f aca="false">HYPERLINK(U424,W424)</f>
        <v>BBC1</v>
      </c>
      <c r="W424" s="1" t="s">
        <v>77</v>
      </c>
      <c r="X424" s="22" t="s">
        <v>78</v>
      </c>
      <c r="Y424" s="2" t="n">
        <v>128296</v>
      </c>
      <c r="Z424" s="3" t="s">
        <v>79</v>
      </c>
      <c r="AA424" s="2" t="s">
        <v>80</v>
      </c>
    </row>
    <row r="425" customFormat="false" ht="12.75" hidden="false" customHeight="false" outlineLevel="0" collapsed="false">
      <c r="A425" s="2" t="s">
        <v>2239</v>
      </c>
      <c r="B425" s="2" t="s">
        <v>2240</v>
      </c>
      <c r="C425" s="2" t="n">
        <v>1</v>
      </c>
      <c r="D425" s="2" t="n">
        <v>1</v>
      </c>
      <c r="E425" s="2" t="n">
        <v>2507</v>
      </c>
      <c r="F425" s="2" t="n">
        <v>4</v>
      </c>
      <c r="G425" s="2" t="n">
        <v>689.8109</v>
      </c>
      <c r="H425" s="16" t="n">
        <v>8.8</v>
      </c>
      <c r="I425" s="17" t="n">
        <v>3.438</v>
      </c>
      <c r="J425" s="17" t="n">
        <v>0.331</v>
      </c>
      <c r="K425" s="17" t="n">
        <v>0.331</v>
      </c>
      <c r="L425" s="2" t="s">
        <v>2241</v>
      </c>
      <c r="M425" s="18" t="n">
        <f aca="false">HYPERLINK(A425,E425)</f>
        <v>2507</v>
      </c>
      <c r="N425" s="19" t="n">
        <v>58.55</v>
      </c>
      <c r="O425" s="21" t="n">
        <v>26.93</v>
      </c>
      <c r="R425" s="2" t="s">
        <v>2242</v>
      </c>
      <c r="S425" s="18" t="n">
        <f aca="false">HYPERLINK(R425,O425)</f>
        <v>26.93</v>
      </c>
      <c r="T425" s="2" t="s">
        <v>75</v>
      </c>
      <c r="U425" s="1" t="s">
        <v>76</v>
      </c>
      <c r="V425" s="20" t="str">
        <f aca="false">HYPERLINK(U425,W425)</f>
        <v>BBC1</v>
      </c>
      <c r="W425" s="1" t="s">
        <v>77</v>
      </c>
      <c r="X425" s="22" t="s">
        <v>78</v>
      </c>
      <c r="Y425" s="2" t="n">
        <v>128296</v>
      </c>
      <c r="Z425" s="3" t="s">
        <v>79</v>
      </c>
      <c r="AA425" s="2" t="s">
        <v>80</v>
      </c>
    </row>
    <row r="426" customFormat="false" ht="12.75" hidden="false" customHeight="false" outlineLevel="0" collapsed="false">
      <c r="A426" s="2" t="s">
        <v>2243</v>
      </c>
      <c r="B426" s="2" t="s">
        <v>2244</v>
      </c>
      <c r="C426" s="2" t="n">
        <v>1</v>
      </c>
      <c r="D426" s="2" t="n">
        <v>2</v>
      </c>
      <c r="E426" s="2" t="n">
        <v>2508</v>
      </c>
      <c r="F426" s="2" t="n">
        <v>3</v>
      </c>
      <c r="G426" s="2" t="n">
        <v>846.0147</v>
      </c>
      <c r="H426" s="16" t="n">
        <v>8.5</v>
      </c>
      <c r="I426" s="17" t="n">
        <v>4.445</v>
      </c>
      <c r="J426" s="17" t="n">
        <v>0.186</v>
      </c>
      <c r="K426" s="17" t="n">
        <v>0.443</v>
      </c>
      <c r="L426" s="2" t="s">
        <v>2245</v>
      </c>
      <c r="M426" s="18" t="n">
        <f aca="false">HYPERLINK(A426,E426)</f>
        <v>2508</v>
      </c>
      <c r="N426" s="19" t="n">
        <v>124.33</v>
      </c>
      <c r="O426" s="21" t="n">
        <v>34.41</v>
      </c>
      <c r="P426" s="21" t="n">
        <v>33.1</v>
      </c>
      <c r="R426" s="2" t="s">
        <v>2246</v>
      </c>
      <c r="S426" s="18" t="n">
        <f aca="false">HYPERLINK(R426,O426)</f>
        <v>34.41</v>
      </c>
      <c r="T426" s="2" t="s">
        <v>378</v>
      </c>
      <c r="U426" s="1" t="s">
        <v>379</v>
      </c>
      <c r="V426" s="20" t="str">
        <f aca="false">HYPERLINK(U426,W426)</f>
        <v>PDR5</v>
      </c>
      <c r="W426" s="1" t="s">
        <v>380</v>
      </c>
      <c r="X426" s="3" t="s">
        <v>381</v>
      </c>
      <c r="Y426" s="2" t="n">
        <v>170441</v>
      </c>
      <c r="Z426" s="3" t="s">
        <v>382</v>
      </c>
      <c r="AA426" s="2" t="s">
        <v>167</v>
      </c>
    </row>
    <row r="427" customFormat="false" ht="12.75" hidden="false" customHeight="false" outlineLevel="0" collapsed="false">
      <c r="A427" s="2" t="s">
        <v>2247</v>
      </c>
      <c r="B427" s="2" t="s">
        <v>2248</v>
      </c>
      <c r="C427" s="2" t="n">
        <v>1</v>
      </c>
      <c r="D427" s="2" t="n">
        <v>3</v>
      </c>
      <c r="E427" s="2" t="n">
        <v>2510</v>
      </c>
      <c r="F427" s="2" t="n">
        <v>3</v>
      </c>
      <c r="G427" s="2" t="n">
        <v>971.0671</v>
      </c>
      <c r="H427" s="16" t="n">
        <v>6.6</v>
      </c>
      <c r="I427" s="17" t="n">
        <v>3.982</v>
      </c>
      <c r="J427" s="17" t="n">
        <v>0</v>
      </c>
      <c r="K427" s="17" t="n">
        <v>1</v>
      </c>
      <c r="L427" s="2" t="s">
        <v>2249</v>
      </c>
      <c r="M427" s="18" t="n">
        <f aca="false">HYPERLINK(A427,E427)</f>
        <v>2510</v>
      </c>
      <c r="N427" s="19" t="n">
        <v>121.55</v>
      </c>
      <c r="O427" s="2" t="n">
        <v>0</v>
      </c>
      <c r="P427" s="2" t="n">
        <v>0</v>
      </c>
      <c r="Q427" s="21" t="n">
        <v>60.21</v>
      </c>
      <c r="R427" s="2" t="s">
        <v>2250</v>
      </c>
      <c r="S427" s="18" t="n">
        <f aca="false">HYPERLINK(R427,O427)</f>
        <v>0</v>
      </c>
      <c r="T427" s="2" t="s">
        <v>774</v>
      </c>
      <c r="U427" s="1" t="s">
        <v>775</v>
      </c>
      <c r="V427" s="20" t="str">
        <f aca="false">HYPERLINK(U427,W427)</f>
        <v>YLR413W</v>
      </c>
      <c r="W427" s="1" t="s">
        <v>774</v>
      </c>
      <c r="X427" s="3" t="s">
        <v>330</v>
      </c>
      <c r="Y427" s="2" t="n">
        <v>72677</v>
      </c>
      <c r="Z427" s="3" t="s">
        <v>331</v>
      </c>
      <c r="AA427" s="2" t="s">
        <v>597</v>
      </c>
    </row>
    <row r="428" customFormat="false" ht="12.75" hidden="false" customHeight="false" outlineLevel="0" collapsed="false">
      <c r="A428" s="2" t="s">
        <v>2251</v>
      </c>
      <c r="B428" s="2" t="s">
        <v>2252</v>
      </c>
      <c r="C428" s="2" t="n">
        <v>1</v>
      </c>
      <c r="D428" s="2" t="n">
        <v>1</v>
      </c>
      <c r="E428" s="2" t="n">
        <v>2513</v>
      </c>
      <c r="F428" s="2" t="n">
        <v>2</v>
      </c>
      <c r="G428" s="2" t="n">
        <v>925.9368</v>
      </c>
      <c r="H428" s="16" t="n">
        <v>7.4</v>
      </c>
      <c r="I428" s="17" t="n">
        <v>2.052</v>
      </c>
      <c r="J428" s="17" t="n">
        <v>0.18</v>
      </c>
      <c r="K428" s="17" t="n">
        <v>0.277</v>
      </c>
      <c r="L428" s="2" t="s">
        <v>2253</v>
      </c>
      <c r="M428" s="18" t="n">
        <f aca="false">HYPERLINK(A428,E428)</f>
        <v>2513</v>
      </c>
      <c r="N428" s="19" t="n">
        <v>46.02</v>
      </c>
      <c r="O428" s="2" t="n">
        <v>7.93</v>
      </c>
      <c r="R428" s="2" t="s">
        <v>2254</v>
      </c>
      <c r="S428" s="18" t="n">
        <f aca="false">HYPERLINK(R428,O428)</f>
        <v>7.93</v>
      </c>
      <c r="T428" s="2" t="s">
        <v>2255</v>
      </c>
      <c r="U428" s="1" t="s">
        <v>2256</v>
      </c>
      <c r="V428" s="20" t="str">
        <f aca="false">HYPERLINK(U428,W428)</f>
        <v>YOR093C</v>
      </c>
      <c r="W428" s="1" t="s">
        <v>2255</v>
      </c>
      <c r="X428" s="3" t="s">
        <v>330</v>
      </c>
      <c r="Y428" s="2" t="n">
        <v>186925</v>
      </c>
      <c r="Z428" s="3" t="s">
        <v>331</v>
      </c>
      <c r="AA428" s="2" t="s">
        <v>597</v>
      </c>
    </row>
    <row r="429" customFormat="false" ht="12.75" hidden="false" customHeight="false" outlineLevel="0" collapsed="false">
      <c r="A429" s="2" t="s">
        <v>2257</v>
      </c>
      <c r="B429" s="2" t="s">
        <v>2258</v>
      </c>
      <c r="C429" s="2" t="n">
        <v>1</v>
      </c>
      <c r="D429" s="2" t="n">
        <v>1</v>
      </c>
      <c r="E429" s="2" t="n">
        <v>2514</v>
      </c>
      <c r="F429" s="2" t="n">
        <v>3</v>
      </c>
      <c r="G429" s="2" t="n">
        <v>738.6662</v>
      </c>
      <c r="H429" s="16" t="n">
        <v>7.2</v>
      </c>
      <c r="I429" s="17" t="n">
        <v>4.515</v>
      </c>
      <c r="J429" s="17" t="n">
        <v>0.024</v>
      </c>
      <c r="K429" s="17" t="n">
        <v>0.465</v>
      </c>
      <c r="L429" s="2" t="s">
        <v>2259</v>
      </c>
      <c r="M429" s="18" t="n">
        <f aca="false">HYPERLINK(A429,E429)</f>
        <v>2514</v>
      </c>
      <c r="N429" s="19" t="n">
        <v>107.99</v>
      </c>
      <c r="O429" s="2" t="n">
        <v>8.65</v>
      </c>
      <c r="R429" s="2" t="s">
        <v>2260</v>
      </c>
      <c r="S429" s="18" t="n">
        <f aca="false">HYPERLINK(R429,O429)</f>
        <v>8.65</v>
      </c>
      <c r="T429" s="2" t="s">
        <v>2047</v>
      </c>
      <c r="U429" s="1" t="s">
        <v>2048</v>
      </c>
      <c r="V429" s="20" t="str">
        <f aca="false">HYPERLINK(U429,W429)</f>
        <v>YBR235W</v>
      </c>
      <c r="W429" s="1" t="s">
        <v>2047</v>
      </c>
      <c r="X429" s="3" t="s">
        <v>2049</v>
      </c>
      <c r="Y429" s="2" t="n">
        <v>124006</v>
      </c>
      <c r="Z429" s="3" t="s">
        <v>331</v>
      </c>
      <c r="AA429" s="2" t="s">
        <v>59</v>
      </c>
    </row>
    <row r="430" customFormat="false" ht="12.75" hidden="false" customHeight="false" outlineLevel="0" collapsed="false">
      <c r="A430" s="2" t="s">
        <v>2261</v>
      </c>
      <c r="B430" s="2" t="s">
        <v>2262</v>
      </c>
      <c r="C430" s="2" t="n">
        <v>1</v>
      </c>
      <c r="D430" s="2" t="n">
        <v>2</v>
      </c>
      <c r="E430" s="2" t="n">
        <v>2518</v>
      </c>
      <c r="F430" s="2" t="n">
        <v>3</v>
      </c>
      <c r="G430" s="2" t="n">
        <v>846.0131</v>
      </c>
      <c r="H430" s="16" t="n">
        <v>6.6</v>
      </c>
      <c r="I430" s="17" t="n">
        <v>4.343</v>
      </c>
      <c r="J430" s="17" t="n">
        <v>0.179</v>
      </c>
      <c r="K430" s="17" t="n">
        <v>1</v>
      </c>
      <c r="L430" s="2" t="s">
        <v>2245</v>
      </c>
      <c r="M430" s="18" t="n">
        <f aca="false">HYPERLINK(A430,E430)</f>
        <v>2518</v>
      </c>
      <c r="N430" s="19" t="n">
        <v>115.3</v>
      </c>
      <c r="O430" s="21" t="n">
        <v>25.41</v>
      </c>
      <c r="P430" s="21" t="n">
        <v>22.1</v>
      </c>
      <c r="R430" s="2" t="s">
        <v>2263</v>
      </c>
      <c r="S430" s="18" t="n">
        <f aca="false">HYPERLINK(R430,O430)</f>
        <v>25.41</v>
      </c>
      <c r="T430" s="2" t="s">
        <v>378</v>
      </c>
      <c r="U430" s="1" t="s">
        <v>379</v>
      </c>
      <c r="V430" s="20" t="str">
        <f aca="false">HYPERLINK(U430,W430)</f>
        <v>PDR5</v>
      </c>
      <c r="W430" s="1" t="s">
        <v>380</v>
      </c>
      <c r="X430" s="3" t="s">
        <v>381</v>
      </c>
      <c r="Y430" s="2" t="n">
        <v>170441</v>
      </c>
      <c r="Z430" s="3" t="s">
        <v>382</v>
      </c>
      <c r="AA430" s="2" t="s">
        <v>167</v>
      </c>
    </row>
    <row r="431" customFormat="false" ht="12.75" hidden="false" customHeight="false" outlineLevel="0" collapsed="false">
      <c r="A431" s="2" t="s">
        <v>2264</v>
      </c>
      <c r="B431" s="2" t="s">
        <v>2265</v>
      </c>
      <c r="C431" s="2" t="n">
        <v>1</v>
      </c>
      <c r="D431" s="2" t="n">
        <v>2</v>
      </c>
      <c r="E431" s="2" t="n">
        <v>2520</v>
      </c>
      <c r="F431" s="2" t="n">
        <v>3</v>
      </c>
      <c r="G431" s="2" t="n">
        <v>802.012</v>
      </c>
      <c r="H431" s="16" t="n">
        <v>7.5</v>
      </c>
      <c r="I431" s="17" t="n">
        <v>3.787</v>
      </c>
      <c r="J431" s="17" t="n">
        <v>0.068</v>
      </c>
      <c r="K431" s="17" t="n">
        <v>0.498</v>
      </c>
      <c r="L431" s="2" t="s">
        <v>2266</v>
      </c>
      <c r="M431" s="18" t="n">
        <f aca="false">HYPERLINK(A431,E431)</f>
        <v>2520</v>
      </c>
      <c r="N431" s="19" t="n">
        <v>136.97</v>
      </c>
      <c r="O431" s="21" t="n">
        <v>39.85</v>
      </c>
      <c r="P431" s="2" t="n">
        <v>0</v>
      </c>
      <c r="R431" s="2" t="s">
        <v>2267</v>
      </c>
      <c r="S431" s="18" t="n">
        <f aca="false">HYPERLINK(R431,O431)</f>
        <v>39.85</v>
      </c>
      <c r="T431" s="2" t="s">
        <v>554</v>
      </c>
      <c r="U431" s="1" t="s">
        <v>555</v>
      </c>
      <c r="V431" s="20" t="str">
        <f aca="false">HYPERLINK(U431,W431)</f>
        <v>MDS3</v>
      </c>
      <c r="W431" s="1" t="s">
        <v>556</v>
      </c>
      <c r="X431" s="3" t="s">
        <v>557</v>
      </c>
      <c r="Y431" s="2" t="n">
        <v>167072</v>
      </c>
      <c r="Z431" s="3" t="s">
        <v>558</v>
      </c>
      <c r="AA431" s="2" t="s">
        <v>350</v>
      </c>
    </row>
    <row r="432" customFormat="false" ht="12.75" hidden="false" customHeight="false" outlineLevel="0" collapsed="false">
      <c r="A432" s="2" t="s">
        <v>2268</v>
      </c>
      <c r="B432" s="2" t="s">
        <v>2269</v>
      </c>
      <c r="C432" s="2" t="n">
        <v>1</v>
      </c>
      <c r="D432" s="2" t="n">
        <v>1</v>
      </c>
      <c r="E432" s="2" t="n">
        <v>2528</v>
      </c>
      <c r="F432" s="2" t="n">
        <v>3</v>
      </c>
      <c r="G432" s="2" t="n">
        <v>1072.7753</v>
      </c>
      <c r="H432" s="16" t="n">
        <v>5.1</v>
      </c>
      <c r="I432" s="17" t="n">
        <v>2.828</v>
      </c>
      <c r="J432" s="17" t="n">
        <v>0.376</v>
      </c>
      <c r="K432" s="17" t="n">
        <v>0.376</v>
      </c>
      <c r="L432" s="2" t="s">
        <v>2270</v>
      </c>
      <c r="M432" s="18" t="n">
        <f aca="false">HYPERLINK(A432,E432)</f>
        <v>2528</v>
      </c>
      <c r="N432" s="19" t="n">
        <v>45.97</v>
      </c>
      <c r="O432" s="21" t="n">
        <v>25.73</v>
      </c>
      <c r="R432" s="2" t="s">
        <v>2271</v>
      </c>
      <c r="S432" s="18" t="n">
        <f aca="false">HYPERLINK(R432,O432)</f>
        <v>25.73</v>
      </c>
      <c r="T432" s="2" t="s">
        <v>2092</v>
      </c>
      <c r="U432" s="1" t="s">
        <v>2093</v>
      </c>
      <c r="V432" s="20" t="str">
        <f aca="false">HYPERLINK(U432,W432)</f>
        <v>HYP2</v>
      </c>
      <c r="W432" s="1" t="s">
        <v>2094</v>
      </c>
      <c r="X432" s="3" t="s">
        <v>2095</v>
      </c>
      <c r="Y432" s="2" t="n">
        <v>17102</v>
      </c>
      <c r="Z432" s="3" t="s">
        <v>285</v>
      </c>
      <c r="AA432" s="2" t="s">
        <v>49</v>
      </c>
    </row>
    <row r="433" customFormat="false" ht="12.75" hidden="false" customHeight="false" outlineLevel="0" collapsed="false">
      <c r="A433" s="2" t="s">
        <v>2272</v>
      </c>
      <c r="B433" s="2" t="s">
        <v>2273</v>
      </c>
      <c r="C433" s="2" t="n">
        <v>1</v>
      </c>
      <c r="D433" s="2" t="n">
        <v>1</v>
      </c>
      <c r="E433" s="2" t="n">
        <v>2532</v>
      </c>
      <c r="F433" s="2" t="n">
        <v>3</v>
      </c>
      <c r="G433" s="2" t="n">
        <v>1030.0782</v>
      </c>
      <c r="H433" s="16" t="n">
        <v>6.5</v>
      </c>
      <c r="I433" s="17" t="n">
        <v>3.961</v>
      </c>
      <c r="J433" s="17" t="n">
        <v>0.017</v>
      </c>
      <c r="K433" s="17" t="n">
        <v>0.363</v>
      </c>
      <c r="L433" s="2" t="s">
        <v>2274</v>
      </c>
      <c r="M433" s="18" t="n">
        <f aca="false">HYPERLINK(A433,E433)</f>
        <v>2532</v>
      </c>
      <c r="N433" s="19" t="n">
        <v>86.13</v>
      </c>
      <c r="O433" s="2" t="n">
        <v>7.68</v>
      </c>
      <c r="R433" s="2" t="s">
        <v>2275</v>
      </c>
      <c r="S433" s="18" t="n">
        <f aca="false">HYPERLINK(R433,O433)</f>
        <v>7.68</v>
      </c>
      <c r="T433" s="2" t="s">
        <v>2092</v>
      </c>
      <c r="U433" s="1" t="s">
        <v>2093</v>
      </c>
      <c r="V433" s="20" t="str">
        <f aca="false">HYPERLINK(U433,W433)</f>
        <v>HYP2</v>
      </c>
      <c r="W433" s="1" t="s">
        <v>2094</v>
      </c>
      <c r="X433" s="3" t="s">
        <v>2095</v>
      </c>
      <c r="Y433" s="2" t="n">
        <v>17102</v>
      </c>
      <c r="Z433" s="3" t="s">
        <v>285</v>
      </c>
      <c r="AA433" s="2" t="s">
        <v>49</v>
      </c>
    </row>
    <row r="434" customFormat="false" ht="12.75" hidden="false" customHeight="false" outlineLevel="0" collapsed="false">
      <c r="A434" s="2" t="s">
        <v>2276</v>
      </c>
      <c r="B434" s="2" t="s">
        <v>2277</v>
      </c>
      <c r="C434" s="2" t="n">
        <v>1</v>
      </c>
      <c r="D434" s="2" t="n">
        <v>1</v>
      </c>
      <c r="E434" s="2" t="n">
        <v>2535</v>
      </c>
      <c r="F434" s="2" t="n">
        <v>3</v>
      </c>
      <c r="G434" s="2" t="n">
        <v>919.4111</v>
      </c>
      <c r="H434" s="16" t="n">
        <v>7.7</v>
      </c>
      <c r="I434" s="17" t="n">
        <v>5.585</v>
      </c>
      <c r="J434" s="17" t="n">
        <v>0.472</v>
      </c>
      <c r="K434" s="17" t="n">
        <v>0.472</v>
      </c>
      <c r="L434" s="2" t="s">
        <v>2241</v>
      </c>
      <c r="M434" s="18" t="n">
        <f aca="false">HYPERLINK(A434,E434)</f>
        <v>2535</v>
      </c>
      <c r="N434" s="19" t="n">
        <v>214.25</v>
      </c>
      <c r="O434" s="21" t="n">
        <v>186.44</v>
      </c>
      <c r="R434" s="2" t="s">
        <v>2278</v>
      </c>
      <c r="S434" s="18" t="n">
        <f aca="false">HYPERLINK(R434,O434)</f>
        <v>186.44</v>
      </c>
      <c r="T434" s="2" t="s">
        <v>75</v>
      </c>
      <c r="U434" s="1" t="s">
        <v>76</v>
      </c>
      <c r="V434" s="20" t="str">
        <f aca="false">HYPERLINK(U434,W434)</f>
        <v>BBC1</v>
      </c>
      <c r="W434" s="1" t="s">
        <v>77</v>
      </c>
      <c r="X434" s="22" t="s">
        <v>78</v>
      </c>
      <c r="Y434" s="2" t="n">
        <v>128296</v>
      </c>
      <c r="Z434" s="3" t="s">
        <v>79</v>
      </c>
      <c r="AA434" s="2" t="s">
        <v>80</v>
      </c>
    </row>
    <row r="435" customFormat="false" ht="12.75" hidden="false" customHeight="false" outlineLevel="0" collapsed="false">
      <c r="A435" s="2" t="s">
        <v>2279</v>
      </c>
      <c r="B435" s="2" t="s">
        <v>2280</v>
      </c>
      <c r="C435" s="2" t="n">
        <v>1</v>
      </c>
      <c r="D435" s="2" t="n">
        <v>3</v>
      </c>
      <c r="E435" s="2" t="n">
        <v>2536</v>
      </c>
      <c r="F435" s="2" t="n">
        <v>2</v>
      </c>
      <c r="G435" s="2" t="n">
        <v>916.3747</v>
      </c>
      <c r="H435" s="16" t="n">
        <v>8.2</v>
      </c>
      <c r="I435" s="17" t="n">
        <v>2.501</v>
      </c>
      <c r="J435" s="17" t="n">
        <v>0.019</v>
      </c>
      <c r="K435" s="17" t="n">
        <v>1</v>
      </c>
      <c r="L435" s="2" t="s">
        <v>2281</v>
      </c>
      <c r="M435" s="18" t="n">
        <f aca="false">HYPERLINK(A435,E435)</f>
        <v>2536</v>
      </c>
      <c r="N435" s="19" t="n">
        <v>103.2</v>
      </c>
      <c r="O435" s="21" t="n">
        <v>28.34</v>
      </c>
      <c r="P435" s="2" t="n">
        <v>16.22</v>
      </c>
      <c r="Q435" s="2" t="n">
        <v>10.28</v>
      </c>
      <c r="R435" s="2" t="s">
        <v>2282</v>
      </c>
      <c r="S435" s="18" t="n">
        <f aca="false">HYPERLINK(R435,O435)</f>
        <v>28.34</v>
      </c>
      <c r="T435" s="2" t="s">
        <v>125</v>
      </c>
      <c r="U435" s="1" t="s">
        <v>126</v>
      </c>
      <c r="V435" s="20" t="str">
        <f aca="false">HYPERLINK(U435,W435)</f>
        <v>EDE1</v>
      </c>
      <c r="W435" s="1" t="s">
        <v>127</v>
      </c>
      <c r="X435" s="3" t="s">
        <v>128</v>
      </c>
      <c r="Y435" s="2" t="n">
        <v>150695</v>
      </c>
      <c r="Z435" s="3" t="s">
        <v>129</v>
      </c>
      <c r="AA435" s="2" t="s">
        <v>40</v>
      </c>
    </row>
    <row r="436" customFormat="false" ht="12.75" hidden="false" customHeight="false" outlineLevel="0" collapsed="false">
      <c r="A436" s="2" t="s">
        <v>2283</v>
      </c>
      <c r="B436" s="2" t="s">
        <v>2284</v>
      </c>
      <c r="C436" s="2" t="n">
        <v>1</v>
      </c>
      <c r="D436" s="2" t="n">
        <v>1</v>
      </c>
      <c r="E436" s="2" t="n">
        <v>2542</v>
      </c>
      <c r="F436" s="2" t="n">
        <v>2</v>
      </c>
      <c r="G436" s="2" t="n">
        <v>907.8651</v>
      </c>
      <c r="H436" s="16" t="n">
        <v>6.6</v>
      </c>
      <c r="I436" s="17" t="n">
        <v>4.08</v>
      </c>
      <c r="J436" s="17" t="n">
        <v>0.009</v>
      </c>
      <c r="K436" s="17" t="n">
        <v>0.345</v>
      </c>
      <c r="L436" s="2" t="s">
        <v>2285</v>
      </c>
      <c r="M436" s="18" t="n">
        <f aca="false">HYPERLINK(A436,E436)</f>
        <v>2542</v>
      </c>
      <c r="N436" s="19" t="n">
        <v>132.87</v>
      </c>
      <c r="O436" s="21" t="n">
        <v>30.7</v>
      </c>
      <c r="R436" s="2" t="s">
        <v>2286</v>
      </c>
      <c r="S436" s="18" t="n">
        <f aca="false">HYPERLINK(R436,O436)</f>
        <v>30.7</v>
      </c>
      <c r="T436" s="2" t="s">
        <v>2287</v>
      </c>
      <c r="U436" s="1" t="s">
        <v>2288</v>
      </c>
      <c r="V436" s="20" t="str">
        <f aca="false">HYPERLINK(U436,W436)</f>
        <v>MLP2</v>
      </c>
      <c r="W436" s="1" t="s">
        <v>2289</v>
      </c>
      <c r="X436" s="3" t="s">
        <v>2290</v>
      </c>
      <c r="Y436" s="2" t="n">
        <v>195117</v>
      </c>
      <c r="Z436" s="3" t="s">
        <v>1148</v>
      </c>
      <c r="AA436" s="2" t="s">
        <v>49</v>
      </c>
    </row>
    <row r="437" customFormat="false" ht="12.75" hidden="false" customHeight="false" outlineLevel="0" collapsed="false">
      <c r="A437" s="2" t="s">
        <v>2291</v>
      </c>
      <c r="B437" s="2" t="s">
        <v>2292</v>
      </c>
      <c r="C437" s="2" t="n">
        <v>1</v>
      </c>
      <c r="D437" s="2" t="n">
        <v>1</v>
      </c>
      <c r="E437" s="2" t="n">
        <v>2547</v>
      </c>
      <c r="F437" s="2" t="n">
        <v>2</v>
      </c>
      <c r="G437" s="2" t="n">
        <v>820.3534</v>
      </c>
      <c r="H437" s="16" t="n">
        <v>9.4</v>
      </c>
      <c r="I437" s="17" t="n">
        <v>3.435</v>
      </c>
      <c r="J437" s="17" t="n">
        <v>0.073</v>
      </c>
      <c r="K437" s="17" t="n">
        <v>0.546</v>
      </c>
      <c r="L437" s="2" t="s">
        <v>2293</v>
      </c>
      <c r="M437" s="18" t="n">
        <f aca="false">HYPERLINK(A437,E437)</f>
        <v>2547</v>
      </c>
      <c r="N437" s="19" t="n">
        <v>126.37</v>
      </c>
      <c r="O437" s="21" t="n">
        <v>26.38</v>
      </c>
      <c r="R437" s="2" t="s">
        <v>2294</v>
      </c>
      <c r="S437" s="18" t="n">
        <f aca="false">HYPERLINK(R437,O437)</f>
        <v>26.38</v>
      </c>
      <c r="T437" s="2" t="s">
        <v>1715</v>
      </c>
      <c r="U437" s="1" t="s">
        <v>1716</v>
      </c>
      <c r="V437" s="20" t="str">
        <f aca="false">HYPERLINK(U437,W437)</f>
        <v>STE2</v>
      </c>
      <c r="W437" s="1" t="s">
        <v>1717</v>
      </c>
      <c r="X437" s="3" t="s">
        <v>1718</v>
      </c>
      <c r="Y437" s="2" t="n">
        <v>47843</v>
      </c>
      <c r="Z437" s="3" t="s">
        <v>1719</v>
      </c>
      <c r="AA437" s="2" t="s">
        <v>167</v>
      </c>
    </row>
    <row r="438" customFormat="false" ht="12.75" hidden="false" customHeight="false" outlineLevel="0" collapsed="false">
      <c r="A438" s="2" t="s">
        <v>2295</v>
      </c>
      <c r="B438" s="2" t="s">
        <v>2296</v>
      </c>
      <c r="C438" s="2" t="n">
        <v>1</v>
      </c>
      <c r="D438" s="2" t="n">
        <v>1</v>
      </c>
      <c r="E438" s="2" t="n">
        <v>2563</v>
      </c>
      <c r="F438" s="2" t="n">
        <v>3</v>
      </c>
      <c r="G438" s="2" t="n">
        <v>702.6427</v>
      </c>
      <c r="H438" s="16" t="n">
        <v>2.2</v>
      </c>
      <c r="I438" s="17" t="n">
        <v>3.726</v>
      </c>
      <c r="J438" s="17" t="n">
        <v>0.264</v>
      </c>
      <c r="K438" s="17" t="n">
        <v>0.357</v>
      </c>
      <c r="L438" s="2" t="s">
        <v>2297</v>
      </c>
      <c r="M438" s="18" t="n">
        <f aca="false">HYPERLINK(A438,E438)</f>
        <v>2563</v>
      </c>
      <c r="N438" s="19" t="n">
        <v>63.47</v>
      </c>
      <c r="O438" s="21" t="n">
        <v>19.35</v>
      </c>
      <c r="R438" s="2" t="s">
        <v>2298</v>
      </c>
      <c r="S438" s="18" t="n">
        <f aca="false">HYPERLINK(R438,O438)</f>
        <v>19.35</v>
      </c>
      <c r="T438" s="2" t="s">
        <v>2299</v>
      </c>
      <c r="U438" s="1" t="s">
        <v>2300</v>
      </c>
      <c r="V438" s="20" t="str">
        <f aca="false">HYPERLINK(U438,W438)</f>
        <v>BNI4</v>
      </c>
      <c r="W438" s="1" t="s">
        <v>2301</v>
      </c>
      <c r="X438" s="3" t="s">
        <v>2302</v>
      </c>
      <c r="Y438" s="2" t="n">
        <v>100542</v>
      </c>
      <c r="Z438" s="3" t="s">
        <v>2303</v>
      </c>
      <c r="AA438" s="2" t="s">
        <v>80</v>
      </c>
    </row>
    <row r="439" customFormat="false" ht="12.75" hidden="false" customHeight="false" outlineLevel="0" collapsed="false">
      <c r="A439" s="2" t="s">
        <v>2304</v>
      </c>
      <c r="B439" s="2" t="s">
        <v>2305</v>
      </c>
      <c r="C439" s="2" t="n">
        <v>1</v>
      </c>
      <c r="D439" s="2" t="n">
        <v>1</v>
      </c>
      <c r="E439" s="2" t="n">
        <v>2565</v>
      </c>
      <c r="F439" s="2" t="n">
        <v>2</v>
      </c>
      <c r="G439" s="2" t="n">
        <v>979.4477</v>
      </c>
      <c r="H439" s="16" t="n">
        <v>4.9</v>
      </c>
      <c r="I439" s="17" t="n">
        <v>2.147</v>
      </c>
      <c r="J439" s="17" t="n">
        <v>0.392</v>
      </c>
      <c r="K439" s="17" t="n">
        <v>0.392</v>
      </c>
      <c r="L439" s="2" t="s">
        <v>2306</v>
      </c>
      <c r="M439" s="18" t="n">
        <f aca="false">HYPERLINK(A439,E439)</f>
        <v>2565</v>
      </c>
      <c r="N439" s="19" t="n">
        <v>63.54</v>
      </c>
      <c r="O439" s="21" t="n">
        <v>82.44</v>
      </c>
      <c r="R439" s="2" t="s">
        <v>2307</v>
      </c>
      <c r="S439" s="18" t="n">
        <f aca="false">HYPERLINK(R439,O439)</f>
        <v>82.44</v>
      </c>
      <c r="T439" s="2" t="s">
        <v>1398</v>
      </c>
      <c r="U439" s="1" t="s">
        <v>1399</v>
      </c>
      <c r="V439" s="20" t="str">
        <f aca="false">HYPERLINK(U439,W439)</f>
        <v>YMR086W</v>
      </c>
      <c r="W439" s="1" t="s">
        <v>1398</v>
      </c>
      <c r="X439" s="3" t="s">
        <v>330</v>
      </c>
      <c r="Y439" s="2" t="n">
        <v>105914</v>
      </c>
      <c r="Z439" s="3" t="s">
        <v>331</v>
      </c>
      <c r="AA439" s="2" t="s">
        <v>597</v>
      </c>
    </row>
    <row r="440" customFormat="false" ht="12.75" hidden="false" customHeight="false" outlineLevel="0" collapsed="false">
      <c r="A440" s="2" t="s">
        <v>2308</v>
      </c>
      <c r="B440" s="2" t="s">
        <v>2309</v>
      </c>
      <c r="C440" s="2" t="n">
        <v>1</v>
      </c>
      <c r="D440" s="2" t="n">
        <v>1</v>
      </c>
      <c r="E440" s="2" t="n">
        <v>2579</v>
      </c>
      <c r="F440" s="2" t="n">
        <v>3</v>
      </c>
      <c r="G440" s="2" t="n">
        <v>931.7798</v>
      </c>
      <c r="H440" s="16" t="n">
        <v>7.2</v>
      </c>
      <c r="I440" s="17" t="n">
        <v>1.807</v>
      </c>
      <c r="J440" s="17" t="n">
        <v>0.049</v>
      </c>
      <c r="K440" s="17" t="n">
        <v>0.186</v>
      </c>
      <c r="L440" s="2" t="s">
        <v>2310</v>
      </c>
      <c r="M440" s="18" t="n">
        <f aca="false">HYPERLINK(A440,E440)</f>
        <v>2579</v>
      </c>
      <c r="N440" s="19" t="n">
        <v>58.37</v>
      </c>
      <c r="O440" s="2" t="n">
        <v>12.15</v>
      </c>
      <c r="R440" s="2" t="s">
        <v>2311</v>
      </c>
      <c r="S440" s="18" t="n">
        <f aca="false">HYPERLINK(R440,O440)</f>
        <v>12.15</v>
      </c>
      <c r="T440" s="2" t="s">
        <v>2312</v>
      </c>
      <c r="U440" s="1" t="s">
        <v>2313</v>
      </c>
      <c r="V440" s="20" t="str">
        <f aca="false">HYPERLINK(U440,W440)</f>
        <v>SPO14</v>
      </c>
      <c r="W440" s="1" t="s">
        <v>2314</v>
      </c>
      <c r="X440" s="3" t="s">
        <v>2315</v>
      </c>
      <c r="Y440" s="2" t="n">
        <v>195201</v>
      </c>
      <c r="Z440" s="3" t="s">
        <v>2316</v>
      </c>
      <c r="AA440" s="2" t="s">
        <v>40</v>
      </c>
    </row>
    <row r="441" customFormat="false" ht="12.75" hidden="false" customHeight="false" outlineLevel="0" collapsed="false">
      <c r="A441" s="2" t="s">
        <v>2317</v>
      </c>
      <c r="B441" s="2" t="s">
        <v>2318</v>
      </c>
      <c r="C441" s="2" t="n">
        <v>1</v>
      </c>
      <c r="D441" s="2" t="n">
        <v>1</v>
      </c>
      <c r="E441" s="2" t="n">
        <v>2580</v>
      </c>
      <c r="F441" s="2" t="n">
        <v>4</v>
      </c>
      <c r="G441" s="2" t="n">
        <v>699.0852</v>
      </c>
      <c r="H441" s="16" t="n">
        <v>5.1</v>
      </c>
      <c r="I441" s="17" t="n">
        <v>2.785</v>
      </c>
      <c r="J441" s="17" t="n">
        <v>0.033</v>
      </c>
      <c r="K441" s="17" t="n">
        <v>0.179</v>
      </c>
      <c r="L441" s="2" t="s">
        <v>2310</v>
      </c>
      <c r="M441" s="18" t="n">
        <f aca="false">HYPERLINK(A441,E441)</f>
        <v>2580</v>
      </c>
      <c r="N441" s="19" t="n">
        <v>48.6</v>
      </c>
      <c r="O441" s="2" t="n">
        <v>10.32</v>
      </c>
      <c r="R441" s="2" t="s">
        <v>2319</v>
      </c>
      <c r="S441" s="18" t="n">
        <f aca="false">HYPERLINK(R441,O441)</f>
        <v>10.32</v>
      </c>
      <c r="T441" s="2" t="s">
        <v>2312</v>
      </c>
      <c r="U441" s="1" t="s">
        <v>2313</v>
      </c>
      <c r="V441" s="20" t="str">
        <f aca="false">HYPERLINK(U441,W441)</f>
        <v>SPO14</v>
      </c>
      <c r="W441" s="1" t="s">
        <v>2314</v>
      </c>
      <c r="X441" s="3" t="s">
        <v>2315</v>
      </c>
      <c r="Y441" s="2" t="n">
        <v>195201</v>
      </c>
      <c r="Z441" s="3" t="s">
        <v>2316</v>
      </c>
      <c r="AA441" s="2" t="s">
        <v>40</v>
      </c>
    </row>
    <row r="442" customFormat="false" ht="12.75" hidden="false" customHeight="false" outlineLevel="0" collapsed="false">
      <c r="A442" s="2" t="s">
        <v>2320</v>
      </c>
      <c r="B442" s="2" t="s">
        <v>2321</v>
      </c>
      <c r="C442" s="2" t="n">
        <v>1</v>
      </c>
      <c r="D442" s="2" t="n">
        <v>2</v>
      </c>
      <c r="E442" s="2" t="n">
        <v>2581</v>
      </c>
      <c r="F442" s="2" t="n">
        <v>3</v>
      </c>
      <c r="G442" s="2" t="n">
        <v>718.312</v>
      </c>
      <c r="H442" s="16" t="n">
        <v>6.1</v>
      </c>
      <c r="I442" s="17" t="n">
        <v>2.896</v>
      </c>
      <c r="J442" s="17" t="n">
        <v>0.068</v>
      </c>
      <c r="K442" s="17" t="n">
        <v>0.247</v>
      </c>
      <c r="L442" s="2" t="s">
        <v>2322</v>
      </c>
      <c r="M442" s="18" t="n">
        <f aca="false">HYPERLINK(A442,E442)</f>
        <v>2581</v>
      </c>
      <c r="N442" s="19" t="n">
        <v>56.6</v>
      </c>
      <c r="O442" s="2" t="n">
        <v>12.74</v>
      </c>
      <c r="P442" s="21" t="n">
        <v>28.28</v>
      </c>
      <c r="R442" s="2" t="s">
        <v>2323</v>
      </c>
      <c r="S442" s="18" t="n">
        <f aca="false">HYPERLINK(R442,O442)</f>
        <v>12.74</v>
      </c>
      <c r="T442" s="2" t="s">
        <v>2324</v>
      </c>
      <c r="U442" s="1" t="s">
        <v>2325</v>
      </c>
      <c r="V442" s="20" t="str">
        <f aca="false">HYPERLINK(U442,W442)</f>
        <v>FYV8</v>
      </c>
      <c r="W442" s="1" t="s">
        <v>2326</v>
      </c>
      <c r="X442" s="3" t="s">
        <v>330</v>
      </c>
      <c r="Y442" s="2" t="n">
        <v>90714</v>
      </c>
      <c r="Z442" s="3" t="s">
        <v>331</v>
      </c>
      <c r="AA442" s="2" t="s">
        <v>597</v>
      </c>
    </row>
    <row r="443" customFormat="false" ht="12.75" hidden="false" customHeight="false" outlineLevel="0" collapsed="false">
      <c r="A443" s="2" t="s">
        <v>2327</v>
      </c>
      <c r="B443" s="2" t="s">
        <v>2328</v>
      </c>
      <c r="C443" s="2" t="n">
        <v>1</v>
      </c>
      <c r="D443" s="2" t="n">
        <v>2</v>
      </c>
      <c r="E443" s="2" t="n">
        <v>2588</v>
      </c>
      <c r="F443" s="2" t="n">
        <v>2</v>
      </c>
      <c r="G443" s="2" t="n">
        <v>1076.965</v>
      </c>
      <c r="H443" s="16" t="n">
        <v>6.8</v>
      </c>
      <c r="I443" s="17" t="n">
        <v>2.078</v>
      </c>
      <c r="J443" s="17" t="n">
        <v>0.025</v>
      </c>
      <c r="K443" s="17" t="n">
        <v>0.277</v>
      </c>
      <c r="L443" s="2" t="s">
        <v>2329</v>
      </c>
      <c r="M443" s="18" t="n">
        <f aca="false">HYPERLINK(A443,E443)</f>
        <v>2588</v>
      </c>
      <c r="N443" s="19" t="n">
        <v>55.13</v>
      </c>
      <c r="O443" s="2" t="n">
        <v>0</v>
      </c>
      <c r="P443" s="21" t="n">
        <v>35.92</v>
      </c>
      <c r="R443" s="2" t="s">
        <v>2330</v>
      </c>
      <c r="S443" s="18" t="n">
        <f aca="false">HYPERLINK(R443,O443)</f>
        <v>0</v>
      </c>
      <c r="T443" s="2" t="s">
        <v>2324</v>
      </c>
      <c r="U443" s="1" t="s">
        <v>2325</v>
      </c>
      <c r="V443" s="20" t="str">
        <f aca="false">HYPERLINK(U443,W443)</f>
        <v>FYV8</v>
      </c>
      <c r="W443" s="1" t="s">
        <v>2326</v>
      </c>
      <c r="X443" s="3" t="s">
        <v>330</v>
      </c>
      <c r="Y443" s="2" t="n">
        <v>90714</v>
      </c>
      <c r="Z443" s="3" t="s">
        <v>331</v>
      </c>
      <c r="AA443" s="2" t="s">
        <v>597</v>
      </c>
    </row>
    <row r="444" customFormat="false" ht="12.75" hidden="false" customHeight="false" outlineLevel="0" collapsed="false">
      <c r="A444" s="2" t="s">
        <v>2331</v>
      </c>
      <c r="B444" s="2" t="s">
        <v>2332</v>
      </c>
      <c r="C444" s="2" t="n">
        <v>1</v>
      </c>
      <c r="D444" s="2" t="n">
        <v>1</v>
      </c>
      <c r="E444" s="2" t="n">
        <v>2589</v>
      </c>
      <c r="F444" s="2" t="n">
        <v>2</v>
      </c>
      <c r="G444" s="2" t="n">
        <v>793.377</v>
      </c>
      <c r="H444" s="16" t="n">
        <v>7.4</v>
      </c>
      <c r="I444" s="17" t="n">
        <v>2.412</v>
      </c>
      <c r="J444" s="17" t="n">
        <v>0.021</v>
      </c>
      <c r="K444" s="17" t="n">
        <v>0.302</v>
      </c>
      <c r="L444" s="2" t="s">
        <v>2333</v>
      </c>
      <c r="M444" s="18" t="n">
        <f aca="false">HYPERLINK(A444,E444)</f>
        <v>2589</v>
      </c>
      <c r="N444" s="19" t="n">
        <v>47.66</v>
      </c>
      <c r="O444" s="2" t="n">
        <v>0</v>
      </c>
      <c r="R444" s="2" t="s">
        <v>2334</v>
      </c>
      <c r="S444" s="18" t="n">
        <f aca="false">HYPERLINK(R444,O444)</f>
        <v>0</v>
      </c>
      <c r="T444" s="2" t="s">
        <v>2335</v>
      </c>
      <c r="U444" s="1" t="s">
        <v>2336</v>
      </c>
      <c r="V444" s="20" t="str">
        <f aca="false">HYPERLINK(U444,W444)</f>
        <v>SLY41</v>
      </c>
      <c r="W444" s="1" t="s">
        <v>2337</v>
      </c>
      <c r="X444" s="3" t="s">
        <v>2338</v>
      </c>
      <c r="Y444" s="2" t="n">
        <v>50921</v>
      </c>
      <c r="Z444" s="3" t="s">
        <v>1609</v>
      </c>
      <c r="AA444" s="2" t="s">
        <v>40</v>
      </c>
    </row>
    <row r="445" customFormat="false" ht="12.75" hidden="false" customHeight="false" outlineLevel="0" collapsed="false">
      <c r="A445" s="2" t="s">
        <v>2339</v>
      </c>
      <c r="B445" s="2" t="s">
        <v>2340</v>
      </c>
      <c r="C445" s="2" t="n">
        <v>1</v>
      </c>
      <c r="D445" s="2" t="n">
        <v>1</v>
      </c>
      <c r="E445" s="2" t="n">
        <v>2609</v>
      </c>
      <c r="F445" s="2" t="n">
        <v>3</v>
      </c>
      <c r="G445" s="2" t="n">
        <v>893.3814</v>
      </c>
      <c r="H445" s="16" t="n">
        <v>4.3</v>
      </c>
      <c r="I445" s="17" t="n">
        <v>2.752</v>
      </c>
      <c r="J445" s="17" t="n">
        <v>0.263</v>
      </c>
      <c r="K445" s="17" t="n">
        <v>0.281</v>
      </c>
      <c r="L445" s="2" t="s">
        <v>2341</v>
      </c>
      <c r="M445" s="18" t="n">
        <f aca="false">HYPERLINK(A445,E445)</f>
        <v>2609</v>
      </c>
      <c r="N445" s="19" t="n">
        <v>74.89</v>
      </c>
      <c r="O445" s="21" t="n">
        <v>22.33</v>
      </c>
      <c r="R445" s="2" t="s">
        <v>2342</v>
      </c>
      <c r="S445" s="18" t="n">
        <f aca="false">HYPERLINK(R445,O445)</f>
        <v>22.33</v>
      </c>
      <c r="T445" s="2" t="s">
        <v>2343</v>
      </c>
      <c r="U445" s="1" t="s">
        <v>2344</v>
      </c>
      <c r="V445" s="20" t="str">
        <f aca="false">HYPERLINK(U445,W445)</f>
        <v>NEO1</v>
      </c>
      <c r="W445" s="1" t="s">
        <v>2345</v>
      </c>
      <c r="X445" s="3" t="s">
        <v>2346</v>
      </c>
      <c r="Y445" s="2" t="n">
        <v>130197</v>
      </c>
      <c r="Z445" s="3" t="s">
        <v>2347</v>
      </c>
      <c r="AA445" s="2" t="s">
        <v>40</v>
      </c>
    </row>
    <row r="446" customFormat="false" ht="12.75" hidden="false" customHeight="false" outlineLevel="0" collapsed="false">
      <c r="A446" s="2" t="s">
        <v>2348</v>
      </c>
      <c r="B446" s="2" t="s">
        <v>2349</v>
      </c>
      <c r="C446" s="2" t="n">
        <v>1</v>
      </c>
      <c r="D446" s="2" t="n">
        <v>3</v>
      </c>
      <c r="E446" s="2" t="n">
        <v>2621</v>
      </c>
      <c r="F446" s="2" t="n">
        <v>2</v>
      </c>
      <c r="G446" s="2" t="n">
        <v>958.8793</v>
      </c>
      <c r="H446" s="16" t="n">
        <v>-1.6</v>
      </c>
      <c r="I446" s="17" t="n">
        <v>2.515</v>
      </c>
      <c r="J446" s="17" t="n">
        <v>0.147</v>
      </c>
      <c r="K446" s="17" t="n">
        <v>0.389</v>
      </c>
      <c r="L446" s="2" t="s">
        <v>2237</v>
      </c>
      <c r="M446" s="18" t="n">
        <f aca="false">HYPERLINK(A446,E446)</f>
        <v>2621</v>
      </c>
      <c r="N446" s="19" t="n">
        <v>82.51</v>
      </c>
      <c r="O446" s="21" t="n">
        <v>52.96</v>
      </c>
      <c r="P446" s="21" t="n">
        <v>37.41</v>
      </c>
      <c r="Q446" s="21" t="n">
        <v>24.75</v>
      </c>
      <c r="R446" s="2" t="s">
        <v>2350</v>
      </c>
      <c r="S446" s="18" t="n">
        <f aca="false">HYPERLINK(R446,O446)</f>
        <v>52.96</v>
      </c>
      <c r="T446" s="2" t="s">
        <v>75</v>
      </c>
      <c r="U446" s="1" t="s">
        <v>76</v>
      </c>
      <c r="V446" s="20" t="str">
        <f aca="false">HYPERLINK(U446,W446)</f>
        <v>BBC1</v>
      </c>
      <c r="W446" s="1" t="s">
        <v>77</v>
      </c>
      <c r="X446" s="22" t="s">
        <v>78</v>
      </c>
      <c r="Y446" s="2" t="n">
        <v>128296</v>
      </c>
      <c r="Z446" s="3" t="s">
        <v>79</v>
      </c>
      <c r="AA446" s="2" t="s">
        <v>80</v>
      </c>
    </row>
    <row r="447" customFormat="false" ht="12.75" hidden="false" customHeight="false" outlineLevel="0" collapsed="false">
      <c r="A447" s="2" t="s">
        <v>2351</v>
      </c>
      <c r="B447" s="2" t="s">
        <v>2352</v>
      </c>
      <c r="C447" s="2" t="n">
        <v>1</v>
      </c>
      <c r="D447" s="2" t="n">
        <v>1</v>
      </c>
      <c r="E447" s="2" t="n">
        <v>2622</v>
      </c>
      <c r="F447" s="2" t="n">
        <v>3</v>
      </c>
      <c r="G447" s="2" t="n">
        <v>875.7381</v>
      </c>
      <c r="H447" s="16" t="n">
        <v>9.1</v>
      </c>
      <c r="I447" s="17" t="n">
        <v>4.261</v>
      </c>
      <c r="J447" s="17" t="n">
        <v>0.023</v>
      </c>
      <c r="K447" s="17" t="n">
        <v>0.461</v>
      </c>
      <c r="L447" s="2" t="s">
        <v>2353</v>
      </c>
      <c r="M447" s="18" t="n">
        <f aca="false">HYPERLINK(A447,E447)</f>
        <v>2622</v>
      </c>
      <c r="N447" s="19" t="n">
        <v>85.91</v>
      </c>
      <c r="O447" s="2" t="n">
        <v>0</v>
      </c>
      <c r="R447" s="2" t="s">
        <v>2354</v>
      </c>
      <c r="S447" s="18" t="n">
        <f aca="false">HYPERLINK(R447,O447)</f>
        <v>0</v>
      </c>
      <c r="T447" s="2" t="s">
        <v>2355</v>
      </c>
      <c r="U447" s="1" t="s">
        <v>2356</v>
      </c>
      <c r="V447" s="20" t="str">
        <f aca="false">HYPERLINK(U447,W447)</f>
        <v>YKL105C</v>
      </c>
      <c r="W447" s="1" t="s">
        <v>2355</v>
      </c>
      <c r="X447" s="3" t="s">
        <v>330</v>
      </c>
      <c r="Y447" s="2" t="n">
        <v>125557</v>
      </c>
      <c r="Z447" s="3" t="s">
        <v>331</v>
      </c>
      <c r="AA447" s="2" t="s">
        <v>597</v>
      </c>
    </row>
    <row r="448" customFormat="false" ht="12.75" hidden="false" customHeight="false" outlineLevel="0" collapsed="false">
      <c r="A448" s="2" t="s">
        <v>2357</v>
      </c>
      <c r="B448" s="2" t="s">
        <v>2358</v>
      </c>
      <c r="C448" s="2" t="n">
        <v>1</v>
      </c>
      <c r="D448" s="2" t="n">
        <v>2</v>
      </c>
      <c r="E448" s="2" t="n">
        <v>2629</v>
      </c>
      <c r="F448" s="2" t="n">
        <v>3</v>
      </c>
      <c r="G448" s="2" t="n">
        <v>944.4108</v>
      </c>
      <c r="H448" s="16" t="n">
        <v>5.8</v>
      </c>
      <c r="I448" s="17" t="n">
        <v>3.669</v>
      </c>
      <c r="J448" s="17" t="n">
        <v>0.004</v>
      </c>
      <c r="K448" s="17" t="n">
        <v>1</v>
      </c>
      <c r="L448" s="2" t="s">
        <v>2359</v>
      </c>
      <c r="M448" s="18" t="n">
        <f aca="false">HYPERLINK(A448,E448)</f>
        <v>2629</v>
      </c>
      <c r="N448" s="19" t="n">
        <v>77.27</v>
      </c>
      <c r="O448" s="2" t="n">
        <v>17.53</v>
      </c>
      <c r="P448" s="2" t="n">
        <v>2.22</v>
      </c>
      <c r="R448" s="2" t="s">
        <v>2360</v>
      </c>
      <c r="S448" s="18" t="n">
        <f aca="false">HYPERLINK(R448,O448)</f>
        <v>17.53</v>
      </c>
      <c r="T448" s="2" t="s">
        <v>774</v>
      </c>
      <c r="U448" s="1" t="s">
        <v>775</v>
      </c>
      <c r="V448" s="20" t="str">
        <f aca="false">HYPERLINK(U448,W448)</f>
        <v>YLR413W</v>
      </c>
      <c r="W448" s="1" t="s">
        <v>774</v>
      </c>
      <c r="X448" s="3" t="s">
        <v>330</v>
      </c>
      <c r="Y448" s="2" t="n">
        <v>72677</v>
      </c>
      <c r="Z448" s="3" t="s">
        <v>331</v>
      </c>
      <c r="AA448" s="2" t="s">
        <v>597</v>
      </c>
    </row>
    <row r="449" customFormat="false" ht="12.75" hidden="false" customHeight="false" outlineLevel="0" collapsed="false">
      <c r="A449" s="2" t="s">
        <v>2361</v>
      </c>
      <c r="B449" s="2" t="s">
        <v>2362</v>
      </c>
      <c r="C449" s="2" t="n">
        <v>1</v>
      </c>
      <c r="D449" s="2" t="n">
        <v>1</v>
      </c>
      <c r="E449" s="2" t="n">
        <v>2634</v>
      </c>
      <c r="F449" s="2" t="n">
        <v>2</v>
      </c>
      <c r="G449" s="2" t="n">
        <v>581.7789</v>
      </c>
      <c r="H449" s="16" t="n">
        <v>6.3</v>
      </c>
      <c r="I449" s="17" t="n">
        <v>2.24</v>
      </c>
      <c r="J449" s="17" t="n">
        <v>0.352</v>
      </c>
      <c r="K449" s="17" t="n">
        <v>0.352</v>
      </c>
      <c r="L449" s="2" t="s">
        <v>2363</v>
      </c>
      <c r="M449" s="18" t="n">
        <f aca="false">HYPERLINK(A449,E449)</f>
        <v>2634</v>
      </c>
      <c r="N449" s="19" t="n">
        <v>105.96</v>
      </c>
      <c r="O449" s="21" t="n">
        <v>37.41</v>
      </c>
      <c r="R449" s="2" t="s">
        <v>2364</v>
      </c>
      <c r="S449" s="18" t="n">
        <f aca="false">HYPERLINK(R449,O449)</f>
        <v>37.41</v>
      </c>
      <c r="T449" s="2" t="s">
        <v>1494</v>
      </c>
      <c r="U449" s="1" t="s">
        <v>1495</v>
      </c>
      <c r="V449" s="20" t="str">
        <f aca="false">HYPERLINK(U449,W449)</f>
        <v>MYO3</v>
      </c>
      <c r="W449" s="1" t="s">
        <v>1496</v>
      </c>
      <c r="X449" s="3" t="s">
        <v>1497</v>
      </c>
      <c r="Y449" s="2" t="n">
        <v>142553</v>
      </c>
      <c r="Z449" s="3" t="s">
        <v>243</v>
      </c>
      <c r="AA449" s="2" t="s">
        <v>80</v>
      </c>
    </row>
    <row r="450" customFormat="false" ht="12.75" hidden="false" customHeight="false" outlineLevel="0" collapsed="false">
      <c r="A450" s="2" t="s">
        <v>2365</v>
      </c>
      <c r="B450" s="2" t="s">
        <v>2366</v>
      </c>
      <c r="C450" s="2" t="n">
        <v>1</v>
      </c>
      <c r="D450" s="2" t="n">
        <v>1</v>
      </c>
      <c r="E450" s="2" t="n">
        <v>2635</v>
      </c>
      <c r="F450" s="2" t="n">
        <v>2</v>
      </c>
      <c r="G450" s="2" t="n">
        <v>824.8788</v>
      </c>
      <c r="H450" s="16" t="n">
        <v>8.6</v>
      </c>
      <c r="I450" s="17" t="n">
        <v>3.154</v>
      </c>
      <c r="J450" s="17" t="n">
        <v>0.217</v>
      </c>
      <c r="K450" s="17" t="n">
        <v>0.445</v>
      </c>
      <c r="L450" s="2" t="s">
        <v>2367</v>
      </c>
      <c r="M450" s="18" t="n">
        <f aca="false">HYPERLINK(A450,E450)</f>
        <v>2635</v>
      </c>
      <c r="N450" s="19" t="n">
        <v>79.35</v>
      </c>
      <c r="O450" s="21" t="n">
        <v>26.79</v>
      </c>
      <c r="R450" s="2" t="s">
        <v>2368</v>
      </c>
      <c r="S450" s="18" t="n">
        <f aca="false">HYPERLINK(R450,O450)</f>
        <v>26.79</v>
      </c>
      <c r="T450" s="2" t="s">
        <v>1144</v>
      </c>
      <c r="U450" s="1" t="s">
        <v>1145</v>
      </c>
      <c r="V450" s="20" t="str">
        <f aca="false">HYPERLINK(U450,W450)</f>
        <v>NUP159</v>
      </c>
      <c r="W450" s="1" t="s">
        <v>1146</v>
      </c>
      <c r="X450" s="3" t="s">
        <v>1147</v>
      </c>
      <c r="Y450" s="2" t="n">
        <v>158825</v>
      </c>
      <c r="Z450" s="3" t="s">
        <v>1148</v>
      </c>
      <c r="AA450" s="2" t="s">
        <v>49</v>
      </c>
    </row>
    <row r="451" customFormat="false" ht="12.75" hidden="false" customHeight="false" outlineLevel="0" collapsed="false">
      <c r="A451" s="2" t="s">
        <v>2369</v>
      </c>
      <c r="B451" s="2" t="s">
        <v>2370</v>
      </c>
      <c r="C451" s="2" t="n">
        <v>1</v>
      </c>
      <c r="D451" s="2" t="n">
        <v>1</v>
      </c>
      <c r="E451" s="2" t="n">
        <v>2636</v>
      </c>
      <c r="F451" s="2" t="n">
        <v>3</v>
      </c>
      <c r="G451" s="2" t="n">
        <v>693.6465</v>
      </c>
      <c r="H451" s="16" t="n">
        <v>7.5</v>
      </c>
      <c r="I451" s="17" t="n">
        <v>3.191</v>
      </c>
      <c r="J451" s="17" t="n">
        <v>0.044</v>
      </c>
      <c r="K451" s="17" t="n">
        <v>0.22</v>
      </c>
      <c r="L451" s="2" t="s">
        <v>2371</v>
      </c>
      <c r="M451" s="18" t="n">
        <f aca="false">HYPERLINK(A451,E451)</f>
        <v>2636</v>
      </c>
      <c r="N451" s="19" t="n">
        <v>79.97</v>
      </c>
      <c r="O451" s="2" t="n">
        <v>0</v>
      </c>
      <c r="R451" s="2" t="s">
        <v>2372</v>
      </c>
      <c r="S451" s="18" t="n">
        <f aca="false">HYPERLINK(R451,O451)</f>
        <v>0</v>
      </c>
      <c r="T451" s="2" t="s">
        <v>1941</v>
      </c>
      <c r="U451" s="1" t="s">
        <v>1942</v>
      </c>
      <c r="V451" s="20" t="str">
        <f aca="false">HYPERLINK(U451,W451)</f>
        <v>CYR1</v>
      </c>
      <c r="W451" s="1" t="s">
        <v>1943</v>
      </c>
      <c r="X451" s="3" t="s">
        <v>1944</v>
      </c>
      <c r="Y451" s="2" t="n">
        <v>227822</v>
      </c>
      <c r="Z451" s="3" t="s">
        <v>1945</v>
      </c>
      <c r="AA451" s="2" t="s">
        <v>350</v>
      </c>
    </row>
    <row r="452" customFormat="false" ht="12.75" hidden="false" customHeight="false" outlineLevel="0" collapsed="false">
      <c r="A452" s="2" t="s">
        <v>2373</v>
      </c>
      <c r="B452" s="2" t="s">
        <v>2374</v>
      </c>
      <c r="C452" s="2" t="n">
        <v>1</v>
      </c>
      <c r="D452" s="2" t="n">
        <v>1</v>
      </c>
      <c r="E452" s="2" t="n">
        <v>2637</v>
      </c>
      <c r="F452" s="2" t="n">
        <v>3</v>
      </c>
      <c r="G452" s="2" t="n">
        <v>725.3247</v>
      </c>
      <c r="H452" s="16" t="n">
        <v>7.6</v>
      </c>
      <c r="I452" s="17" t="n">
        <v>2.357</v>
      </c>
      <c r="J452" s="17" t="n">
        <v>0.274</v>
      </c>
      <c r="K452" s="17" t="n">
        <v>0.274</v>
      </c>
      <c r="L452" s="2" t="s">
        <v>2375</v>
      </c>
      <c r="M452" s="18" t="n">
        <f aca="false">HYPERLINK(A452,E452)</f>
        <v>2637</v>
      </c>
      <c r="N452" s="19" t="n">
        <v>61.95</v>
      </c>
      <c r="O452" s="21" t="s">
        <v>73</v>
      </c>
      <c r="R452" s="2" t="s">
        <v>2376</v>
      </c>
      <c r="S452" s="18" t="str">
        <f aca="false">HYPERLINK(R452,O452)</f>
        <v>N/A</v>
      </c>
      <c r="T452" s="2" t="s">
        <v>2377</v>
      </c>
      <c r="U452" s="1" t="s">
        <v>2378</v>
      </c>
      <c r="V452" s="20" t="str">
        <f aca="false">HYPERLINK(U452,W452)</f>
        <v>KIN1</v>
      </c>
      <c r="W452" s="1" t="s">
        <v>2379</v>
      </c>
      <c r="X452" s="3" t="s">
        <v>2380</v>
      </c>
      <c r="Y452" s="2" t="n">
        <v>120079</v>
      </c>
      <c r="Z452" s="3" t="s">
        <v>2381</v>
      </c>
      <c r="AA452" s="2" t="s">
        <v>40</v>
      </c>
    </row>
    <row r="453" customFormat="false" ht="12.75" hidden="false" customHeight="false" outlineLevel="0" collapsed="false">
      <c r="A453" s="2" t="s">
        <v>2382</v>
      </c>
      <c r="B453" s="2" t="s">
        <v>2383</v>
      </c>
      <c r="C453" s="2" t="n">
        <v>1</v>
      </c>
      <c r="D453" s="2" t="n">
        <v>1</v>
      </c>
      <c r="E453" s="2" t="n">
        <v>2645</v>
      </c>
      <c r="F453" s="2" t="n">
        <v>2</v>
      </c>
      <c r="G453" s="2" t="n">
        <v>836.4062</v>
      </c>
      <c r="H453" s="16" t="n">
        <v>6.4</v>
      </c>
      <c r="I453" s="17" t="n">
        <v>3.581</v>
      </c>
      <c r="J453" s="17" t="n">
        <v>0.1</v>
      </c>
      <c r="K453" s="17" t="n">
        <v>0.573</v>
      </c>
      <c r="L453" s="2" t="s">
        <v>2384</v>
      </c>
      <c r="M453" s="18" t="n">
        <f aca="false">HYPERLINK(A453,E453)</f>
        <v>2645</v>
      </c>
      <c r="N453" s="19" t="n">
        <v>105.52</v>
      </c>
      <c r="O453" s="21" t="n">
        <v>27.03</v>
      </c>
      <c r="R453" s="2" t="s">
        <v>2385</v>
      </c>
      <c r="S453" s="18" t="n">
        <f aca="false">HYPERLINK(R453,O453)</f>
        <v>27.03</v>
      </c>
      <c r="T453" s="2" t="s">
        <v>125</v>
      </c>
      <c r="U453" s="1" t="s">
        <v>126</v>
      </c>
      <c r="V453" s="20" t="str">
        <f aca="false">HYPERLINK(U453,W453)</f>
        <v>EDE1</v>
      </c>
      <c r="W453" s="1" t="s">
        <v>127</v>
      </c>
      <c r="X453" s="3" t="s">
        <v>128</v>
      </c>
      <c r="Y453" s="2" t="n">
        <v>150695</v>
      </c>
      <c r="Z453" s="3" t="s">
        <v>129</v>
      </c>
      <c r="AA453" s="2" t="s">
        <v>40</v>
      </c>
    </row>
    <row r="454" customFormat="false" ht="12.75" hidden="false" customHeight="false" outlineLevel="0" collapsed="false">
      <c r="A454" s="2" t="s">
        <v>2386</v>
      </c>
      <c r="B454" s="2" t="s">
        <v>2387</v>
      </c>
      <c r="C454" s="2" t="n">
        <v>1</v>
      </c>
      <c r="D454" s="2" t="n">
        <v>1</v>
      </c>
      <c r="E454" s="2" t="n">
        <v>2650</v>
      </c>
      <c r="F454" s="2" t="n">
        <v>2</v>
      </c>
      <c r="G454" s="2" t="n">
        <v>1039.9649</v>
      </c>
      <c r="H454" s="16" t="n">
        <v>6.3</v>
      </c>
      <c r="I454" s="17" t="n">
        <v>4.315</v>
      </c>
      <c r="J454" s="17" t="n">
        <v>0.073</v>
      </c>
      <c r="K454" s="17" t="n">
        <v>0.492</v>
      </c>
      <c r="L454" s="2" t="s">
        <v>2388</v>
      </c>
      <c r="M454" s="18" t="n">
        <f aca="false">HYPERLINK(A454,E454)</f>
        <v>2650</v>
      </c>
      <c r="N454" s="19" t="n">
        <v>201.02</v>
      </c>
      <c r="O454" s="2" t="n">
        <v>13.29</v>
      </c>
      <c r="R454" s="2" t="s">
        <v>2389</v>
      </c>
      <c r="S454" s="18" t="n">
        <f aca="false">HYPERLINK(R454,O454)</f>
        <v>13.29</v>
      </c>
      <c r="T454" s="2" t="s">
        <v>1941</v>
      </c>
      <c r="U454" s="1" t="s">
        <v>1942</v>
      </c>
      <c r="V454" s="20" t="str">
        <f aca="false">HYPERLINK(U454,W454)</f>
        <v>CYR1</v>
      </c>
      <c r="W454" s="1" t="s">
        <v>1943</v>
      </c>
      <c r="X454" s="3" t="s">
        <v>1944</v>
      </c>
      <c r="Y454" s="2" t="n">
        <v>227822</v>
      </c>
      <c r="Z454" s="3" t="s">
        <v>1945</v>
      </c>
      <c r="AA454" s="2" t="s">
        <v>350</v>
      </c>
    </row>
    <row r="455" customFormat="false" ht="12.75" hidden="false" customHeight="false" outlineLevel="0" collapsed="false">
      <c r="A455" s="2" t="s">
        <v>2390</v>
      </c>
      <c r="B455" s="2" t="s">
        <v>2391</v>
      </c>
      <c r="C455" s="2" t="n">
        <v>1</v>
      </c>
      <c r="D455" s="2" t="n">
        <v>1</v>
      </c>
      <c r="E455" s="2" t="n">
        <v>2655</v>
      </c>
      <c r="F455" s="2" t="n">
        <v>2</v>
      </c>
      <c r="G455" s="2" t="n">
        <v>1087.4818</v>
      </c>
      <c r="H455" s="16" t="n">
        <v>6</v>
      </c>
      <c r="I455" s="17" t="n">
        <v>2.864</v>
      </c>
      <c r="J455" s="17" t="n">
        <v>0.313</v>
      </c>
      <c r="K455" s="17" t="n">
        <v>0.313</v>
      </c>
      <c r="L455" s="2" t="s">
        <v>2375</v>
      </c>
      <c r="M455" s="18" t="n">
        <f aca="false">HYPERLINK(A455,E455)</f>
        <v>2655</v>
      </c>
      <c r="N455" s="19" t="n">
        <v>69.9</v>
      </c>
      <c r="O455" s="21" t="s">
        <v>73</v>
      </c>
      <c r="R455" s="2" t="s">
        <v>2392</v>
      </c>
      <c r="S455" s="18" t="str">
        <f aca="false">HYPERLINK(R455,O455)</f>
        <v>N/A</v>
      </c>
      <c r="T455" s="2" t="s">
        <v>2377</v>
      </c>
      <c r="U455" s="1" t="s">
        <v>2378</v>
      </c>
      <c r="V455" s="20" t="str">
        <f aca="false">HYPERLINK(U455,W455)</f>
        <v>KIN1</v>
      </c>
      <c r="W455" s="1" t="s">
        <v>2379</v>
      </c>
      <c r="X455" s="3" t="s">
        <v>2380</v>
      </c>
      <c r="Y455" s="2" t="n">
        <v>120079</v>
      </c>
      <c r="Z455" s="3" t="s">
        <v>2381</v>
      </c>
      <c r="AA455" s="2" t="s">
        <v>40</v>
      </c>
    </row>
    <row r="456" customFormat="false" ht="12.75" hidden="false" customHeight="false" outlineLevel="0" collapsed="false">
      <c r="A456" s="2" t="s">
        <v>2393</v>
      </c>
      <c r="B456" s="2" t="s">
        <v>2394</v>
      </c>
      <c r="C456" s="2" t="n">
        <v>1</v>
      </c>
      <c r="D456" s="2" t="n">
        <v>2</v>
      </c>
      <c r="E456" s="2" t="n">
        <v>2656</v>
      </c>
      <c r="F456" s="2" t="n">
        <v>3</v>
      </c>
      <c r="G456" s="2" t="n">
        <v>681.2936</v>
      </c>
      <c r="H456" s="16" t="n">
        <v>-5.4</v>
      </c>
      <c r="I456" s="17" t="n">
        <v>2.243</v>
      </c>
      <c r="J456" s="17" t="n">
        <v>0.024</v>
      </c>
      <c r="K456" s="17" t="n">
        <v>0.225</v>
      </c>
      <c r="L456" s="2" t="s">
        <v>2395</v>
      </c>
      <c r="M456" s="18" t="n">
        <f aca="false">HYPERLINK(A456,E456)</f>
        <v>2656</v>
      </c>
      <c r="N456" s="19" t="n">
        <v>69.72</v>
      </c>
      <c r="O456" s="2" t="n">
        <v>13.83</v>
      </c>
      <c r="P456" s="2" t="n">
        <v>0</v>
      </c>
      <c r="R456" s="2" t="s">
        <v>2396</v>
      </c>
      <c r="S456" s="18" t="n">
        <f aca="false">HYPERLINK(R456,O456)</f>
        <v>13.83</v>
      </c>
      <c r="T456" s="2" t="s">
        <v>1715</v>
      </c>
      <c r="U456" s="1" t="s">
        <v>1716</v>
      </c>
      <c r="V456" s="20" t="str">
        <f aca="false">HYPERLINK(U456,W456)</f>
        <v>STE2</v>
      </c>
      <c r="W456" s="1" t="s">
        <v>1717</v>
      </c>
      <c r="X456" s="3" t="s">
        <v>1718</v>
      </c>
      <c r="Y456" s="2" t="n">
        <v>47843</v>
      </c>
      <c r="Z456" s="3" t="s">
        <v>1719</v>
      </c>
      <c r="AA456" s="2" t="s">
        <v>167</v>
      </c>
    </row>
    <row r="457" customFormat="false" ht="12.75" hidden="false" customHeight="false" outlineLevel="0" collapsed="false">
      <c r="A457" s="2" t="s">
        <v>2397</v>
      </c>
      <c r="B457" s="2" t="s">
        <v>2398</v>
      </c>
      <c r="C457" s="2" t="n">
        <v>1</v>
      </c>
      <c r="D457" s="2" t="n">
        <v>1</v>
      </c>
      <c r="E457" s="2" t="n">
        <v>2658</v>
      </c>
      <c r="F457" s="2" t="n">
        <v>2</v>
      </c>
      <c r="G457" s="2" t="n">
        <v>1002.4701</v>
      </c>
      <c r="H457" s="16" t="n">
        <v>5.6</v>
      </c>
      <c r="I457" s="17" t="n">
        <v>2.117</v>
      </c>
      <c r="J457" s="17" t="n">
        <v>0.271</v>
      </c>
      <c r="K457" s="17" t="n">
        <v>0.327</v>
      </c>
      <c r="L457" s="2" t="s">
        <v>2399</v>
      </c>
      <c r="M457" s="18" t="n">
        <f aca="false">HYPERLINK(A457,E457)</f>
        <v>2658</v>
      </c>
      <c r="N457" s="19" t="n">
        <v>48.19</v>
      </c>
      <c r="O457" s="21" t="n">
        <v>28.81</v>
      </c>
      <c r="R457" s="2" t="s">
        <v>2400</v>
      </c>
      <c r="S457" s="18" t="n">
        <f aca="false">HYPERLINK(R457,O457)</f>
        <v>28.81</v>
      </c>
      <c r="T457" s="2" t="s">
        <v>273</v>
      </c>
      <c r="U457" s="1" t="s">
        <v>274</v>
      </c>
      <c r="V457" s="20" t="str">
        <f aca="false">HYPERLINK(U457,W457)</f>
        <v>SEC16</v>
      </c>
      <c r="W457" s="1" t="s">
        <v>275</v>
      </c>
      <c r="X457" s="3" t="s">
        <v>276</v>
      </c>
      <c r="Y457" s="2" t="n">
        <v>241618</v>
      </c>
      <c r="Z457" s="3" t="s">
        <v>39</v>
      </c>
      <c r="AA457" s="2" t="s">
        <v>40</v>
      </c>
    </row>
    <row r="458" customFormat="false" ht="12.75" hidden="false" customHeight="false" outlineLevel="0" collapsed="false">
      <c r="A458" s="2" t="s">
        <v>2401</v>
      </c>
      <c r="B458" s="2" t="s">
        <v>2402</v>
      </c>
      <c r="C458" s="2" t="n">
        <v>1</v>
      </c>
      <c r="D458" s="2" t="n">
        <v>1</v>
      </c>
      <c r="E458" s="2" t="n">
        <v>2675</v>
      </c>
      <c r="F458" s="2" t="n">
        <v>3</v>
      </c>
      <c r="G458" s="2" t="n">
        <v>668.6489</v>
      </c>
      <c r="H458" s="16" t="n">
        <v>5.3</v>
      </c>
      <c r="I458" s="17" t="n">
        <v>3.644</v>
      </c>
      <c r="J458" s="17" t="n">
        <v>0.447</v>
      </c>
      <c r="K458" s="17" t="n">
        <v>0.474</v>
      </c>
      <c r="L458" s="2" t="s">
        <v>2399</v>
      </c>
      <c r="M458" s="18" t="n">
        <f aca="false">HYPERLINK(A458,E458)</f>
        <v>2675</v>
      </c>
      <c r="N458" s="19" t="n">
        <v>80.86</v>
      </c>
      <c r="O458" s="21" t="n">
        <v>50.97</v>
      </c>
      <c r="R458" s="2" t="s">
        <v>2403</v>
      </c>
      <c r="S458" s="18" t="n">
        <f aca="false">HYPERLINK(R458,O458)</f>
        <v>50.97</v>
      </c>
      <c r="T458" s="2" t="s">
        <v>273</v>
      </c>
      <c r="U458" s="1" t="s">
        <v>274</v>
      </c>
      <c r="V458" s="20" t="str">
        <f aca="false">HYPERLINK(U458,W458)</f>
        <v>SEC16</v>
      </c>
      <c r="W458" s="1" t="s">
        <v>275</v>
      </c>
      <c r="X458" s="3" t="s">
        <v>276</v>
      </c>
      <c r="Y458" s="2" t="n">
        <v>241618</v>
      </c>
      <c r="Z458" s="3" t="s">
        <v>39</v>
      </c>
      <c r="AA458" s="2" t="s">
        <v>40</v>
      </c>
    </row>
    <row r="459" customFormat="false" ht="12.75" hidden="false" customHeight="false" outlineLevel="0" collapsed="false">
      <c r="A459" s="2" t="s">
        <v>2404</v>
      </c>
      <c r="B459" s="2" t="s">
        <v>2405</v>
      </c>
      <c r="C459" s="2" t="n">
        <v>1</v>
      </c>
      <c r="D459" s="2" t="n">
        <v>2</v>
      </c>
      <c r="E459" s="2" t="n">
        <v>2678</v>
      </c>
      <c r="F459" s="2" t="n">
        <v>3</v>
      </c>
      <c r="G459" s="2" t="n">
        <v>885.6755</v>
      </c>
      <c r="H459" s="16" t="n">
        <v>5.2</v>
      </c>
      <c r="I459" s="17" t="n">
        <v>3.491</v>
      </c>
      <c r="J459" s="17" t="n">
        <v>0.04</v>
      </c>
      <c r="K459" s="17" t="n">
        <v>0.373</v>
      </c>
      <c r="L459" s="2" t="s">
        <v>2406</v>
      </c>
      <c r="M459" s="18" t="n">
        <f aca="false">HYPERLINK(A459,E459)</f>
        <v>2678</v>
      </c>
      <c r="N459" s="19" t="n">
        <v>71.94</v>
      </c>
      <c r="O459" s="21" t="n">
        <v>20.81</v>
      </c>
      <c r="P459" s="2" t="n">
        <v>10.33</v>
      </c>
      <c r="R459" s="2" t="s">
        <v>2407</v>
      </c>
      <c r="S459" s="18" t="n">
        <f aca="false">HYPERLINK(R459,O459)</f>
        <v>20.81</v>
      </c>
      <c r="T459" s="2" t="s">
        <v>2408</v>
      </c>
      <c r="U459" s="1" t="s">
        <v>2409</v>
      </c>
      <c r="V459" s="20" t="str">
        <f aca="false">HYPERLINK(U459,W459)</f>
        <v>HXT3</v>
      </c>
      <c r="W459" s="1" t="s">
        <v>2410</v>
      </c>
      <c r="X459" s="3" t="s">
        <v>2411</v>
      </c>
      <c r="Y459" s="2" t="n">
        <v>62556</v>
      </c>
      <c r="Z459" s="3" t="s">
        <v>586</v>
      </c>
      <c r="AA459" s="2" t="s">
        <v>59</v>
      </c>
    </row>
    <row r="460" customFormat="false" ht="12.75" hidden="false" customHeight="false" outlineLevel="0" collapsed="false">
      <c r="A460" s="2" t="s">
        <v>2412</v>
      </c>
      <c r="B460" s="2" t="s">
        <v>2413</v>
      </c>
      <c r="C460" s="2" t="n">
        <v>1</v>
      </c>
      <c r="D460" s="2" t="n">
        <v>1</v>
      </c>
      <c r="E460" s="2" t="n">
        <v>2681</v>
      </c>
      <c r="F460" s="2" t="n">
        <v>3</v>
      </c>
      <c r="G460" s="2" t="n">
        <v>908.0764</v>
      </c>
      <c r="H460" s="16" t="n">
        <v>4.7</v>
      </c>
      <c r="I460" s="17" t="n">
        <v>3.806</v>
      </c>
      <c r="J460" s="17" t="n">
        <v>0.022</v>
      </c>
      <c r="K460" s="17" t="n">
        <v>0.367</v>
      </c>
      <c r="L460" s="2" t="s">
        <v>2414</v>
      </c>
      <c r="M460" s="18" t="n">
        <f aca="false">HYPERLINK(A460,E460)</f>
        <v>2681</v>
      </c>
      <c r="N460" s="19" t="n">
        <v>56.11</v>
      </c>
      <c r="O460" s="2" t="n">
        <v>0</v>
      </c>
      <c r="R460" s="2" t="s">
        <v>2415</v>
      </c>
      <c r="S460" s="18" t="n">
        <f aca="false">HYPERLINK(R460,O460)</f>
        <v>0</v>
      </c>
      <c r="T460" s="2" t="s">
        <v>1941</v>
      </c>
      <c r="U460" s="1" t="s">
        <v>1942</v>
      </c>
      <c r="V460" s="20" t="str">
        <f aca="false">HYPERLINK(U460,W460)</f>
        <v>CYR1</v>
      </c>
      <c r="W460" s="1" t="s">
        <v>1943</v>
      </c>
      <c r="X460" s="3" t="s">
        <v>1944</v>
      </c>
      <c r="Y460" s="2" t="n">
        <v>227822</v>
      </c>
      <c r="Z460" s="3" t="s">
        <v>1945</v>
      </c>
      <c r="AA460" s="2" t="s">
        <v>350</v>
      </c>
    </row>
    <row r="461" customFormat="false" ht="12.75" hidden="false" customHeight="false" outlineLevel="0" collapsed="false">
      <c r="A461" s="2" t="s">
        <v>2416</v>
      </c>
      <c r="B461" s="2" t="s">
        <v>2417</v>
      </c>
      <c r="C461" s="2" t="n">
        <v>1</v>
      </c>
      <c r="D461" s="2" t="n">
        <v>2</v>
      </c>
      <c r="E461" s="2" t="n">
        <v>2682</v>
      </c>
      <c r="F461" s="2" t="n">
        <v>2</v>
      </c>
      <c r="G461" s="2" t="n">
        <v>1021.447</v>
      </c>
      <c r="H461" s="16" t="n">
        <v>4.6</v>
      </c>
      <c r="I461" s="17" t="n">
        <v>2.815</v>
      </c>
      <c r="J461" s="17" t="n">
        <v>0.017</v>
      </c>
      <c r="K461" s="17" t="n">
        <v>1</v>
      </c>
      <c r="L461" s="2" t="s">
        <v>2395</v>
      </c>
      <c r="M461" s="18" t="n">
        <f aca="false">HYPERLINK(A461,E461)</f>
        <v>2682</v>
      </c>
      <c r="N461" s="19" t="n">
        <v>85.63</v>
      </c>
      <c r="O461" s="2" t="n">
        <v>15.5</v>
      </c>
      <c r="P461" s="2" t="n">
        <v>10.28</v>
      </c>
      <c r="R461" s="2" t="s">
        <v>2418</v>
      </c>
      <c r="S461" s="18" t="n">
        <f aca="false">HYPERLINK(R461,O461)</f>
        <v>15.5</v>
      </c>
      <c r="T461" s="2" t="s">
        <v>1715</v>
      </c>
      <c r="U461" s="1" t="s">
        <v>1716</v>
      </c>
      <c r="V461" s="20" t="str">
        <f aca="false">HYPERLINK(U461,W461)</f>
        <v>STE2</v>
      </c>
      <c r="W461" s="1" t="s">
        <v>1717</v>
      </c>
      <c r="X461" s="3" t="s">
        <v>1718</v>
      </c>
      <c r="Y461" s="2" t="n">
        <v>47843</v>
      </c>
      <c r="Z461" s="3" t="s">
        <v>1719</v>
      </c>
      <c r="AA461" s="2" t="s">
        <v>167</v>
      </c>
    </row>
    <row r="462" customFormat="false" ht="12.75" hidden="false" customHeight="false" outlineLevel="0" collapsed="false">
      <c r="A462" s="2" t="s">
        <v>2419</v>
      </c>
      <c r="B462" s="2" t="s">
        <v>2420</v>
      </c>
      <c r="C462" s="2" t="n">
        <v>1</v>
      </c>
      <c r="D462" s="2" t="n">
        <v>2</v>
      </c>
      <c r="E462" s="2" t="n">
        <v>2688</v>
      </c>
      <c r="F462" s="2" t="n">
        <v>3</v>
      </c>
      <c r="G462" s="2" t="n">
        <v>1067.1113</v>
      </c>
      <c r="H462" s="16" t="n">
        <v>10.1</v>
      </c>
      <c r="I462" s="17" t="n">
        <v>3.895</v>
      </c>
      <c r="J462" s="17" t="n">
        <v>0.089</v>
      </c>
      <c r="K462" s="17" t="n">
        <v>0.317</v>
      </c>
      <c r="L462" s="2" t="s">
        <v>2421</v>
      </c>
      <c r="M462" s="18" t="n">
        <f aca="false">HYPERLINK(A462,E462)</f>
        <v>2688</v>
      </c>
      <c r="N462" s="19" t="n">
        <v>76.08</v>
      </c>
      <c r="O462" s="21" t="n">
        <v>26.79</v>
      </c>
      <c r="P462" s="21" t="n">
        <v>23.53</v>
      </c>
      <c r="R462" s="2" t="s">
        <v>2422</v>
      </c>
      <c r="S462" s="18" t="n">
        <f aca="false">HYPERLINK(R462,O462)</f>
        <v>26.79</v>
      </c>
      <c r="T462" s="2" t="s">
        <v>654</v>
      </c>
      <c r="U462" s="1" t="s">
        <v>655</v>
      </c>
      <c r="V462" s="20" t="str">
        <f aca="false">HYPERLINK(U462,W462)</f>
        <v>RRP5</v>
      </c>
      <c r="W462" s="1" t="s">
        <v>656</v>
      </c>
      <c r="X462" s="3" t="s">
        <v>657</v>
      </c>
      <c r="Y462" s="2" t="n">
        <v>193106</v>
      </c>
      <c r="Z462" s="3" t="s">
        <v>542</v>
      </c>
      <c r="AA462" s="2" t="s">
        <v>49</v>
      </c>
    </row>
    <row r="463" customFormat="false" ht="12.75" hidden="false" customHeight="false" outlineLevel="0" collapsed="false">
      <c r="A463" s="2" t="s">
        <v>2423</v>
      </c>
      <c r="B463" s="2" t="s">
        <v>2424</v>
      </c>
      <c r="C463" s="2" t="n">
        <v>1</v>
      </c>
      <c r="D463" s="2" t="n">
        <v>2</v>
      </c>
      <c r="E463" s="2" t="n">
        <v>2692</v>
      </c>
      <c r="F463" s="2" t="n">
        <v>3</v>
      </c>
      <c r="G463" s="2" t="n">
        <v>1102.4432</v>
      </c>
      <c r="H463" s="16" t="n">
        <v>3.4</v>
      </c>
      <c r="I463" s="17" t="n">
        <v>2.999</v>
      </c>
      <c r="J463" s="17" t="n">
        <v>0.078</v>
      </c>
      <c r="K463" s="17" t="n">
        <v>1</v>
      </c>
      <c r="L463" s="2" t="s">
        <v>2425</v>
      </c>
      <c r="M463" s="18" t="n">
        <f aca="false">HYPERLINK(A463,E463)</f>
        <v>2692</v>
      </c>
      <c r="N463" s="19" t="n">
        <v>60.79</v>
      </c>
      <c r="O463" s="21" t="n">
        <v>22.18</v>
      </c>
      <c r="P463" s="2" t="n">
        <v>10.91</v>
      </c>
      <c r="R463" s="2" t="s">
        <v>2426</v>
      </c>
      <c r="S463" s="18" t="n">
        <f aca="false">HYPERLINK(R463,O463)</f>
        <v>22.18</v>
      </c>
      <c r="T463" s="2" t="s">
        <v>2180</v>
      </c>
      <c r="U463" s="1" t="s">
        <v>2181</v>
      </c>
      <c r="V463" s="20" t="str">
        <f aca="false">HYPERLINK(U463,W463)</f>
        <v>SNQ2</v>
      </c>
      <c r="W463" s="1" t="s">
        <v>2182</v>
      </c>
      <c r="X463" s="3" t="s">
        <v>381</v>
      </c>
      <c r="Y463" s="2" t="n">
        <v>168766</v>
      </c>
      <c r="Z463" s="3" t="s">
        <v>382</v>
      </c>
      <c r="AA463" s="2" t="s">
        <v>167</v>
      </c>
    </row>
    <row r="464" customFormat="false" ht="12.75" hidden="false" customHeight="false" outlineLevel="0" collapsed="false">
      <c r="A464" s="2" t="s">
        <v>2427</v>
      </c>
      <c r="B464" s="2" t="s">
        <v>2428</v>
      </c>
      <c r="C464" s="2" t="n">
        <v>1</v>
      </c>
      <c r="D464" s="2" t="n">
        <v>1</v>
      </c>
      <c r="E464" s="2" t="n">
        <v>2697</v>
      </c>
      <c r="F464" s="2" t="n">
        <v>2</v>
      </c>
      <c r="G464" s="2" t="n">
        <v>1094.9753</v>
      </c>
      <c r="H464" s="16" t="n">
        <v>7.2</v>
      </c>
      <c r="I464" s="17" t="n">
        <v>4.74</v>
      </c>
      <c r="J464" s="17" t="n">
        <v>0.253</v>
      </c>
      <c r="K464" s="17" t="n">
        <v>0.447</v>
      </c>
      <c r="L464" s="2" t="s">
        <v>2429</v>
      </c>
      <c r="M464" s="18" t="n">
        <f aca="false">HYPERLINK(A464,E464)</f>
        <v>2697</v>
      </c>
      <c r="N464" s="19" t="n">
        <v>217.22</v>
      </c>
      <c r="O464" s="21" t="n">
        <v>114.27</v>
      </c>
      <c r="R464" s="2" t="s">
        <v>2430</v>
      </c>
      <c r="S464" s="18" t="n">
        <f aca="false">HYPERLINK(R464,O464)</f>
        <v>114.27</v>
      </c>
      <c r="T464" s="2" t="s">
        <v>567</v>
      </c>
      <c r="U464" s="1" t="s">
        <v>568</v>
      </c>
      <c r="V464" s="20" t="str">
        <f aca="false">HYPERLINK(U464,W464)</f>
        <v>YML093W</v>
      </c>
      <c r="W464" s="1" t="s">
        <v>567</v>
      </c>
      <c r="X464" s="3" t="s">
        <v>330</v>
      </c>
      <c r="Y464" s="2" t="n">
        <v>102975</v>
      </c>
      <c r="Z464" s="3" t="s">
        <v>569</v>
      </c>
      <c r="AA464" s="2" t="s">
        <v>49</v>
      </c>
    </row>
    <row r="465" customFormat="false" ht="12.75" hidden="false" customHeight="false" outlineLevel="0" collapsed="false">
      <c r="A465" s="2" t="s">
        <v>2431</v>
      </c>
      <c r="B465" s="2" t="s">
        <v>2432</v>
      </c>
      <c r="C465" s="2" t="n">
        <v>1</v>
      </c>
      <c r="D465" s="2" t="n">
        <v>2</v>
      </c>
      <c r="E465" s="2" t="n">
        <v>2701</v>
      </c>
      <c r="F465" s="2" t="n">
        <v>2</v>
      </c>
      <c r="G465" s="2" t="n">
        <v>1079.9501</v>
      </c>
      <c r="H465" s="16" t="n">
        <v>8</v>
      </c>
      <c r="I465" s="17" t="n">
        <v>2.594</v>
      </c>
      <c r="J465" s="17" t="n">
        <v>0.098</v>
      </c>
      <c r="K465" s="17" t="n">
        <v>0.38</v>
      </c>
      <c r="L465" s="2" t="s">
        <v>2433</v>
      </c>
      <c r="M465" s="18" t="n">
        <f aca="false">HYPERLINK(A465,E465)</f>
        <v>2701</v>
      </c>
      <c r="N465" s="19" t="n">
        <v>49.76</v>
      </c>
      <c r="O465" s="2" t="n">
        <v>16.25</v>
      </c>
      <c r="P465" s="2" t="n">
        <v>17.32</v>
      </c>
      <c r="R465" s="2" t="s">
        <v>2434</v>
      </c>
      <c r="S465" s="18" t="n">
        <f aca="false">HYPERLINK(R465,O465)</f>
        <v>16.25</v>
      </c>
      <c r="T465" s="2" t="s">
        <v>1941</v>
      </c>
      <c r="U465" s="1" t="s">
        <v>1942</v>
      </c>
      <c r="V465" s="20" t="str">
        <f aca="false">HYPERLINK(U465,W465)</f>
        <v>CYR1</v>
      </c>
      <c r="W465" s="1" t="s">
        <v>1943</v>
      </c>
      <c r="X465" s="3" t="s">
        <v>1944</v>
      </c>
      <c r="Y465" s="2" t="n">
        <v>227822</v>
      </c>
      <c r="Z465" s="3" t="s">
        <v>1945</v>
      </c>
      <c r="AA465" s="2" t="s">
        <v>350</v>
      </c>
    </row>
    <row r="466" customFormat="false" ht="12.75" hidden="false" customHeight="false" outlineLevel="0" collapsed="false">
      <c r="A466" s="2" t="s">
        <v>2435</v>
      </c>
      <c r="B466" s="2" t="s">
        <v>2436</v>
      </c>
      <c r="C466" s="2" t="n">
        <v>1</v>
      </c>
      <c r="D466" s="2" t="n">
        <v>1</v>
      </c>
      <c r="E466" s="2" t="n">
        <v>2708</v>
      </c>
      <c r="F466" s="2" t="n">
        <v>2</v>
      </c>
      <c r="G466" s="2" t="n">
        <v>729.3603</v>
      </c>
      <c r="H466" s="16" t="n">
        <v>7.1</v>
      </c>
      <c r="I466" s="17" t="n">
        <v>3.134</v>
      </c>
      <c r="J466" s="17" t="n">
        <v>0.162</v>
      </c>
      <c r="K466" s="17" t="n">
        <v>0.414</v>
      </c>
      <c r="L466" s="2" t="s">
        <v>2437</v>
      </c>
      <c r="M466" s="18" t="n">
        <f aca="false">HYPERLINK(A466,E466)</f>
        <v>2708</v>
      </c>
      <c r="N466" s="19" t="n">
        <v>87.63</v>
      </c>
      <c r="O466" s="2" t="n">
        <v>18.87</v>
      </c>
      <c r="R466" s="2" t="s">
        <v>2438</v>
      </c>
      <c r="S466" s="18" t="n">
        <f aca="false">HYPERLINK(R466,O466)</f>
        <v>18.87</v>
      </c>
      <c r="T466" s="2" t="s">
        <v>818</v>
      </c>
      <c r="U466" s="1" t="s">
        <v>819</v>
      </c>
      <c r="V466" s="20" t="str">
        <f aca="false">HYPERLINK(U466,W466)</f>
        <v>OSH2</v>
      </c>
      <c r="W466" s="1" t="s">
        <v>820</v>
      </c>
      <c r="X466" s="3" t="s">
        <v>821</v>
      </c>
      <c r="Y466" s="2" t="n">
        <v>145781</v>
      </c>
      <c r="Z466" s="3" t="s">
        <v>822</v>
      </c>
      <c r="AA466" s="2" t="s">
        <v>59</v>
      </c>
    </row>
    <row r="467" customFormat="false" ht="12.75" hidden="false" customHeight="false" outlineLevel="0" collapsed="false">
      <c r="A467" s="2" t="s">
        <v>2439</v>
      </c>
      <c r="B467" s="2" t="s">
        <v>2440</v>
      </c>
      <c r="C467" s="2" t="n">
        <v>1</v>
      </c>
      <c r="D467" s="2" t="n">
        <v>1</v>
      </c>
      <c r="E467" s="2" t="n">
        <v>2717</v>
      </c>
      <c r="F467" s="2" t="n">
        <v>3</v>
      </c>
      <c r="G467" s="2" t="n">
        <v>996.7393</v>
      </c>
      <c r="H467" s="16" t="n">
        <v>5.8</v>
      </c>
      <c r="I467" s="17" t="n">
        <v>4.234</v>
      </c>
      <c r="J467" s="17" t="n">
        <v>0.525</v>
      </c>
      <c r="K467" s="17" t="n">
        <v>0.525</v>
      </c>
      <c r="L467" s="2" t="s">
        <v>2441</v>
      </c>
      <c r="M467" s="18" t="n">
        <f aca="false">HYPERLINK(A467,E467)</f>
        <v>2717</v>
      </c>
      <c r="N467" s="19" t="n">
        <v>84.91</v>
      </c>
      <c r="O467" s="21" t="s">
        <v>73</v>
      </c>
      <c r="R467" s="2" t="s">
        <v>2442</v>
      </c>
      <c r="S467" s="18" t="str">
        <f aca="false">HYPERLINK(R467,O467)</f>
        <v>N/A</v>
      </c>
      <c r="T467" s="2" t="s">
        <v>1316</v>
      </c>
      <c r="U467" s="1" t="s">
        <v>1317</v>
      </c>
      <c r="V467" s="20" t="str">
        <f aca="false">HYPERLINK(U467,W467)</f>
        <v>TOM1</v>
      </c>
      <c r="W467" s="1" t="s">
        <v>1318</v>
      </c>
      <c r="X467" s="3" t="s">
        <v>1319</v>
      </c>
      <c r="Y467" s="2" t="n">
        <v>374046</v>
      </c>
      <c r="Z467" s="3" t="s">
        <v>1320</v>
      </c>
      <c r="AA467" s="2" t="s">
        <v>80</v>
      </c>
    </row>
    <row r="468" customFormat="false" ht="12.75" hidden="false" customHeight="false" outlineLevel="0" collapsed="false">
      <c r="A468" s="2" t="s">
        <v>2443</v>
      </c>
      <c r="B468" s="2" t="s">
        <v>2444</v>
      </c>
      <c r="C468" s="2" t="n">
        <v>1</v>
      </c>
      <c r="D468" s="2" t="n">
        <v>1</v>
      </c>
      <c r="E468" s="2" t="n">
        <v>2720</v>
      </c>
      <c r="F468" s="2" t="n">
        <v>3</v>
      </c>
      <c r="G468" s="2" t="n">
        <v>564.2688</v>
      </c>
      <c r="H468" s="16" t="n">
        <v>7.6</v>
      </c>
      <c r="I468" s="17" t="n">
        <v>2.884</v>
      </c>
      <c r="J468" s="17" t="n">
        <v>0.212</v>
      </c>
      <c r="K468" s="17" t="n">
        <v>0.369</v>
      </c>
      <c r="L468" s="2" t="s">
        <v>2445</v>
      </c>
      <c r="M468" s="18" t="n">
        <f aca="false">HYPERLINK(A468,E468)</f>
        <v>2720</v>
      </c>
      <c r="N468" s="19" t="n">
        <v>99.21</v>
      </c>
      <c r="O468" s="21" t="n">
        <v>21.08</v>
      </c>
      <c r="R468" s="2" t="s">
        <v>2446</v>
      </c>
      <c r="S468" s="18" t="n">
        <f aca="false">HYPERLINK(R468,O468)</f>
        <v>21.08</v>
      </c>
      <c r="T468" s="2" t="s">
        <v>2447</v>
      </c>
      <c r="U468" s="1" t="s">
        <v>2448</v>
      </c>
      <c r="V468" s="20" t="str">
        <f aca="false">HYPERLINK(U468,W468)</f>
        <v>PDR12</v>
      </c>
      <c r="W468" s="1" t="s">
        <v>2449</v>
      </c>
      <c r="X468" s="3" t="s">
        <v>2450</v>
      </c>
      <c r="Y468" s="2" t="n">
        <v>171052</v>
      </c>
      <c r="Z468" s="3" t="s">
        <v>2451</v>
      </c>
      <c r="AA468" s="2" t="s">
        <v>59</v>
      </c>
    </row>
    <row r="469" customFormat="false" ht="12.75" hidden="false" customHeight="false" outlineLevel="0" collapsed="false">
      <c r="A469" s="2" t="s">
        <v>2452</v>
      </c>
      <c r="B469" s="2" t="s">
        <v>2453</v>
      </c>
      <c r="C469" s="2" t="n">
        <v>1</v>
      </c>
      <c r="D469" s="2" t="n">
        <v>1</v>
      </c>
      <c r="E469" s="2" t="n">
        <v>2721</v>
      </c>
      <c r="F469" s="2" t="n">
        <v>2</v>
      </c>
      <c r="G469" s="2" t="n">
        <v>709.805</v>
      </c>
      <c r="H469" s="16" t="n">
        <v>6</v>
      </c>
      <c r="I469" s="17" t="n">
        <v>2.546</v>
      </c>
      <c r="J469" s="17" t="n">
        <v>0.327</v>
      </c>
      <c r="K469" s="17" t="n">
        <v>0.327</v>
      </c>
      <c r="L469" s="2" t="s">
        <v>2454</v>
      </c>
      <c r="M469" s="18" t="n">
        <f aca="false">HYPERLINK(A469,E469)</f>
        <v>2721</v>
      </c>
      <c r="N469" s="19" t="n">
        <v>110.21</v>
      </c>
      <c r="O469" s="21" t="n">
        <v>65.66</v>
      </c>
      <c r="R469" s="2" t="s">
        <v>2455</v>
      </c>
      <c r="S469" s="18" t="n">
        <f aca="false">HYPERLINK(R469,O469)</f>
        <v>65.66</v>
      </c>
      <c r="T469" s="2" t="s">
        <v>497</v>
      </c>
      <c r="U469" s="1" t="s">
        <v>498</v>
      </c>
      <c r="V469" s="20" t="str">
        <f aca="false">HYPERLINK(U469,W469)</f>
        <v>ESC1</v>
      </c>
      <c r="W469" s="1" t="s">
        <v>499</v>
      </c>
      <c r="X469" s="3" t="s">
        <v>500</v>
      </c>
      <c r="Y469" s="2" t="n">
        <v>186919</v>
      </c>
      <c r="Z469" s="3" t="s">
        <v>501</v>
      </c>
      <c r="AA469" s="2" t="s">
        <v>234</v>
      </c>
    </row>
    <row r="470" customFormat="false" ht="12.75" hidden="false" customHeight="false" outlineLevel="0" collapsed="false">
      <c r="A470" s="2" t="s">
        <v>2456</v>
      </c>
      <c r="B470" s="2" t="s">
        <v>2457</v>
      </c>
      <c r="C470" s="2" t="n">
        <v>1</v>
      </c>
      <c r="D470" s="2" t="n">
        <v>1</v>
      </c>
      <c r="E470" s="2" t="n">
        <v>2730</v>
      </c>
      <c r="F470" s="2" t="n">
        <v>3</v>
      </c>
      <c r="G470" s="2" t="n">
        <v>661.3223</v>
      </c>
      <c r="H470" s="16" t="n">
        <v>-3</v>
      </c>
      <c r="I470" s="17" t="n">
        <v>3.945</v>
      </c>
      <c r="J470" s="17" t="n">
        <v>0.051</v>
      </c>
      <c r="K470" s="17" t="n">
        <v>0.288</v>
      </c>
      <c r="L470" s="2" t="s">
        <v>2458</v>
      </c>
      <c r="M470" s="18" t="n">
        <f aca="false">HYPERLINK(A470,E470)</f>
        <v>2730</v>
      </c>
      <c r="N470" s="19" t="n">
        <v>97.44</v>
      </c>
      <c r="O470" s="2" t="n">
        <v>6.06</v>
      </c>
      <c r="R470" s="2" t="s">
        <v>2459</v>
      </c>
      <c r="S470" s="18" t="n">
        <f aca="false">HYPERLINK(R470,O470)</f>
        <v>6.06</v>
      </c>
      <c r="T470" s="2" t="s">
        <v>1759</v>
      </c>
      <c r="U470" s="1" t="s">
        <v>1760</v>
      </c>
      <c r="V470" s="20" t="str">
        <f aca="false">HYPERLINK(U470,W470)</f>
        <v>YOR291W</v>
      </c>
      <c r="W470" s="1" t="s">
        <v>1759</v>
      </c>
      <c r="X470" s="3" t="s">
        <v>1761</v>
      </c>
      <c r="Y470" s="2" t="n">
        <v>166724</v>
      </c>
      <c r="Z470" s="3" t="s">
        <v>331</v>
      </c>
      <c r="AA470" s="2" t="s">
        <v>59</v>
      </c>
    </row>
    <row r="471" customFormat="false" ht="12.75" hidden="false" customHeight="false" outlineLevel="0" collapsed="false">
      <c r="A471" s="2" t="s">
        <v>2460</v>
      </c>
      <c r="B471" s="2" t="s">
        <v>2461</v>
      </c>
      <c r="C471" s="2" t="n">
        <v>1</v>
      </c>
      <c r="D471" s="2" t="n">
        <v>1</v>
      </c>
      <c r="E471" s="2" t="n">
        <v>2731</v>
      </c>
      <c r="F471" s="2" t="n">
        <v>2</v>
      </c>
      <c r="G471" s="2" t="n">
        <v>991.4891</v>
      </c>
      <c r="H471" s="16" t="n">
        <v>6.3</v>
      </c>
      <c r="I471" s="17" t="n">
        <v>3.75</v>
      </c>
      <c r="J471" s="17" t="n">
        <v>0.176</v>
      </c>
      <c r="K471" s="17" t="n">
        <v>0.503</v>
      </c>
      <c r="L471" s="2" t="s">
        <v>2458</v>
      </c>
      <c r="M471" s="18" t="n">
        <f aca="false">HYPERLINK(A471,E471)</f>
        <v>2731</v>
      </c>
      <c r="N471" s="19" t="n">
        <v>142.06</v>
      </c>
      <c r="O471" s="21" t="n">
        <v>42.65</v>
      </c>
      <c r="R471" s="2" t="s">
        <v>2462</v>
      </c>
      <c r="S471" s="18" t="n">
        <f aca="false">HYPERLINK(R471,O471)</f>
        <v>42.65</v>
      </c>
      <c r="T471" s="2" t="s">
        <v>1759</v>
      </c>
      <c r="U471" s="1" t="s">
        <v>1760</v>
      </c>
      <c r="V471" s="20" t="str">
        <f aca="false">HYPERLINK(U471,W471)</f>
        <v>YOR291W</v>
      </c>
      <c r="W471" s="1" t="s">
        <v>1759</v>
      </c>
      <c r="X471" s="3" t="s">
        <v>1761</v>
      </c>
      <c r="Y471" s="2" t="n">
        <v>166724</v>
      </c>
      <c r="Z471" s="3" t="s">
        <v>331</v>
      </c>
      <c r="AA471" s="2" t="s">
        <v>59</v>
      </c>
    </row>
    <row r="472" customFormat="false" ht="12.75" hidden="false" customHeight="false" outlineLevel="0" collapsed="false">
      <c r="A472" s="2" t="s">
        <v>2463</v>
      </c>
      <c r="B472" s="2" t="s">
        <v>2464</v>
      </c>
      <c r="C472" s="2" t="n">
        <v>1</v>
      </c>
      <c r="D472" s="2" t="n">
        <v>1</v>
      </c>
      <c r="E472" s="2" t="n">
        <v>2732</v>
      </c>
      <c r="F472" s="2" t="n">
        <v>3</v>
      </c>
      <c r="G472" s="2" t="n">
        <v>736.6767</v>
      </c>
      <c r="H472" s="16" t="n">
        <v>5.3</v>
      </c>
      <c r="I472" s="17" t="n">
        <v>2.973</v>
      </c>
      <c r="J472" s="17" t="n">
        <v>0.055</v>
      </c>
      <c r="K472" s="17" t="n">
        <v>0.287</v>
      </c>
      <c r="L472" s="2" t="s">
        <v>2465</v>
      </c>
      <c r="M472" s="18" t="n">
        <f aca="false">HYPERLINK(A472,E472)</f>
        <v>2732</v>
      </c>
      <c r="N472" s="19" t="n">
        <v>55.53</v>
      </c>
      <c r="O472" s="2" t="n">
        <v>2.59</v>
      </c>
      <c r="R472" s="2" t="s">
        <v>2466</v>
      </c>
      <c r="S472" s="18" t="n">
        <f aca="false">HYPERLINK(R472,O472)</f>
        <v>2.59</v>
      </c>
      <c r="T472" s="2" t="s">
        <v>2467</v>
      </c>
      <c r="U472" s="1" t="s">
        <v>2468</v>
      </c>
      <c r="V472" s="20" t="str">
        <f aca="false">HYPERLINK(U472,W472)</f>
        <v>GCN1</v>
      </c>
      <c r="W472" s="1" t="s">
        <v>2469</v>
      </c>
      <c r="X472" s="3" t="s">
        <v>2470</v>
      </c>
      <c r="Y472" s="2" t="n">
        <v>296621</v>
      </c>
      <c r="Z472" s="3" t="s">
        <v>2471</v>
      </c>
      <c r="AA472" s="2" t="s">
        <v>49</v>
      </c>
    </row>
    <row r="473" customFormat="false" ht="12.75" hidden="false" customHeight="false" outlineLevel="0" collapsed="false">
      <c r="A473" s="2" t="s">
        <v>2472</v>
      </c>
      <c r="B473" s="2" t="s">
        <v>2473</v>
      </c>
      <c r="C473" s="2" t="n">
        <v>1</v>
      </c>
      <c r="D473" s="2" t="n">
        <v>1</v>
      </c>
      <c r="E473" s="2" t="n">
        <v>2737</v>
      </c>
      <c r="F473" s="2" t="n">
        <v>3</v>
      </c>
      <c r="G473" s="2" t="n">
        <v>924.7636</v>
      </c>
      <c r="H473" s="16" t="n">
        <v>5.2</v>
      </c>
      <c r="I473" s="17" t="n">
        <v>4.074</v>
      </c>
      <c r="J473" s="17" t="n">
        <v>0.039</v>
      </c>
      <c r="K473" s="17" t="n">
        <v>0.227</v>
      </c>
      <c r="L473" s="2" t="s">
        <v>2474</v>
      </c>
      <c r="M473" s="18" t="n">
        <f aca="false">HYPERLINK(A473,E473)</f>
        <v>2737</v>
      </c>
      <c r="N473" s="19" t="n">
        <v>90.8</v>
      </c>
      <c r="O473" s="2" t="n">
        <v>12.43</v>
      </c>
      <c r="R473" s="2" t="s">
        <v>2475</v>
      </c>
      <c r="S473" s="18" t="n">
        <f aca="false">HYPERLINK(R473,O473)</f>
        <v>12.43</v>
      </c>
      <c r="T473" s="2" t="s">
        <v>2476</v>
      </c>
      <c r="U473" s="1" t="s">
        <v>2477</v>
      </c>
      <c r="V473" s="20" t="str">
        <f aca="false">HYPERLINK(U473,W473)</f>
        <v>ADR1</v>
      </c>
      <c r="W473" s="1" t="s">
        <v>2478</v>
      </c>
      <c r="X473" s="3" t="s">
        <v>2479</v>
      </c>
      <c r="Y473" s="2" t="n">
        <v>150947</v>
      </c>
      <c r="Z473" s="3" t="s">
        <v>2480</v>
      </c>
      <c r="AA473" s="2" t="s">
        <v>49</v>
      </c>
    </row>
    <row r="474" customFormat="false" ht="12.75" hidden="false" customHeight="false" outlineLevel="0" collapsed="false">
      <c r="A474" s="2" t="s">
        <v>2481</v>
      </c>
      <c r="B474" s="2" t="s">
        <v>2482</v>
      </c>
      <c r="C474" s="2" t="n">
        <v>1</v>
      </c>
      <c r="D474" s="2" t="n">
        <v>1</v>
      </c>
      <c r="E474" s="2" t="n">
        <v>2741</v>
      </c>
      <c r="F474" s="2" t="n">
        <v>2</v>
      </c>
      <c r="G474" s="2" t="n">
        <v>855.9212</v>
      </c>
      <c r="H474" s="16" t="n">
        <v>2.8</v>
      </c>
      <c r="I474" s="17" t="n">
        <v>3.732</v>
      </c>
      <c r="J474" s="17" t="n">
        <v>0.252</v>
      </c>
      <c r="K474" s="17" t="n">
        <v>0.31</v>
      </c>
      <c r="L474" s="2" t="s">
        <v>2483</v>
      </c>
      <c r="M474" s="18" t="n">
        <f aca="false">HYPERLINK(A474,E474)</f>
        <v>2741</v>
      </c>
      <c r="N474" s="19" t="n">
        <v>90.88</v>
      </c>
      <c r="O474" s="21" t="n">
        <v>23.36</v>
      </c>
      <c r="R474" s="2" t="s">
        <v>2484</v>
      </c>
      <c r="S474" s="18" t="n">
        <f aca="false">HYPERLINK(R474,O474)</f>
        <v>23.36</v>
      </c>
      <c r="T474" s="2" t="s">
        <v>2180</v>
      </c>
      <c r="U474" s="1" t="s">
        <v>2181</v>
      </c>
      <c r="V474" s="20" t="str">
        <f aca="false">HYPERLINK(U474,W474)</f>
        <v>SNQ2</v>
      </c>
      <c r="W474" s="1" t="s">
        <v>2182</v>
      </c>
      <c r="X474" s="3" t="s">
        <v>381</v>
      </c>
      <c r="Y474" s="2" t="n">
        <v>168766</v>
      </c>
      <c r="Z474" s="3" t="s">
        <v>382</v>
      </c>
      <c r="AA474" s="2" t="s">
        <v>167</v>
      </c>
    </row>
    <row r="475" customFormat="false" ht="12.75" hidden="false" customHeight="false" outlineLevel="0" collapsed="false">
      <c r="A475" s="2" t="s">
        <v>2485</v>
      </c>
      <c r="B475" s="2" t="s">
        <v>2486</v>
      </c>
      <c r="C475" s="2" t="n">
        <v>1</v>
      </c>
      <c r="D475" s="2" t="n">
        <v>2</v>
      </c>
      <c r="E475" s="2" t="n">
        <v>2744</v>
      </c>
      <c r="F475" s="2" t="n">
        <v>2</v>
      </c>
      <c r="G475" s="2" t="n">
        <v>876.389</v>
      </c>
      <c r="H475" s="16" t="n">
        <v>5.7</v>
      </c>
      <c r="I475" s="17" t="n">
        <v>2.543</v>
      </c>
      <c r="J475" s="17" t="n">
        <v>0.021</v>
      </c>
      <c r="K475" s="17" t="n">
        <v>1</v>
      </c>
      <c r="L475" s="2" t="s">
        <v>2225</v>
      </c>
      <c r="M475" s="18" t="n">
        <f aca="false">HYPERLINK(A475,E475)</f>
        <v>2744</v>
      </c>
      <c r="N475" s="19" t="n">
        <v>58.94</v>
      </c>
      <c r="O475" s="21" t="n">
        <v>20.11</v>
      </c>
      <c r="P475" s="2" t="n">
        <v>6.9</v>
      </c>
      <c r="R475" s="2" t="s">
        <v>2487</v>
      </c>
      <c r="S475" s="18" t="n">
        <f aca="false">HYPERLINK(R475,O475)</f>
        <v>20.11</v>
      </c>
      <c r="T475" s="2" t="s">
        <v>125</v>
      </c>
      <c r="U475" s="1" t="s">
        <v>126</v>
      </c>
      <c r="V475" s="20" t="str">
        <f aca="false">HYPERLINK(U475,W475)</f>
        <v>EDE1</v>
      </c>
      <c r="W475" s="1" t="s">
        <v>127</v>
      </c>
      <c r="X475" s="3" t="s">
        <v>128</v>
      </c>
      <c r="Y475" s="2" t="n">
        <v>150695</v>
      </c>
      <c r="Z475" s="3" t="s">
        <v>129</v>
      </c>
      <c r="AA475" s="2" t="s">
        <v>40</v>
      </c>
    </row>
    <row r="476" customFormat="false" ht="12.75" hidden="false" customHeight="false" outlineLevel="0" collapsed="false">
      <c r="A476" s="2" t="s">
        <v>2488</v>
      </c>
      <c r="B476" s="2" t="s">
        <v>2489</v>
      </c>
      <c r="C476" s="2" t="n">
        <v>1</v>
      </c>
      <c r="D476" s="2" t="n">
        <v>1</v>
      </c>
      <c r="E476" s="2" t="n">
        <v>2758</v>
      </c>
      <c r="F476" s="2" t="n">
        <v>2</v>
      </c>
      <c r="G476" s="2" t="n">
        <v>698.312</v>
      </c>
      <c r="H476" s="16" t="n">
        <v>1.5</v>
      </c>
      <c r="I476" s="17" t="n">
        <v>1.882</v>
      </c>
      <c r="J476" s="17" t="n">
        <v>0.01</v>
      </c>
      <c r="K476" s="17" t="n">
        <v>0.341</v>
      </c>
      <c r="L476" s="2" t="s">
        <v>2490</v>
      </c>
      <c r="M476" s="18" t="n">
        <f aca="false">HYPERLINK(A476,E476)</f>
        <v>2758</v>
      </c>
      <c r="N476" s="19" t="n">
        <v>57.71</v>
      </c>
      <c r="O476" s="2" t="n">
        <v>0</v>
      </c>
      <c r="R476" s="2" t="s">
        <v>2491</v>
      </c>
      <c r="S476" s="18" t="n">
        <f aca="false">HYPERLINK(R476,O476)</f>
        <v>0</v>
      </c>
      <c r="T476" s="2" t="s">
        <v>1941</v>
      </c>
      <c r="U476" s="1" t="s">
        <v>1942</v>
      </c>
      <c r="V476" s="20" t="str">
        <f aca="false">HYPERLINK(U476,W476)</f>
        <v>CYR1</v>
      </c>
      <c r="W476" s="1" t="s">
        <v>1943</v>
      </c>
      <c r="X476" s="3" t="s">
        <v>1944</v>
      </c>
      <c r="Y476" s="2" t="n">
        <v>227822</v>
      </c>
      <c r="Z476" s="3" t="s">
        <v>1945</v>
      </c>
      <c r="AA476" s="2" t="s">
        <v>350</v>
      </c>
    </row>
    <row r="477" customFormat="false" ht="12.75" hidden="false" customHeight="false" outlineLevel="0" collapsed="false">
      <c r="A477" s="2" t="s">
        <v>2492</v>
      </c>
      <c r="B477" s="2" t="s">
        <v>2493</v>
      </c>
      <c r="C477" s="2" t="n">
        <v>1</v>
      </c>
      <c r="D477" s="2" t="n">
        <v>1</v>
      </c>
      <c r="E477" s="2" t="n">
        <v>2767</v>
      </c>
      <c r="F477" s="2" t="n">
        <v>3</v>
      </c>
      <c r="G477" s="2" t="n">
        <v>787.6885</v>
      </c>
      <c r="H477" s="16" t="n">
        <v>3.1</v>
      </c>
      <c r="I477" s="17" t="n">
        <v>3.735</v>
      </c>
      <c r="J477" s="17" t="n">
        <v>0.025</v>
      </c>
      <c r="K477" s="17" t="n">
        <v>0.271</v>
      </c>
      <c r="L477" s="2" t="s">
        <v>2494</v>
      </c>
      <c r="M477" s="18" t="n">
        <f aca="false">HYPERLINK(A477,E477)</f>
        <v>2767</v>
      </c>
      <c r="N477" s="19" t="n">
        <v>113</v>
      </c>
      <c r="O477" s="2" t="n">
        <v>18.97</v>
      </c>
      <c r="R477" s="2" t="s">
        <v>2495</v>
      </c>
      <c r="S477" s="18" t="n">
        <f aca="false">HYPERLINK(R477,O477)</f>
        <v>18.97</v>
      </c>
      <c r="T477" s="2" t="s">
        <v>2496</v>
      </c>
      <c r="U477" s="1" t="s">
        <v>2497</v>
      </c>
      <c r="V477" s="20" t="str">
        <f aca="false">HYPERLINK(U477,W477)</f>
        <v>RIM15</v>
      </c>
      <c r="W477" s="1" t="s">
        <v>2498</v>
      </c>
      <c r="X477" s="3" t="s">
        <v>2499</v>
      </c>
      <c r="Y477" s="2" t="n">
        <v>196500</v>
      </c>
      <c r="Z477" s="3" t="s">
        <v>734</v>
      </c>
      <c r="AA477" s="2" t="s">
        <v>69</v>
      </c>
    </row>
    <row r="478" customFormat="false" ht="12.75" hidden="false" customHeight="false" outlineLevel="0" collapsed="false">
      <c r="A478" s="2" t="s">
        <v>2500</v>
      </c>
      <c r="B478" s="2" t="s">
        <v>2501</v>
      </c>
      <c r="C478" s="2" t="n">
        <v>1</v>
      </c>
      <c r="D478" s="2" t="n">
        <v>1</v>
      </c>
      <c r="E478" s="2" t="n">
        <v>2777</v>
      </c>
      <c r="F478" s="2" t="n">
        <v>2</v>
      </c>
      <c r="G478" s="2" t="n">
        <v>636.3512</v>
      </c>
      <c r="H478" s="16" t="n">
        <v>6.7</v>
      </c>
      <c r="I478" s="17" t="n">
        <v>1.904</v>
      </c>
      <c r="J478" s="17" t="n">
        <v>0.363</v>
      </c>
      <c r="K478" s="17" t="n">
        <v>0.363</v>
      </c>
      <c r="L478" s="2" t="s">
        <v>2502</v>
      </c>
      <c r="M478" s="18" t="n">
        <f aca="false">HYPERLINK(A478,E478)</f>
        <v>2777</v>
      </c>
      <c r="N478" s="19" t="n">
        <v>84.34</v>
      </c>
      <c r="O478" s="21" t="s">
        <v>73</v>
      </c>
      <c r="R478" s="2" t="s">
        <v>2503</v>
      </c>
      <c r="S478" s="18" t="str">
        <f aca="false">HYPERLINK(R478,O478)</f>
        <v>N/A</v>
      </c>
      <c r="T478" s="2" t="s">
        <v>2504</v>
      </c>
      <c r="U478" s="1" t="s">
        <v>2505</v>
      </c>
      <c r="V478" s="20" t="str">
        <f aca="false">HYPERLINK(U478,W478)</f>
        <v>SSK2</v>
      </c>
      <c r="W478" s="1" t="s">
        <v>2506</v>
      </c>
      <c r="X478" s="3" t="s">
        <v>2507</v>
      </c>
      <c r="Y478" s="2" t="n">
        <v>180497</v>
      </c>
      <c r="Z478" s="3" t="s">
        <v>734</v>
      </c>
      <c r="AA478" s="2" t="s">
        <v>69</v>
      </c>
    </row>
    <row r="479" customFormat="false" ht="12.75" hidden="false" customHeight="false" outlineLevel="0" collapsed="false">
      <c r="A479" s="2" t="s">
        <v>2508</v>
      </c>
      <c r="B479" s="2" t="s">
        <v>2509</v>
      </c>
      <c r="C479" s="2" t="n">
        <v>1</v>
      </c>
      <c r="D479" s="2" t="n">
        <v>2</v>
      </c>
      <c r="E479" s="2" t="n">
        <v>2780</v>
      </c>
      <c r="F479" s="2" t="n">
        <v>3</v>
      </c>
      <c r="G479" s="2" t="n">
        <v>828.6509</v>
      </c>
      <c r="H479" s="16" t="n">
        <v>7.7</v>
      </c>
      <c r="I479" s="17" t="n">
        <v>2.487</v>
      </c>
      <c r="J479" s="17" t="n">
        <v>0.187</v>
      </c>
      <c r="K479" s="17" t="n">
        <v>0.334</v>
      </c>
      <c r="L479" s="2" t="s">
        <v>2510</v>
      </c>
      <c r="M479" s="18" t="n">
        <f aca="false">HYPERLINK(A479,E479)</f>
        <v>2780</v>
      </c>
      <c r="N479" s="19" t="n">
        <v>54.64</v>
      </c>
      <c r="O479" s="21" t="n">
        <v>42.65</v>
      </c>
      <c r="P479" s="21" t="n">
        <v>33.2</v>
      </c>
      <c r="R479" s="2" t="s">
        <v>2511</v>
      </c>
      <c r="S479" s="18" t="n">
        <f aca="false">HYPERLINK(R479,O479)</f>
        <v>42.65</v>
      </c>
      <c r="T479" s="2" t="s">
        <v>1715</v>
      </c>
      <c r="U479" s="1" t="s">
        <v>1716</v>
      </c>
      <c r="V479" s="20" t="str">
        <f aca="false">HYPERLINK(U479,W479)</f>
        <v>STE2</v>
      </c>
      <c r="W479" s="1" t="s">
        <v>1717</v>
      </c>
      <c r="X479" s="3" t="s">
        <v>1718</v>
      </c>
      <c r="Y479" s="2" t="n">
        <v>47843</v>
      </c>
      <c r="Z479" s="3" t="s">
        <v>1719</v>
      </c>
      <c r="AA479" s="2" t="s">
        <v>167</v>
      </c>
    </row>
    <row r="480" customFormat="false" ht="12.75" hidden="false" customHeight="false" outlineLevel="0" collapsed="false">
      <c r="A480" s="2" t="s">
        <v>2512</v>
      </c>
      <c r="B480" s="2" t="s">
        <v>2513</v>
      </c>
      <c r="C480" s="2" t="n">
        <v>1</v>
      </c>
      <c r="D480" s="2" t="n">
        <v>2</v>
      </c>
      <c r="E480" s="2" t="n">
        <v>2786</v>
      </c>
      <c r="F480" s="2" t="n">
        <v>2</v>
      </c>
      <c r="G480" s="2" t="n">
        <v>1204.4709</v>
      </c>
      <c r="H480" s="16" t="n">
        <v>8.9</v>
      </c>
      <c r="I480" s="17" t="n">
        <v>3.717</v>
      </c>
      <c r="J480" s="17" t="n">
        <v>0.027</v>
      </c>
      <c r="K480" s="17" t="n">
        <v>0.427</v>
      </c>
      <c r="L480" s="2" t="s">
        <v>2514</v>
      </c>
      <c r="M480" s="18" t="n">
        <f aca="false">HYPERLINK(A480,E480)</f>
        <v>2786</v>
      </c>
      <c r="N480" s="19" t="n">
        <v>90.84</v>
      </c>
      <c r="O480" s="2" t="n">
        <v>13.24</v>
      </c>
      <c r="P480" s="2" t="n">
        <v>14.42</v>
      </c>
      <c r="R480" s="2" t="s">
        <v>2515</v>
      </c>
      <c r="S480" s="18" t="n">
        <f aca="false">HYPERLINK(R480,O480)</f>
        <v>13.24</v>
      </c>
      <c r="T480" s="2" t="s">
        <v>378</v>
      </c>
      <c r="U480" s="1" t="s">
        <v>379</v>
      </c>
      <c r="V480" s="20" t="str">
        <f aca="false">HYPERLINK(U480,W480)</f>
        <v>PDR5</v>
      </c>
      <c r="W480" s="1" t="s">
        <v>380</v>
      </c>
      <c r="X480" s="3" t="s">
        <v>381</v>
      </c>
      <c r="Y480" s="2" t="n">
        <v>170441</v>
      </c>
      <c r="Z480" s="3" t="s">
        <v>382</v>
      </c>
      <c r="AA480" s="2" t="s">
        <v>167</v>
      </c>
    </row>
    <row r="481" customFormat="false" ht="12.75" hidden="false" customHeight="false" outlineLevel="0" collapsed="false">
      <c r="A481" s="2" t="s">
        <v>2516</v>
      </c>
      <c r="B481" s="2" t="s">
        <v>2517</v>
      </c>
      <c r="C481" s="2" t="n">
        <v>1</v>
      </c>
      <c r="D481" s="2" t="n">
        <v>2</v>
      </c>
      <c r="E481" s="2" t="n">
        <v>2790</v>
      </c>
      <c r="F481" s="2" t="n">
        <v>2</v>
      </c>
      <c r="G481" s="2" t="n">
        <v>988.3867</v>
      </c>
      <c r="H481" s="16" t="n">
        <v>8.2</v>
      </c>
      <c r="I481" s="17" t="n">
        <v>4.836</v>
      </c>
      <c r="J481" s="17" t="n">
        <v>0.578</v>
      </c>
      <c r="K481" s="17" t="n">
        <v>0.578</v>
      </c>
      <c r="L481" s="2" t="s">
        <v>2518</v>
      </c>
      <c r="M481" s="18" t="n">
        <f aca="false">HYPERLINK(A481,E481)</f>
        <v>2790</v>
      </c>
      <c r="N481" s="19" t="n">
        <v>171.06</v>
      </c>
      <c r="O481" s="21" t="s">
        <v>73</v>
      </c>
      <c r="R481" s="2" t="s">
        <v>2519</v>
      </c>
      <c r="S481" s="18" t="str">
        <f aca="false">HYPERLINK(R481,O481)</f>
        <v>N/A</v>
      </c>
      <c r="T481" s="2" t="s">
        <v>717</v>
      </c>
      <c r="U481" s="1" t="s">
        <v>718</v>
      </c>
      <c r="V481" s="20" t="str">
        <f aca="false">HYPERLINK(U481,W481)</f>
        <v>PHO84</v>
      </c>
      <c r="W481" s="1" t="s">
        <v>719</v>
      </c>
      <c r="X481" s="3" t="s">
        <v>720</v>
      </c>
      <c r="Y481" s="2" t="n">
        <v>64370</v>
      </c>
      <c r="Z481" s="3" t="s">
        <v>721</v>
      </c>
      <c r="AA481" s="2" t="s">
        <v>59</v>
      </c>
    </row>
    <row r="482" customFormat="false" ht="12.75" hidden="false" customHeight="false" outlineLevel="0" collapsed="false">
      <c r="A482" s="2" t="s">
        <v>2520</v>
      </c>
      <c r="B482" s="2" t="s">
        <v>2521</v>
      </c>
      <c r="C482" s="2" t="n">
        <v>1</v>
      </c>
      <c r="D482" s="2" t="n">
        <v>2</v>
      </c>
      <c r="E482" s="2" t="n">
        <v>2803</v>
      </c>
      <c r="F482" s="2" t="n">
        <v>2</v>
      </c>
      <c r="G482" s="2" t="n">
        <v>927.4022</v>
      </c>
      <c r="H482" s="16" t="n">
        <v>8.7</v>
      </c>
      <c r="I482" s="17" t="n">
        <v>3.81</v>
      </c>
      <c r="J482" s="17" t="n">
        <v>0.043</v>
      </c>
      <c r="K482" s="17" t="n">
        <v>1</v>
      </c>
      <c r="L482" s="2" t="s">
        <v>2522</v>
      </c>
      <c r="M482" s="18" t="n">
        <f aca="false">HYPERLINK(A482,E482)</f>
        <v>2803</v>
      </c>
      <c r="N482" s="19" t="n">
        <v>109.16</v>
      </c>
      <c r="O482" s="2" t="n">
        <v>7.71</v>
      </c>
      <c r="P482" s="21" t="n">
        <v>19.33</v>
      </c>
      <c r="R482" s="2" t="s">
        <v>2523</v>
      </c>
      <c r="S482" s="18" t="n">
        <f aca="false">HYPERLINK(R482,O482)</f>
        <v>7.71</v>
      </c>
      <c r="T482" s="2" t="s">
        <v>757</v>
      </c>
      <c r="U482" s="1" t="s">
        <v>758</v>
      </c>
      <c r="V482" s="20" t="str">
        <f aca="false">HYPERLINK(U482,W482)</f>
        <v>YCL019W</v>
      </c>
      <c r="W482" s="1" t="s">
        <v>757</v>
      </c>
      <c r="X482" s="3" t="s">
        <v>404</v>
      </c>
      <c r="Y482" s="2" t="n">
        <v>202095</v>
      </c>
      <c r="Z482" s="3" t="s">
        <v>48</v>
      </c>
      <c r="AA482" s="2" t="s">
        <v>49</v>
      </c>
    </row>
    <row r="483" customFormat="false" ht="12.75" hidden="false" customHeight="false" outlineLevel="0" collapsed="false">
      <c r="A483" s="2" t="s">
        <v>2524</v>
      </c>
      <c r="B483" s="2" t="s">
        <v>2525</v>
      </c>
      <c r="C483" s="2" t="n">
        <v>1</v>
      </c>
      <c r="D483" s="2" t="n">
        <v>1</v>
      </c>
      <c r="E483" s="2" t="n">
        <v>2809</v>
      </c>
      <c r="F483" s="2" t="n">
        <v>3</v>
      </c>
      <c r="G483" s="2" t="n">
        <v>985.1014</v>
      </c>
      <c r="H483" s="16" t="n">
        <v>5.2</v>
      </c>
      <c r="I483" s="17" t="n">
        <v>3.091</v>
      </c>
      <c r="J483" s="17" t="n">
        <v>0.058</v>
      </c>
      <c r="K483" s="17" t="n">
        <v>0.318</v>
      </c>
      <c r="L483" s="2" t="s">
        <v>2526</v>
      </c>
      <c r="M483" s="18" t="n">
        <f aca="false">HYPERLINK(A483,E483)</f>
        <v>2809</v>
      </c>
      <c r="N483" s="19" t="n">
        <v>71.68</v>
      </c>
      <c r="O483" s="2" t="n">
        <v>5.88</v>
      </c>
      <c r="R483" s="2" t="s">
        <v>2527</v>
      </c>
      <c r="S483" s="18" t="n">
        <f aca="false">HYPERLINK(R483,O483)</f>
        <v>5.88</v>
      </c>
      <c r="T483" s="2" t="s">
        <v>1178</v>
      </c>
      <c r="U483" s="1" t="s">
        <v>1179</v>
      </c>
      <c r="V483" s="20" t="str">
        <f aca="false">HYPERLINK(U483,W483)</f>
        <v>CHS1</v>
      </c>
      <c r="W483" s="1" t="s">
        <v>1180</v>
      </c>
      <c r="X483" s="3" t="s">
        <v>1181</v>
      </c>
      <c r="Y483" s="2" t="n">
        <v>129900</v>
      </c>
      <c r="Z483" s="3" t="s">
        <v>1182</v>
      </c>
      <c r="AA483" s="2" t="s">
        <v>80</v>
      </c>
    </row>
    <row r="484" customFormat="false" ht="12.75" hidden="false" customHeight="false" outlineLevel="0" collapsed="false">
      <c r="A484" s="2" t="s">
        <v>2528</v>
      </c>
      <c r="B484" s="2" t="s">
        <v>2529</v>
      </c>
      <c r="C484" s="2" t="n">
        <v>1</v>
      </c>
      <c r="D484" s="2" t="n">
        <v>3</v>
      </c>
      <c r="E484" s="2" t="n">
        <v>2811</v>
      </c>
      <c r="F484" s="2" t="n">
        <v>2</v>
      </c>
      <c r="G484" s="2" t="n">
        <v>916.3732</v>
      </c>
      <c r="H484" s="16" t="n">
        <v>6.6</v>
      </c>
      <c r="I484" s="17" t="n">
        <v>1.878</v>
      </c>
      <c r="J484" s="17" t="n">
        <v>0.224</v>
      </c>
      <c r="K484" s="17" t="n">
        <v>0.253</v>
      </c>
      <c r="L484" s="2" t="s">
        <v>2530</v>
      </c>
      <c r="M484" s="18" t="n">
        <f aca="false">HYPERLINK(A484,E484)</f>
        <v>2811</v>
      </c>
      <c r="N484" s="19" t="n">
        <v>67.42</v>
      </c>
      <c r="O484" s="2" t="n">
        <v>11.46</v>
      </c>
      <c r="P484" s="21" t="n">
        <v>32.55</v>
      </c>
      <c r="Q484" s="21" t="n">
        <v>30.66</v>
      </c>
      <c r="R484" s="2" t="s">
        <v>2531</v>
      </c>
      <c r="S484" s="18" t="n">
        <f aca="false">HYPERLINK(R484,O484)</f>
        <v>11.46</v>
      </c>
      <c r="T484" s="2" t="s">
        <v>125</v>
      </c>
      <c r="U484" s="1" t="s">
        <v>126</v>
      </c>
      <c r="V484" s="20" t="str">
        <f aca="false">HYPERLINK(U484,W484)</f>
        <v>EDE1</v>
      </c>
      <c r="W484" s="1" t="s">
        <v>127</v>
      </c>
      <c r="X484" s="3" t="s">
        <v>128</v>
      </c>
      <c r="Y484" s="2" t="n">
        <v>150695</v>
      </c>
      <c r="Z484" s="3" t="s">
        <v>129</v>
      </c>
      <c r="AA484" s="2" t="s">
        <v>40</v>
      </c>
    </row>
    <row r="485" customFormat="false" ht="12.75" hidden="false" customHeight="false" outlineLevel="0" collapsed="false">
      <c r="A485" s="2" t="s">
        <v>2532</v>
      </c>
      <c r="B485" s="2" t="s">
        <v>2533</v>
      </c>
      <c r="C485" s="2" t="n">
        <v>1</v>
      </c>
      <c r="D485" s="2" t="n">
        <v>2</v>
      </c>
      <c r="E485" s="2" t="n">
        <v>2813</v>
      </c>
      <c r="F485" s="2" t="n">
        <v>2</v>
      </c>
      <c r="G485" s="2" t="n">
        <v>920.3915</v>
      </c>
      <c r="H485" s="16" t="n">
        <v>5.5</v>
      </c>
      <c r="I485" s="17" t="n">
        <v>2.62</v>
      </c>
      <c r="J485" s="17" t="n">
        <v>0.035</v>
      </c>
      <c r="K485" s="17" t="n">
        <v>1</v>
      </c>
      <c r="L485" s="2" t="s">
        <v>2534</v>
      </c>
      <c r="M485" s="18" t="n">
        <f aca="false">HYPERLINK(A485,E485)</f>
        <v>2813</v>
      </c>
      <c r="N485" s="19" t="n">
        <v>64.68</v>
      </c>
      <c r="O485" s="2" t="n">
        <v>0</v>
      </c>
      <c r="P485" s="2" t="n">
        <v>16.22</v>
      </c>
      <c r="R485" s="2" t="s">
        <v>2535</v>
      </c>
      <c r="S485" s="18" t="n">
        <f aca="false">HYPERLINK(R485,O485)</f>
        <v>0</v>
      </c>
      <c r="T485" s="2" t="s">
        <v>2536</v>
      </c>
      <c r="U485" s="1" t="s">
        <v>2537</v>
      </c>
      <c r="V485" s="20" t="str">
        <f aca="false">HYPERLINK(U485,W485)</f>
        <v>YOR343C-B</v>
      </c>
      <c r="W485" s="1" t="s">
        <v>2536</v>
      </c>
      <c r="X485" s="3" t="s">
        <v>404</v>
      </c>
      <c r="Y485" s="2" t="n">
        <v>202160</v>
      </c>
      <c r="Z485" s="3" t="s">
        <v>48</v>
      </c>
      <c r="AA485" s="2" t="s">
        <v>49</v>
      </c>
    </row>
    <row r="486" customFormat="false" ht="12.75" hidden="false" customHeight="false" outlineLevel="0" collapsed="false">
      <c r="A486" s="2" t="s">
        <v>2538</v>
      </c>
      <c r="B486" s="2" t="s">
        <v>2539</v>
      </c>
      <c r="C486" s="2" t="n">
        <v>1</v>
      </c>
      <c r="D486" s="2" t="n">
        <v>2</v>
      </c>
      <c r="E486" s="2" t="n">
        <v>2814</v>
      </c>
      <c r="F486" s="2" t="n">
        <v>2</v>
      </c>
      <c r="G486" s="2" t="n">
        <v>1132.9801</v>
      </c>
      <c r="H486" s="16" t="n">
        <v>7.7</v>
      </c>
      <c r="I486" s="17" t="n">
        <v>3.809</v>
      </c>
      <c r="J486" s="17" t="n">
        <v>0.03</v>
      </c>
      <c r="K486" s="17" t="n">
        <v>1</v>
      </c>
      <c r="L486" s="2" t="s">
        <v>2540</v>
      </c>
      <c r="M486" s="18" t="n">
        <f aca="false">HYPERLINK(A486,E486)</f>
        <v>2814</v>
      </c>
      <c r="N486" s="19" t="n">
        <v>106.36</v>
      </c>
      <c r="O486" s="2" t="n">
        <v>18.42</v>
      </c>
      <c r="P486" s="21" t="n">
        <v>33.7</v>
      </c>
      <c r="R486" s="2" t="s">
        <v>2541</v>
      </c>
      <c r="S486" s="18" t="n">
        <f aca="false">HYPERLINK(R486,O486)</f>
        <v>18.42</v>
      </c>
      <c r="T486" s="2" t="s">
        <v>467</v>
      </c>
      <c r="U486" s="1" t="s">
        <v>468</v>
      </c>
      <c r="V486" s="20" t="str">
        <f aca="false">HYPERLINK(U486,W486)</f>
        <v>PAN1</v>
      </c>
      <c r="W486" s="1" t="s">
        <v>469</v>
      </c>
      <c r="X486" s="3" t="s">
        <v>470</v>
      </c>
      <c r="Y486" s="2" t="n">
        <v>160236</v>
      </c>
      <c r="Z486" s="3" t="s">
        <v>471</v>
      </c>
      <c r="AA486" s="2" t="s">
        <v>40</v>
      </c>
    </row>
    <row r="487" customFormat="false" ht="12.75" hidden="false" customHeight="false" outlineLevel="0" collapsed="false">
      <c r="A487" s="2" t="s">
        <v>2542</v>
      </c>
      <c r="B487" s="2" t="s">
        <v>2543</v>
      </c>
      <c r="C487" s="2" t="n">
        <v>1</v>
      </c>
      <c r="D487" s="2" t="n">
        <v>2</v>
      </c>
      <c r="E487" s="2" t="n">
        <v>2818</v>
      </c>
      <c r="F487" s="2" t="n">
        <v>2</v>
      </c>
      <c r="G487" s="2" t="n">
        <v>876.3879</v>
      </c>
      <c r="H487" s="16" t="n">
        <v>4.5</v>
      </c>
      <c r="I487" s="17" t="n">
        <v>3.057</v>
      </c>
      <c r="J487" s="17" t="n">
        <v>0.01</v>
      </c>
      <c r="K487" s="17" t="n">
        <v>1</v>
      </c>
      <c r="L487" s="2" t="s">
        <v>2544</v>
      </c>
      <c r="M487" s="18" t="n">
        <f aca="false">HYPERLINK(A487,E487)</f>
        <v>2818</v>
      </c>
      <c r="N487" s="19" t="n">
        <v>112.09</v>
      </c>
      <c r="O487" s="21" t="n">
        <v>41.33</v>
      </c>
      <c r="P487" s="2" t="n">
        <v>9.34</v>
      </c>
      <c r="R487" s="2" t="s">
        <v>2545</v>
      </c>
      <c r="S487" s="18" t="n">
        <f aca="false">HYPERLINK(R487,O487)</f>
        <v>41.33</v>
      </c>
      <c r="T487" s="2" t="s">
        <v>125</v>
      </c>
      <c r="U487" s="1" t="s">
        <v>126</v>
      </c>
      <c r="V487" s="20" t="str">
        <f aca="false">HYPERLINK(U487,W487)</f>
        <v>EDE1</v>
      </c>
      <c r="W487" s="1" t="s">
        <v>127</v>
      </c>
      <c r="X487" s="3" t="s">
        <v>128</v>
      </c>
      <c r="Y487" s="2" t="n">
        <v>150695</v>
      </c>
      <c r="Z487" s="3" t="s">
        <v>129</v>
      </c>
      <c r="AA487" s="2" t="s">
        <v>40</v>
      </c>
    </row>
    <row r="488" customFormat="false" ht="12.75" hidden="false" customHeight="false" outlineLevel="0" collapsed="false">
      <c r="A488" s="2" t="s">
        <v>2546</v>
      </c>
      <c r="B488" s="2" t="s">
        <v>2547</v>
      </c>
      <c r="C488" s="2" t="n">
        <v>1</v>
      </c>
      <c r="D488" s="2" t="n">
        <v>2</v>
      </c>
      <c r="E488" s="2" t="n">
        <v>2819</v>
      </c>
      <c r="F488" s="2" t="n">
        <v>2</v>
      </c>
      <c r="G488" s="2" t="n">
        <v>839.3662</v>
      </c>
      <c r="H488" s="16" t="n">
        <v>7.4</v>
      </c>
      <c r="I488" s="17" t="n">
        <v>4.273</v>
      </c>
      <c r="J488" s="17" t="n">
        <v>0.001</v>
      </c>
      <c r="K488" s="17" t="n">
        <v>0.498</v>
      </c>
      <c r="L488" s="2" t="s">
        <v>2548</v>
      </c>
      <c r="M488" s="18" t="n">
        <f aca="false">HYPERLINK(A488,E488)</f>
        <v>2819</v>
      </c>
      <c r="N488" s="19" t="n">
        <v>165.24</v>
      </c>
      <c r="O488" s="2" t="n">
        <v>0</v>
      </c>
      <c r="P488" s="21" t="n">
        <v>42.69</v>
      </c>
      <c r="R488" s="2" t="s">
        <v>2549</v>
      </c>
      <c r="S488" s="18" t="n">
        <f aca="false">HYPERLINK(R488,O488)</f>
        <v>0</v>
      </c>
      <c r="T488" s="2" t="s">
        <v>2355</v>
      </c>
      <c r="U488" s="1" t="s">
        <v>2356</v>
      </c>
      <c r="V488" s="20" t="str">
        <f aca="false">HYPERLINK(U488,W488)</f>
        <v>YKL105C</v>
      </c>
      <c r="W488" s="1" t="s">
        <v>2355</v>
      </c>
      <c r="X488" s="3" t="s">
        <v>330</v>
      </c>
      <c r="Y488" s="2" t="n">
        <v>125557</v>
      </c>
      <c r="Z488" s="3" t="s">
        <v>331</v>
      </c>
      <c r="AA488" s="2" t="s">
        <v>597</v>
      </c>
    </row>
    <row r="489" customFormat="false" ht="12.75" hidden="false" customHeight="false" outlineLevel="0" collapsed="false">
      <c r="A489" s="2" t="s">
        <v>2550</v>
      </c>
      <c r="B489" s="2" t="s">
        <v>2551</v>
      </c>
      <c r="C489" s="2" t="n">
        <v>1</v>
      </c>
      <c r="D489" s="2" t="n">
        <v>1</v>
      </c>
      <c r="E489" s="2" t="n">
        <v>2820</v>
      </c>
      <c r="F489" s="2" t="n">
        <v>3</v>
      </c>
      <c r="G489" s="2" t="n">
        <v>985.1017</v>
      </c>
      <c r="H489" s="16" t="n">
        <v>5.5</v>
      </c>
      <c r="I489" s="17" t="n">
        <v>4.26</v>
      </c>
      <c r="J489" s="17" t="n">
        <v>0.021</v>
      </c>
      <c r="K489" s="17" t="n">
        <v>0.548</v>
      </c>
      <c r="L489" s="2" t="s">
        <v>2526</v>
      </c>
      <c r="M489" s="18" t="n">
        <f aca="false">HYPERLINK(A489,E489)</f>
        <v>2820</v>
      </c>
      <c r="N489" s="19" t="n">
        <v>130.92</v>
      </c>
      <c r="O489" s="2" t="n">
        <v>11.35</v>
      </c>
      <c r="R489" s="2" t="s">
        <v>2552</v>
      </c>
      <c r="S489" s="18" t="n">
        <f aca="false">HYPERLINK(R489,O489)</f>
        <v>11.35</v>
      </c>
      <c r="T489" s="2" t="s">
        <v>1178</v>
      </c>
      <c r="U489" s="1" t="s">
        <v>1179</v>
      </c>
      <c r="V489" s="20" t="str">
        <f aca="false">HYPERLINK(U489,W489)</f>
        <v>CHS1</v>
      </c>
      <c r="W489" s="1" t="s">
        <v>1180</v>
      </c>
      <c r="X489" s="3" t="s">
        <v>1181</v>
      </c>
      <c r="Y489" s="2" t="n">
        <v>129900</v>
      </c>
      <c r="Z489" s="3" t="s">
        <v>1182</v>
      </c>
      <c r="AA489" s="2" t="s">
        <v>80</v>
      </c>
    </row>
    <row r="490" customFormat="false" ht="12.75" hidden="false" customHeight="false" outlineLevel="0" collapsed="false">
      <c r="A490" s="2" t="s">
        <v>2553</v>
      </c>
      <c r="B490" s="2" t="s">
        <v>2554</v>
      </c>
      <c r="C490" s="2" t="n">
        <v>1</v>
      </c>
      <c r="D490" s="2" t="n">
        <v>3</v>
      </c>
      <c r="E490" s="2" t="n">
        <v>2822</v>
      </c>
      <c r="F490" s="2" t="n">
        <v>3</v>
      </c>
      <c r="G490" s="2" t="n">
        <v>707.9547</v>
      </c>
      <c r="H490" s="16" t="n">
        <v>2.7</v>
      </c>
      <c r="I490" s="17" t="n">
        <v>3.609</v>
      </c>
      <c r="J490" s="17" t="n">
        <v>0.01</v>
      </c>
      <c r="K490" s="17" t="n">
        <v>1</v>
      </c>
      <c r="L490" s="2" t="s">
        <v>2555</v>
      </c>
      <c r="M490" s="18" t="n">
        <f aca="false">HYPERLINK(A490,E490)</f>
        <v>2822</v>
      </c>
      <c r="N490" s="19" t="n">
        <v>70.68</v>
      </c>
      <c r="O490" s="21" t="n">
        <v>22.13</v>
      </c>
      <c r="P490" s="2" t="n">
        <v>7.53</v>
      </c>
      <c r="Q490" s="2" t="n">
        <v>0</v>
      </c>
      <c r="R490" s="2" t="s">
        <v>2556</v>
      </c>
      <c r="S490" s="18" t="n">
        <f aca="false">HYPERLINK(R490,O490)</f>
        <v>22.13</v>
      </c>
      <c r="T490" s="2" t="s">
        <v>1715</v>
      </c>
      <c r="U490" s="1" t="s">
        <v>1716</v>
      </c>
      <c r="V490" s="20" t="str">
        <f aca="false">HYPERLINK(U490,W490)</f>
        <v>STE2</v>
      </c>
      <c r="W490" s="1" t="s">
        <v>1717</v>
      </c>
      <c r="X490" s="3" t="s">
        <v>1718</v>
      </c>
      <c r="Y490" s="2" t="n">
        <v>47843</v>
      </c>
      <c r="Z490" s="3" t="s">
        <v>1719</v>
      </c>
      <c r="AA490" s="2" t="s">
        <v>167</v>
      </c>
    </row>
    <row r="491" customFormat="false" ht="12.75" hidden="false" customHeight="false" outlineLevel="0" collapsed="false">
      <c r="A491" s="2" t="s">
        <v>2557</v>
      </c>
      <c r="B491" s="2" t="s">
        <v>2558</v>
      </c>
      <c r="C491" s="2" t="n">
        <v>1</v>
      </c>
      <c r="D491" s="2" t="n">
        <v>1</v>
      </c>
      <c r="E491" s="2" t="n">
        <v>2823</v>
      </c>
      <c r="F491" s="2" t="n">
        <v>3</v>
      </c>
      <c r="G491" s="2" t="n">
        <v>731.3468</v>
      </c>
      <c r="H491" s="16" t="n">
        <v>6.2</v>
      </c>
      <c r="I491" s="17" t="n">
        <v>3.274</v>
      </c>
      <c r="J491" s="17" t="n">
        <v>0.001</v>
      </c>
      <c r="K491" s="17" t="n">
        <v>0.397</v>
      </c>
      <c r="L491" s="2" t="s">
        <v>2559</v>
      </c>
      <c r="M491" s="18" t="n">
        <f aca="false">HYPERLINK(A491,E491)</f>
        <v>2823</v>
      </c>
      <c r="N491" s="19" t="n">
        <v>81.82</v>
      </c>
      <c r="O491" s="2" t="n">
        <v>11.01</v>
      </c>
      <c r="R491" s="2" t="s">
        <v>2560</v>
      </c>
      <c r="S491" s="18" t="n">
        <f aca="false">HYPERLINK(R491,O491)</f>
        <v>11.01</v>
      </c>
      <c r="T491" s="2" t="s">
        <v>1515</v>
      </c>
      <c r="U491" s="1" t="s">
        <v>1516</v>
      </c>
      <c r="V491" s="20" t="str">
        <f aca="false">HYPERLINK(U491,W491)</f>
        <v>KEL1</v>
      </c>
      <c r="W491" s="1" t="s">
        <v>1517</v>
      </c>
      <c r="X491" s="3" t="s">
        <v>1518</v>
      </c>
      <c r="Y491" s="2" t="n">
        <v>131042</v>
      </c>
      <c r="Z491" s="3" t="s">
        <v>1083</v>
      </c>
      <c r="AA491" s="2" t="s">
        <v>80</v>
      </c>
    </row>
    <row r="492" customFormat="false" ht="12.75" hidden="false" customHeight="false" outlineLevel="0" collapsed="false">
      <c r="A492" s="2" t="s">
        <v>2561</v>
      </c>
      <c r="B492" s="2" t="s">
        <v>2562</v>
      </c>
      <c r="C492" s="2" t="n">
        <v>1</v>
      </c>
      <c r="D492" s="2" t="n">
        <v>1</v>
      </c>
      <c r="E492" s="2" t="n">
        <v>2824</v>
      </c>
      <c r="F492" s="2" t="n">
        <v>2</v>
      </c>
      <c r="G492" s="2" t="n">
        <v>576.2349</v>
      </c>
      <c r="H492" s="16" t="n">
        <v>6.4</v>
      </c>
      <c r="I492" s="17" t="n">
        <v>1.949</v>
      </c>
      <c r="J492" s="17" t="n">
        <v>0.198</v>
      </c>
      <c r="K492" s="17" t="n">
        <v>0.198</v>
      </c>
      <c r="L492" s="2" t="s">
        <v>2563</v>
      </c>
      <c r="M492" s="18" t="n">
        <f aca="false">HYPERLINK(A492,E492)</f>
        <v>2824</v>
      </c>
      <c r="N492" s="19" t="n">
        <v>80.4</v>
      </c>
      <c r="O492" s="21" t="n">
        <v>24.31</v>
      </c>
      <c r="R492" s="2" t="s">
        <v>2564</v>
      </c>
      <c r="S492" s="18" t="n">
        <f aca="false">HYPERLINK(R492,O492)</f>
        <v>24.31</v>
      </c>
      <c r="T492" s="2" t="s">
        <v>2565</v>
      </c>
      <c r="U492" s="1" t="s">
        <v>2566</v>
      </c>
      <c r="V492" s="20" t="str">
        <f aca="false">HYPERLINK(U492,W492)</f>
        <v>YDR326C</v>
      </c>
      <c r="W492" s="1" t="s">
        <v>2565</v>
      </c>
      <c r="X492" s="3" t="s">
        <v>330</v>
      </c>
      <c r="Y492" s="2" t="n">
        <v>160570</v>
      </c>
      <c r="Z492" s="3" t="s">
        <v>331</v>
      </c>
      <c r="AA492" s="2" t="s">
        <v>597</v>
      </c>
    </row>
    <row r="493" customFormat="false" ht="12.75" hidden="false" customHeight="false" outlineLevel="0" collapsed="false">
      <c r="A493" s="2" t="s">
        <v>2567</v>
      </c>
      <c r="B493" s="2" t="s">
        <v>2568</v>
      </c>
      <c r="C493" s="2" t="n">
        <v>1</v>
      </c>
      <c r="D493" s="2" t="n">
        <v>3</v>
      </c>
      <c r="E493" s="2" t="n">
        <v>2827</v>
      </c>
      <c r="F493" s="2" t="n">
        <v>2</v>
      </c>
      <c r="G493" s="2" t="n">
        <v>1061.4321</v>
      </c>
      <c r="H493" s="16" t="n">
        <v>6.2</v>
      </c>
      <c r="I493" s="17" t="n">
        <v>2.372</v>
      </c>
      <c r="J493" s="17" t="n">
        <v>0</v>
      </c>
      <c r="K493" s="17" t="n">
        <v>1</v>
      </c>
      <c r="L493" s="2" t="s">
        <v>2569</v>
      </c>
      <c r="M493" s="18" t="n">
        <f aca="false">HYPERLINK(A493,E493)</f>
        <v>2827</v>
      </c>
      <c r="N493" s="19" t="n">
        <v>100.77</v>
      </c>
      <c r="O493" s="2" t="n">
        <v>8.65</v>
      </c>
      <c r="P493" s="2" t="n">
        <v>10.28</v>
      </c>
      <c r="Q493" s="2" t="n">
        <v>7.48</v>
      </c>
      <c r="R493" s="2" t="s">
        <v>2570</v>
      </c>
      <c r="S493" s="18" t="n">
        <f aca="false">HYPERLINK(R493,O493)</f>
        <v>8.65</v>
      </c>
      <c r="T493" s="2" t="s">
        <v>1715</v>
      </c>
      <c r="U493" s="1" t="s">
        <v>1716</v>
      </c>
      <c r="V493" s="20" t="str">
        <f aca="false">HYPERLINK(U493,W493)</f>
        <v>STE2</v>
      </c>
      <c r="W493" s="1" t="s">
        <v>1717</v>
      </c>
      <c r="X493" s="3" t="s">
        <v>1718</v>
      </c>
      <c r="Y493" s="2" t="n">
        <v>47843</v>
      </c>
      <c r="Z493" s="3" t="s">
        <v>1719</v>
      </c>
      <c r="AA493" s="2" t="s">
        <v>167</v>
      </c>
    </row>
    <row r="494" customFormat="false" ht="12.75" hidden="false" customHeight="false" outlineLevel="0" collapsed="false">
      <c r="A494" s="2" t="s">
        <v>2571</v>
      </c>
      <c r="B494" s="2" t="s">
        <v>2572</v>
      </c>
      <c r="C494" s="2" t="n">
        <v>1</v>
      </c>
      <c r="D494" s="2" t="n">
        <v>1</v>
      </c>
      <c r="E494" s="2" t="n">
        <v>2829</v>
      </c>
      <c r="F494" s="2" t="n">
        <v>3</v>
      </c>
      <c r="G494" s="2" t="n">
        <v>682.0243</v>
      </c>
      <c r="H494" s="16" t="n">
        <v>5</v>
      </c>
      <c r="I494" s="17" t="n">
        <v>4.656</v>
      </c>
      <c r="J494" s="17" t="n">
        <v>0.003</v>
      </c>
      <c r="K494" s="17" t="n">
        <v>0.447</v>
      </c>
      <c r="L494" s="2" t="s">
        <v>2573</v>
      </c>
      <c r="M494" s="18" t="n">
        <f aca="false">HYPERLINK(A494,E494)</f>
        <v>2829</v>
      </c>
      <c r="N494" s="19" t="n">
        <v>142.26</v>
      </c>
      <c r="O494" s="2" t="n">
        <v>4.08</v>
      </c>
      <c r="R494" s="2" t="s">
        <v>2574</v>
      </c>
      <c r="S494" s="18" t="n">
        <f aca="false">HYPERLINK(R494,O494)</f>
        <v>4.08</v>
      </c>
      <c r="T494" s="2" t="s">
        <v>1494</v>
      </c>
      <c r="U494" s="1" t="s">
        <v>1495</v>
      </c>
      <c r="V494" s="20" t="str">
        <f aca="false">HYPERLINK(U494,W494)</f>
        <v>MYO3</v>
      </c>
      <c r="W494" s="1" t="s">
        <v>1496</v>
      </c>
      <c r="X494" s="3" t="s">
        <v>1497</v>
      </c>
      <c r="Y494" s="2" t="n">
        <v>142553</v>
      </c>
      <c r="Z494" s="3" t="s">
        <v>243</v>
      </c>
      <c r="AA494" s="2" t="s">
        <v>80</v>
      </c>
    </row>
    <row r="495" customFormat="false" ht="12.75" hidden="false" customHeight="false" outlineLevel="0" collapsed="false">
      <c r="A495" s="2" t="s">
        <v>2575</v>
      </c>
      <c r="B495" s="2" t="s">
        <v>2576</v>
      </c>
      <c r="C495" s="2" t="n">
        <v>1</v>
      </c>
      <c r="D495" s="2" t="n">
        <v>1</v>
      </c>
      <c r="E495" s="2" t="n">
        <v>2832</v>
      </c>
      <c r="F495" s="2" t="n">
        <v>2</v>
      </c>
      <c r="G495" s="2" t="n">
        <v>1022.5389</v>
      </c>
      <c r="H495" s="16" t="n">
        <v>10.9</v>
      </c>
      <c r="I495" s="17" t="n">
        <v>2.639</v>
      </c>
      <c r="J495" s="17" t="n">
        <v>0.206</v>
      </c>
      <c r="K495" s="17" t="n">
        <v>0.422</v>
      </c>
      <c r="L495" s="2" t="s">
        <v>2573</v>
      </c>
      <c r="M495" s="18" t="n">
        <f aca="false">HYPERLINK(A495,E495)</f>
        <v>2832</v>
      </c>
      <c r="N495" s="19" t="n">
        <v>89.66</v>
      </c>
      <c r="O495" s="2" t="n">
        <v>18.87</v>
      </c>
      <c r="R495" s="2" t="s">
        <v>2577</v>
      </c>
      <c r="S495" s="18" t="n">
        <f aca="false">HYPERLINK(R495,O495)</f>
        <v>18.87</v>
      </c>
      <c r="T495" s="2" t="s">
        <v>1494</v>
      </c>
      <c r="U495" s="1" t="s">
        <v>1495</v>
      </c>
      <c r="V495" s="20" t="str">
        <f aca="false">HYPERLINK(U495,W495)</f>
        <v>MYO3</v>
      </c>
      <c r="W495" s="1" t="s">
        <v>1496</v>
      </c>
      <c r="X495" s="3" t="s">
        <v>1497</v>
      </c>
      <c r="Y495" s="2" t="n">
        <v>142553</v>
      </c>
      <c r="Z495" s="3" t="s">
        <v>243</v>
      </c>
      <c r="AA495" s="2" t="s">
        <v>80</v>
      </c>
    </row>
    <row r="496" customFormat="false" ht="12.75" hidden="false" customHeight="false" outlineLevel="0" collapsed="false">
      <c r="A496" s="2" t="s">
        <v>2578</v>
      </c>
      <c r="B496" s="2" t="s">
        <v>2579</v>
      </c>
      <c r="C496" s="2" t="n">
        <v>1</v>
      </c>
      <c r="D496" s="2" t="n">
        <v>1</v>
      </c>
      <c r="E496" s="2" t="n">
        <v>2838</v>
      </c>
      <c r="F496" s="2" t="n">
        <v>2</v>
      </c>
      <c r="G496" s="2" t="n">
        <v>587.7637</v>
      </c>
      <c r="H496" s="16" t="n">
        <v>5.7</v>
      </c>
      <c r="I496" s="17" t="n">
        <v>3.126</v>
      </c>
      <c r="J496" s="17" t="n">
        <v>0.447</v>
      </c>
      <c r="K496" s="17" t="n">
        <v>0.447</v>
      </c>
      <c r="L496" s="2" t="s">
        <v>2580</v>
      </c>
      <c r="M496" s="18" t="n">
        <f aca="false">HYPERLINK(A496,E496)</f>
        <v>2838</v>
      </c>
      <c r="N496" s="19" t="n">
        <v>142.05</v>
      </c>
      <c r="O496" s="21" t="n">
        <v>134.84</v>
      </c>
      <c r="R496" s="2" t="s">
        <v>2581</v>
      </c>
      <c r="S496" s="18" t="n">
        <f aca="false">HYPERLINK(R496,O496)</f>
        <v>134.84</v>
      </c>
      <c r="T496" s="2" t="s">
        <v>2180</v>
      </c>
      <c r="U496" s="1" t="s">
        <v>2181</v>
      </c>
      <c r="V496" s="20" t="str">
        <f aca="false">HYPERLINK(U496,W496)</f>
        <v>SNQ2</v>
      </c>
      <c r="W496" s="1" t="s">
        <v>2182</v>
      </c>
      <c r="X496" s="3" t="s">
        <v>381</v>
      </c>
      <c r="Y496" s="2" t="n">
        <v>168766</v>
      </c>
      <c r="Z496" s="3" t="s">
        <v>382</v>
      </c>
      <c r="AA496" s="2" t="s">
        <v>167</v>
      </c>
    </row>
    <row r="497" customFormat="false" ht="12.75" hidden="false" customHeight="false" outlineLevel="0" collapsed="false">
      <c r="A497" s="2" t="s">
        <v>2582</v>
      </c>
      <c r="B497" s="2" t="s">
        <v>2583</v>
      </c>
      <c r="C497" s="2" t="n">
        <v>1</v>
      </c>
      <c r="D497" s="2" t="n">
        <v>1</v>
      </c>
      <c r="E497" s="2" t="n">
        <v>2841</v>
      </c>
      <c r="F497" s="2" t="n">
        <v>2</v>
      </c>
      <c r="G497" s="2" t="n">
        <v>842.3881</v>
      </c>
      <c r="H497" s="16" t="n">
        <v>-1.7</v>
      </c>
      <c r="I497" s="17" t="n">
        <v>2.994</v>
      </c>
      <c r="J497" s="17" t="n">
        <v>0.092</v>
      </c>
      <c r="K497" s="17" t="n">
        <v>0.365</v>
      </c>
      <c r="L497" s="2" t="s">
        <v>2584</v>
      </c>
      <c r="M497" s="18" t="n">
        <f aca="false">HYPERLINK(A497,E497)</f>
        <v>2841</v>
      </c>
      <c r="N497" s="19" t="n">
        <v>80.47</v>
      </c>
      <c r="O497" s="21" t="n">
        <v>26.38</v>
      </c>
      <c r="R497" s="2" t="s">
        <v>2585</v>
      </c>
      <c r="S497" s="18" t="n">
        <f aca="false">HYPERLINK(R497,O497)</f>
        <v>26.38</v>
      </c>
      <c r="T497" s="2" t="s">
        <v>1732</v>
      </c>
      <c r="U497" s="1" t="s">
        <v>1733</v>
      </c>
      <c r="V497" s="20" t="str">
        <f aca="false">HYPERLINK(U497,W497)</f>
        <v>MOT1</v>
      </c>
      <c r="W497" s="1" t="s">
        <v>1734</v>
      </c>
      <c r="X497" s="3" t="s">
        <v>1735</v>
      </c>
      <c r="Y497" s="2" t="n">
        <v>209953</v>
      </c>
      <c r="Z497" s="3" t="s">
        <v>1736</v>
      </c>
      <c r="AA497" s="2" t="s">
        <v>49</v>
      </c>
    </row>
    <row r="498" customFormat="false" ht="12.75" hidden="false" customHeight="false" outlineLevel="0" collapsed="false">
      <c r="A498" s="2" t="s">
        <v>2586</v>
      </c>
      <c r="B498" s="2" t="s">
        <v>2587</v>
      </c>
      <c r="C498" s="2" t="n">
        <v>1</v>
      </c>
      <c r="D498" s="2" t="n">
        <v>1</v>
      </c>
      <c r="E498" s="2" t="n">
        <v>2845</v>
      </c>
      <c r="F498" s="2" t="n">
        <v>3</v>
      </c>
      <c r="G498" s="2" t="n">
        <v>650.9928</v>
      </c>
      <c r="H498" s="16" t="n">
        <v>5</v>
      </c>
      <c r="I498" s="17" t="n">
        <v>3.477</v>
      </c>
      <c r="J498" s="17" t="n">
        <v>0.09</v>
      </c>
      <c r="K498" s="17" t="n">
        <v>0.44</v>
      </c>
      <c r="L498" s="2" t="s">
        <v>2588</v>
      </c>
      <c r="M498" s="18" t="n">
        <f aca="false">HYPERLINK(A498,E498)</f>
        <v>2845</v>
      </c>
      <c r="N498" s="19" t="n">
        <v>69.82</v>
      </c>
      <c r="O498" s="2" t="n">
        <v>5.73</v>
      </c>
      <c r="R498" s="2" t="s">
        <v>2589</v>
      </c>
      <c r="S498" s="18" t="n">
        <f aca="false">HYPERLINK(R498,O498)</f>
        <v>5.73</v>
      </c>
      <c r="T498" s="2" t="s">
        <v>2590</v>
      </c>
      <c r="U498" s="1" t="s">
        <v>2591</v>
      </c>
      <c r="V498" s="20" t="str">
        <f aca="false">HYPERLINK(U498,W498)</f>
        <v>CDC25</v>
      </c>
      <c r="W498" s="1" t="s">
        <v>2592</v>
      </c>
      <c r="X498" s="3" t="s">
        <v>2593</v>
      </c>
      <c r="Y498" s="2" t="n">
        <v>179081</v>
      </c>
      <c r="Z498" s="3" t="s">
        <v>2594</v>
      </c>
      <c r="AA498" s="2" t="s">
        <v>350</v>
      </c>
    </row>
    <row r="499" customFormat="false" ht="12.75" hidden="false" customHeight="false" outlineLevel="0" collapsed="false">
      <c r="A499" s="2" t="s">
        <v>2595</v>
      </c>
      <c r="B499" s="2" t="s">
        <v>2596</v>
      </c>
      <c r="C499" s="2" t="n">
        <v>1</v>
      </c>
      <c r="D499" s="2" t="n">
        <v>2</v>
      </c>
      <c r="E499" s="2" t="n">
        <v>2847</v>
      </c>
      <c r="F499" s="2" t="n">
        <v>3</v>
      </c>
      <c r="G499" s="2" t="n">
        <v>803.3162</v>
      </c>
      <c r="H499" s="16" t="n">
        <v>8.8</v>
      </c>
      <c r="I499" s="17" t="n">
        <v>3.491</v>
      </c>
      <c r="J499" s="17" t="n">
        <v>0.203</v>
      </c>
      <c r="K499" s="17" t="n">
        <v>0.488</v>
      </c>
      <c r="L499" s="2" t="s">
        <v>2597</v>
      </c>
      <c r="M499" s="18" t="n">
        <f aca="false">HYPERLINK(A499,E499)</f>
        <v>2847</v>
      </c>
      <c r="N499" s="19" t="n">
        <v>105.87</v>
      </c>
      <c r="O499" s="2" t="n">
        <v>10.21</v>
      </c>
      <c r="P499" s="2" t="n">
        <v>9.56</v>
      </c>
      <c r="R499" s="2" t="s">
        <v>2598</v>
      </c>
      <c r="S499" s="18" t="n">
        <f aca="false">HYPERLINK(R499,O499)</f>
        <v>10.21</v>
      </c>
      <c r="T499" s="2" t="s">
        <v>378</v>
      </c>
      <c r="U499" s="1" t="s">
        <v>379</v>
      </c>
      <c r="V499" s="20" t="str">
        <f aca="false">HYPERLINK(U499,W499)</f>
        <v>PDR5</v>
      </c>
      <c r="W499" s="1" t="s">
        <v>380</v>
      </c>
      <c r="X499" s="3" t="s">
        <v>381</v>
      </c>
      <c r="Y499" s="2" t="n">
        <v>170441</v>
      </c>
      <c r="Z499" s="3" t="s">
        <v>382</v>
      </c>
      <c r="AA499" s="2" t="s">
        <v>167</v>
      </c>
    </row>
    <row r="500" customFormat="false" ht="12.75" hidden="false" customHeight="false" outlineLevel="0" collapsed="false">
      <c r="A500" s="2" t="s">
        <v>2599</v>
      </c>
      <c r="B500" s="2" t="s">
        <v>2600</v>
      </c>
      <c r="C500" s="2" t="n">
        <v>1</v>
      </c>
      <c r="D500" s="2" t="n">
        <v>1</v>
      </c>
      <c r="E500" s="2" t="n">
        <v>2860</v>
      </c>
      <c r="F500" s="2" t="n">
        <v>2</v>
      </c>
      <c r="G500" s="2" t="n">
        <v>954.9391</v>
      </c>
      <c r="H500" s="16" t="n">
        <v>6.7</v>
      </c>
      <c r="I500" s="17" t="n">
        <v>2.559</v>
      </c>
      <c r="J500" s="17" t="n">
        <v>0.132</v>
      </c>
      <c r="K500" s="17" t="n">
        <v>0.339</v>
      </c>
      <c r="L500" s="2" t="s">
        <v>2601</v>
      </c>
      <c r="M500" s="18" t="n">
        <f aca="false">HYPERLINK(A500,E500)</f>
        <v>2860</v>
      </c>
      <c r="N500" s="19" t="n">
        <v>46.96</v>
      </c>
      <c r="O500" s="21" t="n">
        <v>22.01</v>
      </c>
      <c r="R500" s="2" t="s">
        <v>2602</v>
      </c>
      <c r="S500" s="18" t="n">
        <f aca="false">HYPERLINK(R500,O500)</f>
        <v>22.01</v>
      </c>
      <c r="T500" s="2" t="s">
        <v>1298</v>
      </c>
      <c r="U500" s="1" t="s">
        <v>1299</v>
      </c>
      <c r="V500" s="20" t="str">
        <f aca="false">HYPERLINK(U500,W500)</f>
        <v>YMR221C</v>
      </c>
      <c r="W500" s="1" t="s">
        <v>1298</v>
      </c>
      <c r="X500" s="3" t="s">
        <v>330</v>
      </c>
      <c r="Y500" s="2" t="n">
        <v>56175</v>
      </c>
      <c r="Z500" s="3" t="s">
        <v>331</v>
      </c>
      <c r="AA500" s="2" t="s">
        <v>597</v>
      </c>
    </row>
    <row r="501" customFormat="false" ht="12.75" hidden="false" customHeight="false" outlineLevel="0" collapsed="false">
      <c r="A501" s="2" t="s">
        <v>2603</v>
      </c>
      <c r="B501" s="2" t="s">
        <v>2604</v>
      </c>
      <c r="C501" s="2" t="n">
        <v>1</v>
      </c>
      <c r="D501" s="2" t="n">
        <v>2</v>
      </c>
      <c r="E501" s="2" t="n">
        <v>2862</v>
      </c>
      <c r="F501" s="2" t="n">
        <v>2</v>
      </c>
      <c r="G501" s="2" t="n">
        <v>1204.4719</v>
      </c>
      <c r="H501" s="16" t="n">
        <v>9.7</v>
      </c>
      <c r="I501" s="17" t="n">
        <v>4.942</v>
      </c>
      <c r="J501" s="17" t="n">
        <v>0.223</v>
      </c>
      <c r="K501" s="17" t="n">
        <v>1</v>
      </c>
      <c r="L501" s="2" t="s">
        <v>2597</v>
      </c>
      <c r="M501" s="18" t="n">
        <f aca="false">HYPERLINK(A501,E501)</f>
        <v>2862</v>
      </c>
      <c r="N501" s="19" t="n">
        <v>186.5</v>
      </c>
      <c r="O501" s="21" t="n">
        <v>72.08</v>
      </c>
      <c r="P501" s="21" t="n">
        <v>53.97</v>
      </c>
      <c r="R501" s="2" t="s">
        <v>2605</v>
      </c>
      <c r="S501" s="18" t="n">
        <f aca="false">HYPERLINK(R501,O501)</f>
        <v>72.08</v>
      </c>
      <c r="T501" s="2" t="s">
        <v>378</v>
      </c>
      <c r="U501" s="1" t="s">
        <v>379</v>
      </c>
      <c r="V501" s="20" t="str">
        <f aca="false">HYPERLINK(U501,W501)</f>
        <v>PDR5</v>
      </c>
      <c r="W501" s="1" t="s">
        <v>380</v>
      </c>
      <c r="X501" s="3" t="s">
        <v>381</v>
      </c>
      <c r="Y501" s="2" t="n">
        <v>170441</v>
      </c>
      <c r="Z501" s="3" t="s">
        <v>382</v>
      </c>
      <c r="AA501" s="2" t="s">
        <v>167</v>
      </c>
    </row>
    <row r="502" customFormat="false" ht="12.75" hidden="false" customHeight="false" outlineLevel="0" collapsed="false">
      <c r="A502" s="2" t="s">
        <v>2606</v>
      </c>
      <c r="B502" s="2" t="s">
        <v>2607</v>
      </c>
      <c r="C502" s="2" t="n">
        <v>1</v>
      </c>
      <c r="D502" s="2" t="n">
        <v>1</v>
      </c>
      <c r="E502" s="2" t="n">
        <v>2865</v>
      </c>
      <c r="F502" s="2" t="n">
        <v>2</v>
      </c>
      <c r="G502" s="2" t="n">
        <v>1007.3887</v>
      </c>
      <c r="H502" s="16" t="n">
        <v>6.7</v>
      </c>
      <c r="I502" s="17" t="n">
        <v>3.765</v>
      </c>
      <c r="J502" s="17" t="n">
        <v>0.09</v>
      </c>
      <c r="K502" s="17" t="n">
        <v>0.386</v>
      </c>
      <c r="L502" s="2" t="s">
        <v>2608</v>
      </c>
      <c r="M502" s="18" t="n">
        <f aca="false">HYPERLINK(A502,E502)</f>
        <v>2865</v>
      </c>
      <c r="N502" s="19" t="n">
        <v>93.33</v>
      </c>
      <c r="O502" s="21" t="n">
        <v>24.44</v>
      </c>
      <c r="R502" s="2" t="s">
        <v>2609</v>
      </c>
      <c r="S502" s="18" t="n">
        <f aca="false">HYPERLINK(R502,O502)</f>
        <v>24.44</v>
      </c>
      <c r="T502" s="2" t="s">
        <v>192</v>
      </c>
      <c r="U502" s="1" t="s">
        <v>193</v>
      </c>
      <c r="V502" s="20" t="str">
        <f aca="false">HYPERLINK(U502,W502)</f>
        <v>SPA2</v>
      </c>
      <c r="W502" s="1" t="s">
        <v>194</v>
      </c>
      <c r="X502" s="3" t="s">
        <v>195</v>
      </c>
      <c r="Y502" s="2" t="n">
        <v>163080</v>
      </c>
      <c r="Z502" s="3" t="s">
        <v>196</v>
      </c>
      <c r="AA502" s="2" t="s">
        <v>80</v>
      </c>
    </row>
    <row r="503" customFormat="false" ht="12.75" hidden="false" customHeight="false" outlineLevel="0" collapsed="false">
      <c r="A503" s="2" t="s">
        <v>2610</v>
      </c>
      <c r="B503" s="2" t="s">
        <v>2611</v>
      </c>
      <c r="C503" s="2" t="n">
        <v>1</v>
      </c>
      <c r="D503" s="2" t="n">
        <v>2</v>
      </c>
      <c r="E503" s="2" t="n">
        <v>2874</v>
      </c>
      <c r="F503" s="2" t="n">
        <v>2</v>
      </c>
      <c r="G503" s="2" t="n">
        <v>927.4013</v>
      </c>
      <c r="H503" s="16" t="n">
        <v>7.7</v>
      </c>
      <c r="I503" s="17" t="n">
        <v>3.232</v>
      </c>
      <c r="J503" s="17" t="n">
        <v>0.043</v>
      </c>
      <c r="K503" s="17" t="n">
        <v>1</v>
      </c>
      <c r="L503" s="2" t="s">
        <v>2522</v>
      </c>
      <c r="M503" s="18" t="n">
        <f aca="false">HYPERLINK(A503,E503)</f>
        <v>2874</v>
      </c>
      <c r="N503" s="19" t="n">
        <v>132.44</v>
      </c>
      <c r="O503" s="2" t="n">
        <v>10.33</v>
      </c>
      <c r="P503" s="21" t="n">
        <v>20.35</v>
      </c>
      <c r="R503" s="2" t="s">
        <v>2612</v>
      </c>
      <c r="S503" s="18" t="n">
        <f aca="false">HYPERLINK(R503,O503)</f>
        <v>10.33</v>
      </c>
      <c r="T503" s="2" t="s">
        <v>757</v>
      </c>
      <c r="U503" s="1" t="s">
        <v>758</v>
      </c>
      <c r="V503" s="20" t="str">
        <f aca="false">HYPERLINK(U503,W503)</f>
        <v>YCL019W</v>
      </c>
      <c r="W503" s="1" t="s">
        <v>757</v>
      </c>
      <c r="X503" s="3" t="s">
        <v>404</v>
      </c>
      <c r="Y503" s="2" t="n">
        <v>202095</v>
      </c>
      <c r="Z503" s="3" t="s">
        <v>48</v>
      </c>
      <c r="AA503" s="2" t="s">
        <v>49</v>
      </c>
    </row>
    <row r="504" customFormat="false" ht="12.75" hidden="false" customHeight="false" outlineLevel="0" collapsed="false">
      <c r="A504" s="2" t="s">
        <v>2613</v>
      </c>
      <c r="B504" s="2" t="s">
        <v>2614</v>
      </c>
      <c r="C504" s="2" t="n">
        <v>1</v>
      </c>
      <c r="D504" s="2" t="n">
        <v>2</v>
      </c>
      <c r="E504" s="2" t="n">
        <v>2878</v>
      </c>
      <c r="F504" s="2" t="n">
        <v>3</v>
      </c>
      <c r="G504" s="2" t="n">
        <v>1164.177</v>
      </c>
      <c r="H504" s="16" t="n">
        <v>4.4</v>
      </c>
      <c r="I504" s="17" t="n">
        <v>4.706</v>
      </c>
      <c r="J504" s="17" t="n">
        <v>0.05</v>
      </c>
      <c r="K504" s="17" t="n">
        <v>1</v>
      </c>
      <c r="L504" s="2" t="s">
        <v>2615</v>
      </c>
      <c r="M504" s="18" t="n">
        <f aca="false">HYPERLINK(A504,E504)</f>
        <v>2878</v>
      </c>
      <c r="N504" s="19" t="n">
        <v>96.57</v>
      </c>
      <c r="O504" s="21" t="n">
        <v>21.3</v>
      </c>
      <c r="P504" s="2" t="n">
        <v>13.38</v>
      </c>
      <c r="R504" s="2" t="s">
        <v>2616</v>
      </c>
      <c r="S504" s="18" t="n">
        <f aca="false">HYPERLINK(R504,O504)</f>
        <v>21.3</v>
      </c>
      <c r="T504" s="2" t="s">
        <v>1724</v>
      </c>
      <c r="U504" s="1" t="s">
        <v>1725</v>
      </c>
      <c r="V504" s="20" t="str">
        <f aca="false">HYPERLINK(U504,W504)</f>
        <v>SIN3</v>
      </c>
      <c r="W504" s="1" t="s">
        <v>1726</v>
      </c>
      <c r="X504" s="3" t="s">
        <v>1727</v>
      </c>
      <c r="Y504" s="2" t="n">
        <v>174782</v>
      </c>
      <c r="Z504" s="3" t="s">
        <v>233</v>
      </c>
      <c r="AA504" s="2" t="s">
        <v>234</v>
      </c>
    </row>
    <row r="505" customFormat="false" ht="12.75" hidden="false" customHeight="false" outlineLevel="0" collapsed="false">
      <c r="A505" s="2" t="s">
        <v>2617</v>
      </c>
      <c r="B505" s="2" t="s">
        <v>2618</v>
      </c>
      <c r="C505" s="2" t="n">
        <v>1</v>
      </c>
      <c r="D505" s="2" t="n">
        <v>3</v>
      </c>
      <c r="E505" s="2" t="n">
        <v>2885</v>
      </c>
      <c r="F505" s="2" t="n">
        <v>2</v>
      </c>
      <c r="G505" s="2" t="n">
        <v>916.3727</v>
      </c>
      <c r="H505" s="16" t="n">
        <v>6</v>
      </c>
      <c r="I505" s="17" t="n">
        <v>3.22</v>
      </c>
      <c r="J505" s="17" t="n">
        <v>0.018</v>
      </c>
      <c r="K505" s="17" t="n">
        <v>1</v>
      </c>
      <c r="L505" s="2" t="s">
        <v>2619</v>
      </c>
      <c r="M505" s="18" t="n">
        <f aca="false">HYPERLINK(A505,E505)</f>
        <v>2885</v>
      </c>
      <c r="N505" s="19" t="n">
        <v>83.7</v>
      </c>
      <c r="O505" s="2" t="n">
        <v>16.18</v>
      </c>
      <c r="P505" s="2" t="n">
        <v>11.51</v>
      </c>
      <c r="Q505" s="21" t="n">
        <v>28.87</v>
      </c>
      <c r="R505" s="2" t="s">
        <v>2620</v>
      </c>
      <c r="S505" s="18" t="n">
        <f aca="false">HYPERLINK(R505,O505)</f>
        <v>16.18</v>
      </c>
      <c r="T505" s="2" t="s">
        <v>125</v>
      </c>
      <c r="U505" s="1" t="s">
        <v>126</v>
      </c>
      <c r="V505" s="20" t="str">
        <f aca="false">HYPERLINK(U505,W505)</f>
        <v>EDE1</v>
      </c>
      <c r="W505" s="1" t="s">
        <v>127</v>
      </c>
      <c r="X505" s="3" t="s">
        <v>128</v>
      </c>
      <c r="Y505" s="2" t="n">
        <v>150695</v>
      </c>
      <c r="Z505" s="3" t="s">
        <v>129</v>
      </c>
      <c r="AA505" s="2" t="s">
        <v>40</v>
      </c>
    </row>
    <row r="506" customFormat="false" ht="12.75" hidden="false" customHeight="false" outlineLevel="0" collapsed="false">
      <c r="A506" s="18" t="s">
        <v>2621</v>
      </c>
      <c r="B506" s="2" t="s">
        <v>2622</v>
      </c>
      <c r="C506" s="2" t="n">
        <v>1</v>
      </c>
      <c r="D506" s="2" t="n">
        <v>1</v>
      </c>
      <c r="E506" s="2" t="n">
        <v>2892</v>
      </c>
      <c r="F506" s="2" t="n">
        <v>3</v>
      </c>
      <c r="G506" s="2" t="n">
        <v>799.7013</v>
      </c>
      <c r="H506" s="16" t="n">
        <v>4.5</v>
      </c>
      <c r="I506" s="17" t="n">
        <v>4.166</v>
      </c>
      <c r="J506" s="17" t="n">
        <v>0.306</v>
      </c>
      <c r="K506" s="17" t="n">
        <v>0.306</v>
      </c>
      <c r="L506" s="2" t="s">
        <v>2623</v>
      </c>
      <c r="M506" s="18" t="n">
        <f aca="false">HYPERLINK(A506,E506)</f>
        <v>2892</v>
      </c>
      <c r="N506" s="19" t="n">
        <v>115.41</v>
      </c>
      <c r="O506" s="21" t="n">
        <v>45.94</v>
      </c>
      <c r="R506" s="2" t="s">
        <v>2624</v>
      </c>
      <c r="S506" s="18" t="n">
        <f aca="false">HYPERLINK(R506,O506)</f>
        <v>45.94</v>
      </c>
      <c r="T506" s="2" t="s">
        <v>2625</v>
      </c>
      <c r="U506" s="1" t="s">
        <v>2626</v>
      </c>
      <c r="V506" s="20" t="str">
        <f aca="false">HYPERLINK(U506,W506)</f>
        <v>ARE1</v>
      </c>
      <c r="W506" s="1" t="s">
        <v>2627</v>
      </c>
      <c r="X506" s="3" t="s">
        <v>57</v>
      </c>
      <c r="Y506" s="2" t="n">
        <v>71617</v>
      </c>
      <c r="Z506" s="3" t="s">
        <v>58</v>
      </c>
      <c r="AA506" s="2" t="s">
        <v>59</v>
      </c>
    </row>
    <row r="507" customFormat="false" ht="12.75" hidden="false" customHeight="false" outlineLevel="0" collapsed="false">
      <c r="A507" s="2" t="s">
        <v>2628</v>
      </c>
      <c r="B507" s="2" t="s">
        <v>2629</v>
      </c>
      <c r="C507" s="2" t="n">
        <v>1</v>
      </c>
      <c r="D507" s="2" t="n">
        <v>3</v>
      </c>
      <c r="E507" s="2" t="n">
        <v>2897</v>
      </c>
      <c r="F507" s="2" t="n">
        <v>3</v>
      </c>
      <c r="G507" s="2" t="n">
        <v>707.9589</v>
      </c>
      <c r="H507" s="16" t="n">
        <v>8.6</v>
      </c>
      <c r="I507" s="17" t="n">
        <v>3.006</v>
      </c>
      <c r="J507" s="17" t="n">
        <v>0.013</v>
      </c>
      <c r="K507" s="17" t="n">
        <v>0.309</v>
      </c>
      <c r="L507" s="2" t="s">
        <v>2555</v>
      </c>
      <c r="M507" s="18" t="n">
        <f aca="false">HYPERLINK(A507,E507)</f>
        <v>2897</v>
      </c>
      <c r="N507" s="19" t="n">
        <v>109.74</v>
      </c>
      <c r="O507" s="21" t="n">
        <v>33.2</v>
      </c>
      <c r="P507" s="2" t="n">
        <v>10.36</v>
      </c>
      <c r="Q507" s="2" t="n">
        <v>0</v>
      </c>
      <c r="R507" s="2" t="s">
        <v>2630</v>
      </c>
      <c r="S507" s="18" t="n">
        <f aca="false">HYPERLINK(R507,O507)</f>
        <v>33.2</v>
      </c>
      <c r="T507" s="2" t="s">
        <v>1715</v>
      </c>
      <c r="U507" s="1" t="s">
        <v>1716</v>
      </c>
      <c r="V507" s="20" t="str">
        <f aca="false">HYPERLINK(U507,W507)</f>
        <v>STE2</v>
      </c>
      <c r="W507" s="1" t="s">
        <v>1717</v>
      </c>
      <c r="X507" s="3" t="s">
        <v>1718</v>
      </c>
      <c r="Y507" s="2" t="n">
        <v>47843</v>
      </c>
      <c r="Z507" s="3" t="s">
        <v>1719</v>
      </c>
      <c r="AA507" s="2" t="s">
        <v>167</v>
      </c>
    </row>
    <row r="508" customFormat="false" ht="12.75" hidden="false" customHeight="false" outlineLevel="0" collapsed="false">
      <c r="A508" s="2" t="s">
        <v>2631</v>
      </c>
      <c r="B508" s="2" t="s">
        <v>2632</v>
      </c>
      <c r="C508" s="2" t="n">
        <v>1</v>
      </c>
      <c r="D508" s="2" t="n">
        <v>3</v>
      </c>
      <c r="E508" s="2" t="n">
        <v>2898</v>
      </c>
      <c r="F508" s="2" t="n">
        <v>2</v>
      </c>
      <c r="G508" s="2" t="n">
        <v>1061.4331</v>
      </c>
      <c r="H508" s="16" t="n">
        <v>7.1</v>
      </c>
      <c r="I508" s="17" t="n">
        <v>2.805</v>
      </c>
      <c r="J508" s="17" t="n">
        <v>0.02</v>
      </c>
      <c r="K508" s="17" t="n">
        <v>1</v>
      </c>
      <c r="L508" s="2" t="s">
        <v>2569</v>
      </c>
      <c r="M508" s="18" t="n">
        <f aca="false">HYPERLINK(A508,E508)</f>
        <v>2898</v>
      </c>
      <c r="N508" s="19" t="n">
        <v>99.99</v>
      </c>
      <c r="O508" s="2" t="n">
        <v>7.85</v>
      </c>
      <c r="P508" s="21" t="n">
        <v>28.87</v>
      </c>
      <c r="Q508" s="21" t="n">
        <v>26.79</v>
      </c>
      <c r="R508" s="2" t="s">
        <v>2633</v>
      </c>
      <c r="S508" s="18" t="n">
        <f aca="false">HYPERLINK(R508,O508)</f>
        <v>7.85</v>
      </c>
      <c r="T508" s="2" t="s">
        <v>1715</v>
      </c>
      <c r="U508" s="1" t="s">
        <v>1716</v>
      </c>
      <c r="V508" s="20" t="str">
        <f aca="false">HYPERLINK(U508,W508)</f>
        <v>STE2</v>
      </c>
      <c r="W508" s="1" t="s">
        <v>1717</v>
      </c>
      <c r="X508" s="3" t="s">
        <v>1718</v>
      </c>
      <c r="Y508" s="2" t="n">
        <v>47843</v>
      </c>
      <c r="Z508" s="3" t="s">
        <v>1719</v>
      </c>
      <c r="AA508" s="2" t="s">
        <v>167</v>
      </c>
    </row>
    <row r="509" customFormat="false" ht="12.75" hidden="false" customHeight="false" outlineLevel="0" collapsed="false">
      <c r="A509" s="2" t="s">
        <v>2634</v>
      </c>
      <c r="B509" s="2" t="s">
        <v>2635</v>
      </c>
      <c r="C509" s="2" t="n">
        <v>1</v>
      </c>
      <c r="D509" s="2" t="n">
        <v>1</v>
      </c>
      <c r="E509" s="2" t="n">
        <v>2904</v>
      </c>
      <c r="F509" s="2" t="n">
        <v>2</v>
      </c>
      <c r="G509" s="2" t="n">
        <v>741.3885</v>
      </c>
      <c r="H509" s="16" t="n">
        <v>-4</v>
      </c>
      <c r="I509" s="17" t="n">
        <v>2.576</v>
      </c>
      <c r="J509" s="17" t="n">
        <v>0.216</v>
      </c>
      <c r="K509" s="17" t="n">
        <v>0.216</v>
      </c>
      <c r="L509" s="2" t="s">
        <v>2636</v>
      </c>
      <c r="M509" s="18" t="n">
        <f aca="false">HYPERLINK(A509,E509)</f>
        <v>2904</v>
      </c>
      <c r="N509" s="19" t="n">
        <v>81.15</v>
      </c>
      <c r="O509" s="21" t="s">
        <v>73</v>
      </c>
      <c r="R509" s="2" t="s">
        <v>2637</v>
      </c>
      <c r="S509" s="18" t="str">
        <f aca="false">HYPERLINK(R509,O509)</f>
        <v>N/A</v>
      </c>
      <c r="T509" s="2" t="s">
        <v>2104</v>
      </c>
      <c r="U509" s="1" t="s">
        <v>2105</v>
      </c>
      <c r="V509" s="20" t="str">
        <f aca="false">HYPERLINK(U509,W509)</f>
        <v>NUM1</v>
      </c>
      <c r="W509" s="1" t="s">
        <v>2106</v>
      </c>
      <c r="X509" s="3" t="s">
        <v>2107</v>
      </c>
      <c r="Y509" s="2" t="n">
        <v>312909</v>
      </c>
      <c r="Z509" s="3" t="s">
        <v>2108</v>
      </c>
      <c r="AA509" s="2" t="s">
        <v>80</v>
      </c>
    </row>
    <row r="510" customFormat="false" ht="12.75" hidden="false" customHeight="false" outlineLevel="0" collapsed="false">
      <c r="A510" s="2" t="s">
        <v>2638</v>
      </c>
      <c r="B510" s="2" t="s">
        <v>2639</v>
      </c>
      <c r="C510" s="2" t="n">
        <v>1</v>
      </c>
      <c r="D510" s="2" t="n">
        <v>2</v>
      </c>
      <c r="E510" s="2" t="n">
        <v>2907</v>
      </c>
      <c r="F510" s="2" t="n">
        <v>2</v>
      </c>
      <c r="G510" s="2" t="n">
        <v>938.8738</v>
      </c>
      <c r="H510" s="16" t="n">
        <v>6.4</v>
      </c>
      <c r="I510" s="17" t="n">
        <v>4.157</v>
      </c>
      <c r="J510" s="17" t="n">
        <v>0.157</v>
      </c>
      <c r="K510" s="17" t="n">
        <v>0.486</v>
      </c>
      <c r="L510" s="2" t="s">
        <v>2640</v>
      </c>
      <c r="M510" s="18" t="n">
        <f aca="false">HYPERLINK(A510,E510)</f>
        <v>2907</v>
      </c>
      <c r="N510" s="19" t="n">
        <v>170.04</v>
      </c>
      <c r="O510" s="21" t="n">
        <v>39.83</v>
      </c>
      <c r="P510" s="21" t="n">
        <v>45.2</v>
      </c>
      <c r="R510" s="2" t="s">
        <v>2641</v>
      </c>
      <c r="S510" s="18" t="n">
        <f aca="false">HYPERLINK(R510,O510)</f>
        <v>39.83</v>
      </c>
      <c r="T510" s="2" t="s">
        <v>2642</v>
      </c>
      <c r="U510" s="1" t="s">
        <v>2643</v>
      </c>
      <c r="V510" s="20" t="str">
        <f aca="false">HYPERLINK(U510,W510)</f>
        <v>YEF3</v>
      </c>
      <c r="W510" s="1" t="s">
        <v>2644</v>
      </c>
      <c r="X510" s="3" t="s">
        <v>2645</v>
      </c>
      <c r="Y510" s="2" t="n">
        <v>115921</v>
      </c>
      <c r="Z510" s="3" t="s">
        <v>2646</v>
      </c>
      <c r="AA510" s="2" t="s">
        <v>49</v>
      </c>
    </row>
    <row r="511" customFormat="false" ht="12.75" hidden="false" customHeight="false" outlineLevel="0" collapsed="false">
      <c r="A511" s="2" t="s">
        <v>2647</v>
      </c>
      <c r="B511" s="2" t="s">
        <v>2648</v>
      </c>
      <c r="C511" s="2" t="n">
        <v>1</v>
      </c>
      <c r="D511" s="2" t="n">
        <v>2</v>
      </c>
      <c r="E511" s="2" t="n">
        <v>2909</v>
      </c>
      <c r="F511" s="2" t="n">
        <v>3</v>
      </c>
      <c r="G511" s="2" t="n">
        <v>837.0068</v>
      </c>
      <c r="H511" s="16" t="n">
        <v>6</v>
      </c>
      <c r="I511" s="17" t="n">
        <v>2.699</v>
      </c>
      <c r="J511" s="17" t="n">
        <v>0.058</v>
      </c>
      <c r="K511" s="17" t="n">
        <v>1</v>
      </c>
      <c r="L511" s="2" t="s">
        <v>2649</v>
      </c>
      <c r="M511" s="18" t="n">
        <f aca="false">HYPERLINK(A511,E511)</f>
        <v>2909</v>
      </c>
      <c r="N511" s="19" t="n">
        <v>61.52</v>
      </c>
      <c r="O511" s="21" t="n">
        <v>24.75</v>
      </c>
      <c r="P511" s="21" t="n">
        <v>20.12</v>
      </c>
      <c r="R511" s="2" t="s">
        <v>2650</v>
      </c>
      <c r="S511" s="18" t="n">
        <f aca="false">HYPERLINK(R511,O511)</f>
        <v>24.75</v>
      </c>
      <c r="T511" s="2" t="s">
        <v>1704</v>
      </c>
      <c r="U511" s="1" t="s">
        <v>1705</v>
      </c>
      <c r="V511" s="20" t="str">
        <f aca="false">HYPERLINK(U511,W511)</f>
        <v>YOL078W</v>
      </c>
      <c r="W511" s="1" t="s">
        <v>1704</v>
      </c>
      <c r="X511" s="3" t="s">
        <v>330</v>
      </c>
      <c r="Y511" s="2" t="n">
        <v>131362</v>
      </c>
      <c r="Z511" s="3" t="s">
        <v>1706</v>
      </c>
      <c r="AA511" s="2" t="s">
        <v>80</v>
      </c>
    </row>
    <row r="512" customFormat="false" ht="12.75" hidden="false" customHeight="false" outlineLevel="0" collapsed="false">
      <c r="A512" s="2" t="s">
        <v>2651</v>
      </c>
      <c r="B512" s="2" t="s">
        <v>2652</v>
      </c>
      <c r="C512" s="2" t="n">
        <v>1</v>
      </c>
      <c r="D512" s="2" t="n">
        <v>1</v>
      </c>
      <c r="E512" s="2" t="n">
        <v>2914</v>
      </c>
      <c r="F512" s="2" t="n">
        <v>2</v>
      </c>
      <c r="G512" s="2" t="n">
        <v>845.8978</v>
      </c>
      <c r="H512" s="16" t="n">
        <v>5.5</v>
      </c>
      <c r="I512" s="17" t="n">
        <v>4.706</v>
      </c>
      <c r="J512" s="17" t="n">
        <v>0.339</v>
      </c>
      <c r="K512" s="17" t="n">
        <v>0.422</v>
      </c>
      <c r="L512" s="2" t="s">
        <v>2653</v>
      </c>
      <c r="M512" s="18" t="n">
        <f aca="false">HYPERLINK(A512,E512)</f>
        <v>2914</v>
      </c>
      <c r="N512" s="19" t="n">
        <v>174.79</v>
      </c>
      <c r="O512" s="21" t="n">
        <v>92.17</v>
      </c>
      <c r="R512" s="2" t="s">
        <v>2654</v>
      </c>
      <c r="S512" s="18" t="n">
        <f aca="false">HYPERLINK(R512,O512)</f>
        <v>92.17</v>
      </c>
      <c r="T512" s="2" t="s">
        <v>2447</v>
      </c>
      <c r="U512" s="1" t="s">
        <v>2448</v>
      </c>
      <c r="V512" s="20" t="str">
        <f aca="false">HYPERLINK(U512,W512)</f>
        <v>PDR12</v>
      </c>
      <c r="W512" s="1" t="s">
        <v>2449</v>
      </c>
      <c r="X512" s="3" t="s">
        <v>2450</v>
      </c>
      <c r="Y512" s="2" t="n">
        <v>171052</v>
      </c>
      <c r="Z512" s="3" t="s">
        <v>2451</v>
      </c>
      <c r="AA512" s="2" t="s">
        <v>59</v>
      </c>
    </row>
    <row r="513" customFormat="false" ht="12.75" hidden="false" customHeight="false" outlineLevel="0" collapsed="false">
      <c r="A513" s="2" t="s">
        <v>2655</v>
      </c>
      <c r="B513" s="2" t="s">
        <v>2656</v>
      </c>
      <c r="C513" s="2" t="n">
        <v>1</v>
      </c>
      <c r="D513" s="2" t="n">
        <v>1</v>
      </c>
      <c r="E513" s="2" t="n">
        <v>2918</v>
      </c>
      <c r="F513" s="2" t="n">
        <v>2</v>
      </c>
      <c r="G513" s="2" t="n">
        <v>828.8828</v>
      </c>
      <c r="H513" s="16" t="n">
        <v>6.7</v>
      </c>
      <c r="I513" s="17" t="n">
        <v>4.16</v>
      </c>
      <c r="J513" s="17" t="n">
        <v>0.449</v>
      </c>
      <c r="K513" s="17" t="n">
        <v>0.556</v>
      </c>
      <c r="L513" s="2" t="s">
        <v>2657</v>
      </c>
      <c r="M513" s="18" t="n">
        <f aca="false">HYPERLINK(A513,E513)</f>
        <v>2918</v>
      </c>
      <c r="N513" s="19" t="n">
        <v>109.32</v>
      </c>
      <c r="O513" s="21" t="n">
        <v>81.69</v>
      </c>
      <c r="R513" s="2" t="s">
        <v>2658</v>
      </c>
      <c r="S513" s="18" t="n">
        <f aca="false">HYPERLINK(R513,O513)</f>
        <v>81.69</v>
      </c>
      <c r="T513" s="2" t="s">
        <v>2659</v>
      </c>
      <c r="U513" s="1" t="s">
        <v>2660</v>
      </c>
      <c r="V513" s="20" t="str">
        <f aca="false">HYPERLINK(U513,W513)</f>
        <v>IML1</v>
      </c>
      <c r="W513" s="1" t="s">
        <v>2661</v>
      </c>
      <c r="X513" s="3" t="s">
        <v>2662</v>
      </c>
      <c r="Y513" s="2" t="n">
        <v>181967</v>
      </c>
      <c r="Z513" s="3" t="s">
        <v>2663</v>
      </c>
      <c r="AA513" s="2" t="s">
        <v>234</v>
      </c>
    </row>
    <row r="514" customFormat="false" ht="12.75" hidden="false" customHeight="false" outlineLevel="0" collapsed="false">
      <c r="A514" s="2" t="s">
        <v>2664</v>
      </c>
      <c r="B514" s="2" t="s">
        <v>2665</v>
      </c>
      <c r="C514" s="2" t="n">
        <v>1</v>
      </c>
      <c r="D514" s="2" t="n">
        <v>1</v>
      </c>
      <c r="E514" s="2" t="n">
        <v>2921</v>
      </c>
      <c r="F514" s="2" t="n">
        <v>2</v>
      </c>
      <c r="G514" s="2" t="n">
        <v>558.7725</v>
      </c>
      <c r="H514" s="16" t="n">
        <v>4.1</v>
      </c>
      <c r="I514" s="17" t="n">
        <v>2.026</v>
      </c>
      <c r="J514" s="17" t="n">
        <v>0.128</v>
      </c>
      <c r="K514" s="17" t="n">
        <v>0.396</v>
      </c>
      <c r="L514" s="2" t="s">
        <v>2666</v>
      </c>
      <c r="M514" s="18" t="n">
        <f aca="false">HYPERLINK(A514,E514)</f>
        <v>2921</v>
      </c>
      <c r="N514" s="19" t="n">
        <v>104.74</v>
      </c>
      <c r="O514" s="21" t="n">
        <v>19.19</v>
      </c>
      <c r="R514" s="2" t="s">
        <v>2667</v>
      </c>
      <c r="S514" s="18" t="n">
        <f aca="false">HYPERLINK(R514,O514)</f>
        <v>19.19</v>
      </c>
      <c r="T514" s="2" t="s">
        <v>1344</v>
      </c>
      <c r="U514" s="1" t="s">
        <v>1345</v>
      </c>
      <c r="V514" s="20" t="str">
        <f aca="false">HYPERLINK(U514,W514)</f>
        <v>PMD1</v>
      </c>
      <c r="W514" s="1" t="s">
        <v>1346</v>
      </c>
      <c r="X514" s="3" t="s">
        <v>1347</v>
      </c>
      <c r="Y514" s="2" t="n">
        <v>195379</v>
      </c>
      <c r="Z514" s="3" t="s">
        <v>1348</v>
      </c>
      <c r="AA514" s="2" t="s">
        <v>350</v>
      </c>
    </row>
    <row r="515" customFormat="false" ht="12.75" hidden="false" customHeight="false" outlineLevel="0" collapsed="false">
      <c r="A515" s="2" t="s">
        <v>2668</v>
      </c>
      <c r="B515" s="2" t="s">
        <v>2669</v>
      </c>
      <c r="C515" s="2" t="n">
        <v>1</v>
      </c>
      <c r="D515" s="2" t="n">
        <v>2</v>
      </c>
      <c r="E515" s="2" t="n">
        <v>2924</v>
      </c>
      <c r="F515" s="2" t="n">
        <v>2</v>
      </c>
      <c r="G515" s="2" t="n">
        <v>1046.4145</v>
      </c>
      <c r="H515" s="16" t="n">
        <v>8</v>
      </c>
      <c r="I515" s="17" t="n">
        <v>3.782</v>
      </c>
      <c r="J515" s="17" t="n">
        <v>0.045</v>
      </c>
      <c r="K515" s="17" t="n">
        <v>1</v>
      </c>
      <c r="L515" s="2" t="s">
        <v>2670</v>
      </c>
      <c r="M515" s="18" t="n">
        <f aca="false">HYPERLINK(A515,E515)</f>
        <v>2924</v>
      </c>
      <c r="N515" s="19" t="n">
        <v>96.12</v>
      </c>
      <c r="O515" s="2" t="n">
        <v>16.22</v>
      </c>
      <c r="P515" s="2" t="n">
        <v>10.28</v>
      </c>
      <c r="R515" s="2" t="s">
        <v>2671</v>
      </c>
      <c r="S515" s="18" t="n">
        <f aca="false">HYPERLINK(R515,O515)</f>
        <v>16.22</v>
      </c>
      <c r="T515" s="2" t="s">
        <v>1235</v>
      </c>
      <c r="U515" s="1" t="s">
        <v>1236</v>
      </c>
      <c r="V515" s="20" t="str">
        <f aca="false">HYPERLINK(U515,W515)</f>
        <v>SEC3</v>
      </c>
      <c r="W515" s="1" t="s">
        <v>1237</v>
      </c>
      <c r="X515" s="3" t="s">
        <v>1238</v>
      </c>
      <c r="Y515" s="2" t="n">
        <v>154649</v>
      </c>
      <c r="Z515" s="3" t="s">
        <v>264</v>
      </c>
      <c r="AA515" s="2" t="s">
        <v>80</v>
      </c>
    </row>
    <row r="516" customFormat="false" ht="12.75" hidden="false" customHeight="false" outlineLevel="0" collapsed="false">
      <c r="A516" s="2" t="s">
        <v>2672</v>
      </c>
      <c r="B516" s="2" t="s">
        <v>2673</v>
      </c>
      <c r="C516" s="2" t="n">
        <v>1</v>
      </c>
      <c r="D516" s="2" t="n">
        <v>1</v>
      </c>
      <c r="E516" s="2" t="n">
        <v>2937</v>
      </c>
      <c r="F516" s="2" t="n">
        <v>3</v>
      </c>
      <c r="G516" s="2" t="n">
        <v>973.1145</v>
      </c>
      <c r="H516" s="16" t="n">
        <v>6.7</v>
      </c>
      <c r="I516" s="17" t="n">
        <v>4.464</v>
      </c>
      <c r="J516" s="17" t="n">
        <v>0.113</v>
      </c>
      <c r="K516" s="17" t="n">
        <v>0.512</v>
      </c>
      <c r="L516" s="2" t="s">
        <v>2674</v>
      </c>
      <c r="M516" s="18" t="n">
        <f aca="false">HYPERLINK(A516,E516)</f>
        <v>2937</v>
      </c>
      <c r="N516" s="19" t="n">
        <v>92.92</v>
      </c>
      <c r="O516" s="21" t="n">
        <v>23.53</v>
      </c>
      <c r="R516" s="2" t="s">
        <v>2675</v>
      </c>
      <c r="S516" s="18" t="n">
        <f aca="false">HYPERLINK(R516,O516)</f>
        <v>23.53</v>
      </c>
      <c r="T516" s="2" t="s">
        <v>2676</v>
      </c>
      <c r="U516" s="1" t="s">
        <v>2677</v>
      </c>
      <c r="V516" s="20" t="str">
        <f aca="false">HYPERLINK(U516,W516)</f>
        <v>ECM32</v>
      </c>
      <c r="W516" s="1" t="s">
        <v>2678</v>
      </c>
      <c r="X516" s="3" t="s">
        <v>2679</v>
      </c>
      <c r="Y516" s="2" t="n">
        <v>127015</v>
      </c>
      <c r="Z516" s="3" t="s">
        <v>2680</v>
      </c>
      <c r="AA516" s="2" t="s">
        <v>49</v>
      </c>
    </row>
    <row r="517" customFormat="false" ht="12.75" hidden="false" customHeight="false" outlineLevel="0" collapsed="false">
      <c r="A517" s="2" t="s">
        <v>2681</v>
      </c>
      <c r="B517" s="2" t="s">
        <v>2682</v>
      </c>
      <c r="C517" s="2" t="n">
        <v>1</v>
      </c>
      <c r="D517" s="2" t="n">
        <v>1</v>
      </c>
      <c r="E517" s="2" t="n">
        <v>2943</v>
      </c>
      <c r="F517" s="2" t="n">
        <v>2</v>
      </c>
      <c r="G517" s="2" t="n">
        <v>790.9327</v>
      </c>
      <c r="H517" s="16" t="n">
        <v>8.8</v>
      </c>
      <c r="I517" s="17" t="n">
        <v>3.214</v>
      </c>
      <c r="J517" s="17" t="n">
        <v>0.246</v>
      </c>
      <c r="K517" s="17" t="n">
        <v>0.488</v>
      </c>
      <c r="L517" s="2" t="s">
        <v>2683</v>
      </c>
      <c r="M517" s="18" t="n">
        <f aca="false">HYPERLINK(A517,E517)</f>
        <v>2943</v>
      </c>
      <c r="N517" s="19" t="n">
        <v>76.05</v>
      </c>
      <c r="O517" s="21" t="n">
        <v>44.73</v>
      </c>
      <c r="R517" s="2" t="s">
        <v>2684</v>
      </c>
      <c r="S517" s="18" t="n">
        <f aca="false">HYPERLINK(R517,O517)</f>
        <v>44.73</v>
      </c>
      <c r="T517" s="2" t="s">
        <v>1605</v>
      </c>
      <c r="U517" s="1" t="s">
        <v>1606</v>
      </c>
      <c r="V517" s="20" t="str">
        <f aca="false">HYPERLINK(U517,W517)</f>
        <v>SEC31</v>
      </c>
      <c r="W517" s="1" t="s">
        <v>1607</v>
      </c>
      <c r="X517" s="3" t="s">
        <v>1608</v>
      </c>
      <c r="Y517" s="2" t="n">
        <v>138673</v>
      </c>
      <c r="Z517" s="3" t="s">
        <v>1609</v>
      </c>
      <c r="AA517" s="2" t="s">
        <v>40</v>
      </c>
    </row>
    <row r="518" customFormat="false" ht="12.75" hidden="false" customHeight="false" outlineLevel="0" collapsed="false">
      <c r="A518" s="2" t="s">
        <v>2685</v>
      </c>
      <c r="B518" s="2" t="s">
        <v>2686</v>
      </c>
      <c r="C518" s="2" t="n">
        <v>1</v>
      </c>
      <c r="D518" s="2" t="n">
        <v>1</v>
      </c>
      <c r="E518" s="2" t="n">
        <v>2947</v>
      </c>
      <c r="F518" s="2" t="n">
        <v>2</v>
      </c>
      <c r="G518" s="2" t="n">
        <v>887.4171</v>
      </c>
      <c r="H518" s="16" t="n">
        <v>6.9</v>
      </c>
      <c r="I518" s="17" t="n">
        <v>2.924</v>
      </c>
      <c r="J518" s="17" t="n">
        <v>0.002</v>
      </c>
      <c r="K518" s="17" t="n">
        <v>0.471</v>
      </c>
      <c r="L518" s="2" t="s">
        <v>2687</v>
      </c>
      <c r="M518" s="18" t="n">
        <f aca="false">HYPERLINK(A518,E518)</f>
        <v>2947</v>
      </c>
      <c r="N518" s="19" t="n">
        <v>83.04</v>
      </c>
      <c r="O518" s="2" t="n">
        <v>0</v>
      </c>
      <c r="R518" s="2" t="s">
        <v>2688</v>
      </c>
      <c r="S518" s="18" t="n">
        <f aca="false">HYPERLINK(R518,O518)</f>
        <v>0</v>
      </c>
      <c r="T518" s="2" t="s">
        <v>757</v>
      </c>
      <c r="U518" s="1" t="s">
        <v>758</v>
      </c>
      <c r="V518" s="20" t="str">
        <f aca="false">HYPERLINK(U518,W518)</f>
        <v>YCL019W</v>
      </c>
      <c r="W518" s="1" t="s">
        <v>757</v>
      </c>
      <c r="X518" s="3" t="s">
        <v>404</v>
      </c>
      <c r="Y518" s="2" t="n">
        <v>202095</v>
      </c>
      <c r="Z518" s="3" t="s">
        <v>48</v>
      </c>
      <c r="AA518" s="2" t="s">
        <v>49</v>
      </c>
    </row>
    <row r="519" customFormat="false" ht="12.75" hidden="false" customHeight="false" outlineLevel="0" collapsed="false">
      <c r="A519" s="2" t="s">
        <v>2689</v>
      </c>
      <c r="B519" s="2" t="s">
        <v>2690</v>
      </c>
      <c r="C519" s="2" t="n">
        <v>1</v>
      </c>
      <c r="D519" s="2" t="n">
        <v>1</v>
      </c>
      <c r="E519" s="2" t="n">
        <v>2950</v>
      </c>
      <c r="F519" s="2" t="n">
        <v>2</v>
      </c>
      <c r="G519" s="2" t="n">
        <v>1007.4428</v>
      </c>
      <c r="H519" s="16" t="n">
        <v>8.2</v>
      </c>
      <c r="I519" s="17" t="n">
        <v>4.27</v>
      </c>
      <c r="J519" s="17" t="n">
        <v>0.268</v>
      </c>
      <c r="K519" s="17" t="n">
        <v>0.414</v>
      </c>
      <c r="L519" s="2" t="s">
        <v>2691</v>
      </c>
      <c r="M519" s="18" t="n">
        <f aca="false">HYPERLINK(A519,E519)</f>
        <v>2950</v>
      </c>
      <c r="N519" s="19" t="n">
        <v>122.5</v>
      </c>
      <c r="O519" s="21" t="n">
        <v>48.99</v>
      </c>
      <c r="R519" s="2" t="s">
        <v>2692</v>
      </c>
      <c r="S519" s="18" t="n">
        <f aca="false">HYPERLINK(R519,O519)</f>
        <v>48.99</v>
      </c>
      <c r="T519" s="2" t="s">
        <v>192</v>
      </c>
      <c r="U519" s="1" t="s">
        <v>193</v>
      </c>
      <c r="V519" s="20" t="str">
        <f aca="false">HYPERLINK(U519,W519)</f>
        <v>SPA2</v>
      </c>
      <c r="W519" s="1" t="s">
        <v>194</v>
      </c>
      <c r="X519" s="3" t="s">
        <v>195</v>
      </c>
      <c r="Y519" s="2" t="n">
        <v>163080</v>
      </c>
      <c r="Z519" s="3" t="s">
        <v>196</v>
      </c>
      <c r="AA519" s="2" t="s">
        <v>80</v>
      </c>
    </row>
    <row r="520" customFormat="false" ht="12.75" hidden="false" customHeight="false" outlineLevel="0" collapsed="false">
      <c r="A520" s="2" t="s">
        <v>2693</v>
      </c>
      <c r="B520" s="2" t="s">
        <v>2694</v>
      </c>
      <c r="C520" s="2" t="n">
        <v>1</v>
      </c>
      <c r="D520" s="2" t="n">
        <v>2</v>
      </c>
      <c r="E520" s="2" t="n">
        <v>2960</v>
      </c>
      <c r="F520" s="2" t="n">
        <v>2</v>
      </c>
      <c r="G520" s="2" t="n">
        <v>830.9101</v>
      </c>
      <c r="H520" s="16" t="n">
        <v>1.4</v>
      </c>
      <c r="I520" s="17" t="n">
        <v>2.541</v>
      </c>
      <c r="J520" s="17" t="n">
        <v>0.389</v>
      </c>
      <c r="K520" s="17" t="n">
        <v>0.389</v>
      </c>
      <c r="L520" s="2" t="s">
        <v>2695</v>
      </c>
      <c r="M520" s="18" t="n">
        <f aca="false">HYPERLINK(A520,E520)</f>
        <v>2960</v>
      </c>
      <c r="N520" s="19" t="n">
        <v>62.33</v>
      </c>
      <c r="O520" s="21" t="s">
        <v>73</v>
      </c>
      <c r="R520" s="2" t="s">
        <v>2696</v>
      </c>
      <c r="S520" s="18" t="str">
        <f aca="false">HYPERLINK(R520,O520)</f>
        <v>N/A</v>
      </c>
      <c r="T520" s="2" t="s">
        <v>1605</v>
      </c>
      <c r="U520" s="1" t="s">
        <v>1606</v>
      </c>
      <c r="V520" s="20" t="str">
        <f aca="false">HYPERLINK(U520,W520)</f>
        <v>SEC31</v>
      </c>
      <c r="W520" s="1" t="s">
        <v>1607</v>
      </c>
      <c r="X520" s="3" t="s">
        <v>1608</v>
      </c>
      <c r="Y520" s="2" t="n">
        <v>138673</v>
      </c>
      <c r="Z520" s="3" t="s">
        <v>1609</v>
      </c>
      <c r="AA520" s="2" t="s">
        <v>40</v>
      </c>
    </row>
    <row r="521" customFormat="false" ht="12.75" hidden="false" customHeight="false" outlineLevel="0" collapsed="false">
      <c r="A521" s="2" t="s">
        <v>2697</v>
      </c>
      <c r="B521" s="2" t="s">
        <v>2698</v>
      </c>
      <c r="C521" s="2" t="n">
        <v>1</v>
      </c>
      <c r="D521" s="2" t="n">
        <v>3</v>
      </c>
      <c r="E521" s="2" t="n">
        <v>2970</v>
      </c>
      <c r="F521" s="2" t="n">
        <v>3</v>
      </c>
      <c r="G521" s="2" t="n">
        <v>922.3655</v>
      </c>
      <c r="H521" s="16" t="n">
        <v>7.2</v>
      </c>
      <c r="I521" s="17" t="n">
        <v>2.501</v>
      </c>
      <c r="J521" s="17" t="n">
        <v>0.072</v>
      </c>
      <c r="K521" s="17" t="n">
        <v>0.426</v>
      </c>
      <c r="L521" s="2" t="s">
        <v>2699</v>
      </c>
      <c r="M521" s="18" t="n">
        <f aca="false">HYPERLINK(A521,E521)</f>
        <v>2970</v>
      </c>
      <c r="N521" s="19" t="n">
        <v>50.81</v>
      </c>
      <c r="O521" s="21" t="n">
        <v>24.81</v>
      </c>
      <c r="P521" s="21" t="n">
        <v>20.27</v>
      </c>
      <c r="Q521" s="2" t="n">
        <v>7.57</v>
      </c>
      <c r="R521" s="2" t="s">
        <v>2700</v>
      </c>
      <c r="S521" s="18" t="n">
        <f aca="false">HYPERLINK(R521,O521)</f>
        <v>24.81</v>
      </c>
      <c r="T521" s="2" t="s">
        <v>1715</v>
      </c>
      <c r="U521" s="1" t="s">
        <v>1716</v>
      </c>
      <c r="V521" s="20" t="str">
        <f aca="false">HYPERLINK(U521,W521)</f>
        <v>STE2</v>
      </c>
      <c r="W521" s="1" t="s">
        <v>1717</v>
      </c>
      <c r="X521" s="3" t="s">
        <v>1718</v>
      </c>
      <c r="Y521" s="2" t="n">
        <v>47843</v>
      </c>
      <c r="Z521" s="3" t="s">
        <v>1719</v>
      </c>
      <c r="AA521" s="2" t="s">
        <v>167</v>
      </c>
    </row>
    <row r="522" customFormat="false" ht="12.75" hidden="false" customHeight="false" outlineLevel="0" collapsed="false">
      <c r="A522" s="2" t="s">
        <v>2701</v>
      </c>
      <c r="B522" s="2" t="s">
        <v>2702</v>
      </c>
      <c r="C522" s="2" t="n">
        <v>1</v>
      </c>
      <c r="D522" s="2" t="n">
        <v>1</v>
      </c>
      <c r="E522" s="2" t="n">
        <v>2973</v>
      </c>
      <c r="F522" s="2" t="n">
        <v>2</v>
      </c>
      <c r="G522" s="2" t="n">
        <v>618.8205</v>
      </c>
      <c r="H522" s="16" t="n">
        <v>8.8</v>
      </c>
      <c r="I522" s="17" t="n">
        <v>2.071</v>
      </c>
      <c r="J522" s="17" t="n">
        <v>0.485</v>
      </c>
      <c r="K522" s="17" t="n">
        <v>0.485</v>
      </c>
      <c r="L522" s="2" t="s">
        <v>2703</v>
      </c>
      <c r="M522" s="18" t="n">
        <f aca="false">HYPERLINK(A522,E522)</f>
        <v>2973</v>
      </c>
      <c r="N522" s="19" t="n">
        <v>105.66</v>
      </c>
      <c r="O522" s="21" t="n">
        <v>64.54</v>
      </c>
      <c r="R522" s="2" t="s">
        <v>2704</v>
      </c>
      <c r="S522" s="18" t="n">
        <f aca="false">HYPERLINK(R522,O522)</f>
        <v>64.54</v>
      </c>
      <c r="T522" s="2" t="s">
        <v>654</v>
      </c>
      <c r="U522" s="1" t="s">
        <v>655</v>
      </c>
      <c r="V522" s="20" t="str">
        <f aca="false">HYPERLINK(U522,W522)</f>
        <v>RRP5</v>
      </c>
      <c r="W522" s="1" t="s">
        <v>656</v>
      </c>
      <c r="X522" s="3" t="s">
        <v>657</v>
      </c>
      <c r="Y522" s="2" t="n">
        <v>193106</v>
      </c>
      <c r="Z522" s="3" t="s">
        <v>542</v>
      </c>
      <c r="AA522" s="2" t="s">
        <v>49</v>
      </c>
    </row>
    <row r="523" customFormat="false" ht="12.75" hidden="false" customHeight="false" outlineLevel="0" collapsed="false">
      <c r="A523" s="2" t="s">
        <v>2705</v>
      </c>
      <c r="B523" s="2" t="s">
        <v>2706</v>
      </c>
      <c r="C523" s="2" t="n">
        <v>1</v>
      </c>
      <c r="D523" s="2" t="n">
        <v>2</v>
      </c>
      <c r="E523" s="2" t="n">
        <v>2976</v>
      </c>
      <c r="F523" s="2" t="n">
        <v>2</v>
      </c>
      <c r="G523" s="2" t="n">
        <v>1214.0914</v>
      </c>
      <c r="H523" s="16" t="n">
        <v>7.9</v>
      </c>
      <c r="I523" s="17" t="n">
        <v>3.71</v>
      </c>
      <c r="J523" s="17" t="n">
        <v>0.004</v>
      </c>
      <c r="K523" s="17" t="n">
        <v>1</v>
      </c>
      <c r="L523" s="2" t="s">
        <v>2707</v>
      </c>
      <c r="M523" s="18" t="n">
        <f aca="false">HYPERLINK(A523,E523)</f>
        <v>2976</v>
      </c>
      <c r="N523" s="19" t="n">
        <v>85.52</v>
      </c>
      <c r="O523" s="2" t="n">
        <v>0.06</v>
      </c>
      <c r="P523" s="2" t="n">
        <v>0</v>
      </c>
      <c r="R523" s="2" t="s">
        <v>2708</v>
      </c>
      <c r="S523" s="18" t="n">
        <f aca="false">HYPERLINK(R523,O523)</f>
        <v>0.06</v>
      </c>
      <c r="T523" s="2" t="s">
        <v>2709</v>
      </c>
      <c r="U523" s="1" t="s">
        <v>2710</v>
      </c>
      <c r="V523" s="20" t="str">
        <f aca="false">HYPERLINK(U523,W523)</f>
        <v>FUN30</v>
      </c>
      <c r="W523" s="1" t="s">
        <v>2711</v>
      </c>
      <c r="X523" s="3" t="s">
        <v>2712</v>
      </c>
      <c r="Y523" s="2" t="n">
        <v>128467</v>
      </c>
      <c r="Z523" s="3" t="s">
        <v>2713</v>
      </c>
      <c r="AA523" s="2" t="s">
        <v>234</v>
      </c>
    </row>
    <row r="524" customFormat="false" ht="12.75" hidden="false" customHeight="false" outlineLevel="0" collapsed="false">
      <c r="A524" s="2" t="s">
        <v>2714</v>
      </c>
      <c r="B524" s="2" t="s">
        <v>2715</v>
      </c>
      <c r="C524" s="2" t="n">
        <v>1</v>
      </c>
      <c r="D524" s="2" t="n">
        <v>2</v>
      </c>
      <c r="E524" s="2" t="n">
        <v>2982</v>
      </c>
      <c r="F524" s="2" t="n">
        <v>3</v>
      </c>
      <c r="G524" s="2" t="n">
        <v>840.6808</v>
      </c>
      <c r="H524" s="16" t="n">
        <v>5.9</v>
      </c>
      <c r="I524" s="17" t="n">
        <v>4.933</v>
      </c>
      <c r="J524" s="17" t="n">
        <v>0.211</v>
      </c>
      <c r="K524" s="17" t="n">
        <v>0.504</v>
      </c>
      <c r="L524" s="2" t="s">
        <v>2716</v>
      </c>
      <c r="M524" s="18" t="n">
        <f aca="false">HYPERLINK(A524,E524)</f>
        <v>2982</v>
      </c>
      <c r="N524" s="19" t="n">
        <v>149.17</v>
      </c>
      <c r="O524" s="21" t="n">
        <v>52.68</v>
      </c>
      <c r="P524" s="21" t="n">
        <v>62.73</v>
      </c>
      <c r="R524" s="2" t="s">
        <v>2717</v>
      </c>
      <c r="S524" s="18" t="n">
        <f aca="false">HYPERLINK(R524,O524)</f>
        <v>52.68</v>
      </c>
      <c r="T524" s="2" t="s">
        <v>378</v>
      </c>
      <c r="U524" s="1" t="s">
        <v>379</v>
      </c>
      <c r="V524" s="20" t="str">
        <f aca="false">HYPERLINK(U524,W524)</f>
        <v>PDR5</v>
      </c>
      <c r="W524" s="1" t="s">
        <v>380</v>
      </c>
      <c r="X524" s="3" t="s">
        <v>381</v>
      </c>
      <c r="Y524" s="2" t="n">
        <v>170441</v>
      </c>
      <c r="Z524" s="3" t="s">
        <v>382</v>
      </c>
      <c r="AA524" s="2" t="s">
        <v>167</v>
      </c>
    </row>
    <row r="525" customFormat="false" ht="12.75" hidden="false" customHeight="false" outlineLevel="0" collapsed="false">
      <c r="A525" s="2" t="s">
        <v>2718</v>
      </c>
      <c r="B525" s="2" t="s">
        <v>2719</v>
      </c>
      <c r="C525" s="2" t="n">
        <v>1</v>
      </c>
      <c r="D525" s="2" t="n">
        <v>1</v>
      </c>
      <c r="E525" s="2" t="n">
        <v>2987</v>
      </c>
      <c r="F525" s="2" t="n">
        <v>2</v>
      </c>
      <c r="G525" s="2" t="n">
        <v>812.9028</v>
      </c>
      <c r="H525" s="16" t="n">
        <v>3</v>
      </c>
      <c r="I525" s="17" t="n">
        <v>2.638</v>
      </c>
      <c r="J525" s="17" t="n">
        <v>0.222</v>
      </c>
      <c r="K525" s="17" t="n">
        <v>0.495</v>
      </c>
      <c r="L525" s="2" t="s">
        <v>2720</v>
      </c>
      <c r="M525" s="18" t="n">
        <f aca="false">HYPERLINK(A525,E525)</f>
        <v>2987</v>
      </c>
      <c r="N525" s="19" t="n">
        <v>78.99</v>
      </c>
      <c r="O525" s="21" t="n">
        <v>21.3</v>
      </c>
      <c r="R525" s="2" t="s">
        <v>2721</v>
      </c>
      <c r="S525" s="18" t="n">
        <f aca="false">HYPERLINK(R525,O525)</f>
        <v>21.3</v>
      </c>
      <c r="T525" s="2" t="s">
        <v>1540</v>
      </c>
      <c r="U525" s="1" t="s">
        <v>1541</v>
      </c>
      <c r="V525" s="20" t="str">
        <f aca="false">HYPERLINK(U525,W525)</f>
        <v>BOI2</v>
      </c>
      <c r="W525" s="1" t="s">
        <v>1542</v>
      </c>
      <c r="X525" s="3" t="s">
        <v>1543</v>
      </c>
      <c r="Y525" s="2" t="n">
        <v>115691</v>
      </c>
      <c r="Z525" s="3" t="s">
        <v>294</v>
      </c>
      <c r="AA525" s="2" t="s">
        <v>80</v>
      </c>
    </row>
    <row r="526" customFormat="false" ht="12.75" hidden="false" customHeight="false" outlineLevel="0" collapsed="false">
      <c r="A526" s="2" t="s">
        <v>2722</v>
      </c>
      <c r="B526" s="2" t="s">
        <v>2723</v>
      </c>
      <c r="C526" s="2" t="n">
        <v>1</v>
      </c>
      <c r="D526" s="2" t="n">
        <v>1</v>
      </c>
      <c r="E526" s="2" t="n">
        <v>2992</v>
      </c>
      <c r="F526" s="2" t="n">
        <v>3</v>
      </c>
      <c r="G526" s="2" t="n">
        <v>1030.0768</v>
      </c>
      <c r="H526" s="16" t="n">
        <v>5.1</v>
      </c>
      <c r="I526" s="17" t="n">
        <v>5.075</v>
      </c>
      <c r="J526" s="17" t="n">
        <v>0.002</v>
      </c>
      <c r="K526" s="17" t="n">
        <v>0.554</v>
      </c>
      <c r="L526" s="2" t="s">
        <v>2724</v>
      </c>
      <c r="M526" s="18" t="n">
        <f aca="false">HYPERLINK(A526,E526)</f>
        <v>2992</v>
      </c>
      <c r="N526" s="19" t="n">
        <v>137.83</v>
      </c>
      <c r="O526" s="2" t="n">
        <v>0</v>
      </c>
      <c r="R526" s="2" t="s">
        <v>2725</v>
      </c>
      <c r="S526" s="18" t="n">
        <f aca="false">HYPERLINK(R526,O526)</f>
        <v>0</v>
      </c>
      <c r="T526" s="2" t="s">
        <v>2092</v>
      </c>
      <c r="U526" s="1" t="s">
        <v>2093</v>
      </c>
      <c r="V526" s="20" t="str">
        <f aca="false">HYPERLINK(U526,W526)</f>
        <v>HYP2</v>
      </c>
      <c r="W526" s="1" t="s">
        <v>2094</v>
      </c>
      <c r="X526" s="3" t="s">
        <v>2095</v>
      </c>
      <c r="Y526" s="2" t="n">
        <v>17102</v>
      </c>
      <c r="Z526" s="3" t="s">
        <v>285</v>
      </c>
      <c r="AA526" s="2" t="s">
        <v>49</v>
      </c>
    </row>
    <row r="527" customFormat="false" ht="12.75" hidden="false" customHeight="false" outlineLevel="0" collapsed="false">
      <c r="A527" s="2" t="s">
        <v>2726</v>
      </c>
      <c r="B527" s="2" t="s">
        <v>2727</v>
      </c>
      <c r="C527" s="2" t="n">
        <v>1</v>
      </c>
      <c r="D527" s="2" t="n">
        <v>2</v>
      </c>
      <c r="E527" s="2" t="n">
        <v>2994</v>
      </c>
      <c r="F527" s="2" t="n">
        <v>2</v>
      </c>
      <c r="G527" s="2" t="n">
        <v>545.2554</v>
      </c>
      <c r="H527" s="16" t="n">
        <v>4.5</v>
      </c>
      <c r="I527" s="17" t="n">
        <v>1.827</v>
      </c>
      <c r="J527" s="17" t="n">
        <v>0.049</v>
      </c>
      <c r="K527" s="17" t="n">
        <v>0.221</v>
      </c>
      <c r="L527" s="2" t="s">
        <v>2728</v>
      </c>
      <c r="M527" s="18" t="n">
        <f aca="false">HYPERLINK(A527,E527)</f>
        <v>2994</v>
      </c>
      <c r="N527" s="19" t="n">
        <v>63.87</v>
      </c>
      <c r="O527" s="21" t="n">
        <v>37.41</v>
      </c>
      <c r="P527" s="21" t="n">
        <v>19.33</v>
      </c>
      <c r="R527" s="2" t="s">
        <v>2729</v>
      </c>
      <c r="S527" s="18" t="n">
        <f aca="false">HYPERLINK(R527,O527)</f>
        <v>37.41</v>
      </c>
      <c r="T527" s="2" t="s">
        <v>2730</v>
      </c>
      <c r="U527" s="1" t="s">
        <v>2731</v>
      </c>
      <c r="V527" s="20" t="str">
        <f aca="false">HYPERLINK(U527,W527)</f>
        <v>NHA1</v>
      </c>
      <c r="W527" s="1" t="s">
        <v>2732</v>
      </c>
      <c r="X527" s="3" t="s">
        <v>2733</v>
      </c>
      <c r="Y527" s="2" t="n">
        <v>109368</v>
      </c>
      <c r="Z527" s="3" t="s">
        <v>2079</v>
      </c>
      <c r="AA527" s="2" t="s">
        <v>167</v>
      </c>
    </row>
    <row r="528" customFormat="false" ht="12.75" hidden="false" customHeight="false" outlineLevel="0" collapsed="false">
      <c r="A528" s="2" t="s">
        <v>2734</v>
      </c>
      <c r="B528" s="2" t="s">
        <v>2735</v>
      </c>
      <c r="C528" s="2" t="n">
        <v>1</v>
      </c>
      <c r="D528" s="2" t="n">
        <v>2</v>
      </c>
      <c r="E528" s="2" t="n">
        <v>2995</v>
      </c>
      <c r="F528" s="2" t="n">
        <v>2</v>
      </c>
      <c r="G528" s="2" t="n">
        <v>1260.5174</v>
      </c>
      <c r="H528" s="16" t="n">
        <v>5.7</v>
      </c>
      <c r="I528" s="17" t="n">
        <v>3.921</v>
      </c>
      <c r="J528" s="17" t="n">
        <v>0.195</v>
      </c>
      <c r="K528" s="17" t="n">
        <v>0.507</v>
      </c>
      <c r="L528" s="2" t="s">
        <v>2716</v>
      </c>
      <c r="M528" s="18" t="n">
        <f aca="false">HYPERLINK(A528,E528)</f>
        <v>2995</v>
      </c>
      <c r="N528" s="19" t="n">
        <v>131.33</v>
      </c>
      <c r="O528" s="21" t="n">
        <v>37.11</v>
      </c>
      <c r="P528" s="21" t="n">
        <v>40.34</v>
      </c>
      <c r="R528" s="2" t="s">
        <v>2736</v>
      </c>
      <c r="S528" s="18" t="n">
        <f aca="false">HYPERLINK(R528,O528)</f>
        <v>37.11</v>
      </c>
      <c r="T528" s="2" t="s">
        <v>378</v>
      </c>
      <c r="U528" s="1" t="s">
        <v>379</v>
      </c>
      <c r="V528" s="20" t="str">
        <f aca="false">HYPERLINK(U528,W528)</f>
        <v>PDR5</v>
      </c>
      <c r="W528" s="1" t="s">
        <v>380</v>
      </c>
      <c r="X528" s="3" t="s">
        <v>381</v>
      </c>
      <c r="Y528" s="2" t="n">
        <v>170441</v>
      </c>
      <c r="Z528" s="3" t="s">
        <v>382</v>
      </c>
      <c r="AA528" s="2" t="s">
        <v>167</v>
      </c>
    </row>
    <row r="529" customFormat="false" ht="12.75" hidden="false" customHeight="false" outlineLevel="0" collapsed="false">
      <c r="A529" s="2" t="s">
        <v>2737</v>
      </c>
      <c r="B529" s="2" t="s">
        <v>2738</v>
      </c>
      <c r="C529" s="2" t="n">
        <v>1</v>
      </c>
      <c r="D529" s="2" t="n">
        <v>1</v>
      </c>
      <c r="E529" s="2" t="n">
        <v>3005</v>
      </c>
      <c r="F529" s="2" t="n">
        <v>2</v>
      </c>
      <c r="G529" s="2" t="n">
        <v>846.3975</v>
      </c>
      <c r="H529" s="16" t="n">
        <v>5.6</v>
      </c>
      <c r="I529" s="17" t="n">
        <v>2.185</v>
      </c>
      <c r="J529" s="17" t="n">
        <v>0.185</v>
      </c>
      <c r="K529" s="17" t="n">
        <v>0.424</v>
      </c>
      <c r="L529" s="2" t="s">
        <v>2739</v>
      </c>
      <c r="M529" s="18" t="n">
        <f aca="false">HYPERLINK(A529,E529)</f>
        <v>3005</v>
      </c>
      <c r="N529" s="19" t="n">
        <v>85.12</v>
      </c>
      <c r="O529" s="2" t="n">
        <v>18.49</v>
      </c>
      <c r="R529" s="2" t="s">
        <v>2740</v>
      </c>
      <c r="S529" s="18" t="n">
        <f aca="false">HYPERLINK(R529,O529)</f>
        <v>18.49</v>
      </c>
      <c r="T529" s="2" t="s">
        <v>2741</v>
      </c>
      <c r="U529" s="1" t="s">
        <v>2742</v>
      </c>
      <c r="V529" s="20" t="str">
        <f aca="false">HYPERLINK(U529,W529)</f>
        <v>KRI1</v>
      </c>
      <c r="W529" s="1" t="s">
        <v>2743</v>
      </c>
      <c r="X529" s="3" t="s">
        <v>2744</v>
      </c>
      <c r="Y529" s="2" t="n">
        <v>68620</v>
      </c>
      <c r="Z529" s="3" t="s">
        <v>2745</v>
      </c>
      <c r="AA529" s="2" t="s">
        <v>49</v>
      </c>
    </row>
    <row r="530" customFormat="false" ht="12.75" hidden="false" customHeight="false" outlineLevel="0" collapsed="false">
      <c r="A530" s="2" t="s">
        <v>2746</v>
      </c>
      <c r="B530" s="2" t="s">
        <v>2747</v>
      </c>
      <c r="C530" s="2" t="n">
        <v>1</v>
      </c>
      <c r="D530" s="2" t="n">
        <v>1</v>
      </c>
      <c r="E530" s="2" t="n">
        <v>3007</v>
      </c>
      <c r="F530" s="2" t="n">
        <v>3</v>
      </c>
      <c r="G530" s="2" t="n">
        <v>707.0059</v>
      </c>
      <c r="H530" s="16" t="n">
        <v>2</v>
      </c>
      <c r="I530" s="17" t="n">
        <v>2.974</v>
      </c>
      <c r="J530" s="17" t="n">
        <v>0.251</v>
      </c>
      <c r="K530" s="17" t="n">
        <v>0.258</v>
      </c>
      <c r="L530" s="2" t="s">
        <v>2748</v>
      </c>
      <c r="M530" s="18" t="n">
        <f aca="false">HYPERLINK(A530,E530)</f>
        <v>3007</v>
      </c>
      <c r="N530" s="19" t="n">
        <v>53.3</v>
      </c>
      <c r="O530" s="2" t="n">
        <v>15.38</v>
      </c>
      <c r="R530" s="2" t="s">
        <v>2749</v>
      </c>
      <c r="S530" s="18" t="n">
        <f aca="false">HYPERLINK(R530,O530)</f>
        <v>15.38</v>
      </c>
      <c r="T530" s="2" t="s">
        <v>1902</v>
      </c>
      <c r="U530" s="1" t="s">
        <v>1903</v>
      </c>
      <c r="V530" s="20" t="str">
        <f aca="false">HYPERLINK(U530,W530)</f>
        <v>YML059C</v>
      </c>
      <c r="W530" s="1" t="s">
        <v>1902</v>
      </c>
      <c r="X530" s="3" t="s">
        <v>330</v>
      </c>
      <c r="Y530" s="2" t="n">
        <v>187131</v>
      </c>
      <c r="Z530" s="3" t="s">
        <v>1904</v>
      </c>
      <c r="AA530" s="2" t="s">
        <v>59</v>
      </c>
    </row>
    <row r="531" customFormat="false" ht="12.75" hidden="false" customHeight="false" outlineLevel="0" collapsed="false">
      <c r="A531" s="2" t="s">
        <v>2750</v>
      </c>
      <c r="B531" s="2" t="s">
        <v>2751</v>
      </c>
      <c r="C531" s="2" t="n">
        <v>1</v>
      </c>
      <c r="D531" s="2" t="n">
        <v>1</v>
      </c>
      <c r="E531" s="2" t="n">
        <v>3008</v>
      </c>
      <c r="F531" s="2" t="n">
        <v>3</v>
      </c>
      <c r="G531" s="2" t="n">
        <v>564.6007</v>
      </c>
      <c r="H531" s="16" t="n">
        <v>5.4</v>
      </c>
      <c r="I531" s="17" t="n">
        <v>2.649</v>
      </c>
      <c r="J531" s="17" t="n">
        <v>0.054</v>
      </c>
      <c r="K531" s="17" t="n">
        <v>0.297</v>
      </c>
      <c r="L531" s="2" t="s">
        <v>2739</v>
      </c>
      <c r="M531" s="18" t="n">
        <f aca="false">HYPERLINK(A531,E531)</f>
        <v>3008</v>
      </c>
      <c r="N531" s="19" t="n">
        <v>57.51</v>
      </c>
      <c r="O531" s="2" t="n">
        <v>2.02</v>
      </c>
      <c r="R531" s="2" t="s">
        <v>2752</v>
      </c>
      <c r="S531" s="18" t="n">
        <f aca="false">HYPERLINK(R531,O531)</f>
        <v>2.02</v>
      </c>
      <c r="T531" s="2" t="s">
        <v>2741</v>
      </c>
      <c r="U531" s="1" t="s">
        <v>2742</v>
      </c>
      <c r="V531" s="20" t="str">
        <f aca="false">HYPERLINK(U531,W531)</f>
        <v>KRI1</v>
      </c>
      <c r="W531" s="1" t="s">
        <v>2743</v>
      </c>
      <c r="X531" s="3" t="s">
        <v>2744</v>
      </c>
      <c r="Y531" s="2" t="n">
        <v>68620</v>
      </c>
      <c r="Z531" s="3" t="s">
        <v>2745</v>
      </c>
      <c r="AA531" s="2" t="s">
        <v>49</v>
      </c>
    </row>
    <row r="532" customFormat="false" ht="12.75" hidden="false" customHeight="false" outlineLevel="0" collapsed="false">
      <c r="A532" s="2" t="s">
        <v>2753</v>
      </c>
      <c r="B532" s="2" t="s">
        <v>2754</v>
      </c>
      <c r="C532" s="2" t="n">
        <v>1</v>
      </c>
      <c r="D532" s="2" t="n">
        <v>2</v>
      </c>
      <c r="E532" s="2" t="n">
        <v>3014</v>
      </c>
      <c r="F532" s="2" t="n">
        <v>2</v>
      </c>
      <c r="G532" s="2" t="n">
        <v>876.3892</v>
      </c>
      <c r="H532" s="16" t="n">
        <v>5.9</v>
      </c>
      <c r="I532" s="17" t="n">
        <v>2.822</v>
      </c>
      <c r="J532" s="17" t="n">
        <v>0.095</v>
      </c>
      <c r="K532" s="17" t="n">
        <v>1</v>
      </c>
      <c r="L532" s="2" t="s">
        <v>2755</v>
      </c>
      <c r="M532" s="18" t="n">
        <f aca="false">HYPERLINK(A532,E532)</f>
        <v>3014</v>
      </c>
      <c r="N532" s="19" t="n">
        <v>92.36</v>
      </c>
      <c r="O532" s="21" t="n">
        <v>30.66</v>
      </c>
      <c r="P532" s="2" t="n">
        <v>16.22</v>
      </c>
      <c r="R532" s="2" t="s">
        <v>2756</v>
      </c>
      <c r="S532" s="18" t="n">
        <f aca="false">HYPERLINK(R532,O532)</f>
        <v>30.66</v>
      </c>
      <c r="T532" s="2" t="s">
        <v>125</v>
      </c>
      <c r="U532" s="1" t="s">
        <v>126</v>
      </c>
      <c r="V532" s="20" t="str">
        <f aca="false">HYPERLINK(U532,W532)</f>
        <v>EDE1</v>
      </c>
      <c r="W532" s="1" t="s">
        <v>127</v>
      </c>
      <c r="X532" s="3" t="s">
        <v>128</v>
      </c>
      <c r="Y532" s="2" t="n">
        <v>150695</v>
      </c>
      <c r="Z532" s="3" t="s">
        <v>129</v>
      </c>
      <c r="AA532" s="2" t="s">
        <v>40</v>
      </c>
    </row>
    <row r="533" customFormat="false" ht="12.75" hidden="false" customHeight="false" outlineLevel="0" collapsed="false">
      <c r="A533" s="2" t="s">
        <v>2757</v>
      </c>
      <c r="B533" s="2" t="s">
        <v>2758</v>
      </c>
      <c r="C533" s="2" t="n">
        <v>1</v>
      </c>
      <c r="D533" s="2" t="n">
        <v>1</v>
      </c>
      <c r="E533" s="2" t="n">
        <v>3028</v>
      </c>
      <c r="F533" s="2" t="n">
        <v>2</v>
      </c>
      <c r="G533" s="2" t="n">
        <v>1053.4206</v>
      </c>
      <c r="H533" s="16" t="n">
        <v>4.2</v>
      </c>
      <c r="I533" s="17" t="n">
        <v>4.721</v>
      </c>
      <c r="J533" s="17" t="n">
        <v>0.065</v>
      </c>
      <c r="K533" s="17" t="n">
        <v>0.44</v>
      </c>
      <c r="L533" s="2" t="s">
        <v>2759</v>
      </c>
      <c r="M533" s="18" t="n">
        <f aca="false">HYPERLINK(A533,E533)</f>
        <v>3028</v>
      </c>
      <c r="N533" s="19" t="n">
        <v>172.8</v>
      </c>
      <c r="O533" s="21" t="n">
        <v>24.44</v>
      </c>
      <c r="R533" s="2" t="s">
        <v>2760</v>
      </c>
      <c r="S533" s="18" t="n">
        <f aca="false">HYPERLINK(R533,O533)</f>
        <v>24.44</v>
      </c>
      <c r="T533" s="2" t="s">
        <v>192</v>
      </c>
      <c r="U533" s="1" t="s">
        <v>193</v>
      </c>
      <c r="V533" s="20" t="str">
        <f aca="false">HYPERLINK(U533,W533)</f>
        <v>SPA2</v>
      </c>
      <c r="W533" s="1" t="s">
        <v>194</v>
      </c>
      <c r="X533" s="3" t="s">
        <v>195</v>
      </c>
      <c r="Y533" s="2" t="n">
        <v>163080</v>
      </c>
      <c r="Z533" s="3" t="s">
        <v>196</v>
      </c>
      <c r="AA533" s="2" t="s">
        <v>80</v>
      </c>
    </row>
    <row r="534" customFormat="false" ht="12.75" hidden="false" customHeight="false" outlineLevel="0" collapsed="false">
      <c r="A534" s="2" t="s">
        <v>2761</v>
      </c>
      <c r="B534" s="2" t="s">
        <v>2762</v>
      </c>
      <c r="C534" s="2" t="n">
        <v>1</v>
      </c>
      <c r="D534" s="2" t="n">
        <v>1</v>
      </c>
      <c r="E534" s="2" t="n">
        <v>3036</v>
      </c>
      <c r="F534" s="2" t="n">
        <v>4</v>
      </c>
      <c r="G534" s="2" t="n">
        <v>774.6101</v>
      </c>
      <c r="H534" s="16" t="n">
        <v>4.1</v>
      </c>
      <c r="I534" s="17" t="n">
        <v>2.974</v>
      </c>
      <c r="J534" s="17" t="n">
        <v>0.047</v>
      </c>
      <c r="K534" s="17" t="n">
        <v>0.256</v>
      </c>
      <c r="L534" s="2" t="s">
        <v>2763</v>
      </c>
      <c r="M534" s="18" t="n">
        <f aca="false">HYPERLINK(A534,E534)</f>
        <v>3036</v>
      </c>
      <c r="N534" s="19" t="n">
        <v>54.16</v>
      </c>
      <c r="O534" s="2" t="n">
        <v>9.42</v>
      </c>
      <c r="R534" s="2" t="s">
        <v>2764</v>
      </c>
      <c r="S534" s="18" t="n">
        <f aca="false">HYPERLINK(R534,O534)</f>
        <v>9.42</v>
      </c>
      <c r="T534" s="2" t="s">
        <v>2765</v>
      </c>
      <c r="U534" s="1" t="s">
        <v>2766</v>
      </c>
      <c r="V534" s="20" t="str">
        <f aca="false">HYPERLINK(U534,W534)</f>
        <v>YBR012W-B</v>
      </c>
      <c r="W534" s="1" t="s">
        <v>2765</v>
      </c>
      <c r="X534" s="3" t="s">
        <v>404</v>
      </c>
      <c r="Y534" s="2" t="n">
        <v>198867</v>
      </c>
      <c r="Z534" s="3" t="s">
        <v>48</v>
      </c>
      <c r="AA534" s="2" t="s">
        <v>49</v>
      </c>
    </row>
    <row r="535" customFormat="false" ht="12.75" hidden="false" customHeight="false" outlineLevel="0" collapsed="false">
      <c r="A535" s="2" t="s">
        <v>2767</v>
      </c>
      <c r="B535" s="2" t="s">
        <v>2768</v>
      </c>
      <c r="C535" s="2" t="n">
        <v>1</v>
      </c>
      <c r="D535" s="2" t="n">
        <v>1</v>
      </c>
      <c r="E535" s="2" t="n">
        <v>3038</v>
      </c>
      <c r="F535" s="2" t="n">
        <v>3</v>
      </c>
      <c r="G535" s="2" t="n">
        <v>777.6931</v>
      </c>
      <c r="H535" s="16" t="n">
        <v>1.8</v>
      </c>
      <c r="I535" s="17" t="n">
        <v>3.757</v>
      </c>
      <c r="J535" s="17" t="n">
        <v>0.187</v>
      </c>
      <c r="K535" s="17" t="n">
        <v>0.44</v>
      </c>
      <c r="L535" s="2" t="s">
        <v>2769</v>
      </c>
      <c r="M535" s="18" t="n">
        <f aca="false">HYPERLINK(A535,E535)</f>
        <v>3038</v>
      </c>
      <c r="N535" s="19" t="n">
        <v>81.6</v>
      </c>
      <c r="O535" s="21" t="n">
        <v>20.95</v>
      </c>
      <c r="R535" s="2" t="s">
        <v>2770</v>
      </c>
      <c r="S535" s="18" t="n">
        <f aca="false">HYPERLINK(R535,O535)</f>
        <v>20.95</v>
      </c>
      <c r="T535" s="2" t="s">
        <v>2771</v>
      </c>
      <c r="U535" s="1" t="s">
        <v>2772</v>
      </c>
      <c r="V535" s="20" t="str">
        <f aca="false">HYPERLINK(U535,W535)</f>
        <v>YCF1</v>
      </c>
      <c r="W535" s="1" t="s">
        <v>2773</v>
      </c>
      <c r="X535" s="3" t="s">
        <v>2774</v>
      </c>
      <c r="Y535" s="2" t="n">
        <v>171131</v>
      </c>
      <c r="Z535" s="3" t="s">
        <v>2775</v>
      </c>
      <c r="AA535" s="2" t="s">
        <v>167</v>
      </c>
    </row>
    <row r="536" customFormat="false" ht="12.75" hidden="false" customHeight="false" outlineLevel="0" collapsed="false">
      <c r="A536" s="2" t="s">
        <v>2776</v>
      </c>
      <c r="B536" s="2" t="s">
        <v>2777</v>
      </c>
      <c r="C536" s="2" t="n">
        <v>1</v>
      </c>
      <c r="D536" s="2" t="n">
        <v>2</v>
      </c>
      <c r="E536" s="2" t="n">
        <v>3041</v>
      </c>
      <c r="F536" s="2" t="n">
        <v>3</v>
      </c>
      <c r="G536" s="2" t="n">
        <v>1222.825</v>
      </c>
      <c r="H536" s="16" t="n">
        <v>10.2</v>
      </c>
      <c r="I536" s="17" t="n">
        <v>4.152</v>
      </c>
      <c r="J536" s="17" t="n">
        <v>0.004</v>
      </c>
      <c r="K536" s="17" t="n">
        <v>0.523</v>
      </c>
      <c r="L536" s="2" t="s">
        <v>2778</v>
      </c>
      <c r="M536" s="18" t="n">
        <f aca="false">HYPERLINK(A536,E536)</f>
        <v>3041</v>
      </c>
      <c r="N536" s="19" t="n">
        <v>191.13</v>
      </c>
      <c r="O536" s="21" t="n">
        <v>67.44</v>
      </c>
      <c r="P536" s="2" t="n">
        <v>9.82</v>
      </c>
      <c r="R536" s="2" t="s">
        <v>2779</v>
      </c>
      <c r="S536" s="18" t="n">
        <f aca="false">HYPERLINK(R536,O536)</f>
        <v>67.44</v>
      </c>
      <c r="T536" s="2" t="s">
        <v>273</v>
      </c>
      <c r="U536" s="1" t="s">
        <v>274</v>
      </c>
      <c r="V536" s="20" t="str">
        <f aca="false">HYPERLINK(U536,W536)</f>
        <v>SEC16</v>
      </c>
      <c r="W536" s="1" t="s">
        <v>275</v>
      </c>
      <c r="X536" s="3" t="s">
        <v>276</v>
      </c>
      <c r="Y536" s="2" t="n">
        <v>241618</v>
      </c>
      <c r="Z536" s="3" t="s">
        <v>39</v>
      </c>
      <c r="AA536" s="2" t="s">
        <v>40</v>
      </c>
    </row>
    <row r="537" customFormat="false" ht="12.75" hidden="false" customHeight="false" outlineLevel="0" collapsed="false">
      <c r="A537" s="2" t="s">
        <v>2780</v>
      </c>
      <c r="B537" s="2" t="s">
        <v>2781</v>
      </c>
      <c r="C537" s="2" t="n">
        <v>1</v>
      </c>
      <c r="D537" s="2" t="n">
        <v>2</v>
      </c>
      <c r="E537" s="2" t="n">
        <v>3044</v>
      </c>
      <c r="F537" s="2" t="n">
        <v>3</v>
      </c>
      <c r="G537" s="2" t="n">
        <v>1011.7572</v>
      </c>
      <c r="H537" s="16" t="n">
        <v>5.4</v>
      </c>
      <c r="I537" s="17" t="n">
        <v>3.08</v>
      </c>
      <c r="J537" s="17" t="n">
        <v>0.081</v>
      </c>
      <c r="K537" s="17" t="n">
        <v>1</v>
      </c>
      <c r="L537" s="2" t="s">
        <v>2782</v>
      </c>
      <c r="M537" s="18" t="n">
        <f aca="false">HYPERLINK(A537,E537)</f>
        <v>3044</v>
      </c>
      <c r="N537" s="19" t="n">
        <v>51.51</v>
      </c>
      <c r="O537" s="21" t="n">
        <v>20.07</v>
      </c>
      <c r="P537" s="2" t="n">
        <v>18.22</v>
      </c>
      <c r="R537" s="2" t="s">
        <v>2783</v>
      </c>
      <c r="S537" s="18" t="n">
        <f aca="false">HYPERLINK(R537,O537)</f>
        <v>20.07</v>
      </c>
      <c r="T537" s="2" t="s">
        <v>1178</v>
      </c>
      <c r="U537" s="1" t="s">
        <v>1179</v>
      </c>
      <c r="V537" s="20" t="str">
        <f aca="false">HYPERLINK(U537,W537)</f>
        <v>CHS1</v>
      </c>
      <c r="W537" s="1" t="s">
        <v>1180</v>
      </c>
      <c r="X537" s="3" t="s">
        <v>1181</v>
      </c>
      <c r="Y537" s="2" t="n">
        <v>129900</v>
      </c>
      <c r="Z537" s="3" t="s">
        <v>1182</v>
      </c>
      <c r="AA537" s="2" t="s">
        <v>80</v>
      </c>
    </row>
    <row r="538" customFormat="false" ht="12.75" hidden="false" customHeight="false" outlineLevel="0" collapsed="false">
      <c r="A538" s="2" t="s">
        <v>2784</v>
      </c>
      <c r="B538" s="2" t="s">
        <v>2785</v>
      </c>
      <c r="C538" s="2" t="n">
        <v>1</v>
      </c>
      <c r="D538" s="2" t="n">
        <v>2</v>
      </c>
      <c r="E538" s="2" t="n">
        <v>3047</v>
      </c>
      <c r="F538" s="2" t="n">
        <v>2</v>
      </c>
      <c r="G538" s="2" t="n">
        <v>835.8519</v>
      </c>
      <c r="H538" s="16" t="n">
        <v>6.5</v>
      </c>
      <c r="I538" s="17" t="n">
        <v>3.521</v>
      </c>
      <c r="J538" s="17" t="n">
        <v>0.007</v>
      </c>
      <c r="K538" s="17" t="n">
        <v>0.489</v>
      </c>
      <c r="L538" s="2" t="s">
        <v>2786</v>
      </c>
      <c r="M538" s="18" t="n">
        <f aca="false">HYPERLINK(A538,E538)</f>
        <v>3047</v>
      </c>
      <c r="N538" s="19" t="n">
        <v>135.58</v>
      </c>
      <c r="O538" s="21" t="n">
        <v>30.7</v>
      </c>
      <c r="P538" s="2" t="n">
        <v>0.06</v>
      </c>
      <c r="R538" s="2" t="s">
        <v>2787</v>
      </c>
      <c r="S538" s="18" t="n">
        <f aca="false">HYPERLINK(R538,O538)</f>
        <v>30.7</v>
      </c>
      <c r="T538" s="2" t="s">
        <v>1715</v>
      </c>
      <c r="U538" s="1" t="s">
        <v>1716</v>
      </c>
      <c r="V538" s="20" t="str">
        <f aca="false">HYPERLINK(U538,W538)</f>
        <v>STE2</v>
      </c>
      <c r="W538" s="1" t="s">
        <v>1717</v>
      </c>
      <c r="X538" s="3" t="s">
        <v>1718</v>
      </c>
      <c r="Y538" s="2" t="n">
        <v>47843</v>
      </c>
      <c r="Z538" s="3" t="s">
        <v>1719</v>
      </c>
      <c r="AA538" s="2" t="s">
        <v>167</v>
      </c>
    </row>
    <row r="539" customFormat="false" ht="12.75" hidden="false" customHeight="false" outlineLevel="0" collapsed="false">
      <c r="A539" s="2" t="s">
        <v>2788</v>
      </c>
      <c r="B539" s="2" t="s">
        <v>2789</v>
      </c>
      <c r="C539" s="2" t="n">
        <v>1</v>
      </c>
      <c r="D539" s="2" t="n">
        <v>1</v>
      </c>
      <c r="E539" s="2" t="n">
        <v>3048</v>
      </c>
      <c r="F539" s="2" t="n">
        <v>3</v>
      </c>
      <c r="G539" s="2" t="n">
        <v>746.7304</v>
      </c>
      <c r="H539" s="16" t="n">
        <v>5.8</v>
      </c>
      <c r="I539" s="17" t="n">
        <v>3.431</v>
      </c>
      <c r="J539" s="17" t="n">
        <v>0.011</v>
      </c>
      <c r="K539" s="17" t="n">
        <v>0.318</v>
      </c>
      <c r="L539" s="2" t="s">
        <v>2790</v>
      </c>
      <c r="M539" s="18" t="n">
        <f aca="false">HYPERLINK(A539,E539)</f>
        <v>3048</v>
      </c>
      <c r="N539" s="19" t="n">
        <v>58.79</v>
      </c>
      <c r="O539" s="2" t="n">
        <v>11.72</v>
      </c>
      <c r="R539" s="2" t="s">
        <v>2791</v>
      </c>
      <c r="S539" s="18" t="n">
        <f aca="false">HYPERLINK(R539,O539)</f>
        <v>11.72</v>
      </c>
      <c r="T539" s="2" t="s">
        <v>708</v>
      </c>
      <c r="U539" s="1" t="s">
        <v>709</v>
      </c>
      <c r="V539" s="20" t="str">
        <f aca="false">HYPERLINK(U539,W539)</f>
        <v>CHD1</v>
      </c>
      <c r="W539" s="1" t="s">
        <v>710</v>
      </c>
      <c r="X539" s="3" t="s">
        <v>711</v>
      </c>
      <c r="Y539" s="2" t="n">
        <v>168222</v>
      </c>
      <c r="Z539" s="3" t="s">
        <v>712</v>
      </c>
      <c r="AA539" s="2" t="s">
        <v>234</v>
      </c>
    </row>
    <row r="540" customFormat="false" ht="12.75" hidden="false" customHeight="false" outlineLevel="0" collapsed="false">
      <c r="A540" s="2" t="s">
        <v>2792</v>
      </c>
      <c r="B540" s="2" t="s">
        <v>2793</v>
      </c>
      <c r="C540" s="2" t="n">
        <v>1</v>
      </c>
      <c r="D540" s="2" t="n">
        <v>1</v>
      </c>
      <c r="E540" s="2" t="n">
        <v>3049</v>
      </c>
      <c r="F540" s="2" t="n">
        <v>2</v>
      </c>
      <c r="G540" s="2" t="n">
        <v>941.3783</v>
      </c>
      <c r="H540" s="16" t="n">
        <v>7.3</v>
      </c>
      <c r="I540" s="17" t="n">
        <v>4.234</v>
      </c>
      <c r="J540" s="17" t="n">
        <v>0.198</v>
      </c>
      <c r="K540" s="17" t="n">
        <v>0.505</v>
      </c>
      <c r="L540" s="2" t="s">
        <v>2794</v>
      </c>
      <c r="M540" s="18" t="n">
        <f aca="false">HYPERLINK(A540,E540)</f>
        <v>3049</v>
      </c>
      <c r="N540" s="19" t="n">
        <v>154.55</v>
      </c>
      <c r="O540" s="21" t="n">
        <v>57.99</v>
      </c>
      <c r="R540" s="2" t="s">
        <v>2795</v>
      </c>
      <c r="S540" s="18" t="n">
        <f aca="false">HYPERLINK(R540,O540)</f>
        <v>57.99</v>
      </c>
      <c r="T540" s="2" t="s">
        <v>1178</v>
      </c>
      <c r="U540" s="1" t="s">
        <v>1179</v>
      </c>
      <c r="V540" s="20" t="str">
        <f aca="false">HYPERLINK(U540,W540)</f>
        <v>CHS1</v>
      </c>
      <c r="W540" s="1" t="s">
        <v>1180</v>
      </c>
      <c r="X540" s="3" t="s">
        <v>1181</v>
      </c>
      <c r="Y540" s="2" t="n">
        <v>129900</v>
      </c>
      <c r="Z540" s="3" t="s">
        <v>1182</v>
      </c>
      <c r="AA540" s="2" t="s">
        <v>80</v>
      </c>
    </row>
    <row r="541" customFormat="false" ht="12.75" hidden="false" customHeight="false" outlineLevel="0" collapsed="false">
      <c r="A541" s="2" t="s">
        <v>2796</v>
      </c>
      <c r="B541" s="2" t="s">
        <v>2797</v>
      </c>
      <c r="C541" s="2" t="n">
        <v>1</v>
      </c>
      <c r="D541" s="2" t="n">
        <v>1</v>
      </c>
      <c r="E541" s="2" t="n">
        <v>3053</v>
      </c>
      <c r="F541" s="2" t="n">
        <v>2</v>
      </c>
      <c r="G541" s="2" t="n">
        <v>892.4415</v>
      </c>
      <c r="H541" s="16" t="n">
        <v>7.7</v>
      </c>
      <c r="I541" s="17" t="n">
        <v>3.296</v>
      </c>
      <c r="J541" s="17" t="n">
        <v>0.049</v>
      </c>
      <c r="K541" s="17" t="n">
        <v>0.298</v>
      </c>
      <c r="L541" s="2" t="s">
        <v>2798</v>
      </c>
      <c r="M541" s="18" t="n">
        <f aca="false">HYPERLINK(A541,E541)</f>
        <v>3053</v>
      </c>
      <c r="N541" s="19" t="n">
        <v>67.26</v>
      </c>
      <c r="O541" s="2" t="n">
        <v>8.58</v>
      </c>
      <c r="R541" s="2" t="s">
        <v>2799</v>
      </c>
      <c r="S541" s="18" t="n">
        <f aca="false">HYPERLINK(R541,O541)</f>
        <v>8.58</v>
      </c>
      <c r="T541" s="2" t="s">
        <v>273</v>
      </c>
      <c r="U541" s="1" t="s">
        <v>274</v>
      </c>
      <c r="V541" s="20" t="str">
        <f aca="false">HYPERLINK(U541,W541)</f>
        <v>SEC16</v>
      </c>
      <c r="W541" s="1" t="s">
        <v>275</v>
      </c>
      <c r="X541" s="3" t="s">
        <v>276</v>
      </c>
      <c r="Y541" s="2" t="n">
        <v>241618</v>
      </c>
      <c r="Z541" s="3" t="s">
        <v>39</v>
      </c>
      <c r="AA541" s="2" t="s">
        <v>40</v>
      </c>
    </row>
    <row r="542" customFormat="false" ht="12.75" hidden="false" customHeight="false" outlineLevel="0" collapsed="false">
      <c r="A542" s="2" t="s">
        <v>2800</v>
      </c>
      <c r="B542" s="2" t="s">
        <v>2801</v>
      </c>
      <c r="C542" s="2" t="n">
        <v>1</v>
      </c>
      <c r="D542" s="2" t="n">
        <v>1</v>
      </c>
      <c r="E542" s="2" t="n">
        <v>3056</v>
      </c>
      <c r="F542" s="2" t="n">
        <v>3</v>
      </c>
      <c r="G542" s="2" t="n">
        <v>1005.7817</v>
      </c>
      <c r="H542" s="16" t="n">
        <v>5.8</v>
      </c>
      <c r="I542" s="17" t="n">
        <v>4.587</v>
      </c>
      <c r="J542" s="17" t="n">
        <v>0.012</v>
      </c>
      <c r="K542" s="17" t="n">
        <v>0.461</v>
      </c>
      <c r="L542" s="2" t="s">
        <v>2802</v>
      </c>
      <c r="M542" s="18" t="n">
        <f aca="false">HYPERLINK(A542,E542)</f>
        <v>3056</v>
      </c>
      <c r="N542" s="19" t="n">
        <v>100.89</v>
      </c>
      <c r="O542" s="2" t="n">
        <v>3.47</v>
      </c>
      <c r="R542" s="2" t="s">
        <v>2803</v>
      </c>
      <c r="S542" s="18" t="n">
        <f aca="false">HYPERLINK(R542,O542)</f>
        <v>3.47</v>
      </c>
      <c r="T542" s="2" t="s">
        <v>252</v>
      </c>
      <c r="U542" s="1" t="s">
        <v>253</v>
      </c>
      <c r="V542" s="20" t="str">
        <f aca="false">HYPERLINK(U542,W542)</f>
        <v>BNI1</v>
      </c>
      <c r="W542" s="1" t="s">
        <v>254</v>
      </c>
      <c r="X542" s="3" t="s">
        <v>255</v>
      </c>
      <c r="Y542" s="2" t="n">
        <v>219680</v>
      </c>
      <c r="Z542" s="3" t="s">
        <v>196</v>
      </c>
      <c r="AA542" s="2" t="s">
        <v>80</v>
      </c>
    </row>
    <row r="543" customFormat="false" ht="12.75" hidden="false" customHeight="false" outlineLevel="0" collapsed="false">
      <c r="A543" s="2" t="s">
        <v>2804</v>
      </c>
      <c r="B543" s="2" t="s">
        <v>2805</v>
      </c>
      <c r="C543" s="2" t="n">
        <v>1</v>
      </c>
      <c r="D543" s="2" t="n">
        <v>1</v>
      </c>
      <c r="E543" s="2" t="n">
        <v>3057</v>
      </c>
      <c r="F543" s="2" t="n">
        <v>3</v>
      </c>
      <c r="G543" s="2" t="n">
        <v>783.3482</v>
      </c>
      <c r="H543" s="16" t="n">
        <v>5</v>
      </c>
      <c r="I543" s="17" t="n">
        <v>3.35</v>
      </c>
      <c r="J543" s="17" t="n">
        <v>0.235</v>
      </c>
      <c r="K543" s="17" t="n">
        <v>0.306</v>
      </c>
      <c r="L543" s="2" t="s">
        <v>2806</v>
      </c>
      <c r="M543" s="18" t="n">
        <f aca="false">HYPERLINK(A543,E543)</f>
        <v>3057</v>
      </c>
      <c r="N543" s="19" t="n">
        <v>67.05</v>
      </c>
      <c r="O543" s="2" t="n">
        <v>6.72</v>
      </c>
      <c r="R543" s="2" t="s">
        <v>2807</v>
      </c>
      <c r="S543" s="18" t="n">
        <f aca="false">HYPERLINK(R543,O543)</f>
        <v>6.72</v>
      </c>
      <c r="T543" s="2" t="s">
        <v>497</v>
      </c>
      <c r="U543" s="1" t="s">
        <v>498</v>
      </c>
      <c r="V543" s="20" t="str">
        <f aca="false">HYPERLINK(U543,W543)</f>
        <v>ESC1</v>
      </c>
      <c r="W543" s="1" t="s">
        <v>499</v>
      </c>
      <c r="X543" s="3" t="s">
        <v>500</v>
      </c>
      <c r="Y543" s="2" t="n">
        <v>186919</v>
      </c>
      <c r="Z543" s="3" t="s">
        <v>501</v>
      </c>
      <c r="AA543" s="2" t="s">
        <v>234</v>
      </c>
    </row>
    <row r="544" customFormat="false" ht="12.75" hidden="false" customHeight="false" outlineLevel="0" collapsed="false">
      <c r="A544" s="2" t="s">
        <v>2808</v>
      </c>
      <c r="B544" s="2" t="s">
        <v>2809</v>
      </c>
      <c r="C544" s="2" t="n">
        <v>1</v>
      </c>
      <c r="D544" s="2" t="n">
        <v>1</v>
      </c>
      <c r="E544" s="2" t="n">
        <v>3075</v>
      </c>
      <c r="F544" s="2" t="n">
        <v>3</v>
      </c>
      <c r="G544" s="2" t="n">
        <v>1064.129</v>
      </c>
      <c r="H544" s="16" t="n">
        <v>10.1</v>
      </c>
      <c r="I544" s="17" t="n">
        <v>4.601</v>
      </c>
      <c r="J544" s="17" t="n">
        <v>0.017</v>
      </c>
      <c r="K544" s="17" t="n">
        <v>0.476</v>
      </c>
      <c r="L544" s="2" t="s">
        <v>2810</v>
      </c>
      <c r="M544" s="18" t="n">
        <f aca="false">HYPERLINK(A544,E544)</f>
        <v>3075</v>
      </c>
      <c r="N544" s="19" t="n">
        <v>90.19</v>
      </c>
      <c r="O544" s="2" t="n">
        <v>14.04</v>
      </c>
      <c r="R544" s="2" t="s">
        <v>2811</v>
      </c>
      <c r="S544" s="18" t="n">
        <f aca="false">HYPERLINK(R544,O544)</f>
        <v>14.04</v>
      </c>
      <c r="T544" s="2" t="s">
        <v>1515</v>
      </c>
      <c r="U544" s="1" t="s">
        <v>1516</v>
      </c>
      <c r="V544" s="20" t="str">
        <f aca="false">HYPERLINK(U544,W544)</f>
        <v>KEL1</v>
      </c>
      <c r="W544" s="1" t="s">
        <v>1517</v>
      </c>
      <c r="X544" s="3" t="s">
        <v>1518</v>
      </c>
      <c r="Y544" s="2" t="n">
        <v>131042</v>
      </c>
      <c r="Z544" s="3" t="s">
        <v>1083</v>
      </c>
      <c r="AA544" s="2" t="s">
        <v>80</v>
      </c>
    </row>
    <row r="545" customFormat="false" ht="12.75" hidden="false" customHeight="false" outlineLevel="0" collapsed="false">
      <c r="A545" s="2" t="s">
        <v>2812</v>
      </c>
      <c r="B545" s="2" t="s">
        <v>2813</v>
      </c>
      <c r="C545" s="2" t="n">
        <v>1</v>
      </c>
      <c r="D545" s="2" t="n">
        <v>2</v>
      </c>
      <c r="E545" s="2" t="n">
        <v>3099</v>
      </c>
      <c r="F545" s="2" t="n">
        <v>2</v>
      </c>
      <c r="G545" s="2" t="n">
        <v>885.8836</v>
      </c>
      <c r="H545" s="16" t="n">
        <v>8.2</v>
      </c>
      <c r="I545" s="17" t="n">
        <v>3.294</v>
      </c>
      <c r="J545" s="17" t="n">
        <v>0.46</v>
      </c>
      <c r="K545" s="17" t="n">
        <v>0.46</v>
      </c>
      <c r="L545" s="2" t="s">
        <v>2814</v>
      </c>
      <c r="M545" s="18" t="n">
        <f aca="false">HYPERLINK(A545,E545)</f>
        <v>3099</v>
      </c>
      <c r="N545" s="19" t="n">
        <v>127.35</v>
      </c>
      <c r="O545" s="21" t="s">
        <v>73</v>
      </c>
      <c r="R545" s="2" t="s">
        <v>2815</v>
      </c>
      <c r="S545" s="18" t="str">
        <f aca="false">HYPERLINK(R545,O545)</f>
        <v>N/A</v>
      </c>
      <c r="T545" s="2" t="s">
        <v>2447</v>
      </c>
      <c r="U545" s="1" t="s">
        <v>2448</v>
      </c>
      <c r="V545" s="20" t="str">
        <f aca="false">HYPERLINK(U545,W545)</f>
        <v>PDR12</v>
      </c>
      <c r="W545" s="1" t="s">
        <v>2449</v>
      </c>
      <c r="X545" s="3" t="s">
        <v>2450</v>
      </c>
      <c r="Y545" s="2" t="n">
        <v>171052</v>
      </c>
      <c r="Z545" s="3" t="s">
        <v>2451</v>
      </c>
      <c r="AA545" s="2" t="s">
        <v>59</v>
      </c>
    </row>
    <row r="546" customFormat="false" ht="12.75" hidden="false" customHeight="false" outlineLevel="0" collapsed="false">
      <c r="A546" s="2" t="s">
        <v>2816</v>
      </c>
      <c r="B546" s="2" t="s">
        <v>2817</v>
      </c>
      <c r="C546" s="2" t="n">
        <v>1</v>
      </c>
      <c r="D546" s="2" t="n">
        <v>2</v>
      </c>
      <c r="E546" s="2" t="n">
        <v>3112</v>
      </c>
      <c r="F546" s="2" t="n">
        <v>2</v>
      </c>
      <c r="G546" s="2" t="n">
        <v>1196.4721</v>
      </c>
      <c r="H546" s="16" t="n">
        <v>7.9</v>
      </c>
      <c r="I546" s="17" t="n">
        <v>3.888</v>
      </c>
      <c r="J546" s="17" t="n">
        <v>0.027</v>
      </c>
      <c r="K546" s="17" t="n">
        <v>1</v>
      </c>
      <c r="L546" s="2" t="s">
        <v>2818</v>
      </c>
      <c r="M546" s="18" t="n">
        <f aca="false">HYPERLINK(A546,E546)</f>
        <v>3112</v>
      </c>
      <c r="N546" s="19" t="n">
        <v>114.46</v>
      </c>
      <c r="O546" s="2" t="n">
        <v>9.34</v>
      </c>
      <c r="P546" s="21" t="n">
        <v>33.28</v>
      </c>
      <c r="R546" s="2" t="s">
        <v>2819</v>
      </c>
      <c r="S546" s="18" t="n">
        <f aca="false">HYPERLINK(R546,O546)</f>
        <v>9.34</v>
      </c>
      <c r="T546" s="2" t="s">
        <v>378</v>
      </c>
      <c r="U546" s="1" t="s">
        <v>379</v>
      </c>
      <c r="V546" s="20" t="str">
        <f aca="false">HYPERLINK(U546,W546)</f>
        <v>PDR5</v>
      </c>
      <c r="W546" s="1" t="s">
        <v>380</v>
      </c>
      <c r="X546" s="3" t="s">
        <v>381</v>
      </c>
      <c r="Y546" s="2" t="n">
        <v>170441</v>
      </c>
      <c r="Z546" s="3" t="s">
        <v>382</v>
      </c>
      <c r="AA546" s="2" t="s">
        <v>167</v>
      </c>
    </row>
    <row r="547" customFormat="false" ht="12.75" hidden="false" customHeight="false" outlineLevel="0" collapsed="false">
      <c r="A547" s="2" t="s">
        <v>2820</v>
      </c>
      <c r="B547" s="2" t="s">
        <v>2821</v>
      </c>
      <c r="C547" s="2" t="n">
        <v>1</v>
      </c>
      <c r="D547" s="2" t="n">
        <v>1</v>
      </c>
      <c r="E547" s="2" t="n">
        <v>3115</v>
      </c>
      <c r="F547" s="2" t="n">
        <v>2</v>
      </c>
      <c r="G547" s="2" t="n">
        <v>892.4433</v>
      </c>
      <c r="H547" s="16" t="n">
        <v>9.7</v>
      </c>
      <c r="I547" s="17" t="n">
        <v>2.974</v>
      </c>
      <c r="J547" s="17" t="n">
        <v>0.021</v>
      </c>
      <c r="K547" s="17" t="n">
        <v>0.478</v>
      </c>
      <c r="L547" s="2" t="s">
        <v>2798</v>
      </c>
      <c r="M547" s="18" t="n">
        <f aca="false">HYPERLINK(A547,E547)</f>
        <v>3115</v>
      </c>
      <c r="N547" s="19" t="n">
        <v>75.48</v>
      </c>
      <c r="O547" s="21" t="n">
        <v>20.35</v>
      </c>
      <c r="R547" s="2" t="s">
        <v>2822</v>
      </c>
      <c r="S547" s="18" t="n">
        <f aca="false">HYPERLINK(R547,O547)</f>
        <v>20.35</v>
      </c>
      <c r="T547" s="2" t="s">
        <v>273</v>
      </c>
      <c r="U547" s="1" t="s">
        <v>274</v>
      </c>
      <c r="V547" s="20" t="str">
        <f aca="false">HYPERLINK(U547,W547)</f>
        <v>SEC16</v>
      </c>
      <c r="W547" s="1" t="s">
        <v>275</v>
      </c>
      <c r="X547" s="3" t="s">
        <v>276</v>
      </c>
      <c r="Y547" s="2" t="n">
        <v>241618</v>
      </c>
      <c r="Z547" s="3" t="s">
        <v>39</v>
      </c>
      <c r="AA547" s="2" t="s">
        <v>40</v>
      </c>
    </row>
    <row r="548" customFormat="false" ht="12.75" hidden="false" customHeight="false" outlineLevel="0" collapsed="false">
      <c r="A548" s="2" t="s">
        <v>2823</v>
      </c>
      <c r="B548" s="2" t="s">
        <v>2824</v>
      </c>
      <c r="C548" s="2" t="n">
        <v>1</v>
      </c>
      <c r="D548" s="2" t="n">
        <v>2</v>
      </c>
      <c r="E548" s="2" t="n">
        <v>3117</v>
      </c>
      <c r="F548" s="2" t="n">
        <v>3</v>
      </c>
      <c r="G548" s="2" t="n">
        <v>999.8277</v>
      </c>
      <c r="H548" s="16" t="n">
        <v>8.3</v>
      </c>
      <c r="I548" s="17" t="n">
        <v>4.236</v>
      </c>
      <c r="J548" s="17" t="n">
        <v>0.003</v>
      </c>
      <c r="K548" s="17" t="n">
        <v>1</v>
      </c>
      <c r="L548" s="2" t="s">
        <v>2825</v>
      </c>
      <c r="M548" s="18" t="n">
        <f aca="false">HYPERLINK(A548,E548)</f>
        <v>3117</v>
      </c>
      <c r="N548" s="19" t="n">
        <v>89.21</v>
      </c>
      <c r="O548" s="21" t="n">
        <v>36.83</v>
      </c>
      <c r="P548" s="2" t="n">
        <v>0</v>
      </c>
      <c r="R548" s="2" t="s">
        <v>2826</v>
      </c>
      <c r="S548" s="18" t="n">
        <f aca="false">HYPERLINK(R548,O548)</f>
        <v>36.83</v>
      </c>
      <c r="T548" s="2" t="s">
        <v>125</v>
      </c>
      <c r="U548" s="1" t="s">
        <v>126</v>
      </c>
      <c r="V548" s="20" t="str">
        <f aca="false">HYPERLINK(U548,W548)</f>
        <v>EDE1</v>
      </c>
      <c r="W548" s="1" t="s">
        <v>127</v>
      </c>
      <c r="X548" s="3" t="s">
        <v>128</v>
      </c>
      <c r="Y548" s="2" t="n">
        <v>150695</v>
      </c>
      <c r="Z548" s="3" t="s">
        <v>129</v>
      </c>
      <c r="AA548" s="2" t="s">
        <v>40</v>
      </c>
    </row>
    <row r="549" customFormat="false" ht="12.75" hidden="false" customHeight="false" outlineLevel="0" collapsed="false">
      <c r="A549" s="2" t="s">
        <v>2827</v>
      </c>
      <c r="B549" s="2" t="s">
        <v>2828</v>
      </c>
      <c r="C549" s="2" t="n">
        <v>1</v>
      </c>
      <c r="D549" s="2" t="n">
        <v>2</v>
      </c>
      <c r="E549" s="2" t="n">
        <v>3118</v>
      </c>
      <c r="F549" s="2" t="n">
        <v>3</v>
      </c>
      <c r="G549" s="2" t="n">
        <v>590.9236</v>
      </c>
      <c r="H549" s="16" t="n">
        <v>6.2</v>
      </c>
      <c r="I549" s="17" t="n">
        <v>3.006</v>
      </c>
      <c r="J549" s="17" t="n">
        <v>0.177</v>
      </c>
      <c r="K549" s="17" t="n">
        <v>0.177</v>
      </c>
      <c r="L549" s="2" t="s">
        <v>2814</v>
      </c>
      <c r="M549" s="18" t="n">
        <f aca="false">HYPERLINK(A549,E549)</f>
        <v>3118</v>
      </c>
      <c r="N549" s="19" t="n">
        <v>66.43</v>
      </c>
      <c r="O549" s="21" t="s">
        <v>73</v>
      </c>
      <c r="R549" s="2" t="s">
        <v>2829</v>
      </c>
      <c r="S549" s="18" t="str">
        <f aca="false">HYPERLINK(R549,O549)</f>
        <v>N/A</v>
      </c>
      <c r="T549" s="2" t="s">
        <v>2447</v>
      </c>
      <c r="U549" s="1" t="s">
        <v>2448</v>
      </c>
      <c r="V549" s="20" t="str">
        <f aca="false">HYPERLINK(U549,W549)</f>
        <v>PDR12</v>
      </c>
      <c r="W549" s="1" t="s">
        <v>2449</v>
      </c>
      <c r="X549" s="3" t="s">
        <v>2450</v>
      </c>
      <c r="Y549" s="2" t="n">
        <v>171052</v>
      </c>
      <c r="Z549" s="3" t="s">
        <v>2451</v>
      </c>
      <c r="AA549" s="2" t="s">
        <v>59</v>
      </c>
    </row>
    <row r="550" customFormat="false" ht="12.75" hidden="false" customHeight="false" outlineLevel="0" collapsed="false">
      <c r="A550" s="2" t="s">
        <v>2830</v>
      </c>
      <c r="B550" s="2" t="s">
        <v>2831</v>
      </c>
      <c r="C550" s="2" t="n">
        <v>1</v>
      </c>
      <c r="D550" s="2" t="n">
        <v>1</v>
      </c>
      <c r="E550" s="2" t="n">
        <v>3122</v>
      </c>
      <c r="F550" s="2" t="n">
        <v>2</v>
      </c>
      <c r="G550" s="2" t="n">
        <v>784.9324</v>
      </c>
      <c r="H550" s="16" t="n">
        <v>8.5</v>
      </c>
      <c r="I550" s="17" t="n">
        <v>2.586</v>
      </c>
      <c r="J550" s="17" t="n">
        <v>0.231</v>
      </c>
      <c r="K550" s="17" t="n">
        <v>0.347</v>
      </c>
      <c r="L550" s="2" t="s">
        <v>2832</v>
      </c>
      <c r="M550" s="18" t="n">
        <f aca="false">HYPERLINK(A550,E550)</f>
        <v>3122</v>
      </c>
      <c r="N550" s="19" t="n">
        <v>71.71</v>
      </c>
      <c r="O550" s="21" t="n">
        <v>42.65</v>
      </c>
      <c r="R550" s="2" t="s">
        <v>2833</v>
      </c>
      <c r="S550" s="18" t="n">
        <f aca="false">HYPERLINK(R550,O550)</f>
        <v>42.65</v>
      </c>
      <c r="T550" s="2" t="s">
        <v>125</v>
      </c>
      <c r="U550" s="1" t="s">
        <v>126</v>
      </c>
      <c r="V550" s="20" t="str">
        <f aca="false">HYPERLINK(U550,W550)</f>
        <v>EDE1</v>
      </c>
      <c r="W550" s="1" t="s">
        <v>127</v>
      </c>
      <c r="X550" s="3" t="s">
        <v>128</v>
      </c>
      <c r="Y550" s="2" t="n">
        <v>150695</v>
      </c>
      <c r="Z550" s="3" t="s">
        <v>129</v>
      </c>
      <c r="AA550" s="2" t="s">
        <v>40</v>
      </c>
    </row>
    <row r="551" customFormat="false" ht="12.75" hidden="false" customHeight="false" outlineLevel="0" collapsed="false">
      <c r="A551" s="2" t="s">
        <v>2834</v>
      </c>
      <c r="B551" s="2" t="s">
        <v>2835</v>
      </c>
      <c r="C551" s="2" t="n">
        <v>1</v>
      </c>
      <c r="D551" s="2" t="n">
        <v>1</v>
      </c>
      <c r="E551" s="2" t="n">
        <v>3123</v>
      </c>
      <c r="F551" s="2" t="n">
        <v>3</v>
      </c>
      <c r="G551" s="2" t="n">
        <v>459.9079</v>
      </c>
      <c r="H551" s="16" t="n">
        <v>4.2</v>
      </c>
      <c r="I551" s="17" t="n">
        <v>2.717</v>
      </c>
      <c r="J551" s="17" t="n">
        <v>0.4</v>
      </c>
      <c r="K551" s="17" t="n">
        <v>0.4</v>
      </c>
      <c r="L551" s="2" t="s">
        <v>2836</v>
      </c>
      <c r="M551" s="18" t="n">
        <f aca="false">HYPERLINK(A551,E551)</f>
        <v>3123</v>
      </c>
      <c r="N551" s="19" t="n">
        <v>53.39</v>
      </c>
      <c r="O551" s="21" t="n">
        <v>47.31</v>
      </c>
      <c r="R551" s="2" t="s">
        <v>2837</v>
      </c>
      <c r="S551" s="18" t="n">
        <f aca="false">HYPERLINK(R551,O551)</f>
        <v>47.31</v>
      </c>
      <c r="T551" s="2" t="s">
        <v>488</v>
      </c>
      <c r="U551" s="1" t="s">
        <v>489</v>
      </c>
      <c r="V551" s="20" t="str">
        <f aca="false">HYPERLINK(U551,W551)</f>
        <v>ECM21</v>
      </c>
      <c r="W551" s="1" t="s">
        <v>490</v>
      </c>
      <c r="X551" s="3" t="s">
        <v>491</v>
      </c>
      <c r="Y551" s="2" t="n">
        <v>119330</v>
      </c>
      <c r="Z551" s="3" t="s">
        <v>492</v>
      </c>
      <c r="AA551" s="2" t="s">
        <v>80</v>
      </c>
    </row>
    <row r="552" customFormat="false" ht="12.75" hidden="false" customHeight="false" outlineLevel="0" collapsed="false">
      <c r="A552" s="2" t="s">
        <v>2838</v>
      </c>
      <c r="B552" s="2" t="s">
        <v>2839</v>
      </c>
      <c r="C552" s="2" t="n">
        <v>1</v>
      </c>
      <c r="D552" s="2" t="n">
        <v>1</v>
      </c>
      <c r="E552" s="2" t="n">
        <v>3127</v>
      </c>
      <c r="F552" s="2" t="n">
        <v>3</v>
      </c>
      <c r="G552" s="2" t="n">
        <v>1024.7472</v>
      </c>
      <c r="H552" s="16" t="n">
        <v>7.1</v>
      </c>
      <c r="I552" s="17" t="n">
        <v>4.683</v>
      </c>
      <c r="J552" s="17" t="n">
        <v>0.048</v>
      </c>
      <c r="K552" s="17" t="n">
        <v>0.554</v>
      </c>
      <c r="L552" s="2" t="s">
        <v>2840</v>
      </c>
      <c r="M552" s="18" t="n">
        <f aca="false">HYPERLINK(A552,E552)</f>
        <v>3127</v>
      </c>
      <c r="N552" s="19" t="n">
        <v>101.39</v>
      </c>
      <c r="O552" s="2" t="n">
        <v>2.11</v>
      </c>
      <c r="R552" s="2" t="s">
        <v>2841</v>
      </c>
      <c r="S552" s="18" t="n">
        <f aca="false">HYPERLINK(R552,O552)</f>
        <v>2.11</v>
      </c>
      <c r="T552" s="2" t="s">
        <v>2092</v>
      </c>
      <c r="U552" s="1" t="s">
        <v>2093</v>
      </c>
      <c r="V552" s="20" t="str">
        <f aca="false">HYPERLINK(U552,W552)</f>
        <v>HYP2</v>
      </c>
      <c r="W552" s="1" t="s">
        <v>2094</v>
      </c>
      <c r="X552" s="3" t="s">
        <v>2095</v>
      </c>
      <c r="Y552" s="2" t="n">
        <v>17102</v>
      </c>
      <c r="Z552" s="3" t="s">
        <v>285</v>
      </c>
      <c r="AA552" s="2" t="s">
        <v>49</v>
      </c>
    </row>
    <row r="553" customFormat="false" ht="12.75" hidden="false" customHeight="false" outlineLevel="0" collapsed="false">
      <c r="A553" s="2" t="s">
        <v>2842</v>
      </c>
      <c r="B553" s="2" t="s">
        <v>2843</v>
      </c>
      <c r="C553" s="2" t="n">
        <v>1</v>
      </c>
      <c r="D553" s="2" t="n">
        <v>3</v>
      </c>
      <c r="E553" s="2" t="n">
        <v>3130</v>
      </c>
      <c r="F553" s="2" t="n">
        <v>3</v>
      </c>
      <c r="G553" s="2" t="n">
        <v>867.3366</v>
      </c>
      <c r="H553" s="16" t="n">
        <v>6.1</v>
      </c>
      <c r="I553" s="17" t="n">
        <v>4.12</v>
      </c>
      <c r="J553" s="17" t="n">
        <v>0.04</v>
      </c>
      <c r="K553" s="17" t="n">
        <v>1</v>
      </c>
      <c r="L553" s="2" t="s">
        <v>2844</v>
      </c>
      <c r="M553" s="18" t="n">
        <f aca="false">HYPERLINK(A553,E553)</f>
        <v>3130</v>
      </c>
      <c r="N553" s="19" t="n">
        <v>107.08</v>
      </c>
      <c r="O553" s="21" t="n">
        <v>62.88</v>
      </c>
      <c r="P553" s="21" t="n">
        <v>71.87</v>
      </c>
      <c r="Q553" s="21" t="n">
        <v>22.87</v>
      </c>
      <c r="R553" s="2" t="s">
        <v>2845</v>
      </c>
      <c r="S553" s="18" t="n">
        <f aca="false">HYPERLINK(R553,O553)</f>
        <v>62.88</v>
      </c>
      <c r="T553" s="2" t="s">
        <v>378</v>
      </c>
      <c r="U553" s="1" t="s">
        <v>379</v>
      </c>
      <c r="V553" s="20" t="str">
        <f aca="false">HYPERLINK(U553,W553)</f>
        <v>PDR5</v>
      </c>
      <c r="W553" s="1" t="s">
        <v>380</v>
      </c>
      <c r="X553" s="3" t="s">
        <v>381</v>
      </c>
      <c r="Y553" s="2" t="n">
        <v>170441</v>
      </c>
      <c r="Z553" s="3" t="s">
        <v>382</v>
      </c>
      <c r="AA553" s="2" t="s">
        <v>167</v>
      </c>
    </row>
    <row r="554" customFormat="false" ht="12.75" hidden="false" customHeight="false" outlineLevel="0" collapsed="false">
      <c r="A554" s="2" t="s">
        <v>2846</v>
      </c>
      <c r="B554" s="2" t="s">
        <v>2847</v>
      </c>
      <c r="C554" s="2" t="n">
        <v>1</v>
      </c>
      <c r="D554" s="2" t="n">
        <v>2</v>
      </c>
      <c r="E554" s="2" t="n">
        <v>3131</v>
      </c>
      <c r="F554" s="2" t="n">
        <v>3</v>
      </c>
      <c r="G554" s="2" t="n">
        <v>677.6484</v>
      </c>
      <c r="H554" s="16" t="n">
        <v>5.2</v>
      </c>
      <c r="I554" s="17" t="n">
        <v>3.156</v>
      </c>
      <c r="J554" s="17" t="n">
        <v>0.117</v>
      </c>
      <c r="K554" s="17" t="n">
        <v>0.341</v>
      </c>
      <c r="L554" s="2" t="s">
        <v>2848</v>
      </c>
      <c r="M554" s="18" t="n">
        <f aca="false">HYPERLINK(A554,E554)</f>
        <v>3131</v>
      </c>
      <c r="N554" s="19" t="n">
        <v>48.81</v>
      </c>
      <c r="O554" s="2" t="n">
        <v>10.33</v>
      </c>
      <c r="P554" s="2" t="n">
        <v>8.75</v>
      </c>
      <c r="R554" s="2" t="s">
        <v>2849</v>
      </c>
      <c r="S554" s="18" t="n">
        <f aca="false">HYPERLINK(R554,O554)</f>
        <v>10.33</v>
      </c>
      <c r="T554" s="2" t="s">
        <v>2590</v>
      </c>
      <c r="U554" s="1" t="s">
        <v>2591</v>
      </c>
      <c r="V554" s="20" t="str">
        <f aca="false">HYPERLINK(U554,W554)</f>
        <v>CDC25</v>
      </c>
      <c r="W554" s="1" t="s">
        <v>2592</v>
      </c>
      <c r="X554" s="3" t="s">
        <v>2593</v>
      </c>
      <c r="Y554" s="2" t="n">
        <v>179081</v>
      </c>
      <c r="Z554" s="3" t="s">
        <v>2594</v>
      </c>
      <c r="AA554" s="2" t="s">
        <v>350</v>
      </c>
    </row>
    <row r="555" customFormat="false" ht="12.75" hidden="false" customHeight="false" outlineLevel="0" collapsed="false">
      <c r="A555" s="2" t="s">
        <v>2850</v>
      </c>
      <c r="B555" s="2" t="s">
        <v>2851</v>
      </c>
      <c r="C555" s="2" t="n">
        <v>1</v>
      </c>
      <c r="D555" s="2" t="n">
        <v>2</v>
      </c>
      <c r="E555" s="2" t="n">
        <v>3134</v>
      </c>
      <c r="F555" s="2" t="n">
        <v>2</v>
      </c>
      <c r="G555" s="2" t="n">
        <v>702.3005</v>
      </c>
      <c r="H555" s="16" t="n">
        <v>10.9</v>
      </c>
      <c r="I555" s="17" t="n">
        <v>2.433</v>
      </c>
      <c r="J555" s="17" t="n">
        <v>0.159</v>
      </c>
      <c r="K555" s="17" t="n">
        <v>0.311</v>
      </c>
      <c r="L555" s="2" t="s">
        <v>2852</v>
      </c>
      <c r="M555" s="18" t="n">
        <f aca="false">HYPERLINK(A555,E555)</f>
        <v>3134</v>
      </c>
      <c r="N555" s="19" t="n">
        <v>84.21</v>
      </c>
      <c r="O555" s="21" t="n">
        <v>27.03</v>
      </c>
      <c r="P555" s="21" t="n">
        <v>40.71</v>
      </c>
      <c r="R555" s="2" t="s">
        <v>2853</v>
      </c>
      <c r="S555" s="18" t="n">
        <f aca="false">HYPERLINK(R555,O555)</f>
        <v>27.03</v>
      </c>
      <c r="T555" s="2" t="s">
        <v>2854</v>
      </c>
      <c r="U555" s="1" t="s">
        <v>2855</v>
      </c>
      <c r="V555" s="20" t="str">
        <f aca="false">HYPERLINK(U555,W555)</f>
        <v>YGR125W</v>
      </c>
      <c r="W555" s="1" t="s">
        <v>2854</v>
      </c>
      <c r="X555" s="3" t="s">
        <v>2856</v>
      </c>
      <c r="Y555" s="2" t="n">
        <v>116968</v>
      </c>
      <c r="Z555" s="3" t="s">
        <v>331</v>
      </c>
      <c r="AA555" s="2" t="s">
        <v>59</v>
      </c>
    </row>
    <row r="556" customFormat="false" ht="12.75" hidden="false" customHeight="false" outlineLevel="0" collapsed="false">
      <c r="A556" s="2" t="s">
        <v>2857</v>
      </c>
      <c r="B556" s="2" t="s">
        <v>2858</v>
      </c>
      <c r="C556" s="2" t="n">
        <v>1</v>
      </c>
      <c r="D556" s="2" t="n">
        <v>1</v>
      </c>
      <c r="E556" s="2" t="n">
        <v>3138</v>
      </c>
      <c r="F556" s="2" t="n">
        <v>3</v>
      </c>
      <c r="G556" s="2" t="n">
        <v>1024.7473</v>
      </c>
      <c r="H556" s="16" t="n">
        <v>7.2</v>
      </c>
      <c r="I556" s="17" t="n">
        <v>5.643</v>
      </c>
      <c r="J556" s="17" t="n">
        <v>0.052</v>
      </c>
      <c r="K556" s="17" t="n">
        <v>0.613</v>
      </c>
      <c r="L556" s="2" t="s">
        <v>2859</v>
      </c>
      <c r="M556" s="18" t="n">
        <f aca="false">HYPERLINK(A556,E556)</f>
        <v>3138</v>
      </c>
      <c r="N556" s="19" t="n">
        <v>138.64</v>
      </c>
      <c r="O556" s="2" t="n">
        <v>11.1</v>
      </c>
      <c r="R556" s="2" t="s">
        <v>2860</v>
      </c>
      <c r="S556" s="18" t="n">
        <f aca="false">HYPERLINK(R556,O556)</f>
        <v>11.1</v>
      </c>
      <c r="T556" s="2" t="s">
        <v>2092</v>
      </c>
      <c r="U556" s="1" t="s">
        <v>2093</v>
      </c>
      <c r="V556" s="20" t="str">
        <f aca="false">HYPERLINK(U556,W556)</f>
        <v>HYP2</v>
      </c>
      <c r="W556" s="1" t="s">
        <v>2094</v>
      </c>
      <c r="X556" s="3" t="s">
        <v>2095</v>
      </c>
      <c r="Y556" s="2" t="n">
        <v>17102</v>
      </c>
      <c r="Z556" s="3" t="s">
        <v>285</v>
      </c>
      <c r="AA556" s="2" t="s">
        <v>49</v>
      </c>
    </row>
    <row r="557" customFormat="false" ht="12.75" hidden="false" customHeight="false" outlineLevel="0" collapsed="false">
      <c r="A557" s="2" t="s">
        <v>2861</v>
      </c>
      <c r="B557" s="2" t="s">
        <v>2862</v>
      </c>
      <c r="C557" s="2" t="n">
        <v>1</v>
      </c>
      <c r="D557" s="2" t="n">
        <v>2</v>
      </c>
      <c r="E557" s="2" t="n">
        <v>3139</v>
      </c>
      <c r="F557" s="2" t="n">
        <v>2</v>
      </c>
      <c r="G557" s="2" t="n">
        <v>1147.9223</v>
      </c>
      <c r="H557" s="16" t="n">
        <v>9.4</v>
      </c>
      <c r="I557" s="17" t="n">
        <v>4.447</v>
      </c>
      <c r="J557" s="17" t="n">
        <v>0.215</v>
      </c>
      <c r="K557" s="17" t="n">
        <v>0.466</v>
      </c>
      <c r="L557" s="2" t="s">
        <v>2863</v>
      </c>
      <c r="M557" s="18" t="n">
        <f aca="false">HYPERLINK(A557,E557)</f>
        <v>3139</v>
      </c>
      <c r="N557" s="19" t="n">
        <v>107.66</v>
      </c>
      <c r="O557" s="21" t="n">
        <v>38.52</v>
      </c>
      <c r="P557" s="2" t="n">
        <v>7.57</v>
      </c>
      <c r="R557" s="2" t="s">
        <v>2864</v>
      </c>
      <c r="S557" s="18" t="n">
        <f aca="false">HYPERLINK(R557,O557)</f>
        <v>38.52</v>
      </c>
      <c r="T557" s="2" t="s">
        <v>1398</v>
      </c>
      <c r="U557" s="1" t="s">
        <v>1399</v>
      </c>
      <c r="V557" s="20" t="str">
        <f aca="false">HYPERLINK(U557,W557)</f>
        <v>YMR086W</v>
      </c>
      <c r="W557" s="1" t="s">
        <v>1398</v>
      </c>
      <c r="X557" s="3" t="s">
        <v>330</v>
      </c>
      <c r="Y557" s="2" t="n">
        <v>105914</v>
      </c>
      <c r="Z557" s="3" t="s">
        <v>331</v>
      </c>
      <c r="AA557" s="2" t="s">
        <v>597</v>
      </c>
    </row>
    <row r="558" customFormat="false" ht="12.75" hidden="false" customHeight="false" outlineLevel="0" collapsed="false">
      <c r="A558" s="2" t="s">
        <v>2865</v>
      </c>
      <c r="B558" s="2" t="s">
        <v>2866</v>
      </c>
      <c r="C558" s="2" t="n">
        <v>1</v>
      </c>
      <c r="D558" s="2" t="n">
        <v>1</v>
      </c>
      <c r="E558" s="2" t="n">
        <v>3142</v>
      </c>
      <c r="F558" s="2" t="n">
        <v>2</v>
      </c>
      <c r="G558" s="2" t="n">
        <v>824.4168</v>
      </c>
      <c r="H558" s="16" t="n">
        <v>7.7</v>
      </c>
      <c r="I558" s="17" t="n">
        <v>3.011</v>
      </c>
      <c r="J558" s="17" t="n">
        <v>0.14</v>
      </c>
      <c r="K558" s="17" t="n">
        <v>0.342</v>
      </c>
      <c r="L558" s="2" t="s">
        <v>2867</v>
      </c>
      <c r="M558" s="18" t="n">
        <f aca="false">HYPERLINK(A558,E558)</f>
        <v>3142</v>
      </c>
      <c r="N558" s="19" t="n">
        <v>91.93</v>
      </c>
      <c r="O558" s="21" t="n">
        <v>30.7</v>
      </c>
      <c r="R558" s="2" t="s">
        <v>2868</v>
      </c>
      <c r="S558" s="18" t="n">
        <f aca="false">HYPERLINK(R558,O558)</f>
        <v>30.7</v>
      </c>
      <c r="T558" s="2" t="s">
        <v>125</v>
      </c>
      <c r="U558" s="1" t="s">
        <v>126</v>
      </c>
      <c r="V558" s="20" t="str">
        <f aca="false">HYPERLINK(U558,W558)</f>
        <v>EDE1</v>
      </c>
      <c r="W558" s="1" t="s">
        <v>127</v>
      </c>
      <c r="X558" s="3" t="s">
        <v>128</v>
      </c>
      <c r="Y558" s="2" t="n">
        <v>150695</v>
      </c>
      <c r="Z558" s="3" t="s">
        <v>129</v>
      </c>
      <c r="AA558" s="2" t="s">
        <v>40</v>
      </c>
    </row>
    <row r="559" customFormat="false" ht="12.75" hidden="false" customHeight="false" outlineLevel="0" collapsed="false">
      <c r="A559" s="2" t="s">
        <v>2869</v>
      </c>
      <c r="B559" s="2" t="s">
        <v>2870</v>
      </c>
      <c r="C559" s="2" t="n">
        <v>1</v>
      </c>
      <c r="D559" s="2" t="n">
        <v>2</v>
      </c>
      <c r="E559" s="2" t="n">
        <v>3145</v>
      </c>
      <c r="F559" s="2" t="n">
        <v>2</v>
      </c>
      <c r="G559" s="2" t="n">
        <v>1046.4125</v>
      </c>
      <c r="H559" s="16" t="n">
        <v>6.1</v>
      </c>
      <c r="I559" s="17" t="n">
        <v>2.91</v>
      </c>
      <c r="J559" s="17" t="n">
        <v>0.048</v>
      </c>
      <c r="K559" s="17" t="n">
        <v>1</v>
      </c>
      <c r="L559" s="2" t="s">
        <v>2871</v>
      </c>
      <c r="M559" s="18" t="n">
        <f aca="false">HYPERLINK(A559,E559)</f>
        <v>3145</v>
      </c>
      <c r="N559" s="19" t="n">
        <v>77.94</v>
      </c>
      <c r="O559" s="2" t="n">
        <v>9.83</v>
      </c>
      <c r="P559" s="2" t="n">
        <v>13.27</v>
      </c>
      <c r="R559" s="2" t="s">
        <v>2872</v>
      </c>
      <c r="S559" s="18" t="n">
        <f aca="false">HYPERLINK(R559,O559)</f>
        <v>9.83</v>
      </c>
      <c r="T559" s="2" t="s">
        <v>1235</v>
      </c>
      <c r="U559" s="1" t="s">
        <v>1236</v>
      </c>
      <c r="V559" s="20" t="str">
        <f aca="false">HYPERLINK(U559,W559)</f>
        <v>SEC3</v>
      </c>
      <c r="W559" s="1" t="s">
        <v>1237</v>
      </c>
      <c r="X559" s="3" t="s">
        <v>1238</v>
      </c>
      <c r="Y559" s="2" t="n">
        <v>154649</v>
      </c>
      <c r="Z559" s="3" t="s">
        <v>264</v>
      </c>
      <c r="AA559" s="2" t="s">
        <v>80</v>
      </c>
    </row>
    <row r="560" customFormat="false" ht="12.75" hidden="false" customHeight="false" outlineLevel="0" collapsed="false">
      <c r="A560" s="2" t="s">
        <v>2873</v>
      </c>
      <c r="B560" s="2" t="s">
        <v>2874</v>
      </c>
      <c r="C560" s="2" t="n">
        <v>1</v>
      </c>
      <c r="D560" s="2" t="n">
        <v>1</v>
      </c>
      <c r="E560" s="2" t="n">
        <v>3148</v>
      </c>
      <c r="F560" s="2" t="n">
        <v>3</v>
      </c>
      <c r="G560" s="2" t="n">
        <v>654.9807</v>
      </c>
      <c r="H560" s="16" t="n">
        <v>1.9</v>
      </c>
      <c r="I560" s="17" t="n">
        <v>3.76</v>
      </c>
      <c r="J560" s="17" t="n">
        <v>0.075</v>
      </c>
      <c r="K560" s="17" t="n">
        <v>0.481</v>
      </c>
      <c r="L560" s="2" t="s">
        <v>2875</v>
      </c>
      <c r="M560" s="18" t="n">
        <f aca="false">HYPERLINK(A560,E560)</f>
        <v>3148</v>
      </c>
      <c r="N560" s="19" t="n">
        <v>93.21</v>
      </c>
      <c r="O560" s="2" t="n">
        <v>15.18</v>
      </c>
      <c r="R560" s="2" t="s">
        <v>2876</v>
      </c>
      <c r="S560" s="18" t="n">
        <f aca="false">HYPERLINK(R560,O560)</f>
        <v>15.18</v>
      </c>
      <c r="T560" s="2" t="s">
        <v>525</v>
      </c>
      <c r="U560" s="1" t="s">
        <v>526</v>
      </c>
      <c r="V560" s="20" t="str">
        <f aca="false">HYPERLINK(U560,W560)</f>
        <v>REG1</v>
      </c>
      <c r="W560" s="1" t="s">
        <v>527</v>
      </c>
      <c r="X560" s="3" t="s">
        <v>528</v>
      </c>
      <c r="Y560" s="2" t="n">
        <v>112553</v>
      </c>
      <c r="Z560" s="3" t="s">
        <v>529</v>
      </c>
      <c r="AA560" s="2" t="s">
        <v>49</v>
      </c>
    </row>
    <row r="561" customFormat="false" ht="12.75" hidden="false" customHeight="false" outlineLevel="0" collapsed="false">
      <c r="A561" s="2" t="s">
        <v>2877</v>
      </c>
      <c r="B561" s="2" t="s">
        <v>2878</v>
      </c>
      <c r="C561" s="2" t="n">
        <v>1</v>
      </c>
      <c r="D561" s="2" t="n">
        <v>2</v>
      </c>
      <c r="E561" s="2" t="n">
        <v>3149</v>
      </c>
      <c r="F561" s="2" t="n">
        <v>3</v>
      </c>
      <c r="G561" s="2" t="n">
        <v>669.6332</v>
      </c>
      <c r="H561" s="16" t="n">
        <v>4.2</v>
      </c>
      <c r="I561" s="17" t="n">
        <v>2.025</v>
      </c>
      <c r="J561" s="17" t="n">
        <v>0.042</v>
      </c>
      <c r="K561" s="17" t="n">
        <v>0.231</v>
      </c>
      <c r="L561" s="2" t="s">
        <v>2879</v>
      </c>
      <c r="M561" s="18" t="n">
        <f aca="false">HYPERLINK(A561,E561)</f>
        <v>3149</v>
      </c>
      <c r="N561" s="19" t="n">
        <v>57.74</v>
      </c>
      <c r="O561" s="2" t="n">
        <v>0</v>
      </c>
      <c r="P561" s="2" t="n">
        <v>9.53</v>
      </c>
      <c r="R561" s="2" t="s">
        <v>2880</v>
      </c>
      <c r="S561" s="18" t="n">
        <f aca="false">HYPERLINK(R561,O561)</f>
        <v>0</v>
      </c>
      <c r="T561" s="2" t="s">
        <v>2504</v>
      </c>
      <c r="U561" s="1" t="s">
        <v>2505</v>
      </c>
      <c r="V561" s="20" t="str">
        <f aca="false">HYPERLINK(U561,W561)</f>
        <v>SSK2</v>
      </c>
      <c r="W561" s="1" t="s">
        <v>2506</v>
      </c>
      <c r="X561" s="3" t="s">
        <v>2507</v>
      </c>
      <c r="Y561" s="2" t="n">
        <v>180497</v>
      </c>
      <c r="Z561" s="3" t="s">
        <v>734</v>
      </c>
      <c r="AA561" s="2" t="s">
        <v>69</v>
      </c>
    </row>
    <row r="562" customFormat="false" ht="12.75" hidden="false" customHeight="false" outlineLevel="0" collapsed="false">
      <c r="A562" s="2" t="s">
        <v>2881</v>
      </c>
      <c r="B562" s="2" t="s">
        <v>2882</v>
      </c>
      <c r="C562" s="2" t="n">
        <v>1</v>
      </c>
      <c r="D562" s="2" t="n">
        <v>2</v>
      </c>
      <c r="E562" s="2" t="n">
        <v>3156</v>
      </c>
      <c r="F562" s="2" t="n">
        <v>2</v>
      </c>
      <c r="G562" s="2" t="n">
        <v>964.3952</v>
      </c>
      <c r="H562" s="16" t="n">
        <v>5.9</v>
      </c>
      <c r="I562" s="17" t="n">
        <v>2.554</v>
      </c>
      <c r="J562" s="17" t="n">
        <v>0</v>
      </c>
      <c r="K562" s="17" t="n">
        <v>0.436</v>
      </c>
      <c r="L562" s="2" t="s">
        <v>2883</v>
      </c>
      <c r="M562" s="18" t="n">
        <f aca="false">HYPERLINK(A562,E562)</f>
        <v>3156</v>
      </c>
      <c r="N562" s="19" t="n">
        <v>89.25</v>
      </c>
      <c r="O562" s="2" t="n">
        <v>0</v>
      </c>
      <c r="P562" s="2" t="n">
        <v>10.28</v>
      </c>
      <c r="R562" s="2" t="s">
        <v>2884</v>
      </c>
      <c r="S562" s="18" t="n">
        <f aca="false">HYPERLINK(R562,O562)</f>
        <v>0</v>
      </c>
      <c r="T562" s="2" t="s">
        <v>2590</v>
      </c>
      <c r="U562" s="1" t="s">
        <v>2591</v>
      </c>
      <c r="V562" s="20" t="str">
        <f aca="false">HYPERLINK(U562,W562)</f>
        <v>CDC25</v>
      </c>
      <c r="W562" s="1" t="s">
        <v>2592</v>
      </c>
      <c r="X562" s="3" t="s">
        <v>2593</v>
      </c>
      <c r="Y562" s="2" t="n">
        <v>179081</v>
      </c>
      <c r="Z562" s="3" t="s">
        <v>2594</v>
      </c>
      <c r="AA562" s="2" t="s">
        <v>350</v>
      </c>
    </row>
    <row r="563" customFormat="false" ht="12.75" hidden="false" customHeight="false" outlineLevel="0" collapsed="false">
      <c r="A563" s="2" t="s">
        <v>2885</v>
      </c>
      <c r="B563" s="2" t="s">
        <v>2886</v>
      </c>
      <c r="C563" s="2" t="n">
        <v>1</v>
      </c>
      <c r="D563" s="2" t="n">
        <v>2</v>
      </c>
      <c r="E563" s="2" t="n">
        <v>3158</v>
      </c>
      <c r="F563" s="2" t="n">
        <v>3</v>
      </c>
      <c r="G563" s="2" t="n">
        <v>804.352</v>
      </c>
      <c r="H563" s="16" t="n">
        <v>6</v>
      </c>
      <c r="I563" s="17" t="n">
        <v>2.808</v>
      </c>
      <c r="J563" s="17" t="n">
        <v>0.074</v>
      </c>
      <c r="K563" s="17" t="n">
        <v>0.386</v>
      </c>
      <c r="L563" s="2" t="s">
        <v>2887</v>
      </c>
      <c r="M563" s="18" t="n">
        <f aca="false">HYPERLINK(A563,E563)</f>
        <v>3158</v>
      </c>
      <c r="N563" s="19" t="n">
        <v>144.54</v>
      </c>
      <c r="O563" s="21" t="n">
        <v>46.91</v>
      </c>
      <c r="P563" s="21" t="n">
        <v>20.57</v>
      </c>
      <c r="R563" s="2" t="s">
        <v>2888</v>
      </c>
      <c r="S563" s="18" t="n">
        <f aca="false">HYPERLINK(R563,O563)</f>
        <v>46.91</v>
      </c>
      <c r="T563" s="2" t="s">
        <v>2771</v>
      </c>
      <c r="U563" s="1" t="s">
        <v>2772</v>
      </c>
      <c r="V563" s="20" t="str">
        <f aca="false">HYPERLINK(U563,W563)</f>
        <v>YCF1</v>
      </c>
      <c r="W563" s="1" t="s">
        <v>2773</v>
      </c>
      <c r="X563" s="3" t="s">
        <v>2774</v>
      </c>
      <c r="Y563" s="2" t="n">
        <v>171131</v>
      </c>
      <c r="Z563" s="3" t="s">
        <v>2775</v>
      </c>
      <c r="AA563" s="2" t="s">
        <v>167</v>
      </c>
    </row>
    <row r="564" customFormat="false" ht="12.75" hidden="false" customHeight="false" outlineLevel="0" collapsed="false">
      <c r="A564" s="2" t="s">
        <v>2889</v>
      </c>
      <c r="B564" s="2" t="s">
        <v>2890</v>
      </c>
      <c r="C564" s="2" t="n">
        <v>1</v>
      </c>
      <c r="D564" s="2" t="n">
        <v>1</v>
      </c>
      <c r="E564" s="2" t="n">
        <v>3160</v>
      </c>
      <c r="F564" s="2" t="n">
        <v>3</v>
      </c>
      <c r="G564" s="2" t="n">
        <v>549.9476</v>
      </c>
      <c r="H564" s="16" t="n">
        <v>8.9</v>
      </c>
      <c r="I564" s="17" t="n">
        <v>3.633</v>
      </c>
      <c r="J564" s="17" t="n">
        <v>0.022</v>
      </c>
      <c r="K564" s="17" t="n">
        <v>0.327</v>
      </c>
      <c r="L564" s="2" t="s">
        <v>2867</v>
      </c>
      <c r="M564" s="18" t="n">
        <f aca="false">HYPERLINK(A564,E564)</f>
        <v>3160</v>
      </c>
      <c r="N564" s="19" t="n">
        <v>102.38</v>
      </c>
      <c r="O564" s="2" t="n">
        <v>0</v>
      </c>
      <c r="R564" s="2" t="s">
        <v>2891</v>
      </c>
      <c r="S564" s="18" t="n">
        <f aca="false">HYPERLINK(R564,O564)</f>
        <v>0</v>
      </c>
      <c r="T564" s="2" t="s">
        <v>125</v>
      </c>
      <c r="U564" s="1" t="s">
        <v>126</v>
      </c>
      <c r="V564" s="20" t="str">
        <f aca="false">HYPERLINK(U564,W564)</f>
        <v>EDE1</v>
      </c>
      <c r="W564" s="1" t="s">
        <v>127</v>
      </c>
      <c r="X564" s="3" t="s">
        <v>128</v>
      </c>
      <c r="Y564" s="2" t="n">
        <v>150695</v>
      </c>
      <c r="Z564" s="3" t="s">
        <v>129</v>
      </c>
      <c r="AA564" s="2" t="s">
        <v>40</v>
      </c>
    </row>
    <row r="565" customFormat="false" ht="12.75" hidden="false" customHeight="false" outlineLevel="0" collapsed="false">
      <c r="A565" s="2" t="s">
        <v>2892</v>
      </c>
      <c r="B565" s="2" t="s">
        <v>2893</v>
      </c>
      <c r="C565" s="2" t="n">
        <v>1</v>
      </c>
      <c r="D565" s="2" t="n">
        <v>3</v>
      </c>
      <c r="E565" s="2" t="n">
        <v>3173</v>
      </c>
      <c r="F565" s="2" t="n">
        <v>3</v>
      </c>
      <c r="G565" s="2" t="n">
        <v>1136.5156</v>
      </c>
      <c r="H565" s="16" t="n">
        <v>8</v>
      </c>
      <c r="I565" s="17" t="n">
        <v>5</v>
      </c>
      <c r="J565" s="17" t="n">
        <v>0.009</v>
      </c>
      <c r="K565" s="17" t="n">
        <v>1</v>
      </c>
      <c r="L565" s="2" t="s">
        <v>2894</v>
      </c>
      <c r="M565" s="18" t="n">
        <f aca="false">HYPERLINK(A565,E565)</f>
        <v>3173</v>
      </c>
      <c r="N565" s="19" t="n">
        <v>73.28</v>
      </c>
      <c r="O565" s="2" t="n">
        <v>0</v>
      </c>
      <c r="P565" s="2" t="n">
        <v>0</v>
      </c>
      <c r="Q565" s="21" t="n">
        <v>19.19</v>
      </c>
      <c r="R565" s="2" t="s">
        <v>2895</v>
      </c>
      <c r="S565" s="18" t="n">
        <f aca="false">HYPERLINK(R565,O565)</f>
        <v>0</v>
      </c>
      <c r="T565" s="2" t="s">
        <v>582</v>
      </c>
      <c r="U565" s="1" t="s">
        <v>583</v>
      </c>
      <c r="V565" s="20" t="str">
        <f aca="false">HYPERLINK(U565,W565)</f>
        <v>HXT2</v>
      </c>
      <c r="W565" s="1" t="s">
        <v>584</v>
      </c>
      <c r="X565" s="3" t="s">
        <v>585</v>
      </c>
      <c r="Y565" s="2" t="n">
        <v>59845</v>
      </c>
      <c r="Z565" s="3" t="s">
        <v>586</v>
      </c>
      <c r="AA565" s="2" t="s">
        <v>59</v>
      </c>
    </row>
    <row r="566" customFormat="false" ht="12.75" hidden="false" customHeight="false" outlineLevel="0" collapsed="false">
      <c r="A566" s="2" t="s">
        <v>2896</v>
      </c>
      <c r="B566" s="2" t="s">
        <v>2897</v>
      </c>
      <c r="C566" s="2" t="n">
        <v>1</v>
      </c>
      <c r="D566" s="2" t="n">
        <v>1</v>
      </c>
      <c r="E566" s="2" t="n">
        <v>3175</v>
      </c>
      <c r="F566" s="2" t="n">
        <v>2</v>
      </c>
      <c r="G566" s="2" t="n">
        <v>814.3883</v>
      </c>
      <c r="H566" s="16" t="n">
        <v>7.6</v>
      </c>
      <c r="I566" s="17" t="n">
        <v>3.796</v>
      </c>
      <c r="J566" s="17" t="n">
        <v>0.14</v>
      </c>
      <c r="K566" s="17" t="n">
        <v>0.496</v>
      </c>
      <c r="L566" s="2" t="s">
        <v>2898</v>
      </c>
      <c r="M566" s="18" t="n">
        <f aca="false">HYPERLINK(A566,E566)</f>
        <v>3175</v>
      </c>
      <c r="N566" s="19" t="n">
        <v>113.77</v>
      </c>
      <c r="O566" s="21" t="n">
        <v>24.75</v>
      </c>
      <c r="R566" s="2" t="s">
        <v>2899</v>
      </c>
      <c r="S566" s="18" t="n">
        <f aca="false">HYPERLINK(R566,O566)</f>
        <v>24.75</v>
      </c>
      <c r="T566" s="2" t="s">
        <v>2900</v>
      </c>
      <c r="U566" s="1" t="s">
        <v>2901</v>
      </c>
      <c r="V566" s="20" t="str">
        <f aca="false">HYPERLINK(U566,W566)</f>
        <v>BOP1</v>
      </c>
      <c r="W566" s="1" t="s">
        <v>2902</v>
      </c>
      <c r="X566" s="3" t="s">
        <v>330</v>
      </c>
      <c r="Y566" s="2" t="n">
        <v>89293</v>
      </c>
      <c r="Z566" s="3" t="s">
        <v>2903</v>
      </c>
      <c r="AA566" s="2" t="s">
        <v>59</v>
      </c>
    </row>
    <row r="567" customFormat="false" ht="12.75" hidden="false" customHeight="false" outlineLevel="0" collapsed="false">
      <c r="A567" s="2" t="s">
        <v>2904</v>
      </c>
      <c r="B567" s="2" t="s">
        <v>2905</v>
      </c>
      <c r="C567" s="2" t="n">
        <v>1</v>
      </c>
      <c r="D567" s="2" t="n">
        <v>1</v>
      </c>
      <c r="E567" s="2" t="n">
        <v>3201</v>
      </c>
      <c r="F567" s="2" t="n">
        <v>3</v>
      </c>
      <c r="G567" s="2" t="n">
        <v>629.9907</v>
      </c>
      <c r="H567" s="16" t="n">
        <v>5.5</v>
      </c>
      <c r="I567" s="17" t="n">
        <v>3.354</v>
      </c>
      <c r="J567" s="17" t="n">
        <v>0.014</v>
      </c>
      <c r="K567" s="17" t="n">
        <v>0.405</v>
      </c>
      <c r="L567" s="2" t="s">
        <v>2906</v>
      </c>
      <c r="M567" s="18" t="n">
        <f aca="false">HYPERLINK(A567,E567)</f>
        <v>3201</v>
      </c>
      <c r="N567" s="19" t="n">
        <v>113.34</v>
      </c>
      <c r="O567" s="2" t="n">
        <v>2.22</v>
      </c>
      <c r="R567" s="2" t="s">
        <v>2907</v>
      </c>
      <c r="S567" s="18" t="n">
        <f aca="false">HYPERLINK(R567,O567)</f>
        <v>2.22</v>
      </c>
      <c r="T567" s="2" t="s">
        <v>1494</v>
      </c>
      <c r="U567" s="1" t="s">
        <v>1495</v>
      </c>
      <c r="V567" s="20" t="str">
        <f aca="false">HYPERLINK(U567,W567)</f>
        <v>MYO3</v>
      </c>
      <c r="W567" s="1" t="s">
        <v>1496</v>
      </c>
      <c r="X567" s="3" t="s">
        <v>1497</v>
      </c>
      <c r="Y567" s="2" t="n">
        <v>142553</v>
      </c>
      <c r="Z567" s="3" t="s">
        <v>243</v>
      </c>
      <c r="AA567" s="2" t="s">
        <v>80</v>
      </c>
    </row>
    <row r="568" customFormat="false" ht="12.75" hidden="false" customHeight="false" outlineLevel="0" collapsed="false">
      <c r="A568" s="2" t="s">
        <v>2908</v>
      </c>
      <c r="B568" s="2" t="s">
        <v>2909</v>
      </c>
      <c r="C568" s="2" t="n">
        <v>1</v>
      </c>
      <c r="D568" s="2" t="n">
        <v>2</v>
      </c>
      <c r="E568" s="2" t="n">
        <v>3206</v>
      </c>
      <c r="F568" s="2" t="n">
        <v>2</v>
      </c>
      <c r="G568" s="2" t="n">
        <v>1196.4757</v>
      </c>
      <c r="H568" s="16" t="n">
        <v>10.8</v>
      </c>
      <c r="I568" s="17" t="n">
        <v>5.551</v>
      </c>
      <c r="J568" s="17" t="n">
        <v>0.175</v>
      </c>
      <c r="K568" s="17" t="n">
        <v>0.636</v>
      </c>
      <c r="L568" s="2" t="s">
        <v>2910</v>
      </c>
      <c r="M568" s="18" t="n">
        <f aca="false">HYPERLINK(A568,E568)</f>
        <v>3206</v>
      </c>
      <c r="N568" s="19" t="n">
        <v>222.75</v>
      </c>
      <c r="O568" s="21" t="n">
        <v>75.46</v>
      </c>
      <c r="P568" s="21" t="n">
        <v>76.73</v>
      </c>
      <c r="R568" s="2" t="s">
        <v>2911</v>
      </c>
      <c r="S568" s="18" t="n">
        <f aca="false">HYPERLINK(R568,O568)</f>
        <v>75.46</v>
      </c>
      <c r="T568" s="2" t="s">
        <v>378</v>
      </c>
      <c r="U568" s="1" t="s">
        <v>379</v>
      </c>
      <c r="V568" s="20" t="str">
        <f aca="false">HYPERLINK(U568,W568)</f>
        <v>PDR5</v>
      </c>
      <c r="W568" s="1" t="s">
        <v>380</v>
      </c>
      <c r="X568" s="3" t="s">
        <v>381</v>
      </c>
      <c r="Y568" s="2" t="n">
        <v>170441</v>
      </c>
      <c r="Z568" s="3" t="s">
        <v>382</v>
      </c>
      <c r="AA568" s="2" t="s">
        <v>167</v>
      </c>
    </row>
    <row r="569" customFormat="false" ht="12.75" hidden="false" customHeight="false" outlineLevel="0" collapsed="false">
      <c r="A569" s="2" t="s">
        <v>2912</v>
      </c>
      <c r="B569" s="2" t="s">
        <v>2913</v>
      </c>
      <c r="C569" s="2" t="n">
        <v>1</v>
      </c>
      <c r="D569" s="2" t="n">
        <v>1</v>
      </c>
      <c r="E569" s="2" t="n">
        <v>3207</v>
      </c>
      <c r="F569" s="2" t="n">
        <v>3</v>
      </c>
      <c r="G569" s="2" t="n">
        <v>947.7413</v>
      </c>
      <c r="H569" s="16" t="n">
        <v>4.6</v>
      </c>
      <c r="I569" s="17" t="n">
        <v>3.052</v>
      </c>
      <c r="J569" s="17" t="n">
        <v>0.09</v>
      </c>
      <c r="K569" s="17" t="n">
        <v>0.354</v>
      </c>
      <c r="L569" s="2" t="s">
        <v>2914</v>
      </c>
      <c r="M569" s="18" t="n">
        <f aca="false">HYPERLINK(A569,E569)</f>
        <v>3207</v>
      </c>
      <c r="N569" s="19" t="n">
        <v>50.72</v>
      </c>
      <c r="O569" s="2" t="n">
        <v>15.11</v>
      </c>
      <c r="R569" s="2" t="s">
        <v>2915</v>
      </c>
      <c r="S569" s="18" t="n">
        <f aca="false">HYPERLINK(R569,O569)</f>
        <v>15.11</v>
      </c>
      <c r="T569" s="2" t="s">
        <v>945</v>
      </c>
      <c r="U569" s="1" t="s">
        <v>946</v>
      </c>
      <c r="V569" s="20" t="str">
        <f aca="false">HYPERLINK(U569,W569)</f>
        <v>YDR093W</v>
      </c>
      <c r="W569" s="1" t="s">
        <v>945</v>
      </c>
      <c r="X569" s="3" t="s">
        <v>947</v>
      </c>
      <c r="Y569" s="2" t="n">
        <v>182617</v>
      </c>
      <c r="Z569" s="3" t="s">
        <v>471</v>
      </c>
      <c r="AA569" s="2" t="s">
        <v>40</v>
      </c>
    </row>
    <row r="570" customFormat="false" ht="12.75" hidden="false" customHeight="false" outlineLevel="0" collapsed="false">
      <c r="A570" s="2" t="s">
        <v>2916</v>
      </c>
      <c r="B570" s="2" t="s">
        <v>2917</v>
      </c>
      <c r="C570" s="2" t="n">
        <v>1</v>
      </c>
      <c r="D570" s="2" t="n">
        <v>1</v>
      </c>
      <c r="E570" s="2" t="n">
        <v>3230</v>
      </c>
      <c r="F570" s="2" t="n">
        <v>2</v>
      </c>
      <c r="G570" s="2" t="n">
        <v>785.3508</v>
      </c>
      <c r="H570" s="16" t="n">
        <v>7.4</v>
      </c>
      <c r="I570" s="17" t="n">
        <v>2.34</v>
      </c>
      <c r="J570" s="17" t="n">
        <v>0.431</v>
      </c>
      <c r="K570" s="17" t="n">
        <v>0.431</v>
      </c>
      <c r="L570" s="2" t="s">
        <v>2918</v>
      </c>
      <c r="M570" s="18" t="n">
        <f aca="false">HYPERLINK(A570,E570)</f>
        <v>3230</v>
      </c>
      <c r="N570" s="19" t="n">
        <v>45.38</v>
      </c>
      <c r="O570" s="21" t="n">
        <v>38.19</v>
      </c>
      <c r="R570" s="2" t="s">
        <v>2919</v>
      </c>
      <c r="S570" s="18" t="n">
        <f aca="false">HYPERLINK(R570,O570)</f>
        <v>38.19</v>
      </c>
      <c r="T570" s="2" t="s">
        <v>273</v>
      </c>
      <c r="U570" s="1" t="s">
        <v>274</v>
      </c>
      <c r="V570" s="20" t="str">
        <f aca="false">HYPERLINK(U570,W570)</f>
        <v>SEC16</v>
      </c>
      <c r="W570" s="1" t="s">
        <v>275</v>
      </c>
      <c r="X570" s="3" t="s">
        <v>276</v>
      </c>
      <c r="Y570" s="2" t="n">
        <v>241618</v>
      </c>
      <c r="Z570" s="3" t="s">
        <v>39</v>
      </c>
      <c r="AA570" s="2" t="s">
        <v>40</v>
      </c>
    </row>
    <row r="571" customFormat="false" ht="12.75" hidden="false" customHeight="false" outlineLevel="0" collapsed="false">
      <c r="A571" s="2" t="s">
        <v>2920</v>
      </c>
      <c r="B571" s="2" t="s">
        <v>2921</v>
      </c>
      <c r="C571" s="2" t="n">
        <v>1</v>
      </c>
      <c r="D571" s="2" t="n">
        <v>2</v>
      </c>
      <c r="E571" s="2" t="n">
        <v>3233</v>
      </c>
      <c r="F571" s="2" t="n">
        <v>3</v>
      </c>
      <c r="G571" s="2" t="n">
        <v>797.9824</v>
      </c>
      <c r="H571" s="16" t="n">
        <v>6.1</v>
      </c>
      <c r="I571" s="17" t="n">
        <v>4.356</v>
      </c>
      <c r="J571" s="17" t="n">
        <v>0.171</v>
      </c>
      <c r="K571" s="17" t="n">
        <v>1</v>
      </c>
      <c r="L571" s="2" t="s">
        <v>2910</v>
      </c>
      <c r="M571" s="18" t="n">
        <f aca="false">HYPERLINK(A571,E571)</f>
        <v>3233</v>
      </c>
      <c r="N571" s="19" t="n">
        <v>140.12</v>
      </c>
      <c r="O571" s="21" t="n">
        <v>24.31</v>
      </c>
      <c r="P571" s="21" t="n">
        <v>30.93</v>
      </c>
      <c r="R571" s="2" t="s">
        <v>2922</v>
      </c>
      <c r="S571" s="18" t="n">
        <f aca="false">HYPERLINK(R571,O571)</f>
        <v>24.31</v>
      </c>
      <c r="T571" s="2" t="s">
        <v>378</v>
      </c>
      <c r="U571" s="1" t="s">
        <v>379</v>
      </c>
      <c r="V571" s="20" t="str">
        <f aca="false">HYPERLINK(U571,W571)</f>
        <v>PDR5</v>
      </c>
      <c r="W571" s="1" t="s">
        <v>380</v>
      </c>
      <c r="X571" s="3" t="s">
        <v>381</v>
      </c>
      <c r="Y571" s="2" t="n">
        <v>170441</v>
      </c>
      <c r="Z571" s="3" t="s">
        <v>382</v>
      </c>
      <c r="AA571" s="2" t="s">
        <v>167</v>
      </c>
    </row>
    <row r="572" customFormat="false" ht="12.75" hidden="false" customHeight="false" outlineLevel="0" collapsed="false">
      <c r="A572" s="2" t="s">
        <v>2923</v>
      </c>
      <c r="B572" s="2" t="s">
        <v>2924</v>
      </c>
      <c r="C572" s="2" t="n">
        <v>1</v>
      </c>
      <c r="D572" s="2" t="n">
        <v>3</v>
      </c>
      <c r="E572" s="2" t="n">
        <v>3235</v>
      </c>
      <c r="F572" s="2" t="n">
        <v>3</v>
      </c>
      <c r="G572" s="2" t="n">
        <v>1026.4836</v>
      </c>
      <c r="H572" s="16" t="n">
        <v>8.5</v>
      </c>
      <c r="I572" s="17" t="n">
        <v>4.982</v>
      </c>
      <c r="J572" s="17" t="n">
        <v>0.036</v>
      </c>
      <c r="K572" s="17" t="n">
        <v>1</v>
      </c>
      <c r="L572" s="2" t="s">
        <v>2925</v>
      </c>
      <c r="M572" s="18" t="n">
        <f aca="false">HYPERLINK(A572,E572)</f>
        <v>3235</v>
      </c>
      <c r="N572" s="19" t="n">
        <v>117.03</v>
      </c>
      <c r="O572" s="2" t="n">
        <v>13.15</v>
      </c>
      <c r="P572" s="2" t="n">
        <v>5.4</v>
      </c>
      <c r="Q572" s="2" t="n">
        <v>6.97</v>
      </c>
      <c r="R572" s="2" t="s">
        <v>2926</v>
      </c>
      <c r="S572" s="18" t="n">
        <f aca="false">HYPERLINK(R572,O572)</f>
        <v>13.15</v>
      </c>
      <c r="T572" s="2" t="s">
        <v>125</v>
      </c>
      <c r="U572" s="1" t="s">
        <v>126</v>
      </c>
      <c r="V572" s="20" t="str">
        <f aca="false">HYPERLINK(U572,W572)</f>
        <v>EDE1</v>
      </c>
      <c r="W572" s="1" t="s">
        <v>127</v>
      </c>
      <c r="X572" s="3" t="s">
        <v>128</v>
      </c>
      <c r="Y572" s="2" t="n">
        <v>150695</v>
      </c>
      <c r="Z572" s="3" t="s">
        <v>129</v>
      </c>
      <c r="AA572" s="2" t="s">
        <v>40</v>
      </c>
    </row>
    <row r="573" customFormat="false" ht="12.75" hidden="false" customHeight="false" outlineLevel="0" collapsed="false">
      <c r="A573" s="2" t="s">
        <v>2927</v>
      </c>
      <c r="B573" s="2" t="s">
        <v>2928</v>
      </c>
      <c r="C573" s="2" t="n">
        <v>1</v>
      </c>
      <c r="D573" s="2" t="n">
        <v>3</v>
      </c>
      <c r="E573" s="2" t="n">
        <v>3247</v>
      </c>
      <c r="F573" s="2" t="n">
        <v>3</v>
      </c>
      <c r="G573" s="2" t="n">
        <v>831.0092</v>
      </c>
      <c r="H573" s="16" t="n">
        <v>7.9</v>
      </c>
      <c r="I573" s="17" t="n">
        <v>2.056</v>
      </c>
      <c r="J573" s="17" t="n">
        <v>0.304</v>
      </c>
      <c r="K573" s="17" t="n">
        <v>0.304</v>
      </c>
      <c r="L573" s="2" t="s">
        <v>2929</v>
      </c>
      <c r="M573" s="18" t="n">
        <f aca="false">HYPERLINK(A573,E573)</f>
        <v>3247</v>
      </c>
      <c r="N573" s="19" t="n">
        <v>85.72</v>
      </c>
      <c r="O573" s="21" t="s">
        <v>73</v>
      </c>
      <c r="R573" s="2" t="s">
        <v>2930</v>
      </c>
      <c r="S573" s="18" t="str">
        <f aca="false">HYPERLINK(R573,O573)</f>
        <v>N/A</v>
      </c>
      <c r="T573" s="2" t="s">
        <v>2771</v>
      </c>
      <c r="U573" s="1" t="s">
        <v>2772</v>
      </c>
      <c r="V573" s="20" t="str">
        <f aca="false">HYPERLINK(U573,W573)</f>
        <v>YCF1</v>
      </c>
      <c r="W573" s="1" t="s">
        <v>2773</v>
      </c>
      <c r="X573" s="3" t="s">
        <v>2774</v>
      </c>
      <c r="Y573" s="2" t="n">
        <v>171131</v>
      </c>
      <c r="Z573" s="3" t="s">
        <v>2775</v>
      </c>
      <c r="AA573" s="2" t="s">
        <v>167</v>
      </c>
    </row>
    <row r="574" customFormat="false" ht="12.75" hidden="false" customHeight="false" outlineLevel="0" collapsed="false">
      <c r="A574" s="2" t="s">
        <v>2931</v>
      </c>
      <c r="B574" s="2" t="s">
        <v>2932</v>
      </c>
      <c r="C574" s="2" t="n">
        <v>1</v>
      </c>
      <c r="D574" s="2" t="n">
        <v>1</v>
      </c>
      <c r="E574" s="2" t="n">
        <v>3249</v>
      </c>
      <c r="F574" s="2" t="n">
        <v>2</v>
      </c>
      <c r="G574" s="2" t="n">
        <v>554.7492</v>
      </c>
      <c r="H574" s="16" t="n">
        <v>8.5</v>
      </c>
      <c r="I574" s="17" t="n">
        <v>3.046</v>
      </c>
      <c r="J574" s="17" t="n">
        <v>0.106</v>
      </c>
      <c r="K574" s="17" t="n">
        <v>0.339</v>
      </c>
      <c r="L574" s="2" t="s">
        <v>2933</v>
      </c>
      <c r="M574" s="18" t="n">
        <f aca="false">HYPERLINK(A574,E574)</f>
        <v>3249</v>
      </c>
      <c r="N574" s="19" t="n">
        <v>83.34</v>
      </c>
      <c r="O574" s="21" t="n">
        <v>33.68</v>
      </c>
      <c r="R574" s="2" t="s">
        <v>2934</v>
      </c>
      <c r="S574" s="18" t="n">
        <f aca="false">HYPERLINK(R574,O574)</f>
        <v>33.68</v>
      </c>
      <c r="T574" s="2" t="s">
        <v>2935</v>
      </c>
      <c r="U574" s="1" t="s">
        <v>2936</v>
      </c>
      <c r="V574" s="20" t="str">
        <f aca="false">HYPERLINK(U574,W574)</f>
        <v>YDL223C</v>
      </c>
      <c r="W574" s="1" t="s">
        <v>2935</v>
      </c>
      <c r="X574" s="3" t="s">
        <v>2937</v>
      </c>
      <c r="Y574" s="2" t="n">
        <v>113582</v>
      </c>
      <c r="Z574" s="3" t="s">
        <v>2938</v>
      </c>
      <c r="AA574" s="2" t="s">
        <v>80</v>
      </c>
    </row>
    <row r="575" customFormat="false" ht="12.75" hidden="false" customHeight="false" outlineLevel="0" collapsed="false">
      <c r="A575" s="2" t="s">
        <v>2939</v>
      </c>
      <c r="B575" s="2" t="s">
        <v>2940</v>
      </c>
      <c r="C575" s="2" t="n">
        <v>1</v>
      </c>
      <c r="D575" s="2" t="n">
        <v>3</v>
      </c>
      <c r="E575" s="2" t="n">
        <v>3252</v>
      </c>
      <c r="F575" s="2" t="n">
        <v>3</v>
      </c>
      <c r="G575" s="2" t="n">
        <v>1026.4841</v>
      </c>
      <c r="H575" s="16" t="n">
        <v>9</v>
      </c>
      <c r="I575" s="17" t="n">
        <v>3.726</v>
      </c>
      <c r="J575" s="17" t="n">
        <v>0.01</v>
      </c>
      <c r="K575" s="17" t="n">
        <v>1</v>
      </c>
      <c r="L575" s="2" t="s">
        <v>2925</v>
      </c>
      <c r="M575" s="18" t="n">
        <f aca="false">HYPERLINK(A575,E575)</f>
        <v>3252</v>
      </c>
      <c r="N575" s="19" t="n">
        <v>110.92</v>
      </c>
      <c r="O575" s="21" t="n">
        <v>23.34</v>
      </c>
      <c r="P575" s="2" t="n">
        <v>8.19</v>
      </c>
      <c r="Q575" s="2" t="n">
        <v>9.82</v>
      </c>
      <c r="R575" s="2" t="s">
        <v>2941</v>
      </c>
      <c r="S575" s="18" t="n">
        <f aca="false">HYPERLINK(R575,O575)</f>
        <v>23.34</v>
      </c>
      <c r="T575" s="2" t="s">
        <v>125</v>
      </c>
      <c r="U575" s="1" t="s">
        <v>126</v>
      </c>
      <c r="V575" s="20" t="str">
        <f aca="false">HYPERLINK(U575,W575)</f>
        <v>EDE1</v>
      </c>
      <c r="W575" s="1" t="s">
        <v>127</v>
      </c>
      <c r="X575" s="3" t="s">
        <v>128</v>
      </c>
      <c r="Y575" s="2" t="n">
        <v>150695</v>
      </c>
      <c r="Z575" s="3" t="s">
        <v>129</v>
      </c>
      <c r="AA575" s="2" t="s">
        <v>40</v>
      </c>
    </row>
    <row r="576" customFormat="false" ht="12.75" hidden="false" customHeight="false" outlineLevel="0" collapsed="false">
      <c r="A576" s="2" t="s">
        <v>2942</v>
      </c>
      <c r="B576" s="2" t="s">
        <v>2943</v>
      </c>
      <c r="C576" s="2" t="n">
        <v>1</v>
      </c>
      <c r="D576" s="2" t="n">
        <v>1</v>
      </c>
      <c r="E576" s="2" t="n">
        <v>3263</v>
      </c>
      <c r="F576" s="2" t="n">
        <v>2</v>
      </c>
      <c r="G576" s="2" t="n">
        <v>941.3708</v>
      </c>
      <c r="H576" s="16" t="n">
        <v>-0.6</v>
      </c>
      <c r="I576" s="17" t="n">
        <v>2.309</v>
      </c>
      <c r="J576" s="17" t="n">
        <v>0.038</v>
      </c>
      <c r="K576" s="17" t="n">
        <v>0.3</v>
      </c>
      <c r="L576" s="2" t="s">
        <v>2794</v>
      </c>
      <c r="M576" s="18" t="n">
        <f aca="false">HYPERLINK(A576,E576)</f>
        <v>3263</v>
      </c>
      <c r="N576" s="19" t="n">
        <v>51.23</v>
      </c>
      <c r="O576" s="2" t="n">
        <v>13.38</v>
      </c>
      <c r="R576" s="2" t="s">
        <v>2944</v>
      </c>
      <c r="S576" s="18" t="n">
        <f aca="false">HYPERLINK(R576,O576)</f>
        <v>13.38</v>
      </c>
      <c r="T576" s="2" t="s">
        <v>1178</v>
      </c>
      <c r="U576" s="1" t="s">
        <v>1179</v>
      </c>
      <c r="V576" s="20" t="str">
        <f aca="false">HYPERLINK(U576,W576)</f>
        <v>CHS1</v>
      </c>
      <c r="W576" s="1" t="s">
        <v>1180</v>
      </c>
      <c r="X576" s="3" t="s">
        <v>1181</v>
      </c>
      <c r="Y576" s="2" t="n">
        <v>129900</v>
      </c>
      <c r="Z576" s="3" t="s">
        <v>1182</v>
      </c>
      <c r="AA576" s="2" t="s">
        <v>80</v>
      </c>
    </row>
    <row r="577" customFormat="false" ht="12.75" hidden="false" customHeight="false" outlineLevel="0" collapsed="false">
      <c r="A577" s="2" t="s">
        <v>2945</v>
      </c>
      <c r="B577" s="2" t="s">
        <v>2946</v>
      </c>
      <c r="C577" s="2" t="n">
        <v>1</v>
      </c>
      <c r="D577" s="2" t="n">
        <v>2</v>
      </c>
      <c r="E577" s="2" t="n">
        <v>3264</v>
      </c>
      <c r="F577" s="2" t="n">
        <v>2</v>
      </c>
      <c r="G577" s="2" t="n">
        <v>1093.4101</v>
      </c>
      <c r="H577" s="16" t="n">
        <v>9.8</v>
      </c>
      <c r="I577" s="17" t="n">
        <v>3.68</v>
      </c>
      <c r="J577" s="17" t="n">
        <v>0.317</v>
      </c>
      <c r="K577" s="17" t="n">
        <v>0.376</v>
      </c>
      <c r="L577" s="2" t="s">
        <v>2947</v>
      </c>
      <c r="M577" s="18" t="n">
        <f aca="false">HYPERLINK(A577,E577)</f>
        <v>3264</v>
      </c>
      <c r="N577" s="19" t="n">
        <v>154.52</v>
      </c>
      <c r="O577" s="21" t="n">
        <v>46.68</v>
      </c>
      <c r="P577" s="21" t="n">
        <v>57.41</v>
      </c>
      <c r="R577" s="2" t="s">
        <v>2948</v>
      </c>
      <c r="S577" s="18" t="n">
        <f aca="false">HYPERLINK(R577,O577)</f>
        <v>46.68</v>
      </c>
      <c r="T577" s="2" t="s">
        <v>192</v>
      </c>
      <c r="U577" s="1" t="s">
        <v>193</v>
      </c>
      <c r="V577" s="20" t="str">
        <f aca="false">HYPERLINK(U577,W577)</f>
        <v>SPA2</v>
      </c>
      <c r="W577" s="1" t="s">
        <v>194</v>
      </c>
      <c r="X577" s="3" t="s">
        <v>195</v>
      </c>
      <c r="Y577" s="2" t="n">
        <v>163080</v>
      </c>
      <c r="Z577" s="3" t="s">
        <v>196</v>
      </c>
      <c r="AA577" s="2" t="s">
        <v>80</v>
      </c>
    </row>
    <row r="578" customFormat="false" ht="12.75" hidden="false" customHeight="false" outlineLevel="0" collapsed="false">
      <c r="A578" s="2" t="s">
        <v>2949</v>
      </c>
      <c r="B578" s="2" t="s">
        <v>2950</v>
      </c>
      <c r="C578" s="2" t="n">
        <v>1</v>
      </c>
      <c r="D578" s="2" t="n">
        <v>2</v>
      </c>
      <c r="E578" s="2" t="n">
        <v>3275</v>
      </c>
      <c r="F578" s="2" t="n">
        <v>2</v>
      </c>
      <c r="G578" s="2" t="n">
        <v>845.3079</v>
      </c>
      <c r="H578" s="16" t="n">
        <v>9.1</v>
      </c>
      <c r="I578" s="17" t="n">
        <v>2.169</v>
      </c>
      <c r="J578" s="17" t="n">
        <v>0.116</v>
      </c>
      <c r="K578" s="17" t="n">
        <v>0.147</v>
      </c>
      <c r="L578" s="2" t="s">
        <v>2951</v>
      </c>
      <c r="M578" s="18" t="n">
        <f aca="false">HYPERLINK(A578,E578)</f>
        <v>3275</v>
      </c>
      <c r="N578" s="19" t="n">
        <v>73.9</v>
      </c>
      <c r="O578" s="21" t="n">
        <v>29</v>
      </c>
      <c r="P578" s="2" t="n">
        <v>16.22</v>
      </c>
      <c r="R578" s="2" t="s">
        <v>2952</v>
      </c>
      <c r="S578" s="18" t="n">
        <f aca="false">HYPERLINK(R578,O578)</f>
        <v>29</v>
      </c>
      <c r="T578" s="2" t="s">
        <v>2953</v>
      </c>
      <c r="U578" s="1" t="s">
        <v>2954</v>
      </c>
      <c r="V578" s="20" t="str">
        <f aca="false">HYPERLINK(U578,W578)</f>
        <v>WSC2</v>
      </c>
      <c r="W578" s="1" t="s">
        <v>2955</v>
      </c>
      <c r="X578" s="3" t="s">
        <v>2956</v>
      </c>
      <c r="Y578" s="2" t="n">
        <v>52285</v>
      </c>
      <c r="Z578" s="3" t="s">
        <v>243</v>
      </c>
      <c r="AA578" s="2" t="s">
        <v>80</v>
      </c>
    </row>
    <row r="579" customFormat="false" ht="12.75" hidden="false" customHeight="false" outlineLevel="0" collapsed="false">
      <c r="A579" s="2" t="s">
        <v>2957</v>
      </c>
      <c r="B579" s="2" t="s">
        <v>2958</v>
      </c>
      <c r="C579" s="2" t="n">
        <v>1</v>
      </c>
      <c r="D579" s="2" t="n">
        <v>1</v>
      </c>
      <c r="E579" s="2" t="n">
        <v>3324</v>
      </c>
      <c r="F579" s="2" t="n">
        <v>3</v>
      </c>
      <c r="G579" s="2" t="n">
        <v>992.7426</v>
      </c>
      <c r="H579" s="16" t="n">
        <v>6.5</v>
      </c>
      <c r="I579" s="17" t="n">
        <v>3.138</v>
      </c>
      <c r="J579" s="17" t="n">
        <v>0.25</v>
      </c>
      <c r="K579" s="17" t="n">
        <v>0.427</v>
      </c>
      <c r="L579" s="2" t="s">
        <v>2959</v>
      </c>
      <c r="M579" s="18" t="n">
        <f aca="false">HYPERLINK(A579,E579)</f>
        <v>3324</v>
      </c>
      <c r="N579" s="19" t="n">
        <v>56.46</v>
      </c>
      <c r="O579" s="2" t="n">
        <v>15.92</v>
      </c>
      <c r="R579" s="2" t="s">
        <v>2960</v>
      </c>
      <c r="S579" s="18" t="n">
        <f aca="false">HYPERLINK(R579,O579)</f>
        <v>15.92</v>
      </c>
      <c r="T579" s="2" t="s">
        <v>1178</v>
      </c>
      <c r="U579" s="1" t="s">
        <v>1179</v>
      </c>
      <c r="V579" s="20" t="str">
        <f aca="false">HYPERLINK(U579,W579)</f>
        <v>CHS1</v>
      </c>
      <c r="W579" s="1" t="s">
        <v>1180</v>
      </c>
      <c r="X579" s="3" t="s">
        <v>1181</v>
      </c>
      <c r="Y579" s="2" t="n">
        <v>129900</v>
      </c>
      <c r="Z579" s="3" t="s">
        <v>1182</v>
      </c>
      <c r="AA579" s="2" t="s">
        <v>80</v>
      </c>
    </row>
    <row r="580" customFormat="false" ht="12.75" hidden="false" customHeight="false" outlineLevel="0" collapsed="false">
      <c r="A580" s="2" t="s">
        <v>2961</v>
      </c>
      <c r="B580" s="2" t="s">
        <v>2962</v>
      </c>
      <c r="C580" s="2" t="n">
        <v>1</v>
      </c>
      <c r="D580" s="2" t="n">
        <v>2</v>
      </c>
      <c r="E580" s="2" t="n">
        <v>3328</v>
      </c>
      <c r="F580" s="2" t="n">
        <v>3</v>
      </c>
      <c r="G580" s="2" t="n">
        <v>1072.0974</v>
      </c>
      <c r="H580" s="16" t="n">
        <v>8.5</v>
      </c>
      <c r="I580" s="17" t="n">
        <v>3.703</v>
      </c>
      <c r="J580" s="17" t="n">
        <v>0.466</v>
      </c>
      <c r="K580" s="17" t="n">
        <v>0.466</v>
      </c>
      <c r="L580" s="2" t="s">
        <v>2963</v>
      </c>
      <c r="M580" s="18" t="n">
        <f aca="false">HYPERLINK(A580,E580)</f>
        <v>3328</v>
      </c>
      <c r="N580" s="19" t="n">
        <v>79.87</v>
      </c>
      <c r="O580" s="21" t="s">
        <v>73</v>
      </c>
      <c r="R580" s="2" t="s">
        <v>2964</v>
      </c>
      <c r="S580" s="18" t="str">
        <f aca="false">HYPERLINK(R580,O580)</f>
        <v>N/A</v>
      </c>
      <c r="T580" s="2" t="s">
        <v>2965</v>
      </c>
      <c r="U580" s="1" t="s">
        <v>2966</v>
      </c>
      <c r="V580" s="20" t="str">
        <f aca="false">HYPERLINK(U580,W580)</f>
        <v>YDR060W</v>
      </c>
      <c r="W580" s="1" t="s">
        <v>2965</v>
      </c>
      <c r="X580" s="3" t="s">
        <v>2967</v>
      </c>
      <c r="Y580" s="2" t="n">
        <v>116621</v>
      </c>
      <c r="Z580" s="3" t="s">
        <v>2968</v>
      </c>
      <c r="AA580" s="2" t="s">
        <v>49</v>
      </c>
    </row>
    <row r="581" customFormat="false" ht="12.75" hidden="false" customHeight="false" outlineLevel="0" collapsed="false">
      <c r="A581" s="2" t="s">
        <v>2969</v>
      </c>
      <c r="B581" s="2" t="s">
        <v>2970</v>
      </c>
      <c r="C581" s="2" t="n">
        <v>1</v>
      </c>
      <c r="D581" s="2" t="n">
        <v>1</v>
      </c>
      <c r="E581" s="2" t="n">
        <v>3344</v>
      </c>
      <c r="F581" s="2" t="n">
        <v>3</v>
      </c>
      <c r="G581" s="2" t="n">
        <v>902.7467</v>
      </c>
      <c r="H581" s="16" t="n">
        <v>6.8</v>
      </c>
      <c r="I581" s="17" t="n">
        <v>3.505</v>
      </c>
      <c r="J581" s="17" t="n">
        <v>0.067</v>
      </c>
      <c r="K581" s="17" t="n">
        <v>0.265</v>
      </c>
      <c r="L581" s="2" t="s">
        <v>2971</v>
      </c>
      <c r="M581" s="18" t="n">
        <f aca="false">HYPERLINK(A581,E581)</f>
        <v>3344</v>
      </c>
      <c r="N581" s="19" t="n">
        <v>63.34</v>
      </c>
      <c r="O581" s="2" t="n">
        <v>10.33</v>
      </c>
      <c r="R581" s="2" t="s">
        <v>2972</v>
      </c>
      <c r="S581" s="18" t="n">
        <f aca="false">HYPERLINK(R581,O581)</f>
        <v>10.33</v>
      </c>
      <c r="T581" s="2" t="s">
        <v>1941</v>
      </c>
      <c r="U581" s="1" t="s">
        <v>1942</v>
      </c>
      <c r="V581" s="20" t="str">
        <f aca="false">HYPERLINK(U581,W581)</f>
        <v>CYR1</v>
      </c>
      <c r="W581" s="1" t="s">
        <v>1943</v>
      </c>
      <c r="X581" s="3" t="s">
        <v>1944</v>
      </c>
      <c r="Y581" s="2" t="n">
        <v>227822</v>
      </c>
      <c r="Z581" s="3" t="s">
        <v>1945</v>
      </c>
      <c r="AA581" s="2" t="s">
        <v>350</v>
      </c>
    </row>
    <row r="582" customFormat="false" ht="12.75" hidden="false" customHeight="false" outlineLevel="0" collapsed="false">
      <c r="A582" s="2" t="s">
        <v>2973</v>
      </c>
      <c r="B582" s="2" t="s">
        <v>2974</v>
      </c>
      <c r="C582" s="2" t="n">
        <v>1</v>
      </c>
      <c r="D582" s="2" t="n">
        <v>1</v>
      </c>
      <c r="E582" s="2" t="n">
        <v>3346</v>
      </c>
      <c r="F582" s="2" t="n">
        <v>2</v>
      </c>
      <c r="G582" s="2" t="n">
        <v>1101.4902</v>
      </c>
      <c r="H582" s="16" t="n">
        <v>6.3</v>
      </c>
      <c r="I582" s="17" t="n">
        <v>4.578</v>
      </c>
      <c r="J582" s="17" t="n">
        <v>0.001</v>
      </c>
      <c r="K582" s="17" t="n">
        <v>0.494</v>
      </c>
      <c r="L582" s="2" t="s">
        <v>2975</v>
      </c>
      <c r="M582" s="18" t="n">
        <f aca="false">HYPERLINK(A582,E582)</f>
        <v>3346</v>
      </c>
      <c r="N582" s="19" t="n">
        <v>120.11</v>
      </c>
      <c r="O582" s="2" t="n">
        <v>0</v>
      </c>
      <c r="R582" s="2" t="s">
        <v>2976</v>
      </c>
      <c r="S582" s="18" t="n">
        <f aca="false">HYPERLINK(R582,O582)</f>
        <v>0</v>
      </c>
      <c r="T582" s="2" t="s">
        <v>103</v>
      </c>
      <c r="U582" s="1" t="s">
        <v>104</v>
      </c>
      <c r="V582" s="20" t="str">
        <f aca="false">HYPERLINK(U582,W582)</f>
        <v>SEC7</v>
      </c>
      <c r="W582" s="1" t="s">
        <v>105</v>
      </c>
      <c r="X582" s="3" t="s">
        <v>106</v>
      </c>
      <c r="Y582" s="2" t="n">
        <v>226718</v>
      </c>
      <c r="Z582" s="3" t="s">
        <v>107</v>
      </c>
      <c r="AA582" s="2" t="s">
        <v>40</v>
      </c>
    </row>
    <row r="583" customFormat="false" ht="12.75" hidden="false" customHeight="false" outlineLevel="0" collapsed="false">
      <c r="A583" s="2" t="s">
        <v>2977</v>
      </c>
      <c r="B583" s="2" t="s">
        <v>2978</v>
      </c>
      <c r="C583" s="2" t="n">
        <v>1</v>
      </c>
      <c r="D583" s="2" t="n">
        <v>1</v>
      </c>
      <c r="E583" s="2" t="n">
        <v>3347</v>
      </c>
      <c r="F583" s="2" t="n">
        <v>2</v>
      </c>
      <c r="G583" s="2" t="n">
        <v>874.9305</v>
      </c>
      <c r="H583" s="16" t="n">
        <v>4.4</v>
      </c>
      <c r="I583" s="17" t="n">
        <v>3.629</v>
      </c>
      <c r="J583" s="17" t="n">
        <v>0.397</v>
      </c>
      <c r="K583" s="17" t="n">
        <v>0.397</v>
      </c>
      <c r="L583" s="2" t="s">
        <v>2979</v>
      </c>
      <c r="M583" s="18" t="n">
        <f aca="false">HYPERLINK(A583,E583)</f>
        <v>3347</v>
      </c>
      <c r="N583" s="19" t="n">
        <v>74.89</v>
      </c>
      <c r="O583" s="21" t="n">
        <v>72.25</v>
      </c>
      <c r="R583" s="2" t="s">
        <v>2980</v>
      </c>
      <c r="S583" s="18" t="n">
        <f aca="false">HYPERLINK(R583,O583)</f>
        <v>72.25</v>
      </c>
      <c r="T583" s="2" t="s">
        <v>1515</v>
      </c>
      <c r="U583" s="1" t="s">
        <v>1516</v>
      </c>
      <c r="V583" s="20" t="str">
        <f aca="false">HYPERLINK(U583,W583)</f>
        <v>KEL1</v>
      </c>
      <c r="W583" s="1" t="s">
        <v>1517</v>
      </c>
      <c r="X583" s="3" t="s">
        <v>1518</v>
      </c>
      <c r="Y583" s="2" t="n">
        <v>131042</v>
      </c>
      <c r="Z583" s="3" t="s">
        <v>1083</v>
      </c>
      <c r="AA583" s="2" t="s">
        <v>80</v>
      </c>
    </row>
    <row r="584" customFormat="false" ht="12.75" hidden="false" customHeight="false" outlineLevel="0" collapsed="false">
      <c r="A584" s="2" t="s">
        <v>2981</v>
      </c>
      <c r="B584" s="2" t="s">
        <v>2982</v>
      </c>
      <c r="C584" s="2" t="n">
        <v>1</v>
      </c>
      <c r="D584" s="2" t="n">
        <v>1</v>
      </c>
      <c r="E584" s="2" t="n">
        <v>3350</v>
      </c>
      <c r="F584" s="2" t="n">
        <v>2</v>
      </c>
      <c r="G584" s="2" t="n">
        <v>835.9044</v>
      </c>
      <c r="H584" s="16" t="n">
        <v>8.1</v>
      </c>
      <c r="I584" s="17" t="n">
        <v>3.068</v>
      </c>
      <c r="J584" s="17" t="n">
        <v>0.164</v>
      </c>
      <c r="K584" s="17" t="n">
        <v>0.409</v>
      </c>
      <c r="L584" s="2" t="s">
        <v>2983</v>
      </c>
      <c r="M584" s="18" t="n">
        <f aca="false">HYPERLINK(A584,E584)</f>
        <v>3350</v>
      </c>
      <c r="N584" s="19" t="n">
        <v>101.2</v>
      </c>
      <c r="O584" s="21" t="n">
        <v>22.01</v>
      </c>
      <c r="R584" s="2" t="s">
        <v>2984</v>
      </c>
      <c r="S584" s="18" t="n">
        <f aca="false">HYPERLINK(R584,O584)</f>
        <v>22.01</v>
      </c>
      <c r="T584" s="2" t="s">
        <v>2985</v>
      </c>
      <c r="U584" s="1" t="s">
        <v>2986</v>
      </c>
      <c r="V584" s="20" t="str">
        <f aca="false">HYPERLINK(U584,W584)</f>
        <v>BPT1</v>
      </c>
      <c r="W584" s="1" t="s">
        <v>2987</v>
      </c>
      <c r="X584" s="3" t="s">
        <v>2988</v>
      </c>
      <c r="Y584" s="2" t="n">
        <v>176873</v>
      </c>
      <c r="Z584" s="3" t="s">
        <v>2989</v>
      </c>
      <c r="AA584" s="2" t="s">
        <v>59</v>
      </c>
    </row>
    <row r="585" customFormat="false" ht="12.75" hidden="false" customHeight="false" outlineLevel="0" collapsed="false">
      <c r="A585" s="2" t="s">
        <v>2990</v>
      </c>
      <c r="B585" s="2" t="s">
        <v>2991</v>
      </c>
      <c r="C585" s="2" t="n">
        <v>1</v>
      </c>
      <c r="D585" s="2" t="n">
        <v>2</v>
      </c>
      <c r="E585" s="2" t="n">
        <v>3356</v>
      </c>
      <c r="F585" s="2" t="n">
        <v>2</v>
      </c>
      <c r="G585" s="2" t="n">
        <v>803.8143</v>
      </c>
      <c r="H585" s="16" t="n">
        <v>9.1</v>
      </c>
      <c r="I585" s="17" t="n">
        <v>2.433</v>
      </c>
      <c r="J585" s="17" t="n">
        <v>0.009</v>
      </c>
      <c r="K585" s="17" t="n">
        <v>0.48</v>
      </c>
      <c r="L585" s="2" t="s">
        <v>2992</v>
      </c>
      <c r="M585" s="18" t="n">
        <f aca="false">HYPERLINK(A585,E585)</f>
        <v>3356</v>
      </c>
      <c r="N585" s="19" t="n">
        <v>85.25</v>
      </c>
      <c r="O585" s="2" t="n">
        <v>0.06</v>
      </c>
      <c r="P585" s="21" t="n">
        <v>24.75</v>
      </c>
      <c r="R585" s="2" t="s">
        <v>2993</v>
      </c>
      <c r="S585" s="18" t="n">
        <f aca="false">HYPERLINK(R585,O585)</f>
        <v>0.06</v>
      </c>
      <c r="T585" s="2" t="s">
        <v>554</v>
      </c>
      <c r="U585" s="1" t="s">
        <v>555</v>
      </c>
      <c r="V585" s="20" t="str">
        <f aca="false">HYPERLINK(U585,W585)</f>
        <v>MDS3</v>
      </c>
      <c r="W585" s="1" t="s">
        <v>556</v>
      </c>
      <c r="X585" s="3" t="s">
        <v>557</v>
      </c>
      <c r="Y585" s="2" t="n">
        <v>167072</v>
      </c>
      <c r="Z585" s="3" t="s">
        <v>558</v>
      </c>
      <c r="AA585" s="2" t="s">
        <v>350</v>
      </c>
    </row>
    <row r="586" customFormat="false" ht="12.75" hidden="false" customHeight="false" outlineLevel="0" collapsed="false">
      <c r="A586" s="2" t="s">
        <v>2994</v>
      </c>
      <c r="B586" s="2" t="s">
        <v>2995</v>
      </c>
      <c r="C586" s="2" t="n">
        <v>1</v>
      </c>
      <c r="D586" s="2" t="n">
        <v>1</v>
      </c>
      <c r="E586" s="2" t="n">
        <v>3362</v>
      </c>
      <c r="F586" s="2" t="n">
        <v>3</v>
      </c>
      <c r="G586" s="2" t="n">
        <v>734.6629</v>
      </c>
      <c r="H586" s="16" t="n">
        <v>6.8</v>
      </c>
      <c r="I586" s="17" t="n">
        <v>4.555</v>
      </c>
      <c r="J586" s="17" t="n">
        <v>0.058</v>
      </c>
      <c r="K586" s="17" t="n">
        <v>0.486</v>
      </c>
      <c r="L586" s="2" t="s">
        <v>2975</v>
      </c>
      <c r="M586" s="18" t="n">
        <f aca="false">HYPERLINK(A586,E586)</f>
        <v>3362</v>
      </c>
      <c r="N586" s="19" t="n">
        <v>96.4</v>
      </c>
      <c r="O586" s="21" t="n">
        <v>19.52</v>
      </c>
      <c r="R586" s="2" t="s">
        <v>2996</v>
      </c>
      <c r="S586" s="18" t="n">
        <f aca="false">HYPERLINK(R586,O586)</f>
        <v>19.52</v>
      </c>
      <c r="T586" s="2" t="s">
        <v>103</v>
      </c>
      <c r="U586" s="1" t="s">
        <v>104</v>
      </c>
      <c r="V586" s="20" t="str">
        <f aca="false">HYPERLINK(U586,W586)</f>
        <v>SEC7</v>
      </c>
      <c r="W586" s="1" t="s">
        <v>105</v>
      </c>
      <c r="X586" s="3" t="s">
        <v>106</v>
      </c>
      <c r="Y586" s="2" t="n">
        <v>226718</v>
      </c>
      <c r="Z586" s="3" t="s">
        <v>107</v>
      </c>
      <c r="AA586" s="2" t="s">
        <v>40</v>
      </c>
    </row>
    <row r="587" customFormat="false" ht="12.75" hidden="false" customHeight="false" outlineLevel="0" collapsed="false">
      <c r="A587" s="2" t="s">
        <v>2997</v>
      </c>
      <c r="B587" s="2" t="s">
        <v>2998</v>
      </c>
      <c r="C587" s="2" t="n">
        <v>1</v>
      </c>
      <c r="D587" s="2" t="n">
        <v>1</v>
      </c>
      <c r="E587" s="2" t="n">
        <v>3369</v>
      </c>
      <c r="F587" s="2" t="n">
        <v>2</v>
      </c>
      <c r="G587" s="2" t="n">
        <v>919.4676</v>
      </c>
      <c r="H587" s="16" t="n">
        <v>10.3</v>
      </c>
      <c r="I587" s="17" t="n">
        <v>3.278</v>
      </c>
      <c r="J587" s="17" t="n">
        <v>0.349</v>
      </c>
      <c r="K587" s="17" t="n">
        <v>0.394</v>
      </c>
      <c r="L587" s="2" t="s">
        <v>2999</v>
      </c>
      <c r="M587" s="18" t="n">
        <f aca="false">HYPERLINK(A587,E587)</f>
        <v>3369</v>
      </c>
      <c r="N587" s="19" t="n">
        <v>70.05</v>
      </c>
      <c r="O587" s="21" t="n">
        <v>29.64</v>
      </c>
      <c r="R587" s="2" t="s">
        <v>3000</v>
      </c>
      <c r="S587" s="18" t="n">
        <f aca="false">HYPERLINK(R587,O587)</f>
        <v>29.64</v>
      </c>
      <c r="T587" s="2" t="s">
        <v>273</v>
      </c>
      <c r="U587" s="1" t="s">
        <v>274</v>
      </c>
      <c r="V587" s="20" t="str">
        <f aca="false">HYPERLINK(U587,W587)</f>
        <v>SEC16</v>
      </c>
      <c r="W587" s="1" t="s">
        <v>275</v>
      </c>
      <c r="X587" s="3" t="s">
        <v>276</v>
      </c>
      <c r="Y587" s="2" t="n">
        <v>241618</v>
      </c>
      <c r="Z587" s="3" t="s">
        <v>39</v>
      </c>
      <c r="AA587" s="2" t="s">
        <v>40</v>
      </c>
    </row>
    <row r="588" customFormat="false" ht="12.75" hidden="false" customHeight="false" outlineLevel="0" collapsed="false">
      <c r="A588" s="2" t="s">
        <v>3001</v>
      </c>
      <c r="B588" s="2" t="s">
        <v>3002</v>
      </c>
      <c r="C588" s="2" t="n">
        <v>1</v>
      </c>
      <c r="D588" s="2" t="n">
        <v>1</v>
      </c>
      <c r="E588" s="2" t="n">
        <v>3372</v>
      </c>
      <c r="F588" s="2" t="n">
        <v>3</v>
      </c>
      <c r="G588" s="2" t="n">
        <v>1032.455</v>
      </c>
      <c r="H588" s="16" t="n">
        <v>8.4</v>
      </c>
      <c r="I588" s="17" t="n">
        <v>3.169</v>
      </c>
      <c r="J588" s="17" t="n">
        <v>0.012</v>
      </c>
      <c r="K588" s="17" t="n">
        <v>0.302</v>
      </c>
      <c r="L588" s="2" t="s">
        <v>3003</v>
      </c>
      <c r="M588" s="18" t="n">
        <f aca="false">HYPERLINK(A588,E588)</f>
        <v>3372</v>
      </c>
      <c r="N588" s="19" t="n">
        <v>63.4</v>
      </c>
      <c r="O588" s="2" t="n">
        <v>0</v>
      </c>
      <c r="R588" s="2" t="s">
        <v>3004</v>
      </c>
      <c r="S588" s="18" t="n">
        <f aca="false">HYPERLINK(R588,O588)</f>
        <v>0</v>
      </c>
      <c r="T588" s="2" t="s">
        <v>2965</v>
      </c>
      <c r="U588" s="1" t="s">
        <v>2966</v>
      </c>
      <c r="V588" s="20" t="str">
        <f aca="false">HYPERLINK(U588,W588)</f>
        <v>YDR060W</v>
      </c>
      <c r="W588" s="1" t="s">
        <v>2965</v>
      </c>
      <c r="X588" s="3" t="s">
        <v>2967</v>
      </c>
      <c r="Y588" s="2" t="n">
        <v>116621</v>
      </c>
      <c r="Z588" s="3" t="s">
        <v>2968</v>
      </c>
      <c r="AA588" s="2" t="s">
        <v>49</v>
      </c>
    </row>
    <row r="589" customFormat="false" ht="12.75" hidden="false" customHeight="false" outlineLevel="0" collapsed="false">
      <c r="A589" s="2" t="s">
        <v>3005</v>
      </c>
      <c r="B589" s="2" t="s">
        <v>3006</v>
      </c>
      <c r="C589" s="2" t="n">
        <v>1</v>
      </c>
      <c r="D589" s="2" t="n">
        <v>3</v>
      </c>
      <c r="E589" s="2" t="n">
        <v>3375</v>
      </c>
      <c r="F589" s="2" t="n">
        <v>2</v>
      </c>
      <c r="G589" s="2" t="n">
        <v>1236.4537</v>
      </c>
      <c r="H589" s="16" t="n">
        <v>6.3</v>
      </c>
      <c r="I589" s="17" t="n">
        <v>2.893</v>
      </c>
      <c r="J589" s="17" t="n">
        <v>0.048</v>
      </c>
      <c r="K589" s="17" t="n">
        <v>0.483</v>
      </c>
      <c r="L589" s="2" t="s">
        <v>3007</v>
      </c>
      <c r="M589" s="18" t="n">
        <f aca="false">HYPERLINK(A589,E589)</f>
        <v>3375</v>
      </c>
      <c r="N589" s="19" t="n">
        <v>101.61</v>
      </c>
      <c r="O589" s="21" t="n">
        <v>44.92</v>
      </c>
      <c r="P589" s="21" t="n">
        <v>50.56</v>
      </c>
      <c r="Q589" s="21" t="n">
        <v>33.7</v>
      </c>
      <c r="R589" s="2" t="s">
        <v>3008</v>
      </c>
      <c r="S589" s="18" t="n">
        <f aca="false">HYPERLINK(R589,O589)</f>
        <v>44.92</v>
      </c>
      <c r="T589" s="2" t="s">
        <v>378</v>
      </c>
      <c r="U589" s="1" t="s">
        <v>379</v>
      </c>
      <c r="V589" s="20" t="str">
        <f aca="false">HYPERLINK(U589,W589)</f>
        <v>PDR5</v>
      </c>
      <c r="W589" s="1" t="s">
        <v>380</v>
      </c>
      <c r="X589" s="3" t="s">
        <v>381</v>
      </c>
      <c r="Y589" s="2" t="n">
        <v>170441</v>
      </c>
      <c r="Z589" s="3" t="s">
        <v>382</v>
      </c>
      <c r="AA589" s="2" t="s">
        <v>167</v>
      </c>
    </row>
    <row r="590" customFormat="false" ht="12.75" hidden="false" customHeight="false" outlineLevel="0" collapsed="false">
      <c r="A590" s="2" t="s">
        <v>3009</v>
      </c>
      <c r="B590" s="2" t="s">
        <v>3010</v>
      </c>
      <c r="C590" s="2" t="n">
        <v>1</v>
      </c>
      <c r="D590" s="2" t="n">
        <v>1</v>
      </c>
      <c r="E590" s="2" t="n">
        <v>3377</v>
      </c>
      <c r="F590" s="2" t="n">
        <v>4</v>
      </c>
      <c r="G590" s="2" t="n">
        <v>729.5996</v>
      </c>
      <c r="H590" s="16" t="n">
        <v>-1.7</v>
      </c>
      <c r="I590" s="17" t="n">
        <v>4.942</v>
      </c>
      <c r="J590" s="17" t="n">
        <v>0</v>
      </c>
      <c r="K590" s="17" t="n">
        <v>0.372</v>
      </c>
      <c r="L590" s="2" t="s">
        <v>3011</v>
      </c>
      <c r="M590" s="18" t="n">
        <f aca="false">HYPERLINK(A590,E590)</f>
        <v>3377</v>
      </c>
      <c r="N590" s="19" t="n">
        <v>125.83</v>
      </c>
      <c r="O590" s="2" t="n">
        <v>12.32</v>
      </c>
      <c r="R590" s="2" t="s">
        <v>3012</v>
      </c>
      <c r="S590" s="18" t="n">
        <f aca="false">HYPERLINK(R590,O590)</f>
        <v>12.32</v>
      </c>
      <c r="T590" s="2" t="s">
        <v>125</v>
      </c>
      <c r="U590" s="1" t="s">
        <v>126</v>
      </c>
      <c r="V590" s="20" t="str">
        <f aca="false">HYPERLINK(U590,W590)</f>
        <v>EDE1</v>
      </c>
      <c r="W590" s="1" t="s">
        <v>127</v>
      </c>
      <c r="X590" s="3" t="s">
        <v>128</v>
      </c>
      <c r="Y590" s="2" t="n">
        <v>150695</v>
      </c>
      <c r="Z590" s="3" t="s">
        <v>129</v>
      </c>
      <c r="AA590" s="2" t="s">
        <v>40</v>
      </c>
    </row>
    <row r="591" customFormat="false" ht="12.75" hidden="false" customHeight="false" outlineLevel="0" collapsed="false">
      <c r="A591" s="2" t="s">
        <v>3013</v>
      </c>
      <c r="B591" s="2" t="s">
        <v>3014</v>
      </c>
      <c r="C591" s="2" t="n">
        <v>1</v>
      </c>
      <c r="D591" s="2" t="n">
        <v>1</v>
      </c>
      <c r="E591" s="2" t="n">
        <v>3382</v>
      </c>
      <c r="F591" s="2" t="n">
        <v>2</v>
      </c>
      <c r="G591" s="2" t="n">
        <v>778.8632</v>
      </c>
      <c r="H591" s="16" t="n">
        <v>6.8</v>
      </c>
      <c r="I591" s="17" t="n">
        <v>4.56</v>
      </c>
      <c r="J591" s="17" t="n">
        <v>0.448</v>
      </c>
      <c r="K591" s="17" t="n">
        <v>0.448</v>
      </c>
      <c r="L591" s="2" t="s">
        <v>3015</v>
      </c>
      <c r="M591" s="18" t="n">
        <f aca="false">HYPERLINK(A591,E591)</f>
        <v>3382</v>
      </c>
      <c r="N591" s="19" t="n">
        <v>164.18</v>
      </c>
      <c r="O591" s="21" t="n">
        <v>123.86</v>
      </c>
      <c r="R591" s="2" t="s">
        <v>3016</v>
      </c>
      <c r="S591" s="18" t="n">
        <f aca="false">HYPERLINK(R591,O591)</f>
        <v>123.86</v>
      </c>
      <c r="T591" s="2" t="s">
        <v>1941</v>
      </c>
      <c r="U591" s="1" t="s">
        <v>1942</v>
      </c>
      <c r="V591" s="20" t="str">
        <f aca="false">HYPERLINK(U591,W591)</f>
        <v>CYR1</v>
      </c>
      <c r="W591" s="1" t="s">
        <v>1943</v>
      </c>
      <c r="X591" s="3" t="s">
        <v>1944</v>
      </c>
      <c r="Y591" s="2" t="n">
        <v>227822</v>
      </c>
      <c r="Z591" s="3" t="s">
        <v>1945</v>
      </c>
      <c r="AA591" s="2" t="s">
        <v>350</v>
      </c>
    </row>
    <row r="592" customFormat="false" ht="12.75" hidden="false" customHeight="false" outlineLevel="0" collapsed="false">
      <c r="A592" s="2" t="s">
        <v>3017</v>
      </c>
      <c r="B592" s="2" t="s">
        <v>3018</v>
      </c>
      <c r="C592" s="2" t="n">
        <v>1</v>
      </c>
      <c r="D592" s="2" t="n">
        <v>1</v>
      </c>
      <c r="E592" s="2" t="n">
        <v>3383</v>
      </c>
      <c r="F592" s="2" t="n">
        <v>2</v>
      </c>
      <c r="G592" s="2" t="n">
        <v>717.812</v>
      </c>
      <c r="H592" s="16" t="n">
        <v>9.6</v>
      </c>
      <c r="I592" s="17" t="n">
        <v>3.205</v>
      </c>
      <c r="J592" s="17" t="n">
        <v>0.13</v>
      </c>
      <c r="K592" s="17" t="n">
        <v>0.422</v>
      </c>
      <c r="L592" s="2" t="s">
        <v>3019</v>
      </c>
      <c r="M592" s="18" t="n">
        <f aca="false">HYPERLINK(A592,E592)</f>
        <v>3383</v>
      </c>
      <c r="N592" s="19" t="n">
        <v>130.44</v>
      </c>
      <c r="O592" s="21" t="n">
        <v>24.84</v>
      </c>
      <c r="R592" s="2" t="s">
        <v>3020</v>
      </c>
      <c r="S592" s="18" t="n">
        <f aca="false">HYPERLINK(R592,O592)</f>
        <v>24.84</v>
      </c>
      <c r="T592" s="2" t="s">
        <v>1715</v>
      </c>
      <c r="U592" s="1" t="s">
        <v>1716</v>
      </c>
      <c r="V592" s="20" t="str">
        <f aca="false">HYPERLINK(U592,W592)</f>
        <v>STE2</v>
      </c>
      <c r="W592" s="1" t="s">
        <v>1717</v>
      </c>
      <c r="X592" s="3" t="s">
        <v>1718</v>
      </c>
      <c r="Y592" s="2" t="n">
        <v>47843</v>
      </c>
      <c r="Z592" s="3" t="s">
        <v>1719</v>
      </c>
      <c r="AA592" s="2" t="s">
        <v>167</v>
      </c>
    </row>
    <row r="593" customFormat="false" ht="12.75" hidden="false" customHeight="false" outlineLevel="0" collapsed="false">
      <c r="A593" s="2" t="s">
        <v>3021</v>
      </c>
      <c r="B593" s="2" t="s">
        <v>3022</v>
      </c>
      <c r="C593" s="2" t="n">
        <v>1</v>
      </c>
      <c r="D593" s="2" t="n">
        <v>1</v>
      </c>
      <c r="E593" s="2" t="n">
        <v>3385</v>
      </c>
      <c r="F593" s="2" t="n">
        <v>2</v>
      </c>
      <c r="G593" s="2" t="n">
        <v>503.7268</v>
      </c>
      <c r="H593" s="16" t="n">
        <v>4.3</v>
      </c>
      <c r="I593" s="17" t="n">
        <v>1.822</v>
      </c>
      <c r="J593" s="17" t="n">
        <v>0.066</v>
      </c>
      <c r="K593" s="17" t="n">
        <v>0.165</v>
      </c>
      <c r="L593" s="2" t="s">
        <v>3023</v>
      </c>
      <c r="M593" s="18" t="n">
        <f aca="false">HYPERLINK(A593,E593)</f>
        <v>3385</v>
      </c>
      <c r="N593" s="19" t="n">
        <v>88.04</v>
      </c>
      <c r="O593" s="2" t="n">
        <v>13.27</v>
      </c>
      <c r="R593" s="2" t="s">
        <v>3024</v>
      </c>
      <c r="S593" s="18" t="n">
        <f aca="false">HYPERLINK(R593,O593)</f>
        <v>13.27</v>
      </c>
      <c r="T593" s="2" t="s">
        <v>1494</v>
      </c>
      <c r="U593" s="1" t="s">
        <v>1495</v>
      </c>
      <c r="V593" s="20" t="str">
        <f aca="false">HYPERLINK(U593,W593)</f>
        <v>MYO3</v>
      </c>
      <c r="W593" s="1" t="s">
        <v>1496</v>
      </c>
      <c r="X593" s="3" t="s">
        <v>1497</v>
      </c>
      <c r="Y593" s="2" t="n">
        <v>142553</v>
      </c>
      <c r="Z593" s="3" t="s">
        <v>243</v>
      </c>
      <c r="AA593" s="2" t="s">
        <v>80</v>
      </c>
    </row>
    <row r="594" customFormat="false" ht="12.75" hidden="false" customHeight="false" outlineLevel="0" collapsed="false">
      <c r="A594" s="2" t="s">
        <v>3025</v>
      </c>
      <c r="B594" s="2" t="s">
        <v>3026</v>
      </c>
      <c r="C594" s="2" t="n">
        <v>1</v>
      </c>
      <c r="D594" s="2" t="n">
        <v>2</v>
      </c>
      <c r="E594" s="2" t="n">
        <v>3389</v>
      </c>
      <c r="F594" s="2" t="n">
        <v>3</v>
      </c>
      <c r="G594" s="2" t="n">
        <v>1012.7155</v>
      </c>
      <c r="H594" s="16" t="n">
        <v>6.3</v>
      </c>
      <c r="I594" s="17" t="n">
        <v>4.647</v>
      </c>
      <c r="J594" s="17" t="n">
        <v>0.267</v>
      </c>
      <c r="K594" s="17" t="n">
        <v>0.581</v>
      </c>
      <c r="L594" s="2" t="s">
        <v>3027</v>
      </c>
      <c r="M594" s="18" t="n">
        <f aca="false">HYPERLINK(A594,E594)</f>
        <v>3389</v>
      </c>
      <c r="N594" s="19" t="n">
        <v>79.35</v>
      </c>
      <c r="O594" s="21" t="n">
        <v>31.9</v>
      </c>
      <c r="P594" s="21" t="n">
        <v>22.14</v>
      </c>
      <c r="R594" s="2" t="s">
        <v>3028</v>
      </c>
      <c r="S594" s="18" t="n">
        <f aca="false">HYPERLINK(R594,O594)</f>
        <v>31.9</v>
      </c>
      <c r="T594" s="2" t="s">
        <v>3029</v>
      </c>
      <c r="U594" s="1" t="s">
        <v>3030</v>
      </c>
      <c r="V594" s="20" t="str">
        <f aca="false">HYPERLINK(U594,W594)</f>
        <v>YER166W</v>
      </c>
      <c r="W594" s="1" t="s">
        <v>3029</v>
      </c>
      <c r="X594" s="3" t="s">
        <v>3031</v>
      </c>
      <c r="Y594" s="2" t="n">
        <v>177772</v>
      </c>
      <c r="Z594" s="3" t="s">
        <v>471</v>
      </c>
      <c r="AA594" s="2" t="s">
        <v>40</v>
      </c>
    </row>
    <row r="595" customFormat="false" ht="12.75" hidden="false" customHeight="false" outlineLevel="0" collapsed="false">
      <c r="A595" s="2" t="s">
        <v>3032</v>
      </c>
      <c r="B595" s="2" t="s">
        <v>3033</v>
      </c>
      <c r="C595" s="2" t="n">
        <v>1</v>
      </c>
      <c r="D595" s="2" t="n">
        <v>1</v>
      </c>
      <c r="E595" s="2" t="n">
        <v>3394</v>
      </c>
      <c r="F595" s="2" t="n">
        <v>2</v>
      </c>
      <c r="G595" s="2" t="n">
        <v>930.9601</v>
      </c>
      <c r="H595" s="16" t="n">
        <v>7.7</v>
      </c>
      <c r="I595" s="17" t="n">
        <v>3.042</v>
      </c>
      <c r="J595" s="17" t="n">
        <v>0.025</v>
      </c>
      <c r="K595" s="17" t="n">
        <v>0.365</v>
      </c>
      <c r="L595" s="2" t="s">
        <v>3034</v>
      </c>
      <c r="M595" s="18" t="n">
        <f aca="false">HYPERLINK(A595,E595)</f>
        <v>3394</v>
      </c>
      <c r="N595" s="19" t="n">
        <v>64.46</v>
      </c>
      <c r="O595" s="2" t="n">
        <v>13.27</v>
      </c>
      <c r="R595" s="2" t="s">
        <v>3035</v>
      </c>
      <c r="S595" s="18" t="n">
        <f aca="false">HYPERLINK(R595,O595)</f>
        <v>13.27</v>
      </c>
      <c r="T595" s="2" t="s">
        <v>252</v>
      </c>
      <c r="U595" s="1" t="s">
        <v>253</v>
      </c>
      <c r="V595" s="20" t="str">
        <f aca="false">HYPERLINK(U595,W595)</f>
        <v>BNI1</v>
      </c>
      <c r="W595" s="1" t="s">
        <v>254</v>
      </c>
      <c r="X595" s="3" t="s">
        <v>255</v>
      </c>
      <c r="Y595" s="2" t="n">
        <v>219680</v>
      </c>
      <c r="Z595" s="3" t="s">
        <v>196</v>
      </c>
      <c r="AA595" s="2" t="s">
        <v>80</v>
      </c>
    </row>
    <row r="596" customFormat="false" ht="12.75" hidden="false" customHeight="false" outlineLevel="0" collapsed="false">
      <c r="A596" s="2" t="s">
        <v>3036</v>
      </c>
      <c r="B596" s="2" t="s">
        <v>3037</v>
      </c>
      <c r="C596" s="2" t="n">
        <v>1</v>
      </c>
      <c r="D596" s="2" t="n">
        <v>1</v>
      </c>
      <c r="E596" s="2" t="n">
        <v>3401</v>
      </c>
      <c r="F596" s="2" t="n">
        <v>3</v>
      </c>
      <c r="G596" s="2" t="n">
        <v>740.0137</v>
      </c>
      <c r="H596" s="16" t="n">
        <v>-0.7</v>
      </c>
      <c r="I596" s="17" t="n">
        <v>3.25</v>
      </c>
      <c r="J596" s="17" t="n">
        <v>0.012</v>
      </c>
      <c r="K596" s="17" t="n">
        <v>0.48</v>
      </c>
      <c r="L596" s="2" t="s">
        <v>3038</v>
      </c>
      <c r="M596" s="18" t="n">
        <f aca="false">HYPERLINK(A596,E596)</f>
        <v>3401</v>
      </c>
      <c r="N596" s="19" t="n">
        <v>104.58</v>
      </c>
      <c r="O596" s="2" t="n">
        <v>6.62</v>
      </c>
      <c r="R596" s="2" t="s">
        <v>3039</v>
      </c>
      <c r="S596" s="18" t="n">
        <f aca="false">HYPERLINK(R596,O596)</f>
        <v>6.62</v>
      </c>
      <c r="T596" s="2" t="s">
        <v>1363</v>
      </c>
      <c r="U596" s="1" t="s">
        <v>1364</v>
      </c>
      <c r="V596" s="20" t="str">
        <f aca="false">HYPERLINK(U596,W596)</f>
        <v>GEA2</v>
      </c>
      <c r="W596" s="1" t="s">
        <v>1365</v>
      </c>
      <c r="X596" s="3" t="s">
        <v>1366</v>
      </c>
      <c r="Y596" s="2" t="n">
        <v>165608</v>
      </c>
      <c r="Z596" s="3" t="s">
        <v>107</v>
      </c>
      <c r="AA596" s="2" t="s">
        <v>40</v>
      </c>
    </row>
    <row r="597" customFormat="false" ht="12.75" hidden="false" customHeight="false" outlineLevel="0" collapsed="false">
      <c r="A597" s="2" t="s">
        <v>3040</v>
      </c>
      <c r="B597" s="2" t="s">
        <v>3041</v>
      </c>
      <c r="C597" s="2" t="n">
        <v>1</v>
      </c>
      <c r="D597" s="2" t="n">
        <v>2</v>
      </c>
      <c r="E597" s="2" t="n">
        <v>3418</v>
      </c>
      <c r="F597" s="2" t="n">
        <v>3</v>
      </c>
      <c r="G597" s="2" t="n">
        <v>770.0219</v>
      </c>
      <c r="H597" s="16" t="n">
        <v>8</v>
      </c>
      <c r="I597" s="17" t="n">
        <v>2.201</v>
      </c>
      <c r="J597" s="17" t="n">
        <v>0.052</v>
      </c>
      <c r="K597" s="17" t="n">
        <v>0.228</v>
      </c>
      <c r="L597" s="2" t="s">
        <v>3042</v>
      </c>
      <c r="M597" s="18" t="n">
        <f aca="false">HYPERLINK(A597,E597)</f>
        <v>3418</v>
      </c>
      <c r="N597" s="19" t="n">
        <v>56.38</v>
      </c>
      <c r="O597" s="2" t="n">
        <v>13.27</v>
      </c>
      <c r="P597" s="21" t="n">
        <v>20.57</v>
      </c>
      <c r="R597" s="2" t="s">
        <v>3043</v>
      </c>
      <c r="S597" s="18" t="n">
        <f aca="false">HYPERLINK(R597,O597)</f>
        <v>13.27</v>
      </c>
      <c r="T597" s="2" t="s">
        <v>1941</v>
      </c>
      <c r="U597" s="1" t="s">
        <v>1942</v>
      </c>
      <c r="V597" s="20" t="str">
        <f aca="false">HYPERLINK(U597,W597)</f>
        <v>CYR1</v>
      </c>
      <c r="W597" s="1" t="s">
        <v>1943</v>
      </c>
      <c r="X597" s="3" t="s">
        <v>1944</v>
      </c>
      <c r="Y597" s="2" t="n">
        <v>227822</v>
      </c>
      <c r="Z597" s="3" t="s">
        <v>1945</v>
      </c>
      <c r="AA597" s="2" t="s">
        <v>350</v>
      </c>
    </row>
    <row r="598" customFormat="false" ht="12.75" hidden="false" customHeight="false" outlineLevel="0" collapsed="false">
      <c r="A598" s="2" t="s">
        <v>3044</v>
      </c>
      <c r="B598" s="2" t="s">
        <v>3045</v>
      </c>
      <c r="C598" s="2" t="n">
        <v>1</v>
      </c>
      <c r="D598" s="2" t="n">
        <v>1</v>
      </c>
      <c r="E598" s="2" t="n">
        <v>3421</v>
      </c>
      <c r="F598" s="2" t="n">
        <v>3</v>
      </c>
      <c r="G598" s="2" t="n">
        <v>794.3665</v>
      </c>
      <c r="H598" s="16" t="n">
        <v>0.5</v>
      </c>
      <c r="I598" s="17" t="n">
        <v>3.146</v>
      </c>
      <c r="J598" s="17" t="n">
        <v>0.229</v>
      </c>
      <c r="K598" s="17" t="n">
        <v>0.23</v>
      </c>
      <c r="L598" s="2" t="s">
        <v>3046</v>
      </c>
      <c r="M598" s="18" t="n">
        <f aca="false">HYPERLINK(A598,E598)</f>
        <v>3421</v>
      </c>
      <c r="N598" s="19" t="n">
        <v>128.66</v>
      </c>
      <c r="O598" s="21" t="n">
        <v>31.51</v>
      </c>
      <c r="R598" s="2" t="s">
        <v>3047</v>
      </c>
      <c r="S598" s="18" t="n">
        <f aca="false">HYPERLINK(R598,O598)</f>
        <v>31.51</v>
      </c>
      <c r="T598" s="2" t="s">
        <v>2625</v>
      </c>
      <c r="U598" s="1" t="s">
        <v>2626</v>
      </c>
      <c r="V598" s="20" t="str">
        <f aca="false">HYPERLINK(U598,W598)</f>
        <v>ARE1</v>
      </c>
      <c r="W598" s="1" t="s">
        <v>2627</v>
      </c>
      <c r="X598" s="3" t="s">
        <v>57</v>
      </c>
      <c r="Y598" s="2" t="n">
        <v>71617</v>
      </c>
      <c r="Z598" s="3" t="s">
        <v>58</v>
      </c>
      <c r="AA598" s="2" t="s">
        <v>59</v>
      </c>
    </row>
    <row r="599" customFormat="false" ht="12.75" hidden="false" customHeight="false" outlineLevel="0" collapsed="false">
      <c r="A599" s="2" t="s">
        <v>3048</v>
      </c>
      <c r="B599" s="2" t="s">
        <v>3049</v>
      </c>
      <c r="C599" s="2" t="n">
        <v>1</v>
      </c>
      <c r="D599" s="2" t="n">
        <v>1</v>
      </c>
      <c r="E599" s="2" t="n">
        <v>3430</v>
      </c>
      <c r="F599" s="2" t="n">
        <v>3</v>
      </c>
      <c r="G599" s="2" t="n">
        <v>760.6895</v>
      </c>
      <c r="H599" s="16" t="n">
        <v>6.2</v>
      </c>
      <c r="I599" s="17" t="n">
        <v>3.318</v>
      </c>
      <c r="J599" s="17" t="n">
        <v>0.04</v>
      </c>
      <c r="K599" s="17" t="n">
        <v>0.292</v>
      </c>
      <c r="L599" s="2" t="s">
        <v>3050</v>
      </c>
      <c r="M599" s="18" t="n">
        <f aca="false">HYPERLINK(A599,E599)</f>
        <v>3430</v>
      </c>
      <c r="N599" s="19" t="n">
        <v>58.6</v>
      </c>
      <c r="O599" s="2" t="n">
        <v>8.75</v>
      </c>
      <c r="R599" s="2" t="s">
        <v>3051</v>
      </c>
      <c r="S599" s="18" t="n">
        <f aca="false">HYPERLINK(R599,O599)</f>
        <v>8.75</v>
      </c>
      <c r="T599" s="2" t="s">
        <v>1344</v>
      </c>
      <c r="U599" s="1" t="s">
        <v>1345</v>
      </c>
      <c r="V599" s="20" t="str">
        <f aca="false">HYPERLINK(U599,W599)</f>
        <v>PMD1</v>
      </c>
      <c r="W599" s="1" t="s">
        <v>1346</v>
      </c>
      <c r="X599" s="3" t="s">
        <v>1347</v>
      </c>
      <c r="Y599" s="2" t="n">
        <v>195379</v>
      </c>
      <c r="Z599" s="3" t="s">
        <v>1348</v>
      </c>
      <c r="AA599" s="2" t="s">
        <v>350</v>
      </c>
    </row>
    <row r="600" customFormat="false" ht="12.75" hidden="false" customHeight="false" outlineLevel="0" collapsed="false">
      <c r="A600" s="2" t="s">
        <v>3052</v>
      </c>
      <c r="B600" s="2" t="s">
        <v>3053</v>
      </c>
      <c r="C600" s="2" t="n">
        <v>1</v>
      </c>
      <c r="D600" s="2" t="n">
        <v>2</v>
      </c>
      <c r="E600" s="2" t="n">
        <v>3432</v>
      </c>
      <c r="F600" s="2" t="n">
        <v>2</v>
      </c>
      <c r="G600" s="2" t="n">
        <v>1015.9717</v>
      </c>
      <c r="H600" s="16" t="n">
        <v>6.5</v>
      </c>
      <c r="I600" s="17" t="n">
        <v>2.457</v>
      </c>
      <c r="J600" s="17" t="n">
        <v>0.058</v>
      </c>
      <c r="K600" s="17" t="n">
        <v>0.512</v>
      </c>
      <c r="L600" s="2" t="s">
        <v>3054</v>
      </c>
      <c r="M600" s="18" t="n">
        <f aca="false">HYPERLINK(A600,E600)</f>
        <v>3432</v>
      </c>
      <c r="N600" s="19" t="n">
        <v>49.1</v>
      </c>
      <c r="O600" s="2" t="n">
        <v>4.42</v>
      </c>
      <c r="P600" s="2" t="n">
        <v>18.34</v>
      </c>
      <c r="R600" s="2" t="s">
        <v>3055</v>
      </c>
      <c r="S600" s="18" t="n">
        <f aca="false">HYPERLINK(R600,O600)</f>
        <v>4.42</v>
      </c>
      <c r="T600" s="2" t="s">
        <v>1506</v>
      </c>
      <c r="U600" s="1" t="s">
        <v>1507</v>
      </c>
      <c r="V600" s="20" t="str">
        <f aca="false">HYPERLINK(U600,W600)</f>
        <v>POL1</v>
      </c>
      <c r="W600" s="1" t="s">
        <v>1508</v>
      </c>
      <c r="X600" s="3" t="s">
        <v>1509</v>
      </c>
      <c r="Y600" s="2" t="n">
        <v>166790</v>
      </c>
      <c r="Z600" s="3" t="s">
        <v>1510</v>
      </c>
      <c r="AA600" s="2" t="s">
        <v>49</v>
      </c>
    </row>
    <row r="601" customFormat="false" ht="12.75" hidden="false" customHeight="false" outlineLevel="0" collapsed="false">
      <c r="A601" s="2" t="s">
        <v>3056</v>
      </c>
      <c r="B601" s="2" t="s">
        <v>3057</v>
      </c>
      <c r="C601" s="2" t="n">
        <v>1</v>
      </c>
      <c r="D601" s="2" t="n">
        <v>2</v>
      </c>
      <c r="E601" s="2" t="n">
        <v>3433</v>
      </c>
      <c r="F601" s="2" t="n">
        <v>2</v>
      </c>
      <c r="G601" s="2" t="n">
        <v>1154.5259</v>
      </c>
      <c r="H601" s="16" t="n">
        <v>5.2</v>
      </c>
      <c r="I601" s="17" t="n">
        <v>2.585</v>
      </c>
      <c r="J601" s="17" t="n">
        <v>0.005</v>
      </c>
      <c r="K601" s="17" t="n">
        <v>0.377</v>
      </c>
      <c r="L601" s="2" t="s">
        <v>3042</v>
      </c>
      <c r="M601" s="18" t="n">
        <f aca="false">HYPERLINK(A601,E601)</f>
        <v>3433</v>
      </c>
      <c r="N601" s="19" t="n">
        <v>50.62</v>
      </c>
      <c r="O601" s="2" t="n">
        <v>0.06</v>
      </c>
      <c r="P601" s="21" t="n">
        <v>26.79</v>
      </c>
      <c r="R601" s="2" t="s">
        <v>3058</v>
      </c>
      <c r="S601" s="18" t="n">
        <f aca="false">HYPERLINK(R601,O601)</f>
        <v>0.06</v>
      </c>
      <c r="T601" s="2" t="s">
        <v>1941</v>
      </c>
      <c r="U601" s="1" t="s">
        <v>1942</v>
      </c>
      <c r="V601" s="20" t="str">
        <f aca="false">HYPERLINK(U601,W601)</f>
        <v>CYR1</v>
      </c>
      <c r="W601" s="1" t="s">
        <v>1943</v>
      </c>
      <c r="X601" s="3" t="s">
        <v>1944</v>
      </c>
      <c r="Y601" s="2" t="n">
        <v>227822</v>
      </c>
      <c r="Z601" s="3" t="s">
        <v>1945</v>
      </c>
      <c r="AA601" s="2" t="s">
        <v>350</v>
      </c>
    </row>
    <row r="602" customFormat="false" ht="12.75" hidden="false" customHeight="false" outlineLevel="0" collapsed="false">
      <c r="A602" s="2" t="s">
        <v>3059</v>
      </c>
      <c r="B602" s="2" t="s">
        <v>3060</v>
      </c>
      <c r="C602" s="2" t="n">
        <v>1</v>
      </c>
      <c r="D602" s="2" t="n">
        <v>1</v>
      </c>
      <c r="E602" s="2" t="n">
        <v>3441</v>
      </c>
      <c r="F602" s="2" t="n">
        <v>2</v>
      </c>
      <c r="G602" s="2" t="n">
        <v>975.9872</v>
      </c>
      <c r="H602" s="16" t="n">
        <v>5.3</v>
      </c>
      <c r="I602" s="17" t="n">
        <v>2.67</v>
      </c>
      <c r="J602" s="17" t="n">
        <v>0.265</v>
      </c>
      <c r="K602" s="17" t="n">
        <v>0.265</v>
      </c>
      <c r="L602" s="2" t="s">
        <v>3061</v>
      </c>
      <c r="M602" s="18" t="n">
        <f aca="false">HYPERLINK(A602,E602)</f>
        <v>3441</v>
      </c>
      <c r="N602" s="19" t="n">
        <v>50.51</v>
      </c>
      <c r="O602" s="21" t="n">
        <v>22.87</v>
      </c>
      <c r="R602" s="2" t="s">
        <v>3062</v>
      </c>
      <c r="S602" s="18" t="n">
        <f aca="false">HYPERLINK(R602,O602)</f>
        <v>22.87</v>
      </c>
      <c r="T602" s="2" t="s">
        <v>1506</v>
      </c>
      <c r="U602" s="1" t="s">
        <v>1507</v>
      </c>
      <c r="V602" s="20" t="str">
        <f aca="false">HYPERLINK(U602,W602)</f>
        <v>POL1</v>
      </c>
      <c r="W602" s="1" t="s">
        <v>1508</v>
      </c>
      <c r="X602" s="3" t="s">
        <v>1509</v>
      </c>
      <c r="Y602" s="2" t="n">
        <v>166790</v>
      </c>
      <c r="Z602" s="3" t="s">
        <v>1510</v>
      </c>
      <c r="AA602" s="2" t="s">
        <v>49</v>
      </c>
    </row>
    <row r="603" customFormat="false" ht="12.75" hidden="false" customHeight="false" outlineLevel="0" collapsed="false">
      <c r="A603" s="2" t="s">
        <v>3063</v>
      </c>
      <c r="B603" s="2" t="s">
        <v>3064</v>
      </c>
      <c r="C603" s="2" t="n">
        <v>1</v>
      </c>
      <c r="D603" s="2" t="n">
        <v>2</v>
      </c>
      <c r="E603" s="2" t="n">
        <v>3444</v>
      </c>
      <c r="F603" s="2" t="n">
        <v>3</v>
      </c>
      <c r="G603" s="2" t="n">
        <v>788.6495</v>
      </c>
      <c r="H603" s="16" t="n">
        <v>-5.4</v>
      </c>
      <c r="I603" s="17" t="n">
        <v>2.663</v>
      </c>
      <c r="J603" s="17" t="n">
        <v>0.019</v>
      </c>
      <c r="K603" s="17" t="n">
        <v>0.288</v>
      </c>
      <c r="L603" s="2" t="s">
        <v>3065</v>
      </c>
      <c r="M603" s="18" t="n">
        <f aca="false">HYPERLINK(A603,E603)</f>
        <v>3444</v>
      </c>
      <c r="N603" s="19" t="n">
        <v>69.94</v>
      </c>
      <c r="O603" s="2" t="n">
        <v>4.08</v>
      </c>
      <c r="P603" s="2" t="n">
        <v>8.7</v>
      </c>
      <c r="R603" s="2" t="s">
        <v>3066</v>
      </c>
      <c r="S603" s="18" t="n">
        <f aca="false">HYPERLINK(R603,O603)</f>
        <v>4.08</v>
      </c>
      <c r="T603" s="2" t="s">
        <v>554</v>
      </c>
      <c r="U603" s="1" t="s">
        <v>555</v>
      </c>
      <c r="V603" s="20" t="str">
        <f aca="false">HYPERLINK(U603,W603)</f>
        <v>MDS3</v>
      </c>
      <c r="W603" s="1" t="s">
        <v>556</v>
      </c>
      <c r="X603" s="3" t="s">
        <v>557</v>
      </c>
      <c r="Y603" s="2" t="n">
        <v>167072</v>
      </c>
      <c r="Z603" s="3" t="s">
        <v>558</v>
      </c>
      <c r="AA603" s="2" t="s">
        <v>350</v>
      </c>
    </row>
    <row r="604" customFormat="false" ht="12.75" hidden="false" customHeight="false" outlineLevel="0" collapsed="false">
      <c r="A604" s="2" t="s">
        <v>3067</v>
      </c>
      <c r="B604" s="2" t="s">
        <v>3068</v>
      </c>
      <c r="C604" s="2" t="n">
        <v>1</v>
      </c>
      <c r="D604" s="2" t="n">
        <v>3</v>
      </c>
      <c r="E604" s="2" t="n">
        <v>3449</v>
      </c>
      <c r="F604" s="2" t="n">
        <v>2</v>
      </c>
      <c r="G604" s="2" t="n">
        <v>1236.4553</v>
      </c>
      <c r="H604" s="16" t="n">
        <v>7.6</v>
      </c>
      <c r="I604" s="17" t="n">
        <v>3.563</v>
      </c>
      <c r="J604" s="17" t="n">
        <v>0.161</v>
      </c>
      <c r="K604" s="17" t="n">
        <v>0.462</v>
      </c>
      <c r="L604" s="2" t="s">
        <v>3007</v>
      </c>
      <c r="M604" s="18" t="n">
        <f aca="false">HYPERLINK(A604,E604)</f>
        <v>3449</v>
      </c>
      <c r="N604" s="19" t="n">
        <v>126.57</v>
      </c>
      <c r="O604" s="21" t="n">
        <v>76.41</v>
      </c>
      <c r="P604" s="21" t="n">
        <v>73.83</v>
      </c>
      <c r="Q604" s="21" t="n">
        <v>30.7</v>
      </c>
      <c r="R604" s="2" t="s">
        <v>3069</v>
      </c>
      <c r="S604" s="18" t="n">
        <f aca="false">HYPERLINK(R604,O604)</f>
        <v>76.41</v>
      </c>
      <c r="T604" s="2" t="s">
        <v>378</v>
      </c>
      <c r="U604" s="1" t="s">
        <v>379</v>
      </c>
      <c r="V604" s="20" t="str">
        <f aca="false">HYPERLINK(U604,W604)</f>
        <v>PDR5</v>
      </c>
      <c r="W604" s="1" t="s">
        <v>380</v>
      </c>
      <c r="X604" s="3" t="s">
        <v>381</v>
      </c>
      <c r="Y604" s="2" t="n">
        <v>170441</v>
      </c>
      <c r="Z604" s="3" t="s">
        <v>382</v>
      </c>
      <c r="AA604" s="2" t="s">
        <v>167</v>
      </c>
    </row>
    <row r="605" customFormat="false" ht="12.75" hidden="false" customHeight="false" outlineLevel="0" collapsed="false">
      <c r="A605" s="2" t="s">
        <v>3070</v>
      </c>
      <c r="B605" s="2" t="s">
        <v>3071</v>
      </c>
      <c r="C605" s="2" t="n">
        <v>1</v>
      </c>
      <c r="D605" s="2" t="n">
        <v>1</v>
      </c>
      <c r="E605" s="2" t="n">
        <v>3452</v>
      </c>
      <c r="F605" s="2" t="n">
        <v>2</v>
      </c>
      <c r="G605" s="2" t="n">
        <v>919.4672</v>
      </c>
      <c r="H605" s="16" t="n">
        <v>9.9</v>
      </c>
      <c r="I605" s="17" t="n">
        <v>2.564</v>
      </c>
      <c r="J605" s="17" t="n">
        <v>0.327</v>
      </c>
      <c r="K605" s="17" t="n">
        <v>0.327</v>
      </c>
      <c r="L605" s="2" t="s">
        <v>2999</v>
      </c>
      <c r="M605" s="18" t="n">
        <f aca="false">HYPERLINK(A605,E605)</f>
        <v>3452</v>
      </c>
      <c r="N605" s="19" t="n">
        <v>62.28</v>
      </c>
      <c r="O605" s="21" t="n">
        <v>40.34</v>
      </c>
      <c r="R605" s="2" t="s">
        <v>3072</v>
      </c>
      <c r="S605" s="18" t="n">
        <f aca="false">HYPERLINK(R605,O605)</f>
        <v>40.34</v>
      </c>
      <c r="T605" s="2" t="s">
        <v>273</v>
      </c>
      <c r="U605" s="1" t="s">
        <v>274</v>
      </c>
      <c r="V605" s="20" t="str">
        <f aca="false">HYPERLINK(U605,W605)</f>
        <v>SEC16</v>
      </c>
      <c r="W605" s="1" t="s">
        <v>275</v>
      </c>
      <c r="X605" s="3" t="s">
        <v>276</v>
      </c>
      <c r="Y605" s="2" t="n">
        <v>241618</v>
      </c>
      <c r="Z605" s="3" t="s">
        <v>39</v>
      </c>
      <c r="AA605" s="2" t="s">
        <v>40</v>
      </c>
    </row>
    <row r="606" customFormat="false" ht="12.75" hidden="false" customHeight="false" outlineLevel="0" collapsed="false">
      <c r="A606" s="2" t="s">
        <v>3073</v>
      </c>
      <c r="B606" s="2" t="s">
        <v>3074</v>
      </c>
      <c r="C606" s="2" t="n">
        <v>1</v>
      </c>
      <c r="D606" s="2" t="n">
        <v>2</v>
      </c>
      <c r="E606" s="2" t="n">
        <v>3455</v>
      </c>
      <c r="F606" s="2" t="n">
        <v>2</v>
      </c>
      <c r="G606" s="2" t="n">
        <v>1270.5624</v>
      </c>
      <c r="H606" s="16" t="n">
        <v>8.9</v>
      </c>
      <c r="I606" s="17" t="n">
        <v>3.18</v>
      </c>
      <c r="J606" s="17" t="n">
        <v>0.002</v>
      </c>
      <c r="K606" s="17" t="n">
        <v>1</v>
      </c>
      <c r="L606" s="2" t="s">
        <v>3075</v>
      </c>
      <c r="M606" s="18" t="n">
        <f aca="false">HYPERLINK(A606,E606)</f>
        <v>3455</v>
      </c>
      <c r="N606" s="19" t="n">
        <v>67.29</v>
      </c>
      <c r="O606" s="2" t="n">
        <v>0</v>
      </c>
      <c r="P606" s="2" t="n">
        <v>8.63</v>
      </c>
      <c r="R606" s="2" t="s">
        <v>3076</v>
      </c>
      <c r="S606" s="18" t="n">
        <f aca="false">HYPERLINK(R606,O606)</f>
        <v>0</v>
      </c>
      <c r="T606" s="2" t="s">
        <v>525</v>
      </c>
      <c r="U606" s="1" t="s">
        <v>526</v>
      </c>
      <c r="V606" s="20" t="str">
        <f aca="false">HYPERLINK(U606,W606)</f>
        <v>REG1</v>
      </c>
      <c r="W606" s="1" t="s">
        <v>527</v>
      </c>
      <c r="X606" s="3" t="s">
        <v>528</v>
      </c>
      <c r="Y606" s="2" t="n">
        <v>112553</v>
      </c>
      <c r="Z606" s="3" t="s">
        <v>529</v>
      </c>
      <c r="AA606" s="2" t="s">
        <v>49</v>
      </c>
    </row>
    <row r="607" customFormat="false" ht="12.75" hidden="false" customHeight="false" outlineLevel="0" collapsed="false">
      <c r="A607" s="2" t="s">
        <v>3077</v>
      </c>
      <c r="B607" s="2" t="s">
        <v>3078</v>
      </c>
      <c r="C607" s="2" t="n">
        <v>1</v>
      </c>
      <c r="D607" s="2" t="n">
        <v>2</v>
      </c>
      <c r="E607" s="2" t="n">
        <v>3456</v>
      </c>
      <c r="F607" s="2" t="n">
        <v>3</v>
      </c>
      <c r="G607" s="2" t="n">
        <v>768.3969</v>
      </c>
      <c r="H607" s="16" t="n">
        <v>-1.9</v>
      </c>
      <c r="I607" s="17" t="n">
        <v>3.092</v>
      </c>
      <c r="J607" s="17" t="n">
        <v>0.144</v>
      </c>
      <c r="K607" s="17" t="n">
        <v>0.374</v>
      </c>
      <c r="L607" s="2" t="s">
        <v>3079</v>
      </c>
      <c r="M607" s="18" t="n">
        <f aca="false">HYPERLINK(A607,E607)</f>
        <v>3456</v>
      </c>
      <c r="N607" s="19" t="n">
        <v>53.85</v>
      </c>
      <c r="O607" s="21" t="n">
        <v>28.28</v>
      </c>
      <c r="P607" s="21" t="n">
        <v>19.38</v>
      </c>
      <c r="R607" s="2" t="s">
        <v>3080</v>
      </c>
      <c r="S607" s="18" t="n">
        <f aca="false">HYPERLINK(R607,O607)</f>
        <v>28.28</v>
      </c>
      <c r="T607" s="2" t="s">
        <v>299</v>
      </c>
      <c r="U607" s="1" t="s">
        <v>300</v>
      </c>
      <c r="V607" s="20" t="str">
        <f aca="false">HYPERLINK(U607,W607)</f>
        <v>YPL137C</v>
      </c>
      <c r="W607" s="1" t="s">
        <v>299</v>
      </c>
      <c r="X607" s="3" t="s">
        <v>301</v>
      </c>
      <c r="Y607" s="2" t="n">
        <v>140885</v>
      </c>
      <c r="Z607" s="3" t="s">
        <v>302</v>
      </c>
      <c r="AA607" s="2" t="s">
        <v>234</v>
      </c>
    </row>
    <row r="608" customFormat="false" ht="12.75" hidden="false" customHeight="false" outlineLevel="0" collapsed="false">
      <c r="A608" s="2" t="s">
        <v>3081</v>
      </c>
      <c r="B608" s="2" t="s">
        <v>3082</v>
      </c>
      <c r="C608" s="2" t="n">
        <v>1</v>
      </c>
      <c r="D608" s="2" t="n">
        <v>3</v>
      </c>
      <c r="E608" s="2" t="n">
        <v>3457</v>
      </c>
      <c r="F608" s="2" t="n">
        <v>3</v>
      </c>
      <c r="G608" s="2" t="n">
        <v>824.632</v>
      </c>
      <c r="H608" s="16" t="n">
        <v>-1.2</v>
      </c>
      <c r="I608" s="17" t="n">
        <v>3.704</v>
      </c>
      <c r="J608" s="17" t="n">
        <v>0.078</v>
      </c>
      <c r="K608" s="17" t="n">
        <v>0.326</v>
      </c>
      <c r="L608" s="2" t="s">
        <v>3007</v>
      </c>
      <c r="M608" s="18" t="n">
        <f aca="false">HYPERLINK(A608,E608)</f>
        <v>3457</v>
      </c>
      <c r="N608" s="19" t="n">
        <v>61.05</v>
      </c>
      <c r="O608" s="2" t="n">
        <v>12.99</v>
      </c>
      <c r="P608" s="2" t="n">
        <v>11.28</v>
      </c>
      <c r="Q608" s="2" t="n">
        <v>17.99</v>
      </c>
      <c r="R608" s="2" t="s">
        <v>3083</v>
      </c>
      <c r="S608" s="18" t="n">
        <f aca="false">HYPERLINK(R608,O608)</f>
        <v>12.99</v>
      </c>
      <c r="T608" s="2" t="s">
        <v>378</v>
      </c>
      <c r="U608" s="1" t="s">
        <v>379</v>
      </c>
      <c r="V608" s="20" t="str">
        <f aca="false">HYPERLINK(U608,W608)</f>
        <v>PDR5</v>
      </c>
      <c r="W608" s="1" t="s">
        <v>380</v>
      </c>
      <c r="X608" s="3" t="s">
        <v>381</v>
      </c>
      <c r="Y608" s="2" t="n">
        <v>170441</v>
      </c>
      <c r="Z608" s="3" t="s">
        <v>382</v>
      </c>
      <c r="AA608" s="2" t="s">
        <v>167</v>
      </c>
    </row>
    <row r="609" customFormat="false" ht="12.75" hidden="false" customHeight="false" outlineLevel="0" collapsed="false">
      <c r="A609" s="2" t="s">
        <v>3084</v>
      </c>
      <c r="B609" s="2" t="s">
        <v>3085</v>
      </c>
      <c r="C609" s="2" t="n">
        <v>1</v>
      </c>
      <c r="D609" s="2" t="n">
        <v>2</v>
      </c>
      <c r="E609" s="2" t="n">
        <v>3469</v>
      </c>
      <c r="F609" s="2" t="n">
        <v>2</v>
      </c>
      <c r="G609" s="2" t="n">
        <v>1127.975</v>
      </c>
      <c r="H609" s="16" t="n">
        <v>7.4</v>
      </c>
      <c r="I609" s="17" t="n">
        <v>3.705</v>
      </c>
      <c r="J609" s="17" t="n">
        <v>0.299</v>
      </c>
      <c r="K609" s="17" t="n">
        <v>0.398</v>
      </c>
      <c r="L609" s="2" t="s">
        <v>3086</v>
      </c>
      <c r="M609" s="18" t="n">
        <f aca="false">HYPERLINK(A609,E609)</f>
        <v>3469</v>
      </c>
      <c r="N609" s="19" t="n">
        <v>150.83</v>
      </c>
      <c r="O609" s="21" t="n">
        <v>123.17</v>
      </c>
      <c r="P609" s="21" t="n">
        <v>68.56</v>
      </c>
      <c r="R609" s="2" t="s">
        <v>3087</v>
      </c>
      <c r="S609" s="18" t="n">
        <f aca="false">HYPERLINK(R609,O609)</f>
        <v>123.17</v>
      </c>
      <c r="T609" s="2" t="s">
        <v>2771</v>
      </c>
      <c r="U609" s="1" t="s">
        <v>2772</v>
      </c>
      <c r="V609" s="20" t="str">
        <f aca="false">HYPERLINK(U609,W609)</f>
        <v>YCF1</v>
      </c>
      <c r="W609" s="1" t="s">
        <v>2773</v>
      </c>
      <c r="X609" s="3" t="s">
        <v>2774</v>
      </c>
      <c r="Y609" s="2" t="n">
        <v>171131</v>
      </c>
      <c r="Z609" s="3" t="s">
        <v>2775</v>
      </c>
      <c r="AA609" s="2" t="s">
        <v>167</v>
      </c>
    </row>
    <row r="610" customFormat="false" ht="12.75" hidden="false" customHeight="false" outlineLevel="0" collapsed="false">
      <c r="A610" s="2" t="s">
        <v>3088</v>
      </c>
      <c r="B610" s="2" t="s">
        <v>3089</v>
      </c>
      <c r="C610" s="2" t="n">
        <v>1</v>
      </c>
      <c r="D610" s="2" t="n">
        <v>1</v>
      </c>
      <c r="E610" s="2" t="n">
        <v>3473</v>
      </c>
      <c r="F610" s="2" t="n">
        <v>3</v>
      </c>
      <c r="G610" s="2" t="n">
        <v>692.0274</v>
      </c>
      <c r="H610" s="16" t="n">
        <v>4.3</v>
      </c>
      <c r="I610" s="17" t="n">
        <v>4.973</v>
      </c>
      <c r="J610" s="17" t="n">
        <v>0.031</v>
      </c>
      <c r="K610" s="17" t="n">
        <v>0.462</v>
      </c>
      <c r="L610" s="2" t="s">
        <v>3090</v>
      </c>
      <c r="M610" s="18" t="n">
        <f aca="false">HYPERLINK(A610,E610)</f>
        <v>3473</v>
      </c>
      <c r="N610" s="19" t="n">
        <v>155.5</v>
      </c>
      <c r="O610" s="2" t="n">
        <v>6.06</v>
      </c>
      <c r="R610" s="2" t="s">
        <v>3091</v>
      </c>
      <c r="S610" s="18" t="n">
        <f aca="false">HYPERLINK(R610,O610)</f>
        <v>6.06</v>
      </c>
      <c r="T610" s="2" t="s">
        <v>3092</v>
      </c>
      <c r="U610" s="1" t="s">
        <v>3093</v>
      </c>
      <c r="V610" s="20" t="str">
        <f aca="false">HYPERLINK(U610,W610)</f>
        <v>MYO5</v>
      </c>
      <c r="W610" s="1" t="s">
        <v>3094</v>
      </c>
      <c r="X610" s="3" t="s">
        <v>3095</v>
      </c>
      <c r="Y610" s="2" t="n">
        <v>136928</v>
      </c>
      <c r="Z610" s="3" t="s">
        <v>243</v>
      </c>
      <c r="AA610" s="2" t="s">
        <v>80</v>
      </c>
    </row>
    <row r="611" customFormat="false" ht="12.75" hidden="false" customHeight="false" outlineLevel="0" collapsed="false">
      <c r="A611" s="2" t="s">
        <v>3096</v>
      </c>
      <c r="B611" s="2" t="s">
        <v>3097</v>
      </c>
      <c r="C611" s="2" t="n">
        <v>1</v>
      </c>
      <c r="D611" s="2" t="n">
        <v>2</v>
      </c>
      <c r="E611" s="2" t="n">
        <v>3475</v>
      </c>
      <c r="F611" s="2" t="n">
        <v>3</v>
      </c>
      <c r="G611" s="2" t="n">
        <v>1182.8215</v>
      </c>
      <c r="H611" s="16" t="n">
        <v>4.2</v>
      </c>
      <c r="I611" s="17" t="n">
        <v>6.142</v>
      </c>
      <c r="J611" s="17" t="n">
        <v>0.629</v>
      </c>
      <c r="K611" s="17" t="n">
        <v>0.629</v>
      </c>
      <c r="L611" s="2" t="s">
        <v>3098</v>
      </c>
      <c r="M611" s="18" t="n">
        <f aca="false">HYPERLINK(A611,E611)</f>
        <v>3475</v>
      </c>
      <c r="N611" s="19" t="n">
        <v>168.95</v>
      </c>
      <c r="O611" s="21" t="s">
        <v>73</v>
      </c>
      <c r="R611" s="2" t="s">
        <v>3099</v>
      </c>
      <c r="S611" s="18" t="str">
        <f aca="false">HYPERLINK(R611,O611)</f>
        <v>N/A</v>
      </c>
      <c r="T611" s="2" t="s">
        <v>2965</v>
      </c>
      <c r="U611" s="1" t="s">
        <v>2966</v>
      </c>
      <c r="V611" s="20" t="str">
        <f aca="false">HYPERLINK(U611,W611)</f>
        <v>YDR060W</v>
      </c>
      <c r="W611" s="1" t="s">
        <v>2965</v>
      </c>
      <c r="X611" s="3" t="s">
        <v>2967</v>
      </c>
      <c r="Y611" s="2" t="n">
        <v>116621</v>
      </c>
      <c r="Z611" s="3" t="s">
        <v>2968</v>
      </c>
      <c r="AA611" s="2" t="s">
        <v>49</v>
      </c>
    </row>
    <row r="612" customFormat="false" ht="12.75" hidden="false" customHeight="false" outlineLevel="0" collapsed="false">
      <c r="A612" s="2" t="s">
        <v>3100</v>
      </c>
      <c r="B612" s="2" t="s">
        <v>3101</v>
      </c>
      <c r="C612" s="2" t="n">
        <v>1</v>
      </c>
      <c r="D612" s="2" t="n">
        <v>2</v>
      </c>
      <c r="E612" s="2" t="n">
        <v>3483</v>
      </c>
      <c r="F612" s="2" t="n">
        <v>2</v>
      </c>
      <c r="G612" s="2" t="n">
        <v>1127.9773</v>
      </c>
      <c r="H612" s="16" t="n">
        <v>9.5</v>
      </c>
      <c r="I612" s="17" t="n">
        <v>3.875</v>
      </c>
      <c r="J612" s="17" t="n">
        <v>0.174</v>
      </c>
      <c r="K612" s="17" t="n">
        <v>0.381</v>
      </c>
      <c r="L612" s="2" t="s">
        <v>3086</v>
      </c>
      <c r="M612" s="18" t="n">
        <f aca="false">HYPERLINK(A612,E612)</f>
        <v>3483</v>
      </c>
      <c r="N612" s="19" t="n">
        <v>159.55</v>
      </c>
      <c r="O612" s="21" t="n">
        <v>129.31</v>
      </c>
      <c r="P612" s="21" t="n">
        <v>57.5</v>
      </c>
      <c r="R612" s="2" t="s">
        <v>3102</v>
      </c>
      <c r="S612" s="18" t="n">
        <f aca="false">HYPERLINK(R612,O612)</f>
        <v>129.31</v>
      </c>
      <c r="T612" s="2" t="s">
        <v>2771</v>
      </c>
      <c r="U612" s="1" t="s">
        <v>2772</v>
      </c>
      <c r="V612" s="20" t="str">
        <f aca="false">HYPERLINK(U612,W612)</f>
        <v>YCF1</v>
      </c>
      <c r="W612" s="1" t="s">
        <v>2773</v>
      </c>
      <c r="X612" s="3" t="s">
        <v>2774</v>
      </c>
      <c r="Y612" s="2" t="n">
        <v>171131</v>
      </c>
      <c r="Z612" s="3" t="s">
        <v>2775</v>
      </c>
      <c r="AA612" s="2" t="s">
        <v>167</v>
      </c>
    </row>
    <row r="613" customFormat="false" ht="12.75" hidden="false" customHeight="false" outlineLevel="0" collapsed="false">
      <c r="A613" s="2" t="s">
        <v>3103</v>
      </c>
      <c r="B613" s="2" t="s">
        <v>3104</v>
      </c>
      <c r="C613" s="2" t="n">
        <v>1</v>
      </c>
      <c r="D613" s="2" t="n">
        <v>3</v>
      </c>
      <c r="E613" s="2" t="n">
        <v>3484</v>
      </c>
      <c r="F613" s="2" t="n">
        <v>2</v>
      </c>
      <c r="G613" s="2" t="n">
        <v>1236.4592</v>
      </c>
      <c r="H613" s="16" t="n">
        <v>10.8</v>
      </c>
      <c r="I613" s="17" t="n">
        <v>3.897</v>
      </c>
      <c r="J613" s="17" t="n">
        <v>0.113</v>
      </c>
      <c r="K613" s="17" t="n">
        <v>0.533</v>
      </c>
      <c r="L613" s="2" t="s">
        <v>3007</v>
      </c>
      <c r="M613" s="18" t="n">
        <f aca="false">HYPERLINK(A613,E613)</f>
        <v>3484</v>
      </c>
      <c r="N613" s="19" t="n">
        <v>136.63</v>
      </c>
      <c r="O613" s="21" t="n">
        <v>62.03</v>
      </c>
      <c r="P613" s="21" t="n">
        <v>68.94</v>
      </c>
      <c r="Q613" s="21" t="n">
        <v>33.7</v>
      </c>
      <c r="R613" s="2" t="s">
        <v>3105</v>
      </c>
      <c r="S613" s="18" t="n">
        <f aca="false">HYPERLINK(R613,O613)</f>
        <v>62.03</v>
      </c>
      <c r="T613" s="2" t="s">
        <v>378</v>
      </c>
      <c r="U613" s="1" t="s">
        <v>379</v>
      </c>
      <c r="V613" s="20" t="str">
        <f aca="false">HYPERLINK(U613,W613)</f>
        <v>PDR5</v>
      </c>
      <c r="W613" s="1" t="s">
        <v>380</v>
      </c>
      <c r="X613" s="3" t="s">
        <v>381</v>
      </c>
      <c r="Y613" s="2" t="n">
        <v>170441</v>
      </c>
      <c r="Z613" s="3" t="s">
        <v>382</v>
      </c>
      <c r="AA613" s="2" t="s">
        <v>167</v>
      </c>
    </row>
    <row r="614" customFormat="false" ht="12.75" hidden="false" customHeight="false" outlineLevel="0" collapsed="false">
      <c r="A614" s="2" t="s">
        <v>3106</v>
      </c>
      <c r="B614" s="2" t="s">
        <v>3107</v>
      </c>
      <c r="C614" s="2" t="n">
        <v>1</v>
      </c>
      <c r="D614" s="2" t="n">
        <v>1</v>
      </c>
      <c r="E614" s="2" t="n">
        <v>3586</v>
      </c>
      <c r="F614" s="2" t="n">
        <v>2</v>
      </c>
      <c r="G614" s="2" t="n">
        <v>863.397</v>
      </c>
      <c r="H614" s="16" t="n">
        <v>6.3</v>
      </c>
      <c r="I614" s="17" t="n">
        <v>2.979</v>
      </c>
      <c r="J614" s="17" t="n">
        <v>0.273</v>
      </c>
      <c r="K614" s="17" t="n">
        <v>0.273</v>
      </c>
      <c r="L614" s="2" t="s">
        <v>3108</v>
      </c>
      <c r="M614" s="18" t="n">
        <f aca="false">HYPERLINK(A614,E614)</f>
        <v>3586</v>
      </c>
      <c r="N614" s="19" t="n">
        <v>94</v>
      </c>
      <c r="O614" s="21" t="s">
        <v>73</v>
      </c>
      <c r="R614" s="2" t="s">
        <v>3109</v>
      </c>
      <c r="S614" s="18" t="str">
        <f aca="false">HYPERLINK(R614,O614)</f>
        <v>N/A</v>
      </c>
      <c r="T614" s="2" t="s">
        <v>891</v>
      </c>
      <c r="U614" s="1" t="s">
        <v>892</v>
      </c>
      <c r="V614" s="20" t="str">
        <f aca="false">HYPERLINK(U614,W614)</f>
        <v>PTR2</v>
      </c>
      <c r="W614" s="1" t="s">
        <v>893</v>
      </c>
      <c r="X614" s="3" t="s">
        <v>894</v>
      </c>
      <c r="Y614" s="2" t="n">
        <v>68029</v>
      </c>
      <c r="Z614" s="3" t="s">
        <v>895</v>
      </c>
      <c r="AA614" s="2" t="s">
        <v>69</v>
      </c>
    </row>
    <row r="615" customFormat="false" ht="12.75" hidden="false" customHeight="false" outlineLevel="0" collapsed="false">
      <c r="A615" s="2" t="s">
        <v>3110</v>
      </c>
      <c r="B615" s="2" t="s">
        <v>3111</v>
      </c>
      <c r="C615" s="2" t="n">
        <v>1</v>
      </c>
      <c r="D615" s="2" t="n">
        <v>2</v>
      </c>
      <c r="E615" s="2" t="n">
        <v>3590</v>
      </c>
      <c r="F615" s="2" t="n">
        <v>3</v>
      </c>
      <c r="G615" s="2" t="n">
        <v>1100.4379</v>
      </c>
      <c r="H615" s="16" t="n">
        <v>8.6</v>
      </c>
      <c r="I615" s="17" t="n">
        <v>4.528</v>
      </c>
      <c r="J615" s="17" t="n">
        <v>0.108</v>
      </c>
      <c r="K615" s="17" t="n">
        <v>0.474</v>
      </c>
      <c r="L615" s="2" t="s">
        <v>3112</v>
      </c>
      <c r="M615" s="18" t="n">
        <f aca="false">HYPERLINK(A615,E615)</f>
        <v>3590</v>
      </c>
      <c r="N615" s="19" t="n">
        <v>78.99</v>
      </c>
      <c r="O615" s="2" t="n">
        <v>13.21</v>
      </c>
      <c r="P615" s="2" t="n">
        <v>17.26</v>
      </c>
      <c r="R615" s="2" t="s">
        <v>3113</v>
      </c>
      <c r="S615" s="18" t="n">
        <f aca="false">HYPERLINK(R615,O615)</f>
        <v>13.21</v>
      </c>
      <c r="T615" s="2" t="s">
        <v>1255</v>
      </c>
      <c r="U615" s="1" t="s">
        <v>1256</v>
      </c>
      <c r="V615" s="20" t="str">
        <f aca="false">HYPERLINK(U615,W615)</f>
        <v>OSH1</v>
      </c>
      <c r="W615" s="1" t="s">
        <v>1257</v>
      </c>
      <c r="X615" s="3" t="s">
        <v>1258</v>
      </c>
      <c r="Y615" s="2" t="n">
        <v>97508</v>
      </c>
      <c r="Z615" s="3" t="s">
        <v>1259</v>
      </c>
      <c r="AA615" s="2" t="s">
        <v>59</v>
      </c>
    </row>
    <row r="616" customFormat="false" ht="12.75" hidden="false" customHeight="false" outlineLevel="0" collapsed="false">
      <c r="A616" s="2" t="s">
        <v>3114</v>
      </c>
      <c r="B616" s="2" t="s">
        <v>3115</v>
      </c>
      <c r="C616" s="2" t="n">
        <v>1</v>
      </c>
      <c r="D616" s="2" t="n">
        <v>3</v>
      </c>
      <c r="E616" s="2" t="n">
        <v>3603</v>
      </c>
      <c r="F616" s="2" t="n">
        <v>3</v>
      </c>
      <c r="G616" s="2" t="n">
        <v>824.638</v>
      </c>
      <c r="H616" s="16" t="n">
        <v>6.1</v>
      </c>
      <c r="I616" s="17" t="n">
        <v>3.972</v>
      </c>
      <c r="J616" s="17" t="n">
        <v>0.086</v>
      </c>
      <c r="K616" s="17" t="n">
        <v>1</v>
      </c>
      <c r="L616" s="2" t="s">
        <v>3007</v>
      </c>
      <c r="M616" s="18" t="n">
        <f aca="false">HYPERLINK(A616,E616)</f>
        <v>3603</v>
      </c>
      <c r="N616" s="19" t="n">
        <v>51.34</v>
      </c>
      <c r="O616" s="2" t="n">
        <v>10.52</v>
      </c>
      <c r="P616" s="2" t="n">
        <v>12.8</v>
      </c>
      <c r="Q616" s="2" t="n">
        <v>9.64</v>
      </c>
      <c r="R616" s="2" t="s">
        <v>3116</v>
      </c>
      <c r="S616" s="18" t="n">
        <f aca="false">HYPERLINK(R616,O616)</f>
        <v>10.52</v>
      </c>
      <c r="T616" s="2" t="s">
        <v>378</v>
      </c>
      <c r="U616" s="1" t="s">
        <v>379</v>
      </c>
      <c r="V616" s="20" t="str">
        <f aca="false">HYPERLINK(U616,W616)</f>
        <v>PDR5</v>
      </c>
      <c r="W616" s="1" t="s">
        <v>380</v>
      </c>
      <c r="X616" s="3" t="s">
        <v>381</v>
      </c>
      <c r="Y616" s="2" t="n">
        <v>170441</v>
      </c>
      <c r="Z616" s="3" t="s">
        <v>382</v>
      </c>
      <c r="AA616" s="2" t="s">
        <v>167</v>
      </c>
    </row>
    <row r="617" customFormat="false" ht="12.75" hidden="false" customHeight="false" outlineLevel="0" collapsed="false">
      <c r="A617" s="2" t="s">
        <v>3117</v>
      </c>
      <c r="B617" s="2" t="s">
        <v>3118</v>
      </c>
      <c r="C617" s="2" t="n">
        <v>1</v>
      </c>
      <c r="D617" s="2" t="n">
        <v>1</v>
      </c>
      <c r="E617" s="2" t="n">
        <v>3605</v>
      </c>
      <c r="F617" s="2" t="n">
        <v>3</v>
      </c>
      <c r="G617" s="2" t="n">
        <v>789.3917</v>
      </c>
      <c r="H617" s="16" t="n">
        <v>9.4</v>
      </c>
      <c r="I617" s="17" t="n">
        <v>3.514</v>
      </c>
      <c r="J617" s="17" t="n">
        <v>0.009</v>
      </c>
      <c r="K617" s="17" t="n">
        <v>0.419</v>
      </c>
      <c r="L617" s="2" t="s">
        <v>3119</v>
      </c>
      <c r="M617" s="18" t="n">
        <f aca="false">HYPERLINK(A617,E617)</f>
        <v>3605</v>
      </c>
      <c r="N617" s="19" t="n">
        <v>49.36</v>
      </c>
      <c r="O617" s="2" t="n">
        <v>0</v>
      </c>
      <c r="R617" s="2" t="s">
        <v>3120</v>
      </c>
      <c r="S617" s="18" t="n">
        <f aca="false">HYPERLINK(R617,O617)</f>
        <v>0</v>
      </c>
      <c r="T617" s="2" t="s">
        <v>1540</v>
      </c>
      <c r="U617" s="1" t="s">
        <v>1541</v>
      </c>
      <c r="V617" s="20" t="str">
        <f aca="false">HYPERLINK(U617,W617)</f>
        <v>BOI2</v>
      </c>
      <c r="W617" s="1" t="s">
        <v>1542</v>
      </c>
      <c r="X617" s="3" t="s">
        <v>1543</v>
      </c>
      <c r="Y617" s="2" t="n">
        <v>115691</v>
      </c>
      <c r="Z617" s="3" t="s">
        <v>294</v>
      </c>
      <c r="AA617" s="2" t="s">
        <v>80</v>
      </c>
    </row>
    <row r="618" customFormat="false" ht="12.75" hidden="false" customHeight="false" outlineLevel="0" collapsed="false">
      <c r="A618" s="2" t="s">
        <v>3121</v>
      </c>
      <c r="B618" s="2" t="s">
        <v>3122</v>
      </c>
      <c r="C618" s="2" t="n">
        <v>1</v>
      </c>
      <c r="D618" s="2" t="n">
        <v>1</v>
      </c>
      <c r="E618" s="2" t="n">
        <v>3621</v>
      </c>
      <c r="F618" s="2" t="n">
        <v>3</v>
      </c>
      <c r="G618" s="2" t="n">
        <v>768.0243</v>
      </c>
      <c r="H618" s="16" t="n">
        <v>3.8</v>
      </c>
      <c r="I618" s="17" t="n">
        <v>2.457</v>
      </c>
      <c r="J618" s="17" t="n">
        <v>0.12</v>
      </c>
      <c r="K618" s="17" t="n">
        <v>0.257</v>
      </c>
      <c r="L618" s="2" t="s">
        <v>3123</v>
      </c>
      <c r="M618" s="18" t="n">
        <f aca="false">HYPERLINK(A618,E618)</f>
        <v>3621</v>
      </c>
      <c r="N618" s="19" t="n">
        <v>52.53</v>
      </c>
      <c r="O618" s="21" t="n">
        <v>20.93</v>
      </c>
      <c r="R618" s="2" t="s">
        <v>3124</v>
      </c>
      <c r="S618" s="18" t="n">
        <f aca="false">HYPERLINK(R618,O618)</f>
        <v>20.93</v>
      </c>
      <c r="T618" s="2" t="s">
        <v>3029</v>
      </c>
      <c r="U618" s="1" t="s">
        <v>3030</v>
      </c>
      <c r="V618" s="20" t="str">
        <f aca="false">HYPERLINK(U618,W618)</f>
        <v>YER166W</v>
      </c>
      <c r="W618" s="1" t="s">
        <v>3029</v>
      </c>
      <c r="X618" s="3" t="s">
        <v>3031</v>
      </c>
      <c r="Y618" s="2" t="n">
        <v>177772</v>
      </c>
      <c r="Z618" s="3" t="s">
        <v>471</v>
      </c>
      <c r="AA618" s="2" t="s">
        <v>40</v>
      </c>
    </row>
    <row r="619" customFormat="false" ht="12.75" hidden="false" customHeight="false" outlineLevel="0" collapsed="false">
      <c r="A619" s="2" t="s">
        <v>3125</v>
      </c>
      <c r="B619" s="2" t="s">
        <v>3126</v>
      </c>
      <c r="C619" s="2" t="n">
        <v>1</v>
      </c>
      <c r="D619" s="2" t="n">
        <v>2</v>
      </c>
      <c r="E619" s="2" t="n">
        <v>3624</v>
      </c>
      <c r="F619" s="2" t="n">
        <v>2</v>
      </c>
      <c r="G619" s="2" t="n">
        <v>1141.4783</v>
      </c>
      <c r="H619" s="16" t="n">
        <v>10.4</v>
      </c>
      <c r="I619" s="17" t="n">
        <v>4.624</v>
      </c>
      <c r="J619" s="17" t="n">
        <v>0</v>
      </c>
      <c r="K619" s="17" t="n">
        <v>0.533</v>
      </c>
      <c r="L619" s="2" t="s">
        <v>3127</v>
      </c>
      <c r="M619" s="18" t="n">
        <f aca="false">HYPERLINK(A619,E619)</f>
        <v>3624</v>
      </c>
      <c r="N619" s="19" t="n">
        <v>86.57</v>
      </c>
      <c r="O619" s="2" t="n">
        <v>0.56</v>
      </c>
      <c r="P619" s="2" t="n">
        <v>0.01</v>
      </c>
      <c r="R619" s="2" t="s">
        <v>3128</v>
      </c>
      <c r="S619" s="18" t="n">
        <f aca="false">HYPERLINK(R619,O619)</f>
        <v>0.56</v>
      </c>
      <c r="T619" s="2" t="s">
        <v>103</v>
      </c>
      <c r="U619" s="1" t="s">
        <v>104</v>
      </c>
      <c r="V619" s="20" t="str">
        <f aca="false">HYPERLINK(U619,W619)</f>
        <v>SEC7</v>
      </c>
      <c r="W619" s="1" t="s">
        <v>105</v>
      </c>
      <c r="X619" s="3" t="s">
        <v>106</v>
      </c>
      <c r="Y619" s="2" t="n">
        <v>226718</v>
      </c>
      <c r="Z619" s="3" t="s">
        <v>107</v>
      </c>
      <c r="AA619" s="2" t="s">
        <v>40</v>
      </c>
    </row>
    <row r="620" customFormat="false" ht="12.75" hidden="false" customHeight="false" outlineLevel="0" collapsed="false">
      <c r="A620" s="2" t="s">
        <v>3129</v>
      </c>
      <c r="B620" s="2" t="s">
        <v>3130</v>
      </c>
      <c r="C620" s="2" t="n">
        <v>1</v>
      </c>
      <c r="D620" s="2" t="n">
        <v>1</v>
      </c>
      <c r="E620" s="2" t="n">
        <v>3636</v>
      </c>
      <c r="F620" s="2" t="n">
        <v>2</v>
      </c>
      <c r="G620" s="2" t="n">
        <v>1092.9888</v>
      </c>
      <c r="H620" s="16" t="n">
        <v>10.2</v>
      </c>
      <c r="I620" s="17" t="n">
        <v>4.592</v>
      </c>
      <c r="J620" s="17" t="n">
        <v>0.12</v>
      </c>
      <c r="K620" s="17" t="n">
        <v>0.627</v>
      </c>
      <c r="L620" s="2" t="s">
        <v>3131</v>
      </c>
      <c r="M620" s="18" t="n">
        <f aca="false">HYPERLINK(A620,E620)</f>
        <v>3636</v>
      </c>
      <c r="N620" s="19" t="n">
        <v>121.17</v>
      </c>
      <c r="O620" s="21" t="n">
        <v>43.03</v>
      </c>
      <c r="R620" s="2" t="s">
        <v>3132</v>
      </c>
      <c r="S620" s="18" t="n">
        <f aca="false">HYPERLINK(R620,O620)</f>
        <v>43.03</v>
      </c>
      <c r="T620" s="2" t="s">
        <v>1715</v>
      </c>
      <c r="U620" s="1" t="s">
        <v>1716</v>
      </c>
      <c r="V620" s="20" t="str">
        <f aca="false">HYPERLINK(U620,W620)</f>
        <v>STE2</v>
      </c>
      <c r="W620" s="1" t="s">
        <v>1717</v>
      </c>
      <c r="X620" s="3" t="s">
        <v>1718</v>
      </c>
      <c r="Y620" s="2" t="n">
        <v>47843</v>
      </c>
      <c r="Z620" s="3" t="s">
        <v>1719</v>
      </c>
      <c r="AA620" s="2" t="s">
        <v>167</v>
      </c>
    </row>
    <row r="621" customFormat="false" ht="12.75" hidden="false" customHeight="false" outlineLevel="0" collapsed="false">
      <c r="A621" s="2" t="s">
        <v>3133</v>
      </c>
      <c r="B621" s="2" t="s">
        <v>3134</v>
      </c>
      <c r="C621" s="2" t="n">
        <v>1</v>
      </c>
      <c r="D621" s="2" t="n">
        <v>1</v>
      </c>
      <c r="E621" s="2" t="n">
        <v>3644</v>
      </c>
      <c r="F621" s="2" t="n">
        <v>3</v>
      </c>
      <c r="G621" s="2" t="n">
        <v>991.4094</v>
      </c>
      <c r="H621" s="16" t="n">
        <v>7.7</v>
      </c>
      <c r="I621" s="17" t="n">
        <v>4.029</v>
      </c>
      <c r="J621" s="17" t="n">
        <v>0.485</v>
      </c>
      <c r="K621" s="17" t="n">
        <v>0.485</v>
      </c>
      <c r="L621" s="2" t="s">
        <v>3135</v>
      </c>
      <c r="M621" s="18" t="n">
        <f aca="false">HYPERLINK(A621,E621)</f>
        <v>3644</v>
      </c>
      <c r="N621" s="19" t="n">
        <v>76.81</v>
      </c>
      <c r="O621" s="21" t="s">
        <v>73</v>
      </c>
      <c r="R621" s="2" t="s">
        <v>3136</v>
      </c>
      <c r="S621" s="18" t="str">
        <f aca="false">HYPERLINK(R621,O621)</f>
        <v>N/A</v>
      </c>
      <c r="T621" s="2" t="s">
        <v>1316</v>
      </c>
      <c r="U621" s="1" t="s">
        <v>1317</v>
      </c>
      <c r="V621" s="20" t="str">
        <f aca="false">HYPERLINK(U621,W621)</f>
        <v>TOM1</v>
      </c>
      <c r="W621" s="1" t="s">
        <v>1318</v>
      </c>
      <c r="X621" s="3" t="s">
        <v>1319</v>
      </c>
      <c r="Y621" s="2" t="n">
        <v>374046</v>
      </c>
      <c r="Z621" s="3" t="s">
        <v>1320</v>
      </c>
      <c r="AA621" s="2" t="s">
        <v>80</v>
      </c>
    </row>
    <row r="622" customFormat="false" ht="12.75" hidden="false" customHeight="false" outlineLevel="0" collapsed="false">
      <c r="A622" s="2" t="s">
        <v>3137</v>
      </c>
      <c r="B622" s="2" t="s">
        <v>3138</v>
      </c>
      <c r="C622" s="2" t="n">
        <v>1</v>
      </c>
      <c r="D622" s="2" t="n">
        <v>1</v>
      </c>
      <c r="E622" s="2" t="n">
        <v>3646</v>
      </c>
      <c r="F622" s="2" t="n">
        <v>2</v>
      </c>
      <c r="G622" s="2" t="n">
        <v>917.9257</v>
      </c>
      <c r="H622" s="16" t="n">
        <v>8.4</v>
      </c>
      <c r="I622" s="17" t="n">
        <v>2.926</v>
      </c>
      <c r="J622" s="17" t="n">
        <v>0.138</v>
      </c>
      <c r="K622" s="17" t="n">
        <v>0.433</v>
      </c>
      <c r="L622" s="2" t="s">
        <v>3139</v>
      </c>
      <c r="M622" s="18" t="n">
        <f aca="false">HYPERLINK(A622,E622)</f>
        <v>3646</v>
      </c>
      <c r="N622" s="19" t="n">
        <v>82.45</v>
      </c>
      <c r="O622" s="2" t="n">
        <v>14.49</v>
      </c>
      <c r="R622" s="2" t="s">
        <v>3140</v>
      </c>
      <c r="S622" s="18" t="n">
        <f aca="false">HYPERLINK(R622,O622)</f>
        <v>14.49</v>
      </c>
      <c r="T622" s="2" t="s">
        <v>525</v>
      </c>
      <c r="U622" s="1" t="s">
        <v>526</v>
      </c>
      <c r="V622" s="20" t="str">
        <f aca="false">HYPERLINK(U622,W622)</f>
        <v>REG1</v>
      </c>
      <c r="W622" s="1" t="s">
        <v>527</v>
      </c>
      <c r="X622" s="3" t="s">
        <v>528</v>
      </c>
      <c r="Y622" s="2" t="n">
        <v>112553</v>
      </c>
      <c r="Z622" s="3" t="s">
        <v>529</v>
      </c>
      <c r="AA622" s="2" t="s">
        <v>49</v>
      </c>
    </row>
    <row r="623" customFormat="false" ht="12.75" hidden="false" customHeight="false" outlineLevel="0" collapsed="false">
      <c r="A623" s="2" t="s">
        <v>3141</v>
      </c>
      <c r="B623" s="2" t="s">
        <v>3142</v>
      </c>
      <c r="C623" s="2" t="n">
        <v>1</v>
      </c>
      <c r="D623" s="2" t="n">
        <v>3</v>
      </c>
      <c r="E623" s="2" t="n">
        <v>3647</v>
      </c>
      <c r="F623" s="2" t="n">
        <v>3</v>
      </c>
      <c r="G623" s="2" t="n">
        <v>778.9741</v>
      </c>
      <c r="H623" s="16" t="n">
        <v>6.6</v>
      </c>
      <c r="I623" s="17" t="n">
        <v>2.681</v>
      </c>
      <c r="J623" s="17" t="n">
        <v>0.354</v>
      </c>
      <c r="K623" s="17" t="n">
        <v>0.354</v>
      </c>
      <c r="L623" s="2" t="s">
        <v>3143</v>
      </c>
      <c r="M623" s="18" t="n">
        <f aca="false">HYPERLINK(A623,E623)</f>
        <v>3647</v>
      </c>
      <c r="N623" s="19" t="n">
        <v>53.43</v>
      </c>
      <c r="O623" s="21" t="s">
        <v>73</v>
      </c>
      <c r="R623" s="2" t="s">
        <v>3144</v>
      </c>
      <c r="S623" s="18" t="str">
        <f aca="false">HYPERLINK(R623,O623)</f>
        <v>N/A</v>
      </c>
      <c r="T623" s="2" t="s">
        <v>2771</v>
      </c>
      <c r="U623" s="1" t="s">
        <v>2772</v>
      </c>
      <c r="V623" s="20" t="str">
        <f aca="false">HYPERLINK(U623,W623)</f>
        <v>YCF1</v>
      </c>
      <c r="W623" s="1" t="s">
        <v>2773</v>
      </c>
      <c r="X623" s="3" t="s">
        <v>2774</v>
      </c>
      <c r="Y623" s="2" t="n">
        <v>171131</v>
      </c>
      <c r="Z623" s="3" t="s">
        <v>2775</v>
      </c>
      <c r="AA623" s="2" t="s">
        <v>167</v>
      </c>
    </row>
    <row r="624" customFormat="false" ht="12.75" hidden="false" customHeight="false" outlineLevel="0" collapsed="false">
      <c r="A624" s="2" t="s">
        <v>3145</v>
      </c>
      <c r="B624" s="2" t="s">
        <v>3146</v>
      </c>
      <c r="C624" s="2" t="n">
        <v>1</v>
      </c>
      <c r="D624" s="2" t="n">
        <v>1</v>
      </c>
      <c r="E624" s="2" t="n">
        <v>3649</v>
      </c>
      <c r="F624" s="2" t="n">
        <v>2</v>
      </c>
      <c r="G624" s="2" t="n">
        <v>1089.5096</v>
      </c>
      <c r="H624" s="16" t="n">
        <v>10.2</v>
      </c>
      <c r="I624" s="17" t="n">
        <v>4.3</v>
      </c>
      <c r="J624" s="17" t="n">
        <v>0.051</v>
      </c>
      <c r="K624" s="17" t="n">
        <v>0.582</v>
      </c>
      <c r="L624" s="2" t="s">
        <v>3147</v>
      </c>
      <c r="M624" s="18" t="n">
        <f aca="false">HYPERLINK(A624,E624)</f>
        <v>3649</v>
      </c>
      <c r="N624" s="19" t="n">
        <v>129.64</v>
      </c>
      <c r="O624" s="2" t="n">
        <v>18.87</v>
      </c>
      <c r="R624" s="2" t="s">
        <v>3148</v>
      </c>
      <c r="S624" s="18" t="n">
        <f aca="false">HYPERLINK(R624,O624)</f>
        <v>18.87</v>
      </c>
      <c r="T624" s="2" t="s">
        <v>273</v>
      </c>
      <c r="U624" s="1" t="s">
        <v>274</v>
      </c>
      <c r="V624" s="20" t="str">
        <f aca="false">HYPERLINK(U624,W624)</f>
        <v>SEC16</v>
      </c>
      <c r="W624" s="1" t="s">
        <v>275</v>
      </c>
      <c r="X624" s="3" t="s">
        <v>276</v>
      </c>
      <c r="Y624" s="2" t="n">
        <v>241618</v>
      </c>
      <c r="Z624" s="3" t="s">
        <v>39</v>
      </c>
      <c r="AA624" s="2" t="s">
        <v>40</v>
      </c>
    </row>
    <row r="625" customFormat="false" ht="12.75" hidden="false" customHeight="false" outlineLevel="0" collapsed="false">
      <c r="A625" s="2" t="s">
        <v>3149</v>
      </c>
      <c r="B625" s="2" t="s">
        <v>3150</v>
      </c>
      <c r="C625" s="2" t="n">
        <v>1</v>
      </c>
      <c r="D625" s="2" t="n">
        <v>1</v>
      </c>
      <c r="E625" s="2" t="n">
        <v>3650</v>
      </c>
      <c r="F625" s="2" t="n">
        <v>3</v>
      </c>
      <c r="G625" s="2" t="n">
        <v>991.3972</v>
      </c>
      <c r="H625" s="16" t="n">
        <v>-4.6</v>
      </c>
      <c r="I625" s="17" t="n">
        <v>3.125</v>
      </c>
      <c r="J625" s="17" t="n">
        <v>0.308</v>
      </c>
      <c r="K625" s="17" t="n">
        <v>0.308</v>
      </c>
      <c r="L625" s="2" t="s">
        <v>3135</v>
      </c>
      <c r="M625" s="18" t="n">
        <f aca="false">HYPERLINK(A625,E625)</f>
        <v>3650</v>
      </c>
      <c r="N625" s="19" t="n">
        <v>80.33</v>
      </c>
      <c r="O625" s="21" t="s">
        <v>73</v>
      </c>
      <c r="R625" s="2" t="s">
        <v>3151</v>
      </c>
      <c r="S625" s="18" t="str">
        <f aca="false">HYPERLINK(R625,O625)</f>
        <v>N/A</v>
      </c>
      <c r="T625" s="2" t="s">
        <v>1316</v>
      </c>
      <c r="U625" s="1" t="s">
        <v>1317</v>
      </c>
      <c r="V625" s="20" t="str">
        <f aca="false">HYPERLINK(U625,W625)</f>
        <v>TOM1</v>
      </c>
      <c r="W625" s="1" t="s">
        <v>1318</v>
      </c>
      <c r="X625" s="3" t="s">
        <v>1319</v>
      </c>
      <c r="Y625" s="2" t="n">
        <v>374046</v>
      </c>
      <c r="Z625" s="3" t="s">
        <v>1320</v>
      </c>
      <c r="AA625" s="2" t="s">
        <v>80</v>
      </c>
    </row>
    <row r="626" customFormat="false" ht="12.75" hidden="false" customHeight="false" outlineLevel="0" collapsed="false">
      <c r="A626" s="2" t="s">
        <v>3152</v>
      </c>
      <c r="B626" s="2" t="s">
        <v>3153</v>
      </c>
      <c r="C626" s="2" t="n">
        <v>1</v>
      </c>
      <c r="D626" s="2" t="n">
        <v>2</v>
      </c>
      <c r="E626" s="2" t="n">
        <v>3651</v>
      </c>
      <c r="F626" s="2" t="n">
        <v>2</v>
      </c>
      <c r="G626" s="2" t="n">
        <v>1132.9707</v>
      </c>
      <c r="H626" s="16" t="n">
        <v>8.7</v>
      </c>
      <c r="I626" s="17" t="n">
        <v>2.983</v>
      </c>
      <c r="J626" s="17" t="n">
        <v>0.031</v>
      </c>
      <c r="K626" s="17" t="n">
        <v>0.316</v>
      </c>
      <c r="L626" s="2" t="s">
        <v>3154</v>
      </c>
      <c r="M626" s="18" t="n">
        <f aca="false">HYPERLINK(A626,E626)</f>
        <v>3651</v>
      </c>
      <c r="N626" s="19" t="n">
        <v>74.79</v>
      </c>
      <c r="O626" s="2" t="n">
        <v>8.85</v>
      </c>
      <c r="P626" s="21" t="n">
        <v>26.35</v>
      </c>
      <c r="R626" s="2" t="s">
        <v>3155</v>
      </c>
      <c r="S626" s="18" t="n">
        <f aca="false">HYPERLINK(R626,O626)</f>
        <v>8.85</v>
      </c>
      <c r="T626" s="2" t="s">
        <v>1715</v>
      </c>
      <c r="U626" s="1" t="s">
        <v>1716</v>
      </c>
      <c r="V626" s="20" t="str">
        <f aca="false">HYPERLINK(U626,W626)</f>
        <v>STE2</v>
      </c>
      <c r="W626" s="1" t="s">
        <v>1717</v>
      </c>
      <c r="X626" s="3" t="s">
        <v>1718</v>
      </c>
      <c r="Y626" s="2" t="n">
        <v>47843</v>
      </c>
      <c r="Z626" s="3" t="s">
        <v>1719</v>
      </c>
      <c r="AA626" s="2" t="s">
        <v>167</v>
      </c>
    </row>
    <row r="627" customFormat="false" ht="12.75" hidden="false" customHeight="false" outlineLevel="0" collapsed="false">
      <c r="A627" s="2" t="s">
        <v>3156</v>
      </c>
      <c r="B627" s="2" t="s">
        <v>3157</v>
      </c>
      <c r="C627" s="2" t="n">
        <v>1</v>
      </c>
      <c r="D627" s="2" t="n">
        <v>2</v>
      </c>
      <c r="E627" s="2" t="n">
        <v>3670</v>
      </c>
      <c r="F627" s="2" t="n">
        <v>2</v>
      </c>
      <c r="G627" s="2" t="n">
        <v>790.8471</v>
      </c>
      <c r="H627" s="16" t="n">
        <v>7.4</v>
      </c>
      <c r="I627" s="17" t="n">
        <v>3.343</v>
      </c>
      <c r="J627" s="17" t="n">
        <v>0.457</v>
      </c>
      <c r="K627" s="17" t="n">
        <v>0.457</v>
      </c>
      <c r="L627" s="2" t="s">
        <v>3158</v>
      </c>
      <c r="M627" s="18" t="n">
        <f aca="false">HYPERLINK(A627,E627)</f>
        <v>3670</v>
      </c>
      <c r="N627" s="19" t="n">
        <v>126.65</v>
      </c>
      <c r="O627" s="21" t="n">
        <v>92.17</v>
      </c>
      <c r="P627" s="21" t="n">
        <v>100.97</v>
      </c>
      <c r="R627" s="2" t="s">
        <v>3159</v>
      </c>
      <c r="S627" s="18" t="n">
        <f aca="false">HYPERLINK(R627,O627)</f>
        <v>92.17</v>
      </c>
      <c r="T627" s="2" t="s">
        <v>3160</v>
      </c>
      <c r="U627" s="1" t="s">
        <v>3161</v>
      </c>
      <c r="V627" s="20" t="str">
        <f aca="false">HYPERLINK(U627,W627)</f>
        <v>AXL2</v>
      </c>
      <c r="W627" s="1" t="s">
        <v>3162</v>
      </c>
      <c r="X627" s="3" t="s">
        <v>3163</v>
      </c>
      <c r="Y627" s="2" t="n">
        <v>90747</v>
      </c>
      <c r="Z627" s="3" t="s">
        <v>3164</v>
      </c>
      <c r="AA627" s="2" t="s">
        <v>80</v>
      </c>
    </row>
    <row r="628" customFormat="false" ht="12.75" hidden="false" customHeight="false" outlineLevel="0" collapsed="false">
      <c r="A628" s="2" t="s">
        <v>3165</v>
      </c>
      <c r="B628" s="2" t="s">
        <v>3166</v>
      </c>
      <c r="C628" s="2" t="n">
        <v>1</v>
      </c>
      <c r="D628" s="2" t="n">
        <v>1</v>
      </c>
      <c r="E628" s="2" t="n">
        <v>3671</v>
      </c>
      <c r="F628" s="2" t="n">
        <v>3</v>
      </c>
      <c r="G628" s="2" t="n">
        <v>982.0965</v>
      </c>
      <c r="H628" s="16" t="n">
        <v>8.2</v>
      </c>
      <c r="I628" s="17" t="n">
        <v>5.002</v>
      </c>
      <c r="J628" s="17" t="n">
        <v>0.519</v>
      </c>
      <c r="K628" s="17" t="n">
        <v>0.519</v>
      </c>
      <c r="L628" s="2" t="s">
        <v>3167</v>
      </c>
      <c r="M628" s="18" t="n">
        <f aca="false">HYPERLINK(A628,E628)</f>
        <v>3671</v>
      </c>
      <c r="N628" s="19" t="n">
        <v>96.73</v>
      </c>
      <c r="O628" s="21" t="s">
        <v>73</v>
      </c>
      <c r="R628" s="2" t="s">
        <v>3168</v>
      </c>
      <c r="S628" s="18" t="str">
        <f aca="false">HYPERLINK(R628,O628)</f>
        <v>N/A</v>
      </c>
      <c r="T628" s="2" t="s">
        <v>3169</v>
      </c>
      <c r="U628" s="1" t="s">
        <v>3170</v>
      </c>
      <c r="V628" s="20" t="str">
        <f aca="false">HYPERLINK(U628,W628)</f>
        <v>SPT6</v>
      </c>
      <c r="W628" s="1" t="s">
        <v>3171</v>
      </c>
      <c r="X628" s="3" t="s">
        <v>3172</v>
      </c>
      <c r="Y628" s="2" t="n">
        <v>168203</v>
      </c>
      <c r="Z628" s="3" t="s">
        <v>3173</v>
      </c>
      <c r="AA628" s="2" t="s">
        <v>49</v>
      </c>
    </row>
    <row r="629" customFormat="false" ht="12.75" hidden="false" customHeight="false" outlineLevel="0" collapsed="false">
      <c r="A629" s="2" t="s">
        <v>3174</v>
      </c>
      <c r="B629" s="2" t="s">
        <v>3175</v>
      </c>
      <c r="C629" s="2" t="n">
        <v>1</v>
      </c>
      <c r="D629" s="2" t="n">
        <v>2</v>
      </c>
      <c r="E629" s="2" t="n">
        <v>3672</v>
      </c>
      <c r="F629" s="2" t="n">
        <v>2</v>
      </c>
      <c r="G629" s="2" t="n">
        <v>959.4486</v>
      </c>
      <c r="H629" s="16" t="n">
        <v>7.6</v>
      </c>
      <c r="I629" s="17" t="n">
        <v>2.417</v>
      </c>
      <c r="J629" s="17" t="n">
        <v>0.013</v>
      </c>
      <c r="K629" s="17" t="n">
        <v>0.245</v>
      </c>
      <c r="L629" s="2" t="s">
        <v>3176</v>
      </c>
      <c r="M629" s="18" t="n">
        <f aca="false">HYPERLINK(A629,E629)</f>
        <v>3672</v>
      </c>
      <c r="N629" s="19" t="n">
        <v>77.08</v>
      </c>
      <c r="O629" s="21" t="n">
        <v>20.47</v>
      </c>
      <c r="P629" s="2" t="n">
        <v>0</v>
      </c>
      <c r="R629" s="2" t="s">
        <v>3177</v>
      </c>
      <c r="S629" s="18" t="n">
        <f aca="false">HYPERLINK(R629,O629)</f>
        <v>20.47</v>
      </c>
      <c r="T629" s="2" t="s">
        <v>273</v>
      </c>
      <c r="U629" s="1" t="s">
        <v>274</v>
      </c>
      <c r="V629" s="20" t="str">
        <f aca="false">HYPERLINK(U629,W629)</f>
        <v>SEC16</v>
      </c>
      <c r="W629" s="1" t="s">
        <v>275</v>
      </c>
      <c r="X629" s="3" t="s">
        <v>276</v>
      </c>
      <c r="Y629" s="2" t="n">
        <v>241618</v>
      </c>
      <c r="Z629" s="3" t="s">
        <v>39</v>
      </c>
      <c r="AA629" s="2" t="s">
        <v>40</v>
      </c>
    </row>
    <row r="630" customFormat="false" ht="12.75" hidden="false" customHeight="false" outlineLevel="0" collapsed="false">
      <c r="A630" s="2" t="s">
        <v>3178</v>
      </c>
      <c r="B630" s="2" t="s">
        <v>3179</v>
      </c>
      <c r="C630" s="2" t="n">
        <v>1</v>
      </c>
      <c r="D630" s="2" t="n">
        <v>3</v>
      </c>
      <c r="E630" s="2" t="n">
        <v>3679</v>
      </c>
      <c r="F630" s="2" t="n">
        <v>3</v>
      </c>
      <c r="G630" s="2" t="n">
        <v>1136.5137</v>
      </c>
      <c r="H630" s="16" t="n">
        <v>6.3</v>
      </c>
      <c r="I630" s="17" t="n">
        <v>4.547</v>
      </c>
      <c r="J630" s="17" t="n">
        <v>0.015</v>
      </c>
      <c r="K630" s="17" t="n">
        <v>1</v>
      </c>
      <c r="L630" s="2" t="s">
        <v>3180</v>
      </c>
      <c r="M630" s="18" t="n">
        <f aca="false">HYPERLINK(A630,E630)</f>
        <v>3679</v>
      </c>
      <c r="N630" s="19" t="n">
        <v>69.12</v>
      </c>
      <c r="O630" s="2" t="n">
        <v>7.71</v>
      </c>
      <c r="P630" s="2" t="n">
        <v>10.8</v>
      </c>
      <c r="Q630" s="2" t="n">
        <v>5.24</v>
      </c>
      <c r="R630" s="2" t="s">
        <v>3181</v>
      </c>
      <c r="S630" s="18" t="n">
        <f aca="false">HYPERLINK(R630,O630)</f>
        <v>7.71</v>
      </c>
      <c r="T630" s="2" t="s">
        <v>582</v>
      </c>
      <c r="U630" s="1" t="s">
        <v>583</v>
      </c>
      <c r="V630" s="20" t="str">
        <f aca="false">HYPERLINK(U630,W630)</f>
        <v>HXT2</v>
      </c>
      <c r="W630" s="1" t="s">
        <v>584</v>
      </c>
      <c r="X630" s="3" t="s">
        <v>585</v>
      </c>
      <c r="Y630" s="2" t="n">
        <v>59845</v>
      </c>
      <c r="Z630" s="3" t="s">
        <v>586</v>
      </c>
      <c r="AA630" s="2" t="s">
        <v>59</v>
      </c>
    </row>
    <row r="631" customFormat="false" ht="12.75" hidden="false" customHeight="false" outlineLevel="0" collapsed="false">
      <c r="A631" s="2" t="s">
        <v>3182</v>
      </c>
      <c r="B631" s="2" t="s">
        <v>3183</v>
      </c>
      <c r="C631" s="2" t="n">
        <v>1</v>
      </c>
      <c r="D631" s="2" t="n">
        <v>1</v>
      </c>
      <c r="E631" s="2" t="n">
        <v>3680</v>
      </c>
      <c r="F631" s="2" t="n">
        <v>2</v>
      </c>
      <c r="G631" s="2" t="n">
        <v>1030.4866</v>
      </c>
      <c r="H631" s="16" t="n">
        <v>-1.5</v>
      </c>
      <c r="I631" s="17" t="n">
        <v>3.494</v>
      </c>
      <c r="J631" s="17" t="n">
        <v>0.107</v>
      </c>
      <c r="K631" s="17" t="n">
        <v>0.474</v>
      </c>
      <c r="L631" s="2" t="s">
        <v>3184</v>
      </c>
      <c r="M631" s="18" t="n">
        <f aca="false">HYPERLINK(A631,E631)</f>
        <v>3680</v>
      </c>
      <c r="N631" s="19" t="n">
        <v>61.04</v>
      </c>
      <c r="O631" s="2" t="n">
        <v>7.71</v>
      </c>
      <c r="R631" s="2" t="s">
        <v>3185</v>
      </c>
      <c r="S631" s="18" t="n">
        <f aca="false">HYPERLINK(R631,O631)</f>
        <v>7.71</v>
      </c>
      <c r="T631" s="2" t="s">
        <v>3186</v>
      </c>
      <c r="U631" s="1" t="s">
        <v>3187</v>
      </c>
      <c r="V631" s="20" t="str">
        <f aca="false">HYPERLINK(U631,W631)</f>
        <v>ACC1</v>
      </c>
      <c r="W631" s="1" t="s">
        <v>3188</v>
      </c>
      <c r="X631" s="3" t="s">
        <v>3189</v>
      </c>
      <c r="Y631" s="2" t="n">
        <v>250314</v>
      </c>
      <c r="Z631" s="3" t="s">
        <v>3190</v>
      </c>
      <c r="AA631" s="2" t="s">
        <v>69</v>
      </c>
    </row>
    <row r="632" customFormat="false" ht="12.75" hidden="false" customHeight="false" outlineLevel="0" collapsed="false">
      <c r="A632" s="2" t="s">
        <v>3191</v>
      </c>
      <c r="B632" s="2" t="s">
        <v>3192</v>
      </c>
      <c r="C632" s="2" t="n">
        <v>1</v>
      </c>
      <c r="D632" s="2" t="n">
        <v>1</v>
      </c>
      <c r="E632" s="2" t="n">
        <v>3683</v>
      </c>
      <c r="F632" s="2" t="n">
        <v>3</v>
      </c>
      <c r="G632" s="2" t="n">
        <v>612.285</v>
      </c>
      <c r="H632" s="16" t="n">
        <v>6.4</v>
      </c>
      <c r="I632" s="17" t="n">
        <v>2.3</v>
      </c>
      <c r="J632" s="17" t="n">
        <v>0.019</v>
      </c>
      <c r="K632" s="17" t="n">
        <v>0.405</v>
      </c>
      <c r="L632" s="2" t="s">
        <v>3139</v>
      </c>
      <c r="M632" s="18" t="n">
        <f aca="false">HYPERLINK(A632,E632)</f>
        <v>3683</v>
      </c>
      <c r="N632" s="19" t="n">
        <v>51.97</v>
      </c>
      <c r="O632" s="2" t="n">
        <v>0</v>
      </c>
      <c r="R632" s="2" t="s">
        <v>3193</v>
      </c>
      <c r="S632" s="18" t="n">
        <f aca="false">HYPERLINK(R632,O632)</f>
        <v>0</v>
      </c>
      <c r="T632" s="2" t="s">
        <v>525</v>
      </c>
      <c r="U632" s="1" t="s">
        <v>526</v>
      </c>
      <c r="V632" s="20" t="str">
        <f aca="false">HYPERLINK(U632,W632)</f>
        <v>REG1</v>
      </c>
      <c r="W632" s="1" t="s">
        <v>527</v>
      </c>
      <c r="X632" s="3" t="s">
        <v>528</v>
      </c>
      <c r="Y632" s="2" t="n">
        <v>112553</v>
      </c>
      <c r="Z632" s="3" t="s">
        <v>529</v>
      </c>
      <c r="AA632" s="2" t="s">
        <v>49</v>
      </c>
    </row>
    <row r="633" customFormat="false" ht="12.75" hidden="false" customHeight="false" outlineLevel="0" collapsed="false">
      <c r="A633" s="2" t="s">
        <v>3194</v>
      </c>
      <c r="B633" s="2" t="s">
        <v>3195</v>
      </c>
      <c r="C633" s="2" t="n">
        <v>1</v>
      </c>
      <c r="D633" s="2" t="n">
        <v>1</v>
      </c>
      <c r="E633" s="2" t="n">
        <v>3685</v>
      </c>
      <c r="F633" s="2" t="n">
        <v>2</v>
      </c>
      <c r="G633" s="2" t="n">
        <v>830.3723</v>
      </c>
      <c r="H633" s="16" t="n">
        <v>7.1</v>
      </c>
      <c r="I633" s="17" t="n">
        <v>3.548</v>
      </c>
      <c r="J633" s="17" t="n">
        <v>0.008</v>
      </c>
      <c r="K633" s="17" t="n">
        <v>0.527</v>
      </c>
      <c r="L633" s="2" t="s">
        <v>3196</v>
      </c>
      <c r="M633" s="18" t="n">
        <f aca="false">HYPERLINK(A633,E633)</f>
        <v>3685</v>
      </c>
      <c r="N633" s="19" t="n">
        <v>105.57</v>
      </c>
      <c r="O633" s="2" t="n">
        <v>0</v>
      </c>
      <c r="R633" s="2" t="s">
        <v>3197</v>
      </c>
      <c r="S633" s="18" t="n">
        <f aca="false">HYPERLINK(R633,O633)</f>
        <v>0</v>
      </c>
      <c r="T633" s="2" t="s">
        <v>3198</v>
      </c>
      <c r="U633" s="1" t="s">
        <v>3199</v>
      </c>
      <c r="V633" s="20" t="str">
        <f aca="false">HYPERLINK(U633,W633)</f>
        <v>KEM1</v>
      </c>
      <c r="W633" s="1" t="s">
        <v>3200</v>
      </c>
      <c r="X633" s="3" t="s">
        <v>3201</v>
      </c>
      <c r="Y633" s="2" t="n">
        <v>175455</v>
      </c>
      <c r="Z633" s="3" t="s">
        <v>233</v>
      </c>
      <c r="AA633" s="2" t="s">
        <v>234</v>
      </c>
    </row>
    <row r="634" customFormat="false" ht="12.75" hidden="false" customHeight="false" outlineLevel="0" collapsed="false">
      <c r="A634" s="2" t="s">
        <v>3202</v>
      </c>
      <c r="B634" s="2" t="s">
        <v>3203</v>
      </c>
      <c r="C634" s="2" t="n">
        <v>1</v>
      </c>
      <c r="D634" s="2" t="n">
        <v>1</v>
      </c>
      <c r="E634" s="2" t="n">
        <v>3691</v>
      </c>
      <c r="F634" s="2" t="n">
        <v>2</v>
      </c>
      <c r="G634" s="2" t="n">
        <v>1021.5094</v>
      </c>
      <c r="H634" s="16" t="n">
        <v>-2.1</v>
      </c>
      <c r="I634" s="17" t="n">
        <v>2.254</v>
      </c>
      <c r="J634" s="17" t="n">
        <v>0.04</v>
      </c>
      <c r="K634" s="17" t="n">
        <v>0.225</v>
      </c>
      <c r="L634" s="2" t="s">
        <v>3204</v>
      </c>
      <c r="M634" s="18" t="n">
        <f aca="false">HYPERLINK(A634,E634)</f>
        <v>3691</v>
      </c>
      <c r="N634" s="19" t="n">
        <v>52.68</v>
      </c>
      <c r="O634" s="2" t="n">
        <v>13.24</v>
      </c>
      <c r="R634" s="2" t="s">
        <v>3205</v>
      </c>
      <c r="S634" s="18" t="n">
        <f aca="false">HYPERLINK(R634,O634)</f>
        <v>13.24</v>
      </c>
      <c r="T634" s="2" t="s">
        <v>103</v>
      </c>
      <c r="U634" s="1" t="s">
        <v>104</v>
      </c>
      <c r="V634" s="20" t="str">
        <f aca="false">HYPERLINK(U634,W634)</f>
        <v>SEC7</v>
      </c>
      <c r="W634" s="1" t="s">
        <v>105</v>
      </c>
      <c r="X634" s="3" t="s">
        <v>106</v>
      </c>
      <c r="Y634" s="2" t="n">
        <v>226718</v>
      </c>
      <c r="Z634" s="3" t="s">
        <v>107</v>
      </c>
      <c r="AA634" s="2" t="s">
        <v>40</v>
      </c>
    </row>
    <row r="635" customFormat="false" ht="12.75" hidden="false" customHeight="false" outlineLevel="0" collapsed="false">
      <c r="A635" s="2" t="s">
        <v>3206</v>
      </c>
      <c r="B635" s="2" t="s">
        <v>3207</v>
      </c>
      <c r="C635" s="2" t="n">
        <v>1</v>
      </c>
      <c r="D635" s="2" t="n">
        <v>2</v>
      </c>
      <c r="E635" s="2" t="n">
        <v>3710</v>
      </c>
      <c r="F635" s="2" t="n">
        <v>3</v>
      </c>
      <c r="G635" s="2" t="n">
        <v>755.6496</v>
      </c>
      <c r="H635" s="16" t="n">
        <v>8.8</v>
      </c>
      <c r="I635" s="17" t="n">
        <v>2.646</v>
      </c>
      <c r="J635" s="17" t="n">
        <v>0.164</v>
      </c>
      <c r="K635" s="17" t="n">
        <v>0.164</v>
      </c>
      <c r="L635" s="2" t="s">
        <v>3154</v>
      </c>
      <c r="M635" s="18" t="n">
        <f aca="false">HYPERLINK(A635,E635)</f>
        <v>3710</v>
      </c>
      <c r="N635" s="19" t="n">
        <v>54</v>
      </c>
      <c r="O635" s="21" t="n">
        <v>27.12</v>
      </c>
      <c r="P635" s="21" t="n">
        <v>26.58</v>
      </c>
      <c r="R635" s="2" t="s">
        <v>3208</v>
      </c>
      <c r="S635" s="18" t="n">
        <f aca="false">HYPERLINK(R635,O635)</f>
        <v>27.12</v>
      </c>
      <c r="T635" s="2" t="s">
        <v>1715</v>
      </c>
      <c r="U635" s="1" t="s">
        <v>1716</v>
      </c>
      <c r="V635" s="20" t="str">
        <f aca="false">HYPERLINK(U635,W635)</f>
        <v>STE2</v>
      </c>
      <c r="W635" s="1" t="s">
        <v>1717</v>
      </c>
      <c r="X635" s="3" t="s">
        <v>1718</v>
      </c>
      <c r="Y635" s="2" t="n">
        <v>47843</v>
      </c>
      <c r="Z635" s="3" t="s">
        <v>1719</v>
      </c>
      <c r="AA635" s="2" t="s">
        <v>167</v>
      </c>
    </row>
    <row r="636" customFormat="false" ht="12.75" hidden="false" customHeight="false" outlineLevel="0" collapsed="false">
      <c r="A636" s="2" t="s">
        <v>3209</v>
      </c>
      <c r="B636" s="2" t="s">
        <v>3210</v>
      </c>
      <c r="C636" s="2" t="n">
        <v>1</v>
      </c>
      <c r="D636" s="2" t="n">
        <v>2</v>
      </c>
      <c r="E636" s="2" t="n">
        <v>3732</v>
      </c>
      <c r="F636" s="2" t="n">
        <v>3</v>
      </c>
      <c r="G636" s="2" t="n">
        <v>828.6764</v>
      </c>
      <c r="H636" s="16" t="n">
        <v>7.2</v>
      </c>
      <c r="I636" s="17" t="n">
        <v>3.583</v>
      </c>
      <c r="J636" s="17" t="n">
        <v>0.28</v>
      </c>
      <c r="K636" s="17" t="n">
        <v>0.426</v>
      </c>
      <c r="L636" s="2" t="s">
        <v>3211</v>
      </c>
      <c r="M636" s="18" t="n">
        <f aca="false">HYPERLINK(A636,E636)</f>
        <v>3732</v>
      </c>
      <c r="N636" s="19" t="n">
        <v>70.52</v>
      </c>
      <c r="O636" s="2" t="n">
        <v>13.6</v>
      </c>
      <c r="P636" s="2" t="n">
        <v>12.76</v>
      </c>
      <c r="R636" s="2" t="s">
        <v>3212</v>
      </c>
      <c r="S636" s="18" t="n">
        <f aca="false">HYPERLINK(R636,O636)</f>
        <v>13.6</v>
      </c>
      <c r="T636" s="2" t="s">
        <v>1026</v>
      </c>
      <c r="U636" s="1" t="s">
        <v>1027</v>
      </c>
      <c r="V636" s="20" t="str">
        <f aca="false">HYPERLINK(U636,W636)</f>
        <v>PMA1</v>
      </c>
      <c r="W636" s="1" t="s">
        <v>1028</v>
      </c>
      <c r="X636" s="3" t="s">
        <v>1029</v>
      </c>
      <c r="Y636" s="2" t="n">
        <v>99584</v>
      </c>
      <c r="Z636" s="3" t="s">
        <v>1030</v>
      </c>
      <c r="AA636" s="2" t="s">
        <v>59</v>
      </c>
    </row>
    <row r="637" customFormat="false" ht="12.75" hidden="false" customHeight="false" outlineLevel="0" collapsed="false">
      <c r="A637" s="2" t="s">
        <v>3213</v>
      </c>
      <c r="B637" s="2" t="s">
        <v>3214</v>
      </c>
      <c r="C637" s="2" t="n">
        <v>1</v>
      </c>
      <c r="D637" s="2" t="n">
        <v>1</v>
      </c>
      <c r="E637" s="2" t="n">
        <v>3748</v>
      </c>
      <c r="F637" s="2" t="n">
        <v>3</v>
      </c>
      <c r="G637" s="2" t="n">
        <v>1124.5333</v>
      </c>
      <c r="H637" s="16" t="n">
        <v>6.9</v>
      </c>
      <c r="I637" s="17" t="n">
        <v>7.571</v>
      </c>
      <c r="J637" s="17" t="n">
        <v>0.068</v>
      </c>
      <c r="K637" s="17" t="n">
        <v>0.562</v>
      </c>
      <c r="L637" s="2" t="s">
        <v>3215</v>
      </c>
      <c r="M637" s="18" t="n">
        <f aca="false">HYPERLINK(A637,E637)</f>
        <v>3748</v>
      </c>
      <c r="N637" s="19" t="n">
        <v>142.99</v>
      </c>
      <c r="O637" s="21" t="n">
        <v>42.22</v>
      </c>
      <c r="R637" s="2" t="s">
        <v>3216</v>
      </c>
      <c r="S637" s="18" t="n">
        <f aca="false">HYPERLINK(R637,O637)</f>
        <v>42.22</v>
      </c>
      <c r="T637" s="2" t="s">
        <v>3217</v>
      </c>
      <c r="U637" s="1" t="s">
        <v>3218</v>
      </c>
      <c r="V637" s="20" t="str">
        <f aca="false">HYPERLINK(U637,W637)</f>
        <v>CAF20</v>
      </c>
      <c r="W637" s="1" t="s">
        <v>3219</v>
      </c>
      <c r="X637" s="3" t="s">
        <v>3220</v>
      </c>
      <c r="Y637" s="2" t="n">
        <v>18215</v>
      </c>
      <c r="Z637" s="3" t="s">
        <v>3221</v>
      </c>
      <c r="AA637" s="2" t="s">
        <v>49</v>
      </c>
    </row>
    <row r="638" customFormat="false" ht="12.75" hidden="false" customHeight="false" outlineLevel="0" collapsed="false">
      <c r="A638" s="2" t="s">
        <v>3222</v>
      </c>
      <c r="B638" s="2" t="s">
        <v>3223</v>
      </c>
      <c r="C638" s="2" t="n">
        <v>1</v>
      </c>
      <c r="D638" s="2" t="n">
        <v>2</v>
      </c>
      <c r="E638" s="2" t="n">
        <v>3749</v>
      </c>
      <c r="F638" s="2" t="n">
        <v>2</v>
      </c>
      <c r="G638" s="2" t="n">
        <v>959.4474</v>
      </c>
      <c r="H638" s="16" t="n">
        <v>6.3</v>
      </c>
      <c r="I638" s="17" t="n">
        <v>3.188</v>
      </c>
      <c r="J638" s="17" t="n">
        <v>0.017</v>
      </c>
      <c r="K638" s="17" t="n">
        <v>0.527</v>
      </c>
      <c r="L638" s="2" t="s">
        <v>3224</v>
      </c>
      <c r="M638" s="18" t="n">
        <f aca="false">HYPERLINK(A638,E638)</f>
        <v>3749</v>
      </c>
      <c r="N638" s="19" t="n">
        <v>107.26</v>
      </c>
      <c r="O638" s="21" t="n">
        <v>34.28</v>
      </c>
      <c r="P638" s="2" t="n">
        <v>8.58</v>
      </c>
      <c r="R638" s="2" t="s">
        <v>3225</v>
      </c>
      <c r="S638" s="18" t="n">
        <f aca="false">HYPERLINK(R638,O638)</f>
        <v>34.28</v>
      </c>
      <c r="T638" s="2" t="s">
        <v>273</v>
      </c>
      <c r="U638" s="1" t="s">
        <v>274</v>
      </c>
      <c r="V638" s="20" t="str">
        <f aca="false">HYPERLINK(U638,W638)</f>
        <v>SEC16</v>
      </c>
      <c r="W638" s="1" t="s">
        <v>275</v>
      </c>
      <c r="X638" s="3" t="s">
        <v>276</v>
      </c>
      <c r="Y638" s="2" t="n">
        <v>241618</v>
      </c>
      <c r="Z638" s="3" t="s">
        <v>39</v>
      </c>
      <c r="AA638" s="2" t="s">
        <v>40</v>
      </c>
    </row>
    <row r="639" customFormat="false" ht="12.75" hidden="false" customHeight="false" outlineLevel="0" collapsed="false">
      <c r="A639" s="2" t="s">
        <v>3226</v>
      </c>
      <c r="B639" s="2" t="s">
        <v>3227</v>
      </c>
      <c r="C639" s="2" t="n">
        <v>1</v>
      </c>
      <c r="D639" s="2" t="n">
        <v>1</v>
      </c>
      <c r="E639" s="2" t="n">
        <v>3755</v>
      </c>
      <c r="F639" s="2" t="n">
        <v>4</v>
      </c>
      <c r="G639" s="2" t="n">
        <v>942.4008</v>
      </c>
      <c r="H639" s="16" t="n">
        <v>8.5</v>
      </c>
      <c r="I639" s="17" t="n">
        <v>4.64</v>
      </c>
      <c r="J639" s="17" t="n">
        <v>0.191</v>
      </c>
      <c r="K639" s="17" t="n">
        <v>0.444</v>
      </c>
      <c r="L639" s="2" t="s">
        <v>3228</v>
      </c>
      <c r="M639" s="18" t="n">
        <f aca="false">HYPERLINK(A639,E639)</f>
        <v>3755</v>
      </c>
      <c r="N639" s="19" t="n">
        <v>86.43</v>
      </c>
      <c r="O639" s="2" t="n">
        <v>18.67</v>
      </c>
      <c r="R639" s="2" t="s">
        <v>3229</v>
      </c>
      <c r="S639" s="18" t="n">
        <f aca="false">HYPERLINK(R639,O639)</f>
        <v>18.67</v>
      </c>
      <c r="T639" s="2" t="s">
        <v>3230</v>
      </c>
      <c r="U639" s="1" t="s">
        <v>3231</v>
      </c>
      <c r="V639" s="20" t="str">
        <f aca="false">HYPERLINK(U639,W639)</f>
        <v>SPB1</v>
      </c>
      <c r="W639" s="1" t="s">
        <v>3232</v>
      </c>
      <c r="X639" s="3" t="s">
        <v>3233</v>
      </c>
      <c r="Y639" s="2" t="n">
        <v>96487</v>
      </c>
      <c r="Z639" s="3" t="s">
        <v>3234</v>
      </c>
      <c r="AA639" s="2" t="s">
        <v>49</v>
      </c>
    </row>
    <row r="640" customFormat="false" ht="12.75" hidden="false" customHeight="false" outlineLevel="0" collapsed="false">
      <c r="A640" s="2" t="s">
        <v>3235</v>
      </c>
      <c r="B640" s="2" t="s">
        <v>3236</v>
      </c>
      <c r="C640" s="2" t="n">
        <v>1</v>
      </c>
      <c r="D640" s="2" t="n">
        <v>1</v>
      </c>
      <c r="E640" s="2" t="n">
        <v>3765</v>
      </c>
      <c r="F640" s="2" t="n">
        <v>3</v>
      </c>
      <c r="G640" s="2" t="n">
        <v>947.4193</v>
      </c>
      <c r="H640" s="16" t="n">
        <v>6.4</v>
      </c>
      <c r="I640" s="17" t="n">
        <v>3.356</v>
      </c>
      <c r="J640" s="17" t="n">
        <v>0.171</v>
      </c>
      <c r="K640" s="17" t="n">
        <v>0.408</v>
      </c>
      <c r="L640" s="2" t="s">
        <v>3237</v>
      </c>
      <c r="M640" s="18" t="n">
        <f aca="false">HYPERLINK(A640,E640)</f>
        <v>3765</v>
      </c>
      <c r="N640" s="19" t="n">
        <v>97.08</v>
      </c>
      <c r="O640" s="21" t="n">
        <v>48.7</v>
      </c>
      <c r="R640" s="2" t="s">
        <v>3238</v>
      </c>
      <c r="S640" s="18" t="n">
        <f aca="false">HYPERLINK(R640,O640)</f>
        <v>48.7</v>
      </c>
      <c r="T640" s="2" t="s">
        <v>3239</v>
      </c>
      <c r="U640" s="1" t="s">
        <v>3240</v>
      </c>
      <c r="V640" s="20" t="str">
        <f aca="false">HYPERLINK(U640,W640)</f>
        <v>GPR1</v>
      </c>
      <c r="W640" s="1" t="s">
        <v>3241</v>
      </c>
      <c r="X640" s="3" t="s">
        <v>3242</v>
      </c>
      <c r="Y640" s="2" t="n">
        <v>110705</v>
      </c>
      <c r="Z640" s="3" t="s">
        <v>196</v>
      </c>
      <c r="AA640" s="2" t="s">
        <v>80</v>
      </c>
    </row>
    <row r="641" customFormat="false" ht="12.75" hidden="false" customHeight="false" outlineLevel="0" collapsed="false">
      <c r="A641" s="2" t="s">
        <v>3243</v>
      </c>
      <c r="B641" s="2" t="s">
        <v>3244</v>
      </c>
      <c r="C641" s="2" t="n">
        <v>1</v>
      </c>
      <c r="D641" s="2" t="n">
        <v>1</v>
      </c>
      <c r="E641" s="2" t="n">
        <v>3766</v>
      </c>
      <c r="F641" s="2" t="n">
        <v>2</v>
      </c>
      <c r="G641" s="2" t="n">
        <v>861.4126</v>
      </c>
      <c r="H641" s="16" t="n">
        <v>4.6</v>
      </c>
      <c r="I641" s="17" t="n">
        <v>3.338</v>
      </c>
      <c r="J641" s="17" t="n">
        <v>0.115</v>
      </c>
      <c r="K641" s="17" t="n">
        <v>0.473</v>
      </c>
      <c r="L641" s="2" t="s">
        <v>3245</v>
      </c>
      <c r="M641" s="18" t="n">
        <f aca="false">HYPERLINK(A641,E641)</f>
        <v>3766</v>
      </c>
      <c r="N641" s="19" t="n">
        <v>128.97</v>
      </c>
      <c r="O641" s="2" t="n">
        <v>18.87</v>
      </c>
      <c r="R641" s="2" t="s">
        <v>3246</v>
      </c>
      <c r="S641" s="18" t="n">
        <f aca="false">HYPERLINK(R641,O641)</f>
        <v>18.87</v>
      </c>
      <c r="T641" s="2" t="s">
        <v>3247</v>
      </c>
      <c r="U641" s="1" t="s">
        <v>3248</v>
      </c>
      <c r="V641" s="20" t="str">
        <f aca="false">HYPERLINK(U641,W641)</f>
        <v>YGL140C</v>
      </c>
      <c r="W641" s="1" t="s">
        <v>3247</v>
      </c>
      <c r="X641" s="3" t="s">
        <v>330</v>
      </c>
      <c r="Y641" s="2" t="n">
        <v>137480</v>
      </c>
      <c r="Z641" s="3" t="s">
        <v>331</v>
      </c>
      <c r="AA641" s="2" t="s">
        <v>597</v>
      </c>
    </row>
    <row r="642" customFormat="false" ht="12.75" hidden="false" customHeight="false" outlineLevel="0" collapsed="false">
      <c r="A642" s="2" t="s">
        <v>3249</v>
      </c>
      <c r="B642" s="2" t="s">
        <v>3250</v>
      </c>
      <c r="C642" s="2" t="n">
        <v>1</v>
      </c>
      <c r="D642" s="2" t="n">
        <v>1</v>
      </c>
      <c r="E642" s="2" t="n">
        <v>3767</v>
      </c>
      <c r="F642" s="2" t="n">
        <v>2</v>
      </c>
      <c r="G642" s="2" t="n">
        <v>888.3949</v>
      </c>
      <c r="H642" s="16" t="n">
        <v>5.4</v>
      </c>
      <c r="I642" s="17" t="n">
        <v>3.817</v>
      </c>
      <c r="J642" s="17" t="n">
        <v>0.086</v>
      </c>
      <c r="K642" s="17" t="n">
        <v>0.446</v>
      </c>
      <c r="L642" s="2" t="s">
        <v>3251</v>
      </c>
      <c r="M642" s="18" t="n">
        <f aca="false">HYPERLINK(A642,E642)</f>
        <v>3767</v>
      </c>
      <c r="N642" s="19" t="n">
        <v>163.63</v>
      </c>
      <c r="O642" s="21" t="n">
        <v>28.87</v>
      </c>
      <c r="R642" s="2" t="s">
        <v>3252</v>
      </c>
      <c r="S642" s="18" t="n">
        <f aca="false">HYPERLINK(R642,O642)</f>
        <v>28.87</v>
      </c>
      <c r="T642" s="2" t="s">
        <v>3253</v>
      </c>
      <c r="U642" s="1" t="s">
        <v>3254</v>
      </c>
      <c r="V642" s="20" t="str">
        <f aca="false">HYPERLINK(U642,W642)</f>
        <v>PFK1</v>
      </c>
      <c r="W642" s="1" t="s">
        <v>3255</v>
      </c>
      <c r="X642" s="3" t="s">
        <v>3256</v>
      </c>
      <c r="Y642" s="2" t="n">
        <v>107953</v>
      </c>
      <c r="Z642" s="3" t="s">
        <v>1442</v>
      </c>
      <c r="AA642" s="2" t="s">
        <v>59</v>
      </c>
    </row>
    <row r="643" customFormat="false" ht="12.75" hidden="false" customHeight="false" outlineLevel="0" collapsed="false">
      <c r="A643" s="2" t="s">
        <v>3257</v>
      </c>
      <c r="B643" s="2" t="s">
        <v>3258</v>
      </c>
      <c r="C643" s="2" t="n">
        <v>1</v>
      </c>
      <c r="D643" s="2" t="n">
        <v>1</v>
      </c>
      <c r="E643" s="2" t="n">
        <v>3769</v>
      </c>
      <c r="F643" s="2" t="n">
        <v>3</v>
      </c>
      <c r="G643" s="2" t="n">
        <v>1256.1996</v>
      </c>
      <c r="H643" s="16" t="n">
        <v>9.2</v>
      </c>
      <c r="I643" s="17" t="n">
        <v>6.804</v>
      </c>
      <c r="J643" s="17" t="n">
        <v>0.289</v>
      </c>
      <c r="K643" s="17" t="n">
        <v>0.554</v>
      </c>
      <c r="L643" s="2" t="s">
        <v>3228</v>
      </c>
      <c r="M643" s="18" t="n">
        <f aca="false">HYPERLINK(A643,E643)</f>
        <v>3769</v>
      </c>
      <c r="N643" s="19" t="n">
        <v>162.52</v>
      </c>
      <c r="O643" s="21" t="n">
        <v>46.21</v>
      </c>
      <c r="R643" s="2" t="s">
        <v>3259</v>
      </c>
      <c r="S643" s="18" t="n">
        <f aca="false">HYPERLINK(R643,O643)</f>
        <v>46.21</v>
      </c>
      <c r="T643" s="2" t="s">
        <v>3230</v>
      </c>
      <c r="U643" s="1" t="s">
        <v>3231</v>
      </c>
      <c r="V643" s="20" t="str">
        <f aca="false">HYPERLINK(U643,W643)</f>
        <v>SPB1</v>
      </c>
      <c r="W643" s="1" t="s">
        <v>3232</v>
      </c>
      <c r="X643" s="3" t="s">
        <v>3233</v>
      </c>
      <c r="Y643" s="2" t="n">
        <v>96487</v>
      </c>
      <c r="Z643" s="3" t="s">
        <v>3234</v>
      </c>
      <c r="AA643" s="2" t="s">
        <v>49</v>
      </c>
    </row>
    <row r="644" customFormat="false" ht="12.75" hidden="false" customHeight="false" outlineLevel="0" collapsed="false">
      <c r="A644" s="2" t="s">
        <v>3260</v>
      </c>
      <c r="B644" s="2" t="s">
        <v>3261</v>
      </c>
      <c r="C644" s="2" t="n">
        <v>1</v>
      </c>
      <c r="D644" s="2" t="n">
        <v>2</v>
      </c>
      <c r="E644" s="2" t="n">
        <v>3775</v>
      </c>
      <c r="F644" s="2" t="n">
        <v>2</v>
      </c>
      <c r="G644" s="2" t="n">
        <v>1061.5041</v>
      </c>
      <c r="H644" s="16" t="n">
        <v>8.8</v>
      </c>
      <c r="I644" s="17" t="n">
        <v>3.061</v>
      </c>
      <c r="J644" s="17" t="n">
        <v>0.064</v>
      </c>
      <c r="K644" s="17" t="n">
        <v>0.408</v>
      </c>
      <c r="L644" s="2" t="s">
        <v>3262</v>
      </c>
      <c r="M644" s="18" t="n">
        <f aca="false">HYPERLINK(A644,E644)</f>
        <v>3775</v>
      </c>
      <c r="N644" s="19" t="n">
        <v>84.68</v>
      </c>
      <c r="O644" s="21" t="n">
        <v>30.83</v>
      </c>
      <c r="P644" s="21" t="n">
        <v>19.33</v>
      </c>
      <c r="R644" s="2" t="s">
        <v>3263</v>
      </c>
      <c r="S644" s="18" t="n">
        <f aca="false">HYPERLINK(R644,O644)</f>
        <v>30.83</v>
      </c>
      <c r="T644" s="2" t="s">
        <v>103</v>
      </c>
      <c r="U644" s="1" t="s">
        <v>104</v>
      </c>
      <c r="V644" s="20" t="str">
        <f aca="false">HYPERLINK(U644,W644)</f>
        <v>SEC7</v>
      </c>
      <c r="W644" s="1" t="s">
        <v>105</v>
      </c>
      <c r="X644" s="3" t="s">
        <v>106</v>
      </c>
      <c r="Y644" s="2" t="n">
        <v>226718</v>
      </c>
      <c r="Z644" s="3" t="s">
        <v>107</v>
      </c>
      <c r="AA644" s="2" t="s">
        <v>40</v>
      </c>
    </row>
    <row r="645" customFormat="false" ht="12.75" hidden="false" customHeight="false" outlineLevel="0" collapsed="false">
      <c r="A645" s="2" t="s">
        <v>3264</v>
      </c>
      <c r="B645" s="2" t="s">
        <v>3265</v>
      </c>
      <c r="C645" s="2" t="n">
        <v>1</v>
      </c>
      <c r="D645" s="2" t="n">
        <v>1</v>
      </c>
      <c r="E645" s="2" t="n">
        <v>3798</v>
      </c>
      <c r="F645" s="2" t="n">
        <v>3</v>
      </c>
      <c r="G645" s="2" t="n">
        <v>649.6541</v>
      </c>
      <c r="H645" s="16" t="n">
        <v>9.8</v>
      </c>
      <c r="I645" s="17" t="n">
        <v>3.968</v>
      </c>
      <c r="J645" s="17" t="n">
        <v>0.08</v>
      </c>
      <c r="K645" s="17" t="n">
        <v>0.396</v>
      </c>
      <c r="L645" s="2" t="s">
        <v>3266</v>
      </c>
      <c r="M645" s="18" t="n">
        <f aca="false">HYPERLINK(A645,E645)</f>
        <v>3798</v>
      </c>
      <c r="N645" s="19" t="n">
        <v>108.74</v>
      </c>
      <c r="O645" s="2" t="n">
        <v>7.04</v>
      </c>
      <c r="R645" s="2" t="s">
        <v>3267</v>
      </c>
      <c r="S645" s="18" t="n">
        <f aca="false">HYPERLINK(R645,O645)</f>
        <v>7.04</v>
      </c>
      <c r="T645" s="2" t="s">
        <v>525</v>
      </c>
      <c r="U645" s="1" t="s">
        <v>526</v>
      </c>
      <c r="V645" s="20" t="str">
        <f aca="false">HYPERLINK(U645,W645)</f>
        <v>REG1</v>
      </c>
      <c r="W645" s="1" t="s">
        <v>527</v>
      </c>
      <c r="X645" s="3" t="s">
        <v>528</v>
      </c>
      <c r="Y645" s="2" t="n">
        <v>112553</v>
      </c>
      <c r="Z645" s="3" t="s">
        <v>529</v>
      </c>
      <c r="AA645" s="2" t="s">
        <v>49</v>
      </c>
    </row>
    <row r="646" customFormat="false" ht="12.75" hidden="false" customHeight="false" outlineLevel="0" collapsed="false">
      <c r="A646" s="2" t="s">
        <v>3268</v>
      </c>
      <c r="B646" s="2" t="s">
        <v>3269</v>
      </c>
      <c r="C646" s="2" t="n">
        <v>1</v>
      </c>
      <c r="D646" s="2" t="n">
        <v>2</v>
      </c>
      <c r="E646" s="2" t="n">
        <v>3804</v>
      </c>
      <c r="F646" s="2" t="n">
        <v>3</v>
      </c>
      <c r="G646" s="2" t="n">
        <v>828.6678</v>
      </c>
      <c r="H646" s="16" t="n">
        <v>-3.1</v>
      </c>
      <c r="I646" s="17" t="n">
        <v>2.325</v>
      </c>
      <c r="J646" s="17" t="n">
        <v>0.05</v>
      </c>
      <c r="K646" s="17" t="n">
        <v>0.19</v>
      </c>
      <c r="L646" s="2" t="s">
        <v>3270</v>
      </c>
      <c r="M646" s="18" t="n">
        <f aca="false">HYPERLINK(A646,E646)</f>
        <v>3804</v>
      </c>
      <c r="N646" s="19" t="n">
        <v>45.34</v>
      </c>
      <c r="O646" s="2" t="n">
        <v>15.5</v>
      </c>
      <c r="P646" s="2" t="n">
        <v>3.05</v>
      </c>
      <c r="R646" s="2" t="s">
        <v>3271</v>
      </c>
      <c r="S646" s="18" t="n">
        <f aca="false">HYPERLINK(R646,O646)</f>
        <v>15.5</v>
      </c>
      <c r="T646" s="2" t="s">
        <v>1026</v>
      </c>
      <c r="U646" s="1" t="s">
        <v>1027</v>
      </c>
      <c r="V646" s="20" t="str">
        <f aca="false">HYPERLINK(U646,W646)</f>
        <v>PMA1</v>
      </c>
      <c r="W646" s="1" t="s">
        <v>1028</v>
      </c>
      <c r="X646" s="3" t="s">
        <v>1029</v>
      </c>
      <c r="Y646" s="2" t="n">
        <v>99584</v>
      </c>
      <c r="Z646" s="3" t="s">
        <v>1030</v>
      </c>
      <c r="AA646" s="2" t="s">
        <v>59</v>
      </c>
    </row>
    <row r="647" customFormat="false" ht="12.75" hidden="false" customHeight="false" outlineLevel="0" collapsed="false">
      <c r="A647" s="2" t="s">
        <v>3272</v>
      </c>
      <c r="B647" s="2" t="s">
        <v>3273</v>
      </c>
      <c r="C647" s="2" t="n">
        <v>1</v>
      </c>
      <c r="D647" s="2" t="n">
        <v>1</v>
      </c>
      <c r="E647" s="2" t="n">
        <v>3805</v>
      </c>
      <c r="F647" s="2" t="n">
        <v>2</v>
      </c>
      <c r="G647" s="2" t="n">
        <v>1113.0675</v>
      </c>
      <c r="H647" s="16" t="n">
        <v>8.1</v>
      </c>
      <c r="I647" s="17" t="n">
        <v>3.043</v>
      </c>
      <c r="J647" s="17" t="n">
        <v>0.059</v>
      </c>
      <c r="K647" s="17" t="n">
        <v>0.436</v>
      </c>
      <c r="L647" s="2" t="s">
        <v>3274</v>
      </c>
      <c r="M647" s="18" t="n">
        <f aca="false">HYPERLINK(A647,E647)</f>
        <v>3805</v>
      </c>
      <c r="N647" s="19" t="n">
        <v>81.83</v>
      </c>
      <c r="O647" s="21" t="n">
        <v>20.35</v>
      </c>
      <c r="R647" s="2" t="s">
        <v>3275</v>
      </c>
      <c r="S647" s="18" t="n">
        <f aca="false">HYPERLINK(R647,O647)</f>
        <v>20.35</v>
      </c>
      <c r="T647" s="2" t="s">
        <v>162</v>
      </c>
      <c r="U647" s="1" t="s">
        <v>163</v>
      </c>
      <c r="V647" s="20" t="str">
        <f aca="false">HYPERLINK(U647,W647)</f>
        <v>IST2</v>
      </c>
      <c r="W647" s="1" t="s">
        <v>164</v>
      </c>
      <c r="X647" s="3" t="s">
        <v>165</v>
      </c>
      <c r="Y647" s="2" t="n">
        <v>105917</v>
      </c>
      <c r="Z647" s="3" t="s">
        <v>166</v>
      </c>
      <c r="AA647" s="2" t="s">
        <v>167</v>
      </c>
    </row>
    <row r="648" customFormat="false" ht="12.75" hidden="false" customHeight="false" outlineLevel="0" collapsed="false">
      <c r="A648" s="2" t="s">
        <v>3276</v>
      </c>
      <c r="B648" s="2" t="s">
        <v>3277</v>
      </c>
      <c r="C648" s="2" t="n">
        <v>1</v>
      </c>
      <c r="D648" s="2" t="n">
        <v>2</v>
      </c>
      <c r="E648" s="2" t="n">
        <v>3806</v>
      </c>
      <c r="F648" s="2" t="n">
        <v>2</v>
      </c>
      <c r="G648" s="2" t="n">
        <v>1129.4902</v>
      </c>
      <c r="H648" s="16" t="n">
        <v>7.5</v>
      </c>
      <c r="I648" s="17" t="n">
        <v>4.519</v>
      </c>
      <c r="J648" s="17" t="n">
        <v>0.002</v>
      </c>
      <c r="K648" s="17" t="n">
        <v>1</v>
      </c>
      <c r="L648" s="2" t="s">
        <v>3278</v>
      </c>
      <c r="M648" s="18" t="n">
        <f aca="false">HYPERLINK(A648,E648)</f>
        <v>3806</v>
      </c>
      <c r="N648" s="19" t="n">
        <v>132.83</v>
      </c>
      <c r="O648" s="2" t="n">
        <v>0.56</v>
      </c>
      <c r="P648" s="21" t="n">
        <v>24.75</v>
      </c>
      <c r="R648" s="2" t="s">
        <v>3279</v>
      </c>
      <c r="S648" s="18" t="n">
        <f aca="false">HYPERLINK(R648,O648)</f>
        <v>0.56</v>
      </c>
      <c r="T648" s="2" t="s">
        <v>273</v>
      </c>
      <c r="U648" s="1" t="s">
        <v>274</v>
      </c>
      <c r="V648" s="20" t="str">
        <f aca="false">HYPERLINK(U648,W648)</f>
        <v>SEC16</v>
      </c>
      <c r="W648" s="1" t="s">
        <v>275</v>
      </c>
      <c r="X648" s="3" t="s">
        <v>276</v>
      </c>
      <c r="Y648" s="2" t="n">
        <v>241618</v>
      </c>
      <c r="Z648" s="3" t="s">
        <v>39</v>
      </c>
      <c r="AA648" s="2" t="s">
        <v>40</v>
      </c>
    </row>
    <row r="649" customFormat="false" ht="12.75" hidden="false" customHeight="false" outlineLevel="0" collapsed="false">
      <c r="A649" s="2" t="s">
        <v>3280</v>
      </c>
      <c r="B649" s="2" t="s">
        <v>3281</v>
      </c>
      <c r="C649" s="2" t="n">
        <v>1</v>
      </c>
      <c r="D649" s="2" t="n">
        <v>2</v>
      </c>
      <c r="E649" s="2" t="n">
        <v>3812</v>
      </c>
      <c r="F649" s="2" t="n">
        <v>3</v>
      </c>
      <c r="G649" s="2" t="n">
        <v>753.33</v>
      </c>
      <c r="H649" s="16" t="n">
        <v>8.5</v>
      </c>
      <c r="I649" s="17" t="n">
        <v>2.942</v>
      </c>
      <c r="J649" s="17" t="n">
        <v>0.003</v>
      </c>
      <c r="K649" s="17" t="n">
        <v>0.4</v>
      </c>
      <c r="L649" s="2" t="s">
        <v>3282</v>
      </c>
      <c r="M649" s="18" t="n">
        <f aca="false">HYPERLINK(A649,E649)</f>
        <v>3812</v>
      </c>
      <c r="N649" s="19" t="n">
        <v>64.11</v>
      </c>
      <c r="O649" s="2" t="n">
        <v>7.55</v>
      </c>
      <c r="P649" s="2" t="n">
        <v>9.08</v>
      </c>
      <c r="R649" s="2" t="s">
        <v>3283</v>
      </c>
      <c r="S649" s="18" t="n">
        <f aca="false">HYPERLINK(R649,O649)</f>
        <v>7.55</v>
      </c>
      <c r="T649" s="2" t="s">
        <v>273</v>
      </c>
      <c r="U649" s="1" t="s">
        <v>274</v>
      </c>
      <c r="V649" s="20" t="str">
        <f aca="false">HYPERLINK(U649,W649)</f>
        <v>SEC16</v>
      </c>
      <c r="W649" s="1" t="s">
        <v>275</v>
      </c>
      <c r="X649" s="3" t="s">
        <v>276</v>
      </c>
      <c r="Y649" s="2" t="n">
        <v>241618</v>
      </c>
      <c r="Z649" s="3" t="s">
        <v>39</v>
      </c>
      <c r="AA649" s="2" t="s">
        <v>40</v>
      </c>
    </row>
    <row r="650" customFormat="false" ht="12.75" hidden="false" customHeight="false" outlineLevel="0" collapsed="false">
      <c r="A650" s="2" t="s">
        <v>3284</v>
      </c>
      <c r="B650" s="2" t="s">
        <v>3285</v>
      </c>
      <c r="C650" s="2" t="n">
        <v>1</v>
      </c>
      <c r="D650" s="2" t="n">
        <v>1</v>
      </c>
      <c r="E650" s="2" t="n">
        <v>3827</v>
      </c>
      <c r="F650" s="2" t="n">
        <v>2</v>
      </c>
      <c r="G650" s="2" t="n">
        <v>1030.4945</v>
      </c>
      <c r="H650" s="16" t="n">
        <v>6.1</v>
      </c>
      <c r="I650" s="17" t="n">
        <v>5.712</v>
      </c>
      <c r="J650" s="17" t="n">
        <v>0.097</v>
      </c>
      <c r="K650" s="17" t="n">
        <v>0.605</v>
      </c>
      <c r="L650" s="2" t="s">
        <v>3184</v>
      </c>
      <c r="M650" s="18" t="n">
        <f aca="false">HYPERLINK(A650,E650)</f>
        <v>3827</v>
      </c>
      <c r="N650" s="19" t="n">
        <v>226.86</v>
      </c>
      <c r="O650" s="21" t="n">
        <v>33.49</v>
      </c>
      <c r="R650" s="2" t="s">
        <v>3286</v>
      </c>
      <c r="S650" s="18" t="n">
        <f aca="false">HYPERLINK(R650,O650)</f>
        <v>33.49</v>
      </c>
      <c r="T650" s="2" t="s">
        <v>3186</v>
      </c>
      <c r="U650" s="1" t="s">
        <v>3187</v>
      </c>
      <c r="V650" s="20" t="str">
        <f aca="false">HYPERLINK(U650,W650)</f>
        <v>ACC1</v>
      </c>
      <c r="W650" s="1" t="s">
        <v>3188</v>
      </c>
      <c r="X650" s="3" t="s">
        <v>3189</v>
      </c>
      <c r="Y650" s="2" t="n">
        <v>250314</v>
      </c>
      <c r="Z650" s="3" t="s">
        <v>3190</v>
      </c>
      <c r="AA650" s="2" t="s">
        <v>69</v>
      </c>
    </row>
    <row r="651" customFormat="false" ht="12.75" hidden="false" customHeight="false" outlineLevel="0" collapsed="false">
      <c r="A651" s="2" t="s">
        <v>3287</v>
      </c>
      <c r="B651" s="2" t="s">
        <v>3288</v>
      </c>
      <c r="C651" s="2" t="n">
        <v>1</v>
      </c>
      <c r="D651" s="2" t="n">
        <v>1</v>
      </c>
      <c r="E651" s="2" t="n">
        <v>3828</v>
      </c>
      <c r="F651" s="2" t="n">
        <v>3</v>
      </c>
      <c r="G651" s="2" t="n">
        <v>687.3312</v>
      </c>
      <c r="H651" s="16" t="n">
        <v>4.9</v>
      </c>
      <c r="I651" s="17" t="n">
        <v>4.164</v>
      </c>
      <c r="J651" s="17" t="n">
        <v>0.096</v>
      </c>
      <c r="K651" s="17" t="n">
        <v>0.502</v>
      </c>
      <c r="L651" s="2" t="s">
        <v>3184</v>
      </c>
      <c r="M651" s="18" t="n">
        <f aca="false">HYPERLINK(A651,E651)</f>
        <v>3828</v>
      </c>
      <c r="N651" s="19" t="n">
        <v>122.79</v>
      </c>
      <c r="O651" s="2" t="n">
        <v>4.88</v>
      </c>
      <c r="R651" s="2" t="s">
        <v>3289</v>
      </c>
      <c r="S651" s="18" t="n">
        <f aca="false">HYPERLINK(R651,O651)</f>
        <v>4.88</v>
      </c>
      <c r="T651" s="2" t="s">
        <v>3186</v>
      </c>
      <c r="U651" s="1" t="s">
        <v>3187</v>
      </c>
      <c r="V651" s="20" t="str">
        <f aca="false">HYPERLINK(U651,W651)</f>
        <v>ACC1</v>
      </c>
      <c r="W651" s="1" t="s">
        <v>3188</v>
      </c>
      <c r="X651" s="3" t="s">
        <v>3189</v>
      </c>
      <c r="Y651" s="2" t="n">
        <v>250314</v>
      </c>
      <c r="Z651" s="3" t="s">
        <v>3190</v>
      </c>
      <c r="AA651" s="2" t="s">
        <v>69</v>
      </c>
    </row>
    <row r="652" customFormat="false" ht="12.75" hidden="false" customHeight="false" outlineLevel="0" collapsed="false">
      <c r="A652" s="2" t="s">
        <v>3290</v>
      </c>
      <c r="B652" s="2" t="s">
        <v>3291</v>
      </c>
      <c r="C652" s="2" t="n">
        <v>1</v>
      </c>
      <c r="D652" s="2" t="n">
        <v>1</v>
      </c>
      <c r="E652" s="2" t="n">
        <v>3829</v>
      </c>
      <c r="F652" s="2" t="n">
        <v>3</v>
      </c>
      <c r="G652" s="2" t="n">
        <v>710.6518</v>
      </c>
      <c r="H652" s="16" t="n">
        <v>5.9</v>
      </c>
      <c r="I652" s="17" t="n">
        <v>2.964</v>
      </c>
      <c r="J652" s="17" t="n">
        <v>0.374</v>
      </c>
      <c r="K652" s="17" t="n">
        <v>0.412</v>
      </c>
      <c r="L652" s="2" t="s">
        <v>3292</v>
      </c>
      <c r="M652" s="18" t="n">
        <f aca="false">HYPERLINK(A652,E652)</f>
        <v>3829</v>
      </c>
      <c r="N652" s="19" t="n">
        <v>55.04</v>
      </c>
      <c r="O652" s="2" t="n">
        <v>18</v>
      </c>
      <c r="R652" s="2" t="s">
        <v>3293</v>
      </c>
      <c r="S652" s="18" t="n">
        <f aca="false">HYPERLINK(R652,O652)</f>
        <v>18</v>
      </c>
      <c r="T652" s="2" t="s">
        <v>3294</v>
      </c>
      <c r="U652" s="1" t="s">
        <v>3295</v>
      </c>
      <c r="V652" s="20" t="str">
        <f aca="false">HYPERLINK(U652,W652)</f>
        <v>STV1</v>
      </c>
      <c r="W652" s="1" t="s">
        <v>3296</v>
      </c>
      <c r="X652" s="3" t="s">
        <v>3297</v>
      </c>
      <c r="Y652" s="2" t="n">
        <v>101629</v>
      </c>
      <c r="Z652" s="3" t="s">
        <v>3298</v>
      </c>
      <c r="AA652" s="2" t="s">
        <v>59</v>
      </c>
    </row>
    <row r="653" customFormat="false" ht="12.75" hidden="false" customHeight="false" outlineLevel="0" collapsed="false">
      <c r="A653" s="2" t="s">
        <v>3299</v>
      </c>
      <c r="B653" s="2" t="s">
        <v>3300</v>
      </c>
      <c r="C653" s="2" t="n">
        <v>1</v>
      </c>
      <c r="D653" s="2" t="n">
        <v>1</v>
      </c>
      <c r="E653" s="2" t="n">
        <v>3834</v>
      </c>
      <c r="F653" s="2" t="n">
        <v>2</v>
      </c>
      <c r="G653" s="2" t="n">
        <v>1065.4792</v>
      </c>
      <c r="H653" s="16" t="n">
        <v>10.7</v>
      </c>
      <c r="I653" s="17" t="n">
        <v>3.899</v>
      </c>
      <c r="J653" s="17" t="n">
        <v>0.461</v>
      </c>
      <c r="K653" s="17" t="n">
        <v>0.461</v>
      </c>
      <c r="L653" s="2" t="s">
        <v>3292</v>
      </c>
      <c r="M653" s="18" t="n">
        <f aca="false">HYPERLINK(A653,E653)</f>
        <v>3834</v>
      </c>
      <c r="N653" s="19" t="n">
        <v>113.37</v>
      </c>
      <c r="O653" s="21" t="n">
        <v>63.94</v>
      </c>
      <c r="R653" s="2" t="s">
        <v>3301</v>
      </c>
      <c r="S653" s="18" t="n">
        <f aca="false">HYPERLINK(R653,O653)</f>
        <v>63.94</v>
      </c>
      <c r="T653" s="2" t="s">
        <v>3294</v>
      </c>
      <c r="U653" s="1" t="s">
        <v>3295</v>
      </c>
      <c r="V653" s="20" t="str">
        <f aca="false">HYPERLINK(U653,W653)</f>
        <v>STV1</v>
      </c>
      <c r="W653" s="1" t="s">
        <v>3296</v>
      </c>
      <c r="X653" s="3" t="s">
        <v>3297</v>
      </c>
      <c r="Y653" s="2" t="n">
        <v>101629</v>
      </c>
      <c r="Z653" s="3" t="s">
        <v>3298</v>
      </c>
      <c r="AA653" s="2" t="s">
        <v>59</v>
      </c>
    </row>
    <row r="654" customFormat="false" ht="12.75" hidden="false" customHeight="false" outlineLevel="0" collapsed="false">
      <c r="A654" s="2" t="s">
        <v>3302</v>
      </c>
      <c r="B654" s="2" t="s">
        <v>3303</v>
      </c>
      <c r="C654" s="2" t="n">
        <v>1</v>
      </c>
      <c r="D654" s="2" t="n">
        <v>1</v>
      </c>
      <c r="E654" s="2" t="n">
        <v>3841</v>
      </c>
      <c r="F654" s="2" t="n">
        <v>3</v>
      </c>
      <c r="G654" s="2" t="n">
        <v>483.8994</v>
      </c>
      <c r="H654" s="16" t="n">
        <v>4.8</v>
      </c>
      <c r="I654" s="17" t="n">
        <v>3.016</v>
      </c>
      <c r="J654" s="17" t="n">
        <v>0.002</v>
      </c>
      <c r="K654" s="17" t="n">
        <v>0.175</v>
      </c>
      <c r="L654" s="2" t="s">
        <v>3304</v>
      </c>
      <c r="M654" s="18" t="n">
        <f aca="false">HYPERLINK(A654,E654)</f>
        <v>3841</v>
      </c>
      <c r="N654" s="19" t="n">
        <v>72.74</v>
      </c>
      <c r="O654" s="2" t="n">
        <v>7.04</v>
      </c>
      <c r="R654" s="2" t="s">
        <v>3305</v>
      </c>
      <c r="S654" s="18" t="n">
        <f aca="false">HYPERLINK(R654,O654)</f>
        <v>7.04</v>
      </c>
      <c r="T654" s="2" t="s">
        <v>3306</v>
      </c>
      <c r="U654" s="1" t="s">
        <v>3307</v>
      </c>
      <c r="V654" s="20" t="str">
        <f aca="false">HYPERLINK(U654,W654)</f>
        <v>YGR149W</v>
      </c>
      <c r="W654" s="1" t="s">
        <v>3306</v>
      </c>
      <c r="X654" s="3" t="s">
        <v>3308</v>
      </c>
      <c r="Y654" s="2" t="n">
        <v>51652</v>
      </c>
      <c r="Z654" s="3" t="s">
        <v>331</v>
      </c>
      <c r="AA654" s="2" t="s">
        <v>597</v>
      </c>
    </row>
    <row r="655" customFormat="false" ht="12.75" hidden="false" customHeight="false" outlineLevel="0" collapsed="false">
      <c r="A655" s="2" t="s">
        <v>3309</v>
      </c>
      <c r="B655" s="2" t="s">
        <v>3310</v>
      </c>
      <c r="C655" s="2" t="n">
        <v>1</v>
      </c>
      <c r="D655" s="2" t="n">
        <v>1</v>
      </c>
      <c r="E655" s="2" t="n">
        <v>3849</v>
      </c>
      <c r="F655" s="2" t="n">
        <v>2</v>
      </c>
      <c r="G655" s="2" t="n">
        <v>768.8628</v>
      </c>
      <c r="H655" s="16" t="n">
        <v>6.2</v>
      </c>
      <c r="I655" s="17" t="n">
        <v>3.988</v>
      </c>
      <c r="J655" s="17" t="n">
        <v>0.083</v>
      </c>
      <c r="K655" s="17" t="n">
        <v>0.467</v>
      </c>
      <c r="L655" s="2" t="s">
        <v>3311</v>
      </c>
      <c r="M655" s="18" t="n">
        <f aca="false">HYPERLINK(A655,E655)</f>
        <v>3849</v>
      </c>
      <c r="N655" s="19" t="n">
        <v>146.64</v>
      </c>
      <c r="O655" s="21" t="n">
        <v>27.7</v>
      </c>
      <c r="R655" s="2" t="s">
        <v>3312</v>
      </c>
      <c r="S655" s="18" t="n">
        <f aca="false">HYPERLINK(R655,O655)</f>
        <v>27.7</v>
      </c>
      <c r="T655" s="2" t="s">
        <v>3313</v>
      </c>
      <c r="U655" s="1" t="s">
        <v>3314</v>
      </c>
      <c r="V655" s="20" t="str">
        <f aca="false">HYPERLINK(U655,W655)</f>
        <v>SYT1</v>
      </c>
      <c r="W655" s="1" t="s">
        <v>3315</v>
      </c>
      <c r="X655" s="3" t="s">
        <v>3316</v>
      </c>
      <c r="Y655" s="2" t="n">
        <v>137578</v>
      </c>
      <c r="Z655" s="3" t="s">
        <v>39</v>
      </c>
      <c r="AA655" s="2" t="s">
        <v>40</v>
      </c>
    </row>
    <row r="656" customFormat="false" ht="12.75" hidden="false" customHeight="false" outlineLevel="0" collapsed="false">
      <c r="A656" s="2" t="s">
        <v>3317</v>
      </c>
      <c r="B656" s="2" t="s">
        <v>3318</v>
      </c>
      <c r="C656" s="2" t="n">
        <v>1</v>
      </c>
      <c r="D656" s="2" t="n">
        <v>3</v>
      </c>
      <c r="E656" s="2" t="n">
        <v>3850</v>
      </c>
      <c r="F656" s="2" t="n">
        <v>3</v>
      </c>
      <c r="G656" s="2" t="n">
        <v>824.638</v>
      </c>
      <c r="H656" s="16" t="n">
        <v>6.1</v>
      </c>
      <c r="I656" s="17" t="n">
        <v>2.905</v>
      </c>
      <c r="J656" s="17" t="n">
        <v>0.172</v>
      </c>
      <c r="K656" s="17" t="n">
        <v>0.482</v>
      </c>
      <c r="L656" s="2" t="s">
        <v>3007</v>
      </c>
      <c r="M656" s="18" t="n">
        <f aca="false">HYPERLINK(A656,E656)</f>
        <v>3850</v>
      </c>
      <c r="N656" s="19" t="n">
        <v>56.65</v>
      </c>
      <c r="O656" s="2" t="n">
        <v>12.99</v>
      </c>
      <c r="P656" s="2" t="n">
        <v>11.28</v>
      </c>
      <c r="Q656" s="2" t="n">
        <v>18.18</v>
      </c>
      <c r="R656" s="2" t="s">
        <v>3319</v>
      </c>
      <c r="S656" s="18" t="n">
        <f aca="false">HYPERLINK(R656,O656)</f>
        <v>12.99</v>
      </c>
      <c r="T656" s="2" t="s">
        <v>378</v>
      </c>
      <c r="U656" s="1" t="s">
        <v>379</v>
      </c>
      <c r="V656" s="20" t="str">
        <f aca="false">HYPERLINK(U656,W656)</f>
        <v>PDR5</v>
      </c>
      <c r="W656" s="1" t="s">
        <v>380</v>
      </c>
      <c r="X656" s="3" t="s">
        <v>381</v>
      </c>
      <c r="Y656" s="2" t="n">
        <v>170441</v>
      </c>
      <c r="Z656" s="3" t="s">
        <v>382</v>
      </c>
      <c r="AA656" s="2" t="s">
        <v>167</v>
      </c>
    </row>
    <row r="657" customFormat="false" ht="12.75" hidden="false" customHeight="false" outlineLevel="0" collapsed="false">
      <c r="A657" s="2" t="s">
        <v>3320</v>
      </c>
      <c r="B657" s="2" t="s">
        <v>3321</v>
      </c>
      <c r="C657" s="2" t="n">
        <v>1</v>
      </c>
      <c r="D657" s="2" t="n">
        <v>1</v>
      </c>
      <c r="E657" s="2" t="n">
        <v>3853</v>
      </c>
      <c r="F657" s="2" t="n">
        <v>2</v>
      </c>
      <c r="G657" s="2" t="n">
        <v>1030.4882</v>
      </c>
      <c r="H657" s="16" t="n">
        <v>0.1</v>
      </c>
      <c r="I657" s="17" t="n">
        <v>4.597</v>
      </c>
      <c r="J657" s="17" t="n">
        <v>0.09</v>
      </c>
      <c r="K657" s="17" t="n">
        <v>0.696</v>
      </c>
      <c r="L657" s="2" t="s">
        <v>3184</v>
      </c>
      <c r="M657" s="18" t="n">
        <f aca="false">HYPERLINK(A657,E657)</f>
        <v>3853</v>
      </c>
      <c r="N657" s="19" t="n">
        <v>234.45</v>
      </c>
      <c r="O657" s="21" t="n">
        <v>33.68</v>
      </c>
      <c r="R657" s="2" t="s">
        <v>3322</v>
      </c>
      <c r="S657" s="18" t="n">
        <f aca="false">HYPERLINK(R657,O657)</f>
        <v>33.68</v>
      </c>
      <c r="T657" s="2" t="s">
        <v>3186</v>
      </c>
      <c r="U657" s="1" t="s">
        <v>3187</v>
      </c>
      <c r="V657" s="20" t="str">
        <f aca="false">HYPERLINK(U657,W657)</f>
        <v>ACC1</v>
      </c>
      <c r="W657" s="1" t="s">
        <v>3188</v>
      </c>
      <c r="X657" s="3" t="s">
        <v>3189</v>
      </c>
      <c r="Y657" s="2" t="n">
        <v>250314</v>
      </c>
      <c r="Z657" s="3" t="s">
        <v>3190</v>
      </c>
      <c r="AA657" s="2" t="s">
        <v>69</v>
      </c>
    </row>
    <row r="658" customFormat="false" ht="12.75" hidden="false" customHeight="false" outlineLevel="0" collapsed="false">
      <c r="A658" s="2" t="s">
        <v>3323</v>
      </c>
      <c r="B658" s="2" t="s">
        <v>3324</v>
      </c>
      <c r="C658" s="2" t="n">
        <v>1</v>
      </c>
      <c r="D658" s="2" t="n">
        <v>2</v>
      </c>
      <c r="E658" s="2" t="n">
        <v>3855</v>
      </c>
      <c r="F658" s="2" t="n">
        <v>2</v>
      </c>
      <c r="G658" s="2" t="n">
        <v>862.3551</v>
      </c>
      <c r="H658" s="16" t="n">
        <v>-5.3</v>
      </c>
      <c r="I658" s="17" t="n">
        <v>1.948</v>
      </c>
      <c r="J658" s="17" t="n">
        <v>0.009</v>
      </c>
      <c r="K658" s="17" t="n">
        <v>0.228</v>
      </c>
      <c r="L658" s="2" t="s">
        <v>3325</v>
      </c>
      <c r="M658" s="18" t="n">
        <f aca="false">HYPERLINK(A658,E658)</f>
        <v>3855</v>
      </c>
      <c r="N658" s="19" t="n">
        <v>59.52</v>
      </c>
      <c r="O658" s="2" t="n">
        <v>0</v>
      </c>
      <c r="P658" s="2" t="n">
        <v>13.27</v>
      </c>
      <c r="R658" s="2" t="s">
        <v>3326</v>
      </c>
      <c r="S658" s="18" t="n">
        <f aca="false">HYPERLINK(R658,O658)</f>
        <v>0</v>
      </c>
      <c r="T658" s="2" t="s">
        <v>730</v>
      </c>
      <c r="U658" s="1" t="s">
        <v>731</v>
      </c>
      <c r="V658" s="20" t="str">
        <f aca="false">HYPERLINK(U658,W658)</f>
        <v>BCK1</v>
      </c>
      <c r="W658" s="1" t="s">
        <v>732</v>
      </c>
      <c r="X658" s="3" t="s">
        <v>733</v>
      </c>
      <c r="Y658" s="2" t="n">
        <v>164238</v>
      </c>
      <c r="Z658" s="3" t="s">
        <v>734</v>
      </c>
      <c r="AA658" s="2" t="s">
        <v>69</v>
      </c>
    </row>
    <row r="659" customFormat="false" ht="12.75" hidden="false" customHeight="false" outlineLevel="0" collapsed="false">
      <c r="A659" s="2" t="s">
        <v>3327</v>
      </c>
      <c r="B659" s="2" t="s">
        <v>3328</v>
      </c>
      <c r="C659" s="2" t="n">
        <v>1</v>
      </c>
      <c r="D659" s="2" t="n">
        <v>1</v>
      </c>
      <c r="E659" s="2" t="n">
        <v>3861</v>
      </c>
      <c r="F659" s="2" t="n">
        <v>2</v>
      </c>
      <c r="G659" s="2" t="n">
        <v>725.3467</v>
      </c>
      <c r="H659" s="16" t="n">
        <v>6.4</v>
      </c>
      <c r="I659" s="17" t="n">
        <v>3.12</v>
      </c>
      <c r="J659" s="17" t="n">
        <v>0.074</v>
      </c>
      <c r="K659" s="17" t="n">
        <v>0.237</v>
      </c>
      <c r="L659" s="2" t="s">
        <v>3329</v>
      </c>
      <c r="M659" s="18" t="n">
        <f aca="false">HYPERLINK(A659,E659)</f>
        <v>3861</v>
      </c>
      <c r="N659" s="19" t="n">
        <v>134.41</v>
      </c>
      <c r="O659" s="2" t="n">
        <v>14.49</v>
      </c>
      <c r="R659" s="2" t="s">
        <v>3330</v>
      </c>
      <c r="S659" s="18" t="n">
        <f aca="false">HYPERLINK(R659,O659)</f>
        <v>14.49</v>
      </c>
      <c r="T659" s="2" t="s">
        <v>3306</v>
      </c>
      <c r="U659" s="1" t="s">
        <v>3307</v>
      </c>
      <c r="V659" s="20" t="str">
        <f aca="false">HYPERLINK(U659,W659)</f>
        <v>YGR149W</v>
      </c>
      <c r="W659" s="1" t="s">
        <v>3306</v>
      </c>
      <c r="X659" s="3" t="s">
        <v>3308</v>
      </c>
      <c r="Y659" s="2" t="n">
        <v>51652</v>
      </c>
      <c r="Z659" s="3" t="s">
        <v>331</v>
      </c>
      <c r="AA659" s="2" t="s">
        <v>597</v>
      </c>
    </row>
    <row r="660" customFormat="false" ht="12.75" hidden="false" customHeight="false" outlineLevel="0" collapsed="false">
      <c r="A660" s="2" t="s">
        <v>3331</v>
      </c>
      <c r="B660" s="2" t="s">
        <v>3332</v>
      </c>
      <c r="C660" s="2" t="n">
        <v>1</v>
      </c>
      <c r="D660" s="2" t="n">
        <v>3</v>
      </c>
      <c r="E660" s="2" t="n">
        <v>3874</v>
      </c>
      <c r="F660" s="2" t="n">
        <v>2</v>
      </c>
      <c r="G660" s="2" t="n">
        <v>1236.4575</v>
      </c>
      <c r="H660" s="16" t="n">
        <v>9.4</v>
      </c>
      <c r="I660" s="17" t="n">
        <v>3.395</v>
      </c>
      <c r="J660" s="17" t="n">
        <v>0.076</v>
      </c>
      <c r="K660" s="17" t="n">
        <v>0.357</v>
      </c>
      <c r="L660" s="2" t="s">
        <v>3007</v>
      </c>
      <c r="M660" s="18" t="n">
        <f aca="false">HYPERLINK(A660,E660)</f>
        <v>3874</v>
      </c>
      <c r="N660" s="19" t="n">
        <v>129.71</v>
      </c>
      <c r="O660" s="21" t="n">
        <v>45.81</v>
      </c>
      <c r="P660" s="21" t="n">
        <v>31.81</v>
      </c>
      <c r="Q660" s="21" t="n">
        <v>24.75</v>
      </c>
      <c r="R660" s="2" t="s">
        <v>3333</v>
      </c>
      <c r="S660" s="18" t="n">
        <f aca="false">HYPERLINK(R660,O660)</f>
        <v>45.81</v>
      </c>
      <c r="T660" s="2" t="s">
        <v>378</v>
      </c>
      <c r="U660" s="1" t="s">
        <v>379</v>
      </c>
      <c r="V660" s="20" t="str">
        <f aca="false">HYPERLINK(U660,W660)</f>
        <v>PDR5</v>
      </c>
      <c r="W660" s="1" t="s">
        <v>380</v>
      </c>
      <c r="X660" s="3" t="s">
        <v>381</v>
      </c>
      <c r="Y660" s="2" t="n">
        <v>170441</v>
      </c>
      <c r="Z660" s="3" t="s">
        <v>382</v>
      </c>
      <c r="AA660" s="2" t="s">
        <v>167</v>
      </c>
    </row>
    <row r="661" customFormat="false" ht="12.75" hidden="false" customHeight="false" outlineLevel="0" collapsed="false">
      <c r="A661" s="2" t="s">
        <v>3334</v>
      </c>
      <c r="B661" s="2" t="s">
        <v>3335</v>
      </c>
      <c r="C661" s="2" t="n">
        <v>1</v>
      </c>
      <c r="D661" s="2" t="n">
        <v>2</v>
      </c>
      <c r="E661" s="2" t="n">
        <v>3880</v>
      </c>
      <c r="F661" s="2" t="n">
        <v>2</v>
      </c>
      <c r="G661" s="2" t="n">
        <v>1129.4895</v>
      </c>
      <c r="H661" s="16" t="n">
        <v>6.9</v>
      </c>
      <c r="I661" s="17" t="n">
        <v>3.554</v>
      </c>
      <c r="J661" s="17" t="n">
        <v>0.142</v>
      </c>
      <c r="K661" s="17" t="n">
        <v>1</v>
      </c>
      <c r="L661" s="2" t="s">
        <v>3336</v>
      </c>
      <c r="M661" s="18" t="n">
        <f aca="false">HYPERLINK(A661,E661)</f>
        <v>3880</v>
      </c>
      <c r="N661" s="19" t="n">
        <v>88.07</v>
      </c>
      <c r="O661" s="21" t="n">
        <v>26.79</v>
      </c>
      <c r="P661" s="21" t="n">
        <v>37.11</v>
      </c>
      <c r="R661" s="2" t="s">
        <v>3337</v>
      </c>
      <c r="S661" s="18" t="n">
        <f aca="false">HYPERLINK(R661,O661)</f>
        <v>26.79</v>
      </c>
      <c r="T661" s="2" t="s">
        <v>273</v>
      </c>
      <c r="U661" s="1" t="s">
        <v>274</v>
      </c>
      <c r="V661" s="20" t="str">
        <f aca="false">HYPERLINK(U661,W661)</f>
        <v>SEC16</v>
      </c>
      <c r="W661" s="1" t="s">
        <v>275</v>
      </c>
      <c r="X661" s="3" t="s">
        <v>276</v>
      </c>
      <c r="Y661" s="2" t="n">
        <v>241618</v>
      </c>
      <c r="Z661" s="3" t="s">
        <v>39</v>
      </c>
      <c r="AA661" s="2" t="s">
        <v>40</v>
      </c>
    </row>
    <row r="662" customFormat="false" ht="12.75" hidden="false" customHeight="false" outlineLevel="0" collapsed="false">
      <c r="A662" s="2" t="s">
        <v>3338</v>
      </c>
      <c r="B662" s="2" t="s">
        <v>3339</v>
      </c>
      <c r="C662" s="2" t="n">
        <v>1</v>
      </c>
      <c r="D662" s="2" t="n">
        <v>1</v>
      </c>
      <c r="E662" s="2" t="n">
        <v>3882</v>
      </c>
      <c r="F662" s="2" t="n">
        <v>3</v>
      </c>
      <c r="G662" s="2" t="n">
        <v>639.9964</v>
      </c>
      <c r="H662" s="16" t="n">
        <v>8.9</v>
      </c>
      <c r="I662" s="17" t="n">
        <v>3.427</v>
      </c>
      <c r="J662" s="17" t="n">
        <v>0.006</v>
      </c>
      <c r="K662" s="17" t="n">
        <v>0.292</v>
      </c>
      <c r="L662" s="2" t="s">
        <v>3340</v>
      </c>
      <c r="M662" s="18" t="n">
        <f aca="false">HYPERLINK(A662,E662)</f>
        <v>3882</v>
      </c>
      <c r="N662" s="19" t="n">
        <v>96.13</v>
      </c>
      <c r="O662" s="2" t="n">
        <v>4.42</v>
      </c>
      <c r="R662" s="2" t="s">
        <v>3341</v>
      </c>
      <c r="S662" s="18" t="n">
        <f aca="false">HYPERLINK(R662,O662)</f>
        <v>4.42</v>
      </c>
      <c r="T662" s="2" t="s">
        <v>3092</v>
      </c>
      <c r="U662" s="1" t="s">
        <v>3093</v>
      </c>
      <c r="V662" s="20" t="str">
        <f aca="false">HYPERLINK(U662,W662)</f>
        <v>MYO5</v>
      </c>
      <c r="W662" s="1" t="s">
        <v>3094</v>
      </c>
      <c r="X662" s="3" t="s">
        <v>3095</v>
      </c>
      <c r="Y662" s="2" t="n">
        <v>136928</v>
      </c>
      <c r="Z662" s="3" t="s">
        <v>243</v>
      </c>
      <c r="AA662" s="2" t="s">
        <v>80</v>
      </c>
    </row>
    <row r="663" customFormat="false" ht="12.75" hidden="false" customHeight="false" outlineLevel="0" collapsed="false">
      <c r="A663" s="2" t="s">
        <v>3342</v>
      </c>
      <c r="B663" s="2" t="s">
        <v>3343</v>
      </c>
      <c r="C663" s="2" t="n">
        <v>1</v>
      </c>
      <c r="D663" s="2" t="n">
        <v>1</v>
      </c>
      <c r="E663" s="2" t="n">
        <v>3900</v>
      </c>
      <c r="F663" s="2" t="n">
        <v>2</v>
      </c>
      <c r="G663" s="2" t="n">
        <v>772.3503</v>
      </c>
      <c r="H663" s="16" t="n">
        <v>7.1</v>
      </c>
      <c r="I663" s="17" t="n">
        <v>3.27</v>
      </c>
      <c r="J663" s="17" t="n">
        <v>0.433</v>
      </c>
      <c r="K663" s="17" t="n">
        <v>0.433</v>
      </c>
      <c r="L663" s="2" t="s">
        <v>3344</v>
      </c>
      <c r="M663" s="18" t="n">
        <f aca="false">HYPERLINK(A663,E663)</f>
        <v>3900</v>
      </c>
      <c r="N663" s="19" t="n">
        <v>133.82</v>
      </c>
      <c r="O663" s="21" t="n">
        <v>116.91</v>
      </c>
      <c r="R663" s="2" t="s">
        <v>3345</v>
      </c>
      <c r="S663" s="18" t="n">
        <f aca="false">HYPERLINK(R663,O663)</f>
        <v>116.91</v>
      </c>
      <c r="T663" s="2" t="s">
        <v>192</v>
      </c>
      <c r="U663" s="1" t="s">
        <v>193</v>
      </c>
      <c r="V663" s="20" t="str">
        <f aca="false">HYPERLINK(U663,W663)</f>
        <v>SPA2</v>
      </c>
      <c r="W663" s="1" t="s">
        <v>194</v>
      </c>
      <c r="X663" s="3" t="s">
        <v>195</v>
      </c>
      <c r="Y663" s="2" t="n">
        <v>163080</v>
      </c>
      <c r="Z663" s="3" t="s">
        <v>196</v>
      </c>
      <c r="AA663" s="2" t="s">
        <v>80</v>
      </c>
    </row>
    <row r="664" customFormat="false" ht="12.75" hidden="false" customHeight="false" outlineLevel="0" collapsed="false">
      <c r="A664" s="2" t="s">
        <v>3346</v>
      </c>
      <c r="B664" s="2" t="s">
        <v>3347</v>
      </c>
      <c r="C664" s="2" t="n">
        <v>1</v>
      </c>
      <c r="D664" s="2" t="n">
        <v>1</v>
      </c>
      <c r="E664" s="2" t="n">
        <v>3901</v>
      </c>
      <c r="F664" s="2" t="n">
        <v>2</v>
      </c>
      <c r="G664" s="2" t="n">
        <v>866.9116</v>
      </c>
      <c r="H664" s="16" t="n">
        <v>7.1</v>
      </c>
      <c r="I664" s="17" t="n">
        <v>1.936</v>
      </c>
      <c r="J664" s="17" t="n">
        <v>0.004</v>
      </c>
      <c r="K664" s="17" t="n">
        <v>0.3</v>
      </c>
      <c r="L664" s="2" t="s">
        <v>3348</v>
      </c>
      <c r="M664" s="18" t="n">
        <f aca="false">HYPERLINK(A664,E664)</f>
        <v>3901</v>
      </c>
      <c r="N664" s="19" t="n">
        <v>51.7</v>
      </c>
      <c r="O664" s="2" t="n">
        <v>0</v>
      </c>
      <c r="R664" s="2" t="s">
        <v>3349</v>
      </c>
      <c r="S664" s="18" t="n">
        <f aca="false">HYPERLINK(R664,O664)</f>
        <v>0</v>
      </c>
      <c r="T664" s="2" t="s">
        <v>252</v>
      </c>
      <c r="U664" s="1" t="s">
        <v>253</v>
      </c>
      <c r="V664" s="20" t="str">
        <f aca="false">HYPERLINK(U664,W664)</f>
        <v>BNI1</v>
      </c>
      <c r="W664" s="1" t="s">
        <v>254</v>
      </c>
      <c r="X664" s="3" t="s">
        <v>255</v>
      </c>
      <c r="Y664" s="2" t="n">
        <v>219680</v>
      </c>
      <c r="Z664" s="3" t="s">
        <v>196</v>
      </c>
      <c r="AA664" s="2" t="s">
        <v>80</v>
      </c>
    </row>
    <row r="665" customFormat="false" ht="12.75" hidden="false" customHeight="false" outlineLevel="0" collapsed="false">
      <c r="A665" s="2" t="s">
        <v>3350</v>
      </c>
      <c r="B665" s="2" t="s">
        <v>3351</v>
      </c>
      <c r="C665" s="2" t="n">
        <v>1</v>
      </c>
      <c r="D665" s="2" t="n">
        <v>2</v>
      </c>
      <c r="E665" s="2" t="n">
        <v>3911</v>
      </c>
      <c r="F665" s="2" t="n">
        <v>2</v>
      </c>
      <c r="G665" s="2" t="n">
        <v>1153.0512</v>
      </c>
      <c r="H665" s="16" t="n">
        <v>8.4</v>
      </c>
      <c r="I665" s="17" t="n">
        <v>3.745</v>
      </c>
      <c r="J665" s="17" t="n">
        <v>0.057</v>
      </c>
      <c r="K665" s="17" t="n">
        <v>0.522</v>
      </c>
      <c r="L665" s="2" t="s">
        <v>3352</v>
      </c>
      <c r="M665" s="18" t="n">
        <f aca="false">HYPERLINK(A665,E665)</f>
        <v>3911</v>
      </c>
      <c r="N665" s="19" t="n">
        <v>108.99</v>
      </c>
      <c r="O665" s="21" t="n">
        <v>42.34</v>
      </c>
      <c r="P665" s="2" t="n">
        <v>16.22</v>
      </c>
      <c r="R665" s="2" t="s">
        <v>3353</v>
      </c>
      <c r="S665" s="18" t="n">
        <f aca="false">HYPERLINK(R665,O665)</f>
        <v>42.34</v>
      </c>
      <c r="T665" s="2" t="s">
        <v>162</v>
      </c>
      <c r="U665" s="1" t="s">
        <v>163</v>
      </c>
      <c r="V665" s="20" t="str">
        <f aca="false">HYPERLINK(U665,W665)</f>
        <v>IST2</v>
      </c>
      <c r="W665" s="1" t="s">
        <v>164</v>
      </c>
      <c r="X665" s="3" t="s">
        <v>165</v>
      </c>
      <c r="Y665" s="2" t="n">
        <v>105917</v>
      </c>
      <c r="Z665" s="3" t="s">
        <v>166</v>
      </c>
      <c r="AA665" s="2" t="s">
        <v>167</v>
      </c>
    </row>
    <row r="666" customFormat="false" ht="12.75" hidden="false" customHeight="false" outlineLevel="0" collapsed="false">
      <c r="A666" s="2" t="s">
        <v>3354</v>
      </c>
      <c r="B666" s="2" t="s">
        <v>3355</v>
      </c>
      <c r="C666" s="2" t="n">
        <v>1</v>
      </c>
      <c r="D666" s="2" t="n">
        <v>2</v>
      </c>
      <c r="E666" s="2" t="n">
        <v>3912</v>
      </c>
      <c r="F666" s="2" t="n">
        <v>2</v>
      </c>
      <c r="G666" s="2" t="n">
        <v>1011.4476</v>
      </c>
      <c r="H666" s="16" t="n">
        <v>8.3</v>
      </c>
      <c r="I666" s="17" t="n">
        <v>3.079</v>
      </c>
      <c r="J666" s="17" t="n">
        <v>0.039</v>
      </c>
      <c r="K666" s="17" t="n">
        <v>1</v>
      </c>
      <c r="L666" s="2" t="s">
        <v>3356</v>
      </c>
      <c r="M666" s="18" t="n">
        <f aca="false">HYPERLINK(A666,E666)</f>
        <v>3912</v>
      </c>
      <c r="N666" s="19" t="n">
        <v>71.26</v>
      </c>
      <c r="O666" s="2" t="n">
        <v>16.22</v>
      </c>
      <c r="P666" s="2" t="n">
        <v>14.23</v>
      </c>
      <c r="R666" s="2" t="s">
        <v>3357</v>
      </c>
      <c r="S666" s="18" t="n">
        <f aca="false">HYPERLINK(R666,O666)</f>
        <v>16.22</v>
      </c>
      <c r="T666" s="2" t="s">
        <v>3358</v>
      </c>
      <c r="U666" s="1" t="s">
        <v>3359</v>
      </c>
      <c r="V666" s="20" t="str">
        <f aca="false">HYPERLINK(U666,W666)</f>
        <v>VPS13</v>
      </c>
      <c r="W666" s="1" t="s">
        <v>3360</v>
      </c>
      <c r="X666" s="3" t="s">
        <v>3361</v>
      </c>
      <c r="Y666" s="2" t="n">
        <v>357771</v>
      </c>
      <c r="Z666" s="3" t="s">
        <v>3362</v>
      </c>
      <c r="AA666" s="2" t="s">
        <v>350</v>
      </c>
    </row>
    <row r="667" customFormat="false" ht="12.75" hidden="false" customHeight="false" outlineLevel="0" collapsed="false">
      <c r="A667" s="2" t="s">
        <v>3363</v>
      </c>
      <c r="B667" s="2" t="s">
        <v>3364</v>
      </c>
      <c r="C667" s="2" t="n">
        <v>1</v>
      </c>
      <c r="D667" s="2" t="n">
        <v>1</v>
      </c>
      <c r="E667" s="2" t="n">
        <v>3913</v>
      </c>
      <c r="F667" s="2" t="n">
        <v>2</v>
      </c>
      <c r="G667" s="2" t="n">
        <v>830.8778</v>
      </c>
      <c r="H667" s="16" t="n">
        <v>7.4</v>
      </c>
      <c r="I667" s="17" t="n">
        <v>3.442</v>
      </c>
      <c r="J667" s="17" t="n">
        <v>0.285</v>
      </c>
      <c r="K667" s="17" t="n">
        <v>0.406</v>
      </c>
      <c r="L667" s="2" t="s">
        <v>3365</v>
      </c>
      <c r="M667" s="18" t="n">
        <f aca="false">HYPERLINK(A667,E667)</f>
        <v>3913</v>
      </c>
      <c r="N667" s="19" t="n">
        <v>136.37</v>
      </c>
      <c r="O667" s="21" t="n">
        <v>67.86</v>
      </c>
      <c r="R667" s="2" t="s">
        <v>3366</v>
      </c>
      <c r="S667" s="18" t="n">
        <f aca="false">HYPERLINK(R667,O667)</f>
        <v>67.86</v>
      </c>
      <c r="T667" s="2" t="s">
        <v>3367</v>
      </c>
      <c r="U667" s="1" t="s">
        <v>3368</v>
      </c>
      <c r="V667" s="20" t="str">
        <f aca="false">HYPERLINK(U667,W667)</f>
        <v>INO80</v>
      </c>
      <c r="W667" s="1" t="s">
        <v>3369</v>
      </c>
      <c r="X667" s="3" t="s">
        <v>3370</v>
      </c>
      <c r="Y667" s="2" t="n">
        <v>171417</v>
      </c>
      <c r="Z667" s="3" t="s">
        <v>882</v>
      </c>
      <c r="AA667" s="2" t="s">
        <v>49</v>
      </c>
    </row>
    <row r="668" customFormat="false" ht="12.75" hidden="false" customHeight="false" outlineLevel="0" collapsed="false">
      <c r="A668" s="2" t="s">
        <v>3371</v>
      </c>
      <c r="B668" s="2" t="s">
        <v>3372</v>
      </c>
      <c r="C668" s="2" t="n">
        <v>1</v>
      </c>
      <c r="D668" s="2" t="n">
        <v>2</v>
      </c>
      <c r="E668" s="2" t="n">
        <v>3926</v>
      </c>
      <c r="F668" s="2" t="n">
        <v>2</v>
      </c>
      <c r="G668" s="2" t="n">
        <v>901.3962</v>
      </c>
      <c r="H668" s="16" t="n">
        <v>4.9</v>
      </c>
      <c r="I668" s="17" t="n">
        <v>2.707</v>
      </c>
      <c r="J668" s="17" t="n">
        <v>0.047</v>
      </c>
      <c r="K668" s="17" t="n">
        <v>1</v>
      </c>
      <c r="L668" s="2" t="s">
        <v>3373</v>
      </c>
      <c r="M668" s="18" t="n">
        <f aca="false">HYPERLINK(A668,E668)</f>
        <v>3926</v>
      </c>
      <c r="N668" s="19" t="n">
        <v>90.63</v>
      </c>
      <c r="O668" s="21" t="n">
        <v>21.3</v>
      </c>
      <c r="P668" s="2" t="n">
        <v>13.24</v>
      </c>
      <c r="R668" s="2" t="s">
        <v>3374</v>
      </c>
      <c r="S668" s="18" t="n">
        <f aca="false">HYPERLINK(R668,O668)</f>
        <v>21.3</v>
      </c>
      <c r="T668" s="2" t="s">
        <v>3247</v>
      </c>
      <c r="U668" s="1" t="s">
        <v>3248</v>
      </c>
      <c r="V668" s="20" t="str">
        <f aca="false">HYPERLINK(U668,W668)</f>
        <v>YGL140C</v>
      </c>
      <c r="W668" s="1" t="s">
        <v>3247</v>
      </c>
      <c r="X668" s="3" t="s">
        <v>330</v>
      </c>
      <c r="Y668" s="2" t="n">
        <v>137480</v>
      </c>
      <c r="Z668" s="3" t="s">
        <v>331</v>
      </c>
      <c r="AA668" s="2" t="s">
        <v>597</v>
      </c>
    </row>
    <row r="669" customFormat="false" ht="12.75" hidden="false" customHeight="false" outlineLevel="0" collapsed="false">
      <c r="A669" s="2" t="s">
        <v>3375</v>
      </c>
      <c r="B669" s="2" t="s">
        <v>3376</v>
      </c>
      <c r="C669" s="2" t="n">
        <v>1</v>
      </c>
      <c r="D669" s="2" t="n">
        <v>2</v>
      </c>
      <c r="E669" s="2" t="n">
        <v>3928</v>
      </c>
      <c r="F669" s="2" t="n">
        <v>2</v>
      </c>
      <c r="G669" s="2" t="n">
        <v>862.3629</v>
      </c>
      <c r="H669" s="16" t="n">
        <v>3.7</v>
      </c>
      <c r="I669" s="17" t="n">
        <v>2.858</v>
      </c>
      <c r="J669" s="17" t="n">
        <v>0.007</v>
      </c>
      <c r="K669" s="17" t="n">
        <v>1</v>
      </c>
      <c r="L669" s="2" t="s">
        <v>3377</v>
      </c>
      <c r="M669" s="18" t="n">
        <f aca="false">HYPERLINK(A669,E669)</f>
        <v>3928</v>
      </c>
      <c r="N669" s="19" t="n">
        <v>63.03</v>
      </c>
      <c r="O669" s="2" t="n">
        <v>0</v>
      </c>
      <c r="P669" s="2" t="n">
        <v>17.01</v>
      </c>
      <c r="R669" s="2" t="s">
        <v>3378</v>
      </c>
      <c r="S669" s="18" t="n">
        <f aca="false">HYPERLINK(R669,O669)</f>
        <v>0</v>
      </c>
      <c r="T669" s="2" t="s">
        <v>730</v>
      </c>
      <c r="U669" s="1" t="s">
        <v>731</v>
      </c>
      <c r="V669" s="20" t="str">
        <f aca="false">HYPERLINK(U669,W669)</f>
        <v>BCK1</v>
      </c>
      <c r="W669" s="1" t="s">
        <v>732</v>
      </c>
      <c r="X669" s="3" t="s">
        <v>733</v>
      </c>
      <c r="Y669" s="2" t="n">
        <v>164238</v>
      </c>
      <c r="Z669" s="3" t="s">
        <v>734</v>
      </c>
      <c r="AA669" s="2" t="s">
        <v>69</v>
      </c>
    </row>
    <row r="670" customFormat="false" ht="12.75" hidden="false" customHeight="false" outlineLevel="0" collapsed="false">
      <c r="A670" s="2" t="s">
        <v>3379</v>
      </c>
      <c r="B670" s="2" t="s">
        <v>3380</v>
      </c>
      <c r="C670" s="2" t="n">
        <v>1</v>
      </c>
      <c r="D670" s="2" t="n">
        <v>2</v>
      </c>
      <c r="E670" s="2" t="n">
        <v>3938</v>
      </c>
      <c r="F670" s="2" t="n">
        <v>2</v>
      </c>
      <c r="G670" s="2" t="n">
        <v>810.7792</v>
      </c>
      <c r="H670" s="16" t="n">
        <v>7.8</v>
      </c>
      <c r="I670" s="17" t="n">
        <v>2.738</v>
      </c>
      <c r="J670" s="17" t="n">
        <v>0.21</v>
      </c>
      <c r="K670" s="17" t="n">
        <v>0.445</v>
      </c>
      <c r="L670" s="2" t="s">
        <v>3381</v>
      </c>
      <c r="M670" s="18" t="n">
        <f aca="false">HYPERLINK(A670,E670)</f>
        <v>3938</v>
      </c>
      <c r="N670" s="19" t="n">
        <v>73.84</v>
      </c>
      <c r="O670" s="21" t="n">
        <v>26.53</v>
      </c>
      <c r="P670" s="21" t="n">
        <v>31.87</v>
      </c>
      <c r="R670" s="2" t="s">
        <v>3382</v>
      </c>
      <c r="S670" s="18" t="n">
        <f aca="false">HYPERLINK(R670,O670)</f>
        <v>26.53</v>
      </c>
      <c r="T670" s="2" t="s">
        <v>2642</v>
      </c>
      <c r="U670" s="1" t="s">
        <v>2643</v>
      </c>
      <c r="V670" s="20" t="str">
        <f aca="false">HYPERLINK(U670,W670)</f>
        <v>YEF3</v>
      </c>
      <c r="W670" s="1" t="s">
        <v>2644</v>
      </c>
      <c r="X670" s="3" t="s">
        <v>2645</v>
      </c>
      <c r="Y670" s="2" t="n">
        <v>115921</v>
      </c>
      <c r="Z670" s="3" t="s">
        <v>2646</v>
      </c>
      <c r="AA670" s="2" t="s">
        <v>49</v>
      </c>
    </row>
    <row r="671" customFormat="false" ht="12.75" hidden="false" customHeight="false" outlineLevel="0" collapsed="false">
      <c r="A671" s="2" t="s">
        <v>3383</v>
      </c>
      <c r="B671" s="2" t="s">
        <v>3384</v>
      </c>
      <c r="C671" s="2" t="n">
        <v>1</v>
      </c>
      <c r="D671" s="2" t="n">
        <v>1</v>
      </c>
      <c r="E671" s="2" t="n">
        <v>3952</v>
      </c>
      <c r="F671" s="2" t="n">
        <v>2</v>
      </c>
      <c r="G671" s="2" t="n">
        <v>1030.4874</v>
      </c>
      <c r="H671" s="16" t="n">
        <v>-0.6</v>
      </c>
      <c r="I671" s="17" t="n">
        <v>3.594</v>
      </c>
      <c r="J671" s="17" t="n">
        <v>0.06</v>
      </c>
      <c r="K671" s="17" t="n">
        <v>0.385</v>
      </c>
      <c r="L671" s="2" t="s">
        <v>3385</v>
      </c>
      <c r="M671" s="18" t="n">
        <f aca="false">HYPERLINK(A671,E671)</f>
        <v>3952</v>
      </c>
      <c r="N671" s="19" t="n">
        <v>49</v>
      </c>
      <c r="O671" s="2" t="n">
        <v>11.51</v>
      </c>
      <c r="R671" s="2" t="s">
        <v>3386</v>
      </c>
      <c r="S671" s="18" t="n">
        <f aca="false">HYPERLINK(R671,O671)</f>
        <v>11.51</v>
      </c>
      <c r="T671" s="2" t="s">
        <v>3186</v>
      </c>
      <c r="U671" s="1" t="s">
        <v>3187</v>
      </c>
      <c r="V671" s="20" t="str">
        <f aca="false">HYPERLINK(U671,W671)</f>
        <v>ACC1</v>
      </c>
      <c r="W671" s="1" t="s">
        <v>3188</v>
      </c>
      <c r="X671" s="3" t="s">
        <v>3189</v>
      </c>
      <c r="Y671" s="2" t="n">
        <v>250314</v>
      </c>
      <c r="Z671" s="3" t="s">
        <v>3190</v>
      </c>
      <c r="AA671" s="2" t="s">
        <v>69</v>
      </c>
    </row>
    <row r="672" customFormat="false" ht="12.75" hidden="false" customHeight="false" outlineLevel="0" collapsed="false">
      <c r="A672" s="2" t="s">
        <v>3387</v>
      </c>
      <c r="B672" s="2" t="s">
        <v>3388</v>
      </c>
      <c r="C672" s="2" t="n">
        <v>1</v>
      </c>
      <c r="D672" s="2" t="n">
        <v>1</v>
      </c>
      <c r="E672" s="2" t="n">
        <v>3953</v>
      </c>
      <c r="F672" s="2" t="n">
        <v>2</v>
      </c>
      <c r="G672" s="2" t="n">
        <v>865.4013</v>
      </c>
      <c r="H672" s="16" t="n">
        <v>9.6</v>
      </c>
      <c r="I672" s="17" t="n">
        <v>3.794</v>
      </c>
      <c r="J672" s="17" t="n">
        <v>0.283</v>
      </c>
      <c r="K672" s="17" t="n">
        <v>0.404</v>
      </c>
      <c r="L672" s="2" t="s">
        <v>3389</v>
      </c>
      <c r="M672" s="18" t="n">
        <f aca="false">HYPERLINK(A672,E672)</f>
        <v>3953</v>
      </c>
      <c r="N672" s="19" t="n">
        <v>167.68</v>
      </c>
      <c r="O672" s="21" t="n">
        <v>65.02</v>
      </c>
      <c r="R672" s="2" t="s">
        <v>3390</v>
      </c>
      <c r="S672" s="18" t="n">
        <f aca="false">HYPERLINK(R672,O672)</f>
        <v>65.02</v>
      </c>
      <c r="T672" s="2" t="s">
        <v>2771</v>
      </c>
      <c r="U672" s="1" t="s">
        <v>2772</v>
      </c>
      <c r="V672" s="20" t="str">
        <f aca="false">HYPERLINK(U672,W672)</f>
        <v>YCF1</v>
      </c>
      <c r="W672" s="1" t="s">
        <v>2773</v>
      </c>
      <c r="X672" s="3" t="s">
        <v>2774</v>
      </c>
      <c r="Y672" s="2" t="n">
        <v>171131</v>
      </c>
      <c r="Z672" s="3" t="s">
        <v>2775</v>
      </c>
      <c r="AA672" s="2" t="s">
        <v>167</v>
      </c>
    </row>
    <row r="673" customFormat="false" ht="12.75" hidden="false" customHeight="false" outlineLevel="0" collapsed="false">
      <c r="A673" s="2" t="s">
        <v>3391</v>
      </c>
      <c r="B673" s="2" t="s">
        <v>3392</v>
      </c>
      <c r="C673" s="2" t="n">
        <v>1</v>
      </c>
      <c r="D673" s="2" t="n">
        <v>1</v>
      </c>
      <c r="E673" s="2" t="n">
        <v>3960</v>
      </c>
      <c r="F673" s="2" t="n">
        <v>2</v>
      </c>
      <c r="G673" s="2" t="n">
        <v>745.9093</v>
      </c>
      <c r="H673" s="16" t="n">
        <v>9.5</v>
      </c>
      <c r="I673" s="17" t="n">
        <v>3.698</v>
      </c>
      <c r="J673" s="17" t="n">
        <v>0.592</v>
      </c>
      <c r="K673" s="17" t="n">
        <v>0.592</v>
      </c>
      <c r="L673" s="2" t="s">
        <v>3393</v>
      </c>
      <c r="M673" s="18" t="n">
        <f aca="false">HYPERLINK(A673,E673)</f>
        <v>3960</v>
      </c>
      <c r="N673" s="19" t="n">
        <v>156.66</v>
      </c>
      <c r="O673" s="21" t="s">
        <v>73</v>
      </c>
      <c r="R673" s="2" t="s">
        <v>3394</v>
      </c>
      <c r="S673" s="18" t="str">
        <f aca="false">HYPERLINK(R673,O673)</f>
        <v>N/A</v>
      </c>
      <c r="T673" s="2" t="s">
        <v>3358</v>
      </c>
      <c r="U673" s="1" t="s">
        <v>3359</v>
      </c>
      <c r="V673" s="20" t="str">
        <f aca="false">HYPERLINK(U673,W673)</f>
        <v>VPS13</v>
      </c>
      <c r="W673" s="1" t="s">
        <v>3360</v>
      </c>
      <c r="X673" s="3" t="s">
        <v>3361</v>
      </c>
      <c r="Y673" s="2" t="n">
        <v>357771</v>
      </c>
      <c r="Z673" s="3" t="s">
        <v>3362</v>
      </c>
      <c r="AA673" s="2" t="s">
        <v>350</v>
      </c>
    </row>
    <row r="674" customFormat="false" ht="12.75" hidden="false" customHeight="false" outlineLevel="0" collapsed="false">
      <c r="A674" s="2" t="s">
        <v>3395</v>
      </c>
      <c r="B674" s="2" t="s">
        <v>3396</v>
      </c>
      <c r="C674" s="2" t="n">
        <v>1</v>
      </c>
      <c r="D674" s="2" t="n">
        <v>2</v>
      </c>
      <c r="E674" s="2" t="n">
        <v>3968</v>
      </c>
      <c r="F674" s="2" t="n">
        <v>3</v>
      </c>
      <c r="G674" s="2" t="n">
        <v>769.0371</v>
      </c>
      <c r="H674" s="16" t="n">
        <v>9</v>
      </c>
      <c r="I674" s="17" t="n">
        <v>3.719</v>
      </c>
      <c r="J674" s="17" t="n">
        <v>0.031</v>
      </c>
      <c r="K674" s="17" t="n">
        <v>0.403</v>
      </c>
      <c r="L674" s="2" t="s">
        <v>3397</v>
      </c>
      <c r="M674" s="18" t="n">
        <f aca="false">HYPERLINK(A674,E674)</f>
        <v>3968</v>
      </c>
      <c r="N674" s="19" t="n">
        <v>101.53</v>
      </c>
      <c r="O674" s="2" t="n">
        <v>2.81</v>
      </c>
      <c r="P674" s="2" t="n">
        <v>2.02</v>
      </c>
      <c r="R674" s="2" t="s">
        <v>3398</v>
      </c>
      <c r="S674" s="18" t="n">
        <f aca="false">HYPERLINK(R674,O674)</f>
        <v>2.81</v>
      </c>
      <c r="T674" s="2" t="s">
        <v>162</v>
      </c>
      <c r="U674" s="1" t="s">
        <v>163</v>
      </c>
      <c r="V674" s="20" t="str">
        <f aca="false">HYPERLINK(U674,W674)</f>
        <v>IST2</v>
      </c>
      <c r="W674" s="1" t="s">
        <v>164</v>
      </c>
      <c r="X674" s="3" t="s">
        <v>165</v>
      </c>
      <c r="Y674" s="2" t="n">
        <v>105917</v>
      </c>
      <c r="Z674" s="3" t="s">
        <v>166</v>
      </c>
      <c r="AA674" s="2" t="s">
        <v>167</v>
      </c>
    </row>
    <row r="675" customFormat="false" ht="12.75" hidden="false" customHeight="false" outlineLevel="0" collapsed="false">
      <c r="A675" s="2" t="s">
        <v>3399</v>
      </c>
      <c r="B675" s="2" t="s">
        <v>3400</v>
      </c>
      <c r="C675" s="2" t="n">
        <v>1</v>
      </c>
      <c r="D675" s="2" t="n">
        <v>1</v>
      </c>
      <c r="E675" s="2" t="n">
        <v>3969</v>
      </c>
      <c r="F675" s="2" t="n">
        <v>3</v>
      </c>
      <c r="G675" s="2" t="n">
        <v>687.3288</v>
      </c>
      <c r="H675" s="16" t="n">
        <v>1.4</v>
      </c>
      <c r="I675" s="17" t="n">
        <v>3.069</v>
      </c>
      <c r="J675" s="17" t="n">
        <v>0.085</v>
      </c>
      <c r="K675" s="17" t="n">
        <v>0.423</v>
      </c>
      <c r="L675" s="2" t="s">
        <v>3401</v>
      </c>
      <c r="M675" s="18" t="n">
        <f aca="false">HYPERLINK(A675,E675)</f>
        <v>3969</v>
      </c>
      <c r="N675" s="19" t="n">
        <v>55.83</v>
      </c>
      <c r="O675" s="2" t="n">
        <v>10.85</v>
      </c>
      <c r="R675" s="2" t="s">
        <v>3402</v>
      </c>
      <c r="S675" s="18" t="n">
        <f aca="false">HYPERLINK(R675,O675)</f>
        <v>10.85</v>
      </c>
      <c r="T675" s="2" t="s">
        <v>3186</v>
      </c>
      <c r="U675" s="1" t="s">
        <v>3187</v>
      </c>
      <c r="V675" s="20" t="str">
        <f aca="false">HYPERLINK(U675,W675)</f>
        <v>ACC1</v>
      </c>
      <c r="W675" s="1" t="s">
        <v>3188</v>
      </c>
      <c r="X675" s="3" t="s">
        <v>3189</v>
      </c>
      <c r="Y675" s="2" t="n">
        <v>250314</v>
      </c>
      <c r="Z675" s="3" t="s">
        <v>3190</v>
      </c>
      <c r="AA675" s="2" t="s">
        <v>69</v>
      </c>
    </row>
    <row r="676" customFormat="false" ht="12.75" hidden="false" customHeight="false" outlineLevel="0" collapsed="false">
      <c r="A676" s="2" t="s">
        <v>3403</v>
      </c>
      <c r="B676" s="2" t="s">
        <v>3404</v>
      </c>
      <c r="C676" s="2" t="n">
        <v>1</v>
      </c>
      <c r="D676" s="2" t="n">
        <v>2</v>
      </c>
      <c r="E676" s="2" t="n">
        <v>3981</v>
      </c>
      <c r="F676" s="2" t="n">
        <v>2</v>
      </c>
      <c r="G676" s="2" t="n">
        <v>1153.0511</v>
      </c>
      <c r="H676" s="16" t="n">
        <v>8.2</v>
      </c>
      <c r="I676" s="17" t="n">
        <v>4.262</v>
      </c>
      <c r="J676" s="17" t="n">
        <v>0.063</v>
      </c>
      <c r="K676" s="17" t="n">
        <v>0.548</v>
      </c>
      <c r="L676" s="2" t="s">
        <v>3352</v>
      </c>
      <c r="M676" s="18" t="n">
        <f aca="false">HYPERLINK(A676,E676)</f>
        <v>3981</v>
      </c>
      <c r="N676" s="19" t="n">
        <v>111.45</v>
      </c>
      <c r="O676" s="21" t="n">
        <v>35.44</v>
      </c>
      <c r="P676" s="2" t="n">
        <v>8.58</v>
      </c>
      <c r="R676" s="2" t="s">
        <v>3405</v>
      </c>
      <c r="S676" s="18" t="n">
        <f aca="false">HYPERLINK(R676,O676)</f>
        <v>35.44</v>
      </c>
      <c r="T676" s="2" t="s">
        <v>162</v>
      </c>
      <c r="U676" s="1" t="s">
        <v>163</v>
      </c>
      <c r="V676" s="20" t="str">
        <f aca="false">HYPERLINK(U676,W676)</f>
        <v>IST2</v>
      </c>
      <c r="W676" s="1" t="s">
        <v>164</v>
      </c>
      <c r="X676" s="3" t="s">
        <v>165</v>
      </c>
      <c r="Y676" s="2" t="n">
        <v>105917</v>
      </c>
      <c r="Z676" s="3" t="s">
        <v>166</v>
      </c>
      <c r="AA676" s="2" t="s">
        <v>167</v>
      </c>
    </row>
    <row r="677" customFormat="false" ht="12.75" hidden="false" customHeight="false" outlineLevel="0" collapsed="false">
      <c r="A677" s="2" t="s">
        <v>3406</v>
      </c>
      <c r="B677" s="2" t="s">
        <v>3407</v>
      </c>
      <c r="C677" s="2" t="n">
        <v>1</v>
      </c>
      <c r="D677" s="2" t="n">
        <v>2</v>
      </c>
      <c r="E677" s="2" t="n">
        <v>4009</v>
      </c>
      <c r="F677" s="2" t="n">
        <v>2</v>
      </c>
      <c r="G677" s="2" t="n">
        <v>1153.0534</v>
      </c>
      <c r="H677" s="16" t="n">
        <v>10.3</v>
      </c>
      <c r="I677" s="17" t="n">
        <v>2.885</v>
      </c>
      <c r="J677" s="17" t="n">
        <v>0.059</v>
      </c>
      <c r="K677" s="17" t="n">
        <v>0.488</v>
      </c>
      <c r="L677" s="2" t="s">
        <v>3352</v>
      </c>
      <c r="M677" s="18" t="n">
        <f aca="false">HYPERLINK(A677,E677)</f>
        <v>4009</v>
      </c>
      <c r="N677" s="19" t="n">
        <v>85.61</v>
      </c>
      <c r="O677" s="21" t="n">
        <v>25.37</v>
      </c>
      <c r="P677" s="2" t="n">
        <v>16.22</v>
      </c>
      <c r="R677" s="2" t="s">
        <v>3408</v>
      </c>
      <c r="S677" s="18" t="n">
        <f aca="false">HYPERLINK(R677,O677)</f>
        <v>25.37</v>
      </c>
      <c r="T677" s="2" t="s">
        <v>162</v>
      </c>
      <c r="U677" s="1" t="s">
        <v>163</v>
      </c>
      <c r="V677" s="20" t="str">
        <f aca="false">HYPERLINK(U677,W677)</f>
        <v>IST2</v>
      </c>
      <c r="W677" s="1" t="s">
        <v>164</v>
      </c>
      <c r="X677" s="3" t="s">
        <v>165</v>
      </c>
      <c r="Y677" s="2" t="n">
        <v>105917</v>
      </c>
      <c r="Z677" s="3" t="s">
        <v>166</v>
      </c>
      <c r="AA677" s="2" t="s">
        <v>167</v>
      </c>
    </row>
    <row r="678" customFormat="false" ht="12.75" hidden="false" customHeight="false" outlineLevel="0" collapsed="false">
      <c r="A678" s="2" t="s">
        <v>3409</v>
      </c>
      <c r="B678" s="2" t="s">
        <v>3410</v>
      </c>
      <c r="C678" s="2" t="n">
        <v>1</v>
      </c>
      <c r="D678" s="2" t="n">
        <v>1</v>
      </c>
      <c r="E678" s="2" t="n">
        <v>4027</v>
      </c>
      <c r="F678" s="2" t="n">
        <v>2</v>
      </c>
      <c r="G678" s="2" t="n">
        <v>1070.4255</v>
      </c>
      <c r="H678" s="16" t="n">
        <v>7.7</v>
      </c>
      <c r="I678" s="17" t="n">
        <v>3.77</v>
      </c>
      <c r="J678" s="17" t="n">
        <v>0.461</v>
      </c>
      <c r="K678" s="17" t="n">
        <v>0.461</v>
      </c>
      <c r="L678" s="2" t="s">
        <v>3411</v>
      </c>
      <c r="M678" s="18" t="n">
        <f aca="false">HYPERLINK(A678,E678)</f>
        <v>4027</v>
      </c>
      <c r="N678" s="19" t="n">
        <v>228.1</v>
      </c>
      <c r="O678" s="21" t="n">
        <v>183.38</v>
      </c>
      <c r="R678" s="2" t="s">
        <v>3412</v>
      </c>
      <c r="S678" s="18" t="n">
        <f aca="false">HYPERLINK(R678,O678)</f>
        <v>183.38</v>
      </c>
      <c r="T678" s="2" t="s">
        <v>3169</v>
      </c>
      <c r="U678" s="1" t="s">
        <v>3170</v>
      </c>
      <c r="V678" s="20" t="str">
        <f aca="false">HYPERLINK(U678,W678)</f>
        <v>SPT6</v>
      </c>
      <c r="W678" s="1" t="s">
        <v>3171</v>
      </c>
      <c r="X678" s="3" t="s">
        <v>3172</v>
      </c>
      <c r="Y678" s="2" t="n">
        <v>168203</v>
      </c>
      <c r="Z678" s="3" t="s">
        <v>3173</v>
      </c>
      <c r="AA678" s="2" t="s">
        <v>49</v>
      </c>
    </row>
    <row r="679" customFormat="false" ht="12.75" hidden="false" customHeight="false" outlineLevel="0" collapsed="false">
      <c r="A679" s="2" t="s">
        <v>3413</v>
      </c>
      <c r="B679" s="2" t="s">
        <v>3414</v>
      </c>
      <c r="C679" s="2" t="n">
        <v>1</v>
      </c>
      <c r="D679" s="2" t="n">
        <v>1</v>
      </c>
      <c r="E679" s="2" t="n">
        <v>4029</v>
      </c>
      <c r="F679" s="2" t="n">
        <v>2</v>
      </c>
      <c r="G679" s="2" t="n">
        <v>682.7781</v>
      </c>
      <c r="H679" s="16" t="n">
        <v>8.8</v>
      </c>
      <c r="I679" s="17" t="n">
        <v>3.165</v>
      </c>
      <c r="J679" s="17" t="n">
        <v>0.474</v>
      </c>
      <c r="K679" s="17" t="n">
        <v>0.474</v>
      </c>
      <c r="L679" s="2" t="s">
        <v>3415</v>
      </c>
      <c r="M679" s="18" t="n">
        <f aca="false">HYPERLINK(A679,E679)</f>
        <v>4029</v>
      </c>
      <c r="N679" s="19" t="n">
        <v>153.08</v>
      </c>
      <c r="O679" s="21" t="s">
        <v>73</v>
      </c>
      <c r="R679" s="2" t="s">
        <v>3416</v>
      </c>
      <c r="S679" s="18" t="str">
        <f aca="false">HYPERLINK(R679,O679)</f>
        <v>N/A</v>
      </c>
      <c r="T679" s="2" t="s">
        <v>1026</v>
      </c>
      <c r="U679" s="1" t="s">
        <v>1027</v>
      </c>
      <c r="V679" s="20" t="str">
        <f aca="false">HYPERLINK(U679,W679)</f>
        <v>PMA1</v>
      </c>
      <c r="W679" s="1" t="s">
        <v>1028</v>
      </c>
      <c r="X679" s="3" t="s">
        <v>1029</v>
      </c>
      <c r="Y679" s="2" t="n">
        <v>99584</v>
      </c>
      <c r="Z679" s="3" t="s">
        <v>1030</v>
      </c>
      <c r="AA679" s="2" t="s">
        <v>59</v>
      </c>
    </row>
    <row r="680" customFormat="false" ht="12.75" hidden="false" customHeight="false" outlineLevel="0" collapsed="false">
      <c r="A680" s="2" t="s">
        <v>3417</v>
      </c>
      <c r="B680" s="2" t="s">
        <v>3418</v>
      </c>
      <c r="C680" s="2" t="n">
        <v>1</v>
      </c>
      <c r="D680" s="2" t="n">
        <v>1</v>
      </c>
      <c r="E680" s="2" t="n">
        <v>4031</v>
      </c>
      <c r="F680" s="2" t="n">
        <v>2</v>
      </c>
      <c r="G680" s="2" t="n">
        <v>694.3406</v>
      </c>
      <c r="H680" s="16" t="n">
        <v>9.1</v>
      </c>
      <c r="I680" s="17" t="n">
        <v>2.432</v>
      </c>
      <c r="J680" s="17" t="n">
        <v>0.004</v>
      </c>
      <c r="K680" s="17" t="n">
        <v>0.325</v>
      </c>
      <c r="L680" s="2" t="s">
        <v>3419</v>
      </c>
      <c r="M680" s="18" t="n">
        <f aca="false">HYPERLINK(A680,E680)</f>
        <v>4031</v>
      </c>
      <c r="N680" s="19" t="n">
        <v>95.71</v>
      </c>
      <c r="O680" s="2" t="n">
        <v>0</v>
      </c>
      <c r="R680" s="2" t="s">
        <v>3420</v>
      </c>
      <c r="S680" s="18" t="n">
        <f aca="false">HYPERLINK(R680,O680)</f>
        <v>0</v>
      </c>
      <c r="T680" s="2" t="s">
        <v>3421</v>
      </c>
      <c r="U680" s="1" t="s">
        <v>3422</v>
      </c>
      <c r="V680" s="20" t="str">
        <f aca="false">HYPERLINK(U680,W680)</f>
        <v>STH1</v>
      </c>
      <c r="W680" s="1" t="s">
        <v>3423</v>
      </c>
      <c r="X680" s="3" t="s">
        <v>3424</v>
      </c>
      <c r="Y680" s="2" t="n">
        <v>156729</v>
      </c>
      <c r="Z680" s="3" t="s">
        <v>712</v>
      </c>
      <c r="AA680" s="2" t="s">
        <v>234</v>
      </c>
    </row>
    <row r="681" customFormat="false" ht="12.75" hidden="false" customHeight="false" outlineLevel="0" collapsed="false">
      <c r="A681" s="2" t="s">
        <v>3425</v>
      </c>
      <c r="B681" s="2" t="s">
        <v>3426</v>
      </c>
      <c r="C681" s="2" t="n">
        <v>1</v>
      </c>
      <c r="D681" s="2" t="n">
        <v>1</v>
      </c>
      <c r="E681" s="2" t="n">
        <v>4032</v>
      </c>
      <c r="F681" s="2" t="n">
        <v>2</v>
      </c>
      <c r="G681" s="2" t="n">
        <v>789.3506</v>
      </c>
      <c r="H681" s="16" t="n">
        <v>8.9</v>
      </c>
      <c r="I681" s="17" t="n">
        <v>3.074</v>
      </c>
      <c r="J681" s="17" t="n">
        <v>0.378</v>
      </c>
      <c r="K681" s="17" t="n">
        <v>0.463</v>
      </c>
      <c r="L681" s="2" t="s">
        <v>3427</v>
      </c>
      <c r="M681" s="18" t="n">
        <f aca="false">HYPERLINK(A681,E681)</f>
        <v>4032</v>
      </c>
      <c r="N681" s="19" t="n">
        <v>114.5</v>
      </c>
      <c r="O681" s="21" t="n">
        <v>36.72</v>
      </c>
      <c r="R681" s="2" t="s">
        <v>3428</v>
      </c>
      <c r="S681" s="18" t="n">
        <f aca="false">HYPERLINK(R681,O681)</f>
        <v>36.72</v>
      </c>
      <c r="T681" s="2" t="s">
        <v>525</v>
      </c>
      <c r="U681" s="1" t="s">
        <v>526</v>
      </c>
      <c r="V681" s="20" t="str">
        <f aca="false">HYPERLINK(U681,W681)</f>
        <v>REG1</v>
      </c>
      <c r="W681" s="1" t="s">
        <v>527</v>
      </c>
      <c r="X681" s="3" t="s">
        <v>528</v>
      </c>
      <c r="Y681" s="2" t="n">
        <v>112553</v>
      </c>
      <c r="Z681" s="3" t="s">
        <v>529</v>
      </c>
      <c r="AA681" s="2" t="s">
        <v>49</v>
      </c>
    </row>
    <row r="682" customFormat="false" ht="12.75" hidden="false" customHeight="false" outlineLevel="0" collapsed="false">
      <c r="A682" s="2" t="s">
        <v>3429</v>
      </c>
      <c r="B682" s="2" t="s">
        <v>3430</v>
      </c>
      <c r="C682" s="2" t="n">
        <v>1</v>
      </c>
      <c r="D682" s="2" t="n">
        <v>1</v>
      </c>
      <c r="E682" s="2" t="n">
        <v>4035</v>
      </c>
      <c r="F682" s="2" t="n">
        <v>3</v>
      </c>
      <c r="G682" s="2" t="n">
        <v>713.9528</v>
      </c>
      <c r="H682" s="16" t="n">
        <v>7.7</v>
      </c>
      <c r="I682" s="17" t="n">
        <v>3.991</v>
      </c>
      <c r="J682" s="17" t="n">
        <v>0.405</v>
      </c>
      <c r="K682" s="17" t="n">
        <v>0.405</v>
      </c>
      <c r="L682" s="2" t="s">
        <v>3411</v>
      </c>
      <c r="M682" s="18" t="n">
        <f aca="false">HYPERLINK(A682,E682)</f>
        <v>4035</v>
      </c>
      <c r="N682" s="19" t="n">
        <v>120.92</v>
      </c>
      <c r="O682" s="21" t="n">
        <v>112.67</v>
      </c>
      <c r="R682" s="2" t="s">
        <v>3431</v>
      </c>
      <c r="S682" s="18" t="n">
        <f aca="false">HYPERLINK(R682,O682)</f>
        <v>112.67</v>
      </c>
      <c r="T682" s="2" t="s">
        <v>3169</v>
      </c>
      <c r="U682" s="1" t="s">
        <v>3170</v>
      </c>
      <c r="V682" s="20" t="str">
        <f aca="false">HYPERLINK(U682,W682)</f>
        <v>SPT6</v>
      </c>
      <c r="W682" s="1" t="s">
        <v>3171</v>
      </c>
      <c r="X682" s="3" t="s">
        <v>3172</v>
      </c>
      <c r="Y682" s="2" t="n">
        <v>168203</v>
      </c>
      <c r="Z682" s="3" t="s">
        <v>3173</v>
      </c>
      <c r="AA682" s="2" t="s">
        <v>49</v>
      </c>
    </row>
    <row r="683" customFormat="false" ht="12.75" hidden="false" customHeight="false" outlineLevel="0" collapsed="false">
      <c r="A683" s="2" t="s">
        <v>3432</v>
      </c>
      <c r="B683" s="2" t="s">
        <v>3433</v>
      </c>
      <c r="C683" s="2" t="n">
        <v>1</v>
      </c>
      <c r="D683" s="2" t="n">
        <v>1</v>
      </c>
      <c r="E683" s="2" t="n">
        <v>4059</v>
      </c>
      <c r="F683" s="2" t="n">
        <v>2</v>
      </c>
      <c r="G683" s="2" t="n">
        <v>996.4945</v>
      </c>
      <c r="H683" s="16" t="n">
        <v>6.9</v>
      </c>
      <c r="I683" s="17" t="n">
        <v>3.157</v>
      </c>
      <c r="J683" s="17" t="n">
        <v>0.001</v>
      </c>
      <c r="K683" s="17" t="n">
        <v>0.349</v>
      </c>
      <c r="L683" s="2" t="s">
        <v>3434</v>
      </c>
      <c r="M683" s="18" t="n">
        <f aca="false">HYPERLINK(A683,E683)</f>
        <v>4059</v>
      </c>
      <c r="N683" s="19" t="n">
        <v>57.46</v>
      </c>
      <c r="O683" s="2" t="n">
        <v>0</v>
      </c>
      <c r="R683" s="2" t="s">
        <v>3435</v>
      </c>
      <c r="S683" s="18" t="n">
        <f aca="false">HYPERLINK(R683,O683)</f>
        <v>0</v>
      </c>
      <c r="T683" s="2" t="s">
        <v>3436</v>
      </c>
      <c r="U683" s="1" t="s">
        <v>3437</v>
      </c>
      <c r="V683" s="20" t="str">
        <f aca="false">HYPERLINK(U683,W683)</f>
        <v>YLR454W</v>
      </c>
      <c r="W683" s="1" t="s">
        <v>3436</v>
      </c>
      <c r="X683" s="3" t="s">
        <v>330</v>
      </c>
      <c r="Y683" s="2" t="n">
        <v>303486</v>
      </c>
      <c r="Z683" s="3" t="s">
        <v>331</v>
      </c>
      <c r="AA683" s="2" t="s">
        <v>597</v>
      </c>
    </row>
    <row r="684" customFormat="false" ht="12.75" hidden="false" customHeight="false" outlineLevel="0" collapsed="false">
      <c r="A684" s="2" t="s">
        <v>3438</v>
      </c>
      <c r="B684" s="2" t="s">
        <v>3439</v>
      </c>
      <c r="C684" s="2" t="n">
        <v>1</v>
      </c>
      <c r="D684" s="2" t="n">
        <v>1</v>
      </c>
      <c r="E684" s="2" t="n">
        <v>4063</v>
      </c>
      <c r="F684" s="2" t="n">
        <v>3</v>
      </c>
      <c r="G684" s="2" t="n">
        <v>929.3806</v>
      </c>
      <c r="H684" s="16" t="n">
        <v>2.8</v>
      </c>
      <c r="I684" s="17" t="n">
        <v>3.795</v>
      </c>
      <c r="J684" s="17" t="n">
        <v>0.318</v>
      </c>
      <c r="K684" s="17" t="n">
        <v>0.448</v>
      </c>
      <c r="L684" s="2" t="s">
        <v>3440</v>
      </c>
      <c r="M684" s="18" t="n">
        <f aca="false">HYPERLINK(A684,E684)</f>
        <v>4063</v>
      </c>
      <c r="N684" s="19" t="n">
        <v>76</v>
      </c>
      <c r="O684" s="21" t="n">
        <v>32.93</v>
      </c>
      <c r="R684" s="2" t="s">
        <v>3441</v>
      </c>
      <c r="S684" s="18" t="n">
        <f aca="false">HYPERLINK(R684,O684)</f>
        <v>32.93</v>
      </c>
      <c r="T684" s="2" t="s">
        <v>3169</v>
      </c>
      <c r="U684" s="1" t="s">
        <v>3170</v>
      </c>
      <c r="V684" s="20" t="str">
        <f aca="false">HYPERLINK(U684,W684)</f>
        <v>SPT6</v>
      </c>
      <c r="W684" s="1" t="s">
        <v>3171</v>
      </c>
      <c r="X684" s="3" t="s">
        <v>3172</v>
      </c>
      <c r="Y684" s="2" t="n">
        <v>168203</v>
      </c>
      <c r="Z684" s="3" t="s">
        <v>3173</v>
      </c>
      <c r="AA684" s="2" t="s">
        <v>49</v>
      </c>
    </row>
    <row r="685" customFormat="false" ht="12.75" hidden="false" customHeight="false" outlineLevel="0" collapsed="false">
      <c r="A685" s="2" t="s">
        <v>3442</v>
      </c>
      <c r="B685" s="2" t="s">
        <v>3443</v>
      </c>
      <c r="C685" s="2" t="n">
        <v>1</v>
      </c>
      <c r="D685" s="2" t="n">
        <v>2</v>
      </c>
      <c r="E685" s="2" t="n">
        <v>4088</v>
      </c>
      <c r="F685" s="2" t="n">
        <v>2</v>
      </c>
      <c r="G685" s="2" t="n">
        <v>906.8967</v>
      </c>
      <c r="H685" s="16" t="n">
        <v>9</v>
      </c>
      <c r="I685" s="17" t="n">
        <v>2.835</v>
      </c>
      <c r="J685" s="17" t="n">
        <v>0.09</v>
      </c>
      <c r="K685" s="17" t="n">
        <v>1</v>
      </c>
      <c r="L685" s="2" t="s">
        <v>3444</v>
      </c>
      <c r="M685" s="18" t="n">
        <f aca="false">HYPERLINK(A685,E685)</f>
        <v>4088</v>
      </c>
      <c r="N685" s="19" t="n">
        <v>99.76</v>
      </c>
      <c r="O685" s="2" t="n">
        <v>0</v>
      </c>
      <c r="P685" s="2" t="n">
        <v>13.24</v>
      </c>
      <c r="R685" s="2" t="s">
        <v>3445</v>
      </c>
      <c r="S685" s="18" t="n">
        <f aca="false">HYPERLINK(R685,O685)</f>
        <v>0</v>
      </c>
      <c r="T685" s="2" t="s">
        <v>252</v>
      </c>
      <c r="U685" s="1" t="s">
        <v>253</v>
      </c>
      <c r="V685" s="20" t="str">
        <f aca="false">HYPERLINK(U685,W685)</f>
        <v>BNI1</v>
      </c>
      <c r="W685" s="1" t="s">
        <v>254</v>
      </c>
      <c r="X685" s="3" t="s">
        <v>255</v>
      </c>
      <c r="Y685" s="2" t="n">
        <v>219680</v>
      </c>
      <c r="Z685" s="3" t="s">
        <v>196</v>
      </c>
      <c r="AA685" s="2" t="s">
        <v>80</v>
      </c>
    </row>
    <row r="686" customFormat="false" ht="12.75" hidden="false" customHeight="false" outlineLevel="0" collapsed="false">
      <c r="A686" s="2" t="s">
        <v>3442</v>
      </c>
      <c r="B686" s="2" t="s">
        <v>3443</v>
      </c>
      <c r="C686" s="2" t="n">
        <v>1</v>
      </c>
      <c r="D686" s="2" t="n">
        <v>2</v>
      </c>
      <c r="E686" s="2" t="n">
        <v>4088</v>
      </c>
      <c r="F686" s="2" t="n">
        <v>2</v>
      </c>
      <c r="G686" s="2" t="n">
        <v>906.8967</v>
      </c>
      <c r="H686" s="16" t="n">
        <v>9</v>
      </c>
      <c r="I686" s="17" t="n">
        <v>2.835</v>
      </c>
      <c r="J686" s="17" t="n">
        <v>0.09</v>
      </c>
      <c r="K686" s="17" t="n">
        <v>1</v>
      </c>
      <c r="L686" s="2" t="s">
        <v>3444</v>
      </c>
      <c r="M686" s="18" t="n">
        <f aca="false">HYPERLINK(A686,E686)</f>
        <v>4088</v>
      </c>
      <c r="N686" s="19" t="n">
        <v>99.76</v>
      </c>
      <c r="O686" s="2" t="n">
        <v>0</v>
      </c>
      <c r="P686" s="2" t="n">
        <v>13.24</v>
      </c>
      <c r="R686" s="2" t="s">
        <v>3445</v>
      </c>
      <c r="S686" s="18" t="n">
        <f aca="false">HYPERLINK(R686,O686)</f>
        <v>0</v>
      </c>
      <c r="T686" s="2" t="s">
        <v>252</v>
      </c>
      <c r="U686" s="1" t="s">
        <v>253</v>
      </c>
      <c r="V686" s="20" t="str">
        <f aca="false">HYPERLINK(U686,W686)</f>
        <v>BNI1</v>
      </c>
      <c r="W686" s="1" t="s">
        <v>254</v>
      </c>
      <c r="X686" s="3" t="s">
        <v>255</v>
      </c>
      <c r="Y686" s="2" t="n">
        <v>219680</v>
      </c>
      <c r="Z686" s="3" t="s">
        <v>196</v>
      </c>
      <c r="AA686" s="2" t="s">
        <v>80</v>
      </c>
    </row>
    <row r="687" customFormat="false" ht="12.75" hidden="false" customHeight="false" outlineLevel="0" collapsed="false">
      <c r="A687" s="2" t="s">
        <v>3446</v>
      </c>
      <c r="B687" s="2" t="s">
        <v>3447</v>
      </c>
      <c r="C687" s="2" t="n">
        <v>1</v>
      </c>
      <c r="D687" s="2" t="n">
        <v>1</v>
      </c>
      <c r="E687" s="2" t="n">
        <v>4106</v>
      </c>
      <c r="F687" s="2" t="n">
        <v>3</v>
      </c>
      <c r="G687" s="2" t="n">
        <v>776.9801</v>
      </c>
      <c r="H687" s="16" t="n">
        <v>-4.4</v>
      </c>
      <c r="I687" s="17" t="n">
        <v>3.291</v>
      </c>
      <c r="J687" s="17" t="n">
        <v>0.121</v>
      </c>
      <c r="K687" s="17" t="n">
        <v>0.353</v>
      </c>
      <c r="L687" s="2" t="s">
        <v>3448</v>
      </c>
      <c r="M687" s="18" t="n">
        <f aca="false">HYPERLINK(A687,E687)</f>
        <v>4106</v>
      </c>
      <c r="N687" s="19" t="n">
        <v>85.1</v>
      </c>
      <c r="O687" s="21" t="n">
        <v>34.55</v>
      </c>
      <c r="R687" s="2" t="s">
        <v>3449</v>
      </c>
      <c r="S687" s="18" t="n">
        <f aca="false">HYPERLINK(R687,O687)</f>
        <v>34.55</v>
      </c>
      <c r="T687" s="2" t="s">
        <v>567</v>
      </c>
      <c r="U687" s="1" t="s">
        <v>568</v>
      </c>
      <c r="V687" s="20" t="str">
        <f aca="false">HYPERLINK(U687,W687)</f>
        <v>YML093W</v>
      </c>
      <c r="W687" s="1" t="s">
        <v>567</v>
      </c>
      <c r="X687" s="3" t="s">
        <v>330</v>
      </c>
      <c r="Y687" s="2" t="n">
        <v>102975</v>
      </c>
      <c r="Z687" s="3" t="s">
        <v>569</v>
      </c>
      <c r="AA687" s="2" t="s">
        <v>49</v>
      </c>
    </row>
    <row r="688" customFormat="false" ht="12.75" hidden="false" customHeight="false" outlineLevel="0" collapsed="false">
      <c r="A688" s="2" t="s">
        <v>3450</v>
      </c>
      <c r="B688" s="2" t="s">
        <v>3451</v>
      </c>
      <c r="C688" s="2" t="n">
        <v>1</v>
      </c>
      <c r="D688" s="2" t="n">
        <v>1</v>
      </c>
      <c r="E688" s="2" t="n">
        <v>4112</v>
      </c>
      <c r="F688" s="2" t="n">
        <v>2</v>
      </c>
      <c r="G688" s="2" t="n">
        <v>797.3253</v>
      </c>
      <c r="H688" s="16" t="n">
        <v>7.2</v>
      </c>
      <c r="I688" s="17" t="n">
        <v>1.929</v>
      </c>
      <c r="J688" s="17" t="n">
        <v>0.14</v>
      </c>
      <c r="K688" s="17" t="n">
        <v>0.351</v>
      </c>
      <c r="L688" s="2" t="s">
        <v>3452</v>
      </c>
      <c r="M688" s="18" t="n">
        <f aca="false">HYPERLINK(A688,E688)</f>
        <v>4112</v>
      </c>
      <c r="N688" s="19" t="n">
        <v>77.08</v>
      </c>
      <c r="O688" s="21" t="n">
        <v>24.24</v>
      </c>
      <c r="R688" s="2" t="s">
        <v>3453</v>
      </c>
      <c r="S688" s="18" t="n">
        <f aca="false">HYPERLINK(R688,O688)</f>
        <v>24.24</v>
      </c>
      <c r="T688" s="2" t="s">
        <v>2953</v>
      </c>
      <c r="U688" s="1" t="s">
        <v>2954</v>
      </c>
      <c r="V688" s="20" t="str">
        <f aca="false">HYPERLINK(U688,W688)</f>
        <v>WSC2</v>
      </c>
      <c r="W688" s="1" t="s">
        <v>2955</v>
      </c>
      <c r="X688" s="3" t="s">
        <v>2956</v>
      </c>
      <c r="Y688" s="2" t="n">
        <v>52285</v>
      </c>
      <c r="Z688" s="3" t="s">
        <v>243</v>
      </c>
      <c r="AA688" s="2" t="s">
        <v>80</v>
      </c>
    </row>
    <row r="689" customFormat="false" ht="12.75" hidden="false" customHeight="false" outlineLevel="0" collapsed="false">
      <c r="A689" s="2" t="s">
        <v>3454</v>
      </c>
      <c r="B689" s="2" t="s">
        <v>3455</v>
      </c>
      <c r="C689" s="2" t="n">
        <v>1</v>
      </c>
      <c r="D689" s="2" t="n">
        <v>1</v>
      </c>
      <c r="E689" s="2" t="n">
        <v>4121</v>
      </c>
      <c r="F689" s="2" t="n">
        <v>2</v>
      </c>
      <c r="G689" s="2" t="n">
        <v>909.9254</v>
      </c>
      <c r="H689" s="16" t="n">
        <v>5.3</v>
      </c>
      <c r="I689" s="17" t="n">
        <v>3.144</v>
      </c>
      <c r="J689" s="17" t="n">
        <v>0.031</v>
      </c>
      <c r="K689" s="17" t="n">
        <v>0.262</v>
      </c>
      <c r="L689" s="2" t="s">
        <v>3456</v>
      </c>
      <c r="M689" s="18" t="n">
        <f aca="false">HYPERLINK(A689,E689)</f>
        <v>4121</v>
      </c>
      <c r="N689" s="19" t="n">
        <v>111.6</v>
      </c>
      <c r="O689" s="2" t="n">
        <v>0</v>
      </c>
      <c r="R689" s="2" t="s">
        <v>3457</v>
      </c>
      <c r="S689" s="18" t="n">
        <f aca="false">HYPERLINK(R689,O689)</f>
        <v>0</v>
      </c>
      <c r="T689" s="2" t="s">
        <v>525</v>
      </c>
      <c r="U689" s="1" t="s">
        <v>526</v>
      </c>
      <c r="V689" s="20" t="str">
        <f aca="false">HYPERLINK(U689,W689)</f>
        <v>REG1</v>
      </c>
      <c r="W689" s="1" t="s">
        <v>527</v>
      </c>
      <c r="X689" s="3" t="s">
        <v>528</v>
      </c>
      <c r="Y689" s="2" t="n">
        <v>112553</v>
      </c>
      <c r="Z689" s="3" t="s">
        <v>529</v>
      </c>
      <c r="AA689" s="2" t="s">
        <v>49</v>
      </c>
    </row>
    <row r="690" customFormat="false" ht="12.75" hidden="false" customHeight="false" outlineLevel="0" collapsed="false">
      <c r="A690" s="2" t="s">
        <v>3458</v>
      </c>
      <c r="B690" s="2" t="s">
        <v>3459</v>
      </c>
      <c r="C690" s="2" t="n">
        <v>1</v>
      </c>
      <c r="D690" s="2" t="n">
        <v>1</v>
      </c>
      <c r="E690" s="2" t="n">
        <v>4122</v>
      </c>
      <c r="F690" s="2" t="n">
        <v>3</v>
      </c>
      <c r="G690" s="2" t="n">
        <v>606.9531</v>
      </c>
      <c r="H690" s="16" t="n">
        <v>6.1</v>
      </c>
      <c r="I690" s="17" t="n">
        <v>3.237</v>
      </c>
      <c r="J690" s="17" t="n">
        <v>0.088</v>
      </c>
      <c r="K690" s="17" t="n">
        <v>0.25</v>
      </c>
      <c r="L690" s="2" t="s">
        <v>3460</v>
      </c>
      <c r="M690" s="18" t="n">
        <f aca="false">HYPERLINK(A690,E690)</f>
        <v>4122</v>
      </c>
      <c r="N690" s="19" t="n">
        <v>77.06</v>
      </c>
      <c r="O690" s="2" t="n">
        <v>10.36</v>
      </c>
      <c r="R690" s="2" t="s">
        <v>3461</v>
      </c>
      <c r="S690" s="18" t="n">
        <f aca="false">HYPERLINK(R690,O690)</f>
        <v>10.36</v>
      </c>
      <c r="T690" s="2" t="s">
        <v>525</v>
      </c>
      <c r="U690" s="1" t="s">
        <v>526</v>
      </c>
      <c r="V690" s="20" t="str">
        <f aca="false">HYPERLINK(U690,W690)</f>
        <v>REG1</v>
      </c>
      <c r="W690" s="1" t="s">
        <v>527</v>
      </c>
      <c r="X690" s="3" t="s">
        <v>528</v>
      </c>
      <c r="Y690" s="2" t="n">
        <v>112553</v>
      </c>
      <c r="Z690" s="3" t="s">
        <v>529</v>
      </c>
      <c r="AA690" s="2" t="s">
        <v>49</v>
      </c>
    </row>
    <row r="691" customFormat="false" ht="12.75" hidden="false" customHeight="false" outlineLevel="0" collapsed="false">
      <c r="A691" s="2" t="s">
        <v>3462</v>
      </c>
      <c r="B691" s="2" t="s">
        <v>3463</v>
      </c>
      <c r="C691" s="2" t="n">
        <v>1</v>
      </c>
      <c r="D691" s="2" t="n">
        <v>1</v>
      </c>
      <c r="E691" s="2" t="n">
        <v>4144</v>
      </c>
      <c r="F691" s="2" t="n">
        <v>2</v>
      </c>
      <c r="G691" s="2" t="n">
        <v>998.9751</v>
      </c>
      <c r="H691" s="16" t="n">
        <v>8.6</v>
      </c>
      <c r="I691" s="17" t="n">
        <v>3.122</v>
      </c>
      <c r="J691" s="17" t="n">
        <v>0.495</v>
      </c>
      <c r="K691" s="17" t="n">
        <v>0.495</v>
      </c>
      <c r="L691" s="2" t="s">
        <v>3464</v>
      </c>
      <c r="M691" s="18" t="n">
        <f aca="false">HYPERLINK(A691,E691)</f>
        <v>4144</v>
      </c>
      <c r="N691" s="19" t="n">
        <v>118.78</v>
      </c>
      <c r="O691" s="21" t="n">
        <v>85.14</v>
      </c>
      <c r="R691" s="2" t="s">
        <v>3465</v>
      </c>
      <c r="S691" s="18" t="n">
        <f aca="false">HYPERLINK(R691,O691)</f>
        <v>85.14</v>
      </c>
      <c r="T691" s="2" t="s">
        <v>402</v>
      </c>
      <c r="U691" s="1" t="s">
        <v>403</v>
      </c>
      <c r="V691" s="20" t="str">
        <f aca="false">HYPERLINK(U691,W691)</f>
        <v>YBL101W-B</v>
      </c>
      <c r="W691" s="1" t="s">
        <v>402</v>
      </c>
      <c r="X691" s="3" t="s">
        <v>404</v>
      </c>
      <c r="Y691" s="2" t="n">
        <v>202213</v>
      </c>
      <c r="Z691" s="3" t="s">
        <v>48</v>
      </c>
      <c r="AA691" s="2" t="s">
        <v>49</v>
      </c>
    </row>
    <row r="692" customFormat="false" ht="12.75" hidden="false" customHeight="false" outlineLevel="0" collapsed="false">
      <c r="A692" s="2" t="s">
        <v>3466</v>
      </c>
      <c r="B692" s="2" t="s">
        <v>3467</v>
      </c>
      <c r="C692" s="2" t="n">
        <v>1</v>
      </c>
      <c r="D692" s="2" t="n">
        <v>1</v>
      </c>
      <c r="E692" s="2" t="n">
        <v>4146</v>
      </c>
      <c r="F692" s="2" t="n">
        <v>2</v>
      </c>
      <c r="G692" s="2" t="n">
        <v>1176.4992</v>
      </c>
      <c r="H692" s="16" t="n">
        <v>10.8</v>
      </c>
      <c r="I692" s="17" t="n">
        <v>4.608</v>
      </c>
      <c r="J692" s="17" t="n">
        <v>0.518</v>
      </c>
      <c r="K692" s="17" t="n">
        <v>0.518</v>
      </c>
      <c r="L692" s="2" t="s">
        <v>3468</v>
      </c>
      <c r="M692" s="18" t="n">
        <f aca="false">HYPERLINK(A692,E692)</f>
        <v>4146</v>
      </c>
      <c r="N692" s="19" t="n">
        <v>118.85</v>
      </c>
      <c r="O692" s="21" t="n">
        <v>87.99</v>
      </c>
      <c r="R692" s="2" t="s">
        <v>3469</v>
      </c>
      <c r="S692" s="18" t="n">
        <f aca="false">HYPERLINK(R692,O692)</f>
        <v>87.99</v>
      </c>
      <c r="T692" s="2" t="s">
        <v>1289</v>
      </c>
      <c r="U692" s="1" t="s">
        <v>1290</v>
      </c>
      <c r="V692" s="20" t="str">
        <f aca="false">HYPERLINK(U692,W692)</f>
        <v>SAP190</v>
      </c>
      <c r="W692" s="1" t="s">
        <v>1291</v>
      </c>
      <c r="X692" s="3" t="s">
        <v>1292</v>
      </c>
      <c r="Y692" s="2" t="n">
        <v>116957</v>
      </c>
      <c r="Z692" s="3" t="s">
        <v>1293</v>
      </c>
      <c r="AA692" s="2" t="s">
        <v>350</v>
      </c>
    </row>
    <row r="693" customFormat="false" ht="12.75" hidden="false" customHeight="false" outlineLevel="0" collapsed="false">
      <c r="A693" s="2" t="s">
        <v>3470</v>
      </c>
      <c r="B693" s="2" t="s">
        <v>3471</v>
      </c>
      <c r="C693" s="2" t="n">
        <v>1</v>
      </c>
      <c r="D693" s="2" t="n">
        <v>2</v>
      </c>
      <c r="E693" s="2" t="n">
        <v>4200</v>
      </c>
      <c r="F693" s="2" t="n">
        <v>2</v>
      </c>
      <c r="G693" s="2" t="n">
        <v>1098.4717</v>
      </c>
      <c r="H693" s="16" t="n">
        <v>8.6</v>
      </c>
      <c r="I693" s="17" t="n">
        <v>4.575</v>
      </c>
      <c r="J693" s="17" t="n">
        <v>0.007</v>
      </c>
      <c r="K693" s="17" t="n">
        <v>1</v>
      </c>
      <c r="L693" s="2" t="s">
        <v>3472</v>
      </c>
      <c r="M693" s="18" t="n">
        <f aca="false">HYPERLINK(A693,E693)</f>
        <v>4200</v>
      </c>
      <c r="N693" s="19" t="n">
        <v>138.82</v>
      </c>
      <c r="O693" s="2" t="n">
        <v>9.34</v>
      </c>
      <c r="P693" s="21" t="n">
        <v>23.34</v>
      </c>
      <c r="R693" s="2" t="s">
        <v>3473</v>
      </c>
      <c r="S693" s="18" t="n">
        <f aca="false">HYPERLINK(R693,O693)</f>
        <v>9.34</v>
      </c>
      <c r="T693" s="2" t="s">
        <v>2180</v>
      </c>
      <c r="U693" s="1" t="s">
        <v>2181</v>
      </c>
      <c r="V693" s="20" t="str">
        <f aca="false">HYPERLINK(U693,W693)</f>
        <v>SNQ2</v>
      </c>
      <c r="W693" s="1" t="s">
        <v>2182</v>
      </c>
      <c r="X693" s="3" t="s">
        <v>381</v>
      </c>
      <c r="Y693" s="2" t="n">
        <v>168766</v>
      </c>
      <c r="Z693" s="3" t="s">
        <v>382</v>
      </c>
      <c r="AA693" s="2" t="s">
        <v>167</v>
      </c>
    </row>
    <row r="694" customFormat="false" ht="12.75" hidden="false" customHeight="false" outlineLevel="0" collapsed="false">
      <c r="A694" s="2" t="s">
        <v>3474</v>
      </c>
      <c r="B694" s="2" t="s">
        <v>3475</v>
      </c>
      <c r="C694" s="2" t="n">
        <v>1</v>
      </c>
      <c r="D694" s="2" t="n">
        <v>1</v>
      </c>
      <c r="E694" s="2" t="n">
        <v>4202</v>
      </c>
      <c r="F694" s="2" t="n">
        <v>2</v>
      </c>
      <c r="G694" s="2" t="n">
        <v>734.8088</v>
      </c>
      <c r="H694" s="16" t="n">
        <v>8</v>
      </c>
      <c r="I694" s="17" t="n">
        <v>2.061</v>
      </c>
      <c r="J694" s="17" t="n">
        <v>0.049</v>
      </c>
      <c r="K694" s="17" t="n">
        <v>0.342</v>
      </c>
      <c r="L694" s="2" t="s">
        <v>3476</v>
      </c>
      <c r="M694" s="18" t="n">
        <f aca="false">HYPERLINK(A694,E694)</f>
        <v>4202</v>
      </c>
      <c r="N694" s="19" t="n">
        <v>59.37</v>
      </c>
      <c r="O694" s="2" t="n">
        <v>9.34</v>
      </c>
      <c r="R694" s="2" t="s">
        <v>3477</v>
      </c>
      <c r="S694" s="18" t="n">
        <f aca="false">HYPERLINK(R694,O694)</f>
        <v>9.34</v>
      </c>
      <c r="T694" s="2" t="s">
        <v>3478</v>
      </c>
      <c r="U694" s="1" t="s">
        <v>3479</v>
      </c>
      <c r="V694" s="20" t="str">
        <f aca="false">HYPERLINK(U694,W694)</f>
        <v>DRS2</v>
      </c>
      <c r="W694" s="1" t="s">
        <v>3480</v>
      </c>
      <c r="X694" s="3" t="s">
        <v>3481</v>
      </c>
      <c r="Y694" s="2" t="n">
        <v>153806</v>
      </c>
      <c r="Z694" s="3" t="s">
        <v>471</v>
      </c>
      <c r="AA694" s="2" t="s">
        <v>40</v>
      </c>
    </row>
    <row r="695" customFormat="false" ht="12.75" hidden="false" customHeight="false" outlineLevel="0" collapsed="false">
      <c r="A695" s="2" t="s">
        <v>3482</v>
      </c>
      <c r="B695" s="2" t="s">
        <v>3483</v>
      </c>
      <c r="C695" s="2" t="n">
        <v>1</v>
      </c>
      <c r="D695" s="2" t="n">
        <v>2</v>
      </c>
      <c r="E695" s="2" t="n">
        <v>4206</v>
      </c>
      <c r="F695" s="2" t="n">
        <v>3</v>
      </c>
      <c r="G695" s="2" t="n">
        <v>732.6508</v>
      </c>
      <c r="H695" s="16" t="n">
        <v>9.3</v>
      </c>
      <c r="I695" s="17" t="n">
        <v>3.329</v>
      </c>
      <c r="J695" s="17" t="n">
        <v>0.024</v>
      </c>
      <c r="K695" s="17" t="n">
        <v>1</v>
      </c>
      <c r="L695" s="2" t="s">
        <v>3484</v>
      </c>
      <c r="M695" s="18" t="n">
        <f aca="false">HYPERLINK(A695,E695)</f>
        <v>4206</v>
      </c>
      <c r="N695" s="19" t="n">
        <v>47.32</v>
      </c>
      <c r="O695" s="2" t="n">
        <v>0</v>
      </c>
      <c r="P695" s="2" t="n">
        <v>0</v>
      </c>
      <c r="R695" s="2" t="s">
        <v>3485</v>
      </c>
      <c r="S695" s="18" t="n">
        <f aca="false">HYPERLINK(R695,O695)</f>
        <v>0</v>
      </c>
      <c r="T695" s="2" t="s">
        <v>2180</v>
      </c>
      <c r="U695" s="1" t="s">
        <v>2181</v>
      </c>
      <c r="V695" s="20" t="str">
        <f aca="false">HYPERLINK(U695,W695)</f>
        <v>SNQ2</v>
      </c>
      <c r="W695" s="1" t="s">
        <v>2182</v>
      </c>
      <c r="X695" s="3" t="s">
        <v>381</v>
      </c>
      <c r="Y695" s="2" t="n">
        <v>168766</v>
      </c>
      <c r="Z695" s="3" t="s">
        <v>382</v>
      </c>
      <c r="AA695" s="2" t="s">
        <v>167</v>
      </c>
    </row>
    <row r="696" customFormat="false" ht="12.75" hidden="false" customHeight="false" outlineLevel="0" collapsed="false">
      <c r="A696" s="2" t="s">
        <v>3486</v>
      </c>
      <c r="B696" s="2" t="s">
        <v>3487</v>
      </c>
      <c r="C696" s="2" t="n">
        <v>1</v>
      </c>
      <c r="D696" s="2" t="n">
        <v>2</v>
      </c>
      <c r="E696" s="2" t="n">
        <v>4238</v>
      </c>
      <c r="F696" s="2" t="n">
        <v>3</v>
      </c>
      <c r="G696" s="2" t="n">
        <v>956.0414</v>
      </c>
      <c r="H696" s="16" t="n">
        <v>8.3</v>
      </c>
      <c r="I696" s="17" t="n">
        <v>3.237</v>
      </c>
      <c r="J696" s="17" t="n">
        <v>0.063</v>
      </c>
      <c r="K696" s="17" t="n">
        <v>0.298</v>
      </c>
      <c r="L696" s="2" t="s">
        <v>3488</v>
      </c>
      <c r="M696" s="18" t="n">
        <f aca="false">HYPERLINK(A696,E696)</f>
        <v>4238</v>
      </c>
      <c r="N696" s="19" t="n">
        <v>74.87</v>
      </c>
      <c r="O696" s="2" t="n">
        <v>11.56</v>
      </c>
      <c r="P696" s="21" t="n">
        <v>34.12</v>
      </c>
      <c r="R696" s="2" t="s">
        <v>3489</v>
      </c>
      <c r="S696" s="18" t="n">
        <f aca="false">HYPERLINK(R696,O696)</f>
        <v>11.56</v>
      </c>
      <c r="T696" s="2" t="s">
        <v>3169</v>
      </c>
      <c r="U696" s="1" t="s">
        <v>3170</v>
      </c>
      <c r="V696" s="20" t="str">
        <f aca="false">HYPERLINK(U696,W696)</f>
        <v>SPT6</v>
      </c>
      <c r="W696" s="1" t="s">
        <v>3171</v>
      </c>
      <c r="X696" s="3" t="s">
        <v>3172</v>
      </c>
      <c r="Y696" s="2" t="n">
        <v>168203</v>
      </c>
      <c r="Z696" s="3" t="s">
        <v>3173</v>
      </c>
      <c r="AA696" s="2" t="s">
        <v>49</v>
      </c>
    </row>
    <row r="697" customFormat="false" ht="12.75" hidden="false" customHeight="false" outlineLevel="0" collapsed="false">
      <c r="A697" s="2" t="s">
        <v>3490</v>
      </c>
      <c r="B697" s="2" t="s">
        <v>3491</v>
      </c>
      <c r="C697" s="2" t="n">
        <v>1</v>
      </c>
      <c r="D697" s="2" t="n">
        <v>2</v>
      </c>
      <c r="E697" s="2" t="n">
        <v>4245</v>
      </c>
      <c r="F697" s="2" t="n">
        <v>2</v>
      </c>
      <c r="G697" s="2" t="n">
        <v>837.3115</v>
      </c>
      <c r="H697" s="16" t="n">
        <v>10.4</v>
      </c>
      <c r="I697" s="17" t="n">
        <v>2.86</v>
      </c>
      <c r="J697" s="17" t="n">
        <v>0.102</v>
      </c>
      <c r="K697" s="17" t="n">
        <v>0.364</v>
      </c>
      <c r="L697" s="2" t="s">
        <v>3492</v>
      </c>
      <c r="M697" s="18" t="n">
        <f aca="false">HYPERLINK(A697,E697)</f>
        <v>4245</v>
      </c>
      <c r="N697" s="19" t="n">
        <v>111.74</v>
      </c>
      <c r="O697" s="21" t="n">
        <v>30.53</v>
      </c>
      <c r="P697" s="21" t="n">
        <v>28.87</v>
      </c>
      <c r="R697" s="2" t="s">
        <v>3493</v>
      </c>
      <c r="S697" s="18" t="n">
        <f aca="false">HYPERLINK(R697,O697)</f>
        <v>30.53</v>
      </c>
      <c r="T697" s="2" t="s">
        <v>2953</v>
      </c>
      <c r="U697" s="1" t="s">
        <v>2954</v>
      </c>
      <c r="V697" s="20" t="str">
        <f aca="false">HYPERLINK(U697,W697)</f>
        <v>WSC2</v>
      </c>
      <c r="W697" s="1" t="s">
        <v>2955</v>
      </c>
      <c r="X697" s="3" t="s">
        <v>2956</v>
      </c>
      <c r="Y697" s="2" t="n">
        <v>52285</v>
      </c>
      <c r="Z697" s="3" t="s">
        <v>243</v>
      </c>
      <c r="AA697" s="2" t="s">
        <v>80</v>
      </c>
    </row>
    <row r="698" customFormat="false" ht="12.75" hidden="false" customHeight="false" outlineLevel="0" collapsed="false">
      <c r="A698" s="2" t="s">
        <v>3494</v>
      </c>
      <c r="B698" s="2" t="s">
        <v>3495</v>
      </c>
      <c r="C698" s="2" t="n">
        <v>1</v>
      </c>
      <c r="D698" s="2" t="n">
        <v>1</v>
      </c>
      <c r="E698" s="2" t="n">
        <v>4276</v>
      </c>
      <c r="F698" s="2" t="n">
        <v>2</v>
      </c>
      <c r="G698" s="2" t="n">
        <v>845.4006</v>
      </c>
      <c r="H698" s="16" t="n">
        <v>8.2</v>
      </c>
      <c r="I698" s="17" t="n">
        <v>2.237</v>
      </c>
      <c r="J698" s="17" t="n">
        <v>0.225</v>
      </c>
      <c r="K698" s="17" t="n">
        <v>0.225</v>
      </c>
      <c r="L698" s="2" t="s">
        <v>3496</v>
      </c>
      <c r="M698" s="18" t="n">
        <f aca="false">HYPERLINK(A698,E698)</f>
        <v>4276</v>
      </c>
      <c r="N698" s="19" t="n">
        <v>84.58</v>
      </c>
      <c r="O698" s="21" t="n">
        <v>54.73</v>
      </c>
      <c r="R698" s="2" t="s">
        <v>3497</v>
      </c>
      <c r="S698" s="18" t="n">
        <f aca="false">HYPERLINK(R698,O698)</f>
        <v>54.73</v>
      </c>
      <c r="T698" s="2" t="s">
        <v>525</v>
      </c>
      <c r="U698" s="1" t="s">
        <v>526</v>
      </c>
      <c r="V698" s="20" t="str">
        <f aca="false">HYPERLINK(U698,W698)</f>
        <v>REG1</v>
      </c>
      <c r="W698" s="1" t="s">
        <v>527</v>
      </c>
      <c r="X698" s="3" t="s">
        <v>528</v>
      </c>
      <c r="Y698" s="2" t="n">
        <v>112553</v>
      </c>
      <c r="Z698" s="3" t="s">
        <v>529</v>
      </c>
      <c r="AA698" s="2" t="s">
        <v>49</v>
      </c>
    </row>
    <row r="699" customFormat="false" ht="12.75" hidden="false" customHeight="false" outlineLevel="0" collapsed="false">
      <c r="A699" s="2" t="s">
        <v>3498</v>
      </c>
      <c r="B699" s="2" t="s">
        <v>3499</v>
      </c>
      <c r="C699" s="2" t="n">
        <v>1</v>
      </c>
      <c r="D699" s="2" t="n">
        <v>2</v>
      </c>
      <c r="E699" s="2" t="n">
        <v>4320</v>
      </c>
      <c r="F699" s="2" t="n">
        <v>2</v>
      </c>
      <c r="G699" s="2" t="n">
        <v>980.9644</v>
      </c>
      <c r="H699" s="16" t="n">
        <v>7.8</v>
      </c>
      <c r="I699" s="17" t="n">
        <v>2.459</v>
      </c>
      <c r="J699" s="17" t="n">
        <v>0.011</v>
      </c>
      <c r="K699" s="17" t="n">
        <v>0.338</v>
      </c>
      <c r="L699" s="2" t="s">
        <v>3500</v>
      </c>
      <c r="M699" s="18" t="n">
        <f aca="false">HYPERLINK(A699,E699)</f>
        <v>4320</v>
      </c>
      <c r="N699" s="19" t="n">
        <v>75.92</v>
      </c>
      <c r="O699" s="2" t="n">
        <v>11.56</v>
      </c>
      <c r="P699" s="2" t="n">
        <v>7.48</v>
      </c>
      <c r="R699" s="2" t="s">
        <v>3501</v>
      </c>
      <c r="S699" s="18" t="n">
        <f aca="false">HYPERLINK(R699,O699)</f>
        <v>11.56</v>
      </c>
      <c r="T699" s="2" t="s">
        <v>252</v>
      </c>
      <c r="U699" s="1" t="s">
        <v>253</v>
      </c>
      <c r="V699" s="20" t="str">
        <f aca="false">HYPERLINK(U699,W699)</f>
        <v>BNI1</v>
      </c>
      <c r="W699" s="1" t="s">
        <v>254</v>
      </c>
      <c r="X699" s="3" t="s">
        <v>255</v>
      </c>
      <c r="Y699" s="2" t="n">
        <v>219680</v>
      </c>
      <c r="Z699" s="3" t="s">
        <v>196</v>
      </c>
      <c r="AA699" s="2" t="s">
        <v>80</v>
      </c>
    </row>
    <row r="700" customFormat="false" ht="12.75" hidden="false" customHeight="false" outlineLevel="0" collapsed="false">
      <c r="A700" s="2" t="s">
        <v>3502</v>
      </c>
      <c r="B700" s="2" t="s">
        <v>3503</v>
      </c>
      <c r="C700" s="2" t="n">
        <v>1</v>
      </c>
      <c r="D700" s="2" t="n">
        <v>1</v>
      </c>
      <c r="E700" s="2" t="n">
        <v>4324</v>
      </c>
      <c r="F700" s="2" t="n">
        <v>3</v>
      </c>
      <c r="G700" s="2" t="n">
        <v>891.3328</v>
      </c>
      <c r="H700" s="16" t="n">
        <v>6.2</v>
      </c>
      <c r="I700" s="17" t="n">
        <v>5.116</v>
      </c>
      <c r="J700" s="17" t="n">
        <v>0.085</v>
      </c>
      <c r="K700" s="17" t="n">
        <v>0.403</v>
      </c>
      <c r="L700" s="2" t="s">
        <v>3504</v>
      </c>
      <c r="M700" s="18" t="n">
        <f aca="false">HYPERLINK(A700,E700)</f>
        <v>4324</v>
      </c>
      <c r="N700" s="19" t="n">
        <v>110.6</v>
      </c>
      <c r="O700" s="2" t="n">
        <v>4.63</v>
      </c>
      <c r="R700" s="2" t="s">
        <v>3505</v>
      </c>
      <c r="S700" s="18" t="n">
        <f aca="false">HYPERLINK(R700,O700)</f>
        <v>4.63</v>
      </c>
      <c r="T700" s="2" t="s">
        <v>3506</v>
      </c>
      <c r="U700" s="1" t="s">
        <v>3507</v>
      </c>
      <c r="V700" s="20" t="str">
        <f aca="false">HYPERLINK(U700,W700)</f>
        <v>BMS1</v>
      </c>
      <c r="W700" s="1" t="s">
        <v>3508</v>
      </c>
      <c r="X700" s="3" t="s">
        <v>3509</v>
      </c>
      <c r="Y700" s="2" t="n">
        <v>135561</v>
      </c>
      <c r="Z700" s="3" t="s">
        <v>542</v>
      </c>
      <c r="AA700" s="2" t="s">
        <v>49</v>
      </c>
    </row>
    <row r="701" customFormat="false" ht="12.75" hidden="false" customHeight="false" outlineLevel="0" collapsed="false">
      <c r="A701" s="2" t="s">
        <v>3510</v>
      </c>
      <c r="B701" s="2" t="s">
        <v>3511</v>
      </c>
      <c r="C701" s="2" t="n">
        <v>1</v>
      </c>
      <c r="D701" s="2" t="n">
        <v>1</v>
      </c>
      <c r="E701" s="2" t="n">
        <v>4380</v>
      </c>
      <c r="F701" s="2" t="n">
        <v>2</v>
      </c>
      <c r="G701" s="2" t="n">
        <v>855.4022</v>
      </c>
      <c r="H701" s="16" t="n">
        <v>9.4</v>
      </c>
      <c r="I701" s="17" t="n">
        <v>3.614</v>
      </c>
      <c r="J701" s="17" t="n">
        <v>0.332</v>
      </c>
      <c r="K701" s="17" t="n">
        <v>0.332</v>
      </c>
      <c r="L701" s="2" t="s">
        <v>3512</v>
      </c>
      <c r="M701" s="18" t="n">
        <f aca="false">HYPERLINK(A701,E701)</f>
        <v>4380</v>
      </c>
      <c r="N701" s="19" t="n">
        <v>108.94</v>
      </c>
      <c r="O701" s="21" t="s">
        <v>73</v>
      </c>
      <c r="R701" s="2" t="s">
        <v>3513</v>
      </c>
      <c r="S701" s="18" t="str">
        <f aca="false">HYPERLINK(R701,O701)</f>
        <v>N/A</v>
      </c>
      <c r="T701" s="2" t="s">
        <v>891</v>
      </c>
      <c r="U701" s="1" t="s">
        <v>892</v>
      </c>
      <c r="V701" s="20" t="str">
        <f aca="false">HYPERLINK(U701,W701)</f>
        <v>PTR2</v>
      </c>
      <c r="W701" s="1" t="s">
        <v>893</v>
      </c>
      <c r="X701" s="3" t="s">
        <v>894</v>
      </c>
      <c r="Y701" s="2" t="n">
        <v>68029</v>
      </c>
      <c r="Z701" s="3" t="s">
        <v>895</v>
      </c>
      <c r="AA701" s="2" t="s">
        <v>69</v>
      </c>
    </row>
    <row r="702" customFormat="false" ht="12.75" hidden="false" customHeight="false" outlineLevel="0" collapsed="false">
      <c r="A702" s="2" t="s">
        <v>3514</v>
      </c>
      <c r="B702" s="2" t="s">
        <v>3515</v>
      </c>
      <c r="C702" s="2" t="n">
        <v>1</v>
      </c>
      <c r="D702" s="2" t="n">
        <v>2</v>
      </c>
      <c r="E702" s="2" t="n">
        <v>4383</v>
      </c>
      <c r="F702" s="2" t="n">
        <v>3</v>
      </c>
      <c r="G702" s="2" t="n">
        <v>813.6843</v>
      </c>
      <c r="H702" s="16" t="n">
        <v>1.6</v>
      </c>
      <c r="I702" s="17" t="n">
        <v>3.419</v>
      </c>
      <c r="J702" s="17" t="n">
        <v>0.005</v>
      </c>
      <c r="K702" s="17" t="n">
        <v>0.337</v>
      </c>
      <c r="L702" s="2" t="s">
        <v>3516</v>
      </c>
      <c r="M702" s="18" t="n">
        <f aca="false">HYPERLINK(A702,E702)</f>
        <v>4383</v>
      </c>
      <c r="N702" s="19" t="n">
        <v>86.28</v>
      </c>
      <c r="O702" s="2" t="n">
        <v>3.04</v>
      </c>
      <c r="P702" s="2" t="n">
        <v>15.03</v>
      </c>
      <c r="R702" s="2" t="s">
        <v>3517</v>
      </c>
      <c r="S702" s="18" t="n">
        <f aca="false">HYPERLINK(R702,O702)</f>
        <v>3.04</v>
      </c>
      <c r="T702" s="2" t="s">
        <v>2985</v>
      </c>
      <c r="U702" s="1" t="s">
        <v>2986</v>
      </c>
      <c r="V702" s="20" t="str">
        <f aca="false">HYPERLINK(U702,W702)</f>
        <v>BPT1</v>
      </c>
      <c r="W702" s="1" t="s">
        <v>2987</v>
      </c>
      <c r="X702" s="3" t="s">
        <v>2988</v>
      </c>
      <c r="Y702" s="2" t="n">
        <v>176873</v>
      </c>
      <c r="Z702" s="3" t="s">
        <v>2989</v>
      </c>
      <c r="AA702" s="2" t="s">
        <v>59</v>
      </c>
    </row>
    <row r="703" customFormat="false" ht="12.75" hidden="false" customHeight="false" outlineLevel="0" collapsed="false">
      <c r="A703" s="2" t="s">
        <v>3518</v>
      </c>
      <c r="B703" s="2" t="s">
        <v>3519</v>
      </c>
      <c r="C703" s="2" t="n">
        <v>1</v>
      </c>
      <c r="D703" s="2" t="n">
        <v>1</v>
      </c>
      <c r="E703" s="2" t="n">
        <v>4423</v>
      </c>
      <c r="F703" s="2" t="n">
        <v>2</v>
      </c>
      <c r="G703" s="2" t="n">
        <v>1156.9824</v>
      </c>
      <c r="H703" s="16" t="n">
        <v>7.1</v>
      </c>
      <c r="I703" s="17" t="n">
        <v>4.143</v>
      </c>
      <c r="J703" s="17" t="n">
        <v>0.19</v>
      </c>
      <c r="K703" s="17" t="n">
        <v>0.473</v>
      </c>
      <c r="L703" s="2" t="s">
        <v>3520</v>
      </c>
      <c r="M703" s="18" t="n">
        <f aca="false">HYPERLINK(A703,E703)</f>
        <v>4423</v>
      </c>
      <c r="N703" s="19" t="n">
        <v>138.97</v>
      </c>
      <c r="O703" s="21" t="n">
        <v>38.72</v>
      </c>
      <c r="R703" s="2" t="s">
        <v>3521</v>
      </c>
      <c r="S703" s="18" t="n">
        <f aca="false">HYPERLINK(R703,O703)</f>
        <v>38.72</v>
      </c>
      <c r="T703" s="2" t="s">
        <v>567</v>
      </c>
      <c r="U703" s="1" t="s">
        <v>568</v>
      </c>
      <c r="V703" s="20" t="str">
        <f aca="false">HYPERLINK(U703,W703)</f>
        <v>YML093W</v>
      </c>
      <c r="W703" s="1" t="s">
        <v>567</v>
      </c>
      <c r="X703" s="3" t="s">
        <v>330</v>
      </c>
      <c r="Y703" s="2" t="n">
        <v>102975</v>
      </c>
      <c r="Z703" s="3" t="s">
        <v>569</v>
      </c>
      <c r="AA703" s="2" t="s">
        <v>49</v>
      </c>
    </row>
    <row r="704" customFormat="false" ht="12.75" hidden="false" customHeight="false" outlineLevel="0" collapsed="false">
      <c r="A704" s="2" t="s">
        <v>3522</v>
      </c>
      <c r="B704" s="2" t="s">
        <v>3523</v>
      </c>
      <c r="C704" s="2" t="n">
        <v>1</v>
      </c>
      <c r="D704" s="2" t="n">
        <v>1</v>
      </c>
      <c r="E704" s="2" t="n">
        <v>4550</v>
      </c>
      <c r="F704" s="2" t="n">
        <v>2</v>
      </c>
      <c r="G704" s="2" t="n">
        <v>781.3522</v>
      </c>
      <c r="H704" s="16" t="n">
        <v>7.8</v>
      </c>
      <c r="I704" s="17" t="n">
        <v>2.847</v>
      </c>
      <c r="J704" s="17" t="n">
        <v>0.26</v>
      </c>
      <c r="K704" s="17" t="n">
        <v>0.26</v>
      </c>
      <c r="L704" s="2" t="s">
        <v>3524</v>
      </c>
      <c r="M704" s="18" t="n">
        <f aca="false">HYPERLINK(A704,E704)</f>
        <v>4550</v>
      </c>
      <c r="N704" s="19" t="n">
        <v>140.59</v>
      </c>
      <c r="O704" s="21" t="n">
        <v>123.86</v>
      </c>
      <c r="R704" s="2" t="s">
        <v>3525</v>
      </c>
      <c r="S704" s="18" t="n">
        <f aca="false">HYPERLINK(R704,O704)</f>
        <v>123.86</v>
      </c>
      <c r="T704" s="2" t="s">
        <v>525</v>
      </c>
      <c r="U704" s="1" t="s">
        <v>526</v>
      </c>
      <c r="V704" s="20" t="str">
        <f aca="false">HYPERLINK(U704,W704)</f>
        <v>REG1</v>
      </c>
      <c r="W704" s="1" t="s">
        <v>527</v>
      </c>
      <c r="X704" s="3" t="s">
        <v>528</v>
      </c>
      <c r="Y704" s="2" t="n">
        <v>112553</v>
      </c>
      <c r="Z704" s="3" t="s">
        <v>529</v>
      </c>
      <c r="AA704" s="2" t="s">
        <v>49</v>
      </c>
    </row>
    <row r="705" customFormat="false" ht="12.75" hidden="false" customHeight="false" outlineLevel="0" collapsed="false">
      <c r="A705" s="2" t="s">
        <v>3526</v>
      </c>
      <c r="B705" s="2" t="s">
        <v>3527</v>
      </c>
      <c r="C705" s="2" t="n">
        <v>1</v>
      </c>
      <c r="D705" s="2" t="n">
        <v>1</v>
      </c>
      <c r="E705" s="2" t="n">
        <v>4616</v>
      </c>
      <c r="F705" s="2" t="n">
        <v>2</v>
      </c>
      <c r="G705" s="2" t="n">
        <v>741.3143</v>
      </c>
      <c r="H705" s="16" t="n">
        <v>8.3</v>
      </c>
      <c r="I705" s="17" t="n">
        <v>2.81</v>
      </c>
      <c r="J705" s="17" t="n">
        <v>0.196</v>
      </c>
      <c r="K705" s="17" t="n">
        <v>0.364</v>
      </c>
      <c r="L705" s="2" t="s">
        <v>3528</v>
      </c>
      <c r="M705" s="18" t="n">
        <f aca="false">HYPERLINK(A705,E705)</f>
        <v>4616</v>
      </c>
      <c r="N705" s="19" t="n">
        <v>105.3</v>
      </c>
      <c r="O705" s="21" t="n">
        <v>30.83</v>
      </c>
      <c r="R705" s="2" t="s">
        <v>3529</v>
      </c>
      <c r="S705" s="18" t="n">
        <f aca="false">HYPERLINK(R705,O705)</f>
        <v>30.83</v>
      </c>
      <c r="T705" s="2" t="s">
        <v>103</v>
      </c>
      <c r="U705" s="1" t="s">
        <v>104</v>
      </c>
      <c r="V705" s="20" t="str">
        <f aca="false">HYPERLINK(U705,W705)</f>
        <v>SEC7</v>
      </c>
      <c r="W705" s="1" t="s">
        <v>105</v>
      </c>
      <c r="X705" s="3" t="s">
        <v>106</v>
      </c>
      <c r="Y705" s="2" t="n">
        <v>226718</v>
      </c>
      <c r="Z705" s="3" t="s">
        <v>107</v>
      </c>
      <c r="AA705" s="2" t="s">
        <v>40</v>
      </c>
    </row>
    <row r="706" customFormat="false" ht="12.75" hidden="false" customHeight="false" outlineLevel="0" collapsed="false">
      <c r="A706" s="2" t="s">
        <v>3530</v>
      </c>
      <c r="B706" s="2" t="s">
        <v>3531</v>
      </c>
      <c r="C706" s="2" t="n">
        <v>2</v>
      </c>
      <c r="D706" s="2" t="n">
        <v>1</v>
      </c>
      <c r="E706" s="2" t="n">
        <v>51</v>
      </c>
      <c r="F706" s="2" t="n">
        <v>3</v>
      </c>
      <c r="G706" s="2" t="n">
        <v>698.3156</v>
      </c>
      <c r="H706" s="16" t="n">
        <v>7</v>
      </c>
      <c r="I706" s="17" t="n">
        <v>2.041</v>
      </c>
      <c r="J706" s="17" t="n">
        <v>0.261</v>
      </c>
      <c r="K706" s="17" t="n">
        <v>0.269</v>
      </c>
      <c r="L706" s="2" t="s">
        <v>97</v>
      </c>
      <c r="M706" s="18" t="n">
        <f aca="false">HYPERLINK(A706,E706)</f>
        <v>51</v>
      </c>
      <c r="N706" s="19" t="n">
        <v>50.34</v>
      </c>
      <c r="O706" s="21" t="n">
        <v>31.51</v>
      </c>
      <c r="R706" s="2" t="s">
        <v>3532</v>
      </c>
      <c r="S706" s="18" t="n">
        <f aca="false">HYPERLINK(R706,O706)</f>
        <v>31.51</v>
      </c>
      <c r="T706" s="2" t="s">
        <v>45</v>
      </c>
      <c r="U706" s="1" t="s">
        <v>46</v>
      </c>
      <c r="V706" s="20" t="str">
        <f aca="false">HYPERLINK(U706,W706)</f>
        <v>YAR009C</v>
      </c>
      <c r="W706" s="1" t="s">
        <v>45</v>
      </c>
      <c r="X706" s="3" t="s">
        <v>47</v>
      </c>
      <c r="Y706" s="2" t="n">
        <v>136731</v>
      </c>
      <c r="Z706" s="3" t="s">
        <v>48</v>
      </c>
      <c r="AA706" s="2" t="s">
        <v>49</v>
      </c>
    </row>
    <row r="707" customFormat="false" ht="12.75" hidden="false" customHeight="false" outlineLevel="0" collapsed="false">
      <c r="A707" s="2" t="s">
        <v>3533</v>
      </c>
      <c r="B707" s="2" t="s">
        <v>3534</v>
      </c>
      <c r="C707" s="2" t="n">
        <v>2</v>
      </c>
      <c r="D707" s="2" t="n">
        <v>1</v>
      </c>
      <c r="E707" s="2" t="n">
        <v>67</v>
      </c>
      <c r="F707" s="2" t="n">
        <v>2</v>
      </c>
      <c r="G707" s="2" t="n">
        <v>749.2924</v>
      </c>
      <c r="H707" s="16" t="n">
        <v>10.2</v>
      </c>
      <c r="I707" s="17" t="n">
        <v>1.907</v>
      </c>
      <c r="J707" s="17" t="n">
        <v>0.351</v>
      </c>
      <c r="K707" s="17" t="n">
        <v>0.351</v>
      </c>
      <c r="L707" s="2" t="s">
        <v>3535</v>
      </c>
      <c r="M707" s="18" t="n">
        <f aca="false">HYPERLINK(A707,E707)</f>
        <v>67</v>
      </c>
      <c r="N707" s="19" t="n">
        <v>70.38</v>
      </c>
      <c r="O707" s="21" t="n">
        <v>38.19</v>
      </c>
      <c r="R707" s="2" t="s">
        <v>3536</v>
      </c>
      <c r="S707" s="18" t="n">
        <f aca="false">HYPERLINK(R707,O707)</f>
        <v>38.19</v>
      </c>
      <c r="T707" s="2" t="s">
        <v>3537</v>
      </c>
      <c r="U707" s="1" t="s">
        <v>3538</v>
      </c>
      <c r="V707" s="20" t="str">
        <f aca="false">HYPERLINK(U707,W707)</f>
        <v>NEW1</v>
      </c>
      <c r="W707" s="1" t="s">
        <v>3539</v>
      </c>
      <c r="X707" s="3" t="s">
        <v>3540</v>
      </c>
      <c r="Y707" s="2" t="n">
        <v>134307</v>
      </c>
      <c r="Z707" s="3" t="s">
        <v>331</v>
      </c>
      <c r="AA707" s="2" t="s">
        <v>597</v>
      </c>
    </row>
    <row r="708" customFormat="false" ht="12.75" hidden="false" customHeight="false" outlineLevel="0" collapsed="false">
      <c r="A708" s="2" t="s">
        <v>3541</v>
      </c>
      <c r="B708" s="2" t="s">
        <v>3542</v>
      </c>
      <c r="C708" s="2" t="n">
        <v>2</v>
      </c>
      <c r="D708" s="2" t="n">
        <v>1</v>
      </c>
      <c r="E708" s="2" t="n">
        <v>124</v>
      </c>
      <c r="F708" s="2" t="n">
        <v>2</v>
      </c>
      <c r="G708" s="2" t="n">
        <v>749.2919</v>
      </c>
      <c r="H708" s="16" t="n">
        <v>9.5</v>
      </c>
      <c r="I708" s="17" t="n">
        <v>2.492</v>
      </c>
      <c r="J708" s="17" t="n">
        <v>0.389</v>
      </c>
      <c r="K708" s="17" t="n">
        <v>0.389</v>
      </c>
      <c r="L708" s="2" t="s">
        <v>3535</v>
      </c>
      <c r="M708" s="18" t="n">
        <f aca="false">HYPERLINK(A708,E708)</f>
        <v>124</v>
      </c>
      <c r="N708" s="19" t="n">
        <v>86.53</v>
      </c>
      <c r="O708" s="21" t="n">
        <v>60.46</v>
      </c>
      <c r="R708" s="2" t="s">
        <v>3543</v>
      </c>
      <c r="S708" s="18" t="n">
        <f aca="false">HYPERLINK(R708,O708)</f>
        <v>60.46</v>
      </c>
      <c r="T708" s="2" t="s">
        <v>3537</v>
      </c>
      <c r="U708" s="1" t="s">
        <v>3538</v>
      </c>
      <c r="V708" s="20" t="str">
        <f aca="false">HYPERLINK(U708,W708)</f>
        <v>NEW1</v>
      </c>
      <c r="W708" s="1" t="s">
        <v>3539</v>
      </c>
      <c r="X708" s="3" t="s">
        <v>3540</v>
      </c>
      <c r="Y708" s="2" t="n">
        <v>134307</v>
      </c>
      <c r="Z708" s="3" t="s">
        <v>331</v>
      </c>
      <c r="AA708" s="2" t="s">
        <v>597</v>
      </c>
    </row>
    <row r="709" customFormat="false" ht="12.75" hidden="false" customHeight="false" outlineLevel="0" collapsed="false">
      <c r="A709" s="2" t="s">
        <v>3544</v>
      </c>
      <c r="B709" s="2" t="s">
        <v>3545</v>
      </c>
      <c r="C709" s="2" t="n">
        <v>2</v>
      </c>
      <c r="D709" s="2" t="n">
        <v>1</v>
      </c>
      <c r="E709" s="2" t="n">
        <v>240</v>
      </c>
      <c r="F709" s="2" t="n">
        <v>2</v>
      </c>
      <c r="G709" s="2" t="n">
        <v>749.2907</v>
      </c>
      <c r="H709" s="16" t="n">
        <v>7.9</v>
      </c>
      <c r="I709" s="17" t="n">
        <v>2.69</v>
      </c>
      <c r="J709" s="17" t="n">
        <v>0.402</v>
      </c>
      <c r="K709" s="17" t="n">
        <v>0.402</v>
      </c>
      <c r="L709" s="2" t="s">
        <v>3535</v>
      </c>
      <c r="M709" s="18" t="n">
        <f aca="false">HYPERLINK(A709,E709)</f>
        <v>240</v>
      </c>
      <c r="N709" s="19" t="n">
        <v>82.42</v>
      </c>
      <c r="O709" s="21" t="n">
        <v>44.12</v>
      </c>
      <c r="R709" s="2" t="s">
        <v>3546</v>
      </c>
      <c r="S709" s="18" t="n">
        <f aca="false">HYPERLINK(R709,O709)</f>
        <v>44.12</v>
      </c>
      <c r="T709" s="2" t="s">
        <v>3537</v>
      </c>
      <c r="U709" s="1" t="s">
        <v>3538</v>
      </c>
      <c r="V709" s="20" t="str">
        <f aca="false">HYPERLINK(U709,W709)</f>
        <v>NEW1</v>
      </c>
      <c r="W709" s="1" t="s">
        <v>3539</v>
      </c>
      <c r="X709" s="3" t="s">
        <v>3540</v>
      </c>
      <c r="Y709" s="2" t="n">
        <v>134307</v>
      </c>
      <c r="Z709" s="3" t="s">
        <v>331</v>
      </c>
      <c r="AA709" s="2" t="s">
        <v>597</v>
      </c>
    </row>
    <row r="710" customFormat="false" ht="12.75" hidden="false" customHeight="false" outlineLevel="0" collapsed="false">
      <c r="A710" s="2" t="s">
        <v>3547</v>
      </c>
      <c r="B710" s="2" t="s">
        <v>3548</v>
      </c>
      <c r="C710" s="2" t="n">
        <v>2</v>
      </c>
      <c r="D710" s="2" t="n">
        <v>1</v>
      </c>
      <c r="E710" s="2" t="n">
        <v>290</v>
      </c>
      <c r="F710" s="2" t="n">
        <v>2</v>
      </c>
      <c r="G710" s="2" t="n">
        <v>749.2923</v>
      </c>
      <c r="H710" s="16" t="n">
        <v>10.1</v>
      </c>
      <c r="I710" s="17" t="n">
        <v>2.894</v>
      </c>
      <c r="J710" s="17" t="n">
        <v>0.446</v>
      </c>
      <c r="K710" s="17" t="n">
        <v>0.482</v>
      </c>
      <c r="L710" s="2" t="s">
        <v>3535</v>
      </c>
      <c r="M710" s="18" t="n">
        <f aca="false">HYPERLINK(A710,E710)</f>
        <v>290</v>
      </c>
      <c r="N710" s="19" t="n">
        <v>98.7</v>
      </c>
      <c r="O710" s="21" t="n">
        <v>68.07</v>
      </c>
      <c r="R710" s="2" t="s">
        <v>3549</v>
      </c>
      <c r="S710" s="18" t="n">
        <f aca="false">HYPERLINK(R710,O710)</f>
        <v>68.07</v>
      </c>
      <c r="T710" s="2" t="s">
        <v>3537</v>
      </c>
      <c r="U710" s="1" t="s">
        <v>3538</v>
      </c>
      <c r="V710" s="20" t="str">
        <f aca="false">HYPERLINK(U710,W710)</f>
        <v>NEW1</v>
      </c>
      <c r="W710" s="1" t="s">
        <v>3539</v>
      </c>
      <c r="X710" s="3" t="s">
        <v>3540</v>
      </c>
      <c r="Y710" s="2" t="n">
        <v>134307</v>
      </c>
      <c r="Z710" s="3" t="s">
        <v>331</v>
      </c>
      <c r="AA710" s="2" t="s">
        <v>597</v>
      </c>
    </row>
    <row r="711" customFormat="false" ht="12.75" hidden="false" customHeight="false" outlineLevel="0" collapsed="false">
      <c r="A711" s="2" t="s">
        <v>3550</v>
      </c>
      <c r="B711" s="2" t="s">
        <v>3551</v>
      </c>
      <c r="C711" s="2" t="n">
        <v>2</v>
      </c>
      <c r="D711" s="2" t="n">
        <v>1</v>
      </c>
      <c r="E711" s="2" t="n">
        <v>323</v>
      </c>
      <c r="F711" s="2" t="n">
        <v>2</v>
      </c>
      <c r="G711" s="2" t="n">
        <v>827.8816</v>
      </c>
      <c r="H711" s="16" t="n">
        <v>8</v>
      </c>
      <c r="I711" s="17" t="n">
        <v>2.358</v>
      </c>
      <c r="J711" s="17" t="n">
        <v>0.378</v>
      </c>
      <c r="K711" s="17" t="n">
        <v>0.378</v>
      </c>
      <c r="L711" s="2" t="s">
        <v>3552</v>
      </c>
      <c r="M711" s="18" t="n">
        <f aca="false">HYPERLINK(A711,E711)</f>
        <v>323</v>
      </c>
      <c r="N711" s="19" t="n">
        <v>77.34</v>
      </c>
      <c r="O711" s="21" t="n">
        <v>34.83</v>
      </c>
      <c r="R711" s="2" t="s">
        <v>3553</v>
      </c>
      <c r="S711" s="18" t="n">
        <f aca="false">HYPERLINK(R711,O711)</f>
        <v>34.83</v>
      </c>
      <c r="T711" s="2" t="s">
        <v>205</v>
      </c>
      <c r="U711" s="1" t="s">
        <v>206</v>
      </c>
      <c r="V711" s="20" t="str">
        <f aca="false">HYPERLINK(U711,W711)</f>
        <v>CTR1</v>
      </c>
      <c r="W711" s="1" t="s">
        <v>207</v>
      </c>
      <c r="X711" s="3" t="s">
        <v>208</v>
      </c>
      <c r="Y711" s="2" t="n">
        <v>44434</v>
      </c>
      <c r="Z711" s="3" t="s">
        <v>209</v>
      </c>
      <c r="AA711" s="2" t="s">
        <v>59</v>
      </c>
    </row>
    <row r="712" customFormat="false" ht="12.75" hidden="false" customHeight="false" outlineLevel="0" collapsed="false">
      <c r="A712" s="2" t="s">
        <v>3554</v>
      </c>
      <c r="B712" s="2" t="s">
        <v>3555</v>
      </c>
      <c r="C712" s="2" t="n">
        <v>2</v>
      </c>
      <c r="D712" s="2" t="n">
        <v>1</v>
      </c>
      <c r="E712" s="2" t="n">
        <v>340</v>
      </c>
      <c r="F712" s="2" t="n">
        <v>3</v>
      </c>
      <c r="G712" s="2" t="n">
        <v>705.6567</v>
      </c>
      <c r="H712" s="16" t="n">
        <v>6.6</v>
      </c>
      <c r="I712" s="17" t="n">
        <v>2.423</v>
      </c>
      <c r="J712" s="17" t="n">
        <v>0.1</v>
      </c>
      <c r="K712" s="17" t="n">
        <v>0.148</v>
      </c>
      <c r="L712" s="2" t="s">
        <v>3556</v>
      </c>
      <c r="M712" s="18" t="n">
        <f aca="false">HYPERLINK(A712,E712)</f>
        <v>340</v>
      </c>
      <c r="N712" s="19" t="n">
        <v>47</v>
      </c>
      <c r="O712" s="2" t="n">
        <v>8.29</v>
      </c>
      <c r="R712" s="2" t="s">
        <v>3557</v>
      </c>
      <c r="S712" s="18" t="n">
        <f aca="false">HYPERLINK(R712,O712)</f>
        <v>8.29</v>
      </c>
      <c r="T712" s="2" t="s">
        <v>3198</v>
      </c>
      <c r="U712" s="1" t="s">
        <v>3199</v>
      </c>
      <c r="V712" s="20" t="str">
        <f aca="false">HYPERLINK(U712,W712)</f>
        <v>KEM1</v>
      </c>
      <c r="W712" s="1" t="s">
        <v>3200</v>
      </c>
      <c r="X712" s="3" t="s">
        <v>3201</v>
      </c>
      <c r="Y712" s="2" t="n">
        <v>175455</v>
      </c>
      <c r="Z712" s="3" t="s">
        <v>233</v>
      </c>
      <c r="AA712" s="2" t="s">
        <v>234</v>
      </c>
    </row>
    <row r="713" customFormat="false" ht="12.75" hidden="false" customHeight="false" outlineLevel="0" collapsed="false">
      <c r="A713" s="2" t="s">
        <v>3558</v>
      </c>
      <c r="B713" s="2" t="s">
        <v>3559</v>
      </c>
      <c r="C713" s="2" t="n">
        <v>2</v>
      </c>
      <c r="D713" s="2" t="n">
        <v>1</v>
      </c>
      <c r="E713" s="2" t="n">
        <v>356</v>
      </c>
      <c r="F713" s="2" t="n">
        <v>2</v>
      </c>
      <c r="G713" s="2" t="n">
        <v>749.2908</v>
      </c>
      <c r="H713" s="16" t="n">
        <v>8</v>
      </c>
      <c r="I713" s="17" t="n">
        <v>3.03</v>
      </c>
      <c r="J713" s="17" t="n">
        <v>0.493</v>
      </c>
      <c r="K713" s="17" t="n">
        <v>0.493</v>
      </c>
      <c r="L713" s="2" t="s">
        <v>3535</v>
      </c>
      <c r="M713" s="18" t="n">
        <f aca="false">HYPERLINK(A713,E713)</f>
        <v>356</v>
      </c>
      <c r="N713" s="19" t="n">
        <v>118</v>
      </c>
      <c r="O713" s="21" t="n">
        <v>68.07</v>
      </c>
      <c r="R713" s="2" t="s">
        <v>3560</v>
      </c>
      <c r="S713" s="18" t="n">
        <f aca="false">HYPERLINK(R713,O713)</f>
        <v>68.07</v>
      </c>
      <c r="T713" s="2" t="s">
        <v>3537</v>
      </c>
      <c r="U713" s="1" t="s">
        <v>3538</v>
      </c>
      <c r="V713" s="20" t="str">
        <f aca="false">HYPERLINK(U713,W713)</f>
        <v>NEW1</v>
      </c>
      <c r="W713" s="1" t="s">
        <v>3539</v>
      </c>
      <c r="X713" s="3" t="s">
        <v>3540</v>
      </c>
      <c r="Y713" s="2" t="n">
        <v>134307</v>
      </c>
      <c r="Z713" s="3" t="s">
        <v>331</v>
      </c>
      <c r="AA713" s="2" t="s">
        <v>597</v>
      </c>
    </row>
    <row r="714" customFormat="false" ht="12.75" hidden="false" customHeight="false" outlineLevel="0" collapsed="false">
      <c r="A714" s="2" t="s">
        <v>3561</v>
      </c>
      <c r="B714" s="2" t="s">
        <v>3562</v>
      </c>
      <c r="C714" s="2" t="n">
        <v>2</v>
      </c>
      <c r="D714" s="2" t="n">
        <v>1</v>
      </c>
      <c r="E714" s="2" t="n">
        <v>357</v>
      </c>
      <c r="F714" s="2" t="n">
        <v>2</v>
      </c>
      <c r="G714" s="2" t="n">
        <v>1046.9728</v>
      </c>
      <c r="H714" s="16" t="n">
        <v>9.9</v>
      </c>
      <c r="I714" s="17" t="n">
        <v>2.362</v>
      </c>
      <c r="J714" s="17" t="n">
        <v>0.009</v>
      </c>
      <c r="K714" s="17" t="n">
        <v>0.32</v>
      </c>
      <c r="L714" s="2" t="s">
        <v>97</v>
      </c>
      <c r="M714" s="18" t="n">
        <f aca="false">HYPERLINK(A714,E714)</f>
        <v>357</v>
      </c>
      <c r="N714" s="19" t="n">
        <v>86.27</v>
      </c>
      <c r="O714" s="2" t="n">
        <v>6.97</v>
      </c>
      <c r="R714" s="2" t="s">
        <v>3563</v>
      </c>
      <c r="S714" s="18" t="n">
        <f aca="false">HYPERLINK(R714,O714)</f>
        <v>6.97</v>
      </c>
      <c r="T714" s="2" t="s">
        <v>45</v>
      </c>
      <c r="U714" s="1" t="s">
        <v>46</v>
      </c>
      <c r="V714" s="20" t="str">
        <f aca="false">HYPERLINK(U714,W714)</f>
        <v>YAR009C</v>
      </c>
      <c r="W714" s="1" t="s">
        <v>45</v>
      </c>
      <c r="X714" s="3" t="s">
        <v>47</v>
      </c>
      <c r="Y714" s="2" t="n">
        <v>136731</v>
      </c>
      <c r="Z714" s="3" t="s">
        <v>48</v>
      </c>
      <c r="AA714" s="2" t="s">
        <v>49</v>
      </c>
    </row>
    <row r="715" customFormat="false" ht="12.75" hidden="false" customHeight="false" outlineLevel="0" collapsed="false">
      <c r="A715" s="2" t="s">
        <v>3564</v>
      </c>
      <c r="B715" s="2" t="s">
        <v>3565</v>
      </c>
      <c r="C715" s="2" t="n">
        <v>2</v>
      </c>
      <c r="D715" s="2" t="n">
        <v>3</v>
      </c>
      <c r="E715" s="2" t="n">
        <v>373</v>
      </c>
      <c r="F715" s="2" t="n">
        <v>2</v>
      </c>
      <c r="G715" s="2" t="n">
        <v>891.368</v>
      </c>
      <c r="H715" s="16" t="n">
        <v>6.7</v>
      </c>
      <c r="I715" s="17" t="n">
        <v>2.226</v>
      </c>
      <c r="J715" s="17" t="n">
        <v>0.444</v>
      </c>
      <c r="K715" s="17" t="n">
        <v>0.444</v>
      </c>
      <c r="L715" s="2" t="s">
        <v>86</v>
      </c>
      <c r="M715" s="18" t="n">
        <f aca="false">HYPERLINK(A715,E715)</f>
        <v>373</v>
      </c>
      <c r="N715" s="19" t="n">
        <v>48.56</v>
      </c>
      <c r="O715" s="21" t="s">
        <v>73</v>
      </c>
      <c r="R715" s="2" t="s">
        <v>3566</v>
      </c>
      <c r="S715" s="18" t="str">
        <f aca="false">HYPERLINK(R715,O715)</f>
        <v>N/A</v>
      </c>
      <c r="T715" s="2" t="s">
        <v>35</v>
      </c>
      <c r="U715" s="1" t="s">
        <v>36</v>
      </c>
      <c r="V715" s="20" t="str">
        <f aca="false">HYPERLINK(U715,W715)</f>
        <v>FEN1</v>
      </c>
      <c r="W715" s="1" t="s">
        <v>37</v>
      </c>
      <c r="X715" s="3" t="s">
        <v>38</v>
      </c>
      <c r="Y715" s="2" t="n">
        <v>40016</v>
      </c>
      <c r="Z715" s="3" t="s">
        <v>39</v>
      </c>
      <c r="AA715" s="2" t="s">
        <v>40</v>
      </c>
    </row>
    <row r="716" customFormat="false" ht="12.75" hidden="false" customHeight="false" outlineLevel="0" collapsed="false">
      <c r="A716" s="2" t="s">
        <v>3567</v>
      </c>
      <c r="B716" s="2" t="s">
        <v>3568</v>
      </c>
      <c r="C716" s="2" t="n">
        <v>2</v>
      </c>
      <c r="D716" s="2" t="n">
        <v>2</v>
      </c>
      <c r="E716" s="2" t="n">
        <v>383</v>
      </c>
      <c r="F716" s="2" t="n">
        <v>2</v>
      </c>
      <c r="G716" s="2" t="n">
        <v>851.3817</v>
      </c>
      <c r="H716" s="16" t="n">
        <v>3.4</v>
      </c>
      <c r="I716" s="17" t="n">
        <v>2.201</v>
      </c>
      <c r="J716" s="17" t="n">
        <v>0.136</v>
      </c>
      <c r="K716" s="17" t="n">
        <v>0.433</v>
      </c>
      <c r="L716" s="2" t="s">
        <v>33</v>
      </c>
      <c r="M716" s="18" t="n">
        <f aca="false">HYPERLINK(A716,E716)</f>
        <v>383</v>
      </c>
      <c r="N716" s="19" t="n">
        <v>90.94</v>
      </c>
      <c r="O716" s="21" t="n">
        <v>30.7</v>
      </c>
      <c r="P716" s="21" t="n">
        <v>33.7</v>
      </c>
      <c r="R716" s="2" t="s">
        <v>3569</v>
      </c>
      <c r="S716" s="18" t="n">
        <f aca="false">HYPERLINK(R716,O716)</f>
        <v>30.7</v>
      </c>
      <c r="T716" s="2" t="s">
        <v>35</v>
      </c>
      <c r="U716" s="1" t="s">
        <v>36</v>
      </c>
      <c r="V716" s="20" t="str">
        <f aca="false">HYPERLINK(U716,W716)</f>
        <v>FEN1</v>
      </c>
      <c r="W716" s="1" t="s">
        <v>37</v>
      </c>
      <c r="X716" s="3" t="s">
        <v>38</v>
      </c>
      <c r="Y716" s="2" t="n">
        <v>40016</v>
      </c>
      <c r="Z716" s="3" t="s">
        <v>39</v>
      </c>
      <c r="AA716" s="2" t="s">
        <v>40</v>
      </c>
    </row>
    <row r="717" customFormat="false" ht="12.75" hidden="false" customHeight="false" outlineLevel="0" collapsed="false">
      <c r="A717" s="2" t="s">
        <v>3570</v>
      </c>
      <c r="B717" s="2" t="s">
        <v>3571</v>
      </c>
      <c r="C717" s="2" t="n">
        <v>2</v>
      </c>
      <c r="D717" s="2" t="n">
        <v>1</v>
      </c>
      <c r="E717" s="2" t="n">
        <v>388</v>
      </c>
      <c r="F717" s="2" t="n">
        <v>2</v>
      </c>
      <c r="G717" s="2" t="n">
        <v>968.912</v>
      </c>
      <c r="H717" s="16" t="n">
        <v>0.1</v>
      </c>
      <c r="I717" s="17" t="n">
        <v>2.274</v>
      </c>
      <c r="J717" s="17" t="n">
        <v>0.009</v>
      </c>
      <c r="K717" s="17" t="n">
        <v>0.374</v>
      </c>
      <c r="L717" s="2" t="s">
        <v>90</v>
      </c>
      <c r="M717" s="18" t="n">
        <f aca="false">HYPERLINK(A717,E717)</f>
        <v>388</v>
      </c>
      <c r="N717" s="19" t="n">
        <v>55.67</v>
      </c>
      <c r="O717" s="2" t="n">
        <v>11.53</v>
      </c>
      <c r="R717" s="2" t="s">
        <v>3572</v>
      </c>
      <c r="S717" s="18" t="n">
        <f aca="false">HYPERLINK(R717,O717)</f>
        <v>11.53</v>
      </c>
      <c r="T717" s="2" t="s">
        <v>45</v>
      </c>
      <c r="U717" s="1" t="s">
        <v>46</v>
      </c>
      <c r="V717" s="20" t="str">
        <f aca="false">HYPERLINK(U717,W717)</f>
        <v>YAR009C</v>
      </c>
      <c r="W717" s="1" t="s">
        <v>45</v>
      </c>
      <c r="X717" s="3" t="s">
        <v>47</v>
      </c>
      <c r="Y717" s="2" t="n">
        <v>136731</v>
      </c>
      <c r="Z717" s="3" t="s">
        <v>48</v>
      </c>
      <c r="AA717" s="2" t="s">
        <v>49</v>
      </c>
    </row>
    <row r="718" customFormat="false" ht="12.75" hidden="false" customHeight="false" outlineLevel="0" collapsed="false">
      <c r="A718" s="2" t="s">
        <v>3573</v>
      </c>
      <c r="B718" s="2" t="s">
        <v>3574</v>
      </c>
      <c r="C718" s="2" t="n">
        <v>2</v>
      </c>
      <c r="D718" s="2" t="n">
        <v>2</v>
      </c>
      <c r="E718" s="2" t="n">
        <v>395</v>
      </c>
      <c r="F718" s="2" t="n">
        <v>3</v>
      </c>
      <c r="G718" s="2" t="n">
        <v>724.9715</v>
      </c>
      <c r="H718" s="16" t="n">
        <v>7.3</v>
      </c>
      <c r="I718" s="17" t="n">
        <v>1.882</v>
      </c>
      <c r="J718" s="17" t="n">
        <v>0.03</v>
      </c>
      <c r="K718" s="17" t="n">
        <v>0.203</v>
      </c>
      <c r="L718" s="2" t="s">
        <v>113</v>
      </c>
      <c r="M718" s="18" t="n">
        <f aca="false">HYPERLINK(A718,E718)</f>
        <v>395</v>
      </c>
      <c r="N718" s="19" t="n">
        <v>47.17</v>
      </c>
      <c r="O718" s="21" t="n">
        <v>40.34</v>
      </c>
      <c r="P718" s="2" t="n">
        <v>4.35</v>
      </c>
      <c r="R718" s="2" t="s">
        <v>3575</v>
      </c>
      <c r="S718" s="18" t="n">
        <f aca="false">HYPERLINK(R718,O718)</f>
        <v>40.34</v>
      </c>
      <c r="T718" s="2" t="s">
        <v>45</v>
      </c>
      <c r="U718" s="1" t="s">
        <v>46</v>
      </c>
      <c r="V718" s="20" t="str">
        <f aca="false">HYPERLINK(U718,W718)</f>
        <v>YAR009C</v>
      </c>
      <c r="W718" s="1" t="s">
        <v>45</v>
      </c>
      <c r="X718" s="3" t="s">
        <v>47</v>
      </c>
      <c r="Y718" s="2" t="n">
        <v>136731</v>
      </c>
      <c r="Z718" s="3" t="s">
        <v>48</v>
      </c>
      <c r="AA718" s="2" t="s">
        <v>49</v>
      </c>
    </row>
    <row r="719" customFormat="false" ht="12.75" hidden="false" customHeight="false" outlineLevel="0" collapsed="false">
      <c r="A719" s="2" t="s">
        <v>3576</v>
      </c>
      <c r="B719" s="2" t="s">
        <v>3577</v>
      </c>
      <c r="C719" s="2" t="n">
        <v>2</v>
      </c>
      <c r="D719" s="2" t="n">
        <v>1</v>
      </c>
      <c r="E719" s="2" t="n">
        <v>397</v>
      </c>
      <c r="F719" s="2" t="n">
        <v>3</v>
      </c>
      <c r="G719" s="2" t="n">
        <v>552.2552</v>
      </c>
      <c r="H719" s="16" t="n">
        <v>5.1</v>
      </c>
      <c r="I719" s="17" t="n">
        <v>2.966</v>
      </c>
      <c r="J719" s="17" t="n">
        <v>0.156</v>
      </c>
      <c r="K719" s="17" t="n">
        <v>0.156</v>
      </c>
      <c r="L719" s="2" t="s">
        <v>3552</v>
      </c>
      <c r="M719" s="18" t="n">
        <f aca="false">HYPERLINK(A719,E719)</f>
        <v>397</v>
      </c>
      <c r="N719" s="19" t="n">
        <v>98.8</v>
      </c>
      <c r="O719" s="21" t="n">
        <v>90.42</v>
      </c>
      <c r="R719" s="2" t="s">
        <v>3578</v>
      </c>
      <c r="S719" s="18" t="n">
        <f aca="false">HYPERLINK(R719,O719)</f>
        <v>90.42</v>
      </c>
      <c r="T719" s="2" t="s">
        <v>205</v>
      </c>
      <c r="U719" s="1" t="s">
        <v>206</v>
      </c>
      <c r="V719" s="20" t="str">
        <f aca="false">HYPERLINK(U719,W719)</f>
        <v>CTR1</v>
      </c>
      <c r="W719" s="1" t="s">
        <v>207</v>
      </c>
      <c r="X719" s="3" t="s">
        <v>208</v>
      </c>
      <c r="Y719" s="2" t="n">
        <v>44434</v>
      </c>
      <c r="Z719" s="3" t="s">
        <v>209</v>
      </c>
      <c r="AA719" s="2" t="s">
        <v>59</v>
      </c>
    </row>
    <row r="720" customFormat="false" ht="12.75" hidden="false" customHeight="false" outlineLevel="0" collapsed="false">
      <c r="A720" s="2" t="s">
        <v>3579</v>
      </c>
      <c r="B720" s="2" t="s">
        <v>3580</v>
      </c>
      <c r="C720" s="2" t="n">
        <v>2</v>
      </c>
      <c r="D720" s="2" t="n">
        <v>1</v>
      </c>
      <c r="E720" s="2" t="n">
        <v>398</v>
      </c>
      <c r="F720" s="2" t="n">
        <v>2</v>
      </c>
      <c r="G720" s="2" t="n">
        <v>827.88</v>
      </c>
      <c r="H720" s="16" t="n">
        <v>6.1</v>
      </c>
      <c r="I720" s="17" t="n">
        <v>2.973</v>
      </c>
      <c r="J720" s="17" t="n">
        <v>0.526</v>
      </c>
      <c r="K720" s="17" t="n">
        <v>0.526</v>
      </c>
      <c r="L720" s="2" t="s">
        <v>3552</v>
      </c>
      <c r="M720" s="18" t="n">
        <f aca="false">HYPERLINK(A720,E720)</f>
        <v>398</v>
      </c>
      <c r="N720" s="19" t="n">
        <v>95.52</v>
      </c>
      <c r="O720" s="21" t="n">
        <v>51</v>
      </c>
      <c r="R720" s="2" t="s">
        <v>3581</v>
      </c>
      <c r="S720" s="18" t="n">
        <f aca="false">HYPERLINK(R720,O720)</f>
        <v>51</v>
      </c>
      <c r="T720" s="2" t="s">
        <v>205</v>
      </c>
      <c r="U720" s="1" t="s">
        <v>206</v>
      </c>
      <c r="V720" s="20" t="str">
        <f aca="false">HYPERLINK(U720,W720)</f>
        <v>CTR1</v>
      </c>
      <c r="W720" s="1" t="s">
        <v>207</v>
      </c>
      <c r="X720" s="3" t="s">
        <v>208</v>
      </c>
      <c r="Y720" s="2" t="n">
        <v>44434</v>
      </c>
      <c r="Z720" s="3" t="s">
        <v>209</v>
      </c>
      <c r="AA720" s="2" t="s">
        <v>59</v>
      </c>
    </row>
    <row r="721" customFormat="false" ht="12.75" hidden="false" customHeight="false" outlineLevel="0" collapsed="false">
      <c r="A721" s="2" t="s">
        <v>3582</v>
      </c>
      <c r="B721" s="2" t="s">
        <v>3583</v>
      </c>
      <c r="C721" s="2" t="n">
        <v>2</v>
      </c>
      <c r="D721" s="2" t="n">
        <v>1</v>
      </c>
      <c r="E721" s="2" t="n">
        <v>402</v>
      </c>
      <c r="F721" s="2" t="n">
        <v>2</v>
      </c>
      <c r="G721" s="2" t="n">
        <v>489.2054</v>
      </c>
      <c r="H721" s="16" t="n">
        <v>6.6</v>
      </c>
      <c r="I721" s="17" t="n">
        <v>2.178</v>
      </c>
      <c r="J721" s="17" t="n">
        <v>0.219</v>
      </c>
      <c r="K721" s="17" t="n">
        <v>0.219</v>
      </c>
      <c r="L721" s="2" t="s">
        <v>3584</v>
      </c>
      <c r="M721" s="18" t="n">
        <f aca="false">HYPERLINK(A721,E721)</f>
        <v>402</v>
      </c>
      <c r="N721" s="19" t="n">
        <v>84.95</v>
      </c>
      <c r="O721" s="21" t="n">
        <v>37.45</v>
      </c>
      <c r="R721" s="2" t="s">
        <v>3585</v>
      </c>
      <c r="S721" s="18" t="n">
        <f aca="false">HYPERLINK(R721,O721)</f>
        <v>37.45</v>
      </c>
      <c r="T721" s="2" t="s">
        <v>3586</v>
      </c>
      <c r="U721" s="1" t="s">
        <v>3587</v>
      </c>
      <c r="V721" s="20" t="str">
        <f aca="false">HYPERLINK(U721,W721)</f>
        <v>ABF1</v>
      </c>
      <c r="W721" s="1" t="s">
        <v>3588</v>
      </c>
      <c r="X721" s="3" t="s">
        <v>3589</v>
      </c>
      <c r="Y721" s="2" t="n">
        <v>81691</v>
      </c>
      <c r="Z721" s="3" t="s">
        <v>712</v>
      </c>
      <c r="AA721" s="2" t="s">
        <v>234</v>
      </c>
    </row>
    <row r="722" customFormat="false" ht="12.75" hidden="false" customHeight="false" outlineLevel="0" collapsed="false">
      <c r="A722" s="2" t="s">
        <v>3590</v>
      </c>
      <c r="B722" s="2" t="s">
        <v>3591</v>
      </c>
      <c r="C722" s="2" t="n">
        <v>2</v>
      </c>
      <c r="D722" s="2" t="n">
        <v>1</v>
      </c>
      <c r="E722" s="2" t="n">
        <v>413</v>
      </c>
      <c r="F722" s="2" t="n">
        <v>2</v>
      </c>
      <c r="G722" s="2" t="n">
        <v>700.3314</v>
      </c>
      <c r="H722" s="16" t="n">
        <v>6.9</v>
      </c>
      <c r="I722" s="17" t="n">
        <v>3.348</v>
      </c>
      <c r="J722" s="17" t="n">
        <v>0.258</v>
      </c>
      <c r="K722" s="17" t="n">
        <v>0.315</v>
      </c>
      <c r="L722" s="2" t="s">
        <v>3592</v>
      </c>
      <c r="M722" s="18" t="n">
        <f aca="false">HYPERLINK(A722,E722)</f>
        <v>413</v>
      </c>
      <c r="N722" s="19" t="n">
        <v>141.14</v>
      </c>
      <c r="O722" s="21" t="n">
        <v>51.64</v>
      </c>
      <c r="R722" s="2" t="s">
        <v>3593</v>
      </c>
      <c r="S722" s="18" t="n">
        <f aca="false">HYPERLINK(R722,O722)</f>
        <v>51.64</v>
      </c>
      <c r="T722" s="2" t="s">
        <v>3594</v>
      </c>
      <c r="U722" s="1" t="s">
        <v>3595</v>
      </c>
      <c r="V722" s="20" t="str">
        <f aca="false">HYPERLINK(U722,W722)</f>
        <v>YGR090W</v>
      </c>
      <c r="W722" s="1" t="s">
        <v>3594</v>
      </c>
      <c r="X722" s="3" t="s">
        <v>330</v>
      </c>
      <c r="Y722" s="2" t="n">
        <v>140491</v>
      </c>
      <c r="Z722" s="3" t="s">
        <v>3596</v>
      </c>
      <c r="AA722" s="2" t="s">
        <v>49</v>
      </c>
    </row>
    <row r="723" customFormat="false" ht="12.75" hidden="false" customHeight="false" outlineLevel="0" collapsed="false">
      <c r="A723" s="2" t="s">
        <v>3597</v>
      </c>
      <c r="B723" s="2" t="s">
        <v>3598</v>
      </c>
      <c r="C723" s="2" t="n">
        <v>2</v>
      </c>
      <c r="D723" s="2" t="n">
        <v>1</v>
      </c>
      <c r="E723" s="2" t="n">
        <v>417</v>
      </c>
      <c r="F723" s="2" t="n">
        <v>3</v>
      </c>
      <c r="G723" s="2" t="n">
        <v>563.2703</v>
      </c>
      <c r="H723" s="16" t="n">
        <v>4.3</v>
      </c>
      <c r="I723" s="17" t="n">
        <v>2.441</v>
      </c>
      <c r="J723" s="17" t="n">
        <v>0.044</v>
      </c>
      <c r="K723" s="17" t="n">
        <v>0.273</v>
      </c>
      <c r="L723" s="2" t="s">
        <v>3599</v>
      </c>
      <c r="M723" s="18" t="n">
        <f aca="false">HYPERLINK(A723,E723)</f>
        <v>417</v>
      </c>
      <c r="N723" s="19" t="n">
        <v>47.21</v>
      </c>
      <c r="O723" s="2" t="n">
        <v>0</v>
      </c>
      <c r="R723" s="2" t="s">
        <v>3600</v>
      </c>
      <c r="S723" s="18" t="n">
        <f aca="false">HYPERLINK(R723,O723)</f>
        <v>0</v>
      </c>
      <c r="T723" s="2" t="s">
        <v>3601</v>
      </c>
      <c r="U723" s="1" t="s">
        <v>3602</v>
      </c>
      <c r="V723" s="20" t="str">
        <f aca="false">HYPERLINK(U723,W723)</f>
        <v>INP52</v>
      </c>
      <c r="W723" s="1" t="s">
        <v>3603</v>
      </c>
      <c r="X723" s="3" t="s">
        <v>3604</v>
      </c>
      <c r="Y723" s="2" t="n">
        <v>133341</v>
      </c>
      <c r="Z723" s="3" t="s">
        <v>243</v>
      </c>
      <c r="AA723" s="2" t="s">
        <v>80</v>
      </c>
    </row>
    <row r="724" customFormat="false" ht="12.75" hidden="false" customHeight="false" outlineLevel="0" collapsed="false">
      <c r="A724" s="2" t="s">
        <v>3605</v>
      </c>
      <c r="B724" s="2" t="s">
        <v>3606</v>
      </c>
      <c r="C724" s="2" t="n">
        <v>2</v>
      </c>
      <c r="D724" s="2" t="n">
        <v>1</v>
      </c>
      <c r="E724" s="2" t="n">
        <v>434</v>
      </c>
      <c r="F724" s="2" t="n">
        <v>2</v>
      </c>
      <c r="G724" s="2" t="n">
        <v>749.29</v>
      </c>
      <c r="H724" s="16" t="n">
        <v>7</v>
      </c>
      <c r="I724" s="17" t="n">
        <v>2.388</v>
      </c>
      <c r="J724" s="17" t="n">
        <v>0.494</v>
      </c>
      <c r="K724" s="17" t="n">
        <v>0.494</v>
      </c>
      <c r="L724" s="2" t="s">
        <v>3535</v>
      </c>
      <c r="M724" s="18" t="n">
        <f aca="false">HYPERLINK(A724,E724)</f>
        <v>434</v>
      </c>
      <c r="N724" s="19" t="n">
        <v>95.78</v>
      </c>
      <c r="O724" s="21" t="n">
        <v>57.71</v>
      </c>
      <c r="R724" s="2" t="s">
        <v>3607</v>
      </c>
      <c r="S724" s="18" t="n">
        <f aca="false">HYPERLINK(R724,O724)</f>
        <v>57.71</v>
      </c>
      <c r="T724" s="2" t="s">
        <v>3537</v>
      </c>
      <c r="U724" s="1" t="s">
        <v>3538</v>
      </c>
      <c r="V724" s="20" t="str">
        <f aca="false">HYPERLINK(U724,W724)</f>
        <v>NEW1</v>
      </c>
      <c r="W724" s="1" t="s">
        <v>3539</v>
      </c>
      <c r="X724" s="3" t="s">
        <v>3540</v>
      </c>
      <c r="Y724" s="2" t="n">
        <v>134307</v>
      </c>
      <c r="Z724" s="3" t="s">
        <v>331</v>
      </c>
      <c r="AA724" s="2" t="s">
        <v>597</v>
      </c>
    </row>
    <row r="725" customFormat="false" ht="12.75" hidden="false" customHeight="false" outlineLevel="0" collapsed="false">
      <c r="A725" s="2" t="s">
        <v>3608</v>
      </c>
      <c r="B725" s="2" t="s">
        <v>3609</v>
      </c>
      <c r="C725" s="2" t="n">
        <v>2</v>
      </c>
      <c r="D725" s="2" t="n">
        <v>1</v>
      </c>
      <c r="E725" s="2" t="n">
        <v>449</v>
      </c>
      <c r="F725" s="2" t="n">
        <v>2</v>
      </c>
      <c r="G725" s="2" t="n">
        <v>935.3838</v>
      </c>
      <c r="H725" s="16" t="n">
        <v>5.9</v>
      </c>
      <c r="I725" s="17" t="n">
        <v>3.189</v>
      </c>
      <c r="J725" s="17" t="n">
        <v>0.438</v>
      </c>
      <c r="K725" s="17" t="n">
        <v>0.438</v>
      </c>
      <c r="L725" s="2" t="s">
        <v>3610</v>
      </c>
      <c r="M725" s="18" t="n">
        <f aca="false">HYPERLINK(A725,E725)</f>
        <v>449</v>
      </c>
      <c r="N725" s="19" t="n">
        <v>89.47</v>
      </c>
      <c r="O725" s="21" t="n">
        <v>70.64</v>
      </c>
      <c r="R725" s="2" t="s">
        <v>3611</v>
      </c>
      <c r="S725" s="18" t="n">
        <f aca="false">HYPERLINK(R725,O725)</f>
        <v>70.64</v>
      </c>
      <c r="T725" s="2" t="s">
        <v>567</v>
      </c>
      <c r="U725" s="1" t="s">
        <v>568</v>
      </c>
      <c r="V725" s="20" t="str">
        <f aca="false">HYPERLINK(U725,W725)</f>
        <v>YML093W</v>
      </c>
      <c r="W725" s="1" t="s">
        <v>567</v>
      </c>
      <c r="X725" s="3" t="s">
        <v>330</v>
      </c>
      <c r="Y725" s="2" t="n">
        <v>102975</v>
      </c>
      <c r="Z725" s="3" t="s">
        <v>569</v>
      </c>
      <c r="AA725" s="2" t="s">
        <v>49</v>
      </c>
    </row>
    <row r="726" customFormat="false" ht="12.75" hidden="false" customHeight="false" outlineLevel="0" collapsed="false">
      <c r="A726" s="2" t="s">
        <v>3612</v>
      </c>
      <c r="B726" s="2" t="s">
        <v>3613</v>
      </c>
      <c r="C726" s="2" t="n">
        <v>2</v>
      </c>
      <c r="D726" s="2" t="n">
        <v>1</v>
      </c>
      <c r="E726" s="2" t="n">
        <v>450</v>
      </c>
      <c r="F726" s="2" t="n">
        <v>2</v>
      </c>
      <c r="G726" s="2" t="n">
        <v>811.4017</v>
      </c>
      <c r="H726" s="16" t="n">
        <v>7.5</v>
      </c>
      <c r="I726" s="17" t="n">
        <v>2.256</v>
      </c>
      <c r="J726" s="17" t="n">
        <v>0.07</v>
      </c>
      <c r="K726" s="17" t="n">
        <v>0.455</v>
      </c>
      <c r="L726" s="2" t="s">
        <v>132</v>
      </c>
      <c r="M726" s="18" t="n">
        <f aca="false">HYPERLINK(A726,E726)</f>
        <v>450</v>
      </c>
      <c r="N726" s="19" t="n">
        <v>64.42</v>
      </c>
      <c r="O726" s="2" t="n">
        <v>13.27</v>
      </c>
      <c r="R726" s="2" t="s">
        <v>3614</v>
      </c>
      <c r="S726" s="18" t="n">
        <f aca="false">HYPERLINK(R726,O726)</f>
        <v>13.27</v>
      </c>
      <c r="T726" s="2" t="s">
        <v>35</v>
      </c>
      <c r="U726" s="1" t="s">
        <v>36</v>
      </c>
      <c r="V726" s="20" t="str">
        <f aca="false">HYPERLINK(U726,W726)</f>
        <v>FEN1</v>
      </c>
      <c r="W726" s="1" t="s">
        <v>37</v>
      </c>
      <c r="X726" s="3" t="s">
        <v>38</v>
      </c>
      <c r="Y726" s="2" t="n">
        <v>40016</v>
      </c>
      <c r="Z726" s="3" t="s">
        <v>39</v>
      </c>
      <c r="AA726" s="2" t="s">
        <v>40</v>
      </c>
    </row>
    <row r="727" customFormat="false" ht="12.75" hidden="false" customHeight="false" outlineLevel="0" collapsed="false">
      <c r="A727" s="2" t="s">
        <v>3615</v>
      </c>
      <c r="B727" s="2" t="s">
        <v>3616</v>
      </c>
      <c r="C727" s="2" t="n">
        <v>2</v>
      </c>
      <c r="D727" s="2" t="n">
        <v>1</v>
      </c>
      <c r="E727" s="2" t="n">
        <v>466</v>
      </c>
      <c r="F727" s="2" t="n">
        <v>3</v>
      </c>
      <c r="G727" s="2" t="n">
        <v>821.3686</v>
      </c>
      <c r="H727" s="16" t="n">
        <v>4.1</v>
      </c>
      <c r="I727" s="17" t="n">
        <v>4.121</v>
      </c>
      <c r="J727" s="17" t="n">
        <v>0.111</v>
      </c>
      <c r="K727" s="17" t="n">
        <v>1</v>
      </c>
      <c r="L727" s="2" t="s">
        <v>3617</v>
      </c>
      <c r="M727" s="18" t="n">
        <f aca="false">HYPERLINK(A727,E727)</f>
        <v>466</v>
      </c>
      <c r="N727" s="19" t="n">
        <v>118.01</v>
      </c>
      <c r="O727" s="21" t="n">
        <v>30.83</v>
      </c>
      <c r="R727" s="2" t="s">
        <v>3618</v>
      </c>
      <c r="S727" s="18" t="n">
        <f aca="false">HYPERLINK(R727,O727)</f>
        <v>30.83</v>
      </c>
      <c r="T727" s="2" t="s">
        <v>3619</v>
      </c>
      <c r="U727" s="1" t="s">
        <v>3620</v>
      </c>
      <c r="V727" s="20" t="str">
        <f aca="false">HYPERLINK(U727,W727)</f>
        <v>TIF4631</v>
      </c>
      <c r="W727" s="1" t="s">
        <v>3621</v>
      </c>
      <c r="X727" s="3" t="s">
        <v>3622</v>
      </c>
      <c r="Y727" s="2" t="n">
        <v>107083</v>
      </c>
      <c r="Z727" s="3" t="s">
        <v>285</v>
      </c>
      <c r="AA727" s="2" t="s">
        <v>49</v>
      </c>
    </row>
    <row r="728" customFormat="false" ht="12.75" hidden="false" customHeight="false" outlineLevel="0" collapsed="false">
      <c r="A728" s="2" t="s">
        <v>3623</v>
      </c>
      <c r="B728" s="2" t="s">
        <v>3624</v>
      </c>
      <c r="C728" s="2" t="n">
        <v>2</v>
      </c>
      <c r="D728" s="2" t="n">
        <v>1</v>
      </c>
      <c r="E728" s="2" t="n">
        <v>472</v>
      </c>
      <c r="F728" s="2" t="n">
        <v>2</v>
      </c>
      <c r="G728" s="2" t="n">
        <v>573.2982</v>
      </c>
      <c r="H728" s="16" t="n">
        <v>6.2</v>
      </c>
      <c r="I728" s="17" t="n">
        <v>2.344</v>
      </c>
      <c r="J728" s="17" t="n">
        <v>0.156</v>
      </c>
      <c r="K728" s="17" t="n">
        <v>0.254</v>
      </c>
      <c r="L728" s="2" t="s">
        <v>3625</v>
      </c>
      <c r="M728" s="18" t="n">
        <f aca="false">HYPERLINK(A728,E728)</f>
        <v>472</v>
      </c>
      <c r="N728" s="19" t="n">
        <v>104.96</v>
      </c>
      <c r="O728" s="21" t="n">
        <v>24.75</v>
      </c>
      <c r="R728" s="2" t="s">
        <v>3626</v>
      </c>
      <c r="S728" s="18" t="n">
        <f aca="false">HYPERLINK(R728,O728)</f>
        <v>24.75</v>
      </c>
      <c r="T728" s="2" t="s">
        <v>402</v>
      </c>
      <c r="U728" s="1" t="s">
        <v>403</v>
      </c>
      <c r="V728" s="20" t="str">
        <f aca="false">HYPERLINK(U728,W728)</f>
        <v>YBL101W-B</v>
      </c>
      <c r="W728" s="1" t="s">
        <v>402</v>
      </c>
      <c r="X728" s="3" t="s">
        <v>404</v>
      </c>
      <c r="Y728" s="2" t="n">
        <v>202213</v>
      </c>
      <c r="Z728" s="3" t="s">
        <v>48</v>
      </c>
      <c r="AA728" s="2" t="s">
        <v>49</v>
      </c>
    </row>
    <row r="729" customFormat="false" ht="12.75" hidden="false" customHeight="false" outlineLevel="0" collapsed="false">
      <c r="A729" s="2" t="s">
        <v>3627</v>
      </c>
      <c r="B729" s="2" t="s">
        <v>3628</v>
      </c>
      <c r="C729" s="2" t="n">
        <v>2</v>
      </c>
      <c r="D729" s="2" t="n">
        <v>1</v>
      </c>
      <c r="E729" s="2" t="n">
        <v>484</v>
      </c>
      <c r="F729" s="2" t="n">
        <v>2</v>
      </c>
      <c r="G729" s="2" t="n">
        <v>474.2288</v>
      </c>
      <c r="H729" s="16" t="n">
        <v>5.3</v>
      </c>
      <c r="I729" s="17" t="n">
        <v>1.912</v>
      </c>
      <c r="J729" s="17" t="n">
        <v>0.266</v>
      </c>
      <c r="K729" s="17" t="n">
        <v>0.266</v>
      </c>
      <c r="L729" s="2" t="s">
        <v>3629</v>
      </c>
      <c r="M729" s="18" t="n">
        <f aca="false">HYPERLINK(A729,E729)</f>
        <v>484</v>
      </c>
      <c r="N729" s="19" t="n">
        <v>64.48</v>
      </c>
      <c r="O729" s="21" t="s">
        <v>73</v>
      </c>
      <c r="R729" s="2" t="s">
        <v>3630</v>
      </c>
      <c r="S729" s="18" t="str">
        <f aca="false">HYPERLINK(R729,O729)</f>
        <v>N/A</v>
      </c>
      <c r="T729" s="2" t="s">
        <v>3631</v>
      </c>
      <c r="U729" s="1" t="s">
        <v>3632</v>
      </c>
      <c r="V729" s="20" t="str">
        <f aca="false">HYPERLINK(U729,W729)</f>
        <v>ZDS1</v>
      </c>
      <c r="W729" s="1" t="s">
        <v>3633</v>
      </c>
      <c r="X729" s="3" t="s">
        <v>3634</v>
      </c>
      <c r="Y729" s="2" t="n">
        <v>103340</v>
      </c>
      <c r="Z729" s="3" t="s">
        <v>1148</v>
      </c>
      <c r="AA729" s="2" t="s">
        <v>49</v>
      </c>
    </row>
    <row r="730" customFormat="false" ht="12.75" hidden="false" customHeight="false" outlineLevel="0" collapsed="false">
      <c r="A730" s="2" t="s">
        <v>3635</v>
      </c>
      <c r="B730" s="2" t="s">
        <v>3636</v>
      </c>
      <c r="C730" s="2" t="n">
        <v>2</v>
      </c>
      <c r="D730" s="2" t="n">
        <v>1</v>
      </c>
      <c r="E730" s="2" t="n">
        <v>499</v>
      </c>
      <c r="F730" s="2" t="n">
        <v>2</v>
      </c>
      <c r="G730" s="2" t="n">
        <v>737.3079</v>
      </c>
      <c r="H730" s="16" t="n">
        <v>4.9</v>
      </c>
      <c r="I730" s="17" t="n">
        <v>1.854</v>
      </c>
      <c r="J730" s="17" t="n">
        <v>0.093</v>
      </c>
      <c r="K730" s="17" t="n">
        <v>0.249</v>
      </c>
      <c r="L730" s="2" t="s">
        <v>3637</v>
      </c>
      <c r="M730" s="18" t="n">
        <f aca="false">HYPERLINK(A730,E730)</f>
        <v>499</v>
      </c>
      <c r="N730" s="19" t="n">
        <v>56.06</v>
      </c>
      <c r="O730" s="2" t="n">
        <v>16.22</v>
      </c>
      <c r="R730" s="2" t="s">
        <v>3638</v>
      </c>
      <c r="S730" s="18" t="n">
        <f aca="false">HYPERLINK(R730,O730)</f>
        <v>16.22</v>
      </c>
      <c r="T730" s="2" t="s">
        <v>3619</v>
      </c>
      <c r="U730" s="1" t="s">
        <v>3620</v>
      </c>
      <c r="V730" s="20" t="str">
        <f aca="false">HYPERLINK(U730,W730)</f>
        <v>TIF4631</v>
      </c>
      <c r="W730" s="1" t="s">
        <v>3621</v>
      </c>
      <c r="X730" s="3" t="s">
        <v>3622</v>
      </c>
      <c r="Y730" s="2" t="n">
        <v>107083</v>
      </c>
      <c r="Z730" s="3" t="s">
        <v>285</v>
      </c>
      <c r="AA730" s="2" t="s">
        <v>49</v>
      </c>
    </row>
    <row r="731" customFormat="false" ht="12.75" hidden="false" customHeight="false" outlineLevel="0" collapsed="false">
      <c r="A731" s="2" t="s">
        <v>3639</v>
      </c>
      <c r="B731" s="2" t="s">
        <v>3640</v>
      </c>
      <c r="C731" s="2" t="n">
        <v>2</v>
      </c>
      <c r="D731" s="2" t="n">
        <v>1</v>
      </c>
      <c r="E731" s="2" t="n">
        <v>531</v>
      </c>
      <c r="F731" s="2" t="n">
        <v>3</v>
      </c>
      <c r="G731" s="2" t="n">
        <v>982.7654</v>
      </c>
      <c r="H731" s="16" t="n">
        <v>7.4</v>
      </c>
      <c r="I731" s="17" t="n">
        <v>4.191</v>
      </c>
      <c r="J731" s="17" t="n">
        <v>0.097</v>
      </c>
      <c r="K731" s="17" t="n">
        <v>0.346</v>
      </c>
      <c r="L731" s="2" t="s">
        <v>3641</v>
      </c>
      <c r="M731" s="18" t="n">
        <f aca="false">HYPERLINK(A731,E731)</f>
        <v>531</v>
      </c>
      <c r="N731" s="19" t="n">
        <v>72.67</v>
      </c>
      <c r="O731" s="2" t="n">
        <v>9.16</v>
      </c>
      <c r="R731" s="2" t="s">
        <v>3642</v>
      </c>
      <c r="S731" s="18" t="n">
        <f aca="false">HYPERLINK(R731,O731)</f>
        <v>9.16</v>
      </c>
      <c r="T731" s="2" t="s">
        <v>205</v>
      </c>
      <c r="U731" s="1" t="s">
        <v>206</v>
      </c>
      <c r="V731" s="20" t="str">
        <f aca="false">HYPERLINK(U731,W731)</f>
        <v>CTR1</v>
      </c>
      <c r="W731" s="1" t="s">
        <v>207</v>
      </c>
      <c r="X731" s="3" t="s">
        <v>208</v>
      </c>
      <c r="Y731" s="2" t="n">
        <v>44434</v>
      </c>
      <c r="Z731" s="3" t="s">
        <v>209</v>
      </c>
      <c r="AA731" s="2" t="s">
        <v>59</v>
      </c>
    </row>
    <row r="732" customFormat="false" ht="12.75" hidden="false" customHeight="false" outlineLevel="0" collapsed="false">
      <c r="A732" s="2" t="s">
        <v>3643</v>
      </c>
      <c r="B732" s="2" t="s">
        <v>3644</v>
      </c>
      <c r="C732" s="2" t="n">
        <v>2</v>
      </c>
      <c r="D732" s="2" t="n">
        <v>1</v>
      </c>
      <c r="E732" s="2" t="n">
        <v>545</v>
      </c>
      <c r="F732" s="2" t="n">
        <v>3</v>
      </c>
      <c r="G732" s="2" t="n">
        <v>930.0679</v>
      </c>
      <c r="H732" s="16" t="n">
        <v>8.5</v>
      </c>
      <c r="I732" s="17" t="n">
        <v>3.43</v>
      </c>
      <c r="J732" s="17" t="n">
        <v>0.129</v>
      </c>
      <c r="K732" s="17" t="n">
        <v>0.309</v>
      </c>
      <c r="L732" s="2" t="s">
        <v>3645</v>
      </c>
      <c r="M732" s="18" t="n">
        <f aca="false">HYPERLINK(A732,E732)</f>
        <v>545</v>
      </c>
      <c r="N732" s="19" t="n">
        <v>52.94</v>
      </c>
      <c r="O732" s="21" t="n">
        <v>31.51</v>
      </c>
      <c r="R732" s="2" t="s">
        <v>3646</v>
      </c>
      <c r="S732" s="18" t="n">
        <f aca="false">HYPERLINK(R732,O732)</f>
        <v>31.51</v>
      </c>
      <c r="T732" s="2" t="s">
        <v>205</v>
      </c>
      <c r="U732" s="1" t="s">
        <v>206</v>
      </c>
      <c r="V732" s="20" t="str">
        <f aca="false">HYPERLINK(U732,W732)</f>
        <v>CTR1</v>
      </c>
      <c r="W732" s="1" t="s">
        <v>207</v>
      </c>
      <c r="X732" s="3" t="s">
        <v>208</v>
      </c>
      <c r="Y732" s="2" t="n">
        <v>44434</v>
      </c>
      <c r="Z732" s="3" t="s">
        <v>209</v>
      </c>
      <c r="AA732" s="2" t="s">
        <v>59</v>
      </c>
    </row>
    <row r="733" customFormat="false" ht="12.75" hidden="false" customHeight="false" outlineLevel="0" collapsed="false">
      <c r="A733" s="2" t="s">
        <v>3647</v>
      </c>
      <c r="B733" s="2" t="s">
        <v>3648</v>
      </c>
      <c r="C733" s="2" t="n">
        <v>2</v>
      </c>
      <c r="D733" s="2" t="n">
        <v>2</v>
      </c>
      <c r="E733" s="2" t="n">
        <v>559</v>
      </c>
      <c r="F733" s="2" t="n">
        <v>3</v>
      </c>
      <c r="G733" s="2" t="n">
        <v>844.6943</v>
      </c>
      <c r="H733" s="16" t="n">
        <v>5.9</v>
      </c>
      <c r="I733" s="17" t="n">
        <v>3.559</v>
      </c>
      <c r="J733" s="17" t="n">
        <v>0.082</v>
      </c>
      <c r="K733" s="17" t="n">
        <v>0.362</v>
      </c>
      <c r="L733" s="2" t="s">
        <v>3649</v>
      </c>
      <c r="M733" s="18" t="n">
        <f aca="false">HYPERLINK(A733,E733)</f>
        <v>559</v>
      </c>
      <c r="N733" s="19" t="n">
        <v>125.77</v>
      </c>
      <c r="O733" s="2" t="n">
        <v>11.56</v>
      </c>
      <c r="P733" s="21" t="n">
        <v>30.07</v>
      </c>
      <c r="R733" s="2" t="s">
        <v>3650</v>
      </c>
      <c r="S733" s="18" t="n">
        <f aca="false">HYPERLINK(R733,O733)</f>
        <v>11.56</v>
      </c>
      <c r="T733" s="2" t="s">
        <v>3651</v>
      </c>
      <c r="U733" s="1" t="s">
        <v>3652</v>
      </c>
      <c r="V733" s="20" t="str">
        <f aca="false">HYPERLINK(U733,W733)</f>
        <v>CTR9</v>
      </c>
      <c r="W733" s="1" t="s">
        <v>3653</v>
      </c>
      <c r="X733" s="3" t="s">
        <v>3654</v>
      </c>
      <c r="Y733" s="2" t="n">
        <v>124639</v>
      </c>
      <c r="Z733" s="3" t="s">
        <v>3655</v>
      </c>
      <c r="AA733" s="2" t="s">
        <v>49</v>
      </c>
    </row>
    <row r="734" customFormat="false" ht="12.75" hidden="false" customHeight="false" outlineLevel="0" collapsed="false">
      <c r="A734" s="2" t="s">
        <v>3656</v>
      </c>
      <c r="B734" s="2" t="s">
        <v>3657</v>
      </c>
      <c r="C734" s="2" t="n">
        <v>2</v>
      </c>
      <c r="D734" s="2" t="n">
        <v>1</v>
      </c>
      <c r="E734" s="2" t="n">
        <v>568</v>
      </c>
      <c r="F734" s="2" t="n">
        <v>3</v>
      </c>
      <c r="G734" s="2" t="n">
        <v>588.6303</v>
      </c>
      <c r="H734" s="16" t="n">
        <v>4.6</v>
      </c>
      <c r="I734" s="17" t="n">
        <v>3.621</v>
      </c>
      <c r="J734" s="17" t="n">
        <v>0.175</v>
      </c>
      <c r="K734" s="17" t="n">
        <v>0.453</v>
      </c>
      <c r="L734" s="2" t="s">
        <v>3658</v>
      </c>
      <c r="M734" s="18" t="n">
        <f aca="false">HYPERLINK(A734,E734)</f>
        <v>568</v>
      </c>
      <c r="N734" s="19" t="n">
        <v>95.67</v>
      </c>
      <c r="O734" s="21" t="n">
        <v>38.52</v>
      </c>
      <c r="R734" s="2" t="s">
        <v>3659</v>
      </c>
      <c r="S734" s="18" t="n">
        <f aca="false">HYPERLINK(R734,O734)</f>
        <v>38.52</v>
      </c>
      <c r="T734" s="2" t="s">
        <v>3660</v>
      </c>
      <c r="U734" s="1" t="s">
        <v>3661</v>
      </c>
      <c r="V734" s="20" t="str">
        <f aca="false">HYPERLINK(U734,W734)</f>
        <v>TIF4632</v>
      </c>
      <c r="W734" s="1" t="s">
        <v>3662</v>
      </c>
      <c r="X734" s="3" t="s">
        <v>3663</v>
      </c>
      <c r="Y734" s="2" t="n">
        <v>103896</v>
      </c>
      <c r="Z734" s="3" t="s">
        <v>285</v>
      </c>
      <c r="AA734" s="2" t="s">
        <v>49</v>
      </c>
    </row>
    <row r="735" customFormat="false" ht="12.75" hidden="false" customHeight="false" outlineLevel="0" collapsed="false">
      <c r="A735" s="2" t="s">
        <v>3664</v>
      </c>
      <c r="B735" s="2" t="s">
        <v>3665</v>
      </c>
      <c r="C735" s="2" t="n">
        <v>2</v>
      </c>
      <c r="D735" s="2" t="n">
        <v>1</v>
      </c>
      <c r="E735" s="2" t="n">
        <v>576</v>
      </c>
      <c r="F735" s="2" t="n">
        <v>3</v>
      </c>
      <c r="G735" s="2" t="n">
        <v>658.2933</v>
      </c>
      <c r="H735" s="16" t="n">
        <v>2.7</v>
      </c>
      <c r="I735" s="17" t="n">
        <v>3.369</v>
      </c>
      <c r="J735" s="17" t="n">
        <v>0.133</v>
      </c>
      <c r="K735" s="17" t="n">
        <v>0.457</v>
      </c>
      <c r="L735" s="2" t="s">
        <v>3666</v>
      </c>
      <c r="M735" s="18" t="n">
        <f aca="false">HYPERLINK(A735,E735)</f>
        <v>576</v>
      </c>
      <c r="N735" s="19" t="n">
        <v>101.37</v>
      </c>
      <c r="O735" s="2" t="n">
        <v>6.16</v>
      </c>
      <c r="R735" s="2" t="s">
        <v>3667</v>
      </c>
      <c r="S735" s="18" t="n">
        <f aca="false">HYPERLINK(R735,O735)</f>
        <v>6.16</v>
      </c>
      <c r="T735" s="2" t="s">
        <v>3668</v>
      </c>
      <c r="U735" s="1" t="s">
        <v>3669</v>
      </c>
      <c r="V735" s="20" t="str">
        <f aca="false">HYPERLINK(U735,W735)</f>
        <v>ISW2</v>
      </c>
      <c r="W735" s="1" t="s">
        <v>3670</v>
      </c>
      <c r="X735" s="3" t="s">
        <v>3671</v>
      </c>
      <c r="Y735" s="2" t="n">
        <v>130314</v>
      </c>
      <c r="Z735" s="3" t="s">
        <v>712</v>
      </c>
      <c r="AA735" s="2" t="s">
        <v>234</v>
      </c>
    </row>
    <row r="736" customFormat="false" ht="12.75" hidden="false" customHeight="false" outlineLevel="0" collapsed="false">
      <c r="A736" s="2" t="s">
        <v>3672</v>
      </c>
      <c r="B736" s="2" t="s">
        <v>3673</v>
      </c>
      <c r="C736" s="2" t="n">
        <v>2</v>
      </c>
      <c r="D736" s="2" t="n">
        <v>2</v>
      </c>
      <c r="E736" s="2" t="n">
        <v>584</v>
      </c>
      <c r="F736" s="2" t="n">
        <v>2</v>
      </c>
      <c r="G736" s="2" t="n">
        <v>1019.3802</v>
      </c>
      <c r="H736" s="16" t="n">
        <v>5</v>
      </c>
      <c r="I736" s="17" t="n">
        <v>4.308</v>
      </c>
      <c r="J736" s="17" t="n">
        <v>0.496</v>
      </c>
      <c r="K736" s="17" t="n">
        <v>0.587</v>
      </c>
      <c r="L736" s="2" t="s">
        <v>3674</v>
      </c>
      <c r="M736" s="18" t="n">
        <f aca="false">HYPERLINK(A736,E736)</f>
        <v>584</v>
      </c>
      <c r="N736" s="19" t="n">
        <v>135.21</v>
      </c>
      <c r="O736" s="21" t="n">
        <v>118.6</v>
      </c>
      <c r="P736" s="21" t="n">
        <v>116.67</v>
      </c>
      <c r="R736" s="2" t="s">
        <v>3675</v>
      </c>
      <c r="S736" s="18" t="n">
        <f aca="false">HYPERLINK(R736,O736)</f>
        <v>118.6</v>
      </c>
      <c r="T736" s="2" t="s">
        <v>3169</v>
      </c>
      <c r="U736" s="1" t="s">
        <v>3170</v>
      </c>
      <c r="V736" s="20" t="str">
        <f aca="false">HYPERLINK(U736,W736)</f>
        <v>SPT6</v>
      </c>
      <c r="W736" s="1" t="s">
        <v>3171</v>
      </c>
      <c r="X736" s="3" t="s">
        <v>3172</v>
      </c>
      <c r="Y736" s="2" t="n">
        <v>168203</v>
      </c>
      <c r="Z736" s="3" t="s">
        <v>3173</v>
      </c>
      <c r="AA736" s="2" t="s">
        <v>49</v>
      </c>
    </row>
    <row r="737" customFormat="false" ht="12.75" hidden="false" customHeight="false" outlineLevel="0" collapsed="false">
      <c r="A737" s="2" t="s">
        <v>3676</v>
      </c>
      <c r="B737" s="2" t="s">
        <v>3677</v>
      </c>
      <c r="C737" s="2" t="n">
        <v>2</v>
      </c>
      <c r="D737" s="2" t="n">
        <v>1</v>
      </c>
      <c r="E737" s="2" t="n">
        <v>588</v>
      </c>
      <c r="F737" s="2" t="n">
        <v>2</v>
      </c>
      <c r="G737" s="2" t="n">
        <v>749.2875</v>
      </c>
      <c r="H737" s="16" t="n">
        <v>3.7</v>
      </c>
      <c r="I737" s="17" t="n">
        <v>2.179</v>
      </c>
      <c r="J737" s="17" t="n">
        <v>0.416</v>
      </c>
      <c r="K737" s="17" t="n">
        <v>0.416</v>
      </c>
      <c r="L737" s="2" t="s">
        <v>3535</v>
      </c>
      <c r="M737" s="18" t="n">
        <f aca="false">HYPERLINK(A737,E737)</f>
        <v>588</v>
      </c>
      <c r="N737" s="19" t="n">
        <v>76.75</v>
      </c>
      <c r="O737" s="21" t="n">
        <v>63.63</v>
      </c>
      <c r="R737" s="2" t="s">
        <v>3678</v>
      </c>
      <c r="S737" s="18" t="n">
        <f aca="false">HYPERLINK(R737,O737)</f>
        <v>63.63</v>
      </c>
      <c r="T737" s="2" t="s">
        <v>3537</v>
      </c>
      <c r="U737" s="1" t="s">
        <v>3538</v>
      </c>
      <c r="V737" s="20" t="str">
        <f aca="false">HYPERLINK(U737,W737)</f>
        <v>NEW1</v>
      </c>
      <c r="W737" s="1" t="s">
        <v>3539</v>
      </c>
      <c r="X737" s="3" t="s">
        <v>3540</v>
      </c>
      <c r="Y737" s="2" t="n">
        <v>134307</v>
      </c>
      <c r="Z737" s="3" t="s">
        <v>331</v>
      </c>
      <c r="AA737" s="2" t="s">
        <v>597</v>
      </c>
    </row>
    <row r="738" customFormat="false" ht="12.75" hidden="false" customHeight="false" outlineLevel="0" collapsed="false">
      <c r="A738" s="2" t="s">
        <v>3679</v>
      </c>
      <c r="B738" s="2" t="s">
        <v>3680</v>
      </c>
      <c r="C738" s="2" t="n">
        <v>2</v>
      </c>
      <c r="D738" s="2" t="n">
        <v>1</v>
      </c>
      <c r="E738" s="2" t="n">
        <v>597</v>
      </c>
      <c r="F738" s="2" t="n">
        <v>3</v>
      </c>
      <c r="G738" s="2" t="n">
        <v>757.3246</v>
      </c>
      <c r="H738" s="16" t="n">
        <v>6.3</v>
      </c>
      <c r="I738" s="17" t="n">
        <v>3.776</v>
      </c>
      <c r="J738" s="17" t="n">
        <v>0.012</v>
      </c>
      <c r="K738" s="17" t="n">
        <v>0.414</v>
      </c>
      <c r="L738" s="2" t="s">
        <v>3681</v>
      </c>
      <c r="M738" s="18" t="n">
        <f aca="false">HYPERLINK(A738,E738)</f>
        <v>597</v>
      </c>
      <c r="N738" s="19" t="n">
        <v>115.71</v>
      </c>
      <c r="O738" s="2" t="n">
        <v>12.2</v>
      </c>
      <c r="R738" s="2" t="s">
        <v>3682</v>
      </c>
      <c r="S738" s="18" t="n">
        <f aca="false">HYPERLINK(R738,O738)</f>
        <v>12.2</v>
      </c>
      <c r="T738" s="2" t="s">
        <v>3683</v>
      </c>
      <c r="U738" s="1" t="s">
        <v>3684</v>
      </c>
      <c r="V738" s="20" t="str">
        <f aca="false">HYPERLINK(U738,W738)</f>
        <v>YIR003W</v>
      </c>
      <c r="W738" s="1" t="s">
        <v>3683</v>
      </c>
      <c r="X738" s="3" t="s">
        <v>3685</v>
      </c>
      <c r="Y738" s="2" t="n">
        <v>74721</v>
      </c>
      <c r="Z738" s="3" t="s">
        <v>331</v>
      </c>
      <c r="AA738" s="2" t="s">
        <v>597</v>
      </c>
    </row>
    <row r="739" customFormat="false" ht="12.75" hidden="false" customHeight="false" outlineLevel="0" collapsed="false">
      <c r="A739" s="2" t="s">
        <v>3686</v>
      </c>
      <c r="B739" s="2" t="s">
        <v>3687</v>
      </c>
      <c r="C739" s="2" t="n">
        <v>2</v>
      </c>
      <c r="D739" s="2" t="n">
        <v>1</v>
      </c>
      <c r="E739" s="2" t="n">
        <v>602</v>
      </c>
      <c r="F739" s="2" t="n">
        <v>2</v>
      </c>
      <c r="G739" s="2" t="n">
        <v>571.2466</v>
      </c>
      <c r="H739" s="16" t="n">
        <v>8.1</v>
      </c>
      <c r="I739" s="17" t="n">
        <v>1.933</v>
      </c>
      <c r="J739" s="17" t="n">
        <v>0.007</v>
      </c>
      <c r="K739" s="17" t="n">
        <v>0.429</v>
      </c>
      <c r="L739" s="2" t="s">
        <v>3688</v>
      </c>
      <c r="M739" s="18" t="n">
        <f aca="false">HYPERLINK(A739,E739)</f>
        <v>602</v>
      </c>
      <c r="N739" s="19" t="n">
        <v>101.29</v>
      </c>
      <c r="O739" s="2" t="n">
        <v>16.2</v>
      </c>
      <c r="R739" s="2" t="s">
        <v>3689</v>
      </c>
      <c r="S739" s="18" t="n">
        <f aca="false">HYPERLINK(R739,O739)</f>
        <v>16.2</v>
      </c>
      <c r="T739" s="2" t="s">
        <v>54</v>
      </c>
      <c r="U739" s="1" t="s">
        <v>55</v>
      </c>
      <c r="V739" s="20" t="str">
        <f aca="false">HYPERLINK(U739,W739)</f>
        <v>ARE2</v>
      </c>
      <c r="W739" s="1" t="s">
        <v>56</v>
      </c>
      <c r="X739" s="3" t="s">
        <v>57</v>
      </c>
      <c r="Y739" s="2" t="n">
        <v>74021</v>
      </c>
      <c r="Z739" s="3" t="s">
        <v>58</v>
      </c>
      <c r="AA739" s="2" t="s">
        <v>59</v>
      </c>
    </row>
    <row r="740" customFormat="false" ht="12.75" hidden="false" customHeight="false" outlineLevel="0" collapsed="false">
      <c r="A740" s="2" t="s">
        <v>3690</v>
      </c>
      <c r="B740" s="2" t="s">
        <v>3691</v>
      </c>
      <c r="C740" s="2" t="n">
        <v>2</v>
      </c>
      <c r="D740" s="2" t="n">
        <v>1</v>
      </c>
      <c r="E740" s="2" t="n">
        <v>608</v>
      </c>
      <c r="F740" s="2" t="n">
        <v>3</v>
      </c>
      <c r="G740" s="2" t="n">
        <v>514.5812</v>
      </c>
      <c r="H740" s="16" t="n">
        <v>5.9</v>
      </c>
      <c r="I740" s="17" t="n">
        <v>2.785</v>
      </c>
      <c r="J740" s="17" t="n">
        <v>0.249</v>
      </c>
      <c r="K740" s="17" t="n">
        <v>0.249</v>
      </c>
      <c r="L740" s="2" t="s">
        <v>246</v>
      </c>
      <c r="M740" s="18" t="n">
        <f aca="false">HYPERLINK(A740,E740)</f>
        <v>608</v>
      </c>
      <c r="N740" s="19" t="n">
        <v>95.87</v>
      </c>
      <c r="O740" s="21" t="n">
        <v>102.3</v>
      </c>
      <c r="R740" s="2" t="s">
        <v>3692</v>
      </c>
      <c r="S740" s="18" t="n">
        <f aca="false">HYPERLINK(R740,O740)</f>
        <v>102.3</v>
      </c>
      <c r="T740" s="2" t="s">
        <v>45</v>
      </c>
      <c r="U740" s="1" t="s">
        <v>46</v>
      </c>
      <c r="V740" s="20" t="str">
        <f aca="false">HYPERLINK(U740,W740)</f>
        <v>YAR009C</v>
      </c>
      <c r="W740" s="1" t="s">
        <v>45</v>
      </c>
      <c r="X740" s="3" t="s">
        <v>47</v>
      </c>
      <c r="Y740" s="2" t="n">
        <v>136731</v>
      </c>
      <c r="Z740" s="3" t="s">
        <v>48</v>
      </c>
      <c r="AA740" s="2" t="s">
        <v>49</v>
      </c>
    </row>
    <row r="741" customFormat="false" ht="12.75" hidden="false" customHeight="false" outlineLevel="0" collapsed="false">
      <c r="A741" s="2" t="s">
        <v>3693</v>
      </c>
      <c r="B741" s="2" t="s">
        <v>3694</v>
      </c>
      <c r="C741" s="2" t="n">
        <v>2</v>
      </c>
      <c r="D741" s="2" t="n">
        <v>1</v>
      </c>
      <c r="E741" s="2" t="n">
        <v>619</v>
      </c>
      <c r="F741" s="2" t="n">
        <v>3</v>
      </c>
      <c r="G741" s="2" t="n">
        <v>574.6228</v>
      </c>
      <c r="H741" s="16" t="n">
        <v>4.4</v>
      </c>
      <c r="I741" s="17" t="n">
        <v>2.658</v>
      </c>
      <c r="J741" s="17" t="n">
        <v>0.004</v>
      </c>
      <c r="K741" s="17" t="n">
        <v>0.211</v>
      </c>
      <c r="L741" s="2" t="s">
        <v>3695</v>
      </c>
      <c r="M741" s="18" t="n">
        <f aca="false">HYPERLINK(A741,E741)</f>
        <v>619</v>
      </c>
      <c r="N741" s="19" t="n">
        <v>71.44</v>
      </c>
      <c r="O741" s="2" t="n">
        <v>15.5</v>
      </c>
      <c r="R741" s="2" t="s">
        <v>3696</v>
      </c>
      <c r="S741" s="18" t="n">
        <f aca="false">HYPERLINK(R741,O741)</f>
        <v>15.5</v>
      </c>
      <c r="T741" s="2" t="s">
        <v>3697</v>
      </c>
      <c r="U741" s="1" t="s">
        <v>3698</v>
      </c>
      <c r="V741" s="20" t="str">
        <f aca="false">HYPERLINK(U741,W741)</f>
        <v>YLR187W</v>
      </c>
      <c r="W741" s="1" t="s">
        <v>3697</v>
      </c>
      <c r="X741" s="3" t="s">
        <v>330</v>
      </c>
      <c r="Y741" s="2" t="n">
        <v>114111</v>
      </c>
      <c r="Z741" s="3" t="s">
        <v>331</v>
      </c>
      <c r="AA741" s="2" t="s">
        <v>3699</v>
      </c>
    </row>
    <row r="742" customFormat="false" ht="12.75" hidden="false" customHeight="false" outlineLevel="0" collapsed="false">
      <c r="A742" s="2" t="s">
        <v>3700</v>
      </c>
      <c r="B742" s="2" t="s">
        <v>3701</v>
      </c>
      <c r="C742" s="2" t="n">
        <v>2</v>
      </c>
      <c r="D742" s="2" t="n">
        <v>1</v>
      </c>
      <c r="E742" s="2" t="n">
        <v>631</v>
      </c>
      <c r="F742" s="2" t="n">
        <v>3</v>
      </c>
      <c r="G742" s="2" t="n">
        <v>528.6077</v>
      </c>
      <c r="H742" s="16" t="n">
        <v>3.3</v>
      </c>
      <c r="I742" s="17" t="n">
        <v>1.84</v>
      </c>
      <c r="J742" s="17" t="n">
        <v>0.066</v>
      </c>
      <c r="K742" s="17" t="n">
        <v>0.252</v>
      </c>
      <c r="L742" s="2" t="s">
        <v>3702</v>
      </c>
      <c r="M742" s="18" t="n">
        <f aca="false">HYPERLINK(A742,E742)</f>
        <v>631</v>
      </c>
      <c r="N742" s="19" t="n">
        <v>60.37</v>
      </c>
      <c r="O742" s="2" t="n">
        <v>5.95</v>
      </c>
      <c r="R742" s="2" t="s">
        <v>3703</v>
      </c>
      <c r="S742" s="18" t="n">
        <f aca="false">HYPERLINK(R742,O742)</f>
        <v>5.95</v>
      </c>
      <c r="T742" s="2" t="s">
        <v>1118</v>
      </c>
      <c r="U742" s="1" t="s">
        <v>1119</v>
      </c>
      <c r="V742" s="20" t="str">
        <f aca="false">HYPERLINK(U742,W742)</f>
        <v>YDR239C</v>
      </c>
      <c r="W742" s="1" t="s">
        <v>1118</v>
      </c>
      <c r="X742" s="3" t="s">
        <v>330</v>
      </c>
      <c r="Y742" s="2" t="n">
        <v>86421</v>
      </c>
      <c r="Z742" s="3" t="s">
        <v>331</v>
      </c>
      <c r="AA742" s="2" t="s">
        <v>597</v>
      </c>
    </row>
    <row r="743" customFormat="false" ht="12.75" hidden="false" customHeight="false" outlineLevel="0" collapsed="false">
      <c r="A743" s="2" t="s">
        <v>3704</v>
      </c>
      <c r="B743" s="2" t="s">
        <v>3705</v>
      </c>
      <c r="C743" s="2" t="n">
        <v>2</v>
      </c>
      <c r="D743" s="2" t="n">
        <v>1</v>
      </c>
      <c r="E743" s="2" t="n">
        <v>632</v>
      </c>
      <c r="F743" s="2" t="n">
        <v>3</v>
      </c>
      <c r="G743" s="2" t="n">
        <v>760.6452</v>
      </c>
      <c r="H743" s="16" t="n">
        <v>2.5</v>
      </c>
      <c r="I743" s="17" t="n">
        <v>3.559</v>
      </c>
      <c r="J743" s="17" t="n">
        <v>0.399</v>
      </c>
      <c r="K743" s="17" t="n">
        <v>0.411</v>
      </c>
      <c r="L743" s="2" t="s">
        <v>258</v>
      </c>
      <c r="M743" s="18" t="n">
        <f aca="false">HYPERLINK(A743,E743)</f>
        <v>632</v>
      </c>
      <c r="N743" s="19" t="n">
        <v>82.62</v>
      </c>
      <c r="O743" s="21" t="n">
        <v>51.85</v>
      </c>
      <c r="R743" s="2" t="s">
        <v>3706</v>
      </c>
      <c r="S743" s="18" t="n">
        <f aca="false">HYPERLINK(R743,O743)</f>
        <v>51.85</v>
      </c>
      <c r="T743" s="2" t="s">
        <v>260</v>
      </c>
      <c r="U743" s="1" t="s">
        <v>261</v>
      </c>
      <c r="V743" s="20" t="str">
        <f aca="false">HYPERLINK(U743,W743)</f>
        <v>BUD3</v>
      </c>
      <c r="W743" s="1" t="s">
        <v>262</v>
      </c>
      <c r="X743" s="3" t="s">
        <v>263</v>
      </c>
      <c r="Y743" s="2" t="n">
        <v>184692</v>
      </c>
      <c r="Z743" s="3" t="s">
        <v>264</v>
      </c>
      <c r="AA743" s="2" t="s">
        <v>80</v>
      </c>
    </row>
    <row r="744" customFormat="false" ht="12.75" hidden="false" customHeight="false" outlineLevel="0" collapsed="false">
      <c r="A744" s="2" t="s">
        <v>3707</v>
      </c>
      <c r="B744" s="2" t="s">
        <v>3708</v>
      </c>
      <c r="C744" s="2" t="n">
        <v>2</v>
      </c>
      <c r="D744" s="2" t="n">
        <v>1</v>
      </c>
      <c r="E744" s="2" t="n">
        <v>634</v>
      </c>
      <c r="F744" s="2" t="n">
        <v>2</v>
      </c>
      <c r="G744" s="2" t="n">
        <v>563.7717</v>
      </c>
      <c r="H744" s="16" t="n">
        <v>3.7</v>
      </c>
      <c r="I744" s="17" t="n">
        <v>2.248</v>
      </c>
      <c r="J744" s="17" t="n">
        <v>0.09</v>
      </c>
      <c r="K744" s="17" t="n">
        <v>0.166</v>
      </c>
      <c r="L744" s="2" t="s">
        <v>297</v>
      </c>
      <c r="M744" s="18" t="n">
        <f aca="false">HYPERLINK(A744,E744)</f>
        <v>634</v>
      </c>
      <c r="N744" s="19" t="n">
        <v>80.58</v>
      </c>
      <c r="O744" s="2" t="n">
        <v>0</v>
      </c>
      <c r="R744" s="2" t="s">
        <v>3709</v>
      </c>
      <c r="S744" s="18" t="n">
        <f aca="false">HYPERLINK(R744,O744)</f>
        <v>0</v>
      </c>
      <c r="T744" s="2" t="s">
        <v>299</v>
      </c>
      <c r="U744" s="1" t="s">
        <v>300</v>
      </c>
      <c r="V744" s="20" t="str">
        <f aca="false">HYPERLINK(U744,W744)</f>
        <v>YPL137C</v>
      </c>
      <c r="W744" s="1" t="s">
        <v>299</v>
      </c>
      <c r="X744" s="3" t="s">
        <v>301</v>
      </c>
      <c r="Y744" s="2" t="n">
        <v>140885</v>
      </c>
      <c r="Z744" s="3" t="s">
        <v>302</v>
      </c>
      <c r="AA744" s="2" t="s">
        <v>234</v>
      </c>
    </row>
    <row r="745" customFormat="false" ht="12.75" hidden="false" customHeight="false" outlineLevel="0" collapsed="false">
      <c r="A745" s="2" t="s">
        <v>3710</v>
      </c>
      <c r="B745" s="2" t="s">
        <v>3711</v>
      </c>
      <c r="C745" s="2" t="n">
        <v>2</v>
      </c>
      <c r="D745" s="2" t="n">
        <v>1</v>
      </c>
      <c r="E745" s="2" t="n">
        <v>643</v>
      </c>
      <c r="F745" s="2" t="n">
        <v>2</v>
      </c>
      <c r="G745" s="2" t="n">
        <v>648.319</v>
      </c>
      <c r="H745" s="16" t="n">
        <v>5.5</v>
      </c>
      <c r="I745" s="17" t="n">
        <v>2.234</v>
      </c>
      <c r="J745" s="17" t="n">
        <v>0.146</v>
      </c>
      <c r="K745" s="17" t="n">
        <v>0.168</v>
      </c>
      <c r="L745" s="2" t="s">
        <v>322</v>
      </c>
      <c r="M745" s="18" t="n">
        <f aca="false">HYPERLINK(A745,E745)</f>
        <v>643</v>
      </c>
      <c r="N745" s="19" t="n">
        <v>87.68</v>
      </c>
      <c r="O745" s="21" t="n">
        <v>30.7</v>
      </c>
      <c r="R745" s="2" t="s">
        <v>3712</v>
      </c>
      <c r="S745" s="18" t="n">
        <f aca="false">HYPERLINK(R745,O745)</f>
        <v>30.7</v>
      </c>
      <c r="T745" s="2" t="s">
        <v>103</v>
      </c>
      <c r="U745" s="1" t="s">
        <v>104</v>
      </c>
      <c r="V745" s="20" t="str">
        <f aca="false">HYPERLINK(U745,W745)</f>
        <v>SEC7</v>
      </c>
      <c r="W745" s="1" t="s">
        <v>105</v>
      </c>
      <c r="X745" s="3" t="s">
        <v>106</v>
      </c>
      <c r="Y745" s="2" t="n">
        <v>226718</v>
      </c>
      <c r="Z745" s="3" t="s">
        <v>107</v>
      </c>
      <c r="AA745" s="2" t="s">
        <v>40</v>
      </c>
    </row>
    <row r="746" customFormat="false" ht="12.75" hidden="false" customHeight="false" outlineLevel="0" collapsed="false">
      <c r="A746" s="2" t="s">
        <v>3713</v>
      </c>
      <c r="B746" s="2" t="s">
        <v>3714</v>
      </c>
      <c r="C746" s="2" t="n">
        <v>2</v>
      </c>
      <c r="D746" s="2" t="n">
        <v>2</v>
      </c>
      <c r="E746" s="2" t="n">
        <v>658</v>
      </c>
      <c r="F746" s="2" t="n">
        <v>3</v>
      </c>
      <c r="G746" s="2" t="n">
        <v>793.6474</v>
      </c>
      <c r="H746" s="16" t="n">
        <v>10.4</v>
      </c>
      <c r="I746" s="17" t="n">
        <v>2.123</v>
      </c>
      <c r="J746" s="17" t="n">
        <v>0.153</v>
      </c>
      <c r="K746" s="17" t="n">
        <v>0.153</v>
      </c>
      <c r="L746" s="2" t="s">
        <v>3715</v>
      </c>
      <c r="M746" s="18" t="n">
        <f aca="false">HYPERLINK(A746,E746)</f>
        <v>658</v>
      </c>
      <c r="N746" s="19" t="n">
        <v>66.62</v>
      </c>
      <c r="O746" s="21" t="s">
        <v>73</v>
      </c>
      <c r="R746" s="2" t="s">
        <v>3716</v>
      </c>
      <c r="S746" s="18" t="str">
        <f aca="false">HYPERLINK(R746,O746)</f>
        <v>N/A</v>
      </c>
      <c r="T746" s="2" t="s">
        <v>567</v>
      </c>
      <c r="U746" s="1" t="s">
        <v>568</v>
      </c>
      <c r="V746" s="20" t="str">
        <f aca="false">HYPERLINK(U746,W746)</f>
        <v>YML093W</v>
      </c>
      <c r="W746" s="1" t="s">
        <v>567</v>
      </c>
      <c r="X746" s="3" t="s">
        <v>330</v>
      </c>
      <c r="Y746" s="2" t="n">
        <v>102975</v>
      </c>
      <c r="Z746" s="3" t="s">
        <v>569</v>
      </c>
      <c r="AA746" s="2" t="s">
        <v>49</v>
      </c>
    </row>
    <row r="747" customFormat="false" ht="12.75" hidden="false" customHeight="false" outlineLevel="0" collapsed="false">
      <c r="A747" s="2" t="s">
        <v>3717</v>
      </c>
      <c r="B747" s="2" t="s">
        <v>3718</v>
      </c>
      <c r="C747" s="2" t="n">
        <v>2</v>
      </c>
      <c r="D747" s="2" t="n">
        <v>1</v>
      </c>
      <c r="E747" s="2" t="n">
        <v>665</v>
      </c>
      <c r="F747" s="2" t="n">
        <v>2</v>
      </c>
      <c r="G747" s="2" t="n">
        <v>798.3856</v>
      </c>
      <c r="H747" s="16" t="n">
        <v>6.7</v>
      </c>
      <c r="I747" s="17" t="n">
        <v>2.019</v>
      </c>
      <c r="J747" s="17" t="n">
        <v>0.305</v>
      </c>
      <c r="K747" s="17" t="n">
        <v>0.305</v>
      </c>
      <c r="L747" s="2" t="s">
        <v>326</v>
      </c>
      <c r="M747" s="18" t="n">
        <f aca="false">HYPERLINK(A747,E747)</f>
        <v>665</v>
      </c>
      <c r="N747" s="19" t="n">
        <v>86.58</v>
      </c>
      <c r="O747" s="21" t="n">
        <v>76.83</v>
      </c>
      <c r="R747" s="2" t="s">
        <v>3719</v>
      </c>
      <c r="S747" s="18" t="n">
        <f aca="false">HYPERLINK(R747,O747)</f>
        <v>76.83</v>
      </c>
      <c r="T747" s="2" t="s">
        <v>328</v>
      </c>
      <c r="U747" s="1" t="s">
        <v>329</v>
      </c>
      <c r="V747" s="20" t="str">
        <f aca="false">HYPERLINK(U747,W747)</f>
        <v>YML072C</v>
      </c>
      <c r="W747" s="1" t="s">
        <v>328</v>
      </c>
      <c r="X747" s="3" t="s">
        <v>330</v>
      </c>
      <c r="Y747" s="2" t="n">
        <v>171067</v>
      </c>
      <c r="Z747" s="3" t="s">
        <v>331</v>
      </c>
      <c r="AA747" s="2" t="s">
        <v>49</v>
      </c>
    </row>
    <row r="748" customFormat="false" ht="12.75" hidden="false" customHeight="false" outlineLevel="0" collapsed="false">
      <c r="A748" s="2" t="s">
        <v>3720</v>
      </c>
      <c r="B748" s="2" t="s">
        <v>3721</v>
      </c>
      <c r="C748" s="2" t="n">
        <v>2</v>
      </c>
      <c r="D748" s="2" t="n">
        <v>1</v>
      </c>
      <c r="E748" s="2" t="n">
        <v>675</v>
      </c>
      <c r="F748" s="2" t="n">
        <v>3</v>
      </c>
      <c r="G748" s="2" t="n">
        <v>532.5921</v>
      </c>
      <c r="H748" s="16" t="n">
        <v>5.4</v>
      </c>
      <c r="I748" s="17" t="n">
        <v>2.246</v>
      </c>
      <c r="J748" s="17" t="n">
        <v>0.086</v>
      </c>
      <c r="K748" s="17" t="n">
        <v>0.412</v>
      </c>
      <c r="L748" s="2" t="s">
        <v>326</v>
      </c>
      <c r="M748" s="18" t="n">
        <f aca="false">HYPERLINK(A748,E748)</f>
        <v>675</v>
      </c>
      <c r="N748" s="19" t="n">
        <v>71.46</v>
      </c>
      <c r="O748" s="21" t="n">
        <v>27.19</v>
      </c>
      <c r="R748" s="2" t="s">
        <v>3722</v>
      </c>
      <c r="S748" s="18" t="n">
        <f aca="false">HYPERLINK(R748,O748)</f>
        <v>27.19</v>
      </c>
      <c r="T748" s="2" t="s">
        <v>328</v>
      </c>
      <c r="U748" s="1" t="s">
        <v>329</v>
      </c>
      <c r="V748" s="20" t="str">
        <f aca="false">HYPERLINK(U748,W748)</f>
        <v>YML072C</v>
      </c>
      <c r="W748" s="1" t="s">
        <v>328</v>
      </c>
      <c r="X748" s="3" t="s">
        <v>330</v>
      </c>
      <c r="Y748" s="2" t="n">
        <v>171067</v>
      </c>
      <c r="Z748" s="3" t="s">
        <v>331</v>
      </c>
      <c r="AA748" s="2" t="s">
        <v>49</v>
      </c>
    </row>
    <row r="749" customFormat="false" ht="12.75" hidden="false" customHeight="false" outlineLevel="0" collapsed="false">
      <c r="A749" s="2" t="s">
        <v>3723</v>
      </c>
      <c r="B749" s="2" t="s">
        <v>3724</v>
      </c>
      <c r="C749" s="2" t="n">
        <v>2</v>
      </c>
      <c r="D749" s="2" t="n">
        <v>1</v>
      </c>
      <c r="E749" s="2" t="n">
        <v>680</v>
      </c>
      <c r="F749" s="2" t="n">
        <v>3</v>
      </c>
      <c r="G749" s="2" t="n">
        <v>523.9406</v>
      </c>
      <c r="H749" s="16" t="n">
        <v>5.3</v>
      </c>
      <c r="I749" s="17" t="n">
        <v>3.192</v>
      </c>
      <c r="J749" s="17" t="n">
        <v>0.03</v>
      </c>
      <c r="K749" s="17" t="n">
        <v>0.486</v>
      </c>
      <c r="L749" s="2" t="s">
        <v>3725</v>
      </c>
      <c r="M749" s="18" t="n">
        <f aca="false">HYPERLINK(A749,E749)</f>
        <v>680</v>
      </c>
      <c r="N749" s="19" t="n">
        <v>67.55</v>
      </c>
      <c r="O749" s="2" t="n">
        <v>18.34</v>
      </c>
      <c r="R749" s="2" t="s">
        <v>3726</v>
      </c>
      <c r="S749" s="18" t="n">
        <f aca="false">HYPERLINK(R749,O749)</f>
        <v>18.34</v>
      </c>
      <c r="T749" s="2" t="s">
        <v>3727</v>
      </c>
      <c r="U749" s="1" t="s">
        <v>3728</v>
      </c>
      <c r="V749" s="20" t="str">
        <f aca="false">HYPERLINK(U749,W749)</f>
        <v>GIN4</v>
      </c>
      <c r="W749" s="1" t="s">
        <v>3729</v>
      </c>
      <c r="X749" s="3" t="s">
        <v>3730</v>
      </c>
      <c r="Y749" s="2" t="n">
        <v>129879</v>
      </c>
      <c r="Z749" s="3" t="s">
        <v>734</v>
      </c>
      <c r="AA749" s="2" t="s">
        <v>69</v>
      </c>
    </row>
    <row r="750" customFormat="false" ht="12.75" hidden="false" customHeight="false" outlineLevel="0" collapsed="false">
      <c r="A750" s="2" t="s">
        <v>3731</v>
      </c>
      <c r="B750" s="2" t="s">
        <v>3732</v>
      </c>
      <c r="C750" s="2" t="n">
        <v>2</v>
      </c>
      <c r="D750" s="2" t="n">
        <v>1</v>
      </c>
      <c r="E750" s="2" t="n">
        <v>688</v>
      </c>
      <c r="F750" s="2" t="n">
        <v>2</v>
      </c>
      <c r="G750" s="2" t="n">
        <v>719.3151</v>
      </c>
      <c r="H750" s="16" t="n">
        <v>6.3</v>
      </c>
      <c r="I750" s="17" t="n">
        <v>2.915</v>
      </c>
      <c r="J750" s="17" t="n">
        <v>0.124</v>
      </c>
      <c r="K750" s="17" t="n">
        <v>0.414</v>
      </c>
      <c r="L750" s="2" t="s">
        <v>3733</v>
      </c>
      <c r="M750" s="18" t="n">
        <f aca="false">HYPERLINK(A750,E750)</f>
        <v>688</v>
      </c>
      <c r="N750" s="19" t="n">
        <v>102.06</v>
      </c>
      <c r="O750" s="21" t="n">
        <v>22.85</v>
      </c>
      <c r="R750" s="2" t="s">
        <v>3734</v>
      </c>
      <c r="S750" s="18" t="n">
        <f aca="false">HYPERLINK(R750,O750)</f>
        <v>22.85</v>
      </c>
      <c r="T750" s="2" t="s">
        <v>2377</v>
      </c>
      <c r="U750" s="1" t="s">
        <v>2378</v>
      </c>
      <c r="V750" s="20" t="str">
        <f aca="false">HYPERLINK(U750,W750)</f>
        <v>KIN1</v>
      </c>
      <c r="W750" s="1" t="s">
        <v>2379</v>
      </c>
      <c r="X750" s="3" t="s">
        <v>2380</v>
      </c>
      <c r="Y750" s="2" t="n">
        <v>120079</v>
      </c>
      <c r="Z750" s="3" t="s">
        <v>2381</v>
      </c>
      <c r="AA750" s="2" t="s">
        <v>40</v>
      </c>
    </row>
    <row r="751" customFormat="false" ht="12.75" hidden="false" customHeight="false" outlineLevel="0" collapsed="false">
      <c r="A751" s="2" t="s">
        <v>3735</v>
      </c>
      <c r="B751" s="2" t="s">
        <v>3736</v>
      </c>
      <c r="C751" s="2" t="n">
        <v>2</v>
      </c>
      <c r="D751" s="2" t="n">
        <v>1</v>
      </c>
      <c r="E751" s="2" t="n">
        <v>694</v>
      </c>
      <c r="F751" s="2" t="n">
        <v>3</v>
      </c>
      <c r="G751" s="2" t="n">
        <v>728.3201</v>
      </c>
      <c r="H751" s="16" t="n">
        <v>4.8</v>
      </c>
      <c r="I751" s="17" t="n">
        <v>2.897</v>
      </c>
      <c r="J751" s="17" t="n">
        <v>0.108</v>
      </c>
      <c r="K751" s="17" t="n">
        <v>0.398</v>
      </c>
      <c r="L751" s="2" t="s">
        <v>3737</v>
      </c>
      <c r="M751" s="18" t="n">
        <f aca="false">HYPERLINK(A751,E751)</f>
        <v>694</v>
      </c>
      <c r="N751" s="19" t="n">
        <v>48.04</v>
      </c>
      <c r="O751" s="2" t="n">
        <v>18.47</v>
      </c>
      <c r="R751" s="2" t="s">
        <v>3738</v>
      </c>
      <c r="S751" s="18" t="n">
        <f aca="false">HYPERLINK(R751,O751)</f>
        <v>18.47</v>
      </c>
      <c r="T751" s="2" t="s">
        <v>378</v>
      </c>
      <c r="U751" s="1" t="s">
        <v>379</v>
      </c>
      <c r="V751" s="20" t="str">
        <f aca="false">HYPERLINK(U751,W751)</f>
        <v>PDR5</v>
      </c>
      <c r="W751" s="1" t="s">
        <v>380</v>
      </c>
      <c r="X751" s="3" t="s">
        <v>381</v>
      </c>
      <c r="Y751" s="2" t="n">
        <v>170441</v>
      </c>
      <c r="Z751" s="3" t="s">
        <v>382</v>
      </c>
      <c r="AA751" s="2" t="s">
        <v>167</v>
      </c>
    </row>
    <row r="752" customFormat="false" ht="12.75" hidden="false" customHeight="false" outlineLevel="0" collapsed="false">
      <c r="A752" s="2" t="s">
        <v>3739</v>
      </c>
      <c r="B752" s="2" t="s">
        <v>3740</v>
      </c>
      <c r="C752" s="2" t="n">
        <v>2</v>
      </c>
      <c r="D752" s="2" t="n">
        <v>1</v>
      </c>
      <c r="E752" s="2" t="n">
        <v>697</v>
      </c>
      <c r="F752" s="2" t="n">
        <v>3</v>
      </c>
      <c r="G752" s="2" t="n">
        <v>890.0647</v>
      </c>
      <c r="H752" s="16" t="n">
        <v>5</v>
      </c>
      <c r="I752" s="17" t="n">
        <v>4.908</v>
      </c>
      <c r="J752" s="17" t="n">
        <v>0.001</v>
      </c>
      <c r="K752" s="17" t="n">
        <v>0.505</v>
      </c>
      <c r="L752" s="2" t="s">
        <v>3741</v>
      </c>
      <c r="M752" s="18" t="n">
        <f aca="false">HYPERLINK(A752,E752)</f>
        <v>697</v>
      </c>
      <c r="N752" s="19" t="n">
        <v>94.01</v>
      </c>
      <c r="O752" s="2" t="n">
        <v>0.18</v>
      </c>
      <c r="R752" s="2" t="s">
        <v>3742</v>
      </c>
      <c r="S752" s="18" t="n">
        <f aca="false">HYPERLINK(R752,O752)</f>
        <v>0.18</v>
      </c>
      <c r="T752" s="2" t="s">
        <v>3743</v>
      </c>
      <c r="U752" s="1" t="s">
        <v>3744</v>
      </c>
      <c r="V752" s="20" t="str">
        <f aca="false">HYPERLINK(U752,W752)</f>
        <v>YIL112W</v>
      </c>
      <c r="W752" s="1" t="s">
        <v>3743</v>
      </c>
      <c r="X752" s="3" t="s">
        <v>3745</v>
      </c>
      <c r="Y752" s="2" t="n">
        <v>123525</v>
      </c>
      <c r="Z752" s="3" t="s">
        <v>3746</v>
      </c>
      <c r="AA752" s="2" t="s">
        <v>234</v>
      </c>
    </row>
    <row r="753" customFormat="false" ht="12.75" hidden="false" customHeight="false" outlineLevel="0" collapsed="false">
      <c r="A753" s="2" t="s">
        <v>3747</v>
      </c>
      <c r="B753" s="2" t="s">
        <v>3748</v>
      </c>
      <c r="C753" s="2" t="n">
        <v>2</v>
      </c>
      <c r="D753" s="2" t="n">
        <v>3</v>
      </c>
      <c r="E753" s="2" t="n">
        <v>714</v>
      </c>
      <c r="F753" s="2" t="n">
        <v>2</v>
      </c>
      <c r="G753" s="2" t="n">
        <v>856.8207</v>
      </c>
      <c r="H753" s="16" t="n">
        <v>7.6</v>
      </c>
      <c r="I753" s="17" t="n">
        <v>2.87</v>
      </c>
      <c r="J753" s="17" t="n">
        <v>0.01</v>
      </c>
      <c r="K753" s="17" t="n">
        <v>1</v>
      </c>
      <c r="L753" s="2" t="s">
        <v>356</v>
      </c>
      <c r="M753" s="18" t="n">
        <f aca="false">HYPERLINK(A753,E753)</f>
        <v>714</v>
      </c>
      <c r="N753" s="19" t="n">
        <v>69.98</v>
      </c>
      <c r="O753" s="2" t="n">
        <v>0</v>
      </c>
      <c r="P753" s="21" t="n">
        <v>42.65</v>
      </c>
      <c r="Q753" s="2" t="n">
        <v>13.27</v>
      </c>
      <c r="R753" s="2" t="s">
        <v>3749</v>
      </c>
      <c r="S753" s="18" t="n">
        <f aca="false">HYPERLINK(R753,O753)</f>
        <v>0</v>
      </c>
      <c r="T753" s="2" t="s">
        <v>358</v>
      </c>
      <c r="U753" s="1" t="s">
        <v>359</v>
      </c>
      <c r="V753" s="20" t="str">
        <f aca="false">HYPERLINK(U753,W753)</f>
        <v>UBR1</v>
      </c>
      <c r="W753" s="1" t="s">
        <v>360</v>
      </c>
      <c r="X753" s="3" t="s">
        <v>361</v>
      </c>
      <c r="Y753" s="2" t="n">
        <v>224771</v>
      </c>
      <c r="Z753" s="3" t="s">
        <v>151</v>
      </c>
      <c r="AA753" s="2" t="s">
        <v>69</v>
      </c>
    </row>
    <row r="754" customFormat="false" ht="12.75" hidden="false" customHeight="false" outlineLevel="0" collapsed="false">
      <c r="A754" s="2" t="s">
        <v>3750</v>
      </c>
      <c r="B754" s="2" t="s">
        <v>3751</v>
      </c>
      <c r="C754" s="2" t="n">
        <v>2</v>
      </c>
      <c r="D754" s="2" t="n">
        <v>2</v>
      </c>
      <c r="E754" s="2" t="n">
        <v>715</v>
      </c>
      <c r="F754" s="2" t="n">
        <v>3</v>
      </c>
      <c r="G754" s="2" t="n">
        <v>671.9539</v>
      </c>
      <c r="H754" s="16" t="n">
        <v>2.5</v>
      </c>
      <c r="I754" s="17" t="n">
        <v>2.277</v>
      </c>
      <c r="J754" s="17" t="n">
        <v>0.116</v>
      </c>
      <c r="K754" s="17" t="n">
        <v>0.179</v>
      </c>
      <c r="L754" s="2" t="s">
        <v>3752</v>
      </c>
      <c r="M754" s="18" t="n">
        <f aca="false">HYPERLINK(A754,E754)</f>
        <v>715</v>
      </c>
      <c r="N754" s="19" t="n">
        <v>48.8</v>
      </c>
      <c r="O754" s="2" t="n">
        <v>12.27</v>
      </c>
      <c r="P754" s="2" t="n">
        <v>17.66</v>
      </c>
      <c r="R754" s="2" t="s">
        <v>3753</v>
      </c>
      <c r="S754" s="18" t="n">
        <f aca="false">HYPERLINK(R754,O754)</f>
        <v>12.27</v>
      </c>
      <c r="T754" s="2" t="s">
        <v>3754</v>
      </c>
      <c r="U754" s="1" t="s">
        <v>3755</v>
      </c>
      <c r="V754" s="20" t="str">
        <f aca="false">HYPERLINK(U754,W754)</f>
        <v>PRM5</v>
      </c>
      <c r="W754" s="1" t="s">
        <v>3756</v>
      </c>
      <c r="X754" s="3" t="s">
        <v>3757</v>
      </c>
      <c r="Y754" s="2" t="n">
        <v>34648</v>
      </c>
      <c r="Z754" s="3" t="s">
        <v>3758</v>
      </c>
      <c r="AA754" s="2" t="s">
        <v>80</v>
      </c>
    </row>
    <row r="755" customFormat="false" ht="12.75" hidden="false" customHeight="false" outlineLevel="0" collapsed="false">
      <c r="A755" s="2" t="s">
        <v>3759</v>
      </c>
      <c r="B755" s="2" t="s">
        <v>3760</v>
      </c>
      <c r="C755" s="2" t="n">
        <v>2</v>
      </c>
      <c r="D755" s="2" t="n">
        <v>2</v>
      </c>
      <c r="E755" s="2" t="n">
        <v>719</v>
      </c>
      <c r="F755" s="2" t="n">
        <v>3</v>
      </c>
      <c r="G755" s="2" t="n">
        <v>754.9787</v>
      </c>
      <c r="H755" s="16" t="n">
        <v>8.7</v>
      </c>
      <c r="I755" s="17" t="n">
        <v>2.311</v>
      </c>
      <c r="J755" s="17" t="n">
        <v>0.009</v>
      </c>
      <c r="K755" s="17" t="n">
        <v>0.345</v>
      </c>
      <c r="L755" s="2" t="s">
        <v>3761</v>
      </c>
      <c r="M755" s="18" t="n">
        <f aca="false">HYPERLINK(A755,E755)</f>
        <v>719</v>
      </c>
      <c r="N755" s="19" t="n">
        <v>53.27</v>
      </c>
      <c r="O755" s="2" t="n">
        <v>9.9</v>
      </c>
      <c r="P755" s="2" t="n">
        <v>6.59</v>
      </c>
      <c r="R755" s="2" t="s">
        <v>3762</v>
      </c>
      <c r="S755" s="18" t="n">
        <f aca="false">HYPERLINK(R755,O755)</f>
        <v>9.9</v>
      </c>
      <c r="T755" s="2" t="s">
        <v>378</v>
      </c>
      <c r="U755" s="1" t="s">
        <v>379</v>
      </c>
      <c r="V755" s="20" t="str">
        <f aca="false">HYPERLINK(U755,W755)</f>
        <v>PDR5</v>
      </c>
      <c r="W755" s="1" t="s">
        <v>380</v>
      </c>
      <c r="X755" s="3" t="s">
        <v>381</v>
      </c>
      <c r="Y755" s="2" t="n">
        <v>170441</v>
      </c>
      <c r="Z755" s="3" t="s">
        <v>382</v>
      </c>
      <c r="AA755" s="2" t="s">
        <v>167</v>
      </c>
    </row>
    <row r="756" customFormat="false" ht="12.75" hidden="false" customHeight="false" outlineLevel="0" collapsed="false">
      <c r="A756" s="2" t="s">
        <v>3763</v>
      </c>
      <c r="B756" s="2" t="s">
        <v>3764</v>
      </c>
      <c r="C756" s="2" t="n">
        <v>2</v>
      </c>
      <c r="D756" s="2" t="n">
        <v>3</v>
      </c>
      <c r="E756" s="2" t="n">
        <v>724</v>
      </c>
      <c r="F756" s="2" t="n">
        <v>3</v>
      </c>
      <c r="G756" s="2" t="n">
        <v>758.6193</v>
      </c>
      <c r="H756" s="16" t="n">
        <v>3.5</v>
      </c>
      <c r="I756" s="17" t="n">
        <v>2.891</v>
      </c>
      <c r="J756" s="17" t="n">
        <v>0.153</v>
      </c>
      <c r="K756" s="17" t="n">
        <v>0.453</v>
      </c>
      <c r="L756" s="2" t="s">
        <v>392</v>
      </c>
      <c r="M756" s="18" t="n">
        <f aca="false">HYPERLINK(A756,E756)</f>
        <v>724</v>
      </c>
      <c r="N756" s="19" t="n">
        <v>47.47</v>
      </c>
      <c r="O756" s="2" t="n">
        <v>17.17</v>
      </c>
      <c r="P756" s="21" t="n">
        <v>39.83</v>
      </c>
      <c r="Q756" s="21" t="n">
        <v>47.48</v>
      </c>
      <c r="R756" s="2" t="s">
        <v>3765</v>
      </c>
      <c r="S756" s="18" t="n">
        <f aca="false">HYPERLINK(R756,O756)</f>
        <v>17.17</v>
      </c>
      <c r="T756" s="2" t="s">
        <v>125</v>
      </c>
      <c r="U756" s="1" t="s">
        <v>126</v>
      </c>
      <c r="V756" s="20" t="str">
        <f aca="false">HYPERLINK(U756,W756)</f>
        <v>EDE1</v>
      </c>
      <c r="W756" s="1" t="s">
        <v>127</v>
      </c>
      <c r="X756" s="3" t="s">
        <v>128</v>
      </c>
      <c r="Y756" s="2" t="n">
        <v>150695</v>
      </c>
      <c r="Z756" s="3" t="s">
        <v>129</v>
      </c>
      <c r="AA756" s="2" t="s">
        <v>40</v>
      </c>
    </row>
    <row r="757" customFormat="false" ht="12.75" hidden="false" customHeight="false" outlineLevel="0" collapsed="false">
      <c r="A757" s="2" t="s">
        <v>3766</v>
      </c>
      <c r="B757" s="2" t="s">
        <v>3767</v>
      </c>
      <c r="C757" s="2" t="n">
        <v>2</v>
      </c>
      <c r="D757" s="2" t="n">
        <v>3</v>
      </c>
      <c r="E757" s="2" t="n">
        <v>742</v>
      </c>
      <c r="F757" s="2" t="n">
        <v>3</v>
      </c>
      <c r="G757" s="2" t="n">
        <v>781.6333</v>
      </c>
      <c r="H757" s="16" t="n">
        <v>7.4</v>
      </c>
      <c r="I757" s="17" t="n">
        <v>2.972</v>
      </c>
      <c r="J757" s="17" t="n">
        <v>0.469</v>
      </c>
      <c r="K757" s="17" t="n">
        <v>0.469</v>
      </c>
      <c r="L757" s="2" t="s">
        <v>376</v>
      </c>
      <c r="M757" s="18" t="n">
        <f aca="false">HYPERLINK(A757,E757)</f>
        <v>742</v>
      </c>
      <c r="N757" s="19" t="n">
        <v>54.33</v>
      </c>
      <c r="O757" s="21" t="s">
        <v>73</v>
      </c>
      <c r="R757" s="2" t="s">
        <v>3768</v>
      </c>
      <c r="S757" s="18" t="str">
        <f aca="false">HYPERLINK(R757,O757)</f>
        <v>N/A</v>
      </c>
      <c r="T757" s="2" t="s">
        <v>378</v>
      </c>
      <c r="U757" s="1" t="s">
        <v>379</v>
      </c>
      <c r="V757" s="20" t="str">
        <f aca="false">HYPERLINK(U757,W757)</f>
        <v>PDR5</v>
      </c>
      <c r="W757" s="1" t="s">
        <v>380</v>
      </c>
      <c r="X757" s="3" t="s">
        <v>381</v>
      </c>
      <c r="Y757" s="2" t="n">
        <v>170441</v>
      </c>
      <c r="Z757" s="3" t="s">
        <v>382</v>
      </c>
      <c r="AA757" s="2" t="s">
        <v>167</v>
      </c>
    </row>
    <row r="758" customFormat="false" ht="12.75" hidden="false" customHeight="false" outlineLevel="0" collapsed="false">
      <c r="A758" s="2" t="s">
        <v>3769</v>
      </c>
      <c r="B758" s="2" t="s">
        <v>3770</v>
      </c>
      <c r="C758" s="2" t="n">
        <v>2</v>
      </c>
      <c r="D758" s="2" t="n">
        <v>1</v>
      </c>
      <c r="E758" s="2" t="n">
        <v>747</v>
      </c>
      <c r="F758" s="2" t="n">
        <v>3</v>
      </c>
      <c r="G758" s="2" t="n">
        <v>664.3424</v>
      </c>
      <c r="H758" s="16" t="n">
        <v>3.1</v>
      </c>
      <c r="I758" s="17" t="n">
        <v>3.045</v>
      </c>
      <c r="J758" s="17" t="n">
        <v>0</v>
      </c>
      <c r="K758" s="17" t="n">
        <v>0.37</v>
      </c>
      <c r="L758" s="2" t="s">
        <v>3771</v>
      </c>
      <c r="M758" s="18" t="n">
        <f aca="false">HYPERLINK(A758,E758)</f>
        <v>747</v>
      </c>
      <c r="N758" s="19" t="n">
        <v>52.96</v>
      </c>
      <c r="O758" s="2" t="n">
        <v>17.01</v>
      </c>
      <c r="R758" s="2" t="s">
        <v>3772</v>
      </c>
      <c r="S758" s="18" t="n">
        <f aca="false">HYPERLINK(R758,O758)</f>
        <v>17.01</v>
      </c>
      <c r="T758" s="2" t="s">
        <v>3773</v>
      </c>
      <c r="U758" s="1" t="s">
        <v>3774</v>
      </c>
      <c r="V758" s="20" t="str">
        <f aca="false">HYPERLINK(U758,W758)</f>
        <v>SAC3</v>
      </c>
      <c r="W758" s="1" t="s">
        <v>3775</v>
      </c>
      <c r="X758" s="3" t="s">
        <v>3776</v>
      </c>
      <c r="Y758" s="2" t="n">
        <v>149586</v>
      </c>
      <c r="Z758" s="3" t="s">
        <v>1148</v>
      </c>
      <c r="AA758" s="2" t="s">
        <v>49</v>
      </c>
    </row>
    <row r="759" customFormat="false" ht="12.75" hidden="false" customHeight="false" outlineLevel="0" collapsed="false">
      <c r="A759" s="2" t="s">
        <v>3777</v>
      </c>
      <c r="B759" s="2" t="s">
        <v>3778</v>
      </c>
      <c r="C759" s="2" t="n">
        <v>2</v>
      </c>
      <c r="D759" s="2" t="n">
        <v>1</v>
      </c>
      <c r="E759" s="2" t="n">
        <v>751</v>
      </c>
      <c r="F759" s="2" t="n">
        <v>2</v>
      </c>
      <c r="G759" s="2" t="n">
        <v>573.7492</v>
      </c>
      <c r="H759" s="16" t="n">
        <v>7.9</v>
      </c>
      <c r="I759" s="17" t="n">
        <v>1.864</v>
      </c>
      <c r="J759" s="17" t="n">
        <v>0.21</v>
      </c>
      <c r="K759" s="17" t="n">
        <v>0.21</v>
      </c>
      <c r="L759" s="2" t="s">
        <v>219</v>
      </c>
      <c r="M759" s="18" t="n">
        <f aca="false">HYPERLINK(A759,E759)</f>
        <v>751</v>
      </c>
      <c r="N759" s="19" t="n">
        <v>89.94</v>
      </c>
      <c r="O759" s="21" t="s">
        <v>73</v>
      </c>
      <c r="R759" s="2" t="s">
        <v>3779</v>
      </c>
      <c r="S759" s="18" t="str">
        <f aca="false">HYPERLINK(R759,O759)</f>
        <v>N/A</v>
      </c>
      <c r="T759" s="2" t="s">
        <v>162</v>
      </c>
      <c r="U759" s="1" t="s">
        <v>163</v>
      </c>
      <c r="V759" s="20" t="str">
        <f aca="false">HYPERLINK(U759,W759)</f>
        <v>IST2</v>
      </c>
      <c r="W759" s="1" t="s">
        <v>164</v>
      </c>
      <c r="X759" s="3" t="s">
        <v>165</v>
      </c>
      <c r="Y759" s="2" t="n">
        <v>105917</v>
      </c>
      <c r="Z759" s="3" t="s">
        <v>166</v>
      </c>
      <c r="AA759" s="2" t="s">
        <v>167</v>
      </c>
    </row>
    <row r="760" customFormat="false" ht="12.75" hidden="false" customHeight="false" outlineLevel="0" collapsed="false">
      <c r="A760" s="2" t="s">
        <v>3780</v>
      </c>
      <c r="B760" s="2" t="s">
        <v>3781</v>
      </c>
      <c r="C760" s="2" t="n">
        <v>2</v>
      </c>
      <c r="D760" s="2" t="n">
        <v>2</v>
      </c>
      <c r="E760" s="2" t="n">
        <v>755</v>
      </c>
      <c r="F760" s="2" t="n">
        <v>2</v>
      </c>
      <c r="G760" s="2" t="n">
        <v>659.2699</v>
      </c>
      <c r="H760" s="16" t="n">
        <v>7.2</v>
      </c>
      <c r="I760" s="17" t="n">
        <v>1.824</v>
      </c>
      <c r="J760" s="17" t="n">
        <v>0.278</v>
      </c>
      <c r="K760" s="17" t="n">
        <v>0.278</v>
      </c>
      <c r="L760" s="2" t="s">
        <v>3782</v>
      </c>
      <c r="M760" s="18" t="n">
        <f aca="false">HYPERLINK(A760,E760)</f>
        <v>755</v>
      </c>
      <c r="N760" s="19" t="n">
        <v>70.72</v>
      </c>
      <c r="O760" s="21" t="s">
        <v>73</v>
      </c>
      <c r="R760" s="2" t="s">
        <v>3783</v>
      </c>
      <c r="S760" s="18" t="str">
        <f aca="false">HYPERLINK(R760,O760)</f>
        <v>N/A</v>
      </c>
      <c r="T760" s="2" t="s">
        <v>273</v>
      </c>
      <c r="U760" s="1" t="s">
        <v>274</v>
      </c>
      <c r="V760" s="20" t="str">
        <f aca="false">HYPERLINK(U760,W760)</f>
        <v>SEC16</v>
      </c>
      <c r="W760" s="1" t="s">
        <v>275</v>
      </c>
      <c r="X760" s="3" t="s">
        <v>276</v>
      </c>
      <c r="Y760" s="2" t="n">
        <v>241618</v>
      </c>
      <c r="Z760" s="3" t="s">
        <v>39</v>
      </c>
      <c r="AA760" s="2" t="s">
        <v>40</v>
      </c>
    </row>
    <row r="761" customFormat="false" ht="12.75" hidden="false" customHeight="false" outlineLevel="0" collapsed="false">
      <c r="A761" s="2" t="s">
        <v>3784</v>
      </c>
      <c r="B761" s="2" t="s">
        <v>3785</v>
      </c>
      <c r="C761" s="2" t="n">
        <v>2</v>
      </c>
      <c r="D761" s="2" t="n">
        <v>3</v>
      </c>
      <c r="E761" s="2" t="n">
        <v>756</v>
      </c>
      <c r="F761" s="2" t="n">
        <v>2</v>
      </c>
      <c r="G761" s="2" t="n">
        <v>1059.3791</v>
      </c>
      <c r="H761" s="16" t="n">
        <v>7.8</v>
      </c>
      <c r="I761" s="17" t="n">
        <v>3.291</v>
      </c>
      <c r="J761" s="17" t="n">
        <v>0.061</v>
      </c>
      <c r="K761" s="17" t="n">
        <v>0.387</v>
      </c>
      <c r="L761" s="2" t="s">
        <v>368</v>
      </c>
      <c r="M761" s="18" t="n">
        <f aca="false">HYPERLINK(A761,E761)</f>
        <v>756</v>
      </c>
      <c r="N761" s="19" t="n">
        <v>137.91</v>
      </c>
      <c r="O761" s="21" t="n">
        <v>36.83</v>
      </c>
      <c r="P761" s="21" t="n">
        <v>24.44</v>
      </c>
      <c r="Q761" s="21" t="n">
        <v>100.21</v>
      </c>
      <c r="R761" s="2" t="s">
        <v>3786</v>
      </c>
      <c r="S761" s="18" t="n">
        <f aca="false">HYPERLINK(R761,O761)</f>
        <v>36.83</v>
      </c>
      <c r="T761" s="2" t="s">
        <v>125</v>
      </c>
      <c r="U761" s="1" t="s">
        <v>126</v>
      </c>
      <c r="V761" s="20" t="str">
        <f aca="false">HYPERLINK(U761,W761)</f>
        <v>EDE1</v>
      </c>
      <c r="W761" s="1" t="s">
        <v>127</v>
      </c>
      <c r="X761" s="3" t="s">
        <v>128</v>
      </c>
      <c r="Y761" s="2" t="n">
        <v>150695</v>
      </c>
      <c r="Z761" s="3" t="s">
        <v>129</v>
      </c>
      <c r="AA761" s="2" t="s">
        <v>40</v>
      </c>
    </row>
    <row r="762" customFormat="false" ht="12.75" hidden="false" customHeight="false" outlineLevel="0" collapsed="false">
      <c r="A762" s="2" t="s">
        <v>3787</v>
      </c>
      <c r="B762" s="2" t="s">
        <v>3788</v>
      </c>
      <c r="C762" s="2" t="n">
        <v>2</v>
      </c>
      <c r="D762" s="2" t="n">
        <v>1</v>
      </c>
      <c r="E762" s="2" t="n">
        <v>758</v>
      </c>
      <c r="F762" s="2" t="n">
        <v>2</v>
      </c>
      <c r="G762" s="2" t="n">
        <v>947.3812</v>
      </c>
      <c r="H762" s="16" t="n">
        <v>7.3</v>
      </c>
      <c r="I762" s="17" t="n">
        <v>3.06</v>
      </c>
      <c r="J762" s="17" t="n">
        <v>0.028</v>
      </c>
      <c r="K762" s="17" t="n">
        <v>0.565</v>
      </c>
      <c r="L762" s="2" t="s">
        <v>400</v>
      </c>
      <c r="M762" s="18" t="n">
        <f aca="false">HYPERLINK(A762,E762)</f>
        <v>758</v>
      </c>
      <c r="N762" s="19" t="n">
        <v>76.57</v>
      </c>
      <c r="O762" s="2" t="n">
        <v>16.22</v>
      </c>
      <c r="R762" s="2" t="s">
        <v>3789</v>
      </c>
      <c r="S762" s="18" t="n">
        <f aca="false">HYPERLINK(R762,O762)</f>
        <v>16.22</v>
      </c>
      <c r="T762" s="2" t="s">
        <v>402</v>
      </c>
      <c r="U762" s="1" t="s">
        <v>403</v>
      </c>
      <c r="V762" s="20" t="str">
        <f aca="false">HYPERLINK(U762,W762)</f>
        <v>YBL101W-B</v>
      </c>
      <c r="W762" s="1" t="s">
        <v>402</v>
      </c>
      <c r="X762" s="3" t="s">
        <v>404</v>
      </c>
      <c r="Y762" s="2" t="n">
        <v>202213</v>
      </c>
      <c r="Z762" s="3" t="s">
        <v>48</v>
      </c>
      <c r="AA762" s="2" t="s">
        <v>49</v>
      </c>
    </row>
    <row r="763" customFormat="false" ht="12.75" hidden="false" customHeight="false" outlineLevel="0" collapsed="false">
      <c r="A763" s="2" t="s">
        <v>3790</v>
      </c>
      <c r="B763" s="2" t="s">
        <v>3791</v>
      </c>
      <c r="C763" s="2" t="n">
        <v>2</v>
      </c>
      <c r="D763" s="2" t="n">
        <v>1</v>
      </c>
      <c r="E763" s="2" t="n">
        <v>767</v>
      </c>
      <c r="F763" s="2" t="n">
        <v>2</v>
      </c>
      <c r="G763" s="2" t="n">
        <v>1007.4061</v>
      </c>
      <c r="H763" s="16" t="n">
        <v>6.6</v>
      </c>
      <c r="I763" s="17" t="n">
        <v>4.223</v>
      </c>
      <c r="J763" s="17" t="n">
        <v>0.176</v>
      </c>
      <c r="K763" s="17" t="n">
        <v>0.44</v>
      </c>
      <c r="L763" s="2" t="s">
        <v>3792</v>
      </c>
      <c r="M763" s="18" t="n">
        <f aca="false">HYPERLINK(A763,E763)</f>
        <v>767</v>
      </c>
      <c r="N763" s="19" t="n">
        <v>120.68</v>
      </c>
      <c r="O763" s="21" t="n">
        <v>30.7</v>
      </c>
      <c r="R763" s="2" t="s">
        <v>3793</v>
      </c>
      <c r="S763" s="18" t="n">
        <f aca="false">HYPERLINK(R763,O763)</f>
        <v>30.7</v>
      </c>
      <c r="T763" s="2" t="s">
        <v>3683</v>
      </c>
      <c r="U763" s="1" t="s">
        <v>3684</v>
      </c>
      <c r="V763" s="20" t="str">
        <f aca="false">HYPERLINK(U763,W763)</f>
        <v>YIR003W</v>
      </c>
      <c r="W763" s="1" t="s">
        <v>3683</v>
      </c>
      <c r="X763" s="3" t="s">
        <v>3685</v>
      </c>
      <c r="Y763" s="2" t="n">
        <v>74721</v>
      </c>
      <c r="Z763" s="3" t="s">
        <v>331</v>
      </c>
      <c r="AA763" s="2" t="s">
        <v>597</v>
      </c>
    </row>
    <row r="764" customFormat="false" ht="12.75" hidden="false" customHeight="false" outlineLevel="0" collapsed="false">
      <c r="A764" s="2" t="s">
        <v>3794</v>
      </c>
      <c r="B764" s="2" t="s">
        <v>3795</v>
      </c>
      <c r="C764" s="2" t="n">
        <v>2</v>
      </c>
      <c r="D764" s="2" t="n">
        <v>3</v>
      </c>
      <c r="E764" s="2" t="n">
        <v>768</v>
      </c>
      <c r="F764" s="2" t="n">
        <v>2</v>
      </c>
      <c r="G764" s="2" t="n">
        <v>1171.9472</v>
      </c>
      <c r="H764" s="16" t="n">
        <v>8.1</v>
      </c>
      <c r="I764" s="17" t="n">
        <v>1.815</v>
      </c>
      <c r="J764" s="17" t="n">
        <v>0.187</v>
      </c>
      <c r="K764" s="17" t="n">
        <v>0.187</v>
      </c>
      <c r="L764" s="2" t="s">
        <v>376</v>
      </c>
      <c r="M764" s="18" t="n">
        <f aca="false">HYPERLINK(A764,E764)</f>
        <v>768</v>
      </c>
      <c r="N764" s="19" t="n">
        <v>62.92</v>
      </c>
      <c r="O764" s="21" t="s">
        <v>73</v>
      </c>
      <c r="R764" s="2" t="s">
        <v>3796</v>
      </c>
      <c r="S764" s="18" t="str">
        <f aca="false">HYPERLINK(R764,O764)</f>
        <v>N/A</v>
      </c>
      <c r="T764" s="2" t="s">
        <v>378</v>
      </c>
      <c r="U764" s="1" t="s">
        <v>379</v>
      </c>
      <c r="V764" s="20" t="str">
        <f aca="false">HYPERLINK(U764,W764)</f>
        <v>PDR5</v>
      </c>
      <c r="W764" s="1" t="s">
        <v>380</v>
      </c>
      <c r="X764" s="3" t="s">
        <v>381</v>
      </c>
      <c r="Y764" s="2" t="n">
        <v>170441</v>
      </c>
      <c r="Z764" s="3" t="s">
        <v>382</v>
      </c>
      <c r="AA764" s="2" t="s">
        <v>167</v>
      </c>
    </row>
    <row r="765" customFormat="false" ht="12.75" hidden="false" customHeight="false" outlineLevel="0" collapsed="false">
      <c r="A765" s="2" t="s">
        <v>3797</v>
      </c>
      <c r="B765" s="2" t="s">
        <v>3798</v>
      </c>
      <c r="C765" s="2" t="n">
        <v>2</v>
      </c>
      <c r="D765" s="2" t="n">
        <v>1</v>
      </c>
      <c r="E765" s="2" t="n">
        <v>774</v>
      </c>
      <c r="F765" s="2" t="n">
        <v>2</v>
      </c>
      <c r="G765" s="2" t="n">
        <v>619.2844</v>
      </c>
      <c r="H765" s="16" t="n">
        <v>3.9</v>
      </c>
      <c r="I765" s="17" t="n">
        <v>2.081</v>
      </c>
      <c r="J765" s="17" t="n">
        <v>0.33</v>
      </c>
      <c r="K765" s="17" t="n">
        <v>0.33</v>
      </c>
      <c r="L765" s="2" t="s">
        <v>436</v>
      </c>
      <c r="M765" s="18" t="n">
        <f aca="false">HYPERLINK(A765,E765)</f>
        <v>774</v>
      </c>
      <c r="N765" s="19" t="n">
        <v>113.2</v>
      </c>
      <c r="O765" s="21" t="n">
        <v>59.3</v>
      </c>
      <c r="R765" s="2" t="s">
        <v>3799</v>
      </c>
      <c r="S765" s="18" t="n">
        <f aca="false">HYPERLINK(R765,O765)</f>
        <v>59.3</v>
      </c>
      <c r="T765" s="2" t="s">
        <v>273</v>
      </c>
      <c r="U765" s="1" t="s">
        <v>274</v>
      </c>
      <c r="V765" s="20" t="str">
        <f aca="false">HYPERLINK(U765,W765)</f>
        <v>SEC16</v>
      </c>
      <c r="W765" s="1" t="s">
        <v>275</v>
      </c>
      <c r="X765" s="3" t="s">
        <v>276</v>
      </c>
      <c r="Y765" s="2" t="n">
        <v>241618</v>
      </c>
      <c r="Z765" s="3" t="s">
        <v>39</v>
      </c>
      <c r="AA765" s="2" t="s">
        <v>40</v>
      </c>
    </row>
    <row r="766" customFormat="false" ht="12.75" hidden="false" customHeight="false" outlineLevel="0" collapsed="false">
      <c r="A766" s="2" t="s">
        <v>3800</v>
      </c>
      <c r="B766" s="2" t="s">
        <v>3801</v>
      </c>
      <c r="C766" s="2" t="n">
        <v>2</v>
      </c>
      <c r="D766" s="2" t="n">
        <v>1</v>
      </c>
      <c r="E766" s="2" t="n">
        <v>775</v>
      </c>
      <c r="F766" s="2" t="n">
        <v>2</v>
      </c>
      <c r="G766" s="2" t="n">
        <v>548.2835</v>
      </c>
      <c r="H766" s="16" t="n">
        <v>4.2</v>
      </c>
      <c r="I766" s="17" t="n">
        <v>2.665</v>
      </c>
      <c r="J766" s="17" t="n">
        <v>0.321</v>
      </c>
      <c r="K766" s="17" t="n">
        <v>0.321</v>
      </c>
      <c r="L766" s="2" t="s">
        <v>3802</v>
      </c>
      <c r="M766" s="18" t="n">
        <f aca="false">HYPERLINK(A766,E766)</f>
        <v>775</v>
      </c>
      <c r="N766" s="19" t="n">
        <v>90.83</v>
      </c>
      <c r="O766" s="21" t="s">
        <v>73</v>
      </c>
      <c r="R766" s="2" t="s">
        <v>3803</v>
      </c>
      <c r="S766" s="18" t="str">
        <f aca="false">HYPERLINK(R766,O766)</f>
        <v>N/A</v>
      </c>
      <c r="T766" s="2" t="s">
        <v>3727</v>
      </c>
      <c r="U766" s="1" t="s">
        <v>3728</v>
      </c>
      <c r="V766" s="20" t="str">
        <f aca="false">HYPERLINK(U766,W766)</f>
        <v>GIN4</v>
      </c>
      <c r="W766" s="1" t="s">
        <v>3729</v>
      </c>
      <c r="X766" s="3" t="s">
        <v>3730</v>
      </c>
      <c r="Y766" s="2" t="n">
        <v>129879</v>
      </c>
      <c r="Z766" s="3" t="s">
        <v>734</v>
      </c>
      <c r="AA766" s="2" t="s">
        <v>69</v>
      </c>
    </row>
    <row r="767" customFormat="false" ht="12.75" hidden="false" customHeight="false" outlineLevel="0" collapsed="false">
      <c r="A767" s="2" t="s">
        <v>3804</v>
      </c>
      <c r="B767" s="2" t="s">
        <v>3805</v>
      </c>
      <c r="C767" s="2" t="n">
        <v>2</v>
      </c>
      <c r="D767" s="2" t="n">
        <v>1</v>
      </c>
      <c r="E767" s="2" t="n">
        <v>784</v>
      </c>
      <c r="F767" s="2" t="n">
        <v>3</v>
      </c>
      <c r="G767" s="2" t="n">
        <v>671.9368</v>
      </c>
      <c r="H767" s="16" t="n">
        <v>2.1</v>
      </c>
      <c r="I767" s="17" t="n">
        <v>2.848</v>
      </c>
      <c r="J767" s="17" t="n">
        <v>0.129</v>
      </c>
      <c r="K767" s="17" t="n">
        <v>0.241</v>
      </c>
      <c r="L767" s="2" t="s">
        <v>3792</v>
      </c>
      <c r="M767" s="18" t="n">
        <f aca="false">HYPERLINK(A767,E767)</f>
        <v>784</v>
      </c>
      <c r="N767" s="19" t="n">
        <v>60.43</v>
      </c>
      <c r="O767" s="2" t="n">
        <v>6.06</v>
      </c>
      <c r="R767" s="2" t="s">
        <v>3806</v>
      </c>
      <c r="S767" s="18" t="n">
        <f aca="false">HYPERLINK(R767,O767)</f>
        <v>6.06</v>
      </c>
      <c r="T767" s="2" t="s">
        <v>3683</v>
      </c>
      <c r="U767" s="1" t="s">
        <v>3684</v>
      </c>
      <c r="V767" s="20" t="str">
        <f aca="false">HYPERLINK(U767,W767)</f>
        <v>YIR003W</v>
      </c>
      <c r="W767" s="1" t="s">
        <v>3683</v>
      </c>
      <c r="X767" s="3" t="s">
        <v>3685</v>
      </c>
      <c r="Y767" s="2" t="n">
        <v>74721</v>
      </c>
      <c r="Z767" s="3" t="s">
        <v>331</v>
      </c>
      <c r="AA767" s="2" t="s">
        <v>597</v>
      </c>
    </row>
    <row r="768" customFormat="false" ht="12.75" hidden="false" customHeight="false" outlineLevel="0" collapsed="false">
      <c r="A768" s="2" t="s">
        <v>3807</v>
      </c>
      <c r="B768" s="2" t="s">
        <v>3808</v>
      </c>
      <c r="C768" s="2" t="n">
        <v>2</v>
      </c>
      <c r="D768" s="2" t="n">
        <v>1</v>
      </c>
      <c r="E768" s="2" t="n">
        <v>785</v>
      </c>
      <c r="F768" s="2" t="n">
        <v>3</v>
      </c>
      <c r="G768" s="2" t="n">
        <v>833.044</v>
      </c>
      <c r="H768" s="16" t="n">
        <v>6.2</v>
      </c>
      <c r="I768" s="17" t="n">
        <v>3.602</v>
      </c>
      <c r="J768" s="17" t="n">
        <v>0.199</v>
      </c>
      <c r="K768" s="17" t="n">
        <v>0.37</v>
      </c>
      <c r="L768" s="2" t="s">
        <v>3809</v>
      </c>
      <c r="M768" s="18" t="n">
        <f aca="false">HYPERLINK(A768,E768)</f>
        <v>785</v>
      </c>
      <c r="N768" s="19" t="n">
        <v>110.96</v>
      </c>
      <c r="O768" s="21" t="n">
        <v>41.98</v>
      </c>
      <c r="R768" s="2" t="s">
        <v>3810</v>
      </c>
      <c r="S768" s="18" t="n">
        <f aca="false">HYPERLINK(R768,O768)</f>
        <v>41.98</v>
      </c>
      <c r="T768" s="2" t="s">
        <v>1585</v>
      </c>
      <c r="U768" s="1" t="s">
        <v>1586</v>
      </c>
      <c r="V768" s="20" t="str">
        <f aca="false">HYPERLINK(U768,W768)</f>
        <v>CYC8</v>
      </c>
      <c r="W768" s="1" t="s">
        <v>1587</v>
      </c>
      <c r="X768" s="3" t="s">
        <v>1588</v>
      </c>
      <c r="Y768" s="2" t="n">
        <v>107157</v>
      </c>
      <c r="Z768" s="3" t="s">
        <v>233</v>
      </c>
      <c r="AA768" s="2" t="s">
        <v>234</v>
      </c>
    </row>
    <row r="769" customFormat="false" ht="12.75" hidden="false" customHeight="false" outlineLevel="0" collapsed="false">
      <c r="A769" s="2" t="s">
        <v>3811</v>
      </c>
      <c r="B769" s="2" t="s">
        <v>3812</v>
      </c>
      <c r="C769" s="2" t="n">
        <v>2</v>
      </c>
      <c r="D769" s="2" t="n">
        <v>1</v>
      </c>
      <c r="E769" s="2" t="n">
        <v>791</v>
      </c>
      <c r="F769" s="2" t="n">
        <v>2</v>
      </c>
      <c r="G769" s="2" t="n">
        <v>698.2714</v>
      </c>
      <c r="H769" s="16" t="n">
        <v>-4.4</v>
      </c>
      <c r="I769" s="17" t="n">
        <v>3.316</v>
      </c>
      <c r="J769" s="17" t="n">
        <v>0.042</v>
      </c>
      <c r="K769" s="17" t="n">
        <v>0.417</v>
      </c>
      <c r="L769" s="2" t="s">
        <v>465</v>
      </c>
      <c r="M769" s="18" t="n">
        <f aca="false">HYPERLINK(A769,E769)</f>
        <v>791</v>
      </c>
      <c r="N769" s="19" t="n">
        <v>112.17</v>
      </c>
      <c r="O769" s="2" t="n">
        <v>13.27</v>
      </c>
      <c r="R769" s="2" t="s">
        <v>3813</v>
      </c>
      <c r="S769" s="18" t="n">
        <f aca="false">HYPERLINK(R769,O769)</f>
        <v>13.27</v>
      </c>
      <c r="T769" s="2" t="s">
        <v>467</v>
      </c>
      <c r="U769" s="1" t="s">
        <v>468</v>
      </c>
      <c r="V769" s="20" t="str">
        <f aca="false">HYPERLINK(U769,W769)</f>
        <v>PAN1</v>
      </c>
      <c r="W769" s="1" t="s">
        <v>469</v>
      </c>
      <c r="X769" s="3" t="s">
        <v>470</v>
      </c>
      <c r="Y769" s="2" t="n">
        <v>160236</v>
      </c>
      <c r="Z769" s="3" t="s">
        <v>471</v>
      </c>
      <c r="AA769" s="2" t="s">
        <v>40</v>
      </c>
    </row>
    <row r="770" customFormat="false" ht="12.75" hidden="false" customHeight="false" outlineLevel="0" collapsed="false">
      <c r="A770" s="2" t="s">
        <v>3814</v>
      </c>
      <c r="B770" s="2" t="s">
        <v>3815</v>
      </c>
      <c r="C770" s="2" t="n">
        <v>2</v>
      </c>
      <c r="D770" s="2" t="n">
        <v>2</v>
      </c>
      <c r="E770" s="2" t="n">
        <v>792</v>
      </c>
      <c r="F770" s="2" t="n">
        <v>3</v>
      </c>
      <c r="G770" s="2" t="n">
        <v>1128.8421</v>
      </c>
      <c r="H770" s="16" t="n">
        <v>-1.5</v>
      </c>
      <c r="I770" s="17" t="n">
        <v>3.434</v>
      </c>
      <c r="J770" s="17" t="n">
        <v>0.103</v>
      </c>
      <c r="K770" s="17" t="n">
        <v>0.165</v>
      </c>
      <c r="L770" s="2" t="s">
        <v>3816</v>
      </c>
      <c r="M770" s="18" t="n">
        <f aca="false">HYPERLINK(A770,E770)</f>
        <v>792</v>
      </c>
      <c r="N770" s="19" t="n">
        <v>50.9</v>
      </c>
      <c r="O770" s="2" t="n">
        <v>6.35</v>
      </c>
      <c r="P770" s="2" t="n">
        <v>7.02</v>
      </c>
      <c r="R770" s="2" t="s">
        <v>3817</v>
      </c>
      <c r="S770" s="18" t="n">
        <f aca="false">HYPERLINK(R770,O770)</f>
        <v>6.35</v>
      </c>
      <c r="T770" s="2" t="s">
        <v>3818</v>
      </c>
      <c r="U770" s="1" t="s">
        <v>3819</v>
      </c>
      <c r="V770" s="20" t="str">
        <f aca="false">HYPERLINK(U770,W770)</f>
        <v>ESC4</v>
      </c>
      <c r="W770" s="1" t="s">
        <v>3820</v>
      </c>
      <c r="X770" s="3" t="s">
        <v>500</v>
      </c>
      <c r="Y770" s="2" t="n">
        <v>123015</v>
      </c>
      <c r="Z770" s="3" t="s">
        <v>3821</v>
      </c>
      <c r="AA770" s="2" t="s">
        <v>49</v>
      </c>
    </row>
    <row r="771" customFormat="false" ht="12.75" hidden="false" customHeight="false" outlineLevel="0" collapsed="false">
      <c r="A771" s="2" t="s">
        <v>3822</v>
      </c>
      <c r="B771" s="2" t="s">
        <v>3823</v>
      </c>
      <c r="C771" s="2" t="n">
        <v>2</v>
      </c>
      <c r="D771" s="2" t="n">
        <v>1</v>
      </c>
      <c r="E771" s="2" t="n">
        <v>809</v>
      </c>
      <c r="F771" s="2" t="n">
        <v>3</v>
      </c>
      <c r="G771" s="2" t="n">
        <v>645.2844</v>
      </c>
      <c r="H771" s="16" t="n">
        <v>3.7</v>
      </c>
      <c r="I771" s="17" t="n">
        <v>3.204</v>
      </c>
      <c r="J771" s="17" t="n">
        <v>0.032</v>
      </c>
      <c r="K771" s="17" t="n">
        <v>0.307</v>
      </c>
      <c r="L771" s="2" t="s">
        <v>3824</v>
      </c>
      <c r="M771" s="18" t="n">
        <f aca="false">HYPERLINK(A771,E771)</f>
        <v>809</v>
      </c>
      <c r="N771" s="19" t="n">
        <v>68.86</v>
      </c>
      <c r="O771" s="2" t="n">
        <v>7.48</v>
      </c>
      <c r="R771" s="2" t="s">
        <v>3825</v>
      </c>
      <c r="S771" s="18" t="n">
        <f aca="false">HYPERLINK(R771,O771)</f>
        <v>7.48</v>
      </c>
      <c r="T771" s="2" t="s">
        <v>3683</v>
      </c>
      <c r="U771" s="1" t="s">
        <v>3684</v>
      </c>
      <c r="V771" s="20" t="str">
        <f aca="false">HYPERLINK(U771,W771)</f>
        <v>YIR003W</v>
      </c>
      <c r="W771" s="1" t="s">
        <v>3683</v>
      </c>
      <c r="X771" s="3" t="s">
        <v>3685</v>
      </c>
      <c r="Y771" s="2" t="n">
        <v>74721</v>
      </c>
      <c r="Z771" s="3" t="s">
        <v>331</v>
      </c>
      <c r="AA771" s="2" t="s">
        <v>597</v>
      </c>
    </row>
    <row r="772" customFormat="false" ht="12.75" hidden="false" customHeight="false" outlineLevel="0" collapsed="false">
      <c r="A772" s="2" t="s">
        <v>3826</v>
      </c>
      <c r="B772" s="2" t="s">
        <v>3827</v>
      </c>
      <c r="C772" s="2" t="n">
        <v>2</v>
      </c>
      <c r="D772" s="2" t="n">
        <v>1</v>
      </c>
      <c r="E772" s="2" t="n">
        <v>811</v>
      </c>
      <c r="F772" s="2" t="n">
        <v>3</v>
      </c>
      <c r="G772" s="2" t="n">
        <v>579.6065</v>
      </c>
      <c r="H772" s="16" t="n">
        <v>5.4</v>
      </c>
      <c r="I772" s="17" t="n">
        <v>3.545</v>
      </c>
      <c r="J772" s="17" t="n">
        <v>0.039</v>
      </c>
      <c r="K772" s="17" t="n">
        <v>0.327</v>
      </c>
      <c r="L772" s="2" t="s">
        <v>453</v>
      </c>
      <c r="M772" s="18" t="n">
        <f aca="false">HYPERLINK(A772,E772)</f>
        <v>811</v>
      </c>
      <c r="N772" s="19" t="n">
        <v>125.35</v>
      </c>
      <c r="O772" s="2" t="n">
        <v>5.88</v>
      </c>
      <c r="R772" s="2" t="s">
        <v>3828</v>
      </c>
      <c r="S772" s="18" t="n">
        <f aca="false">HYPERLINK(R772,O772)</f>
        <v>5.88</v>
      </c>
      <c r="T772" s="2" t="s">
        <v>455</v>
      </c>
      <c r="U772" s="1" t="s">
        <v>456</v>
      </c>
      <c r="V772" s="20" t="str">
        <f aca="false">HYPERLINK(U772,W772)</f>
        <v>YJL021C</v>
      </c>
      <c r="W772" s="1" t="s">
        <v>455</v>
      </c>
      <c r="X772" s="3" t="s">
        <v>457</v>
      </c>
      <c r="Y772" s="2" t="n">
        <v>128236</v>
      </c>
      <c r="Z772" s="3" t="s">
        <v>458</v>
      </c>
      <c r="AA772" s="2" t="s">
        <v>80</v>
      </c>
    </row>
    <row r="773" customFormat="false" ht="12.75" hidden="false" customHeight="false" outlineLevel="0" collapsed="false">
      <c r="A773" s="2" t="s">
        <v>3829</v>
      </c>
      <c r="B773" s="2" t="s">
        <v>3830</v>
      </c>
      <c r="C773" s="2" t="n">
        <v>2</v>
      </c>
      <c r="D773" s="2" t="n">
        <v>1</v>
      </c>
      <c r="E773" s="2" t="n">
        <v>812</v>
      </c>
      <c r="F773" s="2" t="n">
        <v>2</v>
      </c>
      <c r="G773" s="2" t="n">
        <v>685.8525</v>
      </c>
      <c r="H773" s="16" t="n">
        <v>4.2</v>
      </c>
      <c r="I773" s="17" t="n">
        <v>3.121</v>
      </c>
      <c r="J773" s="17" t="n">
        <v>0.03</v>
      </c>
      <c r="K773" s="17" t="n">
        <v>0.49</v>
      </c>
      <c r="L773" s="2" t="s">
        <v>3831</v>
      </c>
      <c r="M773" s="18" t="n">
        <f aca="false">HYPERLINK(A773,E773)</f>
        <v>812</v>
      </c>
      <c r="N773" s="19" t="n">
        <v>116.17</v>
      </c>
      <c r="O773" s="2" t="n">
        <v>6.98</v>
      </c>
      <c r="R773" s="2" t="s">
        <v>3832</v>
      </c>
      <c r="S773" s="18" t="n">
        <f aca="false">HYPERLINK(R773,O773)</f>
        <v>6.98</v>
      </c>
      <c r="T773" s="2" t="s">
        <v>3833</v>
      </c>
      <c r="U773" s="1" t="s">
        <v>3834</v>
      </c>
      <c r="V773" s="20" t="str">
        <f aca="false">HYPERLINK(U773,W773)</f>
        <v>TPS3</v>
      </c>
      <c r="W773" s="1" t="s">
        <v>3835</v>
      </c>
      <c r="X773" s="3" t="s">
        <v>3836</v>
      </c>
      <c r="Y773" s="2" t="n">
        <v>118816</v>
      </c>
      <c r="Z773" s="3" t="s">
        <v>3837</v>
      </c>
      <c r="AA773" s="2" t="s">
        <v>167</v>
      </c>
    </row>
    <row r="774" customFormat="false" ht="12.75" hidden="false" customHeight="false" outlineLevel="0" collapsed="false">
      <c r="A774" s="2" t="s">
        <v>3838</v>
      </c>
      <c r="B774" s="2" t="s">
        <v>3839</v>
      </c>
      <c r="C774" s="2" t="n">
        <v>2</v>
      </c>
      <c r="D774" s="2" t="n">
        <v>1</v>
      </c>
      <c r="E774" s="2" t="n">
        <v>822</v>
      </c>
      <c r="F774" s="2" t="n">
        <v>2</v>
      </c>
      <c r="G774" s="2" t="n">
        <v>712.835</v>
      </c>
      <c r="H774" s="16" t="n">
        <v>7.2</v>
      </c>
      <c r="I774" s="17" t="n">
        <v>1.846</v>
      </c>
      <c r="J774" s="17" t="n">
        <v>0.188</v>
      </c>
      <c r="K774" s="17" t="n">
        <v>0.188</v>
      </c>
      <c r="L774" s="2" t="s">
        <v>486</v>
      </c>
      <c r="M774" s="18" t="n">
        <f aca="false">HYPERLINK(A774,E774)</f>
        <v>822</v>
      </c>
      <c r="N774" s="19" t="n">
        <v>68.97</v>
      </c>
      <c r="O774" s="21" t="n">
        <v>24.15</v>
      </c>
      <c r="R774" s="2" t="s">
        <v>3840</v>
      </c>
      <c r="S774" s="18" t="n">
        <f aca="false">HYPERLINK(R774,O774)</f>
        <v>24.15</v>
      </c>
      <c r="T774" s="2" t="s">
        <v>488</v>
      </c>
      <c r="U774" s="1" t="s">
        <v>489</v>
      </c>
      <c r="V774" s="20" t="str">
        <f aca="false">HYPERLINK(U774,W774)</f>
        <v>ECM21</v>
      </c>
      <c r="W774" s="1" t="s">
        <v>490</v>
      </c>
      <c r="X774" s="3" t="s">
        <v>491</v>
      </c>
      <c r="Y774" s="2" t="n">
        <v>119330</v>
      </c>
      <c r="Z774" s="3" t="s">
        <v>492</v>
      </c>
      <c r="AA774" s="2" t="s">
        <v>80</v>
      </c>
    </row>
    <row r="775" customFormat="false" ht="12.75" hidden="false" customHeight="false" outlineLevel="0" collapsed="false">
      <c r="A775" s="2" t="s">
        <v>3841</v>
      </c>
      <c r="B775" s="2" t="s">
        <v>3842</v>
      </c>
      <c r="C775" s="2" t="n">
        <v>2</v>
      </c>
      <c r="D775" s="2" t="n">
        <v>1</v>
      </c>
      <c r="E775" s="2" t="n">
        <v>833</v>
      </c>
      <c r="F775" s="2" t="n">
        <v>3</v>
      </c>
      <c r="G775" s="2" t="n">
        <v>408.2139</v>
      </c>
      <c r="H775" s="16" t="n">
        <v>1.1</v>
      </c>
      <c r="I775" s="17" t="n">
        <v>2.339</v>
      </c>
      <c r="J775" s="17" t="n">
        <v>0.354</v>
      </c>
      <c r="K775" s="17" t="n">
        <v>0.354</v>
      </c>
      <c r="L775" s="2" t="s">
        <v>512</v>
      </c>
      <c r="M775" s="18" t="n">
        <f aca="false">HYPERLINK(A775,E775)</f>
        <v>833</v>
      </c>
      <c r="N775" s="19" t="n">
        <v>100.24</v>
      </c>
      <c r="O775" s="21" t="s">
        <v>73</v>
      </c>
      <c r="R775" s="2" t="s">
        <v>3843</v>
      </c>
      <c r="S775" s="18" t="str">
        <f aca="false">HYPERLINK(R775,O775)</f>
        <v>N/A</v>
      </c>
      <c r="T775" s="2" t="s">
        <v>75</v>
      </c>
      <c r="U775" s="1" t="s">
        <v>76</v>
      </c>
      <c r="V775" s="20" t="str">
        <f aca="false">HYPERLINK(U775,W775)</f>
        <v>BBC1</v>
      </c>
      <c r="W775" s="1" t="s">
        <v>77</v>
      </c>
      <c r="X775" s="22" t="s">
        <v>78</v>
      </c>
      <c r="Y775" s="2" t="n">
        <v>128296</v>
      </c>
      <c r="Z775" s="3" t="s">
        <v>79</v>
      </c>
      <c r="AA775" s="2" t="s">
        <v>80</v>
      </c>
    </row>
    <row r="776" customFormat="false" ht="12.75" hidden="false" customHeight="false" outlineLevel="0" collapsed="false">
      <c r="A776" s="2" t="s">
        <v>3844</v>
      </c>
      <c r="B776" s="2" t="s">
        <v>3845</v>
      </c>
      <c r="C776" s="2" t="n">
        <v>2</v>
      </c>
      <c r="D776" s="2" t="n">
        <v>1</v>
      </c>
      <c r="E776" s="2" t="n">
        <v>836</v>
      </c>
      <c r="F776" s="2" t="n">
        <v>2</v>
      </c>
      <c r="G776" s="2" t="n">
        <v>925.9229</v>
      </c>
      <c r="H776" s="16" t="n">
        <v>5.9</v>
      </c>
      <c r="I776" s="17" t="n">
        <v>2.789</v>
      </c>
      <c r="J776" s="17" t="n">
        <v>0.031</v>
      </c>
      <c r="K776" s="17" t="n">
        <v>0.296</v>
      </c>
      <c r="L776" s="2" t="s">
        <v>3846</v>
      </c>
      <c r="M776" s="18" t="n">
        <f aca="false">HYPERLINK(A776,E776)</f>
        <v>836</v>
      </c>
      <c r="N776" s="19" t="n">
        <v>55</v>
      </c>
      <c r="O776" s="2" t="n">
        <v>3.98</v>
      </c>
      <c r="R776" s="2" t="s">
        <v>3847</v>
      </c>
      <c r="S776" s="18" t="n">
        <f aca="false">HYPERLINK(R776,O776)</f>
        <v>3.98</v>
      </c>
      <c r="T776" s="2" t="s">
        <v>3848</v>
      </c>
      <c r="U776" s="1" t="s">
        <v>3849</v>
      </c>
      <c r="V776" s="20" t="str">
        <f aca="false">HYPERLINK(U776,W776)</f>
        <v>BOI1</v>
      </c>
      <c r="W776" s="1" t="s">
        <v>3850</v>
      </c>
      <c r="X776" s="3" t="s">
        <v>3851</v>
      </c>
      <c r="Y776" s="2" t="n">
        <v>109308</v>
      </c>
      <c r="Z776" s="3" t="s">
        <v>294</v>
      </c>
      <c r="AA776" s="2" t="s">
        <v>80</v>
      </c>
    </row>
    <row r="777" customFormat="false" ht="12.75" hidden="false" customHeight="false" outlineLevel="0" collapsed="false">
      <c r="A777" s="2" t="s">
        <v>3852</v>
      </c>
      <c r="B777" s="2" t="s">
        <v>3853</v>
      </c>
      <c r="C777" s="2" t="n">
        <v>2</v>
      </c>
      <c r="D777" s="2" t="n">
        <v>1</v>
      </c>
      <c r="E777" s="2" t="n">
        <v>839</v>
      </c>
      <c r="F777" s="2" t="n">
        <v>3</v>
      </c>
      <c r="G777" s="2" t="n">
        <v>810.0361</v>
      </c>
      <c r="H777" s="16" t="n">
        <v>8.5</v>
      </c>
      <c r="I777" s="17" t="n">
        <v>5.057</v>
      </c>
      <c r="J777" s="17" t="n">
        <v>0.121</v>
      </c>
      <c r="K777" s="17" t="n">
        <v>0.611</v>
      </c>
      <c r="L777" s="2" t="s">
        <v>523</v>
      </c>
      <c r="M777" s="18" t="n">
        <f aca="false">HYPERLINK(A777,E777)</f>
        <v>839</v>
      </c>
      <c r="N777" s="19" t="n">
        <v>168.74</v>
      </c>
      <c r="O777" s="21" t="n">
        <v>20.87</v>
      </c>
      <c r="R777" s="2" t="s">
        <v>3854</v>
      </c>
      <c r="S777" s="18" t="n">
        <f aca="false">HYPERLINK(R777,O777)</f>
        <v>20.87</v>
      </c>
      <c r="T777" s="2" t="s">
        <v>525</v>
      </c>
      <c r="U777" s="1" t="s">
        <v>526</v>
      </c>
      <c r="V777" s="20" t="str">
        <f aca="false">HYPERLINK(U777,W777)</f>
        <v>REG1</v>
      </c>
      <c r="W777" s="1" t="s">
        <v>527</v>
      </c>
      <c r="X777" s="3" t="s">
        <v>528</v>
      </c>
      <c r="Y777" s="2" t="n">
        <v>112553</v>
      </c>
      <c r="Z777" s="3" t="s">
        <v>529</v>
      </c>
      <c r="AA777" s="2" t="s">
        <v>49</v>
      </c>
    </row>
    <row r="778" customFormat="false" ht="12.75" hidden="false" customHeight="false" outlineLevel="0" collapsed="false">
      <c r="A778" s="2" t="s">
        <v>3855</v>
      </c>
      <c r="B778" s="2" t="s">
        <v>3856</v>
      </c>
      <c r="C778" s="2" t="n">
        <v>2</v>
      </c>
      <c r="D778" s="2" t="n">
        <v>1</v>
      </c>
      <c r="E778" s="2" t="n">
        <v>841</v>
      </c>
      <c r="F778" s="2" t="n">
        <v>2</v>
      </c>
      <c r="G778" s="2" t="n">
        <v>521.7725</v>
      </c>
      <c r="H778" s="16" t="n">
        <v>4.8</v>
      </c>
      <c r="I778" s="17" t="n">
        <v>1.966</v>
      </c>
      <c r="J778" s="17" t="n">
        <v>0.195</v>
      </c>
      <c r="K778" s="17" t="n">
        <v>0.195</v>
      </c>
      <c r="L778" s="2" t="s">
        <v>3857</v>
      </c>
      <c r="M778" s="18" t="n">
        <f aca="false">HYPERLINK(A778,E778)</f>
        <v>841</v>
      </c>
      <c r="N778" s="19" t="n">
        <v>53.41</v>
      </c>
      <c r="O778" s="21" t="n">
        <v>37.25</v>
      </c>
      <c r="R778" s="2" t="s">
        <v>3858</v>
      </c>
      <c r="S778" s="18" t="n">
        <f aca="false">HYPERLINK(R778,O778)</f>
        <v>37.25</v>
      </c>
      <c r="T778" s="2" t="s">
        <v>3697</v>
      </c>
      <c r="U778" s="1" t="s">
        <v>3698</v>
      </c>
      <c r="V778" s="20" t="str">
        <f aca="false">HYPERLINK(U778,W778)</f>
        <v>YLR187W</v>
      </c>
      <c r="W778" s="1" t="s">
        <v>3697</v>
      </c>
      <c r="X778" s="3" t="s">
        <v>330</v>
      </c>
      <c r="Y778" s="2" t="n">
        <v>114111</v>
      </c>
      <c r="Z778" s="3" t="s">
        <v>331</v>
      </c>
      <c r="AA778" s="2" t="s">
        <v>3699</v>
      </c>
    </row>
    <row r="779" customFormat="false" ht="12.75" hidden="false" customHeight="false" outlineLevel="0" collapsed="false">
      <c r="A779" s="2" t="s">
        <v>3859</v>
      </c>
      <c r="B779" s="2" t="s">
        <v>3860</v>
      </c>
      <c r="C779" s="2" t="n">
        <v>2</v>
      </c>
      <c r="D779" s="2" t="n">
        <v>1</v>
      </c>
      <c r="E779" s="2" t="n">
        <v>847</v>
      </c>
      <c r="F779" s="2" t="n">
        <v>2</v>
      </c>
      <c r="G779" s="2" t="n">
        <v>910.3663</v>
      </c>
      <c r="H779" s="16" t="n">
        <v>7.1</v>
      </c>
      <c r="I779" s="17" t="n">
        <v>2.941</v>
      </c>
      <c r="J779" s="17" t="n">
        <v>0.034</v>
      </c>
      <c r="K779" s="17" t="n">
        <v>0.37</v>
      </c>
      <c r="L779" s="2" t="s">
        <v>565</v>
      </c>
      <c r="M779" s="18" t="n">
        <f aca="false">HYPERLINK(A779,E779)</f>
        <v>847</v>
      </c>
      <c r="N779" s="19" t="n">
        <v>64.74</v>
      </c>
      <c r="O779" s="2" t="n">
        <v>0</v>
      </c>
      <c r="R779" s="2" t="s">
        <v>3861</v>
      </c>
      <c r="S779" s="18" t="n">
        <f aca="false">HYPERLINK(R779,O779)</f>
        <v>0</v>
      </c>
      <c r="T779" s="2" t="s">
        <v>567</v>
      </c>
      <c r="U779" s="1" t="s">
        <v>568</v>
      </c>
      <c r="V779" s="20" t="str">
        <f aca="false">HYPERLINK(U779,W779)</f>
        <v>YML093W</v>
      </c>
      <c r="W779" s="1" t="s">
        <v>567</v>
      </c>
      <c r="X779" s="3" t="s">
        <v>330</v>
      </c>
      <c r="Y779" s="2" t="n">
        <v>102975</v>
      </c>
      <c r="Z779" s="3" t="s">
        <v>569</v>
      </c>
      <c r="AA779" s="2" t="s">
        <v>49</v>
      </c>
    </row>
    <row r="780" customFormat="false" ht="12.75" hidden="false" customHeight="false" outlineLevel="0" collapsed="false">
      <c r="A780" s="2" t="s">
        <v>3862</v>
      </c>
      <c r="B780" s="2" t="s">
        <v>3863</v>
      </c>
      <c r="C780" s="2" t="n">
        <v>2</v>
      </c>
      <c r="D780" s="2" t="n">
        <v>1</v>
      </c>
      <c r="E780" s="2" t="n">
        <v>853</v>
      </c>
      <c r="F780" s="2" t="n">
        <v>2</v>
      </c>
      <c r="G780" s="2" t="n">
        <v>583.7609</v>
      </c>
      <c r="H780" s="16" t="n">
        <v>5.4</v>
      </c>
      <c r="I780" s="17" t="n">
        <v>1.861</v>
      </c>
      <c r="J780" s="17" t="n">
        <v>0.264</v>
      </c>
      <c r="K780" s="17" t="n">
        <v>0.264</v>
      </c>
      <c r="L780" s="2" t="s">
        <v>3864</v>
      </c>
      <c r="M780" s="18" t="n">
        <f aca="false">HYPERLINK(A780,E780)</f>
        <v>853</v>
      </c>
      <c r="N780" s="19" t="n">
        <v>51.72</v>
      </c>
      <c r="O780" s="21" t="s">
        <v>73</v>
      </c>
      <c r="R780" s="2" t="s">
        <v>3865</v>
      </c>
      <c r="S780" s="18" t="str">
        <f aca="false">HYPERLINK(R780,O780)</f>
        <v>N/A</v>
      </c>
      <c r="T780" s="2" t="s">
        <v>1471</v>
      </c>
      <c r="U780" s="1" t="s">
        <v>1472</v>
      </c>
      <c r="V780" s="20" t="str">
        <f aca="false">HYPERLINK(U780,W780)</f>
        <v>YTA7</v>
      </c>
      <c r="W780" s="1" t="s">
        <v>1473</v>
      </c>
      <c r="X780" s="3" t="s">
        <v>1474</v>
      </c>
      <c r="Y780" s="2" t="n">
        <v>157350</v>
      </c>
      <c r="Z780" s="3" t="s">
        <v>233</v>
      </c>
      <c r="AA780" s="2" t="s">
        <v>234</v>
      </c>
    </row>
    <row r="781" customFormat="false" ht="12.75" hidden="false" customHeight="false" outlineLevel="0" collapsed="false">
      <c r="A781" s="2" t="s">
        <v>3866</v>
      </c>
      <c r="B781" s="2" t="s">
        <v>3867</v>
      </c>
      <c r="C781" s="2" t="n">
        <v>2</v>
      </c>
      <c r="D781" s="2" t="n">
        <v>1</v>
      </c>
      <c r="E781" s="2" t="n">
        <v>858</v>
      </c>
      <c r="F781" s="2" t="n">
        <v>3</v>
      </c>
      <c r="G781" s="2" t="n">
        <v>543.9417</v>
      </c>
      <c r="H781" s="16" t="n">
        <v>5.1</v>
      </c>
      <c r="I781" s="17" t="n">
        <v>3.587</v>
      </c>
      <c r="J781" s="17" t="n">
        <v>0.033</v>
      </c>
      <c r="K781" s="17" t="n">
        <v>0.387</v>
      </c>
      <c r="L781" s="2" t="s">
        <v>3868</v>
      </c>
      <c r="M781" s="18" t="n">
        <f aca="false">HYPERLINK(A781,E781)</f>
        <v>858</v>
      </c>
      <c r="N781" s="19" t="n">
        <v>69.53</v>
      </c>
      <c r="O781" s="2" t="n">
        <v>5.88</v>
      </c>
      <c r="R781" s="2" t="s">
        <v>3869</v>
      </c>
      <c r="S781" s="18" t="n">
        <f aca="false">HYPERLINK(R781,O781)</f>
        <v>5.88</v>
      </c>
      <c r="T781" s="2" t="s">
        <v>3870</v>
      </c>
      <c r="U781" s="1" t="s">
        <v>3871</v>
      </c>
      <c r="V781" s="20" t="str">
        <f aca="false">HYPERLINK(U781,W781)</f>
        <v>GIS4</v>
      </c>
      <c r="W781" s="1" t="s">
        <v>3872</v>
      </c>
      <c r="X781" s="3" t="s">
        <v>3873</v>
      </c>
      <c r="Y781" s="2" t="n">
        <v>87090</v>
      </c>
      <c r="Z781" s="3" t="s">
        <v>3874</v>
      </c>
      <c r="AA781" s="2" t="s">
        <v>167</v>
      </c>
    </row>
    <row r="782" customFormat="false" ht="12.75" hidden="false" customHeight="false" outlineLevel="0" collapsed="false">
      <c r="A782" s="2" t="s">
        <v>3875</v>
      </c>
      <c r="B782" s="2" t="s">
        <v>3876</v>
      </c>
      <c r="C782" s="2" t="n">
        <v>2</v>
      </c>
      <c r="D782" s="2" t="n">
        <v>2</v>
      </c>
      <c r="E782" s="2" t="n">
        <v>859</v>
      </c>
      <c r="F782" s="2" t="n">
        <v>2</v>
      </c>
      <c r="G782" s="2" t="n">
        <v>1019.397</v>
      </c>
      <c r="H782" s="16" t="n">
        <v>9.2</v>
      </c>
      <c r="I782" s="17" t="n">
        <v>2.77</v>
      </c>
      <c r="J782" s="17" t="n">
        <v>0.001</v>
      </c>
      <c r="K782" s="17" t="n">
        <v>0.306</v>
      </c>
      <c r="L782" s="2" t="s">
        <v>482</v>
      </c>
      <c r="M782" s="18" t="n">
        <f aca="false">HYPERLINK(A782,E782)</f>
        <v>859</v>
      </c>
      <c r="N782" s="19" t="n">
        <v>68.09</v>
      </c>
      <c r="O782" s="2" t="n">
        <v>7.38</v>
      </c>
      <c r="P782" s="21" t="n">
        <v>46.11</v>
      </c>
      <c r="R782" s="2" t="s">
        <v>3877</v>
      </c>
      <c r="S782" s="18" t="n">
        <f aca="false">HYPERLINK(R782,O782)</f>
        <v>7.38</v>
      </c>
      <c r="T782" s="2" t="s">
        <v>125</v>
      </c>
      <c r="U782" s="1" t="s">
        <v>126</v>
      </c>
      <c r="V782" s="20" t="str">
        <f aca="false">HYPERLINK(U782,W782)</f>
        <v>EDE1</v>
      </c>
      <c r="W782" s="1" t="s">
        <v>127</v>
      </c>
      <c r="X782" s="3" t="s">
        <v>128</v>
      </c>
      <c r="Y782" s="2" t="n">
        <v>150695</v>
      </c>
      <c r="Z782" s="3" t="s">
        <v>129</v>
      </c>
      <c r="AA782" s="2" t="s">
        <v>40</v>
      </c>
    </row>
    <row r="783" customFormat="false" ht="12.75" hidden="false" customHeight="false" outlineLevel="0" collapsed="false">
      <c r="A783" s="2" t="s">
        <v>3878</v>
      </c>
      <c r="B783" s="2" t="s">
        <v>3879</v>
      </c>
      <c r="C783" s="2" t="n">
        <v>2</v>
      </c>
      <c r="D783" s="2" t="n">
        <v>2</v>
      </c>
      <c r="E783" s="2" t="n">
        <v>861</v>
      </c>
      <c r="F783" s="2" t="n">
        <v>2</v>
      </c>
      <c r="G783" s="2" t="n">
        <v>710.7905</v>
      </c>
      <c r="H783" s="16" t="n">
        <v>6.9</v>
      </c>
      <c r="I783" s="17" t="n">
        <v>2.869</v>
      </c>
      <c r="J783" s="17" t="n">
        <v>0.317</v>
      </c>
      <c r="K783" s="17" t="n">
        <v>0.367</v>
      </c>
      <c r="L783" s="2" t="s">
        <v>580</v>
      </c>
      <c r="M783" s="18" t="n">
        <f aca="false">HYPERLINK(A783,E783)</f>
        <v>861</v>
      </c>
      <c r="N783" s="19" t="n">
        <v>129.39</v>
      </c>
      <c r="O783" s="21" t="n">
        <v>125.16</v>
      </c>
      <c r="P783" s="21" t="n">
        <v>55.22</v>
      </c>
      <c r="R783" s="2" t="s">
        <v>3880</v>
      </c>
      <c r="S783" s="18" t="n">
        <f aca="false">HYPERLINK(R783,O783)</f>
        <v>125.16</v>
      </c>
      <c r="T783" s="2" t="s">
        <v>582</v>
      </c>
      <c r="U783" s="1" t="s">
        <v>583</v>
      </c>
      <c r="V783" s="20" t="str">
        <f aca="false">HYPERLINK(U783,W783)</f>
        <v>HXT2</v>
      </c>
      <c r="W783" s="1" t="s">
        <v>584</v>
      </c>
      <c r="X783" s="3" t="s">
        <v>585</v>
      </c>
      <c r="Y783" s="2" t="n">
        <v>59845</v>
      </c>
      <c r="Z783" s="3" t="s">
        <v>586</v>
      </c>
      <c r="AA783" s="2" t="s">
        <v>59</v>
      </c>
    </row>
    <row r="784" customFormat="false" ht="12.75" hidden="false" customHeight="false" outlineLevel="0" collapsed="false">
      <c r="A784" s="2" t="s">
        <v>3881</v>
      </c>
      <c r="B784" s="2" t="s">
        <v>3882</v>
      </c>
      <c r="C784" s="2" t="n">
        <v>2</v>
      </c>
      <c r="D784" s="2" t="n">
        <v>1</v>
      </c>
      <c r="E784" s="2" t="n">
        <v>875</v>
      </c>
      <c r="F784" s="2" t="n">
        <v>3</v>
      </c>
      <c r="G784" s="2" t="n">
        <v>718.3108</v>
      </c>
      <c r="H784" s="16" t="n">
        <v>6.5</v>
      </c>
      <c r="I784" s="17" t="n">
        <v>3.766</v>
      </c>
      <c r="J784" s="17" t="n">
        <v>0.041</v>
      </c>
      <c r="K784" s="17" t="n">
        <v>0.546</v>
      </c>
      <c r="L784" s="2" t="s">
        <v>3883</v>
      </c>
      <c r="M784" s="18" t="n">
        <f aca="false">HYPERLINK(A784,E784)</f>
        <v>875</v>
      </c>
      <c r="N784" s="19" t="n">
        <v>104.3</v>
      </c>
      <c r="O784" s="2" t="n">
        <v>6.59</v>
      </c>
      <c r="R784" s="2" t="s">
        <v>3884</v>
      </c>
      <c r="S784" s="18" t="n">
        <f aca="false">HYPERLINK(R784,O784)</f>
        <v>6.59</v>
      </c>
      <c r="T784" s="2" t="s">
        <v>273</v>
      </c>
      <c r="U784" s="1" t="s">
        <v>274</v>
      </c>
      <c r="V784" s="20" t="str">
        <f aca="false">HYPERLINK(U784,W784)</f>
        <v>SEC16</v>
      </c>
      <c r="W784" s="1" t="s">
        <v>275</v>
      </c>
      <c r="X784" s="3" t="s">
        <v>276</v>
      </c>
      <c r="Y784" s="2" t="n">
        <v>241618</v>
      </c>
      <c r="Z784" s="3" t="s">
        <v>39</v>
      </c>
      <c r="AA784" s="2" t="s">
        <v>40</v>
      </c>
    </row>
    <row r="785" customFormat="false" ht="12.75" hidden="false" customHeight="false" outlineLevel="0" collapsed="false">
      <c r="A785" s="2" t="s">
        <v>3885</v>
      </c>
      <c r="B785" s="2" t="s">
        <v>3886</v>
      </c>
      <c r="C785" s="2" t="n">
        <v>2</v>
      </c>
      <c r="D785" s="2" t="n">
        <v>1</v>
      </c>
      <c r="E785" s="2" t="n">
        <v>881</v>
      </c>
      <c r="F785" s="2" t="n">
        <v>2</v>
      </c>
      <c r="G785" s="2" t="n">
        <v>697.3444</v>
      </c>
      <c r="H785" s="16" t="n">
        <v>7</v>
      </c>
      <c r="I785" s="17" t="n">
        <v>2.455</v>
      </c>
      <c r="J785" s="17" t="n">
        <v>0.153</v>
      </c>
      <c r="K785" s="17" t="n">
        <v>0.218</v>
      </c>
      <c r="L785" s="2" t="s">
        <v>3887</v>
      </c>
      <c r="M785" s="18" t="n">
        <f aca="false">HYPERLINK(A785,E785)</f>
        <v>881</v>
      </c>
      <c r="N785" s="19" t="n">
        <v>53.93</v>
      </c>
      <c r="O785" s="2" t="n">
        <v>15.06</v>
      </c>
      <c r="R785" s="2" t="s">
        <v>3888</v>
      </c>
      <c r="S785" s="18" t="n">
        <f aca="false">HYPERLINK(R785,O785)</f>
        <v>15.06</v>
      </c>
      <c r="T785" s="2" t="s">
        <v>3889</v>
      </c>
      <c r="U785" s="1" t="s">
        <v>3890</v>
      </c>
      <c r="V785" s="20" t="str">
        <f aca="false">HYPERLINK(U785,W785)</f>
        <v>YFL034W</v>
      </c>
      <c r="W785" s="1" t="s">
        <v>3889</v>
      </c>
      <c r="X785" s="3" t="s">
        <v>330</v>
      </c>
      <c r="Y785" s="2" t="n">
        <v>119452</v>
      </c>
      <c r="Z785" s="3" t="s">
        <v>331</v>
      </c>
      <c r="AA785" s="2" t="s">
        <v>597</v>
      </c>
    </row>
    <row r="786" customFormat="false" ht="12.75" hidden="false" customHeight="false" outlineLevel="0" collapsed="false">
      <c r="A786" s="2" t="s">
        <v>3891</v>
      </c>
      <c r="B786" s="2" t="s">
        <v>3892</v>
      </c>
      <c r="C786" s="2" t="n">
        <v>2</v>
      </c>
      <c r="D786" s="2" t="n">
        <v>1</v>
      </c>
      <c r="E786" s="2" t="n">
        <v>899</v>
      </c>
      <c r="F786" s="2" t="n">
        <v>2</v>
      </c>
      <c r="G786" s="2" t="n">
        <v>857.3581</v>
      </c>
      <c r="H786" s="16" t="n">
        <v>7.6</v>
      </c>
      <c r="I786" s="17" t="n">
        <v>2.162</v>
      </c>
      <c r="J786" s="17" t="n">
        <v>0.007</v>
      </c>
      <c r="K786" s="17" t="n">
        <v>0.197</v>
      </c>
      <c r="L786" s="2" t="s">
        <v>3893</v>
      </c>
      <c r="M786" s="18" t="n">
        <f aca="false">HYPERLINK(A786,E786)</f>
        <v>899</v>
      </c>
      <c r="N786" s="19" t="n">
        <v>64.91</v>
      </c>
      <c r="O786" s="2" t="n">
        <v>0</v>
      </c>
      <c r="R786" s="2" t="s">
        <v>3894</v>
      </c>
      <c r="S786" s="18" t="n">
        <f aca="false">HYPERLINK(R786,O786)</f>
        <v>0</v>
      </c>
      <c r="T786" s="2" t="s">
        <v>3743</v>
      </c>
      <c r="U786" s="1" t="s">
        <v>3744</v>
      </c>
      <c r="V786" s="20" t="str">
        <f aca="false">HYPERLINK(U786,W786)</f>
        <v>YIL112W</v>
      </c>
      <c r="W786" s="1" t="s">
        <v>3743</v>
      </c>
      <c r="X786" s="3" t="s">
        <v>3745</v>
      </c>
      <c r="Y786" s="2" t="n">
        <v>123525</v>
      </c>
      <c r="Z786" s="3" t="s">
        <v>3746</v>
      </c>
      <c r="AA786" s="2" t="s">
        <v>234</v>
      </c>
    </row>
    <row r="787" customFormat="false" ht="12.75" hidden="false" customHeight="false" outlineLevel="0" collapsed="false">
      <c r="A787" s="2" t="s">
        <v>3895</v>
      </c>
      <c r="B787" s="2" t="s">
        <v>3896</v>
      </c>
      <c r="C787" s="2" t="n">
        <v>2</v>
      </c>
      <c r="D787" s="2" t="n">
        <v>2</v>
      </c>
      <c r="E787" s="2" t="n">
        <v>906</v>
      </c>
      <c r="F787" s="2" t="n">
        <v>3</v>
      </c>
      <c r="G787" s="2" t="n">
        <v>916.0261</v>
      </c>
      <c r="H787" s="16" t="n">
        <v>4.7</v>
      </c>
      <c r="I787" s="17" t="n">
        <v>3.269</v>
      </c>
      <c r="J787" s="17" t="n">
        <v>0.111</v>
      </c>
      <c r="K787" s="17" t="n">
        <v>0.376</v>
      </c>
      <c r="L787" s="2" t="s">
        <v>3897</v>
      </c>
      <c r="M787" s="18" t="n">
        <f aca="false">HYPERLINK(A787,E787)</f>
        <v>906</v>
      </c>
      <c r="N787" s="19" t="n">
        <v>70.99</v>
      </c>
      <c r="O787" s="21" t="n">
        <v>19.36</v>
      </c>
      <c r="P787" s="21" t="n">
        <v>27.03</v>
      </c>
      <c r="R787" s="2" t="s">
        <v>3898</v>
      </c>
      <c r="S787" s="18" t="n">
        <f aca="false">HYPERLINK(R787,O787)</f>
        <v>19.36</v>
      </c>
      <c r="T787" s="2" t="s">
        <v>3899</v>
      </c>
      <c r="U787" s="1" t="s">
        <v>3900</v>
      </c>
      <c r="V787" s="20" t="str">
        <f aca="false">HYPERLINK(U787,W787)</f>
        <v>ABP140</v>
      </c>
      <c r="W787" s="1" t="s">
        <v>3901</v>
      </c>
      <c r="X787" s="3" t="s">
        <v>3902</v>
      </c>
      <c r="Y787" s="2" t="n">
        <v>71461</v>
      </c>
      <c r="Z787" s="3" t="s">
        <v>79</v>
      </c>
      <c r="AA787" s="2" t="s">
        <v>80</v>
      </c>
    </row>
    <row r="788" customFormat="false" ht="12.75" hidden="false" customHeight="false" outlineLevel="0" collapsed="false">
      <c r="A788" s="2" t="s">
        <v>3903</v>
      </c>
      <c r="B788" s="2" t="s">
        <v>3904</v>
      </c>
      <c r="C788" s="2" t="n">
        <v>2</v>
      </c>
      <c r="D788" s="2" t="n">
        <v>1</v>
      </c>
      <c r="E788" s="2" t="n">
        <v>908</v>
      </c>
      <c r="F788" s="2" t="n">
        <v>4</v>
      </c>
      <c r="G788" s="2" t="n">
        <v>575.273</v>
      </c>
      <c r="H788" s="16" t="n">
        <v>7.1</v>
      </c>
      <c r="I788" s="17" t="n">
        <v>3.606</v>
      </c>
      <c r="J788" s="17" t="n">
        <v>0.038</v>
      </c>
      <c r="K788" s="17" t="n">
        <v>0.393</v>
      </c>
      <c r="L788" s="2" t="s">
        <v>3905</v>
      </c>
      <c r="M788" s="18" t="n">
        <f aca="false">HYPERLINK(A788,E788)</f>
        <v>908</v>
      </c>
      <c r="N788" s="19" t="n">
        <v>109.08</v>
      </c>
      <c r="O788" s="2" t="n">
        <v>9.73</v>
      </c>
      <c r="R788" s="2" t="s">
        <v>3906</v>
      </c>
      <c r="S788" s="18" t="n">
        <f aca="false">HYPERLINK(R788,O788)</f>
        <v>9.73</v>
      </c>
      <c r="T788" s="2" t="s">
        <v>45</v>
      </c>
      <c r="U788" s="1" t="s">
        <v>46</v>
      </c>
      <c r="V788" s="20" t="str">
        <f aca="false">HYPERLINK(U788,W788)</f>
        <v>YAR009C</v>
      </c>
      <c r="W788" s="1" t="s">
        <v>45</v>
      </c>
      <c r="X788" s="3" t="s">
        <v>47</v>
      </c>
      <c r="Y788" s="2" t="n">
        <v>136731</v>
      </c>
      <c r="Z788" s="3" t="s">
        <v>48</v>
      </c>
      <c r="AA788" s="2" t="s">
        <v>49</v>
      </c>
    </row>
    <row r="789" customFormat="false" ht="12.75" hidden="false" customHeight="false" outlineLevel="0" collapsed="false">
      <c r="A789" s="2" t="s">
        <v>3907</v>
      </c>
      <c r="B789" s="2" t="s">
        <v>3908</v>
      </c>
      <c r="C789" s="2" t="n">
        <v>2</v>
      </c>
      <c r="D789" s="2" t="n">
        <v>1</v>
      </c>
      <c r="E789" s="2" t="n">
        <v>911</v>
      </c>
      <c r="F789" s="2" t="n">
        <v>2</v>
      </c>
      <c r="G789" s="2" t="n">
        <v>805.8793</v>
      </c>
      <c r="H789" s="16" t="n">
        <v>6.1</v>
      </c>
      <c r="I789" s="17" t="n">
        <v>2.826</v>
      </c>
      <c r="J789" s="17" t="n">
        <v>0.32</v>
      </c>
      <c r="K789" s="17" t="n">
        <v>0.429</v>
      </c>
      <c r="L789" s="2" t="s">
        <v>618</v>
      </c>
      <c r="M789" s="18" t="n">
        <f aca="false">HYPERLINK(A789,E789)</f>
        <v>911</v>
      </c>
      <c r="N789" s="19" t="n">
        <v>105.16</v>
      </c>
      <c r="O789" s="21" t="n">
        <v>59.06</v>
      </c>
      <c r="R789" s="2" t="s">
        <v>3909</v>
      </c>
      <c r="S789" s="18" t="n">
        <f aca="false">HYPERLINK(R789,O789)</f>
        <v>59.06</v>
      </c>
      <c r="T789" s="2" t="s">
        <v>45</v>
      </c>
      <c r="U789" s="1" t="s">
        <v>46</v>
      </c>
      <c r="V789" s="20" t="str">
        <f aca="false">HYPERLINK(U789,W789)</f>
        <v>YAR009C</v>
      </c>
      <c r="W789" s="1" t="s">
        <v>45</v>
      </c>
      <c r="X789" s="3" t="s">
        <v>47</v>
      </c>
      <c r="Y789" s="2" t="n">
        <v>136731</v>
      </c>
      <c r="Z789" s="3" t="s">
        <v>48</v>
      </c>
      <c r="AA789" s="2" t="s">
        <v>49</v>
      </c>
    </row>
    <row r="790" customFormat="false" ht="12.75" hidden="false" customHeight="false" outlineLevel="0" collapsed="false">
      <c r="A790" s="2" t="s">
        <v>3910</v>
      </c>
      <c r="B790" s="2" t="s">
        <v>3911</v>
      </c>
      <c r="C790" s="2" t="n">
        <v>2</v>
      </c>
      <c r="D790" s="2" t="n">
        <v>1</v>
      </c>
      <c r="E790" s="2" t="n">
        <v>913</v>
      </c>
      <c r="F790" s="2" t="n">
        <v>2</v>
      </c>
      <c r="G790" s="2" t="n">
        <v>979.3952</v>
      </c>
      <c r="H790" s="16" t="n">
        <v>3.4</v>
      </c>
      <c r="I790" s="17" t="n">
        <v>4.45</v>
      </c>
      <c r="J790" s="17" t="n">
        <v>0.006</v>
      </c>
      <c r="K790" s="17" t="n">
        <v>0.578</v>
      </c>
      <c r="L790" s="2" t="s">
        <v>3912</v>
      </c>
      <c r="M790" s="18" t="n">
        <f aca="false">HYPERLINK(A790,E790)</f>
        <v>913</v>
      </c>
      <c r="N790" s="19" t="n">
        <v>141.32</v>
      </c>
      <c r="O790" s="2" t="n">
        <v>18.03</v>
      </c>
      <c r="R790" s="2" t="s">
        <v>3913</v>
      </c>
      <c r="S790" s="18" t="n">
        <f aca="false">HYPERLINK(R790,O790)</f>
        <v>18.03</v>
      </c>
      <c r="T790" s="2" t="s">
        <v>3169</v>
      </c>
      <c r="U790" s="1" t="s">
        <v>3170</v>
      </c>
      <c r="V790" s="20" t="str">
        <f aca="false">HYPERLINK(U790,W790)</f>
        <v>SPT6</v>
      </c>
      <c r="W790" s="1" t="s">
        <v>3171</v>
      </c>
      <c r="X790" s="3" t="s">
        <v>3172</v>
      </c>
      <c r="Y790" s="2" t="n">
        <v>168203</v>
      </c>
      <c r="Z790" s="3" t="s">
        <v>3173</v>
      </c>
      <c r="AA790" s="2" t="s">
        <v>49</v>
      </c>
    </row>
    <row r="791" customFormat="false" ht="12.75" hidden="false" customHeight="false" outlineLevel="0" collapsed="false">
      <c r="A791" s="2" t="s">
        <v>3914</v>
      </c>
      <c r="B791" s="2" t="s">
        <v>3915</v>
      </c>
      <c r="C791" s="2" t="n">
        <v>2</v>
      </c>
      <c r="D791" s="2" t="n">
        <v>1</v>
      </c>
      <c r="E791" s="2" t="n">
        <v>928</v>
      </c>
      <c r="F791" s="2" t="n">
        <v>2</v>
      </c>
      <c r="G791" s="2" t="n">
        <v>827.3828</v>
      </c>
      <c r="H791" s="16" t="n">
        <v>6.6</v>
      </c>
      <c r="I791" s="17" t="n">
        <v>4.344</v>
      </c>
      <c r="J791" s="17" t="n">
        <v>0.287</v>
      </c>
      <c r="K791" s="17" t="n">
        <v>0.627</v>
      </c>
      <c r="L791" s="2" t="s">
        <v>3916</v>
      </c>
      <c r="M791" s="18" t="n">
        <f aca="false">HYPERLINK(A791,E791)</f>
        <v>928</v>
      </c>
      <c r="N791" s="19" t="n">
        <v>138.01</v>
      </c>
      <c r="O791" s="21" t="n">
        <v>63.77</v>
      </c>
      <c r="R791" s="2" t="s">
        <v>3917</v>
      </c>
      <c r="S791" s="18" t="n">
        <f aca="false">HYPERLINK(R791,O791)</f>
        <v>63.77</v>
      </c>
      <c r="T791" s="2" t="s">
        <v>3918</v>
      </c>
      <c r="U791" s="1" t="s">
        <v>3919</v>
      </c>
      <c r="V791" s="20" t="str">
        <f aca="false">HYPERLINK(U791,W791)</f>
        <v>DCP2</v>
      </c>
      <c r="W791" s="1" t="s">
        <v>3920</v>
      </c>
      <c r="X791" s="3" t="s">
        <v>3921</v>
      </c>
      <c r="Y791" s="2" t="n">
        <v>108650</v>
      </c>
      <c r="Z791" s="3" t="s">
        <v>3922</v>
      </c>
      <c r="AA791" s="2" t="s">
        <v>49</v>
      </c>
    </row>
    <row r="792" customFormat="false" ht="12.75" hidden="false" customHeight="false" outlineLevel="0" collapsed="false">
      <c r="A792" s="2" t="s">
        <v>3923</v>
      </c>
      <c r="B792" s="2" t="s">
        <v>3924</v>
      </c>
      <c r="C792" s="2" t="n">
        <v>2</v>
      </c>
      <c r="D792" s="2" t="n">
        <v>2</v>
      </c>
      <c r="E792" s="2" t="n">
        <v>930</v>
      </c>
      <c r="F792" s="2" t="n">
        <v>2</v>
      </c>
      <c r="G792" s="2" t="n">
        <v>1019.3926</v>
      </c>
      <c r="H792" s="16" t="n">
        <v>4.8</v>
      </c>
      <c r="I792" s="17" t="n">
        <v>3.314</v>
      </c>
      <c r="J792" s="17" t="n">
        <v>0.046</v>
      </c>
      <c r="K792" s="17" t="n">
        <v>0.479</v>
      </c>
      <c r="L792" s="2" t="s">
        <v>3925</v>
      </c>
      <c r="M792" s="18" t="n">
        <f aca="false">HYPERLINK(A792,E792)</f>
        <v>930</v>
      </c>
      <c r="N792" s="19" t="n">
        <v>103.9</v>
      </c>
      <c r="O792" s="2" t="n">
        <v>18.87</v>
      </c>
      <c r="P792" s="21" t="n">
        <v>37.29</v>
      </c>
      <c r="R792" s="2" t="s">
        <v>3926</v>
      </c>
      <c r="S792" s="18" t="n">
        <f aca="false">HYPERLINK(R792,O792)</f>
        <v>18.87</v>
      </c>
      <c r="T792" s="2" t="s">
        <v>125</v>
      </c>
      <c r="U792" s="1" t="s">
        <v>126</v>
      </c>
      <c r="V792" s="20" t="str">
        <f aca="false">HYPERLINK(U792,W792)</f>
        <v>EDE1</v>
      </c>
      <c r="W792" s="1" t="s">
        <v>127</v>
      </c>
      <c r="X792" s="3" t="s">
        <v>128</v>
      </c>
      <c r="Y792" s="2" t="n">
        <v>150695</v>
      </c>
      <c r="Z792" s="3" t="s">
        <v>129</v>
      </c>
      <c r="AA792" s="2" t="s">
        <v>40</v>
      </c>
    </row>
    <row r="793" customFormat="false" ht="12.75" hidden="false" customHeight="false" outlineLevel="0" collapsed="false">
      <c r="A793" s="2" t="s">
        <v>3927</v>
      </c>
      <c r="B793" s="2" t="s">
        <v>3928</v>
      </c>
      <c r="C793" s="2" t="n">
        <v>2</v>
      </c>
      <c r="D793" s="2" t="n">
        <v>2</v>
      </c>
      <c r="E793" s="2" t="n">
        <v>932</v>
      </c>
      <c r="F793" s="2" t="n">
        <v>2</v>
      </c>
      <c r="G793" s="2" t="n">
        <v>983.9106</v>
      </c>
      <c r="H793" s="16" t="n">
        <v>8.6</v>
      </c>
      <c r="I793" s="17" t="n">
        <v>3.001</v>
      </c>
      <c r="J793" s="17" t="n">
        <v>0.098</v>
      </c>
      <c r="K793" s="17" t="n">
        <v>0.514</v>
      </c>
      <c r="L793" s="2" t="s">
        <v>630</v>
      </c>
      <c r="M793" s="18" t="n">
        <f aca="false">HYPERLINK(A793,E793)</f>
        <v>932</v>
      </c>
      <c r="N793" s="19" t="n">
        <v>64.15</v>
      </c>
      <c r="O793" s="2" t="n">
        <v>11.51</v>
      </c>
      <c r="P793" s="21" t="n">
        <v>30.7</v>
      </c>
      <c r="R793" s="2" t="s">
        <v>3929</v>
      </c>
      <c r="S793" s="18" t="n">
        <f aca="false">HYPERLINK(R793,O793)</f>
        <v>11.51</v>
      </c>
      <c r="T793" s="2" t="s">
        <v>378</v>
      </c>
      <c r="U793" s="1" t="s">
        <v>379</v>
      </c>
      <c r="V793" s="20" t="str">
        <f aca="false">HYPERLINK(U793,W793)</f>
        <v>PDR5</v>
      </c>
      <c r="W793" s="1" t="s">
        <v>380</v>
      </c>
      <c r="X793" s="3" t="s">
        <v>381</v>
      </c>
      <c r="Y793" s="2" t="n">
        <v>170441</v>
      </c>
      <c r="Z793" s="3" t="s">
        <v>382</v>
      </c>
      <c r="AA793" s="2" t="s">
        <v>167</v>
      </c>
    </row>
    <row r="794" customFormat="false" ht="12.75" hidden="false" customHeight="false" outlineLevel="0" collapsed="false">
      <c r="A794" s="2" t="s">
        <v>3930</v>
      </c>
      <c r="B794" s="2" t="s">
        <v>3931</v>
      </c>
      <c r="C794" s="2" t="n">
        <v>2</v>
      </c>
      <c r="D794" s="2" t="n">
        <v>1</v>
      </c>
      <c r="E794" s="2" t="n">
        <v>938</v>
      </c>
      <c r="F794" s="2" t="n">
        <v>4</v>
      </c>
      <c r="G794" s="2" t="n">
        <v>714.8018</v>
      </c>
      <c r="H794" s="16" t="n">
        <v>5.4</v>
      </c>
      <c r="I794" s="17" t="n">
        <v>2.534</v>
      </c>
      <c r="J794" s="17" t="n">
        <v>0.075</v>
      </c>
      <c r="K794" s="17" t="n">
        <v>0.194</v>
      </c>
      <c r="L794" s="2" t="s">
        <v>3932</v>
      </c>
      <c r="M794" s="18" t="n">
        <f aca="false">HYPERLINK(A794,E794)</f>
        <v>938</v>
      </c>
      <c r="N794" s="19" t="n">
        <v>45.86</v>
      </c>
      <c r="O794" s="2" t="n">
        <v>7.09</v>
      </c>
      <c r="R794" s="2" t="s">
        <v>3933</v>
      </c>
      <c r="S794" s="18" t="n">
        <f aca="false">HYPERLINK(R794,O794)</f>
        <v>7.09</v>
      </c>
      <c r="T794" s="2" t="s">
        <v>640</v>
      </c>
      <c r="U794" s="1" t="s">
        <v>641</v>
      </c>
      <c r="V794" s="20" t="str">
        <f aca="false">HYPERLINK(U794,W794)</f>
        <v>YBL005W-B</v>
      </c>
      <c r="W794" s="1" t="s">
        <v>640</v>
      </c>
      <c r="X794" s="3" t="s">
        <v>404</v>
      </c>
      <c r="Y794" s="2" t="n">
        <v>198967</v>
      </c>
      <c r="Z794" s="3" t="s">
        <v>48</v>
      </c>
      <c r="AA794" s="2" t="s">
        <v>49</v>
      </c>
    </row>
    <row r="795" customFormat="false" ht="12.75" hidden="false" customHeight="false" outlineLevel="0" collapsed="false">
      <c r="A795" s="2" t="s">
        <v>3934</v>
      </c>
      <c r="B795" s="2" t="s">
        <v>3935</v>
      </c>
      <c r="C795" s="2" t="n">
        <v>2</v>
      </c>
      <c r="D795" s="2" t="n">
        <v>1</v>
      </c>
      <c r="E795" s="2" t="n">
        <v>939</v>
      </c>
      <c r="F795" s="2" t="n">
        <v>3</v>
      </c>
      <c r="G795" s="2" t="n">
        <v>952.7355</v>
      </c>
      <c r="H795" s="16" t="n">
        <v>7.8</v>
      </c>
      <c r="I795" s="17" t="n">
        <v>2.935</v>
      </c>
      <c r="J795" s="17" t="n">
        <v>0.019</v>
      </c>
      <c r="K795" s="17" t="n">
        <v>0.237</v>
      </c>
      <c r="L795" s="2" t="s">
        <v>638</v>
      </c>
      <c r="M795" s="18" t="n">
        <f aca="false">HYPERLINK(A795,E795)</f>
        <v>939</v>
      </c>
      <c r="N795" s="19" t="n">
        <v>130.84</v>
      </c>
      <c r="O795" s="21" t="n">
        <v>20.91</v>
      </c>
      <c r="R795" s="2" t="s">
        <v>3936</v>
      </c>
      <c r="S795" s="18" t="n">
        <f aca="false">HYPERLINK(R795,O795)</f>
        <v>20.91</v>
      </c>
      <c r="T795" s="2" t="s">
        <v>640</v>
      </c>
      <c r="U795" s="1" t="s">
        <v>641</v>
      </c>
      <c r="V795" s="20" t="str">
        <f aca="false">HYPERLINK(U795,W795)</f>
        <v>YBL005W-B</v>
      </c>
      <c r="W795" s="1" t="s">
        <v>640</v>
      </c>
      <c r="X795" s="3" t="s">
        <v>404</v>
      </c>
      <c r="Y795" s="2" t="n">
        <v>198967</v>
      </c>
      <c r="Z795" s="3" t="s">
        <v>48</v>
      </c>
      <c r="AA795" s="2" t="s">
        <v>49</v>
      </c>
    </row>
    <row r="796" customFormat="false" ht="12.75" hidden="false" customHeight="false" outlineLevel="0" collapsed="false">
      <c r="A796" s="2" t="s">
        <v>3937</v>
      </c>
      <c r="B796" s="2" t="s">
        <v>3938</v>
      </c>
      <c r="C796" s="2" t="n">
        <v>2</v>
      </c>
      <c r="D796" s="2" t="n">
        <v>1</v>
      </c>
      <c r="E796" s="2" t="n">
        <v>943</v>
      </c>
      <c r="F796" s="2" t="n">
        <v>4</v>
      </c>
      <c r="G796" s="2" t="n">
        <v>714.8018</v>
      </c>
      <c r="H796" s="16" t="n">
        <v>5.4</v>
      </c>
      <c r="I796" s="17" t="n">
        <v>1.803</v>
      </c>
      <c r="J796" s="17" t="n">
        <v>0.032</v>
      </c>
      <c r="K796" s="17" t="n">
        <v>0.264</v>
      </c>
      <c r="L796" s="2" t="s">
        <v>638</v>
      </c>
      <c r="M796" s="18" t="n">
        <f aca="false">HYPERLINK(A796,E796)</f>
        <v>943</v>
      </c>
      <c r="N796" s="19" t="n">
        <v>48.13</v>
      </c>
      <c r="O796" s="2" t="n">
        <v>10.64</v>
      </c>
      <c r="R796" s="2" t="s">
        <v>3939</v>
      </c>
      <c r="S796" s="18" t="n">
        <f aca="false">HYPERLINK(R796,O796)</f>
        <v>10.64</v>
      </c>
      <c r="T796" s="2" t="s">
        <v>640</v>
      </c>
      <c r="U796" s="1" t="s">
        <v>641</v>
      </c>
      <c r="V796" s="20" t="str">
        <f aca="false">HYPERLINK(U796,W796)</f>
        <v>YBL005W-B</v>
      </c>
      <c r="W796" s="1" t="s">
        <v>640</v>
      </c>
      <c r="X796" s="3" t="s">
        <v>404</v>
      </c>
      <c r="Y796" s="2" t="n">
        <v>198967</v>
      </c>
      <c r="Z796" s="3" t="s">
        <v>48</v>
      </c>
      <c r="AA796" s="2" t="s">
        <v>49</v>
      </c>
    </row>
    <row r="797" customFormat="false" ht="12.75" hidden="false" customHeight="false" outlineLevel="0" collapsed="false">
      <c r="A797" s="2" t="s">
        <v>3940</v>
      </c>
      <c r="B797" s="2" t="s">
        <v>3941</v>
      </c>
      <c r="C797" s="2" t="n">
        <v>2</v>
      </c>
      <c r="D797" s="2" t="n">
        <v>1</v>
      </c>
      <c r="E797" s="2" t="n">
        <v>946</v>
      </c>
      <c r="F797" s="2" t="n">
        <v>3</v>
      </c>
      <c r="G797" s="2" t="n">
        <v>957.4015</v>
      </c>
      <c r="H797" s="16" t="n">
        <v>1.6</v>
      </c>
      <c r="I797" s="17" t="n">
        <v>4.297</v>
      </c>
      <c r="J797" s="17" t="n">
        <v>0.003</v>
      </c>
      <c r="K797" s="17" t="n">
        <v>0.388</v>
      </c>
      <c r="L797" s="2" t="s">
        <v>660</v>
      </c>
      <c r="M797" s="18" t="n">
        <f aca="false">HYPERLINK(A797,E797)</f>
        <v>946</v>
      </c>
      <c r="N797" s="19" t="n">
        <v>100.42</v>
      </c>
      <c r="O797" s="2" t="n">
        <v>14.49</v>
      </c>
      <c r="R797" s="2" t="s">
        <v>3942</v>
      </c>
      <c r="S797" s="18" t="n">
        <f aca="false">HYPERLINK(R797,O797)</f>
        <v>14.49</v>
      </c>
      <c r="T797" s="2" t="s">
        <v>45</v>
      </c>
      <c r="U797" s="1" t="s">
        <v>46</v>
      </c>
      <c r="V797" s="20" t="str">
        <f aca="false">HYPERLINK(U797,W797)</f>
        <v>YAR009C</v>
      </c>
      <c r="W797" s="1" t="s">
        <v>45</v>
      </c>
      <c r="X797" s="3" t="s">
        <v>47</v>
      </c>
      <c r="Y797" s="2" t="n">
        <v>136731</v>
      </c>
      <c r="Z797" s="3" t="s">
        <v>48</v>
      </c>
      <c r="AA797" s="2" t="s">
        <v>49</v>
      </c>
    </row>
    <row r="798" customFormat="false" ht="12.75" hidden="false" customHeight="false" outlineLevel="0" collapsed="false">
      <c r="A798" s="2" t="s">
        <v>3943</v>
      </c>
      <c r="B798" s="2" t="s">
        <v>3944</v>
      </c>
      <c r="C798" s="2" t="n">
        <v>2</v>
      </c>
      <c r="D798" s="2" t="n">
        <v>1</v>
      </c>
      <c r="E798" s="2" t="n">
        <v>947</v>
      </c>
      <c r="F798" s="2" t="n">
        <v>2</v>
      </c>
      <c r="G798" s="2" t="n">
        <v>658.7967</v>
      </c>
      <c r="H798" s="16" t="n">
        <v>10.4</v>
      </c>
      <c r="I798" s="17" t="n">
        <v>2.624</v>
      </c>
      <c r="J798" s="17" t="n">
        <v>0.068</v>
      </c>
      <c r="K798" s="17" t="n">
        <v>0.435</v>
      </c>
      <c r="L798" s="2" t="s">
        <v>3945</v>
      </c>
      <c r="M798" s="18" t="n">
        <f aca="false">HYPERLINK(A798,E798)</f>
        <v>947</v>
      </c>
      <c r="N798" s="19" t="n">
        <v>71.75</v>
      </c>
      <c r="O798" s="21" t="n">
        <v>26.38</v>
      </c>
      <c r="R798" s="2" t="s">
        <v>3946</v>
      </c>
      <c r="S798" s="18" t="n">
        <f aca="false">HYPERLINK(R798,O798)</f>
        <v>26.38</v>
      </c>
      <c r="T798" s="2" t="s">
        <v>939</v>
      </c>
      <c r="U798" s="1" t="s">
        <v>940</v>
      </c>
      <c r="V798" s="20" t="str">
        <f aca="false">HYPERLINK(U798,W798)</f>
        <v>YJL084C</v>
      </c>
      <c r="W798" s="1" t="s">
        <v>939</v>
      </c>
      <c r="X798" s="3" t="s">
        <v>330</v>
      </c>
      <c r="Y798" s="2" t="n">
        <v>117203</v>
      </c>
      <c r="Z798" s="3" t="s">
        <v>331</v>
      </c>
      <c r="AA798" s="2" t="s">
        <v>167</v>
      </c>
    </row>
    <row r="799" customFormat="false" ht="12.75" hidden="false" customHeight="false" outlineLevel="0" collapsed="false">
      <c r="A799" s="2" t="s">
        <v>3947</v>
      </c>
      <c r="B799" s="2" t="s">
        <v>3948</v>
      </c>
      <c r="C799" s="2" t="n">
        <v>2</v>
      </c>
      <c r="D799" s="2" t="n">
        <v>1</v>
      </c>
      <c r="E799" s="2" t="n">
        <v>952</v>
      </c>
      <c r="F799" s="2" t="n">
        <v>2</v>
      </c>
      <c r="G799" s="2" t="n">
        <v>663.3043</v>
      </c>
      <c r="H799" s="16" t="n">
        <v>7.5</v>
      </c>
      <c r="I799" s="17" t="n">
        <v>2.553</v>
      </c>
      <c r="J799" s="17" t="n">
        <v>0.054</v>
      </c>
      <c r="K799" s="17" t="n">
        <v>0.495</v>
      </c>
      <c r="L799" s="2" t="s">
        <v>3949</v>
      </c>
      <c r="M799" s="18" t="n">
        <f aca="false">HYPERLINK(A799,E799)</f>
        <v>952</v>
      </c>
      <c r="N799" s="19" t="n">
        <v>104.17</v>
      </c>
      <c r="O799" s="2" t="n">
        <v>6.9</v>
      </c>
      <c r="R799" s="2" t="s">
        <v>3950</v>
      </c>
      <c r="S799" s="18" t="n">
        <f aca="false">HYPERLINK(R799,O799)</f>
        <v>6.9</v>
      </c>
      <c r="T799" s="2" t="s">
        <v>2035</v>
      </c>
      <c r="U799" s="1" t="s">
        <v>2036</v>
      </c>
      <c r="V799" s="20" t="str">
        <f aca="false">HYPERLINK(U799,W799)</f>
        <v>ROM2</v>
      </c>
      <c r="W799" s="1" t="s">
        <v>2037</v>
      </c>
      <c r="X799" s="3" t="s">
        <v>2038</v>
      </c>
      <c r="Y799" s="2" t="n">
        <v>152627</v>
      </c>
      <c r="Z799" s="3" t="s">
        <v>243</v>
      </c>
      <c r="AA799" s="2" t="s">
        <v>80</v>
      </c>
    </row>
    <row r="800" customFormat="false" ht="12.75" hidden="false" customHeight="false" outlineLevel="0" collapsed="false">
      <c r="A800" s="2" t="s">
        <v>3951</v>
      </c>
      <c r="B800" s="2" t="s">
        <v>3952</v>
      </c>
      <c r="C800" s="2" t="n">
        <v>2</v>
      </c>
      <c r="D800" s="2" t="n">
        <v>1</v>
      </c>
      <c r="E800" s="2" t="n">
        <v>957</v>
      </c>
      <c r="F800" s="2" t="n">
        <v>2</v>
      </c>
      <c r="G800" s="2" t="n">
        <v>693.3146</v>
      </c>
      <c r="H800" s="16" t="n">
        <v>9.3</v>
      </c>
      <c r="I800" s="17" t="n">
        <v>2.423</v>
      </c>
      <c r="J800" s="17" t="n">
        <v>0.028</v>
      </c>
      <c r="K800" s="17" t="n">
        <v>0.294</v>
      </c>
      <c r="L800" s="2" t="s">
        <v>3953</v>
      </c>
      <c r="M800" s="18" t="n">
        <f aca="false">HYPERLINK(A800,E800)</f>
        <v>957</v>
      </c>
      <c r="N800" s="19" t="n">
        <v>75.26</v>
      </c>
      <c r="O800" s="2" t="n">
        <v>0</v>
      </c>
      <c r="R800" s="2" t="s">
        <v>3954</v>
      </c>
      <c r="S800" s="18" t="n">
        <f aca="false">HYPERLINK(R800,O800)</f>
        <v>0</v>
      </c>
      <c r="T800" s="2" t="s">
        <v>2132</v>
      </c>
      <c r="U800" s="1" t="s">
        <v>2133</v>
      </c>
      <c r="V800" s="20" t="str">
        <f aca="false">HYPERLINK(U800,W800)</f>
        <v>SLA1</v>
      </c>
      <c r="W800" s="1" t="s">
        <v>2134</v>
      </c>
      <c r="X800" s="3" t="s">
        <v>2135</v>
      </c>
      <c r="Y800" s="2" t="n">
        <v>135828</v>
      </c>
      <c r="Z800" s="3" t="s">
        <v>243</v>
      </c>
      <c r="AA800" s="2" t="s">
        <v>80</v>
      </c>
    </row>
    <row r="801" customFormat="false" ht="12.75" hidden="false" customHeight="false" outlineLevel="0" collapsed="false">
      <c r="A801" s="2" t="s">
        <v>3955</v>
      </c>
      <c r="B801" s="2" t="s">
        <v>3956</v>
      </c>
      <c r="C801" s="2" t="n">
        <v>2</v>
      </c>
      <c r="D801" s="2" t="n">
        <v>1</v>
      </c>
      <c r="E801" s="2" t="n">
        <v>958</v>
      </c>
      <c r="F801" s="2" t="n">
        <v>3</v>
      </c>
      <c r="G801" s="2" t="n">
        <v>551.9235</v>
      </c>
      <c r="H801" s="16" t="n">
        <v>5.1</v>
      </c>
      <c r="I801" s="17" t="n">
        <v>3.224</v>
      </c>
      <c r="J801" s="17" t="n">
        <v>0.249</v>
      </c>
      <c r="K801" s="17" t="n">
        <v>0.415</v>
      </c>
      <c r="L801" s="2" t="s">
        <v>3916</v>
      </c>
      <c r="M801" s="18" t="n">
        <f aca="false">HYPERLINK(A801,E801)</f>
        <v>958</v>
      </c>
      <c r="N801" s="19" t="n">
        <v>67.84</v>
      </c>
      <c r="O801" s="21" t="n">
        <v>30.71</v>
      </c>
      <c r="R801" s="2" t="s">
        <v>3957</v>
      </c>
      <c r="S801" s="18" t="n">
        <f aca="false">HYPERLINK(R801,O801)</f>
        <v>30.71</v>
      </c>
      <c r="T801" s="2" t="s">
        <v>3918</v>
      </c>
      <c r="U801" s="1" t="s">
        <v>3919</v>
      </c>
      <c r="V801" s="20" t="str">
        <f aca="false">HYPERLINK(U801,W801)</f>
        <v>DCP2</v>
      </c>
      <c r="W801" s="1" t="s">
        <v>3920</v>
      </c>
      <c r="X801" s="3" t="s">
        <v>3921</v>
      </c>
      <c r="Y801" s="2" t="n">
        <v>108650</v>
      </c>
      <c r="Z801" s="3" t="s">
        <v>3922</v>
      </c>
      <c r="AA801" s="2" t="s">
        <v>49</v>
      </c>
    </row>
    <row r="802" customFormat="false" ht="12.75" hidden="false" customHeight="false" outlineLevel="0" collapsed="false">
      <c r="A802" s="2" t="s">
        <v>3958</v>
      </c>
      <c r="B802" s="2" t="s">
        <v>3959</v>
      </c>
      <c r="C802" s="2" t="n">
        <v>2</v>
      </c>
      <c r="D802" s="2" t="n">
        <v>1</v>
      </c>
      <c r="E802" s="2" t="n">
        <v>962</v>
      </c>
      <c r="F802" s="2" t="n">
        <v>2</v>
      </c>
      <c r="G802" s="2" t="n">
        <v>649.3171</v>
      </c>
      <c r="H802" s="16" t="n">
        <v>6.8</v>
      </c>
      <c r="I802" s="17" t="n">
        <v>1.917</v>
      </c>
      <c r="J802" s="17" t="n">
        <v>0.072</v>
      </c>
      <c r="K802" s="17" t="n">
        <v>0.26</v>
      </c>
      <c r="L802" s="2" t="s">
        <v>668</v>
      </c>
      <c r="M802" s="18" t="n">
        <f aca="false">HYPERLINK(A802,E802)</f>
        <v>962</v>
      </c>
      <c r="N802" s="19" t="n">
        <v>50.27</v>
      </c>
      <c r="O802" s="2" t="n">
        <v>13.27</v>
      </c>
      <c r="R802" s="2" t="s">
        <v>3960</v>
      </c>
      <c r="S802" s="18" t="n">
        <f aca="false">HYPERLINK(R802,O802)</f>
        <v>13.27</v>
      </c>
      <c r="T802" s="2" t="s">
        <v>273</v>
      </c>
      <c r="U802" s="1" t="s">
        <v>274</v>
      </c>
      <c r="V802" s="20" t="str">
        <f aca="false">HYPERLINK(U802,W802)</f>
        <v>SEC16</v>
      </c>
      <c r="W802" s="1" t="s">
        <v>275</v>
      </c>
      <c r="X802" s="3" t="s">
        <v>276</v>
      </c>
      <c r="Y802" s="2" t="n">
        <v>241618</v>
      </c>
      <c r="Z802" s="3" t="s">
        <v>39</v>
      </c>
      <c r="AA802" s="2" t="s">
        <v>40</v>
      </c>
    </row>
    <row r="803" customFormat="false" ht="12.75" hidden="false" customHeight="false" outlineLevel="0" collapsed="false">
      <c r="A803" s="2" t="s">
        <v>3961</v>
      </c>
      <c r="B803" s="2" t="s">
        <v>3962</v>
      </c>
      <c r="C803" s="2" t="n">
        <v>2</v>
      </c>
      <c r="D803" s="2" t="n">
        <v>1</v>
      </c>
      <c r="E803" s="2" t="n">
        <v>971</v>
      </c>
      <c r="F803" s="2" t="n">
        <v>3</v>
      </c>
      <c r="G803" s="2" t="n">
        <v>734.3138</v>
      </c>
      <c r="H803" s="16" t="n">
        <v>2.6</v>
      </c>
      <c r="I803" s="17" t="n">
        <v>3.842</v>
      </c>
      <c r="J803" s="17" t="n">
        <v>0.37</v>
      </c>
      <c r="K803" s="17" t="n">
        <v>0.37</v>
      </c>
      <c r="L803" s="2" t="s">
        <v>3963</v>
      </c>
      <c r="M803" s="18" t="n">
        <f aca="false">HYPERLINK(A803,E803)</f>
        <v>971</v>
      </c>
      <c r="N803" s="19" t="n">
        <v>123.42</v>
      </c>
      <c r="O803" s="21" t="s">
        <v>73</v>
      </c>
      <c r="R803" s="2" t="s">
        <v>3964</v>
      </c>
      <c r="S803" s="18" t="str">
        <f aca="false">HYPERLINK(R803,O803)</f>
        <v>N/A</v>
      </c>
      <c r="T803" s="2" t="s">
        <v>3965</v>
      </c>
      <c r="U803" s="1" t="s">
        <v>3966</v>
      </c>
      <c r="V803" s="20" t="str">
        <f aca="false">HYPERLINK(U803,W803)</f>
        <v>SKI2</v>
      </c>
      <c r="W803" s="1" t="s">
        <v>3967</v>
      </c>
      <c r="X803" s="3" t="s">
        <v>3968</v>
      </c>
      <c r="Y803" s="2" t="n">
        <v>146046</v>
      </c>
      <c r="Z803" s="3" t="s">
        <v>3922</v>
      </c>
      <c r="AA803" s="2" t="s">
        <v>49</v>
      </c>
    </row>
    <row r="804" customFormat="false" ht="12.75" hidden="false" customHeight="false" outlineLevel="0" collapsed="false">
      <c r="A804" s="2" t="s">
        <v>3969</v>
      </c>
      <c r="B804" s="2" t="s">
        <v>3970</v>
      </c>
      <c r="C804" s="2" t="n">
        <v>2</v>
      </c>
      <c r="D804" s="2" t="n">
        <v>2</v>
      </c>
      <c r="E804" s="2" t="n">
        <v>972</v>
      </c>
      <c r="F804" s="2" t="n">
        <v>2</v>
      </c>
      <c r="G804" s="2" t="n">
        <v>950.3493</v>
      </c>
      <c r="H804" s="16" t="n">
        <v>6.5</v>
      </c>
      <c r="I804" s="17" t="n">
        <v>2.229</v>
      </c>
      <c r="J804" s="17" t="n">
        <v>0.518</v>
      </c>
      <c r="K804" s="17" t="n">
        <v>0.518</v>
      </c>
      <c r="L804" s="2" t="s">
        <v>3971</v>
      </c>
      <c r="M804" s="18" t="n">
        <f aca="false">HYPERLINK(A804,E804)</f>
        <v>972</v>
      </c>
      <c r="N804" s="19" t="n">
        <v>79.98</v>
      </c>
      <c r="O804" s="21" t="s">
        <v>73</v>
      </c>
      <c r="R804" s="2" t="s">
        <v>3972</v>
      </c>
      <c r="S804" s="18" t="str">
        <f aca="false">HYPERLINK(R804,O804)</f>
        <v>N/A</v>
      </c>
      <c r="T804" s="2" t="s">
        <v>567</v>
      </c>
      <c r="U804" s="1" t="s">
        <v>568</v>
      </c>
      <c r="V804" s="20" t="str">
        <f aca="false">HYPERLINK(U804,W804)</f>
        <v>YML093W</v>
      </c>
      <c r="W804" s="1" t="s">
        <v>567</v>
      </c>
      <c r="X804" s="3" t="s">
        <v>330</v>
      </c>
      <c r="Y804" s="2" t="n">
        <v>102975</v>
      </c>
      <c r="Z804" s="3" t="s">
        <v>569</v>
      </c>
      <c r="AA804" s="2" t="s">
        <v>49</v>
      </c>
    </row>
    <row r="805" customFormat="false" ht="12.75" hidden="false" customHeight="false" outlineLevel="0" collapsed="false">
      <c r="A805" s="2" t="s">
        <v>3973</v>
      </c>
      <c r="B805" s="2" t="s">
        <v>3974</v>
      </c>
      <c r="C805" s="2" t="n">
        <v>2</v>
      </c>
      <c r="D805" s="2" t="n">
        <v>1</v>
      </c>
      <c r="E805" s="2" t="n">
        <v>977</v>
      </c>
      <c r="F805" s="2" t="n">
        <v>2</v>
      </c>
      <c r="G805" s="2" t="n">
        <v>974.9622</v>
      </c>
      <c r="H805" s="16" t="n">
        <v>2.7</v>
      </c>
      <c r="I805" s="17" t="n">
        <v>2.979</v>
      </c>
      <c r="J805" s="17" t="n">
        <v>0.073</v>
      </c>
      <c r="K805" s="17" t="n">
        <v>0.498</v>
      </c>
      <c r="L805" s="2" t="s">
        <v>3975</v>
      </c>
      <c r="M805" s="18" t="n">
        <f aca="false">HYPERLINK(A805,E805)</f>
        <v>977</v>
      </c>
      <c r="N805" s="19" t="n">
        <v>95.64</v>
      </c>
      <c r="O805" s="2" t="n">
        <v>14.23</v>
      </c>
      <c r="R805" s="2" t="s">
        <v>3976</v>
      </c>
      <c r="S805" s="18" t="n">
        <f aca="false">HYPERLINK(R805,O805)</f>
        <v>14.23</v>
      </c>
      <c r="T805" s="2" t="s">
        <v>3977</v>
      </c>
      <c r="U805" s="1" t="s">
        <v>3978</v>
      </c>
      <c r="V805" s="20" t="str">
        <f aca="false">HYPERLINK(U805,W805)</f>
        <v>RGT1</v>
      </c>
      <c r="W805" s="1" t="s">
        <v>3979</v>
      </c>
      <c r="X805" s="3" t="s">
        <v>3980</v>
      </c>
      <c r="Y805" s="2" t="n">
        <v>128239</v>
      </c>
      <c r="Z805" s="3" t="s">
        <v>3981</v>
      </c>
      <c r="AA805" s="2" t="s">
        <v>59</v>
      </c>
    </row>
    <row r="806" customFormat="false" ht="12.75" hidden="false" customHeight="false" outlineLevel="0" collapsed="false">
      <c r="A806" s="2" t="s">
        <v>3982</v>
      </c>
      <c r="B806" s="2" t="s">
        <v>3983</v>
      </c>
      <c r="C806" s="2" t="n">
        <v>2</v>
      </c>
      <c r="D806" s="2" t="n">
        <v>2</v>
      </c>
      <c r="E806" s="2" t="n">
        <v>985</v>
      </c>
      <c r="F806" s="2" t="n">
        <v>3</v>
      </c>
      <c r="G806" s="2" t="n">
        <v>836.6843</v>
      </c>
      <c r="H806" s="16" t="n">
        <v>-0.3</v>
      </c>
      <c r="I806" s="17" t="n">
        <v>4.424</v>
      </c>
      <c r="J806" s="17" t="n">
        <v>0.105</v>
      </c>
      <c r="K806" s="17" t="n">
        <v>0.488</v>
      </c>
      <c r="L806" s="2" t="s">
        <v>693</v>
      </c>
      <c r="M806" s="18" t="n">
        <f aca="false">HYPERLINK(A806,E806)</f>
        <v>985</v>
      </c>
      <c r="N806" s="19" t="n">
        <v>106.26</v>
      </c>
      <c r="O806" s="21" t="n">
        <v>20.91</v>
      </c>
      <c r="P806" s="21" t="n">
        <v>54.9</v>
      </c>
      <c r="R806" s="2" t="s">
        <v>3984</v>
      </c>
      <c r="S806" s="18" t="n">
        <f aca="false">HYPERLINK(R806,O806)</f>
        <v>20.91</v>
      </c>
      <c r="T806" s="2" t="s">
        <v>525</v>
      </c>
      <c r="U806" s="1" t="s">
        <v>526</v>
      </c>
      <c r="V806" s="20" t="str">
        <f aca="false">HYPERLINK(U806,W806)</f>
        <v>REG1</v>
      </c>
      <c r="W806" s="1" t="s">
        <v>527</v>
      </c>
      <c r="X806" s="3" t="s">
        <v>528</v>
      </c>
      <c r="Y806" s="2" t="n">
        <v>112553</v>
      </c>
      <c r="Z806" s="3" t="s">
        <v>529</v>
      </c>
      <c r="AA806" s="2" t="s">
        <v>49</v>
      </c>
    </row>
    <row r="807" customFormat="false" ht="12.75" hidden="false" customHeight="false" outlineLevel="0" collapsed="false">
      <c r="A807" s="2" t="s">
        <v>3985</v>
      </c>
      <c r="B807" s="2" t="s">
        <v>3986</v>
      </c>
      <c r="C807" s="2" t="n">
        <v>2</v>
      </c>
      <c r="D807" s="2" t="n">
        <v>1</v>
      </c>
      <c r="E807" s="2" t="n">
        <v>997</v>
      </c>
      <c r="F807" s="2" t="n">
        <v>2</v>
      </c>
      <c r="G807" s="2" t="n">
        <v>1100.9756</v>
      </c>
      <c r="H807" s="16" t="n">
        <v>10.3</v>
      </c>
      <c r="I807" s="17" t="n">
        <v>3.389</v>
      </c>
      <c r="J807" s="17" t="n">
        <v>0.52</v>
      </c>
      <c r="K807" s="17" t="n">
        <v>0.52</v>
      </c>
      <c r="L807" s="2" t="s">
        <v>3963</v>
      </c>
      <c r="M807" s="18" t="n">
        <f aca="false">HYPERLINK(A807,E807)</f>
        <v>997</v>
      </c>
      <c r="N807" s="19" t="n">
        <v>115.5</v>
      </c>
      <c r="O807" s="21" t="s">
        <v>73</v>
      </c>
      <c r="R807" s="2" t="s">
        <v>3987</v>
      </c>
      <c r="S807" s="18" t="str">
        <f aca="false">HYPERLINK(R807,O807)</f>
        <v>N/A</v>
      </c>
      <c r="T807" s="2" t="s">
        <v>3965</v>
      </c>
      <c r="U807" s="1" t="s">
        <v>3966</v>
      </c>
      <c r="V807" s="20" t="str">
        <f aca="false">HYPERLINK(U807,W807)</f>
        <v>SKI2</v>
      </c>
      <c r="W807" s="1" t="s">
        <v>3967</v>
      </c>
      <c r="X807" s="3" t="s">
        <v>3968</v>
      </c>
      <c r="Y807" s="2" t="n">
        <v>146046</v>
      </c>
      <c r="Z807" s="3" t="s">
        <v>3922</v>
      </c>
      <c r="AA807" s="2" t="s">
        <v>49</v>
      </c>
    </row>
    <row r="808" customFormat="false" ht="12.75" hidden="false" customHeight="false" outlineLevel="0" collapsed="false">
      <c r="A808" s="2" t="s">
        <v>3988</v>
      </c>
      <c r="B808" s="2" t="s">
        <v>3989</v>
      </c>
      <c r="C808" s="2" t="n">
        <v>2</v>
      </c>
      <c r="D808" s="2" t="n">
        <v>1</v>
      </c>
      <c r="E808" s="2" t="n">
        <v>1005</v>
      </c>
      <c r="F808" s="2" t="n">
        <v>2</v>
      </c>
      <c r="G808" s="2" t="n">
        <v>773.3547</v>
      </c>
      <c r="H808" s="16" t="n">
        <v>5.3</v>
      </c>
      <c r="I808" s="17" t="n">
        <v>2.444</v>
      </c>
      <c r="J808" s="17" t="n">
        <v>0.354</v>
      </c>
      <c r="K808" s="17" t="n">
        <v>0.354</v>
      </c>
      <c r="L808" s="2" t="s">
        <v>715</v>
      </c>
      <c r="M808" s="18" t="n">
        <f aca="false">HYPERLINK(A808,E808)</f>
        <v>1005</v>
      </c>
      <c r="N808" s="19" t="n">
        <v>89.29</v>
      </c>
      <c r="O808" s="21" t="n">
        <v>39.8</v>
      </c>
      <c r="R808" s="2" t="s">
        <v>3990</v>
      </c>
      <c r="S808" s="18" t="n">
        <f aca="false">HYPERLINK(R808,O808)</f>
        <v>39.8</v>
      </c>
      <c r="T808" s="2" t="s">
        <v>717</v>
      </c>
      <c r="U808" s="1" t="s">
        <v>718</v>
      </c>
      <c r="V808" s="20" t="str">
        <f aca="false">HYPERLINK(U808,W808)</f>
        <v>PHO84</v>
      </c>
      <c r="W808" s="1" t="s">
        <v>719</v>
      </c>
      <c r="X808" s="3" t="s">
        <v>720</v>
      </c>
      <c r="Y808" s="2" t="n">
        <v>64370</v>
      </c>
      <c r="Z808" s="3" t="s">
        <v>721</v>
      </c>
      <c r="AA808" s="2" t="s">
        <v>59</v>
      </c>
    </row>
    <row r="809" customFormat="false" ht="12.75" hidden="false" customHeight="false" outlineLevel="0" collapsed="false">
      <c r="A809" s="2" t="s">
        <v>3991</v>
      </c>
      <c r="B809" s="2" t="s">
        <v>3992</v>
      </c>
      <c r="C809" s="2" t="n">
        <v>2</v>
      </c>
      <c r="D809" s="2" t="n">
        <v>1</v>
      </c>
      <c r="E809" s="2" t="n">
        <v>1015</v>
      </c>
      <c r="F809" s="2" t="n">
        <v>3</v>
      </c>
      <c r="G809" s="2" t="n">
        <v>957.4038</v>
      </c>
      <c r="H809" s="16" t="n">
        <v>3.9</v>
      </c>
      <c r="I809" s="17" t="n">
        <v>3.303</v>
      </c>
      <c r="J809" s="17" t="n">
        <v>0.004</v>
      </c>
      <c r="K809" s="17" t="n">
        <v>0.454</v>
      </c>
      <c r="L809" s="2" t="s">
        <v>3993</v>
      </c>
      <c r="M809" s="18" t="n">
        <f aca="false">HYPERLINK(A809,E809)</f>
        <v>1015</v>
      </c>
      <c r="N809" s="19" t="n">
        <v>78.88</v>
      </c>
      <c r="O809" s="21" t="n">
        <v>21.75</v>
      </c>
      <c r="R809" s="2" t="s">
        <v>3994</v>
      </c>
      <c r="S809" s="18" t="n">
        <f aca="false">HYPERLINK(R809,O809)</f>
        <v>21.75</v>
      </c>
      <c r="T809" s="2" t="s">
        <v>45</v>
      </c>
      <c r="U809" s="1" t="s">
        <v>46</v>
      </c>
      <c r="V809" s="20" t="str">
        <f aca="false">HYPERLINK(U809,W809)</f>
        <v>YAR009C</v>
      </c>
      <c r="W809" s="1" t="s">
        <v>45</v>
      </c>
      <c r="X809" s="3" t="s">
        <v>47</v>
      </c>
      <c r="Y809" s="2" t="n">
        <v>136731</v>
      </c>
      <c r="Z809" s="3" t="s">
        <v>48</v>
      </c>
      <c r="AA809" s="2" t="s">
        <v>49</v>
      </c>
    </row>
    <row r="810" customFormat="false" ht="12.75" hidden="false" customHeight="false" outlineLevel="0" collapsed="false">
      <c r="A810" s="2" t="s">
        <v>3995</v>
      </c>
      <c r="B810" s="2" t="s">
        <v>3996</v>
      </c>
      <c r="C810" s="2" t="n">
        <v>2</v>
      </c>
      <c r="D810" s="2" t="n">
        <v>1</v>
      </c>
      <c r="E810" s="2" t="n">
        <v>1016</v>
      </c>
      <c r="F810" s="2" t="n">
        <v>3</v>
      </c>
      <c r="G810" s="2" t="n">
        <v>565.9536</v>
      </c>
      <c r="H810" s="16" t="n">
        <v>9.1</v>
      </c>
      <c r="I810" s="17" t="n">
        <v>2.306</v>
      </c>
      <c r="J810" s="17" t="n">
        <v>0.252</v>
      </c>
      <c r="K810" s="17" t="n">
        <v>0.252</v>
      </c>
      <c r="L810" s="2" t="s">
        <v>689</v>
      </c>
      <c r="M810" s="18" t="n">
        <f aca="false">HYPERLINK(A810,E810)</f>
        <v>1016</v>
      </c>
      <c r="N810" s="19" t="n">
        <v>69.88</v>
      </c>
      <c r="O810" s="21" t="n">
        <v>64.83</v>
      </c>
      <c r="R810" s="2" t="s">
        <v>3997</v>
      </c>
      <c r="S810" s="18" t="n">
        <f aca="false">HYPERLINK(R810,O810)</f>
        <v>64.83</v>
      </c>
      <c r="T810" s="2" t="s">
        <v>192</v>
      </c>
      <c r="U810" s="1" t="s">
        <v>193</v>
      </c>
      <c r="V810" s="20" t="str">
        <f aca="false">HYPERLINK(U810,W810)</f>
        <v>SPA2</v>
      </c>
      <c r="W810" s="1" t="s">
        <v>194</v>
      </c>
      <c r="X810" s="3" t="s">
        <v>195</v>
      </c>
      <c r="Y810" s="2" t="n">
        <v>163080</v>
      </c>
      <c r="Z810" s="3" t="s">
        <v>196</v>
      </c>
      <c r="AA810" s="2" t="s">
        <v>80</v>
      </c>
    </row>
    <row r="811" customFormat="false" ht="12.75" hidden="false" customHeight="false" outlineLevel="0" collapsed="false">
      <c r="A811" s="2" t="s">
        <v>3998</v>
      </c>
      <c r="B811" s="2" t="s">
        <v>3999</v>
      </c>
      <c r="C811" s="2" t="n">
        <v>2</v>
      </c>
      <c r="D811" s="2" t="n">
        <v>2</v>
      </c>
      <c r="E811" s="2" t="n">
        <v>1019</v>
      </c>
      <c r="F811" s="2" t="n">
        <v>2</v>
      </c>
      <c r="G811" s="2" t="n">
        <v>813.3387</v>
      </c>
      <c r="H811" s="16" t="n">
        <v>6.1</v>
      </c>
      <c r="I811" s="17" t="n">
        <v>2.686</v>
      </c>
      <c r="J811" s="17" t="n">
        <v>0.001</v>
      </c>
      <c r="K811" s="17" t="n">
        <v>0.221</v>
      </c>
      <c r="L811" s="2" t="s">
        <v>744</v>
      </c>
      <c r="M811" s="18" t="n">
        <f aca="false">HYPERLINK(A811,E811)</f>
        <v>1019</v>
      </c>
      <c r="N811" s="19" t="n">
        <v>87.19</v>
      </c>
      <c r="O811" s="2" t="n">
        <v>0.06</v>
      </c>
      <c r="P811" s="21" t="n">
        <v>46.44</v>
      </c>
      <c r="R811" s="2" t="s">
        <v>4000</v>
      </c>
      <c r="S811" s="18" t="n">
        <f aca="false">HYPERLINK(R811,O811)</f>
        <v>0.06</v>
      </c>
      <c r="T811" s="2" t="s">
        <v>717</v>
      </c>
      <c r="U811" s="1" t="s">
        <v>718</v>
      </c>
      <c r="V811" s="20" t="str">
        <f aca="false">HYPERLINK(U811,W811)</f>
        <v>PHO84</v>
      </c>
      <c r="W811" s="1" t="s">
        <v>719</v>
      </c>
      <c r="X811" s="3" t="s">
        <v>720</v>
      </c>
      <c r="Y811" s="2" t="n">
        <v>64370</v>
      </c>
      <c r="Z811" s="3" t="s">
        <v>721</v>
      </c>
      <c r="AA811" s="2" t="s">
        <v>59</v>
      </c>
    </row>
    <row r="812" customFormat="false" ht="12.75" hidden="false" customHeight="false" outlineLevel="0" collapsed="false">
      <c r="A812" s="2" t="s">
        <v>4001</v>
      </c>
      <c r="B812" s="2" t="s">
        <v>4002</v>
      </c>
      <c r="C812" s="2" t="n">
        <v>2</v>
      </c>
      <c r="D812" s="2" t="n">
        <v>1</v>
      </c>
      <c r="E812" s="2" t="n">
        <v>1026</v>
      </c>
      <c r="F812" s="2" t="n">
        <v>4</v>
      </c>
      <c r="G812" s="2" t="n">
        <v>718.3068</v>
      </c>
      <c r="H812" s="16" t="n">
        <v>7</v>
      </c>
      <c r="I812" s="17" t="n">
        <v>2.24</v>
      </c>
      <c r="J812" s="17" t="n">
        <v>0.087</v>
      </c>
      <c r="K812" s="17" t="n">
        <v>0.258</v>
      </c>
      <c r="L812" s="2" t="s">
        <v>3993</v>
      </c>
      <c r="M812" s="18" t="n">
        <f aca="false">HYPERLINK(A812,E812)</f>
        <v>1026</v>
      </c>
      <c r="N812" s="19" t="n">
        <v>51.54</v>
      </c>
      <c r="O812" s="2" t="n">
        <v>4.17</v>
      </c>
      <c r="R812" s="2" t="s">
        <v>4003</v>
      </c>
      <c r="S812" s="18" t="n">
        <f aca="false">HYPERLINK(R812,O812)</f>
        <v>4.17</v>
      </c>
      <c r="T812" s="2" t="s">
        <v>45</v>
      </c>
      <c r="U812" s="1" t="s">
        <v>46</v>
      </c>
      <c r="V812" s="20" t="str">
        <f aca="false">HYPERLINK(U812,W812)</f>
        <v>YAR009C</v>
      </c>
      <c r="W812" s="1" t="s">
        <v>45</v>
      </c>
      <c r="X812" s="3" t="s">
        <v>47</v>
      </c>
      <c r="Y812" s="2" t="n">
        <v>136731</v>
      </c>
      <c r="Z812" s="3" t="s">
        <v>48</v>
      </c>
      <c r="AA812" s="2" t="s">
        <v>49</v>
      </c>
    </row>
    <row r="813" customFormat="false" ht="12.75" hidden="false" customHeight="false" outlineLevel="0" collapsed="false">
      <c r="A813" s="2" t="s">
        <v>4004</v>
      </c>
      <c r="B813" s="2" t="s">
        <v>4005</v>
      </c>
      <c r="C813" s="2" t="n">
        <v>2</v>
      </c>
      <c r="D813" s="2" t="n">
        <v>1</v>
      </c>
      <c r="E813" s="2" t="n">
        <v>1039</v>
      </c>
      <c r="F813" s="2" t="n">
        <v>3</v>
      </c>
      <c r="G813" s="2" t="n">
        <v>625.3035</v>
      </c>
      <c r="H813" s="16" t="n">
        <v>8.6</v>
      </c>
      <c r="I813" s="17" t="n">
        <v>3.598</v>
      </c>
      <c r="J813" s="17" t="n">
        <v>0.021</v>
      </c>
      <c r="K813" s="17" t="n">
        <v>0.511</v>
      </c>
      <c r="L813" s="2" t="s">
        <v>737</v>
      </c>
      <c r="M813" s="18" t="n">
        <f aca="false">HYPERLINK(A813,E813)</f>
        <v>1039</v>
      </c>
      <c r="N813" s="19" t="n">
        <v>79.21</v>
      </c>
      <c r="O813" s="2" t="n">
        <v>4.79</v>
      </c>
      <c r="R813" s="2" t="s">
        <v>4006</v>
      </c>
      <c r="S813" s="18" t="n">
        <f aca="false">HYPERLINK(R813,O813)</f>
        <v>4.79</v>
      </c>
      <c r="T813" s="2" t="s">
        <v>739</v>
      </c>
      <c r="U813" s="1" t="s">
        <v>740</v>
      </c>
      <c r="V813" s="20" t="str">
        <f aca="false">HYPERLINK(U813,W813)</f>
        <v>YNL321W</v>
      </c>
      <c r="W813" s="1" t="s">
        <v>739</v>
      </c>
      <c r="X813" s="3" t="s">
        <v>741</v>
      </c>
      <c r="Y813" s="2" t="n">
        <v>102490</v>
      </c>
      <c r="Z813" s="3" t="s">
        <v>331</v>
      </c>
      <c r="AA813" s="2" t="s">
        <v>59</v>
      </c>
    </row>
    <row r="814" customFormat="false" ht="12.75" hidden="false" customHeight="false" outlineLevel="0" collapsed="false">
      <c r="A814" s="2" t="s">
        <v>4007</v>
      </c>
      <c r="B814" s="2" t="s">
        <v>4008</v>
      </c>
      <c r="C814" s="2" t="n">
        <v>2</v>
      </c>
      <c r="D814" s="2" t="n">
        <v>1</v>
      </c>
      <c r="E814" s="2" t="n">
        <v>1050</v>
      </c>
      <c r="F814" s="2" t="n">
        <v>2</v>
      </c>
      <c r="G814" s="2" t="n">
        <v>932.3745</v>
      </c>
      <c r="H814" s="16" t="n">
        <v>5.8</v>
      </c>
      <c r="I814" s="17" t="n">
        <v>4.009</v>
      </c>
      <c r="J814" s="17" t="n">
        <v>0.139</v>
      </c>
      <c r="K814" s="17" t="n">
        <v>0.572</v>
      </c>
      <c r="L814" s="2" t="s">
        <v>755</v>
      </c>
      <c r="M814" s="18" t="n">
        <f aca="false">HYPERLINK(A814,E814)</f>
        <v>1050</v>
      </c>
      <c r="N814" s="19" t="n">
        <v>112.69</v>
      </c>
      <c r="O814" s="21" t="n">
        <v>21.51</v>
      </c>
      <c r="R814" s="2" t="s">
        <v>4009</v>
      </c>
      <c r="S814" s="18" t="n">
        <f aca="false">HYPERLINK(R814,O814)</f>
        <v>21.51</v>
      </c>
      <c r="T814" s="2" t="s">
        <v>757</v>
      </c>
      <c r="U814" s="1" t="s">
        <v>758</v>
      </c>
      <c r="V814" s="20" t="str">
        <f aca="false">HYPERLINK(U814,W814)</f>
        <v>YCL019W</v>
      </c>
      <c r="W814" s="1" t="s">
        <v>757</v>
      </c>
      <c r="X814" s="3" t="s">
        <v>404</v>
      </c>
      <c r="Y814" s="2" t="n">
        <v>202095</v>
      </c>
      <c r="Z814" s="3" t="s">
        <v>48</v>
      </c>
      <c r="AA814" s="2" t="s">
        <v>49</v>
      </c>
    </row>
    <row r="815" customFormat="false" ht="12.75" hidden="false" customHeight="false" outlineLevel="0" collapsed="false">
      <c r="A815" s="2" t="s">
        <v>4010</v>
      </c>
      <c r="B815" s="2" t="s">
        <v>4011</v>
      </c>
      <c r="C815" s="2" t="n">
        <v>2</v>
      </c>
      <c r="D815" s="2" t="n">
        <v>1</v>
      </c>
      <c r="E815" s="2" t="n">
        <v>1053</v>
      </c>
      <c r="F815" s="2" t="n">
        <v>2</v>
      </c>
      <c r="G815" s="2" t="n">
        <v>943.8738</v>
      </c>
      <c r="H815" s="16" t="n">
        <v>6.5</v>
      </c>
      <c r="I815" s="17" t="n">
        <v>4.914</v>
      </c>
      <c r="J815" s="17" t="n">
        <v>0.139</v>
      </c>
      <c r="K815" s="17" t="n">
        <v>0.54</v>
      </c>
      <c r="L815" s="2" t="s">
        <v>764</v>
      </c>
      <c r="M815" s="18" t="n">
        <f aca="false">HYPERLINK(A815,E815)</f>
        <v>1053</v>
      </c>
      <c r="N815" s="19" t="n">
        <v>178.86</v>
      </c>
      <c r="O815" s="21" t="n">
        <v>43.47</v>
      </c>
      <c r="R815" s="2" t="s">
        <v>4012</v>
      </c>
      <c r="S815" s="18" t="n">
        <f aca="false">HYPERLINK(R815,O815)</f>
        <v>43.47</v>
      </c>
      <c r="T815" s="2" t="s">
        <v>345</v>
      </c>
      <c r="U815" s="1" t="s">
        <v>346</v>
      </c>
      <c r="V815" s="20" t="str">
        <f aca="false">HYPERLINK(U815,W815)</f>
        <v>NET1</v>
      </c>
      <c r="W815" s="1" t="s">
        <v>347</v>
      </c>
      <c r="X815" s="3" t="s">
        <v>348</v>
      </c>
      <c r="Y815" s="2" t="n">
        <v>128528</v>
      </c>
      <c r="Z815" s="3" t="s">
        <v>349</v>
      </c>
      <c r="AA815" s="2" t="s">
        <v>350</v>
      </c>
    </row>
    <row r="816" customFormat="false" ht="12.75" hidden="false" customHeight="false" outlineLevel="0" collapsed="false">
      <c r="A816" s="2" t="s">
        <v>4013</v>
      </c>
      <c r="B816" s="2" t="s">
        <v>4014</v>
      </c>
      <c r="C816" s="2" t="n">
        <v>2</v>
      </c>
      <c r="D816" s="2" t="n">
        <v>1</v>
      </c>
      <c r="E816" s="2" t="n">
        <v>1057</v>
      </c>
      <c r="F816" s="2" t="n">
        <v>3</v>
      </c>
      <c r="G816" s="2" t="n">
        <v>757.9929</v>
      </c>
      <c r="H816" s="16" t="n">
        <v>-3.4</v>
      </c>
      <c r="I816" s="17" t="n">
        <v>3.068</v>
      </c>
      <c r="J816" s="17" t="n">
        <v>0.022</v>
      </c>
      <c r="K816" s="17" t="n">
        <v>0.375</v>
      </c>
      <c r="L816" s="2" t="s">
        <v>768</v>
      </c>
      <c r="M816" s="18" t="n">
        <f aca="false">HYPERLINK(A816,E816)</f>
        <v>1057</v>
      </c>
      <c r="N816" s="19" t="n">
        <v>88.71</v>
      </c>
      <c r="O816" s="2" t="n">
        <v>4.92</v>
      </c>
      <c r="R816" s="2" t="s">
        <v>4015</v>
      </c>
      <c r="S816" s="18" t="n">
        <f aca="false">HYPERLINK(R816,O816)</f>
        <v>4.92</v>
      </c>
      <c r="T816" s="2" t="s">
        <v>525</v>
      </c>
      <c r="U816" s="1" t="s">
        <v>526</v>
      </c>
      <c r="V816" s="20" t="str">
        <f aca="false">HYPERLINK(U816,W816)</f>
        <v>REG1</v>
      </c>
      <c r="W816" s="1" t="s">
        <v>527</v>
      </c>
      <c r="X816" s="3" t="s">
        <v>528</v>
      </c>
      <c r="Y816" s="2" t="n">
        <v>112553</v>
      </c>
      <c r="Z816" s="3" t="s">
        <v>529</v>
      </c>
      <c r="AA816" s="2" t="s">
        <v>49</v>
      </c>
    </row>
    <row r="817" customFormat="false" ht="12.75" hidden="false" customHeight="false" outlineLevel="0" collapsed="false">
      <c r="A817" s="2" t="s">
        <v>4016</v>
      </c>
      <c r="B817" s="2" t="s">
        <v>4017</v>
      </c>
      <c r="C817" s="2" t="n">
        <v>2</v>
      </c>
      <c r="D817" s="2" t="n">
        <v>2</v>
      </c>
      <c r="E817" s="2" t="n">
        <v>1064</v>
      </c>
      <c r="F817" s="2" t="n">
        <v>2</v>
      </c>
      <c r="G817" s="2" t="n">
        <v>920.8503</v>
      </c>
      <c r="H817" s="16" t="n">
        <v>9</v>
      </c>
      <c r="I817" s="17" t="n">
        <v>3.821</v>
      </c>
      <c r="J817" s="17" t="n">
        <v>0.105</v>
      </c>
      <c r="K817" s="17" t="n">
        <v>0.483</v>
      </c>
      <c r="L817" s="2" t="s">
        <v>4018</v>
      </c>
      <c r="M817" s="18" t="n">
        <f aca="false">HYPERLINK(A817,E817)</f>
        <v>1064</v>
      </c>
      <c r="N817" s="19" t="n">
        <v>126.59</v>
      </c>
      <c r="O817" s="21" t="n">
        <v>26.63</v>
      </c>
      <c r="P817" s="21" t="n">
        <v>62.65</v>
      </c>
      <c r="R817" s="2" t="s">
        <v>4019</v>
      </c>
      <c r="S817" s="18" t="n">
        <f aca="false">HYPERLINK(R817,O817)</f>
        <v>26.63</v>
      </c>
      <c r="T817" s="2" t="s">
        <v>3651</v>
      </c>
      <c r="U817" s="1" t="s">
        <v>3652</v>
      </c>
      <c r="V817" s="20" t="str">
        <f aca="false">HYPERLINK(U817,W817)</f>
        <v>CTR9</v>
      </c>
      <c r="W817" s="1" t="s">
        <v>3653</v>
      </c>
      <c r="X817" s="3" t="s">
        <v>3654</v>
      </c>
      <c r="Y817" s="2" t="n">
        <v>124639</v>
      </c>
      <c r="Z817" s="3" t="s">
        <v>3655</v>
      </c>
      <c r="AA817" s="2" t="s">
        <v>49</v>
      </c>
    </row>
    <row r="818" customFormat="false" ht="12.75" hidden="false" customHeight="false" outlineLevel="0" collapsed="false">
      <c r="A818" s="2" t="s">
        <v>4020</v>
      </c>
      <c r="B818" s="2" t="s">
        <v>4021</v>
      </c>
      <c r="C818" s="2" t="n">
        <v>2</v>
      </c>
      <c r="D818" s="2" t="n">
        <v>2</v>
      </c>
      <c r="E818" s="2" t="n">
        <v>1072</v>
      </c>
      <c r="F818" s="2" t="n">
        <v>2</v>
      </c>
      <c r="G818" s="2" t="n">
        <v>1245.9769</v>
      </c>
      <c r="H818" s="16" t="n">
        <v>6</v>
      </c>
      <c r="I818" s="17" t="n">
        <v>3.779</v>
      </c>
      <c r="J818" s="17" t="n">
        <v>0.159</v>
      </c>
      <c r="K818" s="17" t="n">
        <v>0.443</v>
      </c>
      <c r="L818" s="2" t="s">
        <v>724</v>
      </c>
      <c r="M818" s="18" t="n">
        <f aca="false">HYPERLINK(A818,E818)</f>
        <v>1072</v>
      </c>
      <c r="N818" s="19" t="n">
        <v>150.89</v>
      </c>
      <c r="O818" s="21" t="n">
        <v>37.41</v>
      </c>
      <c r="P818" s="21" t="n">
        <v>30.66</v>
      </c>
      <c r="R818" s="2" t="s">
        <v>4022</v>
      </c>
      <c r="S818" s="18" t="n">
        <f aca="false">HYPERLINK(R818,O818)</f>
        <v>37.41</v>
      </c>
      <c r="T818" s="2" t="s">
        <v>654</v>
      </c>
      <c r="U818" s="1" t="s">
        <v>655</v>
      </c>
      <c r="V818" s="20" t="str">
        <f aca="false">HYPERLINK(U818,W818)</f>
        <v>RRP5</v>
      </c>
      <c r="W818" s="1" t="s">
        <v>656</v>
      </c>
      <c r="X818" s="3" t="s">
        <v>657</v>
      </c>
      <c r="Y818" s="2" t="n">
        <v>193106</v>
      </c>
      <c r="Z818" s="3" t="s">
        <v>542</v>
      </c>
      <c r="AA818" s="2" t="s">
        <v>49</v>
      </c>
    </row>
    <row r="819" customFormat="false" ht="12.75" hidden="false" customHeight="false" outlineLevel="0" collapsed="false">
      <c r="A819" s="2" t="s">
        <v>4023</v>
      </c>
      <c r="B819" s="2" t="s">
        <v>4024</v>
      </c>
      <c r="C819" s="2" t="n">
        <v>2</v>
      </c>
      <c r="D819" s="2" t="n">
        <v>1</v>
      </c>
      <c r="E819" s="2" t="n">
        <v>1084</v>
      </c>
      <c r="F819" s="2" t="n">
        <v>2</v>
      </c>
      <c r="G819" s="2" t="n">
        <v>795.3633</v>
      </c>
      <c r="H819" s="16" t="n">
        <v>6.5</v>
      </c>
      <c r="I819" s="17" t="n">
        <v>3.679</v>
      </c>
      <c r="J819" s="17" t="n">
        <v>0.324</v>
      </c>
      <c r="K819" s="17" t="n">
        <v>0.324</v>
      </c>
      <c r="L819" s="2" t="s">
        <v>772</v>
      </c>
      <c r="M819" s="18" t="n">
        <f aca="false">HYPERLINK(A819,E819)</f>
        <v>1084</v>
      </c>
      <c r="N819" s="19" t="n">
        <v>159.61</v>
      </c>
      <c r="O819" s="21" t="s">
        <v>73</v>
      </c>
      <c r="R819" s="2" t="s">
        <v>4025</v>
      </c>
      <c r="S819" s="18" t="str">
        <f aca="false">HYPERLINK(R819,O819)</f>
        <v>N/A</v>
      </c>
      <c r="T819" s="2" t="s">
        <v>774</v>
      </c>
      <c r="U819" s="1" t="s">
        <v>775</v>
      </c>
      <c r="V819" s="20" t="str">
        <f aca="false">HYPERLINK(U819,W819)</f>
        <v>YLR413W</v>
      </c>
      <c r="W819" s="1" t="s">
        <v>774</v>
      </c>
      <c r="X819" s="3" t="s">
        <v>330</v>
      </c>
      <c r="Y819" s="2" t="n">
        <v>72677</v>
      </c>
      <c r="Z819" s="3" t="s">
        <v>331</v>
      </c>
      <c r="AA819" s="2" t="s">
        <v>597</v>
      </c>
    </row>
    <row r="820" customFormat="false" ht="12.75" hidden="false" customHeight="false" outlineLevel="0" collapsed="false">
      <c r="A820" s="2" t="s">
        <v>4026</v>
      </c>
      <c r="B820" s="2" t="s">
        <v>4027</v>
      </c>
      <c r="C820" s="2" t="n">
        <v>2</v>
      </c>
      <c r="D820" s="2" t="n">
        <v>1</v>
      </c>
      <c r="E820" s="2" t="n">
        <v>1086</v>
      </c>
      <c r="F820" s="2" t="n">
        <v>3</v>
      </c>
      <c r="G820" s="2" t="n">
        <v>863.3485</v>
      </c>
      <c r="H820" s="16" t="n">
        <v>10</v>
      </c>
      <c r="I820" s="17" t="n">
        <v>3.191</v>
      </c>
      <c r="J820" s="17" t="n">
        <v>0.447</v>
      </c>
      <c r="K820" s="17" t="n">
        <v>0.447</v>
      </c>
      <c r="L820" s="2" t="s">
        <v>4028</v>
      </c>
      <c r="M820" s="18" t="n">
        <f aca="false">HYPERLINK(A820,E820)</f>
        <v>1086</v>
      </c>
      <c r="N820" s="19" t="n">
        <v>86.75</v>
      </c>
      <c r="O820" s="21" t="n">
        <v>65.21</v>
      </c>
      <c r="R820" s="2" t="s">
        <v>4029</v>
      </c>
      <c r="S820" s="18" t="n">
        <f aca="false">HYPERLINK(R820,O820)</f>
        <v>65.21</v>
      </c>
      <c r="T820" s="2" t="s">
        <v>3668</v>
      </c>
      <c r="U820" s="1" t="s">
        <v>3669</v>
      </c>
      <c r="V820" s="20" t="str">
        <f aca="false">HYPERLINK(U820,W820)</f>
        <v>ISW2</v>
      </c>
      <c r="W820" s="1" t="s">
        <v>3670</v>
      </c>
      <c r="X820" s="3" t="s">
        <v>3671</v>
      </c>
      <c r="Y820" s="2" t="n">
        <v>130314</v>
      </c>
      <c r="Z820" s="3" t="s">
        <v>712</v>
      </c>
      <c r="AA820" s="2" t="s">
        <v>234</v>
      </c>
    </row>
    <row r="821" customFormat="false" ht="12.75" hidden="false" customHeight="false" outlineLevel="0" collapsed="false">
      <c r="A821" s="2" t="s">
        <v>4030</v>
      </c>
      <c r="B821" s="2" t="s">
        <v>4031</v>
      </c>
      <c r="C821" s="2" t="n">
        <v>2</v>
      </c>
      <c r="D821" s="2" t="n">
        <v>2</v>
      </c>
      <c r="E821" s="2" t="n">
        <v>1097</v>
      </c>
      <c r="F821" s="2" t="n">
        <v>3</v>
      </c>
      <c r="G821" s="2" t="n">
        <v>984.0608</v>
      </c>
      <c r="H821" s="16" t="n">
        <v>5.4</v>
      </c>
      <c r="I821" s="17" t="n">
        <v>3.181</v>
      </c>
      <c r="J821" s="17" t="n">
        <v>0.021</v>
      </c>
      <c r="K821" s="17" t="n">
        <v>1</v>
      </c>
      <c r="L821" s="2" t="s">
        <v>4032</v>
      </c>
      <c r="M821" s="18" t="n">
        <f aca="false">HYPERLINK(A821,E821)</f>
        <v>1097</v>
      </c>
      <c r="N821" s="19" t="n">
        <v>97.22</v>
      </c>
      <c r="O821" s="2" t="n">
        <v>18.29</v>
      </c>
      <c r="P821" s="2" t="n">
        <v>14.49</v>
      </c>
      <c r="R821" s="2" t="s">
        <v>4033</v>
      </c>
      <c r="S821" s="18" t="n">
        <f aca="false">HYPERLINK(R821,O821)</f>
        <v>18.29</v>
      </c>
      <c r="T821" s="2" t="s">
        <v>45</v>
      </c>
      <c r="U821" s="1" t="s">
        <v>46</v>
      </c>
      <c r="V821" s="20" t="str">
        <f aca="false">HYPERLINK(U821,W821)</f>
        <v>YAR009C</v>
      </c>
      <c r="W821" s="1" t="s">
        <v>45</v>
      </c>
      <c r="X821" s="3" t="s">
        <v>47</v>
      </c>
      <c r="Y821" s="2" t="n">
        <v>136731</v>
      </c>
      <c r="Z821" s="3" t="s">
        <v>48</v>
      </c>
      <c r="AA821" s="2" t="s">
        <v>49</v>
      </c>
    </row>
    <row r="822" customFormat="false" ht="12.75" hidden="false" customHeight="false" outlineLevel="0" collapsed="false">
      <c r="A822" s="2" t="s">
        <v>4034</v>
      </c>
      <c r="B822" s="2" t="s">
        <v>4035</v>
      </c>
      <c r="C822" s="2" t="n">
        <v>2</v>
      </c>
      <c r="D822" s="2" t="n">
        <v>1</v>
      </c>
      <c r="E822" s="2" t="n">
        <v>1099</v>
      </c>
      <c r="F822" s="2" t="n">
        <v>2</v>
      </c>
      <c r="G822" s="2" t="n">
        <v>700.7971</v>
      </c>
      <c r="H822" s="16" t="n">
        <v>2.3</v>
      </c>
      <c r="I822" s="17" t="n">
        <v>2.625</v>
      </c>
      <c r="J822" s="17" t="n">
        <v>0.126</v>
      </c>
      <c r="K822" s="17" t="n">
        <v>0.385</v>
      </c>
      <c r="L822" s="2" t="s">
        <v>4036</v>
      </c>
      <c r="M822" s="18" t="n">
        <f aca="false">HYPERLINK(A822,E822)</f>
        <v>1099</v>
      </c>
      <c r="N822" s="19" t="n">
        <v>90.1</v>
      </c>
      <c r="O822" s="21" t="n">
        <v>42.65</v>
      </c>
      <c r="R822" s="2" t="s">
        <v>4037</v>
      </c>
      <c r="S822" s="18" t="n">
        <f aca="false">HYPERLINK(R822,O822)</f>
        <v>42.65</v>
      </c>
      <c r="T822" s="2" t="s">
        <v>4038</v>
      </c>
      <c r="U822" s="1" t="s">
        <v>4039</v>
      </c>
      <c r="V822" s="20" t="str">
        <f aca="false">HYPERLINK(U822,W822)</f>
        <v>PKH2</v>
      </c>
      <c r="W822" s="1" t="s">
        <v>4040</v>
      </c>
      <c r="X822" s="3" t="s">
        <v>4041</v>
      </c>
      <c r="Y822" s="2" t="n">
        <v>121659</v>
      </c>
      <c r="Z822" s="3" t="s">
        <v>734</v>
      </c>
      <c r="AA822" s="2" t="s">
        <v>69</v>
      </c>
    </row>
    <row r="823" customFormat="false" ht="12.75" hidden="false" customHeight="false" outlineLevel="0" collapsed="false">
      <c r="A823" s="2" t="s">
        <v>4042</v>
      </c>
      <c r="B823" s="2" t="s">
        <v>4043</v>
      </c>
      <c r="C823" s="2" t="n">
        <v>2</v>
      </c>
      <c r="D823" s="2" t="n">
        <v>1</v>
      </c>
      <c r="E823" s="2" t="n">
        <v>1100</v>
      </c>
      <c r="F823" s="2" t="n">
        <v>3</v>
      </c>
      <c r="G823" s="2" t="n">
        <v>501.9283</v>
      </c>
      <c r="H823" s="16" t="n">
        <v>2.1</v>
      </c>
      <c r="I823" s="17" t="n">
        <v>3.125</v>
      </c>
      <c r="J823" s="17" t="n">
        <v>0.217</v>
      </c>
      <c r="K823" s="17" t="n">
        <v>0.217</v>
      </c>
      <c r="L823" s="2" t="s">
        <v>4044</v>
      </c>
      <c r="M823" s="18" t="n">
        <f aca="false">HYPERLINK(A823,E823)</f>
        <v>1100</v>
      </c>
      <c r="N823" s="19" t="n">
        <v>63.28</v>
      </c>
      <c r="O823" s="21" t="n">
        <v>82.75</v>
      </c>
      <c r="R823" s="2" t="s">
        <v>4045</v>
      </c>
      <c r="S823" s="18" t="n">
        <f aca="false">HYPERLINK(R823,O823)</f>
        <v>82.75</v>
      </c>
      <c r="T823" s="2" t="s">
        <v>3754</v>
      </c>
      <c r="U823" s="1" t="s">
        <v>3755</v>
      </c>
      <c r="V823" s="20" t="str">
        <f aca="false">HYPERLINK(U823,W823)</f>
        <v>PRM5</v>
      </c>
      <c r="W823" s="1" t="s">
        <v>3756</v>
      </c>
      <c r="X823" s="3" t="s">
        <v>3757</v>
      </c>
      <c r="Y823" s="2" t="n">
        <v>34648</v>
      </c>
      <c r="Z823" s="3" t="s">
        <v>3758</v>
      </c>
      <c r="AA823" s="2" t="s">
        <v>80</v>
      </c>
    </row>
    <row r="824" customFormat="false" ht="12.75" hidden="false" customHeight="false" outlineLevel="0" collapsed="false">
      <c r="A824" s="2" t="s">
        <v>4046</v>
      </c>
      <c r="B824" s="2" t="s">
        <v>4047</v>
      </c>
      <c r="C824" s="2" t="n">
        <v>2</v>
      </c>
      <c r="D824" s="2" t="n">
        <v>1</v>
      </c>
      <c r="E824" s="2" t="n">
        <v>1107</v>
      </c>
      <c r="F824" s="2" t="n">
        <v>2</v>
      </c>
      <c r="G824" s="2" t="n">
        <v>727.8287</v>
      </c>
      <c r="H824" s="16" t="n">
        <v>6.6</v>
      </c>
      <c r="I824" s="17" t="n">
        <v>2.677</v>
      </c>
      <c r="J824" s="17" t="n">
        <v>0.125</v>
      </c>
      <c r="K824" s="17" t="n">
        <v>0.433</v>
      </c>
      <c r="L824" s="2" t="s">
        <v>4048</v>
      </c>
      <c r="M824" s="18" t="n">
        <f aca="false">HYPERLINK(A824,E824)</f>
        <v>1107</v>
      </c>
      <c r="N824" s="19" t="n">
        <v>47.33</v>
      </c>
      <c r="O824" s="2" t="n">
        <v>16.07</v>
      </c>
      <c r="R824" s="2" t="s">
        <v>4049</v>
      </c>
      <c r="S824" s="18" t="n">
        <f aca="false">HYPERLINK(R824,O824)</f>
        <v>16.07</v>
      </c>
      <c r="T824" s="2" t="s">
        <v>45</v>
      </c>
      <c r="U824" s="1" t="s">
        <v>46</v>
      </c>
      <c r="V824" s="20" t="str">
        <f aca="false">HYPERLINK(U824,W824)</f>
        <v>YAR009C</v>
      </c>
      <c r="W824" s="1" t="s">
        <v>45</v>
      </c>
      <c r="X824" s="3" t="s">
        <v>47</v>
      </c>
      <c r="Y824" s="2" t="n">
        <v>136731</v>
      </c>
      <c r="Z824" s="3" t="s">
        <v>48</v>
      </c>
      <c r="AA824" s="2" t="s">
        <v>49</v>
      </c>
    </row>
    <row r="825" customFormat="false" ht="12.75" hidden="false" customHeight="false" outlineLevel="0" collapsed="false">
      <c r="A825" s="2" t="s">
        <v>4050</v>
      </c>
      <c r="B825" s="2" t="s">
        <v>4051</v>
      </c>
      <c r="C825" s="2" t="n">
        <v>2</v>
      </c>
      <c r="D825" s="2" t="n">
        <v>1</v>
      </c>
      <c r="E825" s="2" t="n">
        <v>1121</v>
      </c>
      <c r="F825" s="2" t="n">
        <v>3</v>
      </c>
      <c r="G825" s="2" t="n">
        <v>563.9397</v>
      </c>
      <c r="H825" s="16" t="n">
        <v>5.7</v>
      </c>
      <c r="I825" s="17" t="n">
        <v>3.41</v>
      </c>
      <c r="J825" s="17" t="n">
        <v>0.044</v>
      </c>
      <c r="K825" s="17" t="n">
        <v>0.355</v>
      </c>
      <c r="L825" s="2" t="s">
        <v>833</v>
      </c>
      <c r="M825" s="18" t="n">
        <f aca="false">HYPERLINK(A825,E825)</f>
        <v>1121</v>
      </c>
      <c r="N825" s="19" t="n">
        <v>61.04</v>
      </c>
      <c r="O825" s="2" t="n">
        <v>0</v>
      </c>
      <c r="R825" s="2" t="s">
        <v>4052</v>
      </c>
      <c r="S825" s="18" t="n">
        <f aca="false">HYPERLINK(R825,O825)</f>
        <v>0</v>
      </c>
      <c r="T825" s="2" t="s">
        <v>835</v>
      </c>
      <c r="U825" s="1" t="s">
        <v>836</v>
      </c>
      <c r="V825" s="20" t="str">
        <f aca="false">HYPERLINK(U825,W825)</f>
        <v>LTE1</v>
      </c>
      <c r="W825" s="1" t="s">
        <v>837</v>
      </c>
      <c r="X825" s="3" t="s">
        <v>838</v>
      </c>
      <c r="Y825" s="2" t="n">
        <v>163129</v>
      </c>
      <c r="Z825" s="3" t="s">
        <v>349</v>
      </c>
      <c r="AA825" s="2" t="s">
        <v>350</v>
      </c>
    </row>
    <row r="826" customFormat="false" ht="12.75" hidden="false" customHeight="false" outlineLevel="0" collapsed="false">
      <c r="A826" s="2" t="s">
        <v>4053</v>
      </c>
      <c r="B826" s="2" t="s">
        <v>4054</v>
      </c>
      <c r="C826" s="2" t="n">
        <v>2</v>
      </c>
      <c r="D826" s="2" t="n">
        <v>1</v>
      </c>
      <c r="E826" s="2" t="n">
        <v>1122</v>
      </c>
      <c r="F826" s="2" t="n">
        <v>3</v>
      </c>
      <c r="G826" s="2" t="n">
        <v>825.9982</v>
      </c>
      <c r="H826" s="16" t="n">
        <v>5.2</v>
      </c>
      <c r="I826" s="17" t="n">
        <v>4.881</v>
      </c>
      <c r="J826" s="17" t="n">
        <v>0.264</v>
      </c>
      <c r="K826" s="17" t="n">
        <v>0.563</v>
      </c>
      <c r="L826" s="2" t="s">
        <v>4055</v>
      </c>
      <c r="M826" s="18" t="n">
        <f aca="false">HYPERLINK(A826,E826)</f>
        <v>1122</v>
      </c>
      <c r="N826" s="19" t="n">
        <v>90.34</v>
      </c>
      <c r="O826" s="2" t="n">
        <v>18.95</v>
      </c>
      <c r="R826" s="2" t="s">
        <v>4056</v>
      </c>
      <c r="S826" s="18" t="n">
        <f aca="false">HYPERLINK(R826,O826)</f>
        <v>18.95</v>
      </c>
      <c r="T826" s="2" t="s">
        <v>4057</v>
      </c>
      <c r="U826" s="1" t="s">
        <v>4058</v>
      </c>
      <c r="V826" s="20" t="str">
        <f aca="false">HYPERLINK(U826,W826)</f>
        <v>HSF1</v>
      </c>
      <c r="W826" s="1" t="s">
        <v>4059</v>
      </c>
      <c r="X826" s="3" t="s">
        <v>4060</v>
      </c>
      <c r="Y826" s="2" t="n">
        <v>93249</v>
      </c>
      <c r="Z826" s="3" t="s">
        <v>1736</v>
      </c>
      <c r="AA826" s="2" t="s">
        <v>49</v>
      </c>
    </row>
    <row r="827" customFormat="false" ht="12.75" hidden="false" customHeight="false" outlineLevel="0" collapsed="false">
      <c r="A827" s="2" t="s">
        <v>4061</v>
      </c>
      <c r="B827" s="2" t="s">
        <v>4062</v>
      </c>
      <c r="C827" s="2" t="n">
        <v>2</v>
      </c>
      <c r="D827" s="2" t="n">
        <v>1</v>
      </c>
      <c r="E827" s="2" t="n">
        <v>1136</v>
      </c>
      <c r="F827" s="2" t="n">
        <v>2</v>
      </c>
      <c r="G827" s="2" t="n">
        <v>774.3407</v>
      </c>
      <c r="H827" s="16" t="n">
        <v>-1.5</v>
      </c>
      <c r="I827" s="17" t="n">
        <v>2.976</v>
      </c>
      <c r="J827" s="17" t="n">
        <v>0.105</v>
      </c>
      <c r="K827" s="17" t="n">
        <v>0.381</v>
      </c>
      <c r="L827" s="2" t="s">
        <v>4063</v>
      </c>
      <c r="M827" s="18" t="n">
        <f aca="false">HYPERLINK(A827,E827)</f>
        <v>1136</v>
      </c>
      <c r="N827" s="19" t="n">
        <v>86.81</v>
      </c>
      <c r="O827" s="2" t="n">
        <v>16.23</v>
      </c>
      <c r="R827" s="2" t="s">
        <v>4064</v>
      </c>
      <c r="S827" s="18" t="n">
        <f aca="false">HYPERLINK(R827,O827)</f>
        <v>16.23</v>
      </c>
      <c r="T827" s="2" t="s">
        <v>4065</v>
      </c>
      <c r="U827" s="1" t="s">
        <v>4066</v>
      </c>
      <c r="V827" s="20" t="str">
        <f aca="false">HYPERLINK(U827,W827)</f>
        <v>KCS1</v>
      </c>
      <c r="W827" s="1" t="s">
        <v>4067</v>
      </c>
      <c r="X827" s="3" t="s">
        <v>4068</v>
      </c>
      <c r="Y827" s="2" t="n">
        <v>119535</v>
      </c>
      <c r="Z827" s="3" t="s">
        <v>3837</v>
      </c>
      <c r="AA827" s="2" t="s">
        <v>167</v>
      </c>
    </row>
    <row r="828" customFormat="false" ht="12.75" hidden="false" customHeight="false" outlineLevel="0" collapsed="false">
      <c r="A828" s="2" t="s">
        <v>4069</v>
      </c>
      <c r="B828" s="2" t="s">
        <v>4070</v>
      </c>
      <c r="C828" s="2" t="n">
        <v>2</v>
      </c>
      <c r="D828" s="2" t="n">
        <v>1</v>
      </c>
      <c r="E828" s="2" t="n">
        <v>1148</v>
      </c>
      <c r="F828" s="2" t="n">
        <v>3</v>
      </c>
      <c r="G828" s="2" t="n">
        <v>634.9891</v>
      </c>
      <c r="H828" s="16" t="n">
        <v>5.3</v>
      </c>
      <c r="I828" s="17" t="n">
        <v>2.261</v>
      </c>
      <c r="J828" s="17" t="n">
        <v>0.126</v>
      </c>
      <c r="K828" s="17" t="n">
        <v>0.319</v>
      </c>
      <c r="L828" s="2" t="s">
        <v>4071</v>
      </c>
      <c r="M828" s="18" t="n">
        <f aca="false">HYPERLINK(A828,E828)</f>
        <v>1148</v>
      </c>
      <c r="N828" s="19" t="n">
        <v>47.92</v>
      </c>
      <c r="O828" s="2" t="n">
        <v>2.97</v>
      </c>
      <c r="R828" s="2" t="s">
        <v>4072</v>
      </c>
      <c r="S828" s="18" t="n">
        <f aca="false">HYPERLINK(R828,O828)</f>
        <v>2.97</v>
      </c>
      <c r="T828" s="2" t="s">
        <v>818</v>
      </c>
      <c r="U828" s="1" t="s">
        <v>819</v>
      </c>
      <c r="V828" s="20" t="str">
        <f aca="false">HYPERLINK(U828,W828)</f>
        <v>OSH2</v>
      </c>
      <c r="W828" s="1" t="s">
        <v>820</v>
      </c>
      <c r="X828" s="3" t="s">
        <v>821</v>
      </c>
      <c r="Y828" s="2" t="n">
        <v>145781</v>
      </c>
      <c r="Z828" s="3" t="s">
        <v>822</v>
      </c>
      <c r="AA828" s="2" t="s">
        <v>59</v>
      </c>
    </row>
    <row r="829" customFormat="false" ht="12.75" hidden="false" customHeight="false" outlineLevel="0" collapsed="false">
      <c r="A829" s="2" t="s">
        <v>4073</v>
      </c>
      <c r="B829" s="2" t="s">
        <v>4074</v>
      </c>
      <c r="C829" s="2" t="n">
        <v>2</v>
      </c>
      <c r="D829" s="2" t="n">
        <v>1</v>
      </c>
      <c r="E829" s="2" t="n">
        <v>1150</v>
      </c>
      <c r="F829" s="2" t="n">
        <v>3</v>
      </c>
      <c r="G829" s="2" t="n">
        <v>397.2178</v>
      </c>
      <c r="H829" s="16" t="n">
        <v>4.6</v>
      </c>
      <c r="I829" s="17" t="n">
        <v>2.26</v>
      </c>
      <c r="J829" s="17" t="n">
        <v>0.207</v>
      </c>
      <c r="K829" s="17" t="n">
        <v>0.207</v>
      </c>
      <c r="L829" s="2" t="s">
        <v>4075</v>
      </c>
      <c r="M829" s="18" t="n">
        <f aca="false">HYPERLINK(A829,E829)</f>
        <v>1150</v>
      </c>
      <c r="N829" s="19" t="n">
        <v>57.76</v>
      </c>
      <c r="O829" s="21" t="n">
        <v>50.56</v>
      </c>
      <c r="R829" s="2" t="s">
        <v>4076</v>
      </c>
      <c r="S829" s="18" t="n">
        <f aca="false">HYPERLINK(R829,O829)</f>
        <v>50.56</v>
      </c>
      <c r="T829" s="2" t="s">
        <v>3848</v>
      </c>
      <c r="U829" s="1" t="s">
        <v>3849</v>
      </c>
      <c r="V829" s="20" t="str">
        <f aca="false">HYPERLINK(U829,W829)</f>
        <v>BOI1</v>
      </c>
      <c r="W829" s="1" t="s">
        <v>3850</v>
      </c>
      <c r="X829" s="3" t="s">
        <v>3851</v>
      </c>
      <c r="Y829" s="2" t="n">
        <v>109308</v>
      </c>
      <c r="Z829" s="3" t="s">
        <v>294</v>
      </c>
      <c r="AA829" s="2" t="s">
        <v>80</v>
      </c>
    </row>
    <row r="830" customFormat="false" ht="12.75" hidden="false" customHeight="false" outlineLevel="0" collapsed="false">
      <c r="A830" s="2" t="s">
        <v>4077</v>
      </c>
      <c r="B830" s="2" t="s">
        <v>4078</v>
      </c>
      <c r="C830" s="2" t="n">
        <v>2</v>
      </c>
      <c r="D830" s="2" t="n">
        <v>2</v>
      </c>
      <c r="E830" s="2" t="n">
        <v>1154</v>
      </c>
      <c r="F830" s="2" t="n">
        <v>3</v>
      </c>
      <c r="G830" s="2" t="n">
        <v>928.0606</v>
      </c>
      <c r="H830" s="16" t="n">
        <v>8.1</v>
      </c>
      <c r="I830" s="17" t="n">
        <v>3.834</v>
      </c>
      <c r="J830" s="17" t="n">
        <v>0.071</v>
      </c>
      <c r="K830" s="17" t="n">
        <v>1</v>
      </c>
      <c r="L830" s="2" t="s">
        <v>4079</v>
      </c>
      <c r="M830" s="18" t="n">
        <f aca="false">HYPERLINK(A830,E830)</f>
        <v>1154</v>
      </c>
      <c r="N830" s="19" t="n">
        <v>66.74</v>
      </c>
      <c r="O830" s="21" t="n">
        <v>27.25</v>
      </c>
      <c r="P830" s="2" t="n">
        <v>14.39</v>
      </c>
      <c r="R830" s="2" t="s">
        <v>4080</v>
      </c>
      <c r="S830" s="18" t="n">
        <f aca="false">HYPERLINK(R830,O830)</f>
        <v>27.25</v>
      </c>
      <c r="T830" s="2" t="s">
        <v>851</v>
      </c>
      <c r="U830" s="1" t="s">
        <v>852</v>
      </c>
      <c r="V830" s="20" t="str">
        <f aca="false">HYPERLINK(U830,W830)</f>
        <v>UBP2</v>
      </c>
      <c r="W830" s="1" t="s">
        <v>853</v>
      </c>
      <c r="X830" s="3" t="s">
        <v>854</v>
      </c>
      <c r="Y830" s="2" t="n">
        <v>146302</v>
      </c>
      <c r="Z830" s="3" t="s">
        <v>855</v>
      </c>
      <c r="AA830" s="2" t="s">
        <v>69</v>
      </c>
    </row>
    <row r="831" customFormat="false" ht="12.75" hidden="false" customHeight="false" outlineLevel="0" collapsed="false">
      <c r="A831" s="2" t="s">
        <v>4081</v>
      </c>
      <c r="B831" s="2" t="s">
        <v>4082</v>
      </c>
      <c r="C831" s="2" t="n">
        <v>2</v>
      </c>
      <c r="D831" s="2" t="n">
        <v>2</v>
      </c>
      <c r="E831" s="2" t="n">
        <v>1158</v>
      </c>
      <c r="F831" s="2" t="n">
        <v>2</v>
      </c>
      <c r="G831" s="2" t="n">
        <v>530.7296</v>
      </c>
      <c r="H831" s="16" t="n">
        <v>4.7</v>
      </c>
      <c r="I831" s="17" t="n">
        <v>2.299</v>
      </c>
      <c r="J831" s="17" t="n">
        <v>0.323</v>
      </c>
      <c r="K831" s="17" t="n">
        <v>0.323</v>
      </c>
      <c r="L831" s="2" t="s">
        <v>4083</v>
      </c>
      <c r="M831" s="18" t="n">
        <f aca="false">HYPERLINK(A831,E831)</f>
        <v>1158</v>
      </c>
      <c r="N831" s="19" t="n">
        <v>94.32</v>
      </c>
      <c r="O831" s="21" t="s">
        <v>73</v>
      </c>
      <c r="R831" s="2" t="s">
        <v>4084</v>
      </c>
      <c r="S831" s="18" t="str">
        <f aca="false">HYPERLINK(R831,O831)</f>
        <v>N/A</v>
      </c>
      <c r="T831" s="2" t="s">
        <v>4085</v>
      </c>
      <c r="U831" s="1" t="s">
        <v>4086</v>
      </c>
      <c r="V831" s="20" t="str">
        <f aca="false">HYPERLINK(U831,W831)</f>
        <v>NOT3</v>
      </c>
      <c r="W831" s="1" t="s">
        <v>4087</v>
      </c>
      <c r="X831" s="3" t="s">
        <v>4088</v>
      </c>
      <c r="Y831" s="2" t="n">
        <v>94381</v>
      </c>
      <c r="Z831" s="3" t="s">
        <v>1736</v>
      </c>
      <c r="AA831" s="2" t="s">
        <v>49</v>
      </c>
    </row>
    <row r="832" customFormat="false" ht="12.75" hidden="false" customHeight="false" outlineLevel="0" collapsed="false">
      <c r="A832" s="2" t="s">
        <v>4089</v>
      </c>
      <c r="B832" s="2" t="s">
        <v>4090</v>
      </c>
      <c r="C832" s="2" t="n">
        <v>2</v>
      </c>
      <c r="D832" s="2" t="n">
        <v>1</v>
      </c>
      <c r="E832" s="2" t="n">
        <v>1159</v>
      </c>
      <c r="F832" s="2" t="n">
        <v>3</v>
      </c>
      <c r="G832" s="2" t="n">
        <v>901.4047</v>
      </c>
      <c r="H832" s="16" t="n">
        <v>7.9</v>
      </c>
      <c r="I832" s="17" t="n">
        <v>4.749</v>
      </c>
      <c r="J832" s="17" t="n">
        <v>0.212</v>
      </c>
      <c r="K832" s="17" t="n">
        <v>0.555</v>
      </c>
      <c r="L832" s="2" t="s">
        <v>849</v>
      </c>
      <c r="M832" s="18" t="n">
        <f aca="false">HYPERLINK(A832,E832)</f>
        <v>1159</v>
      </c>
      <c r="N832" s="19" t="n">
        <v>72.9</v>
      </c>
      <c r="O832" s="2" t="n">
        <v>17.08</v>
      </c>
      <c r="R832" s="2" t="s">
        <v>4091</v>
      </c>
      <c r="S832" s="18" t="n">
        <f aca="false">HYPERLINK(R832,O832)</f>
        <v>17.08</v>
      </c>
      <c r="T832" s="2" t="s">
        <v>851</v>
      </c>
      <c r="U832" s="1" t="s">
        <v>852</v>
      </c>
      <c r="V832" s="20" t="str">
        <f aca="false">HYPERLINK(U832,W832)</f>
        <v>UBP2</v>
      </c>
      <c r="W832" s="1" t="s">
        <v>853</v>
      </c>
      <c r="X832" s="3" t="s">
        <v>854</v>
      </c>
      <c r="Y832" s="2" t="n">
        <v>146302</v>
      </c>
      <c r="Z832" s="3" t="s">
        <v>855</v>
      </c>
      <c r="AA832" s="2" t="s">
        <v>69</v>
      </c>
    </row>
    <row r="833" customFormat="false" ht="12.75" hidden="false" customHeight="false" outlineLevel="0" collapsed="false">
      <c r="A833" s="2" t="s">
        <v>4092</v>
      </c>
      <c r="B833" s="2" t="s">
        <v>4093</v>
      </c>
      <c r="C833" s="2" t="n">
        <v>2</v>
      </c>
      <c r="D833" s="2" t="n">
        <v>1</v>
      </c>
      <c r="E833" s="2" t="n">
        <v>1165</v>
      </c>
      <c r="F833" s="2" t="n">
        <v>2</v>
      </c>
      <c r="G833" s="2" t="n">
        <v>782.8213</v>
      </c>
      <c r="H833" s="16" t="n">
        <v>2.8</v>
      </c>
      <c r="I833" s="17" t="n">
        <v>2.442</v>
      </c>
      <c r="J833" s="17" t="n">
        <v>0.093</v>
      </c>
      <c r="K833" s="17" t="n">
        <v>0.193</v>
      </c>
      <c r="L833" s="2" t="s">
        <v>4094</v>
      </c>
      <c r="M833" s="18" t="n">
        <f aca="false">HYPERLINK(A833,E833)</f>
        <v>1165</v>
      </c>
      <c r="N833" s="19" t="n">
        <v>138.69</v>
      </c>
      <c r="O833" s="21" t="n">
        <v>28.87</v>
      </c>
      <c r="R833" s="2" t="s">
        <v>4095</v>
      </c>
      <c r="S833" s="18" t="n">
        <f aca="false">HYPERLINK(R833,O833)</f>
        <v>28.87</v>
      </c>
      <c r="T833" s="2" t="s">
        <v>4096</v>
      </c>
      <c r="U833" s="1" t="s">
        <v>4097</v>
      </c>
      <c r="V833" s="20" t="str">
        <f aca="false">HYPERLINK(U833,W833)</f>
        <v>POM152</v>
      </c>
      <c r="W833" s="1" t="s">
        <v>4098</v>
      </c>
      <c r="X833" s="3" t="s">
        <v>4099</v>
      </c>
      <c r="Y833" s="2" t="n">
        <v>151638</v>
      </c>
      <c r="Z833" s="3" t="s">
        <v>1148</v>
      </c>
      <c r="AA833" s="2" t="s">
        <v>49</v>
      </c>
    </row>
    <row r="834" customFormat="false" ht="12.75" hidden="false" customHeight="false" outlineLevel="0" collapsed="false">
      <c r="A834" s="2" t="s">
        <v>4100</v>
      </c>
      <c r="B834" s="2" t="s">
        <v>4101</v>
      </c>
      <c r="C834" s="2" t="n">
        <v>2</v>
      </c>
      <c r="D834" s="2" t="n">
        <v>2</v>
      </c>
      <c r="E834" s="2" t="n">
        <v>1166</v>
      </c>
      <c r="F834" s="2" t="n">
        <v>2</v>
      </c>
      <c r="G834" s="2" t="n">
        <v>1138.4155</v>
      </c>
      <c r="H834" s="16" t="n">
        <v>8.4</v>
      </c>
      <c r="I834" s="17" t="n">
        <v>4.172</v>
      </c>
      <c r="J834" s="17" t="n">
        <v>0.179</v>
      </c>
      <c r="K834" s="17" t="n">
        <v>0.444</v>
      </c>
      <c r="L834" s="2" t="s">
        <v>841</v>
      </c>
      <c r="M834" s="18" t="n">
        <f aca="false">HYPERLINK(A834,E834)</f>
        <v>1166</v>
      </c>
      <c r="N834" s="19" t="n">
        <v>162.34</v>
      </c>
      <c r="O834" s="21" t="n">
        <v>45.71</v>
      </c>
      <c r="P834" s="21" t="n">
        <v>49.62</v>
      </c>
      <c r="R834" s="2" t="s">
        <v>4102</v>
      </c>
      <c r="S834" s="18" t="n">
        <f aca="false">HYPERLINK(R834,O834)</f>
        <v>45.71</v>
      </c>
      <c r="T834" s="2" t="s">
        <v>654</v>
      </c>
      <c r="U834" s="1" t="s">
        <v>655</v>
      </c>
      <c r="V834" s="20" t="str">
        <f aca="false">HYPERLINK(U834,W834)</f>
        <v>RRP5</v>
      </c>
      <c r="W834" s="1" t="s">
        <v>656</v>
      </c>
      <c r="X834" s="3" t="s">
        <v>657</v>
      </c>
      <c r="Y834" s="2" t="n">
        <v>193106</v>
      </c>
      <c r="Z834" s="3" t="s">
        <v>542</v>
      </c>
      <c r="AA834" s="2" t="s">
        <v>49</v>
      </c>
    </row>
    <row r="835" customFormat="false" ht="12.75" hidden="false" customHeight="false" outlineLevel="0" collapsed="false">
      <c r="A835" s="2" t="s">
        <v>4103</v>
      </c>
      <c r="B835" s="2" t="s">
        <v>4104</v>
      </c>
      <c r="C835" s="2" t="n">
        <v>2</v>
      </c>
      <c r="D835" s="2" t="n">
        <v>1</v>
      </c>
      <c r="E835" s="2" t="n">
        <v>1174</v>
      </c>
      <c r="F835" s="2" t="n">
        <v>2</v>
      </c>
      <c r="G835" s="2" t="n">
        <v>673.7687</v>
      </c>
      <c r="H835" s="16" t="n">
        <v>3.5</v>
      </c>
      <c r="I835" s="17" t="n">
        <v>2.868</v>
      </c>
      <c r="J835" s="17" t="n">
        <v>0.165</v>
      </c>
      <c r="K835" s="17" t="n">
        <v>0.397</v>
      </c>
      <c r="L835" s="2" t="s">
        <v>4105</v>
      </c>
      <c r="M835" s="18" t="n">
        <f aca="false">HYPERLINK(A835,E835)</f>
        <v>1174</v>
      </c>
      <c r="N835" s="19" t="n">
        <v>109.51</v>
      </c>
      <c r="O835" s="2" t="n">
        <v>18.87</v>
      </c>
      <c r="R835" s="2" t="s">
        <v>4106</v>
      </c>
      <c r="S835" s="18" t="n">
        <f aca="false">HYPERLINK(R835,O835)</f>
        <v>18.87</v>
      </c>
      <c r="T835" s="2" t="s">
        <v>4107</v>
      </c>
      <c r="U835" s="1" t="s">
        <v>4108</v>
      </c>
      <c r="V835" s="20" t="str">
        <f aca="false">HYPERLINK(U835,W835)</f>
        <v>MNR2</v>
      </c>
      <c r="W835" s="1" t="s">
        <v>4109</v>
      </c>
      <c r="X835" s="3" t="s">
        <v>4110</v>
      </c>
      <c r="Y835" s="2" t="n">
        <v>109734</v>
      </c>
      <c r="Z835" s="3" t="s">
        <v>4111</v>
      </c>
      <c r="AA835" s="2" t="s">
        <v>59</v>
      </c>
    </row>
    <row r="836" customFormat="false" ht="12.75" hidden="false" customHeight="false" outlineLevel="0" collapsed="false">
      <c r="A836" s="2" t="s">
        <v>4112</v>
      </c>
      <c r="B836" s="2" t="s">
        <v>4113</v>
      </c>
      <c r="C836" s="2" t="n">
        <v>2</v>
      </c>
      <c r="D836" s="2" t="n">
        <v>1</v>
      </c>
      <c r="E836" s="2" t="n">
        <v>1175</v>
      </c>
      <c r="F836" s="2" t="n">
        <v>2</v>
      </c>
      <c r="G836" s="2" t="n">
        <v>803.3625</v>
      </c>
      <c r="H836" s="16" t="n">
        <v>5.7</v>
      </c>
      <c r="I836" s="17" t="n">
        <v>3.272</v>
      </c>
      <c r="J836" s="17" t="n">
        <v>0.077</v>
      </c>
      <c r="K836" s="17" t="n">
        <v>0.539</v>
      </c>
      <c r="L836" s="2" t="s">
        <v>4114</v>
      </c>
      <c r="M836" s="18" t="n">
        <f aca="false">HYPERLINK(A836,E836)</f>
        <v>1175</v>
      </c>
      <c r="N836" s="19" t="n">
        <v>110.09</v>
      </c>
      <c r="O836" s="21" t="n">
        <v>28.87</v>
      </c>
      <c r="R836" s="2" t="s">
        <v>4115</v>
      </c>
      <c r="S836" s="18" t="n">
        <f aca="false">HYPERLINK(R836,O836)</f>
        <v>28.87</v>
      </c>
      <c r="T836" s="2" t="s">
        <v>2377</v>
      </c>
      <c r="U836" s="1" t="s">
        <v>2378</v>
      </c>
      <c r="V836" s="20" t="str">
        <f aca="false">HYPERLINK(U836,W836)</f>
        <v>KIN1</v>
      </c>
      <c r="W836" s="1" t="s">
        <v>2379</v>
      </c>
      <c r="X836" s="3" t="s">
        <v>2380</v>
      </c>
      <c r="Y836" s="2" t="n">
        <v>120079</v>
      </c>
      <c r="Z836" s="3" t="s">
        <v>2381</v>
      </c>
      <c r="AA836" s="2" t="s">
        <v>40</v>
      </c>
    </row>
    <row r="837" customFormat="false" ht="12.75" hidden="false" customHeight="false" outlineLevel="0" collapsed="false">
      <c r="A837" s="2" t="s">
        <v>4116</v>
      </c>
      <c r="B837" s="2" t="s">
        <v>4117</v>
      </c>
      <c r="C837" s="2" t="n">
        <v>2</v>
      </c>
      <c r="D837" s="2" t="n">
        <v>3</v>
      </c>
      <c r="E837" s="2" t="n">
        <v>1180</v>
      </c>
      <c r="F837" s="2" t="n">
        <v>4</v>
      </c>
      <c r="G837" s="2" t="n">
        <v>916.6234</v>
      </c>
      <c r="H837" s="16" t="n">
        <v>8.2</v>
      </c>
      <c r="I837" s="17" t="n">
        <v>3.638</v>
      </c>
      <c r="J837" s="17" t="n">
        <v>0.006</v>
      </c>
      <c r="K837" s="17" t="n">
        <v>1</v>
      </c>
      <c r="L837" s="2" t="s">
        <v>4118</v>
      </c>
      <c r="M837" s="18" t="n">
        <f aca="false">HYPERLINK(A837,E837)</f>
        <v>1180</v>
      </c>
      <c r="N837" s="19" t="n">
        <v>66.46</v>
      </c>
      <c r="O837" s="2" t="n">
        <v>2.24</v>
      </c>
      <c r="P837" s="2" t="n">
        <v>5.75</v>
      </c>
      <c r="Q837" s="2" t="n">
        <v>0.73</v>
      </c>
      <c r="R837" s="2" t="s">
        <v>4119</v>
      </c>
      <c r="S837" s="18" t="n">
        <f aca="false">HYPERLINK(R837,O837)</f>
        <v>2.24</v>
      </c>
      <c r="T837" s="2" t="s">
        <v>45</v>
      </c>
      <c r="U837" s="1" t="s">
        <v>46</v>
      </c>
      <c r="V837" s="20" t="str">
        <f aca="false">HYPERLINK(U837,W837)</f>
        <v>YAR009C</v>
      </c>
      <c r="W837" s="1" t="s">
        <v>45</v>
      </c>
      <c r="X837" s="3" t="s">
        <v>47</v>
      </c>
      <c r="Y837" s="2" t="n">
        <v>136731</v>
      </c>
      <c r="Z837" s="3" t="s">
        <v>48</v>
      </c>
      <c r="AA837" s="2" t="s">
        <v>49</v>
      </c>
    </row>
    <row r="838" customFormat="false" ht="12.75" hidden="false" customHeight="false" outlineLevel="0" collapsed="false">
      <c r="A838" s="2" t="s">
        <v>4120</v>
      </c>
      <c r="B838" s="2" t="s">
        <v>4121</v>
      </c>
      <c r="C838" s="2" t="n">
        <v>2</v>
      </c>
      <c r="D838" s="2" t="n">
        <v>1</v>
      </c>
      <c r="E838" s="2" t="n">
        <v>1181</v>
      </c>
      <c r="F838" s="2" t="n">
        <v>2</v>
      </c>
      <c r="G838" s="2" t="n">
        <v>819.3268</v>
      </c>
      <c r="H838" s="16" t="n">
        <v>8.7</v>
      </c>
      <c r="I838" s="17" t="n">
        <v>4.201</v>
      </c>
      <c r="J838" s="17" t="n">
        <v>0.027</v>
      </c>
      <c r="K838" s="17" t="n">
        <v>0.582</v>
      </c>
      <c r="L838" s="2" t="s">
        <v>889</v>
      </c>
      <c r="M838" s="18" t="n">
        <f aca="false">HYPERLINK(A838,E838)</f>
        <v>1181</v>
      </c>
      <c r="N838" s="19" t="n">
        <v>218.16</v>
      </c>
      <c r="O838" s="21" t="n">
        <v>28.87</v>
      </c>
      <c r="R838" s="2" t="s">
        <v>4122</v>
      </c>
      <c r="S838" s="18" t="n">
        <f aca="false">HYPERLINK(R838,O838)</f>
        <v>28.87</v>
      </c>
      <c r="T838" s="2" t="s">
        <v>891</v>
      </c>
      <c r="U838" s="1" t="s">
        <v>892</v>
      </c>
      <c r="V838" s="20" t="str">
        <f aca="false">HYPERLINK(U838,W838)</f>
        <v>PTR2</v>
      </c>
      <c r="W838" s="1" t="s">
        <v>893</v>
      </c>
      <c r="X838" s="3" t="s">
        <v>894</v>
      </c>
      <c r="Y838" s="2" t="n">
        <v>68029</v>
      </c>
      <c r="Z838" s="3" t="s">
        <v>895</v>
      </c>
      <c r="AA838" s="2" t="s">
        <v>69</v>
      </c>
    </row>
    <row r="839" customFormat="false" ht="12.75" hidden="false" customHeight="false" outlineLevel="0" collapsed="false">
      <c r="A839" s="2" t="s">
        <v>4123</v>
      </c>
      <c r="B839" s="2" t="s">
        <v>4124</v>
      </c>
      <c r="C839" s="2" t="n">
        <v>2</v>
      </c>
      <c r="D839" s="2" t="n">
        <v>2</v>
      </c>
      <c r="E839" s="2" t="n">
        <v>1182</v>
      </c>
      <c r="F839" s="2" t="n">
        <v>3</v>
      </c>
      <c r="G839" s="2" t="n">
        <v>695.9815</v>
      </c>
      <c r="H839" s="16" t="n">
        <v>2.5</v>
      </c>
      <c r="I839" s="17" t="n">
        <v>2.467</v>
      </c>
      <c r="J839" s="17" t="n">
        <v>0.011</v>
      </c>
      <c r="K839" s="17" t="n">
        <v>0.363</v>
      </c>
      <c r="L839" s="2" t="s">
        <v>885</v>
      </c>
      <c r="M839" s="18" t="n">
        <f aca="false">HYPERLINK(A839,E839)</f>
        <v>1182</v>
      </c>
      <c r="N839" s="19" t="n">
        <v>60.49</v>
      </c>
      <c r="O839" s="2" t="n">
        <v>14.23</v>
      </c>
      <c r="P839" s="2" t="n">
        <v>5.88</v>
      </c>
      <c r="R839" s="2" t="s">
        <v>4125</v>
      </c>
      <c r="S839" s="18" t="n">
        <f aca="false">HYPERLINK(R839,O839)</f>
        <v>14.23</v>
      </c>
      <c r="T839" s="2" t="s">
        <v>582</v>
      </c>
      <c r="U839" s="1" t="s">
        <v>583</v>
      </c>
      <c r="V839" s="20" t="str">
        <f aca="false">HYPERLINK(U839,W839)</f>
        <v>HXT2</v>
      </c>
      <c r="W839" s="1" t="s">
        <v>584</v>
      </c>
      <c r="X839" s="3" t="s">
        <v>585</v>
      </c>
      <c r="Y839" s="2" t="n">
        <v>59845</v>
      </c>
      <c r="Z839" s="3" t="s">
        <v>586</v>
      </c>
      <c r="AA839" s="2" t="s">
        <v>59</v>
      </c>
    </row>
    <row r="840" customFormat="false" ht="12.75" hidden="false" customHeight="false" outlineLevel="0" collapsed="false">
      <c r="A840" s="2" t="s">
        <v>4126</v>
      </c>
      <c r="B840" s="2" t="s">
        <v>4127</v>
      </c>
      <c r="C840" s="2" t="n">
        <v>2</v>
      </c>
      <c r="D840" s="2" t="n">
        <v>2</v>
      </c>
      <c r="E840" s="2" t="n">
        <v>1185</v>
      </c>
      <c r="F840" s="2" t="n">
        <v>2</v>
      </c>
      <c r="G840" s="2" t="n">
        <v>1043.4746</v>
      </c>
      <c r="H840" s="16" t="n">
        <v>8.2</v>
      </c>
      <c r="I840" s="17" t="n">
        <v>3.44</v>
      </c>
      <c r="J840" s="17" t="n">
        <v>0.089</v>
      </c>
      <c r="K840" s="17" t="n">
        <v>0.444</v>
      </c>
      <c r="L840" s="2" t="s">
        <v>885</v>
      </c>
      <c r="M840" s="18" t="n">
        <f aca="false">HYPERLINK(A840,E840)</f>
        <v>1185</v>
      </c>
      <c r="N840" s="19" t="n">
        <v>91.35</v>
      </c>
      <c r="O840" s="21" t="n">
        <v>20.35</v>
      </c>
      <c r="P840" s="2" t="n">
        <v>16.22</v>
      </c>
      <c r="R840" s="2" t="s">
        <v>4128</v>
      </c>
      <c r="S840" s="18" t="n">
        <f aca="false">HYPERLINK(R840,O840)</f>
        <v>20.35</v>
      </c>
      <c r="T840" s="2" t="s">
        <v>582</v>
      </c>
      <c r="U840" s="1" t="s">
        <v>583</v>
      </c>
      <c r="V840" s="20" t="str">
        <f aca="false">HYPERLINK(U840,W840)</f>
        <v>HXT2</v>
      </c>
      <c r="W840" s="1" t="s">
        <v>584</v>
      </c>
      <c r="X840" s="3" t="s">
        <v>585</v>
      </c>
      <c r="Y840" s="2" t="n">
        <v>59845</v>
      </c>
      <c r="Z840" s="3" t="s">
        <v>586</v>
      </c>
      <c r="AA840" s="2" t="s">
        <v>59</v>
      </c>
    </row>
    <row r="841" customFormat="false" ht="12.75" hidden="false" customHeight="false" outlineLevel="0" collapsed="false">
      <c r="A841" s="2" t="s">
        <v>4129</v>
      </c>
      <c r="B841" s="2" t="s">
        <v>4130</v>
      </c>
      <c r="C841" s="2" t="n">
        <v>2</v>
      </c>
      <c r="D841" s="2" t="n">
        <v>1</v>
      </c>
      <c r="E841" s="2" t="n">
        <v>1186</v>
      </c>
      <c r="F841" s="2" t="n">
        <v>3</v>
      </c>
      <c r="G841" s="2" t="n">
        <v>814.377</v>
      </c>
      <c r="H841" s="16" t="n">
        <v>3.8</v>
      </c>
      <c r="I841" s="17" t="n">
        <v>5.375</v>
      </c>
      <c r="J841" s="17" t="n">
        <v>0.132</v>
      </c>
      <c r="K841" s="17" t="n">
        <v>0.386</v>
      </c>
      <c r="L841" s="2" t="s">
        <v>4131</v>
      </c>
      <c r="M841" s="18" t="n">
        <f aca="false">HYPERLINK(A841,E841)</f>
        <v>1186</v>
      </c>
      <c r="N841" s="19" t="n">
        <v>120.41</v>
      </c>
      <c r="O841" s="21" t="n">
        <v>43.03</v>
      </c>
      <c r="R841" s="2" t="s">
        <v>4132</v>
      </c>
      <c r="S841" s="18" t="n">
        <f aca="false">HYPERLINK(R841,O841)</f>
        <v>43.03</v>
      </c>
      <c r="T841" s="2" t="s">
        <v>4133</v>
      </c>
      <c r="U841" s="1" t="s">
        <v>4134</v>
      </c>
      <c r="V841" s="20" t="str">
        <f aca="false">HYPERLINK(U841,W841)</f>
        <v>TYE7</v>
      </c>
      <c r="W841" s="1" t="s">
        <v>4135</v>
      </c>
      <c r="X841" s="3" t="s">
        <v>4136</v>
      </c>
      <c r="Y841" s="2" t="n">
        <v>32673</v>
      </c>
      <c r="Z841" s="3" t="s">
        <v>2480</v>
      </c>
      <c r="AA841" s="2" t="s">
        <v>49</v>
      </c>
    </row>
    <row r="842" customFormat="false" ht="12.75" hidden="false" customHeight="false" outlineLevel="0" collapsed="false">
      <c r="A842" s="2" t="s">
        <v>4137</v>
      </c>
      <c r="B842" s="2" t="s">
        <v>4138</v>
      </c>
      <c r="C842" s="2" t="n">
        <v>2</v>
      </c>
      <c r="D842" s="2" t="n">
        <v>1</v>
      </c>
      <c r="E842" s="2" t="n">
        <v>1191</v>
      </c>
      <c r="F842" s="2" t="n">
        <v>2</v>
      </c>
      <c r="G842" s="2" t="n">
        <v>564.2728</v>
      </c>
      <c r="H842" s="16" t="n">
        <v>4.1</v>
      </c>
      <c r="I842" s="17" t="n">
        <v>2.009</v>
      </c>
      <c r="J842" s="17" t="n">
        <v>0.301</v>
      </c>
      <c r="K842" s="17" t="n">
        <v>0.399</v>
      </c>
      <c r="L842" s="2" t="s">
        <v>4139</v>
      </c>
      <c r="M842" s="18" t="n">
        <f aca="false">HYPERLINK(A842,E842)</f>
        <v>1191</v>
      </c>
      <c r="N842" s="19" t="n">
        <v>96.1</v>
      </c>
      <c r="O842" s="21" t="n">
        <v>30.7</v>
      </c>
      <c r="R842" s="2" t="s">
        <v>4140</v>
      </c>
      <c r="S842" s="18" t="n">
        <f aca="false">HYPERLINK(R842,O842)</f>
        <v>30.7</v>
      </c>
      <c r="T842" s="2" t="s">
        <v>4141</v>
      </c>
      <c r="U842" s="1" t="s">
        <v>4142</v>
      </c>
      <c r="V842" s="20" t="str">
        <f aca="false">HYPERLINK(U842,W842)</f>
        <v>STE20</v>
      </c>
      <c r="W842" s="1" t="s">
        <v>4143</v>
      </c>
      <c r="X842" s="3" t="s">
        <v>4144</v>
      </c>
      <c r="Y842" s="2" t="n">
        <v>102355</v>
      </c>
      <c r="Z842" s="3" t="s">
        <v>734</v>
      </c>
      <c r="AA842" s="2" t="s">
        <v>69</v>
      </c>
    </row>
    <row r="843" customFormat="false" ht="12.75" hidden="false" customHeight="false" outlineLevel="0" collapsed="false">
      <c r="A843" s="2" t="s">
        <v>4145</v>
      </c>
      <c r="B843" s="2" t="s">
        <v>4146</v>
      </c>
      <c r="C843" s="2" t="n">
        <v>2</v>
      </c>
      <c r="D843" s="2" t="n">
        <v>1</v>
      </c>
      <c r="E843" s="2" t="n">
        <v>1194</v>
      </c>
      <c r="F843" s="2" t="n">
        <v>3</v>
      </c>
      <c r="G843" s="2" t="n">
        <v>1231.517</v>
      </c>
      <c r="H843" s="16" t="n">
        <v>2.7</v>
      </c>
      <c r="I843" s="17" t="n">
        <v>4.822</v>
      </c>
      <c r="J843" s="17" t="n">
        <v>0.204</v>
      </c>
      <c r="K843" s="17" t="n">
        <v>0.536</v>
      </c>
      <c r="L843" s="2" t="s">
        <v>4147</v>
      </c>
      <c r="M843" s="18" t="n">
        <f aca="false">HYPERLINK(A843,E843)</f>
        <v>1194</v>
      </c>
      <c r="N843" s="19" t="n">
        <v>134.2</v>
      </c>
      <c r="O843" s="21" t="n">
        <v>48.82</v>
      </c>
      <c r="R843" s="2" t="s">
        <v>4148</v>
      </c>
      <c r="S843" s="18" t="n">
        <f aca="false">HYPERLINK(R843,O843)</f>
        <v>48.82</v>
      </c>
      <c r="T843" s="2" t="s">
        <v>4149</v>
      </c>
      <c r="U843" s="1" t="s">
        <v>4150</v>
      </c>
      <c r="V843" s="20" t="str">
        <f aca="false">HYPERLINK(U843,W843)</f>
        <v>VID31</v>
      </c>
      <c r="W843" s="1" t="s">
        <v>4151</v>
      </c>
      <c r="X843" s="3" t="s">
        <v>4152</v>
      </c>
      <c r="Y843" s="2" t="n">
        <v>83939</v>
      </c>
      <c r="Z843" s="3" t="s">
        <v>233</v>
      </c>
      <c r="AA843" s="2" t="s">
        <v>234</v>
      </c>
    </row>
    <row r="844" customFormat="false" ht="12.75" hidden="false" customHeight="false" outlineLevel="0" collapsed="false">
      <c r="A844" s="2" t="s">
        <v>4153</v>
      </c>
      <c r="B844" s="2" t="s">
        <v>4154</v>
      </c>
      <c r="C844" s="2" t="n">
        <v>2</v>
      </c>
      <c r="D844" s="2" t="n">
        <v>1</v>
      </c>
      <c r="E844" s="2" t="n">
        <v>1195</v>
      </c>
      <c r="F844" s="2" t="n">
        <v>2</v>
      </c>
      <c r="G844" s="2" t="n">
        <v>618.7946</v>
      </c>
      <c r="H844" s="16" t="n">
        <v>4.2</v>
      </c>
      <c r="I844" s="17" t="n">
        <v>2.414</v>
      </c>
      <c r="J844" s="17" t="n">
        <v>0.416</v>
      </c>
      <c r="K844" s="17" t="n">
        <v>0.416</v>
      </c>
      <c r="L844" s="2" t="s">
        <v>902</v>
      </c>
      <c r="M844" s="18" t="n">
        <f aca="false">HYPERLINK(A844,E844)</f>
        <v>1195</v>
      </c>
      <c r="N844" s="19" t="n">
        <v>114.33</v>
      </c>
      <c r="O844" s="21" t="n">
        <v>76.29</v>
      </c>
      <c r="R844" s="2" t="s">
        <v>4155</v>
      </c>
      <c r="S844" s="18" t="n">
        <f aca="false">HYPERLINK(R844,O844)</f>
        <v>76.29</v>
      </c>
      <c r="T844" s="2" t="s">
        <v>904</v>
      </c>
      <c r="U844" s="1" t="s">
        <v>905</v>
      </c>
      <c r="V844" s="20" t="str">
        <f aca="false">HYPERLINK(U844,W844)</f>
        <v>YOL138C</v>
      </c>
      <c r="W844" s="1" t="s">
        <v>904</v>
      </c>
      <c r="X844" s="3" t="s">
        <v>906</v>
      </c>
      <c r="Y844" s="2" t="n">
        <v>149258</v>
      </c>
      <c r="Z844" s="3" t="s">
        <v>907</v>
      </c>
      <c r="AA844" s="2" t="s">
        <v>234</v>
      </c>
    </row>
    <row r="845" customFormat="false" ht="12.75" hidden="false" customHeight="false" outlineLevel="0" collapsed="false">
      <c r="A845" s="2" t="s">
        <v>4156</v>
      </c>
      <c r="B845" s="2" t="s">
        <v>4157</v>
      </c>
      <c r="C845" s="2" t="n">
        <v>2</v>
      </c>
      <c r="D845" s="2" t="n">
        <v>1</v>
      </c>
      <c r="E845" s="2" t="n">
        <v>1196</v>
      </c>
      <c r="F845" s="2" t="n">
        <v>2</v>
      </c>
      <c r="G845" s="2" t="n">
        <v>658.7969</v>
      </c>
      <c r="H845" s="16" t="n">
        <v>10.7</v>
      </c>
      <c r="I845" s="17" t="n">
        <v>2.631</v>
      </c>
      <c r="J845" s="17" t="n">
        <v>0.258</v>
      </c>
      <c r="K845" s="17" t="n">
        <v>0.475</v>
      </c>
      <c r="L845" s="2" t="s">
        <v>937</v>
      </c>
      <c r="M845" s="18" t="n">
        <f aca="false">HYPERLINK(A845,E845)</f>
        <v>1196</v>
      </c>
      <c r="N845" s="19" t="n">
        <v>91.89</v>
      </c>
      <c r="O845" s="21" t="n">
        <v>33.68</v>
      </c>
      <c r="R845" s="2" t="s">
        <v>4158</v>
      </c>
      <c r="S845" s="18" t="n">
        <f aca="false">HYPERLINK(R845,O845)</f>
        <v>33.68</v>
      </c>
      <c r="T845" s="2" t="s">
        <v>939</v>
      </c>
      <c r="U845" s="1" t="s">
        <v>940</v>
      </c>
      <c r="V845" s="20" t="str">
        <f aca="false">HYPERLINK(U845,W845)</f>
        <v>YJL084C</v>
      </c>
      <c r="W845" s="1" t="s">
        <v>939</v>
      </c>
      <c r="X845" s="3" t="s">
        <v>330</v>
      </c>
      <c r="Y845" s="2" t="n">
        <v>117203</v>
      </c>
      <c r="Z845" s="3" t="s">
        <v>331</v>
      </c>
      <c r="AA845" s="2" t="s">
        <v>167</v>
      </c>
    </row>
    <row r="846" customFormat="false" ht="12.75" hidden="false" customHeight="false" outlineLevel="0" collapsed="false">
      <c r="A846" s="2" t="s">
        <v>4159</v>
      </c>
      <c r="B846" s="2" t="s">
        <v>4160</v>
      </c>
      <c r="C846" s="2" t="n">
        <v>2</v>
      </c>
      <c r="D846" s="2" t="n">
        <v>1</v>
      </c>
      <c r="E846" s="2" t="n">
        <v>1202</v>
      </c>
      <c r="F846" s="2" t="n">
        <v>3</v>
      </c>
      <c r="G846" s="2" t="n">
        <v>1231.5244</v>
      </c>
      <c r="H846" s="16" t="n">
        <v>8.7</v>
      </c>
      <c r="I846" s="17" t="n">
        <v>4.76</v>
      </c>
      <c r="J846" s="17" t="n">
        <v>0.222</v>
      </c>
      <c r="K846" s="17" t="n">
        <v>0.556</v>
      </c>
      <c r="L846" s="2" t="s">
        <v>4147</v>
      </c>
      <c r="M846" s="18" t="n">
        <f aca="false">HYPERLINK(A846,E846)</f>
        <v>1202</v>
      </c>
      <c r="N846" s="19" t="n">
        <v>88.51</v>
      </c>
      <c r="O846" s="2" t="n">
        <v>12.5</v>
      </c>
      <c r="R846" s="2" t="s">
        <v>4161</v>
      </c>
      <c r="S846" s="18" t="n">
        <f aca="false">HYPERLINK(R846,O846)</f>
        <v>12.5</v>
      </c>
      <c r="T846" s="2" t="s">
        <v>4149</v>
      </c>
      <c r="U846" s="1" t="s">
        <v>4150</v>
      </c>
      <c r="V846" s="20" t="str">
        <f aca="false">HYPERLINK(U846,W846)</f>
        <v>VID31</v>
      </c>
      <c r="W846" s="1" t="s">
        <v>4151</v>
      </c>
      <c r="X846" s="3" t="s">
        <v>4152</v>
      </c>
      <c r="Y846" s="2" t="n">
        <v>83939</v>
      </c>
      <c r="Z846" s="3" t="s">
        <v>233</v>
      </c>
      <c r="AA846" s="2" t="s">
        <v>234</v>
      </c>
    </row>
    <row r="847" customFormat="false" ht="12.75" hidden="false" customHeight="false" outlineLevel="0" collapsed="false">
      <c r="A847" s="2" t="s">
        <v>4162</v>
      </c>
      <c r="B847" s="2" t="s">
        <v>4163</v>
      </c>
      <c r="C847" s="2" t="n">
        <v>2</v>
      </c>
      <c r="D847" s="2" t="n">
        <v>1</v>
      </c>
      <c r="E847" s="2" t="n">
        <v>1203</v>
      </c>
      <c r="F847" s="2" t="n">
        <v>2</v>
      </c>
      <c r="G847" s="2" t="n">
        <v>756.878</v>
      </c>
      <c r="H847" s="16" t="n">
        <v>5</v>
      </c>
      <c r="I847" s="17" t="n">
        <v>2.399</v>
      </c>
      <c r="J847" s="17" t="n">
        <v>0</v>
      </c>
      <c r="K847" s="17" t="n">
        <v>0.475</v>
      </c>
      <c r="L847" s="2" t="s">
        <v>4164</v>
      </c>
      <c r="M847" s="18" t="n">
        <f aca="false">HYPERLINK(A847,E847)</f>
        <v>1203</v>
      </c>
      <c r="N847" s="19" t="n">
        <v>80.28</v>
      </c>
      <c r="O847" s="2" t="n">
        <v>0</v>
      </c>
      <c r="R847" s="2" t="s">
        <v>4165</v>
      </c>
      <c r="S847" s="18" t="n">
        <f aca="false">HYPERLINK(R847,O847)</f>
        <v>0</v>
      </c>
      <c r="T847" s="2" t="s">
        <v>299</v>
      </c>
      <c r="U847" s="1" t="s">
        <v>300</v>
      </c>
      <c r="V847" s="20" t="str">
        <f aca="false">HYPERLINK(U847,W847)</f>
        <v>YPL137C</v>
      </c>
      <c r="W847" s="1" t="s">
        <v>299</v>
      </c>
      <c r="X847" s="3" t="s">
        <v>301</v>
      </c>
      <c r="Y847" s="2" t="n">
        <v>140885</v>
      </c>
      <c r="Z847" s="3" t="s">
        <v>302</v>
      </c>
      <c r="AA847" s="2" t="s">
        <v>234</v>
      </c>
    </row>
    <row r="848" customFormat="false" ht="12.75" hidden="false" customHeight="false" outlineLevel="0" collapsed="false">
      <c r="A848" s="2" t="s">
        <v>4166</v>
      </c>
      <c r="B848" s="2" t="s">
        <v>4167</v>
      </c>
      <c r="C848" s="2" t="n">
        <v>2</v>
      </c>
      <c r="D848" s="2" t="n">
        <v>1</v>
      </c>
      <c r="E848" s="2" t="n">
        <v>1204</v>
      </c>
      <c r="F848" s="2" t="n">
        <v>3</v>
      </c>
      <c r="G848" s="2" t="n">
        <v>838.0381</v>
      </c>
      <c r="H848" s="16" t="n">
        <v>6.7</v>
      </c>
      <c r="I848" s="17" t="n">
        <v>2.553</v>
      </c>
      <c r="J848" s="17" t="n">
        <v>0.042</v>
      </c>
      <c r="K848" s="17" t="n">
        <v>0.357</v>
      </c>
      <c r="L848" s="2" t="s">
        <v>4168</v>
      </c>
      <c r="M848" s="18" t="n">
        <f aca="false">HYPERLINK(A848,E848)</f>
        <v>1204</v>
      </c>
      <c r="N848" s="19" t="n">
        <v>72.2</v>
      </c>
      <c r="O848" s="2" t="n">
        <v>14.01</v>
      </c>
      <c r="R848" s="2" t="s">
        <v>4169</v>
      </c>
      <c r="S848" s="18" t="n">
        <f aca="false">HYPERLINK(R848,O848)</f>
        <v>14.01</v>
      </c>
      <c r="T848" s="2" t="s">
        <v>4170</v>
      </c>
      <c r="U848" s="1" t="s">
        <v>4171</v>
      </c>
      <c r="V848" s="20" t="str">
        <f aca="false">HYPERLINK(U848,W848)</f>
        <v>YKR021W</v>
      </c>
      <c r="W848" s="1" t="s">
        <v>4170</v>
      </c>
      <c r="X848" s="3" t="s">
        <v>330</v>
      </c>
      <c r="Y848" s="2" t="n">
        <v>102516</v>
      </c>
      <c r="Z848" s="3" t="s">
        <v>331</v>
      </c>
      <c r="AA848" s="2" t="s">
        <v>167</v>
      </c>
    </row>
    <row r="849" customFormat="false" ht="12.75" hidden="false" customHeight="false" outlineLevel="0" collapsed="false">
      <c r="A849" s="2" t="s">
        <v>4172</v>
      </c>
      <c r="B849" s="2" t="s">
        <v>4173</v>
      </c>
      <c r="C849" s="2" t="n">
        <v>2</v>
      </c>
      <c r="D849" s="2" t="n">
        <v>1</v>
      </c>
      <c r="E849" s="2" t="n">
        <v>1205</v>
      </c>
      <c r="F849" s="2" t="n">
        <v>4</v>
      </c>
      <c r="G849" s="2" t="n">
        <v>923.8935</v>
      </c>
      <c r="H849" s="16" t="n">
        <v>7</v>
      </c>
      <c r="I849" s="17" t="n">
        <v>5.719</v>
      </c>
      <c r="J849" s="17" t="n">
        <v>0.136</v>
      </c>
      <c r="K849" s="17" t="n">
        <v>0.503</v>
      </c>
      <c r="L849" s="2" t="s">
        <v>4147</v>
      </c>
      <c r="M849" s="18" t="n">
        <f aca="false">HYPERLINK(A849,E849)</f>
        <v>1205</v>
      </c>
      <c r="N849" s="19" t="n">
        <v>110.07</v>
      </c>
      <c r="O849" s="2" t="n">
        <v>13.29</v>
      </c>
      <c r="R849" s="2" t="s">
        <v>4174</v>
      </c>
      <c r="S849" s="18" t="n">
        <f aca="false">HYPERLINK(R849,O849)</f>
        <v>13.29</v>
      </c>
      <c r="T849" s="2" t="s">
        <v>4149</v>
      </c>
      <c r="U849" s="1" t="s">
        <v>4150</v>
      </c>
      <c r="V849" s="20" t="str">
        <f aca="false">HYPERLINK(U849,W849)</f>
        <v>VID31</v>
      </c>
      <c r="W849" s="1" t="s">
        <v>4151</v>
      </c>
      <c r="X849" s="3" t="s">
        <v>4152</v>
      </c>
      <c r="Y849" s="2" t="n">
        <v>83939</v>
      </c>
      <c r="Z849" s="3" t="s">
        <v>233</v>
      </c>
      <c r="AA849" s="2" t="s">
        <v>234</v>
      </c>
    </row>
    <row r="850" customFormat="false" ht="12.75" hidden="false" customHeight="false" outlineLevel="0" collapsed="false">
      <c r="A850" s="2" t="s">
        <v>4175</v>
      </c>
      <c r="B850" s="2" t="s">
        <v>4176</v>
      </c>
      <c r="C850" s="2" t="n">
        <v>2</v>
      </c>
      <c r="D850" s="2" t="n">
        <v>1</v>
      </c>
      <c r="E850" s="2" t="n">
        <v>1206</v>
      </c>
      <c r="F850" s="2" t="n">
        <v>3</v>
      </c>
      <c r="G850" s="2" t="n">
        <v>504.921</v>
      </c>
      <c r="H850" s="16" t="n">
        <v>4.8</v>
      </c>
      <c r="I850" s="17" t="n">
        <v>1.997</v>
      </c>
      <c r="J850" s="17" t="n">
        <v>0.166</v>
      </c>
      <c r="K850" s="17" t="n">
        <v>0.166</v>
      </c>
      <c r="L850" s="2" t="s">
        <v>917</v>
      </c>
      <c r="M850" s="18" t="n">
        <f aca="false">HYPERLINK(A850,E850)</f>
        <v>1206</v>
      </c>
      <c r="N850" s="19" t="n">
        <v>61.87</v>
      </c>
      <c r="O850" s="21" t="n">
        <v>30.7</v>
      </c>
      <c r="R850" s="2" t="s">
        <v>4177</v>
      </c>
      <c r="S850" s="18" t="n">
        <f aca="false">HYPERLINK(R850,O850)</f>
        <v>30.7</v>
      </c>
      <c r="T850" s="2" t="s">
        <v>299</v>
      </c>
      <c r="U850" s="1" t="s">
        <v>300</v>
      </c>
      <c r="V850" s="20" t="str">
        <f aca="false">HYPERLINK(U850,W850)</f>
        <v>YPL137C</v>
      </c>
      <c r="W850" s="1" t="s">
        <v>299</v>
      </c>
      <c r="X850" s="3" t="s">
        <v>301</v>
      </c>
      <c r="Y850" s="2" t="n">
        <v>140885</v>
      </c>
      <c r="Z850" s="3" t="s">
        <v>302</v>
      </c>
      <c r="AA850" s="2" t="s">
        <v>234</v>
      </c>
    </row>
    <row r="851" customFormat="false" ht="12.75" hidden="false" customHeight="false" outlineLevel="0" collapsed="false">
      <c r="A851" s="2" t="s">
        <v>4178</v>
      </c>
      <c r="B851" s="2" t="s">
        <v>4179</v>
      </c>
      <c r="C851" s="2" t="n">
        <v>2</v>
      </c>
      <c r="D851" s="2" t="n">
        <v>1</v>
      </c>
      <c r="E851" s="2" t="n">
        <v>1214</v>
      </c>
      <c r="F851" s="2" t="n">
        <v>3</v>
      </c>
      <c r="G851" s="2" t="n">
        <v>723.9943</v>
      </c>
      <c r="H851" s="16" t="n">
        <v>4.4</v>
      </c>
      <c r="I851" s="17" t="n">
        <v>4.719</v>
      </c>
      <c r="J851" s="17" t="n">
        <v>0.02</v>
      </c>
      <c r="K851" s="17" t="n">
        <v>0.424</v>
      </c>
      <c r="L851" s="2" t="s">
        <v>921</v>
      </c>
      <c r="M851" s="18" t="n">
        <f aca="false">HYPERLINK(A851,E851)</f>
        <v>1214</v>
      </c>
      <c r="N851" s="19" t="n">
        <v>117.48</v>
      </c>
      <c r="O851" s="2" t="n">
        <v>14.23</v>
      </c>
      <c r="R851" s="2" t="s">
        <v>4180</v>
      </c>
      <c r="S851" s="18" t="n">
        <f aca="false">HYPERLINK(R851,O851)</f>
        <v>14.23</v>
      </c>
      <c r="T851" s="2" t="s">
        <v>45</v>
      </c>
      <c r="U851" s="1" t="s">
        <v>46</v>
      </c>
      <c r="V851" s="20" t="str">
        <f aca="false">HYPERLINK(U851,W851)</f>
        <v>YAR009C</v>
      </c>
      <c r="W851" s="1" t="s">
        <v>45</v>
      </c>
      <c r="X851" s="3" t="s">
        <v>47</v>
      </c>
      <c r="Y851" s="2" t="n">
        <v>136731</v>
      </c>
      <c r="Z851" s="3" t="s">
        <v>48</v>
      </c>
      <c r="AA851" s="2" t="s">
        <v>49</v>
      </c>
    </row>
    <row r="852" customFormat="false" ht="12.75" hidden="false" customHeight="false" outlineLevel="0" collapsed="false">
      <c r="A852" s="2" t="s">
        <v>4181</v>
      </c>
      <c r="B852" s="2" t="s">
        <v>4182</v>
      </c>
      <c r="C852" s="2" t="n">
        <v>2</v>
      </c>
      <c r="D852" s="2" t="n">
        <v>1</v>
      </c>
      <c r="E852" s="2" t="n">
        <v>1241</v>
      </c>
      <c r="F852" s="2" t="n">
        <v>2</v>
      </c>
      <c r="G852" s="2" t="n">
        <v>670.8079</v>
      </c>
      <c r="H852" s="16" t="n">
        <v>8.2</v>
      </c>
      <c r="I852" s="17" t="n">
        <v>2.755</v>
      </c>
      <c r="J852" s="17" t="n">
        <v>0.249</v>
      </c>
      <c r="K852" s="17" t="n">
        <v>0.407</v>
      </c>
      <c r="L852" s="2" t="s">
        <v>991</v>
      </c>
      <c r="M852" s="18" t="n">
        <f aca="false">HYPERLINK(A852,E852)</f>
        <v>1241</v>
      </c>
      <c r="N852" s="19" t="n">
        <v>101.68</v>
      </c>
      <c r="O852" s="21" t="n">
        <v>46.24</v>
      </c>
      <c r="R852" s="2" t="s">
        <v>4183</v>
      </c>
      <c r="S852" s="18" t="n">
        <f aca="false">HYPERLINK(R852,O852)</f>
        <v>46.24</v>
      </c>
      <c r="T852" s="2" t="s">
        <v>582</v>
      </c>
      <c r="U852" s="1" t="s">
        <v>583</v>
      </c>
      <c r="V852" s="20" t="str">
        <f aca="false">HYPERLINK(U852,W852)</f>
        <v>HXT2</v>
      </c>
      <c r="W852" s="1" t="s">
        <v>584</v>
      </c>
      <c r="X852" s="3" t="s">
        <v>585</v>
      </c>
      <c r="Y852" s="2" t="n">
        <v>59845</v>
      </c>
      <c r="Z852" s="3" t="s">
        <v>586</v>
      </c>
      <c r="AA852" s="2" t="s">
        <v>59</v>
      </c>
    </row>
    <row r="853" customFormat="false" ht="12.75" hidden="false" customHeight="false" outlineLevel="0" collapsed="false">
      <c r="A853" s="2" t="s">
        <v>4184</v>
      </c>
      <c r="B853" s="2" t="s">
        <v>4185</v>
      </c>
      <c r="C853" s="2" t="n">
        <v>2</v>
      </c>
      <c r="D853" s="2" t="n">
        <v>1</v>
      </c>
      <c r="E853" s="2" t="n">
        <v>1244</v>
      </c>
      <c r="F853" s="2" t="n">
        <v>2</v>
      </c>
      <c r="G853" s="2" t="n">
        <v>630.7813</v>
      </c>
      <c r="H853" s="16" t="n">
        <v>7.3</v>
      </c>
      <c r="I853" s="17" t="n">
        <v>2.431</v>
      </c>
      <c r="J853" s="17" t="n">
        <v>0.014</v>
      </c>
      <c r="K853" s="17" t="n">
        <v>0.31</v>
      </c>
      <c r="L853" s="2" t="s">
        <v>4186</v>
      </c>
      <c r="M853" s="18" t="n">
        <f aca="false">HYPERLINK(A853,E853)</f>
        <v>1244</v>
      </c>
      <c r="N853" s="19" t="n">
        <v>92.46</v>
      </c>
      <c r="O853" s="2" t="n">
        <v>14.49</v>
      </c>
      <c r="R853" s="2" t="s">
        <v>4187</v>
      </c>
      <c r="S853" s="18" t="n">
        <f aca="false">HYPERLINK(R853,O853)</f>
        <v>14.49</v>
      </c>
      <c r="T853" s="2" t="s">
        <v>4188</v>
      </c>
      <c r="U853" s="1" t="s">
        <v>4189</v>
      </c>
      <c r="V853" s="20" t="str">
        <f aca="false">HYPERLINK(U853,W853)</f>
        <v>YOR227W</v>
      </c>
      <c r="W853" s="1" t="s">
        <v>4188</v>
      </c>
      <c r="X853" s="3" t="s">
        <v>330</v>
      </c>
      <c r="Y853" s="2" t="n">
        <v>139470</v>
      </c>
      <c r="Z853" s="3" t="s">
        <v>331</v>
      </c>
      <c r="AA853" s="2" t="s">
        <v>597</v>
      </c>
    </row>
    <row r="854" customFormat="false" ht="12.75" hidden="false" customHeight="false" outlineLevel="0" collapsed="false">
      <c r="A854" s="2" t="s">
        <v>4190</v>
      </c>
      <c r="B854" s="2" t="s">
        <v>4191</v>
      </c>
      <c r="C854" s="2" t="n">
        <v>2</v>
      </c>
      <c r="D854" s="2" t="n">
        <v>1</v>
      </c>
      <c r="E854" s="2" t="n">
        <v>1247</v>
      </c>
      <c r="F854" s="2" t="n">
        <v>3</v>
      </c>
      <c r="G854" s="2" t="n">
        <v>884.7326</v>
      </c>
      <c r="H854" s="16" t="n">
        <v>4.4</v>
      </c>
      <c r="I854" s="17" t="n">
        <v>4.854</v>
      </c>
      <c r="J854" s="17" t="n">
        <v>0.007</v>
      </c>
      <c r="K854" s="17" t="n">
        <v>0.495</v>
      </c>
      <c r="L854" s="2" t="s">
        <v>4192</v>
      </c>
      <c r="M854" s="18" t="n">
        <f aca="false">HYPERLINK(A854,E854)</f>
        <v>1247</v>
      </c>
      <c r="N854" s="19" t="n">
        <v>104.93</v>
      </c>
      <c r="O854" s="2" t="n">
        <v>0.18</v>
      </c>
      <c r="R854" s="2" t="s">
        <v>4193</v>
      </c>
      <c r="S854" s="18" t="n">
        <f aca="false">HYPERLINK(R854,O854)</f>
        <v>0.18</v>
      </c>
      <c r="T854" s="2" t="s">
        <v>3743</v>
      </c>
      <c r="U854" s="1" t="s">
        <v>3744</v>
      </c>
      <c r="V854" s="20" t="str">
        <f aca="false">HYPERLINK(U854,W854)</f>
        <v>YIL112W</v>
      </c>
      <c r="W854" s="1" t="s">
        <v>3743</v>
      </c>
      <c r="X854" s="3" t="s">
        <v>3745</v>
      </c>
      <c r="Y854" s="2" t="n">
        <v>123525</v>
      </c>
      <c r="Z854" s="3" t="s">
        <v>3746</v>
      </c>
      <c r="AA854" s="2" t="s">
        <v>234</v>
      </c>
    </row>
    <row r="855" customFormat="false" ht="12.75" hidden="false" customHeight="false" outlineLevel="0" collapsed="false">
      <c r="A855" s="2" t="s">
        <v>4194</v>
      </c>
      <c r="B855" s="2" t="s">
        <v>4195</v>
      </c>
      <c r="C855" s="2" t="n">
        <v>2</v>
      </c>
      <c r="D855" s="2" t="n">
        <v>1</v>
      </c>
      <c r="E855" s="2" t="n">
        <v>1252</v>
      </c>
      <c r="F855" s="2" t="n">
        <v>2</v>
      </c>
      <c r="G855" s="2" t="n">
        <v>674.2706</v>
      </c>
      <c r="H855" s="16" t="n">
        <v>7.4</v>
      </c>
      <c r="I855" s="17" t="n">
        <v>2.115</v>
      </c>
      <c r="J855" s="17" t="n">
        <v>0.185</v>
      </c>
      <c r="K855" s="17" t="n">
        <v>0.259</v>
      </c>
      <c r="L855" s="2" t="s">
        <v>950</v>
      </c>
      <c r="M855" s="18" t="n">
        <f aca="false">HYPERLINK(A855,E855)</f>
        <v>1252</v>
      </c>
      <c r="N855" s="19" t="n">
        <v>63.24</v>
      </c>
      <c r="O855" s="2" t="n">
        <v>0</v>
      </c>
      <c r="R855" s="2" t="s">
        <v>4196</v>
      </c>
      <c r="S855" s="18" t="n">
        <f aca="false">HYPERLINK(R855,O855)</f>
        <v>0</v>
      </c>
      <c r="T855" s="2" t="s">
        <v>442</v>
      </c>
      <c r="U855" s="1" t="s">
        <v>443</v>
      </c>
      <c r="V855" s="20" t="str">
        <f aca="false">HYPERLINK(U855,W855)</f>
        <v>YBR075W</v>
      </c>
      <c r="W855" s="1" t="s">
        <v>442</v>
      </c>
      <c r="X855" s="3" t="s">
        <v>330</v>
      </c>
      <c r="Y855" s="2" t="n">
        <v>51593</v>
      </c>
      <c r="Z855" s="3" t="s">
        <v>444</v>
      </c>
      <c r="AA855" s="2" t="s">
        <v>69</v>
      </c>
    </row>
    <row r="856" customFormat="false" ht="12.75" hidden="false" customHeight="false" outlineLevel="0" collapsed="false">
      <c r="A856" s="2" t="s">
        <v>4197</v>
      </c>
      <c r="B856" s="2" t="s">
        <v>4198</v>
      </c>
      <c r="C856" s="2" t="n">
        <v>2</v>
      </c>
      <c r="D856" s="2" t="n">
        <v>2</v>
      </c>
      <c r="E856" s="2" t="n">
        <v>1257</v>
      </c>
      <c r="F856" s="2" t="n">
        <v>2</v>
      </c>
      <c r="G856" s="2" t="n">
        <v>1043.4732</v>
      </c>
      <c r="H856" s="16" t="n">
        <v>6.9</v>
      </c>
      <c r="I856" s="17" t="n">
        <v>2.772</v>
      </c>
      <c r="J856" s="17" t="n">
        <v>0.017</v>
      </c>
      <c r="K856" s="17" t="n">
        <v>1</v>
      </c>
      <c r="L856" s="2" t="s">
        <v>979</v>
      </c>
      <c r="M856" s="18" t="n">
        <f aca="false">HYPERLINK(A856,E856)</f>
        <v>1257</v>
      </c>
      <c r="N856" s="19" t="n">
        <v>75.29</v>
      </c>
      <c r="O856" s="2" t="n">
        <v>10.33</v>
      </c>
      <c r="P856" s="2" t="n">
        <v>13.24</v>
      </c>
      <c r="R856" s="2" t="s">
        <v>4199</v>
      </c>
      <c r="S856" s="18" t="n">
        <f aca="false">HYPERLINK(R856,O856)</f>
        <v>10.33</v>
      </c>
      <c r="T856" s="2" t="s">
        <v>582</v>
      </c>
      <c r="U856" s="1" t="s">
        <v>583</v>
      </c>
      <c r="V856" s="20" t="str">
        <f aca="false">HYPERLINK(U856,W856)</f>
        <v>HXT2</v>
      </c>
      <c r="W856" s="1" t="s">
        <v>584</v>
      </c>
      <c r="X856" s="3" t="s">
        <v>585</v>
      </c>
      <c r="Y856" s="2" t="n">
        <v>59845</v>
      </c>
      <c r="Z856" s="3" t="s">
        <v>586</v>
      </c>
      <c r="AA856" s="2" t="s">
        <v>59</v>
      </c>
    </row>
    <row r="857" customFormat="false" ht="12.75" hidden="false" customHeight="false" outlineLevel="0" collapsed="false">
      <c r="A857" s="2" t="s">
        <v>4200</v>
      </c>
      <c r="B857" s="2" t="s">
        <v>4201</v>
      </c>
      <c r="C857" s="2" t="n">
        <v>2</v>
      </c>
      <c r="D857" s="2" t="n">
        <v>1</v>
      </c>
      <c r="E857" s="2" t="n">
        <v>1263</v>
      </c>
      <c r="F857" s="2" t="n">
        <v>2</v>
      </c>
      <c r="G857" s="2" t="n">
        <v>908.3795</v>
      </c>
      <c r="H857" s="16" t="n">
        <v>9.3</v>
      </c>
      <c r="I857" s="17" t="n">
        <v>3.441</v>
      </c>
      <c r="J857" s="17" t="n">
        <v>0.043</v>
      </c>
      <c r="K857" s="17" t="n">
        <v>0.465</v>
      </c>
      <c r="L857" s="2" t="s">
        <v>4202</v>
      </c>
      <c r="M857" s="18" t="n">
        <f aca="false">HYPERLINK(A857,E857)</f>
        <v>1263</v>
      </c>
      <c r="N857" s="19" t="n">
        <v>120.92</v>
      </c>
      <c r="O857" s="2" t="n">
        <v>11.51</v>
      </c>
      <c r="R857" s="2" t="s">
        <v>4203</v>
      </c>
      <c r="S857" s="18" t="n">
        <f aca="false">HYPERLINK(R857,O857)</f>
        <v>11.51</v>
      </c>
      <c r="T857" s="2" t="s">
        <v>1540</v>
      </c>
      <c r="U857" s="1" t="s">
        <v>1541</v>
      </c>
      <c r="V857" s="20" t="str">
        <f aca="false">HYPERLINK(U857,W857)</f>
        <v>BOI2</v>
      </c>
      <c r="W857" s="1" t="s">
        <v>1542</v>
      </c>
      <c r="X857" s="3" t="s">
        <v>1543</v>
      </c>
      <c r="Y857" s="2" t="n">
        <v>115691</v>
      </c>
      <c r="Z857" s="3" t="s">
        <v>294</v>
      </c>
      <c r="AA857" s="2" t="s">
        <v>80</v>
      </c>
    </row>
    <row r="858" customFormat="false" ht="12.75" hidden="false" customHeight="false" outlineLevel="0" collapsed="false">
      <c r="A858" s="2" t="s">
        <v>4204</v>
      </c>
      <c r="B858" s="2" t="s">
        <v>4205</v>
      </c>
      <c r="C858" s="2" t="n">
        <v>2</v>
      </c>
      <c r="D858" s="2" t="n">
        <v>3</v>
      </c>
      <c r="E858" s="2" t="n">
        <v>1270</v>
      </c>
      <c r="F858" s="2" t="n">
        <v>2</v>
      </c>
      <c r="G858" s="2" t="n">
        <v>1083.4539</v>
      </c>
      <c r="H858" s="16" t="n">
        <v>4.4</v>
      </c>
      <c r="I858" s="17" t="n">
        <v>2.602</v>
      </c>
      <c r="J858" s="17" t="n">
        <v>0.004</v>
      </c>
      <c r="K858" s="17" t="n">
        <v>0.205</v>
      </c>
      <c r="L858" s="2" t="s">
        <v>998</v>
      </c>
      <c r="M858" s="18" t="n">
        <f aca="false">HYPERLINK(A858,E858)</f>
        <v>1270</v>
      </c>
      <c r="N858" s="19" t="n">
        <v>89.21</v>
      </c>
      <c r="O858" s="2" t="n">
        <v>10.49</v>
      </c>
      <c r="P858" s="21" t="n">
        <v>38.42</v>
      </c>
      <c r="Q858" s="21" t="n">
        <v>26.38</v>
      </c>
      <c r="R858" s="2" t="s">
        <v>4206</v>
      </c>
      <c r="S858" s="18" t="n">
        <f aca="false">HYPERLINK(R858,O858)</f>
        <v>10.49</v>
      </c>
      <c r="T858" s="2" t="s">
        <v>582</v>
      </c>
      <c r="U858" s="1" t="s">
        <v>583</v>
      </c>
      <c r="V858" s="20" t="str">
        <f aca="false">HYPERLINK(U858,W858)</f>
        <v>HXT2</v>
      </c>
      <c r="W858" s="1" t="s">
        <v>584</v>
      </c>
      <c r="X858" s="3" t="s">
        <v>585</v>
      </c>
      <c r="Y858" s="2" t="n">
        <v>59845</v>
      </c>
      <c r="Z858" s="3" t="s">
        <v>586</v>
      </c>
      <c r="AA858" s="2" t="s">
        <v>59</v>
      </c>
    </row>
    <row r="859" customFormat="false" ht="12.75" hidden="false" customHeight="false" outlineLevel="0" collapsed="false">
      <c r="A859" s="2" t="s">
        <v>4207</v>
      </c>
      <c r="B859" s="2" t="s">
        <v>4208</v>
      </c>
      <c r="C859" s="2" t="n">
        <v>2</v>
      </c>
      <c r="D859" s="2" t="n">
        <v>1</v>
      </c>
      <c r="E859" s="2" t="n">
        <v>1272</v>
      </c>
      <c r="F859" s="2" t="n">
        <v>4</v>
      </c>
      <c r="G859" s="2" t="n">
        <v>571.2745</v>
      </c>
      <c r="H859" s="16" t="n">
        <v>7.7</v>
      </c>
      <c r="I859" s="17" t="n">
        <v>3.21</v>
      </c>
      <c r="J859" s="17" t="n">
        <v>0.039</v>
      </c>
      <c r="K859" s="17" t="n">
        <v>0.285</v>
      </c>
      <c r="L859" s="2" t="s">
        <v>4209</v>
      </c>
      <c r="M859" s="18" t="n">
        <f aca="false">HYPERLINK(A859,E859)</f>
        <v>1272</v>
      </c>
      <c r="N859" s="19" t="n">
        <v>48.28</v>
      </c>
      <c r="O859" s="2" t="n">
        <v>9.73</v>
      </c>
      <c r="R859" s="2" t="s">
        <v>4210</v>
      </c>
      <c r="S859" s="18" t="n">
        <f aca="false">HYPERLINK(R859,O859)</f>
        <v>9.73</v>
      </c>
      <c r="T859" s="2" t="s">
        <v>45</v>
      </c>
      <c r="U859" s="1" t="s">
        <v>46</v>
      </c>
      <c r="V859" s="20" t="str">
        <f aca="false">HYPERLINK(U859,W859)</f>
        <v>YAR009C</v>
      </c>
      <c r="W859" s="1" t="s">
        <v>45</v>
      </c>
      <c r="X859" s="3" t="s">
        <v>47</v>
      </c>
      <c r="Y859" s="2" t="n">
        <v>136731</v>
      </c>
      <c r="Z859" s="3" t="s">
        <v>48</v>
      </c>
      <c r="AA859" s="2" t="s">
        <v>49</v>
      </c>
    </row>
    <row r="860" customFormat="false" ht="12.75" hidden="false" customHeight="false" outlineLevel="0" collapsed="false">
      <c r="A860" s="2" t="s">
        <v>4211</v>
      </c>
      <c r="B860" s="2" t="s">
        <v>4212</v>
      </c>
      <c r="C860" s="2" t="n">
        <v>2</v>
      </c>
      <c r="D860" s="2" t="n">
        <v>1</v>
      </c>
      <c r="E860" s="2" t="n">
        <v>1281</v>
      </c>
      <c r="F860" s="2" t="n">
        <v>3</v>
      </c>
      <c r="G860" s="2" t="n">
        <v>1231.5248</v>
      </c>
      <c r="H860" s="16" t="n">
        <v>9</v>
      </c>
      <c r="I860" s="17" t="n">
        <v>4.634</v>
      </c>
      <c r="J860" s="17" t="n">
        <v>0.274</v>
      </c>
      <c r="K860" s="17" t="n">
        <v>0.338</v>
      </c>
      <c r="L860" s="2" t="s">
        <v>4147</v>
      </c>
      <c r="M860" s="18" t="n">
        <f aca="false">HYPERLINK(A860,E860)</f>
        <v>1281</v>
      </c>
      <c r="N860" s="19" t="n">
        <v>51.03</v>
      </c>
      <c r="O860" s="21" t="n">
        <v>24.07</v>
      </c>
      <c r="R860" s="2" t="s">
        <v>4213</v>
      </c>
      <c r="S860" s="18" t="n">
        <f aca="false">HYPERLINK(R860,O860)</f>
        <v>24.07</v>
      </c>
      <c r="T860" s="2" t="s">
        <v>4149</v>
      </c>
      <c r="U860" s="1" t="s">
        <v>4150</v>
      </c>
      <c r="V860" s="20" t="str">
        <f aca="false">HYPERLINK(U860,W860)</f>
        <v>VID31</v>
      </c>
      <c r="W860" s="1" t="s">
        <v>4151</v>
      </c>
      <c r="X860" s="3" t="s">
        <v>4152</v>
      </c>
      <c r="Y860" s="2" t="n">
        <v>83939</v>
      </c>
      <c r="Z860" s="3" t="s">
        <v>233</v>
      </c>
      <c r="AA860" s="2" t="s">
        <v>234</v>
      </c>
    </row>
    <row r="861" customFormat="false" ht="12.75" hidden="false" customHeight="false" outlineLevel="0" collapsed="false">
      <c r="A861" s="2" t="s">
        <v>4214</v>
      </c>
      <c r="B861" s="2" t="s">
        <v>4215</v>
      </c>
      <c r="C861" s="2" t="n">
        <v>2</v>
      </c>
      <c r="D861" s="2" t="n">
        <v>1</v>
      </c>
      <c r="E861" s="2" t="n">
        <v>1290</v>
      </c>
      <c r="F861" s="2" t="n">
        <v>3</v>
      </c>
      <c r="G861" s="2" t="n">
        <v>761.3632</v>
      </c>
      <c r="H861" s="16" t="n">
        <v>7.1</v>
      </c>
      <c r="I861" s="17" t="n">
        <v>4.288</v>
      </c>
      <c r="J861" s="17" t="n">
        <v>0.047</v>
      </c>
      <c r="K861" s="17" t="n">
        <v>0.402</v>
      </c>
      <c r="L861" s="2" t="s">
        <v>1041</v>
      </c>
      <c r="M861" s="18" t="n">
        <f aca="false">HYPERLINK(A861,E861)</f>
        <v>1290</v>
      </c>
      <c r="N861" s="19" t="n">
        <v>105.1</v>
      </c>
      <c r="O861" s="2" t="n">
        <v>10.36</v>
      </c>
      <c r="R861" s="2" t="s">
        <v>4216</v>
      </c>
      <c r="S861" s="18" t="n">
        <f aca="false">HYPERLINK(R861,O861)</f>
        <v>10.36</v>
      </c>
      <c r="T861" s="2" t="s">
        <v>45</v>
      </c>
      <c r="U861" s="1" t="s">
        <v>46</v>
      </c>
      <c r="V861" s="20" t="str">
        <f aca="false">HYPERLINK(U861,W861)</f>
        <v>YAR009C</v>
      </c>
      <c r="W861" s="1" t="s">
        <v>45</v>
      </c>
      <c r="X861" s="3" t="s">
        <v>47</v>
      </c>
      <c r="Y861" s="2" t="n">
        <v>136731</v>
      </c>
      <c r="Z861" s="3" t="s">
        <v>48</v>
      </c>
      <c r="AA861" s="2" t="s">
        <v>49</v>
      </c>
    </row>
    <row r="862" customFormat="false" ht="12.75" hidden="false" customHeight="false" outlineLevel="0" collapsed="false">
      <c r="A862" s="2" t="s">
        <v>4217</v>
      </c>
      <c r="B862" s="2" t="s">
        <v>4218</v>
      </c>
      <c r="C862" s="2" t="n">
        <v>2</v>
      </c>
      <c r="D862" s="2" t="n">
        <v>1</v>
      </c>
      <c r="E862" s="2" t="n">
        <v>1291</v>
      </c>
      <c r="F862" s="2" t="n">
        <v>3</v>
      </c>
      <c r="G862" s="2" t="n">
        <v>741.7187</v>
      </c>
      <c r="H862" s="16" t="n">
        <v>9.8</v>
      </c>
      <c r="I862" s="17" t="n">
        <v>3.998</v>
      </c>
      <c r="J862" s="17" t="n">
        <v>0.173</v>
      </c>
      <c r="K862" s="17" t="n">
        <v>0.398</v>
      </c>
      <c r="L862" s="2" t="s">
        <v>4219</v>
      </c>
      <c r="M862" s="18" t="n">
        <f aca="false">HYPERLINK(A862,E862)</f>
        <v>1291</v>
      </c>
      <c r="N862" s="19" t="n">
        <v>75.69</v>
      </c>
      <c r="O862" s="21" t="n">
        <v>34.55</v>
      </c>
      <c r="R862" s="2" t="s">
        <v>4220</v>
      </c>
      <c r="S862" s="18" t="n">
        <f aca="false">HYPERLINK(R862,O862)</f>
        <v>34.55</v>
      </c>
      <c r="T862" s="2" t="s">
        <v>4141</v>
      </c>
      <c r="U862" s="1" t="s">
        <v>4142</v>
      </c>
      <c r="V862" s="20" t="str">
        <f aca="false">HYPERLINK(U862,W862)</f>
        <v>STE20</v>
      </c>
      <c r="W862" s="1" t="s">
        <v>4143</v>
      </c>
      <c r="X862" s="3" t="s">
        <v>4144</v>
      </c>
      <c r="Y862" s="2" t="n">
        <v>102355</v>
      </c>
      <c r="Z862" s="3" t="s">
        <v>734</v>
      </c>
      <c r="AA862" s="2" t="s">
        <v>69</v>
      </c>
    </row>
    <row r="863" customFormat="false" ht="12.75" hidden="false" customHeight="false" outlineLevel="0" collapsed="false">
      <c r="A863" s="2" t="s">
        <v>4221</v>
      </c>
      <c r="B863" s="2" t="s">
        <v>4222</v>
      </c>
      <c r="C863" s="2" t="n">
        <v>2</v>
      </c>
      <c r="D863" s="2" t="n">
        <v>1</v>
      </c>
      <c r="E863" s="2" t="n">
        <v>1293</v>
      </c>
      <c r="F863" s="2" t="n">
        <v>2</v>
      </c>
      <c r="G863" s="2" t="n">
        <v>704.7723</v>
      </c>
      <c r="H863" s="16" t="n">
        <v>5.3</v>
      </c>
      <c r="I863" s="17" t="n">
        <v>2.079</v>
      </c>
      <c r="J863" s="17" t="n">
        <v>0.069</v>
      </c>
      <c r="K863" s="17" t="n">
        <v>0.198</v>
      </c>
      <c r="L863" s="2" t="s">
        <v>4223</v>
      </c>
      <c r="M863" s="18" t="n">
        <f aca="false">HYPERLINK(A863,E863)</f>
        <v>1293</v>
      </c>
      <c r="N863" s="19" t="n">
        <v>138.97</v>
      </c>
      <c r="O863" s="21" t="n">
        <v>26.38</v>
      </c>
      <c r="R863" s="2" t="s">
        <v>4224</v>
      </c>
      <c r="S863" s="18" t="n">
        <f aca="false">HYPERLINK(R863,O863)</f>
        <v>26.38</v>
      </c>
      <c r="T863" s="2" t="s">
        <v>4096</v>
      </c>
      <c r="U863" s="1" t="s">
        <v>4097</v>
      </c>
      <c r="V863" s="20" t="str">
        <f aca="false">HYPERLINK(U863,W863)</f>
        <v>POM152</v>
      </c>
      <c r="W863" s="1" t="s">
        <v>4098</v>
      </c>
      <c r="X863" s="3" t="s">
        <v>4099</v>
      </c>
      <c r="Y863" s="2" t="n">
        <v>151638</v>
      </c>
      <c r="Z863" s="3" t="s">
        <v>1148</v>
      </c>
      <c r="AA863" s="2" t="s">
        <v>49</v>
      </c>
    </row>
    <row r="864" customFormat="false" ht="12.75" hidden="false" customHeight="false" outlineLevel="0" collapsed="false">
      <c r="A864" s="2" t="s">
        <v>4225</v>
      </c>
      <c r="B864" s="2" t="s">
        <v>4226</v>
      </c>
      <c r="C864" s="2" t="n">
        <v>2</v>
      </c>
      <c r="D864" s="2" t="n">
        <v>2</v>
      </c>
      <c r="E864" s="2" t="n">
        <v>1302</v>
      </c>
      <c r="F864" s="2" t="n">
        <v>3</v>
      </c>
      <c r="G864" s="2" t="n">
        <v>750.65</v>
      </c>
      <c r="H864" s="16" t="n">
        <v>4.6</v>
      </c>
      <c r="I864" s="17" t="n">
        <v>3.175</v>
      </c>
      <c r="J864" s="17" t="n">
        <v>0.044</v>
      </c>
      <c r="K864" s="17" t="n">
        <v>0.397</v>
      </c>
      <c r="L864" s="2" t="s">
        <v>4227</v>
      </c>
      <c r="M864" s="18" t="n">
        <f aca="false">HYPERLINK(A864,E864)</f>
        <v>1302</v>
      </c>
      <c r="N864" s="19" t="n">
        <v>92.47</v>
      </c>
      <c r="O864" s="2" t="n">
        <v>18.87</v>
      </c>
      <c r="P864" s="21" t="n">
        <v>22.87</v>
      </c>
      <c r="R864" s="2" t="s">
        <v>4228</v>
      </c>
      <c r="S864" s="18" t="n">
        <f aca="false">HYPERLINK(R864,O864)</f>
        <v>18.87</v>
      </c>
      <c r="T864" s="2" t="s">
        <v>45</v>
      </c>
      <c r="U864" s="1" t="s">
        <v>46</v>
      </c>
      <c r="V864" s="20" t="str">
        <f aca="false">HYPERLINK(U864,W864)</f>
        <v>YAR009C</v>
      </c>
      <c r="W864" s="1" t="s">
        <v>45</v>
      </c>
      <c r="X864" s="3" t="s">
        <v>47</v>
      </c>
      <c r="Y864" s="2" t="n">
        <v>136731</v>
      </c>
      <c r="Z864" s="3" t="s">
        <v>48</v>
      </c>
      <c r="AA864" s="2" t="s">
        <v>49</v>
      </c>
    </row>
    <row r="865" customFormat="false" ht="12.75" hidden="false" customHeight="false" outlineLevel="0" collapsed="false">
      <c r="A865" s="2" t="s">
        <v>4229</v>
      </c>
      <c r="B865" s="2" t="s">
        <v>4230</v>
      </c>
      <c r="C865" s="2" t="n">
        <v>2</v>
      </c>
      <c r="D865" s="2" t="n">
        <v>1</v>
      </c>
      <c r="E865" s="2" t="n">
        <v>1304</v>
      </c>
      <c r="F865" s="2" t="n">
        <v>2</v>
      </c>
      <c r="G865" s="2" t="n">
        <v>891.3781</v>
      </c>
      <c r="H865" s="16" t="n">
        <v>6.6</v>
      </c>
      <c r="I865" s="17" t="n">
        <v>3.2</v>
      </c>
      <c r="J865" s="17" t="n">
        <v>0.261</v>
      </c>
      <c r="K865" s="17" t="n">
        <v>0.428</v>
      </c>
      <c r="L865" s="2" t="s">
        <v>1015</v>
      </c>
      <c r="M865" s="18" t="n">
        <f aca="false">HYPERLINK(A865,E865)</f>
        <v>1304</v>
      </c>
      <c r="N865" s="19" t="n">
        <v>81.83</v>
      </c>
      <c r="O865" s="2" t="n">
        <v>12.16</v>
      </c>
      <c r="R865" s="2" t="s">
        <v>4231</v>
      </c>
      <c r="S865" s="18" t="n">
        <f aca="false">HYPERLINK(R865,O865)</f>
        <v>12.16</v>
      </c>
      <c r="T865" s="2" t="s">
        <v>1017</v>
      </c>
      <c r="U865" s="1" t="s">
        <v>1018</v>
      </c>
      <c r="V865" s="20" t="str">
        <f aca="false">HYPERLINK(U865,W865)</f>
        <v>FIG1</v>
      </c>
      <c r="W865" s="1" t="s">
        <v>1019</v>
      </c>
      <c r="X865" s="3" t="s">
        <v>1020</v>
      </c>
      <c r="Y865" s="2" t="n">
        <v>33787</v>
      </c>
      <c r="Z865" s="3" t="s">
        <v>1021</v>
      </c>
      <c r="AA865" s="2" t="s">
        <v>80</v>
      </c>
    </row>
    <row r="866" customFormat="false" ht="12.75" hidden="false" customHeight="false" outlineLevel="0" collapsed="false">
      <c r="A866" s="2" t="s">
        <v>4232</v>
      </c>
      <c r="B866" s="2" t="s">
        <v>4233</v>
      </c>
      <c r="C866" s="2" t="n">
        <v>2</v>
      </c>
      <c r="D866" s="2" t="n">
        <v>1</v>
      </c>
      <c r="E866" s="2" t="n">
        <v>1308</v>
      </c>
      <c r="F866" s="2" t="n">
        <v>3</v>
      </c>
      <c r="G866" s="2" t="n">
        <v>842.3603</v>
      </c>
      <c r="H866" s="16" t="n">
        <v>6.8</v>
      </c>
      <c r="I866" s="17" t="n">
        <v>3.576</v>
      </c>
      <c r="J866" s="17" t="n">
        <v>0.096</v>
      </c>
      <c r="K866" s="17" t="n">
        <v>0.51</v>
      </c>
      <c r="L866" s="2" t="s">
        <v>4234</v>
      </c>
      <c r="M866" s="18" t="n">
        <f aca="false">HYPERLINK(A866,E866)</f>
        <v>1308</v>
      </c>
      <c r="N866" s="19" t="n">
        <v>87.2</v>
      </c>
      <c r="O866" s="2" t="n">
        <v>16.19</v>
      </c>
      <c r="R866" s="2" t="s">
        <v>4235</v>
      </c>
      <c r="S866" s="18" t="n">
        <f aca="false">HYPERLINK(R866,O866)</f>
        <v>16.19</v>
      </c>
      <c r="T866" s="2" t="s">
        <v>4236</v>
      </c>
      <c r="U866" s="1" t="s">
        <v>4237</v>
      </c>
      <c r="V866" s="20" t="str">
        <f aca="false">HYPERLINK(U866,W866)</f>
        <v>DOP1</v>
      </c>
      <c r="W866" s="1" t="s">
        <v>4238</v>
      </c>
      <c r="X866" s="3" t="s">
        <v>4239</v>
      </c>
      <c r="Y866" s="2" t="n">
        <v>194651</v>
      </c>
      <c r="Z866" s="3" t="s">
        <v>4240</v>
      </c>
      <c r="AA866" s="2" t="s">
        <v>80</v>
      </c>
    </row>
    <row r="867" customFormat="false" ht="12.75" hidden="false" customHeight="false" outlineLevel="0" collapsed="false">
      <c r="A867" s="2" t="s">
        <v>4241</v>
      </c>
      <c r="B867" s="2" t="s">
        <v>4242</v>
      </c>
      <c r="C867" s="2" t="n">
        <v>2</v>
      </c>
      <c r="D867" s="2" t="n">
        <v>1</v>
      </c>
      <c r="E867" s="2" t="n">
        <v>1312</v>
      </c>
      <c r="F867" s="2" t="n">
        <v>3</v>
      </c>
      <c r="G867" s="2" t="n">
        <v>719.6743</v>
      </c>
      <c r="H867" s="16" t="n">
        <v>3.9</v>
      </c>
      <c r="I867" s="17" t="n">
        <v>3.006</v>
      </c>
      <c r="J867" s="17" t="n">
        <v>0.004</v>
      </c>
      <c r="K867" s="17" t="n">
        <v>0.312</v>
      </c>
      <c r="L867" s="2" t="s">
        <v>1045</v>
      </c>
      <c r="M867" s="18" t="n">
        <f aca="false">HYPERLINK(A867,E867)</f>
        <v>1312</v>
      </c>
      <c r="N867" s="19" t="n">
        <v>57.6</v>
      </c>
      <c r="O867" s="2" t="n">
        <v>10.36</v>
      </c>
      <c r="R867" s="2" t="s">
        <v>4243</v>
      </c>
      <c r="S867" s="18" t="n">
        <f aca="false">HYPERLINK(R867,O867)</f>
        <v>10.36</v>
      </c>
      <c r="T867" s="2" t="s">
        <v>299</v>
      </c>
      <c r="U867" s="1" t="s">
        <v>300</v>
      </c>
      <c r="V867" s="20" t="str">
        <f aca="false">HYPERLINK(U867,W867)</f>
        <v>YPL137C</v>
      </c>
      <c r="W867" s="1" t="s">
        <v>299</v>
      </c>
      <c r="X867" s="3" t="s">
        <v>301</v>
      </c>
      <c r="Y867" s="2" t="n">
        <v>140885</v>
      </c>
      <c r="Z867" s="3" t="s">
        <v>302</v>
      </c>
      <c r="AA867" s="2" t="s">
        <v>234</v>
      </c>
    </row>
    <row r="868" customFormat="false" ht="12.75" hidden="false" customHeight="false" outlineLevel="0" collapsed="false">
      <c r="A868" s="2" t="s">
        <v>4244</v>
      </c>
      <c r="B868" s="2" t="s">
        <v>4245</v>
      </c>
      <c r="C868" s="2" t="n">
        <v>2</v>
      </c>
      <c r="D868" s="2" t="n">
        <v>1</v>
      </c>
      <c r="E868" s="2" t="n">
        <v>1314</v>
      </c>
      <c r="F868" s="2" t="n">
        <v>3</v>
      </c>
      <c r="G868" s="2" t="n">
        <v>812.6831</v>
      </c>
      <c r="H868" s="16" t="n">
        <v>6</v>
      </c>
      <c r="I868" s="17" t="n">
        <v>2.856</v>
      </c>
      <c r="J868" s="17" t="n">
        <v>0.055</v>
      </c>
      <c r="K868" s="17" t="n">
        <v>0.409</v>
      </c>
      <c r="L868" s="2" t="s">
        <v>1024</v>
      </c>
      <c r="M868" s="18" t="n">
        <f aca="false">HYPERLINK(A868,E868)</f>
        <v>1314</v>
      </c>
      <c r="N868" s="19" t="n">
        <v>57.9</v>
      </c>
      <c r="O868" s="2" t="n">
        <v>8.65</v>
      </c>
      <c r="R868" s="2" t="s">
        <v>4246</v>
      </c>
      <c r="S868" s="18" t="n">
        <f aca="false">HYPERLINK(R868,O868)</f>
        <v>8.65</v>
      </c>
      <c r="T868" s="2" t="s">
        <v>1026</v>
      </c>
      <c r="U868" s="1" t="s">
        <v>1027</v>
      </c>
      <c r="V868" s="20" t="str">
        <f aca="false">HYPERLINK(U868,W868)</f>
        <v>PMA1</v>
      </c>
      <c r="W868" s="1" t="s">
        <v>1028</v>
      </c>
      <c r="X868" s="3" t="s">
        <v>1029</v>
      </c>
      <c r="Y868" s="2" t="n">
        <v>99584</v>
      </c>
      <c r="Z868" s="3" t="s">
        <v>1030</v>
      </c>
      <c r="AA868" s="2" t="s">
        <v>59</v>
      </c>
    </row>
    <row r="869" customFormat="false" ht="12.75" hidden="false" customHeight="false" outlineLevel="0" collapsed="false">
      <c r="A869" s="2" t="s">
        <v>4247</v>
      </c>
      <c r="B869" s="2" t="s">
        <v>4248</v>
      </c>
      <c r="C869" s="2" t="n">
        <v>2</v>
      </c>
      <c r="D869" s="2" t="n">
        <v>1</v>
      </c>
      <c r="E869" s="2" t="n">
        <v>1317</v>
      </c>
      <c r="F869" s="2" t="n">
        <v>3</v>
      </c>
      <c r="G869" s="2" t="n">
        <v>447.9078</v>
      </c>
      <c r="H869" s="16" t="n">
        <v>5.2</v>
      </c>
      <c r="I869" s="17" t="n">
        <v>2.974</v>
      </c>
      <c r="J869" s="17" t="n">
        <v>0.048</v>
      </c>
      <c r="K869" s="17" t="n">
        <v>0.212</v>
      </c>
      <c r="L869" s="2" t="s">
        <v>4249</v>
      </c>
      <c r="M869" s="18" t="n">
        <f aca="false">HYPERLINK(A869,E869)</f>
        <v>1317</v>
      </c>
      <c r="N869" s="19" t="n">
        <v>85.13</v>
      </c>
      <c r="O869" s="2" t="n">
        <v>15.5</v>
      </c>
      <c r="R869" s="2" t="s">
        <v>4250</v>
      </c>
      <c r="S869" s="18" t="n">
        <f aca="false">HYPERLINK(R869,O869)</f>
        <v>15.5</v>
      </c>
      <c r="T869" s="2" t="s">
        <v>345</v>
      </c>
      <c r="U869" s="1" t="s">
        <v>346</v>
      </c>
      <c r="V869" s="20" t="str">
        <f aca="false">HYPERLINK(U869,W869)</f>
        <v>NET1</v>
      </c>
      <c r="W869" s="1" t="s">
        <v>347</v>
      </c>
      <c r="X869" s="3" t="s">
        <v>348</v>
      </c>
      <c r="Y869" s="2" t="n">
        <v>128528</v>
      </c>
      <c r="Z869" s="3" t="s">
        <v>349</v>
      </c>
      <c r="AA869" s="2" t="s">
        <v>350</v>
      </c>
    </row>
    <row r="870" customFormat="false" ht="12.75" hidden="false" customHeight="false" outlineLevel="0" collapsed="false">
      <c r="A870" s="2" t="s">
        <v>4251</v>
      </c>
      <c r="B870" s="2" t="s">
        <v>4252</v>
      </c>
      <c r="C870" s="2" t="n">
        <v>2</v>
      </c>
      <c r="D870" s="2" t="n">
        <v>1</v>
      </c>
      <c r="E870" s="2" t="n">
        <v>1318</v>
      </c>
      <c r="F870" s="2" t="n">
        <v>4</v>
      </c>
      <c r="G870" s="2" t="n">
        <v>639.2741</v>
      </c>
      <c r="H870" s="16" t="n">
        <v>3.1</v>
      </c>
      <c r="I870" s="17" t="n">
        <v>4.498</v>
      </c>
      <c r="J870" s="17" t="n">
        <v>0.12</v>
      </c>
      <c r="K870" s="17" t="n">
        <v>0.483</v>
      </c>
      <c r="L870" s="2" t="s">
        <v>1053</v>
      </c>
      <c r="M870" s="18" t="n">
        <f aca="false">HYPERLINK(A870,E870)</f>
        <v>1318</v>
      </c>
      <c r="N870" s="19" t="n">
        <v>81.97</v>
      </c>
      <c r="O870" s="21" t="n">
        <v>19.8</v>
      </c>
      <c r="R870" s="2" t="s">
        <v>4253</v>
      </c>
      <c r="S870" s="18" t="n">
        <f aca="false">HYPERLINK(R870,O870)</f>
        <v>19.8</v>
      </c>
      <c r="T870" s="2" t="s">
        <v>931</v>
      </c>
      <c r="U870" s="1" t="s">
        <v>932</v>
      </c>
      <c r="V870" s="20" t="str">
        <f aca="false">HYPERLINK(U870,W870)</f>
        <v>MHP1</v>
      </c>
      <c r="W870" s="1" t="s">
        <v>933</v>
      </c>
      <c r="X870" s="3" t="s">
        <v>934</v>
      </c>
      <c r="Y870" s="2" t="n">
        <v>155200</v>
      </c>
      <c r="Z870" s="3" t="s">
        <v>243</v>
      </c>
      <c r="AA870" s="2" t="s">
        <v>80</v>
      </c>
    </row>
    <row r="871" customFormat="false" ht="12.75" hidden="false" customHeight="false" outlineLevel="0" collapsed="false">
      <c r="A871" s="2" t="s">
        <v>4254</v>
      </c>
      <c r="B871" s="2" t="s">
        <v>4255</v>
      </c>
      <c r="C871" s="2" t="n">
        <v>2</v>
      </c>
      <c r="D871" s="2" t="n">
        <v>1</v>
      </c>
      <c r="E871" s="2" t="n">
        <v>1335</v>
      </c>
      <c r="F871" s="2" t="n">
        <v>3</v>
      </c>
      <c r="G871" s="2" t="n">
        <v>913.4312</v>
      </c>
      <c r="H871" s="16" t="n">
        <v>6.1</v>
      </c>
      <c r="I871" s="17" t="n">
        <v>4.539</v>
      </c>
      <c r="J871" s="17" t="n">
        <v>0.212</v>
      </c>
      <c r="K871" s="17" t="n">
        <v>0.443</v>
      </c>
      <c r="L871" s="2" t="s">
        <v>1061</v>
      </c>
      <c r="M871" s="18" t="n">
        <f aca="false">HYPERLINK(A871,E871)</f>
        <v>1335</v>
      </c>
      <c r="N871" s="19" t="n">
        <v>134.82</v>
      </c>
      <c r="O871" s="21" t="n">
        <v>49.5</v>
      </c>
      <c r="R871" s="2" t="s">
        <v>4256</v>
      </c>
      <c r="S871" s="18" t="n">
        <f aca="false">HYPERLINK(R871,O871)</f>
        <v>49.5</v>
      </c>
      <c r="T871" s="2" t="s">
        <v>125</v>
      </c>
      <c r="U871" s="1" t="s">
        <v>126</v>
      </c>
      <c r="V871" s="20" t="str">
        <f aca="false">HYPERLINK(U871,W871)</f>
        <v>EDE1</v>
      </c>
      <c r="W871" s="1" t="s">
        <v>127</v>
      </c>
      <c r="X871" s="3" t="s">
        <v>128</v>
      </c>
      <c r="Y871" s="2" t="n">
        <v>150695</v>
      </c>
      <c r="Z871" s="3" t="s">
        <v>129</v>
      </c>
      <c r="AA871" s="2" t="s">
        <v>40</v>
      </c>
    </row>
    <row r="872" customFormat="false" ht="12.75" hidden="false" customHeight="false" outlineLevel="0" collapsed="false">
      <c r="A872" s="2" t="s">
        <v>4257</v>
      </c>
      <c r="B872" s="2" t="s">
        <v>4258</v>
      </c>
      <c r="C872" s="2" t="n">
        <v>2</v>
      </c>
      <c r="D872" s="2" t="n">
        <v>1</v>
      </c>
      <c r="E872" s="2" t="n">
        <v>1341</v>
      </c>
      <c r="F872" s="2" t="n">
        <v>2</v>
      </c>
      <c r="G872" s="2" t="n">
        <v>753.3456</v>
      </c>
      <c r="H872" s="16" t="n">
        <v>9.2</v>
      </c>
      <c r="I872" s="17" t="n">
        <v>2.807</v>
      </c>
      <c r="J872" s="17" t="n">
        <v>0.198</v>
      </c>
      <c r="K872" s="17" t="n">
        <v>0.198</v>
      </c>
      <c r="L872" s="2" t="s">
        <v>4259</v>
      </c>
      <c r="M872" s="18" t="n">
        <f aca="false">HYPERLINK(A872,E872)</f>
        <v>1341</v>
      </c>
      <c r="N872" s="19" t="n">
        <v>79.87</v>
      </c>
      <c r="O872" s="21" t="n">
        <v>38.19</v>
      </c>
      <c r="R872" s="2" t="s">
        <v>4260</v>
      </c>
      <c r="S872" s="18" t="n">
        <f aca="false">HYPERLINK(R872,O872)</f>
        <v>38.19</v>
      </c>
      <c r="T872" s="2" t="s">
        <v>3743</v>
      </c>
      <c r="U872" s="1" t="s">
        <v>3744</v>
      </c>
      <c r="V872" s="20" t="str">
        <f aca="false">HYPERLINK(U872,W872)</f>
        <v>YIL112W</v>
      </c>
      <c r="W872" s="1" t="s">
        <v>3743</v>
      </c>
      <c r="X872" s="3" t="s">
        <v>3745</v>
      </c>
      <c r="Y872" s="2" t="n">
        <v>123525</v>
      </c>
      <c r="Z872" s="3" t="s">
        <v>3746</v>
      </c>
      <c r="AA872" s="2" t="s">
        <v>234</v>
      </c>
    </row>
    <row r="873" customFormat="false" ht="12.75" hidden="false" customHeight="false" outlineLevel="0" collapsed="false">
      <c r="A873" s="2" t="s">
        <v>4261</v>
      </c>
      <c r="B873" s="2" t="s">
        <v>4262</v>
      </c>
      <c r="C873" s="2" t="n">
        <v>2</v>
      </c>
      <c r="D873" s="2" t="n">
        <v>2</v>
      </c>
      <c r="E873" s="2" t="n">
        <v>1342</v>
      </c>
      <c r="F873" s="2" t="n">
        <v>2</v>
      </c>
      <c r="G873" s="2" t="n">
        <v>856.7989</v>
      </c>
      <c r="H873" s="16" t="n">
        <v>5.1</v>
      </c>
      <c r="I873" s="17" t="n">
        <v>3.885</v>
      </c>
      <c r="J873" s="17" t="n">
        <v>0.09</v>
      </c>
      <c r="K873" s="17" t="n">
        <v>0.499</v>
      </c>
      <c r="L873" s="2" t="s">
        <v>4263</v>
      </c>
      <c r="M873" s="18" t="n">
        <f aca="false">HYPERLINK(A873,E873)</f>
        <v>1342</v>
      </c>
      <c r="N873" s="19" t="n">
        <v>113</v>
      </c>
      <c r="O873" s="2" t="n">
        <v>14.49</v>
      </c>
      <c r="P873" s="21" t="n">
        <v>28.34</v>
      </c>
      <c r="R873" s="2" t="s">
        <v>4264</v>
      </c>
      <c r="S873" s="18" t="n">
        <f aca="false">HYPERLINK(R873,O873)</f>
        <v>14.49</v>
      </c>
      <c r="T873" s="2" t="s">
        <v>3651</v>
      </c>
      <c r="U873" s="1" t="s">
        <v>3652</v>
      </c>
      <c r="V873" s="20" t="str">
        <f aca="false">HYPERLINK(U873,W873)</f>
        <v>CTR9</v>
      </c>
      <c r="W873" s="1" t="s">
        <v>3653</v>
      </c>
      <c r="X873" s="3" t="s">
        <v>3654</v>
      </c>
      <c r="Y873" s="2" t="n">
        <v>124639</v>
      </c>
      <c r="Z873" s="3" t="s">
        <v>3655</v>
      </c>
      <c r="AA873" s="2" t="s">
        <v>49</v>
      </c>
    </row>
    <row r="874" customFormat="false" ht="12.75" hidden="false" customHeight="false" outlineLevel="0" collapsed="false">
      <c r="A874" s="2" t="s">
        <v>4265</v>
      </c>
      <c r="B874" s="2" t="s">
        <v>4266</v>
      </c>
      <c r="C874" s="2" t="n">
        <v>2</v>
      </c>
      <c r="D874" s="2" t="n">
        <v>2</v>
      </c>
      <c r="E874" s="2" t="n">
        <v>1364</v>
      </c>
      <c r="F874" s="2" t="n">
        <v>3</v>
      </c>
      <c r="G874" s="2" t="n">
        <v>940.078</v>
      </c>
      <c r="H874" s="16" t="n">
        <v>-3.1</v>
      </c>
      <c r="I874" s="17" t="n">
        <v>2.996</v>
      </c>
      <c r="J874" s="17" t="n">
        <v>0.017</v>
      </c>
      <c r="K874" s="17" t="n">
        <v>0.195</v>
      </c>
      <c r="L874" s="2" t="s">
        <v>1069</v>
      </c>
      <c r="M874" s="18" t="n">
        <f aca="false">HYPERLINK(A874,E874)</f>
        <v>1364</v>
      </c>
      <c r="N874" s="19" t="n">
        <v>67.59</v>
      </c>
      <c r="O874" s="2" t="n">
        <v>17.01</v>
      </c>
      <c r="P874" s="21" t="n">
        <v>19</v>
      </c>
      <c r="R874" s="2" t="s">
        <v>4267</v>
      </c>
      <c r="S874" s="18" t="n">
        <f aca="false">HYPERLINK(R874,O874)</f>
        <v>17.01</v>
      </c>
      <c r="T874" s="2" t="s">
        <v>125</v>
      </c>
      <c r="U874" s="1" t="s">
        <v>126</v>
      </c>
      <c r="V874" s="20" t="str">
        <f aca="false">HYPERLINK(U874,W874)</f>
        <v>EDE1</v>
      </c>
      <c r="W874" s="1" t="s">
        <v>127</v>
      </c>
      <c r="X874" s="3" t="s">
        <v>128</v>
      </c>
      <c r="Y874" s="2" t="n">
        <v>150695</v>
      </c>
      <c r="Z874" s="3" t="s">
        <v>129</v>
      </c>
      <c r="AA874" s="2" t="s">
        <v>40</v>
      </c>
    </row>
    <row r="875" customFormat="false" ht="12.75" hidden="false" customHeight="false" outlineLevel="0" collapsed="false">
      <c r="A875" s="2" t="s">
        <v>4268</v>
      </c>
      <c r="B875" s="2" t="s">
        <v>4269</v>
      </c>
      <c r="C875" s="2" t="n">
        <v>2</v>
      </c>
      <c r="D875" s="2" t="n">
        <v>1</v>
      </c>
      <c r="E875" s="2" t="n">
        <v>1367</v>
      </c>
      <c r="F875" s="2" t="n">
        <v>2</v>
      </c>
      <c r="G875" s="2" t="n">
        <v>599.249</v>
      </c>
      <c r="H875" s="16" t="n">
        <v>7.5</v>
      </c>
      <c r="I875" s="17" t="n">
        <v>2.321</v>
      </c>
      <c r="J875" s="17" t="n">
        <v>0.208</v>
      </c>
      <c r="K875" s="17" t="n">
        <v>0.255</v>
      </c>
      <c r="L875" s="2" t="s">
        <v>1086</v>
      </c>
      <c r="M875" s="18" t="n">
        <f aca="false">HYPERLINK(A875,E875)</f>
        <v>1367</v>
      </c>
      <c r="N875" s="19" t="n">
        <v>106.38</v>
      </c>
      <c r="O875" s="21" t="n">
        <v>33.68</v>
      </c>
      <c r="R875" s="2" t="s">
        <v>4270</v>
      </c>
      <c r="S875" s="18" t="n">
        <f aca="false">HYPERLINK(R875,O875)</f>
        <v>33.68</v>
      </c>
      <c r="T875" s="2" t="s">
        <v>467</v>
      </c>
      <c r="U875" s="1" t="s">
        <v>468</v>
      </c>
      <c r="V875" s="20" t="str">
        <f aca="false">HYPERLINK(U875,W875)</f>
        <v>PAN1</v>
      </c>
      <c r="W875" s="1" t="s">
        <v>469</v>
      </c>
      <c r="X875" s="3" t="s">
        <v>470</v>
      </c>
      <c r="Y875" s="2" t="n">
        <v>160236</v>
      </c>
      <c r="Z875" s="3" t="s">
        <v>471</v>
      </c>
      <c r="AA875" s="2" t="s">
        <v>40</v>
      </c>
    </row>
    <row r="876" customFormat="false" ht="12.75" hidden="false" customHeight="false" outlineLevel="0" collapsed="false">
      <c r="A876" s="2" t="s">
        <v>4271</v>
      </c>
      <c r="B876" s="2" t="s">
        <v>4272</v>
      </c>
      <c r="C876" s="2" t="n">
        <v>2</v>
      </c>
      <c r="D876" s="2" t="n">
        <v>1</v>
      </c>
      <c r="E876" s="2" t="n">
        <v>1379</v>
      </c>
      <c r="F876" s="2" t="n">
        <v>3</v>
      </c>
      <c r="G876" s="2" t="n">
        <v>551.5979</v>
      </c>
      <c r="H876" s="16" t="n">
        <v>2.6</v>
      </c>
      <c r="I876" s="17" t="n">
        <v>2.897</v>
      </c>
      <c r="J876" s="17" t="n">
        <v>0.132</v>
      </c>
      <c r="K876" s="17" t="n">
        <v>0.32</v>
      </c>
      <c r="L876" s="2" t="s">
        <v>4273</v>
      </c>
      <c r="M876" s="18" t="n">
        <f aca="false">HYPERLINK(A876,E876)</f>
        <v>1379</v>
      </c>
      <c r="N876" s="19" t="n">
        <v>84.71</v>
      </c>
      <c r="O876" s="2" t="n">
        <v>12.74</v>
      </c>
      <c r="R876" s="2" t="s">
        <v>4274</v>
      </c>
      <c r="S876" s="18" t="n">
        <f aca="false">HYPERLINK(R876,O876)</f>
        <v>12.74</v>
      </c>
      <c r="T876" s="2" t="s">
        <v>1111</v>
      </c>
      <c r="U876" s="1" t="s">
        <v>1112</v>
      </c>
      <c r="V876" s="20" t="str">
        <f aca="false">HYPERLINK(U876,W876)</f>
        <v>YOR175C</v>
      </c>
      <c r="W876" s="1" t="s">
        <v>1111</v>
      </c>
      <c r="X876" s="3" t="s">
        <v>1113</v>
      </c>
      <c r="Y876" s="2" t="n">
        <v>72255</v>
      </c>
      <c r="Z876" s="3" t="s">
        <v>331</v>
      </c>
      <c r="AA876" s="2" t="s">
        <v>59</v>
      </c>
    </row>
    <row r="877" customFormat="false" ht="12.75" hidden="false" customHeight="false" outlineLevel="0" collapsed="false">
      <c r="A877" s="2" t="s">
        <v>4275</v>
      </c>
      <c r="B877" s="2" t="s">
        <v>4276</v>
      </c>
      <c r="C877" s="2" t="n">
        <v>2</v>
      </c>
      <c r="D877" s="2" t="n">
        <v>1</v>
      </c>
      <c r="E877" s="2" t="n">
        <v>1382</v>
      </c>
      <c r="F877" s="2" t="n">
        <v>2</v>
      </c>
      <c r="G877" s="2" t="n">
        <v>490.7457</v>
      </c>
      <c r="H877" s="16" t="n">
        <v>3.6</v>
      </c>
      <c r="I877" s="17" t="n">
        <v>1.939</v>
      </c>
      <c r="J877" s="17" t="n">
        <v>0.184</v>
      </c>
      <c r="K877" s="17" t="n">
        <v>0.184</v>
      </c>
      <c r="L877" s="2" t="s">
        <v>4277</v>
      </c>
      <c r="M877" s="18" t="n">
        <f aca="false">HYPERLINK(A877,E877)</f>
        <v>1382</v>
      </c>
      <c r="N877" s="19" t="n">
        <v>74.75</v>
      </c>
      <c r="O877" s="21" t="n">
        <v>36.99</v>
      </c>
      <c r="R877" s="2" t="s">
        <v>4278</v>
      </c>
      <c r="S877" s="18" t="n">
        <f aca="false">HYPERLINK(R877,O877)</f>
        <v>36.99</v>
      </c>
      <c r="T877" s="2" t="s">
        <v>4085</v>
      </c>
      <c r="U877" s="1" t="s">
        <v>4086</v>
      </c>
      <c r="V877" s="20" t="str">
        <f aca="false">HYPERLINK(U877,W877)</f>
        <v>NOT3</v>
      </c>
      <c r="W877" s="1" t="s">
        <v>4087</v>
      </c>
      <c r="X877" s="3" t="s">
        <v>4088</v>
      </c>
      <c r="Y877" s="2" t="n">
        <v>94381</v>
      </c>
      <c r="Z877" s="3" t="s">
        <v>1736</v>
      </c>
      <c r="AA877" s="2" t="s">
        <v>49</v>
      </c>
    </row>
    <row r="878" customFormat="false" ht="12.75" hidden="false" customHeight="false" outlineLevel="0" collapsed="false">
      <c r="A878" s="2" t="s">
        <v>4279</v>
      </c>
      <c r="B878" s="2" t="s">
        <v>4280</v>
      </c>
      <c r="C878" s="2" t="n">
        <v>2</v>
      </c>
      <c r="D878" s="2" t="n">
        <v>1</v>
      </c>
      <c r="E878" s="2" t="n">
        <v>1383</v>
      </c>
      <c r="F878" s="2" t="n">
        <v>2</v>
      </c>
      <c r="G878" s="2" t="n">
        <v>667.2809</v>
      </c>
      <c r="H878" s="16" t="n">
        <v>9.9</v>
      </c>
      <c r="I878" s="17" t="n">
        <v>2.717</v>
      </c>
      <c r="J878" s="17" t="n">
        <v>0.015</v>
      </c>
      <c r="K878" s="17" t="n">
        <v>0.333</v>
      </c>
      <c r="L878" s="2" t="s">
        <v>1116</v>
      </c>
      <c r="M878" s="18" t="n">
        <f aca="false">HYPERLINK(A878,E878)</f>
        <v>1383</v>
      </c>
      <c r="N878" s="19" t="n">
        <v>89.26</v>
      </c>
      <c r="O878" s="2" t="n">
        <v>0.01</v>
      </c>
      <c r="R878" s="2" t="s">
        <v>4281</v>
      </c>
      <c r="S878" s="18" t="n">
        <f aca="false">HYPERLINK(R878,O878)</f>
        <v>0.01</v>
      </c>
      <c r="T878" s="2" t="s">
        <v>1118</v>
      </c>
      <c r="U878" s="1" t="s">
        <v>1119</v>
      </c>
      <c r="V878" s="20" t="str">
        <f aca="false">HYPERLINK(U878,W878)</f>
        <v>YDR239C</v>
      </c>
      <c r="W878" s="1" t="s">
        <v>1118</v>
      </c>
      <c r="X878" s="3" t="s">
        <v>330</v>
      </c>
      <c r="Y878" s="2" t="n">
        <v>86421</v>
      </c>
      <c r="Z878" s="3" t="s">
        <v>331</v>
      </c>
      <c r="AA878" s="2" t="s">
        <v>597</v>
      </c>
    </row>
    <row r="879" customFormat="false" ht="12.75" hidden="false" customHeight="false" outlineLevel="0" collapsed="false">
      <c r="A879" s="2" t="s">
        <v>4282</v>
      </c>
      <c r="B879" s="2" t="s">
        <v>4283</v>
      </c>
      <c r="C879" s="2" t="n">
        <v>2</v>
      </c>
      <c r="D879" s="2" t="n">
        <v>1</v>
      </c>
      <c r="E879" s="2" t="n">
        <v>1386</v>
      </c>
      <c r="F879" s="2" t="n">
        <v>3</v>
      </c>
      <c r="G879" s="2" t="n">
        <v>991.419</v>
      </c>
      <c r="H879" s="16" t="n">
        <v>5.1</v>
      </c>
      <c r="I879" s="17" t="n">
        <v>4.032</v>
      </c>
      <c r="J879" s="17" t="n">
        <v>0.021</v>
      </c>
      <c r="K879" s="17" t="n">
        <v>0.335</v>
      </c>
      <c r="L879" s="2" t="s">
        <v>4284</v>
      </c>
      <c r="M879" s="18" t="n">
        <f aca="false">HYPERLINK(A879,E879)</f>
        <v>1386</v>
      </c>
      <c r="N879" s="19" t="n">
        <v>85.47</v>
      </c>
      <c r="O879" s="2" t="n">
        <v>0</v>
      </c>
      <c r="R879" s="2" t="s">
        <v>4285</v>
      </c>
      <c r="S879" s="18" t="n">
        <f aca="false">HYPERLINK(R879,O879)</f>
        <v>0</v>
      </c>
      <c r="T879" s="2" t="s">
        <v>3594</v>
      </c>
      <c r="U879" s="1" t="s">
        <v>3595</v>
      </c>
      <c r="V879" s="20" t="str">
        <f aca="false">HYPERLINK(U879,W879)</f>
        <v>YGR090W</v>
      </c>
      <c r="W879" s="1" t="s">
        <v>3594</v>
      </c>
      <c r="X879" s="3" t="s">
        <v>330</v>
      </c>
      <c r="Y879" s="2" t="n">
        <v>140491</v>
      </c>
      <c r="Z879" s="3" t="s">
        <v>3596</v>
      </c>
      <c r="AA879" s="2" t="s">
        <v>49</v>
      </c>
    </row>
    <row r="880" customFormat="false" ht="12.75" hidden="false" customHeight="false" outlineLevel="0" collapsed="false">
      <c r="A880" s="2" t="s">
        <v>4286</v>
      </c>
      <c r="B880" s="2" t="s">
        <v>4287</v>
      </c>
      <c r="C880" s="2" t="n">
        <v>2</v>
      </c>
      <c r="D880" s="2" t="n">
        <v>1</v>
      </c>
      <c r="E880" s="2" t="n">
        <v>1387</v>
      </c>
      <c r="F880" s="2" t="n">
        <v>2</v>
      </c>
      <c r="G880" s="2" t="n">
        <v>716.8145</v>
      </c>
      <c r="H880" s="16" t="n">
        <v>8.2</v>
      </c>
      <c r="I880" s="17" t="n">
        <v>2.44</v>
      </c>
      <c r="J880" s="17" t="n">
        <v>0.042</v>
      </c>
      <c r="K880" s="17" t="n">
        <v>0.315</v>
      </c>
      <c r="L880" s="2" t="s">
        <v>4288</v>
      </c>
      <c r="M880" s="18" t="n">
        <f aca="false">HYPERLINK(A880,E880)</f>
        <v>1387</v>
      </c>
      <c r="N880" s="19" t="n">
        <v>64.68</v>
      </c>
      <c r="O880" s="2" t="n">
        <v>14.23</v>
      </c>
      <c r="R880" s="2" t="s">
        <v>4289</v>
      </c>
      <c r="S880" s="18" t="n">
        <f aca="false">HYPERLINK(R880,O880)</f>
        <v>14.23</v>
      </c>
      <c r="T880" s="2" t="s">
        <v>3848</v>
      </c>
      <c r="U880" s="1" t="s">
        <v>3849</v>
      </c>
      <c r="V880" s="20" t="str">
        <f aca="false">HYPERLINK(U880,W880)</f>
        <v>BOI1</v>
      </c>
      <c r="W880" s="1" t="s">
        <v>3850</v>
      </c>
      <c r="X880" s="3" t="s">
        <v>3851</v>
      </c>
      <c r="Y880" s="2" t="n">
        <v>109308</v>
      </c>
      <c r="Z880" s="3" t="s">
        <v>294</v>
      </c>
      <c r="AA880" s="2" t="s">
        <v>80</v>
      </c>
    </row>
    <row r="881" customFormat="false" ht="12.75" hidden="false" customHeight="false" outlineLevel="0" collapsed="false">
      <c r="A881" s="2" t="s">
        <v>4290</v>
      </c>
      <c r="B881" s="2" t="s">
        <v>4291</v>
      </c>
      <c r="C881" s="2" t="n">
        <v>2</v>
      </c>
      <c r="D881" s="2" t="n">
        <v>3</v>
      </c>
      <c r="E881" s="2" t="n">
        <v>1394</v>
      </c>
      <c r="F881" s="2" t="n">
        <v>3</v>
      </c>
      <c r="G881" s="2" t="n">
        <v>1111.0759</v>
      </c>
      <c r="H881" s="16" t="n">
        <v>8.3</v>
      </c>
      <c r="I881" s="17" t="n">
        <v>3.457</v>
      </c>
      <c r="J881" s="17" t="n">
        <v>0.058</v>
      </c>
      <c r="K881" s="17" t="n">
        <v>0.277</v>
      </c>
      <c r="L881" s="2" t="s">
        <v>4292</v>
      </c>
      <c r="M881" s="18" t="n">
        <f aca="false">HYPERLINK(A881,E881)</f>
        <v>1394</v>
      </c>
      <c r="N881" s="19" t="n">
        <v>74.16</v>
      </c>
      <c r="O881" s="2" t="n">
        <v>6.97</v>
      </c>
      <c r="P881" s="21" t="n">
        <v>31.66</v>
      </c>
      <c r="Q881" s="21" t="n">
        <v>25.13</v>
      </c>
      <c r="R881" s="2" t="s">
        <v>4293</v>
      </c>
      <c r="S881" s="18" t="n">
        <f aca="false">HYPERLINK(R881,O881)</f>
        <v>6.97</v>
      </c>
      <c r="T881" s="2" t="s">
        <v>2965</v>
      </c>
      <c r="U881" s="1" t="s">
        <v>2966</v>
      </c>
      <c r="V881" s="20" t="str">
        <f aca="false">HYPERLINK(U881,W881)</f>
        <v>YDR060W</v>
      </c>
      <c r="W881" s="1" t="s">
        <v>2965</v>
      </c>
      <c r="X881" s="3" t="s">
        <v>2967</v>
      </c>
      <c r="Y881" s="2" t="n">
        <v>116621</v>
      </c>
      <c r="Z881" s="3" t="s">
        <v>2968</v>
      </c>
      <c r="AA881" s="2" t="s">
        <v>49</v>
      </c>
    </row>
    <row r="882" customFormat="false" ht="12.75" hidden="false" customHeight="false" outlineLevel="0" collapsed="false">
      <c r="A882" s="2" t="s">
        <v>4294</v>
      </c>
      <c r="B882" s="2" t="s">
        <v>4295</v>
      </c>
      <c r="C882" s="2" t="n">
        <v>2</v>
      </c>
      <c r="D882" s="2" t="n">
        <v>3</v>
      </c>
      <c r="E882" s="2" t="n">
        <v>1400</v>
      </c>
      <c r="F882" s="2" t="n">
        <v>3</v>
      </c>
      <c r="G882" s="2" t="n">
        <v>966.7336</v>
      </c>
      <c r="H882" s="16" t="n">
        <v>-2.9</v>
      </c>
      <c r="I882" s="17" t="n">
        <v>3.405</v>
      </c>
      <c r="J882" s="17" t="n">
        <v>0.034</v>
      </c>
      <c r="K882" s="17" t="n">
        <v>1</v>
      </c>
      <c r="L882" s="2" t="s">
        <v>4296</v>
      </c>
      <c r="M882" s="18" t="n">
        <f aca="false">HYPERLINK(A882,E882)</f>
        <v>1400</v>
      </c>
      <c r="N882" s="19" t="n">
        <v>105.68</v>
      </c>
      <c r="O882" s="2" t="n">
        <v>11.11</v>
      </c>
      <c r="P882" s="2" t="n">
        <v>13.27</v>
      </c>
      <c r="Q882" s="21" t="n">
        <v>56.9</v>
      </c>
      <c r="R882" s="2" t="s">
        <v>4297</v>
      </c>
      <c r="S882" s="18" t="n">
        <f aca="false">HYPERLINK(R882,O882)</f>
        <v>11.11</v>
      </c>
      <c r="T882" s="2" t="s">
        <v>125</v>
      </c>
      <c r="U882" s="1" t="s">
        <v>126</v>
      </c>
      <c r="V882" s="20" t="str">
        <f aca="false">HYPERLINK(U882,W882)</f>
        <v>EDE1</v>
      </c>
      <c r="W882" s="1" t="s">
        <v>127</v>
      </c>
      <c r="X882" s="3" t="s">
        <v>128</v>
      </c>
      <c r="Y882" s="2" t="n">
        <v>150695</v>
      </c>
      <c r="Z882" s="3" t="s">
        <v>129</v>
      </c>
      <c r="AA882" s="2" t="s">
        <v>40</v>
      </c>
    </row>
    <row r="883" customFormat="false" ht="12.75" hidden="false" customHeight="false" outlineLevel="0" collapsed="false">
      <c r="A883" s="2" t="s">
        <v>4298</v>
      </c>
      <c r="B883" s="2" t="s">
        <v>4299</v>
      </c>
      <c r="C883" s="2" t="n">
        <v>2</v>
      </c>
      <c r="D883" s="2" t="n">
        <v>1</v>
      </c>
      <c r="E883" s="2" t="n">
        <v>1402</v>
      </c>
      <c r="F883" s="2" t="n">
        <v>3</v>
      </c>
      <c r="G883" s="2" t="n">
        <v>730.689</v>
      </c>
      <c r="H883" s="16" t="n">
        <v>3.6</v>
      </c>
      <c r="I883" s="17" t="n">
        <v>2.63</v>
      </c>
      <c r="J883" s="17" t="n">
        <v>0.055</v>
      </c>
      <c r="K883" s="17" t="n">
        <v>0.289</v>
      </c>
      <c r="L883" s="2" t="s">
        <v>4300</v>
      </c>
      <c r="M883" s="18" t="n">
        <f aca="false">HYPERLINK(A883,E883)</f>
        <v>1402</v>
      </c>
      <c r="N883" s="19" t="n">
        <v>48.35</v>
      </c>
      <c r="O883" s="2" t="n">
        <v>13.27</v>
      </c>
      <c r="R883" s="2" t="s">
        <v>4301</v>
      </c>
      <c r="S883" s="18" t="n">
        <f aca="false">HYPERLINK(R883,O883)</f>
        <v>13.27</v>
      </c>
      <c r="T883" s="2" t="s">
        <v>4302</v>
      </c>
      <c r="U883" s="1" t="s">
        <v>4303</v>
      </c>
      <c r="V883" s="20" t="str">
        <f aca="false">HYPERLINK(U883,W883)</f>
        <v>KSP1</v>
      </c>
      <c r="W883" s="1" t="s">
        <v>4304</v>
      </c>
      <c r="X883" s="3" t="s">
        <v>4305</v>
      </c>
      <c r="Y883" s="2" t="n">
        <v>117062</v>
      </c>
      <c r="Z883" s="3" t="s">
        <v>4306</v>
      </c>
      <c r="AA883" s="2" t="s">
        <v>69</v>
      </c>
    </row>
    <row r="884" customFormat="false" ht="12.75" hidden="false" customHeight="false" outlineLevel="0" collapsed="false">
      <c r="A884" s="2" t="s">
        <v>4307</v>
      </c>
      <c r="B884" s="2" t="s">
        <v>4308</v>
      </c>
      <c r="C884" s="2" t="n">
        <v>2</v>
      </c>
      <c r="D884" s="2" t="n">
        <v>2</v>
      </c>
      <c r="E884" s="2" t="n">
        <v>1414</v>
      </c>
      <c r="F884" s="2" t="n">
        <v>2</v>
      </c>
      <c r="G884" s="2" t="n">
        <v>856.7994</v>
      </c>
      <c r="H884" s="16" t="n">
        <v>5.7</v>
      </c>
      <c r="I884" s="17" t="n">
        <v>2.815</v>
      </c>
      <c r="J884" s="17" t="n">
        <v>0.123</v>
      </c>
      <c r="K884" s="17" t="n">
        <v>0.505</v>
      </c>
      <c r="L884" s="2" t="s">
        <v>4263</v>
      </c>
      <c r="M884" s="18" t="n">
        <f aca="false">HYPERLINK(A884,E884)</f>
        <v>1414</v>
      </c>
      <c r="N884" s="19" t="n">
        <v>97.78</v>
      </c>
      <c r="O884" s="2" t="n">
        <v>14.49</v>
      </c>
      <c r="P884" s="21" t="n">
        <v>25.37</v>
      </c>
      <c r="R884" s="2" t="s">
        <v>4309</v>
      </c>
      <c r="S884" s="18" t="n">
        <f aca="false">HYPERLINK(R884,O884)</f>
        <v>14.49</v>
      </c>
      <c r="T884" s="2" t="s">
        <v>3651</v>
      </c>
      <c r="U884" s="1" t="s">
        <v>3652</v>
      </c>
      <c r="V884" s="20" t="str">
        <f aca="false">HYPERLINK(U884,W884)</f>
        <v>CTR9</v>
      </c>
      <c r="W884" s="1" t="s">
        <v>3653</v>
      </c>
      <c r="X884" s="3" t="s">
        <v>3654</v>
      </c>
      <c r="Y884" s="2" t="n">
        <v>124639</v>
      </c>
      <c r="Z884" s="3" t="s">
        <v>3655</v>
      </c>
      <c r="AA884" s="2" t="s">
        <v>49</v>
      </c>
    </row>
    <row r="885" customFormat="false" ht="12.75" hidden="false" customHeight="false" outlineLevel="0" collapsed="false">
      <c r="A885" s="2" t="s">
        <v>4310</v>
      </c>
      <c r="B885" s="2" t="s">
        <v>4311</v>
      </c>
      <c r="C885" s="2" t="n">
        <v>2</v>
      </c>
      <c r="D885" s="2" t="n">
        <v>1</v>
      </c>
      <c r="E885" s="2" t="n">
        <v>1418</v>
      </c>
      <c r="F885" s="2" t="n">
        <v>2</v>
      </c>
      <c r="G885" s="2" t="n">
        <v>809.3908</v>
      </c>
      <c r="H885" s="16" t="n">
        <v>7.2</v>
      </c>
      <c r="I885" s="17" t="n">
        <v>2.504</v>
      </c>
      <c r="J885" s="17" t="n">
        <v>0.083</v>
      </c>
      <c r="K885" s="17" t="n">
        <v>0.275</v>
      </c>
      <c r="L885" s="2" t="s">
        <v>4312</v>
      </c>
      <c r="M885" s="18" t="n">
        <f aca="false">HYPERLINK(A885,E885)</f>
        <v>1418</v>
      </c>
      <c r="N885" s="19" t="n">
        <v>59.5</v>
      </c>
      <c r="O885" s="2" t="n">
        <v>12.65</v>
      </c>
      <c r="R885" s="2" t="s">
        <v>4313</v>
      </c>
      <c r="S885" s="18" t="n">
        <f aca="false">HYPERLINK(R885,O885)</f>
        <v>12.65</v>
      </c>
      <c r="T885" s="2" t="s">
        <v>4314</v>
      </c>
      <c r="U885" s="1" t="s">
        <v>4315</v>
      </c>
      <c r="V885" s="20" t="str">
        <f aca="false">HYPERLINK(U885,W885)</f>
        <v>KIN2</v>
      </c>
      <c r="W885" s="1" t="s">
        <v>4316</v>
      </c>
      <c r="X885" s="3" t="s">
        <v>4317</v>
      </c>
      <c r="Y885" s="2" t="n">
        <v>128365</v>
      </c>
      <c r="Z885" s="3" t="s">
        <v>2381</v>
      </c>
      <c r="AA885" s="2" t="s">
        <v>40</v>
      </c>
    </row>
    <row r="886" customFormat="false" ht="12.75" hidden="false" customHeight="false" outlineLevel="0" collapsed="false">
      <c r="A886" s="2" t="s">
        <v>4318</v>
      </c>
      <c r="B886" s="2" t="s">
        <v>4319</v>
      </c>
      <c r="C886" s="2" t="n">
        <v>2</v>
      </c>
      <c r="D886" s="2" t="n">
        <v>2</v>
      </c>
      <c r="E886" s="2" t="n">
        <v>1426</v>
      </c>
      <c r="F886" s="2" t="n">
        <v>3</v>
      </c>
      <c r="G886" s="2" t="n">
        <v>895.0487</v>
      </c>
      <c r="H886" s="16" t="n">
        <v>0.1</v>
      </c>
      <c r="I886" s="17" t="n">
        <v>4.023</v>
      </c>
      <c r="J886" s="17" t="n">
        <v>0.011</v>
      </c>
      <c r="K886" s="17" t="n">
        <v>1</v>
      </c>
      <c r="L886" s="2" t="s">
        <v>4320</v>
      </c>
      <c r="M886" s="18" t="n">
        <f aca="false">HYPERLINK(A886,E886)</f>
        <v>1426</v>
      </c>
      <c r="N886" s="19" t="n">
        <v>63</v>
      </c>
      <c r="O886" s="2" t="n">
        <v>11.01</v>
      </c>
      <c r="P886" s="2" t="n">
        <v>9.64</v>
      </c>
      <c r="R886" s="2" t="s">
        <v>4321</v>
      </c>
      <c r="S886" s="18" t="n">
        <f aca="false">HYPERLINK(R886,O886)</f>
        <v>11.01</v>
      </c>
      <c r="T886" s="2" t="s">
        <v>4322</v>
      </c>
      <c r="U886" s="1" t="s">
        <v>4323</v>
      </c>
      <c r="V886" s="20" t="str">
        <f aca="false">HYPERLINK(U886,W886)</f>
        <v>ASK10</v>
      </c>
      <c r="W886" s="1" t="s">
        <v>4324</v>
      </c>
      <c r="X886" s="3" t="s">
        <v>4325</v>
      </c>
      <c r="Y886" s="2" t="n">
        <v>126888</v>
      </c>
      <c r="Z886" s="3" t="s">
        <v>4326</v>
      </c>
      <c r="AA886" s="2" t="s">
        <v>167</v>
      </c>
    </row>
    <row r="887" customFormat="false" ht="12.75" hidden="false" customHeight="false" outlineLevel="0" collapsed="false">
      <c r="A887" s="2" t="s">
        <v>4327</v>
      </c>
      <c r="B887" s="2" t="s">
        <v>4328</v>
      </c>
      <c r="C887" s="2" t="n">
        <v>2</v>
      </c>
      <c r="D887" s="2" t="n">
        <v>1</v>
      </c>
      <c r="E887" s="2" t="n">
        <v>1444</v>
      </c>
      <c r="F887" s="2" t="n">
        <v>3</v>
      </c>
      <c r="G887" s="2" t="n">
        <v>783.9841</v>
      </c>
      <c r="H887" s="16" t="n">
        <v>1.9</v>
      </c>
      <c r="I887" s="17" t="n">
        <v>3.096</v>
      </c>
      <c r="J887" s="17" t="n">
        <v>0.001</v>
      </c>
      <c r="K887" s="17" t="n">
        <v>0.463</v>
      </c>
      <c r="L887" s="2" t="s">
        <v>4329</v>
      </c>
      <c r="M887" s="18" t="n">
        <f aca="false">HYPERLINK(A887,E887)</f>
        <v>1444</v>
      </c>
      <c r="N887" s="19" t="n">
        <v>49.77</v>
      </c>
      <c r="O887" s="2" t="n">
        <v>4.88</v>
      </c>
      <c r="R887" s="2" t="s">
        <v>4330</v>
      </c>
      <c r="S887" s="18" t="n">
        <f aca="false">HYPERLINK(R887,O887)</f>
        <v>4.88</v>
      </c>
      <c r="T887" s="2" t="s">
        <v>2965</v>
      </c>
      <c r="U887" s="1" t="s">
        <v>2966</v>
      </c>
      <c r="V887" s="20" t="str">
        <f aca="false">HYPERLINK(U887,W887)</f>
        <v>YDR060W</v>
      </c>
      <c r="W887" s="1" t="s">
        <v>2965</v>
      </c>
      <c r="X887" s="3" t="s">
        <v>2967</v>
      </c>
      <c r="Y887" s="2" t="n">
        <v>116621</v>
      </c>
      <c r="Z887" s="3" t="s">
        <v>2968</v>
      </c>
      <c r="AA887" s="2" t="s">
        <v>49</v>
      </c>
    </row>
    <row r="888" customFormat="false" ht="12.75" hidden="false" customHeight="false" outlineLevel="0" collapsed="false">
      <c r="A888" s="2" t="s">
        <v>4331</v>
      </c>
      <c r="B888" s="2" t="s">
        <v>4332</v>
      </c>
      <c r="C888" s="2" t="n">
        <v>2</v>
      </c>
      <c r="D888" s="2" t="n">
        <v>1</v>
      </c>
      <c r="E888" s="2" t="n">
        <v>1445</v>
      </c>
      <c r="F888" s="2" t="n">
        <v>3</v>
      </c>
      <c r="G888" s="2" t="n">
        <v>674.6564</v>
      </c>
      <c r="H888" s="16" t="n">
        <v>6.2</v>
      </c>
      <c r="I888" s="17" t="n">
        <v>2.254</v>
      </c>
      <c r="J888" s="17" t="n">
        <v>0.078</v>
      </c>
      <c r="K888" s="17" t="n">
        <v>0.196</v>
      </c>
      <c r="L888" s="2" t="s">
        <v>4333</v>
      </c>
      <c r="M888" s="18" t="n">
        <f aca="false">HYPERLINK(A888,E888)</f>
        <v>1445</v>
      </c>
      <c r="N888" s="19" t="n">
        <v>50.89</v>
      </c>
      <c r="O888" s="2" t="n">
        <v>18.34</v>
      </c>
      <c r="R888" s="2" t="s">
        <v>4334</v>
      </c>
      <c r="S888" s="18" t="n">
        <f aca="false">HYPERLINK(R888,O888)</f>
        <v>18.34</v>
      </c>
      <c r="T888" s="2" t="s">
        <v>2324</v>
      </c>
      <c r="U888" s="1" t="s">
        <v>2325</v>
      </c>
      <c r="V888" s="20" t="str">
        <f aca="false">HYPERLINK(U888,W888)</f>
        <v>FYV8</v>
      </c>
      <c r="W888" s="1" t="s">
        <v>2326</v>
      </c>
      <c r="X888" s="3" t="s">
        <v>330</v>
      </c>
      <c r="Y888" s="2" t="n">
        <v>90714</v>
      </c>
      <c r="Z888" s="3" t="s">
        <v>331</v>
      </c>
      <c r="AA888" s="2" t="s">
        <v>597</v>
      </c>
    </row>
    <row r="889" customFormat="false" ht="12.75" hidden="false" customHeight="false" outlineLevel="0" collapsed="false">
      <c r="A889" s="2" t="s">
        <v>4335</v>
      </c>
      <c r="B889" s="2" t="s">
        <v>4336</v>
      </c>
      <c r="C889" s="2" t="n">
        <v>2</v>
      </c>
      <c r="D889" s="2" t="n">
        <v>1</v>
      </c>
      <c r="E889" s="2" t="n">
        <v>1446</v>
      </c>
      <c r="F889" s="2" t="n">
        <v>2</v>
      </c>
      <c r="G889" s="2" t="n">
        <v>765.3559</v>
      </c>
      <c r="H889" s="16" t="n">
        <v>2.8</v>
      </c>
      <c r="I889" s="17" t="n">
        <v>2.108</v>
      </c>
      <c r="J889" s="17" t="n">
        <v>0.124</v>
      </c>
      <c r="K889" s="17" t="n">
        <v>0.411</v>
      </c>
      <c r="L889" s="2" t="s">
        <v>4337</v>
      </c>
      <c r="M889" s="18" t="n">
        <f aca="false">HYPERLINK(A889,E889)</f>
        <v>1446</v>
      </c>
      <c r="N889" s="19" t="n">
        <v>49.16</v>
      </c>
      <c r="O889" s="2" t="n">
        <v>10.33</v>
      </c>
      <c r="R889" s="2" t="s">
        <v>4338</v>
      </c>
      <c r="S889" s="18" t="n">
        <f aca="false">HYPERLINK(R889,O889)</f>
        <v>10.33</v>
      </c>
      <c r="T889" s="2" t="s">
        <v>4302</v>
      </c>
      <c r="U889" s="1" t="s">
        <v>4303</v>
      </c>
      <c r="V889" s="20" t="str">
        <f aca="false">HYPERLINK(U889,W889)</f>
        <v>KSP1</v>
      </c>
      <c r="W889" s="1" t="s">
        <v>4304</v>
      </c>
      <c r="X889" s="3" t="s">
        <v>4305</v>
      </c>
      <c r="Y889" s="2" t="n">
        <v>117062</v>
      </c>
      <c r="Z889" s="3" t="s">
        <v>4306</v>
      </c>
      <c r="AA889" s="2" t="s">
        <v>69</v>
      </c>
    </row>
    <row r="890" customFormat="false" ht="12.75" hidden="false" customHeight="false" outlineLevel="0" collapsed="false">
      <c r="A890" s="2" t="s">
        <v>4339</v>
      </c>
      <c r="B890" s="2" t="s">
        <v>4340</v>
      </c>
      <c r="C890" s="2" t="n">
        <v>2</v>
      </c>
      <c r="D890" s="2" t="n">
        <v>2</v>
      </c>
      <c r="E890" s="2" t="n">
        <v>1448</v>
      </c>
      <c r="F890" s="2" t="n">
        <v>3</v>
      </c>
      <c r="G890" s="2" t="n">
        <v>1018.076</v>
      </c>
      <c r="H890" s="16" t="n">
        <v>6.6</v>
      </c>
      <c r="I890" s="17" t="n">
        <v>3.165</v>
      </c>
      <c r="J890" s="17" t="n">
        <v>0.015</v>
      </c>
      <c r="K890" s="17" t="n">
        <v>1</v>
      </c>
      <c r="L890" s="2" t="s">
        <v>4341</v>
      </c>
      <c r="M890" s="18" t="n">
        <f aca="false">HYPERLINK(A890,E890)</f>
        <v>1448</v>
      </c>
      <c r="N890" s="19" t="n">
        <v>59.67</v>
      </c>
      <c r="O890" s="2" t="n">
        <v>5.97</v>
      </c>
      <c r="P890" s="2" t="n">
        <v>10.33</v>
      </c>
      <c r="R890" s="2" t="s">
        <v>4342</v>
      </c>
      <c r="S890" s="18" t="n">
        <f aca="false">HYPERLINK(R890,O890)</f>
        <v>5.97</v>
      </c>
      <c r="T890" s="2" t="s">
        <v>3594</v>
      </c>
      <c r="U890" s="1" t="s">
        <v>3595</v>
      </c>
      <c r="V890" s="20" t="str">
        <f aca="false">HYPERLINK(U890,W890)</f>
        <v>YGR090W</v>
      </c>
      <c r="W890" s="1" t="s">
        <v>3594</v>
      </c>
      <c r="X890" s="3" t="s">
        <v>330</v>
      </c>
      <c r="Y890" s="2" t="n">
        <v>140491</v>
      </c>
      <c r="Z890" s="3" t="s">
        <v>3596</v>
      </c>
      <c r="AA890" s="2" t="s">
        <v>49</v>
      </c>
    </row>
    <row r="891" customFormat="false" ht="12.75" hidden="false" customHeight="false" outlineLevel="0" collapsed="false">
      <c r="A891" s="2" t="s">
        <v>4343</v>
      </c>
      <c r="B891" s="2" t="s">
        <v>4344</v>
      </c>
      <c r="C891" s="2" t="n">
        <v>2</v>
      </c>
      <c r="D891" s="2" t="n">
        <v>1</v>
      </c>
      <c r="E891" s="2" t="n">
        <v>1455</v>
      </c>
      <c r="F891" s="2" t="n">
        <v>3</v>
      </c>
      <c r="G891" s="2" t="n">
        <v>510.5743</v>
      </c>
      <c r="H891" s="16" t="n">
        <v>5.3</v>
      </c>
      <c r="I891" s="17" t="n">
        <v>2.314</v>
      </c>
      <c r="J891" s="17" t="n">
        <v>0.107</v>
      </c>
      <c r="K891" s="17" t="n">
        <v>0.289</v>
      </c>
      <c r="L891" s="2" t="s">
        <v>4337</v>
      </c>
      <c r="M891" s="18" t="n">
        <f aca="false">HYPERLINK(A891,E891)</f>
        <v>1455</v>
      </c>
      <c r="N891" s="19" t="n">
        <v>67.9</v>
      </c>
      <c r="O891" s="21" t="n">
        <v>24.77</v>
      </c>
      <c r="R891" s="2" t="s">
        <v>4345</v>
      </c>
      <c r="S891" s="18" t="n">
        <f aca="false">HYPERLINK(R891,O891)</f>
        <v>24.77</v>
      </c>
      <c r="T891" s="2" t="s">
        <v>4302</v>
      </c>
      <c r="U891" s="1" t="s">
        <v>4303</v>
      </c>
      <c r="V891" s="20" t="str">
        <f aca="false">HYPERLINK(U891,W891)</f>
        <v>KSP1</v>
      </c>
      <c r="W891" s="1" t="s">
        <v>4304</v>
      </c>
      <c r="X891" s="3" t="s">
        <v>4305</v>
      </c>
      <c r="Y891" s="2" t="n">
        <v>117062</v>
      </c>
      <c r="Z891" s="3" t="s">
        <v>4306</v>
      </c>
      <c r="AA891" s="2" t="s">
        <v>69</v>
      </c>
    </row>
    <row r="892" customFormat="false" ht="12.75" hidden="false" customHeight="false" outlineLevel="0" collapsed="false">
      <c r="A892" s="2" t="s">
        <v>4346</v>
      </c>
      <c r="B892" s="2" t="s">
        <v>4347</v>
      </c>
      <c r="C892" s="2" t="n">
        <v>2</v>
      </c>
      <c r="D892" s="2" t="n">
        <v>1</v>
      </c>
      <c r="E892" s="2" t="n">
        <v>1457</v>
      </c>
      <c r="F892" s="2" t="n">
        <v>2</v>
      </c>
      <c r="G892" s="2" t="n">
        <v>530.7966</v>
      </c>
      <c r="H892" s="16" t="n">
        <v>5.8</v>
      </c>
      <c r="I892" s="17" t="n">
        <v>2.232</v>
      </c>
      <c r="J892" s="17" t="n">
        <v>0.19</v>
      </c>
      <c r="K892" s="17" t="n">
        <v>0.19</v>
      </c>
      <c r="L892" s="2" t="s">
        <v>4348</v>
      </c>
      <c r="M892" s="18" t="n">
        <f aca="false">HYPERLINK(A892,E892)</f>
        <v>1457</v>
      </c>
      <c r="N892" s="19" t="n">
        <v>79.53</v>
      </c>
      <c r="O892" s="21" t="n">
        <v>40.46</v>
      </c>
      <c r="R892" s="2" t="s">
        <v>4349</v>
      </c>
      <c r="S892" s="18" t="n">
        <f aca="false">HYPERLINK(R892,O892)</f>
        <v>40.46</v>
      </c>
      <c r="T892" s="2" t="s">
        <v>4350</v>
      </c>
      <c r="U892" s="1" t="s">
        <v>4351</v>
      </c>
      <c r="V892" s="20" t="str">
        <f aca="false">HYPERLINK(U892,W892)</f>
        <v>SCP160</v>
      </c>
      <c r="W892" s="1" t="s">
        <v>4352</v>
      </c>
      <c r="X892" s="3" t="s">
        <v>4353</v>
      </c>
      <c r="Y892" s="2" t="n">
        <v>134784</v>
      </c>
      <c r="Z892" s="3" t="s">
        <v>4354</v>
      </c>
      <c r="AA892" s="2" t="s">
        <v>234</v>
      </c>
    </row>
    <row r="893" customFormat="false" ht="12.75" hidden="false" customHeight="false" outlineLevel="0" collapsed="false">
      <c r="A893" s="2" t="s">
        <v>4355</v>
      </c>
      <c r="B893" s="2" t="s">
        <v>4356</v>
      </c>
      <c r="C893" s="2" t="n">
        <v>2</v>
      </c>
      <c r="D893" s="2" t="n">
        <v>1</v>
      </c>
      <c r="E893" s="2" t="n">
        <v>1461</v>
      </c>
      <c r="F893" s="2" t="n">
        <v>2</v>
      </c>
      <c r="G893" s="2" t="n">
        <v>939.3815</v>
      </c>
      <c r="H893" s="16" t="n">
        <v>4.9</v>
      </c>
      <c r="I893" s="17" t="n">
        <v>3.919</v>
      </c>
      <c r="J893" s="17" t="n">
        <v>0.104</v>
      </c>
      <c r="K893" s="17" t="n">
        <v>0.59</v>
      </c>
      <c r="L893" s="2" t="s">
        <v>1172</v>
      </c>
      <c r="M893" s="18" t="n">
        <f aca="false">HYPERLINK(A893,E893)</f>
        <v>1461</v>
      </c>
      <c r="N893" s="19" t="n">
        <v>106.84</v>
      </c>
      <c r="O893" s="2" t="n">
        <v>16.22</v>
      </c>
      <c r="R893" s="2" t="s">
        <v>4357</v>
      </c>
      <c r="S893" s="18" t="n">
        <f aca="false">HYPERLINK(R893,O893)</f>
        <v>16.22</v>
      </c>
      <c r="T893" s="2" t="s">
        <v>402</v>
      </c>
      <c r="U893" s="1" t="s">
        <v>403</v>
      </c>
      <c r="V893" s="20" t="str">
        <f aca="false">HYPERLINK(U893,W893)</f>
        <v>YBL101W-B</v>
      </c>
      <c r="W893" s="1" t="s">
        <v>402</v>
      </c>
      <c r="X893" s="3" t="s">
        <v>404</v>
      </c>
      <c r="Y893" s="2" t="n">
        <v>202213</v>
      </c>
      <c r="Z893" s="3" t="s">
        <v>48</v>
      </c>
      <c r="AA893" s="2" t="s">
        <v>49</v>
      </c>
    </row>
    <row r="894" customFormat="false" ht="12.75" hidden="false" customHeight="false" outlineLevel="0" collapsed="false">
      <c r="A894" s="2" t="s">
        <v>4358</v>
      </c>
      <c r="B894" s="2" t="s">
        <v>4359</v>
      </c>
      <c r="C894" s="2" t="n">
        <v>2</v>
      </c>
      <c r="D894" s="2" t="n">
        <v>1</v>
      </c>
      <c r="E894" s="2" t="n">
        <v>1462</v>
      </c>
      <c r="F894" s="2" t="n">
        <v>2</v>
      </c>
      <c r="G894" s="2" t="n">
        <v>574.2581</v>
      </c>
      <c r="H894" s="16" t="n">
        <v>5.6</v>
      </c>
      <c r="I894" s="17" t="n">
        <v>2.791</v>
      </c>
      <c r="J894" s="17" t="n">
        <v>0.001</v>
      </c>
      <c r="K894" s="17" t="n">
        <v>0.52</v>
      </c>
      <c r="L894" s="2" t="s">
        <v>4360</v>
      </c>
      <c r="M894" s="18" t="n">
        <f aca="false">HYPERLINK(A894,E894)</f>
        <v>1462</v>
      </c>
      <c r="N894" s="19" t="n">
        <v>108.03</v>
      </c>
      <c r="O894" s="2" t="n">
        <v>0.06</v>
      </c>
      <c r="R894" s="2" t="s">
        <v>4361</v>
      </c>
      <c r="S894" s="18" t="n">
        <f aca="false">HYPERLINK(R894,O894)</f>
        <v>0.06</v>
      </c>
      <c r="T894" s="2" t="s">
        <v>4362</v>
      </c>
      <c r="U894" s="1" t="s">
        <v>4363</v>
      </c>
      <c r="V894" s="20" t="str">
        <f aca="false">HYPERLINK(U894,W894)</f>
        <v>YML117W</v>
      </c>
      <c r="W894" s="1" t="s">
        <v>4362</v>
      </c>
      <c r="X894" s="3" t="s">
        <v>330</v>
      </c>
      <c r="Y894" s="2" t="n">
        <v>126130</v>
      </c>
      <c r="Z894" s="3" t="s">
        <v>4364</v>
      </c>
      <c r="AA894" s="2" t="s">
        <v>49</v>
      </c>
    </row>
    <row r="895" customFormat="false" ht="12.75" hidden="false" customHeight="false" outlineLevel="0" collapsed="false">
      <c r="A895" s="2" t="s">
        <v>4365</v>
      </c>
      <c r="B895" s="2" t="s">
        <v>4366</v>
      </c>
      <c r="C895" s="2" t="n">
        <v>2</v>
      </c>
      <c r="D895" s="2" t="n">
        <v>1</v>
      </c>
      <c r="E895" s="2" t="n">
        <v>1468</v>
      </c>
      <c r="F895" s="2" t="n">
        <v>3</v>
      </c>
      <c r="G895" s="2" t="n">
        <v>969.4314</v>
      </c>
      <c r="H895" s="16" t="n">
        <v>1</v>
      </c>
      <c r="I895" s="17" t="n">
        <v>3.586</v>
      </c>
      <c r="J895" s="17" t="n">
        <v>0.093</v>
      </c>
      <c r="K895" s="17" t="n">
        <v>0.295</v>
      </c>
      <c r="L895" s="2" t="s">
        <v>4367</v>
      </c>
      <c r="M895" s="18" t="n">
        <f aca="false">HYPERLINK(A895,E895)</f>
        <v>1468</v>
      </c>
      <c r="N895" s="19" t="n">
        <v>51.53</v>
      </c>
      <c r="O895" s="2" t="n">
        <v>10.96</v>
      </c>
      <c r="R895" s="2" t="s">
        <v>4368</v>
      </c>
      <c r="S895" s="18" t="n">
        <f aca="false">HYPERLINK(R895,O895)</f>
        <v>10.96</v>
      </c>
      <c r="T895" s="2" t="s">
        <v>4362</v>
      </c>
      <c r="U895" s="1" t="s">
        <v>4363</v>
      </c>
      <c r="V895" s="20" t="str">
        <f aca="false">HYPERLINK(U895,W895)</f>
        <v>YML117W</v>
      </c>
      <c r="W895" s="1" t="s">
        <v>4362</v>
      </c>
      <c r="X895" s="3" t="s">
        <v>330</v>
      </c>
      <c r="Y895" s="2" t="n">
        <v>126130</v>
      </c>
      <c r="Z895" s="3" t="s">
        <v>4364</v>
      </c>
      <c r="AA895" s="2" t="s">
        <v>49</v>
      </c>
    </row>
    <row r="896" customFormat="false" ht="12.75" hidden="false" customHeight="false" outlineLevel="0" collapsed="false">
      <c r="A896" s="2" t="s">
        <v>4369</v>
      </c>
      <c r="B896" s="2" t="s">
        <v>4370</v>
      </c>
      <c r="C896" s="2" t="n">
        <v>2</v>
      </c>
      <c r="D896" s="2" t="n">
        <v>1</v>
      </c>
      <c r="E896" s="2" t="n">
        <v>1486</v>
      </c>
      <c r="F896" s="2" t="n">
        <v>2</v>
      </c>
      <c r="G896" s="2" t="n">
        <v>893.419</v>
      </c>
      <c r="H896" s="16" t="n">
        <v>8.2</v>
      </c>
      <c r="I896" s="17" t="n">
        <v>2.41</v>
      </c>
      <c r="J896" s="17" t="n">
        <v>0.189</v>
      </c>
      <c r="K896" s="17" t="n">
        <v>0.406</v>
      </c>
      <c r="L896" s="2" t="s">
        <v>4371</v>
      </c>
      <c r="M896" s="18" t="n">
        <f aca="false">HYPERLINK(A896,E896)</f>
        <v>1486</v>
      </c>
      <c r="N896" s="19" t="n">
        <v>52.1</v>
      </c>
      <c r="O896" s="21" t="n">
        <v>24.15</v>
      </c>
      <c r="R896" s="2" t="s">
        <v>4372</v>
      </c>
      <c r="S896" s="18" t="n">
        <f aca="false">HYPERLINK(R896,O896)</f>
        <v>24.15</v>
      </c>
      <c r="T896" s="2" t="s">
        <v>3683</v>
      </c>
      <c r="U896" s="1" t="s">
        <v>3684</v>
      </c>
      <c r="V896" s="20" t="str">
        <f aca="false">HYPERLINK(U896,W896)</f>
        <v>YIR003W</v>
      </c>
      <c r="W896" s="1" t="s">
        <v>3683</v>
      </c>
      <c r="X896" s="3" t="s">
        <v>3685</v>
      </c>
      <c r="Y896" s="2" t="n">
        <v>74721</v>
      </c>
      <c r="Z896" s="3" t="s">
        <v>331</v>
      </c>
      <c r="AA896" s="2" t="s">
        <v>597</v>
      </c>
    </row>
    <row r="897" customFormat="false" ht="12.75" hidden="false" customHeight="false" outlineLevel="0" collapsed="false">
      <c r="A897" s="2" t="s">
        <v>4373</v>
      </c>
      <c r="B897" s="2" t="s">
        <v>4374</v>
      </c>
      <c r="C897" s="2" t="n">
        <v>2</v>
      </c>
      <c r="D897" s="2" t="n">
        <v>1</v>
      </c>
      <c r="E897" s="2" t="n">
        <v>1491</v>
      </c>
      <c r="F897" s="2" t="n">
        <v>2</v>
      </c>
      <c r="G897" s="2" t="n">
        <v>936.8952</v>
      </c>
      <c r="H897" s="16" t="n">
        <v>8.3</v>
      </c>
      <c r="I897" s="17" t="n">
        <v>3.973</v>
      </c>
      <c r="J897" s="17" t="n">
        <v>0.001</v>
      </c>
      <c r="K897" s="17" t="n">
        <v>0.542</v>
      </c>
      <c r="L897" s="2" t="s">
        <v>4375</v>
      </c>
      <c r="M897" s="18" t="n">
        <f aca="false">HYPERLINK(A897,E897)</f>
        <v>1491</v>
      </c>
      <c r="N897" s="19" t="n">
        <v>101.45</v>
      </c>
      <c r="O897" s="2" t="n">
        <v>0.06</v>
      </c>
      <c r="R897" s="2" t="s">
        <v>4376</v>
      </c>
      <c r="S897" s="18" t="n">
        <f aca="false">HYPERLINK(R897,O897)</f>
        <v>0.06</v>
      </c>
      <c r="T897" s="2" t="s">
        <v>1187</v>
      </c>
      <c r="U897" s="1" t="s">
        <v>1188</v>
      </c>
      <c r="V897" s="20" t="str">
        <f aca="false">HYPERLINK(U897,W897)</f>
        <v>YDR119W</v>
      </c>
      <c r="W897" s="1" t="s">
        <v>1187</v>
      </c>
      <c r="X897" s="3" t="s">
        <v>1189</v>
      </c>
      <c r="Y897" s="2" t="n">
        <v>85689</v>
      </c>
      <c r="Z897" s="3" t="s">
        <v>331</v>
      </c>
      <c r="AA897" s="2" t="s">
        <v>59</v>
      </c>
    </row>
    <row r="898" customFormat="false" ht="12.75" hidden="false" customHeight="false" outlineLevel="0" collapsed="false">
      <c r="A898" s="2" t="s">
        <v>4377</v>
      </c>
      <c r="B898" s="2" t="s">
        <v>4378</v>
      </c>
      <c r="C898" s="2" t="n">
        <v>2</v>
      </c>
      <c r="D898" s="2" t="n">
        <v>1</v>
      </c>
      <c r="E898" s="2" t="n">
        <v>1496</v>
      </c>
      <c r="F898" s="2" t="n">
        <v>3</v>
      </c>
      <c r="G898" s="2" t="n">
        <v>472.5626</v>
      </c>
      <c r="H898" s="16" t="n">
        <v>4.2</v>
      </c>
      <c r="I898" s="17" t="n">
        <v>3.213</v>
      </c>
      <c r="J898" s="17" t="n">
        <v>0.215</v>
      </c>
      <c r="K898" s="17" t="n">
        <v>0.215</v>
      </c>
      <c r="L898" s="2" t="s">
        <v>4379</v>
      </c>
      <c r="M898" s="18" t="n">
        <f aca="false">HYPERLINK(A898,E898)</f>
        <v>1496</v>
      </c>
      <c r="N898" s="19" t="n">
        <v>64.75</v>
      </c>
      <c r="O898" s="21" t="n">
        <v>86.04</v>
      </c>
      <c r="R898" s="2" t="s">
        <v>4380</v>
      </c>
      <c r="S898" s="18" t="n">
        <f aca="false">HYPERLINK(R898,O898)</f>
        <v>86.04</v>
      </c>
      <c r="T898" s="2" t="s">
        <v>4381</v>
      </c>
      <c r="U898" s="1" t="s">
        <v>4382</v>
      </c>
      <c r="V898" s="20" t="str">
        <f aca="false">HYPERLINK(U898,W898)</f>
        <v>SET1</v>
      </c>
      <c r="W898" s="1" t="s">
        <v>4383</v>
      </c>
      <c r="X898" s="3" t="s">
        <v>4384</v>
      </c>
      <c r="Y898" s="2" t="n">
        <v>123934</v>
      </c>
      <c r="Z898" s="3" t="s">
        <v>233</v>
      </c>
      <c r="AA898" s="2" t="s">
        <v>234</v>
      </c>
    </row>
    <row r="899" customFormat="false" ht="12.75" hidden="false" customHeight="false" outlineLevel="0" collapsed="false">
      <c r="A899" s="2" t="s">
        <v>4385</v>
      </c>
      <c r="B899" s="2" t="s">
        <v>4386</v>
      </c>
      <c r="C899" s="2" t="n">
        <v>2</v>
      </c>
      <c r="D899" s="2" t="n">
        <v>1</v>
      </c>
      <c r="E899" s="2" t="n">
        <v>1505</v>
      </c>
      <c r="F899" s="2" t="n">
        <v>2</v>
      </c>
      <c r="G899" s="2" t="n">
        <v>1033.4259</v>
      </c>
      <c r="H899" s="16" t="n">
        <v>5</v>
      </c>
      <c r="I899" s="17" t="n">
        <v>2.69</v>
      </c>
      <c r="J899" s="17" t="n">
        <v>0.008</v>
      </c>
      <c r="K899" s="17" t="n">
        <v>0.387</v>
      </c>
      <c r="L899" s="2" t="s">
        <v>4387</v>
      </c>
      <c r="M899" s="18" t="n">
        <f aca="false">HYPERLINK(A899,E899)</f>
        <v>1505</v>
      </c>
      <c r="N899" s="19" t="n">
        <v>53.16</v>
      </c>
      <c r="O899" s="2" t="n">
        <v>0</v>
      </c>
      <c r="R899" s="2" t="s">
        <v>4388</v>
      </c>
      <c r="S899" s="18" t="n">
        <f aca="false">HYPERLINK(R899,O899)</f>
        <v>0</v>
      </c>
      <c r="T899" s="2" t="s">
        <v>567</v>
      </c>
      <c r="U899" s="1" t="s">
        <v>568</v>
      </c>
      <c r="V899" s="20" t="str">
        <f aca="false">HYPERLINK(U899,W899)</f>
        <v>YML093W</v>
      </c>
      <c r="W899" s="1" t="s">
        <v>567</v>
      </c>
      <c r="X899" s="3" t="s">
        <v>330</v>
      </c>
      <c r="Y899" s="2" t="n">
        <v>102975</v>
      </c>
      <c r="Z899" s="3" t="s">
        <v>569</v>
      </c>
      <c r="AA899" s="2" t="s">
        <v>49</v>
      </c>
    </row>
    <row r="900" customFormat="false" ht="12.75" hidden="false" customHeight="false" outlineLevel="0" collapsed="false">
      <c r="A900" s="2" t="s">
        <v>4389</v>
      </c>
      <c r="B900" s="2" t="s">
        <v>4390</v>
      </c>
      <c r="C900" s="2" t="n">
        <v>2</v>
      </c>
      <c r="D900" s="2" t="n">
        <v>1</v>
      </c>
      <c r="E900" s="2" t="n">
        <v>1518</v>
      </c>
      <c r="F900" s="2" t="n">
        <v>3</v>
      </c>
      <c r="G900" s="2" t="n">
        <v>1086.8015</v>
      </c>
      <c r="H900" s="16" t="n">
        <v>7</v>
      </c>
      <c r="I900" s="17" t="n">
        <v>4.713</v>
      </c>
      <c r="J900" s="17" t="n">
        <v>0.027</v>
      </c>
      <c r="K900" s="17" t="n">
        <v>0.401</v>
      </c>
      <c r="L900" s="2" t="s">
        <v>4391</v>
      </c>
      <c r="M900" s="18" t="n">
        <f aca="false">HYPERLINK(A900,E900)</f>
        <v>1518</v>
      </c>
      <c r="N900" s="19" t="n">
        <v>150.61</v>
      </c>
      <c r="O900" s="2" t="n">
        <v>10.28</v>
      </c>
      <c r="R900" s="2" t="s">
        <v>4392</v>
      </c>
      <c r="S900" s="18" t="n">
        <f aca="false">HYPERLINK(R900,O900)</f>
        <v>10.28</v>
      </c>
      <c r="T900" s="2" t="s">
        <v>4393</v>
      </c>
      <c r="U900" s="1" t="s">
        <v>4394</v>
      </c>
      <c r="V900" s="20" t="str">
        <f aca="false">HYPERLINK(U900,W900)</f>
        <v>VIP1</v>
      </c>
      <c r="W900" s="1" t="s">
        <v>4395</v>
      </c>
      <c r="X900" s="3" t="s">
        <v>4396</v>
      </c>
      <c r="Y900" s="2" t="n">
        <v>129766</v>
      </c>
      <c r="Z900" s="3" t="s">
        <v>79</v>
      </c>
      <c r="AA900" s="2" t="s">
        <v>80</v>
      </c>
    </row>
    <row r="901" customFormat="false" ht="12.75" hidden="false" customHeight="false" outlineLevel="0" collapsed="false">
      <c r="A901" s="2" t="s">
        <v>4397</v>
      </c>
      <c r="B901" s="2" t="s">
        <v>4398</v>
      </c>
      <c r="C901" s="2" t="n">
        <v>2</v>
      </c>
      <c r="D901" s="2" t="n">
        <v>1</v>
      </c>
      <c r="E901" s="2" t="n">
        <v>1526</v>
      </c>
      <c r="F901" s="2" t="n">
        <v>3</v>
      </c>
      <c r="G901" s="2" t="n">
        <v>525.9146</v>
      </c>
      <c r="H901" s="16" t="n">
        <v>8.7</v>
      </c>
      <c r="I901" s="17" t="n">
        <v>2.484</v>
      </c>
      <c r="J901" s="17" t="n">
        <v>0.149</v>
      </c>
      <c r="K901" s="17" t="n">
        <v>0.401</v>
      </c>
      <c r="L901" s="2" t="s">
        <v>1253</v>
      </c>
      <c r="M901" s="18" t="n">
        <f aca="false">HYPERLINK(A901,E901)</f>
        <v>1526</v>
      </c>
      <c r="N901" s="19" t="n">
        <v>58.75</v>
      </c>
      <c r="O901" s="2" t="n">
        <v>17.99</v>
      </c>
      <c r="R901" s="2" t="s">
        <v>4399</v>
      </c>
      <c r="S901" s="18" t="n">
        <f aca="false">HYPERLINK(R901,O901)</f>
        <v>17.99</v>
      </c>
      <c r="T901" s="2" t="s">
        <v>1255</v>
      </c>
      <c r="U901" s="1" t="s">
        <v>1256</v>
      </c>
      <c r="V901" s="20" t="str">
        <f aca="false">HYPERLINK(U901,W901)</f>
        <v>OSH1</v>
      </c>
      <c r="W901" s="1" t="s">
        <v>1257</v>
      </c>
      <c r="X901" s="3" t="s">
        <v>1258</v>
      </c>
      <c r="Y901" s="2" t="n">
        <v>97508</v>
      </c>
      <c r="Z901" s="3" t="s">
        <v>1259</v>
      </c>
      <c r="AA901" s="2" t="s">
        <v>59</v>
      </c>
    </row>
    <row r="902" customFormat="false" ht="12.75" hidden="false" customHeight="false" outlineLevel="0" collapsed="false">
      <c r="A902" s="2" t="s">
        <v>4400</v>
      </c>
      <c r="B902" s="2" t="s">
        <v>4401</v>
      </c>
      <c r="C902" s="2" t="n">
        <v>2</v>
      </c>
      <c r="D902" s="2" t="n">
        <v>1</v>
      </c>
      <c r="E902" s="2" t="n">
        <v>1529</v>
      </c>
      <c r="F902" s="2" t="n">
        <v>3</v>
      </c>
      <c r="G902" s="2" t="n">
        <v>733.6574</v>
      </c>
      <c r="H902" s="16" t="n">
        <v>4</v>
      </c>
      <c r="I902" s="17" t="n">
        <v>3.544</v>
      </c>
      <c r="J902" s="17" t="n">
        <v>0.024</v>
      </c>
      <c r="K902" s="17" t="n">
        <v>0.295</v>
      </c>
      <c r="L902" s="2" t="s">
        <v>1203</v>
      </c>
      <c r="M902" s="18" t="n">
        <f aca="false">HYPERLINK(A902,E902)</f>
        <v>1529</v>
      </c>
      <c r="N902" s="19" t="n">
        <v>88.63</v>
      </c>
      <c r="O902" s="2" t="n">
        <v>13.27</v>
      </c>
      <c r="R902" s="2" t="s">
        <v>4402</v>
      </c>
      <c r="S902" s="18" t="n">
        <f aca="false">HYPERLINK(R902,O902)</f>
        <v>13.27</v>
      </c>
      <c r="T902" s="2" t="s">
        <v>1205</v>
      </c>
      <c r="U902" s="1" t="s">
        <v>1206</v>
      </c>
      <c r="V902" s="20" t="str">
        <f aca="false">HYPERLINK(U902,W902)</f>
        <v>YER160C</v>
      </c>
      <c r="W902" s="1" t="s">
        <v>1205</v>
      </c>
      <c r="X902" s="3" t="s">
        <v>404</v>
      </c>
      <c r="Y902" s="2" t="n">
        <v>198568</v>
      </c>
      <c r="Z902" s="3" t="s">
        <v>48</v>
      </c>
      <c r="AA902" s="2" t="s">
        <v>49</v>
      </c>
    </row>
    <row r="903" customFormat="false" ht="12.75" hidden="false" customHeight="false" outlineLevel="0" collapsed="false">
      <c r="A903" s="2" t="s">
        <v>4403</v>
      </c>
      <c r="B903" s="2" t="s">
        <v>4404</v>
      </c>
      <c r="C903" s="2" t="n">
        <v>2</v>
      </c>
      <c r="D903" s="2" t="n">
        <v>1</v>
      </c>
      <c r="E903" s="2" t="n">
        <v>1546</v>
      </c>
      <c r="F903" s="2" t="n">
        <v>2</v>
      </c>
      <c r="G903" s="2" t="n">
        <v>1092.9777</v>
      </c>
      <c r="H903" s="16" t="n">
        <v>10.1</v>
      </c>
      <c r="I903" s="17" t="n">
        <v>4.218</v>
      </c>
      <c r="J903" s="17" t="n">
        <v>0.531</v>
      </c>
      <c r="K903" s="17" t="n">
        <v>0.531</v>
      </c>
      <c r="L903" s="2" t="s">
        <v>4405</v>
      </c>
      <c r="M903" s="18" t="n">
        <f aca="false">HYPERLINK(A903,E903)</f>
        <v>1546</v>
      </c>
      <c r="N903" s="19" t="n">
        <v>101.02</v>
      </c>
      <c r="O903" s="21" t="s">
        <v>73</v>
      </c>
      <c r="R903" s="2" t="s">
        <v>4406</v>
      </c>
      <c r="S903" s="18" t="str">
        <f aca="false">HYPERLINK(R903,O903)</f>
        <v>N/A</v>
      </c>
      <c r="T903" s="2" t="s">
        <v>3965</v>
      </c>
      <c r="U903" s="1" t="s">
        <v>3966</v>
      </c>
      <c r="V903" s="20" t="str">
        <f aca="false">HYPERLINK(U903,W903)</f>
        <v>SKI2</v>
      </c>
      <c r="W903" s="1" t="s">
        <v>3967</v>
      </c>
      <c r="X903" s="3" t="s">
        <v>3968</v>
      </c>
      <c r="Y903" s="2" t="n">
        <v>146046</v>
      </c>
      <c r="Z903" s="3" t="s">
        <v>3922</v>
      </c>
      <c r="AA903" s="2" t="s">
        <v>49</v>
      </c>
    </row>
    <row r="904" customFormat="false" ht="12.75" hidden="false" customHeight="false" outlineLevel="0" collapsed="false">
      <c r="A904" s="2" t="s">
        <v>4407</v>
      </c>
      <c r="B904" s="2" t="s">
        <v>4408</v>
      </c>
      <c r="C904" s="2" t="n">
        <v>2</v>
      </c>
      <c r="D904" s="2" t="n">
        <v>1</v>
      </c>
      <c r="E904" s="2" t="n">
        <v>1554</v>
      </c>
      <c r="F904" s="2" t="n">
        <v>3</v>
      </c>
      <c r="G904" s="2" t="n">
        <v>712.67</v>
      </c>
      <c r="H904" s="16" t="n">
        <v>4.9</v>
      </c>
      <c r="I904" s="17" t="n">
        <v>3.009</v>
      </c>
      <c r="J904" s="17" t="n">
        <v>0.313</v>
      </c>
      <c r="K904" s="17" t="n">
        <v>0.313</v>
      </c>
      <c r="L904" s="2" t="s">
        <v>1185</v>
      </c>
      <c r="M904" s="18" t="n">
        <f aca="false">HYPERLINK(A904,E904)</f>
        <v>1554</v>
      </c>
      <c r="N904" s="19" t="n">
        <v>59.2</v>
      </c>
      <c r="O904" s="21" t="n">
        <v>49.85</v>
      </c>
      <c r="R904" s="2" t="s">
        <v>4409</v>
      </c>
      <c r="S904" s="18" t="n">
        <f aca="false">HYPERLINK(R904,O904)</f>
        <v>49.85</v>
      </c>
      <c r="T904" s="2" t="s">
        <v>1187</v>
      </c>
      <c r="U904" s="1" t="s">
        <v>1188</v>
      </c>
      <c r="V904" s="20" t="str">
        <f aca="false">HYPERLINK(U904,W904)</f>
        <v>YDR119W</v>
      </c>
      <c r="W904" s="1" t="s">
        <v>1187</v>
      </c>
      <c r="X904" s="3" t="s">
        <v>1189</v>
      </c>
      <c r="Y904" s="2" t="n">
        <v>85689</v>
      </c>
      <c r="Z904" s="3" t="s">
        <v>331</v>
      </c>
      <c r="AA904" s="2" t="s">
        <v>59</v>
      </c>
    </row>
    <row r="905" customFormat="false" ht="12.75" hidden="false" customHeight="false" outlineLevel="0" collapsed="false">
      <c r="A905" s="2" t="s">
        <v>4410</v>
      </c>
      <c r="B905" s="2" t="s">
        <v>4411</v>
      </c>
      <c r="C905" s="2" t="n">
        <v>2</v>
      </c>
      <c r="D905" s="2" t="n">
        <v>1</v>
      </c>
      <c r="E905" s="2" t="n">
        <v>1556</v>
      </c>
      <c r="F905" s="2" t="n">
        <v>2</v>
      </c>
      <c r="G905" s="2" t="n">
        <v>709.3674</v>
      </c>
      <c r="H905" s="16" t="n">
        <v>5.8</v>
      </c>
      <c r="I905" s="17" t="n">
        <v>1.813</v>
      </c>
      <c r="J905" s="17" t="n">
        <v>0.105</v>
      </c>
      <c r="K905" s="17" t="n">
        <v>0.34</v>
      </c>
      <c r="L905" s="2" t="s">
        <v>1213</v>
      </c>
      <c r="M905" s="18" t="n">
        <f aca="false">HYPERLINK(A905,E905)</f>
        <v>1556</v>
      </c>
      <c r="N905" s="19" t="n">
        <v>54.74</v>
      </c>
      <c r="O905" s="21" t="n">
        <v>28.35</v>
      </c>
      <c r="R905" s="2" t="s">
        <v>4412</v>
      </c>
      <c r="S905" s="18" t="n">
        <f aca="false">HYPERLINK(R905,O905)</f>
        <v>28.35</v>
      </c>
      <c r="T905" s="2" t="s">
        <v>1092</v>
      </c>
      <c r="U905" s="1" t="s">
        <v>1093</v>
      </c>
      <c r="V905" s="20" t="str">
        <f aca="false">HYPERLINK(U905,W905)</f>
        <v>YPR091C</v>
      </c>
      <c r="W905" s="1" t="s">
        <v>1092</v>
      </c>
      <c r="X905" s="3" t="s">
        <v>330</v>
      </c>
      <c r="Y905" s="2" t="n">
        <v>87322</v>
      </c>
      <c r="Z905" s="3" t="s">
        <v>331</v>
      </c>
      <c r="AA905" s="2" t="s">
        <v>597</v>
      </c>
    </row>
    <row r="906" customFormat="false" ht="12.75" hidden="false" customHeight="false" outlineLevel="0" collapsed="false">
      <c r="A906" s="2" t="s">
        <v>4413</v>
      </c>
      <c r="B906" s="2" t="s">
        <v>4414</v>
      </c>
      <c r="C906" s="2" t="n">
        <v>2</v>
      </c>
      <c r="D906" s="2" t="n">
        <v>1</v>
      </c>
      <c r="E906" s="2" t="n">
        <v>1567</v>
      </c>
      <c r="F906" s="2" t="n">
        <v>2</v>
      </c>
      <c r="G906" s="2" t="n">
        <v>949.4135</v>
      </c>
      <c r="H906" s="16" t="n">
        <v>4.9</v>
      </c>
      <c r="I906" s="17" t="n">
        <v>2.137</v>
      </c>
      <c r="J906" s="17" t="n">
        <v>0.355</v>
      </c>
      <c r="K906" s="17" t="n">
        <v>0.355</v>
      </c>
      <c r="L906" s="2" t="s">
        <v>1262</v>
      </c>
      <c r="M906" s="18" t="n">
        <f aca="false">HYPERLINK(A906,E906)</f>
        <v>1567</v>
      </c>
      <c r="N906" s="19" t="n">
        <v>73.11</v>
      </c>
      <c r="O906" s="21" t="n">
        <v>74.71</v>
      </c>
      <c r="R906" s="2" t="s">
        <v>4415</v>
      </c>
      <c r="S906" s="18" t="n">
        <f aca="false">HYPERLINK(R906,O906)</f>
        <v>74.71</v>
      </c>
      <c r="T906" s="2" t="s">
        <v>402</v>
      </c>
      <c r="U906" s="1" t="s">
        <v>403</v>
      </c>
      <c r="V906" s="20" t="str">
        <f aca="false">HYPERLINK(U906,W906)</f>
        <v>YBL101W-B</v>
      </c>
      <c r="W906" s="1" t="s">
        <v>402</v>
      </c>
      <c r="X906" s="3" t="s">
        <v>404</v>
      </c>
      <c r="Y906" s="2" t="n">
        <v>202213</v>
      </c>
      <c r="Z906" s="3" t="s">
        <v>48</v>
      </c>
      <c r="AA906" s="2" t="s">
        <v>49</v>
      </c>
    </row>
    <row r="907" customFormat="false" ht="12.75" hidden="false" customHeight="false" outlineLevel="0" collapsed="false">
      <c r="A907" s="2" t="s">
        <v>4416</v>
      </c>
      <c r="B907" s="2" t="s">
        <v>4417</v>
      </c>
      <c r="C907" s="2" t="n">
        <v>2</v>
      </c>
      <c r="D907" s="2" t="n">
        <v>3</v>
      </c>
      <c r="E907" s="2" t="n">
        <v>1568</v>
      </c>
      <c r="F907" s="2" t="n">
        <v>2</v>
      </c>
      <c r="G907" s="2" t="n">
        <v>831.817</v>
      </c>
      <c r="H907" s="16" t="n">
        <v>6</v>
      </c>
      <c r="I907" s="17" t="n">
        <v>3.105</v>
      </c>
      <c r="J907" s="17" t="n">
        <v>0.044</v>
      </c>
      <c r="K907" s="17" t="n">
        <v>1</v>
      </c>
      <c r="L907" s="2" t="s">
        <v>4418</v>
      </c>
      <c r="M907" s="18" t="n">
        <f aca="false">HYPERLINK(A907,E907)</f>
        <v>1568</v>
      </c>
      <c r="N907" s="19" t="n">
        <v>72.94</v>
      </c>
      <c r="O907" s="2" t="n">
        <v>10.28</v>
      </c>
      <c r="P907" s="21" t="n">
        <v>26.79</v>
      </c>
      <c r="Q907" s="2" t="n">
        <v>16.22</v>
      </c>
      <c r="R907" s="2" t="s">
        <v>4419</v>
      </c>
      <c r="S907" s="18" t="n">
        <f aca="false">HYPERLINK(R907,O907)</f>
        <v>10.28</v>
      </c>
      <c r="T907" s="2" t="s">
        <v>4420</v>
      </c>
      <c r="U907" s="1" t="s">
        <v>4421</v>
      </c>
      <c r="V907" s="20" t="str">
        <f aca="false">HYPERLINK(U907,W907)</f>
        <v>BUD14</v>
      </c>
      <c r="W907" s="1" t="s">
        <v>4422</v>
      </c>
      <c r="X907" s="3" t="s">
        <v>4423</v>
      </c>
      <c r="Y907" s="2" t="n">
        <v>78260</v>
      </c>
      <c r="Z907" s="3" t="s">
        <v>3173</v>
      </c>
      <c r="AA907" s="2" t="s">
        <v>49</v>
      </c>
    </row>
    <row r="908" customFormat="false" ht="12.75" hidden="false" customHeight="false" outlineLevel="0" collapsed="false">
      <c r="A908" s="2" t="s">
        <v>4424</v>
      </c>
      <c r="B908" s="2" t="s">
        <v>4425</v>
      </c>
      <c r="C908" s="2" t="n">
        <v>2</v>
      </c>
      <c r="D908" s="2" t="n">
        <v>1</v>
      </c>
      <c r="E908" s="2" t="n">
        <v>1573</v>
      </c>
      <c r="F908" s="2" t="n">
        <v>3</v>
      </c>
      <c r="G908" s="2" t="n">
        <v>718.6665</v>
      </c>
      <c r="H908" s="16" t="n">
        <v>9.7</v>
      </c>
      <c r="I908" s="17" t="n">
        <v>4.912</v>
      </c>
      <c r="J908" s="17" t="n">
        <v>0.064</v>
      </c>
      <c r="K908" s="17" t="n">
        <v>0.406</v>
      </c>
      <c r="L908" s="2" t="s">
        <v>1241</v>
      </c>
      <c r="M908" s="18" t="n">
        <f aca="false">HYPERLINK(A908,E908)</f>
        <v>1573</v>
      </c>
      <c r="N908" s="19" t="n">
        <v>125.39</v>
      </c>
      <c r="O908" s="2" t="n">
        <v>8.65</v>
      </c>
      <c r="R908" s="2" t="s">
        <v>4426</v>
      </c>
      <c r="S908" s="18" t="n">
        <f aca="false">HYPERLINK(R908,O908)</f>
        <v>8.65</v>
      </c>
      <c r="T908" s="2" t="s">
        <v>45</v>
      </c>
      <c r="U908" s="1" t="s">
        <v>46</v>
      </c>
      <c r="V908" s="20" t="str">
        <f aca="false">HYPERLINK(U908,W908)</f>
        <v>YAR009C</v>
      </c>
      <c r="W908" s="1" t="s">
        <v>45</v>
      </c>
      <c r="X908" s="3" t="s">
        <v>47</v>
      </c>
      <c r="Y908" s="2" t="n">
        <v>136731</v>
      </c>
      <c r="Z908" s="3" t="s">
        <v>48</v>
      </c>
      <c r="AA908" s="2" t="s">
        <v>49</v>
      </c>
    </row>
    <row r="909" customFormat="false" ht="12.75" hidden="false" customHeight="false" outlineLevel="0" collapsed="false">
      <c r="A909" s="2" t="s">
        <v>4427</v>
      </c>
      <c r="B909" s="2" t="s">
        <v>4428</v>
      </c>
      <c r="C909" s="2" t="n">
        <v>2</v>
      </c>
      <c r="D909" s="2" t="n">
        <v>1</v>
      </c>
      <c r="E909" s="2" t="n">
        <v>1576</v>
      </c>
      <c r="F909" s="2" t="n">
        <v>3</v>
      </c>
      <c r="G909" s="2" t="n">
        <v>633.2789</v>
      </c>
      <c r="H909" s="16" t="n">
        <v>6.3</v>
      </c>
      <c r="I909" s="17" t="n">
        <v>3.934</v>
      </c>
      <c r="J909" s="17" t="n">
        <v>0.393</v>
      </c>
      <c r="K909" s="17" t="n">
        <v>0.393</v>
      </c>
      <c r="L909" s="2" t="s">
        <v>1262</v>
      </c>
      <c r="M909" s="18" t="n">
        <f aca="false">HYPERLINK(A909,E909)</f>
        <v>1576</v>
      </c>
      <c r="N909" s="19" t="n">
        <v>96.02</v>
      </c>
      <c r="O909" s="21" t="n">
        <v>91.61</v>
      </c>
      <c r="R909" s="2" t="s">
        <v>4429</v>
      </c>
      <c r="S909" s="18" t="n">
        <f aca="false">HYPERLINK(R909,O909)</f>
        <v>91.61</v>
      </c>
      <c r="T909" s="2" t="s">
        <v>402</v>
      </c>
      <c r="U909" s="1" t="s">
        <v>403</v>
      </c>
      <c r="V909" s="20" t="str">
        <f aca="false">HYPERLINK(U909,W909)</f>
        <v>YBL101W-B</v>
      </c>
      <c r="W909" s="1" t="s">
        <v>402</v>
      </c>
      <c r="X909" s="3" t="s">
        <v>404</v>
      </c>
      <c r="Y909" s="2" t="n">
        <v>202213</v>
      </c>
      <c r="Z909" s="3" t="s">
        <v>48</v>
      </c>
      <c r="AA909" s="2" t="s">
        <v>49</v>
      </c>
    </row>
    <row r="910" customFormat="false" ht="12.75" hidden="false" customHeight="false" outlineLevel="0" collapsed="false">
      <c r="A910" s="2" t="s">
        <v>4430</v>
      </c>
      <c r="B910" s="2" t="s">
        <v>4431</v>
      </c>
      <c r="C910" s="2" t="n">
        <v>2</v>
      </c>
      <c r="D910" s="2" t="n">
        <v>2</v>
      </c>
      <c r="E910" s="2" t="n">
        <v>1579</v>
      </c>
      <c r="F910" s="2" t="n">
        <v>2</v>
      </c>
      <c r="G910" s="2" t="n">
        <v>791.8343</v>
      </c>
      <c r="H910" s="16" t="n">
        <v>6.9</v>
      </c>
      <c r="I910" s="17" t="n">
        <v>3.133</v>
      </c>
      <c r="J910" s="17" t="n">
        <v>0.012</v>
      </c>
      <c r="K910" s="17" t="n">
        <v>1</v>
      </c>
      <c r="L910" s="2" t="s">
        <v>4432</v>
      </c>
      <c r="M910" s="18" t="n">
        <f aca="false">HYPERLINK(A910,E910)</f>
        <v>1579</v>
      </c>
      <c r="N910" s="19" t="n">
        <v>109.44</v>
      </c>
      <c r="O910" s="21" t="n">
        <v>20.12</v>
      </c>
      <c r="P910" s="2" t="n">
        <v>6.47</v>
      </c>
      <c r="R910" s="2" t="s">
        <v>4433</v>
      </c>
      <c r="S910" s="18" t="n">
        <f aca="false">HYPERLINK(R910,O910)</f>
        <v>20.12</v>
      </c>
      <c r="T910" s="2" t="s">
        <v>4420</v>
      </c>
      <c r="U910" s="1" t="s">
        <v>4421</v>
      </c>
      <c r="V910" s="20" t="str">
        <f aca="false">HYPERLINK(U910,W910)</f>
        <v>BUD14</v>
      </c>
      <c r="W910" s="1" t="s">
        <v>4422</v>
      </c>
      <c r="X910" s="3" t="s">
        <v>4423</v>
      </c>
      <c r="Y910" s="2" t="n">
        <v>78260</v>
      </c>
      <c r="Z910" s="3" t="s">
        <v>3173</v>
      </c>
      <c r="AA910" s="2" t="s">
        <v>49</v>
      </c>
    </row>
    <row r="911" customFormat="false" ht="12.75" hidden="false" customHeight="false" outlineLevel="0" collapsed="false">
      <c r="A911" s="2" t="s">
        <v>4434</v>
      </c>
      <c r="B911" s="2" t="s">
        <v>4435</v>
      </c>
      <c r="C911" s="2" t="n">
        <v>2</v>
      </c>
      <c r="D911" s="2" t="n">
        <v>1</v>
      </c>
      <c r="E911" s="2" t="n">
        <v>1582</v>
      </c>
      <c r="F911" s="2" t="n">
        <v>3</v>
      </c>
      <c r="G911" s="2" t="n">
        <v>861.398</v>
      </c>
      <c r="H911" s="16" t="n">
        <v>7.1</v>
      </c>
      <c r="I911" s="17" t="n">
        <v>4.148</v>
      </c>
      <c r="J911" s="17" t="n">
        <v>0.117</v>
      </c>
      <c r="K911" s="17" t="n">
        <v>0.479</v>
      </c>
      <c r="L911" s="2" t="s">
        <v>1249</v>
      </c>
      <c r="M911" s="18" t="n">
        <f aca="false">HYPERLINK(A911,E911)</f>
        <v>1582</v>
      </c>
      <c r="N911" s="19" t="n">
        <v>77.05</v>
      </c>
      <c r="O911" s="2" t="n">
        <v>12.57</v>
      </c>
      <c r="R911" s="2" t="s">
        <v>4436</v>
      </c>
      <c r="S911" s="18" t="n">
        <f aca="false">HYPERLINK(R911,O911)</f>
        <v>12.57</v>
      </c>
      <c r="T911" s="2" t="s">
        <v>125</v>
      </c>
      <c r="U911" s="1" t="s">
        <v>126</v>
      </c>
      <c r="V911" s="20" t="str">
        <f aca="false">HYPERLINK(U911,W911)</f>
        <v>EDE1</v>
      </c>
      <c r="W911" s="1" t="s">
        <v>127</v>
      </c>
      <c r="X911" s="3" t="s">
        <v>128</v>
      </c>
      <c r="Y911" s="2" t="n">
        <v>150695</v>
      </c>
      <c r="Z911" s="3" t="s">
        <v>129</v>
      </c>
      <c r="AA911" s="2" t="s">
        <v>40</v>
      </c>
    </row>
    <row r="912" customFormat="false" ht="12.75" hidden="false" customHeight="false" outlineLevel="0" collapsed="false">
      <c r="A912" s="2" t="s">
        <v>4437</v>
      </c>
      <c r="B912" s="2" t="s">
        <v>4438</v>
      </c>
      <c r="C912" s="2" t="n">
        <v>2</v>
      </c>
      <c r="D912" s="2" t="n">
        <v>1</v>
      </c>
      <c r="E912" s="2" t="n">
        <v>1584</v>
      </c>
      <c r="F912" s="2" t="n">
        <v>2</v>
      </c>
      <c r="G912" s="2" t="n">
        <v>847.8968</v>
      </c>
      <c r="H912" s="16" t="n">
        <v>7.3</v>
      </c>
      <c r="I912" s="17" t="n">
        <v>2.69</v>
      </c>
      <c r="J912" s="17" t="n">
        <v>0.134</v>
      </c>
      <c r="K912" s="17" t="n">
        <v>0.272</v>
      </c>
      <c r="L912" s="2" t="s">
        <v>4439</v>
      </c>
      <c r="M912" s="18" t="n">
        <f aca="false">HYPERLINK(A912,E912)</f>
        <v>1584</v>
      </c>
      <c r="N912" s="19" t="n">
        <v>131.02</v>
      </c>
      <c r="O912" s="2" t="n">
        <v>16.22</v>
      </c>
      <c r="R912" s="2" t="s">
        <v>4440</v>
      </c>
      <c r="S912" s="18" t="n">
        <f aca="false">HYPERLINK(R912,O912)</f>
        <v>16.22</v>
      </c>
      <c r="T912" s="2" t="s">
        <v>4441</v>
      </c>
      <c r="U912" s="1" t="s">
        <v>4442</v>
      </c>
      <c r="V912" s="20" t="str">
        <f aca="false">HYPERLINK(U912,W912)</f>
        <v>YGL139W</v>
      </c>
      <c r="W912" s="1" t="s">
        <v>4441</v>
      </c>
      <c r="X912" s="3" t="s">
        <v>330</v>
      </c>
      <c r="Y912" s="2" t="n">
        <v>90759</v>
      </c>
      <c r="Z912" s="3" t="s">
        <v>331</v>
      </c>
      <c r="AA912" s="2" t="s">
        <v>59</v>
      </c>
    </row>
    <row r="913" customFormat="false" ht="12.75" hidden="false" customHeight="false" outlineLevel="0" collapsed="false">
      <c r="A913" s="2" t="s">
        <v>4443</v>
      </c>
      <c r="B913" s="2" t="s">
        <v>4444</v>
      </c>
      <c r="C913" s="2" t="n">
        <v>2</v>
      </c>
      <c r="D913" s="2" t="n">
        <v>2</v>
      </c>
      <c r="E913" s="2" t="n">
        <v>1601</v>
      </c>
      <c r="F913" s="2" t="n">
        <v>2</v>
      </c>
      <c r="G913" s="2" t="n">
        <v>940.911</v>
      </c>
      <c r="H913" s="16" t="n">
        <v>6.1</v>
      </c>
      <c r="I913" s="17" t="n">
        <v>1.943</v>
      </c>
      <c r="J913" s="17" t="n">
        <v>0.103</v>
      </c>
      <c r="K913" s="17" t="n">
        <v>0.269</v>
      </c>
      <c r="L913" s="2" t="s">
        <v>4445</v>
      </c>
      <c r="M913" s="18" t="n">
        <f aca="false">HYPERLINK(A913,E913)</f>
        <v>1601</v>
      </c>
      <c r="N913" s="19" t="n">
        <v>78.75</v>
      </c>
      <c r="O913" s="2" t="n">
        <v>16.22</v>
      </c>
      <c r="P913" s="21" t="n">
        <v>24.75</v>
      </c>
      <c r="R913" s="2" t="s">
        <v>4446</v>
      </c>
      <c r="S913" s="18" t="n">
        <f aca="false">HYPERLINK(R913,O913)</f>
        <v>16.22</v>
      </c>
      <c r="T913" s="2" t="s">
        <v>3848</v>
      </c>
      <c r="U913" s="1" t="s">
        <v>3849</v>
      </c>
      <c r="V913" s="20" t="str">
        <f aca="false">HYPERLINK(U913,W913)</f>
        <v>BOI1</v>
      </c>
      <c r="W913" s="1" t="s">
        <v>3850</v>
      </c>
      <c r="X913" s="3" t="s">
        <v>3851</v>
      </c>
      <c r="Y913" s="2" t="n">
        <v>109308</v>
      </c>
      <c r="Z913" s="3" t="s">
        <v>294</v>
      </c>
      <c r="AA913" s="2" t="s">
        <v>80</v>
      </c>
    </row>
    <row r="914" customFormat="false" ht="12.75" hidden="false" customHeight="false" outlineLevel="0" collapsed="false">
      <c r="A914" s="2" t="s">
        <v>4447</v>
      </c>
      <c r="B914" s="2" t="s">
        <v>4448</v>
      </c>
      <c r="C914" s="2" t="n">
        <v>2</v>
      </c>
      <c r="D914" s="2" t="n">
        <v>1</v>
      </c>
      <c r="E914" s="2" t="n">
        <v>1606</v>
      </c>
      <c r="F914" s="2" t="n">
        <v>2</v>
      </c>
      <c r="G914" s="2" t="n">
        <v>1077.493</v>
      </c>
      <c r="H914" s="16" t="n">
        <v>6.9</v>
      </c>
      <c r="I914" s="17" t="n">
        <v>3.01</v>
      </c>
      <c r="J914" s="17" t="n">
        <v>0.072</v>
      </c>
      <c r="K914" s="17" t="n">
        <v>0.461</v>
      </c>
      <c r="L914" s="2" t="s">
        <v>1241</v>
      </c>
      <c r="M914" s="18" t="n">
        <f aca="false">HYPERLINK(A914,E914)</f>
        <v>1606</v>
      </c>
      <c r="N914" s="19" t="n">
        <v>73.2</v>
      </c>
      <c r="O914" s="21" t="n">
        <v>53.86</v>
      </c>
      <c r="R914" s="2" t="s">
        <v>4449</v>
      </c>
      <c r="S914" s="18" t="n">
        <f aca="false">HYPERLINK(R914,O914)</f>
        <v>53.86</v>
      </c>
      <c r="T914" s="2" t="s">
        <v>45</v>
      </c>
      <c r="U914" s="1" t="s">
        <v>46</v>
      </c>
      <c r="V914" s="20" t="str">
        <f aca="false">HYPERLINK(U914,W914)</f>
        <v>YAR009C</v>
      </c>
      <c r="W914" s="1" t="s">
        <v>45</v>
      </c>
      <c r="X914" s="3" t="s">
        <v>47</v>
      </c>
      <c r="Y914" s="2" t="n">
        <v>136731</v>
      </c>
      <c r="Z914" s="3" t="s">
        <v>48</v>
      </c>
      <c r="AA914" s="2" t="s">
        <v>49</v>
      </c>
    </row>
    <row r="915" customFormat="false" ht="12.75" hidden="false" customHeight="false" outlineLevel="0" collapsed="false">
      <c r="A915" s="2" t="s">
        <v>4450</v>
      </c>
      <c r="B915" s="2" t="s">
        <v>4451</v>
      </c>
      <c r="C915" s="2" t="n">
        <v>2</v>
      </c>
      <c r="D915" s="2" t="n">
        <v>2</v>
      </c>
      <c r="E915" s="2" t="n">
        <v>1611</v>
      </c>
      <c r="F915" s="2" t="n">
        <v>2</v>
      </c>
      <c r="G915" s="2" t="n">
        <v>1155.4363</v>
      </c>
      <c r="H915" s="16" t="n">
        <v>7.6</v>
      </c>
      <c r="I915" s="17" t="n">
        <v>3.531</v>
      </c>
      <c r="J915" s="17" t="n">
        <v>0.187</v>
      </c>
      <c r="K915" s="17" t="n">
        <v>0.404</v>
      </c>
      <c r="L915" s="2" t="s">
        <v>4452</v>
      </c>
      <c r="M915" s="18" t="n">
        <f aca="false">HYPERLINK(A915,E915)</f>
        <v>1611</v>
      </c>
      <c r="N915" s="19" t="n">
        <v>124.8</v>
      </c>
      <c r="O915" s="21" t="n">
        <v>46.32</v>
      </c>
      <c r="P915" s="21" t="n">
        <v>35.82</v>
      </c>
      <c r="R915" s="2" t="s">
        <v>4453</v>
      </c>
      <c r="S915" s="18" t="n">
        <f aca="false">HYPERLINK(R915,O915)</f>
        <v>46.32</v>
      </c>
      <c r="T915" s="2" t="s">
        <v>4454</v>
      </c>
      <c r="U915" s="1" t="s">
        <v>4455</v>
      </c>
      <c r="V915" s="20" t="str">
        <f aca="false">HYPERLINK(U915,W915)</f>
        <v>MSH6</v>
      </c>
      <c r="W915" s="1" t="s">
        <v>4456</v>
      </c>
      <c r="X915" s="3" t="s">
        <v>4457</v>
      </c>
      <c r="Y915" s="2" t="n">
        <v>140053</v>
      </c>
      <c r="Z915" s="3" t="s">
        <v>4458</v>
      </c>
      <c r="AA915" s="2" t="s">
        <v>49</v>
      </c>
    </row>
    <row r="916" customFormat="false" ht="12.75" hidden="false" customHeight="false" outlineLevel="0" collapsed="false">
      <c r="A916" s="2" t="s">
        <v>4459</v>
      </c>
      <c r="B916" s="2" t="s">
        <v>4460</v>
      </c>
      <c r="C916" s="2" t="n">
        <v>2</v>
      </c>
      <c r="D916" s="2" t="n">
        <v>1</v>
      </c>
      <c r="E916" s="2" t="n">
        <v>1631</v>
      </c>
      <c r="F916" s="2" t="n">
        <v>2</v>
      </c>
      <c r="G916" s="2" t="n">
        <v>672.3066</v>
      </c>
      <c r="H916" s="16" t="n">
        <v>5.5</v>
      </c>
      <c r="I916" s="17" t="n">
        <v>2.183</v>
      </c>
      <c r="J916" s="17" t="n">
        <v>0.261</v>
      </c>
      <c r="K916" s="17" t="n">
        <v>0.356</v>
      </c>
      <c r="L916" s="2" t="s">
        <v>4461</v>
      </c>
      <c r="M916" s="18" t="n">
        <f aca="false">HYPERLINK(A916,E916)</f>
        <v>1631</v>
      </c>
      <c r="N916" s="19" t="n">
        <v>75.49</v>
      </c>
      <c r="O916" s="21" t="n">
        <v>44.28</v>
      </c>
      <c r="R916" s="2" t="s">
        <v>4462</v>
      </c>
      <c r="S916" s="18" t="n">
        <f aca="false">HYPERLINK(R916,O916)</f>
        <v>44.28</v>
      </c>
      <c r="T916" s="2" t="s">
        <v>4463</v>
      </c>
      <c r="U916" s="1" t="s">
        <v>4464</v>
      </c>
      <c r="V916" s="20" t="str">
        <f aca="false">HYPERLINK(U916,W916)</f>
        <v>YML081W</v>
      </c>
      <c r="W916" s="1" t="s">
        <v>4463</v>
      </c>
      <c r="X916" s="3" t="s">
        <v>4465</v>
      </c>
      <c r="Y916" s="2" t="n">
        <v>141463</v>
      </c>
      <c r="Z916" s="3" t="s">
        <v>331</v>
      </c>
      <c r="AA916" s="2" t="s">
        <v>49</v>
      </c>
    </row>
    <row r="917" customFormat="false" ht="12.75" hidden="false" customHeight="false" outlineLevel="0" collapsed="false">
      <c r="A917" s="2" t="s">
        <v>4466</v>
      </c>
      <c r="B917" s="2" t="s">
        <v>4467</v>
      </c>
      <c r="C917" s="2" t="n">
        <v>2</v>
      </c>
      <c r="D917" s="2" t="n">
        <v>1</v>
      </c>
      <c r="E917" s="2" t="n">
        <v>1640</v>
      </c>
      <c r="F917" s="2" t="n">
        <v>3</v>
      </c>
      <c r="G917" s="2" t="n">
        <v>489.9105</v>
      </c>
      <c r="H917" s="16" t="n">
        <v>4.8</v>
      </c>
      <c r="I917" s="17" t="n">
        <v>2.3</v>
      </c>
      <c r="J917" s="17" t="n">
        <v>0.125</v>
      </c>
      <c r="K917" s="17" t="n">
        <v>0.176</v>
      </c>
      <c r="L917" s="2" t="s">
        <v>4468</v>
      </c>
      <c r="M917" s="18" t="n">
        <f aca="false">HYPERLINK(A917,E917)</f>
        <v>1640</v>
      </c>
      <c r="N917" s="19" t="n">
        <v>60.24</v>
      </c>
      <c r="O917" s="2" t="n">
        <v>10.36</v>
      </c>
      <c r="R917" s="2" t="s">
        <v>4469</v>
      </c>
      <c r="S917" s="18" t="n">
        <f aca="false">HYPERLINK(R917,O917)</f>
        <v>10.36</v>
      </c>
      <c r="T917" s="2" t="s">
        <v>4470</v>
      </c>
      <c r="U917" s="1" t="s">
        <v>4471</v>
      </c>
      <c r="V917" s="20" t="str">
        <f aca="false">HYPERLINK(U917,W917)</f>
        <v>MSC3</v>
      </c>
      <c r="W917" s="1" t="s">
        <v>4472</v>
      </c>
      <c r="X917" s="3" t="s">
        <v>4473</v>
      </c>
      <c r="Y917" s="2" t="n">
        <v>80537</v>
      </c>
      <c r="Z917" s="3" t="s">
        <v>4474</v>
      </c>
      <c r="AA917" s="2" t="s">
        <v>49</v>
      </c>
    </row>
    <row r="918" customFormat="false" ht="12.75" hidden="false" customHeight="false" outlineLevel="0" collapsed="false">
      <c r="A918" s="2" t="s">
        <v>4475</v>
      </c>
      <c r="B918" s="2" t="s">
        <v>4476</v>
      </c>
      <c r="C918" s="2" t="n">
        <v>2</v>
      </c>
      <c r="D918" s="2" t="n">
        <v>1</v>
      </c>
      <c r="E918" s="2" t="n">
        <v>1642</v>
      </c>
      <c r="F918" s="2" t="n">
        <v>3</v>
      </c>
      <c r="G918" s="2" t="n">
        <v>718.661</v>
      </c>
      <c r="H918" s="16" t="n">
        <v>2.1</v>
      </c>
      <c r="I918" s="17" t="n">
        <v>3.835</v>
      </c>
      <c r="J918" s="17" t="n">
        <v>0.073</v>
      </c>
      <c r="K918" s="17" t="n">
        <v>0.437</v>
      </c>
      <c r="L918" s="2" t="s">
        <v>1241</v>
      </c>
      <c r="M918" s="18" t="n">
        <f aca="false">HYPERLINK(A918,E918)</f>
        <v>1642</v>
      </c>
      <c r="N918" s="19" t="n">
        <v>74.42</v>
      </c>
      <c r="O918" s="2" t="n">
        <v>13.27</v>
      </c>
      <c r="R918" s="2" t="s">
        <v>4477</v>
      </c>
      <c r="S918" s="18" t="n">
        <f aca="false">HYPERLINK(R918,O918)</f>
        <v>13.27</v>
      </c>
      <c r="T918" s="2" t="s">
        <v>45</v>
      </c>
      <c r="U918" s="1" t="s">
        <v>46</v>
      </c>
      <c r="V918" s="20" t="str">
        <f aca="false">HYPERLINK(U918,W918)</f>
        <v>YAR009C</v>
      </c>
      <c r="W918" s="1" t="s">
        <v>45</v>
      </c>
      <c r="X918" s="3" t="s">
        <v>47</v>
      </c>
      <c r="Y918" s="2" t="n">
        <v>136731</v>
      </c>
      <c r="Z918" s="3" t="s">
        <v>48</v>
      </c>
      <c r="AA918" s="2" t="s">
        <v>49</v>
      </c>
    </row>
    <row r="919" customFormat="false" ht="12.75" hidden="false" customHeight="false" outlineLevel="0" collapsed="false">
      <c r="A919" s="2" t="s">
        <v>4478</v>
      </c>
      <c r="B919" s="2" t="s">
        <v>4479</v>
      </c>
      <c r="C919" s="2" t="n">
        <v>2</v>
      </c>
      <c r="D919" s="2" t="n">
        <v>1</v>
      </c>
      <c r="E919" s="2" t="n">
        <v>1646</v>
      </c>
      <c r="F919" s="2" t="n">
        <v>2</v>
      </c>
      <c r="G919" s="2" t="n">
        <v>1000.9591</v>
      </c>
      <c r="H919" s="16" t="n">
        <v>6.1</v>
      </c>
      <c r="I919" s="17" t="n">
        <v>3.383</v>
      </c>
      <c r="J919" s="17" t="n">
        <v>0.006</v>
      </c>
      <c r="K919" s="17" t="n">
        <v>0.258</v>
      </c>
      <c r="L919" s="2" t="s">
        <v>4480</v>
      </c>
      <c r="M919" s="18" t="n">
        <f aca="false">HYPERLINK(A919,E919)</f>
        <v>1646</v>
      </c>
      <c r="N919" s="19" t="n">
        <v>98.3</v>
      </c>
      <c r="O919" s="2" t="n">
        <v>0</v>
      </c>
      <c r="R919" s="2" t="s">
        <v>4481</v>
      </c>
      <c r="S919" s="18" t="n">
        <f aca="false">HYPERLINK(R919,O919)</f>
        <v>0</v>
      </c>
      <c r="T919" s="2" t="s">
        <v>299</v>
      </c>
      <c r="U919" s="1" t="s">
        <v>300</v>
      </c>
      <c r="V919" s="20" t="str">
        <f aca="false">HYPERLINK(U919,W919)</f>
        <v>YPL137C</v>
      </c>
      <c r="W919" s="1" t="s">
        <v>299</v>
      </c>
      <c r="X919" s="3" t="s">
        <v>301</v>
      </c>
      <c r="Y919" s="2" t="n">
        <v>140885</v>
      </c>
      <c r="Z919" s="3" t="s">
        <v>302</v>
      </c>
      <c r="AA919" s="2" t="s">
        <v>234</v>
      </c>
    </row>
    <row r="920" customFormat="false" ht="12.75" hidden="false" customHeight="false" outlineLevel="0" collapsed="false">
      <c r="A920" s="2" t="s">
        <v>4482</v>
      </c>
      <c r="B920" s="2" t="s">
        <v>4483</v>
      </c>
      <c r="C920" s="2" t="n">
        <v>2</v>
      </c>
      <c r="D920" s="2" t="n">
        <v>3</v>
      </c>
      <c r="E920" s="2" t="n">
        <v>1648</v>
      </c>
      <c r="F920" s="2" t="n">
        <v>2</v>
      </c>
      <c r="G920" s="2" t="n">
        <v>740.2581</v>
      </c>
      <c r="H920" s="16" t="n">
        <v>7.2</v>
      </c>
      <c r="I920" s="17" t="n">
        <v>2.37</v>
      </c>
      <c r="J920" s="17" t="n">
        <v>0.008</v>
      </c>
      <c r="K920" s="17" t="n">
        <v>1</v>
      </c>
      <c r="L920" s="2" t="s">
        <v>4484</v>
      </c>
      <c r="M920" s="18" t="n">
        <f aca="false">HYPERLINK(A920,E920)</f>
        <v>1648</v>
      </c>
      <c r="N920" s="19" t="n">
        <v>65.46</v>
      </c>
      <c r="O920" s="2" t="n">
        <v>0</v>
      </c>
      <c r="P920" s="2" t="n">
        <v>0</v>
      </c>
      <c r="Q920" s="2" t="n">
        <v>10.28</v>
      </c>
      <c r="R920" s="2" t="s">
        <v>4485</v>
      </c>
      <c r="S920" s="18" t="n">
        <f aca="false">HYPERLINK(R920,O920)</f>
        <v>0</v>
      </c>
      <c r="T920" s="2" t="s">
        <v>4322</v>
      </c>
      <c r="U920" s="1" t="s">
        <v>4323</v>
      </c>
      <c r="V920" s="20" t="str">
        <f aca="false">HYPERLINK(U920,W920)</f>
        <v>ASK10</v>
      </c>
      <c r="W920" s="1" t="s">
        <v>4324</v>
      </c>
      <c r="X920" s="3" t="s">
        <v>4325</v>
      </c>
      <c r="Y920" s="2" t="n">
        <v>126888</v>
      </c>
      <c r="Z920" s="3" t="s">
        <v>4326</v>
      </c>
      <c r="AA920" s="2" t="s">
        <v>167</v>
      </c>
    </row>
    <row r="921" customFormat="false" ht="12.75" hidden="false" customHeight="false" outlineLevel="0" collapsed="false">
      <c r="A921" s="2" t="s">
        <v>4486</v>
      </c>
      <c r="B921" s="2" t="s">
        <v>4487</v>
      </c>
      <c r="C921" s="2" t="n">
        <v>2</v>
      </c>
      <c r="D921" s="2" t="n">
        <v>2</v>
      </c>
      <c r="E921" s="2" t="n">
        <v>1651</v>
      </c>
      <c r="F921" s="2" t="n">
        <v>2</v>
      </c>
      <c r="G921" s="2" t="n">
        <v>994.9305</v>
      </c>
      <c r="H921" s="16" t="n">
        <v>5.4</v>
      </c>
      <c r="I921" s="17" t="n">
        <v>1.913</v>
      </c>
      <c r="J921" s="17" t="n">
        <v>0.011</v>
      </c>
      <c r="K921" s="17" t="n">
        <v>0.251</v>
      </c>
      <c r="L921" s="2" t="s">
        <v>4488</v>
      </c>
      <c r="M921" s="18" t="n">
        <f aca="false">HYPERLINK(A921,E921)</f>
        <v>1651</v>
      </c>
      <c r="N921" s="19" t="n">
        <v>70.49</v>
      </c>
      <c r="O921" s="21" t="n">
        <v>30.83</v>
      </c>
      <c r="P921" s="2" t="n">
        <v>9.34</v>
      </c>
      <c r="R921" s="2" t="s">
        <v>4489</v>
      </c>
      <c r="S921" s="18" t="n">
        <f aca="false">HYPERLINK(R921,O921)</f>
        <v>30.83</v>
      </c>
      <c r="T921" s="2" t="s">
        <v>4107</v>
      </c>
      <c r="U921" s="1" t="s">
        <v>4108</v>
      </c>
      <c r="V921" s="20" t="str">
        <f aca="false">HYPERLINK(U921,W921)</f>
        <v>MNR2</v>
      </c>
      <c r="W921" s="1" t="s">
        <v>4109</v>
      </c>
      <c r="X921" s="3" t="s">
        <v>4110</v>
      </c>
      <c r="Y921" s="2" t="n">
        <v>109734</v>
      </c>
      <c r="Z921" s="3" t="s">
        <v>4111</v>
      </c>
      <c r="AA921" s="2" t="s">
        <v>59</v>
      </c>
    </row>
    <row r="922" customFormat="false" ht="12.75" hidden="false" customHeight="false" outlineLevel="0" collapsed="false">
      <c r="A922" s="2" t="s">
        <v>4490</v>
      </c>
      <c r="B922" s="2" t="s">
        <v>4491</v>
      </c>
      <c r="C922" s="2" t="n">
        <v>2</v>
      </c>
      <c r="D922" s="2" t="n">
        <v>2</v>
      </c>
      <c r="E922" s="2" t="n">
        <v>1653</v>
      </c>
      <c r="F922" s="2" t="n">
        <v>2</v>
      </c>
      <c r="G922" s="2" t="n">
        <v>791.8347</v>
      </c>
      <c r="H922" s="16" t="n">
        <v>7.4</v>
      </c>
      <c r="I922" s="17" t="n">
        <v>3.217</v>
      </c>
      <c r="J922" s="17" t="n">
        <v>0.107</v>
      </c>
      <c r="K922" s="17" t="n">
        <v>1</v>
      </c>
      <c r="L922" s="2" t="s">
        <v>4492</v>
      </c>
      <c r="M922" s="18" t="n">
        <f aca="false">HYPERLINK(A922,E922)</f>
        <v>1653</v>
      </c>
      <c r="N922" s="19" t="n">
        <v>126.15</v>
      </c>
      <c r="O922" s="2" t="n">
        <v>7.93</v>
      </c>
      <c r="P922" s="21" t="n">
        <v>37.41</v>
      </c>
      <c r="R922" s="2" t="s">
        <v>4493</v>
      </c>
      <c r="S922" s="18" t="n">
        <f aca="false">HYPERLINK(R922,O922)</f>
        <v>7.93</v>
      </c>
      <c r="T922" s="2" t="s">
        <v>4420</v>
      </c>
      <c r="U922" s="1" t="s">
        <v>4421</v>
      </c>
      <c r="V922" s="20" t="str">
        <f aca="false">HYPERLINK(U922,W922)</f>
        <v>BUD14</v>
      </c>
      <c r="W922" s="1" t="s">
        <v>4422</v>
      </c>
      <c r="X922" s="3" t="s">
        <v>4423</v>
      </c>
      <c r="Y922" s="2" t="n">
        <v>78260</v>
      </c>
      <c r="Z922" s="3" t="s">
        <v>3173</v>
      </c>
      <c r="AA922" s="2" t="s">
        <v>49</v>
      </c>
    </row>
    <row r="923" customFormat="false" ht="12.75" hidden="false" customHeight="false" outlineLevel="0" collapsed="false">
      <c r="A923" s="2" t="s">
        <v>4494</v>
      </c>
      <c r="B923" s="2" t="s">
        <v>4495</v>
      </c>
      <c r="C923" s="2" t="n">
        <v>2</v>
      </c>
      <c r="D923" s="2" t="n">
        <v>1</v>
      </c>
      <c r="E923" s="2" t="n">
        <v>1665</v>
      </c>
      <c r="F923" s="2" t="n">
        <v>3</v>
      </c>
      <c r="G923" s="2" t="n">
        <v>868.3689</v>
      </c>
      <c r="H923" s="16" t="n">
        <v>5.6</v>
      </c>
      <c r="I923" s="17" t="n">
        <v>3.911</v>
      </c>
      <c r="J923" s="17" t="n">
        <v>0.359</v>
      </c>
      <c r="K923" s="17" t="n">
        <v>0.359</v>
      </c>
      <c r="L923" s="2" t="s">
        <v>1361</v>
      </c>
      <c r="M923" s="18" t="n">
        <f aca="false">HYPERLINK(A923,E923)</f>
        <v>1665</v>
      </c>
      <c r="N923" s="19" t="n">
        <v>111.94</v>
      </c>
      <c r="O923" s="21" t="n">
        <v>89.6</v>
      </c>
      <c r="R923" s="2" t="s">
        <v>4496</v>
      </c>
      <c r="S923" s="18" t="n">
        <f aca="false">HYPERLINK(R923,O923)</f>
        <v>89.6</v>
      </c>
      <c r="T923" s="2" t="s">
        <v>1363</v>
      </c>
      <c r="U923" s="1" t="s">
        <v>1364</v>
      </c>
      <c r="V923" s="20" t="str">
        <f aca="false">HYPERLINK(U923,W923)</f>
        <v>GEA2</v>
      </c>
      <c r="W923" s="1" t="s">
        <v>1365</v>
      </c>
      <c r="X923" s="3" t="s">
        <v>1366</v>
      </c>
      <c r="Y923" s="2" t="n">
        <v>165608</v>
      </c>
      <c r="Z923" s="3" t="s">
        <v>107</v>
      </c>
      <c r="AA923" s="2" t="s">
        <v>40</v>
      </c>
    </row>
    <row r="924" customFormat="false" ht="12.75" hidden="false" customHeight="false" outlineLevel="0" collapsed="false">
      <c r="A924" s="2" t="s">
        <v>4497</v>
      </c>
      <c r="B924" s="2" t="s">
        <v>4498</v>
      </c>
      <c r="C924" s="2" t="n">
        <v>2</v>
      </c>
      <c r="D924" s="2" t="n">
        <v>1</v>
      </c>
      <c r="E924" s="2" t="n">
        <v>1672</v>
      </c>
      <c r="F924" s="2" t="n">
        <v>3</v>
      </c>
      <c r="G924" s="2" t="n">
        <v>637.0021</v>
      </c>
      <c r="H924" s="16" t="n">
        <v>6.3</v>
      </c>
      <c r="I924" s="17" t="n">
        <v>3.358</v>
      </c>
      <c r="J924" s="17" t="n">
        <v>0.397</v>
      </c>
      <c r="K924" s="17" t="n">
        <v>0.397</v>
      </c>
      <c r="L924" s="2" t="s">
        <v>4499</v>
      </c>
      <c r="M924" s="18" t="n">
        <f aca="false">HYPERLINK(A924,E924)</f>
        <v>1672</v>
      </c>
      <c r="N924" s="19" t="n">
        <v>68.15</v>
      </c>
      <c r="O924" s="21" t="n">
        <v>68.68</v>
      </c>
      <c r="R924" s="2" t="s">
        <v>4500</v>
      </c>
      <c r="S924" s="18" t="n">
        <f aca="false">HYPERLINK(R924,O924)</f>
        <v>68.68</v>
      </c>
      <c r="T924" s="2" t="s">
        <v>3092</v>
      </c>
      <c r="U924" s="1" t="s">
        <v>3093</v>
      </c>
      <c r="V924" s="20" t="str">
        <f aca="false">HYPERLINK(U924,W924)</f>
        <v>MYO5</v>
      </c>
      <c r="W924" s="1" t="s">
        <v>3094</v>
      </c>
      <c r="X924" s="3" t="s">
        <v>3095</v>
      </c>
      <c r="Y924" s="2" t="n">
        <v>136928</v>
      </c>
      <c r="Z924" s="3" t="s">
        <v>243</v>
      </c>
      <c r="AA924" s="2" t="s">
        <v>80</v>
      </c>
    </row>
    <row r="925" customFormat="false" ht="12.75" hidden="false" customHeight="false" outlineLevel="0" collapsed="false">
      <c r="A925" s="2" t="s">
        <v>4501</v>
      </c>
      <c r="B925" s="2" t="s">
        <v>4502</v>
      </c>
      <c r="C925" s="2" t="n">
        <v>2</v>
      </c>
      <c r="D925" s="2" t="n">
        <v>1</v>
      </c>
      <c r="E925" s="2" t="n">
        <v>1699</v>
      </c>
      <c r="F925" s="2" t="n">
        <v>2</v>
      </c>
      <c r="G925" s="2" t="n">
        <v>777.8778</v>
      </c>
      <c r="H925" s="16" t="n">
        <v>4.2</v>
      </c>
      <c r="I925" s="17" t="n">
        <v>2.661</v>
      </c>
      <c r="J925" s="17" t="n">
        <v>0.193</v>
      </c>
      <c r="K925" s="17" t="n">
        <v>0.293</v>
      </c>
      <c r="L925" s="2" t="s">
        <v>4503</v>
      </c>
      <c r="M925" s="18" t="n">
        <f aca="false">HYPERLINK(A925,E925)</f>
        <v>1699</v>
      </c>
      <c r="N925" s="19" t="n">
        <v>65.98</v>
      </c>
      <c r="O925" s="2" t="n">
        <v>6.86</v>
      </c>
      <c r="R925" s="2" t="s">
        <v>4504</v>
      </c>
      <c r="S925" s="18" t="n">
        <f aca="false">HYPERLINK(R925,O925)</f>
        <v>6.86</v>
      </c>
      <c r="T925" s="2" t="s">
        <v>4505</v>
      </c>
      <c r="U925" s="1" t="s">
        <v>4506</v>
      </c>
      <c r="V925" s="20" t="str">
        <f aca="false">HYPERLINK(U925,W925)</f>
        <v>SLG1</v>
      </c>
      <c r="W925" s="1" t="s">
        <v>4507</v>
      </c>
      <c r="X925" s="3" t="s">
        <v>4508</v>
      </c>
      <c r="Y925" s="2" t="n">
        <v>39250</v>
      </c>
      <c r="Z925" s="3" t="s">
        <v>243</v>
      </c>
      <c r="AA925" s="2" t="s">
        <v>80</v>
      </c>
    </row>
    <row r="926" customFormat="false" ht="12.75" hidden="false" customHeight="false" outlineLevel="0" collapsed="false">
      <c r="A926" s="2" t="s">
        <v>4509</v>
      </c>
      <c r="B926" s="2" t="s">
        <v>4510</v>
      </c>
      <c r="C926" s="2" t="n">
        <v>2</v>
      </c>
      <c r="D926" s="2" t="n">
        <v>2</v>
      </c>
      <c r="E926" s="2" t="n">
        <v>1705</v>
      </c>
      <c r="F926" s="2" t="n">
        <v>2</v>
      </c>
      <c r="G926" s="2" t="n">
        <v>1275.9905</v>
      </c>
      <c r="H926" s="16" t="n">
        <v>8.3</v>
      </c>
      <c r="I926" s="17" t="n">
        <v>3.261</v>
      </c>
      <c r="J926" s="17" t="n">
        <v>0.106</v>
      </c>
      <c r="K926" s="17" t="n">
        <v>1</v>
      </c>
      <c r="L926" s="2" t="s">
        <v>4511</v>
      </c>
      <c r="M926" s="18" t="n">
        <f aca="false">HYPERLINK(A926,E926)</f>
        <v>1705</v>
      </c>
      <c r="N926" s="19" t="n">
        <v>101.64</v>
      </c>
      <c r="O926" s="21" t="n">
        <v>24.44</v>
      </c>
      <c r="P926" s="21" t="n">
        <v>31.34</v>
      </c>
      <c r="R926" s="2" t="s">
        <v>4512</v>
      </c>
      <c r="S926" s="18" t="n">
        <f aca="false">HYPERLINK(R926,O926)</f>
        <v>24.44</v>
      </c>
      <c r="T926" s="2" t="s">
        <v>4513</v>
      </c>
      <c r="U926" s="1" t="s">
        <v>4514</v>
      </c>
      <c r="V926" s="20" t="str">
        <f aca="false">HYPERLINK(U926,W926)</f>
        <v>YGR130C</v>
      </c>
      <c r="W926" s="1" t="s">
        <v>4513</v>
      </c>
      <c r="X926" s="3" t="s">
        <v>4515</v>
      </c>
      <c r="Y926" s="2" t="n">
        <v>92650</v>
      </c>
      <c r="Z926" s="3" t="s">
        <v>331</v>
      </c>
      <c r="AA926" s="2" t="s">
        <v>597</v>
      </c>
    </row>
    <row r="927" customFormat="false" ht="12.75" hidden="false" customHeight="false" outlineLevel="0" collapsed="false">
      <c r="A927" s="2" t="s">
        <v>4516</v>
      </c>
      <c r="B927" s="2" t="s">
        <v>4517</v>
      </c>
      <c r="C927" s="2" t="n">
        <v>2</v>
      </c>
      <c r="D927" s="2" t="n">
        <v>2</v>
      </c>
      <c r="E927" s="2" t="n">
        <v>1713</v>
      </c>
      <c r="F927" s="2" t="n">
        <v>3</v>
      </c>
      <c r="G927" s="2" t="n">
        <v>850.9918</v>
      </c>
      <c r="H927" s="16" t="n">
        <v>3.3</v>
      </c>
      <c r="I927" s="17" t="n">
        <v>4.291</v>
      </c>
      <c r="J927" s="17" t="n">
        <v>0.007</v>
      </c>
      <c r="K927" s="17" t="n">
        <v>1</v>
      </c>
      <c r="L927" s="2" t="s">
        <v>4511</v>
      </c>
      <c r="M927" s="18" t="n">
        <f aca="false">HYPERLINK(A927,E927)</f>
        <v>1713</v>
      </c>
      <c r="N927" s="19" t="n">
        <v>86.52</v>
      </c>
      <c r="O927" s="2" t="n">
        <v>7.48</v>
      </c>
      <c r="P927" s="2" t="n">
        <v>16.25</v>
      </c>
      <c r="R927" s="2" t="s">
        <v>4518</v>
      </c>
      <c r="S927" s="18" t="n">
        <f aca="false">HYPERLINK(R927,O927)</f>
        <v>7.48</v>
      </c>
      <c r="T927" s="2" t="s">
        <v>4513</v>
      </c>
      <c r="U927" s="1" t="s">
        <v>4514</v>
      </c>
      <c r="V927" s="20" t="str">
        <f aca="false">HYPERLINK(U927,W927)</f>
        <v>YGR130C</v>
      </c>
      <c r="W927" s="1" t="s">
        <v>4513</v>
      </c>
      <c r="X927" s="3" t="s">
        <v>4515</v>
      </c>
      <c r="Y927" s="2" t="n">
        <v>92650</v>
      </c>
      <c r="Z927" s="3" t="s">
        <v>331</v>
      </c>
      <c r="AA927" s="2" t="s">
        <v>597</v>
      </c>
    </row>
    <row r="928" customFormat="false" ht="12.75" hidden="false" customHeight="false" outlineLevel="0" collapsed="false">
      <c r="A928" s="2" t="s">
        <v>4519</v>
      </c>
      <c r="B928" s="2" t="s">
        <v>4520</v>
      </c>
      <c r="C928" s="2" t="n">
        <v>2</v>
      </c>
      <c r="D928" s="2" t="n">
        <v>1</v>
      </c>
      <c r="E928" s="2" t="n">
        <v>1721</v>
      </c>
      <c r="F928" s="2" t="n">
        <v>3</v>
      </c>
      <c r="G928" s="2" t="n">
        <v>580.243</v>
      </c>
      <c r="H928" s="16" t="n">
        <v>3.9</v>
      </c>
      <c r="I928" s="17" t="n">
        <v>3.417</v>
      </c>
      <c r="J928" s="17" t="n">
        <v>0.048</v>
      </c>
      <c r="K928" s="17" t="n">
        <v>0.235</v>
      </c>
      <c r="L928" s="2" t="s">
        <v>4521</v>
      </c>
      <c r="M928" s="18" t="n">
        <f aca="false">HYPERLINK(A928,E928)</f>
        <v>1721</v>
      </c>
      <c r="N928" s="19" t="n">
        <v>108.45</v>
      </c>
      <c r="O928" s="2" t="n">
        <v>12.74</v>
      </c>
      <c r="R928" s="2" t="s">
        <v>4522</v>
      </c>
      <c r="S928" s="18" t="n">
        <f aca="false">HYPERLINK(R928,O928)</f>
        <v>12.74</v>
      </c>
      <c r="T928" s="2" t="s">
        <v>4523</v>
      </c>
      <c r="U928" s="1" t="s">
        <v>4524</v>
      </c>
      <c r="V928" s="20" t="str">
        <f aca="false">HYPERLINK(U928,W928)</f>
        <v>YNR047W</v>
      </c>
      <c r="W928" s="1" t="s">
        <v>4523</v>
      </c>
      <c r="X928" s="3" t="s">
        <v>4525</v>
      </c>
      <c r="Y928" s="2" t="n">
        <v>100546</v>
      </c>
      <c r="Z928" s="3" t="s">
        <v>4526</v>
      </c>
      <c r="AA928" s="2" t="s">
        <v>167</v>
      </c>
    </row>
    <row r="929" customFormat="false" ht="12.75" hidden="false" customHeight="false" outlineLevel="0" collapsed="false">
      <c r="A929" s="2" t="s">
        <v>4527</v>
      </c>
      <c r="B929" s="2" t="s">
        <v>4528</v>
      </c>
      <c r="C929" s="2" t="n">
        <v>2</v>
      </c>
      <c r="D929" s="2" t="n">
        <v>1</v>
      </c>
      <c r="E929" s="2" t="n">
        <v>1723</v>
      </c>
      <c r="F929" s="2" t="n">
        <v>3</v>
      </c>
      <c r="G929" s="2" t="n">
        <v>723.9774</v>
      </c>
      <c r="H929" s="16" t="n">
        <v>4.5</v>
      </c>
      <c r="I929" s="17" t="n">
        <v>3.692</v>
      </c>
      <c r="J929" s="17" t="n">
        <v>0.087</v>
      </c>
      <c r="K929" s="17" t="n">
        <v>0.574</v>
      </c>
      <c r="L929" s="2" t="s">
        <v>1432</v>
      </c>
      <c r="M929" s="18" t="n">
        <f aca="false">HYPERLINK(A929,E929)</f>
        <v>1723</v>
      </c>
      <c r="N929" s="19" t="n">
        <v>88.22</v>
      </c>
      <c r="O929" s="2" t="n">
        <v>9.64</v>
      </c>
      <c r="R929" s="2" t="s">
        <v>4529</v>
      </c>
      <c r="S929" s="18" t="n">
        <f aca="false">HYPERLINK(R929,O929)</f>
        <v>9.64</v>
      </c>
      <c r="T929" s="2" t="s">
        <v>1144</v>
      </c>
      <c r="U929" s="1" t="s">
        <v>1145</v>
      </c>
      <c r="V929" s="20" t="str">
        <f aca="false">HYPERLINK(U929,W929)</f>
        <v>NUP159</v>
      </c>
      <c r="W929" s="1" t="s">
        <v>1146</v>
      </c>
      <c r="X929" s="3" t="s">
        <v>1147</v>
      </c>
      <c r="Y929" s="2" t="n">
        <v>158825</v>
      </c>
      <c r="Z929" s="3" t="s">
        <v>1148</v>
      </c>
      <c r="AA929" s="2" t="s">
        <v>49</v>
      </c>
    </row>
    <row r="930" customFormat="false" ht="12.75" hidden="false" customHeight="false" outlineLevel="0" collapsed="false">
      <c r="A930" s="2" t="s">
        <v>4530</v>
      </c>
      <c r="B930" s="2" t="s">
        <v>4531</v>
      </c>
      <c r="C930" s="2" t="n">
        <v>2</v>
      </c>
      <c r="D930" s="2" t="n">
        <v>1</v>
      </c>
      <c r="E930" s="2" t="n">
        <v>1728</v>
      </c>
      <c r="F930" s="2" t="n">
        <v>3</v>
      </c>
      <c r="G930" s="2" t="n">
        <v>753.32</v>
      </c>
      <c r="H930" s="16" t="n">
        <v>4.7</v>
      </c>
      <c r="I930" s="17" t="n">
        <v>2.255</v>
      </c>
      <c r="J930" s="17" t="n">
        <v>0.145</v>
      </c>
      <c r="K930" s="17" t="n">
        <v>0.3</v>
      </c>
      <c r="L930" s="2" t="s">
        <v>4532</v>
      </c>
      <c r="M930" s="18" t="n">
        <f aca="false">HYPERLINK(A930,E930)</f>
        <v>1728</v>
      </c>
      <c r="N930" s="19" t="n">
        <v>66.16</v>
      </c>
      <c r="O930" s="2" t="n">
        <v>10.33</v>
      </c>
      <c r="R930" s="2" t="s">
        <v>4533</v>
      </c>
      <c r="S930" s="18" t="n">
        <f aca="false">HYPERLINK(R930,O930)</f>
        <v>10.33</v>
      </c>
      <c r="T930" s="2" t="s">
        <v>2324</v>
      </c>
      <c r="U930" s="1" t="s">
        <v>2325</v>
      </c>
      <c r="V930" s="20" t="str">
        <f aca="false">HYPERLINK(U930,W930)</f>
        <v>FYV8</v>
      </c>
      <c r="W930" s="1" t="s">
        <v>2326</v>
      </c>
      <c r="X930" s="3" t="s">
        <v>330</v>
      </c>
      <c r="Y930" s="2" t="n">
        <v>90714</v>
      </c>
      <c r="Z930" s="3" t="s">
        <v>331</v>
      </c>
      <c r="AA930" s="2" t="s">
        <v>597</v>
      </c>
    </row>
    <row r="931" customFormat="false" ht="12.75" hidden="false" customHeight="false" outlineLevel="0" collapsed="false">
      <c r="A931" s="2" t="s">
        <v>4534</v>
      </c>
      <c r="B931" s="2" t="s">
        <v>4535</v>
      </c>
      <c r="C931" s="2" t="n">
        <v>2</v>
      </c>
      <c r="D931" s="2" t="n">
        <v>1</v>
      </c>
      <c r="E931" s="2" t="n">
        <v>1738</v>
      </c>
      <c r="F931" s="2" t="n">
        <v>3</v>
      </c>
      <c r="G931" s="2" t="n">
        <v>532.9318</v>
      </c>
      <c r="H931" s="16" t="n">
        <v>4.5</v>
      </c>
      <c r="I931" s="17" t="n">
        <v>2.548</v>
      </c>
      <c r="J931" s="17" t="n">
        <v>0.165</v>
      </c>
      <c r="K931" s="17" t="n">
        <v>0.324</v>
      </c>
      <c r="L931" s="2" t="s">
        <v>4536</v>
      </c>
      <c r="M931" s="18" t="n">
        <f aca="false">HYPERLINK(A931,E931)</f>
        <v>1738</v>
      </c>
      <c r="N931" s="19" t="n">
        <v>66.29</v>
      </c>
      <c r="O931" s="2" t="n">
        <v>13.98</v>
      </c>
      <c r="R931" s="2" t="s">
        <v>4537</v>
      </c>
      <c r="S931" s="18" t="n">
        <f aca="false">HYPERLINK(R931,O931)</f>
        <v>13.98</v>
      </c>
      <c r="T931" s="2" t="s">
        <v>3977</v>
      </c>
      <c r="U931" s="1" t="s">
        <v>3978</v>
      </c>
      <c r="V931" s="20" t="str">
        <f aca="false">HYPERLINK(U931,W931)</f>
        <v>RGT1</v>
      </c>
      <c r="W931" s="1" t="s">
        <v>3979</v>
      </c>
      <c r="X931" s="3" t="s">
        <v>3980</v>
      </c>
      <c r="Y931" s="2" t="n">
        <v>128239</v>
      </c>
      <c r="Z931" s="3" t="s">
        <v>3981</v>
      </c>
      <c r="AA931" s="2" t="s">
        <v>59</v>
      </c>
    </row>
    <row r="932" customFormat="false" ht="12.75" hidden="false" customHeight="false" outlineLevel="0" collapsed="false">
      <c r="A932" s="2" t="s">
        <v>4538</v>
      </c>
      <c r="B932" s="2" t="s">
        <v>4539</v>
      </c>
      <c r="C932" s="2" t="n">
        <v>2</v>
      </c>
      <c r="D932" s="2" t="n">
        <v>1</v>
      </c>
      <c r="E932" s="2" t="n">
        <v>1739</v>
      </c>
      <c r="F932" s="2" t="n">
        <v>2</v>
      </c>
      <c r="G932" s="2" t="n">
        <v>786.3421</v>
      </c>
      <c r="H932" s="16" t="n">
        <v>0.2</v>
      </c>
      <c r="I932" s="17" t="n">
        <v>3.446</v>
      </c>
      <c r="J932" s="17" t="n">
        <v>0.086</v>
      </c>
      <c r="K932" s="17" t="n">
        <v>0.451</v>
      </c>
      <c r="L932" s="2" t="s">
        <v>4540</v>
      </c>
      <c r="M932" s="18" t="n">
        <f aca="false">HYPERLINK(A932,E932)</f>
        <v>1739</v>
      </c>
      <c r="N932" s="19" t="n">
        <v>134.87</v>
      </c>
      <c r="O932" s="2" t="n">
        <v>14.49</v>
      </c>
      <c r="R932" s="2" t="s">
        <v>4541</v>
      </c>
      <c r="S932" s="18" t="n">
        <f aca="false">HYPERLINK(R932,O932)</f>
        <v>14.49</v>
      </c>
      <c r="T932" s="2" t="s">
        <v>4322</v>
      </c>
      <c r="U932" s="1" t="s">
        <v>4323</v>
      </c>
      <c r="V932" s="20" t="str">
        <f aca="false">HYPERLINK(U932,W932)</f>
        <v>ASK10</v>
      </c>
      <c r="W932" s="1" t="s">
        <v>4324</v>
      </c>
      <c r="X932" s="3" t="s">
        <v>4325</v>
      </c>
      <c r="Y932" s="2" t="n">
        <v>126888</v>
      </c>
      <c r="Z932" s="3" t="s">
        <v>4326</v>
      </c>
      <c r="AA932" s="2" t="s">
        <v>167</v>
      </c>
    </row>
    <row r="933" customFormat="false" ht="12.75" hidden="false" customHeight="false" outlineLevel="0" collapsed="false">
      <c r="A933" s="2" t="s">
        <v>4542</v>
      </c>
      <c r="B933" s="2" t="s">
        <v>4543</v>
      </c>
      <c r="C933" s="2" t="n">
        <v>2</v>
      </c>
      <c r="D933" s="2" t="n">
        <v>1</v>
      </c>
      <c r="E933" s="2" t="n">
        <v>1745</v>
      </c>
      <c r="F933" s="2" t="n">
        <v>2</v>
      </c>
      <c r="G933" s="2" t="n">
        <v>1008.9052</v>
      </c>
      <c r="H933" s="16" t="n">
        <v>5.9</v>
      </c>
      <c r="I933" s="17" t="n">
        <v>5.243</v>
      </c>
      <c r="J933" s="17" t="n">
        <v>0.342</v>
      </c>
      <c r="K933" s="17" t="n">
        <v>0.509</v>
      </c>
      <c r="L933" s="2" t="s">
        <v>4544</v>
      </c>
      <c r="M933" s="18" t="n">
        <f aca="false">HYPERLINK(A933,E933)</f>
        <v>1745</v>
      </c>
      <c r="N933" s="19" t="n">
        <v>209.45</v>
      </c>
      <c r="O933" s="21" t="n">
        <v>131.88</v>
      </c>
      <c r="R933" s="2" t="s">
        <v>4545</v>
      </c>
      <c r="S933" s="18" t="n">
        <f aca="false">HYPERLINK(R933,O933)</f>
        <v>131.88</v>
      </c>
      <c r="T933" s="2" t="s">
        <v>4546</v>
      </c>
      <c r="U933" s="1" t="s">
        <v>4547</v>
      </c>
      <c r="V933" s="20" t="str">
        <f aca="false">HYPERLINK(U933,W933)</f>
        <v>TOF1</v>
      </c>
      <c r="W933" s="1" t="s">
        <v>4548</v>
      </c>
      <c r="X933" s="3" t="s">
        <v>4549</v>
      </c>
      <c r="Y933" s="2" t="n">
        <v>141100</v>
      </c>
      <c r="Z933" s="3" t="s">
        <v>4550</v>
      </c>
      <c r="AA933" s="2" t="s">
        <v>234</v>
      </c>
    </row>
    <row r="934" customFormat="false" ht="12.75" hidden="false" customHeight="false" outlineLevel="0" collapsed="false">
      <c r="A934" s="2" t="s">
        <v>4551</v>
      </c>
      <c r="B934" s="2" t="s">
        <v>4552</v>
      </c>
      <c r="C934" s="2" t="n">
        <v>2</v>
      </c>
      <c r="D934" s="2" t="n">
        <v>2</v>
      </c>
      <c r="E934" s="2" t="n">
        <v>1758</v>
      </c>
      <c r="F934" s="2" t="n">
        <v>2</v>
      </c>
      <c r="G934" s="2" t="n">
        <v>927.8937</v>
      </c>
      <c r="H934" s="16" t="n">
        <v>7.4</v>
      </c>
      <c r="I934" s="17" t="n">
        <v>2.622</v>
      </c>
      <c r="J934" s="17" t="n">
        <v>0.025</v>
      </c>
      <c r="K934" s="17" t="n">
        <v>1</v>
      </c>
      <c r="L934" s="2" t="s">
        <v>1457</v>
      </c>
      <c r="M934" s="18" t="n">
        <f aca="false">HYPERLINK(A934,E934)</f>
        <v>1758</v>
      </c>
      <c r="N934" s="19" t="n">
        <v>78.59</v>
      </c>
      <c r="O934" s="2" t="n">
        <v>16.25</v>
      </c>
      <c r="P934" s="2" t="n">
        <v>5.29</v>
      </c>
      <c r="R934" s="2" t="s">
        <v>4553</v>
      </c>
      <c r="S934" s="18" t="n">
        <f aca="false">HYPERLINK(R934,O934)</f>
        <v>16.25</v>
      </c>
      <c r="T934" s="2" t="s">
        <v>1344</v>
      </c>
      <c r="U934" s="1" t="s">
        <v>1345</v>
      </c>
      <c r="V934" s="20" t="str">
        <f aca="false">HYPERLINK(U934,W934)</f>
        <v>PMD1</v>
      </c>
      <c r="W934" s="1" t="s">
        <v>1346</v>
      </c>
      <c r="X934" s="3" t="s">
        <v>1347</v>
      </c>
      <c r="Y934" s="2" t="n">
        <v>195379</v>
      </c>
      <c r="Z934" s="3" t="s">
        <v>1348</v>
      </c>
      <c r="AA934" s="2" t="s">
        <v>350</v>
      </c>
    </row>
    <row r="935" customFormat="false" ht="12.75" hidden="false" customHeight="false" outlineLevel="0" collapsed="false">
      <c r="A935" s="2" t="s">
        <v>4554</v>
      </c>
      <c r="B935" s="2" t="s">
        <v>4555</v>
      </c>
      <c r="C935" s="2" t="n">
        <v>2</v>
      </c>
      <c r="D935" s="2" t="n">
        <v>1</v>
      </c>
      <c r="E935" s="2" t="n">
        <v>1761</v>
      </c>
      <c r="F935" s="2" t="n">
        <v>2</v>
      </c>
      <c r="G935" s="2" t="n">
        <v>767.3461</v>
      </c>
      <c r="H935" s="16" t="n">
        <v>10.5</v>
      </c>
      <c r="I935" s="17" t="n">
        <v>2.977</v>
      </c>
      <c r="J935" s="17" t="n">
        <v>0.241</v>
      </c>
      <c r="K935" s="17" t="n">
        <v>0.459</v>
      </c>
      <c r="L935" s="2" t="s">
        <v>1461</v>
      </c>
      <c r="M935" s="18" t="n">
        <f aca="false">HYPERLINK(A935,E935)</f>
        <v>1761</v>
      </c>
      <c r="N935" s="19" t="n">
        <v>80.3</v>
      </c>
      <c r="O935" s="21" t="n">
        <v>25.95</v>
      </c>
      <c r="R935" s="2" t="s">
        <v>4556</v>
      </c>
      <c r="S935" s="18" t="n">
        <f aca="false">HYPERLINK(R935,O935)</f>
        <v>25.95</v>
      </c>
      <c r="T935" s="2" t="s">
        <v>273</v>
      </c>
      <c r="U935" s="1" t="s">
        <v>274</v>
      </c>
      <c r="V935" s="20" t="str">
        <f aca="false">HYPERLINK(U935,W935)</f>
        <v>SEC16</v>
      </c>
      <c r="W935" s="1" t="s">
        <v>275</v>
      </c>
      <c r="X935" s="3" t="s">
        <v>276</v>
      </c>
      <c r="Y935" s="2" t="n">
        <v>241618</v>
      </c>
      <c r="Z935" s="3" t="s">
        <v>39</v>
      </c>
      <c r="AA935" s="2" t="s">
        <v>40</v>
      </c>
    </row>
    <row r="936" customFormat="false" ht="12.75" hidden="false" customHeight="false" outlineLevel="0" collapsed="false">
      <c r="A936" s="2" t="s">
        <v>4557</v>
      </c>
      <c r="B936" s="2" t="s">
        <v>4558</v>
      </c>
      <c r="C936" s="2" t="n">
        <v>2</v>
      </c>
      <c r="D936" s="2" t="n">
        <v>2</v>
      </c>
      <c r="E936" s="2" t="n">
        <v>1763</v>
      </c>
      <c r="F936" s="2" t="n">
        <v>3</v>
      </c>
      <c r="G936" s="2" t="n">
        <v>763.0397</v>
      </c>
      <c r="H936" s="16" t="n">
        <v>5.9</v>
      </c>
      <c r="I936" s="17" t="n">
        <v>3.652</v>
      </c>
      <c r="J936" s="17" t="n">
        <v>0.027</v>
      </c>
      <c r="K936" s="17" t="n">
        <v>0.366</v>
      </c>
      <c r="L936" s="2" t="s">
        <v>4559</v>
      </c>
      <c r="M936" s="18" t="n">
        <f aca="false">HYPERLINK(A936,E936)</f>
        <v>1763</v>
      </c>
      <c r="N936" s="19" t="n">
        <v>55.09</v>
      </c>
      <c r="O936" s="21" t="n">
        <v>38.52</v>
      </c>
      <c r="P936" s="2" t="n">
        <v>0</v>
      </c>
      <c r="R936" s="2" t="s">
        <v>4560</v>
      </c>
      <c r="S936" s="18" t="n">
        <f aca="false">HYPERLINK(R936,O936)</f>
        <v>38.52</v>
      </c>
      <c r="T936" s="2" t="s">
        <v>4141</v>
      </c>
      <c r="U936" s="1" t="s">
        <v>4142</v>
      </c>
      <c r="V936" s="20" t="str">
        <f aca="false">HYPERLINK(U936,W936)</f>
        <v>STE20</v>
      </c>
      <c r="W936" s="1" t="s">
        <v>4143</v>
      </c>
      <c r="X936" s="3" t="s">
        <v>4144</v>
      </c>
      <c r="Y936" s="2" t="n">
        <v>102355</v>
      </c>
      <c r="Z936" s="3" t="s">
        <v>734</v>
      </c>
      <c r="AA936" s="2" t="s">
        <v>69</v>
      </c>
    </row>
    <row r="937" customFormat="false" ht="12.75" hidden="false" customHeight="false" outlineLevel="0" collapsed="false">
      <c r="A937" s="2" t="s">
        <v>4561</v>
      </c>
      <c r="B937" s="2" t="s">
        <v>4562</v>
      </c>
      <c r="C937" s="2" t="n">
        <v>2</v>
      </c>
      <c r="D937" s="2" t="n">
        <v>1</v>
      </c>
      <c r="E937" s="2" t="n">
        <v>1775</v>
      </c>
      <c r="F937" s="2" t="n">
        <v>2</v>
      </c>
      <c r="G937" s="2" t="n">
        <v>589.7774</v>
      </c>
      <c r="H937" s="16" t="n">
        <v>7.8</v>
      </c>
      <c r="I937" s="17" t="n">
        <v>1.939</v>
      </c>
      <c r="J937" s="17" t="n">
        <v>0.179</v>
      </c>
      <c r="K937" s="17" t="n">
        <v>0.296</v>
      </c>
      <c r="L937" s="2" t="s">
        <v>1492</v>
      </c>
      <c r="M937" s="18" t="n">
        <f aca="false">HYPERLINK(A937,E937)</f>
        <v>1775</v>
      </c>
      <c r="N937" s="19" t="n">
        <v>103.57</v>
      </c>
      <c r="O937" s="21" t="n">
        <v>38.66</v>
      </c>
      <c r="R937" s="2" t="s">
        <v>4563</v>
      </c>
      <c r="S937" s="18" t="n">
        <f aca="false">HYPERLINK(R937,O937)</f>
        <v>38.66</v>
      </c>
      <c r="T937" s="2" t="s">
        <v>1494</v>
      </c>
      <c r="U937" s="1" t="s">
        <v>1495</v>
      </c>
      <c r="V937" s="20" t="str">
        <f aca="false">HYPERLINK(U937,W937)</f>
        <v>MYO3</v>
      </c>
      <c r="W937" s="1" t="s">
        <v>1496</v>
      </c>
      <c r="X937" s="3" t="s">
        <v>1497</v>
      </c>
      <c r="Y937" s="2" t="n">
        <v>142553</v>
      </c>
      <c r="Z937" s="3" t="s">
        <v>243</v>
      </c>
      <c r="AA937" s="2" t="s">
        <v>80</v>
      </c>
    </row>
    <row r="938" customFormat="false" ht="12.75" hidden="false" customHeight="false" outlineLevel="0" collapsed="false">
      <c r="A938" s="2" t="s">
        <v>4564</v>
      </c>
      <c r="B938" s="2" t="s">
        <v>4565</v>
      </c>
      <c r="C938" s="2" t="n">
        <v>2</v>
      </c>
      <c r="D938" s="2" t="n">
        <v>1</v>
      </c>
      <c r="E938" s="2" t="n">
        <v>1787</v>
      </c>
      <c r="F938" s="2" t="n">
        <v>2</v>
      </c>
      <c r="G938" s="2" t="n">
        <v>574.8176</v>
      </c>
      <c r="H938" s="16" t="n">
        <v>8.5</v>
      </c>
      <c r="I938" s="17" t="n">
        <v>2.602</v>
      </c>
      <c r="J938" s="17" t="n">
        <v>0.24</v>
      </c>
      <c r="K938" s="17" t="n">
        <v>0.24</v>
      </c>
      <c r="L938" s="2" t="s">
        <v>4566</v>
      </c>
      <c r="M938" s="18" t="n">
        <f aca="false">HYPERLINK(A938,E938)</f>
        <v>1787</v>
      </c>
      <c r="N938" s="19" t="n">
        <v>71.84</v>
      </c>
      <c r="O938" s="21" t="s">
        <v>73</v>
      </c>
      <c r="R938" s="2" t="s">
        <v>4567</v>
      </c>
      <c r="S938" s="18" t="str">
        <f aca="false">HYPERLINK(R938,O938)</f>
        <v>N/A</v>
      </c>
      <c r="T938" s="2" t="s">
        <v>4568</v>
      </c>
      <c r="U938" s="1" t="s">
        <v>4569</v>
      </c>
      <c r="V938" s="20" t="str">
        <f aca="false">HYPERLINK(U938,W938)</f>
        <v>RGA1</v>
      </c>
      <c r="W938" s="1" t="s">
        <v>4570</v>
      </c>
      <c r="X938" s="3" t="s">
        <v>4571</v>
      </c>
      <c r="Y938" s="2" t="n">
        <v>112819</v>
      </c>
      <c r="Z938" s="3" t="s">
        <v>196</v>
      </c>
      <c r="AA938" s="2" t="s">
        <v>80</v>
      </c>
    </row>
    <row r="939" customFormat="false" ht="12.75" hidden="false" customHeight="false" outlineLevel="0" collapsed="false">
      <c r="A939" s="2" t="s">
        <v>4572</v>
      </c>
      <c r="B939" s="2" t="s">
        <v>4573</v>
      </c>
      <c r="C939" s="2" t="n">
        <v>2</v>
      </c>
      <c r="D939" s="2" t="n">
        <v>2</v>
      </c>
      <c r="E939" s="2" t="n">
        <v>1792</v>
      </c>
      <c r="F939" s="2" t="n">
        <v>2</v>
      </c>
      <c r="G939" s="2" t="n">
        <v>599.7711</v>
      </c>
      <c r="H939" s="16" t="n">
        <v>7.1</v>
      </c>
      <c r="I939" s="17" t="n">
        <v>2.248</v>
      </c>
      <c r="J939" s="17" t="n">
        <v>0.041</v>
      </c>
      <c r="K939" s="17" t="n">
        <v>0.467</v>
      </c>
      <c r="L939" s="2" t="s">
        <v>1538</v>
      </c>
      <c r="M939" s="18" t="n">
        <f aca="false">HYPERLINK(A939,E939)</f>
        <v>1792</v>
      </c>
      <c r="N939" s="19" t="n">
        <v>72.89</v>
      </c>
      <c r="O939" s="21" t="n">
        <v>68.07</v>
      </c>
      <c r="P939" s="2" t="n">
        <v>18.87</v>
      </c>
      <c r="R939" s="2" t="s">
        <v>4574</v>
      </c>
      <c r="S939" s="18" t="n">
        <f aca="false">HYPERLINK(R939,O939)</f>
        <v>68.07</v>
      </c>
      <c r="T939" s="2" t="s">
        <v>1540</v>
      </c>
      <c r="U939" s="1" t="s">
        <v>1541</v>
      </c>
      <c r="V939" s="20" t="str">
        <f aca="false">HYPERLINK(U939,W939)</f>
        <v>BOI2</v>
      </c>
      <c r="W939" s="1" t="s">
        <v>1542</v>
      </c>
      <c r="X939" s="3" t="s">
        <v>1543</v>
      </c>
      <c r="Y939" s="2" t="n">
        <v>115691</v>
      </c>
      <c r="Z939" s="3" t="s">
        <v>294</v>
      </c>
      <c r="AA939" s="2" t="s">
        <v>80</v>
      </c>
    </row>
    <row r="940" customFormat="false" ht="12.75" hidden="false" customHeight="false" outlineLevel="0" collapsed="false">
      <c r="A940" s="2" t="s">
        <v>4575</v>
      </c>
      <c r="B940" s="2" t="s">
        <v>4576</v>
      </c>
      <c r="C940" s="2" t="n">
        <v>2</v>
      </c>
      <c r="D940" s="2" t="n">
        <v>1</v>
      </c>
      <c r="E940" s="2" t="n">
        <v>1802</v>
      </c>
      <c r="F940" s="2" t="n">
        <v>2</v>
      </c>
      <c r="G940" s="2" t="n">
        <v>999.4387</v>
      </c>
      <c r="H940" s="16" t="n">
        <v>3.6</v>
      </c>
      <c r="I940" s="17" t="n">
        <v>2.756</v>
      </c>
      <c r="J940" s="17" t="n">
        <v>0.003</v>
      </c>
      <c r="K940" s="17" t="n">
        <v>0.24</v>
      </c>
      <c r="L940" s="2" t="s">
        <v>1521</v>
      </c>
      <c r="M940" s="18" t="n">
        <f aca="false">HYPERLINK(A940,E940)</f>
        <v>1802</v>
      </c>
      <c r="N940" s="19" t="n">
        <v>67.23</v>
      </c>
      <c r="O940" s="2" t="n">
        <v>0</v>
      </c>
      <c r="R940" s="2" t="s">
        <v>4577</v>
      </c>
      <c r="S940" s="18" t="n">
        <f aca="false">HYPERLINK(R940,O940)</f>
        <v>0</v>
      </c>
      <c r="T940" s="2" t="s">
        <v>45</v>
      </c>
      <c r="U940" s="1" t="s">
        <v>46</v>
      </c>
      <c r="V940" s="20" t="str">
        <f aca="false">HYPERLINK(U940,W940)</f>
        <v>YAR009C</v>
      </c>
      <c r="W940" s="1" t="s">
        <v>45</v>
      </c>
      <c r="X940" s="3" t="s">
        <v>47</v>
      </c>
      <c r="Y940" s="2" t="n">
        <v>136731</v>
      </c>
      <c r="Z940" s="3" t="s">
        <v>48</v>
      </c>
      <c r="AA940" s="2" t="s">
        <v>49</v>
      </c>
    </row>
    <row r="941" customFormat="false" ht="12.75" hidden="false" customHeight="false" outlineLevel="0" collapsed="false">
      <c r="A941" s="2" t="s">
        <v>4578</v>
      </c>
      <c r="B941" s="2" t="s">
        <v>4579</v>
      </c>
      <c r="C941" s="2" t="n">
        <v>2</v>
      </c>
      <c r="D941" s="2" t="n">
        <v>1</v>
      </c>
      <c r="E941" s="2" t="n">
        <v>1805</v>
      </c>
      <c r="F941" s="2" t="n">
        <v>2</v>
      </c>
      <c r="G941" s="2" t="n">
        <v>555.7673</v>
      </c>
      <c r="H941" s="16" t="n">
        <v>8</v>
      </c>
      <c r="I941" s="17" t="n">
        <v>1.967</v>
      </c>
      <c r="J941" s="17" t="n">
        <v>0.343</v>
      </c>
      <c r="K941" s="17" t="n">
        <v>0.343</v>
      </c>
      <c r="L941" s="2" t="s">
        <v>4580</v>
      </c>
      <c r="M941" s="18" t="n">
        <f aca="false">HYPERLINK(A941,E941)</f>
        <v>1805</v>
      </c>
      <c r="N941" s="19" t="n">
        <v>72.83</v>
      </c>
      <c r="O941" s="21" t="s">
        <v>73</v>
      </c>
      <c r="R941" s="2" t="s">
        <v>4581</v>
      </c>
      <c r="S941" s="18" t="str">
        <f aca="false">HYPERLINK(R941,O941)</f>
        <v>N/A</v>
      </c>
      <c r="T941" s="2" t="s">
        <v>3848</v>
      </c>
      <c r="U941" s="1" t="s">
        <v>3849</v>
      </c>
      <c r="V941" s="20" t="str">
        <f aca="false">HYPERLINK(U941,W941)</f>
        <v>BOI1</v>
      </c>
      <c r="W941" s="1" t="s">
        <v>3850</v>
      </c>
      <c r="X941" s="3" t="s">
        <v>3851</v>
      </c>
      <c r="Y941" s="2" t="n">
        <v>109308</v>
      </c>
      <c r="Z941" s="3" t="s">
        <v>294</v>
      </c>
      <c r="AA941" s="2" t="s">
        <v>80</v>
      </c>
    </row>
    <row r="942" customFormat="false" ht="12.75" hidden="false" customHeight="false" outlineLevel="0" collapsed="false">
      <c r="A942" s="2" t="s">
        <v>4582</v>
      </c>
      <c r="B942" s="2" t="s">
        <v>4583</v>
      </c>
      <c r="C942" s="2" t="n">
        <v>2</v>
      </c>
      <c r="D942" s="2" t="n">
        <v>2</v>
      </c>
      <c r="E942" s="2" t="n">
        <v>1815</v>
      </c>
      <c r="F942" s="2" t="n">
        <v>2</v>
      </c>
      <c r="G942" s="2" t="n">
        <v>817.8638</v>
      </c>
      <c r="H942" s="16" t="n">
        <v>7.5</v>
      </c>
      <c r="I942" s="17" t="n">
        <v>2.808</v>
      </c>
      <c r="J942" s="17" t="n">
        <v>0.313</v>
      </c>
      <c r="K942" s="17" t="n">
        <v>0.313</v>
      </c>
      <c r="L942" s="2" t="s">
        <v>4584</v>
      </c>
      <c r="M942" s="18" t="n">
        <f aca="false">HYPERLINK(A942,E942)</f>
        <v>1815</v>
      </c>
      <c r="N942" s="19" t="n">
        <v>93.19</v>
      </c>
      <c r="O942" s="21" t="s">
        <v>73</v>
      </c>
      <c r="R942" s="2" t="s">
        <v>4585</v>
      </c>
      <c r="S942" s="18" t="str">
        <f aca="false">HYPERLINK(R942,O942)</f>
        <v>N/A</v>
      </c>
      <c r="T942" s="2" t="s">
        <v>4505</v>
      </c>
      <c r="U942" s="1" t="s">
        <v>4506</v>
      </c>
      <c r="V942" s="20" t="str">
        <f aca="false">HYPERLINK(U942,W942)</f>
        <v>SLG1</v>
      </c>
      <c r="W942" s="1" t="s">
        <v>4507</v>
      </c>
      <c r="X942" s="3" t="s">
        <v>4508</v>
      </c>
      <c r="Y942" s="2" t="n">
        <v>39250</v>
      </c>
      <c r="Z942" s="3" t="s">
        <v>243</v>
      </c>
      <c r="AA942" s="2" t="s">
        <v>80</v>
      </c>
    </row>
    <row r="943" customFormat="false" ht="12.75" hidden="false" customHeight="false" outlineLevel="0" collapsed="false">
      <c r="A943" s="2" t="s">
        <v>4586</v>
      </c>
      <c r="B943" s="2" t="s">
        <v>4587</v>
      </c>
      <c r="C943" s="2" t="n">
        <v>2</v>
      </c>
      <c r="D943" s="2" t="n">
        <v>1</v>
      </c>
      <c r="E943" s="2" t="n">
        <v>1821</v>
      </c>
      <c r="F943" s="2" t="n">
        <v>2</v>
      </c>
      <c r="G943" s="2" t="n">
        <v>1139.9565</v>
      </c>
      <c r="H943" s="16" t="n">
        <v>8.4</v>
      </c>
      <c r="I943" s="17" t="n">
        <v>4.641</v>
      </c>
      <c r="J943" s="17" t="n">
        <v>0.271</v>
      </c>
      <c r="K943" s="17" t="n">
        <v>0.467</v>
      </c>
      <c r="L943" s="2" t="s">
        <v>4588</v>
      </c>
      <c r="M943" s="18" t="n">
        <f aca="false">HYPERLINK(A943,E943)</f>
        <v>1821</v>
      </c>
      <c r="N943" s="19" t="n">
        <v>173.27</v>
      </c>
      <c r="O943" s="21" t="n">
        <v>71.24</v>
      </c>
      <c r="R943" s="2" t="s">
        <v>4589</v>
      </c>
      <c r="S943" s="18" t="n">
        <f aca="false">HYPERLINK(R943,O943)</f>
        <v>71.24</v>
      </c>
      <c r="T943" s="2" t="s">
        <v>4590</v>
      </c>
      <c r="U943" s="1" t="s">
        <v>4591</v>
      </c>
      <c r="V943" s="20" t="str">
        <f aca="false">HYPERLINK(U943,W943)</f>
        <v>FYV11</v>
      </c>
      <c r="W943" s="1" t="s">
        <v>4592</v>
      </c>
      <c r="X943" s="3" t="s">
        <v>330</v>
      </c>
      <c r="Y943" s="2" t="n">
        <v>91350</v>
      </c>
      <c r="Z943" s="3" t="s">
        <v>4593</v>
      </c>
      <c r="AA943" s="2" t="s">
        <v>80</v>
      </c>
    </row>
    <row r="944" customFormat="false" ht="12.75" hidden="false" customHeight="false" outlineLevel="0" collapsed="false">
      <c r="A944" s="2" t="s">
        <v>4594</v>
      </c>
      <c r="B944" s="2" t="s">
        <v>4595</v>
      </c>
      <c r="C944" s="2" t="n">
        <v>2</v>
      </c>
      <c r="D944" s="2" t="n">
        <v>1</v>
      </c>
      <c r="E944" s="2" t="n">
        <v>1830</v>
      </c>
      <c r="F944" s="2" t="n">
        <v>2</v>
      </c>
      <c r="G944" s="2" t="n">
        <v>1139.9564</v>
      </c>
      <c r="H944" s="16" t="n">
        <v>8.3</v>
      </c>
      <c r="I944" s="17" t="n">
        <v>4.533</v>
      </c>
      <c r="J944" s="17" t="n">
        <v>0.266</v>
      </c>
      <c r="K944" s="17" t="n">
        <v>0.444</v>
      </c>
      <c r="L944" s="2" t="s">
        <v>4588</v>
      </c>
      <c r="M944" s="18" t="n">
        <f aca="false">HYPERLINK(A944,E944)</f>
        <v>1830</v>
      </c>
      <c r="N944" s="19" t="n">
        <v>222.33</v>
      </c>
      <c r="O944" s="21" t="n">
        <v>86.06</v>
      </c>
      <c r="R944" s="2" t="s">
        <v>4596</v>
      </c>
      <c r="S944" s="18" t="n">
        <f aca="false">HYPERLINK(R944,O944)</f>
        <v>86.06</v>
      </c>
      <c r="T944" s="2" t="s">
        <v>4590</v>
      </c>
      <c r="U944" s="1" t="s">
        <v>4591</v>
      </c>
      <c r="V944" s="20" t="str">
        <f aca="false">HYPERLINK(U944,W944)</f>
        <v>FYV11</v>
      </c>
      <c r="W944" s="1" t="s">
        <v>4592</v>
      </c>
      <c r="X944" s="3" t="s">
        <v>330</v>
      </c>
      <c r="Y944" s="2" t="n">
        <v>91350</v>
      </c>
      <c r="Z944" s="3" t="s">
        <v>4593</v>
      </c>
      <c r="AA944" s="2" t="s">
        <v>80</v>
      </c>
    </row>
    <row r="945" customFormat="false" ht="12.75" hidden="false" customHeight="false" outlineLevel="0" collapsed="false">
      <c r="A945" s="2" t="s">
        <v>4597</v>
      </c>
      <c r="B945" s="2" t="s">
        <v>4598</v>
      </c>
      <c r="C945" s="2" t="n">
        <v>2</v>
      </c>
      <c r="D945" s="2" t="n">
        <v>1</v>
      </c>
      <c r="E945" s="2" t="n">
        <v>1858</v>
      </c>
      <c r="F945" s="2" t="n">
        <v>2</v>
      </c>
      <c r="G945" s="2" t="n">
        <v>589.7771</v>
      </c>
      <c r="H945" s="16" t="n">
        <v>7.4</v>
      </c>
      <c r="I945" s="17" t="n">
        <v>1.864</v>
      </c>
      <c r="J945" s="17" t="n">
        <v>0.149</v>
      </c>
      <c r="K945" s="17" t="n">
        <v>0.379</v>
      </c>
      <c r="L945" s="2" t="s">
        <v>1492</v>
      </c>
      <c r="M945" s="18" t="n">
        <f aca="false">HYPERLINK(A945,E945)</f>
        <v>1858</v>
      </c>
      <c r="N945" s="19" t="n">
        <v>97.75</v>
      </c>
      <c r="O945" s="21" t="n">
        <v>30.83</v>
      </c>
      <c r="R945" s="2" t="s">
        <v>4599</v>
      </c>
      <c r="S945" s="18" t="n">
        <f aca="false">HYPERLINK(R945,O945)</f>
        <v>30.83</v>
      </c>
      <c r="T945" s="2" t="s">
        <v>1494</v>
      </c>
      <c r="U945" s="1" t="s">
        <v>1495</v>
      </c>
      <c r="V945" s="20" t="str">
        <f aca="false">HYPERLINK(U945,W945)</f>
        <v>MYO3</v>
      </c>
      <c r="W945" s="1" t="s">
        <v>1496</v>
      </c>
      <c r="X945" s="3" t="s">
        <v>1497</v>
      </c>
      <c r="Y945" s="2" t="n">
        <v>142553</v>
      </c>
      <c r="Z945" s="3" t="s">
        <v>243</v>
      </c>
      <c r="AA945" s="2" t="s">
        <v>80</v>
      </c>
    </row>
    <row r="946" customFormat="false" ht="12.75" hidden="false" customHeight="false" outlineLevel="0" collapsed="false">
      <c r="A946" s="2" t="s">
        <v>4600</v>
      </c>
      <c r="B946" s="2" t="s">
        <v>4601</v>
      </c>
      <c r="C946" s="2" t="n">
        <v>2</v>
      </c>
      <c r="D946" s="2" t="n">
        <v>2</v>
      </c>
      <c r="E946" s="2" t="n">
        <v>1869</v>
      </c>
      <c r="F946" s="2" t="n">
        <v>2</v>
      </c>
      <c r="G946" s="2" t="n">
        <v>599.7716</v>
      </c>
      <c r="H946" s="16" t="n">
        <v>8</v>
      </c>
      <c r="I946" s="17" t="n">
        <v>2.445</v>
      </c>
      <c r="J946" s="17" t="n">
        <v>0.068</v>
      </c>
      <c r="K946" s="17" t="n">
        <v>0.45</v>
      </c>
      <c r="L946" s="2" t="s">
        <v>1538</v>
      </c>
      <c r="M946" s="18" t="n">
        <f aca="false">HYPERLINK(A946,E946)</f>
        <v>1869</v>
      </c>
      <c r="N946" s="19" t="n">
        <v>87.38</v>
      </c>
      <c r="O946" s="21" t="n">
        <v>69.74</v>
      </c>
      <c r="P946" s="2" t="n">
        <v>18.87</v>
      </c>
      <c r="R946" s="2" t="s">
        <v>4602</v>
      </c>
      <c r="S946" s="18" t="n">
        <f aca="false">HYPERLINK(R946,O946)</f>
        <v>69.74</v>
      </c>
      <c r="T946" s="2" t="s">
        <v>1540</v>
      </c>
      <c r="U946" s="1" t="s">
        <v>1541</v>
      </c>
      <c r="V946" s="20" t="str">
        <f aca="false">HYPERLINK(U946,W946)</f>
        <v>BOI2</v>
      </c>
      <c r="W946" s="1" t="s">
        <v>1542</v>
      </c>
      <c r="X946" s="3" t="s">
        <v>1543</v>
      </c>
      <c r="Y946" s="2" t="n">
        <v>115691</v>
      </c>
      <c r="Z946" s="3" t="s">
        <v>294</v>
      </c>
      <c r="AA946" s="2" t="s">
        <v>80</v>
      </c>
    </row>
    <row r="947" customFormat="false" ht="12.75" hidden="false" customHeight="false" outlineLevel="0" collapsed="false">
      <c r="A947" s="2" t="s">
        <v>4603</v>
      </c>
      <c r="B947" s="2" t="s">
        <v>4604</v>
      </c>
      <c r="C947" s="2" t="n">
        <v>2</v>
      </c>
      <c r="D947" s="2" t="n">
        <v>1</v>
      </c>
      <c r="E947" s="2" t="n">
        <v>1882</v>
      </c>
      <c r="F947" s="2" t="n">
        <v>2</v>
      </c>
      <c r="G947" s="2" t="n">
        <v>766.3482</v>
      </c>
      <c r="H947" s="16" t="n">
        <v>4.9</v>
      </c>
      <c r="I947" s="17" t="n">
        <v>3.4</v>
      </c>
      <c r="J947" s="17" t="n">
        <v>0.12</v>
      </c>
      <c r="K947" s="17" t="n">
        <v>0.481</v>
      </c>
      <c r="L947" s="2" t="s">
        <v>4605</v>
      </c>
      <c r="M947" s="18" t="n">
        <f aca="false">HYPERLINK(A947,E947)</f>
        <v>1882</v>
      </c>
      <c r="N947" s="19" t="n">
        <v>126.81</v>
      </c>
      <c r="O947" s="21" t="n">
        <v>37.41</v>
      </c>
      <c r="R947" s="2" t="s">
        <v>4606</v>
      </c>
      <c r="S947" s="18" t="n">
        <f aca="false">HYPERLINK(R947,O947)</f>
        <v>37.41</v>
      </c>
      <c r="T947" s="2" t="s">
        <v>4065</v>
      </c>
      <c r="U947" s="1" t="s">
        <v>4066</v>
      </c>
      <c r="V947" s="20" t="str">
        <f aca="false">HYPERLINK(U947,W947)</f>
        <v>KCS1</v>
      </c>
      <c r="W947" s="1" t="s">
        <v>4067</v>
      </c>
      <c r="X947" s="3" t="s">
        <v>4068</v>
      </c>
      <c r="Y947" s="2" t="n">
        <v>119535</v>
      </c>
      <c r="Z947" s="3" t="s">
        <v>3837</v>
      </c>
      <c r="AA947" s="2" t="s">
        <v>167</v>
      </c>
    </row>
    <row r="948" customFormat="false" ht="12.75" hidden="false" customHeight="false" outlineLevel="0" collapsed="false">
      <c r="A948" s="2" t="s">
        <v>4607</v>
      </c>
      <c r="B948" s="2" t="s">
        <v>4608</v>
      </c>
      <c r="C948" s="2" t="n">
        <v>2</v>
      </c>
      <c r="D948" s="2" t="n">
        <v>2</v>
      </c>
      <c r="E948" s="2" t="n">
        <v>1888</v>
      </c>
      <c r="F948" s="2" t="n">
        <v>2</v>
      </c>
      <c r="G948" s="2" t="n">
        <v>701.8066</v>
      </c>
      <c r="H948" s="16" t="n">
        <v>3.6</v>
      </c>
      <c r="I948" s="17" t="n">
        <v>2.206</v>
      </c>
      <c r="J948" s="17" t="n">
        <v>0.216</v>
      </c>
      <c r="K948" s="17" t="n">
        <v>0.488</v>
      </c>
      <c r="L948" s="2" t="s">
        <v>1616</v>
      </c>
      <c r="M948" s="18" t="n">
        <f aca="false">HYPERLINK(A948,E948)</f>
        <v>1888</v>
      </c>
      <c r="N948" s="19" t="n">
        <v>87.26</v>
      </c>
      <c r="O948" s="21" t="n">
        <v>66.6</v>
      </c>
      <c r="P948" s="21" t="n">
        <v>24.75</v>
      </c>
      <c r="R948" s="2" t="s">
        <v>4609</v>
      </c>
      <c r="S948" s="18" t="n">
        <f aca="false">HYPERLINK(R948,O948)</f>
        <v>66.6</v>
      </c>
      <c r="T948" s="2" t="s">
        <v>1605</v>
      </c>
      <c r="U948" s="1" t="s">
        <v>1606</v>
      </c>
      <c r="V948" s="20" t="str">
        <f aca="false">HYPERLINK(U948,W948)</f>
        <v>SEC31</v>
      </c>
      <c r="W948" s="1" t="s">
        <v>1607</v>
      </c>
      <c r="X948" s="3" t="s">
        <v>1608</v>
      </c>
      <c r="Y948" s="2" t="n">
        <v>138673</v>
      </c>
      <c r="Z948" s="3" t="s">
        <v>1609</v>
      </c>
      <c r="AA948" s="2" t="s">
        <v>40</v>
      </c>
    </row>
    <row r="949" customFormat="false" ht="12.75" hidden="false" customHeight="false" outlineLevel="0" collapsed="false">
      <c r="A949" s="2" t="s">
        <v>4610</v>
      </c>
      <c r="B949" s="2" t="s">
        <v>4611</v>
      </c>
      <c r="C949" s="2" t="n">
        <v>2</v>
      </c>
      <c r="D949" s="2" t="n">
        <v>1</v>
      </c>
      <c r="E949" s="2" t="n">
        <v>1898</v>
      </c>
      <c r="F949" s="2" t="n">
        <v>2</v>
      </c>
      <c r="G949" s="2" t="n">
        <v>583.3233</v>
      </c>
      <c r="H949" s="16" t="n">
        <v>5.1</v>
      </c>
      <c r="I949" s="17" t="n">
        <v>3.064</v>
      </c>
      <c r="J949" s="17" t="n">
        <v>0.091</v>
      </c>
      <c r="K949" s="17" t="n">
        <v>0.443</v>
      </c>
      <c r="L949" s="2" t="s">
        <v>4612</v>
      </c>
      <c r="M949" s="18" t="n">
        <f aca="false">HYPERLINK(A949,E949)</f>
        <v>1898</v>
      </c>
      <c r="N949" s="19" t="n">
        <v>90.87</v>
      </c>
      <c r="O949" s="2" t="n">
        <v>13.27</v>
      </c>
      <c r="R949" s="2" t="s">
        <v>4613</v>
      </c>
      <c r="S949" s="18" t="n">
        <f aca="false">HYPERLINK(R949,O949)</f>
        <v>13.27</v>
      </c>
      <c r="T949" s="2" t="s">
        <v>2730</v>
      </c>
      <c r="U949" s="1" t="s">
        <v>2731</v>
      </c>
      <c r="V949" s="20" t="str">
        <f aca="false">HYPERLINK(U949,W949)</f>
        <v>NHA1</v>
      </c>
      <c r="W949" s="1" t="s">
        <v>2732</v>
      </c>
      <c r="X949" s="3" t="s">
        <v>2733</v>
      </c>
      <c r="Y949" s="2" t="n">
        <v>109368</v>
      </c>
      <c r="Z949" s="3" t="s">
        <v>2079</v>
      </c>
      <c r="AA949" s="2" t="s">
        <v>167</v>
      </c>
    </row>
    <row r="950" customFormat="false" ht="12.75" hidden="false" customHeight="false" outlineLevel="0" collapsed="false">
      <c r="A950" s="2" t="s">
        <v>4614</v>
      </c>
      <c r="B950" s="2" t="s">
        <v>4615</v>
      </c>
      <c r="C950" s="2" t="n">
        <v>2</v>
      </c>
      <c r="D950" s="2" t="n">
        <v>1</v>
      </c>
      <c r="E950" s="2" t="n">
        <v>1903</v>
      </c>
      <c r="F950" s="2" t="n">
        <v>2</v>
      </c>
      <c r="G950" s="2" t="n">
        <v>1138.8974</v>
      </c>
      <c r="H950" s="16" t="n">
        <v>6.4</v>
      </c>
      <c r="I950" s="17" t="n">
        <v>4.566</v>
      </c>
      <c r="J950" s="17" t="n">
        <v>0.374</v>
      </c>
      <c r="K950" s="17" t="n">
        <v>0.374</v>
      </c>
      <c r="L950" s="2" t="s">
        <v>1595</v>
      </c>
      <c r="M950" s="18" t="n">
        <f aca="false">HYPERLINK(A950,E950)</f>
        <v>1903</v>
      </c>
      <c r="N950" s="19" t="n">
        <v>155.68</v>
      </c>
      <c r="O950" s="21" t="n">
        <v>113.24</v>
      </c>
      <c r="R950" s="2" t="s">
        <v>4616</v>
      </c>
      <c r="S950" s="18" t="n">
        <f aca="false">HYPERLINK(R950,O950)</f>
        <v>113.24</v>
      </c>
      <c r="T950" s="2" t="s">
        <v>467</v>
      </c>
      <c r="U950" s="1" t="s">
        <v>468</v>
      </c>
      <c r="V950" s="20" t="str">
        <f aca="false">HYPERLINK(U950,W950)</f>
        <v>PAN1</v>
      </c>
      <c r="W950" s="1" t="s">
        <v>469</v>
      </c>
      <c r="X950" s="3" t="s">
        <v>470</v>
      </c>
      <c r="Y950" s="2" t="n">
        <v>160236</v>
      </c>
      <c r="Z950" s="3" t="s">
        <v>471</v>
      </c>
      <c r="AA950" s="2" t="s">
        <v>40</v>
      </c>
    </row>
    <row r="951" customFormat="false" ht="12.75" hidden="false" customHeight="false" outlineLevel="0" collapsed="false">
      <c r="A951" s="2" t="s">
        <v>4617</v>
      </c>
      <c r="B951" s="2" t="s">
        <v>4618</v>
      </c>
      <c r="C951" s="2" t="n">
        <v>2</v>
      </c>
      <c r="D951" s="2" t="n">
        <v>1</v>
      </c>
      <c r="E951" s="2" t="n">
        <v>1908</v>
      </c>
      <c r="F951" s="2" t="n">
        <v>2</v>
      </c>
      <c r="G951" s="2" t="n">
        <v>1138.8974</v>
      </c>
      <c r="H951" s="16" t="n">
        <v>6.4</v>
      </c>
      <c r="I951" s="17" t="n">
        <v>4.577</v>
      </c>
      <c r="J951" s="17" t="n">
        <v>0.462</v>
      </c>
      <c r="K951" s="17" t="n">
        <v>0.555</v>
      </c>
      <c r="L951" s="2" t="s">
        <v>1595</v>
      </c>
      <c r="M951" s="18" t="n">
        <f aca="false">HYPERLINK(A951,E951)</f>
        <v>1908</v>
      </c>
      <c r="N951" s="19" t="n">
        <v>176.74</v>
      </c>
      <c r="O951" s="21" t="n">
        <v>113.24</v>
      </c>
      <c r="R951" s="2" t="s">
        <v>4619</v>
      </c>
      <c r="S951" s="18" t="n">
        <f aca="false">HYPERLINK(R951,O951)</f>
        <v>113.24</v>
      </c>
      <c r="T951" s="2" t="s">
        <v>467</v>
      </c>
      <c r="U951" s="1" t="s">
        <v>468</v>
      </c>
      <c r="V951" s="20" t="str">
        <f aca="false">HYPERLINK(U951,W951)</f>
        <v>PAN1</v>
      </c>
      <c r="W951" s="1" t="s">
        <v>469</v>
      </c>
      <c r="X951" s="3" t="s">
        <v>470</v>
      </c>
      <c r="Y951" s="2" t="n">
        <v>160236</v>
      </c>
      <c r="Z951" s="3" t="s">
        <v>471</v>
      </c>
      <c r="AA951" s="2" t="s">
        <v>40</v>
      </c>
    </row>
    <row r="952" customFormat="false" ht="12.75" hidden="false" customHeight="false" outlineLevel="0" collapsed="false">
      <c r="A952" s="2" t="s">
        <v>4620</v>
      </c>
      <c r="B952" s="2" t="s">
        <v>4621</v>
      </c>
      <c r="C952" s="2" t="n">
        <v>2</v>
      </c>
      <c r="D952" s="2" t="n">
        <v>1</v>
      </c>
      <c r="E952" s="2" t="n">
        <v>1913</v>
      </c>
      <c r="F952" s="2" t="n">
        <v>3</v>
      </c>
      <c r="G952" s="2" t="n">
        <v>728.3272</v>
      </c>
      <c r="H952" s="16" t="n">
        <v>5.9</v>
      </c>
      <c r="I952" s="17" t="n">
        <v>5.21</v>
      </c>
      <c r="J952" s="17" t="n">
        <v>0.022</v>
      </c>
      <c r="K952" s="17" t="n">
        <v>0.389</v>
      </c>
      <c r="L952" s="2" t="s">
        <v>1591</v>
      </c>
      <c r="M952" s="18" t="n">
        <f aca="false">HYPERLINK(A952,E952)</f>
        <v>1913</v>
      </c>
      <c r="N952" s="19" t="n">
        <v>118.84</v>
      </c>
      <c r="O952" s="2" t="n">
        <v>10.33</v>
      </c>
      <c r="R952" s="2" t="s">
        <v>4622</v>
      </c>
      <c r="S952" s="18" t="n">
        <f aca="false">HYPERLINK(R952,O952)</f>
        <v>10.33</v>
      </c>
      <c r="T952" s="2" t="s">
        <v>1205</v>
      </c>
      <c r="U952" s="1" t="s">
        <v>1206</v>
      </c>
      <c r="V952" s="20" t="str">
        <f aca="false">HYPERLINK(U952,W952)</f>
        <v>YER160C</v>
      </c>
      <c r="W952" s="1" t="s">
        <v>1205</v>
      </c>
      <c r="X952" s="3" t="s">
        <v>404</v>
      </c>
      <c r="Y952" s="2" t="n">
        <v>198568</v>
      </c>
      <c r="Z952" s="3" t="s">
        <v>48</v>
      </c>
      <c r="AA952" s="2" t="s">
        <v>49</v>
      </c>
    </row>
    <row r="953" customFormat="false" ht="12.75" hidden="false" customHeight="false" outlineLevel="0" collapsed="false">
      <c r="A953" s="2" t="s">
        <v>4623</v>
      </c>
      <c r="B953" s="2" t="s">
        <v>4624</v>
      </c>
      <c r="C953" s="2" t="n">
        <v>2</v>
      </c>
      <c r="D953" s="2" t="n">
        <v>1</v>
      </c>
      <c r="E953" s="2" t="n">
        <v>1917</v>
      </c>
      <c r="F953" s="2" t="n">
        <v>3</v>
      </c>
      <c r="G953" s="2" t="n">
        <v>928.747</v>
      </c>
      <c r="H953" s="16" t="n">
        <v>8.7</v>
      </c>
      <c r="I953" s="17" t="n">
        <v>4.401</v>
      </c>
      <c r="J953" s="17" t="n">
        <v>0.196</v>
      </c>
      <c r="K953" s="17" t="n">
        <v>0.406</v>
      </c>
      <c r="L953" s="2" t="s">
        <v>4625</v>
      </c>
      <c r="M953" s="18" t="n">
        <f aca="false">HYPERLINK(A953,E953)</f>
        <v>1917</v>
      </c>
      <c r="N953" s="19" t="n">
        <v>77.86</v>
      </c>
      <c r="O953" s="21" t="n">
        <v>35.7</v>
      </c>
      <c r="R953" s="2" t="s">
        <v>4626</v>
      </c>
      <c r="S953" s="18" t="n">
        <f aca="false">HYPERLINK(R953,O953)</f>
        <v>35.7</v>
      </c>
      <c r="T953" s="2" t="s">
        <v>1255</v>
      </c>
      <c r="U953" s="1" t="s">
        <v>1256</v>
      </c>
      <c r="V953" s="20" t="str">
        <f aca="false">HYPERLINK(U953,W953)</f>
        <v>OSH1</v>
      </c>
      <c r="W953" s="1" t="s">
        <v>1257</v>
      </c>
      <c r="X953" s="3" t="s">
        <v>1258</v>
      </c>
      <c r="Y953" s="2" t="n">
        <v>97508</v>
      </c>
      <c r="Z953" s="3" t="s">
        <v>1259</v>
      </c>
      <c r="AA953" s="2" t="s">
        <v>59</v>
      </c>
    </row>
    <row r="954" customFormat="false" ht="12.75" hidden="false" customHeight="false" outlineLevel="0" collapsed="false">
      <c r="A954" s="2" t="s">
        <v>4627</v>
      </c>
      <c r="B954" s="2" t="s">
        <v>4628</v>
      </c>
      <c r="C954" s="2" t="n">
        <v>2</v>
      </c>
      <c r="D954" s="2" t="n">
        <v>1</v>
      </c>
      <c r="E954" s="2" t="n">
        <v>1926</v>
      </c>
      <c r="F954" s="2" t="n">
        <v>3</v>
      </c>
      <c r="G954" s="2" t="n">
        <v>555.9556</v>
      </c>
      <c r="H954" s="16" t="n">
        <v>4.3</v>
      </c>
      <c r="I954" s="17" t="n">
        <v>4.502</v>
      </c>
      <c r="J954" s="17" t="n">
        <v>0.147</v>
      </c>
      <c r="K954" s="17" t="n">
        <v>0.481</v>
      </c>
      <c r="L954" s="2" t="s">
        <v>4629</v>
      </c>
      <c r="M954" s="18" t="n">
        <f aca="false">HYPERLINK(A954,E954)</f>
        <v>1926</v>
      </c>
      <c r="N954" s="19" t="n">
        <v>130.27</v>
      </c>
      <c r="O954" s="21" t="n">
        <v>24.15</v>
      </c>
      <c r="R954" s="2" t="s">
        <v>4630</v>
      </c>
      <c r="S954" s="18" t="n">
        <f aca="false">HYPERLINK(R954,O954)</f>
        <v>24.15</v>
      </c>
      <c r="T954" s="2" t="s">
        <v>4149</v>
      </c>
      <c r="U954" s="1" t="s">
        <v>4150</v>
      </c>
      <c r="V954" s="20" t="str">
        <f aca="false">HYPERLINK(U954,W954)</f>
        <v>VID31</v>
      </c>
      <c r="W954" s="1" t="s">
        <v>4151</v>
      </c>
      <c r="X954" s="3" t="s">
        <v>4152</v>
      </c>
      <c r="Y954" s="2" t="n">
        <v>83939</v>
      </c>
      <c r="Z954" s="3" t="s">
        <v>233</v>
      </c>
      <c r="AA954" s="2" t="s">
        <v>234</v>
      </c>
    </row>
    <row r="955" customFormat="false" ht="12.75" hidden="false" customHeight="false" outlineLevel="0" collapsed="false">
      <c r="A955" s="2" t="s">
        <v>4631</v>
      </c>
      <c r="B955" s="2" t="s">
        <v>4632</v>
      </c>
      <c r="C955" s="2" t="n">
        <v>2</v>
      </c>
      <c r="D955" s="2" t="n">
        <v>1</v>
      </c>
      <c r="E955" s="2" t="n">
        <v>1929</v>
      </c>
      <c r="F955" s="2" t="n">
        <v>3</v>
      </c>
      <c r="G955" s="2" t="n">
        <v>1081.4698</v>
      </c>
      <c r="H955" s="16" t="n">
        <v>7</v>
      </c>
      <c r="I955" s="17" t="n">
        <v>4.594</v>
      </c>
      <c r="J955" s="17" t="n">
        <v>0.043</v>
      </c>
      <c r="K955" s="17" t="n">
        <v>0.563</v>
      </c>
      <c r="L955" s="2" t="s">
        <v>4633</v>
      </c>
      <c r="M955" s="18" t="n">
        <f aca="false">HYPERLINK(A955,E955)</f>
        <v>1929</v>
      </c>
      <c r="N955" s="19" t="n">
        <v>96.5</v>
      </c>
      <c r="O955" s="2" t="n">
        <v>9.34</v>
      </c>
      <c r="R955" s="2" t="s">
        <v>4634</v>
      </c>
      <c r="S955" s="18" t="n">
        <f aca="false">HYPERLINK(R955,O955)</f>
        <v>9.34</v>
      </c>
      <c r="T955" s="2" t="s">
        <v>4393</v>
      </c>
      <c r="U955" s="1" t="s">
        <v>4394</v>
      </c>
      <c r="V955" s="20" t="str">
        <f aca="false">HYPERLINK(U955,W955)</f>
        <v>VIP1</v>
      </c>
      <c r="W955" s="1" t="s">
        <v>4395</v>
      </c>
      <c r="X955" s="3" t="s">
        <v>4396</v>
      </c>
      <c r="Y955" s="2" t="n">
        <v>129766</v>
      </c>
      <c r="Z955" s="3" t="s">
        <v>79</v>
      </c>
      <c r="AA955" s="2" t="s">
        <v>80</v>
      </c>
    </row>
    <row r="956" customFormat="false" ht="12.75" hidden="false" customHeight="false" outlineLevel="0" collapsed="false">
      <c r="A956" s="2" t="s">
        <v>4635</v>
      </c>
      <c r="B956" s="2" t="s">
        <v>4636</v>
      </c>
      <c r="C956" s="2" t="n">
        <v>2</v>
      </c>
      <c r="D956" s="2" t="n">
        <v>1</v>
      </c>
      <c r="E956" s="2" t="n">
        <v>1930</v>
      </c>
      <c r="F956" s="2" t="n">
        <v>2</v>
      </c>
      <c r="G956" s="2" t="n">
        <v>661.8229</v>
      </c>
      <c r="H956" s="16" t="n">
        <v>2.9</v>
      </c>
      <c r="I956" s="17" t="n">
        <v>2.866</v>
      </c>
      <c r="J956" s="17" t="n">
        <v>0.206</v>
      </c>
      <c r="K956" s="17" t="n">
        <v>0.269</v>
      </c>
      <c r="L956" s="2" t="s">
        <v>1603</v>
      </c>
      <c r="M956" s="18" t="n">
        <f aca="false">HYPERLINK(A956,E956)</f>
        <v>1930</v>
      </c>
      <c r="N956" s="19" t="n">
        <v>60.97</v>
      </c>
      <c r="O956" s="2" t="n">
        <v>17.01</v>
      </c>
      <c r="R956" s="2" t="s">
        <v>4637</v>
      </c>
      <c r="S956" s="18" t="n">
        <f aca="false">HYPERLINK(R956,O956)</f>
        <v>17.01</v>
      </c>
      <c r="T956" s="2" t="s">
        <v>1605</v>
      </c>
      <c r="U956" s="1" t="s">
        <v>1606</v>
      </c>
      <c r="V956" s="20" t="str">
        <f aca="false">HYPERLINK(U956,W956)</f>
        <v>SEC31</v>
      </c>
      <c r="W956" s="1" t="s">
        <v>1607</v>
      </c>
      <c r="X956" s="3" t="s">
        <v>1608</v>
      </c>
      <c r="Y956" s="2" t="n">
        <v>138673</v>
      </c>
      <c r="Z956" s="3" t="s">
        <v>1609</v>
      </c>
      <c r="AA956" s="2" t="s">
        <v>40</v>
      </c>
    </row>
    <row r="957" customFormat="false" ht="12.75" hidden="false" customHeight="false" outlineLevel="0" collapsed="false">
      <c r="A957" s="2" t="s">
        <v>4638</v>
      </c>
      <c r="B957" s="2" t="s">
        <v>4639</v>
      </c>
      <c r="C957" s="2" t="n">
        <v>2</v>
      </c>
      <c r="D957" s="2" t="n">
        <v>1</v>
      </c>
      <c r="E957" s="2" t="n">
        <v>1935</v>
      </c>
      <c r="F957" s="2" t="n">
        <v>2</v>
      </c>
      <c r="G957" s="2" t="n">
        <v>661.8244</v>
      </c>
      <c r="H957" s="16" t="n">
        <v>5.3</v>
      </c>
      <c r="I957" s="17" t="n">
        <v>3.413</v>
      </c>
      <c r="J957" s="17" t="n">
        <v>0.112</v>
      </c>
      <c r="K957" s="17" t="n">
        <v>0.649</v>
      </c>
      <c r="L957" s="2" t="s">
        <v>1603</v>
      </c>
      <c r="M957" s="18" t="n">
        <f aca="false">HYPERLINK(A957,E957)</f>
        <v>1935</v>
      </c>
      <c r="N957" s="19" t="n">
        <v>161.21</v>
      </c>
      <c r="O957" s="21" t="n">
        <v>33.7</v>
      </c>
      <c r="R957" s="2" t="s">
        <v>4640</v>
      </c>
      <c r="S957" s="18" t="n">
        <f aca="false">HYPERLINK(R957,O957)</f>
        <v>33.7</v>
      </c>
      <c r="T957" s="2" t="s">
        <v>1605</v>
      </c>
      <c r="U957" s="1" t="s">
        <v>1606</v>
      </c>
      <c r="V957" s="20" t="str">
        <f aca="false">HYPERLINK(U957,W957)</f>
        <v>SEC31</v>
      </c>
      <c r="W957" s="1" t="s">
        <v>1607</v>
      </c>
      <c r="X957" s="3" t="s">
        <v>1608</v>
      </c>
      <c r="Y957" s="2" t="n">
        <v>138673</v>
      </c>
      <c r="Z957" s="3" t="s">
        <v>1609</v>
      </c>
      <c r="AA957" s="2" t="s">
        <v>40</v>
      </c>
    </row>
    <row r="958" customFormat="false" ht="12.75" hidden="false" customHeight="false" outlineLevel="0" collapsed="false">
      <c r="A958" s="2" t="s">
        <v>4641</v>
      </c>
      <c r="B958" s="2" t="s">
        <v>4642</v>
      </c>
      <c r="C958" s="2" t="n">
        <v>2</v>
      </c>
      <c r="D958" s="2" t="n">
        <v>1</v>
      </c>
      <c r="E958" s="2" t="n">
        <v>1943</v>
      </c>
      <c r="F958" s="2" t="n">
        <v>2</v>
      </c>
      <c r="G958" s="2" t="n">
        <v>833.4334</v>
      </c>
      <c r="H958" s="16" t="n">
        <v>8.5</v>
      </c>
      <c r="I958" s="17" t="n">
        <v>2.401</v>
      </c>
      <c r="J958" s="17" t="n">
        <v>0.202</v>
      </c>
      <c r="K958" s="17" t="n">
        <v>0.308</v>
      </c>
      <c r="L958" s="2" t="s">
        <v>4629</v>
      </c>
      <c r="M958" s="18" t="n">
        <f aca="false">HYPERLINK(A958,E958)</f>
        <v>1943</v>
      </c>
      <c r="N958" s="19" t="n">
        <v>64.4</v>
      </c>
      <c r="O958" s="21" t="n">
        <v>21.34</v>
      </c>
      <c r="R958" s="2" t="s">
        <v>4643</v>
      </c>
      <c r="S958" s="18" t="n">
        <f aca="false">HYPERLINK(R958,O958)</f>
        <v>21.34</v>
      </c>
      <c r="T958" s="2" t="s">
        <v>4149</v>
      </c>
      <c r="U958" s="1" t="s">
        <v>4150</v>
      </c>
      <c r="V958" s="20" t="str">
        <f aca="false">HYPERLINK(U958,W958)</f>
        <v>VID31</v>
      </c>
      <c r="W958" s="1" t="s">
        <v>4151</v>
      </c>
      <c r="X958" s="3" t="s">
        <v>4152</v>
      </c>
      <c r="Y958" s="2" t="n">
        <v>83939</v>
      </c>
      <c r="Z958" s="3" t="s">
        <v>233</v>
      </c>
      <c r="AA958" s="2" t="s">
        <v>234</v>
      </c>
    </row>
    <row r="959" customFormat="false" ht="12.75" hidden="false" customHeight="false" outlineLevel="0" collapsed="false">
      <c r="A959" s="2" t="s">
        <v>4644</v>
      </c>
      <c r="B959" s="2" t="s">
        <v>4645</v>
      </c>
      <c r="C959" s="2" t="n">
        <v>2</v>
      </c>
      <c r="D959" s="2" t="n">
        <v>1</v>
      </c>
      <c r="E959" s="2" t="n">
        <v>1953</v>
      </c>
      <c r="F959" s="2" t="n">
        <v>2</v>
      </c>
      <c r="G959" s="2" t="n">
        <v>721.3484</v>
      </c>
      <c r="H959" s="16" t="n">
        <v>4.6</v>
      </c>
      <c r="I959" s="17" t="n">
        <v>2.556</v>
      </c>
      <c r="J959" s="17" t="n">
        <v>0.263</v>
      </c>
      <c r="K959" s="17" t="n">
        <v>0.263</v>
      </c>
      <c r="L959" s="2" t="s">
        <v>1669</v>
      </c>
      <c r="M959" s="18" t="n">
        <f aca="false">HYPERLINK(A959,E959)</f>
        <v>1953</v>
      </c>
      <c r="N959" s="19" t="n">
        <v>85.73</v>
      </c>
      <c r="O959" s="21" t="s">
        <v>73</v>
      </c>
      <c r="R959" s="2" t="s">
        <v>4646</v>
      </c>
      <c r="S959" s="18" t="str">
        <f aca="false">HYPERLINK(R959,O959)</f>
        <v>N/A</v>
      </c>
      <c r="T959" s="2" t="s">
        <v>1671</v>
      </c>
      <c r="U959" s="1" t="s">
        <v>1672</v>
      </c>
      <c r="V959" s="20" t="str">
        <f aca="false">HYPERLINK(U959,W959)</f>
        <v>ZRG8</v>
      </c>
      <c r="W959" s="1" t="s">
        <v>1673</v>
      </c>
      <c r="X959" s="3" t="s">
        <v>1674</v>
      </c>
      <c r="Y959" s="2" t="n">
        <v>119276</v>
      </c>
      <c r="Z959" s="3" t="s">
        <v>331</v>
      </c>
      <c r="AA959" s="2" t="s">
        <v>80</v>
      </c>
    </row>
    <row r="960" customFormat="false" ht="12.75" hidden="false" customHeight="false" outlineLevel="0" collapsed="false">
      <c r="A960" s="2" t="s">
        <v>4647</v>
      </c>
      <c r="B960" s="2" t="s">
        <v>4648</v>
      </c>
      <c r="C960" s="2" t="n">
        <v>2</v>
      </c>
      <c r="D960" s="2" t="n">
        <v>1</v>
      </c>
      <c r="E960" s="2" t="n">
        <v>1957</v>
      </c>
      <c r="F960" s="2" t="n">
        <v>2</v>
      </c>
      <c r="G960" s="2" t="n">
        <v>797.8889</v>
      </c>
      <c r="H960" s="16" t="n">
        <v>7.9</v>
      </c>
      <c r="I960" s="17" t="n">
        <v>2.371</v>
      </c>
      <c r="J960" s="17" t="n">
        <v>0.351</v>
      </c>
      <c r="K960" s="17" t="n">
        <v>0.351</v>
      </c>
      <c r="L960" s="2" t="s">
        <v>4649</v>
      </c>
      <c r="M960" s="18" t="n">
        <f aca="false">HYPERLINK(A960,E960)</f>
        <v>1957</v>
      </c>
      <c r="N960" s="19" t="n">
        <v>88.03</v>
      </c>
      <c r="O960" s="21" t="n">
        <v>79.71</v>
      </c>
      <c r="R960" s="2" t="s">
        <v>4650</v>
      </c>
      <c r="S960" s="18" t="n">
        <f aca="false">HYPERLINK(R960,O960)</f>
        <v>79.71</v>
      </c>
      <c r="T960" s="2" t="s">
        <v>939</v>
      </c>
      <c r="U960" s="1" t="s">
        <v>940</v>
      </c>
      <c r="V960" s="20" t="str">
        <f aca="false">HYPERLINK(U960,W960)</f>
        <v>YJL084C</v>
      </c>
      <c r="W960" s="1" t="s">
        <v>939</v>
      </c>
      <c r="X960" s="3" t="s">
        <v>330</v>
      </c>
      <c r="Y960" s="2" t="n">
        <v>117203</v>
      </c>
      <c r="Z960" s="3" t="s">
        <v>331</v>
      </c>
      <c r="AA960" s="2" t="s">
        <v>167</v>
      </c>
    </row>
    <row r="961" customFormat="false" ht="12.75" hidden="false" customHeight="false" outlineLevel="0" collapsed="false">
      <c r="A961" s="2" t="s">
        <v>4651</v>
      </c>
      <c r="B961" s="2" t="s">
        <v>4652</v>
      </c>
      <c r="C961" s="2" t="n">
        <v>2</v>
      </c>
      <c r="D961" s="2" t="n">
        <v>1</v>
      </c>
      <c r="E961" s="2" t="n">
        <v>1961</v>
      </c>
      <c r="F961" s="2" t="n">
        <v>3</v>
      </c>
      <c r="G961" s="2" t="n">
        <v>481.2347</v>
      </c>
      <c r="H961" s="16" t="n">
        <v>4.7</v>
      </c>
      <c r="I961" s="17" t="n">
        <v>3.493</v>
      </c>
      <c r="J961" s="17" t="n">
        <v>0.361</v>
      </c>
      <c r="K961" s="17" t="n">
        <v>0.361</v>
      </c>
      <c r="L961" s="2" t="s">
        <v>1669</v>
      </c>
      <c r="M961" s="18" t="n">
        <f aca="false">HYPERLINK(A961,E961)</f>
        <v>1961</v>
      </c>
      <c r="N961" s="19" t="n">
        <v>103.19</v>
      </c>
      <c r="O961" s="21" t="s">
        <v>73</v>
      </c>
      <c r="R961" s="2" t="s">
        <v>4653</v>
      </c>
      <c r="S961" s="18" t="str">
        <f aca="false">HYPERLINK(R961,O961)</f>
        <v>N/A</v>
      </c>
      <c r="T961" s="2" t="s">
        <v>1671</v>
      </c>
      <c r="U961" s="1" t="s">
        <v>1672</v>
      </c>
      <c r="V961" s="20" t="str">
        <f aca="false">HYPERLINK(U961,W961)</f>
        <v>ZRG8</v>
      </c>
      <c r="W961" s="1" t="s">
        <v>1673</v>
      </c>
      <c r="X961" s="3" t="s">
        <v>1674</v>
      </c>
      <c r="Y961" s="2" t="n">
        <v>119276</v>
      </c>
      <c r="Z961" s="3" t="s">
        <v>331</v>
      </c>
      <c r="AA961" s="2" t="s">
        <v>80</v>
      </c>
    </row>
    <row r="962" customFormat="false" ht="12.75" hidden="false" customHeight="false" outlineLevel="0" collapsed="false">
      <c r="A962" s="2" t="s">
        <v>4654</v>
      </c>
      <c r="B962" s="2" t="s">
        <v>4655</v>
      </c>
      <c r="C962" s="2" t="n">
        <v>2</v>
      </c>
      <c r="D962" s="2" t="n">
        <v>1</v>
      </c>
      <c r="E962" s="2" t="n">
        <v>1970</v>
      </c>
      <c r="F962" s="2" t="n">
        <v>2</v>
      </c>
      <c r="G962" s="2" t="n">
        <v>959.4301</v>
      </c>
      <c r="H962" s="16" t="n">
        <v>8.4</v>
      </c>
      <c r="I962" s="17" t="n">
        <v>4.093</v>
      </c>
      <c r="J962" s="17" t="n">
        <v>0.09</v>
      </c>
      <c r="K962" s="17" t="n">
        <v>0.579</v>
      </c>
      <c r="L962" s="2" t="s">
        <v>4656</v>
      </c>
      <c r="M962" s="18" t="n">
        <f aca="false">HYPERLINK(A962,E962)</f>
        <v>1970</v>
      </c>
      <c r="N962" s="19" t="n">
        <v>188.13</v>
      </c>
      <c r="O962" s="2" t="n">
        <v>16.25</v>
      </c>
      <c r="R962" s="2" t="s">
        <v>4657</v>
      </c>
      <c r="S962" s="18" t="n">
        <f aca="false">HYPERLINK(R962,O962)</f>
        <v>16.25</v>
      </c>
      <c r="T962" s="2" t="s">
        <v>3683</v>
      </c>
      <c r="U962" s="1" t="s">
        <v>3684</v>
      </c>
      <c r="V962" s="20" t="str">
        <f aca="false">HYPERLINK(U962,W962)</f>
        <v>YIR003W</v>
      </c>
      <c r="W962" s="1" t="s">
        <v>3683</v>
      </c>
      <c r="X962" s="3" t="s">
        <v>3685</v>
      </c>
      <c r="Y962" s="2" t="n">
        <v>74721</v>
      </c>
      <c r="Z962" s="3" t="s">
        <v>331</v>
      </c>
      <c r="AA962" s="2" t="s">
        <v>597</v>
      </c>
    </row>
    <row r="963" customFormat="false" ht="12.75" hidden="false" customHeight="false" outlineLevel="0" collapsed="false">
      <c r="A963" s="2" t="s">
        <v>4658</v>
      </c>
      <c r="B963" s="2" t="s">
        <v>4659</v>
      </c>
      <c r="C963" s="2" t="n">
        <v>2</v>
      </c>
      <c r="D963" s="2" t="n">
        <v>1</v>
      </c>
      <c r="E963" s="2" t="n">
        <v>1971</v>
      </c>
      <c r="F963" s="2" t="n">
        <v>2</v>
      </c>
      <c r="G963" s="2" t="n">
        <v>1016.9491</v>
      </c>
      <c r="H963" s="16" t="n">
        <v>8.3</v>
      </c>
      <c r="I963" s="17" t="n">
        <v>4.261</v>
      </c>
      <c r="J963" s="17" t="n">
        <v>0.268</v>
      </c>
      <c r="K963" s="17" t="n">
        <v>0.497</v>
      </c>
      <c r="L963" s="2" t="s">
        <v>4660</v>
      </c>
      <c r="M963" s="18" t="n">
        <f aca="false">HYPERLINK(A963,E963)</f>
        <v>1971</v>
      </c>
      <c r="N963" s="19" t="n">
        <v>179.01</v>
      </c>
      <c r="O963" s="21" t="n">
        <v>56.24</v>
      </c>
      <c r="R963" s="2" t="s">
        <v>4661</v>
      </c>
      <c r="S963" s="18" t="n">
        <f aca="false">HYPERLINK(R963,O963)</f>
        <v>56.24</v>
      </c>
      <c r="T963" s="2" t="s">
        <v>3683</v>
      </c>
      <c r="U963" s="1" t="s">
        <v>3684</v>
      </c>
      <c r="V963" s="20" t="str">
        <f aca="false">HYPERLINK(U963,W963)</f>
        <v>YIR003W</v>
      </c>
      <c r="W963" s="1" t="s">
        <v>3683</v>
      </c>
      <c r="X963" s="3" t="s">
        <v>3685</v>
      </c>
      <c r="Y963" s="2" t="n">
        <v>74721</v>
      </c>
      <c r="Z963" s="3" t="s">
        <v>331</v>
      </c>
      <c r="AA963" s="2" t="s">
        <v>597</v>
      </c>
    </row>
    <row r="964" customFormat="false" ht="12.75" hidden="false" customHeight="false" outlineLevel="0" collapsed="false">
      <c r="A964" s="2" t="s">
        <v>4662</v>
      </c>
      <c r="B964" s="2" t="s">
        <v>4663</v>
      </c>
      <c r="C964" s="2" t="n">
        <v>2</v>
      </c>
      <c r="D964" s="2" t="n">
        <v>2</v>
      </c>
      <c r="E964" s="2" t="n">
        <v>1972</v>
      </c>
      <c r="F964" s="2" t="n">
        <v>3</v>
      </c>
      <c r="G964" s="2" t="n">
        <v>944.3807</v>
      </c>
      <c r="H964" s="16" t="n">
        <v>5.9</v>
      </c>
      <c r="I964" s="17" t="n">
        <v>2.469</v>
      </c>
      <c r="J964" s="17" t="n">
        <v>0.167</v>
      </c>
      <c r="K964" s="17" t="n">
        <v>1</v>
      </c>
      <c r="L964" s="2" t="s">
        <v>4664</v>
      </c>
      <c r="M964" s="18" t="n">
        <f aca="false">HYPERLINK(A964,E964)</f>
        <v>1972</v>
      </c>
      <c r="N964" s="19" t="n">
        <v>66.94</v>
      </c>
      <c r="O964" s="2" t="n">
        <v>16.09</v>
      </c>
      <c r="P964" s="2" t="n">
        <v>18</v>
      </c>
      <c r="R964" s="2" t="s">
        <v>4665</v>
      </c>
      <c r="S964" s="18" t="n">
        <f aca="false">HYPERLINK(R964,O964)</f>
        <v>16.09</v>
      </c>
      <c r="T964" s="2" t="s">
        <v>4666</v>
      </c>
      <c r="U964" s="1" t="s">
        <v>4667</v>
      </c>
      <c r="V964" s="20" t="str">
        <f aca="false">HYPERLINK(U964,W964)</f>
        <v>OSH3</v>
      </c>
      <c r="W964" s="1" t="s">
        <v>4668</v>
      </c>
      <c r="X964" s="3" t="s">
        <v>821</v>
      </c>
      <c r="Y964" s="2" t="n">
        <v>113763</v>
      </c>
      <c r="Z964" s="3" t="s">
        <v>822</v>
      </c>
      <c r="AA964" s="2" t="s">
        <v>59</v>
      </c>
    </row>
    <row r="965" customFormat="false" ht="12.75" hidden="false" customHeight="false" outlineLevel="0" collapsed="false">
      <c r="A965" s="2" t="s">
        <v>4669</v>
      </c>
      <c r="B965" s="2" t="s">
        <v>4670</v>
      </c>
      <c r="C965" s="2" t="n">
        <v>2</v>
      </c>
      <c r="D965" s="2" t="n">
        <v>1</v>
      </c>
      <c r="E965" s="2" t="n">
        <v>1973</v>
      </c>
      <c r="F965" s="2" t="n">
        <v>2</v>
      </c>
      <c r="G965" s="2" t="n">
        <v>748.8438</v>
      </c>
      <c r="H965" s="16" t="n">
        <v>-0.3</v>
      </c>
      <c r="I965" s="17" t="n">
        <v>2.473</v>
      </c>
      <c r="J965" s="17" t="n">
        <v>0.43</v>
      </c>
      <c r="K965" s="17" t="n">
        <v>0.43</v>
      </c>
      <c r="L965" s="2" t="s">
        <v>4671</v>
      </c>
      <c r="M965" s="18" t="n">
        <f aca="false">HYPERLINK(A965,E965)</f>
        <v>1973</v>
      </c>
      <c r="N965" s="19" t="n">
        <v>90.74</v>
      </c>
      <c r="O965" s="21" t="n">
        <v>67.86</v>
      </c>
      <c r="R965" s="2" t="s">
        <v>4672</v>
      </c>
      <c r="S965" s="18" t="n">
        <f aca="false">HYPERLINK(R965,O965)</f>
        <v>67.86</v>
      </c>
      <c r="T965" s="2" t="s">
        <v>4314</v>
      </c>
      <c r="U965" s="1" t="s">
        <v>4315</v>
      </c>
      <c r="V965" s="20" t="str">
        <f aca="false">HYPERLINK(U965,W965)</f>
        <v>KIN2</v>
      </c>
      <c r="W965" s="1" t="s">
        <v>4316</v>
      </c>
      <c r="X965" s="3" t="s">
        <v>4317</v>
      </c>
      <c r="Y965" s="2" t="n">
        <v>128365</v>
      </c>
      <c r="Z965" s="3" t="s">
        <v>2381</v>
      </c>
      <c r="AA965" s="2" t="s">
        <v>40</v>
      </c>
    </row>
    <row r="966" customFormat="false" ht="12.75" hidden="false" customHeight="false" outlineLevel="0" collapsed="false">
      <c r="A966" s="2" t="s">
        <v>4673</v>
      </c>
      <c r="B966" s="2" t="s">
        <v>4674</v>
      </c>
      <c r="C966" s="2" t="n">
        <v>2</v>
      </c>
      <c r="D966" s="2" t="n">
        <v>2</v>
      </c>
      <c r="E966" s="2" t="n">
        <v>1982</v>
      </c>
      <c r="F966" s="2" t="n">
        <v>3</v>
      </c>
      <c r="G966" s="2" t="n">
        <v>889.7171</v>
      </c>
      <c r="H966" s="16" t="n">
        <v>0.1</v>
      </c>
      <c r="I966" s="17" t="n">
        <v>4.245</v>
      </c>
      <c r="J966" s="17" t="n">
        <v>0.015</v>
      </c>
      <c r="K966" s="17" t="n">
        <v>1</v>
      </c>
      <c r="L966" s="2" t="s">
        <v>4675</v>
      </c>
      <c r="M966" s="18" t="n">
        <f aca="false">HYPERLINK(A966,E966)</f>
        <v>1982</v>
      </c>
      <c r="N966" s="19" t="n">
        <v>102.49</v>
      </c>
      <c r="O966" s="21" t="n">
        <v>20.57</v>
      </c>
      <c r="P966" s="2" t="n">
        <v>4.08</v>
      </c>
      <c r="R966" s="2" t="s">
        <v>4676</v>
      </c>
      <c r="S966" s="18" t="n">
        <f aca="false">HYPERLINK(R966,O966)</f>
        <v>20.57</v>
      </c>
      <c r="T966" s="2" t="s">
        <v>4322</v>
      </c>
      <c r="U966" s="1" t="s">
        <v>4323</v>
      </c>
      <c r="V966" s="20" t="str">
        <f aca="false">HYPERLINK(U966,W966)</f>
        <v>ASK10</v>
      </c>
      <c r="W966" s="1" t="s">
        <v>4324</v>
      </c>
      <c r="X966" s="3" t="s">
        <v>4325</v>
      </c>
      <c r="Y966" s="2" t="n">
        <v>126888</v>
      </c>
      <c r="Z966" s="3" t="s">
        <v>4326</v>
      </c>
      <c r="AA966" s="2" t="s">
        <v>167</v>
      </c>
    </row>
    <row r="967" customFormat="false" ht="12.75" hidden="false" customHeight="false" outlineLevel="0" collapsed="false">
      <c r="A967" s="2" t="s">
        <v>4677</v>
      </c>
      <c r="B967" s="2" t="s">
        <v>4678</v>
      </c>
      <c r="C967" s="2" t="n">
        <v>2</v>
      </c>
      <c r="D967" s="2" t="n">
        <v>2</v>
      </c>
      <c r="E967" s="2" t="n">
        <v>1991</v>
      </c>
      <c r="F967" s="2" t="n">
        <v>3</v>
      </c>
      <c r="G967" s="2" t="n">
        <v>786.6596</v>
      </c>
      <c r="H967" s="16" t="n">
        <v>4.9</v>
      </c>
      <c r="I967" s="17" t="n">
        <v>2.856</v>
      </c>
      <c r="J967" s="17" t="n">
        <v>0.03</v>
      </c>
      <c r="K967" s="17" t="n">
        <v>0.394</v>
      </c>
      <c r="L967" s="2" t="s">
        <v>4679</v>
      </c>
      <c r="M967" s="18" t="n">
        <f aca="false">HYPERLINK(A967,E967)</f>
        <v>1991</v>
      </c>
      <c r="N967" s="19" t="n">
        <v>116.99</v>
      </c>
      <c r="O967" s="2" t="n">
        <v>12.74</v>
      </c>
      <c r="P967" s="2" t="n">
        <v>15.03</v>
      </c>
      <c r="R967" s="2" t="s">
        <v>4680</v>
      </c>
      <c r="S967" s="18" t="n">
        <f aca="false">HYPERLINK(R967,O967)</f>
        <v>12.74</v>
      </c>
      <c r="T967" s="2" t="s">
        <v>1540</v>
      </c>
      <c r="U967" s="1" t="s">
        <v>1541</v>
      </c>
      <c r="V967" s="20" t="str">
        <f aca="false">HYPERLINK(U967,W967)</f>
        <v>BOI2</v>
      </c>
      <c r="W967" s="1" t="s">
        <v>1542</v>
      </c>
      <c r="X967" s="3" t="s">
        <v>1543</v>
      </c>
      <c r="Y967" s="2" t="n">
        <v>115691</v>
      </c>
      <c r="Z967" s="3" t="s">
        <v>294</v>
      </c>
      <c r="AA967" s="2" t="s">
        <v>80</v>
      </c>
    </row>
    <row r="968" customFormat="false" ht="12.75" hidden="false" customHeight="false" outlineLevel="0" collapsed="false">
      <c r="A968" s="2" t="s">
        <v>4681</v>
      </c>
      <c r="B968" s="2" t="s">
        <v>4682</v>
      </c>
      <c r="C968" s="2" t="n">
        <v>2</v>
      </c>
      <c r="D968" s="2" t="n">
        <v>1</v>
      </c>
      <c r="E968" s="2" t="n">
        <v>1993</v>
      </c>
      <c r="F968" s="2" t="n">
        <v>3</v>
      </c>
      <c r="G968" s="2" t="n">
        <v>924.7415</v>
      </c>
      <c r="H968" s="16" t="n">
        <v>6.2</v>
      </c>
      <c r="I968" s="17" t="n">
        <v>5.227</v>
      </c>
      <c r="J968" s="17" t="n">
        <v>0.494</v>
      </c>
      <c r="K968" s="17" t="n">
        <v>0.494</v>
      </c>
      <c r="L968" s="2" t="s">
        <v>4683</v>
      </c>
      <c r="M968" s="18" t="n">
        <f aca="false">HYPERLINK(A968,E968)</f>
        <v>1993</v>
      </c>
      <c r="N968" s="19" t="n">
        <v>167</v>
      </c>
      <c r="O968" s="21" t="n">
        <v>141.34</v>
      </c>
      <c r="R968" s="2" t="s">
        <v>4684</v>
      </c>
      <c r="S968" s="18" t="n">
        <f aca="false">HYPERLINK(R968,O968)</f>
        <v>141.34</v>
      </c>
      <c r="T968" s="2" t="s">
        <v>75</v>
      </c>
      <c r="U968" s="1" t="s">
        <v>76</v>
      </c>
      <c r="V968" s="20" t="str">
        <f aca="false">HYPERLINK(U968,W968)</f>
        <v>BBC1</v>
      </c>
      <c r="W968" s="1" t="s">
        <v>77</v>
      </c>
      <c r="X968" s="22" t="s">
        <v>78</v>
      </c>
      <c r="Y968" s="2" t="n">
        <v>128296</v>
      </c>
      <c r="Z968" s="3" t="s">
        <v>79</v>
      </c>
      <c r="AA968" s="2" t="s">
        <v>80</v>
      </c>
    </row>
    <row r="969" customFormat="false" ht="12.75" hidden="false" customHeight="false" outlineLevel="0" collapsed="false">
      <c r="A969" s="2" t="s">
        <v>4685</v>
      </c>
      <c r="B969" s="2" t="s">
        <v>4686</v>
      </c>
      <c r="C969" s="2" t="n">
        <v>2</v>
      </c>
      <c r="D969" s="2" t="n">
        <v>1</v>
      </c>
      <c r="E969" s="2" t="n">
        <v>1998</v>
      </c>
      <c r="F969" s="2" t="n">
        <v>3</v>
      </c>
      <c r="G969" s="2" t="n">
        <v>934.8071</v>
      </c>
      <c r="H969" s="16" t="n">
        <v>4.9</v>
      </c>
      <c r="I969" s="17" t="n">
        <v>3.374</v>
      </c>
      <c r="J969" s="17" t="n">
        <v>0.092</v>
      </c>
      <c r="K969" s="17" t="n">
        <v>0.489</v>
      </c>
      <c r="L969" s="2" t="s">
        <v>1698</v>
      </c>
      <c r="M969" s="18" t="n">
        <f aca="false">HYPERLINK(A969,E969)</f>
        <v>1998</v>
      </c>
      <c r="N969" s="19" t="n">
        <v>61.68</v>
      </c>
      <c r="O969" s="21" t="n">
        <v>26.79</v>
      </c>
      <c r="R969" s="2" t="s">
        <v>4687</v>
      </c>
      <c r="S969" s="18" t="n">
        <f aca="false">HYPERLINK(R969,O969)</f>
        <v>26.79</v>
      </c>
      <c r="T969" s="2" t="s">
        <v>45</v>
      </c>
      <c r="U969" s="1" t="s">
        <v>46</v>
      </c>
      <c r="V969" s="20" t="str">
        <f aca="false">HYPERLINK(U969,W969)</f>
        <v>YAR009C</v>
      </c>
      <c r="W969" s="1" t="s">
        <v>45</v>
      </c>
      <c r="X969" s="3" t="s">
        <v>47</v>
      </c>
      <c r="Y969" s="2" t="n">
        <v>136731</v>
      </c>
      <c r="Z969" s="3" t="s">
        <v>48</v>
      </c>
      <c r="AA969" s="2" t="s">
        <v>49</v>
      </c>
    </row>
    <row r="970" customFormat="false" ht="12.75" hidden="false" customHeight="false" outlineLevel="0" collapsed="false">
      <c r="A970" s="2" t="s">
        <v>4688</v>
      </c>
      <c r="B970" s="2" t="s">
        <v>4689</v>
      </c>
      <c r="C970" s="2" t="n">
        <v>2</v>
      </c>
      <c r="D970" s="2" t="n">
        <v>1</v>
      </c>
      <c r="E970" s="2" t="n">
        <v>2006</v>
      </c>
      <c r="F970" s="2" t="n">
        <v>3</v>
      </c>
      <c r="G970" s="2" t="n">
        <v>924.7439</v>
      </c>
      <c r="H970" s="16" t="n">
        <v>8.9</v>
      </c>
      <c r="I970" s="17" t="n">
        <v>4.818</v>
      </c>
      <c r="J970" s="17" t="n">
        <v>0.445</v>
      </c>
      <c r="K970" s="17" t="n">
        <v>0.445</v>
      </c>
      <c r="L970" s="2" t="s">
        <v>4683</v>
      </c>
      <c r="M970" s="18" t="n">
        <f aca="false">HYPERLINK(A970,E970)</f>
        <v>2006</v>
      </c>
      <c r="N970" s="19" t="n">
        <v>110.09</v>
      </c>
      <c r="O970" s="21" t="n">
        <v>84.66</v>
      </c>
      <c r="R970" s="2" t="s">
        <v>4690</v>
      </c>
      <c r="S970" s="18" t="n">
        <f aca="false">HYPERLINK(R970,O970)</f>
        <v>84.66</v>
      </c>
      <c r="T970" s="2" t="s">
        <v>75</v>
      </c>
      <c r="U970" s="1" t="s">
        <v>76</v>
      </c>
      <c r="V970" s="20" t="str">
        <f aca="false">HYPERLINK(U970,W970)</f>
        <v>BBC1</v>
      </c>
      <c r="W970" s="1" t="s">
        <v>77</v>
      </c>
      <c r="X970" s="22" t="s">
        <v>78</v>
      </c>
      <c r="Y970" s="2" t="n">
        <v>128296</v>
      </c>
      <c r="Z970" s="3" t="s">
        <v>79</v>
      </c>
      <c r="AA970" s="2" t="s">
        <v>80</v>
      </c>
    </row>
    <row r="971" customFormat="false" ht="12.75" hidden="false" customHeight="false" outlineLevel="0" collapsed="false">
      <c r="A971" s="2" t="s">
        <v>4691</v>
      </c>
      <c r="B971" s="2" t="s">
        <v>4692</v>
      </c>
      <c r="C971" s="2" t="n">
        <v>2</v>
      </c>
      <c r="D971" s="2" t="n">
        <v>1</v>
      </c>
      <c r="E971" s="2" t="n">
        <v>2009</v>
      </c>
      <c r="F971" s="2" t="n">
        <v>2</v>
      </c>
      <c r="G971" s="2" t="n">
        <v>743.3662</v>
      </c>
      <c r="H971" s="16" t="n">
        <v>8.4</v>
      </c>
      <c r="I971" s="17" t="n">
        <v>2.994</v>
      </c>
      <c r="J971" s="17" t="n">
        <v>0.097</v>
      </c>
      <c r="K971" s="17" t="n">
        <v>0.566</v>
      </c>
      <c r="L971" s="2" t="s">
        <v>4693</v>
      </c>
      <c r="M971" s="18" t="n">
        <f aca="false">HYPERLINK(A971,E971)</f>
        <v>2009</v>
      </c>
      <c r="N971" s="19" t="n">
        <v>98.97</v>
      </c>
      <c r="O971" s="21" t="n">
        <v>19.33</v>
      </c>
      <c r="R971" s="2" t="s">
        <v>4694</v>
      </c>
      <c r="S971" s="18" t="n">
        <f aca="false">HYPERLINK(R971,O971)</f>
        <v>19.33</v>
      </c>
      <c r="T971" s="2" t="s">
        <v>3870</v>
      </c>
      <c r="U971" s="1" t="s">
        <v>3871</v>
      </c>
      <c r="V971" s="20" t="str">
        <f aca="false">HYPERLINK(U971,W971)</f>
        <v>GIS4</v>
      </c>
      <c r="W971" s="1" t="s">
        <v>3872</v>
      </c>
      <c r="X971" s="3" t="s">
        <v>3873</v>
      </c>
      <c r="Y971" s="2" t="n">
        <v>87090</v>
      </c>
      <c r="Z971" s="3" t="s">
        <v>3874</v>
      </c>
      <c r="AA971" s="2" t="s">
        <v>167</v>
      </c>
    </row>
    <row r="972" customFormat="false" ht="12.75" hidden="false" customHeight="false" outlineLevel="0" collapsed="false">
      <c r="A972" s="2" t="s">
        <v>4695</v>
      </c>
      <c r="B972" s="2" t="s">
        <v>4696</v>
      </c>
      <c r="C972" s="2" t="n">
        <v>2</v>
      </c>
      <c r="D972" s="2" t="n">
        <v>2</v>
      </c>
      <c r="E972" s="2" t="n">
        <v>2025</v>
      </c>
      <c r="F972" s="2" t="n">
        <v>2</v>
      </c>
      <c r="G972" s="2" t="n">
        <v>623.3055</v>
      </c>
      <c r="H972" s="16" t="n">
        <v>3.1</v>
      </c>
      <c r="I972" s="17" t="n">
        <v>1.943</v>
      </c>
      <c r="J972" s="17" t="n">
        <v>0.057</v>
      </c>
      <c r="K972" s="17" t="n">
        <v>0.261</v>
      </c>
      <c r="L972" s="2" t="s">
        <v>4697</v>
      </c>
      <c r="M972" s="18" t="n">
        <f aca="false">HYPERLINK(A972,E972)</f>
        <v>2025</v>
      </c>
      <c r="N972" s="19" t="n">
        <v>69.3</v>
      </c>
      <c r="O972" s="2" t="n">
        <v>13.27</v>
      </c>
      <c r="P972" s="2" t="n">
        <v>11.51</v>
      </c>
      <c r="R972" s="2" t="s">
        <v>4698</v>
      </c>
      <c r="S972" s="18" t="n">
        <f aca="false">HYPERLINK(R972,O972)</f>
        <v>13.27</v>
      </c>
      <c r="T972" s="2" t="s">
        <v>2730</v>
      </c>
      <c r="U972" s="1" t="s">
        <v>2731</v>
      </c>
      <c r="V972" s="20" t="str">
        <f aca="false">HYPERLINK(U972,W972)</f>
        <v>NHA1</v>
      </c>
      <c r="W972" s="1" t="s">
        <v>2732</v>
      </c>
      <c r="X972" s="3" t="s">
        <v>2733</v>
      </c>
      <c r="Y972" s="2" t="n">
        <v>109368</v>
      </c>
      <c r="Z972" s="3" t="s">
        <v>2079</v>
      </c>
      <c r="AA972" s="2" t="s">
        <v>167</v>
      </c>
    </row>
    <row r="973" customFormat="false" ht="12.75" hidden="false" customHeight="false" outlineLevel="0" collapsed="false">
      <c r="A973" s="2" t="s">
        <v>4699</v>
      </c>
      <c r="B973" s="2" t="s">
        <v>4700</v>
      </c>
      <c r="C973" s="2" t="n">
        <v>2</v>
      </c>
      <c r="D973" s="2" t="n">
        <v>1</v>
      </c>
      <c r="E973" s="2" t="n">
        <v>2030</v>
      </c>
      <c r="F973" s="2" t="n">
        <v>3</v>
      </c>
      <c r="G973" s="2" t="n">
        <v>495.9136</v>
      </c>
      <c r="H973" s="16" t="n">
        <v>9.2</v>
      </c>
      <c r="I973" s="17" t="n">
        <v>2.947</v>
      </c>
      <c r="J973" s="17" t="n">
        <v>0.03</v>
      </c>
      <c r="K973" s="17" t="n">
        <v>0.369</v>
      </c>
      <c r="L973" s="2" t="s">
        <v>4693</v>
      </c>
      <c r="M973" s="18" t="n">
        <f aca="false">HYPERLINK(A973,E973)</f>
        <v>2030</v>
      </c>
      <c r="N973" s="19" t="n">
        <v>62.13</v>
      </c>
      <c r="O973" s="2" t="n">
        <v>0</v>
      </c>
      <c r="R973" s="2" t="s">
        <v>4701</v>
      </c>
      <c r="S973" s="18" t="n">
        <f aca="false">HYPERLINK(R973,O973)</f>
        <v>0</v>
      </c>
      <c r="T973" s="2" t="s">
        <v>3870</v>
      </c>
      <c r="U973" s="1" t="s">
        <v>3871</v>
      </c>
      <c r="V973" s="20" t="str">
        <f aca="false">HYPERLINK(U973,W973)</f>
        <v>GIS4</v>
      </c>
      <c r="W973" s="1" t="s">
        <v>3872</v>
      </c>
      <c r="X973" s="3" t="s">
        <v>3873</v>
      </c>
      <c r="Y973" s="2" t="n">
        <v>87090</v>
      </c>
      <c r="Z973" s="3" t="s">
        <v>3874</v>
      </c>
      <c r="AA973" s="2" t="s">
        <v>167</v>
      </c>
    </row>
    <row r="974" customFormat="false" ht="12.75" hidden="false" customHeight="false" outlineLevel="0" collapsed="false">
      <c r="A974" s="2" t="s">
        <v>4702</v>
      </c>
      <c r="B974" s="2" t="s">
        <v>4703</v>
      </c>
      <c r="C974" s="2" t="n">
        <v>2</v>
      </c>
      <c r="D974" s="2" t="n">
        <v>1</v>
      </c>
      <c r="E974" s="2" t="n">
        <v>2036</v>
      </c>
      <c r="F974" s="2" t="n">
        <v>3</v>
      </c>
      <c r="G974" s="2" t="n">
        <v>1022.7667</v>
      </c>
      <c r="H974" s="16" t="n">
        <v>7.6</v>
      </c>
      <c r="I974" s="17" t="n">
        <v>4.208</v>
      </c>
      <c r="J974" s="17" t="n">
        <v>0.094</v>
      </c>
      <c r="K974" s="17" t="n">
        <v>0.463</v>
      </c>
      <c r="L974" s="2" t="s">
        <v>4704</v>
      </c>
      <c r="M974" s="18" t="n">
        <f aca="false">HYPERLINK(A974,E974)</f>
        <v>2036</v>
      </c>
      <c r="N974" s="19" t="n">
        <v>80.14</v>
      </c>
      <c r="O974" s="2" t="n">
        <v>13.63</v>
      </c>
      <c r="R974" s="2" t="s">
        <v>4705</v>
      </c>
      <c r="S974" s="18" t="n">
        <f aca="false">HYPERLINK(R974,O974)</f>
        <v>13.63</v>
      </c>
      <c r="T974" s="2" t="s">
        <v>4706</v>
      </c>
      <c r="U974" s="1" t="s">
        <v>4707</v>
      </c>
      <c r="V974" s="20" t="str">
        <f aca="false">HYPERLINK(U974,W974)</f>
        <v>YPL249C</v>
      </c>
      <c r="W974" s="1" t="s">
        <v>4706</v>
      </c>
      <c r="X974" s="3" t="s">
        <v>4708</v>
      </c>
      <c r="Y974" s="2" t="n">
        <v>101733</v>
      </c>
      <c r="Z974" s="3" t="s">
        <v>107</v>
      </c>
      <c r="AA974" s="2" t="s">
        <v>40</v>
      </c>
    </row>
    <row r="975" customFormat="false" ht="12.75" hidden="false" customHeight="false" outlineLevel="0" collapsed="false">
      <c r="A975" s="2" t="s">
        <v>4709</v>
      </c>
      <c r="B975" s="2" t="s">
        <v>4710</v>
      </c>
      <c r="C975" s="2" t="n">
        <v>2</v>
      </c>
      <c r="D975" s="2" t="n">
        <v>1</v>
      </c>
      <c r="E975" s="2" t="n">
        <v>2040</v>
      </c>
      <c r="F975" s="2" t="n">
        <v>3</v>
      </c>
      <c r="G975" s="2" t="n">
        <v>747.7133</v>
      </c>
      <c r="H975" s="16" t="n">
        <v>5.6</v>
      </c>
      <c r="I975" s="17" t="n">
        <v>3.481</v>
      </c>
      <c r="J975" s="17" t="n">
        <v>0.144</v>
      </c>
      <c r="K975" s="17" t="n">
        <v>0.486</v>
      </c>
      <c r="L975" s="2" t="s">
        <v>4711</v>
      </c>
      <c r="M975" s="18" t="n">
        <f aca="false">HYPERLINK(A975,E975)</f>
        <v>2040</v>
      </c>
      <c r="N975" s="19" t="n">
        <v>82.78</v>
      </c>
      <c r="O975" s="2" t="n">
        <v>10.71</v>
      </c>
      <c r="R975" s="2" t="s">
        <v>4712</v>
      </c>
      <c r="S975" s="18" t="n">
        <f aca="false">HYPERLINK(R975,O975)</f>
        <v>10.71</v>
      </c>
      <c r="T975" s="2" t="s">
        <v>273</v>
      </c>
      <c r="U975" s="1" t="s">
        <v>274</v>
      </c>
      <c r="V975" s="20" t="str">
        <f aca="false">HYPERLINK(U975,W975)</f>
        <v>SEC16</v>
      </c>
      <c r="W975" s="1" t="s">
        <v>275</v>
      </c>
      <c r="X975" s="3" t="s">
        <v>276</v>
      </c>
      <c r="Y975" s="2" t="n">
        <v>241618</v>
      </c>
      <c r="Z975" s="3" t="s">
        <v>39</v>
      </c>
      <c r="AA975" s="2" t="s">
        <v>40</v>
      </c>
    </row>
    <row r="976" customFormat="false" ht="12.75" hidden="false" customHeight="false" outlineLevel="0" collapsed="false">
      <c r="A976" s="2" t="s">
        <v>4713</v>
      </c>
      <c r="B976" s="2" t="s">
        <v>4714</v>
      </c>
      <c r="C976" s="2" t="n">
        <v>2</v>
      </c>
      <c r="D976" s="2" t="n">
        <v>1</v>
      </c>
      <c r="E976" s="2" t="n">
        <v>2041</v>
      </c>
      <c r="F976" s="2" t="n">
        <v>2</v>
      </c>
      <c r="G976" s="2" t="n">
        <v>826.3712</v>
      </c>
      <c r="H976" s="16" t="n">
        <v>8.8</v>
      </c>
      <c r="I976" s="17" t="n">
        <v>3.019</v>
      </c>
      <c r="J976" s="17" t="n">
        <v>0.371</v>
      </c>
      <c r="K976" s="17" t="n">
        <v>0.552</v>
      </c>
      <c r="L976" s="2" t="s">
        <v>4715</v>
      </c>
      <c r="M976" s="18" t="n">
        <f aca="false">HYPERLINK(A976,E976)</f>
        <v>2041</v>
      </c>
      <c r="N976" s="19" t="n">
        <v>87.66</v>
      </c>
      <c r="O976" s="21" t="n">
        <v>41.33</v>
      </c>
      <c r="R976" s="2" t="s">
        <v>4716</v>
      </c>
      <c r="S976" s="18" t="n">
        <f aca="false">HYPERLINK(R976,O976)</f>
        <v>41.33</v>
      </c>
      <c r="T976" s="2" t="s">
        <v>4717</v>
      </c>
      <c r="U976" s="1" t="s">
        <v>4718</v>
      </c>
      <c r="V976" s="20" t="str">
        <f aca="false">HYPERLINK(U976,W976)</f>
        <v>RPB2</v>
      </c>
      <c r="W976" s="1" t="s">
        <v>4719</v>
      </c>
      <c r="X976" s="3" t="s">
        <v>4720</v>
      </c>
      <c r="Y976" s="2" t="n">
        <v>138731</v>
      </c>
      <c r="Z976" s="3" t="s">
        <v>678</v>
      </c>
      <c r="AA976" s="2" t="s">
        <v>49</v>
      </c>
    </row>
    <row r="977" customFormat="false" ht="12.75" hidden="false" customHeight="false" outlineLevel="0" collapsed="false">
      <c r="A977" s="2" t="s">
        <v>4721</v>
      </c>
      <c r="B977" s="2" t="s">
        <v>4722</v>
      </c>
      <c r="C977" s="2" t="n">
        <v>2</v>
      </c>
      <c r="D977" s="2" t="n">
        <v>1</v>
      </c>
      <c r="E977" s="2" t="n">
        <v>2052</v>
      </c>
      <c r="F977" s="2" t="n">
        <v>3</v>
      </c>
      <c r="G977" s="2" t="n">
        <v>939.1058</v>
      </c>
      <c r="H977" s="16" t="n">
        <v>7.8</v>
      </c>
      <c r="I977" s="17" t="n">
        <v>4.023</v>
      </c>
      <c r="J977" s="17" t="n">
        <v>0.032</v>
      </c>
      <c r="K977" s="17" t="n">
        <v>0.373</v>
      </c>
      <c r="L977" s="2" t="s">
        <v>4723</v>
      </c>
      <c r="M977" s="18" t="n">
        <f aca="false">HYPERLINK(A977,E977)</f>
        <v>2052</v>
      </c>
      <c r="N977" s="19" t="n">
        <v>66.14</v>
      </c>
      <c r="O977" s="2" t="n">
        <v>11.56</v>
      </c>
      <c r="R977" s="2" t="s">
        <v>4724</v>
      </c>
      <c r="S977" s="18" t="n">
        <f aca="false">HYPERLINK(R977,O977)</f>
        <v>11.56</v>
      </c>
      <c r="T977" s="2" t="s">
        <v>3697</v>
      </c>
      <c r="U977" s="1" t="s">
        <v>3698</v>
      </c>
      <c r="V977" s="20" t="str">
        <f aca="false">HYPERLINK(U977,W977)</f>
        <v>YLR187W</v>
      </c>
      <c r="W977" s="1" t="s">
        <v>3697</v>
      </c>
      <c r="X977" s="3" t="s">
        <v>330</v>
      </c>
      <c r="Y977" s="2" t="n">
        <v>114111</v>
      </c>
      <c r="Z977" s="3" t="s">
        <v>331</v>
      </c>
      <c r="AA977" s="2" t="s">
        <v>3699</v>
      </c>
    </row>
    <row r="978" customFormat="false" ht="12.75" hidden="false" customHeight="false" outlineLevel="0" collapsed="false">
      <c r="A978" s="2" t="s">
        <v>4725</v>
      </c>
      <c r="B978" s="2" t="s">
        <v>4726</v>
      </c>
      <c r="C978" s="2" t="n">
        <v>2</v>
      </c>
      <c r="D978" s="2" t="n">
        <v>2</v>
      </c>
      <c r="E978" s="2" t="n">
        <v>2056</v>
      </c>
      <c r="F978" s="2" t="n">
        <v>3</v>
      </c>
      <c r="G978" s="2" t="n">
        <v>882.3501</v>
      </c>
      <c r="H978" s="16" t="n">
        <v>5.1</v>
      </c>
      <c r="I978" s="17" t="n">
        <v>3.151</v>
      </c>
      <c r="J978" s="17" t="n">
        <v>0.025</v>
      </c>
      <c r="K978" s="17" t="n">
        <v>1</v>
      </c>
      <c r="L978" s="2" t="s">
        <v>4727</v>
      </c>
      <c r="M978" s="18" t="n">
        <f aca="false">HYPERLINK(A978,E978)</f>
        <v>2056</v>
      </c>
      <c r="N978" s="19" t="n">
        <v>50.09</v>
      </c>
      <c r="O978" s="2" t="n">
        <v>5.83</v>
      </c>
      <c r="P978" s="2" t="n">
        <v>6.59</v>
      </c>
      <c r="R978" s="2" t="s">
        <v>4728</v>
      </c>
      <c r="S978" s="18" t="n">
        <f aca="false">HYPERLINK(R978,O978)</f>
        <v>5.83</v>
      </c>
      <c r="T978" s="2" t="s">
        <v>4505</v>
      </c>
      <c r="U978" s="1" t="s">
        <v>4506</v>
      </c>
      <c r="V978" s="20" t="str">
        <f aca="false">HYPERLINK(U978,W978)</f>
        <v>SLG1</v>
      </c>
      <c r="W978" s="1" t="s">
        <v>4507</v>
      </c>
      <c r="X978" s="3" t="s">
        <v>4508</v>
      </c>
      <c r="Y978" s="2" t="n">
        <v>39250</v>
      </c>
      <c r="Z978" s="3" t="s">
        <v>243</v>
      </c>
      <c r="AA978" s="2" t="s">
        <v>80</v>
      </c>
    </row>
    <row r="979" customFormat="false" ht="12.75" hidden="false" customHeight="false" outlineLevel="0" collapsed="false">
      <c r="A979" s="2" t="s">
        <v>4729</v>
      </c>
      <c r="B979" s="2" t="s">
        <v>4730</v>
      </c>
      <c r="C979" s="2" t="n">
        <v>2</v>
      </c>
      <c r="D979" s="2" t="n">
        <v>1</v>
      </c>
      <c r="E979" s="2" t="n">
        <v>2080</v>
      </c>
      <c r="F979" s="2" t="n">
        <v>2</v>
      </c>
      <c r="G979" s="2" t="n">
        <v>661.7796</v>
      </c>
      <c r="H979" s="16" t="n">
        <v>6</v>
      </c>
      <c r="I979" s="17" t="n">
        <v>1.943</v>
      </c>
      <c r="J979" s="17" t="n">
        <v>0.148</v>
      </c>
      <c r="K979" s="17" t="n">
        <v>0.398</v>
      </c>
      <c r="L979" s="2" t="s">
        <v>4731</v>
      </c>
      <c r="M979" s="18" t="n">
        <f aca="false">HYPERLINK(A979,E979)</f>
        <v>2080</v>
      </c>
      <c r="N979" s="19" t="n">
        <v>84.86</v>
      </c>
      <c r="O979" s="2" t="n">
        <v>13.24</v>
      </c>
      <c r="R979" s="2" t="s">
        <v>4732</v>
      </c>
      <c r="S979" s="18" t="n">
        <f aca="false">HYPERLINK(R979,O979)</f>
        <v>13.24</v>
      </c>
      <c r="T979" s="2" t="s">
        <v>4666</v>
      </c>
      <c r="U979" s="1" t="s">
        <v>4667</v>
      </c>
      <c r="V979" s="20" t="str">
        <f aca="false">HYPERLINK(U979,W979)</f>
        <v>OSH3</v>
      </c>
      <c r="W979" s="1" t="s">
        <v>4668</v>
      </c>
      <c r="X979" s="3" t="s">
        <v>821</v>
      </c>
      <c r="Y979" s="2" t="n">
        <v>113763</v>
      </c>
      <c r="Z979" s="3" t="s">
        <v>822</v>
      </c>
      <c r="AA979" s="2" t="s">
        <v>59</v>
      </c>
    </row>
    <row r="980" customFormat="false" ht="12.75" hidden="false" customHeight="false" outlineLevel="0" collapsed="false">
      <c r="A980" s="2" t="s">
        <v>4733</v>
      </c>
      <c r="B980" s="2" t="s">
        <v>4734</v>
      </c>
      <c r="C980" s="2" t="n">
        <v>2</v>
      </c>
      <c r="D980" s="2" t="n">
        <v>1</v>
      </c>
      <c r="E980" s="2" t="n">
        <v>2082</v>
      </c>
      <c r="F980" s="2" t="n">
        <v>3</v>
      </c>
      <c r="G980" s="2" t="n">
        <v>546.2662</v>
      </c>
      <c r="H980" s="16" t="n">
        <v>2.7</v>
      </c>
      <c r="I980" s="17" t="n">
        <v>2.565</v>
      </c>
      <c r="J980" s="17" t="n">
        <v>0.134</v>
      </c>
      <c r="K980" s="17" t="n">
        <v>0.258</v>
      </c>
      <c r="L980" s="2" t="s">
        <v>1739</v>
      </c>
      <c r="M980" s="18" t="n">
        <f aca="false">HYPERLINK(A980,E980)</f>
        <v>2082</v>
      </c>
      <c r="N980" s="19" t="n">
        <v>61.84</v>
      </c>
      <c r="O980" s="2" t="n">
        <v>10.36</v>
      </c>
      <c r="R980" s="2" t="s">
        <v>4735</v>
      </c>
      <c r="S980" s="18" t="n">
        <f aca="false">HYPERLINK(R980,O980)</f>
        <v>10.36</v>
      </c>
      <c r="T980" s="2" t="s">
        <v>1111</v>
      </c>
      <c r="U980" s="1" t="s">
        <v>1112</v>
      </c>
      <c r="V980" s="20" t="str">
        <f aca="false">HYPERLINK(U980,W980)</f>
        <v>YOR175C</v>
      </c>
      <c r="W980" s="1" t="s">
        <v>1111</v>
      </c>
      <c r="X980" s="3" t="s">
        <v>1113</v>
      </c>
      <c r="Y980" s="2" t="n">
        <v>72255</v>
      </c>
      <c r="Z980" s="3" t="s">
        <v>331</v>
      </c>
      <c r="AA980" s="2" t="s">
        <v>59</v>
      </c>
    </row>
    <row r="981" customFormat="false" ht="12.75" hidden="false" customHeight="false" outlineLevel="0" collapsed="false">
      <c r="A981" s="2" t="s">
        <v>4736</v>
      </c>
      <c r="B981" s="2" t="s">
        <v>4737</v>
      </c>
      <c r="C981" s="2" t="n">
        <v>2</v>
      </c>
      <c r="D981" s="2" t="n">
        <v>1</v>
      </c>
      <c r="E981" s="2" t="n">
        <v>2089</v>
      </c>
      <c r="F981" s="2" t="n">
        <v>2</v>
      </c>
      <c r="G981" s="2" t="n">
        <v>649.814</v>
      </c>
      <c r="H981" s="16" t="n">
        <v>5.6</v>
      </c>
      <c r="I981" s="17" t="n">
        <v>2.821</v>
      </c>
      <c r="J981" s="17" t="n">
        <v>0.221</v>
      </c>
      <c r="K981" s="17" t="n">
        <v>0.426</v>
      </c>
      <c r="L981" s="2" t="s">
        <v>4738</v>
      </c>
      <c r="M981" s="18" t="n">
        <f aca="false">HYPERLINK(A981,E981)</f>
        <v>2089</v>
      </c>
      <c r="N981" s="19" t="n">
        <v>130.53</v>
      </c>
      <c r="O981" s="21" t="n">
        <v>33.68</v>
      </c>
      <c r="R981" s="2" t="s">
        <v>4739</v>
      </c>
      <c r="S981" s="18" t="n">
        <f aca="false">HYPERLINK(R981,O981)</f>
        <v>33.68</v>
      </c>
      <c r="T981" s="2" t="s">
        <v>4188</v>
      </c>
      <c r="U981" s="1" t="s">
        <v>4189</v>
      </c>
      <c r="V981" s="20" t="str">
        <f aca="false">HYPERLINK(U981,W981)</f>
        <v>YOR227W</v>
      </c>
      <c r="W981" s="1" t="s">
        <v>4188</v>
      </c>
      <c r="X981" s="3" t="s">
        <v>330</v>
      </c>
      <c r="Y981" s="2" t="n">
        <v>139470</v>
      </c>
      <c r="Z981" s="3" t="s">
        <v>331</v>
      </c>
      <c r="AA981" s="2" t="s">
        <v>597</v>
      </c>
    </row>
    <row r="982" customFormat="false" ht="12.75" hidden="false" customHeight="false" outlineLevel="0" collapsed="false">
      <c r="A982" s="2" t="s">
        <v>4740</v>
      </c>
      <c r="B982" s="2" t="s">
        <v>4741</v>
      </c>
      <c r="C982" s="2" t="n">
        <v>2</v>
      </c>
      <c r="D982" s="2" t="n">
        <v>1</v>
      </c>
      <c r="E982" s="2" t="n">
        <v>2090</v>
      </c>
      <c r="F982" s="2" t="n">
        <v>3</v>
      </c>
      <c r="G982" s="2" t="n">
        <v>433.5449</v>
      </c>
      <c r="H982" s="16" t="n">
        <v>5.1</v>
      </c>
      <c r="I982" s="17" t="n">
        <v>3.494</v>
      </c>
      <c r="J982" s="17" t="n">
        <v>0.004</v>
      </c>
      <c r="K982" s="17" t="n">
        <v>0.3</v>
      </c>
      <c r="L982" s="2" t="s">
        <v>4738</v>
      </c>
      <c r="M982" s="18" t="n">
        <f aca="false">HYPERLINK(A982,E982)</f>
        <v>2090</v>
      </c>
      <c r="N982" s="19" t="n">
        <v>109.45</v>
      </c>
      <c r="O982" s="2" t="n">
        <v>2.97</v>
      </c>
      <c r="R982" s="2" t="s">
        <v>4742</v>
      </c>
      <c r="S982" s="18" t="n">
        <f aca="false">HYPERLINK(R982,O982)</f>
        <v>2.97</v>
      </c>
      <c r="T982" s="2" t="s">
        <v>4188</v>
      </c>
      <c r="U982" s="1" t="s">
        <v>4189</v>
      </c>
      <c r="V982" s="20" t="str">
        <f aca="false">HYPERLINK(U982,W982)</f>
        <v>YOR227W</v>
      </c>
      <c r="W982" s="1" t="s">
        <v>4188</v>
      </c>
      <c r="X982" s="3" t="s">
        <v>330</v>
      </c>
      <c r="Y982" s="2" t="n">
        <v>139470</v>
      </c>
      <c r="Z982" s="3" t="s">
        <v>331</v>
      </c>
      <c r="AA982" s="2" t="s">
        <v>597</v>
      </c>
    </row>
    <row r="983" customFormat="false" ht="12.75" hidden="false" customHeight="false" outlineLevel="0" collapsed="false">
      <c r="A983" s="2" t="s">
        <v>4743</v>
      </c>
      <c r="B983" s="2" t="s">
        <v>4744</v>
      </c>
      <c r="C983" s="2" t="n">
        <v>2</v>
      </c>
      <c r="D983" s="2" t="n">
        <v>1</v>
      </c>
      <c r="E983" s="2" t="n">
        <v>2105</v>
      </c>
      <c r="F983" s="2" t="n">
        <v>2</v>
      </c>
      <c r="G983" s="2" t="n">
        <v>874.873</v>
      </c>
      <c r="H983" s="16" t="n">
        <v>7.5</v>
      </c>
      <c r="I983" s="17" t="n">
        <v>3.938</v>
      </c>
      <c r="J983" s="17" t="n">
        <v>0.034</v>
      </c>
      <c r="K983" s="17" t="n">
        <v>0.586</v>
      </c>
      <c r="L983" s="2" t="s">
        <v>4745</v>
      </c>
      <c r="M983" s="18" t="n">
        <f aca="false">HYPERLINK(A983,E983)</f>
        <v>2105</v>
      </c>
      <c r="N983" s="19" t="n">
        <v>116.29</v>
      </c>
      <c r="O983" s="2" t="n">
        <v>0</v>
      </c>
      <c r="R983" s="2" t="s">
        <v>4746</v>
      </c>
      <c r="S983" s="18" t="n">
        <f aca="false">HYPERLINK(R983,O983)</f>
        <v>0</v>
      </c>
      <c r="T983" s="2" t="s">
        <v>1540</v>
      </c>
      <c r="U983" s="1" t="s">
        <v>1541</v>
      </c>
      <c r="V983" s="20" t="str">
        <f aca="false">HYPERLINK(U983,W983)</f>
        <v>BOI2</v>
      </c>
      <c r="W983" s="1" t="s">
        <v>1542</v>
      </c>
      <c r="X983" s="3" t="s">
        <v>1543</v>
      </c>
      <c r="Y983" s="2" t="n">
        <v>115691</v>
      </c>
      <c r="Z983" s="3" t="s">
        <v>294</v>
      </c>
      <c r="AA983" s="2" t="s">
        <v>80</v>
      </c>
    </row>
    <row r="984" customFormat="false" ht="12.75" hidden="false" customHeight="false" outlineLevel="0" collapsed="false">
      <c r="A984" s="2" t="s">
        <v>4747</v>
      </c>
      <c r="B984" s="2" t="s">
        <v>4748</v>
      </c>
      <c r="C984" s="2" t="n">
        <v>2</v>
      </c>
      <c r="D984" s="2" t="n">
        <v>2</v>
      </c>
      <c r="E984" s="2" t="n">
        <v>2118</v>
      </c>
      <c r="F984" s="2" t="n">
        <v>2</v>
      </c>
      <c r="G984" s="2" t="n">
        <v>958.3673</v>
      </c>
      <c r="H984" s="16" t="n">
        <v>8.9</v>
      </c>
      <c r="I984" s="17" t="n">
        <v>3.595</v>
      </c>
      <c r="J984" s="17" t="n">
        <v>0.051</v>
      </c>
      <c r="K984" s="17" t="n">
        <v>0.574</v>
      </c>
      <c r="L984" s="2" t="s">
        <v>1768</v>
      </c>
      <c r="M984" s="18" t="n">
        <f aca="false">HYPERLINK(A984,E984)</f>
        <v>2118</v>
      </c>
      <c r="N984" s="19" t="n">
        <v>86.51</v>
      </c>
      <c r="O984" s="21" t="n">
        <v>24.44</v>
      </c>
      <c r="P984" s="2" t="n">
        <v>8.36</v>
      </c>
      <c r="R984" s="2" t="s">
        <v>4749</v>
      </c>
      <c r="S984" s="18" t="n">
        <f aca="false">HYPERLINK(R984,O984)</f>
        <v>24.44</v>
      </c>
      <c r="T984" s="2" t="s">
        <v>717</v>
      </c>
      <c r="U984" s="1" t="s">
        <v>718</v>
      </c>
      <c r="V984" s="20" t="str">
        <f aca="false">HYPERLINK(U984,W984)</f>
        <v>PHO84</v>
      </c>
      <c r="W984" s="1" t="s">
        <v>719</v>
      </c>
      <c r="X984" s="3" t="s">
        <v>720</v>
      </c>
      <c r="Y984" s="2" t="n">
        <v>64370</v>
      </c>
      <c r="Z984" s="3" t="s">
        <v>721</v>
      </c>
      <c r="AA984" s="2" t="s">
        <v>59</v>
      </c>
    </row>
    <row r="985" customFormat="false" ht="12.75" hidden="false" customHeight="false" outlineLevel="0" collapsed="false">
      <c r="A985" s="2" t="s">
        <v>4750</v>
      </c>
      <c r="B985" s="2" t="s">
        <v>4751</v>
      </c>
      <c r="C985" s="2" t="n">
        <v>2</v>
      </c>
      <c r="D985" s="2" t="n">
        <v>1</v>
      </c>
      <c r="E985" s="2" t="n">
        <v>2119</v>
      </c>
      <c r="F985" s="2" t="n">
        <v>3</v>
      </c>
      <c r="G985" s="2" t="n">
        <v>583.5844</v>
      </c>
      <c r="H985" s="16" t="n">
        <v>7.4</v>
      </c>
      <c r="I985" s="17" t="n">
        <v>2.546</v>
      </c>
      <c r="J985" s="17" t="n">
        <v>0.334</v>
      </c>
      <c r="K985" s="17" t="n">
        <v>0.351</v>
      </c>
      <c r="L985" s="2" t="s">
        <v>4745</v>
      </c>
      <c r="M985" s="18" t="n">
        <f aca="false">HYPERLINK(A985,E985)</f>
        <v>2119</v>
      </c>
      <c r="N985" s="19" t="n">
        <v>92.58</v>
      </c>
      <c r="O985" s="21" t="n">
        <v>32.25</v>
      </c>
      <c r="R985" s="2" t="s">
        <v>4752</v>
      </c>
      <c r="S985" s="18" t="n">
        <f aca="false">HYPERLINK(R985,O985)</f>
        <v>32.25</v>
      </c>
      <c r="T985" s="2" t="s">
        <v>1540</v>
      </c>
      <c r="U985" s="1" t="s">
        <v>1541</v>
      </c>
      <c r="V985" s="20" t="str">
        <f aca="false">HYPERLINK(U985,W985)</f>
        <v>BOI2</v>
      </c>
      <c r="W985" s="1" t="s">
        <v>1542</v>
      </c>
      <c r="X985" s="3" t="s">
        <v>1543</v>
      </c>
      <c r="Y985" s="2" t="n">
        <v>115691</v>
      </c>
      <c r="Z985" s="3" t="s">
        <v>294</v>
      </c>
      <c r="AA985" s="2" t="s">
        <v>80</v>
      </c>
    </row>
    <row r="986" customFormat="false" ht="12.75" hidden="false" customHeight="false" outlineLevel="0" collapsed="false">
      <c r="A986" s="2" t="s">
        <v>4753</v>
      </c>
      <c r="B986" s="2" t="s">
        <v>4754</v>
      </c>
      <c r="C986" s="2" t="n">
        <v>2</v>
      </c>
      <c r="D986" s="2" t="n">
        <v>1</v>
      </c>
      <c r="E986" s="2" t="n">
        <v>2133</v>
      </c>
      <c r="F986" s="2" t="n">
        <v>3</v>
      </c>
      <c r="G986" s="2" t="n">
        <v>1204.5374</v>
      </c>
      <c r="H986" s="16" t="n">
        <v>6.3</v>
      </c>
      <c r="I986" s="17" t="n">
        <v>4.507</v>
      </c>
      <c r="J986" s="17" t="n">
        <v>0.18</v>
      </c>
      <c r="K986" s="17" t="n">
        <v>0.44</v>
      </c>
      <c r="L986" s="2" t="s">
        <v>1817</v>
      </c>
      <c r="M986" s="18" t="n">
        <f aca="false">HYPERLINK(A986,E986)</f>
        <v>2133</v>
      </c>
      <c r="N986" s="19" t="n">
        <v>120.89</v>
      </c>
      <c r="O986" s="21" t="n">
        <v>46.19</v>
      </c>
      <c r="R986" s="2" t="s">
        <v>4755</v>
      </c>
      <c r="S986" s="18" t="n">
        <f aca="false">HYPERLINK(R986,O986)</f>
        <v>46.19</v>
      </c>
      <c r="T986" s="2" t="s">
        <v>1417</v>
      </c>
      <c r="U986" s="1" t="s">
        <v>1418</v>
      </c>
      <c r="V986" s="20" t="str">
        <f aca="false">HYPERLINK(U986,W986)</f>
        <v>CHS5</v>
      </c>
      <c r="W986" s="1" t="s">
        <v>1419</v>
      </c>
      <c r="X986" s="3" t="s">
        <v>1420</v>
      </c>
      <c r="Y986" s="2" t="n">
        <v>73566</v>
      </c>
      <c r="Z986" s="3" t="s">
        <v>1421</v>
      </c>
      <c r="AA986" s="2" t="s">
        <v>80</v>
      </c>
    </row>
    <row r="987" customFormat="false" ht="12.75" hidden="false" customHeight="false" outlineLevel="0" collapsed="false">
      <c r="A987" s="2" t="s">
        <v>4756</v>
      </c>
      <c r="B987" s="2" t="s">
        <v>4757</v>
      </c>
      <c r="C987" s="2" t="n">
        <v>2</v>
      </c>
      <c r="D987" s="2" t="n">
        <v>1</v>
      </c>
      <c r="E987" s="2" t="n">
        <v>2135</v>
      </c>
      <c r="F987" s="2" t="n">
        <v>2</v>
      </c>
      <c r="G987" s="2" t="n">
        <v>653.3048</v>
      </c>
      <c r="H987" s="16" t="n">
        <v>4.3</v>
      </c>
      <c r="I987" s="17" t="n">
        <v>2.397</v>
      </c>
      <c r="J987" s="17" t="n">
        <v>0.093</v>
      </c>
      <c r="K987" s="17" t="n">
        <v>0.363</v>
      </c>
      <c r="L987" s="2" t="s">
        <v>1789</v>
      </c>
      <c r="M987" s="18" t="n">
        <f aca="false">HYPERLINK(A987,E987)</f>
        <v>2135</v>
      </c>
      <c r="N987" s="19" t="n">
        <v>87.03</v>
      </c>
      <c r="O987" s="2" t="n">
        <v>15.84</v>
      </c>
      <c r="R987" s="2" t="s">
        <v>4758</v>
      </c>
      <c r="S987" s="18" t="n">
        <f aca="false">HYPERLINK(R987,O987)</f>
        <v>15.84</v>
      </c>
      <c r="T987" s="2" t="s">
        <v>75</v>
      </c>
      <c r="U987" s="1" t="s">
        <v>76</v>
      </c>
      <c r="V987" s="20" t="str">
        <f aca="false">HYPERLINK(U987,W987)</f>
        <v>BBC1</v>
      </c>
      <c r="W987" s="1" t="s">
        <v>77</v>
      </c>
      <c r="X987" s="22" t="s">
        <v>78</v>
      </c>
      <c r="Y987" s="2" t="n">
        <v>128296</v>
      </c>
      <c r="Z987" s="3" t="s">
        <v>79</v>
      </c>
      <c r="AA987" s="2" t="s">
        <v>80</v>
      </c>
    </row>
    <row r="988" customFormat="false" ht="12.75" hidden="false" customHeight="false" outlineLevel="0" collapsed="false">
      <c r="A988" s="2" t="s">
        <v>4759</v>
      </c>
      <c r="B988" s="2" t="s">
        <v>4760</v>
      </c>
      <c r="C988" s="2" t="n">
        <v>2</v>
      </c>
      <c r="D988" s="2" t="n">
        <v>1</v>
      </c>
      <c r="E988" s="2" t="n">
        <v>2138</v>
      </c>
      <c r="F988" s="2" t="n">
        <v>2</v>
      </c>
      <c r="G988" s="2" t="n">
        <v>645.8239</v>
      </c>
      <c r="H988" s="16" t="n">
        <v>5.5</v>
      </c>
      <c r="I988" s="17" t="n">
        <v>2.529</v>
      </c>
      <c r="J988" s="17" t="n">
        <v>0.112</v>
      </c>
      <c r="K988" s="17" t="n">
        <v>0.321</v>
      </c>
      <c r="L988" s="2" t="s">
        <v>1809</v>
      </c>
      <c r="M988" s="18" t="n">
        <f aca="false">HYPERLINK(A988,E988)</f>
        <v>2138</v>
      </c>
      <c r="N988" s="19" t="n">
        <v>67.69</v>
      </c>
      <c r="O988" s="2" t="n">
        <v>13.24</v>
      </c>
      <c r="R988" s="2" t="s">
        <v>4761</v>
      </c>
      <c r="S988" s="18" t="n">
        <f aca="false">HYPERLINK(R988,O988)</f>
        <v>13.24</v>
      </c>
      <c r="T988" s="2" t="s">
        <v>1811</v>
      </c>
      <c r="U988" s="1" t="s">
        <v>1812</v>
      </c>
      <c r="V988" s="20" t="str">
        <f aca="false">HYPERLINK(U988,W988)</f>
        <v>GNP1</v>
      </c>
      <c r="W988" s="1" t="s">
        <v>1813</v>
      </c>
      <c r="X988" s="3" t="s">
        <v>1814</v>
      </c>
      <c r="Y988" s="2" t="n">
        <v>73599</v>
      </c>
      <c r="Z988" s="3" t="s">
        <v>1008</v>
      </c>
      <c r="AA988" s="2" t="s">
        <v>59</v>
      </c>
    </row>
    <row r="989" customFormat="false" ht="12.75" hidden="false" customHeight="false" outlineLevel="0" collapsed="false">
      <c r="A989" s="2" t="s">
        <v>4762</v>
      </c>
      <c r="B989" s="2" t="s">
        <v>4763</v>
      </c>
      <c r="C989" s="2" t="n">
        <v>2</v>
      </c>
      <c r="D989" s="2" t="n">
        <v>2</v>
      </c>
      <c r="E989" s="2" t="n">
        <v>2140</v>
      </c>
      <c r="F989" s="2" t="n">
        <v>2</v>
      </c>
      <c r="G989" s="2" t="n">
        <v>887.3977</v>
      </c>
      <c r="H989" s="16" t="n">
        <v>3.7</v>
      </c>
      <c r="I989" s="17" t="n">
        <v>3.04</v>
      </c>
      <c r="J989" s="17" t="n">
        <v>0.014</v>
      </c>
      <c r="K989" s="17" t="n">
        <v>0.291</v>
      </c>
      <c r="L989" s="2" t="s">
        <v>4764</v>
      </c>
      <c r="M989" s="18" t="n">
        <f aca="false">HYPERLINK(A989,E989)</f>
        <v>2140</v>
      </c>
      <c r="N989" s="19" t="n">
        <v>66.38</v>
      </c>
      <c r="O989" s="2" t="n">
        <v>0.06</v>
      </c>
      <c r="P989" s="2" t="n">
        <v>0</v>
      </c>
      <c r="R989" s="2" t="s">
        <v>4765</v>
      </c>
      <c r="S989" s="18" t="n">
        <f aca="false">HYPERLINK(R989,O989)</f>
        <v>0.06</v>
      </c>
      <c r="T989" s="2" t="s">
        <v>4322</v>
      </c>
      <c r="U989" s="1" t="s">
        <v>4323</v>
      </c>
      <c r="V989" s="20" t="str">
        <f aca="false">HYPERLINK(U989,W989)</f>
        <v>ASK10</v>
      </c>
      <c r="W989" s="1" t="s">
        <v>4324</v>
      </c>
      <c r="X989" s="3" t="s">
        <v>4325</v>
      </c>
      <c r="Y989" s="2" t="n">
        <v>126888</v>
      </c>
      <c r="Z989" s="3" t="s">
        <v>4326</v>
      </c>
      <c r="AA989" s="2" t="s">
        <v>167</v>
      </c>
    </row>
    <row r="990" customFormat="false" ht="12.75" hidden="false" customHeight="false" outlineLevel="0" collapsed="false">
      <c r="A990" s="2" t="s">
        <v>4766</v>
      </c>
      <c r="B990" s="2" t="s">
        <v>4767</v>
      </c>
      <c r="C990" s="2" t="n">
        <v>2</v>
      </c>
      <c r="D990" s="2" t="n">
        <v>1</v>
      </c>
      <c r="E990" s="2" t="n">
        <v>2159</v>
      </c>
      <c r="F990" s="2" t="n">
        <v>2</v>
      </c>
      <c r="G990" s="2" t="n">
        <v>716.3448</v>
      </c>
      <c r="H990" s="16" t="n">
        <v>8.9</v>
      </c>
      <c r="I990" s="17" t="n">
        <v>2.28</v>
      </c>
      <c r="J990" s="17" t="n">
        <v>0.181</v>
      </c>
      <c r="K990" s="17" t="n">
        <v>0.181</v>
      </c>
      <c r="L990" s="2" t="s">
        <v>4768</v>
      </c>
      <c r="M990" s="18" t="n">
        <f aca="false">HYPERLINK(A990,E990)</f>
        <v>2159</v>
      </c>
      <c r="N990" s="19" t="n">
        <v>69.71</v>
      </c>
      <c r="O990" s="21" t="n">
        <v>31.51</v>
      </c>
      <c r="R990" s="2" t="s">
        <v>4769</v>
      </c>
      <c r="S990" s="18" t="n">
        <f aca="false">HYPERLINK(R990,O990)</f>
        <v>31.51</v>
      </c>
      <c r="T990" s="2" t="s">
        <v>4770</v>
      </c>
      <c r="U990" s="1" t="s">
        <v>4771</v>
      </c>
      <c r="V990" s="20" t="str">
        <f aca="false">HYPERLINK(U990,W990)</f>
        <v>YPR115W</v>
      </c>
      <c r="W990" s="1" t="s">
        <v>4770</v>
      </c>
      <c r="X990" s="3" t="s">
        <v>330</v>
      </c>
      <c r="Y990" s="2" t="n">
        <v>120427</v>
      </c>
      <c r="Z990" s="3" t="s">
        <v>331</v>
      </c>
      <c r="AA990" s="2" t="s">
        <v>167</v>
      </c>
    </row>
    <row r="991" customFormat="false" ht="12.75" hidden="false" customHeight="false" outlineLevel="0" collapsed="false">
      <c r="A991" s="2" t="s">
        <v>4772</v>
      </c>
      <c r="B991" s="2" t="s">
        <v>4773</v>
      </c>
      <c r="C991" s="2" t="n">
        <v>2</v>
      </c>
      <c r="D991" s="2" t="n">
        <v>1</v>
      </c>
      <c r="E991" s="2" t="n">
        <v>2177</v>
      </c>
      <c r="F991" s="2" t="n">
        <v>2</v>
      </c>
      <c r="G991" s="2" t="n">
        <v>674.7933</v>
      </c>
      <c r="H991" s="16" t="n">
        <v>1.4</v>
      </c>
      <c r="I991" s="17" t="n">
        <v>2.684</v>
      </c>
      <c r="J991" s="17" t="n">
        <v>0.011</v>
      </c>
      <c r="K991" s="17" t="n">
        <v>0.337</v>
      </c>
      <c r="L991" s="2" t="s">
        <v>1830</v>
      </c>
      <c r="M991" s="18" t="n">
        <f aca="false">HYPERLINK(A991,E991)</f>
        <v>2177</v>
      </c>
      <c r="N991" s="19" t="n">
        <v>75.06</v>
      </c>
      <c r="O991" s="2" t="n">
        <v>8.36</v>
      </c>
      <c r="R991" s="2" t="s">
        <v>4774</v>
      </c>
      <c r="S991" s="18" t="n">
        <f aca="false">HYPERLINK(R991,O991)</f>
        <v>8.36</v>
      </c>
      <c r="T991" s="2" t="s">
        <v>1144</v>
      </c>
      <c r="U991" s="1" t="s">
        <v>1145</v>
      </c>
      <c r="V991" s="20" t="str">
        <f aca="false">HYPERLINK(U991,W991)</f>
        <v>NUP159</v>
      </c>
      <c r="W991" s="1" t="s">
        <v>1146</v>
      </c>
      <c r="X991" s="3" t="s">
        <v>1147</v>
      </c>
      <c r="Y991" s="2" t="n">
        <v>158825</v>
      </c>
      <c r="Z991" s="3" t="s">
        <v>1148</v>
      </c>
      <c r="AA991" s="2" t="s">
        <v>49</v>
      </c>
    </row>
    <row r="992" customFormat="false" ht="12.75" hidden="false" customHeight="false" outlineLevel="0" collapsed="false">
      <c r="A992" s="2" t="s">
        <v>4775</v>
      </c>
      <c r="B992" s="2" t="s">
        <v>4776</v>
      </c>
      <c r="C992" s="2" t="n">
        <v>2</v>
      </c>
      <c r="D992" s="2" t="n">
        <v>2</v>
      </c>
      <c r="E992" s="2" t="n">
        <v>2196</v>
      </c>
      <c r="F992" s="2" t="n">
        <v>3</v>
      </c>
      <c r="G992" s="2" t="n">
        <v>910.398</v>
      </c>
      <c r="H992" s="16" t="n">
        <v>6.5</v>
      </c>
      <c r="I992" s="17" t="n">
        <v>4.842</v>
      </c>
      <c r="J992" s="17" t="n">
        <v>0.031</v>
      </c>
      <c r="K992" s="17" t="n">
        <v>0.552</v>
      </c>
      <c r="L992" s="2" t="s">
        <v>4777</v>
      </c>
      <c r="M992" s="18" t="n">
        <f aca="false">HYPERLINK(A992,E992)</f>
        <v>2196</v>
      </c>
      <c r="N992" s="19" t="n">
        <v>96.12</v>
      </c>
      <c r="O992" s="2" t="n">
        <v>5.56</v>
      </c>
      <c r="P992" s="2" t="n">
        <v>8.2</v>
      </c>
      <c r="R992" s="2" t="s">
        <v>4778</v>
      </c>
      <c r="S992" s="18" t="n">
        <f aca="false">HYPERLINK(R992,O992)</f>
        <v>5.56</v>
      </c>
      <c r="T992" s="2" t="s">
        <v>3918</v>
      </c>
      <c r="U992" s="1" t="s">
        <v>3919</v>
      </c>
      <c r="V992" s="20" t="str">
        <f aca="false">HYPERLINK(U992,W992)</f>
        <v>DCP2</v>
      </c>
      <c r="W992" s="1" t="s">
        <v>3920</v>
      </c>
      <c r="X992" s="3" t="s">
        <v>3921</v>
      </c>
      <c r="Y992" s="2" t="n">
        <v>108650</v>
      </c>
      <c r="Z992" s="3" t="s">
        <v>3922</v>
      </c>
      <c r="AA992" s="2" t="s">
        <v>49</v>
      </c>
    </row>
    <row r="993" customFormat="false" ht="12.75" hidden="false" customHeight="false" outlineLevel="0" collapsed="false">
      <c r="A993" s="2" t="s">
        <v>4779</v>
      </c>
      <c r="B993" s="2" t="s">
        <v>4780</v>
      </c>
      <c r="C993" s="2" t="n">
        <v>2</v>
      </c>
      <c r="D993" s="2" t="n">
        <v>1</v>
      </c>
      <c r="E993" s="2" t="n">
        <v>2199</v>
      </c>
      <c r="F993" s="2" t="n">
        <v>2</v>
      </c>
      <c r="G993" s="2" t="n">
        <v>1076.0258</v>
      </c>
      <c r="H993" s="16" t="n">
        <v>10.8</v>
      </c>
      <c r="I993" s="17" t="n">
        <v>2.543</v>
      </c>
      <c r="J993" s="17" t="n">
        <v>0.006</v>
      </c>
      <c r="K993" s="17" t="n">
        <v>0.368</v>
      </c>
      <c r="L993" s="2" t="s">
        <v>1834</v>
      </c>
      <c r="M993" s="18" t="n">
        <f aca="false">HYPERLINK(A993,E993)</f>
        <v>2199</v>
      </c>
      <c r="N993" s="19" t="n">
        <v>70.87</v>
      </c>
      <c r="O993" s="2" t="n">
        <v>0.06</v>
      </c>
      <c r="R993" s="2" t="s">
        <v>4781</v>
      </c>
      <c r="S993" s="18" t="n">
        <f aca="false">HYPERLINK(R993,O993)</f>
        <v>0.06</v>
      </c>
      <c r="T993" s="2" t="s">
        <v>1144</v>
      </c>
      <c r="U993" s="1" t="s">
        <v>1145</v>
      </c>
      <c r="V993" s="20" t="str">
        <f aca="false">HYPERLINK(U993,W993)</f>
        <v>NUP159</v>
      </c>
      <c r="W993" s="1" t="s">
        <v>1146</v>
      </c>
      <c r="X993" s="3" t="s">
        <v>1147</v>
      </c>
      <c r="Y993" s="2" t="n">
        <v>158825</v>
      </c>
      <c r="Z993" s="3" t="s">
        <v>1148</v>
      </c>
      <c r="AA993" s="2" t="s">
        <v>49</v>
      </c>
    </row>
    <row r="994" customFormat="false" ht="12.75" hidden="false" customHeight="false" outlineLevel="0" collapsed="false">
      <c r="A994" s="2" t="s">
        <v>4782</v>
      </c>
      <c r="B994" s="2" t="s">
        <v>4783</v>
      </c>
      <c r="C994" s="2" t="n">
        <v>2</v>
      </c>
      <c r="D994" s="2" t="n">
        <v>1</v>
      </c>
      <c r="E994" s="2" t="n">
        <v>2216</v>
      </c>
      <c r="F994" s="2" t="n">
        <v>2</v>
      </c>
      <c r="G994" s="2" t="n">
        <v>906.4239</v>
      </c>
      <c r="H994" s="16" t="n">
        <v>5.5</v>
      </c>
      <c r="I994" s="17" t="n">
        <v>2.814</v>
      </c>
      <c r="J994" s="17" t="n">
        <v>0.117</v>
      </c>
      <c r="K994" s="17" t="n">
        <v>0.378</v>
      </c>
      <c r="L994" s="2" t="s">
        <v>1875</v>
      </c>
      <c r="M994" s="18" t="n">
        <f aca="false">HYPERLINK(A994,E994)</f>
        <v>2216</v>
      </c>
      <c r="N994" s="19" t="n">
        <v>79.21</v>
      </c>
      <c r="O994" s="21" t="n">
        <v>20.11</v>
      </c>
      <c r="R994" s="2" t="s">
        <v>4784</v>
      </c>
      <c r="S994" s="18" t="n">
        <f aca="false">HYPERLINK(R994,O994)</f>
        <v>20.11</v>
      </c>
      <c r="T994" s="2" t="s">
        <v>1877</v>
      </c>
      <c r="U994" s="1" t="s">
        <v>1878</v>
      </c>
      <c r="V994" s="20" t="str">
        <f aca="false">HYPERLINK(U994,W994)</f>
        <v>FHL1</v>
      </c>
      <c r="W994" s="1" t="s">
        <v>1879</v>
      </c>
      <c r="X994" s="3" t="s">
        <v>1880</v>
      </c>
      <c r="Y994" s="2" t="n">
        <v>103479</v>
      </c>
      <c r="Z994" s="3" t="s">
        <v>1881</v>
      </c>
      <c r="AA994" s="2" t="s">
        <v>49</v>
      </c>
    </row>
    <row r="995" customFormat="false" ht="12.75" hidden="false" customHeight="false" outlineLevel="0" collapsed="false">
      <c r="A995" s="2" t="s">
        <v>4785</v>
      </c>
      <c r="B995" s="2" t="s">
        <v>4786</v>
      </c>
      <c r="C995" s="2" t="n">
        <v>2</v>
      </c>
      <c r="D995" s="2" t="n">
        <v>1</v>
      </c>
      <c r="E995" s="2" t="n">
        <v>2220</v>
      </c>
      <c r="F995" s="2" t="n">
        <v>3</v>
      </c>
      <c r="G995" s="2" t="n">
        <v>1016.8094</v>
      </c>
      <c r="H995" s="16" t="n">
        <v>7.7</v>
      </c>
      <c r="I995" s="17" t="n">
        <v>4.274</v>
      </c>
      <c r="J995" s="17" t="n">
        <v>0.014</v>
      </c>
      <c r="K995" s="17" t="n">
        <v>0.479</v>
      </c>
      <c r="L995" s="2" t="s">
        <v>4787</v>
      </c>
      <c r="M995" s="18" t="n">
        <f aca="false">HYPERLINK(A995,E995)</f>
        <v>2220</v>
      </c>
      <c r="N995" s="19" t="n">
        <v>107.79</v>
      </c>
      <c r="O995" s="2" t="n">
        <v>9.87</v>
      </c>
      <c r="R995" s="2" t="s">
        <v>4788</v>
      </c>
      <c r="S995" s="18" t="n">
        <f aca="false">HYPERLINK(R995,O995)</f>
        <v>9.87</v>
      </c>
      <c r="T995" s="2" t="s">
        <v>75</v>
      </c>
      <c r="U995" s="1" t="s">
        <v>76</v>
      </c>
      <c r="V995" s="20" t="str">
        <f aca="false">HYPERLINK(U995,W995)</f>
        <v>BBC1</v>
      </c>
      <c r="W995" s="1" t="s">
        <v>77</v>
      </c>
      <c r="X995" s="22" t="s">
        <v>78</v>
      </c>
      <c r="Y995" s="2" t="n">
        <v>128296</v>
      </c>
      <c r="Z995" s="3" t="s">
        <v>79</v>
      </c>
      <c r="AA995" s="2" t="s">
        <v>80</v>
      </c>
    </row>
    <row r="996" customFormat="false" ht="12.75" hidden="false" customHeight="false" outlineLevel="0" collapsed="false">
      <c r="A996" s="2" t="s">
        <v>4789</v>
      </c>
      <c r="B996" s="2" t="s">
        <v>4790</v>
      </c>
      <c r="C996" s="2" t="n">
        <v>2</v>
      </c>
      <c r="D996" s="2" t="n">
        <v>1</v>
      </c>
      <c r="E996" s="2" t="n">
        <v>2229</v>
      </c>
      <c r="F996" s="2" t="n">
        <v>3</v>
      </c>
      <c r="G996" s="2" t="n">
        <v>933.7694</v>
      </c>
      <c r="H996" s="16" t="n">
        <v>2.7</v>
      </c>
      <c r="I996" s="17" t="n">
        <v>4.701</v>
      </c>
      <c r="J996" s="17" t="n">
        <v>0.056</v>
      </c>
      <c r="K996" s="17" t="n">
        <v>0.512</v>
      </c>
      <c r="L996" s="2" t="s">
        <v>4791</v>
      </c>
      <c r="M996" s="18" t="n">
        <f aca="false">HYPERLINK(A996,E996)</f>
        <v>2229</v>
      </c>
      <c r="N996" s="19" t="n">
        <v>101.78</v>
      </c>
      <c r="O996" s="2" t="n">
        <v>8.68</v>
      </c>
      <c r="R996" s="2" t="s">
        <v>4792</v>
      </c>
      <c r="S996" s="18" t="n">
        <f aca="false">HYPERLINK(R996,O996)</f>
        <v>8.68</v>
      </c>
      <c r="T996" s="2" t="s">
        <v>3697</v>
      </c>
      <c r="U996" s="1" t="s">
        <v>3698</v>
      </c>
      <c r="V996" s="20" t="str">
        <f aca="false">HYPERLINK(U996,W996)</f>
        <v>YLR187W</v>
      </c>
      <c r="W996" s="1" t="s">
        <v>3697</v>
      </c>
      <c r="X996" s="3" t="s">
        <v>330</v>
      </c>
      <c r="Y996" s="2" t="n">
        <v>114111</v>
      </c>
      <c r="Z996" s="3" t="s">
        <v>331</v>
      </c>
      <c r="AA996" s="2" t="s">
        <v>3699</v>
      </c>
    </row>
    <row r="997" customFormat="false" ht="12.75" hidden="false" customHeight="false" outlineLevel="0" collapsed="false">
      <c r="A997" s="2" t="s">
        <v>4793</v>
      </c>
      <c r="B997" s="2" t="s">
        <v>4794</v>
      </c>
      <c r="C997" s="2" t="n">
        <v>2</v>
      </c>
      <c r="D997" s="2" t="n">
        <v>1</v>
      </c>
      <c r="E997" s="2" t="n">
        <v>2241</v>
      </c>
      <c r="F997" s="2" t="n">
        <v>3</v>
      </c>
      <c r="G997" s="2" t="n">
        <v>717.6809</v>
      </c>
      <c r="H997" s="16" t="n">
        <v>3.2</v>
      </c>
      <c r="I997" s="17" t="n">
        <v>3.703</v>
      </c>
      <c r="J997" s="17" t="n">
        <v>0.027</v>
      </c>
      <c r="K997" s="17" t="n">
        <v>0.431</v>
      </c>
      <c r="L997" s="2" t="s">
        <v>1834</v>
      </c>
      <c r="M997" s="18" t="n">
        <f aca="false">HYPERLINK(A997,E997)</f>
        <v>2241</v>
      </c>
      <c r="N997" s="19" t="n">
        <v>70.49</v>
      </c>
      <c r="O997" s="21" t="n">
        <v>20.57</v>
      </c>
      <c r="R997" s="2" t="s">
        <v>4795</v>
      </c>
      <c r="S997" s="18" t="n">
        <f aca="false">HYPERLINK(R997,O997)</f>
        <v>20.57</v>
      </c>
      <c r="T997" s="2" t="s">
        <v>1144</v>
      </c>
      <c r="U997" s="1" t="s">
        <v>1145</v>
      </c>
      <c r="V997" s="20" t="str">
        <f aca="false">HYPERLINK(U997,W997)</f>
        <v>NUP159</v>
      </c>
      <c r="W997" s="1" t="s">
        <v>1146</v>
      </c>
      <c r="X997" s="3" t="s">
        <v>1147</v>
      </c>
      <c r="Y997" s="2" t="n">
        <v>158825</v>
      </c>
      <c r="Z997" s="3" t="s">
        <v>1148</v>
      </c>
      <c r="AA997" s="2" t="s">
        <v>49</v>
      </c>
    </row>
    <row r="998" customFormat="false" ht="12.75" hidden="false" customHeight="false" outlineLevel="0" collapsed="false">
      <c r="A998" s="2" t="s">
        <v>4796</v>
      </c>
      <c r="B998" s="2" t="s">
        <v>4797</v>
      </c>
      <c r="C998" s="2" t="n">
        <v>2</v>
      </c>
      <c r="D998" s="2" t="n">
        <v>1</v>
      </c>
      <c r="E998" s="2" t="n">
        <v>2249</v>
      </c>
      <c r="F998" s="2" t="n">
        <v>3</v>
      </c>
      <c r="G998" s="2" t="n">
        <v>767.7012</v>
      </c>
      <c r="H998" s="16" t="n">
        <v>6</v>
      </c>
      <c r="I998" s="17" t="n">
        <v>2.356</v>
      </c>
      <c r="J998" s="17" t="n">
        <v>0.063</v>
      </c>
      <c r="K998" s="17" t="n">
        <v>0.383</v>
      </c>
      <c r="L998" s="2" t="s">
        <v>1871</v>
      </c>
      <c r="M998" s="18" t="n">
        <f aca="false">HYPERLINK(A998,E998)</f>
        <v>2249</v>
      </c>
      <c r="N998" s="19" t="n">
        <v>54.68</v>
      </c>
      <c r="O998" s="2" t="n">
        <v>10.34</v>
      </c>
      <c r="R998" s="2" t="s">
        <v>4798</v>
      </c>
      <c r="S998" s="18" t="n">
        <f aca="false">HYPERLINK(R998,O998)</f>
        <v>10.34</v>
      </c>
      <c r="T998" s="2" t="s">
        <v>640</v>
      </c>
      <c r="U998" s="1" t="s">
        <v>641</v>
      </c>
      <c r="V998" s="20" t="str">
        <f aca="false">HYPERLINK(U998,W998)</f>
        <v>YBL005W-B</v>
      </c>
      <c r="W998" s="1" t="s">
        <v>640</v>
      </c>
      <c r="X998" s="3" t="s">
        <v>404</v>
      </c>
      <c r="Y998" s="2" t="n">
        <v>198967</v>
      </c>
      <c r="Z998" s="3" t="s">
        <v>48</v>
      </c>
      <c r="AA998" s="2" t="s">
        <v>49</v>
      </c>
    </row>
    <row r="999" customFormat="false" ht="12.75" hidden="false" customHeight="false" outlineLevel="0" collapsed="false">
      <c r="A999" s="2" t="s">
        <v>4799</v>
      </c>
      <c r="B999" s="2" t="s">
        <v>4800</v>
      </c>
      <c r="C999" s="2" t="n">
        <v>2</v>
      </c>
      <c r="D999" s="2" t="n">
        <v>1</v>
      </c>
      <c r="E999" s="2" t="n">
        <v>2250</v>
      </c>
      <c r="F999" s="2" t="n">
        <v>3</v>
      </c>
      <c r="G999" s="2" t="n">
        <v>929.1276</v>
      </c>
      <c r="H999" s="16" t="n">
        <v>10.2</v>
      </c>
      <c r="I999" s="17" t="n">
        <v>4.748</v>
      </c>
      <c r="J999" s="17" t="n">
        <v>0.007</v>
      </c>
      <c r="K999" s="17" t="n">
        <v>0.375</v>
      </c>
      <c r="L999" s="2" t="s">
        <v>4801</v>
      </c>
      <c r="M999" s="18" t="n">
        <f aca="false">HYPERLINK(A999,E999)</f>
        <v>2250</v>
      </c>
      <c r="N999" s="19" t="n">
        <v>118.34</v>
      </c>
      <c r="O999" s="2" t="n">
        <v>7.71</v>
      </c>
      <c r="R999" s="2" t="s">
        <v>4802</v>
      </c>
      <c r="S999" s="18" t="n">
        <f aca="false">HYPERLINK(R999,O999)</f>
        <v>7.71</v>
      </c>
      <c r="T999" s="2" t="s">
        <v>4803</v>
      </c>
      <c r="U999" s="1" t="s">
        <v>4804</v>
      </c>
      <c r="V999" s="20" t="str">
        <f aca="false">HYPERLINK(U999,W999)</f>
        <v>BEM3</v>
      </c>
      <c r="W999" s="1" t="s">
        <v>4805</v>
      </c>
      <c r="X999" s="3" t="s">
        <v>4806</v>
      </c>
      <c r="Y999" s="2" t="n">
        <v>124900</v>
      </c>
      <c r="Z999" s="3" t="s">
        <v>196</v>
      </c>
      <c r="AA999" s="2" t="s">
        <v>80</v>
      </c>
    </row>
    <row r="1000" customFormat="false" ht="12.75" hidden="false" customHeight="false" outlineLevel="0" collapsed="false">
      <c r="A1000" s="2" t="s">
        <v>4807</v>
      </c>
      <c r="B1000" s="2" t="s">
        <v>4808</v>
      </c>
      <c r="C1000" s="2" t="n">
        <v>2</v>
      </c>
      <c r="D1000" s="2" t="n">
        <v>1</v>
      </c>
      <c r="E1000" s="2" t="n">
        <v>2262</v>
      </c>
      <c r="F1000" s="2" t="n">
        <v>4</v>
      </c>
      <c r="G1000" s="2" t="n">
        <v>962.4365</v>
      </c>
      <c r="H1000" s="16" t="n">
        <v>2.5</v>
      </c>
      <c r="I1000" s="17" t="n">
        <v>3.334</v>
      </c>
      <c r="J1000" s="17" t="n">
        <v>0.03</v>
      </c>
      <c r="K1000" s="17" t="n">
        <v>0.314</v>
      </c>
      <c r="L1000" s="2" t="s">
        <v>4809</v>
      </c>
      <c r="M1000" s="18" t="n">
        <f aca="false">HYPERLINK(A1000,E1000)</f>
        <v>2262</v>
      </c>
      <c r="N1000" s="19" t="n">
        <v>66.31</v>
      </c>
      <c r="O1000" s="21" t="n">
        <v>22.16</v>
      </c>
      <c r="R1000" s="2" t="s">
        <v>4810</v>
      </c>
      <c r="S1000" s="18" t="n">
        <f aca="false">HYPERLINK(R1000,O1000)</f>
        <v>22.16</v>
      </c>
      <c r="T1000" s="2" t="s">
        <v>3899</v>
      </c>
      <c r="U1000" s="1" t="s">
        <v>3900</v>
      </c>
      <c r="V1000" s="20" t="str">
        <f aca="false">HYPERLINK(U1000,W1000)</f>
        <v>ABP140</v>
      </c>
      <c r="W1000" s="1" t="s">
        <v>3901</v>
      </c>
      <c r="X1000" s="3" t="s">
        <v>3902</v>
      </c>
      <c r="Y1000" s="2" t="n">
        <v>71461</v>
      </c>
      <c r="Z1000" s="3" t="s">
        <v>79</v>
      </c>
      <c r="AA1000" s="2" t="s">
        <v>80</v>
      </c>
    </row>
    <row r="1001" customFormat="false" ht="12.75" hidden="false" customHeight="false" outlineLevel="0" collapsed="false">
      <c r="A1001" s="2" t="s">
        <v>4811</v>
      </c>
      <c r="B1001" s="2" t="s">
        <v>4812</v>
      </c>
      <c r="C1001" s="2" t="n">
        <v>2</v>
      </c>
      <c r="D1001" s="2" t="n">
        <v>1</v>
      </c>
      <c r="E1001" s="2" t="n">
        <v>2271</v>
      </c>
      <c r="F1001" s="2" t="n">
        <v>3</v>
      </c>
      <c r="G1001" s="2" t="n">
        <v>420.225</v>
      </c>
      <c r="H1001" s="16" t="n">
        <v>4.5</v>
      </c>
      <c r="I1001" s="17" t="n">
        <v>1.878</v>
      </c>
      <c r="J1001" s="17" t="n">
        <v>0.115</v>
      </c>
      <c r="K1001" s="17" t="n">
        <v>0.143</v>
      </c>
      <c r="L1001" s="2" t="s">
        <v>4813</v>
      </c>
      <c r="M1001" s="18" t="n">
        <f aca="false">HYPERLINK(A1001,E1001)</f>
        <v>2271</v>
      </c>
      <c r="N1001" s="19" t="n">
        <v>74.81</v>
      </c>
      <c r="O1001" s="2" t="n">
        <v>10.33</v>
      </c>
      <c r="R1001" s="2" t="s">
        <v>4814</v>
      </c>
      <c r="S1001" s="18" t="n">
        <f aca="false">HYPERLINK(R1001,O1001)</f>
        <v>10.33</v>
      </c>
      <c r="T1001" s="2" t="s">
        <v>4815</v>
      </c>
      <c r="U1001" s="1" t="s">
        <v>4816</v>
      </c>
      <c r="V1001" s="20" t="str">
        <f aca="false">HYPERLINK(U1001,W1001)</f>
        <v>CHS3</v>
      </c>
      <c r="W1001" s="1" t="s">
        <v>4817</v>
      </c>
      <c r="X1001" s="3" t="s">
        <v>4818</v>
      </c>
      <c r="Y1001" s="2" t="n">
        <v>131588</v>
      </c>
      <c r="Z1001" s="3" t="s">
        <v>264</v>
      </c>
      <c r="AA1001" s="2" t="s">
        <v>80</v>
      </c>
    </row>
    <row r="1002" customFormat="false" ht="12.75" hidden="false" customHeight="false" outlineLevel="0" collapsed="false">
      <c r="A1002" s="2" t="s">
        <v>4819</v>
      </c>
      <c r="B1002" s="2" t="s">
        <v>4820</v>
      </c>
      <c r="C1002" s="2" t="n">
        <v>2</v>
      </c>
      <c r="D1002" s="2" t="n">
        <v>1</v>
      </c>
      <c r="E1002" s="2" t="n">
        <v>2277</v>
      </c>
      <c r="F1002" s="2" t="n">
        <v>3</v>
      </c>
      <c r="G1002" s="2" t="n">
        <v>953.7919</v>
      </c>
      <c r="H1002" s="16" t="n">
        <v>7.3</v>
      </c>
      <c r="I1002" s="17" t="n">
        <v>3.599</v>
      </c>
      <c r="J1002" s="17" t="n">
        <v>0.147</v>
      </c>
      <c r="K1002" s="17" t="n">
        <v>0.397</v>
      </c>
      <c r="L1002" s="2" t="s">
        <v>1918</v>
      </c>
      <c r="M1002" s="18" t="n">
        <f aca="false">HYPERLINK(A1002,E1002)</f>
        <v>2277</v>
      </c>
      <c r="N1002" s="19" t="n">
        <v>63.57</v>
      </c>
      <c r="O1002" s="21" t="n">
        <v>30.7</v>
      </c>
      <c r="R1002" s="2" t="s">
        <v>4821</v>
      </c>
      <c r="S1002" s="18" t="n">
        <f aca="false">HYPERLINK(R1002,O1002)</f>
        <v>30.7</v>
      </c>
      <c r="T1002" s="2" t="s">
        <v>1920</v>
      </c>
      <c r="U1002" s="1" t="s">
        <v>1921</v>
      </c>
      <c r="V1002" s="20" t="str">
        <f aca="false">HYPERLINK(U1002,W1002)</f>
        <v>YLR227W-B</v>
      </c>
      <c r="W1002" s="1" t="s">
        <v>1920</v>
      </c>
      <c r="X1002" s="3" t="s">
        <v>404</v>
      </c>
      <c r="Y1002" s="2" t="n">
        <v>198403</v>
      </c>
      <c r="Z1002" s="3" t="s">
        <v>48</v>
      </c>
      <c r="AA1002" s="2" t="s">
        <v>49</v>
      </c>
    </row>
    <row r="1003" customFormat="false" ht="12.75" hidden="false" customHeight="false" outlineLevel="0" collapsed="false">
      <c r="A1003" s="2" t="s">
        <v>4822</v>
      </c>
      <c r="B1003" s="2" t="s">
        <v>4823</v>
      </c>
      <c r="C1003" s="2" t="n">
        <v>2</v>
      </c>
      <c r="D1003" s="2" t="n">
        <v>1</v>
      </c>
      <c r="E1003" s="2" t="n">
        <v>2279</v>
      </c>
      <c r="F1003" s="2" t="n">
        <v>2</v>
      </c>
      <c r="G1003" s="2" t="n">
        <v>881.3687</v>
      </c>
      <c r="H1003" s="16" t="n">
        <v>-2.9</v>
      </c>
      <c r="I1003" s="17" t="n">
        <v>3.385</v>
      </c>
      <c r="J1003" s="17" t="n">
        <v>0.01</v>
      </c>
      <c r="K1003" s="17" t="n">
        <v>0.534</v>
      </c>
      <c r="L1003" s="2" t="s">
        <v>4824</v>
      </c>
      <c r="M1003" s="18" t="n">
        <f aca="false">HYPERLINK(A1003,E1003)</f>
        <v>2279</v>
      </c>
      <c r="N1003" s="19" t="n">
        <v>115.79</v>
      </c>
      <c r="O1003" s="2" t="n">
        <v>0.06</v>
      </c>
      <c r="R1003" s="2" t="s">
        <v>4825</v>
      </c>
      <c r="S1003" s="18" t="n">
        <f aca="false">HYPERLINK(R1003,O1003)</f>
        <v>0.06</v>
      </c>
      <c r="T1003" s="2" t="s">
        <v>3683</v>
      </c>
      <c r="U1003" s="1" t="s">
        <v>3684</v>
      </c>
      <c r="V1003" s="20" t="str">
        <f aca="false">HYPERLINK(U1003,W1003)</f>
        <v>YIR003W</v>
      </c>
      <c r="W1003" s="1" t="s">
        <v>3683</v>
      </c>
      <c r="X1003" s="3" t="s">
        <v>3685</v>
      </c>
      <c r="Y1003" s="2" t="n">
        <v>74721</v>
      </c>
      <c r="Z1003" s="3" t="s">
        <v>331</v>
      </c>
      <c r="AA1003" s="2" t="s">
        <v>597</v>
      </c>
    </row>
    <row r="1004" customFormat="false" ht="12.75" hidden="false" customHeight="false" outlineLevel="0" collapsed="false">
      <c r="A1004" s="2" t="s">
        <v>4826</v>
      </c>
      <c r="B1004" s="2" t="s">
        <v>4827</v>
      </c>
      <c r="C1004" s="2" t="n">
        <v>2</v>
      </c>
      <c r="D1004" s="2" t="n">
        <v>1</v>
      </c>
      <c r="E1004" s="2" t="n">
        <v>2284</v>
      </c>
      <c r="F1004" s="2" t="n">
        <v>3</v>
      </c>
      <c r="G1004" s="2" t="n">
        <v>927.0137</v>
      </c>
      <c r="H1004" s="16" t="n">
        <v>7.9</v>
      </c>
      <c r="I1004" s="17" t="n">
        <v>3.989</v>
      </c>
      <c r="J1004" s="17" t="n">
        <v>0.052</v>
      </c>
      <c r="K1004" s="17" t="n">
        <v>0.475</v>
      </c>
      <c r="L1004" s="2" t="s">
        <v>4828</v>
      </c>
      <c r="M1004" s="18" t="n">
        <f aca="false">HYPERLINK(A1004,E1004)</f>
        <v>2284</v>
      </c>
      <c r="N1004" s="19" t="n">
        <v>83.89</v>
      </c>
      <c r="O1004" s="2" t="n">
        <v>13.27</v>
      </c>
      <c r="R1004" s="2" t="s">
        <v>4829</v>
      </c>
      <c r="S1004" s="18" t="n">
        <f aca="false">HYPERLINK(R1004,O1004)</f>
        <v>13.27</v>
      </c>
      <c r="T1004" s="2" t="s">
        <v>4420</v>
      </c>
      <c r="U1004" s="1" t="s">
        <v>4421</v>
      </c>
      <c r="V1004" s="20" t="str">
        <f aca="false">HYPERLINK(U1004,W1004)</f>
        <v>BUD14</v>
      </c>
      <c r="W1004" s="1" t="s">
        <v>4422</v>
      </c>
      <c r="X1004" s="3" t="s">
        <v>4423</v>
      </c>
      <c r="Y1004" s="2" t="n">
        <v>78260</v>
      </c>
      <c r="Z1004" s="3" t="s">
        <v>3173</v>
      </c>
      <c r="AA1004" s="2" t="s">
        <v>49</v>
      </c>
    </row>
    <row r="1005" customFormat="false" ht="12.75" hidden="false" customHeight="false" outlineLevel="0" collapsed="false">
      <c r="A1005" s="2" t="s">
        <v>4830</v>
      </c>
      <c r="B1005" s="2" t="s">
        <v>4831</v>
      </c>
      <c r="C1005" s="2" t="n">
        <v>2</v>
      </c>
      <c r="D1005" s="2" t="n">
        <v>1</v>
      </c>
      <c r="E1005" s="2" t="n">
        <v>2289</v>
      </c>
      <c r="F1005" s="2" t="n">
        <v>2</v>
      </c>
      <c r="G1005" s="2" t="n">
        <v>745.3451</v>
      </c>
      <c r="H1005" s="16" t="n">
        <v>5.3</v>
      </c>
      <c r="I1005" s="17" t="n">
        <v>3.309</v>
      </c>
      <c r="J1005" s="17" t="n">
        <v>0.47</v>
      </c>
      <c r="K1005" s="17" t="n">
        <v>0.519</v>
      </c>
      <c r="L1005" s="2" t="s">
        <v>4832</v>
      </c>
      <c r="M1005" s="18" t="n">
        <f aca="false">HYPERLINK(A1005,E1005)</f>
        <v>2289</v>
      </c>
      <c r="N1005" s="19" t="n">
        <v>135.02</v>
      </c>
      <c r="O1005" s="21" t="n">
        <v>74.33</v>
      </c>
      <c r="R1005" s="2" t="s">
        <v>4833</v>
      </c>
      <c r="S1005" s="18" t="n">
        <f aca="false">HYPERLINK(R1005,O1005)</f>
        <v>74.33</v>
      </c>
      <c r="T1005" s="2" t="s">
        <v>3743</v>
      </c>
      <c r="U1005" s="1" t="s">
        <v>3744</v>
      </c>
      <c r="V1005" s="20" t="str">
        <f aca="false">HYPERLINK(U1005,W1005)</f>
        <v>YIL112W</v>
      </c>
      <c r="W1005" s="1" t="s">
        <v>3743</v>
      </c>
      <c r="X1005" s="3" t="s">
        <v>3745</v>
      </c>
      <c r="Y1005" s="2" t="n">
        <v>123525</v>
      </c>
      <c r="Z1005" s="3" t="s">
        <v>3746</v>
      </c>
      <c r="AA1005" s="2" t="s">
        <v>234</v>
      </c>
    </row>
    <row r="1006" customFormat="false" ht="12.75" hidden="false" customHeight="false" outlineLevel="0" collapsed="false">
      <c r="A1006" s="2" t="s">
        <v>4834</v>
      </c>
      <c r="B1006" s="2" t="s">
        <v>4835</v>
      </c>
      <c r="C1006" s="2" t="n">
        <v>2</v>
      </c>
      <c r="D1006" s="2" t="n">
        <v>1</v>
      </c>
      <c r="E1006" s="2" t="n">
        <v>2303</v>
      </c>
      <c r="F1006" s="2" t="n">
        <v>2</v>
      </c>
      <c r="G1006" s="2" t="n">
        <v>1005.3992</v>
      </c>
      <c r="H1006" s="16" t="n">
        <v>6.1</v>
      </c>
      <c r="I1006" s="17" t="n">
        <v>2.297</v>
      </c>
      <c r="J1006" s="17" t="n">
        <v>0.326</v>
      </c>
      <c r="K1006" s="17" t="n">
        <v>0.326</v>
      </c>
      <c r="L1006" s="2" t="s">
        <v>4836</v>
      </c>
      <c r="M1006" s="18" t="n">
        <f aca="false">HYPERLINK(A1006,E1006)</f>
        <v>2303</v>
      </c>
      <c r="N1006" s="19" t="n">
        <v>88.63</v>
      </c>
      <c r="O1006" s="21" t="n">
        <v>30.1</v>
      </c>
      <c r="R1006" s="2" t="s">
        <v>4837</v>
      </c>
      <c r="S1006" s="18" t="n">
        <f aca="false">HYPERLINK(R1006,O1006)</f>
        <v>30.1</v>
      </c>
      <c r="T1006" s="2" t="s">
        <v>2730</v>
      </c>
      <c r="U1006" s="1" t="s">
        <v>2731</v>
      </c>
      <c r="V1006" s="20" t="str">
        <f aca="false">HYPERLINK(U1006,W1006)</f>
        <v>NHA1</v>
      </c>
      <c r="W1006" s="1" t="s">
        <v>2732</v>
      </c>
      <c r="X1006" s="3" t="s">
        <v>2733</v>
      </c>
      <c r="Y1006" s="2" t="n">
        <v>109368</v>
      </c>
      <c r="Z1006" s="3" t="s">
        <v>2079</v>
      </c>
      <c r="AA1006" s="2" t="s">
        <v>167</v>
      </c>
    </row>
    <row r="1007" customFormat="false" ht="12.75" hidden="false" customHeight="false" outlineLevel="0" collapsed="false">
      <c r="A1007" s="2" t="s">
        <v>4838</v>
      </c>
      <c r="B1007" s="2" t="s">
        <v>4839</v>
      </c>
      <c r="C1007" s="2" t="n">
        <v>2</v>
      </c>
      <c r="D1007" s="2" t="n">
        <v>2</v>
      </c>
      <c r="E1007" s="2" t="n">
        <v>2305</v>
      </c>
      <c r="F1007" s="2" t="n">
        <v>2</v>
      </c>
      <c r="G1007" s="2" t="n">
        <v>1131.9946</v>
      </c>
      <c r="H1007" s="16" t="n">
        <v>8.2</v>
      </c>
      <c r="I1007" s="17" t="n">
        <v>2.995</v>
      </c>
      <c r="J1007" s="17" t="n">
        <v>0.059</v>
      </c>
      <c r="K1007" s="17" t="n">
        <v>0.427</v>
      </c>
      <c r="L1007" s="2" t="s">
        <v>4840</v>
      </c>
      <c r="M1007" s="18" t="n">
        <f aca="false">HYPERLINK(A1007,E1007)</f>
        <v>2305</v>
      </c>
      <c r="N1007" s="19" t="n">
        <v>59.56</v>
      </c>
      <c r="O1007" s="21" t="n">
        <v>42.45</v>
      </c>
      <c r="P1007" s="2" t="n">
        <v>13.27</v>
      </c>
      <c r="R1007" s="2" t="s">
        <v>4841</v>
      </c>
      <c r="S1007" s="18" t="n">
        <f aca="false">HYPERLINK(R1007,O1007)</f>
        <v>42.45</v>
      </c>
      <c r="T1007" s="2" t="s">
        <v>4523</v>
      </c>
      <c r="U1007" s="1" t="s">
        <v>4524</v>
      </c>
      <c r="V1007" s="20" t="str">
        <f aca="false">HYPERLINK(U1007,W1007)</f>
        <v>YNR047W</v>
      </c>
      <c r="W1007" s="1" t="s">
        <v>4523</v>
      </c>
      <c r="X1007" s="3" t="s">
        <v>4525</v>
      </c>
      <c r="Y1007" s="2" t="n">
        <v>100546</v>
      </c>
      <c r="Z1007" s="3" t="s">
        <v>4526</v>
      </c>
      <c r="AA1007" s="2" t="s">
        <v>167</v>
      </c>
    </row>
    <row r="1008" customFormat="false" ht="12.75" hidden="false" customHeight="false" outlineLevel="0" collapsed="false">
      <c r="A1008" s="2" t="s">
        <v>4842</v>
      </c>
      <c r="B1008" s="2" t="s">
        <v>4843</v>
      </c>
      <c r="C1008" s="2" t="n">
        <v>2</v>
      </c>
      <c r="D1008" s="2" t="n">
        <v>1</v>
      </c>
      <c r="E1008" s="2" t="n">
        <v>2316</v>
      </c>
      <c r="F1008" s="2" t="n">
        <v>2</v>
      </c>
      <c r="G1008" s="2" t="n">
        <v>511.7249</v>
      </c>
      <c r="H1008" s="16" t="n">
        <v>5.3</v>
      </c>
      <c r="I1008" s="17" t="n">
        <v>1.939</v>
      </c>
      <c r="J1008" s="17" t="n">
        <v>0.197</v>
      </c>
      <c r="K1008" s="17" t="n">
        <v>0.197</v>
      </c>
      <c r="L1008" s="2" t="s">
        <v>1990</v>
      </c>
      <c r="M1008" s="18" t="n">
        <f aca="false">HYPERLINK(A1008,E1008)</f>
        <v>2316</v>
      </c>
      <c r="N1008" s="19" t="n">
        <v>84.91</v>
      </c>
      <c r="O1008" s="21" t="n">
        <v>30.7</v>
      </c>
      <c r="R1008" s="2" t="s">
        <v>4844</v>
      </c>
      <c r="S1008" s="18" t="n">
        <f aca="false">HYPERLINK(R1008,O1008)</f>
        <v>30.7</v>
      </c>
      <c r="T1008" s="2" t="s">
        <v>1494</v>
      </c>
      <c r="U1008" s="1" t="s">
        <v>1495</v>
      </c>
      <c r="V1008" s="20" t="str">
        <f aca="false">HYPERLINK(U1008,W1008)</f>
        <v>MYO3</v>
      </c>
      <c r="W1008" s="1" t="s">
        <v>1496</v>
      </c>
      <c r="X1008" s="3" t="s">
        <v>1497</v>
      </c>
      <c r="Y1008" s="2" t="n">
        <v>142553</v>
      </c>
      <c r="Z1008" s="3" t="s">
        <v>243</v>
      </c>
      <c r="AA1008" s="2" t="s">
        <v>80</v>
      </c>
    </row>
    <row r="1009" customFormat="false" ht="12.75" hidden="false" customHeight="false" outlineLevel="0" collapsed="false">
      <c r="A1009" s="2" t="s">
        <v>4845</v>
      </c>
      <c r="B1009" s="2" t="s">
        <v>4846</v>
      </c>
      <c r="C1009" s="2" t="n">
        <v>2</v>
      </c>
      <c r="D1009" s="2" t="n">
        <v>1</v>
      </c>
      <c r="E1009" s="2" t="n">
        <v>2318</v>
      </c>
      <c r="F1009" s="2" t="n">
        <v>2</v>
      </c>
      <c r="G1009" s="2" t="n">
        <v>1142.0474</v>
      </c>
      <c r="H1009" s="16" t="n">
        <v>10</v>
      </c>
      <c r="I1009" s="17" t="n">
        <v>2.45</v>
      </c>
      <c r="J1009" s="17" t="n">
        <v>0.001</v>
      </c>
      <c r="K1009" s="17" t="n">
        <v>0.149</v>
      </c>
      <c r="L1009" s="2" t="s">
        <v>1935</v>
      </c>
      <c r="M1009" s="18" t="n">
        <f aca="false">HYPERLINK(A1009,E1009)</f>
        <v>2318</v>
      </c>
      <c r="N1009" s="19" t="n">
        <v>70.67</v>
      </c>
      <c r="O1009" s="2" t="n">
        <v>0.56</v>
      </c>
      <c r="R1009" s="2" t="s">
        <v>4847</v>
      </c>
      <c r="S1009" s="18" t="n">
        <f aca="false">HYPERLINK(R1009,O1009)</f>
        <v>0.56</v>
      </c>
      <c r="T1009" s="2" t="s">
        <v>45</v>
      </c>
      <c r="U1009" s="1" t="s">
        <v>46</v>
      </c>
      <c r="V1009" s="20" t="str">
        <f aca="false">HYPERLINK(U1009,W1009)</f>
        <v>YAR009C</v>
      </c>
      <c r="W1009" s="1" t="s">
        <v>45</v>
      </c>
      <c r="X1009" s="3" t="s">
        <v>47</v>
      </c>
      <c r="Y1009" s="2" t="n">
        <v>136731</v>
      </c>
      <c r="Z1009" s="3" t="s">
        <v>48</v>
      </c>
      <c r="AA1009" s="2" t="s">
        <v>49</v>
      </c>
    </row>
    <row r="1010" customFormat="false" ht="12.75" hidden="false" customHeight="false" outlineLevel="0" collapsed="false">
      <c r="A1010" s="2" t="s">
        <v>4848</v>
      </c>
      <c r="B1010" s="2" t="s">
        <v>4849</v>
      </c>
      <c r="C1010" s="2" t="n">
        <v>2</v>
      </c>
      <c r="D1010" s="2" t="n">
        <v>1</v>
      </c>
      <c r="E1010" s="2" t="n">
        <v>2320</v>
      </c>
      <c r="F1010" s="2" t="n">
        <v>2</v>
      </c>
      <c r="G1010" s="2" t="n">
        <v>739.3501</v>
      </c>
      <c r="H1010" s="16" t="n">
        <v>7.7</v>
      </c>
      <c r="I1010" s="17" t="n">
        <v>2.68</v>
      </c>
      <c r="J1010" s="17" t="n">
        <v>0.169</v>
      </c>
      <c r="K1010" s="17" t="n">
        <v>0.376</v>
      </c>
      <c r="L1010" s="2" t="s">
        <v>4850</v>
      </c>
      <c r="M1010" s="18" t="n">
        <f aca="false">HYPERLINK(A1010,E1010)</f>
        <v>2320</v>
      </c>
      <c r="N1010" s="19" t="n">
        <v>75.59</v>
      </c>
      <c r="O1010" s="21" t="n">
        <v>21.51</v>
      </c>
      <c r="R1010" s="2" t="s">
        <v>4851</v>
      </c>
      <c r="S1010" s="18" t="n">
        <f aca="false">HYPERLINK(R1010,O1010)</f>
        <v>21.51</v>
      </c>
      <c r="T1010" s="2" t="s">
        <v>4314</v>
      </c>
      <c r="U1010" s="1" t="s">
        <v>4315</v>
      </c>
      <c r="V1010" s="20" t="str">
        <f aca="false">HYPERLINK(U1010,W1010)</f>
        <v>KIN2</v>
      </c>
      <c r="W1010" s="1" t="s">
        <v>4316</v>
      </c>
      <c r="X1010" s="3" t="s">
        <v>4317</v>
      </c>
      <c r="Y1010" s="2" t="n">
        <v>128365</v>
      </c>
      <c r="Z1010" s="3" t="s">
        <v>2381</v>
      </c>
      <c r="AA1010" s="2" t="s">
        <v>40</v>
      </c>
    </row>
    <row r="1011" customFormat="false" ht="12.75" hidden="false" customHeight="false" outlineLevel="0" collapsed="false">
      <c r="A1011" s="2" t="s">
        <v>4852</v>
      </c>
      <c r="B1011" s="2" t="s">
        <v>4853</v>
      </c>
      <c r="C1011" s="2" t="n">
        <v>2</v>
      </c>
      <c r="D1011" s="2" t="n">
        <v>1</v>
      </c>
      <c r="E1011" s="2" t="n">
        <v>2323</v>
      </c>
      <c r="F1011" s="2" t="n">
        <v>3</v>
      </c>
      <c r="G1011" s="2" t="n">
        <v>837.7108</v>
      </c>
      <c r="H1011" s="16" t="n">
        <v>6</v>
      </c>
      <c r="I1011" s="17" t="n">
        <v>4.768</v>
      </c>
      <c r="J1011" s="17" t="n">
        <v>0.009</v>
      </c>
      <c r="K1011" s="17" t="n">
        <v>0.567</v>
      </c>
      <c r="L1011" s="2" t="s">
        <v>4854</v>
      </c>
      <c r="M1011" s="18" t="n">
        <f aca="false">HYPERLINK(A1011,E1011)</f>
        <v>2323</v>
      </c>
      <c r="N1011" s="19" t="n">
        <v>129.18</v>
      </c>
      <c r="O1011" s="2" t="n">
        <v>13.27</v>
      </c>
      <c r="R1011" s="2" t="s">
        <v>4855</v>
      </c>
      <c r="S1011" s="18" t="n">
        <f aca="false">HYPERLINK(R1011,O1011)</f>
        <v>13.27</v>
      </c>
      <c r="T1011" s="2" t="s">
        <v>4856</v>
      </c>
      <c r="U1011" s="1" t="s">
        <v>4857</v>
      </c>
      <c r="V1011" s="20" t="str">
        <f aca="false">HYPERLINK(U1011,W1011)</f>
        <v>SUM1</v>
      </c>
      <c r="W1011" s="1" t="s">
        <v>4858</v>
      </c>
      <c r="X1011" s="3" t="s">
        <v>4859</v>
      </c>
      <c r="Y1011" s="2" t="n">
        <v>118181</v>
      </c>
      <c r="Z1011" s="3" t="s">
        <v>233</v>
      </c>
      <c r="AA1011" s="2" t="s">
        <v>234</v>
      </c>
    </row>
    <row r="1012" customFormat="false" ht="12.75" hidden="false" customHeight="false" outlineLevel="0" collapsed="false">
      <c r="A1012" s="2" t="s">
        <v>4860</v>
      </c>
      <c r="B1012" s="2" t="s">
        <v>4861</v>
      </c>
      <c r="C1012" s="2" t="n">
        <v>2</v>
      </c>
      <c r="D1012" s="2" t="n">
        <v>1</v>
      </c>
      <c r="E1012" s="2" t="n">
        <v>2326</v>
      </c>
      <c r="F1012" s="2" t="n">
        <v>3</v>
      </c>
      <c r="G1012" s="2" t="n">
        <v>735.0391</v>
      </c>
      <c r="H1012" s="16" t="n">
        <v>6.3</v>
      </c>
      <c r="I1012" s="17" t="n">
        <v>4.819</v>
      </c>
      <c r="J1012" s="17" t="n">
        <v>0.081</v>
      </c>
      <c r="K1012" s="17" t="n">
        <v>0.478</v>
      </c>
      <c r="L1012" s="2" t="s">
        <v>4862</v>
      </c>
      <c r="M1012" s="18" t="n">
        <f aca="false">HYPERLINK(A1012,E1012)</f>
        <v>2326</v>
      </c>
      <c r="N1012" s="19" t="n">
        <v>117</v>
      </c>
      <c r="O1012" s="21" t="n">
        <v>38.66</v>
      </c>
      <c r="R1012" s="2" t="s">
        <v>4863</v>
      </c>
      <c r="S1012" s="18" t="n">
        <f aca="false">HYPERLINK(R1012,O1012)</f>
        <v>38.66</v>
      </c>
      <c r="T1012" s="2" t="s">
        <v>4864</v>
      </c>
      <c r="U1012" s="1" t="s">
        <v>4865</v>
      </c>
      <c r="V1012" s="20" t="str">
        <f aca="false">HYPERLINK(U1012,W1012)</f>
        <v>SPC105</v>
      </c>
      <c r="W1012" s="1" t="s">
        <v>4866</v>
      </c>
      <c r="X1012" s="3" t="s">
        <v>4867</v>
      </c>
      <c r="Y1012" s="2" t="n">
        <v>104787</v>
      </c>
      <c r="Z1012" s="3" t="s">
        <v>4868</v>
      </c>
      <c r="AA1012" s="2" t="s">
        <v>234</v>
      </c>
    </row>
    <row r="1013" customFormat="false" ht="12.75" hidden="false" customHeight="false" outlineLevel="0" collapsed="false">
      <c r="A1013" s="2" t="s">
        <v>4869</v>
      </c>
      <c r="B1013" s="2" t="s">
        <v>4870</v>
      </c>
      <c r="C1013" s="2" t="n">
        <v>2</v>
      </c>
      <c r="D1013" s="2" t="n">
        <v>1</v>
      </c>
      <c r="E1013" s="2" t="n">
        <v>2327</v>
      </c>
      <c r="F1013" s="2" t="n">
        <v>3</v>
      </c>
      <c r="G1013" s="2" t="n">
        <v>828.9878</v>
      </c>
      <c r="H1013" s="16" t="n">
        <v>5.8</v>
      </c>
      <c r="I1013" s="17" t="n">
        <v>4.836</v>
      </c>
      <c r="J1013" s="17" t="n">
        <v>0.093</v>
      </c>
      <c r="K1013" s="17" t="n">
        <v>0.454</v>
      </c>
      <c r="L1013" s="2" t="s">
        <v>4871</v>
      </c>
      <c r="M1013" s="18" t="n">
        <f aca="false">HYPERLINK(A1013,E1013)</f>
        <v>2327</v>
      </c>
      <c r="N1013" s="19" t="n">
        <v>134.59</v>
      </c>
      <c r="O1013" s="21" t="n">
        <v>21.75</v>
      </c>
      <c r="R1013" s="2" t="s">
        <v>4872</v>
      </c>
      <c r="S1013" s="18" t="n">
        <f aca="false">HYPERLINK(R1013,O1013)</f>
        <v>21.75</v>
      </c>
      <c r="T1013" s="2" t="s">
        <v>4873</v>
      </c>
      <c r="U1013" s="1" t="s">
        <v>4874</v>
      </c>
      <c r="V1013" s="20" t="str">
        <f aca="false">HYPERLINK(U1013,W1013)</f>
        <v>MET4</v>
      </c>
      <c r="W1013" s="1" t="s">
        <v>4875</v>
      </c>
      <c r="X1013" s="3" t="s">
        <v>4876</v>
      </c>
      <c r="Y1013" s="2" t="n">
        <v>74344</v>
      </c>
      <c r="Z1013" s="3" t="s">
        <v>4877</v>
      </c>
      <c r="AA1013" s="2" t="s">
        <v>49</v>
      </c>
    </row>
    <row r="1014" customFormat="false" ht="12.75" hidden="false" customHeight="false" outlineLevel="0" collapsed="false">
      <c r="A1014" s="2" t="s">
        <v>4878</v>
      </c>
      <c r="B1014" s="2" t="s">
        <v>4879</v>
      </c>
      <c r="C1014" s="2" t="n">
        <v>2</v>
      </c>
      <c r="D1014" s="2" t="n">
        <v>1</v>
      </c>
      <c r="E1014" s="2" t="n">
        <v>2333</v>
      </c>
      <c r="F1014" s="2" t="n">
        <v>3</v>
      </c>
      <c r="G1014" s="2" t="n">
        <v>550.6209</v>
      </c>
      <c r="H1014" s="16" t="n">
        <v>4.6</v>
      </c>
      <c r="I1014" s="17" t="n">
        <v>2.949</v>
      </c>
      <c r="J1014" s="17" t="n">
        <v>0.014</v>
      </c>
      <c r="K1014" s="17" t="n">
        <v>0.279</v>
      </c>
      <c r="L1014" s="2" t="s">
        <v>4880</v>
      </c>
      <c r="M1014" s="18" t="n">
        <f aca="false">HYPERLINK(A1014,E1014)</f>
        <v>2333</v>
      </c>
      <c r="N1014" s="19" t="n">
        <v>47.83</v>
      </c>
      <c r="O1014" s="2" t="n">
        <v>0</v>
      </c>
      <c r="R1014" s="2" t="s">
        <v>4881</v>
      </c>
      <c r="S1014" s="18" t="n">
        <f aca="false">HYPERLINK(R1014,O1014)</f>
        <v>0</v>
      </c>
      <c r="T1014" s="2" t="s">
        <v>1079</v>
      </c>
      <c r="U1014" s="1" t="s">
        <v>1080</v>
      </c>
      <c r="V1014" s="20" t="str">
        <f aca="false">HYPERLINK(U1014,W1014)</f>
        <v>TAO3</v>
      </c>
      <c r="W1014" s="1" t="s">
        <v>1081</v>
      </c>
      <c r="X1014" s="3" t="s">
        <v>1082</v>
      </c>
      <c r="Y1014" s="2" t="n">
        <v>269823</v>
      </c>
      <c r="Z1014" s="3" t="s">
        <v>1083</v>
      </c>
      <c r="AA1014" s="2" t="s">
        <v>80</v>
      </c>
    </row>
    <row r="1015" customFormat="false" ht="12.75" hidden="false" customHeight="false" outlineLevel="0" collapsed="false">
      <c r="A1015" s="2" t="s">
        <v>4882</v>
      </c>
      <c r="B1015" s="2" t="s">
        <v>4883</v>
      </c>
      <c r="C1015" s="2" t="n">
        <v>2</v>
      </c>
      <c r="D1015" s="2" t="n">
        <v>1</v>
      </c>
      <c r="E1015" s="2" t="n">
        <v>2339</v>
      </c>
      <c r="F1015" s="2" t="n">
        <v>2</v>
      </c>
      <c r="G1015" s="2" t="n">
        <v>982.9356</v>
      </c>
      <c r="H1015" s="16" t="n">
        <v>8.1</v>
      </c>
      <c r="I1015" s="17" t="n">
        <v>4.71</v>
      </c>
      <c r="J1015" s="17" t="n">
        <v>0.2</v>
      </c>
      <c r="K1015" s="17" t="n">
        <v>0.523</v>
      </c>
      <c r="L1015" s="2" t="s">
        <v>4884</v>
      </c>
      <c r="M1015" s="18" t="n">
        <f aca="false">HYPERLINK(A1015,E1015)</f>
        <v>2339</v>
      </c>
      <c r="N1015" s="19" t="n">
        <v>165.91</v>
      </c>
      <c r="O1015" s="21" t="n">
        <v>53.53</v>
      </c>
      <c r="R1015" s="2" t="s">
        <v>4885</v>
      </c>
      <c r="S1015" s="18" t="n">
        <f aca="false">HYPERLINK(R1015,O1015)</f>
        <v>53.53</v>
      </c>
      <c r="T1015" s="2" t="s">
        <v>4886</v>
      </c>
      <c r="U1015" s="1" t="s">
        <v>4887</v>
      </c>
      <c r="V1015" s="20" t="str">
        <f aca="false">HYPERLINK(U1015,W1015)</f>
        <v>AKL1</v>
      </c>
      <c r="W1015" s="1" t="s">
        <v>4888</v>
      </c>
      <c r="X1015" s="3" t="s">
        <v>4525</v>
      </c>
      <c r="Y1015" s="2" t="n">
        <v>123987</v>
      </c>
      <c r="Z1015" s="3" t="s">
        <v>4889</v>
      </c>
      <c r="AA1015" s="2" t="s">
        <v>80</v>
      </c>
    </row>
    <row r="1016" customFormat="false" ht="12.75" hidden="false" customHeight="false" outlineLevel="0" collapsed="false">
      <c r="A1016" s="2" t="s">
        <v>4890</v>
      </c>
      <c r="B1016" s="2" t="s">
        <v>4891</v>
      </c>
      <c r="C1016" s="2" t="n">
        <v>2</v>
      </c>
      <c r="D1016" s="2" t="n">
        <v>1</v>
      </c>
      <c r="E1016" s="2" t="n">
        <v>2341</v>
      </c>
      <c r="F1016" s="2" t="n">
        <v>3</v>
      </c>
      <c r="G1016" s="2" t="n">
        <v>567.6067</v>
      </c>
      <c r="H1016" s="16" t="n">
        <v>5.7</v>
      </c>
      <c r="I1016" s="17" t="n">
        <v>3.721</v>
      </c>
      <c r="J1016" s="17" t="n">
        <v>0.343</v>
      </c>
      <c r="K1016" s="17" t="n">
        <v>0.343</v>
      </c>
      <c r="L1016" s="2" t="s">
        <v>4892</v>
      </c>
      <c r="M1016" s="18" t="n">
        <f aca="false">HYPERLINK(A1016,E1016)</f>
        <v>2341</v>
      </c>
      <c r="N1016" s="19" t="n">
        <v>99.53</v>
      </c>
      <c r="O1016" s="21" t="n">
        <v>85.99</v>
      </c>
      <c r="R1016" s="2" t="s">
        <v>4893</v>
      </c>
      <c r="S1016" s="18" t="n">
        <f aca="false">HYPERLINK(R1016,O1016)</f>
        <v>85.99</v>
      </c>
      <c r="T1016" s="2" t="s">
        <v>4894</v>
      </c>
      <c r="U1016" s="1" t="s">
        <v>4895</v>
      </c>
      <c r="V1016" s="20" t="str">
        <f aca="false">HYPERLINK(U1016,W1016)</f>
        <v>GAL11</v>
      </c>
      <c r="W1016" s="1" t="s">
        <v>4896</v>
      </c>
      <c r="X1016" s="3" t="s">
        <v>4897</v>
      </c>
      <c r="Y1016" s="2" t="n">
        <v>120347</v>
      </c>
      <c r="Z1016" s="3" t="s">
        <v>233</v>
      </c>
      <c r="AA1016" s="2" t="s">
        <v>234</v>
      </c>
    </row>
    <row r="1017" customFormat="false" ht="12.75" hidden="false" customHeight="false" outlineLevel="0" collapsed="false">
      <c r="A1017" s="2" t="s">
        <v>4898</v>
      </c>
      <c r="B1017" s="2" t="s">
        <v>4899</v>
      </c>
      <c r="C1017" s="2" t="n">
        <v>2</v>
      </c>
      <c r="D1017" s="2" t="n">
        <v>2</v>
      </c>
      <c r="E1017" s="2" t="n">
        <v>2342</v>
      </c>
      <c r="F1017" s="2" t="n">
        <v>2</v>
      </c>
      <c r="G1017" s="2" t="n">
        <v>986.9373</v>
      </c>
      <c r="H1017" s="16" t="n">
        <v>9.8</v>
      </c>
      <c r="I1017" s="17" t="n">
        <v>2.635</v>
      </c>
      <c r="J1017" s="17" t="n">
        <v>0.02</v>
      </c>
      <c r="K1017" s="17" t="n">
        <v>0.435</v>
      </c>
      <c r="L1017" s="2" t="s">
        <v>4900</v>
      </c>
      <c r="M1017" s="18" t="n">
        <f aca="false">HYPERLINK(A1017,E1017)</f>
        <v>2342</v>
      </c>
      <c r="N1017" s="19" t="n">
        <v>83.75</v>
      </c>
      <c r="O1017" s="21" t="n">
        <v>24.75</v>
      </c>
      <c r="P1017" s="2" t="n">
        <v>0</v>
      </c>
      <c r="R1017" s="2" t="s">
        <v>4901</v>
      </c>
      <c r="S1017" s="18" t="n">
        <f aca="false">HYPERLINK(R1017,O1017)</f>
        <v>24.75</v>
      </c>
      <c r="T1017" s="2" t="s">
        <v>4107</v>
      </c>
      <c r="U1017" s="1" t="s">
        <v>4108</v>
      </c>
      <c r="V1017" s="20" t="str">
        <f aca="false">HYPERLINK(U1017,W1017)</f>
        <v>MNR2</v>
      </c>
      <c r="W1017" s="1" t="s">
        <v>4109</v>
      </c>
      <c r="X1017" s="3" t="s">
        <v>4110</v>
      </c>
      <c r="Y1017" s="2" t="n">
        <v>109734</v>
      </c>
      <c r="Z1017" s="3" t="s">
        <v>4111</v>
      </c>
      <c r="AA1017" s="2" t="s">
        <v>59</v>
      </c>
    </row>
    <row r="1018" customFormat="false" ht="12.75" hidden="false" customHeight="false" outlineLevel="0" collapsed="false">
      <c r="A1018" s="2" t="s">
        <v>4902</v>
      </c>
      <c r="B1018" s="2" t="s">
        <v>4903</v>
      </c>
      <c r="C1018" s="2" t="n">
        <v>2</v>
      </c>
      <c r="D1018" s="2" t="n">
        <v>1</v>
      </c>
      <c r="E1018" s="2" t="n">
        <v>2343</v>
      </c>
      <c r="F1018" s="2" t="n">
        <v>3</v>
      </c>
      <c r="G1018" s="2" t="n">
        <v>766.3488</v>
      </c>
      <c r="H1018" s="16" t="n">
        <v>4.3</v>
      </c>
      <c r="I1018" s="17" t="n">
        <v>4.267</v>
      </c>
      <c r="J1018" s="17" t="n">
        <v>0.425</v>
      </c>
      <c r="K1018" s="17" t="n">
        <v>0.425</v>
      </c>
      <c r="L1018" s="2" t="s">
        <v>2033</v>
      </c>
      <c r="M1018" s="18" t="n">
        <f aca="false">HYPERLINK(A1018,E1018)</f>
        <v>2343</v>
      </c>
      <c r="N1018" s="19" t="n">
        <v>97.83</v>
      </c>
      <c r="O1018" s="21" t="n">
        <v>99.03</v>
      </c>
      <c r="R1018" s="2" t="s">
        <v>4904</v>
      </c>
      <c r="S1018" s="18" t="n">
        <f aca="false">HYPERLINK(R1018,O1018)</f>
        <v>99.03</v>
      </c>
      <c r="T1018" s="2" t="s">
        <v>2035</v>
      </c>
      <c r="U1018" s="1" t="s">
        <v>2036</v>
      </c>
      <c r="V1018" s="20" t="str">
        <f aca="false">HYPERLINK(U1018,W1018)</f>
        <v>ROM2</v>
      </c>
      <c r="W1018" s="1" t="s">
        <v>2037</v>
      </c>
      <c r="X1018" s="3" t="s">
        <v>2038</v>
      </c>
      <c r="Y1018" s="2" t="n">
        <v>152627</v>
      </c>
      <c r="Z1018" s="3" t="s">
        <v>243</v>
      </c>
      <c r="AA1018" s="2" t="s">
        <v>80</v>
      </c>
    </row>
    <row r="1019" customFormat="false" ht="12.75" hidden="false" customHeight="false" outlineLevel="0" collapsed="false">
      <c r="A1019" s="2" t="s">
        <v>4905</v>
      </c>
      <c r="B1019" s="2" t="s">
        <v>4906</v>
      </c>
      <c r="C1019" s="2" t="n">
        <v>2</v>
      </c>
      <c r="D1019" s="2" t="n">
        <v>1</v>
      </c>
      <c r="E1019" s="2" t="n">
        <v>2349</v>
      </c>
      <c r="F1019" s="2" t="n">
        <v>2</v>
      </c>
      <c r="G1019" s="2" t="n">
        <v>662.8507</v>
      </c>
      <c r="H1019" s="16" t="n">
        <v>5.6</v>
      </c>
      <c r="I1019" s="17" t="n">
        <v>3.53</v>
      </c>
      <c r="J1019" s="17" t="n">
        <v>0.186</v>
      </c>
      <c r="K1019" s="17" t="n">
        <v>0.187</v>
      </c>
      <c r="L1019" s="2" t="s">
        <v>1998</v>
      </c>
      <c r="M1019" s="18" t="n">
        <f aca="false">HYPERLINK(A1019,E1019)</f>
        <v>2349</v>
      </c>
      <c r="N1019" s="19" t="n">
        <v>115.49</v>
      </c>
      <c r="O1019" s="21" t="n">
        <v>37.41</v>
      </c>
      <c r="R1019" s="2" t="s">
        <v>4907</v>
      </c>
      <c r="S1019" s="18" t="n">
        <f aca="false">HYPERLINK(R1019,O1019)</f>
        <v>37.41</v>
      </c>
      <c r="T1019" s="2" t="s">
        <v>2000</v>
      </c>
      <c r="U1019" s="1" t="s">
        <v>2001</v>
      </c>
      <c r="V1019" s="20" t="str">
        <f aca="false">HYPERLINK(U1019,W1019)</f>
        <v>SUR1</v>
      </c>
      <c r="W1019" s="1" t="s">
        <v>2002</v>
      </c>
      <c r="X1019" s="3" t="s">
        <v>2003</v>
      </c>
      <c r="Y1019" s="2" t="n">
        <v>44818</v>
      </c>
      <c r="Z1019" s="3" t="s">
        <v>2004</v>
      </c>
      <c r="AA1019" s="2" t="s">
        <v>59</v>
      </c>
    </row>
    <row r="1020" customFormat="false" ht="12.75" hidden="false" customHeight="false" outlineLevel="0" collapsed="false">
      <c r="A1020" s="2" t="s">
        <v>4908</v>
      </c>
      <c r="B1020" s="2" t="s">
        <v>4909</v>
      </c>
      <c r="C1020" s="2" t="n">
        <v>2</v>
      </c>
      <c r="D1020" s="2" t="n">
        <v>1</v>
      </c>
      <c r="E1020" s="2" t="n">
        <v>2351</v>
      </c>
      <c r="F1020" s="2" t="n">
        <v>4</v>
      </c>
      <c r="G1020" s="2" t="n">
        <v>660.3348</v>
      </c>
      <c r="H1020" s="16" t="n">
        <v>7.9</v>
      </c>
      <c r="I1020" s="17" t="n">
        <v>3.163</v>
      </c>
      <c r="J1020" s="17" t="n">
        <v>0.014</v>
      </c>
      <c r="K1020" s="17" t="n">
        <v>0.234</v>
      </c>
      <c r="L1020" s="2" t="s">
        <v>4910</v>
      </c>
      <c r="M1020" s="18" t="n">
        <f aca="false">HYPERLINK(A1020,E1020)</f>
        <v>2351</v>
      </c>
      <c r="N1020" s="19" t="n">
        <v>65.07</v>
      </c>
      <c r="O1020" s="2" t="n">
        <v>5.99</v>
      </c>
      <c r="R1020" s="2" t="s">
        <v>4911</v>
      </c>
      <c r="S1020" s="18" t="n">
        <f aca="false">HYPERLINK(R1020,O1020)</f>
        <v>5.99</v>
      </c>
      <c r="T1020" s="2" t="s">
        <v>2180</v>
      </c>
      <c r="U1020" s="1" t="s">
        <v>2181</v>
      </c>
      <c r="V1020" s="20" t="str">
        <f aca="false">HYPERLINK(U1020,W1020)</f>
        <v>SNQ2</v>
      </c>
      <c r="W1020" s="1" t="s">
        <v>2182</v>
      </c>
      <c r="X1020" s="3" t="s">
        <v>381</v>
      </c>
      <c r="Y1020" s="2" t="n">
        <v>168766</v>
      </c>
      <c r="Z1020" s="3" t="s">
        <v>382</v>
      </c>
      <c r="AA1020" s="2" t="s">
        <v>167</v>
      </c>
    </row>
    <row r="1021" customFormat="false" ht="12.75" hidden="false" customHeight="false" outlineLevel="0" collapsed="false">
      <c r="A1021" s="2" t="s">
        <v>4912</v>
      </c>
      <c r="B1021" s="2" t="s">
        <v>4913</v>
      </c>
      <c r="C1021" s="2" t="n">
        <v>2</v>
      </c>
      <c r="D1021" s="2" t="n">
        <v>1</v>
      </c>
      <c r="E1021" s="2" t="n">
        <v>2353</v>
      </c>
      <c r="F1021" s="2" t="n">
        <v>3</v>
      </c>
      <c r="G1021" s="2" t="n">
        <v>766.3484</v>
      </c>
      <c r="H1021" s="16" t="n">
        <v>3.7</v>
      </c>
      <c r="I1021" s="17" t="n">
        <v>5.362</v>
      </c>
      <c r="J1021" s="17" t="n">
        <v>0.51</v>
      </c>
      <c r="K1021" s="17" t="n">
        <v>0.53</v>
      </c>
      <c r="L1021" s="2" t="s">
        <v>2033</v>
      </c>
      <c r="M1021" s="18" t="n">
        <f aca="false">HYPERLINK(A1021,E1021)</f>
        <v>2353</v>
      </c>
      <c r="N1021" s="19" t="n">
        <v>161.11</v>
      </c>
      <c r="O1021" s="21" t="n">
        <v>95.07</v>
      </c>
      <c r="R1021" s="2" t="s">
        <v>4914</v>
      </c>
      <c r="S1021" s="18" t="n">
        <f aca="false">HYPERLINK(R1021,O1021)</f>
        <v>95.07</v>
      </c>
      <c r="T1021" s="2" t="s">
        <v>2035</v>
      </c>
      <c r="U1021" s="1" t="s">
        <v>2036</v>
      </c>
      <c r="V1021" s="20" t="str">
        <f aca="false">HYPERLINK(U1021,W1021)</f>
        <v>ROM2</v>
      </c>
      <c r="W1021" s="1" t="s">
        <v>2037</v>
      </c>
      <c r="X1021" s="3" t="s">
        <v>2038</v>
      </c>
      <c r="Y1021" s="2" t="n">
        <v>152627</v>
      </c>
      <c r="Z1021" s="3" t="s">
        <v>243</v>
      </c>
      <c r="AA1021" s="2" t="s">
        <v>80</v>
      </c>
    </row>
    <row r="1022" customFormat="false" ht="12.75" hidden="false" customHeight="false" outlineLevel="0" collapsed="false">
      <c r="A1022" s="2" t="s">
        <v>4915</v>
      </c>
      <c r="B1022" s="2" t="s">
        <v>4916</v>
      </c>
      <c r="C1022" s="2" t="n">
        <v>2</v>
      </c>
      <c r="D1022" s="2" t="n">
        <v>1</v>
      </c>
      <c r="E1022" s="2" t="n">
        <v>2359</v>
      </c>
      <c r="F1022" s="2" t="n">
        <v>3</v>
      </c>
      <c r="G1022" s="2" t="n">
        <v>1076.1379</v>
      </c>
      <c r="H1022" s="16" t="n">
        <v>6.8</v>
      </c>
      <c r="I1022" s="17" t="n">
        <v>4.654</v>
      </c>
      <c r="J1022" s="17" t="n">
        <v>0</v>
      </c>
      <c r="K1022" s="17" t="n">
        <v>0.578</v>
      </c>
      <c r="L1022" s="2" t="s">
        <v>4917</v>
      </c>
      <c r="M1022" s="18" t="n">
        <f aca="false">HYPERLINK(A1022,E1022)</f>
        <v>2359</v>
      </c>
      <c r="N1022" s="19" t="n">
        <v>126.22</v>
      </c>
      <c r="O1022" s="2" t="n">
        <v>0</v>
      </c>
      <c r="R1022" s="2" t="s">
        <v>4918</v>
      </c>
      <c r="S1022" s="18" t="n">
        <f aca="false">HYPERLINK(R1022,O1022)</f>
        <v>0</v>
      </c>
      <c r="T1022" s="2" t="s">
        <v>4393</v>
      </c>
      <c r="U1022" s="1" t="s">
        <v>4394</v>
      </c>
      <c r="V1022" s="20" t="str">
        <f aca="false">HYPERLINK(U1022,W1022)</f>
        <v>VIP1</v>
      </c>
      <c r="W1022" s="1" t="s">
        <v>4395</v>
      </c>
      <c r="X1022" s="3" t="s">
        <v>4396</v>
      </c>
      <c r="Y1022" s="2" t="n">
        <v>129766</v>
      </c>
      <c r="Z1022" s="3" t="s">
        <v>79</v>
      </c>
      <c r="AA1022" s="2" t="s">
        <v>80</v>
      </c>
    </row>
    <row r="1023" customFormat="false" ht="12.75" hidden="false" customHeight="false" outlineLevel="0" collapsed="false">
      <c r="A1023" s="2" t="s">
        <v>4919</v>
      </c>
      <c r="B1023" s="2" t="s">
        <v>4920</v>
      </c>
      <c r="C1023" s="2" t="n">
        <v>2</v>
      </c>
      <c r="D1023" s="2" t="n">
        <v>1</v>
      </c>
      <c r="E1023" s="2" t="n">
        <v>2365</v>
      </c>
      <c r="F1023" s="2" t="n">
        <v>3</v>
      </c>
      <c r="G1023" s="2" t="n">
        <v>880.1104</v>
      </c>
      <c r="H1023" s="16" t="n">
        <v>7.6</v>
      </c>
      <c r="I1023" s="17" t="n">
        <v>2.72</v>
      </c>
      <c r="J1023" s="17" t="n">
        <v>0.058</v>
      </c>
      <c r="K1023" s="17" t="n">
        <v>0.189</v>
      </c>
      <c r="L1023" s="2" t="s">
        <v>4921</v>
      </c>
      <c r="M1023" s="18" t="n">
        <f aca="false">HYPERLINK(A1023,E1023)</f>
        <v>2365</v>
      </c>
      <c r="N1023" s="19" t="n">
        <v>60.65</v>
      </c>
      <c r="O1023" s="2" t="n">
        <v>18.8</v>
      </c>
      <c r="R1023" s="2" t="s">
        <v>4922</v>
      </c>
      <c r="S1023" s="18" t="n">
        <f aca="false">HYPERLINK(R1023,O1023)</f>
        <v>18.8</v>
      </c>
      <c r="T1023" s="2" t="s">
        <v>2180</v>
      </c>
      <c r="U1023" s="1" t="s">
        <v>2181</v>
      </c>
      <c r="V1023" s="20" t="str">
        <f aca="false">HYPERLINK(U1023,W1023)</f>
        <v>SNQ2</v>
      </c>
      <c r="W1023" s="1" t="s">
        <v>2182</v>
      </c>
      <c r="X1023" s="3" t="s">
        <v>381</v>
      </c>
      <c r="Y1023" s="2" t="n">
        <v>168766</v>
      </c>
      <c r="Z1023" s="3" t="s">
        <v>382</v>
      </c>
      <c r="AA1023" s="2" t="s">
        <v>167</v>
      </c>
    </row>
    <row r="1024" customFormat="false" ht="12.75" hidden="false" customHeight="false" outlineLevel="0" collapsed="false">
      <c r="A1024" s="2" t="s">
        <v>4923</v>
      </c>
      <c r="B1024" s="2" t="s">
        <v>4924</v>
      </c>
      <c r="C1024" s="2" t="n">
        <v>2</v>
      </c>
      <c r="D1024" s="2" t="n">
        <v>2</v>
      </c>
      <c r="E1024" s="2" t="n">
        <v>2367</v>
      </c>
      <c r="F1024" s="2" t="n">
        <v>2</v>
      </c>
      <c r="G1024" s="2" t="n">
        <v>999.9649</v>
      </c>
      <c r="H1024" s="16" t="n">
        <v>2.3</v>
      </c>
      <c r="I1024" s="17" t="n">
        <v>3.122</v>
      </c>
      <c r="J1024" s="17" t="n">
        <v>0.085</v>
      </c>
      <c r="K1024" s="17" t="n">
        <v>0.454</v>
      </c>
      <c r="L1024" s="2" t="s">
        <v>2018</v>
      </c>
      <c r="M1024" s="18" t="n">
        <f aca="false">HYPERLINK(A1024,E1024)</f>
        <v>2367</v>
      </c>
      <c r="N1024" s="19" t="n">
        <v>65.86</v>
      </c>
      <c r="O1024" s="2" t="n">
        <v>14.23</v>
      </c>
      <c r="P1024" s="2" t="n">
        <v>13.24</v>
      </c>
      <c r="R1024" s="2" t="s">
        <v>4925</v>
      </c>
      <c r="S1024" s="18" t="n">
        <f aca="false">HYPERLINK(R1024,O1024)</f>
        <v>14.23</v>
      </c>
      <c r="T1024" s="2" t="s">
        <v>730</v>
      </c>
      <c r="U1024" s="1" t="s">
        <v>731</v>
      </c>
      <c r="V1024" s="20" t="str">
        <f aca="false">HYPERLINK(U1024,W1024)</f>
        <v>BCK1</v>
      </c>
      <c r="W1024" s="1" t="s">
        <v>732</v>
      </c>
      <c r="X1024" s="3" t="s">
        <v>733</v>
      </c>
      <c r="Y1024" s="2" t="n">
        <v>164238</v>
      </c>
      <c r="Z1024" s="3" t="s">
        <v>734</v>
      </c>
      <c r="AA1024" s="2" t="s">
        <v>69</v>
      </c>
    </row>
    <row r="1025" customFormat="false" ht="12.75" hidden="false" customHeight="false" outlineLevel="0" collapsed="false">
      <c r="A1025" s="2" t="s">
        <v>4926</v>
      </c>
      <c r="B1025" s="2" t="s">
        <v>4927</v>
      </c>
      <c r="C1025" s="2" t="n">
        <v>2</v>
      </c>
      <c r="D1025" s="2" t="n">
        <v>1</v>
      </c>
      <c r="E1025" s="2" t="n">
        <v>2369</v>
      </c>
      <c r="F1025" s="2" t="n">
        <v>3</v>
      </c>
      <c r="G1025" s="2" t="n">
        <v>761.695</v>
      </c>
      <c r="H1025" s="16" t="n">
        <v>2.5</v>
      </c>
      <c r="I1025" s="17" t="n">
        <v>3.062</v>
      </c>
      <c r="J1025" s="17" t="n">
        <v>0.069</v>
      </c>
      <c r="K1025" s="17" t="n">
        <v>0.21</v>
      </c>
      <c r="L1025" s="2" t="s">
        <v>1935</v>
      </c>
      <c r="M1025" s="18" t="n">
        <f aca="false">HYPERLINK(A1025,E1025)</f>
        <v>2369</v>
      </c>
      <c r="N1025" s="19" t="n">
        <v>50.07</v>
      </c>
      <c r="O1025" s="2" t="n">
        <v>0.05</v>
      </c>
      <c r="R1025" s="2" t="s">
        <v>4928</v>
      </c>
      <c r="S1025" s="18" t="n">
        <f aca="false">HYPERLINK(R1025,O1025)</f>
        <v>0.05</v>
      </c>
      <c r="T1025" s="2" t="s">
        <v>45</v>
      </c>
      <c r="U1025" s="1" t="s">
        <v>46</v>
      </c>
      <c r="V1025" s="20" t="str">
        <f aca="false">HYPERLINK(U1025,W1025)</f>
        <v>YAR009C</v>
      </c>
      <c r="W1025" s="1" t="s">
        <v>45</v>
      </c>
      <c r="X1025" s="3" t="s">
        <v>47</v>
      </c>
      <c r="Y1025" s="2" t="n">
        <v>136731</v>
      </c>
      <c r="Z1025" s="3" t="s">
        <v>48</v>
      </c>
      <c r="AA1025" s="2" t="s">
        <v>49</v>
      </c>
    </row>
    <row r="1026" customFormat="false" ht="12.75" hidden="false" customHeight="false" outlineLevel="0" collapsed="false">
      <c r="A1026" s="2" t="s">
        <v>4929</v>
      </c>
      <c r="B1026" s="2" t="s">
        <v>4930</v>
      </c>
      <c r="C1026" s="2" t="n">
        <v>2</v>
      </c>
      <c r="D1026" s="2" t="n">
        <v>1</v>
      </c>
      <c r="E1026" s="2" t="n">
        <v>2378</v>
      </c>
      <c r="F1026" s="2" t="n">
        <v>2</v>
      </c>
      <c r="G1026" s="2" t="n">
        <v>776.8612</v>
      </c>
      <c r="H1026" s="16" t="n">
        <v>5.2</v>
      </c>
      <c r="I1026" s="17" t="n">
        <v>2.664</v>
      </c>
      <c r="J1026" s="17" t="n">
        <v>0.02</v>
      </c>
      <c r="K1026" s="17" t="n">
        <v>0.209</v>
      </c>
      <c r="L1026" s="2" t="s">
        <v>2025</v>
      </c>
      <c r="M1026" s="18" t="n">
        <f aca="false">HYPERLINK(A1026,E1026)</f>
        <v>2378</v>
      </c>
      <c r="N1026" s="19" t="n">
        <v>68.7</v>
      </c>
      <c r="O1026" s="2" t="n">
        <v>12.2</v>
      </c>
      <c r="R1026" s="2" t="s">
        <v>4931</v>
      </c>
      <c r="S1026" s="18" t="n">
        <f aca="false">HYPERLINK(R1026,O1026)</f>
        <v>12.2</v>
      </c>
      <c r="T1026" s="2" t="s">
        <v>1515</v>
      </c>
      <c r="U1026" s="1" t="s">
        <v>1516</v>
      </c>
      <c r="V1026" s="20" t="str">
        <f aca="false">HYPERLINK(U1026,W1026)</f>
        <v>KEL1</v>
      </c>
      <c r="W1026" s="1" t="s">
        <v>1517</v>
      </c>
      <c r="X1026" s="3" t="s">
        <v>1518</v>
      </c>
      <c r="Y1026" s="2" t="n">
        <v>131042</v>
      </c>
      <c r="Z1026" s="3" t="s">
        <v>1083</v>
      </c>
      <c r="AA1026" s="2" t="s">
        <v>80</v>
      </c>
    </row>
    <row r="1027" customFormat="false" ht="12.75" hidden="false" customHeight="false" outlineLevel="0" collapsed="false">
      <c r="A1027" s="2" t="s">
        <v>4932</v>
      </c>
      <c r="B1027" s="2" t="s">
        <v>4933</v>
      </c>
      <c r="C1027" s="2" t="n">
        <v>2</v>
      </c>
      <c r="D1027" s="2" t="n">
        <v>2</v>
      </c>
      <c r="E1027" s="2" t="n">
        <v>2382</v>
      </c>
      <c r="F1027" s="2" t="n">
        <v>2</v>
      </c>
      <c r="G1027" s="2" t="n">
        <v>685.8083</v>
      </c>
      <c r="H1027" s="16" t="n">
        <v>6.9</v>
      </c>
      <c r="I1027" s="17" t="n">
        <v>2.162</v>
      </c>
      <c r="J1027" s="17" t="n">
        <v>0.152</v>
      </c>
      <c r="K1027" s="17" t="n">
        <v>0.378</v>
      </c>
      <c r="L1027" s="2" t="s">
        <v>2098</v>
      </c>
      <c r="M1027" s="18" t="n">
        <f aca="false">HYPERLINK(A1027,E1027)</f>
        <v>2382</v>
      </c>
      <c r="N1027" s="19" t="n">
        <v>64.46</v>
      </c>
      <c r="O1027" s="2" t="n">
        <v>13.24</v>
      </c>
      <c r="P1027" s="21" t="n">
        <v>21.3</v>
      </c>
      <c r="R1027" s="2" t="s">
        <v>4934</v>
      </c>
      <c r="S1027" s="18" t="n">
        <f aca="false">HYPERLINK(R1027,O1027)</f>
        <v>13.24</v>
      </c>
      <c r="T1027" s="2" t="s">
        <v>1811</v>
      </c>
      <c r="U1027" s="1" t="s">
        <v>1812</v>
      </c>
      <c r="V1027" s="20" t="str">
        <f aca="false">HYPERLINK(U1027,W1027)</f>
        <v>GNP1</v>
      </c>
      <c r="W1027" s="1" t="s">
        <v>1813</v>
      </c>
      <c r="X1027" s="3" t="s">
        <v>1814</v>
      </c>
      <c r="Y1027" s="2" t="n">
        <v>73599</v>
      </c>
      <c r="Z1027" s="3" t="s">
        <v>1008</v>
      </c>
      <c r="AA1027" s="2" t="s">
        <v>59</v>
      </c>
    </row>
    <row r="1028" customFormat="false" ht="12.75" hidden="false" customHeight="false" outlineLevel="0" collapsed="false">
      <c r="A1028" s="2" t="s">
        <v>4935</v>
      </c>
      <c r="B1028" s="2" t="s">
        <v>4936</v>
      </c>
      <c r="C1028" s="2" t="n">
        <v>2</v>
      </c>
      <c r="D1028" s="2" t="n">
        <v>1</v>
      </c>
      <c r="E1028" s="2" t="n">
        <v>2388</v>
      </c>
      <c r="F1028" s="2" t="n">
        <v>3</v>
      </c>
      <c r="G1028" s="2" t="n">
        <v>990.7786</v>
      </c>
      <c r="H1028" s="16" t="n">
        <v>3.5</v>
      </c>
      <c r="I1028" s="17" t="n">
        <v>4.31</v>
      </c>
      <c r="J1028" s="17" t="n">
        <v>0.2</v>
      </c>
      <c r="K1028" s="17" t="n">
        <v>0.489</v>
      </c>
      <c r="L1028" s="2" t="s">
        <v>2060</v>
      </c>
      <c r="M1028" s="18" t="n">
        <f aca="false">HYPERLINK(A1028,E1028)</f>
        <v>2388</v>
      </c>
      <c r="N1028" s="19" t="n">
        <v>133.96</v>
      </c>
      <c r="O1028" s="21" t="n">
        <v>28.24</v>
      </c>
      <c r="R1028" s="2" t="s">
        <v>4937</v>
      </c>
      <c r="S1028" s="18" t="n">
        <f aca="false">HYPERLINK(R1028,O1028)</f>
        <v>28.24</v>
      </c>
      <c r="T1028" s="2" t="s">
        <v>2062</v>
      </c>
      <c r="U1028" s="1" t="s">
        <v>2063</v>
      </c>
      <c r="V1028" s="20" t="str">
        <f aca="false">HYPERLINK(U1028,W1028)</f>
        <v>YHL023C</v>
      </c>
      <c r="W1028" s="1" t="s">
        <v>2062</v>
      </c>
      <c r="X1028" s="3" t="s">
        <v>330</v>
      </c>
      <c r="Y1028" s="2" t="n">
        <v>129947</v>
      </c>
      <c r="Z1028" s="3" t="s">
        <v>331</v>
      </c>
      <c r="AA1028" s="2" t="s">
        <v>350</v>
      </c>
    </row>
    <row r="1029" customFormat="false" ht="12.75" hidden="false" customHeight="false" outlineLevel="0" collapsed="false">
      <c r="A1029" s="2" t="s">
        <v>4938</v>
      </c>
      <c r="B1029" s="2" t="s">
        <v>4939</v>
      </c>
      <c r="C1029" s="2" t="n">
        <v>2</v>
      </c>
      <c r="D1029" s="2" t="n">
        <v>2</v>
      </c>
      <c r="E1029" s="2" t="n">
        <v>2391</v>
      </c>
      <c r="F1029" s="2" t="n">
        <v>3</v>
      </c>
      <c r="G1029" s="2" t="n">
        <v>834.0083</v>
      </c>
      <c r="H1029" s="16" t="n">
        <v>7.6</v>
      </c>
      <c r="I1029" s="17" t="n">
        <v>2.734</v>
      </c>
      <c r="J1029" s="17" t="n">
        <v>0.069</v>
      </c>
      <c r="K1029" s="17" t="n">
        <v>0.357</v>
      </c>
      <c r="L1029" s="2" t="s">
        <v>2041</v>
      </c>
      <c r="M1029" s="18" t="n">
        <f aca="false">HYPERLINK(A1029,E1029)</f>
        <v>2391</v>
      </c>
      <c r="N1029" s="19" t="n">
        <v>53.77</v>
      </c>
      <c r="O1029" s="2" t="n">
        <v>14.07</v>
      </c>
      <c r="P1029" s="2" t="n">
        <v>11.57</v>
      </c>
      <c r="R1029" s="2" t="s">
        <v>4940</v>
      </c>
      <c r="S1029" s="18" t="n">
        <f aca="false">HYPERLINK(R1029,O1029)</f>
        <v>14.07</v>
      </c>
      <c r="T1029" s="2" t="s">
        <v>1026</v>
      </c>
      <c r="U1029" s="1" t="s">
        <v>1027</v>
      </c>
      <c r="V1029" s="20" t="str">
        <f aca="false">HYPERLINK(U1029,W1029)</f>
        <v>PMA1</v>
      </c>
      <c r="W1029" s="1" t="s">
        <v>1028</v>
      </c>
      <c r="X1029" s="3" t="s">
        <v>1029</v>
      </c>
      <c r="Y1029" s="2" t="n">
        <v>99584</v>
      </c>
      <c r="Z1029" s="3" t="s">
        <v>1030</v>
      </c>
      <c r="AA1029" s="2" t="s">
        <v>59</v>
      </c>
    </row>
    <row r="1030" customFormat="false" ht="12.75" hidden="false" customHeight="false" outlineLevel="0" collapsed="false">
      <c r="A1030" s="2" t="s">
        <v>4941</v>
      </c>
      <c r="B1030" s="2" t="s">
        <v>4942</v>
      </c>
      <c r="C1030" s="2" t="n">
        <v>2</v>
      </c>
      <c r="D1030" s="2" t="n">
        <v>1</v>
      </c>
      <c r="E1030" s="2" t="n">
        <v>2392</v>
      </c>
      <c r="F1030" s="2" t="n">
        <v>2</v>
      </c>
      <c r="G1030" s="2" t="n">
        <v>511.725</v>
      </c>
      <c r="H1030" s="16" t="n">
        <v>5.6</v>
      </c>
      <c r="I1030" s="17" t="n">
        <v>2.076</v>
      </c>
      <c r="J1030" s="17" t="n">
        <v>0.14</v>
      </c>
      <c r="K1030" s="17" t="n">
        <v>0.14</v>
      </c>
      <c r="L1030" s="2" t="s">
        <v>1990</v>
      </c>
      <c r="M1030" s="18" t="n">
        <f aca="false">HYPERLINK(A1030,E1030)</f>
        <v>2392</v>
      </c>
      <c r="N1030" s="19" t="n">
        <v>83.51</v>
      </c>
      <c r="O1030" s="21" t="n">
        <v>30.7</v>
      </c>
      <c r="R1030" s="2" t="s">
        <v>4943</v>
      </c>
      <c r="S1030" s="18" t="n">
        <f aca="false">HYPERLINK(R1030,O1030)</f>
        <v>30.7</v>
      </c>
      <c r="T1030" s="2" t="s">
        <v>1494</v>
      </c>
      <c r="U1030" s="1" t="s">
        <v>1495</v>
      </c>
      <c r="V1030" s="20" t="str">
        <f aca="false">HYPERLINK(U1030,W1030)</f>
        <v>MYO3</v>
      </c>
      <c r="W1030" s="1" t="s">
        <v>1496</v>
      </c>
      <c r="X1030" s="3" t="s">
        <v>1497</v>
      </c>
      <c r="Y1030" s="2" t="n">
        <v>142553</v>
      </c>
      <c r="Z1030" s="3" t="s">
        <v>243</v>
      </c>
      <c r="AA1030" s="2" t="s">
        <v>80</v>
      </c>
    </row>
    <row r="1031" customFormat="false" ht="12.75" hidden="false" customHeight="false" outlineLevel="0" collapsed="false">
      <c r="A1031" s="2" t="s">
        <v>4944</v>
      </c>
      <c r="B1031" s="2" t="s">
        <v>4945</v>
      </c>
      <c r="C1031" s="2" t="n">
        <v>2</v>
      </c>
      <c r="D1031" s="2" t="n">
        <v>1</v>
      </c>
      <c r="E1031" s="2" t="n">
        <v>2393</v>
      </c>
      <c r="F1031" s="2" t="n">
        <v>2</v>
      </c>
      <c r="G1031" s="2" t="n">
        <v>1142.0449</v>
      </c>
      <c r="H1031" s="16" t="n">
        <v>7.8</v>
      </c>
      <c r="I1031" s="17" t="n">
        <v>3.194</v>
      </c>
      <c r="J1031" s="17" t="n">
        <v>0</v>
      </c>
      <c r="K1031" s="17" t="n">
        <v>0.407</v>
      </c>
      <c r="L1031" s="2" t="s">
        <v>1935</v>
      </c>
      <c r="M1031" s="18" t="n">
        <f aca="false">HYPERLINK(A1031,E1031)</f>
        <v>2393</v>
      </c>
      <c r="N1031" s="19" t="n">
        <v>85.81</v>
      </c>
      <c r="O1031" s="2" t="n">
        <v>0.56</v>
      </c>
      <c r="R1031" s="2" t="s">
        <v>4946</v>
      </c>
      <c r="S1031" s="18" t="n">
        <f aca="false">HYPERLINK(R1031,O1031)</f>
        <v>0.56</v>
      </c>
      <c r="T1031" s="2" t="s">
        <v>45</v>
      </c>
      <c r="U1031" s="1" t="s">
        <v>46</v>
      </c>
      <c r="V1031" s="20" t="str">
        <f aca="false">HYPERLINK(U1031,W1031)</f>
        <v>YAR009C</v>
      </c>
      <c r="W1031" s="1" t="s">
        <v>45</v>
      </c>
      <c r="X1031" s="3" t="s">
        <v>47</v>
      </c>
      <c r="Y1031" s="2" t="n">
        <v>136731</v>
      </c>
      <c r="Z1031" s="3" t="s">
        <v>48</v>
      </c>
      <c r="AA1031" s="2" t="s">
        <v>49</v>
      </c>
    </row>
    <row r="1032" customFormat="false" ht="12.75" hidden="false" customHeight="false" outlineLevel="0" collapsed="false">
      <c r="A1032" s="2" t="s">
        <v>4947</v>
      </c>
      <c r="B1032" s="2" t="s">
        <v>4948</v>
      </c>
      <c r="C1032" s="2" t="n">
        <v>2</v>
      </c>
      <c r="D1032" s="2" t="n">
        <v>1</v>
      </c>
      <c r="E1032" s="2" t="n">
        <v>2394</v>
      </c>
      <c r="F1032" s="2" t="n">
        <v>2</v>
      </c>
      <c r="G1032" s="2" t="n">
        <v>780.8361</v>
      </c>
      <c r="H1032" s="16" t="n">
        <v>4.9</v>
      </c>
      <c r="I1032" s="17" t="n">
        <v>2.856</v>
      </c>
      <c r="J1032" s="17" t="n">
        <v>0.166</v>
      </c>
      <c r="K1032" s="17" t="n">
        <v>0.447</v>
      </c>
      <c r="L1032" s="2" t="s">
        <v>4949</v>
      </c>
      <c r="M1032" s="18" t="n">
        <f aca="false">HYPERLINK(A1032,E1032)</f>
        <v>2394</v>
      </c>
      <c r="N1032" s="19" t="n">
        <v>146.01</v>
      </c>
      <c r="O1032" s="21" t="n">
        <v>28.87</v>
      </c>
      <c r="R1032" s="2" t="s">
        <v>4950</v>
      </c>
      <c r="S1032" s="18" t="n">
        <f aca="false">HYPERLINK(R1032,O1032)</f>
        <v>28.87</v>
      </c>
      <c r="T1032" s="2" t="s">
        <v>4951</v>
      </c>
      <c r="U1032" s="1" t="s">
        <v>4952</v>
      </c>
      <c r="V1032" s="20" t="str">
        <f aca="false">HYPERLINK(U1032,W1032)</f>
        <v>YLR278C</v>
      </c>
      <c r="W1032" s="1" t="s">
        <v>4951</v>
      </c>
      <c r="X1032" s="3" t="s">
        <v>4953</v>
      </c>
      <c r="Y1032" s="2" t="n">
        <v>151285</v>
      </c>
      <c r="Z1032" s="3" t="s">
        <v>331</v>
      </c>
      <c r="AA1032" s="2" t="s">
        <v>49</v>
      </c>
    </row>
    <row r="1033" customFormat="false" ht="12.75" hidden="false" customHeight="false" outlineLevel="0" collapsed="false">
      <c r="A1033" s="2" t="s">
        <v>4954</v>
      </c>
      <c r="B1033" s="2" t="s">
        <v>4955</v>
      </c>
      <c r="C1033" s="2" t="n">
        <v>2</v>
      </c>
      <c r="D1033" s="2" t="n">
        <v>2</v>
      </c>
      <c r="E1033" s="2" t="n">
        <v>2397</v>
      </c>
      <c r="F1033" s="2" t="n">
        <v>2</v>
      </c>
      <c r="G1033" s="2" t="n">
        <v>999.412</v>
      </c>
      <c r="H1033" s="16" t="n">
        <v>6.9</v>
      </c>
      <c r="I1033" s="17" t="n">
        <v>4.054</v>
      </c>
      <c r="J1033" s="17" t="n">
        <v>0.033</v>
      </c>
      <c r="K1033" s="17" t="n">
        <v>0.596</v>
      </c>
      <c r="L1033" s="2" t="s">
        <v>4956</v>
      </c>
      <c r="M1033" s="18" t="n">
        <f aca="false">HYPERLINK(A1033,E1033)</f>
        <v>2397</v>
      </c>
      <c r="N1033" s="19" t="n">
        <v>167.95</v>
      </c>
      <c r="O1033" s="2" t="n">
        <v>11.43</v>
      </c>
      <c r="P1033" s="21" t="n">
        <v>22.85</v>
      </c>
      <c r="R1033" s="2" t="s">
        <v>4957</v>
      </c>
      <c r="S1033" s="18" t="n">
        <f aca="false">HYPERLINK(R1033,O1033)</f>
        <v>11.43</v>
      </c>
      <c r="T1033" s="2" t="s">
        <v>3683</v>
      </c>
      <c r="U1033" s="1" t="s">
        <v>3684</v>
      </c>
      <c r="V1033" s="20" t="str">
        <f aca="false">HYPERLINK(U1033,W1033)</f>
        <v>YIR003W</v>
      </c>
      <c r="W1033" s="1" t="s">
        <v>3683</v>
      </c>
      <c r="X1033" s="3" t="s">
        <v>3685</v>
      </c>
      <c r="Y1033" s="2" t="n">
        <v>74721</v>
      </c>
      <c r="Z1033" s="3" t="s">
        <v>331</v>
      </c>
      <c r="AA1033" s="2" t="s">
        <v>597</v>
      </c>
    </row>
    <row r="1034" customFormat="false" ht="12.75" hidden="false" customHeight="false" outlineLevel="0" collapsed="false">
      <c r="A1034" s="2" t="s">
        <v>4958</v>
      </c>
      <c r="B1034" s="2" t="s">
        <v>4959</v>
      </c>
      <c r="C1034" s="2" t="n">
        <v>2</v>
      </c>
      <c r="D1034" s="2" t="n">
        <v>1</v>
      </c>
      <c r="E1034" s="2" t="n">
        <v>2398</v>
      </c>
      <c r="F1034" s="2" t="n">
        <v>3</v>
      </c>
      <c r="G1034" s="2" t="n">
        <v>990.7838</v>
      </c>
      <c r="H1034" s="16" t="n">
        <v>8.8</v>
      </c>
      <c r="I1034" s="17" t="n">
        <v>3.492</v>
      </c>
      <c r="J1034" s="17" t="n">
        <v>0.322</v>
      </c>
      <c r="K1034" s="17" t="n">
        <v>0.484</v>
      </c>
      <c r="L1034" s="2" t="s">
        <v>2060</v>
      </c>
      <c r="M1034" s="18" t="n">
        <f aca="false">HYPERLINK(A1034,E1034)</f>
        <v>2398</v>
      </c>
      <c r="N1034" s="19" t="n">
        <v>75.81</v>
      </c>
      <c r="O1034" s="21" t="n">
        <v>47.09</v>
      </c>
      <c r="R1034" s="2" t="s">
        <v>4960</v>
      </c>
      <c r="S1034" s="18" t="n">
        <f aca="false">HYPERLINK(R1034,O1034)</f>
        <v>47.09</v>
      </c>
      <c r="T1034" s="2" t="s">
        <v>2062</v>
      </c>
      <c r="U1034" s="1" t="s">
        <v>2063</v>
      </c>
      <c r="V1034" s="20" t="str">
        <f aca="false">HYPERLINK(U1034,W1034)</f>
        <v>YHL023C</v>
      </c>
      <c r="W1034" s="1" t="s">
        <v>2062</v>
      </c>
      <c r="X1034" s="3" t="s">
        <v>330</v>
      </c>
      <c r="Y1034" s="2" t="n">
        <v>129947</v>
      </c>
      <c r="Z1034" s="3" t="s">
        <v>331</v>
      </c>
      <c r="AA1034" s="2" t="s">
        <v>350</v>
      </c>
    </row>
    <row r="1035" customFormat="false" ht="12.75" hidden="false" customHeight="false" outlineLevel="0" collapsed="false">
      <c r="A1035" s="2" t="s">
        <v>4961</v>
      </c>
      <c r="B1035" s="2" t="s">
        <v>4962</v>
      </c>
      <c r="C1035" s="2" t="n">
        <v>2</v>
      </c>
      <c r="D1035" s="2" t="n">
        <v>1</v>
      </c>
      <c r="E1035" s="2" t="n">
        <v>2400</v>
      </c>
      <c r="F1035" s="2" t="n">
        <v>3</v>
      </c>
      <c r="G1035" s="2" t="n">
        <v>878.4089</v>
      </c>
      <c r="H1035" s="16" t="n">
        <v>4.4</v>
      </c>
      <c r="I1035" s="17" t="n">
        <v>3.381</v>
      </c>
      <c r="J1035" s="17" t="n">
        <v>0.051</v>
      </c>
      <c r="K1035" s="17" t="n">
        <v>0.399</v>
      </c>
      <c r="L1035" s="2" t="s">
        <v>4963</v>
      </c>
      <c r="M1035" s="18" t="n">
        <f aca="false">HYPERLINK(A1035,E1035)</f>
        <v>2400</v>
      </c>
      <c r="N1035" s="19" t="n">
        <v>76.39</v>
      </c>
      <c r="O1035" s="2" t="n">
        <v>0</v>
      </c>
      <c r="R1035" s="2" t="s">
        <v>4964</v>
      </c>
      <c r="S1035" s="18" t="n">
        <f aca="false">HYPERLINK(R1035,O1035)</f>
        <v>0</v>
      </c>
      <c r="T1035" s="2" t="s">
        <v>3918</v>
      </c>
      <c r="U1035" s="1" t="s">
        <v>3919</v>
      </c>
      <c r="V1035" s="20" t="str">
        <f aca="false">HYPERLINK(U1035,W1035)</f>
        <v>DCP2</v>
      </c>
      <c r="W1035" s="1" t="s">
        <v>3920</v>
      </c>
      <c r="X1035" s="3" t="s">
        <v>3921</v>
      </c>
      <c r="Y1035" s="2" t="n">
        <v>108650</v>
      </c>
      <c r="Z1035" s="3" t="s">
        <v>3922</v>
      </c>
      <c r="AA1035" s="2" t="s">
        <v>49</v>
      </c>
    </row>
    <row r="1036" customFormat="false" ht="12.75" hidden="false" customHeight="false" outlineLevel="0" collapsed="false">
      <c r="A1036" s="2" t="s">
        <v>4965</v>
      </c>
      <c r="B1036" s="2" t="s">
        <v>4966</v>
      </c>
      <c r="C1036" s="2" t="n">
        <v>2</v>
      </c>
      <c r="D1036" s="2" t="n">
        <v>2</v>
      </c>
      <c r="E1036" s="2" t="n">
        <v>2403</v>
      </c>
      <c r="F1036" s="2" t="n">
        <v>3</v>
      </c>
      <c r="G1036" s="2" t="n">
        <v>857.0146</v>
      </c>
      <c r="H1036" s="16" t="n">
        <v>7.2</v>
      </c>
      <c r="I1036" s="17" t="n">
        <v>3.179</v>
      </c>
      <c r="J1036" s="17" t="n">
        <v>0.027</v>
      </c>
      <c r="K1036" s="17" t="n">
        <v>0.451</v>
      </c>
      <c r="L1036" s="2" t="s">
        <v>2118</v>
      </c>
      <c r="M1036" s="18" t="n">
        <f aca="false">HYPERLINK(A1036,E1036)</f>
        <v>2403</v>
      </c>
      <c r="N1036" s="19" t="n">
        <v>102.6</v>
      </c>
      <c r="O1036" s="21" t="n">
        <v>44.37</v>
      </c>
      <c r="P1036" s="2" t="n">
        <v>15.03</v>
      </c>
      <c r="R1036" s="2" t="s">
        <v>4967</v>
      </c>
      <c r="S1036" s="18" t="n">
        <f aca="false">HYPERLINK(R1036,O1036)</f>
        <v>44.37</v>
      </c>
      <c r="T1036" s="2" t="s">
        <v>1852</v>
      </c>
      <c r="U1036" s="1" t="s">
        <v>1853</v>
      </c>
      <c r="V1036" s="20" t="str">
        <f aca="false">HYPERLINK(U1036,W1036)</f>
        <v>MAK11</v>
      </c>
      <c r="W1036" s="1" t="s">
        <v>1854</v>
      </c>
      <c r="X1036" s="3" t="s">
        <v>1855</v>
      </c>
      <c r="Y1036" s="2" t="n">
        <v>53677</v>
      </c>
      <c r="Z1036" s="3" t="s">
        <v>1856</v>
      </c>
      <c r="AA1036" s="2" t="s">
        <v>49</v>
      </c>
    </row>
    <row r="1037" customFormat="false" ht="12.75" hidden="false" customHeight="false" outlineLevel="0" collapsed="false">
      <c r="A1037" s="2" t="s">
        <v>4968</v>
      </c>
      <c r="B1037" s="2" t="s">
        <v>4969</v>
      </c>
      <c r="C1037" s="2" t="n">
        <v>2</v>
      </c>
      <c r="D1037" s="2" t="n">
        <v>1</v>
      </c>
      <c r="E1037" s="2" t="n">
        <v>2404</v>
      </c>
      <c r="F1037" s="2" t="n">
        <v>2</v>
      </c>
      <c r="G1037" s="2" t="n">
        <v>769.3845</v>
      </c>
      <c r="H1037" s="16" t="n">
        <v>7.4</v>
      </c>
      <c r="I1037" s="17" t="n">
        <v>3.17</v>
      </c>
      <c r="J1037" s="17" t="n">
        <v>0.106</v>
      </c>
      <c r="K1037" s="17" t="n">
        <v>0.438</v>
      </c>
      <c r="L1037" s="2" t="s">
        <v>4970</v>
      </c>
      <c r="M1037" s="18" t="n">
        <f aca="false">HYPERLINK(A1037,E1037)</f>
        <v>2404</v>
      </c>
      <c r="N1037" s="19" t="n">
        <v>96.14</v>
      </c>
      <c r="O1037" s="2" t="n">
        <v>14.49</v>
      </c>
      <c r="R1037" s="2" t="s">
        <v>4971</v>
      </c>
      <c r="S1037" s="18" t="n">
        <f aca="false">HYPERLINK(R1037,O1037)</f>
        <v>14.49</v>
      </c>
      <c r="T1037" s="2" t="s">
        <v>4149</v>
      </c>
      <c r="U1037" s="1" t="s">
        <v>4150</v>
      </c>
      <c r="V1037" s="20" t="str">
        <f aca="false">HYPERLINK(U1037,W1037)</f>
        <v>VID31</v>
      </c>
      <c r="W1037" s="1" t="s">
        <v>4151</v>
      </c>
      <c r="X1037" s="3" t="s">
        <v>4152</v>
      </c>
      <c r="Y1037" s="2" t="n">
        <v>83939</v>
      </c>
      <c r="Z1037" s="3" t="s">
        <v>233</v>
      </c>
      <c r="AA1037" s="2" t="s">
        <v>234</v>
      </c>
    </row>
    <row r="1038" customFormat="false" ht="12.75" hidden="false" customHeight="false" outlineLevel="0" collapsed="false">
      <c r="A1038" s="2" t="s">
        <v>4972</v>
      </c>
      <c r="B1038" s="2" t="s">
        <v>4973</v>
      </c>
      <c r="C1038" s="2" t="n">
        <v>2</v>
      </c>
      <c r="D1038" s="2" t="n">
        <v>1</v>
      </c>
      <c r="E1038" s="2" t="n">
        <v>2416</v>
      </c>
      <c r="F1038" s="2" t="n">
        <v>2</v>
      </c>
      <c r="G1038" s="2" t="n">
        <v>794.859</v>
      </c>
      <c r="H1038" s="16" t="n">
        <v>9.3</v>
      </c>
      <c r="I1038" s="17" t="n">
        <v>3.23</v>
      </c>
      <c r="J1038" s="17" t="n">
        <v>0.14</v>
      </c>
      <c r="K1038" s="17" t="n">
        <v>0.496</v>
      </c>
      <c r="L1038" s="2" t="s">
        <v>4974</v>
      </c>
      <c r="M1038" s="18" t="n">
        <f aca="false">HYPERLINK(A1038,E1038)</f>
        <v>2416</v>
      </c>
      <c r="N1038" s="19" t="n">
        <v>108.78</v>
      </c>
      <c r="O1038" s="21" t="n">
        <v>57.49</v>
      </c>
      <c r="R1038" s="2" t="s">
        <v>4975</v>
      </c>
      <c r="S1038" s="18" t="n">
        <f aca="false">HYPERLINK(R1038,O1038)</f>
        <v>57.49</v>
      </c>
      <c r="T1038" s="2" t="s">
        <v>4894</v>
      </c>
      <c r="U1038" s="1" t="s">
        <v>4895</v>
      </c>
      <c r="V1038" s="20" t="str">
        <f aca="false">HYPERLINK(U1038,W1038)</f>
        <v>GAL11</v>
      </c>
      <c r="W1038" s="1" t="s">
        <v>4896</v>
      </c>
      <c r="X1038" s="3" t="s">
        <v>4897</v>
      </c>
      <c r="Y1038" s="2" t="n">
        <v>120347</v>
      </c>
      <c r="Z1038" s="3" t="s">
        <v>233</v>
      </c>
      <c r="AA1038" s="2" t="s">
        <v>234</v>
      </c>
    </row>
    <row r="1039" customFormat="false" ht="12.75" hidden="false" customHeight="false" outlineLevel="0" collapsed="false">
      <c r="A1039" s="2" t="s">
        <v>4976</v>
      </c>
      <c r="B1039" s="2" t="s">
        <v>4977</v>
      </c>
      <c r="C1039" s="2" t="n">
        <v>2</v>
      </c>
      <c r="D1039" s="2" t="n">
        <v>1</v>
      </c>
      <c r="E1039" s="2" t="n">
        <v>2420</v>
      </c>
      <c r="F1039" s="2" t="n">
        <v>3</v>
      </c>
      <c r="G1039" s="2" t="n">
        <v>891.0691</v>
      </c>
      <c r="H1039" s="16" t="n">
        <v>-2.2</v>
      </c>
      <c r="I1039" s="17" t="n">
        <v>5.619</v>
      </c>
      <c r="J1039" s="17" t="n">
        <v>0.003</v>
      </c>
      <c r="K1039" s="17" t="n">
        <v>0.509</v>
      </c>
      <c r="L1039" s="2" t="s">
        <v>2130</v>
      </c>
      <c r="M1039" s="18" t="n">
        <f aca="false">HYPERLINK(A1039,E1039)</f>
        <v>2420</v>
      </c>
      <c r="N1039" s="19" t="n">
        <v>127.19</v>
      </c>
      <c r="O1039" s="2" t="n">
        <v>13.27</v>
      </c>
      <c r="R1039" s="2" t="s">
        <v>4978</v>
      </c>
      <c r="S1039" s="18" t="n">
        <f aca="false">HYPERLINK(R1039,O1039)</f>
        <v>13.27</v>
      </c>
      <c r="T1039" s="2" t="s">
        <v>2132</v>
      </c>
      <c r="U1039" s="1" t="s">
        <v>2133</v>
      </c>
      <c r="V1039" s="20" t="str">
        <f aca="false">HYPERLINK(U1039,W1039)</f>
        <v>SLA1</v>
      </c>
      <c r="W1039" s="1" t="s">
        <v>2134</v>
      </c>
      <c r="X1039" s="3" t="s">
        <v>2135</v>
      </c>
      <c r="Y1039" s="2" t="n">
        <v>135828</v>
      </c>
      <c r="Z1039" s="3" t="s">
        <v>243</v>
      </c>
      <c r="AA1039" s="2" t="s">
        <v>80</v>
      </c>
    </row>
    <row r="1040" customFormat="false" ht="12.75" hidden="false" customHeight="false" outlineLevel="0" collapsed="false">
      <c r="A1040" s="2" t="s">
        <v>4979</v>
      </c>
      <c r="B1040" s="2" t="s">
        <v>4980</v>
      </c>
      <c r="C1040" s="2" t="n">
        <v>2</v>
      </c>
      <c r="D1040" s="2" t="n">
        <v>1</v>
      </c>
      <c r="E1040" s="2" t="n">
        <v>2426</v>
      </c>
      <c r="F1040" s="2" t="n">
        <v>2</v>
      </c>
      <c r="G1040" s="2" t="n">
        <v>918.8718</v>
      </c>
      <c r="H1040" s="16" t="n">
        <v>-3.5</v>
      </c>
      <c r="I1040" s="17" t="n">
        <v>3.653</v>
      </c>
      <c r="J1040" s="17" t="n">
        <v>0.005</v>
      </c>
      <c r="K1040" s="17" t="n">
        <v>0.444</v>
      </c>
      <c r="L1040" s="2" t="s">
        <v>4981</v>
      </c>
      <c r="M1040" s="18" t="n">
        <f aca="false">HYPERLINK(A1040,E1040)</f>
        <v>2426</v>
      </c>
      <c r="N1040" s="19" t="n">
        <v>123.06</v>
      </c>
      <c r="O1040" s="2" t="n">
        <v>0.06</v>
      </c>
      <c r="R1040" s="2" t="s">
        <v>4982</v>
      </c>
      <c r="S1040" s="18" t="n">
        <f aca="false">HYPERLINK(R1040,O1040)</f>
        <v>0.06</v>
      </c>
      <c r="T1040" s="2" t="s">
        <v>4983</v>
      </c>
      <c r="U1040" s="1" t="s">
        <v>4984</v>
      </c>
      <c r="V1040" s="20" t="str">
        <f aca="false">HYPERLINK(U1040,W1040)</f>
        <v>YPL110C</v>
      </c>
      <c r="W1040" s="1" t="s">
        <v>4983</v>
      </c>
      <c r="X1040" s="3" t="s">
        <v>4985</v>
      </c>
      <c r="Y1040" s="2" t="n">
        <v>137999</v>
      </c>
      <c r="Z1040" s="3" t="s">
        <v>4986</v>
      </c>
      <c r="AA1040" s="2" t="s">
        <v>59</v>
      </c>
    </row>
    <row r="1041" customFormat="false" ht="12.75" hidden="false" customHeight="false" outlineLevel="0" collapsed="false">
      <c r="A1041" s="2" t="s">
        <v>4987</v>
      </c>
      <c r="B1041" s="2" t="s">
        <v>4988</v>
      </c>
      <c r="C1041" s="2" t="n">
        <v>2</v>
      </c>
      <c r="D1041" s="2" t="n">
        <v>1</v>
      </c>
      <c r="E1041" s="2" t="n">
        <v>2433</v>
      </c>
      <c r="F1041" s="2" t="n">
        <v>2</v>
      </c>
      <c r="G1041" s="2" t="n">
        <v>953.4336</v>
      </c>
      <c r="H1041" s="16" t="n">
        <v>6.7</v>
      </c>
      <c r="I1041" s="17" t="n">
        <v>2.688</v>
      </c>
      <c r="J1041" s="17" t="n">
        <v>0.022</v>
      </c>
      <c r="K1041" s="17" t="n">
        <v>0.352</v>
      </c>
      <c r="L1041" s="2" t="s">
        <v>4989</v>
      </c>
      <c r="M1041" s="18" t="n">
        <f aca="false">HYPERLINK(A1041,E1041)</f>
        <v>2433</v>
      </c>
      <c r="N1041" s="19" t="n">
        <v>69.49</v>
      </c>
      <c r="O1041" s="2" t="n">
        <v>0.06</v>
      </c>
      <c r="R1041" s="2" t="s">
        <v>4990</v>
      </c>
      <c r="S1041" s="18" t="n">
        <f aca="false">HYPERLINK(R1041,O1041)</f>
        <v>0.06</v>
      </c>
      <c r="T1041" s="2" t="s">
        <v>4770</v>
      </c>
      <c r="U1041" s="1" t="s">
        <v>4771</v>
      </c>
      <c r="V1041" s="20" t="str">
        <f aca="false">HYPERLINK(U1041,W1041)</f>
        <v>YPR115W</v>
      </c>
      <c r="W1041" s="1" t="s">
        <v>4770</v>
      </c>
      <c r="X1041" s="3" t="s">
        <v>330</v>
      </c>
      <c r="Y1041" s="2" t="n">
        <v>120427</v>
      </c>
      <c r="Z1041" s="3" t="s">
        <v>331</v>
      </c>
      <c r="AA1041" s="2" t="s">
        <v>167</v>
      </c>
    </row>
    <row r="1042" customFormat="false" ht="12.75" hidden="false" customHeight="false" outlineLevel="0" collapsed="false">
      <c r="A1042" s="2" t="s">
        <v>4991</v>
      </c>
      <c r="B1042" s="2" t="s">
        <v>4992</v>
      </c>
      <c r="C1042" s="2" t="n">
        <v>2</v>
      </c>
      <c r="D1042" s="2" t="n">
        <v>1</v>
      </c>
      <c r="E1042" s="2" t="n">
        <v>2438</v>
      </c>
      <c r="F1042" s="2" t="n">
        <v>3</v>
      </c>
      <c r="G1042" s="2" t="n">
        <v>664.6522</v>
      </c>
      <c r="H1042" s="16" t="n">
        <v>4.6</v>
      </c>
      <c r="I1042" s="17" t="n">
        <v>3.815</v>
      </c>
      <c r="J1042" s="17" t="n">
        <v>0.046</v>
      </c>
      <c r="K1042" s="17" t="n">
        <v>0.168</v>
      </c>
      <c r="L1042" s="2" t="s">
        <v>4993</v>
      </c>
      <c r="M1042" s="18" t="n">
        <f aca="false">HYPERLINK(A1042,E1042)</f>
        <v>2438</v>
      </c>
      <c r="N1042" s="19" t="n">
        <v>87.94</v>
      </c>
      <c r="O1042" s="2" t="n">
        <v>7.97</v>
      </c>
      <c r="R1042" s="2" t="s">
        <v>4994</v>
      </c>
      <c r="S1042" s="18" t="n">
        <f aca="false">HYPERLINK(R1042,O1042)</f>
        <v>7.97</v>
      </c>
      <c r="T1042" s="2" t="s">
        <v>4302</v>
      </c>
      <c r="U1042" s="1" t="s">
        <v>4303</v>
      </c>
      <c r="V1042" s="20" t="str">
        <f aca="false">HYPERLINK(U1042,W1042)</f>
        <v>KSP1</v>
      </c>
      <c r="W1042" s="1" t="s">
        <v>4304</v>
      </c>
      <c r="X1042" s="3" t="s">
        <v>4305</v>
      </c>
      <c r="Y1042" s="2" t="n">
        <v>117062</v>
      </c>
      <c r="Z1042" s="3" t="s">
        <v>4306</v>
      </c>
      <c r="AA1042" s="2" t="s">
        <v>69</v>
      </c>
    </row>
    <row r="1043" customFormat="false" ht="12.75" hidden="false" customHeight="false" outlineLevel="0" collapsed="false">
      <c r="A1043" s="2" t="s">
        <v>4995</v>
      </c>
      <c r="B1043" s="2" t="s">
        <v>4996</v>
      </c>
      <c r="C1043" s="2" t="n">
        <v>2</v>
      </c>
      <c r="D1043" s="2" t="n">
        <v>1</v>
      </c>
      <c r="E1043" s="2" t="n">
        <v>2458</v>
      </c>
      <c r="F1043" s="2" t="n">
        <v>2</v>
      </c>
      <c r="G1043" s="2" t="n">
        <v>1036.9831</v>
      </c>
      <c r="H1043" s="16" t="n">
        <v>8.3</v>
      </c>
      <c r="I1043" s="17" t="n">
        <v>2.524</v>
      </c>
      <c r="J1043" s="17" t="n">
        <v>0.323</v>
      </c>
      <c r="K1043" s="17" t="n">
        <v>0.325</v>
      </c>
      <c r="L1043" s="2" t="s">
        <v>4997</v>
      </c>
      <c r="M1043" s="18" t="n">
        <f aca="false">HYPERLINK(A1043,E1043)</f>
        <v>2458</v>
      </c>
      <c r="N1043" s="19" t="n">
        <v>73.66</v>
      </c>
      <c r="O1043" s="21" t="n">
        <v>33.7</v>
      </c>
      <c r="R1043" s="2" t="s">
        <v>4998</v>
      </c>
      <c r="S1043" s="18" t="n">
        <f aca="false">HYPERLINK(R1043,O1043)</f>
        <v>33.7</v>
      </c>
      <c r="T1043" s="2" t="s">
        <v>2324</v>
      </c>
      <c r="U1043" s="1" t="s">
        <v>2325</v>
      </c>
      <c r="V1043" s="20" t="str">
        <f aca="false">HYPERLINK(U1043,W1043)</f>
        <v>FYV8</v>
      </c>
      <c r="W1043" s="1" t="s">
        <v>2326</v>
      </c>
      <c r="X1043" s="3" t="s">
        <v>330</v>
      </c>
      <c r="Y1043" s="2" t="n">
        <v>90714</v>
      </c>
      <c r="Z1043" s="3" t="s">
        <v>331</v>
      </c>
      <c r="AA1043" s="2" t="s">
        <v>597</v>
      </c>
    </row>
    <row r="1044" customFormat="false" ht="12.75" hidden="false" customHeight="false" outlineLevel="0" collapsed="false">
      <c r="A1044" s="2" t="s">
        <v>4999</v>
      </c>
      <c r="B1044" s="2" t="s">
        <v>5000</v>
      </c>
      <c r="C1044" s="2" t="n">
        <v>2</v>
      </c>
      <c r="D1044" s="2" t="n">
        <v>1</v>
      </c>
      <c r="E1044" s="2" t="n">
        <v>2489</v>
      </c>
      <c r="F1044" s="2" t="n">
        <v>3</v>
      </c>
      <c r="G1044" s="2" t="n">
        <v>891.0783</v>
      </c>
      <c r="H1044" s="16" t="n">
        <v>8</v>
      </c>
      <c r="I1044" s="17" t="n">
        <v>4.108</v>
      </c>
      <c r="J1044" s="17" t="n">
        <v>0.003</v>
      </c>
      <c r="K1044" s="17" t="n">
        <v>0.438</v>
      </c>
      <c r="L1044" s="2" t="s">
        <v>2130</v>
      </c>
      <c r="M1044" s="18" t="n">
        <f aca="false">HYPERLINK(A1044,E1044)</f>
        <v>2489</v>
      </c>
      <c r="N1044" s="19" t="n">
        <v>86.98</v>
      </c>
      <c r="O1044" s="2" t="n">
        <v>0.07</v>
      </c>
      <c r="R1044" s="2" t="s">
        <v>5001</v>
      </c>
      <c r="S1044" s="18" t="n">
        <f aca="false">HYPERLINK(R1044,O1044)</f>
        <v>0.07</v>
      </c>
      <c r="T1044" s="2" t="s">
        <v>2132</v>
      </c>
      <c r="U1044" s="1" t="s">
        <v>2133</v>
      </c>
      <c r="V1044" s="20" t="str">
        <f aca="false">HYPERLINK(U1044,W1044)</f>
        <v>SLA1</v>
      </c>
      <c r="W1044" s="1" t="s">
        <v>2134</v>
      </c>
      <c r="X1044" s="3" t="s">
        <v>2135</v>
      </c>
      <c r="Y1044" s="2" t="n">
        <v>135828</v>
      </c>
      <c r="Z1044" s="3" t="s">
        <v>243</v>
      </c>
      <c r="AA1044" s="2" t="s">
        <v>80</v>
      </c>
    </row>
    <row r="1045" customFormat="false" ht="12.75" hidden="false" customHeight="false" outlineLevel="0" collapsed="false">
      <c r="A1045" s="2" t="s">
        <v>5002</v>
      </c>
      <c r="B1045" s="2" t="s">
        <v>5003</v>
      </c>
      <c r="C1045" s="2" t="n">
        <v>2</v>
      </c>
      <c r="D1045" s="2" t="n">
        <v>2</v>
      </c>
      <c r="E1045" s="2" t="n">
        <v>2500</v>
      </c>
      <c r="F1045" s="2" t="n">
        <v>3</v>
      </c>
      <c r="G1045" s="2" t="n">
        <v>953.6702</v>
      </c>
      <c r="H1045" s="16" t="n">
        <v>8.9</v>
      </c>
      <c r="I1045" s="17" t="n">
        <v>4.309</v>
      </c>
      <c r="J1045" s="17" t="n">
        <v>0.064</v>
      </c>
      <c r="K1045" s="17" t="n">
        <v>0.405</v>
      </c>
      <c r="L1045" s="2" t="s">
        <v>5004</v>
      </c>
      <c r="M1045" s="18" t="n">
        <f aca="false">HYPERLINK(A1045,E1045)</f>
        <v>2500</v>
      </c>
      <c r="N1045" s="19" t="n">
        <v>95.33</v>
      </c>
      <c r="O1045" s="2" t="n">
        <v>17.95</v>
      </c>
      <c r="P1045" s="2" t="n">
        <v>13.27</v>
      </c>
      <c r="R1045" s="2" t="s">
        <v>5005</v>
      </c>
      <c r="S1045" s="18" t="n">
        <f aca="false">HYPERLINK(R1045,O1045)</f>
        <v>17.95</v>
      </c>
      <c r="T1045" s="2" t="s">
        <v>4420</v>
      </c>
      <c r="U1045" s="1" t="s">
        <v>4421</v>
      </c>
      <c r="V1045" s="20" t="str">
        <f aca="false">HYPERLINK(U1045,W1045)</f>
        <v>BUD14</v>
      </c>
      <c r="W1045" s="1" t="s">
        <v>4422</v>
      </c>
      <c r="X1045" s="3" t="s">
        <v>4423</v>
      </c>
      <c r="Y1045" s="2" t="n">
        <v>78260</v>
      </c>
      <c r="Z1045" s="3" t="s">
        <v>3173</v>
      </c>
      <c r="AA1045" s="2" t="s">
        <v>49</v>
      </c>
    </row>
    <row r="1046" customFormat="false" ht="12.75" hidden="false" customHeight="false" outlineLevel="0" collapsed="false">
      <c r="A1046" s="2" t="s">
        <v>5006</v>
      </c>
      <c r="B1046" s="2" t="s">
        <v>5007</v>
      </c>
      <c r="C1046" s="2" t="n">
        <v>2</v>
      </c>
      <c r="D1046" s="2" t="n">
        <v>1</v>
      </c>
      <c r="E1046" s="2" t="n">
        <v>2504</v>
      </c>
      <c r="F1046" s="2" t="n">
        <v>4</v>
      </c>
      <c r="G1046" s="2" t="n">
        <v>774.0874</v>
      </c>
      <c r="H1046" s="16" t="n">
        <v>2</v>
      </c>
      <c r="I1046" s="17" t="n">
        <v>3.374</v>
      </c>
      <c r="J1046" s="17" t="n">
        <v>0.01</v>
      </c>
      <c r="K1046" s="17" t="n">
        <v>0.292</v>
      </c>
      <c r="L1046" s="2" t="s">
        <v>5008</v>
      </c>
      <c r="M1046" s="18" t="n">
        <f aca="false">HYPERLINK(A1046,E1046)</f>
        <v>2504</v>
      </c>
      <c r="N1046" s="19" t="n">
        <v>60.83</v>
      </c>
      <c r="O1046" s="2" t="n">
        <v>0.06</v>
      </c>
      <c r="R1046" s="2" t="s">
        <v>5009</v>
      </c>
      <c r="S1046" s="18" t="n">
        <f aca="false">HYPERLINK(R1046,O1046)</f>
        <v>0.06</v>
      </c>
      <c r="T1046" s="2" t="s">
        <v>5010</v>
      </c>
      <c r="U1046" s="1" t="s">
        <v>5011</v>
      </c>
      <c r="V1046" s="20" t="str">
        <f aca="false">HYPERLINK(U1046,W1046)</f>
        <v>YDR186C</v>
      </c>
      <c r="W1046" s="1" t="s">
        <v>5010</v>
      </c>
      <c r="X1046" s="3" t="s">
        <v>330</v>
      </c>
      <c r="Y1046" s="2" t="n">
        <v>98304</v>
      </c>
      <c r="Z1046" s="3" t="s">
        <v>331</v>
      </c>
      <c r="AA1046" s="2" t="s">
        <v>597</v>
      </c>
    </row>
    <row r="1047" customFormat="false" ht="12.75" hidden="false" customHeight="false" outlineLevel="0" collapsed="false">
      <c r="A1047" s="2" t="s">
        <v>5012</v>
      </c>
      <c r="B1047" s="2" t="s">
        <v>5013</v>
      </c>
      <c r="C1047" s="2" t="n">
        <v>2</v>
      </c>
      <c r="D1047" s="2" t="n">
        <v>1</v>
      </c>
      <c r="E1047" s="2" t="n">
        <v>2521</v>
      </c>
      <c r="F1047" s="2" t="n">
        <v>2</v>
      </c>
      <c r="G1047" s="2" t="n">
        <v>941.4165</v>
      </c>
      <c r="H1047" s="16" t="n">
        <v>5.4</v>
      </c>
      <c r="I1047" s="17" t="n">
        <v>2.703</v>
      </c>
      <c r="J1047" s="17" t="n">
        <v>0.437</v>
      </c>
      <c r="K1047" s="17" t="n">
        <v>0.437</v>
      </c>
      <c r="L1047" s="2" t="s">
        <v>2174</v>
      </c>
      <c r="M1047" s="18" t="n">
        <f aca="false">HYPERLINK(A1047,E1047)</f>
        <v>2521</v>
      </c>
      <c r="N1047" s="19" t="n">
        <v>146.88</v>
      </c>
      <c r="O1047" s="21" t="n">
        <v>106.2</v>
      </c>
      <c r="R1047" s="2" t="s">
        <v>5014</v>
      </c>
      <c r="S1047" s="18" t="n">
        <f aca="false">HYPERLINK(R1047,O1047)</f>
        <v>106.2</v>
      </c>
      <c r="T1047" s="2" t="s">
        <v>402</v>
      </c>
      <c r="U1047" s="1" t="s">
        <v>403</v>
      </c>
      <c r="V1047" s="20" t="str">
        <f aca="false">HYPERLINK(U1047,W1047)</f>
        <v>YBL101W-B</v>
      </c>
      <c r="W1047" s="1" t="s">
        <v>402</v>
      </c>
      <c r="X1047" s="3" t="s">
        <v>404</v>
      </c>
      <c r="Y1047" s="2" t="n">
        <v>202213</v>
      </c>
      <c r="Z1047" s="3" t="s">
        <v>48</v>
      </c>
      <c r="AA1047" s="2" t="s">
        <v>49</v>
      </c>
    </row>
    <row r="1048" customFormat="false" ht="12.75" hidden="false" customHeight="false" outlineLevel="0" collapsed="false">
      <c r="A1048" s="2" t="s">
        <v>5015</v>
      </c>
      <c r="B1048" s="2" t="s">
        <v>5016</v>
      </c>
      <c r="C1048" s="2" t="n">
        <v>2</v>
      </c>
      <c r="D1048" s="2" t="n">
        <v>1</v>
      </c>
      <c r="E1048" s="2" t="n">
        <v>2523</v>
      </c>
      <c r="F1048" s="2" t="n">
        <v>2</v>
      </c>
      <c r="G1048" s="2" t="n">
        <v>949.3743</v>
      </c>
      <c r="H1048" s="16" t="n">
        <v>5.8</v>
      </c>
      <c r="I1048" s="17" t="n">
        <v>3.275</v>
      </c>
      <c r="J1048" s="17" t="n">
        <v>0.072</v>
      </c>
      <c r="K1048" s="17" t="n">
        <v>0.424</v>
      </c>
      <c r="L1048" s="2" t="s">
        <v>2229</v>
      </c>
      <c r="M1048" s="18" t="n">
        <f aca="false">HYPERLINK(A1048,E1048)</f>
        <v>2523</v>
      </c>
      <c r="N1048" s="19" t="n">
        <v>135.34</v>
      </c>
      <c r="O1048" s="21" t="n">
        <v>37.68</v>
      </c>
      <c r="R1048" s="2" t="s">
        <v>5017</v>
      </c>
      <c r="S1048" s="18" t="n">
        <f aca="false">HYPERLINK(R1048,O1048)</f>
        <v>37.68</v>
      </c>
      <c r="T1048" s="2" t="s">
        <v>1178</v>
      </c>
      <c r="U1048" s="1" t="s">
        <v>1179</v>
      </c>
      <c r="V1048" s="20" t="str">
        <f aca="false">HYPERLINK(U1048,W1048)</f>
        <v>CHS1</v>
      </c>
      <c r="W1048" s="1" t="s">
        <v>1180</v>
      </c>
      <c r="X1048" s="3" t="s">
        <v>1181</v>
      </c>
      <c r="Y1048" s="2" t="n">
        <v>129900</v>
      </c>
      <c r="Z1048" s="3" t="s">
        <v>1182</v>
      </c>
      <c r="AA1048" s="2" t="s">
        <v>80</v>
      </c>
    </row>
    <row r="1049" customFormat="false" ht="12.75" hidden="false" customHeight="false" outlineLevel="0" collapsed="false">
      <c r="A1049" s="2" t="s">
        <v>5018</v>
      </c>
      <c r="B1049" s="2" t="s">
        <v>5019</v>
      </c>
      <c r="C1049" s="2" t="n">
        <v>2</v>
      </c>
      <c r="D1049" s="2" t="n">
        <v>1</v>
      </c>
      <c r="E1049" s="2" t="n">
        <v>2530</v>
      </c>
      <c r="F1049" s="2" t="n">
        <v>3</v>
      </c>
      <c r="G1049" s="2" t="n">
        <v>1027.8</v>
      </c>
      <c r="H1049" s="16" t="n">
        <v>5.3</v>
      </c>
      <c r="I1049" s="17" t="n">
        <v>5.256</v>
      </c>
      <c r="J1049" s="17" t="n">
        <v>0.011</v>
      </c>
      <c r="K1049" s="17" t="n">
        <v>0.532</v>
      </c>
      <c r="L1049" s="2" t="s">
        <v>5020</v>
      </c>
      <c r="M1049" s="18" t="n">
        <f aca="false">HYPERLINK(A1049,E1049)</f>
        <v>2530</v>
      </c>
      <c r="N1049" s="19" t="n">
        <v>80.9</v>
      </c>
      <c r="O1049" s="2" t="n">
        <v>15.3</v>
      </c>
      <c r="R1049" s="2" t="s">
        <v>5021</v>
      </c>
      <c r="S1049" s="18" t="n">
        <f aca="false">HYPERLINK(R1049,O1049)</f>
        <v>15.3</v>
      </c>
      <c r="T1049" s="2" t="s">
        <v>1178</v>
      </c>
      <c r="U1049" s="1" t="s">
        <v>1179</v>
      </c>
      <c r="V1049" s="20" t="str">
        <f aca="false">HYPERLINK(U1049,W1049)</f>
        <v>CHS1</v>
      </c>
      <c r="W1049" s="1" t="s">
        <v>1180</v>
      </c>
      <c r="X1049" s="3" t="s">
        <v>1181</v>
      </c>
      <c r="Y1049" s="2" t="n">
        <v>129900</v>
      </c>
      <c r="Z1049" s="3" t="s">
        <v>1182</v>
      </c>
      <c r="AA1049" s="2" t="s">
        <v>80</v>
      </c>
    </row>
    <row r="1050" customFormat="false" ht="12.75" hidden="false" customHeight="false" outlineLevel="0" collapsed="false">
      <c r="A1050" s="2" t="s">
        <v>5022</v>
      </c>
      <c r="B1050" s="2" t="s">
        <v>5023</v>
      </c>
      <c r="C1050" s="2" t="n">
        <v>2</v>
      </c>
      <c r="D1050" s="2" t="n">
        <v>1</v>
      </c>
      <c r="E1050" s="2" t="n">
        <v>2533</v>
      </c>
      <c r="F1050" s="2" t="n">
        <v>3</v>
      </c>
      <c r="G1050" s="2" t="n">
        <v>1069.4574</v>
      </c>
      <c r="H1050" s="16" t="n">
        <v>7</v>
      </c>
      <c r="I1050" s="17" t="n">
        <v>4.463</v>
      </c>
      <c r="J1050" s="17" t="n">
        <v>0.019</v>
      </c>
      <c r="K1050" s="17" t="n">
        <v>0.403</v>
      </c>
      <c r="L1050" s="2" t="s">
        <v>5024</v>
      </c>
      <c r="M1050" s="18" t="n">
        <f aca="false">HYPERLINK(A1050,E1050)</f>
        <v>2533</v>
      </c>
      <c r="N1050" s="19" t="n">
        <v>84.19</v>
      </c>
      <c r="O1050" s="2" t="n">
        <v>0</v>
      </c>
      <c r="R1050" s="2" t="s">
        <v>5025</v>
      </c>
      <c r="S1050" s="18" t="n">
        <f aca="false">HYPERLINK(R1050,O1050)</f>
        <v>0</v>
      </c>
      <c r="T1050" s="2" t="s">
        <v>1515</v>
      </c>
      <c r="U1050" s="1" t="s">
        <v>1516</v>
      </c>
      <c r="V1050" s="20" t="str">
        <f aca="false">HYPERLINK(U1050,W1050)</f>
        <v>KEL1</v>
      </c>
      <c r="W1050" s="1" t="s">
        <v>1517</v>
      </c>
      <c r="X1050" s="3" t="s">
        <v>1518</v>
      </c>
      <c r="Y1050" s="2" t="n">
        <v>131042</v>
      </c>
      <c r="Z1050" s="3" t="s">
        <v>1083</v>
      </c>
      <c r="AA1050" s="2" t="s">
        <v>80</v>
      </c>
    </row>
    <row r="1051" customFormat="false" ht="12.75" hidden="false" customHeight="false" outlineLevel="0" collapsed="false">
      <c r="A1051" s="2" t="s">
        <v>5026</v>
      </c>
      <c r="B1051" s="2" t="s">
        <v>5027</v>
      </c>
      <c r="C1051" s="2" t="n">
        <v>2</v>
      </c>
      <c r="D1051" s="2" t="n">
        <v>1</v>
      </c>
      <c r="E1051" s="2" t="n">
        <v>2534</v>
      </c>
      <c r="F1051" s="2" t="n">
        <v>2</v>
      </c>
      <c r="G1051" s="2" t="n">
        <v>757.8557</v>
      </c>
      <c r="H1051" s="16" t="n">
        <v>4.1</v>
      </c>
      <c r="I1051" s="17" t="n">
        <v>2.579</v>
      </c>
      <c r="J1051" s="17" t="n">
        <v>0.125</v>
      </c>
      <c r="K1051" s="17" t="n">
        <v>0.404</v>
      </c>
      <c r="L1051" s="2" t="s">
        <v>5028</v>
      </c>
      <c r="M1051" s="18" t="n">
        <f aca="false">HYPERLINK(A1051,E1051)</f>
        <v>2534</v>
      </c>
      <c r="N1051" s="19" t="n">
        <v>72.25</v>
      </c>
      <c r="O1051" s="2" t="n">
        <v>11.4</v>
      </c>
      <c r="R1051" s="2" t="s">
        <v>5029</v>
      </c>
      <c r="S1051" s="18" t="n">
        <f aca="false">HYPERLINK(R1051,O1051)</f>
        <v>11.4</v>
      </c>
      <c r="T1051" s="2" t="s">
        <v>1383</v>
      </c>
      <c r="U1051" s="1" t="s">
        <v>1384</v>
      </c>
      <c r="V1051" s="20" t="str">
        <f aca="false">HYPERLINK(U1051,W1051)</f>
        <v>FUN31</v>
      </c>
      <c r="W1051" s="1" t="s">
        <v>1385</v>
      </c>
      <c r="X1051" s="3" t="s">
        <v>1386</v>
      </c>
      <c r="Y1051" s="2" t="n">
        <v>152290</v>
      </c>
      <c r="Z1051" s="3" t="s">
        <v>734</v>
      </c>
      <c r="AA1051" s="2" t="s">
        <v>69</v>
      </c>
    </row>
    <row r="1052" customFormat="false" ht="12.75" hidden="false" customHeight="false" outlineLevel="0" collapsed="false">
      <c r="A1052" s="2" t="s">
        <v>5030</v>
      </c>
      <c r="B1052" s="2" t="s">
        <v>5031</v>
      </c>
      <c r="C1052" s="2" t="n">
        <v>2</v>
      </c>
      <c r="D1052" s="2" t="n">
        <v>2</v>
      </c>
      <c r="E1052" s="2" t="n">
        <v>2543</v>
      </c>
      <c r="F1052" s="2" t="n">
        <v>3</v>
      </c>
      <c r="G1052" s="2" t="n">
        <v>905.0667</v>
      </c>
      <c r="H1052" s="16" t="n">
        <v>6.9</v>
      </c>
      <c r="I1052" s="17" t="n">
        <v>3.784</v>
      </c>
      <c r="J1052" s="17" t="n">
        <v>0.088</v>
      </c>
      <c r="K1052" s="17" t="n">
        <v>0.437</v>
      </c>
      <c r="L1052" s="2" t="s">
        <v>5032</v>
      </c>
      <c r="M1052" s="18" t="n">
        <f aca="false">HYPERLINK(A1052,E1052)</f>
        <v>2543</v>
      </c>
      <c r="N1052" s="19" t="n">
        <v>91.61</v>
      </c>
      <c r="O1052" s="21" t="n">
        <v>20.11</v>
      </c>
      <c r="P1052" s="2" t="n">
        <v>7.25</v>
      </c>
      <c r="R1052" s="2" t="s">
        <v>5033</v>
      </c>
      <c r="S1052" s="18" t="n">
        <f aca="false">HYPERLINK(R1052,O1052)</f>
        <v>20.11</v>
      </c>
      <c r="T1052" s="2" t="s">
        <v>3918</v>
      </c>
      <c r="U1052" s="1" t="s">
        <v>3919</v>
      </c>
      <c r="V1052" s="20" t="str">
        <f aca="false">HYPERLINK(U1052,W1052)</f>
        <v>DCP2</v>
      </c>
      <c r="W1052" s="1" t="s">
        <v>3920</v>
      </c>
      <c r="X1052" s="3" t="s">
        <v>3921</v>
      </c>
      <c r="Y1052" s="2" t="n">
        <v>108650</v>
      </c>
      <c r="Z1052" s="3" t="s">
        <v>3922</v>
      </c>
      <c r="AA1052" s="2" t="s">
        <v>49</v>
      </c>
    </row>
    <row r="1053" customFormat="false" ht="12.75" hidden="false" customHeight="false" outlineLevel="0" collapsed="false">
      <c r="A1053" s="2" t="s">
        <v>5034</v>
      </c>
      <c r="B1053" s="2" t="s">
        <v>5035</v>
      </c>
      <c r="C1053" s="2" t="n">
        <v>2</v>
      </c>
      <c r="D1053" s="2" t="n">
        <v>3</v>
      </c>
      <c r="E1053" s="2" t="n">
        <v>2556</v>
      </c>
      <c r="F1053" s="2" t="n">
        <v>3</v>
      </c>
      <c r="G1053" s="2" t="n">
        <v>931.7177</v>
      </c>
      <c r="H1053" s="16" t="n">
        <v>1.9</v>
      </c>
      <c r="I1053" s="17" t="n">
        <v>3.634</v>
      </c>
      <c r="J1053" s="17" t="n">
        <v>0</v>
      </c>
      <c r="K1053" s="17" t="n">
        <v>1</v>
      </c>
      <c r="L1053" s="2" t="s">
        <v>5036</v>
      </c>
      <c r="M1053" s="18" t="n">
        <f aca="false">HYPERLINK(A1053,E1053)</f>
        <v>2556</v>
      </c>
      <c r="N1053" s="19" t="n">
        <v>72.77</v>
      </c>
      <c r="O1053" s="2" t="n">
        <v>11.56</v>
      </c>
      <c r="P1053" s="2" t="n">
        <v>7.09</v>
      </c>
      <c r="Q1053" s="2" t="n">
        <v>14.01</v>
      </c>
      <c r="R1053" s="2" t="s">
        <v>5037</v>
      </c>
      <c r="S1053" s="18" t="n">
        <f aca="false">HYPERLINK(R1053,O1053)</f>
        <v>11.56</v>
      </c>
      <c r="T1053" s="2" t="s">
        <v>3918</v>
      </c>
      <c r="U1053" s="1" t="s">
        <v>3919</v>
      </c>
      <c r="V1053" s="20" t="str">
        <f aca="false">HYPERLINK(U1053,W1053)</f>
        <v>DCP2</v>
      </c>
      <c r="W1053" s="1" t="s">
        <v>3920</v>
      </c>
      <c r="X1053" s="3" t="s">
        <v>3921</v>
      </c>
      <c r="Y1053" s="2" t="n">
        <v>108650</v>
      </c>
      <c r="Z1053" s="3" t="s">
        <v>3922</v>
      </c>
      <c r="AA1053" s="2" t="s">
        <v>49</v>
      </c>
    </row>
    <row r="1054" customFormat="false" ht="12.75" hidden="false" customHeight="false" outlineLevel="0" collapsed="false">
      <c r="A1054" s="2" t="s">
        <v>5038</v>
      </c>
      <c r="B1054" s="2" t="s">
        <v>5039</v>
      </c>
      <c r="C1054" s="2" t="n">
        <v>2</v>
      </c>
      <c r="D1054" s="2" t="n">
        <v>1</v>
      </c>
      <c r="E1054" s="2" t="n">
        <v>2565</v>
      </c>
      <c r="F1054" s="2" t="n">
        <v>4</v>
      </c>
      <c r="G1054" s="2" t="n">
        <v>771.0995</v>
      </c>
      <c r="H1054" s="16" t="n">
        <v>2.3</v>
      </c>
      <c r="I1054" s="17" t="n">
        <v>4.378</v>
      </c>
      <c r="J1054" s="17" t="n">
        <v>0.016</v>
      </c>
      <c r="K1054" s="17" t="n">
        <v>0.378</v>
      </c>
      <c r="L1054" s="2" t="s">
        <v>2212</v>
      </c>
      <c r="M1054" s="18" t="n">
        <f aca="false">HYPERLINK(A1054,E1054)</f>
        <v>2565</v>
      </c>
      <c r="N1054" s="19" t="n">
        <v>82.62</v>
      </c>
      <c r="O1054" s="2" t="n">
        <v>13.19</v>
      </c>
      <c r="R1054" s="2" t="s">
        <v>5040</v>
      </c>
      <c r="S1054" s="18" t="n">
        <f aca="false">HYPERLINK(R1054,O1054)</f>
        <v>13.19</v>
      </c>
      <c r="T1054" s="2" t="s">
        <v>1178</v>
      </c>
      <c r="U1054" s="1" t="s">
        <v>1179</v>
      </c>
      <c r="V1054" s="20" t="str">
        <f aca="false">HYPERLINK(U1054,W1054)</f>
        <v>CHS1</v>
      </c>
      <c r="W1054" s="1" t="s">
        <v>1180</v>
      </c>
      <c r="X1054" s="3" t="s">
        <v>1181</v>
      </c>
      <c r="Y1054" s="2" t="n">
        <v>129900</v>
      </c>
      <c r="Z1054" s="3" t="s">
        <v>1182</v>
      </c>
      <c r="AA1054" s="2" t="s">
        <v>80</v>
      </c>
    </row>
    <row r="1055" customFormat="false" ht="12.75" hidden="false" customHeight="false" outlineLevel="0" collapsed="false">
      <c r="A1055" s="2" t="s">
        <v>5041</v>
      </c>
      <c r="B1055" s="2" t="s">
        <v>5042</v>
      </c>
      <c r="C1055" s="2" t="n">
        <v>2</v>
      </c>
      <c r="D1055" s="2" t="n">
        <v>1</v>
      </c>
      <c r="E1055" s="2" t="n">
        <v>2576</v>
      </c>
      <c r="F1055" s="2" t="n">
        <v>3</v>
      </c>
      <c r="G1055" s="2" t="n">
        <v>775.3546</v>
      </c>
      <c r="H1055" s="16" t="n">
        <v>5.3</v>
      </c>
      <c r="I1055" s="17" t="n">
        <v>4.424</v>
      </c>
      <c r="J1055" s="17" t="n">
        <v>0.087</v>
      </c>
      <c r="K1055" s="17" t="n">
        <v>0.495</v>
      </c>
      <c r="L1055" s="2" t="s">
        <v>2208</v>
      </c>
      <c r="M1055" s="18" t="n">
        <f aca="false">HYPERLINK(A1055,E1055)</f>
        <v>2576</v>
      </c>
      <c r="N1055" s="19" t="n">
        <v>121.93</v>
      </c>
      <c r="O1055" s="2" t="n">
        <v>13.59</v>
      </c>
      <c r="R1055" s="2" t="s">
        <v>5043</v>
      </c>
      <c r="S1055" s="18" t="n">
        <f aca="false">HYPERLINK(R1055,O1055)</f>
        <v>13.59</v>
      </c>
      <c r="T1055" s="2" t="s">
        <v>554</v>
      </c>
      <c r="U1055" s="1" t="s">
        <v>555</v>
      </c>
      <c r="V1055" s="20" t="str">
        <f aca="false">HYPERLINK(U1055,W1055)</f>
        <v>MDS3</v>
      </c>
      <c r="W1055" s="1" t="s">
        <v>556</v>
      </c>
      <c r="X1055" s="3" t="s">
        <v>557</v>
      </c>
      <c r="Y1055" s="2" t="n">
        <v>167072</v>
      </c>
      <c r="Z1055" s="3" t="s">
        <v>558</v>
      </c>
      <c r="AA1055" s="2" t="s">
        <v>350</v>
      </c>
    </row>
    <row r="1056" customFormat="false" ht="12.75" hidden="false" customHeight="false" outlineLevel="0" collapsed="false">
      <c r="A1056" s="2" t="s">
        <v>5044</v>
      </c>
      <c r="B1056" s="2" t="s">
        <v>5045</v>
      </c>
      <c r="C1056" s="2" t="n">
        <v>2</v>
      </c>
      <c r="D1056" s="2" t="n">
        <v>2</v>
      </c>
      <c r="E1056" s="2" t="n">
        <v>2577</v>
      </c>
      <c r="F1056" s="2" t="n">
        <v>3</v>
      </c>
      <c r="G1056" s="2" t="n">
        <v>915.0672</v>
      </c>
      <c r="H1056" s="16" t="n">
        <v>8.8</v>
      </c>
      <c r="I1056" s="17" t="n">
        <v>2.85</v>
      </c>
      <c r="J1056" s="17" t="n">
        <v>0.185</v>
      </c>
      <c r="K1056" s="17" t="n">
        <v>0.185</v>
      </c>
      <c r="L1056" s="2" t="s">
        <v>5046</v>
      </c>
      <c r="M1056" s="18" t="n">
        <f aca="false">HYPERLINK(A1056,E1056)</f>
        <v>2577</v>
      </c>
      <c r="N1056" s="19" t="n">
        <v>57</v>
      </c>
      <c r="O1056" s="21" t="n">
        <v>30.66</v>
      </c>
      <c r="P1056" s="21" t="n">
        <v>63.6</v>
      </c>
      <c r="R1056" s="2" t="s">
        <v>5047</v>
      </c>
      <c r="S1056" s="18" t="n">
        <f aca="false">HYPERLINK(R1056,O1056)</f>
        <v>30.66</v>
      </c>
      <c r="T1056" s="2" t="s">
        <v>1144</v>
      </c>
      <c r="U1056" s="1" t="s">
        <v>1145</v>
      </c>
      <c r="V1056" s="20" t="str">
        <f aca="false">HYPERLINK(U1056,W1056)</f>
        <v>NUP159</v>
      </c>
      <c r="W1056" s="1" t="s">
        <v>1146</v>
      </c>
      <c r="X1056" s="3" t="s">
        <v>1147</v>
      </c>
      <c r="Y1056" s="2" t="n">
        <v>158825</v>
      </c>
      <c r="Z1056" s="3" t="s">
        <v>1148</v>
      </c>
      <c r="AA1056" s="2" t="s">
        <v>49</v>
      </c>
    </row>
    <row r="1057" customFormat="false" ht="12.75" hidden="false" customHeight="false" outlineLevel="0" collapsed="false">
      <c r="A1057" s="2" t="s">
        <v>5048</v>
      </c>
      <c r="B1057" s="2" t="s">
        <v>5049</v>
      </c>
      <c r="C1057" s="2" t="n">
        <v>2</v>
      </c>
      <c r="D1057" s="2" t="n">
        <v>1</v>
      </c>
      <c r="E1057" s="2" t="n">
        <v>2583</v>
      </c>
      <c r="F1057" s="2" t="n">
        <v>2</v>
      </c>
      <c r="G1057" s="2" t="n">
        <v>735.8513</v>
      </c>
      <c r="H1057" s="16" t="n">
        <v>8.4</v>
      </c>
      <c r="I1057" s="17" t="n">
        <v>3.56</v>
      </c>
      <c r="J1057" s="17" t="n">
        <v>0.423</v>
      </c>
      <c r="K1057" s="17" t="n">
        <v>0.423</v>
      </c>
      <c r="L1057" s="2" t="s">
        <v>5050</v>
      </c>
      <c r="M1057" s="18" t="n">
        <f aca="false">HYPERLINK(A1057,E1057)</f>
        <v>2583</v>
      </c>
      <c r="N1057" s="19" t="n">
        <v>91.55</v>
      </c>
      <c r="O1057" s="21" t="n">
        <v>34.49</v>
      </c>
      <c r="R1057" s="2" t="s">
        <v>5051</v>
      </c>
      <c r="S1057" s="18" t="n">
        <f aca="false">HYPERLINK(R1057,O1057)</f>
        <v>34.49</v>
      </c>
      <c r="T1057" s="2" t="s">
        <v>1118</v>
      </c>
      <c r="U1057" s="1" t="s">
        <v>1119</v>
      </c>
      <c r="V1057" s="20" t="str">
        <f aca="false">HYPERLINK(U1057,W1057)</f>
        <v>YDR239C</v>
      </c>
      <c r="W1057" s="1" t="s">
        <v>1118</v>
      </c>
      <c r="X1057" s="3" t="s">
        <v>330</v>
      </c>
      <c r="Y1057" s="2" t="n">
        <v>86421</v>
      </c>
      <c r="Z1057" s="3" t="s">
        <v>331</v>
      </c>
      <c r="AA1057" s="2" t="s">
        <v>597</v>
      </c>
    </row>
    <row r="1058" customFormat="false" ht="12.75" hidden="false" customHeight="false" outlineLevel="0" collapsed="false">
      <c r="A1058" s="2" t="s">
        <v>5052</v>
      </c>
      <c r="B1058" s="2" t="s">
        <v>5053</v>
      </c>
      <c r="C1058" s="2" t="n">
        <v>2</v>
      </c>
      <c r="D1058" s="2" t="n">
        <v>3</v>
      </c>
      <c r="E1058" s="2" t="n">
        <v>2593</v>
      </c>
      <c r="F1058" s="2" t="n">
        <v>3</v>
      </c>
      <c r="G1058" s="2" t="n">
        <v>971.0579</v>
      </c>
      <c r="H1058" s="16" t="n">
        <v>-2.9</v>
      </c>
      <c r="I1058" s="17" t="n">
        <v>3.413</v>
      </c>
      <c r="J1058" s="17" t="n">
        <v>0.017</v>
      </c>
      <c r="K1058" s="17" t="n">
        <v>1</v>
      </c>
      <c r="L1058" s="2" t="s">
        <v>5054</v>
      </c>
      <c r="M1058" s="18" t="n">
        <f aca="false">HYPERLINK(A1058,E1058)</f>
        <v>2593</v>
      </c>
      <c r="N1058" s="19" t="n">
        <v>46.34</v>
      </c>
      <c r="O1058" s="2" t="n">
        <v>3.43</v>
      </c>
      <c r="P1058" s="2" t="n">
        <v>0</v>
      </c>
      <c r="Q1058" s="21" t="n">
        <v>31.65</v>
      </c>
      <c r="R1058" s="2" t="s">
        <v>5055</v>
      </c>
      <c r="S1058" s="18" t="n">
        <f aca="false">HYPERLINK(R1058,O1058)</f>
        <v>3.43</v>
      </c>
      <c r="T1058" s="2" t="s">
        <v>774</v>
      </c>
      <c r="U1058" s="1" t="s">
        <v>775</v>
      </c>
      <c r="V1058" s="20" t="str">
        <f aca="false">HYPERLINK(U1058,W1058)</f>
        <v>YLR413W</v>
      </c>
      <c r="W1058" s="1" t="s">
        <v>774</v>
      </c>
      <c r="X1058" s="3" t="s">
        <v>330</v>
      </c>
      <c r="Y1058" s="2" t="n">
        <v>72677</v>
      </c>
      <c r="Z1058" s="3" t="s">
        <v>331</v>
      </c>
      <c r="AA1058" s="2" t="s">
        <v>597</v>
      </c>
    </row>
    <row r="1059" customFormat="false" ht="12.75" hidden="false" customHeight="false" outlineLevel="0" collapsed="false">
      <c r="A1059" s="2" t="s">
        <v>5056</v>
      </c>
      <c r="B1059" s="2" t="s">
        <v>5057</v>
      </c>
      <c r="C1059" s="2" t="n">
        <v>2</v>
      </c>
      <c r="D1059" s="2" t="n">
        <v>1</v>
      </c>
      <c r="E1059" s="2" t="n">
        <v>2605</v>
      </c>
      <c r="F1059" s="2" t="n">
        <v>2</v>
      </c>
      <c r="G1059" s="2" t="n">
        <v>820.3506</v>
      </c>
      <c r="H1059" s="16" t="n">
        <v>6</v>
      </c>
      <c r="I1059" s="17" t="n">
        <v>3.24</v>
      </c>
      <c r="J1059" s="17" t="n">
        <v>0.009</v>
      </c>
      <c r="K1059" s="17" t="n">
        <v>0.53</v>
      </c>
      <c r="L1059" s="2" t="s">
        <v>2293</v>
      </c>
      <c r="M1059" s="18" t="n">
        <f aca="false">HYPERLINK(A1059,E1059)</f>
        <v>2605</v>
      </c>
      <c r="N1059" s="19" t="n">
        <v>123.81</v>
      </c>
      <c r="O1059" s="2" t="n">
        <v>16.22</v>
      </c>
      <c r="R1059" s="2" t="s">
        <v>5058</v>
      </c>
      <c r="S1059" s="18" t="n">
        <f aca="false">HYPERLINK(R1059,O1059)</f>
        <v>16.22</v>
      </c>
      <c r="T1059" s="2" t="s">
        <v>1715</v>
      </c>
      <c r="U1059" s="1" t="s">
        <v>1716</v>
      </c>
      <c r="V1059" s="20" t="str">
        <f aca="false">HYPERLINK(U1059,W1059)</f>
        <v>STE2</v>
      </c>
      <c r="W1059" s="1" t="s">
        <v>1717</v>
      </c>
      <c r="X1059" s="3" t="s">
        <v>1718</v>
      </c>
      <c r="Y1059" s="2" t="n">
        <v>47843</v>
      </c>
      <c r="Z1059" s="3" t="s">
        <v>1719</v>
      </c>
      <c r="AA1059" s="2" t="s">
        <v>167</v>
      </c>
    </row>
    <row r="1060" customFormat="false" ht="12.75" hidden="false" customHeight="false" outlineLevel="0" collapsed="false">
      <c r="A1060" s="2" t="s">
        <v>5059</v>
      </c>
      <c r="B1060" s="2" t="s">
        <v>5060</v>
      </c>
      <c r="C1060" s="2" t="n">
        <v>2</v>
      </c>
      <c r="D1060" s="2" t="n">
        <v>1</v>
      </c>
      <c r="E1060" s="2" t="n">
        <v>2612</v>
      </c>
      <c r="F1060" s="2" t="n">
        <v>2</v>
      </c>
      <c r="G1060" s="2" t="n">
        <v>877.4096</v>
      </c>
      <c r="H1060" s="16" t="n">
        <v>6.9</v>
      </c>
      <c r="I1060" s="17" t="n">
        <v>4.037</v>
      </c>
      <c r="J1060" s="17" t="n">
        <v>0.05</v>
      </c>
      <c r="K1060" s="17" t="n">
        <v>0.299</v>
      </c>
      <c r="L1060" s="2" t="s">
        <v>5061</v>
      </c>
      <c r="M1060" s="18" t="n">
        <f aca="false">HYPERLINK(A1060,E1060)</f>
        <v>2612</v>
      </c>
      <c r="N1060" s="19" t="n">
        <v>131.58</v>
      </c>
      <c r="O1060" s="21" t="n">
        <v>24.75</v>
      </c>
      <c r="R1060" s="2" t="s">
        <v>5062</v>
      </c>
      <c r="S1060" s="18" t="n">
        <f aca="false">HYPERLINK(R1060,O1060)</f>
        <v>24.75</v>
      </c>
      <c r="T1060" s="2" t="s">
        <v>3683</v>
      </c>
      <c r="U1060" s="1" t="s">
        <v>3684</v>
      </c>
      <c r="V1060" s="20" t="str">
        <f aca="false">HYPERLINK(U1060,W1060)</f>
        <v>YIR003W</v>
      </c>
      <c r="W1060" s="1" t="s">
        <v>3683</v>
      </c>
      <c r="X1060" s="3" t="s">
        <v>3685</v>
      </c>
      <c r="Y1060" s="2" t="n">
        <v>74721</v>
      </c>
      <c r="Z1060" s="3" t="s">
        <v>331</v>
      </c>
      <c r="AA1060" s="2" t="s">
        <v>597</v>
      </c>
    </row>
    <row r="1061" customFormat="false" ht="12.75" hidden="false" customHeight="false" outlineLevel="0" collapsed="false">
      <c r="A1061" s="2" t="s">
        <v>5063</v>
      </c>
      <c r="B1061" s="2" t="s">
        <v>5064</v>
      </c>
      <c r="C1061" s="2" t="n">
        <v>2</v>
      </c>
      <c r="D1061" s="2" t="n">
        <v>2</v>
      </c>
      <c r="E1061" s="2" t="n">
        <v>2615</v>
      </c>
      <c r="F1061" s="2" t="n">
        <v>3</v>
      </c>
      <c r="G1061" s="2" t="n">
        <v>681.9928</v>
      </c>
      <c r="H1061" s="16" t="n">
        <v>4.5</v>
      </c>
      <c r="I1061" s="17" t="n">
        <v>2.431</v>
      </c>
      <c r="J1061" s="17" t="n">
        <v>0.099</v>
      </c>
      <c r="K1061" s="17" t="n">
        <v>0.268</v>
      </c>
      <c r="L1061" s="2" t="s">
        <v>5065</v>
      </c>
      <c r="M1061" s="18" t="n">
        <f aca="false">HYPERLINK(A1061,E1061)</f>
        <v>2615</v>
      </c>
      <c r="N1061" s="19" t="n">
        <v>66.56</v>
      </c>
      <c r="O1061" s="21" t="n">
        <v>73.8</v>
      </c>
      <c r="P1061" s="2" t="n">
        <v>4.08</v>
      </c>
      <c r="R1061" s="2" t="s">
        <v>5066</v>
      </c>
      <c r="S1061" s="18" t="n">
        <f aca="false">HYPERLINK(R1061,O1061)</f>
        <v>73.8</v>
      </c>
      <c r="T1061" s="2" t="s">
        <v>5067</v>
      </c>
      <c r="U1061" s="1" t="s">
        <v>5068</v>
      </c>
      <c r="V1061" s="20" t="str">
        <f aca="false">HYPERLINK(U1061,W1061)</f>
        <v>RGA2</v>
      </c>
      <c r="W1061" s="1" t="s">
        <v>5069</v>
      </c>
      <c r="X1061" s="3" t="s">
        <v>5070</v>
      </c>
      <c r="Y1061" s="2" t="n">
        <v>113290</v>
      </c>
      <c r="Z1061" s="3" t="s">
        <v>196</v>
      </c>
      <c r="AA1061" s="2" t="s">
        <v>80</v>
      </c>
    </row>
    <row r="1062" customFormat="false" ht="12.75" hidden="false" customHeight="false" outlineLevel="0" collapsed="false">
      <c r="A1062" s="2" t="s">
        <v>5071</v>
      </c>
      <c r="B1062" s="2" t="s">
        <v>5072</v>
      </c>
      <c r="C1062" s="2" t="n">
        <v>2</v>
      </c>
      <c r="D1062" s="2" t="n">
        <v>2</v>
      </c>
      <c r="E1062" s="2" t="n">
        <v>2620</v>
      </c>
      <c r="F1062" s="2" t="n">
        <v>2</v>
      </c>
      <c r="G1062" s="2" t="n">
        <v>1076.9647</v>
      </c>
      <c r="H1062" s="16" t="n">
        <v>6.5</v>
      </c>
      <c r="I1062" s="17" t="n">
        <v>3.118</v>
      </c>
      <c r="J1062" s="17" t="n">
        <v>0.05</v>
      </c>
      <c r="K1062" s="17" t="n">
        <v>0.258</v>
      </c>
      <c r="L1062" s="2" t="s">
        <v>2322</v>
      </c>
      <c r="M1062" s="18" t="n">
        <f aca="false">HYPERLINK(A1062,E1062)</f>
        <v>2620</v>
      </c>
      <c r="N1062" s="19" t="n">
        <v>79.14</v>
      </c>
      <c r="O1062" s="2" t="n">
        <v>8.65</v>
      </c>
      <c r="P1062" s="21" t="n">
        <v>35.92</v>
      </c>
      <c r="R1062" s="2" t="s">
        <v>5073</v>
      </c>
      <c r="S1062" s="18" t="n">
        <f aca="false">HYPERLINK(R1062,O1062)</f>
        <v>8.65</v>
      </c>
      <c r="T1062" s="2" t="s">
        <v>2324</v>
      </c>
      <c r="U1062" s="1" t="s">
        <v>2325</v>
      </c>
      <c r="V1062" s="20" t="str">
        <f aca="false">HYPERLINK(U1062,W1062)</f>
        <v>FYV8</v>
      </c>
      <c r="W1062" s="1" t="s">
        <v>2326</v>
      </c>
      <c r="X1062" s="3" t="s">
        <v>330</v>
      </c>
      <c r="Y1062" s="2" t="n">
        <v>90714</v>
      </c>
      <c r="Z1062" s="3" t="s">
        <v>331</v>
      </c>
      <c r="AA1062" s="2" t="s">
        <v>597</v>
      </c>
    </row>
    <row r="1063" customFormat="false" ht="12.75" hidden="false" customHeight="false" outlineLevel="0" collapsed="false">
      <c r="A1063" s="2" t="s">
        <v>5074</v>
      </c>
      <c r="B1063" s="2" t="s">
        <v>5075</v>
      </c>
      <c r="C1063" s="2" t="n">
        <v>2</v>
      </c>
      <c r="D1063" s="2" t="n">
        <v>1</v>
      </c>
      <c r="E1063" s="2" t="n">
        <v>2633</v>
      </c>
      <c r="F1063" s="2" t="n">
        <v>2</v>
      </c>
      <c r="G1063" s="2" t="n">
        <v>1034.4299</v>
      </c>
      <c r="H1063" s="16" t="n">
        <v>6.8</v>
      </c>
      <c r="I1063" s="17" t="n">
        <v>3.255</v>
      </c>
      <c r="J1063" s="17" t="n">
        <v>0.377</v>
      </c>
      <c r="K1063" s="17" t="n">
        <v>0.377</v>
      </c>
      <c r="L1063" s="2" t="s">
        <v>5076</v>
      </c>
      <c r="M1063" s="18" t="n">
        <f aca="false">HYPERLINK(A1063,E1063)</f>
        <v>2633</v>
      </c>
      <c r="N1063" s="19" t="n">
        <v>183.8</v>
      </c>
      <c r="O1063" s="21" t="s">
        <v>73</v>
      </c>
      <c r="R1063" s="2" t="s">
        <v>5077</v>
      </c>
      <c r="S1063" s="18" t="str">
        <f aca="false">HYPERLINK(R1063,O1063)</f>
        <v>N/A</v>
      </c>
      <c r="T1063" s="2" t="s">
        <v>3586</v>
      </c>
      <c r="U1063" s="1" t="s">
        <v>3587</v>
      </c>
      <c r="V1063" s="20" t="str">
        <f aca="false">HYPERLINK(U1063,W1063)</f>
        <v>ABF1</v>
      </c>
      <c r="W1063" s="1" t="s">
        <v>3588</v>
      </c>
      <c r="X1063" s="3" t="s">
        <v>3589</v>
      </c>
      <c r="Y1063" s="2" t="n">
        <v>81691</v>
      </c>
      <c r="Z1063" s="3" t="s">
        <v>712</v>
      </c>
      <c r="AA1063" s="2" t="s">
        <v>234</v>
      </c>
    </row>
    <row r="1064" customFormat="false" ht="12.75" hidden="false" customHeight="false" outlineLevel="0" collapsed="false">
      <c r="A1064" s="2" t="s">
        <v>5078</v>
      </c>
      <c r="B1064" s="2" t="s">
        <v>5079</v>
      </c>
      <c r="C1064" s="2" t="n">
        <v>2</v>
      </c>
      <c r="D1064" s="2" t="n">
        <v>3</v>
      </c>
      <c r="E1064" s="2" t="n">
        <v>2637</v>
      </c>
      <c r="F1064" s="2" t="n">
        <v>2</v>
      </c>
      <c r="G1064" s="2" t="n">
        <v>958.8802</v>
      </c>
      <c r="H1064" s="16" t="n">
        <v>-0.7</v>
      </c>
      <c r="I1064" s="17" t="n">
        <v>2.494</v>
      </c>
      <c r="J1064" s="17" t="n">
        <v>0.156</v>
      </c>
      <c r="K1064" s="17" t="n">
        <v>0.253</v>
      </c>
      <c r="L1064" s="2" t="s">
        <v>2237</v>
      </c>
      <c r="M1064" s="18" t="n">
        <f aca="false">HYPERLINK(A1064,E1064)</f>
        <v>2637</v>
      </c>
      <c r="N1064" s="19" t="n">
        <v>46.47</v>
      </c>
      <c r="O1064" s="21" t="n">
        <v>42.94</v>
      </c>
      <c r="P1064" s="21" t="n">
        <v>26.53</v>
      </c>
      <c r="Q1064" s="2" t="n">
        <v>10.33</v>
      </c>
      <c r="R1064" s="2" t="s">
        <v>5080</v>
      </c>
      <c r="S1064" s="18" t="n">
        <f aca="false">HYPERLINK(R1064,O1064)</f>
        <v>42.94</v>
      </c>
      <c r="T1064" s="2" t="s">
        <v>75</v>
      </c>
      <c r="U1064" s="1" t="s">
        <v>76</v>
      </c>
      <c r="V1064" s="20" t="str">
        <f aca="false">HYPERLINK(U1064,W1064)</f>
        <v>BBC1</v>
      </c>
      <c r="W1064" s="1" t="s">
        <v>77</v>
      </c>
      <c r="X1064" s="22" t="s">
        <v>78</v>
      </c>
      <c r="Y1064" s="2" t="n">
        <v>128296</v>
      </c>
      <c r="Z1064" s="3" t="s">
        <v>79</v>
      </c>
      <c r="AA1064" s="2" t="s">
        <v>80</v>
      </c>
    </row>
    <row r="1065" customFormat="false" ht="12.75" hidden="false" customHeight="false" outlineLevel="0" collapsed="false">
      <c r="A1065" s="2" t="s">
        <v>5081</v>
      </c>
      <c r="B1065" s="2" t="s">
        <v>5082</v>
      </c>
      <c r="C1065" s="2" t="n">
        <v>2</v>
      </c>
      <c r="D1065" s="2" t="n">
        <v>1</v>
      </c>
      <c r="E1065" s="2" t="n">
        <v>2651</v>
      </c>
      <c r="F1065" s="2" t="n">
        <v>2</v>
      </c>
      <c r="G1065" s="2" t="n">
        <v>792.8932</v>
      </c>
      <c r="H1065" s="16" t="n">
        <v>10.6</v>
      </c>
      <c r="I1065" s="17" t="n">
        <v>4.064</v>
      </c>
      <c r="J1065" s="17" t="n">
        <v>0.272</v>
      </c>
      <c r="K1065" s="17" t="n">
        <v>0.511</v>
      </c>
      <c r="L1065" s="2" t="s">
        <v>5083</v>
      </c>
      <c r="M1065" s="18" t="n">
        <f aca="false">HYPERLINK(A1065,E1065)</f>
        <v>2651</v>
      </c>
      <c r="N1065" s="19" t="n">
        <v>151.61</v>
      </c>
      <c r="O1065" s="21" t="n">
        <v>34.46</v>
      </c>
      <c r="R1065" s="2" t="s">
        <v>5084</v>
      </c>
      <c r="S1065" s="18" t="n">
        <f aca="false">HYPERLINK(R1065,O1065)</f>
        <v>34.46</v>
      </c>
      <c r="T1065" s="2" t="s">
        <v>3977</v>
      </c>
      <c r="U1065" s="1" t="s">
        <v>3978</v>
      </c>
      <c r="V1065" s="20" t="str">
        <f aca="false">HYPERLINK(U1065,W1065)</f>
        <v>RGT1</v>
      </c>
      <c r="W1065" s="1" t="s">
        <v>3979</v>
      </c>
      <c r="X1065" s="3" t="s">
        <v>3980</v>
      </c>
      <c r="Y1065" s="2" t="n">
        <v>128239</v>
      </c>
      <c r="Z1065" s="3" t="s">
        <v>3981</v>
      </c>
      <c r="AA1065" s="2" t="s">
        <v>59</v>
      </c>
    </row>
    <row r="1066" customFormat="false" ht="12.75" hidden="false" customHeight="false" outlineLevel="0" collapsed="false">
      <c r="A1066" s="2" t="s">
        <v>5085</v>
      </c>
      <c r="B1066" s="2" t="s">
        <v>5086</v>
      </c>
      <c r="C1066" s="2" t="n">
        <v>2</v>
      </c>
      <c r="D1066" s="2" t="n">
        <v>1</v>
      </c>
      <c r="E1066" s="2" t="n">
        <v>2654</v>
      </c>
      <c r="F1066" s="2" t="n">
        <v>3</v>
      </c>
      <c r="G1066" s="2" t="n">
        <v>893.3868</v>
      </c>
      <c r="H1066" s="16" t="n">
        <v>10.3</v>
      </c>
      <c r="I1066" s="17" t="n">
        <v>2.831</v>
      </c>
      <c r="J1066" s="17" t="n">
        <v>0.222</v>
      </c>
      <c r="K1066" s="17" t="n">
        <v>0.227</v>
      </c>
      <c r="L1066" s="2" t="s">
        <v>2341</v>
      </c>
      <c r="M1066" s="18" t="n">
        <f aca="false">HYPERLINK(A1066,E1066)</f>
        <v>2654</v>
      </c>
      <c r="N1066" s="19" t="n">
        <v>56.33</v>
      </c>
      <c r="O1066" s="21" t="n">
        <v>19.98</v>
      </c>
      <c r="R1066" s="2" t="s">
        <v>5087</v>
      </c>
      <c r="S1066" s="18" t="n">
        <f aca="false">HYPERLINK(R1066,O1066)</f>
        <v>19.98</v>
      </c>
      <c r="T1066" s="2" t="s">
        <v>2343</v>
      </c>
      <c r="U1066" s="1" t="s">
        <v>2344</v>
      </c>
      <c r="V1066" s="20" t="str">
        <f aca="false">HYPERLINK(U1066,W1066)</f>
        <v>NEO1</v>
      </c>
      <c r="W1066" s="1" t="s">
        <v>2345</v>
      </c>
      <c r="X1066" s="3" t="s">
        <v>2346</v>
      </c>
      <c r="Y1066" s="2" t="n">
        <v>130197</v>
      </c>
      <c r="Z1066" s="3" t="s">
        <v>2347</v>
      </c>
      <c r="AA1066" s="2" t="s">
        <v>40</v>
      </c>
    </row>
    <row r="1067" customFormat="false" ht="12.75" hidden="false" customHeight="false" outlineLevel="0" collapsed="false">
      <c r="A1067" s="2" t="s">
        <v>5088</v>
      </c>
      <c r="B1067" s="2" t="s">
        <v>5089</v>
      </c>
      <c r="C1067" s="2" t="n">
        <v>2</v>
      </c>
      <c r="D1067" s="2" t="n">
        <v>1</v>
      </c>
      <c r="E1067" s="2" t="n">
        <v>2669</v>
      </c>
      <c r="F1067" s="2" t="n">
        <v>2</v>
      </c>
      <c r="G1067" s="2" t="n">
        <v>1087.484</v>
      </c>
      <c r="H1067" s="16" t="n">
        <v>8</v>
      </c>
      <c r="I1067" s="17" t="n">
        <v>3.26</v>
      </c>
      <c r="J1067" s="17" t="n">
        <v>0.513</v>
      </c>
      <c r="K1067" s="17" t="n">
        <v>0.513</v>
      </c>
      <c r="L1067" s="2" t="s">
        <v>2375</v>
      </c>
      <c r="M1067" s="18" t="n">
        <f aca="false">HYPERLINK(A1067,E1067)</f>
        <v>2669</v>
      </c>
      <c r="N1067" s="19" t="n">
        <v>108.34</v>
      </c>
      <c r="O1067" s="21" t="s">
        <v>73</v>
      </c>
      <c r="R1067" s="2" t="s">
        <v>5090</v>
      </c>
      <c r="S1067" s="18" t="str">
        <f aca="false">HYPERLINK(R1067,O1067)</f>
        <v>N/A</v>
      </c>
      <c r="T1067" s="2" t="s">
        <v>2377</v>
      </c>
      <c r="U1067" s="1" t="s">
        <v>2378</v>
      </c>
      <c r="V1067" s="20" t="str">
        <f aca="false">HYPERLINK(U1067,W1067)</f>
        <v>KIN1</v>
      </c>
      <c r="W1067" s="1" t="s">
        <v>2379</v>
      </c>
      <c r="X1067" s="3" t="s">
        <v>2380</v>
      </c>
      <c r="Y1067" s="2" t="n">
        <v>120079</v>
      </c>
      <c r="Z1067" s="3" t="s">
        <v>2381</v>
      </c>
      <c r="AA1067" s="2" t="s">
        <v>40</v>
      </c>
    </row>
    <row r="1068" customFormat="false" ht="12.75" hidden="false" customHeight="false" outlineLevel="0" collapsed="false">
      <c r="A1068" s="2" t="s">
        <v>5091</v>
      </c>
      <c r="B1068" s="2" t="s">
        <v>5092</v>
      </c>
      <c r="C1068" s="2" t="n">
        <v>2</v>
      </c>
      <c r="D1068" s="2" t="n">
        <v>1</v>
      </c>
      <c r="E1068" s="2" t="n">
        <v>2677</v>
      </c>
      <c r="F1068" s="2" t="n">
        <v>2</v>
      </c>
      <c r="G1068" s="2" t="n">
        <v>713.327</v>
      </c>
      <c r="H1068" s="16" t="n">
        <v>-2.5</v>
      </c>
      <c r="I1068" s="17" t="n">
        <v>2.863</v>
      </c>
      <c r="J1068" s="17" t="n">
        <v>0.401</v>
      </c>
      <c r="K1068" s="17" t="n">
        <v>0.401</v>
      </c>
      <c r="L1068" s="2" t="s">
        <v>5093</v>
      </c>
      <c r="M1068" s="18" t="n">
        <f aca="false">HYPERLINK(A1068,E1068)</f>
        <v>2677</v>
      </c>
      <c r="N1068" s="19" t="n">
        <v>108.82</v>
      </c>
      <c r="O1068" s="21" t="s">
        <v>73</v>
      </c>
      <c r="R1068" s="2" t="s">
        <v>5094</v>
      </c>
      <c r="S1068" s="18" t="str">
        <f aca="false">HYPERLINK(R1068,O1068)</f>
        <v>N/A</v>
      </c>
      <c r="T1068" s="2" t="s">
        <v>2965</v>
      </c>
      <c r="U1068" s="1" t="s">
        <v>2966</v>
      </c>
      <c r="V1068" s="20" t="str">
        <f aca="false">HYPERLINK(U1068,W1068)</f>
        <v>YDR060W</v>
      </c>
      <c r="W1068" s="1" t="s">
        <v>2965</v>
      </c>
      <c r="X1068" s="3" t="s">
        <v>2967</v>
      </c>
      <c r="Y1068" s="2" t="n">
        <v>116621</v>
      </c>
      <c r="Z1068" s="3" t="s">
        <v>2968</v>
      </c>
      <c r="AA1068" s="2" t="s">
        <v>49</v>
      </c>
    </row>
    <row r="1069" customFormat="false" ht="12.75" hidden="false" customHeight="false" outlineLevel="0" collapsed="false">
      <c r="A1069" s="2" t="s">
        <v>5095</v>
      </c>
      <c r="B1069" s="2" t="s">
        <v>5096</v>
      </c>
      <c r="C1069" s="2" t="n">
        <v>2</v>
      </c>
      <c r="D1069" s="2" t="n">
        <v>1</v>
      </c>
      <c r="E1069" s="2" t="n">
        <v>2679</v>
      </c>
      <c r="F1069" s="2" t="n">
        <v>2</v>
      </c>
      <c r="G1069" s="2" t="n">
        <v>680.3055</v>
      </c>
      <c r="H1069" s="16" t="n">
        <v>7.5</v>
      </c>
      <c r="I1069" s="17" t="n">
        <v>2.843</v>
      </c>
      <c r="J1069" s="17" t="n">
        <v>0.277</v>
      </c>
      <c r="K1069" s="17" t="n">
        <v>0.326</v>
      </c>
      <c r="L1069" s="2" t="s">
        <v>5097</v>
      </c>
      <c r="M1069" s="18" t="n">
        <f aca="false">HYPERLINK(A1069,E1069)</f>
        <v>2679</v>
      </c>
      <c r="N1069" s="19" t="n">
        <v>91.27</v>
      </c>
      <c r="O1069" s="21" t="n">
        <v>42.65</v>
      </c>
      <c r="R1069" s="2" t="s">
        <v>5098</v>
      </c>
      <c r="S1069" s="18" t="n">
        <f aca="false">HYPERLINK(R1069,O1069)</f>
        <v>42.65</v>
      </c>
      <c r="T1069" s="2" t="s">
        <v>5010</v>
      </c>
      <c r="U1069" s="1" t="s">
        <v>5011</v>
      </c>
      <c r="V1069" s="20" t="str">
        <f aca="false">HYPERLINK(U1069,W1069)</f>
        <v>YDR186C</v>
      </c>
      <c r="W1069" s="1" t="s">
        <v>5010</v>
      </c>
      <c r="X1069" s="3" t="s">
        <v>330</v>
      </c>
      <c r="Y1069" s="2" t="n">
        <v>98304</v>
      </c>
      <c r="Z1069" s="3" t="s">
        <v>331</v>
      </c>
      <c r="AA1069" s="2" t="s">
        <v>597</v>
      </c>
    </row>
    <row r="1070" customFormat="false" ht="12.75" hidden="false" customHeight="false" outlineLevel="0" collapsed="false">
      <c r="A1070" s="2" t="s">
        <v>5099</v>
      </c>
      <c r="B1070" s="2" t="s">
        <v>5100</v>
      </c>
      <c r="C1070" s="2" t="n">
        <v>2</v>
      </c>
      <c r="D1070" s="2" t="n">
        <v>2</v>
      </c>
      <c r="E1070" s="2" t="n">
        <v>2680</v>
      </c>
      <c r="F1070" s="2" t="n">
        <v>3</v>
      </c>
      <c r="G1070" s="2" t="n">
        <v>944.4139</v>
      </c>
      <c r="H1070" s="16" t="n">
        <v>9.1</v>
      </c>
      <c r="I1070" s="17" t="n">
        <v>3.62</v>
      </c>
      <c r="J1070" s="17" t="n">
        <v>0.007</v>
      </c>
      <c r="K1070" s="17" t="n">
        <v>1</v>
      </c>
      <c r="L1070" s="2" t="s">
        <v>5101</v>
      </c>
      <c r="M1070" s="18" t="n">
        <f aca="false">HYPERLINK(A1070,E1070)</f>
        <v>2680</v>
      </c>
      <c r="N1070" s="19" t="n">
        <v>61.46</v>
      </c>
      <c r="O1070" s="2" t="n">
        <v>0</v>
      </c>
      <c r="P1070" s="2" t="n">
        <v>4.35</v>
      </c>
      <c r="R1070" s="2" t="s">
        <v>5102</v>
      </c>
      <c r="S1070" s="18" t="n">
        <f aca="false">HYPERLINK(R1070,O1070)</f>
        <v>0</v>
      </c>
      <c r="T1070" s="2" t="s">
        <v>774</v>
      </c>
      <c r="U1070" s="1" t="s">
        <v>775</v>
      </c>
      <c r="V1070" s="20" t="str">
        <f aca="false">HYPERLINK(U1070,W1070)</f>
        <v>YLR413W</v>
      </c>
      <c r="W1070" s="1" t="s">
        <v>774</v>
      </c>
      <c r="X1070" s="3" t="s">
        <v>330</v>
      </c>
      <c r="Y1070" s="2" t="n">
        <v>72677</v>
      </c>
      <c r="Z1070" s="3" t="s">
        <v>331</v>
      </c>
      <c r="AA1070" s="2" t="s">
        <v>597</v>
      </c>
    </row>
    <row r="1071" customFormat="false" ht="12.75" hidden="false" customHeight="false" outlineLevel="0" collapsed="false">
      <c r="A1071" s="2" t="s">
        <v>5103</v>
      </c>
      <c r="B1071" s="2" t="s">
        <v>5104</v>
      </c>
      <c r="C1071" s="2" t="n">
        <v>2</v>
      </c>
      <c r="D1071" s="2" t="n">
        <v>2</v>
      </c>
      <c r="E1071" s="2" t="n">
        <v>2690</v>
      </c>
      <c r="F1071" s="2" t="n">
        <v>3</v>
      </c>
      <c r="G1071" s="2" t="n">
        <v>944.4086</v>
      </c>
      <c r="H1071" s="16" t="n">
        <v>3.5</v>
      </c>
      <c r="I1071" s="17" t="n">
        <v>3.415</v>
      </c>
      <c r="J1071" s="17" t="n">
        <v>0.007</v>
      </c>
      <c r="K1071" s="17" t="n">
        <v>1</v>
      </c>
      <c r="L1071" s="2" t="s">
        <v>2359</v>
      </c>
      <c r="M1071" s="18" t="n">
        <f aca="false">HYPERLINK(A1071,E1071)</f>
        <v>2690</v>
      </c>
      <c r="N1071" s="19" t="n">
        <v>56.04</v>
      </c>
      <c r="O1071" s="2" t="n">
        <v>7.43</v>
      </c>
      <c r="P1071" s="2" t="n">
        <v>4.12</v>
      </c>
      <c r="R1071" s="2" t="s">
        <v>5105</v>
      </c>
      <c r="S1071" s="18" t="n">
        <f aca="false">HYPERLINK(R1071,O1071)</f>
        <v>7.43</v>
      </c>
      <c r="T1071" s="2" t="s">
        <v>774</v>
      </c>
      <c r="U1071" s="1" t="s">
        <v>775</v>
      </c>
      <c r="V1071" s="20" t="str">
        <f aca="false">HYPERLINK(U1071,W1071)</f>
        <v>YLR413W</v>
      </c>
      <c r="W1071" s="1" t="s">
        <v>774</v>
      </c>
      <c r="X1071" s="3" t="s">
        <v>330</v>
      </c>
      <c r="Y1071" s="2" t="n">
        <v>72677</v>
      </c>
      <c r="Z1071" s="3" t="s">
        <v>331</v>
      </c>
      <c r="AA1071" s="2" t="s">
        <v>597</v>
      </c>
    </row>
    <row r="1072" customFormat="false" ht="12.75" hidden="false" customHeight="false" outlineLevel="0" collapsed="false">
      <c r="A1072" s="2" t="s">
        <v>5106</v>
      </c>
      <c r="B1072" s="2" t="s">
        <v>5107</v>
      </c>
      <c r="C1072" s="2" t="n">
        <v>2</v>
      </c>
      <c r="D1072" s="2" t="n">
        <v>1</v>
      </c>
      <c r="E1072" s="2" t="n">
        <v>2694</v>
      </c>
      <c r="F1072" s="2" t="n">
        <v>2</v>
      </c>
      <c r="G1072" s="2" t="n">
        <v>1039.967</v>
      </c>
      <c r="H1072" s="16" t="n">
        <v>8.3</v>
      </c>
      <c r="I1072" s="17" t="n">
        <v>3.359</v>
      </c>
      <c r="J1072" s="17" t="n">
        <v>0.074</v>
      </c>
      <c r="K1072" s="17" t="n">
        <v>0.42</v>
      </c>
      <c r="L1072" s="2" t="s">
        <v>2388</v>
      </c>
      <c r="M1072" s="18" t="n">
        <f aca="false">HYPERLINK(A1072,E1072)</f>
        <v>2694</v>
      </c>
      <c r="N1072" s="19" t="n">
        <v>79.25</v>
      </c>
      <c r="O1072" s="2" t="n">
        <v>16.25</v>
      </c>
      <c r="R1072" s="2" t="s">
        <v>5108</v>
      </c>
      <c r="S1072" s="18" t="n">
        <f aca="false">HYPERLINK(R1072,O1072)</f>
        <v>16.25</v>
      </c>
      <c r="T1072" s="2" t="s">
        <v>1941</v>
      </c>
      <c r="U1072" s="1" t="s">
        <v>1942</v>
      </c>
      <c r="V1072" s="20" t="str">
        <f aca="false">HYPERLINK(U1072,W1072)</f>
        <v>CYR1</v>
      </c>
      <c r="W1072" s="1" t="s">
        <v>1943</v>
      </c>
      <c r="X1072" s="3" t="s">
        <v>1944</v>
      </c>
      <c r="Y1072" s="2" t="n">
        <v>227822</v>
      </c>
      <c r="Z1072" s="3" t="s">
        <v>1945</v>
      </c>
      <c r="AA1072" s="2" t="s">
        <v>350</v>
      </c>
    </row>
    <row r="1073" customFormat="false" ht="12.75" hidden="false" customHeight="false" outlineLevel="0" collapsed="false">
      <c r="A1073" s="2" t="s">
        <v>5109</v>
      </c>
      <c r="B1073" s="2" t="s">
        <v>5110</v>
      </c>
      <c r="C1073" s="2" t="n">
        <v>2</v>
      </c>
      <c r="D1073" s="2" t="n">
        <v>1</v>
      </c>
      <c r="E1073" s="2" t="n">
        <v>2697</v>
      </c>
      <c r="F1073" s="2" t="n">
        <v>2</v>
      </c>
      <c r="G1073" s="2" t="n">
        <v>1146.992</v>
      </c>
      <c r="H1073" s="16" t="n">
        <v>-4</v>
      </c>
      <c r="I1073" s="17" t="n">
        <v>4.029</v>
      </c>
      <c r="J1073" s="17" t="n">
        <v>0.052</v>
      </c>
      <c r="K1073" s="17" t="n">
        <v>0.409</v>
      </c>
      <c r="L1073" s="2" t="s">
        <v>5111</v>
      </c>
      <c r="M1073" s="18" t="n">
        <f aca="false">HYPERLINK(A1073,E1073)</f>
        <v>2697</v>
      </c>
      <c r="N1073" s="19" t="n">
        <v>106.77</v>
      </c>
      <c r="O1073" s="2" t="n">
        <v>10.33</v>
      </c>
      <c r="R1073" s="2" t="s">
        <v>5112</v>
      </c>
      <c r="S1073" s="18" t="n">
        <f aca="false">HYPERLINK(R1073,O1073)</f>
        <v>10.33</v>
      </c>
      <c r="T1073" s="2" t="s">
        <v>5113</v>
      </c>
      <c r="U1073" s="1" t="s">
        <v>5114</v>
      </c>
      <c r="V1073" s="20" t="str">
        <f aca="false">HYPERLINK(U1073,W1073)</f>
        <v>YNL091W</v>
      </c>
      <c r="W1073" s="1" t="s">
        <v>5113</v>
      </c>
      <c r="X1073" s="3" t="s">
        <v>5115</v>
      </c>
      <c r="Y1073" s="2" t="n">
        <v>141457</v>
      </c>
      <c r="Z1073" s="3" t="s">
        <v>5116</v>
      </c>
      <c r="AA1073" s="2" t="s">
        <v>167</v>
      </c>
    </row>
    <row r="1074" customFormat="false" ht="12.75" hidden="false" customHeight="false" outlineLevel="0" collapsed="false">
      <c r="A1074" s="2" t="s">
        <v>5117</v>
      </c>
      <c r="B1074" s="2" t="s">
        <v>5118</v>
      </c>
      <c r="C1074" s="2" t="n">
        <v>2</v>
      </c>
      <c r="D1074" s="2" t="n">
        <v>1</v>
      </c>
      <c r="E1074" s="2" t="n">
        <v>2700</v>
      </c>
      <c r="F1074" s="2" t="n">
        <v>2</v>
      </c>
      <c r="G1074" s="2" t="n">
        <v>974.9376</v>
      </c>
      <c r="H1074" s="16" t="n">
        <v>7.7</v>
      </c>
      <c r="I1074" s="17" t="n">
        <v>3.646</v>
      </c>
      <c r="J1074" s="17" t="n">
        <v>0.023</v>
      </c>
      <c r="K1074" s="17" t="n">
        <v>0.417</v>
      </c>
      <c r="L1074" s="2" t="s">
        <v>5119</v>
      </c>
      <c r="M1074" s="18" t="n">
        <f aca="false">HYPERLINK(A1074,E1074)</f>
        <v>2700</v>
      </c>
      <c r="N1074" s="19" t="n">
        <v>80.18</v>
      </c>
      <c r="O1074" s="2" t="n">
        <v>0</v>
      </c>
      <c r="R1074" s="2" t="s">
        <v>5120</v>
      </c>
      <c r="S1074" s="18" t="n">
        <f aca="false">HYPERLINK(R1074,O1074)</f>
        <v>0</v>
      </c>
      <c r="T1074" s="2" t="s">
        <v>5121</v>
      </c>
      <c r="U1074" s="1" t="s">
        <v>5122</v>
      </c>
      <c r="V1074" s="20" t="str">
        <f aca="false">HYPERLINK(U1074,W1074)</f>
        <v>TRS120</v>
      </c>
      <c r="W1074" s="1" t="s">
        <v>5123</v>
      </c>
      <c r="X1074" s="3" t="s">
        <v>5124</v>
      </c>
      <c r="Y1074" s="2" t="n">
        <v>147659</v>
      </c>
      <c r="Z1074" s="3" t="s">
        <v>1609</v>
      </c>
      <c r="AA1074" s="2" t="s">
        <v>40</v>
      </c>
    </row>
    <row r="1075" customFormat="false" ht="12.75" hidden="false" customHeight="false" outlineLevel="0" collapsed="false">
      <c r="A1075" s="2" t="s">
        <v>5125</v>
      </c>
      <c r="B1075" s="2" t="s">
        <v>5126</v>
      </c>
      <c r="C1075" s="2" t="n">
        <v>2</v>
      </c>
      <c r="D1075" s="2" t="n">
        <v>2</v>
      </c>
      <c r="E1075" s="2" t="n">
        <v>2701</v>
      </c>
      <c r="F1075" s="2" t="n">
        <v>2</v>
      </c>
      <c r="G1075" s="2" t="n">
        <v>1076.9665</v>
      </c>
      <c r="H1075" s="16" t="n">
        <v>8.2</v>
      </c>
      <c r="I1075" s="17" t="n">
        <v>2.035</v>
      </c>
      <c r="J1075" s="17" t="n">
        <v>0.006</v>
      </c>
      <c r="K1075" s="17" t="n">
        <v>0.259</v>
      </c>
      <c r="L1075" s="2" t="s">
        <v>2329</v>
      </c>
      <c r="M1075" s="18" t="n">
        <f aca="false">HYPERLINK(A1075,E1075)</f>
        <v>2701</v>
      </c>
      <c r="N1075" s="19" t="n">
        <v>57.73</v>
      </c>
      <c r="O1075" s="2" t="n">
        <v>0</v>
      </c>
      <c r="P1075" s="21" t="n">
        <v>21.24</v>
      </c>
      <c r="R1075" s="2" t="s">
        <v>5127</v>
      </c>
      <c r="S1075" s="18" t="n">
        <f aca="false">HYPERLINK(R1075,O1075)</f>
        <v>0</v>
      </c>
      <c r="T1075" s="2" t="s">
        <v>2324</v>
      </c>
      <c r="U1075" s="1" t="s">
        <v>2325</v>
      </c>
      <c r="V1075" s="20" t="str">
        <f aca="false">HYPERLINK(U1075,W1075)</f>
        <v>FYV8</v>
      </c>
      <c r="W1075" s="1" t="s">
        <v>2326</v>
      </c>
      <c r="X1075" s="3" t="s">
        <v>330</v>
      </c>
      <c r="Y1075" s="2" t="n">
        <v>90714</v>
      </c>
      <c r="Z1075" s="3" t="s">
        <v>331</v>
      </c>
      <c r="AA1075" s="2" t="s">
        <v>597</v>
      </c>
    </row>
    <row r="1076" customFormat="false" ht="12.75" hidden="false" customHeight="false" outlineLevel="0" collapsed="false">
      <c r="A1076" s="2" t="s">
        <v>5128</v>
      </c>
      <c r="B1076" s="2" t="s">
        <v>5129</v>
      </c>
      <c r="C1076" s="2" t="n">
        <v>2</v>
      </c>
      <c r="D1076" s="2" t="n">
        <v>1</v>
      </c>
      <c r="E1076" s="2" t="n">
        <v>2724</v>
      </c>
      <c r="F1076" s="2" t="n">
        <v>2</v>
      </c>
      <c r="G1076" s="2" t="n">
        <v>1094.9741</v>
      </c>
      <c r="H1076" s="16" t="n">
        <v>6</v>
      </c>
      <c r="I1076" s="17" t="n">
        <v>5.215</v>
      </c>
      <c r="J1076" s="17" t="n">
        <v>0.301</v>
      </c>
      <c r="K1076" s="17" t="n">
        <v>0.493</v>
      </c>
      <c r="L1076" s="2" t="s">
        <v>2429</v>
      </c>
      <c r="M1076" s="18" t="n">
        <f aca="false">HYPERLINK(A1076,E1076)</f>
        <v>2724</v>
      </c>
      <c r="N1076" s="19" t="n">
        <v>210.06</v>
      </c>
      <c r="O1076" s="21" t="n">
        <v>70.2</v>
      </c>
      <c r="R1076" s="2" t="s">
        <v>5130</v>
      </c>
      <c r="S1076" s="18" t="n">
        <f aca="false">HYPERLINK(R1076,O1076)</f>
        <v>70.2</v>
      </c>
      <c r="T1076" s="2" t="s">
        <v>567</v>
      </c>
      <c r="U1076" s="1" t="s">
        <v>568</v>
      </c>
      <c r="V1076" s="20" t="str">
        <f aca="false">HYPERLINK(U1076,W1076)</f>
        <v>YML093W</v>
      </c>
      <c r="W1076" s="1" t="s">
        <v>567</v>
      </c>
      <c r="X1076" s="3" t="s">
        <v>330</v>
      </c>
      <c r="Y1076" s="2" t="n">
        <v>102975</v>
      </c>
      <c r="Z1076" s="3" t="s">
        <v>569</v>
      </c>
      <c r="AA1076" s="2" t="s">
        <v>49</v>
      </c>
    </row>
    <row r="1077" customFormat="false" ht="12.75" hidden="false" customHeight="false" outlineLevel="0" collapsed="false">
      <c r="A1077" s="2" t="s">
        <v>5131</v>
      </c>
      <c r="B1077" s="2" t="s">
        <v>5132</v>
      </c>
      <c r="C1077" s="2" t="n">
        <v>2</v>
      </c>
      <c r="D1077" s="2" t="n">
        <v>1</v>
      </c>
      <c r="E1077" s="2" t="n">
        <v>2741</v>
      </c>
      <c r="F1077" s="2" t="n">
        <v>2</v>
      </c>
      <c r="G1077" s="2" t="n">
        <v>845.8995</v>
      </c>
      <c r="H1077" s="16" t="n">
        <v>7.6</v>
      </c>
      <c r="I1077" s="17" t="n">
        <v>2.058</v>
      </c>
      <c r="J1077" s="17" t="n">
        <v>0.354</v>
      </c>
      <c r="K1077" s="17" t="n">
        <v>0.354</v>
      </c>
      <c r="L1077" s="2" t="s">
        <v>2445</v>
      </c>
      <c r="M1077" s="18" t="n">
        <f aca="false">HYPERLINK(A1077,E1077)</f>
        <v>2741</v>
      </c>
      <c r="N1077" s="19" t="n">
        <v>50.99</v>
      </c>
      <c r="O1077" s="2" t="n">
        <v>14.52</v>
      </c>
      <c r="R1077" s="2" t="s">
        <v>5133</v>
      </c>
      <c r="S1077" s="18" t="n">
        <f aca="false">HYPERLINK(R1077,O1077)</f>
        <v>14.52</v>
      </c>
      <c r="T1077" s="2" t="s">
        <v>2447</v>
      </c>
      <c r="U1077" s="1" t="s">
        <v>2448</v>
      </c>
      <c r="V1077" s="20" t="str">
        <f aca="false">HYPERLINK(U1077,W1077)</f>
        <v>PDR12</v>
      </c>
      <c r="W1077" s="1" t="s">
        <v>2449</v>
      </c>
      <c r="X1077" s="3" t="s">
        <v>2450</v>
      </c>
      <c r="Y1077" s="2" t="n">
        <v>171052</v>
      </c>
      <c r="Z1077" s="3" t="s">
        <v>2451</v>
      </c>
      <c r="AA1077" s="2" t="s">
        <v>59</v>
      </c>
    </row>
    <row r="1078" customFormat="false" ht="12.75" hidden="false" customHeight="false" outlineLevel="0" collapsed="false">
      <c r="A1078" s="2" t="s">
        <v>5134</v>
      </c>
      <c r="B1078" s="2" t="s">
        <v>5135</v>
      </c>
      <c r="C1078" s="2" t="n">
        <v>2</v>
      </c>
      <c r="D1078" s="2" t="n">
        <v>2</v>
      </c>
      <c r="E1078" s="2" t="n">
        <v>2761</v>
      </c>
      <c r="F1078" s="2" t="n">
        <v>2</v>
      </c>
      <c r="G1078" s="2" t="n">
        <v>911.9005</v>
      </c>
      <c r="H1078" s="16" t="n">
        <v>7.5</v>
      </c>
      <c r="I1078" s="17" t="n">
        <v>2.945</v>
      </c>
      <c r="J1078" s="17" t="n">
        <v>0.045</v>
      </c>
      <c r="K1078" s="17" t="n">
        <v>0.549</v>
      </c>
      <c r="L1078" s="2" t="s">
        <v>5136</v>
      </c>
      <c r="M1078" s="18" t="n">
        <f aca="false">HYPERLINK(A1078,E1078)</f>
        <v>2761</v>
      </c>
      <c r="N1078" s="19" t="n">
        <v>76.13</v>
      </c>
      <c r="O1078" s="2" t="n">
        <v>9.34</v>
      </c>
      <c r="P1078" s="21" t="n">
        <v>26.79</v>
      </c>
      <c r="R1078" s="2" t="s">
        <v>5137</v>
      </c>
      <c r="S1078" s="18" t="n">
        <f aca="false">HYPERLINK(R1078,O1078)</f>
        <v>9.34</v>
      </c>
      <c r="T1078" s="2" t="s">
        <v>5138</v>
      </c>
      <c r="U1078" s="1" t="s">
        <v>5139</v>
      </c>
      <c r="V1078" s="20" t="str">
        <f aca="false">HYPERLINK(U1078,W1078)</f>
        <v>ECM30</v>
      </c>
      <c r="W1078" s="1" t="s">
        <v>5140</v>
      </c>
      <c r="X1078" s="3" t="s">
        <v>491</v>
      </c>
      <c r="Y1078" s="2" t="n">
        <v>145046</v>
      </c>
      <c r="Z1078" s="3" t="s">
        <v>492</v>
      </c>
      <c r="AA1078" s="2" t="s">
        <v>80</v>
      </c>
    </row>
    <row r="1079" customFormat="false" ht="12.75" hidden="false" customHeight="false" outlineLevel="0" collapsed="false">
      <c r="A1079" s="2" t="s">
        <v>5141</v>
      </c>
      <c r="B1079" s="2" t="s">
        <v>5142</v>
      </c>
      <c r="C1079" s="2" t="n">
        <v>2</v>
      </c>
      <c r="D1079" s="2" t="n">
        <v>2</v>
      </c>
      <c r="E1079" s="2" t="n">
        <v>2763</v>
      </c>
      <c r="F1079" s="2" t="n">
        <v>2</v>
      </c>
      <c r="G1079" s="2" t="n">
        <v>1242.473</v>
      </c>
      <c r="H1079" s="16" t="n">
        <v>7.8</v>
      </c>
      <c r="I1079" s="17" t="n">
        <v>4.761</v>
      </c>
      <c r="J1079" s="17" t="n">
        <v>0.098</v>
      </c>
      <c r="K1079" s="17" t="n">
        <v>0.598</v>
      </c>
      <c r="L1079" s="2" t="s">
        <v>2510</v>
      </c>
      <c r="M1079" s="18" t="n">
        <f aca="false">HYPERLINK(A1079,E1079)</f>
        <v>2763</v>
      </c>
      <c r="N1079" s="19" t="n">
        <v>179.69</v>
      </c>
      <c r="O1079" s="21" t="n">
        <v>22.85</v>
      </c>
      <c r="P1079" s="21" t="n">
        <v>55.1</v>
      </c>
      <c r="R1079" s="2" t="s">
        <v>5143</v>
      </c>
      <c r="S1079" s="18" t="n">
        <f aca="false">HYPERLINK(R1079,O1079)</f>
        <v>22.85</v>
      </c>
      <c r="T1079" s="2" t="s">
        <v>1715</v>
      </c>
      <c r="U1079" s="1" t="s">
        <v>1716</v>
      </c>
      <c r="V1079" s="20" t="str">
        <f aca="false">HYPERLINK(U1079,W1079)</f>
        <v>STE2</v>
      </c>
      <c r="W1079" s="1" t="s">
        <v>1717</v>
      </c>
      <c r="X1079" s="3" t="s">
        <v>1718</v>
      </c>
      <c r="Y1079" s="2" t="n">
        <v>47843</v>
      </c>
      <c r="Z1079" s="3" t="s">
        <v>1719</v>
      </c>
      <c r="AA1079" s="2" t="s">
        <v>167</v>
      </c>
    </row>
    <row r="1080" customFormat="false" ht="12.75" hidden="false" customHeight="false" outlineLevel="0" collapsed="false">
      <c r="A1080" s="2" t="s">
        <v>5144</v>
      </c>
      <c r="B1080" s="2" t="s">
        <v>5145</v>
      </c>
      <c r="C1080" s="2" t="n">
        <v>2</v>
      </c>
      <c r="D1080" s="2" t="n">
        <v>1</v>
      </c>
      <c r="E1080" s="2" t="n">
        <v>2764</v>
      </c>
      <c r="F1080" s="2" t="n">
        <v>3</v>
      </c>
      <c r="G1080" s="2" t="n">
        <v>564.2681</v>
      </c>
      <c r="H1080" s="16" t="n">
        <v>6.4</v>
      </c>
      <c r="I1080" s="17" t="n">
        <v>2.297</v>
      </c>
      <c r="J1080" s="17" t="n">
        <v>0.15</v>
      </c>
      <c r="K1080" s="17" t="n">
        <v>0.216</v>
      </c>
      <c r="L1080" s="2" t="s">
        <v>2445</v>
      </c>
      <c r="M1080" s="18" t="n">
        <f aca="false">HYPERLINK(A1080,E1080)</f>
        <v>2764</v>
      </c>
      <c r="N1080" s="19" t="n">
        <v>53.61</v>
      </c>
      <c r="O1080" s="2" t="n">
        <v>8.05</v>
      </c>
      <c r="R1080" s="2" t="s">
        <v>5146</v>
      </c>
      <c r="S1080" s="18" t="n">
        <f aca="false">HYPERLINK(R1080,O1080)</f>
        <v>8.05</v>
      </c>
      <c r="T1080" s="2" t="s">
        <v>2447</v>
      </c>
      <c r="U1080" s="1" t="s">
        <v>2448</v>
      </c>
      <c r="V1080" s="20" t="str">
        <f aca="false">HYPERLINK(U1080,W1080)</f>
        <v>PDR12</v>
      </c>
      <c r="W1080" s="1" t="s">
        <v>2449</v>
      </c>
      <c r="X1080" s="3" t="s">
        <v>2450</v>
      </c>
      <c r="Y1080" s="2" t="n">
        <v>171052</v>
      </c>
      <c r="Z1080" s="3" t="s">
        <v>2451</v>
      </c>
      <c r="AA1080" s="2" t="s">
        <v>59</v>
      </c>
    </row>
    <row r="1081" customFormat="false" ht="12.75" hidden="false" customHeight="false" outlineLevel="0" collapsed="false">
      <c r="A1081" s="2" t="s">
        <v>5147</v>
      </c>
      <c r="B1081" s="2" t="s">
        <v>5148</v>
      </c>
      <c r="C1081" s="2" t="n">
        <v>2</v>
      </c>
      <c r="D1081" s="2" t="n">
        <v>1</v>
      </c>
      <c r="E1081" s="2" t="n">
        <v>2771</v>
      </c>
      <c r="F1081" s="2" t="n">
        <v>2</v>
      </c>
      <c r="G1081" s="2" t="n">
        <v>1036.9836</v>
      </c>
      <c r="H1081" s="16" t="n">
        <v>8.7</v>
      </c>
      <c r="I1081" s="17" t="n">
        <v>3.036</v>
      </c>
      <c r="J1081" s="17" t="n">
        <v>0.025</v>
      </c>
      <c r="K1081" s="17" t="n">
        <v>0.483</v>
      </c>
      <c r="L1081" s="2" t="s">
        <v>5149</v>
      </c>
      <c r="M1081" s="18" t="n">
        <f aca="false">HYPERLINK(A1081,E1081)</f>
        <v>2771</v>
      </c>
      <c r="N1081" s="19" t="n">
        <v>73.25</v>
      </c>
      <c r="O1081" s="2" t="n">
        <v>0</v>
      </c>
      <c r="R1081" s="2" t="s">
        <v>5150</v>
      </c>
      <c r="S1081" s="18" t="n">
        <f aca="false">HYPERLINK(R1081,O1081)</f>
        <v>0</v>
      </c>
      <c r="T1081" s="2" t="s">
        <v>2324</v>
      </c>
      <c r="U1081" s="1" t="s">
        <v>2325</v>
      </c>
      <c r="V1081" s="20" t="str">
        <f aca="false">HYPERLINK(U1081,W1081)</f>
        <v>FYV8</v>
      </c>
      <c r="W1081" s="1" t="s">
        <v>2326</v>
      </c>
      <c r="X1081" s="3" t="s">
        <v>330</v>
      </c>
      <c r="Y1081" s="2" t="n">
        <v>90714</v>
      </c>
      <c r="Z1081" s="3" t="s">
        <v>331</v>
      </c>
      <c r="AA1081" s="2" t="s">
        <v>597</v>
      </c>
    </row>
    <row r="1082" customFormat="false" ht="12.75" hidden="false" customHeight="false" outlineLevel="0" collapsed="false">
      <c r="A1082" s="2" t="s">
        <v>5151</v>
      </c>
      <c r="B1082" s="2" t="s">
        <v>5152</v>
      </c>
      <c r="C1082" s="2" t="n">
        <v>2</v>
      </c>
      <c r="D1082" s="2" t="n">
        <v>1</v>
      </c>
      <c r="E1082" s="2" t="n">
        <v>2778</v>
      </c>
      <c r="F1082" s="2" t="n">
        <v>3</v>
      </c>
      <c r="G1082" s="2" t="n">
        <v>691.6544</v>
      </c>
      <c r="H1082" s="16" t="n">
        <v>3.4</v>
      </c>
      <c r="I1082" s="17" t="n">
        <v>3.007</v>
      </c>
      <c r="J1082" s="17" t="n">
        <v>0.101</v>
      </c>
      <c r="K1082" s="17" t="n">
        <v>0.46</v>
      </c>
      <c r="L1082" s="2" t="s">
        <v>5153</v>
      </c>
      <c r="M1082" s="18" t="n">
        <f aca="false">HYPERLINK(A1082,E1082)</f>
        <v>2778</v>
      </c>
      <c r="N1082" s="19" t="n">
        <v>55.37</v>
      </c>
      <c r="O1082" s="2" t="n">
        <v>7.53</v>
      </c>
      <c r="R1082" s="2" t="s">
        <v>5154</v>
      </c>
      <c r="S1082" s="18" t="n">
        <f aca="false">HYPERLINK(R1082,O1082)</f>
        <v>7.53</v>
      </c>
      <c r="T1082" s="2" t="s">
        <v>2324</v>
      </c>
      <c r="U1082" s="1" t="s">
        <v>2325</v>
      </c>
      <c r="V1082" s="20" t="str">
        <f aca="false">HYPERLINK(U1082,W1082)</f>
        <v>FYV8</v>
      </c>
      <c r="W1082" s="1" t="s">
        <v>2326</v>
      </c>
      <c r="X1082" s="3" t="s">
        <v>330</v>
      </c>
      <c r="Y1082" s="2" t="n">
        <v>90714</v>
      </c>
      <c r="Z1082" s="3" t="s">
        <v>331</v>
      </c>
      <c r="AA1082" s="2" t="s">
        <v>597</v>
      </c>
    </row>
    <row r="1083" customFormat="false" ht="12.75" hidden="false" customHeight="false" outlineLevel="0" collapsed="false">
      <c r="A1083" s="2" t="s">
        <v>5155</v>
      </c>
      <c r="B1083" s="2" t="s">
        <v>5156</v>
      </c>
      <c r="C1083" s="2" t="n">
        <v>2</v>
      </c>
      <c r="D1083" s="2" t="n">
        <v>1</v>
      </c>
      <c r="E1083" s="2" t="n">
        <v>2781</v>
      </c>
      <c r="F1083" s="2" t="n">
        <v>3</v>
      </c>
      <c r="G1083" s="2" t="n">
        <v>665.2691</v>
      </c>
      <c r="H1083" s="16" t="n">
        <v>4.4</v>
      </c>
      <c r="I1083" s="17" t="n">
        <v>3.954</v>
      </c>
      <c r="J1083" s="17" t="n">
        <v>0.021</v>
      </c>
      <c r="K1083" s="17" t="n">
        <v>0.302</v>
      </c>
      <c r="L1083" s="2" t="s">
        <v>5157</v>
      </c>
      <c r="M1083" s="18" t="n">
        <f aca="false">HYPERLINK(A1083,E1083)</f>
        <v>2781</v>
      </c>
      <c r="N1083" s="19" t="n">
        <v>100.1</v>
      </c>
      <c r="O1083" s="2" t="n">
        <v>8.67</v>
      </c>
      <c r="R1083" s="2" t="s">
        <v>5158</v>
      </c>
      <c r="S1083" s="18" t="n">
        <f aca="false">HYPERLINK(R1083,O1083)</f>
        <v>8.67</v>
      </c>
      <c r="T1083" s="2" t="s">
        <v>2730</v>
      </c>
      <c r="U1083" s="1" t="s">
        <v>2731</v>
      </c>
      <c r="V1083" s="20" t="str">
        <f aca="false">HYPERLINK(U1083,W1083)</f>
        <v>NHA1</v>
      </c>
      <c r="W1083" s="1" t="s">
        <v>2732</v>
      </c>
      <c r="X1083" s="3" t="s">
        <v>2733</v>
      </c>
      <c r="Y1083" s="2" t="n">
        <v>109368</v>
      </c>
      <c r="Z1083" s="3" t="s">
        <v>2079</v>
      </c>
      <c r="AA1083" s="2" t="s">
        <v>167</v>
      </c>
    </row>
    <row r="1084" customFormat="false" ht="12.75" hidden="false" customHeight="false" outlineLevel="0" collapsed="false">
      <c r="A1084" s="2" t="s">
        <v>5159</v>
      </c>
      <c r="B1084" s="2" t="s">
        <v>5160</v>
      </c>
      <c r="C1084" s="2" t="n">
        <v>2</v>
      </c>
      <c r="D1084" s="2" t="n">
        <v>2</v>
      </c>
      <c r="E1084" s="2" t="n">
        <v>2783</v>
      </c>
      <c r="F1084" s="2" t="n">
        <v>2</v>
      </c>
      <c r="G1084" s="2" t="n">
        <v>1242.4743</v>
      </c>
      <c r="H1084" s="16" t="n">
        <v>8.9</v>
      </c>
      <c r="I1084" s="17" t="n">
        <v>4.345</v>
      </c>
      <c r="J1084" s="17" t="n">
        <v>0.091</v>
      </c>
      <c r="K1084" s="17" t="n">
        <v>0.63</v>
      </c>
      <c r="L1084" s="2" t="s">
        <v>2510</v>
      </c>
      <c r="M1084" s="18" t="n">
        <f aca="false">HYPERLINK(A1084,E1084)</f>
        <v>2783</v>
      </c>
      <c r="N1084" s="19" t="n">
        <v>164.93</v>
      </c>
      <c r="O1084" s="21" t="n">
        <v>24.44</v>
      </c>
      <c r="P1084" s="21" t="n">
        <v>59.3</v>
      </c>
      <c r="R1084" s="2" t="s">
        <v>5161</v>
      </c>
      <c r="S1084" s="18" t="n">
        <f aca="false">HYPERLINK(R1084,O1084)</f>
        <v>24.44</v>
      </c>
      <c r="T1084" s="2" t="s">
        <v>1715</v>
      </c>
      <c r="U1084" s="1" t="s">
        <v>1716</v>
      </c>
      <c r="V1084" s="20" t="str">
        <f aca="false">HYPERLINK(U1084,W1084)</f>
        <v>STE2</v>
      </c>
      <c r="W1084" s="1" t="s">
        <v>1717</v>
      </c>
      <c r="X1084" s="3" t="s">
        <v>1718</v>
      </c>
      <c r="Y1084" s="2" t="n">
        <v>47843</v>
      </c>
      <c r="Z1084" s="3" t="s">
        <v>1719</v>
      </c>
      <c r="AA1084" s="2" t="s">
        <v>167</v>
      </c>
    </row>
    <row r="1085" customFormat="false" ht="12.75" hidden="false" customHeight="false" outlineLevel="0" collapsed="false">
      <c r="A1085" s="2" t="s">
        <v>5162</v>
      </c>
      <c r="B1085" s="2" t="s">
        <v>5163</v>
      </c>
      <c r="C1085" s="2" t="n">
        <v>2</v>
      </c>
      <c r="D1085" s="2" t="n">
        <v>2</v>
      </c>
      <c r="E1085" s="2" t="n">
        <v>2789</v>
      </c>
      <c r="F1085" s="2" t="n">
        <v>2</v>
      </c>
      <c r="G1085" s="2" t="n">
        <v>998.4401</v>
      </c>
      <c r="H1085" s="16" t="n">
        <v>8.8</v>
      </c>
      <c r="I1085" s="17" t="n">
        <v>4.181</v>
      </c>
      <c r="J1085" s="17" t="n">
        <v>0.008</v>
      </c>
      <c r="K1085" s="17" t="n">
        <v>1</v>
      </c>
      <c r="L1085" s="2" t="s">
        <v>5164</v>
      </c>
      <c r="M1085" s="18" t="n">
        <f aca="false">HYPERLINK(A1085,E1085)</f>
        <v>2789</v>
      </c>
      <c r="N1085" s="19" t="n">
        <v>95.54</v>
      </c>
      <c r="O1085" s="2" t="n">
        <v>0</v>
      </c>
      <c r="P1085" s="2" t="n">
        <v>12.2</v>
      </c>
      <c r="R1085" s="2" t="s">
        <v>5165</v>
      </c>
      <c r="S1085" s="18" t="n">
        <f aca="false">HYPERLINK(R1085,O1085)</f>
        <v>0</v>
      </c>
      <c r="T1085" s="2" t="s">
        <v>4141</v>
      </c>
      <c r="U1085" s="1" t="s">
        <v>4142</v>
      </c>
      <c r="V1085" s="20" t="str">
        <f aca="false">HYPERLINK(U1085,W1085)</f>
        <v>STE20</v>
      </c>
      <c r="W1085" s="1" t="s">
        <v>4143</v>
      </c>
      <c r="X1085" s="3" t="s">
        <v>4144</v>
      </c>
      <c r="Y1085" s="2" t="n">
        <v>102355</v>
      </c>
      <c r="Z1085" s="3" t="s">
        <v>734</v>
      </c>
      <c r="AA1085" s="2" t="s">
        <v>69</v>
      </c>
    </row>
    <row r="1086" customFormat="false" ht="12.75" hidden="false" customHeight="false" outlineLevel="0" collapsed="false">
      <c r="A1086" s="2" t="s">
        <v>5166</v>
      </c>
      <c r="B1086" s="2" t="s">
        <v>5167</v>
      </c>
      <c r="C1086" s="2" t="n">
        <v>2</v>
      </c>
      <c r="D1086" s="2" t="n">
        <v>1</v>
      </c>
      <c r="E1086" s="2" t="n">
        <v>2803</v>
      </c>
      <c r="F1086" s="2" t="n">
        <v>3</v>
      </c>
      <c r="G1086" s="2" t="n">
        <v>924.7613</v>
      </c>
      <c r="H1086" s="16" t="n">
        <v>2.7</v>
      </c>
      <c r="I1086" s="17" t="n">
        <v>3.047</v>
      </c>
      <c r="J1086" s="17" t="n">
        <v>0.043</v>
      </c>
      <c r="K1086" s="17" t="n">
        <v>0.247</v>
      </c>
      <c r="L1086" s="2" t="s">
        <v>2474</v>
      </c>
      <c r="M1086" s="18" t="n">
        <f aca="false">HYPERLINK(A1086,E1086)</f>
        <v>2803</v>
      </c>
      <c r="N1086" s="19" t="n">
        <v>46.42</v>
      </c>
      <c r="O1086" s="2" t="n">
        <v>3.07</v>
      </c>
      <c r="R1086" s="2" t="s">
        <v>5168</v>
      </c>
      <c r="S1086" s="18" t="n">
        <f aca="false">HYPERLINK(R1086,O1086)</f>
        <v>3.07</v>
      </c>
      <c r="T1086" s="2" t="s">
        <v>2476</v>
      </c>
      <c r="U1086" s="1" t="s">
        <v>2477</v>
      </c>
      <c r="V1086" s="20" t="str">
        <f aca="false">HYPERLINK(U1086,W1086)</f>
        <v>ADR1</v>
      </c>
      <c r="W1086" s="1" t="s">
        <v>2478</v>
      </c>
      <c r="X1086" s="3" t="s">
        <v>2479</v>
      </c>
      <c r="Y1086" s="2" t="n">
        <v>150947</v>
      </c>
      <c r="Z1086" s="3" t="s">
        <v>2480</v>
      </c>
      <c r="AA1086" s="2" t="s">
        <v>49</v>
      </c>
    </row>
    <row r="1087" customFormat="false" ht="12.75" hidden="false" customHeight="false" outlineLevel="0" collapsed="false">
      <c r="A1087" s="2" t="s">
        <v>5169</v>
      </c>
      <c r="B1087" s="2" t="s">
        <v>5170</v>
      </c>
      <c r="C1087" s="2" t="n">
        <v>2</v>
      </c>
      <c r="D1087" s="2" t="n">
        <v>1</v>
      </c>
      <c r="E1087" s="2" t="n">
        <v>2812</v>
      </c>
      <c r="F1087" s="2" t="n">
        <v>2</v>
      </c>
      <c r="G1087" s="2" t="n">
        <v>807.873</v>
      </c>
      <c r="H1087" s="16" t="n">
        <v>8.4</v>
      </c>
      <c r="I1087" s="17" t="n">
        <v>3.031</v>
      </c>
      <c r="J1087" s="17" t="n">
        <v>0.101</v>
      </c>
      <c r="K1087" s="17" t="n">
        <v>0.241</v>
      </c>
      <c r="L1087" s="2" t="s">
        <v>5171</v>
      </c>
      <c r="M1087" s="18" t="n">
        <f aca="false">HYPERLINK(A1087,E1087)</f>
        <v>2812</v>
      </c>
      <c r="N1087" s="19" t="n">
        <v>83.61</v>
      </c>
      <c r="O1087" s="2" t="n">
        <v>10.33</v>
      </c>
      <c r="R1087" s="2" t="s">
        <v>5172</v>
      </c>
      <c r="S1087" s="18" t="n">
        <f aca="false">HYPERLINK(R1087,O1087)</f>
        <v>10.33</v>
      </c>
      <c r="T1087" s="2" t="s">
        <v>1255</v>
      </c>
      <c r="U1087" s="1" t="s">
        <v>1256</v>
      </c>
      <c r="V1087" s="20" t="str">
        <f aca="false">HYPERLINK(U1087,W1087)</f>
        <v>OSH1</v>
      </c>
      <c r="W1087" s="1" t="s">
        <v>1257</v>
      </c>
      <c r="X1087" s="3" t="s">
        <v>1258</v>
      </c>
      <c r="Y1087" s="2" t="n">
        <v>97508</v>
      </c>
      <c r="Z1087" s="3" t="s">
        <v>1259</v>
      </c>
      <c r="AA1087" s="2" t="s">
        <v>59</v>
      </c>
    </row>
    <row r="1088" customFormat="false" ht="12.75" hidden="false" customHeight="false" outlineLevel="0" collapsed="false">
      <c r="A1088" s="2" t="s">
        <v>5173</v>
      </c>
      <c r="B1088" s="2" t="s">
        <v>5174</v>
      </c>
      <c r="C1088" s="2" t="n">
        <v>2</v>
      </c>
      <c r="D1088" s="2" t="n">
        <v>1</v>
      </c>
      <c r="E1088" s="2" t="n">
        <v>2818</v>
      </c>
      <c r="F1088" s="2" t="n">
        <v>3</v>
      </c>
      <c r="G1088" s="2" t="n">
        <v>1078.1217</v>
      </c>
      <c r="H1088" s="16" t="n">
        <v>8.9</v>
      </c>
      <c r="I1088" s="17" t="n">
        <v>5.859</v>
      </c>
      <c r="J1088" s="17" t="n">
        <v>0.142</v>
      </c>
      <c r="K1088" s="17" t="n">
        <v>0.556</v>
      </c>
      <c r="L1088" s="2" t="s">
        <v>5175</v>
      </c>
      <c r="M1088" s="18" t="n">
        <f aca="false">HYPERLINK(A1088,E1088)</f>
        <v>2818</v>
      </c>
      <c r="N1088" s="19" t="n">
        <v>142.54</v>
      </c>
      <c r="O1088" s="21" t="n">
        <v>26.6</v>
      </c>
      <c r="R1088" s="2" t="s">
        <v>5176</v>
      </c>
      <c r="S1088" s="18" t="n">
        <f aca="false">HYPERLINK(R1088,O1088)</f>
        <v>26.6</v>
      </c>
      <c r="T1088" s="2" t="s">
        <v>3619</v>
      </c>
      <c r="U1088" s="1" t="s">
        <v>3620</v>
      </c>
      <c r="V1088" s="20" t="str">
        <f aca="false">HYPERLINK(U1088,W1088)</f>
        <v>TIF4631</v>
      </c>
      <c r="W1088" s="1" t="s">
        <v>3621</v>
      </c>
      <c r="X1088" s="3" t="s">
        <v>3622</v>
      </c>
      <c r="Y1088" s="2" t="n">
        <v>107083</v>
      </c>
      <c r="Z1088" s="3" t="s">
        <v>285</v>
      </c>
      <c r="AA1088" s="2" t="s">
        <v>49</v>
      </c>
    </row>
    <row r="1089" customFormat="false" ht="12.75" hidden="false" customHeight="false" outlineLevel="0" collapsed="false">
      <c r="A1089" s="2" t="s">
        <v>5177</v>
      </c>
      <c r="B1089" s="2" t="s">
        <v>5178</v>
      </c>
      <c r="C1089" s="2" t="n">
        <v>2</v>
      </c>
      <c r="D1089" s="2" t="n">
        <v>1</v>
      </c>
      <c r="E1089" s="2" t="n">
        <v>2820</v>
      </c>
      <c r="F1089" s="2" t="n">
        <v>2</v>
      </c>
      <c r="G1089" s="2" t="n">
        <v>786.8551</v>
      </c>
      <c r="H1089" s="16" t="n">
        <v>1.3</v>
      </c>
      <c r="I1089" s="17" t="n">
        <v>2.89</v>
      </c>
      <c r="J1089" s="17" t="n">
        <v>0.447</v>
      </c>
      <c r="K1089" s="17" t="n">
        <v>0.447</v>
      </c>
      <c r="L1089" s="2" t="s">
        <v>5179</v>
      </c>
      <c r="M1089" s="18" t="n">
        <f aca="false">HYPERLINK(A1089,E1089)</f>
        <v>2820</v>
      </c>
      <c r="N1089" s="19" t="n">
        <v>113.03</v>
      </c>
      <c r="O1089" s="21" t="n">
        <v>99.62</v>
      </c>
      <c r="R1089" s="2" t="s">
        <v>5180</v>
      </c>
      <c r="S1089" s="18" t="n">
        <f aca="false">HYPERLINK(R1089,O1089)</f>
        <v>99.62</v>
      </c>
      <c r="T1089" s="2" t="s">
        <v>4894</v>
      </c>
      <c r="U1089" s="1" t="s">
        <v>4895</v>
      </c>
      <c r="V1089" s="20" t="str">
        <f aca="false">HYPERLINK(U1089,W1089)</f>
        <v>GAL11</v>
      </c>
      <c r="W1089" s="1" t="s">
        <v>4896</v>
      </c>
      <c r="X1089" s="3" t="s">
        <v>4897</v>
      </c>
      <c r="Y1089" s="2" t="n">
        <v>120347</v>
      </c>
      <c r="Z1089" s="3" t="s">
        <v>233</v>
      </c>
      <c r="AA1089" s="2" t="s">
        <v>234</v>
      </c>
    </row>
    <row r="1090" customFormat="false" ht="12.75" hidden="false" customHeight="false" outlineLevel="0" collapsed="false">
      <c r="A1090" s="2" t="s">
        <v>5181</v>
      </c>
      <c r="B1090" s="2" t="s">
        <v>5182</v>
      </c>
      <c r="C1090" s="2" t="n">
        <v>2</v>
      </c>
      <c r="D1090" s="2" t="n">
        <v>1</v>
      </c>
      <c r="E1090" s="2" t="n">
        <v>2824</v>
      </c>
      <c r="F1090" s="2" t="n">
        <v>2</v>
      </c>
      <c r="G1090" s="2" t="n">
        <v>653.7835</v>
      </c>
      <c r="H1090" s="16" t="n">
        <v>8</v>
      </c>
      <c r="I1090" s="17" t="n">
        <v>2.806</v>
      </c>
      <c r="J1090" s="17" t="n">
        <v>0.206</v>
      </c>
      <c r="K1090" s="17" t="n">
        <v>0.503</v>
      </c>
      <c r="L1090" s="2" t="s">
        <v>5183</v>
      </c>
      <c r="M1090" s="18" t="n">
        <f aca="false">HYPERLINK(A1090,E1090)</f>
        <v>2824</v>
      </c>
      <c r="N1090" s="19" t="n">
        <v>129.91</v>
      </c>
      <c r="O1090" s="21" t="n">
        <v>38.42</v>
      </c>
      <c r="R1090" s="2" t="s">
        <v>5184</v>
      </c>
      <c r="S1090" s="18" t="n">
        <f aca="false">HYPERLINK(R1090,O1090)</f>
        <v>38.42</v>
      </c>
      <c r="T1090" s="2" t="s">
        <v>4666</v>
      </c>
      <c r="U1090" s="1" t="s">
        <v>4667</v>
      </c>
      <c r="V1090" s="20" t="str">
        <f aca="false">HYPERLINK(U1090,W1090)</f>
        <v>OSH3</v>
      </c>
      <c r="W1090" s="1" t="s">
        <v>4668</v>
      </c>
      <c r="X1090" s="3" t="s">
        <v>821</v>
      </c>
      <c r="Y1090" s="2" t="n">
        <v>113763</v>
      </c>
      <c r="Z1090" s="3" t="s">
        <v>822</v>
      </c>
      <c r="AA1090" s="2" t="s">
        <v>59</v>
      </c>
    </row>
    <row r="1091" customFormat="false" ht="12.75" hidden="false" customHeight="false" outlineLevel="0" collapsed="false">
      <c r="A1091" s="2" t="s">
        <v>5185</v>
      </c>
      <c r="B1091" s="2" t="s">
        <v>5186</v>
      </c>
      <c r="C1091" s="2" t="n">
        <v>2</v>
      </c>
      <c r="D1091" s="2" t="n">
        <v>1</v>
      </c>
      <c r="E1091" s="2" t="n">
        <v>2829</v>
      </c>
      <c r="F1091" s="2" t="n">
        <v>3</v>
      </c>
      <c r="G1091" s="2" t="n">
        <v>1078.1217</v>
      </c>
      <c r="H1091" s="16" t="n">
        <v>8.9</v>
      </c>
      <c r="I1091" s="17" t="n">
        <v>4.767</v>
      </c>
      <c r="J1091" s="17" t="n">
        <v>0.246</v>
      </c>
      <c r="K1091" s="17" t="n">
        <v>0.54</v>
      </c>
      <c r="L1091" s="2" t="s">
        <v>5175</v>
      </c>
      <c r="M1091" s="18" t="n">
        <f aca="false">HYPERLINK(A1091,E1091)</f>
        <v>2829</v>
      </c>
      <c r="N1091" s="19" t="n">
        <v>165.41</v>
      </c>
      <c r="O1091" s="21" t="n">
        <v>72.3</v>
      </c>
      <c r="R1091" s="2" t="s">
        <v>5187</v>
      </c>
      <c r="S1091" s="18" t="n">
        <f aca="false">HYPERLINK(R1091,O1091)</f>
        <v>72.3</v>
      </c>
      <c r="T1091" s="2" t="s">
        <v>3619</v>
      </c>
      <c r="U1091" s="1" t="s">
        <v>3620</v>
      </c>
      <c r="V1091" s="20" t="str">
        <f aca="false">HYPERLINK(U1091,W1091)</f>
        <v>TIF4631</v>
      </c>
      <c r="W1091" s="1" t="s">
        <v>3621</v>
      </c>
      <c r="X1091" s="3" t="s">
        <v>3622</v>
      </c>
      <c r="Y1091" s="2" t="n">
        <v>107083</v>
      </c>
      <c r="Z1091" s="3" t="s">
        <v>285</v>
      </c>
      <c r="AA1091" s="2" t="s">
        <v>49</v>
      </c>
    </row>
    <row r="1092" customFormat="false" ht="12.75" hidden="false" customHeight="false" outlineLevel="0" collapsed="false">
      <c r="A1092" s="2" t="s">
        <v>5188</v>
      </c>
      <c r="B1092" s="2" t="s">
        <v>5189</v>
      </c>
      <c r="C1092" s="2" t="n">
        <v>2</v>
      </c>
      <c r="D1092" s="2" t="n">
        <v>1</v>
      </c>
      <c r="E1092" s="2" t="n">
        <v>2832</v>
      </c>
      <c r="F1092" s="2" t="n">
        <v>3</v>
      </c>
      <c r="G1092" s="2" t="n">
        <v>524.9078</v>
      </c>
      <c r="H1092" s="16" t="n">
        <v>5</v>
      </c>
      <c r="I1092" s="17" t="n">
        <v>3.434</v>
      </c>
      <c r="J1092" s="17" t="n">
        <v>0.353</v>
      </c>
      <c r="K1092" s="17" t="n">
        <v>0.353</v>
      </c>
      <c r="L1092" s="2" t="s">
        <v>5179</v>
      </c>
      <c r="M1092" s="18" t="n">
        <f aca="false">HYPERLINK(A1092,E1092)</f>
        <v>2832</v>
      </c>
      <c r="N1092" s="19" t="n">
        <v>126.52</v>
      </c>
      <c r="O1092" s="21" t="n">
        <v>134.51</v>
      </c>
      <c r="R1092" s="2" t="s">
        <v>5190</v>
      </c>
      <c r="S1092" s="18" t="n">
        <f aca="false">HYPERLINK(R1092,O1092)</f>
        <v>134.51</v>
      </c>
      <c r="T1092" s="2" t="s">
        <v>4894</v>
      </c>
      <c r="U1092" s="1" t="s">
        <v>4895</v>
      </c>
      <c r="V1092" s="20" t="str">
        <f aca="false">HYPERLINK(U1092,W1092)</f>
        <v>GAL11</v>
      </c>
      <c r="W1092" s="1" t="s">
        <v>4896</v>
      </c>
      <c r="X1092" s="3" t="s">
        <v>4897</v>
      </c>
      <c r="Y1092" s="2" t="n">
        <v>120347</v>
      </c>
      <c r="Z1092" s="3" t="s">
        <v>233</v>
      </c>
      <c r="AA1092" s="2" t="s">
        <v>234</v>
      </c>
    </row>
    <row r="1093" customFormat="false" ht="12.75" hidden="false" customHeight="false" outlineLevel="0" collapsed="false">
      <c r="A1093" s="2" t="s">
        <v>5191</v>
      </c>
      <c r="B1093" s="2" t="s">
        <v>5192</v>
      </c>
      <c r="C1093" s="2" t="n">
        <v>2</v>
      </c>
      <c r="D1093" s="2" t="n">
        <v>1</v>
      </c>
      <c r="E1093" s="2" t="n">
        <v>2843</v>
      </c>
      <c r="F1093" s="2" t="n">
        <v>3</v>
      </c>
      <c r="G1093" s="2" t="n">
        <v>867.7463</v>
      </c>
      <c r="H1093" s="16" t="n">
        <v>6.5</v>
      </c>
      <c r="I1093" s="17" t="n">
        <v>2.972</v>
      </c>
      <c r="J1093" s="17" t="n">
        <v>0.116</v>
      </c>
      <c r="K1093" s="17" t="n">
        <v>0.294</v>
      </c>
      <c r="L1093" s="2" t="s">
        <v>5193</v>
      </c>
      <c r="M1093" s="18" t="n">
        <f aca="false">HYPERLINK(A1093,E1093)</f>
        <v>2843</v>
      </c>
      <c r="N1093" s="19" t="n">
        <v>89.67</v>
      </c>
      <c r="O1093" s="2" t="n">
        <v>3.44</v>
      </c>
      <c r="R1093" s="2" t="s">
        <v>5194</v>
      </c>
      <c r="S1093" s="18" t="n">
        <f aca="false">HYPERLINK(R1093,O1093)</f>
        <v>3.44</v>
      </c>
      <c r="T1093" s="2" t="s">
        <v>1585</v>
      </c>
      <c r="U1093" s="1" t="s">
        <v>1586</v>
      </c>
      <c r="V1093" s="20" t="str">
        <f aca="false">HYPERLINK(U1093,W1093)</f>
        <v>CYC8</v>
      </c>
      <c r="W1093" s="1" t="s">
        <v>1587</v>
      </c>
      <c r="X1093" s="3" t="s">
        <v>1588</v>
      </c>
      <c r="Y1093" s="2" t="n">
        <v>107157</v>
      </c>
      <c r="Z1093" s="3" t="s">
        <v>233</v>
      </c>
      <c r="AA1093" s="2" t="s">
        <v>234</v>
      </c>
    </row>
    <row r="1094" customFormat="false" ht="12.75" hidden="false" customHeight="false" outlineLevel="0" collapsed="false">
      <c r="A1094" s="2" t="s">
        <v>5195</v>
      </c>
      <c r="B1094" s="2" t="s">
        <v>5196</v>
      </c>
      <c r="C1094" s="2" t="n">
        <v>2</v>
      </c>
      <c r="D1094" s="2" t="n">
        <v>2</v>
      </c>
      <c r="E1094" s="2" t="n">
        <v>2853</v>
      </c>
      <c r="F1094" s="2" t="n">
        <v>2</v>
      </c>
      <c r="G1094" s="2" t="n">
        <v>927.4014</v>
      </c>
      <c r="H1094" s="16" t="n">
        <v>7.7</v>
      </c>
      <c r="I1094" s="17" t="n">
        <v>3.217</v>
      </c>
      <c r="J1094" s="17" t="n">
        <v>0.05</v>
      </c>
      <c r="K1094" s="17" t="n">
        <v>1</v>
      </c>
      <c r="L1094" s="2" t="s">
        <v>2522</v>
      </c>
      <c r="M1094" s="18" t="n">
        <f aca="false">HYPERLINK(A1094,E1094)</f>
        <v>2853</v>
      </c>
      <c r="N1094" s="19" t="n">
        <v>134.25</v>
      </c>
      <c r="O1094" s="2" t="n">
        <v>16.99</v>
      </c>
      <c r="P1094" s="21" t="n">
        <v>26.38</v>
      </c>
      <c r="R1094" s="2" t="s">
        <v>5197</v>
      </c>
      <c r="S1094" s="18" t="n">
        <f aca="false">HYPERLINK(R1094,O1094)</f>
        <v>16.99</v>
      </c>
      <c r="T1094" s="2" t="s">
        <v>757</v>
      </c>
      <c r="U1094" s="1" t="s">
        <v>758</v>
      </c>
      <c r="V1094" s="20" t="str">
        <f aca="false">HYPERLINK(U1094,W1094)</f>
        <v>YCL019W</v>
      </c>
      <c r="W1094" s="1" t="s">
        <v>757</v>
      </c>
      <c r="X1094" s="3" t="s">
        <v>404</v>
      </c>
      <c r="Y1094" s="2" t="n">
        <v>202095</v>
      </c>
      <c r="Z1094" s="3" t="s">
        <v>48</v>
      </c>
      <c r="AA1094" s="2" t="s">
        <v>49</v>
      </c>
    </row>
    <row r="1095" customFormat="false" ht="12.75" hidden="false" customHeight="false" outlineLevel="0" collapsed="false">
      <c r="A1095" s="2" t="s">
        <v>5198</v>
      </c>
      <c r="B1095" s="2" t="s">
        <v>5199</v>
      </c>
      <c r="C1095" s="2" t="n">
        <v>2</v>
      </c>
      <c r="D1095" s="2" t="n">
        <v>1</v>
      </c>
      <c r="E1095" s="2" t="n">
        <v>2860</v>
      </c>
      <c r="F1095" s="2" t="n">
        <v>3</v>
      </c>
      <c r="G1095" s="2" t="n">
        <v>682.0249</v>
      </c>
      <c r="H1095" s="16" t="n">
        <v>5.8</v>
      </c>
      <c r="I1095" s="17" t="n">
        <v>4.71</v>
      </c>
      <c r="J1095" s="17" t="n">
        <v>0.039</v>
      </c>
      <c r="K1095" s="17" t="n">
        <v>0.477</v>
      </c>
      <c r="L1095" s="2" t="s">
        <v>2573</v>
      </c>
      <c r="M1095" s="18" t="n">
        <f aca="false">HYPERLINK(A1095,E1095)</f>
        <v>2860</v>
      </c>
      <c r="N1095" s="19" t="n">
        <v>123.7</v>
      </c>
      <c r="O1095" s="2" t="n">
        <v>4.88</v>
      </c>
      <c r="R1095" s="2" t="s">
        <v>5200</v>
      </c>
      <c r="S1095" s="18" t="n">
        <f aca="false">HYPERLINK(R1095,O1095)</f>
        <v>4.88</v>
      </c>
      <c r="T1095" s="2" t="s">
        <v>1494</v>
      </c>
      <c r="U1095" s="1" t="s">
        <v>1495</v>
      </c>
      <c r="V1095" s="20" t="str">
        <f aca="false">HYPERLINK(U1095,W1095)</f>
        <v>MYO3</v>
      </c>
      <c r="W1095" s="1" t="s">
        <v>1496</v>
      </c>
      <c r="X1095" s="3" t="s">
        <v>1497</v>
      </c>
      <c r="Y1095" s="2" t="n">
        <v>142553</v>
      </c>
      <c r="Z1095" s="3" t="s">
        <v>243</v>
      </c>
      <c r="AA1095" s="2" t="s">
        <v>80</v>
      </c>
    </row>
    <row r="1096" customFormat="false" ht="12.75" hidden="false" customHeight="false" outlineLevel="0" collapsed="false">
      <c r="A1096" s="2" t="s">
        <v>5201</v>
      </c>
      <c r="B1096" s="2" t="s">
        <v>5202</v>
      </c>
      <c r="C1096" s="2" t="n">
        <v>2</v>
      </c>
      <c r="D1096" s="2" t="n">
        <v>1</v>
      </c>
      <c r="E1096" s="2" t="n">
        <v>2862</v>
      </c>
      <c r="F1096" s="2" t="n">
        <v>3</v>
      </c>
      <c r="G1096" s="2" t="n">
        <v>985.102</v>
      </c>
      <c r="H1096" s="16" t="n">
        <v>5.8</v>
      </c>
      <c r="I1096" s="17" t="n">
        <v>4.604</v>
      </c>
      <c r="J1096" s="17" t="n">
        <v>0.035</v>
      </c>
      <c r="K1096" s="17" t="n">
        <v>0.461</v>
      </c>
      <c r="L1096" s="2" t="s">
        <v>2526</v>
      </c>
      <c r="M1096" s="18" t="n">
        <f aca="false">HYPERLINK(A1096,E1096)</f>
        <v>2862</v>
      </c>
      <c r="N1096" s="19" t="n">
        <v>118.59</v>
      </c>
      <c r="O1096" s="2" t="n">
        <v>12.2</v>
      </c>
      <c r="R1096" s="2" t="s">
        <v>5203</v>
      </c>
      <c r="S1096" s="18" t="n">
        <f aca="false">HYPERLINK(R1096,O1096)</f>
        <v>12.2</v>
      </c>
      <c r="T1096" s="2" t="s">
        <v>1178</v>
      </c>
      <c r="U1096" s="1" t="s">
        <v>1179</v>
      </c>
      <c r="V1096" s="20" t="str">
        <f aca="false">HYPERLINK(U1096,W1096)</f>
        <v>CHS1</v>
      </c>
      <c r="W1096" s="1" t="s">
        <v>1180</v>
      </c>
      <c r="X1096" s="3" t="s">
        <v>1181</v>
      </c>
      <c r="Y1096" s="2" t="n">
        <v>129900</v>
      </c>
      <c r="Z1096" s="3" t="s">
        <v>1182</v>
      </c>
      <c r="AA1096" s="2" t="s">
        <v>80</v>
      </c>
    </row>
    <row r="1097" customFormat="false" ht="12.75" hidden="false" customHeight="false" outlineLevel="0" collapsed="false">
      <c r="A1097" s="2" t="s">
        <v>5204</v>
      </c>
      <c r="B1097" s="2" t="s">
        <v>5205</v>
      </c>
      <c r="C1097" s="2" t="n">
        <v>2</v>
      </c>
      <c r="D1097" s="2" t="n">
        <v>2</v>
      </c>
      <c r="E1097" s="2" t="n">
        <v>2871</v>
      </c>
      <c r="F1097" s="2" t="n">
        <v>2</v>
      </c>
      <c r="G1097" s="2" t="n">
        <v>876.3904</v>
      </c>
      <c r="H1097" s="16" t="n">
        <v>7.3</v>
      </c>
      <c r="I1097" s="17" t="n">
        <v>3.082</v>
      </c>
      <c r="J1097" s="17" t="n">
        <v>0.029</v>
      </c>
      <c r="K1097" s="17" t="n">
        <v>1</v>
      </c>
      <c r="L1097" s="2" t="s">
        <v>2544</v>
      </c>
      <c r="M1097" s="18" t="n">
        <f aca="false">HYPERLINK(A1097,E1097)</f>
        <v>2871</v>
      </c>
      <c r="N1097" s="19" t="n">
        <v>84</v>
      </c>
      <c r="O1097" s="21" t="n">
        <v>34.49</v>
      </c>
      <c r="P1097" s="2" t="n">
        <v>7.93</v>
      </c>
      <c r="R1097" s="2" t="s">
        <v>5206</v>
      </c>
      <c r="S1097" s="18" t="n">
        <f aca="false">HYPERLINK(R1097,O1097)</f>
        <v>34.49</v>
      </c>
      <c r="T1097" s="2" t="s">
        <v>125</v>
      </c>
      <c r="U1097" s="1" t="s">
        <v>126</v>
      </c>
      <c r="V1097" s="20" t="str">
        <f aca="false">HYPERLINK(U1097,W1097)</f>
        <v>EDE1</v>
      </c>
      <c r="W1097" s="1" t="s">
        <v>127</v>
      </c>
      <c r="X1097" s="3" t="s">
        <v>128</v>
      </c>
      <c r="Y1097" s="2" t="n">
        <v>150695</v>
      </c>
      <c r="Z1097" s="3" t="s">
        <v>129</v>
      </c>
      <c r="AA1097" s="2" t="s">
        <v>40</v>
      </c>
    </row>
    <row r="1098" customFormat="false" ht="12.75" hidden="false" customHeight="false" outlineLevel="0" collapsed="false">
      <c r="A1098" s="2" t="s">
        <v>5207</v>
      </c>
      <c r="B1098" s="2" t="s">
        <v>5208</v>
      </c>
      <c r="C1098" s="2" t="n">
        <v>2</v>
      </c>
      <c r="D1098" s="2" t="n">
        <v>2</v>
      </c>
      <c r="E1098" s="2" t="n">
        <v>2877</v>
      </c>
      <c r="F1098" s="2" t="n">
        <v>2</v>
      </c>
      <c r="G1098" s="2" t="n">
        <v>1132.9822</v>
      </c>
      <c r="H1098" s="16" t="n">
        <v>9.6</v>
      </c>
      <c r="I1098" s="17" t="n">
        <v>3.856</v>
      </c>
      <c r="J1098" s="17" t="n">
        <v>0.05</v>
      </c>
      <c r="K1098" s="17" t="n">
        <v>1</v>
      </c>
      <c r="L1098" s="2" t="s">
        <v>2540</v>
      </c>
      <c r="M1098" s="18" t="n">
        <f aca="false">HYPERLINK(A1098,E1098)</f>
        <v>2877</v>
      </c>
      <c r="N1098" s="19" t="n">
        <v>122.97</v>
      </c>
      <c r="O1098" s="2" t="n">
        <v>0</v>
      </c>
      <c r="P1098" s="2" t="n">
        <v>13.27</v>
      </c>
      <c r="R1098" s="2" t="s">
        <v>5209</v>
      </c>
      <c r="S1098" s="18" t="n">
        <f aca="false">HYPERLINK(R1098,O1098)</f>
        <v>0</v>
      </c>
      <c r="T1098" s="2" t="s">
        <v>467</v>
      </c>
      <c r="U1098" s="1" t="s">
        <v>468</v>
      </c>
      <c r="V1098" s="20" t="str">
        <f aca="false">HYPERLINK(U1098,W1098)</f>
        <v>PAN1</v>
      </c>
      <c r="W1098" s="1" t="s">
        <v>469</v>
      </c>
      <c r="X1098" s="3" t="s">
        <v>470</v>
      </c>
      <c r="Y1098" s="2" t="n">
        <v>160236</v>
      </c>
      <c r="Z1098" s="3" t="s">
        <v>471</v>
      </c>
      <c r="AA1098" s="2" t="s">
        <v>40</v>
      </c>
    </row>
    <row r="1099" customFormat="false" ht="12.75" hidden="false" customHeight="false" outlineLevel="0" collapsed="false">
      <c r="A1099" s="2" t="s">
        <v>5210</v>
      </c>
      <c r="B1099" s="2" t="s">
        <v>5211</v>
      </c>
      <c r="C1099" s="2" t="n">
        <v>2</v>
      </c>
      <c r="D1099" s="2" t="n">
        <v>2</v>
      </c>
      <c r="E1099" s="2" t="n">
        <v>2878</v>
      </c>
      <c r="F1099" s="2" t="n">
        <v>2</v>
      </c>
      <c r="G1099" s="2" t="n">
        <v>1132.9822</v>
      </c>
      <c r="H1099" s="16" t="n">
        <v>9.6</v>
      </c>
      <c r="I1099" s="17" t="n">
        <v>3.926</v>
      </c>
      <c r="J1099" s="17" t="n">
        <v>0.013</v>
      </c>
      <c r="K1099" s="17" t="n">
        <v>1</v>
      </c>
      <c r="L1099" s="2" t="s">
        <v>5212</v>
      </c>
      <c r="M1099" s="18" t="n">
        <f aca="false">HYPERLINK(A1099,E1099)</f>
        <v>2878</v>
      </c>
      <c r="N1099" s="19" t="n">
        <v>92.58</v>
      </c>
      <c r="O1099" s="2" t="n">
        <v>7.38</v>
      </c>
      <c r="P1099" s="2" t="n">
        <v>11.39</v>
      </c>
      <c r="R1099" s="2" t="s">
        <v>5213</v>
      </c>
      <c r="S1099" s="18" t="n">
        <f aca="false">HYPERLINK(R1099,O1099)</f>
        <v>7.38</v>
      </c>
      <c r="T1099" s="2" t="s">
        <v>467</v>
      </c>
      <c r="U1099" s="1" t="s">
        <v>468</v>
      </c>
      <c r="V1099" s="20" t="str">
        <f aca="false">HYPERLINK(U1099,W1099)</f>
        <v>PAN1</v>
      </c>
      <c r="W1099" s="1" t="s">
        <v>469</v>
      </c>
      <c r="X1099" s="3" t="s">
        <v>470</v>
      </c>
      <c r="Y1099" s="2" t="n">
        <v>160236</v>
      </c>
      <c r="Z1099" s="3" t="s">
        <v>471</v>
      </c>
      <c r="AA1099" s="2" t="s">
        <v>40</v>
      </c>
    </row>
    <row r="1100" customFormat="false" ht="12.75" hidden="false" customHeight="false" outlineLevel="0" collapsed="false">
      <c r="A1100" s="2" t="s">
        <v>5214</v>
      </c>
      <c r="B1100" s="2" t="s">
        <v>5215</v>
      </c>
      <c r="C1100" s="2" t="n">
        <v>2</v>
      </c>
      <c r="D1100" s="2" t="n">
        <v>1</v>
      </c>
      <c r="E1100" s="2" t="n">
        <v>2880</v>
      </c>
      <c r="F1100" s="2" t="n">
        <v>3</v>
      </c>
      <c r="G1100" s="2" t="n">
        <v>924.7591</v>
      </c>
      <c r="H1100" s="16" t="n">
        <v>0.8</v>
      </c>
      <c r="I1100" s="17" t="n">
        <v>3.914</v>
      </c>
      <c r="J1100" s="17" t="n">
        <v>0.033</v>
      </c>
      <c r="K1100" s="17" t="n">
        <v>0.404</v>
      </c>
      <c r="L1100" s="2" t="s">
        <v>5216</v>
      </c>
      <c r="M1100" s="18" t="n">
        <f aca="false">HYPERLINK(A1100,E1100)</f>
        <v>2880</v>
      </c>
      <c r="N1100" s="19" t="n">
        <v>80.94</v>
      </c>
      <c r="O1100" s="2" t="n">
        <v>14.49</v>
      </c>
      <c r="R1100" s="2" t="s">
        <v>5217</v>
      </c>
      <c r="S1100" s="18" t="n">
        <f aca="false">HYPERLINK(R1100,O1100)</f>
        <v>14.49</v>
      </c>
      <c r="T1100" s="2" t="s">
        <v>2324</v>
      </c>
      <c r="U1100" s="1" t="s">
        <v>2325</v>
      </c>
      <c r="V1100" s="20" t="str">
        <f aca="false">HYPERLINK(U1100,W1100)</f>
        <v>FYV8</v>
      </c>
      <c r="W1100" s="1" t="s">
        <v>2326</v>
      </c>
      <c r="X1100" s="3" t="s">
        <v>330</v>
      </c>
      <c r="Y1100" s="2" t="n">
        <v>90714</v>
      </c>
      <c r="Z1100" s="3" t="s">
        <v>331</v>
      </c>
      <c r="AA1100" s="2" t="s">
        <v>597</v>
      </c>
    </row>
    <row r="1101" customFormat="false" ht="12.75" hidden="false" customHeight="false" outlineLevel="0" collapsed="false">
      <c r="A1101" s="2" t="s">
        <v>5218</v>
      </c>
      <c r="B1101" s="2" t="s">
        <v>5219</v>
      </c>
      <c r="C1101" s="2" t="n">
        <v>2</v>
      </c>
      <c r="D1101" s="2" t="n">
        <v>1</v>
      </c>
      <c r="E1101" s="2" t="n">
        <v>2885</v>
      </c>
      <c r="F1101" s="2" t="n">
        <v>3</v>
      </c>
      <c r="G1101" s="2" t="n">
        <v>745.3879</v>
      </c>
      <c r="H1101" s="16" t="n">
        <v>-3.6</v>
      </c>
      <c r="I1101" s="17" t="n">
        <v>3.491</v>
      </c>
      <c r="J1101" s="17" t="n">
        <v>0.131</v>
      </c>
      <c r="K1101" s="17" t="n">
        <v>0.342</v>
      </c>
      <c r="L1101" s="2" t="s">
        <v>5220</v>
      </c>
      <c r="M1101" s="18" t="n">
        <f aca="false">HYPERLINK(A1101,E1101)</f>
        <v>2885</v>
      </c>
      <c r="N1101" s="19" t="n">
        <v>52.51</v>
      </c>
      <c r="O1101" s="21" t="n">
        <v>22.87</v>
      </c>
      <c r="R1101" s="2" t="s">
        <v>5221</v>
      </c>
      <c r="S1101" s="18" t="n">
        <f aca="false">HYPERLINK(R1101,O1101)</f>
        <v>22.87</v>
      </c>
      <c r="T1101" s="2" t="s">
        <v>5222</v>
      </c>
      <c r="U1101" s="1" t="s">
        <v>5223</v>
      </c>
      <c r="V1101" s="20" t="str">
        <f aca="false">HYPERLINK(U1101,W1101)</f>
        <v>MSB1</v>
      </c>
      <c r="W1101" s="1" t="s">
        <v>5224</v>
      </c>
      <c r="X1101" s="3" t="s">
        <v>5225</v>
      </c>
      <c r="Y1101" s="2" t="n">
        <v>129987</v>
      </c>
      <c r="Z1101" s="3" t="s">
        <v>5226</v>
      </c>
      <c r="AA1101" s="2" t="s">
        <v>80</v>
      </c>
    </row>
    <row r="1102" customFormat="false" ht="12.75" hidden="false" customHeight="false" outlineLevel="0" collapsed="false">
      <c r="A1102" s="2" t="s">
        <v>5227</v>
      </c>
      <c r="B1102" s="2" t="s">
        <v>5228</v>
      </c>
      <c r="C1102" s="2" t="n">
        <v>2</v>
      </c>
      <c r="D1102" s="2" t="n">
        <v>1</v>
      </c>
      <c r="E1102" s="2" t="n">
        <v>2891</v>
      </c>
      <c r="F1102" s="2" t="n">
        <v>3</v>
      </c>
      <c r="G1102" s="2" t="n">
        <v>783.0744</v>
      </c>
      <c r="H1102" s="16" t="n">
        <v>7.9</v>
      </c>
      <c r="I1102" s="17" t="n">
        <v>2.868</v>
      </c>
      <c r="J1102" s="17" t="n">
        <v>0.033</v>
      </c>
      <c r="K1102" s="17" t="n">
        <v>0.291</v>
      </c>
      <c r="L1102" s="2" t="s">
        <v>5229</v>
      </c>
      <c r="M1102" s="18" t="n">
        <f aca="false">HYPERLINK(A1102,E1102)</f>
        <v>2891</v>
      </c>
      <c r="N1102" s="19" t="n">
        <v>60.08</v>
      </c>
      <c r="O1102" s="2" t="n">
        <v>4.79</v>
      </c>
      <c r="R1102" s="2" t="s">
        <v>5230</v>
      </c>
      <c r="S1102" s="18" t="n">
        <f aca="false">HYPERLINK(R1102,O1102)</f>
        <v>4.79</v>
      </c>
      <c r="T1102" s="2" t="s">
        <v>2709</v>
      </c>
      <c r="U1102" s="1" t="s">
        <v>2710</v>
      </c>
      <c r="V1102" s="20" t="str">
        <f aca="false">HYPERLINK(U1102,W1102)</f>
        <v>FUN30</v>
      </c>
      <c r="W1102" s="1" t="s">
        <v>2711</v>
      </c>
      <c r="X1102" s="3" t="s">
        <v>2712</v>
      </c>
      <c r="Y1102" s="2" t="n">
        <v>128467</v>
      </c>
      <c r="Z1102" s="3" t="s">
        <v>2713</v>
      </c>
      <c r="AA1102" s="2" t="s">
        <v>234</v>
      </c>
    </row>
    <row r="1103" customFormat="false" ht="12.75" hidden="false" customHeight="false" outlineLevel="0" collapsed="false">
      <c r="A1103" s="2" t="s">
        <v>5231</v>
      </c>
      <c r="B1103" s="2" t="s">
        <v>5232</v>
      </c>
      <c r="C1103" s="2" t="n">
        <v>2</v>
      </c>
      <c r="D1103" s="2" t="n">
        <v>1</v>
      </c>
      <c r="E1103" s="2" t="n">
        <v>2900</v>
      </c>
      <c r="F1103" s="2" t="n">
        <v>2</v>
      </c>
      <c r="G1103" s="2" t="n">
        <v>1036.9705</v>
      </c>
      <c r="H1103" s="16" t="n">
        <v>-3.8</v>
      </c>
      <c r="I1103" s="17" t="n">
        <v>2.934</v>
      </c>
      <c r="J1103" s="17" t="n">
        <v>0.009</v>
      </c>
      <c r="K1103" s="17" t="n">
        <v>0.385</v>
      </c>
      <c r="L1103" s="2" t="s">
        <v>5233</v>
      </c>
      <c r="M1103" s="18" t="n">
        <f aca="false">HYPERLINK(A1103,E1103)</f>
        <v>2900</v>
      </c>
      <c r="N1103" s="19" t="n">
        <v>55.8</v>
      </c>
      <c r="O1103" s="2" t="n">
        <v>0</v>
      </c>
      <c r="R1103" s="2" t="s">
        <v>5234</v>
      </c>
      <c r="S1103" s="18" t="n">
        <f aca="false">HYPERLINK(R1103,O1103)</f>
        <v>0</v>
      </c>
      <c r="T1103" s="2" t="s">
        <v>2324</v>
      </c>
      <c r="U1103" s="1" t="s">
        <v>2325</v>
      </c>
      <c r="V1103" s="20" t="str">
        <f aca="false">HYPERLINK(U1103,W1103)</f>
        <v>FYV8</v>
      </c>
      <c r="W1103" s="1" t="s">
        <v>2326</v>
      </c>
      <c r="X1103" s="3" t="s">
        <v>330</v>
      </c>
      <c r="Y1103" s="2" t="n">
        <v>90714</v>
      </c>
      <c r="Z1103" s="3" t="s">
        <v>331</v>
      </c>
      <c r="AA1103" s="2" t="s">
        <v>597</v>
      </c>
    </row>
    <row r="1104" customFormat="false" ht="12.75" hidden="false" customHeight="false" outlineLevel="0" collapsed="false">
      <c r="A1104" s="2" t="s">
        <v>5235</v>
      </c>
      <c r="B1104" s="2" t="s">
        <v>5236</v>
      </c>
      <c r="C1104" s="2" t="n">
        <v>2</v>
      </c>
      <c r="D1104" s="2" t="n">
        <v>1</v>
      </c>
      <c r="E1104" s="2" t="n">
        <v>2902</v>
      </c>
      <c r="F1104" s="2" t="n">
        <v>2</v>
      </c>
      <c r="G1104" s="2" t="n">
        <v>708.3484</v>
      </c>
      <c r="H1104" s="16" t="n">
        <v>10.5</v>
      </c>
      <c r="I1104" s="17" t="n">
        <v>2.543</v>
      </c>
      <c r="J1104" s="17" t="n">
        <v>0.281</v>
      </c>
      <c r="K1104" s="17" t="n">
        <v>0.281</v>
      </c>
      <c r="L1104" s="2" t="s">
        <v>5237</v>
      </c>
      <c r="M1104" s="18" t="n">
        <f aca="false">HYPERLINK(A1104,E1104)</f>
        <v>2902</v>
      </c>
      <c r="N1104" s="19" t="n">
        <v>107.6</v>
      </c>
      <c r="O1104" s="21" t="n">
        <v>55.22</v>
      </c>
      <c r="R1104" s="2" t="s">
        <v>5238</v>
      </c>
      <c r="S1104" s="18" t="n">
        <f aca="false">HYPERLINK(R1104,O1104)</f>
        <v>55.22</v>
      </c>
      <c r="T1104" s="2" t="s">
        <v>4770</v>
      </c>
      <c r="U1104" s="1" t="s">
        <v>4771</v>
      </c>
      <c r="V1104" s="20" t="str">
        <f aca="false">HYPERLINK(U1104,W1104)</f>
        <v>YPR115W</v>
      </c>
      <c r="W1104" s="1" t="s">
        <v>4770</v>
      </c>
      <c r="X1104" s="3" t="s">
        <v>330</v>
      </c>
      <c r="Y1104" s="2" t="n">
        <v>120427</v>
      </c>
      <c r="Z1104" s="3" t="s">
        <v>331</v>
      </c>
      <c r="AA1104" s="2" t="s">
        <v>167</v>
      </c>
    </row>
    <row r="1105" customFormat="false" ht="12.75" hidden="false" customHeight="false" outlineLevel="0" collapsed="false">
      <c r="A1105" s="2" t="s">
        <v>5239</v>
      </c>
      <c r="B1105" s="2" t="s">
        <v>5240</v>
      </c>
      <c r="C1105" s="2" t="n">
        <v>2</v>
      </c>
      <c r="D1105" s="2" t="n">
        <v>1</v>
      </c>
      <c r="E1105" s="2" t="n">
        <v>2903</v>
      </c>
      <c r="F1105" s="2" t="n">
        <v>2</v>
      </c>
      <c r="G1105" s="2" t="n">
        <v>1174.1067</v>
      </c>
      <c r="H1105" s="16" t="n">
        <v>6.9</v>
      </c>
      <c r="I1105" s="17" t="n">
        <v>3.115</v>
      </c>
      <c r="J1105" s="17" t="n">
        <v>0.02</v>
      </c>
      <c r="K1105" s="17" t="n">
        <v>0.397</v>
      </c>
      <c r="L1105" s="2" t="s">
        <v>5241</v>
      </c>
      <c r="M1105" s="18" t="n">
        <f aca="false">HYPERLINK(A1105,E1105)</f>
        <v>2903</v>
      </c>
      <c r="N1105" s="19" t="n">
        <v>57.44</v>
      </c>
      <c r="O1105" s="2" t="n">
        <v>0</v>
      </c>
      <c r="R1105" s="2" t="s">
        <v>5242</v>
      </c>
      <c r="S1105" s="18" t="n">
        <f aca="false">HYPERLINK(R1105,O1105)</f>
        <v>0</v>
      </c>
      <c r="T1105" s="2" t="s">
        <v>2709</v>
      </c>
      <c r="U1105" s="1" t="s">
        <v>2710</v>
      </c>
      <c r="V1105" s="20" t="str">
        <f aca="false">HYPERLINK(U1105,W1105)</f>
        <v>FUN30</v>
      </c>
      <c r="W1105" s="1" t="s">
        <v>2711</v>
      </c>
      <c r="X1105" s="3" t="s">
        <v>2712</v>
      </c>
      <c r="Y1105" s="2" t="n">
        <v>128467</v>
      </c>
      <c r="Z1105" s="3" t="s">
        <v>2713</v>
      </c>
      <c r="AA1105" s="2" t="s">
        <v>234</v>
      </c>
    </row>
    <row r="1106" customFormat="false" ht="12.75" hidden="false" customHeight="false" outlineLevel="0" collapsed="false">
      <c r="A1106" s="2" t="s">
        <v>5243</v>
      </c>
      <c r="B1106" s="2" t="s">
        <v>5244</v>
      </c>
      <c r="C1106" s="2" t="n">
        <v>2</v>
      </c>
      <c r="D1106" s="2" t="n">
        <v>1</v>
      </c>
      <c r="E1106" s="2" t="n">
        <v>2905</v>
      </c>
      <c r="F1106" s="2" t="n">
        <v>2</v>
      </c>
      <c r="G1106" s="2" t="n">
        <v>587.7636</v>
      </c>
      <c r="H1106" s="16" t="n">
        <v>5.6</v>
      </c>
      <c r="I1106" s="17" t="n">
        <v>2.508</v>
      </c>
      <c r="J1106" s="17" t="n">
        <v>0.449</v>
      </c>
      <c r="K1106" s="17" t="n">
        <v>0.449</v>
      </c>
      <c r="L1106" s="2" t="s">
        <v>2580</v>
      </c>
      <c r="M1106" s="18" t="n">
        <f aca="false">HYPERLINK(A1106,E1106)</f>
        <v>2905</v>
      </c>
      <c r="N1106" s="19" t="n">
        <v>89.87</v>
      </c>
      <c r="O1106" s="21" t="n">
        <v>72.77</v>
      </c>
      <c r="R1106" s="2" t="s">
        <v>5245</v>
      </c>
      <c r="S1106" s="18" t="n">
        <f aca="false">HYPERLINK(R1106,O1106)</f>
        <v>72.77</v>
      </c>
      <c r="T1106" s="2" t="s">
        <v>2180</v>
      </c>
      <c r="U1106" s="1" t="s">
        <v>2181</v>
      </c>
      <c r="V1106" s="20" t="str">
        <f aca="false">HYPERLINK(U1106,W1106)</f>
        <v>SNQ2</v>
      </c>
      <c r="W1106" s="1" t="s">
        <v>2182</v>
      </c>
      <c r="X1106" s="3" t="s">
        <v>381</v>
      </c>
      <c r="Y1106" s="2" t="n">
        <v>168766</v>
      </c>
      <c r="Z1106" s="3" t="s">
        <v>382</v>
      </c>
      <c r="AA1106" s="2" t="s">
        <v>167</v>
      </c>
    </row>
    <row r="1107" customFormat="false" ht="12.75" hidden="false" customHeight="false" outlineLevel="0" collapsed="false">
      <c r="A1107" s="2" t="s">
        <v>5246</v>
      </c>
      <c r="B1107" s="2" t="s">
        <v>5247</v>
      </c>
      <c r="C1107" s="2" t="n">
        <v>2</v>
      </c>
      <c r="D1107" s="2" t="n">
        <v>2</v>
      </c>
      <c r="E1107" s="2" t="n">
        <v>2913</v>
      </c>
      <c r="F1107" s="2" t="n">
        <v>2</v>
      </c>
      <c r="G1107" s="2" t="n">
        <v>938.8749</v>
      </c>
      <c r="H1107" s="16" t="n">
        <v>7.5</v>
      </c>
      <c r="I1107" s="17" t="n">
        <v>3.392</v>
      </c>
      <c r="J1107" s="17" t="n">
        <v>0.01</v>
      </c>
      <c r="K1107" s="17" t="n">
        <v>0.529</v>
      </c>
      <c r="L1107" s="2" t="s">
        <v>2640</v>
      </c>
      <c r="M1107" s="18" t="n">
        <f aca="false">HYPERLINK(A1107,E1107)</f>
        <v>2913</v>
      </c>
      <c r="N1107" s="19" t="n">
        <v>128.05</v>
      </c>
      <c r="O1107" s="21" t="n">
        <v>37.74</v>
      </c>
      <c r="P1107" s="21" t="n">
        <v>42.44</v>
      </c>
      <c r="R1107" s="2" t="s">
        <v>5248</v>
      </c>
      <c r="S1107" s="18" t="n">
        <f aca="false">HYPERLINK(R1107,O1107)</f>
        <v>37.74</v>
      </c>
      <c r="T1107" s="2" t="s">
        <v>2642</v>
      </c>
      <c r="U1107" s="1" t="s">
        <v>2643</v>
      </c>
      <c r="V1107" s="20" t="str">
        <f aca="false">HYPERLINK(U1107,W1107)</f>
        <v>YEF3</v>
      </c>
      <c r="W1107" s="1" t="s">
        <v>2644</v>
      </c>
      <c r="X1107" s="3" t="s">
        <v>2645</v>
      </c>
      <c r="Y1107" s="2" t="n">
        <v>115921</v>
      </c>
      <c r="Z1107" s="3" t="s">
        <v>2646</v>
      </c>
      <c r="AA1107" s="2" t="s">
        <v>49</v>
      </c>
    </row>
    <row r="1108" customFormat="false" ht="12.75" hidden="false" customHeight="false" outlineLevel="0" collapsed="false">
      <c r="A1108" s="2" t="s">
        <v>5249</v>
      </c>
      <c r="B1108" s="2" t="s">
        <v>5250</v>
      </c>
      <c r="C1108" s="2" t="n">
        <v>2</v>
      </c>
      <c r="D1108" s="2" t="n">
        <v>1</v>
      </c>
      <c r="E1108" s="2" t="n">
        <v>2915</v>
      </c>
      <c r="F1108" s="2" t="n">
        <v>2</v>
      </c>
      <c r="G1108" s="2" t="n">
        <v>565.7865</v>
      </c>
      <c r="H1108" s="16" t="n">
        <v>5.1</v>
      </c>
      <c r="I1108" s="17" t="n">
        <v>2.187</v>
      </c>
      <c r="J1108" s="17" t="n">
        <v>0.058</v>
      </c>
      <c r="K1108" s="17" t="n">
        <v>0.189</v>
      </c>
      <c r="L1108" s="2" t="s">
        <v>5251</v>
      </c>
      <c r="M1108" s="18" t="n">
        <f aca="false">HYPERLINK(A1108,E1108)</f>
        <v>2915</v>
      </c>
      <c r="N1108" s="19" t="n">
        <v>74.88</v>
      </c>
      <c r="O1108" s="2" t="n">
        <v>6.47</v>
      </c>
      <c r="R1108" s="2" t="s">
        <v>5252</v>
      </c>
      <c r="S1108" s="18" t="n">
        <f aca="false">HYPERLINK(R1108,O1108)</f>
        <v>6.47</v>
      </c>
      <c r="T1108" s="2" t="s">
        <v>4815</v>
      </c>
      <c r="U1108" s="1" t="s">
        <v>4816</v>
      </c>
      <c r="V1108" s="20" t="str">
        <f aca="false">HYPERLINK(U1108,W1108)</f>
        <v>CHS3</v>
      </c>
      <c r="W1108" s="1" t="s">
        <v>4817</v>
      </c>
      <c r="X1108" s="3" t="s">
        <v>4818</v>
      </c>
      <c r="Y1108" s="2" t="n">
        <v>131588</v>
      </c>
      <c r="Z1108" s="3" t="s">
        <v>264</v>
      </c>
      <c r="AA1108" s="2" t="s">
        <v>80</v>
      </c>
    </row>
    <row r="1109" customFormat="false" ht="12.75" hidden="false" customHeight="false" outlineLevel="0" collapsed="false">
      <c r="A1109" s="2" t="s">
        <v>5253</v>
      </c>
      <c r="B1109" s="2" t="s">
        <v>5254</v>
      </c>
      <c r="C1109" s="2" t="n">
        <v>2</v>
      </c>
      <c r="D1109" s="2" t="n">
        <v>1</v>
      </c>
      <c r="E1109" s="2" t="n">
        <v>2918</v>
      </c>
      <c r="F1109" s="2" t="n">
        <v>3</v>
      </c>
      <c r="G1109" s="2" t="n">
        <v>1078.1216</v>
      </c>
      <c r="H1109" s="16" t="n">
        <v>8.8</v>
      </c>
      <c r="I1109" s="17" t="n">
        <v>4.815</v>
      </c>
      <c r="J1109" s="17" t="n">
        <v>0.273</v>
      </c>
      <c r="K1109" s="17" t="n">
        <v>0.579</v>
      </c>
      <c r="L1109" s="2" t="s">
        <v>5175</v>
      </c>
      <c r="M1109" s="18" t="n">
        <f aca="false">HYPERLINK(A1109,E1109)</f>
        <v>2918</v>
      </c>
      <c r="N1109" s="19" t="n">
        <v>113.79</v>
      </c>
      <c r="O1109" s="21" t="n">
        <v>45.46</v>
      </c>
      <c r="R1109" s="2" t="s">
        <v>5255</v>
      </c>
      <c r="S1109" s="18" t="n">
        <f aca="false">HYPERLINK(R1109,O1109)</f>
        <v>45.46</v>
      </c>
      <c r="T1109" s="2" t="s">
        <v>3619</v>
      </c>
      <c r="U1109" s="1" t="s">
        <v>3620</v>
      </c>
      <c r="V1109" s="20" t="str">
        <f aca="false">HYPERLINK(U1109,W1109)</f>
        <v>TIF4631</v>
      </c>
      <c r="W1109" s="1" t="s">
        <v>3621</v>
      </c>
      <c r="X1109" s="3" t="s">
        <v>3622</v>
      </c>
      <c r="Y1109" s="2" t="n">
        <v>107083</v>
      </c>
      <c r="Z1109" s="3" t="s">
        <v>285</v>
      </c>
      <c r="AA1109" s="2" t="s">
        <v>49</v>
      </c>
    </row>
    <row r="1110" customFormat="false" ht="12.75" hidden="false" customHeight="false" outlineLevel="0" collapsed="false">
      <c r="A1110" s="2" t="s">
        <v>5256</v>
      </c>
      <c r="B1110" s="2" t="s">
        <v>5257</v>
      </c>
      <c r="C1110" s="2" t="n">
        <v>2</v>
      </c>
      <c r="D1110" s="2" t="n">
        <v>2</v>
      </c>
      <c r="E1110" s="2" t="n">
        <v>2924</v>
      </c>
      <c r="F1110" s="2" t="n">
        <v>2</v>
      </c>
      <c r="G1110" s="2" t="n">
        <v>927.4002</v>
      </c>
      <c r="H1110" s="16" t="n">
        <v>6.5</v>
      </c>
      <c r="I1110" s="17" t="n">
        <v>3.478</v>
      </c>
      <c r="J1110" s="17" t="n">
        <v>0.061</v>
      </c>
      <c r="K1110" s="17" t="n">
        <v>1</v>
      </c>
      <c r="L1110" s="2" t="s">
        <v>5258</v>
      </c>
      <c r="M1110" s="18" t="n">
        <f aca="false">HYPERLINK(A1110,E1110)</f>
        <v>2924</v>
      </c>
      <c r="N1110" s="19" t="n">
        <v>110.9</v>
      </c>
      <c r="O1110" s="2" t="n">
        <v>13.27</v>
      </c>
      <c r="P1110" s="2" t="n">
        <v>0</v>
      </c>
      <c r="R1110" s="2" t="s">
        <v>5259</v>
      </c>
      <c r="S1110" s="18" t="n">
        <f aca="false">HYPERLINK(R1110,O1110)</f>
        <v>13.27</v>
      </c>
      <c r="T1110" s="2" t="s">
        <v>757</v>
      </c>
      <c r="U1110" s="1" t="s">
        <v>758</v>
      </c>
      <c r="V1110" s="20" t="str">
        <f aca="false">HYPERLINK(U1110,W1110)</f>
        <v>YCL019W</v>
      </c>
      <c r="W1110" s="1" t="s">
        <v>757</v>
      </c>
      <c r="X1110" s="3" t="s">
        <v>404</v>
      </c>
      <c r="Y1110" s="2" t="n">
        <v>202095</v>
      </c>
      <c r="Z1110" s="3" t="s">
        <v>48</v>
      </c>
      <c r="AA1110" s="2" t="s">
        <v>49</v>
      </c>
    </row>
    <row r="1111" customFormat="false" ht="12.75" hidden="false" customHeight="false" outlineLevel="0" collapsed="false">
      <c r="A1111" s="2" t="s">
        <v>5260</v>
      </c>
      <c r="B1111" s="2" t="s">
        <v>5261</v>
      </c>
      <c r="C1111" s="2" t="n">
        <v>2</v>
      </c>
      <c r="D1111" s="2" t="n">
        <v>1</v>
      </c>
      <c r="E1111" s="2" t="n">
        <v>2935</v>
      </c>
      <c r="F1111" s="2" t="n">
        <v>2</v>
      </c>
      <c r="G1111" s="2" t="n">
        <v>1016.0003</v>
      </c>
      <c r="H1111" s="16" t="n">
        <v>7.1</v>
      </c>
      <c r="I1111" s="17" t="n">
        <v>2.337</v>
      </c>
      <c r="J1111" s="17" t="n">
        <v>0.107</v>
      </c>
      <c r="K1111" s="17" t="n">
        <v>0.268</v>
      </c>
      <c r="L1111" s="2" t="s">
        <v>5262</v>
      </c>
      <c r="M1111" s="18" t="n">
        <f aca="false">HYPERLINK(A1111,E1111)</f>
        <v>2935</v>
      </c>
      <c r="N1111" s="19" t="n">
        <v>64.46</v>
      </c>
      <c r="O1111" s="21" t="n">
        <v>26.38</v>
      </c>
      <c r="R1111" s="2" t="s">
        <v>5263</v>
      </c>
      <c r="S1111" s="18" t="n">
        <f aca="false">HYPERLINK(R1111,O1111)</f>
        <v>26.38</v>
      </c>
      <c r="T1111" s="2" t="s">
        <v>3683</v>
      </c>
      <c r="U1111" s="1" t="s">
        <v>3684</v>
      </c>
      <c r="V1111" s="20" t="str">
        <f aca="false">HYPERLINK(U1111,W1111)</f>
        <v>YIR003W</v>
      </c>
      <c r="W1111" s="1" t="s">
        <v>3683</v>
      </c>
      <c r="X1111" s="3" t="s">
        <v>3685</v>
      </c>
      <c r="Y1111" s="2" t="n">
        <v>74721</v>
      </c>
      <c r="Z1111" s="3" t="s">
        <v>331</v>
      </c>
      <c r="AA1111" s="2" t="s">
        <v>597</v>
      </c>
    </row>
    <row r="1112" customFormat="false" ht="12.75" hidden="false" customHeight="false" outlineLevel="0" collapsed="false">
      <c r="A1112" s="2" t="s">
        <v>5264</v>
      </c>
      <c r="B1112" s="2" t="s">
        <v>5265</v>
      </c>
      <c r="C1112" s="2" t="n">
        <v>2</v>
      </c>
      <c r="D1112" s="2" t="n">
        <v>1</v>
      </c>
      <c r="E1112" s="2" t="n">
        <v>2938</v>
      </c>
      <c r="F1112" s="2" t="n">
        <v>3</v>
      </c>
      <c r="G1112" s="2" t="n">
        <v>682.025</v>
      </c>
      <c r="H1112" s="16" t="n">
        <v>6</v>
      </c>
      <c r="I1112" s="17" t="n">
        <v>4.023</v>
      </c>
      <c r="J1112" s="17" t="n">
        <v>0.082</v>
      </c>
      <c r="K1112" s="17" t="n">
        <v>0.485</v>
      </c>
      <c r="L1112" s="2" t="s">
        <v>2573</v>
      </c>
      <c r="M1112" s="18" t="n">
        <f aca="false">HYPERLINK(A1112,E1112)</f>
        <v>2938</v>
      </c>
      <c r="N1112" s="19" t="n">
        <v>81.48</v>
      </c>
      <c r="O1112" s="2" t="n">
        <v>8.51</v>
      </c>
      <c r="R1112" s="2" t="s">
        <v>5266</v>
      </c>
      <c r="S1112" s="18" t="n">
        <f aca="false">HYPERLINK(R1112,O1112)</f>
        <v>8.51</v>
      </c>
      <c r="T1112" s="2" t="s">
        <v>1494</v>
      </c>
      <c r="U1112" s="1" t="s">
        <v>1495</v>
      </c>
      <c r="V1112" s="20" t="str">
        <f aca="false">HYPERLINK(U1112,W1112)</f>
        <v>MYO3</v>
      </c>
      <c r="W1112" s="1" t="s">
        <v>1496</v>
      </c>
      <c r="X1112" s="3" t="s">
        <v>1497</v>
      </c>
      <c r="Y1112" s="2" t="n">
        <v>142553</v>
      </c>
      <c r="Z1112" s="3" t="s">
        <v>243</v>
      </c>
      <c r="AA1112" s="2" t="s">
        <v>80</v>
      </c>
    </row>
    <row r="1113" customFormat="false" ht="12.75" hidden="false" customHeight="false" outlineLevel="0" collapsed="false">
      <c r="A1113" s="2" t="s">
        <v>5267</v>
      </c>
      <c r="B1113" s="2" t="s">
        <v>5268</v>
      </c>
      <c r="C1113" s="2" t="n">
        <v>2</v>
      </c>
      <c r="D1113" s="2" t="n">
        <v>1</v>
      </c>
      <c r="E1113" s="2" t="n">
        <v>2948</v>
      </c>
      <c r="F1113" s="2" t="n">
        <v>2</v>
      </c>
      <c r="G1113" s="2" t="n">
        <v>845.8967</v>
      </c>
      <c r="H1113" s="16" t="n">
        <v>4.2</v>
      </c>
      <c r="I1113" s="17" t="n">
        <v>3.86</v>
      </c>
      <c r="J1113" s="17" t="n">
        <v>0.331</v>
      </c>
      <c r="K1113" s="17" t="n">
        <v>0.497</v>
      </c>
      <c r="L1113" s="2" t="s">
        <v>2653</v>
      </c>
      <c r="M1113" s="18" t="n">
        <f aca="false">HYPERLINK(A1113,E1113)</f>
        <v>2948</v>
      </c>
      <c r="N1113" s="19" t="n">
        <v>123.03</v>
      </c>
      <c r="O1113" s="21" t="n">
        <v>72.42</v>
      </c>
      <c r="R1113" s="2" t="s">
        <v>5269</v>
      </c>
      <c r="S1113" s="18" t="n">
        <f aca="false">HYPERLINK(R1113,O1113)</f>
        <v>72.42</v>
      </c>
      <c r="T1113" s="2" t="s">
        <v>2447</v>
      </c>
      <c r="U1113" s="1" t="s">
        <v>2448</v>
      </c>
      <c r="V1113" s="20" t="str">
        <f aca="false">HYPERLINK(U1113,W1113)</f>
        <v>PDR12</v>
      </c>
      <c r="W1113" s="1" t="s">
        <v>2449</v>
      </c>
      <c r="X1113" s="3" t="s">
        <v>2450</v>
      </c>
      <c r="Y1113" s="2" t="n">
        <v>171052</v>
      </c>
      <c r="Z1113" s="3" t="s">
        <v>2451</v>
      </c>
      <c r="AA1113" s="2" t="s">
        <v>59</v>
      </c>
    </row>
    <row r="1114" customFormat="false" ht="12.75" hidden="false" customHeight="false" outlineLevel="0" collapsed="false">
      <c r="A1114" s="2" t="s">
        <v>5270</v>
      </c>
      <c r="B1114" s="2" t="s">
        <v>5271</v>
      </c>
      <c r="C1114" s="2" t="n">
        <v>2</v>
      </c>
      <c r="D1114" s="2" t="n">
        <v>1</v>
      </c>
      <c r="E1114" s="2" t="n">
        <v>2953</v>
      </c>
      <c r="F1114" s="2" t="n">
        <v>2</v>
      </c>
      <c r="G1114" s="2" t="n">
        <v>741.3948</v>
      </c>
      <c r="H1114" s="16" t="n">
        <v>4.5</v>
      </c>
      <c r="I1114" s="17" t="n">
        <v>2.007</v>
      </c>
      <c r="J1114" s="17" t="n">
        <v>0.269</v>
      </c>
      <c r="K1114" s="17" t="n">
        <v>0.269</v>
      </c>
      <c r="L1114" s="2" t="s">
        <v>2636</v>
      </c>
      <c r="M1114" s="18" t="n">
        <f aca="false">HYPERLINK(A1114,E1114)</f>
        <v>2953</v>
      </c>
      <c r="N1114" s="19" t="n">
        <v>57.03</v>
      </c>
      <c r="O1114" s="21" t="s">
        <v>73</v>
      </c>
      <c r="R1114" s="2" t="s">
        <v>5272</v>
      </c>
      <c r="S1114" s="18" t="str">
        <f aca="false">HYPERLINK(R1114,O1114)</f>
        <v>N/A</v>
      </c>
      <c r="T1114" s="2" t="s">
        <v>2104</v>
      </c>
      <c r="U1114" s="1" t="s">
        <v>2105</v>
      </c>
      <c r="V1114" s="20" t="str">
        <f aca="false">HYPERLINK(U1114,W1114)</f>
        <v>NUM1</v>
      </c>
      <c r="W1114" s="1" t="s">
        <v>2106</v>
      </c>
      <c r="X1114" s="3" t="s">
        <v>2107</v>
      </c>
      <c r="Y1114" s="2" t="n">
        <v>312909</v>
      </c>
      <c r="Z1114" s="3" t="s">
        <v>2108</v>
      </c>
      <c r="AA1114" s="2" t="s">
        <v>80</v>
      </c>
    </row>
    <row r="1115" customFormat="false" ht="12.75" hidden="false" customHeight="false" outlineLevel="0" collapsed="false">
      <c r="A1115" s="2" t="s">
        <v>5273</v>
      </c>
      <c r="B1115" s="2" t="s">
        <v>5274</v>
      </c>
      <c r="C1115" s="2" t="n">
        <v>2</v>
      </c>
      <c r="D1115" s="2" t="n">
        <v>1</v>
      </c>
      <c r="E1115" s="2" t="n">
        <v>2958</v>
      </c>
      <c r="F1115" s="2" t="n">
        <v>3</v>
      </c>
      <c r="G1115" s="2" t="n">
        <v>677.6696</v>
      </c>
      <c r="H1115" s="16" t="n">
        <v>7.7</v>
      </c>
      <c r="I1115" s="17" t="n">
        <v>3.845</v>
      </c>
      <c r="J1115" s="17" t="n">
        <v>0.005</v>
      </c>
      <c r="K1115" s="17" t="n">
        <v>0.259</v>
      </c>
      <c r="L1115" s="2" t="s">
        <v>5262</v>
      </c>
      <c r="M1115" s="18" t="n">
        <f aca="false">HYPERLINK(A1115,E1115)</f>
        <v>2958</v>
      </c>
      <c r="N1115" s="19" t="n">
        <v>97.26</v>
      </c>
      <c r="O1115" s="2" t="n">
        <v>6.59</v>
      </c>
      <c r="R1115" s="2" t="s">
        <v>5275</v>
      </c>
      <c r="S1115" s="18" t="n">
        <f aca="false">HYPERLINK(R1115,O1115)</f>
        <v>6.59</v>
      </c>
      <c r="T1115" s="2" t="s">
        <v>3683</v>
      </c>
      <c r="U1115" s="1" t="s">
        <v>3684</v>
      </c>
      <c r="V1115" s="20" t="str">
        <f aca="false">HYPERLINK(U1115,W1115)</f>
        <v>YIR003W</v>
      </c>
      <c r="W1115" s="1" t="s">
        <v>3683</v>
      </c>
      <c r="X1115" s="3" t="s">
        <v>3685</v>
      </c>
      <c r="Y1115" s="2" t="n">
        <v>74721</v>
      </c>
      <c r="Z1115" s="3" t="s">
        <v>331</v>
      </c>
      <c r="AA1115" s="2" t="s">
        <v>597</v>
      </c>
    </row>
    <row r="1116" customFormat="false" ht="12.75" hidden="false" customHeight="false" outlineLevel="0" collapsed="false">
      <c r="A1116" s="2" t="s">
        <v>5276</v>
      </c>
      <c r="B1116" s="2" t="s">
        <v>5277</v>
      </c>
      <c r="C1116" s="2" t="n">
        <v>2</v>
      </c>
      <c r="D1116" s="2" t="n">
        <v>1</v>
      </c>
      <c r="E1116" s="2" t="n">
        <v>2959</v>
      </c>
      <c r="F1116" s="2" t="n">
        <v>3</v>
      </c>
      <c r="G1116" s="2" t="n">
        <v>564.2673</v>
      </c>
      <c r="H1116" s="16" t="n">
        <v>5</v>
      </c>
      <c r="I1116" s="17" t="n">
        <v>3.787</v>
      </c>
      <c r="J1116" s="17" t="n">
        <v>0.217</v>
      </c>
      <c r="K1116" s="17" t="n">
        <v>0.217</v>
      </c>
      <c r="L1116" s="2" t="s">
        <v>2653</v>
      </c>
      <c r="M1116" s="18" t="n">
        <f aca="false">HYPERLINK(A1116,E1116)</f>
        <v>2959</v>
      </c>
      <c r="N1116" s="19" t="n">
        <v>93.76</v>
      </c>
      <c r="O1116" s="21" t="n">
        <v>61.72</v>
      </c>
      <c r="R1116" s="2" t="s">
        <v>5278</v>
      </c>
      <c r="S1116" s="18" t="n">
        <f aca="false">HYPERLINK(R1116,O1116)</f>
        <v>61.72</v>
      </c>
      <c r="T1116" s="2" t="s">
        <v>2447</v>
      </c>
      <c r="U1116" s="1" t="s">
        <v>2448</v>
      </c>
      <c r="V1116" s="20" t="str">
        <f aca="false">HYPERLINK(U1116,W1116)</f>
        <v>PDR12</v>
      </c>
      <c r="W1116" s="1" t="s">
        <v>2449</v>
      </c>
      <c r="X1116" s="3" t="s">
        <v>2450</v>
      </c>
      <c r="Y1116" s="2" t="n">
        <v>171052</v>
      </c>
      <c r="Z1116" s="3" t="s">
        <v>2451</v>
      </c>
      <c r="AA1116" s="2" t="s">
        <v>59</v>
      </c>
    </row>
    <row r="1117" customFormat="false" ht="12.75" hidden="false" customHeight="false" outlineLevel="0" collapsed="false">
      <c r="A1117" s="2" t="s">
        <v>5279</v>
      </c>
      <c r="B1117" s="2" t="s">
        <v>5280</v>
      </c>
      <c r="C1117" s="2" t="n">
        <v>2</v>
      </c>
      <c r="D1117" s="2" t="n">
        <v>1</v>
      </c>
      <c r="E1117" s="2" t="n">
        <v>2972</v>
      </c>
      <c r="F1117" s="2" t="n">
        <v>2</v>
      </c>
      <c r="G1117" s="2" t="n">
        <v>790.9304</v>
      </c>
      <c r="H1117" s="16" t="n">
        <v>5.9</v>
      </c>
      <c r="I1117" s="17" t="n">
        <v>2.833</v>
      </c>
      <c r="J1117" s="17" t="n">
        <v>0.27</v>
      </c>
      <c r="K1117" s="17" t="n">
        <v>0.493</v>
      </c>
      <c r="L1117" s="2" t="s">
        <v>2683</v>
      </c>
      <c r="M1117" s="18" t="n">
        <f aca="false">HYPERLINK(A1117,E1117)</f>
        <v>2972</v>
      </c>
      <c r="N1117" s="19" t="n">
        <v>77.26</v>
      </c>
      <c r="O1117" s="21" t="n">
        <v>49.62</v>
      </c>
      <c r="R1117" s="2" t="s">
        <v>5281</v>
      </c>
      <c r="S1117" s="18" t="n">
        <f aca="false">HYPERLINK(R1117,O1117)</f>
        <v>49.62</v>
      </c>
      <c r="T1117" s="2" t="s">
        <v>1605</v>
      </c>
      <c r="U1117" s="1" t="s">
        <v>1606</v>
      </c>
      <c r="V1117" s="20" t="str">
        <f aca="false">HYPERLINK(U1117,W1117)</f>
        <v>SEC31</v>
      </c>
      <c r="W1117" s="1" t="s">
        <v>1607</v>
      </c>
      <c r="X1117" s="3" t="s">
        <v>1608</v>
      </c>
      <c r="Y1117" s="2" t="n">
        <v>138673</v>
      </c>
      <c r="Z1117" s="3" t="s">
        <v>1609</v>
      </c>
      <c r="AA1117" s="2" t="s">
        <v>40</v>
      </c>
    </row>
    <row r="1118" customFormat="false" ht="12.75" hidden="false" customHeight="false" outlineLevel="0" collapsed="false">
      <c r="A1118" s="2" t="s">
        <v>5282</v>
      </c>
      <c r="B1118" s="2" t="s">
        <v>5283</v>
      </c>
      <c r="C1118" s="2" t="n">
        <v>2</v>
      </c>
      <c r="D1118" s="2" t="n">
        <v>1</v>
      </c>
      <c r="E1118" s="2" t="n">
        <v>3009</v>
      </c>
      <c r="F1118" s="2" t="n">
        <v>2</v>
      </c>
      <c r="G1118" s="2" t="n">
        <v>887.4107</v>
      </c>
      <c r="H1118" s="16" t="n">
        <v>-0.3</v>
      </c>
      <c r="I1118" s="17" t="n">
        <v>2.579</v>
      </c>
      <c r="J1118" s="17" t="n">
        <v>0</v>
      </c>
      <c r="K1118" s="17" t="n">
        <v>0.307</v>
      </c>
      <c r="L1118" s="2" t="s">
        <v>5284</v>
      </c>
      <c r="M1118" s="18" t="n">
        <f aca="false">HYPERLINK(A1118,E1118)</f>
        <v>3009</v>
      </c>
      <c r="N1118" s="19" t="n">
        <v>54.83</v>
      </c>
      <c r="O1118" s="2" t="n">
        <v>0</v>
      </c>
      <c r="R1118" s="2" t="s">
        <v>5285</v>
      </c>
      <c r="S1118" s="18" t="n">
        <f aca="false">HYPERLINK(R1118,O1118)</f>
        <v>0</v>
      </c>
      <c r="T1118" s="2" t="s">
        <v>757</v>
      </c>
      <c r="U1118" s="1" t="s">
        <v>758</v>
      </c>
      <c r="V1118" s="20" t="str">
        <f aca="false">HYPERLINK(U1118,W1118)</f>
        <v>YCL019W</v>
      </c>
      <c r="W1118" s="1" t="s">
        <v>757</v>
      </c>
      <c r="X1118" s="3" t="s">
        <v>404</v>
      </c>
      <c r="Y1118" s="2" t="n">
        <v>202095</v>
      </c>
      <c r="Z1118" s="3" t="s">
        <v>48</v>
      </c>
      <c r="AA1118" s="2" t="s">
        <v>49</v>
      </c>
    </row>
    <row r="1119" customFormat="false" ht="12.75" hidden="false" customHeight="false" outlineLevel="0" collapsed="false">
      <c r="A1119" s="2" t="s">
        <v>5286</v>
      </c>
      <c r="B1119" s="2" t="s">
        <v>5287</v>
      </c>
      <c r="C1119" s="2" t="n">
        <v>2</v>
      </c>
      <c r="D1119" s="2" t="n">
        <v>1</v>
      </c>
      <c r="E1119" s="2" t="n">
        <v>3018</v>
      </c>
      <c r="F1119" s="2" t="n">
        <v>3</v>
      </c>
      <c r="G1119" s="2" t="n">
        <v>610.6552</v>
      </c>
      <c r="H1119" s="16" t="n">
        <v>5.9</v>
      </c>
      <c r="I1119" s="17" t="n">
        <v>3.487</v>
      </c>
      <c r="J1119" s="17" t="n">
        <v>0.014</v>
      </c>
      <c r="K1119" s="17" t="n">
        <v>0.329</v>
      </c>
      <c r="L1119" s="2" t="s">
        <v>5288</v>
      </c>
      <c r="M1119" s="18" t="n">
        <f aca="false">HYPERLINK(A1119,E1119)</f>
        <v>3018</v>
      </c>
      <c r="N1119" s="19" t="n">
        <v>64.09</v>
      </c>
      <c r="O1119" s="2" t="n">
        <v>0</v>
      </c>
      <c r="R1119" s="2" t="s">
        <v>5289</v>
      </c>
      <c r="S1119" s="18" t="n">
        <f aca="false">HYPERLINK(R1119,O1119)</f>
        <v>0</v>
      </c>
      <c r="T1119" s="2" t="s">
        <v>5290</v>
      </c>
      <c r="U1119" s="1" t="s">
        <v>5291</v>
      </c>
      <c r="V1119" s="20" t="str">
        <f aca="false">HYPERLINK(U1119,W1119)</f>
        <v>ALR1</v>
      </c>
      <c r="W1119" s="1" t="s">
        <v>5292</v>
      </c>
      <c r="X1119" s="3" t="s">
        <v>5293</v>
      </c>
      <c r="Y1119" s="2" t="n">
        <v>95857</v>
      </c>
      <c r="Z1119" s="3" t="s">
        <v>5294</v>
      </c>
      <c r="AA1119" s="2" t="s">
        <v>59</v>
      </c>
    </row>
    <row r="1120" customFormat="false" ht="12.75" hidden="false" customHeight="false" outlineLevel="0" collapsed="false">
      <c r="A1120" s="2" t="s">
        <v>5295</v>
      </c>
      <c r="B1120" s="2" t="s">
        <v>5296</v>
      </c>
      <c r="C1120" s="2" t="n">
        <v>2</v>
      </c>
      <c r="D1120" s="2" t="n">
        <v>1</v>
      </c>
      <c r="E1120" s="2" t="n">
        <v>3027</v>
      </c>
      <c r="F1120" s="2" t="n">
        <v>2</v>
      </c>
      <c r="G1120" s="2" t="n">
        <v>812.9077</v>
      </c>
      <c r="H1120" s="16" t="n">
        <v>8.9</v>
      </c>
      <c r="I1120" s="17" t="n">
        <v>2.908</v>
      </c>
      <c r="J1120" s="17" t="n">
        <v>0.228</v>
      </c>
      <c r="K1120" s="17" t="n">
        <v>0.418</v>
      </c>
      <c r="L1120" s="2" t="s">
        <v>2720</v>
      </c>
      <c r="M1120" s="18" t="n">
        <f aca="false">HYPERLINK(A1120,E1120)</f>
        <v>3027</v>
      </c>
      <c r="N1120" s="19" t="n">
        <v>61.8</v>
      </c>
      <c r="O1120" s="2" t="n">
        <v>13.27</v>
      </c>
      <c r="R1120" s="2" t="s">
        <v>5297</v>
      </c>
      <c r="S1120" s="18" t="n">
        <f aca="false">HYPERLINK(R1120,O1120)</f>
        <v>13.27</v>
      </c>
      <c r="T1120" s="2" t="s">
        <v>1540</v>
      </c>
      <c r="U1120" s="1" t="s">
        <v>1541</v>
      </c>
      <c r="V1120" s="20" t="str">
        <f aca="false">HYPERLINK(U1120,W1120)</f>
        <v>BOI2</v>
      </c>
      <c r="W1120" s="1" t="s">
        <v>1542</v>
      </c>
      <c r="X1120" s="3" t="s">
        <v>1543</v>
      </c>
      <c r="Y1120" s="2" t="n">
        <v>115691</v>
      </c>
      <c r="Z1120" s="3" t="s">
        <v>294</v>
      </c>
      <c r="AA1120" s="2" t="s">
        <v>80</v>
      </c>
    </row>
    <row r="1121" customFormat="false" ht="12.75" hidden="false" customHeight="false" outlineLevel="0" collapsed="false">
      <c r="A1121" s="2" t="s">
        <v>5298</v>
      </c>
      <c r="B1121" s="2" t="s">
        <v>5299</v>
      </c>
      <c r="C1121" s="2" t="n">
        <v>2</v>
      </c>
      <c r="D1121" s="2" t="n">
        <v>2</v>
      </c>
      <c r="E1121" s="2" t="n">
        <v>3033</v>
      </c>
      <c r="F1121" s="2" t="n">
        <v>2</v>
      </c>
      <c r="G1121" s="2" t="n">
        <v>830.9141</v>
      </c>
      <c r="H1121" s="16" t="n">
        <v>6.2</v>
      </c>
      <c r="I1121" s="17" t="n">
        <v>2.953</v>
      </c>
      <c r="J1121" s="17" t="n">
        <v>0.463</v>
      </c>
      <c r="K1121" s="17" t="n">
        <v>0.463</v>
      </c>
      <c r="L1121" s="2" t="s">
        <v>2695</v>
      </c>
      <c r="M1121" s="18" t="n">
        <f aca="false">HYPERLINK(A1121,E1121)</f>
        <v>3033</v>
      </c>
      <c r="N1121" s="19" t="n">
        <v>74.17</v>
      </c>
      <c r="O1121" s="21" t="s">
        <v>73</v>
      </c>
      <c r="R1121" s="2" t="s">
        <v>5300</v>
      </c>
      <c r="S1121" s="18" t="str">
        <f aca="false">HYPERLINK(R1121,O1121)</f>
        <v>N/A</v>
      </c>
      <c r="T1121" s="2" t="s">
        <v>1605</v>
      </c>
      <c r="U1121" s="1" t="s">
        <v>1606</v>
      </c>
      <c r="V1121" s="20" t="str">
        <f aca="false">HYPERLINK(U1121,W1121)</f>
        <v>SEC31</v>
      </c>
      <c r="W1121" s="1" t="s">
        <v>1607</v>
      </c>
      <c r="X1121" s="3" t="s">
        <v>1608</v>
      </c>
      <c r="Y1121" s="2" t="n">
        <v>138673</v>
      </c>
      <c r="Z1121" s="3" t="s">
        <v>1609</v>
      </c>
      <c r="AA1121" s="2" t="s">
        <v>40</v>
      </c>
    </row>
    <row r="1122" customFormat="false" ht="12.75" hidden="false" customHeight="false" outlineLevel="0" collapsed="false">
      <c r="A1122" s="2" t="s">
        <v>5301</v>
      </c>
      <c r="B1122" s="2" t="s">
        <v>5302</v>
      </c>
      <c r="C1122" s="2" t="n">
        <v>2</v>
      </c>
      <c r="D1122" s="2" t="n">
        <v>2</v>
      </c>
      <c r="E1122" s="2" t="n">
        <v>3039</v>
      </c>
      <c r="F1122" s="2" t="n">
        <v>2</v>
      </c>
      <c r="G1122" s="2" t="n">
        <v>545.2561</v>
      </c>
      <c r="H1122" s="16" t="n">
        <v>5.8</v>
      </c>
      <c r="I1122" s="17" t="n">
        <v>2.394</v>
      </c>
      <c r="J1122" s="17" t="n">
        <v>0.118</v>
      </c>
      <c r="K1122" s="17" t="n">
        <v>0.262</v>
      </c>
      <c r="L1122" s="2" t="s">
        <v>2728</v>
      </c>
      <c r="M1122" s="18" t="n">
        <f aca="false">HYPERLINK(A1122,E1122)</f>
        <v>3039</v>
      </c>
      <c r="N1122" s="19" t="n">
        <v>69.45</v>
      </c>
      <c r="O1122" s="21" t="n">
        <v>40.71</v>
      </c>
      <c r="P1122" s="21" t="n">
        <v>21.51</v>
      </c>
      <c r="R1122" s="2" t="s">
        <v>5303</v>
      </c>
      <c r="S1122" s="18" t="n">
        <f aca="false">HYPERLINK(R1122,O1122)</f>
        <v>40.71</v>
      </c>
      <c r="T1122" s="2" t="s">
        <v>2730</v>
      </c>
      <c r="U1122" s="1" t="s">
        <v>2731</v>
      </c>
      <c r="V1122" s="20" t="str">
        <f aca="false">HYPERLINK(U1122,W1122)</f>
        <v>NHA1</v>
      </c>
      <c r="W1122" s="1" t="s">
        <v>2732</v>
      </c>
      <c r="X1122" s="3" t="s">
        <v>2733</v>
      </c>
      <c r="Y1122" s="2" t="n">
        <v>109368</v>
      </c>
      <c r="Z1122" s="3" t="s">
        <v>2079</v>
      </c>
      <c r="AA1122" s="2" t="s">
        <v>167</v>
      </c>
    </row>
    <row r="1123" customFormat="false" ht="12.75" hidden="false" customHeight="false" outlineLevel="0" collapsed="false">
      <c r="A1123" s="2" t="s">
        <v>5304</v>
      </c>
      <c r="B1123" s="2" t="s">
        <v>5305</v>
      </c>
      <c r="C1123" s="2" t="n">
        <v>2</v>
      </c>
      <c r="D1123" s="2" t="n">
        <v>1</v>
      </c>
      <c r="E1123" s="2" t="n">
        <v>3060</v>
      </c>
      <c r="F1123" s="2" t="n">
        <v>4</v>
      </c>
      <c r="G1123" s="2" t="n">
        <v>909.1635</v>
      </c>
      <c r="H1123" s="16" t="n">
        <v>2.8</v>
      </c>
      <c r="I1123" s="17" t="n">
        <v>3.714</v>
      </c>
      <c r="J1123" s="17" t="n">
        <v>0.088</v>
      </c>
      <c r="K1123" s="17" t="n">
        <v>0.341</v>
      </c>
      <c r="L1123" s="2" t="s">
        <v>5306</v>
      </c>
      <c r="M1123" s="18" t="n">
        <f aca="false">HYPERLINK(A1123,E1123)</f>
        <v>3060</v>
      </c>
      <c r="N1123" s="19" t="n">
        <v>96.73</v>
      </c>
      <c r="O1123" s="2" t="n">
        <v>18.15</v>
      </c>
      <c r="R1123" s="2" t="s">
        <v>5307</v>
      </c>
      <c r="S1123" s="18" t="n">
        <f aca="false">HYPERLINK(R1123,O1123)</f>
        <v>18.15</v>
      </c>
      <c r="T1123" s="2" t="s">
        <v>4856</v>
      </c>
      <c r="U1123" s="1" t="s">
        <v>4857</v>
      </c>
      <c r="V1123" s="20" t="str">
        <f aca="false">HYPERLINK(U1123,W1123)</f>
        <v>SUM1</v>
      </c>
      <c r="W1123" s="1" t="s">
        <v>4858</v>
      </c>
      <c r="X1123" s="3" t="s">
        <v>4859</v>
      </c>
      <c r="Y1123" s="2" t="n">
        <v>118181</v>
      </c>
      <c r="Z1123" s="3" t="s">
        <v>233</v>
      </c>
      <c r="AA1123" s="2" t="s">
        <v>234</v>
      </c>
    </row>
    <row r="1124" customFormat="false" ht="12.75" hidden="false" customHeight="false" outlineLevel="0" collapsed="false">
      <c r="A1124" s="2" t="s">
        <v>5308</v>
      </c>
      <c r="B1124" s="2" t="s">
        <v>5309</v>
      </c>
      <c r="C1124" s="2" t="n">
        <v>2</v>
      </c>
      <c r="D1124" s="2" t="n">
        <v>1</v>
      </c>
      <c r="E1124" s="2" t="n">
        <v>3061</v>
      </c>
      <c r="F1124" s="2" t="n">
        <v>2</v>
      </c>
      <c r="G1124" s="2" t="n">
        <v>699.3068</v>
      </c>
      <c r="H1124" s="16" t="n">
        <v>6.1</v>
      </c>
      <c r="I1124" s="17" t="n">
        <v>2.163</v>
      </c>
      <c r="J1124" s="17" t="n">
        <v>0.001</v>
      </c>
      <c r="K1124" s="17" t="n">
        <v>0.265</v>
      </c>
      <c r="L1124" s="2" t="s">
        <v>5310</v>
      </c>
      <c r="M1124" s="18" t="n">
        <f aca="false">HYPERLINK(A1124,E1124)</f>
        <v>3061</v>
      </c>
      <c r="N1124" s="19" t="n">
        <v>61.48</v>
      </c>
      <c r="O1124" s="2" t="n">
        <v>0</v>
      </c>
      <c r="R1124" s="2" t="s">
        <v>5311</v>
      </c>
      <c r="S1124" s="18" t="n">
        <f aca="false">HYPERLINK(R1124,O1124)</f>
        <v>0</v>
      </c>
      <c r="T1124" s="2" t="s">
        <v>939</v>
      </c>
      <c r="U1124" s="1" t="s">
        <v>940</v>
      </c>
      <c r="V1124" s="20" t="str">
        <f aca="false">HYPERLINK(U1124,W1124)</f>
        <v>YJL084C</v>
      </c>
      <c r="W1124" s="1" t="s">
        <v>939</v>
      </c>
      <c r="X1124" s="3" t="s">
        <v>330</v>
      </c>
      <c r="Y1124" s="2" t="n">
        <v>117203</v>
      </c>
      <c r="Z1124" s="3" t="s">
        <v>331</v>
      </c>
      <c r="AA1124" s="2" t="s">
        <v>167</v>
      </c>
    </row>
    <row r="1125" customFormat="false" ht="12.75" hidden="false" customHeight="false" outlineLevel="0" collapsed="false">
      <c r="A1125" s="2" t="s">
        <v>5312</v>
      </c>
      <c r="B1125" s="2" t="s">
        <v>5313</v>
      </c>
      <c r="C1125" s="2" t="n">
        <v>2</v>
      </c>
      <c r="D1125" s="2" t="n">
        <v>1</v>
      </c>
      <c r="E1125" s="2" t="n">
        <v>3066</v>
      </c>
      <c r="F1125" s="2" t="n">
        <v>3</v>
      </c>
      <c r="G1125" s="2" t="n">
        <v>997.7386</v>
      </c>
      <c r="H1125" s="16" t="n">
        <v>-4.8</v>
      </c>
      <c r="I1125" s="17" t="n">
        <v>2.888</v>
      </c>
      <c r="J1125" s="17" t="n">
        <v>0.339</v>
      </c>
      <c r="K1125" s="17" t="n">
        <v>0.353</v>
      </c>
      <c r="L1125" s="2" t="s">
        <v>5314</v>
      </c>
      <c r="M1125" s="18" t="n">
        <f aca="false">HYPERLINK(A1125,E1125)</f>
        <v>3066</v>
      </c>
      <c r="N1125" s="19" t="n">
        <v>54.02</v>
      </c>
      <c r="O1125" s="2" t="n">
        <v>15.05</v>
      </c>
      <c r="R1125" s="2" t="s">
        <v>5315</v>
      </c>
      <c r="S1125" s="18" t="n">
        <f aca="false">HYPERLINK(R1125,O1125)</f>
        <v>15.05</v>
      </c>
      <c r="T1125" s="2" t="s">
        <v>5316</v>
      </c>
      <c r="U1125" s="1" t="s">
        <v>5317</v>
      </c>
      <c r="V1125" s="20" t="str">
        <f aca="false">HYPERLINK(U1125,W1125)</f>
        <v>YCG1</v>
      </c>
      <c r="W1125" s="1" t="s">
        <v>5318</v>
      </c>
      <c r="X1125" s="3" t="s">
        <v>5319</v>
      </c>
      <c r="Y1125" s="2" t="n">
        <v>119473</v>
      </c>
      <c r="Z1125" s="3" t="s">
        <v>5320</v>
      </c>
      <c r="AA1125" s="2" t="s">
        <v>234</v>
      </c>
    </row>
    <row r="1126" customFormat="false" ht="12.75" hidden="false" customHeight="false" outlineLevel="0" collapsed="false">
      <c r="A1126" s="2" t="s">
        <v>5321</v>
      </c>
      <c r="B1126" s="2" t="s">
        <v>5322</v>
      </c>
      <c r="C1126" s="2" t="n">
        <v>2</v>
      </c>
      <c r="D1126" s="2" t="n">
        <v>1</v>
      </c>
      <c r="E1126" s="2" t="n">
        <v>3082</v>
      </c>
      <c r="F1126" s="2" t="n">
        <v>3</v>
      </c>
      <c r="G1126" s="2" t="n">
        <v>1211.8805</v>
      </c>
      <c r="H1126" s="16" t="n">
        <v>1.2</v>
      </c>
      <c r="I1126" s="17" t="n">
        <v>3.518</v>
      </c>
      <c r="J1126" s="17" t="n">
        <v>0.056</v>
      </c>
      <c r="K1126" s="17" t="n">
        <v>0.296</v>
      </c>
      <c r="L1126" s="2" t="s">
        <v>5306</v>
      </c>
      <c r="M1126" s="18" t="n">
        <f aca="false">HYPERLINK(A1126,E1126)</f>
        <v>3082</v>
      </c>
      <c r="N1126" s="19" t="n">
        <v>59.31</v>
      </c>
      <c r="O1126" s="2" t="n">
        <v>7.99</v>
      </c>
      <c r="R1126" s="2" t="s">
        <v>5323</v>
      </c>
      <c r="S1126" s="18" t="n">
        <f aca="false">HYPERLINK(R1126,O1126)</f>
        <v>7.99</v>
      </c>
      <c r="T1126" s="2" t="s">
        <v>4856</v>
      </c>
      <c r="U1126" s="1" t="s">
        <v>4857</v>
      </c>
      <c r="V1126" s="20" t="str">
        <f aca="false">HYPERLINK(U1126,W1126)</f>
        <v>SUM1</v>
      </c>
      <c r="W1126" s="1" t="s">
        <v>4858</v>
      </c>
      <c r="X1126" s="3" t="s">
        <v>4859</v>
      </c>
      <c r="Y1126" s="2" t="n">
        <v>118181</v>
      </c>
      <c r="Z1126" s="3" t="s">
        <v>233</v>
      </c>
      <c r="AA1126" s="2" t="s">
        <v>234</v>
      </c>
    </row>
    <row r="1127" customFormat="false" ht="12.75" hidden="false" customHeight="false" outlineLevel="0" collapsed="false">
      <c r="A1127" s="2" t="s">
        <v>5324</v>
      </c>
      <c r="B1127" s="2" t="s">
        <v>5325</v>
      </c>
      <c r="C1127" s="2" t="n">
        <v>2</v>
      </c>
      <c r="D1127" s="2" t="n">
        <v>1</v>
      </c>
      <c r="E1127" s="2" t="n">
        <v>3094</v>
      </c>
      <c r="F1127" s="2" t="n">
        <v>3</v>
      </c>
      <c r="G1127" s="2" t="n">
        <v>777.6979</v>
      </c>
      <c r="H1127" s="16" t="n">
        <v>7.9</v>
      </c>
      <c r="I1127" s="17" t="n">
        <v>3.708</v>
      </c>
      <c r="J1127" s="17" t="n">
        <v>0.135</v>
      </c>
      <c r="K1127" s="17" t="n">
        <v>0.436</v>
      </c>
      <c r="L1127" s="2" t="s">
        <v>2769</v>
      </c>
      <c r="M1127" s="18" t="n">
        <f aca="false">HYPERLINK(A1127,E1127)</f>
        <v>3094</v>
      </c>
      <c r="N1127" s="19" t="n">
        <v>80.84</v>
      </c>
      <c r="O1127" s="2" t="n">
        <v>14.89</v>
      </c>
      <c r="R1127" s="2" t="s">
        <v>5326</v>
      </c>
      <c r="S1127" s="18" t="n">
        <f aca="false">HYPERLINK(R1127,O1127)</f>
        <v>14.89</v>
      </c>
      <c r="T1127" s="2" t="s">
        <v>2771</v>
      </c>
      <c r="U1127" s="1" t="s">
        <v>2772</v>
      </c>
      <c r="V1127" s="20" t="str">
        <f aca="false">HYPERLINK(U1127,W1127)</f>
        <v>YCF1</v>
      </c>
      <c r="W1127" s="1" t="s">
        <v>2773</v>
      </c>
      <c r="X1127" s="3" t="s">
        <v>2774</v>
      </c>
      <c r="Y1127" s="2" t="n">
        <v>171131</v>
      </c>
      <c r="Z1127" s="3" t="s">
        <v>2775</v>
      </c>
      <c r="AA1127" s="2" t="s">
        <v>167</v>
      </c>
    </row>
    <row r="1128" customFormat="false" ht="12.75" hidden="false" customHeight="false" outlineLevel="0" collapsed="false">
      <c r="A1128" s="2" t="s">
        <v>5327</v>
      </c>
      <c r="B1128" s="2" t="s">
        <v>5328</v>
      </c>
      <c r="C1128" s="2" t="n">
        <v>2</v>
      </c>
      <c r="D1128" s="2" t="n">
        <v>1</v>
      </c>
      <c r="E1128" s="2" t="n">
        <v>3096</v>
      </c>
      <c r="F1128" s="2" t="n">
        <v>2</v>
      </c>
      <c r="G1128" s="2" t="n">
        <v>941.3782</v>
      </c>
      <c r="H1128" s="16" t="n">
        <v>7.2</v>
      </c>
      <c r="I1128" s="17" t="n">
        <v>3.798</v>
      </c>
      <c r="J1128" s="17" t="n">
        <v>0.091</v>
      </c>
      <c r="K1128" s="17" t="n">
        <v>0.464</v>
      </c>
      <c r="L1128" s="2" t="s">
        <v>2794</v>
      </c>
      <c r="M1128" s="18" t="n">
        <f aca="false">HYPERLINK(A1128,E1128)</f>
        <v>3096</v>
      </c>
      <c r="N1128" s="19" t="n">
        <v>155.37</v>
      </c>
      <c r="O1128" s="21" t="n">
        <v>35.58</v>
      </c>
      <c r="R1128" s="2" t="s">
        <v>5329</v>
      </c>
      <c r="S1128" s="18" t="n">
        <f aca="false">HYPERLINK(R1128,O1128)</f>
        <v>35.58</v>
      </c>
      <c r="T1128" s="2" t="s">
        <v>1178</v>
      </c>
      <c r="U1128" s="1" t="s">
        <v>1179</v>
      </c>
      <c r="V1128" s="20" t="str">
        <f aca="false">HYPERLINK(U1128,W1128)</f>
        <v>CHS1</v>
      </c>
      <c r="W1128" s="1" t="s">
        <v>1180</v>
      </c>
      <c r="X1128" s="3" t="s">
        <v>1181</v>
      </c>
      <c r="Y1128" s="2" t="n">
        <v>129900</v>
      </c>
      <c r="Z1128" s="3" t="s">
        <v>1182</v>
      </c>
      <c r="AA1128" s="2" t="s">
        <v>80</v>
      </c>
    </row>
    <row r="1129" customFormat="false" ht="12.75" hidden="false" customHeight="false" outlineLevel="0" collapsed="false">
      <c r="A1129" s="2" t="s">
        <v>5330</v>
      </c>
      <c r="B1129" s="2" t="s">
        <v>5331</v>
      </c>
      <c r="C1129" s="2" t="n">
        <v>2</v>
      </c>
      <c r="D1129" s="2" t="n">
        <v>1</v>
      </c>
      <c r="E1129" s="2" t="n">
        <v>3097</v>
      </c>
      <c r="F1129" s="2" t="n">
        <v>2</v>
      </c>
      <c r="G1129" s="2" t="n">
        <v>1218.4294</v>
      </c>
      <c r="H1129" s="16" t="n">
        <v>7.4</v>
      </c>
      <c r="I1129" s="17" t="n">
        <v>4.621</v>
      </c>
      <c r="J1129" s="17" t="n">
        <v>0.526</v>
      </c>
      <c r="K1129" s="17" t="n">
        <v>0.526</v>
      </c>
      <c r="L1129" s="2" t="s">
        <v>5332</v>
      </c>
      <c r="M1129" s="18" t="n">
        <f aca="false">HYPERLINK(A1129,E1129)</f>
        <v>3097</v>
      </c>
      <c r="N1129" s="19" t="n">
        <v>170.78</v>
      </c>
      <c r="O1129" s="21" t="s">
        <v>73</v>
      </c>
      <c r="R1129" s="2" t="s">
        <v>5333</v>
      </c>
      <c r="S1129" s="18" t="str">
        <f aca="false">HYPERLINK(R1129,O1129)</f>
        <v>N/A</v>
      </c>
      <c r="T1129" s="2" t="s">
        <v>3092</v>
      </c>
      <c r="U1129" s="1" t="s">
        <v>3093</v>
      </c>
      <c r="V1129" s="20" t="str">
        <f aca="false">HYPERLINK(U1129,W1129)</f>
        <v>MYO5</v>
      </c>
      <c r="W1129" s="1" t="s">
        <v>3094</v>
      </c>
      <c r="X1129" s="3" t="s">
        <v>3095</v>
      </c>
      <c r="Y1129" s="2" t="n">
        <v>136928</v>
      </c>
      <c r="Z1129" s="3" t="s">
        <v>243</v>
      </c>
      <c r="AA1129" s="2" t="s">
        <v>80</v>
      </c>
    </row>
    <row r="1130" customFormat="false" ht="12.75" hidden="false" customHeight="false" outlineLevel="0" collapsed="false">
      <c r="A1130" s="2" t="s">
        <v>5334</v>
      </c>
      <c r="B1130" s="2" t="s">
        <v>5335</v>
      </c>
      <c r="C1130" s="2" t="n">
        <v>2</v>
      </c>
      <c r="D1130" s="2" t="n">
        <v>1</v>
      </c>
      <c r="E1130" s="2" t="n">
        <v>3105</v>
      </c>
      <c r="F1130" s="2" t="n">
        <v>3</v>
      </c>
      <c r="G1130" s="2" t="n">
        <v>783.3478</v>
      </c>
      <c r="H1130" s="16" t="n">
        <v>4.5</v>
      </c>
      <c r="I1130" s="17" t="n">
        <v>3.629</v>
      </c>
      <c r="J1130" s="17" t="n">
        <v>0.19</v>
      </c>
      <c r="K1130" s="17" t="n">
        <v>0.305</v>
      </c>
      <c r="L1130" s="2" t="s">
        <v>2806</v>
      </c>
      <c r="M1130" s="18" t="n">
        <f aca="false">HYPERLINK(A1130,E1130)</f>
        <v>3105</v>
      </c>
      <c r="N1130" s="19" t="n">
        <v>74</v>
      </c>
      <c r="O1130" s="21" t="n">
        <v>19.19</v>
      </c>
      <c r="R1130" s="2" t="s">
        <v>5336</v>
      </c>
      <c r="S1130" s="18" t="n">
        <f aca="false">HYPERLINK(R1130,O1130)</f>
        <v>19.19</v>
      </c>
      <c r="T1130" s="2" t="s">
        <v>497</v>
      </c>
      <c r="U1130" s="1" t="s">
        <v>498</v>
      </c>
      <c r="V1130" s="20" t="str">
        <f aca="false">HYPERLINK(U1130,W1130)</f>
        <v>ESC1</v>
      </c>
      <c r="W1130" s="1" t="s">
        <v>499</v>
      </c>
      <c r="X1130" s="3" t="s">
        <v>500</v>
      </c>
      <c r="Y1130" s="2" t="n">
        <v>186919</v>
      </c>
      <c r="Z1130" s="3" t="s">
        <v>501</v>
      </c>
      <c r="AA1130" s="2" t="s">
        <v>234</v>
      </c>
    </row>
    <row r="1131" customFormat="false" ht="12.75" hidden="false" customHeight="false" outlineLevel="0" collapsed="false">
      <c r="A1131" s="2" t="s">
        <v>5337</v>
      </c>
      <c r="B1131" s="2" t="s">
        <v>5338</v>
      </c>
      <c r="C1131" s="2" t="n">
        <v>2</v>
      </c>
      <c r="D1131" s="2" t="n">
        <v>1</v>
      </c>
      <c r="E1131" s="2" t="n">
        <v>3114</v>
      </c>
      <c r="F1131" s="2" t="n">
        <v>4</v>
      </c>
      <c r="G1131" s="2" t="n">
        <v>813.6153</v>
      </c>
      <c r="H1131" s="16" t="n">
        <v>4.1</v>
      </c>
      <c r="I1131" s="17" t="n">
        <v>2.392</v>
      </c>
      <c r="J1131" s="17" t="n">
        <v>0.007</v>
      </c>
      <c r="K1131" s="17" t="n">
        <v>0.254</v>
      </c>
      <c r="L1131" s="2" t="s">
        <v>5339</v>
      </c>
      <c r="M1131" s="18" t="n">
        <f aca="false">HYPERLINK(A1131,E1131)</f>
        <v>3114</v>
      </c>
      <c r="N1131" s="19" t="n">
        <v>71.55</v>
      </c>
      <c r="O1131" s="2" t="n">
        <v>8.92</v>
      </c>
      <c r="R1131" s="2" t="s">
        <v>5340</v>
      </c>
      <c r="S1131" s="18" t="n">
        <f aca="false">HYPERLINK(R1131,O1131)</f>
        <v>8.92</v>
      </c>
      <c r="T1131" s="2" t="s">
        <v>2965</v>
      </c>
      <c r="U1131" s="1" t="s">
        <v>2966</v>
      </c>
      <c r="V1131" s="20" t="str">
        <f aca="false">HYPERLINK(U1131,W1131)</f>
        <v>YDR060W</v>
      </c>
      <c r="W1131" s="1" t="s">
        <v>2965</v>
      </c>
      <c r="X1131" s="3" t="s">
        <v>2967</v>
      </c>
      <c r="Y1131" s="2" t="n">
        <v>116621</v>
      </c>
      <c r="Z1131" s="3" t="s">
        <v>2968</v>
      </c>
      <c r="AA1131" s="2" t="s">
        <v>49</v>
      </c>
    </row>
    <row r="1132" customFormat="false" ht="12.75" hidden="false" customHeight="false" outlineLevel="0" collapsed="false">
      <c r="A1132" s="2" t="s">
        <v>5341</v>
      </c>
      <c r="B1132" s="2" t="s">
        <v>5342</v>
      </c>
      <c r="C1132" s="2" t="n">
        <v>2</v>
      </c>
      <c r="D1132" s="2" t="n">
        <v>2</v>
      </c>
      <c r="E1132" s="2" t="n">
        <v>3116</v>
      </c>
      <c r="F1132" s="2" t="n">
        <v>2</v>
      </c>
      <c r="G1132" s="2" t="n">
        <v>847.8565</v>
      </c>
      <c r="H1132" s="16" t="n">
        <v>8.3</v>
      </c>
      <c r="I1132" s="17" t="n">
        <v>3.249</v>
      </c>
      <c r="J1132" s="17" t="n">
        <v>0.049</v>
      </c>
      <c r="K1132" s="17" t="n">
        <v>0.35</v>
      </c>
      <c r="L1132" s="2" t="s">
        <v>5343</v>
      </c>
      <c r="M1132" s="18" t="n">
        <f aca="false">HYPERLINK(A1132,E1132)</f>
        <v>3116</v>
      </c>
      <c r="N1132" s="19" t="n">
        <v>70.94</v>
      </c>
      <c r="O1132" s="2" t="n">
        <v>9.34</v>
      </c>
      <c r="P1132" s="2" t="n">
        <v>11.56</v>
      </c>
      <c r="R1132" s="2" t="s">
        <v>5344</v>
      </c>
      <c r="S1132" s="18" t="n">
        <f aca="false">HYPERLINK(R1132,O1132)</f>
        <v>9.34</v>
      </c>
      <c r="T1132" s="2" t="s">
        <v>1255</v>
      </c>
      <c r="U1132" s="1" t="s">
        <v>1256</v>
      </c>
      <c r="V1132" s="20" t="str">
        <f aca="false">HYPERLINK(U1132,W1132)</f>
        <v>OSH1</v>
      </c>
      <c r="W1132" s="1" t="s">
        <v>1257</v>
      </c>
      <c r="X1132" s="3" t="s">
        <v>1258</v>
      </c>
      <c r="Y1132" s="2" t="n">
        <v>97508</v>
      </c>
      <c r="Z1132" s="3" t="s">
        <v>1259</v>
      </c>
      <c r="AA1132" s="2" t="s">
        <v>59</v>
      </c>
    </row>
    <row r="1133" customFormat="false" ht="12.75" hidden="false" customHeight="false" outlineLevel="0" collapsed="false">
      <c r="A1133" s="2" t="s">
        <v>5345</v>
      </c>
      <c r="B1133" s="2" t="s">
        <v>5346</v>
      </c>
      <c r="C1133" s="2" t="n">
        <v>2</v>
      </c>
      <c r="D1133" s="2" t="n">
        <v>1</v>
      </c>
      <c r="E1133" s="2" t="n">
        <v>3117</v>
      </c>
      <c r="F1133" s="2" t="n">
        <v>3</v>
      </c>
      <c r="G1133" s="2" t="n">
        <v>1084.4876</v>
      </c>
      <c r="H1133" s="16" t="n">
        <v>6.9</v>
      </c>
      <c r="I1133" s="17" t="n">
        <v>3.756</v>
      </c>
      <c r="J1133" s="17" t="n">
        <v>0.092</v>
      </c>
      <c r="K1133" s="17" t="n">
        <v>0.508</v>
      </c>
      <c r="L1133" s="2" t="s">
        <v>5347</v>
      </c>
      <c r="M1133" s="18" t="n">
        <f aca="false">HYPERLINK(A1133,E1133)</f>
        <v>3117</v>
      </c>
      <c r="N1133" s="19" t="n">
        <v>102.45</v>
      </c>
      <c r="O1133" s="2" t="n">
        <v>14.65</v>
      </c>
      <c r="R1133" s="2" t="s">
        <v>5348</v>
      </c>
      <c r="S1133" s="18" t="n">
        <f aca="false">HYPERLINK(R1133,O1133)</f>
        <v>14.65</v>
      </c>
      <c r="T1133" s="2" t="s">
        <v>2965</v>
      </c>
      <c r="U1133" s="1" t="s">
        <v>2966</v>
      </c>
      <c r="V1133" s="20" t="str">
        <f aca="false">HYPERLINK(U1133,W1133)</f>
        <v>YDR060W</v>
      </c>
      <c r="W1133" s="1" t="s">
        <v>2965</v>
      </c>
      <c r="X1133" s="3" t="s">
        <v>2967</v>
      </c>
      <c r="Y1133" s="2" t="n">
        <v>116621</v>
      </c>
      <c r="Z1133" s="3" t="s">
        <v>2968</v>
      </c>
      <c r="AA1133" s="2" t="s">
        <v>49</v>
      </c>
    </row>
    <row r="1134" customFormat="false" ht="12.75" hidden="false" customHeight="false" outlineLevel="0" collapsed="false">
      <c r="A1134" s="2" t="s">
        <v>5349</v>
      </c>
      <c r="B1134" s="2" t="s">
        <v>5350</v>
      </c>
      <c r="C1134" s="2" t="n">
        <v>2</v>
      </c>
      <c r="D1134" s="2" t="n">
        <v>1</v>
      </c>
      <c r="E1134" s="2" t="n">
        <v>3120</v>
      </c>
      <c r="F1134" s="2" t="n">
        <v>2</v>
      </c>
      <c r="G1134" s="2" t="n">
        <v>892.4422</v>
      </c>
      <c r="H1134" s="16" t="n">
        <v>8.5</v>
      </c>
      <c r="I1134" s="17" t="n">
        <v>3.517</v>
      </c>
      <c r="J1134" s="17" t="n">
        <v>0.015</v>
      </c>
      <c r="K1134" s="17" t="n">
        <v>0.45</v>
      </c>
      <c r="L1134" s="2" t="s">
        <v>2798</v>
      </c>
      <c r="M1134" s="18" t="n">
        <f aca="false">HYPERLINK(A1134,E1134)</f>
        <v>3120</v>
      </c>
      <c r="N1134" s="19" t="n">
        <v>129.28</v>
      </c>
      <c r="O1134" s="2" t="n">
        <v>13.24</v>
      </c>
      <c r="R1134" s="2" t="s">
        <v>5351</v>
      </c>
      <c r="S1134" s="18" t="n">
        <f aca="false">HYPERLINK(R1134,O1134)</f>
        <v>13.24</v>
      </c>
      <c r="T1134" s="2" t="s">
        <v>273</v>
      </c>
      <c r="U1134" s="1" t="s">
        <v>274</v>
      </c>
      <c r="V1134" s="20" t="str">
        <f aca="false">HYPERLINK(U1134,W1134)</f>
        <v>SEC16</v>
      </c>
      <c r="W1134" s="1" t="s">
        <v>275</v>
      </c>
      <c r="X1134" s="3" t="s">
        <v>276</v>
      </c>
      <c r="Y1134" s="2" t="n">
        <v>241618</v>
      </c>
      <c r="Z1134" s="3" t="s">
        <v>39</v>
      </c>
      <c r="AA1134" s="2" t="s">
        <v>40</v>
      </c>
    </row>
    <row r="1135" customFormat="false" ht="12.75" hidden="false" customHeight="false" outlineLevel="0" collapsed="false">
      <c r="A1135" s="2" t="s">
        <v>5352</v>
      </c>
      <c r="B1135" s="2" t="s">
        <v>5353</v>
      </c>
      <c r="C1135" s="2" t="n">
        <v>2</v>
      </c>
      <c r="D1135" s="2" t="n">
        <v>1</v>
      </c>
      <c r="E1135" s="2" t="n">
        <v>3146</v>
      </c>
      <c r="F1135" s="2" t="n">
        <v>2</v>
      </c>
      <c r="G1135" s="2" t="n">
        <v>719.3552</v>
      </c>
      <c r="H1135" s="16" t="n">
        <v>10.5</v>
      </c>
      <c r="I1135" s="17" t="n">
        <v>1.866</v>
      </c>
      <c r="J1135" s="17" t="n">
        <v>0.059</v>
      </c>
      <c r="K1135" s="17" t="n">
        <v>0.177</v>
      </c>
      <c r="L1135" s="2" t="s">
        <v>5354</v>
      </c>
      <c r="M1135" s="18" t="n">
        <f aca="false">HYPERLINK(A1135,E1135)</f>
        <v>3146</v>
      </c>
      <c r="N1135" s="19" t="n">
        <v>79.28</v>
      </c>
      <c r="O1135" s="2" t="n">
        <v>13.24</v>
      </c>
      <c r="R1135" s="2" t="s">
        <v>5355</v>
      </c>
      <c r="S1135" s="18" t="n">
        <f aca="false">HYPERLINK(R1135,O1135)</f>
        <v>13.24</v>
      </c>
      <c r="T1135" s="2" t="s">
        <v>5356</v>
      </c>
      <c r="U1135" s="1" t="s">
        <v>5357</v>
      </c>
      <c r="V1135" s="20" t="str">
        <f aca="false">HYPERLINK(U1135,W1135)</f>
        <v>PRP22</v>
      </c>
      <c r="W1135" s="1" t="s">
        <v>5358</v>
      </c>
      <c r="X1135" s="3" t="s">
        <v>5359</v>
      </c>
      <c r="Y1135" s="2" t="n">
        <v>130010</v>
      </c>
      <c r="Z1135" s="3" t="s">
        <v>5360</v>
      </c>
      <c r="AA1135" s="2" t="s">
        <v>49</v>
      </c>
    </row>
    <row r="1136" customFormat="false" ht="12.75" hidden="false" customHeight="false" outlineLevel="0" collapsed="false">
      <c r="A1136" s="2" t="s">
        <v>5361</v>
      </c>
      <c r="B1136" s="2" t="s">
        <v>5362</v>
      </c>
      <c r="C1136" s="2" t="n">
        <v>2</v>
      </c>
      <c r="D1136" s="2" t="n">
        <v>1</v>
      </c>
      <c r="E1136" s="2" t="n">
        <v>3148</v>
      </c>
      <c r="F1136" s="2" t="n">
        <v>2</v>
      </c>
      <c r="G1136" s="2" t="n">
        <v>595.7606</v>
      </c>
      <c r="H1136" s="16" t="n">
        <v>4.7</v>
      </c>
      <c r="I1136" s="17" t="n">
        <v>2.058</v>
      </c>
      <c r="J1136" s="17" t="n">
        <v>0.11</v>
      </c>
      <c r="K1136" s="17" t="n">
        <v>0.33</v>
      </c>
      <c r="L1136" s="2" t="s">
        <v>5363</v>
      </c>
      <c r="M1136" s="18" t="n">
        <f aca="false">HYPERLINK(A1136,E1136)</f>
        <v>3148</v>
      </c>
      <c r="N1136" s="19" t="n">
        <v>78.57</v>
      </c>
      <c r="O1136" s="2" t="n">
        <v>16.25</v>
      </c>
      <c r="R1136" s="2" t="s">
        <v>5364</v>
      </c>
      <c r="S1136" s="18" t="n">
        <f aca="false">HYPERLINK(R1136,O1136)</f>
        <v>16.25</v>
      </c>
      <c r="T1136" s="2" t="s">
        <v>5365</v>
      </c>
      <c r="U1136" s="1" t="s">
        <v>5366</v>
      </c>
      <c r="V1136" s="20" t="str">
        <f aca="false">HYPERLINK(U1136,W1136)</f>
        <v>YPL105C</v>
      </c>
      <c r="W1136" s="1" t="s">
        <v>5365</v>
      </c>
      <c r="X1136" s="3" t="s">
        <v>5367</v>
      </c>
      <c r="Y1136" s="2" t="n">
        <v>94354</v>
      </c>
      <c r="Z1136" s="3" t="s">
        <v>331</v>
      </c>
      <c r="AA1136" s="2" t="s">
        <v>597</v>
      </c>
    </row>
    <row r="1137" customFormat="false" ht="12.75" hidden="false" customHeight="false" outlineLevel="0" collapsed="false">
      <c r="A1137" s="2" t="s">
        <v>5368</v>
      </c>
      <c r="B1137" s="2" t="s">
        <v>5369</v>
      </c>
      <c r="C1137" s="2" t="n">
        <v>2</v>
      </c>
      <c r="D1137" s="2" t="n">
        <v>1</v>
      </c>
      <c r="E1137" s="2" t="n">
        <v>3151</v>
      </c>
      <c r="F1137" s="2" t="n">
        <v>3</v>
      </c>
      <c r="G1137" s="2" t="n">
        <v>628.6509</v>
      </c>
      <c r="H1137" s="16" t="n">
        <v>4.4</v>
      </c>
      <c r="I1137" s="17" t="n">
        <v>2.734</v>
      </c>
      <c r="J1137" s="17" t="n">
        <v>0.174</v>
      </c>
      <c r="K1137" s="17" t="n">
        <v>0.39</v>
      </c>
      <c r="L1137" s="2" t="s">
        <v>5370</v>
      </c>
      <c r="M1137" s="18" t="n">
        <f aca="false">HYPERLINK(A1137,E1137)</f>
        <v>3151</v>
      </c>
      <c r="N1137" s="19" t="n">
        <v>54.95</v>
      </c>
      <c r="O1137" s="21" t="n">
        <v>20.81</v>
      </c>
      <c r="R1137" s="2" t="s">
        <v>5371</v>
      </c>
      <c r="S1137" s="18" t="n">
        <f aca="false">HYPERLINK(R1137,O1137)</f>
        <v>20.81</v>
      </c>
      <c r="T1137" s="2" t="s">
        <v>2496</v>
      </c>
      <c r="U1137" s="1" t="s">
        <v>2497</v>
      </c>
      <c r="V1137" s="20" t="str">
        <f aca="false">HYPERLINK(U1137,W1137)</f>
        <v>RIM15</v>
      </c>
      <c r="W1137" s="1" t="s">
        <v>2498</v>
      </c>
      <c r="X1137" s="3" t="s">
        <v>2499</v>
      </c>
      <c r="Y1137" s="2" t="n">
        <v>196500</v>
      </c>
      <c r="Z1137" s="3" t="s">
        <v>734</v>
      </c>
      <c r="AA1137" s="2" t="s">
        <v>69</v>
      </c>
    </row>
    <row r="1138" customFormat="false" ht="12.75" hidden="false" customHeight="false" outlineLevel="0" collapsed="false">
      <c r="A1138" s="2" t="s">
        <v>5372</v>
      </c>
      <c r="B1138" s="2" t="s">
        <v>5373</v>
      </c>
      <c r="C1138" s="2" t="n">
        <v>2</v>
      </c>
      <c r="D1138" s="2" t="n">
        <v>1</v>
      </c>
      <c r="E1138" s="2" t="n">
        <v>3156</v>
      </c>
      <c r="F1138" s="2" t="n">
        <v>3</v>
      </c>
      <c r="G1138" s="2" t="n">
        <v>459.9084</v>
      </c>
      <c r="H1138" s="16" t="n">
        <v>5.3</v>
      </c>
      <c r="I1138" s="17" t="n">
        <v>2.997</v>
      </c>
      <c r="J1138" s="17" t="n">
        <v>0.303</v>
      </c>
      <c r="K1138" s="17" t="n">
        <v>0.303</v>
      </c>
      <c r="L1138" s="2" t="s">
        <v>2836</v>
      </c>
      <c r="M1138" s="18" t="n">
        <f aca="false">HYPERLINK(A1138,E1138)</f>
        <v>3156</v>
      </c>
      <c r="N1138" s="19" t="n">
        <v>106.37</v>
      </c>
      <c r="O1138" s="21" t="n">
        <v>103.58</v>
      </c>
      <c r="R1138" s="2" t="s">
        <v>5374</v>
      </c>
      <c r="S1138" s="18" t="n">
        <f aca="false">HYPERLINK(R1138,O1138)</f>
        <v>103.58</v>
      </c>
      <c r="T1138" s="2" t="s">
        <v>488</v>
      </c>
      <c r="U1138" s="1" t="s">
        <v>489</v>
      </c>
      <c r="V1138" s="20" t="str">
        <f aca="false">HYPERLINK(U1138,W1138)</f>
        <v>ECM21</v>
      </c>
      <c r="W1138" s="1" t="s">
        <v>490</v>
      </c>
      <c r="X1138" s="3" t="s">
        <v>491</v>
      </c>
      <c r="Y1138" s="2" t="n">
        <v>119330</v>
      </c>
      <c r="Z1138" s="3" t="s">
        <v>492</v>
      </c>
      <c r="AA1138" s="2" t="s">
        <v>80</v>
      </c>
    </row>
    <row r="1139" customFormat="false" ht="12.75" hidden="false" customHeight="false" outlineLevel="0" collapsed="false">
      <c r="A1139" s="2" t="s">
        <v>5375</v>
      </c>
      <c r="B1139" s="2" t="s">
        <v>5376</v>
      </c>
      <c r="C1139" s="2" t="n">
        <v>2</v>
      </c>
      <c r="D1139" s="2" t="n">
        <v>1</v>
      </c>
      <c r="E1139" s="2" t="n">
        <v>3157</v>
      </c>
      <c r="F1139" s="2" t="n">
        <v>2</v>
      </c>
      <c r="G1139" s="2" t="n">
        <v>717.3079</v>
      </c>
      <c r="H1139" s="16" t="n">
        <v>5</v>
      </c>
      <c r="I1139" s="17" t="n">
        <v>2.91</v>
      </c>
      <c r="J1139" s="17" t="n">
        <v>0.461</v>
      </c>
      <c r="K1139" s="17" t="n">
        <v>0.544</v>
      </c>
      <c r="L1139" s="2" t="s">
        <v>5377</v>
      </c>
      <c r="M1139" s="18" t="n">
        <f aca="false">HYPERLINK(A1139,E1139)</f>
        <v>3157</v>
      </c>
      <c r="N1139" s="19" t="n">
        <v>112.64</v>
      </c>
      <c r="O1139" s="21" t="n">
        <v>58.33</v>
      </c>
      <c r="R1139" s="2" t="s">
        <v>5378</v>
      </c>
      <c r="S1139" s="18" t="n">
        <f aca="false">HYPERLINK(R1139,O1139)</f>
        <v>58.33</v>
      </c>
      <c r="T1139" s="2" t="s">
        <v>4864</v>
      </c>
      <c r="U1139" s="1" t="s">
        <v>4865</v>
      </c>
      <c r="V1139" s="20" t="str">
        <f aca="false">HYPERLINK(U1139,W1139)</f>
        <v>SPC105</v>
      </c>
      <c r="W1139" s="1" t="s">
        <v>4866</v>
      </c>
      <c r="X1139" s="3" t="s">
        <v>4867</v>
      </c>
      <c r="Y1139" s="2" t="n">
        <v>104787</v>
      </c>
      <c r="Z1139" s="3" t="s">
        <v>4868</v>
      </c>
      <c r="AA1139" s="2" t="s">
        <v>234</v>
      </c>
    </row>
    <row r="1140" customFormat="false" ht="12.75" hidden="false" customHeight="false" outlineLevel="0" collapsed="false">
      <c r="A1140" s="2" t="s">
        <v>5379</v>
      </c>
      <c r="B1140" s="2" t="s">
        <v>5380</v>
      </c>
      <c r="C1140" s="2" t="n">
        <v>2</v>
      </c>
      <c r="D1140" s="2" t="n">
        <v>2</v>
      </c>
      <c r="E1140" s="2" t="n">
        <v>3164</v>
      </c>
      <c r="F1140" s="2" t="n">
        <v>2</v>
      </c>
      <c r="G1140" s="2" t="n">
        <v>885.884</v>
      </c>
      <c r="H1140" s="16" t="n">
        <v>8.7</v>
      </c>
      <c r="I1140" s="17" t="n">
        <v>3.439</v>
      </c>
      <c r="J1140" s="17" t="n">
        <v>0.356</v>
      </c>
      <c r="K1140" s="17" t="n">
        <v>0.356</v>
      </c>
      <c r="L1140" s="2" t="s">
        <v>2814</v>
      </c>
      <c r="M1140" s="18" t="n">
        <f aca="false">HYPERLINK(A1140,E1140)</f>
        <v>3164</v>
      </c>
      <c r="N1140" s="19" t="n">
        <v>90.35</v>
      </c>
      <c r="O1140" s="21" t="s">
        <v>73</v>
      </c>
      <c r="R1140" s="2" t="s">
        <v>5381</v>
      </c>
      <c r="S1140" s="18" t="str">
        <f aca="false">HYPERLINK(R1140,O1140)</f>
        <v>N/A</v>
      </c>
      <c r="T1140" s="2" t="s">
        <v>2447</v>
      </c>
      <c r="U1140" s="1" t="s">
        <v>2448</v>
      </c>
      <c r="V1140" s="20" t="str">
        <f aca="false">HYPERLINK(U1140,W1140)</f>
        <v>PDR12</v>
      </c>
      <c r="W1140" s="1" t="s">
        <v>2449</v>
      </c>
      <c r="X1140" s="3" t="s">
        <v>2450</v>
      </c>
      <c r="Y1140" s="2" t="n">
        <v>171052</v>
      </c>
      <c r="Z1140" s="3" t="s">
        <v>2451</v>
      </c>
      <c r="AA1140" s="2" t="s">
        <v>59</v>
      </c>
    </row>
    <row r="1141" customFormat="false" ht="12.75" hidden="false" customHeight="false" outlineLevel="0" collapsed="false">
      <c r="A1141" s="2" t="s">
        <v>5382</v>
      </c>
      <c r="B1141" s="2" t="s">
        <v>5383</v>
      </c>
      <c r="C1141" s="2" t="n">
        <v>2</v>
      </c>
      <c r="D1141" s="2" t="n">
        <v>2</v>
      </c>
      <c r="E1141" s="2" t="n">
        <v>3178</v>
      </c>
      <c r="F1141" s="2" t="n">
        <v>3</v>
      </c>
      <c r="G1141" s="2" t="n">
        <v>804.3543</v>
      </c>
      <c r="H1141" s="16" t="n">
        <v>8.8</v>
      </c>
      <c r="I1141" s="17" t="n">
        <v>3.442</v>
      </c>
      <c r="J1141" s="17" t="n">
        <v>0.067</v>
      </c>
      <c r="K1141" s="17" t="n">
        <v>0.427</v>
      </c>
      <c r="L1141" s="2" t="s">
        <v>2887</v>
      </c>
      <c r="M1141" s="18" t="n">
        <f aca="false">HYPERLINK(A1141,E1141)</f>
        <v>3178</v>
      </c>
      <c r="N1141" s="19" t="n">
        <v>83.48</v>
      </c>
      <c r="O1141" s="21" t="n">
        <v>20.66</v>
      </c>
      <c r="P1141" s="2" t="n">
        <v>8.7</v>
      </c>
      <c r="R1141" s="2" t="s">
        <v>5384</v>
      </c>
      <c r="S1141" s="18" t="n">
        <f aca="false">HYPERLINK(R1141,O1141)</f>
        <v>20.66</v>
      </c>
      <c r="T1141" s="2" t="s">
        <v>2771</v>
      </c>
      <c r="U1141" s="1" t="s">
        <v>2772</v>
      </c>
      <c r="V1141" s="20" t="str">
        <f aca="false">HYPERLINK(U1141,W1141)</f>
        <v>YCF1</v>
      </c>
      <c r="W1141" s="1" t="s">
        <v>2773</v>
      </c>
      <c r="X1141" s="3" t="s">
        <v>2774</v>
      </c>
      <c r="Y1141" s="2" t="n">
        <v>171131</v>
      </c>
      <c r="Z1141" s="3" t="s">
        <v>2775</v>
      </c>
      <c r="AA1141" s="2" t="s">
        <v>167</v>
      </c>
    </row>
    <row r="1142" customFormat="false" ht="12.75" hidden="false" customHeight="false" outlineLevel="0" collapsed="false">
      <c r="A1142" s="2" t="s">
        <v>5385</v>
      </c>
      <c r="B1142" s="2" t="s">
        <v>5386</v>
      </c>
      <c r="C1142" s="2" t="n">
        <v>2</v>
      </c>
      <c r="D1142" s="2" t="n">
        <v>2</v>
      </c>
      <c r="E1142" s="2" t="n">
        <v>3199</v>
      </c>
      <c r="F1142" s="2" t="n">
        <v>2</v>
      </c>
      <c r="G1142" s="2" t="n">
        <v>830.9124</v>
      </c>
      <c r="H1142" s="16" t="n">
        <v>4.2</v>
      </c>
      <c r="I1142" s="17" t="n">
        <v>3.035</v>
      </c>
      <c r="J1142" s="17" t="n">
        <v>0.378</v>
      </c>
      <c r="K1142" s="17" t="n">
        <v>0.378</v>
      </c>
      <c r="L1142" s="2" t="s">
        <v>2695</v>
      </c>
      <c r="M1142" s="18" t="n">
        <f aca="false">HYPERLINK(A1142,E1142)</f>
        <v>3199</v>
      </c>
      <c r="N1142" s="19" t="n">
        <v>60.86</v>
      </c>
      <c r="O1142" s="21" t="s">
        <v>73</v>
      </c>
      <c r="R1142" s="2" t="s">
        <v>5387</v>
      </c>
      <c r="S1142" s="18" t="str">
        <f aca="false">HYPERLINK(R1142,O1142)</f>
        <v>N/A</v>
      </c>
      <c r="T1142" s="2" t="s">
        <v>1605</v>
      </c>
      <c r="U1142" s="1" t="s">
        <v>1606</v>
      </c>
      <c r="V1142" s="20" t="str">
        <f aca="false">HYPERLINK(U1142,W1142)</f>
        <v>SEC31</v>
      </c>
      <c r="W1142" s="1" t="s">
        <v>1607</v>
      </c>
      <c r="X1142" s="3" t="s">
        <v>1608</v>
      </c>
      <c r="Y1142" s="2" t="n">
        <v>138673</v>
      </c>
      <c r="Z1142" s="3" t="s">
        <v>1609</v>
      </c>
      <c r="AA1142" s="2" t="s">
        <v>40</v>
      </c>
    </row>
    <row r="1143" customFormat="false" ht="12.75" hidden="false" customHeight="false" outlineLevel="0" collapsed="false">
      <c r="A1143" s="2" t="s">
        <v>5388</v>
      </c>
      <c r="B1143" s="2" t="s">
        <v>5389</v>
      </c>
      <c r="C1143" s="2" t="n">
        <v>2</v>
      </c>
      <c r="D1143" s="2" t="n">
        <v>1</v>
      </c>
      <c r="E1143" s="2" t="n">
        <v>3206</v>
      </c>
      <c r="F1143" s="2" t="n">
        <v>2</v>
      </c>
      <c r="G1143" s="2" t="n">
        <v>824.4144</v>
      </c>
      <c r="H1143" s="16" t="n">
        <v>4.8</v>
      </c>
      <c r="I1143" s="17" t="n">
        <v>2.395</v>
      </c>
      <c r="J1143" s="17" t="n">
        <v>0.177</v>
      </c>
      <c r="K1143" s="17" t="n">
        <v>0.275</v>
      </c>
      <c r="L1143" s="2" t="s">
        <v>2867</v>
      </c>
      <c r="M1143" s="18" t="n">
        <f aca="false">HYPERLINK(A1143,E1143)</f>
        <v>3206</v>
      </c>
      <c r="N1143" s="19" t="n">
        <v>53.93</v>
      </c>
      <c r="O1143" s="21" t="n">
        <v>30.7</v>
      </c>
      <c r="R1143" s="2" t="s">
        <v>5390</v>
      </c>
      <c r="S1143" s="18" t="n">
        <f aca="false">HYPERLINK(R1143,O1143)</f>
        <v>30.7</v>
      </c>
      <c r="T1143" s="2" t="s">
        <v>125</v>
      </c>
      <c r="U1143" s="1" t="s">
        <v>126</v>
      </c>
      <c r="V1143" s="20" t="str">
        <f aca="false">HYPERLINK(U1143,W1143)</f>
        <v>EDE1</v>
      </c>
      <c r="W1143" s="1" t="s">
        <v>127</v>
      </c>
      <c r="X1143" s="3" t="s">
        <v>128</v>
      </c>
      <c r="Y1143" s="2" t="n">
        <v>150695</v>
      </c>
      <c r="Z1143" s="3" t="s">
        <v>129</v>
      </c>
      <c r="AA1143" s="2" t="s">
        <v>40</v>
      </c>
    </row>
    <row r="1144" customFormat="false" ht="12.75" hidden="false" customHeight="false" outlineLevel="0" collapsed="false">
      <c r="A1144" s="2" t="s">
        <v>5391</v>
      </c>
      <c r="B1144" s="2" t="s">
        <v>5392</v>
      </c>
      <c r="C1144" s="2" t="n">
        <v>2</v>
      </c>
      <c r="D1144" s="2" t="n">
        <v>1</v>
      </c>
      <c r="E1144" s="2" t="n">
        <v>3208</v>
      </c>
      <c r="F1144" s="2" t="n">
        <v>3</v>
      </c>
      <c r="G1144" s="2" t="n">
        <v>654.9832</v>
      </c>
      <c r="H1144" s="16" t="n">
        <v>5.8</v>
      </c>
      <c r="I1144" s="17" t="n">
        <v>3.633</v>
      </c>
      <c r="J1144" s="17" t="n">
        <v>0.094</v>
      </c>
      <c r="K1144" s="17" t="n">
        <v>0.413</v>
      </c>
      <c r="L1144" s="2" t="s">
        <v>2875</v>
      </c>
      <c r="M1144" s="18" t="n">
        <f aca="false">HYPERLINK(A1144,E1144)</f>
        <v>3208</v>
      </c>
      <c r="N1144" s="19" t="n">
        <v>91.19</v>
      </c>
      <c r="O1144" s="2" t="n">
        <v>9.73</v>
      </c>
      <c r="R1144" s="2" t="s">
        <v>5393</v>
      </c>
      <c r="S1144" s="18" t="n">
        <f aca="false">HYPERLINK(R1144,O1144)</f>
        <v>9.73</v>
      </c>
      <c r="T1144" s="2" t="s">
        <v>525</v>
      </c>
      <c r="U1144" s="1" t="s">
        <v>526</v>
      </c>
      <c r="V1144" s="20" t="str">
        <f aca="false">HYPERLINK(U1144,W1144)</f>
        <v>REG1</v>
      </c>
      <c r="W1144" s="1" t="s">
        <v>527</v>
      </c>
      <c r="X1144" s="3" t="s">
        <v>528</v>
      </c>
      <c r="Y1144" s="2" t="n">
        <v>112553</v>
      </c>
      <c r="Z1144" s="3" t="s">
        <v>529</v>
      </c>
      <c r="AA1144" s="2" t="s">
        <v>49</v>
      </c>
    </row>
    <row r="1145" customFormat="false" ht="12.75" hidden="false" customHeight="false" outlineLevel="0" collapsed="false">
      <c r="A1145" s="2" t="s">
        <v>5394</v>
      </c>
      <c r="B1145" s="2" t="s">
        <v>5395</v>
      </c>
      <c r="C1145" s="2" t="n">
        <v>2</v>
      </c>
      <c r="D1145" s="2" t="n">
        <v>2</v>
      </c>
      <c r="E1145" s="2" t="n">
        <v>3211</v>
      </c>
      <c r="F1145" s="2" t="n">
        <v>2</v>
      </c>
      <c r="G1145" s="2" t="n">
        <v>745.8018</v>
      </c>
      <c r="H1145" s="16" t="n">
        <v>7</v>
      </c>
      <c r="I1145" s="17" t="n">
        <v>2.061</v>
      </c>
      <c r="J1145" s="17" t="n">
        <v>0.424</v>
      </c>
      <c r="K1145" s="17" t="n">
        <v>0.424</v>
      </c>
      <c r="L1145" s="2" t="s">
        <v>5396</v>
      </c>
      <c r="M1145" s="18" t="n">
        <f aca="false">HYPERLINK(A1145,E1145)</f>
        <v>3211</v>
      </c>
      <c r="N1145" s="19" t="n">
        <v>100.71</v>
      </c>
      <c r="O1145" s="21" t="s">
        <v>73</v>
      </c>
      <c r="R1145" s="2" t="s">
        <v>5397</v>
      </c>
      <c r="S1145" s="18" t="str">
        <f aca="false">HYPERLINK(R1145,O1145)</f>
        <v>N/A</v>
      </c>
      <c r="T1145" s="2" t="s">
        <v>4302</v>
      </c>
      <c r="U1145" s="1" t="s">
        <v>4303</v>
      </c>
      <c r="V1145" s="20" t="str">
        <f aca="false">HYPERLINK(U1145,W1145)</f>
        <v>KSP1</v>
      </c>
      <c r="W1145" s="1" t="s">
        <v>4304</v>
      </c>
      <c r="X1145" s="3" t="s">
        <v>4305</v>
      </c>
      <c r="Y1145" s="2" t="n">
        <v>117062</v>
      </c>
      <c r="Z1145" s="3" t="s">
        <v>4306</v>
      </c>
      <c r="AA1145" s="2" t="s">
        <v>69</v>
      </c>
    </row>
    <row r="1146" customFormat="false" ht="12.75" hidden="false" customHeight="false" outlineLevel="0" collapsed="false">
      <c r="A1146" s="2" t="s">
        <v>5398</v>
      </c>
      <c r="B1146" s="2" t="s">
        <v>5399</v>
      </c>
      <c r="C1146" s="2" t="n">
        <v>2</v>
      </c>
      <c r="D1146" s="2" t="n">
        <v>2</v>
      </c>
      <c r="E1146" s="2" t="n">
        <v>3212</v>
      </c>
      <c r="F1146" s="2" t="n">
        <v>3</v>
      </c>
      <c r="G1146" s="2" t="n">
        <v>768.4041</v>
      </c>
      <c r="H1146" s="16" t="n">
        <v>7.5</v>
      </c>
      <c r="I1146" s="17" t="n">
        <v>3.921</v>
      </c>
      <c r="J1146" s="17" t="n">
        <v>0.095</v>
      </c>
      <c r="K1146" s="17" t="n">
        <v>0.424</v>
      </c>
      <c r="L1146" s="2" t="s">
        <v>5400</v>
      </c>
      <c r="M1146" s="18" t="n">
        <f aca="false">HYPERLINK(A1146,E1146)</f>
        <v>3212</v>
      </c>
      <c r="N1146" s="19" t="n">
        <v>73.66</v>
      </c>
      <c r="O1146" s="21" t="n">
        <v>20.24</v>
      </c>
      <c r="P1146" s="21" t="n">
        <v>73.29</v>
      </c>
      <c r="R1146" s="2" t="s">
        <v>5401</v>
      </c>
      <c r="S1146" s="18" t="n">
        <f aca="false">HYPERLINK(R1146,O1146)</f>
        <v>20.24</v>
      </c>
      <c r="T1146" s="2" t="s">
        <v>299</v>
      </c>
      <c r="U1146" s="1" t="s">
        <v>300</v>
      </c>
      <c r="V1146" s="20" t="str">
        <f aca="false">HYPERLINK(U1146,W1146)</f>
        <v>YPL137C</v>
      </c>
      <c r="W1146" s="1" t="s">
        <v>299</v>
      </c>
      <c r="X1146" s="3" t="s">
        <v>301</v>
      </c>
      <c r="Y1146" s="2" t="n">
        <v>140885</v>
      </c>
      <c r="Z1146" s="3" t="s">
        <v>302</v>
      </c>
      <c r="AA1146" s="2" t="s">
        <v>234</v>
      </c>
    </row>
    <row r="1147" customFormat="false" ht="12.75" hidden="false" customHeight="false" outlineLevel="0" collapsed="false">
      <c r="A1147" s="2" t="s">
        <v>5402</v>
      </c>
      <c r="B1147" s="2" t="s">
        <v>5403</v>
      </c>
      <c r="C1147" s="2" t="n">
        <v>2</v>
      </c>
      <c r="D1147" s="2" t="n">
        <v>2</v>
      </c>
      <c r="E1147" s="2" t="n">
        <v>3214</v>
      </c>
      <c r="F1147" s="2" t="n">
        <v>3</v>
      </c>
      <c r="G1147" s="2" t="n">
        <v>673.2965</v>
      </c>
      <c r="H1147" s="16" t="n">
        <v>4.4</v>
      </c>
      <c r="I1147" s="17" t="n">
        <v>2.268</v>
      </c>
      <c r="J1147" s="17" t="n">
        <v>0.073</v>
      </c>
      <c r="K1147" s="17" t="n">
        <v>0.293</v>
      </c>
      <c r="L1147" s="2" t="s">
        <v>5404</v>
      </c>
      <c r="M1147" s="18" t="n">
        <f aca="false">HYPERLINK(A1147,E1147)</f>
        <v>3214</v>
      </c>
      <c r="N1147" s="19" t="n">
        <v>48.18</v>
      </c>
      <c r="O1147" s="2" t="n">
        <v>4.02</v>
      </c>
      <c r="P1147" s="2" t="n">
        <v>5.16</v>
      </c>
      <c r="R1147" s="2" t="s">
        <v>5405</v>
      </c>
      <c r="S1147" s="18" t="n">
        <f aca="false">HYPERLINK(R1147,O1147)</f>
        <v>4.02</v>
      </c>
      <c r="T1147" s="2" t="s">
        <v>3697</v>
      </c>
      <c r="U1147" s="1" t="s">
        <v>3698</v>
      </c>
      <c r="V1147" s="20" t="str">
        <f aca="false">HYPERLINK(U1147,W1147)</f>
        <v>YLR187W</v>
      </c>
      <c r="W1147" s="1" t="s">
        <v>3697</v>
      </c>
      <c r="X1147" s="3" t="s">
        <v>330</v>
      </c>
      <c r="Y1147" s="2" t="n">
        <v>114111</v>
      </c>
      <c r="Z1147" s="3" t="s">
        <v>331</v>
      </c>
      <c r="AA1147" s="2" t="s">
        <v>3699</v>
      </c>
    </row>
    <row r="1148" customFormat="false" ht="12.75" hidden="false" customHeight="false" outlineLevel="0" collapsed="false">
      <c r="A1148" s="2" t="s">
        <v>5406</v>
      </c>
      <c r="B1148" s="2" t="s">
        <v>5407</v>
      </c>
      <c r="C1148" s="2" t="n">
        <v>2</v>
      </c>
      <c r="D1148" s="2" t="n">
        <v>2</v>
      </c>
      <c r="E1148" s="2" t="n">
        <v>3225</v>
      </c>
      <c r="F1148" s="2" t="n">
        <v>2</v>
      </c>
      <c r="G1148" s="2" t="n">
        <v>1009.4446</v>
      </c>
      <c r="H1148" s="16" t="n">
        <v>7.8</v>
      </c>
      <c r="I1148" s="17" t="n">
        <v>2.942</v>
      </c>
      <c r="J1148" s="17" t="n">
        <v>0.013</v>
      </c>
      <c r="K1148" s="17" t="n">
        <v>1</v>
      </c>
      <c r="L1148" s="2" t="s">
        <v>5408</v>
      </c>
      <c r="M1148" s="18" t="n">
        <f aca="false">HYPERLINK(A1148,E1148)</f>
        <v>3225</v>
      </c>
      <c r="N1148" s="19" t="n">
        <v>80.32</v>
      </c>
      <c r="O1148" s="2" t="n">
        <v>11.51</v>
      </c>
      <c r="P1148" s="2" t="n">
        <v>10.33</v>
      </c>
      <c r="R1148" s="2" t="s">
        <v>5409</v>
      </c>
      <c r="S1148" s="18" t="n">
        <f aca="false">HYPERLINK(R1148,O1148)</f>
        <v>11.51</v>
      </c>
      <c r="T1148" s="2" t="s">
        <v>3697</v>
      </c>
      <c r="U1148" s="1" t="s">
        <v>3698</v>
      </c>
      <c r="V1148" s="20" t="str">
        <f aca="false">HYPERLINK(U1148,W1148)</f>
        <v>YLR187W</v>
      </c>
      <c r="W1148" s="1" t="s">
        <v>3697</v>
      </c>
      <c r="X1148" s="3" t="s">
        <v>330</v>
      </c>
      <c r="Y1148" s="2" t="n">
        <v>114111</v>
      </c>
      <c r="Z1148" s="3" t="s">
        <v>331</v>
      </c>
      <c r="AA1148" s="2" t="s">
        <v>3699</v>
      </c>
    </row>
    <row r="1149" customFormat="false" ht="12.75" hidden="false" customHeight="false" outlineLevel="0" collapsed="false">
      <c r="A1149" s="2" t="s">
        <v>5410</v>
      </c>
      <c r="B1149" s="2" t="s">
        <v>5411</v>
      </c>
      <c r="C1149" s="2" t="n">
        <v>2</v>
      </c>
      <c r="D1149" s="2" t="n">
        <v>1</v>
      </c>
      <c r="E1149" s="2" t="n">
        <v>3228</v>
      </c>
      <c r="F1149" s="2" t="n">
        <v>3</v>
      </c>
      <c r="G1149" s="2" t="n">
        <v>914.7614</v>
      </c>
      <c r="H1149" s="16" t="n">
        <v>7.1</v>
      </c>
      <c r="I1149" s="17" t="n">
        <v>3.355</v>
      </c>
      <c r="J1149" s="17" t="n">
        <v>0.027</v>
      </c>
      <c r="K1149" s="17" t="n">
        <v>0.368</v>
      </c>
      <c r="L1149" s="2" t="s">
        <v>5412</v>
      </c>
      <c r="M1149" s="18" t="n">
        <f aca="false">HYPERLINK(A1149,E1149)</f>
        <v>3228</v>
      </c>
      <c r="N1149" s="19" t="n">
        <v>59.84</v>
      </c>
      <c r="O1149" s="2" t="n">
        <v>13.43</v>
      </c>
      <c r="R1149" s="2" t="s">
        <v>5413</v>
      </c>
      <c r="S1149" s="18" t="n">
        <f aca="false">HYPERLINK(R1149,O1149)</f>
        <v>13.43</v>
      </c>
      <c r="T1149" s="2" t="s">
        <v>4856</v>
      </c>
      <c r="U1149" s="1" t="s">
        <v>4857</v>
      </c>
      <c r="V1149" s="20" t="str">
        <f aca="false">HYPERLINK(U1149,W1149)</f>
        <v>SUM1</v>
      </c>
      <c r="W1149" s="1" t="s">
        <v>4858</v>
      </c>
      <c r="X1149" s="3" t="s">
        <v>4859</v>
      </c>
      <c r="Y1149" s="2" t="n">
        <v>118181</v>
      </c>
      <c r="Z1149" s="3" t="s">
        <v>233</v>
      </c>
      <c r="AA1149" s="2" t="s">
        <v>234</v>
      </c>
    </row>
    <row r="1150" customFormat="false" ht="12.75" hidden="false" customHeight="false" outlineLevel="0" collapsed="false">
      <c r="A1150" s="2" t="s">
        <v>5414</v>
      </c>
      <c r="B1150" s="2" t="s">
        <v>5415</v>
      </c>
      <c r="C1150" s="2" t="n">
        <v>2</v>
      </c>
      <c r="D1150" s="2" t="n">
        <v>1</v>
      </c>
      <c r="E1150" s="2" t="n">
        <v>3231</v>
      </c>
      <c r="F1150" s="2" t="n">
        <v>2</v>
      </c>
      <c r="G1150" s="2" t="n">
        <v>701.3414</v>
      </c>
      <c r="H1150" s="16" t="n">
        <v>7.1</v>
      </c>
      <c r="I1150" s="17" t="n">
        <v>2.128</v>
      </c>
      <c r="J1150" s="17" t="n">
        <v>0.075</v>
      </c>
      <c r="K1150" s="17" t="n">
        <v>0.172</v>
      </c>
      <c r="L1150" s="2" t="s">
        <v>5416</v>
      </c>
      <c r="M1150" s="18" t="n">
        <f aca="false">HYPERLINK(A1150,E1150)</f>
        <v>3231</v>
      </c>
      <c r="N1150" s="19" t="n">
        <v>62.79</v>
      </c>
      <c r="O1150" s="2" t="n">
        <v>11.56</v>
      </c>
      <c r="R1150" s="2" t="s">
        <v>5417</v>
      </c>
      <c r="S1150" s="18" t="n">
        <f aca="false">HYPERLINK(R1150,O1150)</f>
        <v>11.56</v>
      </c>
      <c r="T1150" s="2" t="s">
        <v>4350</v>
      </c>
      <c r="U1150" s="1" t="s">
        <v>4351</v>
      </c>
      <c r="V1150" s="20" t="str">
        <f aca="false">HYPERLINK(U1150,W1150)</f>
        <v>SCP160</v>
      </c>
      <c r="W1150" s="1" t="s">
        <v>4352</v>
      </c>
      <c r="X1150" s="3" t="s">
        <v>4353</v>
      </c>
      <c r="Y1150" s="2" t="n">
        <v>134784</v>
      </c>
      <c r="Z1150" s="3" t="s">
        <v>4354</v>
      </c>
      <c r="AA1150" s="2" t="s">
        <v>234</v>
      </c>
    </row>
    <row r="1151" customFormat="false" ht="12.75" hidden="false" customHeight="false" outlineLevel="0" collapsed="false">
      <c r="A1151" s="2" t="s">
        <v>5418</v>
      </c>
      <c r="B1151" s="2" t="s">
        <v>5419</v>
      </c>
      <c r="C1151" s="2" t="n">
        <v>2</v>
      </c>
      <c r="D1151" s="2" t="n">
        <v>3</v>
      </c>
      <c r="E1151" s="2" t="n">
        <v>3270</v>
      </c>
      <c r="F1151" s="2" t="n">
        <v>3</v>
      </c>
      <c r="G1151" s="2" t="n">
        <v>831.0066</v>
      </c>
      <c r="H1151" s="16" t="n">
        <v>4.8</v>
      </c>
      <c r="I1151" s="17" t="n">
        <v>1.998</v>
      </c>
      <c r="J1151" s="17" t="n">
        <v>0.288</v>
      </c>
      <c r="K1151" s="17" t="n">
        <v>0.288</v>
      </c>
      <c r="L1151" s="2" t="s">
        <v>2929</v>
      </c>
      <c r="M1151" s="18" t="n">
        <f aca="false">HYPERLINK(A1151,E1151)</f>
        <v>3270</v>
      </c>
      <c r="N1151" s="19" t="n">
        <v>106.9</v>
      </c>
      <c r="O1151" s="21" t="s">
        <v>73</v>
      </c>
      <c r="R1151" s="2" t="s">
        <v>5420</v>
      </c>
      <c r="S1151" s="18" t="str">
        <f aca="false">HYPERLINK(R1151,O1151)</f>
        <v>N/A</v>
      </c>
      <c r="T1151" s="2" t="s">
        <v>2771</v>
      </c>
      <c r="U1151" s="1" t="s">
        <v>2772</v>
      </c>
      <c r="V1151" s="20" t="str">
        <f aca="false">HYPERLINK(U1151,W1151)</f>
        <v>YCF1</v>
      </c>
      <c r="W1151" s="1" t="s">
        <v>2773</v>
      </c>
      <c r="X1151" s="3" t="s">
        <v>2774</v>
      </c>
      <c r="Y1151" s="2" t="n">
        <v>171131</v>
      </c>
      <c r="Z1151" s="3" t="s">
        <v>2775</v>
      </c>
      <c r="AA1151" s="2" t="s">
        <v>167</v>
      </c>
    </row>
    <row r="1152" customFormat="false" ht="12.75" hidden="false" customHeight="false" outlineLevel="0" collapsed="false">
      <c r="A1152" s="2" t="s">
        <v>5421</v>
      </c>
      <c r="B1152" s="2" t="s">
        <v>5422</v>
      </c>
      <c r="C1152" s="2" t="n">
        <v>2</v>
      </c>
      <c r="D1152" s="2" t="n">
        <v>2</v>
      </c>
      <c r="E1152" s="2" t="n">
        <v>3286</v>
      </c>
      <c r="F1152" s="2" t="n">
        <v>3</v>
      </c>
      <c r="G1152" s="2" t="n">
        <v>1066.8228</v>
      </c>
      <c r="H1152" s="16" t="n">
        <v>-0.9</v>
      </c>
      <c r="I1152" s="17" t="n">
        <v>5.157</v>
      </c>
      <c r="J1152" s="17" t="n">
        <v>0.045</v>
      </c>
      <c r="K1152" s="17" t="n">
        <v>1</v>
      </c>
      <c r="L1152" s="2" t="s">
        <v>5423</v>
      </c>
      <c r="M1152" s="18" t="n">
        <f aca="false">HYPERLINK(A1152,E1152)</f>
        <v>3286</v>
      </c>
      <c r="N1152" s="19" t="n">
        <v>88.81</v>
      </c>
      <c r="O1152" s="21" t="n">
        <v>22.81</v>
      </c>
      <c r="P1152" s="2" t="n">
        <v>8.06</v>
      </c>
      <c r="R1152" s="2" t="s">
        <v>5424</v>
      </c>
      <c r="S1152" s="18" t="n">
        <f aca="false">HYPERLINK(R1152,O1152)</f>
        <v>22.81</v>
      </c>
      <c r="T1152" s="2" t="s">
        <v>4350</v>
      </c>
      <c r="U1152" s="1" t="s">
        <v>4351</v>
      </c>
      <c r="V1152" s="20" t="str">
        <f aca="false">HYPERLINK(U1152,W1152)</f>
        <v>SCP160</v>
      </c>
      <c r="W1152" s="1" t="s">
        <v>4352</v>
      </c>
      <c r="X1152" s="3" t="s">
        <v>4353</v>
      </c>
      <c r="Y1152" s="2" t="n">
        <v>134784</v>
      </c>
      <c r="Z1152" s="3" t="s">
        <v>4354</v>
      </c>
      <c r="AA1152" s="2" t="s">
        <v>234</v>
      </c>
    </row>
    <row r="1153" customFormat="false" ht="12.75" hidden="false" customHeight="false" outlineLevel="0" collapsed="false">
      <c r="A1153" s="2" t="s">
        <v>5425</v>
      </c>
      <c r="B1153" s="2" t="s">
        <v>5426</v>
      </c>
      <c r="C1153" s="2" t="n">
        <v>2</v>
      </c>
      <c r="D1153" s="2" t="n">
        <v>2</v>
      </c>
      <c r="E1153" s="2" t="n">
        <v>3287</v>
      </c>
      <c r="F1153" s="2" t="n">
        <v>3</v>
      </c>
      <c r="G1153" s="2" t="n">
        <v>797.9812</v>
      </c>
      <c r="H1153" s="16" t="n">
        <v>4.6</v>
      </c>
      <c r="I1153" s="17" t="n">
        <v>4.697</v>
      </c>
      <c r="J1153" s="17" t="n">
        <v>0.118</v>
      </c>
      <c r="K1153" s="17" t="n">
        <v>0.521</v>
      </c>
      <c r="L1153" s="2" t="s">
        <v>2910</v>
      </c>
      <c r="M1153" s="18" t="n">
        <f aca="false">HYPERLINK(A1153,E1153)</f>
        <v>3287</v>
      </c>
      <c r="N1153" s="19" t="n">
        <v>121.77</v>
      </c>
      <c r="O1153" s="21" t="n">
        <v>52.56</v>
      </c>
      <c r="P1153" s="21" t="n">
        <v>59.05</v>
      </c>
      <c r="R1153" s="2" t="s">
        <v>5427</v>
      </c>
      <c r="S1153" s="18" t="n">
        <f aca="false">HYPERLINK(R1153,O1153)</f>
        <v>52.56</v>
      </c>
      <c r="T1153" s="2" t="s">
        <v>378</v>
      </c>
      <c r="U1153" s="1" t="s">
        <v>379</v>
      </c>
      <c r="V1153" s="20" t="str">
        <f aca="false">HYPERLINK(U1153,W1153)</f>
        <v>PDR5</v>
      </c>
      <c r="W1153" s="1" t="s">
        <v>380</v>
      </c>
      <c r="X1153" s="3" t="s">
        <v>381</v>
      </c>
      <c r="Y1153" s="2" t="n">
        <v>170441</v>
      </c>
      <c r="Z1153" s="3" t="s">
        <v>382</v>
      </c>
      <c r="AA1153" s="2" t="s">
        <v>167</v>
      </c>
    </row>
    <row r="1154" customFormat="false" ht="12.75" hidden="false" customHeight="false" outlineLevel="0" collapsed="false">
      <c r="A1154" s="2" t="s">
        <v>5428</v>
      </c>
      <c r="B1154" s="2" t="s">
        <v>5429</v>
      </c>
      <c r="C1154" s="2" t="n">
        <v>2</v>
      </c>
      <c r="D1154" s="2" t="n">
        <v>1</v>
      </c>
      <c r="E1154" s="2" t="n">
        <v>3290</v>
      </c>
      <c r="F1154" s="2" t="n">
        <v>3</v>
      </c>
      <c r="G1154" s="2" t="n">
        <v>847.6869</v>
      </c>
      <c r="H1154" s="16" t="n">
        <v>7.6</v>
      </c>
      <c r="I1154" s="17" t="n">
        <v>3.522</v>
      </c>
      <c r="J1154" s="17" t="n">
        <v>0.071</v>
      </c>
      <c r="K1154" s="17" t="n">
        <v>0.379</v>
      </c>
      <c r="L1154" s="2" t="s">
        <v>5430</v>
      </c>
      <c r="M1154" s="18" t="n">
        <f aca="false">HYPERLINK(A1154,E1154)</f>
        <v>3290</v>
      </c>
      <c r="N1154" s="19" t="n">
        <v>74.36</v>
      </c>
      <c r="O1154" s="2" t="n">
        <v>0</v>
      </c>
      <c r="R1154" s="2" t="s">
        <v>5431</v>
      </c>
      <c r="S1154" s="18" t="n">
        <f aca="false">HYPERLINK(R1154,O1154)</f>
        <v>0</v>
      </c>
      <c r="T1154" s="2" t="s">
        <v>5432</v>
      </c>
      <c r="U1154" s="1" t="s">
        <v>5433</v>
      </c>
      <c r="V1154" s="20" t="str">
        <f aca="false">HYPERLINK(U1154,W1154)</f>
        <v>YHR149C</v>
      </c>
      <c r="W1154" s="1" t="s">
        <v>5432</v>
      </c>
      <c r="X1154" s="3" t="s">
        <v>330</v>
      </c>
      <c r="Y1154" s="2" t="n">
        <v>81810</v>
      </c>
      <c r="Z1154" s="3" t="s">
        <v>331</v>
      </c>
      <c r="AA1154" s="2" t="s">
        <v>597</v>
      </c>
    </row>
    <row r="1155" customFormat="false" ht="12.75" hidden="false" customHeight="false" outlineLevel="0" collapsed="false">
      <c r="A1155" s="2" t="s">
        <v>5434</v>
      </c>
      <c r="B1155" s="2" t="s">
        <v>5435</v>
      </c>
      <c r="C1155" s="2" t="n">
        <v>2</v>
      </c>
      <c r="D1155" s="2" t="n">
        <v>1</v>
      </c>
      <c r="E1155" s="2" t="n">
        <v>3293</v>
      </c>
      <c r="F1155" s="2" t="n">
        <v>2</v>
      </c>
      <c r="G1155" s="2" t="n">
        <v>554.7499</v>
      </c>
      <c r="H1155" s="16" t="n">
        <v>9.7</v>
      </c>
      <c r="I1155" s="17" t="n">
        <v>2.004</v>
      </c>
      <c r="J1155" s="17" t="n">
        <v>0.142</v>
      </c>
      <c r="K1155" s="17" t="n">
        <v>0.142</v>
      </c>
      <c r="L1155" s="2" t="s">
        <v>2933</v>
      </c>
      <c r="M1155" s="18" t="n">
        <f aca="false">HYPERLINK(A1155,E1155)</f>
        <v>3293</v>
      </c>
      <c r="N1155" s="19" t="n">
        <v>61.84</v>
      </c>
      <c r="O1155" s="21" t="n">
        <v>33.68</v>
      </c>
      <c r="R1155" s="2" t="s">
        <v>5436</v>
      </c>
      <c r="S1155" s="18" t="n">
        <f aca="false">HYPERLINK(R1155,O1155)</f>
        <v>33.68</v>
      </c>
      <c r="T1155" s="2" t="s">
        <v>2935</v>
      </c>
      <c r="U1155" s="1" t="s">
        <v>2936</v>
      </c>
      <c r="V1155" s="20" t="str">
        <f aca="false">HYPERLINK(U1155,W1155)</f>
        <v>YDL223C</v>
      </c>
      <c r="W1155" s="1" t="s">
        <v>2935</v>
      </c>
      <c r="X1155" s="3" t="s">
        <v>2937</v>
      </c>
      <c r="Y1155" s="2" t="n">
        <v>113582</v>
      </c>
      <c r="Z1155" s="3" t="s">
        <v>2938</v>
      </c>
      <c r="AA1155" s="2" t="s">
        <v>80</v>
      </c>
    </row>
    <row r="1156" customFormat="false" ht="12.75" hidden="false" customHeight="false" outlineLevel="0" collapsed="false">
      <c r="A1156" s="2" t="s">
        <v>5437</v>
      </c>
      <c r="B1156" s="2" t="s">
        <v>5438</v>
      </c>
      <c r="C1156" s="2" t="n">
        <v>2</v>
      </c>
      <c r="D1156" s="2" t="n">
        <v>2</v>
      </c>
      <c r="E1156" s="2" t="n">
        <v>3304</v>
      </c>
      <c r="F1156" s="2" t="n">
        <v>4</v>
      </c>
      <c r="G1156" s="2" t="n">
        <v>954.2027</v>
      </c>
      <c r="H1156" s="16" t="n">
        <v>1.7</v>
      </c>
      <c r="I1156" s="17" t="n">
        <v>4.036</v>
      </c>
      <c r="J1156" s="17" t="n">
        <v>0</v>
      </c>
      <c r="K1156" s="17" t="n">
        <v>1</v>
      </c>
      <c r="L1156" s="2" t="s">
        <v>5439</v>
      </c>
      <c r="M1156" s="18" t="n">
        <f aca="false">HYPERLINK(A1156,E1156)</f>
        <v>3304</v>
      </c>
      <c r="N1156" s="19" t="n">
        <v>54.1</v>
      </c>
      <c r="O1156" s="2" t="n">
        <v>0</v>
      </c>
      <c r="P1156" s="2" t="n">
        <v>0</v>
      </c>
      <c r="R1156" s="2" t="s">
        <v>5440</v>
      </c>
      <c r="S1156" s="18" t="n">
        <f aca="false">HYPERLINK(R1156,O1156)</f>
        <v>0</v>
      </c>
      <c r="T1156" s="2" t="s">
        <v>3848</v>
      </c>
      <c r="U1156" s="1" t="s">
        <v>3849</v>
      </c>
      <c r="V1156" s="20" t="str">
        <f aca="false">HYPERLINK(U1156,W1156)</f>
        <v>BOI1</v>
      </c>
      <c r="W1156" s="1" t="s">
        <v>3850</v>
      </c>
      <c r="X1156" s="3" t="s">
        <v>3851</v>
      </c>
      <c r="Y1156" s="2" t="n">
        <v>109308</v>
      </c>
      <c r="Z1156" s="3" t="s">
        <v>294</v>
      </c>
      <c r="AA1156" s="2" t="s">
        <v>80</v>
      </c>
    </row>
    <row r="1157" customFormat="false" ht="12.75" hidden="false" customHeight="false" outlineLevel="0" collapsed="false">
      <c r="A1157" s="2" t="s">
        <v>5441</v>
      </c>
      <c r="B1157" s="2" t="s">
        <v>5442</v>
      </c>
      <c r="C1157" s="2" t="n">
        <v>2</v>
      </c>
      <c r="D1157" s="2" t="n">
        <v>1</v>
      </c>
      <c r="E1157" s="2" t="n">
        <v>3329</v>
      </c>
      <c r="F1157" s="2" t="n">
        <v>3</v>
      </c>
      <c r="G1157" s="2" t="n">
        <v>1083.4392</v>
      </c>
      <c r="H1157" s="16" t="n">
        <v>5.6</v>
      </c>
      <c r="I1157" s="17" t="n">
        <v>3.812</v>
      </c>
      <c r="J1157" s="17" t="n">
        <v>0.035</v>
      </c>
      <c r="K1157" s="17" t="n">
        <v>0.409</v>
      </c>
      <c r="L1157" s="2" t="s">
        <v>5443</v>
      </c>
      <c r="M1157" s="18" t="n">
        <f aca="false">HYPERLINK(A1157,E1157)</f>
        <v>3329</v>
      </c>
      <c r="N1157" s="19" t="n">
        <v>88.45</v>
      </c>
      <c r="O1157" s="2" t="n">
        <v>6.59</v>
      </c>
      <c r="R1157" s="2" t="s">
        <v>5444</v>
      </c>
      <c r="S1157" s="18" t="n">
        <f aca="false">HYPERLINK(R1157,O1157)</f>
        <v>6.59</v>
      </c>
      <c r="T1157" s="2" t="s">
        <v>4420</v>
      </c>
      <c r="U1157" s="1" t="s">
        <v>4421</v>
      </c>
      <c r="V1157" s="20" t="str">
        <f aca="false">HYPERLINK(U1157,W1157)</f>
        <v>BUD14</v>
      </c>
      <c r="W1157" s="1" t="s">
        <v>4422</v>
      </c>
      <c r="X1157" s="3" t="s">
        <v>4423</v>
      </c>
      <c r="Y1157" s="2" t="n">
        <v>78260</v>
      </c>
      <c r="Z1157" s="3" t="s">
        <v>3173</v>
      </c>
      <c r="AA1157" s="2" t="s">
        <v>49</v>
      </c>
    </row>
    <row r="1158" customFormat="false" ht="12.75" hidden="false" customHeight="false" outlineLevel="0" collapsed="false">
      <c r="A1158" s="2" t="s">
        <v>5445</v>
      </c>
      <c r="B1158" s="2" t="s">
        <v>5446</v>
      </c>
      <c r="C1158" s="2" t="n">
        <v>2</v>
      </c>
      <c r="D1158" s="2" t="n">
        <v>2</v>
      </c>
      <c r="E1158" s="2" t="n">
        <v>3351</v>
      </c>
      <c r="F1158" s="2" t="n">
        <v>3</v>
      </c>
      <c r="G1158" s="2" t="n">
        <v>1072.0977</v>
      </c>
      <c r="H1158" s="16" t="n">
        <v>8.8</v>
      </c>
      <c r="I1158" s="17" t="n">
        <v>5.057</v>
      </c>
      <c r="J1158" s="17" t="n">
        <v>0.536</v>
      </c>
      <c r="K1158" s="17" t="n">
        <v>0.536</v>
      </c>
      <c r="L1158" s="2" t="s">
        <v>2963</v>
      </c>
      <c r="M1158" s="18" t="n">
        <f aca="false">HYPERLINK(A1158,E1158)</f>
        <v>3351</v>
      </c>
      <c r="N1158" s="19" t="n">
        <v>147.92</v>
      </c>
      <c r="O1158" s="21" t="s">
        <v>73</v>
      </c>
      <c r="R1158" s="2" t="s">
        <v>5447</v>
      </c>
      <c r="S1158" s="18" t="str">
        <f aca="false">HYPERLINK(R1158,O1158)</f>
        <v>N/A</v>
      </c>
      <c r="T1158" s="2" t="s">
        <v>2965</v>
      </c>
      <c r="U1158" s="1" t="s">
        <v>2966</v>
      </c>
      <c r="V1158" s="20" t="str">
        <f aca="false">HYPERLINK(U1158,W1158)</f>
        <v>YDR060W</v>
      </c>
      <c r="W1158" s="1" t="s">
        <v>2965</v>
      </c>
      <c r="X1158" s="3" t="s">
        <v>2967</v>
      </c>
      <c r="Y1158" s="2" t="n">
        <v>116621</v>
      </c>
      <c r="Z1158" s="3" t="s">
        <v>2968</v>
      </c>
      <c r="AA1158" s="2" t="s">
        <v>49</v>
      </c>
    </row>
    <row r="1159" customFormat="false" ht="12.75" hidden="false" customHeight="false" outlineLevel="0" collapsed="false">
      <c r="A1159" s="2" t="s">
        <v>5448</v>
      </c>
      <c r="B1159" s="2" t="s">
        <v>5449</v>
      </c>
      <c r="C1159" s="2" t="n">
        <v>2</v>
      </c>
      <c r="D1159" s="2" t="n">
        <v>2</v>
      </c>
      <c r="E1159" s="2" t="n">
        <v>3352</v>
      </c>
      <c r="F1159" s="2" t="n">
        <v>2</v>
      </c>
      <c r="G1159" s="2" t="n">
        <v>605.7695</v>
      </c>
      <c r="H1159" s="16" t="n">
        <v>4.6</v>
      </c>
      <c r="I1159" s="17" t="n">
        <v>2.293</v>
      </c>
      <c r="J1159" s="17" t="n">
        <v>0.186</v>
      </c>
      <c r="K1159" s="17" t="n">
        <v>0.186</v>
      </c>
      <c r="L1159" s="2" t="s">
        <v>5450</v>
      </c>
      <c r="M1159" s="18" t="n">
        <f aca="false">HYPERLINK(A1159,E1159)</f>
        <v>3352</v>
      </c>
      <c r="N1159" s="19" t="n">
        <v>101.05</v>
      </c>
      <c r="O1159" s="21" t="s">
        <v>73</v>
      </c>
      <c r="R1159" s="2" t="s">
        <v>5451</v>
      </c>
      <c r="S1159" s="18" t="str">
        <f aca="false">HYPERLINK(R1159,O1159)</f>
        <v>N/A</v>
      </c>
      <c r="T1159" s="2" t="s">
        <v>4815</v>
      </c>
      <c r="U1159" s="1" t="s">
        <v>4816</v>
      </c>
      <c r="V1159" s="20" t="str">
        <f aca="false">HYPERLINK(U1159,W1159)</f>
        <v>CHS3</v>
      </c>
      <c r="W1159" s="1" t="s">
        <v>4817</v>
      </c>
      <c r="X1159" s="3" t="s">
        <v>4818</v>
      </c>
      <c r="Y1159" s="2" t="n">
        <v>131588</v>
      </c>
      <c r="Z1159" s="3" t="s">
        <v>264</v>
      </c>
      <c r="AA1159" s="2" t="s">
        <v>80</v>
      </c>
    </row>
    <row r="1160" customFormat="false" ht="12.75" hidden="false" customHeight="false" outlineLevel="0" collapsed="false">
      <c r="A1160" s="2" t="s">
        <v>5452</v>
      </c>
      <c r="B1160" s="2" t="s">
        <v>5453</v>
      </c>
      <c r="C1160" s="2" t="n">
        <v>2</v>
      </c>
      <c r="D1160" s="2" t="n">
        <v>1</v>
      </c>
      <c r="E1160" s="2" t="n">
        <v>3360</v>
      </c>
      <c r="F1160" s="2" t="n">
        <v>3</v>
      </c>
      <c r="G1160" s="2" t="n">
        <v>992.741</v>
      </c>
      <c r="H1160" s="16" t="n">
        <v>5</v>
      </c>
      <c r="I1160" s="17" t="n">
        <v>3.051</v>
      </c>
      <c r="J1160" s="17" t="n">
        <v>0.17</v>
      </c>
      <c r="K1160" s="17" t="n">
        <v>0.389</v>
      </c>
      <c r="L1160" s="2" t="s">
        <v>2959</v>
      </c>
      <c r="M1160" s="18" t="n">
        <f aca="false">HYPERLINK(A1160,E1160)</f>
        <v>3360</v>
      </c>
      <c r="N1160" s="19" t="n">
        <v>77.59</v>
      </c>
      <c r="O1160" s="21" t="n">
        <v>19.98</v>
      </c>
      <c r="R1160" s="2" t="s">
        <v>5454</v>
      </c>
      <c r="S1160" s="18" t="n">
        <f aca="false">HYPERLINK(R1160,O1160)</f>
        <v>19.98</v>
      </c>
      <c r="T1160" s="2" t="s">
        <v>1178</v>
      </c>
      <c r="U1160" s="1" t="s">
        <v>1179</v>
      </c>
      <c r="V1160" s="20" t="str">
        <f aca="false">HYPERLINK(U1160,W1160)</f>
        <v>CHS1</v>
      </c>
      <c r="W1160" s="1" t="s">
        <v>1180</v>
      </c>
      <c r="X1160" s="3" t="s">
        <v>1181</v>
      </c>
      <c r="Y1160" s="2" t="n">
        <v>129900</v>
      </c>
      <c r="Z1160" s="3" t="s">
        <v>1182</v>
      </c>
      <c r="AA1160" s="2" t="s">
        <v>80</v>
      </c>
    </row>
    <row r="1161" customFormat="false" ht="12.75" hidden="false" customHeight="false" outlineLevel="0" collapsed="false">
      <c r="A1161" s="2" t="s">
        <v>5455</v>
      </c>
      <c r="B1161" s="2" t="s">
        <v>5456</v>
      </c>
      <c r="C1161" s="2" t="n">
        <v>2</v>
      </c>
      <c r="D1161" s="2" t="n">
        <v>1</v>
      </c>
      <c r="E1161" s="2" t="n">
        <v>3368</v>
      </c>
      <c r="F1161" s="2" t="n">
        <v>2</v>
      </c>
      <c r="G1161" s="2" t="n">
        <v>861.375</v>
      </c>
      <c r="H1161" s="16" t="n">
        <v>7.8</v>
      </c>
      <c r="I1161" s="17" t="n">
        <v>3.135</v>
      </c>
      <c r="J1161" s="17" t="n">
        <v>0.013</v>
      </c>
      <c r="K1161" s="17" t="n">
        <v>0.454</v>
      </c>
      <c r="L1161" s="2" t="s">
        <v>5457</v>
      </c>
      <c r="M1161" s="18" t="n">
        <f aca="false">HYPERLINK(A1161,E1161)</f>
        <v>3368</v>
      </c>
      <c r="N1161" s="19" t="n">
        <v>96.02</v>
      </c>
      <c r="O1161" s="2" t="n">
        <v>0</v>
      </c>
      <c r="R1161" s="2" t="s">
        <v>5458</v>
      </c>
      <c r="S1161" s="18" t="n">
        <f aca="false">HYPERLINK(R1161,O1161)</f>
        <v>0</v>
      </c>
      <c r="T1161" s="2" t="s">
        <v>5010</v>
      </c>
      <c r="U1161" s="1" t="s">
        <v>5011</v>
      </c>
      <c r="V1161" s="20" t="str">
        <f aca="false">HYPERLINK(U1161,W1161)</f>
        <v>YDR186C</v>
      </c>
      <c r="W1161" s="1" t="s">
        <v>5010</v>
      </c>
      <c r="X1161" s="3" t="s">
        <v>330</v>
      </c>
      <c r="Y1161" s="2" t="n">
        <v>98304</v>
      </c>
      <c r="Z1161" s="3" t="s">
        <v>331</v>
      </c>
      <c r="AA1161" s="2" t="s">
        <v>597</v>
      </c>
    </row>
    <row r="1162" customFormat="false" ht="12.75" hidden="false" customHeight="false" outlineLevel="0" collapsed="false">
      <c r="A1162" s="2" t="s">
        <v>5459</v>
      </c>
      <c r="B1162" s="2" t="s">
        <v>5460</v>
      </c>
      <c r="C1162" s="2" t="n">
        <v>2</v>
      </c>
      <c r="D1162" s="2" t="n">
        <v>1</v>
      </c>
      <c r="E1162" s="2" t="n">
        <v>3376</v>
      </c>
      <c r="F1162" s="2" t="n">
        <v>2</v>
      </c>
      <c r="G1162" s="2" t="n">
        <v>503.726</v>
      </c>
      <c r="H1162" s="16" t="n">
        <v>2.6</v>
      </c>
      <c r="I1162" s="17" t="n">
        <v>2.312</v>
      </c>
      <c r="J1162" s="17" t="n">
        <v>0.248</v>
      </c>
      <c r="K1162" s="17" t="n">
        <v>0.341</v>
      </c>
      <c r="L1162" s="2" t="s">
        <v>3023</v>
      </c>
      <c r="M1162" s="18" t="n">
        <f aca="false">HYPERLINK(A1162,E1162)</f>
        <v>3376</v>
      </c>
      <c r="N1162" s="19" t="n">
        <v>92.78</v>
      </c>
      <c r="O1162" s="21" t="n">
        <v>30.7</v>
      </c>
      <c r="R1162" s="2" t="s">
        <v>5461</v>
      </c>
      <c r="S1162" s="18" t="n">
        <f aca="false">HYPERLINK(R1162,O1162)</f>
        <v>30.7</v>
      </c>
      <c r="T1162" s="2" t="s">
        <v>1494</v>
      </c>
      <c r="U1162" s="1" t="s">
        <v>1495</v>
      </c>
      <c r="V1162" s="20" t="str">
        <f aca="false">HYPERLINK(U1162,W1162)</f>
        <v>MYO3</v>
      </c>
      <c r="W1162" s="1" t="s">
        <v>1496</v>
      </c>
      <c r="X1162" s="3" t="s">
        <v>1497</v>
      </c>
      <c r="Y1162" s="2" t="n">
        <v>142553</v>
      </c>
      <c r="Z1162" s="3" t="s">
        <v>243</v>
      </c>
      <c r="AA1162" s="2" t="s">
        <v>80</v>
      </c>
    </row>
    <row r="1163" customFormat="false" ht="12.75" hidden="false" customHeight="false" outlineLevel="0" collapsed="false">
      <c r="A1163" s="2" t="s">
        <v>5462</v>
      </c>
      <c r="B1163" s="2" t="s">
        <v>5463</v>
      </c>
      <c r="C1163" s="2" t="n">
        <v>2</v>
      </c>
      <c r="D1163" s="2" t="n">
        <v>1</v>
      </c>
      <c r="E1163" s="2" t="n">
        <v>3398</v>
      </c>
      <c r="F1163" s="2" t="n">
        <v>2</v>
      </c>
      <c r="G1163" s="2" t="n">
        <v>874.9345</v>
      </c>
      <c r="H1163" s="16" t="n">
        <v>8.9</v>
      </c>
      <c r="I1163" s="17" t="n">
        <v>3.879</v>
      </c>
      <c r="J1163" s="17" t="n">
        <v>0.393</v>
      </c>
      <c r="K1163" s="17" t="n">
        <v>0.393</v>
      </c>
      <c r="L1163" s="2" t="s">
        <v>2979</v>
      </c>
      <c r="M1163" s="18" t="n">
        <f aca="false">HYPERLINK(A1163,E1163)</f>
        <v>3398</v>
      </c>
      <c r="N1163" s="19" t="n">
        <v>102.83</v>
      </c>
      <c r="O1163" s="21" t="n">
        <v>72.08</v>
      </c>
      <c r="R1163" s="2" t="s">
        <v>5464</v>
      </c>
      <c r="S1163" s="18" t="n">
        <f aca="false">HYPERLINK(R1163,O1163)</f>
        <v>72.08</v>
      </c>
      <c r="T1163" s="2" t="s">
        <v>1515</v>
      </c>
      <c r="U1163" s="1" t="s">
        <v>1516</v>
      </c>
      <c r="V1163" s="20" t="str">
        <f aca="false">HYPERLINK(U1163,W1163)</f>
        <v>KEL1</v>
      </c>
      <c r="W1163" s="1" t="s">
        <v>1517</v>
      </c>
      <c r="X1163" s="3" t="s">
        <v>1518</v>
      </c>
      <c r="Y1163" s="2" t="n">
        <v>131042</v>
      </c>
      <c r="Z1163" s="3" t="s">
        <v>1083</v>
      </c>
      <c r="AA1163" s="2" t="s">
        <v>80</v>
      </c>
    </row>
    <row r="1164" customFormat="false" ht="12.75" hidden="false" customHeight="false" outlineLevel="0" collapsed="false">
      <c r="A1164" s="2" t="s">
        <v>5465</v>
      </c>
      <c r="B1164" s="2" t="s">
        <v>5466</v>
      </c>
      <c r="C1164" s="2" t="n">
        <v>2</v>
      </c>
      <c r="D1164" s="2" t="n">
        <v>1</v>
      </c>
      <c r="E1164" s="2" t="n">
        <v>3410</v>
      </c>
      <c r="F1164" s="2" t="n">
        <v>3</v>
      </c>
      <c r="G1164" s="2" t="n">
        <v>972.4704</v>
      </c>
      <c r="H1164" s="16" t="n">
        <v>5.1</v>
      </c>
      <c r="I1164" s="17" t="n">
        <v>3.557</v>
      </c>
      <c r="J1164" s="17" t="n">
        <v>0.037</v>
      </c>
      <c r="K1164" s="17" t="n">
        <v>0.329</v>
      </c>
      <c r="L1164" s="2" t="s">
        <v>5467</v>
      </c>
      <c r="M1164" s="18" t="n">
        <f aca="false">HYPERLINK(A1164,E1164)</f>
        <v>3410</v>
      </c>
      <c r="N1164" s="19" t="n">
        <v>89.34</v>
      </c>
      <c r="O1164" s="21" t="n">
        <v>23.1</v>
      </c>
      <c r="R1164" s="2" t="s">
        <v>5468</v>
      </c>
      <c r="S1164" s="18" t="n">
        <f aca="false">HYPERLINK(R1164,O1164)</f>
        <v>23.1</v>
      </c>
      <c r="T1164" s="2" t="s">
        <v>125</v>
      </c>
      <c r="U1164" s="1" t="s">
        <v>126</v>
      </c>
      <c r="V1164" s="20" t="str">
        <f aca="false">HYPERLINK(U1164,W1164)</f>
        <v>EDE1</v>
      </c>
      <c r="W1164" s="1" t="s">
        <v>127</v>
      </c>
      <c r="X1164" s="3" t="s">
        <v>128</v>
      </c>
      <c r="Y1164" s="2" t="n">
        <v>150695</v>
      </c>
      <c r="Z1164" s="3" t="s">
        <v>129</v>
      </c>
      <c r="AA1164" s="2" t="s">
        <v>40</v>
      </c>
    </row>
    <row r="1165" customFormat="false" ht="12.75" hidden="false" customHeight="false" outlineLevel="0" collapsed="false">
      <c r="A1165" s="2" t="s">
        <v>5469</v>
      </c>
      <c r="B1165" s="2" t="s">
        <v>5470</v>
      </c>
      <c r="C1165" s="2" t="n">
        <v>2</v>
      </c>
      <c r="D1165" s="2" t="n">
        <v>3</v>
      </c>
      <c r="E1165" s="2" t="n">
        <v>3411</v>
      </c>
      <c r="F1165" s="2" t="n">
        <v>3</v>
      </c>
      <c r="G1165" s="2" t="n">
        <v>795.0501</v>
      </c>
      <c r="H1165" s="16" t="n">
        <v>-4.6</v>
      </c>
      <c r="I1165" s="17" t="n">
        <v>3.235</v>
      </c>
      <c r="J1165" s="17" t="n">
        <v>0.017</v>
      </c>
      <c r="K1165" s="17" t="n">
        <v>0.264</v>
      </c>
      <c r="L1165" s="2" t="s">
        <v>5471</v>
      </c>
      <c r="M1165" s="18" t="n">
        <f aca="false">HYPERLINK(A1165,E1165)</f>
        <v>3411</v>
      </c>
      <c r="N1165" s="19" t="n">
        <v>56.13</v>
      </c>
      <c r="O1165" s="2" t="n">
        <v>4.93</v>
      </c>
      <c r="P1165" s="21" t="n">
        <v>58.13</v>
      </c>
      <c r="Q1165" s="2" t="n">
        <v>7.51</v>
      </c>
      <c r="R1165" s="2" t="s">
        <v>5472</v>
      </c>
      <c r="S1165" s="18" t="n">
        <f aca="false">HYPERLINK(R1165,O1165)</f>
        <v>4.93</v>
      </c>
      <c r="T1165" s="2" t="s">
        <v>299</v>
      </c>
      <c r="U1165" s="1" t="s">
        <v>300</v>
      </c>
      <c r="V1165" s="20" t="str">
        <f aca="false">HYPERLINK(U1165,W1165)</f>
        <v>YPL137C</v>
      </c>
      <c r="W1165" s="1" t="s">
        <v>299</v>
      </c>
      <c r="X1165" s="3" t="s">
        <v>301</v>
      </c>
      <c r="Y1165" s="2" t="n">
        <v>140885</v>
      </c>
      <c r="Z1165" s="3" t="s">
        <v>302</v>
      </c>
      <c r="AA1165" s="2" t="s">
        <v>234</v>
      </c>
    </row>
    <row r="1166" customFormat="false" ht="12.75" hidden="false" customHeight="false" outlineLevel="0" collapsed="false">
      <c r="A1166" s="2" t="s">
        <v>5473</v>
      </c>
      <c r="B1166" s="2" t="s">
        <v>5474</v>
      </c>
      <c r="C1166" s="2" t="n">
        <v>2</v>
      </c>
      <c r="D1166" s="2" t="n">
        <v>1</v>
      </c>
      <c r="E1166" s="2" t="n">
        <v>3420</v>
      </c>
      <c r="F1166" s="2" t="n">
        <v>4</v>
      </c>
      <c r="G1166" s="2" t="n">
        <v>729.606</v>
      </c>
      <c r="H1166" s="16" t="n">
        <v>7</v>
      </c>
      <c r="I1166" s="17" t="n">
        <v>4.395</v>
      </c>
      <c r="J1166" s="17" t="n">
        <v>0.122</v>
      </c>
      <c r="K1166" s="17" t="n">
        <v>0.293</v>
      </c>
      <c r="L1166" s="2" t="s">
        <v>5467</v>
      </c>
      <c r="M1166" s="18" t="n">
        <f aca="false">HYPERLINK(A1166,E1166)</f>
        <v>3420</v>
      </c>
      <c r="N1166" s="19" t="n">
        <v>65.04</v>
      </c>
      <c r="O1166" s="2" t="n">
        <v>7.63</v>
      </c>
      <c r="R1166" s="2" t="s">
        <v>5475</v>
      </c>
      <c r="S1166" s="18" t="n">
        <f aca="false">HYPERLINK(R1166,O1166)</f>
        <v>7.63</v>
      </c>
      <c r="T1166" s="2" t="s">
        <v>125</v>
      </c>
      <c r="U1166" s="1" t="s">
        <v>126</v>
      </c>
      <c r="V1166" s="20" t="str">
        <f aca="false">HYPERLINK(U1166,W1166)</f>
        <v>EDE1</v>
      </c>
      <c r="W1166" s="1" t="s">
        <v>127</v>
      </c>
      <c r="X1166" s="3" t="s">
        <v>128</v>
      </c>
      <c r="Y1166" s="2" t="n">
        <v>150695</v>
      </c>
      <c r="Z1166" s="3" t="s">
        <v>129</v>
      </c>
      <c r="AA1166" s="2" t="s">
        <v>40</v>
      </c>
    </row>
    <row r="1167" customFormat="false" ht="12.75" hidden="false" customHeight="false" outlineLevel="0" collapsed="false">
      <c r="A1167" s="2" t="s">
        <v>5476</v>
      </c>
      <c r="B1167" s="2" t="s">
        <v>5477</v>
      </c>
      <c r="C1167" s="2" t="n">
        <v>2</v>
      </c>
      <c r="D1167" s="2" t="n">
        <v>2</v>
      </c>
      <c r="E1167" s="2" t="n">
        <v>3423</v>
      </c>
      <c r="F1167" s="2" t="n">
        <v>2</v>
      </c>
      <c r="G1167" s="2" t="n">
        <v>803.8147</v>
      </c>
      <c r="H1167" s="16" t="n">
        <v>9.5</v>
      </c>
      <c r="I1167" s="17" t="n">
        <v>2.341</v>
      </c>
      <c r="J1167" s="17" t="n">
        <v>0.129</v>
      </c>
      <c r="K1167" s="17" t="n">
        <v>0.256</v>
      </c>
      <c r="L1167" s="2" t="s">
        <v>2992</v>
      </c>
      <c r="M1167" s="18" t="n">
        <f aca="false">HYPERLINK(A1167,E1167)</f>
        <v>3423</v>
      </c>
      <c r="N1167" s="19" t="n">
        <v>63.33</v>
      </c>
      <c r="O1167" s="2" t="n">
        <v>10.28</v>
      </c>
      <c r="P1167" s="2" t="n">
        <v>8.65</v>
      </c>
      <c r="R1167" s="2" t="s">
        <v>5478</v>
      </c>
      <c r="S1167" s="18" t="n">
        <f aca="false">HYPERLINK(R1167,O1167)</f>
        <v>10.28</v>
      </c>
      <c r="T1167" s="2" t="s">
        <v>554</v>
      </c>
      <c r="U1167" s="1" t="s">
        <v>555</v>
      </c>
      <c r="V1167" s="20" t="str">
        <f aca="false">HYPERLINK(U1167,W1167)</f>
        <v>MDS3</v>
      </c>
      <c r="W1167" s="1" t="s">
        <v>556</v>
      </c>
      <c r="X1167" s="3" t="s">
        <v>557</v>
      </c>
      <c r="Y1167" s="2" t="n">
        <v>167072</v>
      </c>
      <c r="Z1167" s="3" t="s">
        <v>558</v>
      </c>
      <c r="AA1167" s="2" t="s">
        <v>350</v>
      </c>
    </row>
    <row r="1168" customFormat="false" ht="12.75" hidden="false" customHeight="false" outlineLevel="0" collapsed="false">
      <c r="A1168" s="2" t="s">
        <v>5479</v>
      </c>
      <c r="B1168" s="2" t="s">
        <v>5480</v>
      </c>
      <c r="C1168" s="2" t="n">
        <v>2</v>
      </c>
      <c r="D1168" s="2" t="n">
        <v>1</v>
      </c>
      <c r="E1168" s="2" t="n">
        <v>3431</v>
      </c>
      <c r="F1168" s="2" t="n">
        <v>2</v>
      </c>
      <c r="G1168" s="2" t="n">
        <v>778.8625</v>
      </c>
      <c r="H1168" s="16" t="n">
        <v>5.9</v>
      </c>
      <c r="I1168" s="17" t="n">
        <v>2.748</v>
      </c>
      <c r="J1168" s="17" t="n">
        <v>0.36</v>
      </c>
      <c r="K1168" s="17" t="n">
        <v>0.36</v>
      </c>
      <c r="L1168" s="2" t="s">
        <v>3015</v>
      </c>
      <c r="M1168" s="18" t="n">
        <f aca="false">HYPERLINK(A1168,E1168)</f>
        <v>3431</v>
      </c>
      <c r="N1168" s="19" t="n">
        <v>53.85</v>
      </c>
      <c r="O1168" s="21" t="n">
        <v>50.86</v>
      </c>
      <c r="R1168" s="2" t="s">
        <v>5481</v>
      </c>
      <c r="S1168" s="18" t="n">
        <f aca="false">HYPERLINK(R1168,O1168)</f>
        <v>50.86</v>
      </c>
      <c r="T1168" s="2" t="s">
        <v>1941</v>
      </c>
      <c r="U1168" s="1" t="s">
        <v>1942</v>
      </c>
      <c r="V1168" s="20" t="str">
        <f aca="false">HYPERLINK(U1168,W1168)</f>
        <v>CYR1</v>
      </c>
      <c r="W1168" s="1" t="s">
        <v>1943</v>
      </c>
      <c r="X1168" s="3" t="s">
        <v>1944</v>
      </c>
      <c r="Y1168" s="2" t="n">
        <v>227822</v>
      </c>
      <c r="Z1168" s="3" t="s">
        <v>1945</v>
      </c>
      <c r="AA1168" s="2" t="s">
        <v>350</v>
      </c>
    </row>
    <row r="1169" customFormat="false" ht="12.75" hidden="false" customHeight="false" outlineLevel="0" collapsed="false">
      <c r="A1169" s="2" t="s">
        <v>5482</v>
      </c>
      <c r="B1169" s="2" t="s">
        <v>5483</v>
      </c>
      <c r="C1169" s="2" t="n">
        <v>2</v>
      </c>
      <c r="D1169" s="2" t="n">
        <v>1</v>
      </c>
      <c r="E1169" s="2" t="n">
        <v>3433</v>
      </c>
      <c r="F1169" s="2" t="n">
        <v>2</v>
      </c>
      <c r="G1169" s="2" t="n">
        <v>588.2588</v>
      </c>
      <c r="H1169" s="16" t="n">
        <v>7.6</v>
      </c>
      <c r="I1169" s="17" t="n">
        <v>2.264</v>
      </c>
      <c r="J1169" s="17" t="n">
        <v>0.255</v>
      </c>
      <c r="K1169" s="17" t="n">
        <v>0.255</v>
      </c>
      <c r="L1169" s="2" t="s">
        <v>5484</v>
      </c>
      <c r="M1169" s="18" t="n">
        <f aca="false">HYPERLINK(A1169,E1169)</f>
        <v>3433</v>
      </c>
      <c r="N1169" s="19" t="n">
        <v>86.03</v>
      </c>
      <c r="O1169" s="21" t="n">
        <v>30.7</v>
      </c>
      <c r="R1169" s="2" t="s">
        <v>5485</v>
      </c>
      <c r="S1169" s="18" t="n">
        <f aca="false">HYPERLINK(R1169,O1169)</f>
        <v>30.7</v>
      </c>
      <c r="T1169" s="2" t="s">
        <v>5486</v>
      </c>
      <c r="U1169" s="1" t="s">
        <v>5487</v>
      </c>
      <c r="V1169" s="20" t="str">
        <f aca="false">HYPERLINK(U1169,W1169)</f>
        <v>YIL130W</v>
      </c>
      <c r="W1169" s="1" t="s">
        <v>5486</v>
      </c>
      <c r="X1169" s="3" t="s">
        <v>5488</v>
      </c>
      <c r="Y1169" s="2" t="n">
        <v>108767</v>
      </c>
      <c r="Z1169" s="3" t="s">
        <v>331</v>
      </c>
      <c r="AA1169" s="2" t="s">
        <v>49</v>
      </c>
    </row>
    <row r="1170" customFormat="false" ht="12.75" hidden="false" customHeight="false" outlineLevel="0" collapsed="false">
      <c r="A1170" s="2" t="s">
        <v>5489</v>
      </c>
      <c r="B1170" s="2" t="s">
        <v>5490</v>
      </c>
      <c r="C1170" s="2" t="n">
        <v>2</v>
      </c>
      <c r="D1170" s="2" t="n">
        <v>2</v>
      </c>
      <c r="E1170" s="2" t="n">
        <v>3444</v>
      </c>
      <c r="F1170" s="2" t="n">
        <v>3</v>
      </c>
      <c r="G1170" s="2" t="n">
        <v>723.3042</v>
      </c>
      <c r="H1170" s="16" t="n">
        <v>7.1</v>
      </c>
      <c r="I1170" s="17" t="n">
        <v>3.656</v>
      </c>
      <c r="J1170" s="17" t="n">
        <v>0.211</v>
      </c>
      <c r="K1170" s="17" t="n">
        <v>0.323</v>
      </c>
      <c r="L1170" s="2" t="s">
        <v>5491</v>
      </c>
      <c r="M1170" s="18" t="n">
        <f aca="false">HYPERLINK(A1170,E1170)</f>
        <v>3444</v>
      </c>
      <c r="N1170" s="19" t="n">
        <v>69.41</v>
      </c>
      <c r="O1170" s="21" t="n">
        <v>19.35</v>
      </c>
      <c r="P1170" s="2" t="n">
        <v>11.01</v>
      </c>
      <c r="R1170" s="2" t="s">
        <v>5492</v>
      </c>
      <c r="S1170" s="18" t="n">
        <f aca="false">HYPERLINK(R1170,O1170)</f>
        <v>19.35</v>
      </c>
      <c r="T1170" s="2" t="s">
        <v>4188</v>
      </c>
      <c r="U1170" s="1" t="s">
        <v>4189</v>
      </c>
      <c r="V1170" s="20" t="str">
        <f aca="false">HYPERLINK(U1170,W1170)</f>
        <v>YOR227W</v>
      </c>
      <c r="W1170" s="1" t="s">
        <v>4188</v>
      </c>
      <c r="X1170" s="3" t="s">
        <v>330</v>
      </c>
      <c r="Y1170" s="2" t="n">
        <v>139470</v>
      </c>
      <c r="Z1170" s="3" t="s">
        <v>331</v>
      </c>
      <c r="AA1170" s="2" t="s">
        <v>597</v>
      </c>
    </row>
    <row r="1171" customFormat="false" ht="12.75" hidden="false" customHeight="false" outlineLevel="0" collapsed="false">
      <c r="A1171" s="2" t="s">
        <v>5493</v>
      </c>
      <c r="B1171" s="2" t="s">
        <v>5494</v>
      </c>
      <c r="C1171" s="2" t="n">
        <v>2</v>
      </c>
      <c r="D1171" s="2" t="n">
        <v>1</v>
      </c>
      <c r="E1171" s="2" t="n">
        <v>3447</v>
      </c>
      <c r="F1171" s="2" t="n">
        <v>2</v>
      </c>
      <c r="G1171" s="2" t="n">
        <v>863.2976</v>
      </c>
      <c r="H1171" s="16" t="n">
        <v>6.8</v>
      </c>
      <c r="I1171" s="17" t="n">
        <v>2.502</v>
      </c>
      <c r="J1171" s="17" t="n">
        <v>0.26</v>
      </c>
      <c r="K1171" s="17" t="n">
        <v>0.26</v>
      </c>
      <c r="L1171" s="2" t="s">
        <v>5495</v>
      </c>
      <c r="M1171" s="18" t="n">
        <f aca="false">HYPERLINK(A1171,E1171)</f>
        <v>3447</v>
      </c>
      <c r="N1171" s="19" t="n">
        <v>85.12</v>
      </c>
      <c r="O1171" s="21" t="s">
        <v>73</v>
      </c>
      <c r="R1171" s="2" t="s">
        <v>5496</v>
      </c>
      <c r="S1171" s="18" t="str">
        <f aca="false">HYPERLINK(R1171,O1171)</f>
        <v>N/A</v>
      </c>
      <c r="T1171" s="2" t="s">
        <v>3660</v>
      </c>
      <c r="U1171" s="1" t="s">
        <v>3661</v>
      </c>
      <c r="V1171" s="20" t="str">
        <f aca="false">HYPERLINK(U1171,W1171)</f>
        <v>TIF4632</v>
      </c>
      <c r="W1171" s="1" t="s">
        <v>3662</v>
      </c>
      <c r="X1171" s="3" t="s">
        <v>3663</v>
      </c>
      <c r="Y1171" s="2" t="n">
        <v>103896</v>
      </c>
      <c r="Z1171" s="3" t="s">
        <v>285</v>
      </c>
      <c r="AA1171" s="2" t="s">
        <v>49</v>
      </c>
    </row>
    <row r="1172" customFormat="false" ht="12.75" hidden="false" customHeight="false" outlineLevel="0" collapsed="false">
      <c r="A1172" s="2" t="s">
        <v>5497</v>
      </c>
      <c r="B1172" s="2" t="s">
        <v>5498</v>
      </c>
      <c r="C1172" s="2" t="n">
        <v>2</v>
      </c>
      <c r="D1172" s="2" t="n">
        <v>2</v>
      </c>
      <c r="E1172" s="2" t="n">
        <v>3456</v>
      </c>
      <c r="F1172" s="2" t="n">
        <v>3</v>
      </c>
      <c r="G1172" s="2" t="n">
        <v>1109.8565</v>
      </c>
      <c r="H1172" s="16" t="n">
        <v>4.9</v>
      </c>
      <c r="I1172" s="17" t="n">
        <v>3.542</v>
      </c>
      <c r="J1172" s="17" t="n">
        <v>0.001</v>
      </c>
      <c r="K1172" s="17" t="n">
        <v>1</v>
      </c>
      <c r="L1172" s="2" t="s">
        <v>5499</v>
      </c>
      <c r="M1172" s="18" t="n">
        <f aca="false">HYPERLINK(A1172,E1172)</f>
        <v>3456</v>
      </c>
      <c r="N1172" s="19" t="n">
        <v>55.78</v>
      </c>
      <c r="O1172" s="2" t="n">
        <v>0</v>
      </c>
      <c r="P1172" s="2" t="n">
        <v>1.67</v>
      </c>
      <c r="R1172" s="2" t="s">
        <v>5500</v>
      </c>
      <c r="S1172" s="18" t="n">
        <f aca="false">HYPERLINK(R1172,O1172)</f>
        <v>0</v>
      </c>
      <c r="T1172" s="2" t="s">
        <v>582</v>
      </c>
      <c r="U1172" s="1" t="s">
        <v>583</v>
      </c>
      <c r="V1172" s="20" t="str">
        <f aca="false">HYPERLINK(U1172,W1172)</f>
        <v>HXT2</v>
      </c>
      <c r="W1172" s="1" t="s">
        <v>584</v>
      </c>
      <c r="X1172" s="3" t="s">
        <v>585</v>
      </c>
      <c r="Y1172" s="2" t="n">
        <v>59845</v>
      </c>
      <c r="Z1172" s="3" t="s">
        <v>586</v>
      </c>
      <c r="AA1172" s="2" t="s">
        <v>59</v>
      </c>
    </row>
    <row r="1173" customFormat="false" ht="12.75" hidden="false" customHeight="false" outlineLevel="0" collapsed="false">
      <c r="A1173" s="2" t="s">
        <v>5501</v>
      </c>
      <c r="B1173" s="2" t="s">
        <v>5502</v>
      </c>
      <c r="C1173" s="2" t="n">
        <v>2</v>
      </c>
      <c r="D1173" s="2" t="n">
        <v>3</v>
      </c>
      <c r="E1173" s="2" t="n">
        <v>3496</v>
      </c>
      <c r="F1173" s="2" t="n">
        <v>3</v>
      </c>
      <c r="G1173" s="2" t="n">
        <v>1183.1644</v>
      </c>
      <c r="H1173" s="16" t="n">
        <v>-5.4</v>
      </c>
      <c r="I1173" s="17" t="n">
        <v>3.323</v>
      </c>
      <c r="J1173" s="17" t="n">
        <v>0.01</v>
      </c>
      <c r="K1173" s="17" t="n">
        <v>1</v>
      </c>
      <c r="L1173" s="2" t="s">
        <v>5503</v>
      </c>
      <c r="M1173" s="18" t="n">
        <f aca="false">HYPERLINK(A1173,E1173)</f>
        <v>3496</v>
      </c>
      <c r="N1173" s="19" t="n">
        <v>0</v>
      </c>
      <c r="R1173" s="2" t="s">
        <v>5504</v>
      </c>
      <c r="S1173" s="18" t="n">
        <f aca="false">HYPERLINK(R1173,O1173)</f>
        <v>0</v>
      </c>
      <c r="T1173" s="2" t="s">
        <v>5505</v>
      </c>
      <c r="U1173" s="1" t="s">
        <v>5506</v>
      </c>
      <c r="V1173" s="20" t="str">
        <f aca="false">HYPERLINK(U1173,W1173)</f>
        <v>PAN3</v>
      </c>
      <c r="W1173" s="1" t="s">
        <v>5507</v>
      </c>
      <c r="X1173" s="3" t="s">
        <v>5508</v>
      </c>
      <c r="Y1173" s="2" t="n">
        <v>76445</v>
      </c>
      <c r="Z1173" s="3" t="s">
        <v>882</v>
      </c>
      <c r="AA1173" s="2" t="s">
        <v>49</v>
      </c>
    </row>
    <row r="1174" customFormat="false" ht="12.75" hidden="false" customHeight="false" outlineLevel="0" collapsed="false">
      <c r="A1174" s="2" t="s">
        <v>5509</v>
      </c>
      <c r="B1174" s="2" t="s">
        <v>5510</v>
      </c>
      <c r="C1174" s="2" t="n">
        <v>2</v>
      </c>
      <c r="D1174" s="2" t="n">
        <v>1</v>
      </c>
      <c r="E1174" s="2" t="n">
        <v>3497</v>
      </c>
      <c r="F1174" s="2" t="n">
        <v>3</v>
      </c>
      <c r="G1174" s="2" t="n">
        <v>692.0298</v>
      </c>
      <c r="H1174" s="16" t="n">
        <v>7.7</v>
      </c>
      <c r="I1174" s="17" t="n">
        <v>3.912</v>
      </c>
      <c r="J1174" s="17" t="n">
        <v>0.001</v>
      </c>
      <c r="K1174" s="17" t="n">
        <v>0.373</v>
      </c>
      <c r="L1174" s="2" t="s">
        <v>3090</v>
      </c>
      <c r="M1174" s="18" t="n">
        <f aca="false">HYPERLINK(A1174,E1174)</f>
        <v>3497</v>
      </c>
      <c r="N1174" s="19" t="n">
        <v>104.52</v>
      </c>
      <c r="O1174" s="2" t="n">
        <v>3.47</v>
      </c>
      <c r="R1174" s="2" t="s">
        <v>5511</v>
      </c>
      <c r="S1174" s="18" t="n">
        <f aca="false">HYPERLINK(R1174,O1174)</f>
        <v>3.47</v>
      </c>
      <c r="T1174" s="2" t="s">
        <v>3092</v>
      </c>
      <c r="U1174" s="1" t="s">
        <v>3093</v>
      </c>
      <c r="V1174" s="20" t="str">
        <f aca="false">HYPERLINK(U1174,W1174)</f>
        <v>MYO5</v>
      </c>
      <c r="W1174" s="1" t="s">
        <v>3094</v>
      </c>
      <c r="X1174" s="3" t="s">
        <v>3095</v>
      </c>
      <c r="Y1174" s="2" t="n">
        <v>136928</v>
      </c>
      <c r="Z1174" s="3" t="s">
        <v>243</v>
      </c>
      <c r="AA1174" s="2" t="s">
        <v>80</v>
      </c>
    </row>
    <row r="1175" customFormat="false" ht="12.75" hidden="false" customHeight="false" outlineLevel="0" collapsed="false">
      <c r="A1175" s="2" t="s">
        <v>5512</v>
      </c>
      <c r="B1175" s="2" t="s">
        <v>5513</v>
      </c>
      <c r="C1175" s="2" t="n">
        <v>2</v>
      </c>
      <c r="D1175" s="2" t="n">
        <v>2</v>
      </c>
      <c r="E1175" s="2" t="n">
        <v>3505</v>
      </c>
      <c r="F1175" s="2" t="n">
        <v>4</v>
      </c>
      <c r="G1175" s="2" t="n">
        <v>887.3735</v>
      </c>
      <c r="H1175" s="16" t="n">
        <v>10.4</v>
      </c>
      <c r="I1175" s="17" t="n">
        <v>4.24</v>
      </c>
      <c r="J1175" s="17" t="n">
        <v>0.573</v>
      </c>
      <c r="K1175" s="17" t="n">
        <v>0.573</v>
      </c>
      <c r="L1175" s="2" t="s">
        <v>3098</v>
      </c>
      <c r="M1175" s="18" t="n">
        <f aca="false">HYPERLINK(A1175,E1175)</f>
        <v>3505</v>
      </c>
      <c r="N1175" s="19" t="n">
        <v>74.58</v>
      </c>
      <c r="O1175" s="21" t="s">
        <v>73</v>
      </c>
      <c r="R1175" s="2" t="s">
        <v>5514</v>
      </c>
      <c r="S1175" s="18" t="str">
        <f aca="false">HYPERLINK(R1175,O1175)</f>
        <v>N/A</v>
      </c>
      <c r="T1175" s="2" t="s">
        <v>2965</v>
      </c>
      <c r="U1175" s="1" t="s">
        <v>2966</v>
      </c>
      <c r="V1175" s="20" t="str">
        <f aca="false">HYPERLINK(U1175,W1175)</f>
        <v>YDR060W</v>
      </c>
      <c r="W1175" s="1" t="s">
        <v>2965</v>
      </c>
      <c r="X1175" s="3" t="s">
        <v>2967</v>
      </c>
      <c r="Y1175" s="2" t="n">
        <v>116621</v>
      </c>
      <c r="Z1175" s="3" t="s">
        <v>2968</v>
      </c>
      <c r="AA1175" s="2" t="s">
        <v>49</v>
      </c>
    </row>
    <row r="1176" customFormat="false" ht="12.75" hidden="false" customHeight="false" outlineLevel="0" collapsed="false">
      <c r="A1176" s="2" t="s">
        <v>5515</v>
      </c>
      <c r="B1176" s="2" t="s">
        <v>5516</v>
      </c>
      <c r="C1176" s="2" t="n">
        <v>2</v>
      </c>
      <c r="D1176" s="2" t="n">
        <v>2</v>
      </c>
      <c r="E1176" s="2" t="n">
        <v>3509</v>
      </c>
      <c r="F1176" s="2" t="n">
        <v>3</v>
      </c>
      <c r="G1176" s="2" t="n">
        <v>847.3775</v>
      </c>
      <c r="H1176" s="16" t="n">
        <v>9.2</v>
      </c>
      <c r="I1176" s="17" t="n">
        <v>3.676</v>
      </c>
      <c r="J1176" s="17" t="n">
        <v>0.018</v>
      </c>
      <c r="K1176" s="17" t="n">
        <v>1</v>
      </c>
      <c r="L1176" s="2" t="s">
        <v>5517</v>
      </c>
      <c r="M1176" s="18" t="n">
        <f aca="false">HYPERLINK(A1176,E1176)</f>
        <v>3509</v>
      </c>
      <c r="N1176" s="19" t="n">
        <v>50.21</v>
      </c>
      <c r="O1176" s="2" t="n">
        <v>0.18</v>
      </c>
      <c r="P1176" s="2" t="n">
        <v>9.44</v>
      </c>
      <c r="R1176" s="2" t="s">
        <v>5518</v>
      </c>
      <c r="S1176" s="18" t="n">
        <f aca="false">HYPERLINK(R1176,O1176)</f>
        <v>0.18</v>
      </c>
      <c r="T1176" s="2" t="s">
        <v>525</v>
      </c>
      <c r="U1176" s="1" t="s">
        <v>526</v>
      </c>
      <c r="V1176" s="20" t="str">
        <f aca="false">HYPERLINK(U1176,W1176)</f>
        <v>REG1</v>
      </c>
      <c r="W1176" s="1" t="s">
        <v>527</v>
      </c>
      <c r="X1176" s="3" t="s">
        <v>528</v>
      </c>
      <c r="Y1176" s="2" t="n">
        <v>112553</v>
      </c>
      <c r="Z1176" s="3" t="s">
        <v>529</v>
      </c>
      <c r="AA1176" s="2" t="s">
        <v>49</v>
      </c>
    </row>
    <row r="1177" customFormat="false" ht="12.75" hidden="false" customHeight="false" outlineLevel="0" collapsed="false">
      <c r="A1177" s="2" t="s">
        <v>5519</v>
      </c>
      <c r="B1177" s="2" t="s">
        <v>5520</v>
      </c>
      <c r="C1177" s="2" t="n">
        <v>2</v>
      </c>
      <c r="D1177" s="2" t="n">
        <v>1</v>
      </c>
      <c r="E1177" s="2" t="n">
        <v>3515</v>
      </c>
      <c r="F1177" s="2" t="n">
        <v>2</v>
      </c>
      <c r="G1177" s="2" t="n">
        <v>1037.5396</v>
      </c>
      <c r="H1177" s="16" t="n">
        <v>6.3</v>
      </c>
      <c r="I1177" s="17" t="n">
        <v>2.312</v>
      </c>
      <c r="J1177" s="17" t="n">
        <v>0.037</v>
      </c>
      <c r="K1177" s="17" t="n">
        <v>0.325</v>
      </c>
      <c r="L1177" s="2" t="s">
        <v>5521</v>
      </c>
      <c r="M1177" s="18" t="n">
        <f aca="false">HYPERLINK(A1177,E1177)</f>
        <v>3515</v>
      </c>
      <c r="N1177" s="19" t="n">
        <v>59.56</v>
      </c>
      <c r="O1177" s="2" t="n">
        <v>0</v>
      </c>
      <c r="R1177" s="2" t="s">
        <v>5522</v>
      </c>
      <c r="S1177" s="18" t="n">
        <f aca="false">HYPERLINK(R1177,O1177)</f>
        <v>0</v>
      </c>
      <c r="T1177" s="2" t="s">
        <v>3092</v>
      </c>
      <c r="U1177" s="1" t="s">
        <v>3093</v>
      </c>
      <c r="V1177" s="20" t="str">
        <f aca="false">HYPERLINK(U1177,W1177)</f>
        <v>MYO5</v>
      </c>
      <c r="W1177" s="1" t="s">
        <v>3094</v>
      </c>
      <c r="X1177" s="3" t="s">
        <v>3095</v>
      </c>
      <c r="Y1177" s="2" t="n">
        <v>136928</v>
      </c>
      <c r="Z1177" s="3" t="s">
        <v>243</v>
      </c>
      <c r="AA1177" s="2" t="s">
        <v>80</v>
      </c>
    </row>
    <row r="1178" customFormat="false" ht="12.75" hidden="false" customHeight="false" outlineLevel="0" collapsed="false">
      <c r="A1178" s="2" t="s">
        <v>5523</v>
      </c>
      <c r="B1178" s="2" t="s">
        <v>5524</v>
      </c>
      <c r="C1178" s="2" t="n">
        <v>2</v>
      </c>
      <c r="D1178" s="2" t="n">
        <v>1</v>
      </c>
      <c r="E1178" s="2" t="n">
        <v>3518</v>
      </c>
      <c r="F1178" s="2" t="n">
        <v>3</v>
      </c>
      <c r="G1178" s="2" t="n">
        <v>1044.1358</v>
      </c>
      <c r="H1178" s="16" t="n">
        <v>6.3</v>
      </c>
      <c r="I1178" s="17" t="n">
        <v>4.116</v>
      </c>
      <c r="J1178" s="17" t="n">
        <v>0.261</v>
      </c>
      <c r="K1178" s="17" t="n">
        <v>0.41</v>
      </c>
      <c r="L1178" s="2" t="s">
        <v>5525</v>
      </c>
      <c r="M1178" s="18" t="n">
        <f aca="false">HYPERLINK(A1178,E1178)</f>
        <v>3518</v>
      </c>
      <c r="N1178" s="19" t="n">
        <v>72.1</v>
      </c>
      <c r="O1178" s="21" t="n">
        <v>32.25</v>
      </c>
      <c r="R1178" s="2" t="s">
        <v>5526</v>
      </c>
      <c r="S1178" s="18" t="n">
        <f aca="false">HYPERLINK(R1178,O1178)</f>
        <v>32.25</v>
      </c>
      <c r="T1178" s="2" t="s">
        <v>567</v>
      </c>
      <c r="U1178" s="1" t="s">
        <v>568</v>
      </c>
      <c r="V1178" s="20" t="str">
        <f aca="false">HYPERLINK(U1178,W1178)</f>
        <v>YML093W</v>
      </c>
      <c r="W1178" s="1" t="s">
        <v>567</v>
      </c>
      <c r="X1178" s="3" t="s">
        <v>330</v>
      </c>
      <c r="Y1178" s="2" t="n">
        <v>102975</v>
      </c>
      <c r="Z1178" s="3" t="s">
        <v>569</v>
      </c>
      <c r="AA1178" s="2" t="s">
        <v>49</v>
      </c>
    </row>
    <row r="1179" customFormat="false" ht="12.75" hidden="false" customHeight="false" outlineLevel="0" collapsed="false">
      <c r="A1179" s="2" t="s">
        <v>5527</v>
      </c>
      <c r="B1179" s="2" t="s">
        <v>5528</v>
      </c>
      <c r="C1179" s="2" t="n">
        <v>2</v>
      </c>
      <c r="D1179" s="2" t="n">
        <v>1</v>
      </c>
      <c r="E1179" s="2" t="n">
        <v>3570</v>
      </c>
      <c r="F1179" s="2" t="n">
        <v>2</v>
      </c>
      <c r="G1179" s="2" t="n">
        <v>863.3983</v>
      </c>
      <c r="H1179" s="16" t="n">
        <v>7.8</v>
      </c>
      <c r="I1179" s="17" t="n">
        <v>3.105</v>
      </c>
      <c r="J1179" s="17" t="n">
        <v>0.312</v>
      </c>
      <c r="K1179" s="17" t="n">
        <v>0.312</v>
      </c>
      <c r="L1179" s="2" t="s">
        <v>3108</v>
      </c>
      <c r="M1179" s="18" t="n">
        <f aca="false">HYPERLINK(A1179,E1179)</f>
        <v>3570</v>
      </c>
      <c r="N1179" s="19" t="n">
        <v>86.59</v>
      </c>
      <c r="O1179" s="21" t="s">
        <v>73</v>
      </c>
      <c r="R1179" s="2" t="s">
        <v>5529</v>
      </c>
      <c r="S1179" s="18" t="str">
        <f aca="false">HYPERLINK(R1179,O1179)</f>
        <v>N/A</v>
      </c>
      <c r="T1179" s="2" t="s">
        <v>891</v>
      </c>
      <c r="U1179" s="1" t="s">
        <v>892</v>
      </c>
      <c r="V1179" s="20" t="str">
        <f aca="false">HYPERLINK(U1179,W1179)</f>
        <v>PTR2</v>
      </c>
      <c r="W1179" s="1" t="s">
        <v>893</v>
      </c>
      <c r="X1179" s="3" t="s">
        <v>894</v>
      </c>
      <c r="Y1179" s="2" t="n">
        <v>68029</v>
      </c>
      <c r="Z1179" s="3" t="s">
        <v>895</v>
      </c>
      <c r="AA1179" s="2" t="s">
        <v>69</v>
      </c>
    </row>
    <row r="1180" customFormat="false" ht="12.75" hidden="false" customHeight="false" outlineLevel="0" collapsed="false">
      <c r="A1180" s="2" t="s">
        <v>5530</v>
      </c>
      <c r="B1180" s="2" t="s">
        <v>5531</v>
      </c>
      <c r="C1180" s="2" t="n">
        <v>2</v>
      </c>
      <c r="D1180" s="2" t="n">
        <v>1</v>
      </c>
      <c r="E1180" s="2" t="n">
        <v>3586</v>
      </c>
      <c r="F1180" s="2" t="n">
        <v>2</v>
      </c>
      <c r="G1180" s="2" t="n">
        <v>487.7347</v>
      </c>
      <c r="H1180" s="16" t="n">
        <v>3.5</v>
      </c>
      <c r="I1180" s="17" t="n">
        <v>2.091</v>
      </c>
      <c r="J1180" s="17" t="n">
        <v>0.243</v>
      </c>
      <c r="K1180" s="17" t="n">
        <v>0.379</v>
      </c>
      <c r="L1180" s="2" t="s">
        <v>5532</v>
      </c>
      <c r="M1180" s="18" t="n">
        <f aca="false">HYPERLINK(A1180,E1180)</f>
        <v>3586</v>
      </c>
      <c r="N1180" s="19" t="n">
        <v>92.28</v>
      </c>
      <c r="O1180" s="21" t="n">
        <v>38.42</v>
      </c>
      <c r="R1180" s="2" t="s">
        <v>5533</v>
      </c>
      <c r="S1180" s="18" t="n">
        <f aca="false">HYPERLINK(R1180,O1180)</f>
        <v>38.42</v>
      </c>
      <c r="T1180" s="2" t="s">
        <v>4815</v>
      </c>
      <c r="U1180" s="1" t="s">
        <v>4816</v>
      </c>
      <c r="V1180" s="20" t="str">
        <f aca="false">HYPERLINK(U1180,W1180)</f>
        <v>CHS3</v>
      </c>
      <c r="W1180" s="1" t="s">
        <v>4817</v>
      </c>
      <c r="X1180" s="3" t="s">
        <v>4818</v>
      </c>
      <c r="Y1180" s="2" t="n">
        <v>131588</v>
      </c>
      <c r="Z1180" s="3" t="s">
        <v>264</v>
      </c>
      <c r="AA1180" s="2" t="s">
        <v>80</v>
      </c>
    </row>
    <row r="1181" customFormat="false" ht="12.75" hidden="false" customHeight="false" outlineLevel="0" collapsed="false">
      <c r="A1181" s="2" t="s">
        <v>5534</v>
      </c>
      <c r="B1181" s="2" t="s">
        <v>5535</v>
      </c>
      <c r="C1181" s="2" t="n">
        <v>2</v>
      </c>
      <c r="D1181" s="2" t="n">
        <v>1</v>
      </c>
      <c r="E1181" s="2" t="n">
        <v>3601</v>
      </c>
      <c r="F1181" s="2" t="n">
        <v>2</v>
      </c>
      <c r="G1181" s="2" t="n">
        <v>923.9135</v>
      </c>
      <c r="H1181" s="16" t="n">
        <v>5.3</v>
      </c>
      <c r="I1181" s="17" t="n">
        <v>3.1</v>
      </c>
      <c r="J1181" s="17" t="n">
        <v>0.155</v>
      </c>
      <c r="K1181" s="17" t="n">
        <v>0.379</v>
      </c>
      <c r="L1181" s="2" t="s">
        <v>5536</v>
      </c>
      <c r="M1181" s="18" t="n">
        <f aca="false">HYPERLINK(A1181,E1181)</f>
        <v>3601</v>
      </c>
      <c r="N1181" s="19" t="n">
        <v>77.53</v>
      </c>
      <c r="O1181" s="21" t="n">
        <v>27.99</v>
      </c>
      <c r="R1181" s="2" t="s">
        <v>5537</v>
      </c>
      <c r="S1181" s="18" t="n">
        <f aca="false">HYPERLINK(R1181,O1181)</f>
        <v>27.99</v>
      </c>
      <c r="T1181" s="2" t="s">
        <v>3818</v>
      </c>
      <c r="U1181" s="1" t="s">
        <v>3819</v>
      </c>
      <c r="V1181" s="20" t="str">
        <f aca="false">HYPERLINK(U1181,W1181)</f>
        <v>ESC4</v>
      </c>
      <c r="W1181" s="1" t="s">
        <v>3820</v>
      </c>
      <c r="X1181" s="3" t="s">
        <v>500</v>
      </c>
      <c r="Y1181" s="2" t="n">
        <v>123015</v>
      </c>
      <c r="Z1181" s="3" t="s">
        <v>3821</v>
      </c>
      <c r="AA1181" s="2" t="s">
        <v>49</v>
      </c>
    </row>
    <row r="1182" customFormat="false" ht="12.75" hidden="false" customHeight="false" outlineLevel="0" collapsed="false">
      <c r="A1182" s="2" t="s">
        <v>5538</v>
      </c>
      <c r="B1182" s="2" t="s">
        <v>5539</v>
      </c>
      <c r="C1182" s="2" t="n">
        <v>2</v>
      </c>
      <c r="D1182" s="2" t="n">
        <v>1</v>
      </c>
      <c r="E1182" s="2" t="n">
        <v>3614</v>
      </c>
      <c r="F1182" s="2" t="n">
        <v>3</v>
      </c>
      <c r="G1182" s="2" t="n">
        <v>800.7428</v>
      </c>
      <c r="H1182" s="16" t="n">
        <v>7.7</v>
      </c>
      <c r="I1182" s="17" t="n">
        <v>2.806</v>
      </c>
      <c r="J1182" s="17" t="n">
        <v>0.03</v>
      </c>
      <c r="K1182" s="17" t="n">
        <v>0.251</v>
      </c>
      <c r="L1182" s="2" t="s">
        <v>5540</v>
      </c>
      <c r="M1182" s="18" t="n">
        <f aca="false">HYPERLINK(A1182,E1182)</f>
        <v>3614</v>
      </c>
      <c r="N1182" s="19" t="n">
        <v>56.01</v>
      </c>
      <c r="O1182" s="2" t="n">
        <v>13.27</v>
      </c>
      <c r="R1182" s="2" t="s">
        <v>5541</v>
      </c>
      <c r="S1182" s="18" t="n">
        <f aca="false">HYPERLINK(R1182,O1182)</f>
        <v>13.27</v>
      </c>
      <c r="T1182" s="2" t="s">
        <v>1255</v>
      </c>
      <c r="U1182" s="1" t="s">
        <v>1256</v>
      </c>
      <c r="V1182" s="20" t="str">
        <f aca="false">HYPERLINK(U1182,W1182)</f>
        <v>OSH1</v>
      </c>
      <c r="W1182" s="1" t="s">
        <v>1257</v>
      </c>
      <c r="X1182" s="3" t="s">
        <v>1258</v>
      </c>
      <c r="Y1182" s="2" t="n">
        <v>97508</v>
      </c>
      <c r="Z1182" s="3" t="s">
        <v>1259</v>
      </c>
      <c r="AA1182" s="2" t="s">
        <v>59</v>
      </c>
    </row>
    <row r="1183" customFormat="false" ht="12.75" hidden="false" customHeight="false" outlineLevel="0" collapsed="false">
      <c r="A1183" s="2" t="s">
        <v>5542</v>
      </c>
      <c r="B1183" s="2" t="s">
        <v>5543</v>
      </c>
      <c r="C1183" s="2" t="n">
        <v>2</v>
      </c>
      <c r="D1183" s="2" t="n">
        <v>1</v>
      </c>
      <c r="E1183" s="2" t="n">
        <v>3619</v>
      </c>
      <c r="F1183" s="2" t="n">
        <v>2</v>
      </c>
      <c r="G1183" s="2" t="n">
        <v>754.83</v>
      </c>
      <c r="H1183" s="16" t="n">
        <v>7.6</v>
      </c>
      <c r="I1183" s="17" t="n">
        <v>3.279</v>
      </c>
      <c r="J1183" s="17" t="n">
        <v>0.109</v>
      </c>
      <c r="K1183" s="17" t="n">
        <v>0.493</v>
      </c>
      <c r="L1183" s="2" t="s">
        <v>5544</v>
      </c>
      <c r="M1183" s="18" t="n">
        <f aca="false">HYPERLINK(A1183,E1183)</f>
        <v>3619</v>
      </c>
      <c r="N1183" s="19" t="n">
        <v>110.92</v>
      </c>
      <c r="O1183" s="2" t="n">
        <v>14.49</v>
      </c>
      <c r="R1183" s="2" t="s">
        <v>5545</v>
      </c>
      <c r="S1183" s="18" t="n">
        <f aca="false">HYPERLINK(R1183,O1183)</f>
        <v>14.49</v>
      </c>
      <c r="T1183" s="2" t="s">
        <v>4420</v>
      </c>
      <c r="U1183" s="1" t="s">
        <v>4421</v>
      </c>
      <c r="V1183" s="20" t="str">
        <f aca="false">HYPERLINK(U1183,W1183)</f>
        <v>BUD14</v>
      </c>
      <c r="W1183" s="1" t="s">
        <v>4422</v>
      </c>
      <c r="X1183" s="3" t="s">
        <v>4423</v>
      </c>
      <c r="Y1183" s="2" t="n">
        <v>78260</v>
      </c>
      <c r="Z1183" s="3" t="s">
        <v>3173</v>
      </c>
      <c r="AA1183" s="2" t="s">
        <v>49</v>
      </c>
    </row>
    <row r="1184" customFormat="false" ht="12.75" hidden="false" customHeight="false" outlineLevel="0" collapsed="false">
      <c r="A1184" s="2" t="s">
        <v>5546</v>
      </c>
      <c r="B1184" s="2" t="s">
        <v>5547</v>
      </c>
      <c r="C1184" s="2" t="n">
        <v>2</v>
      </c>
      <c r="D1184" s="2" t="n">
        <v>2</v>
      </c>
      <c r="E1184" s="2" t="n">
        <v>3636</v>
      </c>
      <c r="F1184" s="2" t="n">
        <v>3</v>
      </c>
      <c r="G1184" s="2" t="n">
        <v>1110.0899</v>
      </c>
      <c r="H1184" s="16" t="n">
        <v>1.3</v>
      </c>
      <c r="I1184" s="17" t="n">
        <v>4.551</v>
      </c>
      <c r="J1184" s="17" t="n">
        <v>0.123</v>
      </c>
      <c r="K1184" s="17" t="n">
        <v>1</v>
      </c>
      <c r="L1184" s="2" t="s">
        <v>5548</v>
      </c>
      <c r="M1184" s="18" t="n">
        <f aca="false">HYPERLINK(A1184,E1184)</f>
        <v>3636</v>
      </c>
      <c r="N1184" s="19" t="n">
        <v>91.9</v>
      </c>
      <c r="O1184" s="2" t="n">
        <v>17.01</v>
      </c>
      <c r="P1184" s="2" t="n">
        <v>9.44</v>
      </c>
      <c r="R1184" s="2" t="s">
        <v>5549</v>
      </c>
      <c r="S1184" s="18" t="n">
        <f aca="false">HYPERLINK(R1184,O1184)</f>
        <v>17.01</v>
      </c>
      <c r="T1184" s="2" t="s">
        <v>4420</v>
      </c>
      <c r="U1184" s="1" t="s">
        <v>4421</v>
      </c>
      <c r="V1184" s="20" t="str">
        <f aca="false">HYPERLINK(U1184,W1184)</f>
        <v>BUD14</v>
      </c>
      <c r="W1184" s="1" t="s">
        <v>4422</v>
      </c>
      <c r="X1184" s="3" t="s">
        <v>4423</v>
      </c>
      <c r="Y1184" s="2" t="n">
        <v>78260</v>
      </c>
      <c r="Z1184" s="3" t="s">
        <v>3173</v>
      </c>
      <c r="AA1184" s="2" t="s">
        <v>49</v>
      </c>
    </row>
    <row r="1185" customFormat="false" ht="12.75" hidden="false" customHeight="false" outlineLevel="0" collapsed="false">
      <c r="A1185" s="2" t="s">
        <v>5550</v>
      </c>
      <c r="B1185" s="2" t="s">
        <v>5551</v>
      </c>
      <c r="C1185" s="2" t="n">
        <v>2</v>
      </c>
      <c r="D1185" s="2" t="n">
        <v>1</v>
      </c>
      <c r="E1185" s="2" t="n">
        <v>3645</v>
      </c>
      <c r="F1185" s="2" t="n">
        <v>2</v>
      </c>
      <c r="G1185" s="2" t="n">
        <v>1030.4859</v>
      </c>
      <c r="H1185" s="16" t="n">
        <v>-2.1</v>
      </c>
      <c r="I1185" s="17" t="n">
        <v>3.414</v>
      </c>
      <c r="J1185" s="17" t="n">
        <v>0.046</v>
      </c>
      <c r="K1185" s="17" t="n">
        <v>0.489</v>
      </c>
      <c r="L1185" s="2" t="s">
        <v>3401</v>
      </c>
      <c r="M1185" s="18" t="n">
        <f aca="false">HYPERLINK(A1185,E1185)</f>
        <v>3645</v>
      </c>
      <c r="N1185" s="19" t="n">
        <v>51.86</v>
      </c>
      <c r="O1185" s="2" t="n">
        <v>11.56</v>
      </c>
      <c r="R1185" s="2" t="s">
        <v>5552</v>
      </c>
      <c r="S1185" s="18" t="n">
        <f aca="false">HYPERLINK(R1185,O1185)</f>
        <v>11.56</v>
      </c>
      <c r="T1185" s="2" t="s">
        <v>3186</v>
      </c>
      <c r="U1185" s="1" t="s">
        <v>3187</v>
      </c>
      <c r="V1185" s="20" t="str">
        <f aca="false">HYPERLINK(U1185,W1185)</f>
        <v>ACC1</v>
      </c>
      <c r="W1185" s="1" t="s">
        <v>3188</v>
      </c>
      <c r="X1185" s="3" t="s">
        <v>3189</v>
      </c>
      <c r="Y1185" s="2" t="n">
        <v>250314</v>
      </c>
      <c r="Z1185" s="3" t="s">
        <v>3190</v>
      </c>
      <c r="AA1185" s="2" t="s">
        <v>69</v>
      </c>
    </row>
    <row r="1186" customFormat="false" ht="12.75" hidden="false" customHeight="false" outlineLevel="0" collapsed="false">
      <c r="A1186" s="2" t="s">
        <v>5553</v>
      </c>
      <c r="B1186" s="2" t="s">
        <v>5554</v>
      </c>
      <c r="C1186" s="2" t="n">
        <v>2</v>
      </c>
      <c r="D1186" s="2" t="n">
        <v>1</v>
      </c>
      <c r="E1186" s="2" t="n">
        <v>3708</v>
      </c>
      <c r="F1186" s="2" t="n">
        <v>3</v>
      </c>
      <c r="G1186" s="2" t="n">
        <v>863.1149</v>
      </c>
      <c r="H1186" s="16" t="n">
        <v>7</v>
      </c>
      <c r="I1186" s="17" t="n">
        <v>4.298</v>
      </c>
      <c r="J1186" s="17" t="n">
        <v>0.021</v>
      </c>
      <c r="K1186" s="17" t="n">
        <v>0.238</v>
      </c>
      <c r="L1186" s="2" t="s">
        <v>5555</v>
      </c>
      <c r="M1186" s="18" t="n">
        <f aca="false">HYPERLINK(A1186,E1186)</f>
        <v>3708</v>
      </c>
      <c r="N1186" s="19" t="n">
        <v>47.33</v>
      </c>
      <c r="O1186" s="2" t="n">
        <v>13.27</v>
      </c>
      <c r="R1186" s="2" t="s">
        <v>5556</v>
      </c>
      <c r="S1186" s="18" t="n">
        <f aca="false">HYPERLINK(R1186,O1186)</f>
        <v>13.27</v>
      </c>
      <c r="T1186" s="2" t="s">
        <v>4314</v>
      </c>
      <c r="U1186" s="1" t="s">
        <v>4315</v>
      </c>
      <c r="V1186" s="20" t="str">
        <f aca="false">HYPERLINK(U1186,W1186)</f>
        <v>KIN2</v>
      </c>
      <c r="W1186" s="1" t="s">
        <v>4316</v>
      </c>
      <c r="X1186" s="3" t="s">
        <v>4317</v>
      </c>
      <c r="Y1186" s="2" t="n">
        <v>128365</v>
      </c>
      <c r="Z1186" s="3" t="s">
        <v>2381</v>
      </c>
      <c r="AA1186" s="2" t="s">
        <v>40</v>
      </c>
    </row>
    <row r="1187" customFormat="false" ht="12.75" hidden="false" customHeight="false" outlineLevel="0" collapsed="false">
      <c r="A1187" s="2" t="s">
        <v>5557</v>
      </c>
      <c r="B1187" s="2" t="s">
        <v>5558</v>
      </c>
      <c r="C1187" s="2" t="n">
        <v>2</v>
      </c>
      <c r="D1187" s="2" t="n">
        <v>1</v>
      </c>
      <c r="E1187" s="2" t="n">
        <v>3743</v>
      </c>
      <c r="F1187" s="2" t="n">
        <v>3</v>
      </c>
      <c r="G1187" s="2" t="n">
        <v>947.4211</v>
      </c>
      <c r="H1187" s="16" t="n">
        <v>8.3</v>
      </c>
      <c r="I1187" s="17" t="n">
        <v>4.252</v>
      </c>
      <c r="J1187" s="17" t="n">
        <v>0.439</v>
      </c>
      <c r="K1187" s="17" t="n">
        <v>0.55</v>
      </c>
      <c r="L1187" s="2" t="s">
        <v>3237</v>
      </c>
      <c r="M1187" s="18" t="n">
        <f aca="false">HYPERLINK(A1187,E1187)</f>
        <v>3743</v>
      </c>
      <c r="N1187" s="19" t="n">
        <v>130.06</v>
      </c>
      <c r="O1187" s="21" t="n">
        <v>87.87</v>
      </c>
      <c r="R1187" s="2" t="s">
        <v>5559</v>
      </c>
      <c r="S1187" s="18" t="n">
        <f aca="false">HYPERLINK(R1187,O1187)</f>
        <v>87.87</v>
      </c>
      <c r="T1187" s="2" t="s">
        <v>3239</v>
      </c>
      <c r="U1187" s="1" t="s">
        <v>3240</v>
      </c>
      <c r="V1187" s="20" t="str">
        <f aca="false">HYPERLINK(U1187,W1187)</f>
        <v>GPR1</v>
      </c>
      <c r="W1187" s="1" t="s">
        <v>3241</v>
      </c>
      <c r="X1187" s="3" t="s">
        <v>3242</v>
      </c>
      <c r="Y1187" s="2" t="n">
        <v>110705</v>
      </c>
      <c r="Z1187" s="3" t="s">
        <v>196</v>
      </c>
      <c r="AA1187" s="2" t="s">
        <v>80</v>
      </c>
    </row>
    <row r="1188" customFormat="false" ht="12.75" hidden="false" customHeight="false" outlineLevel="0" collapsed="false">
      <c r="A1188" s="2" t="s">
        <v>5560</v>
      </c>
      <c r="B1188" s="2" t="s">
        <v>5561</v>
      </c>
      <c r="C1188" s="2" t="n">
        <v>2</v>
      </c>
      <c r="D1188" s="2" t="n">
        <v>2</v>
      </c>
      <c r="E1188" s="2" t="n">
        <v>3747</v>
      </c>
      <c r="F1188" s="2" t="n">
        <v>3</v>
      </c>
      <c r="G1188" s="2" t="n">
        <v>796.0213</v>
      </c>
      <c r="H1188" s="16" t="n">
        <v>9</v>
      </c>
      <c r="I1188" s="17" t="n">
        <v>3.871</v>
      </c>
      <c r="J1188" s="17" t="n">
        <v>0.035</v>
      </c>
      <c r="K1188" s="17" t="n">
        <v>1</v>
      </c>
      <c r="L1188" s="2" t="s">
        <v>5562</v>
      </c>
      <c r="M1188" s="18" t="n">
        <f aca="false">HYPERLINK(A1188,E1188)</f>
        <v>3747</v>
      </c>
      <c r="N1188" s="19" t="n">
        <v>94.95</v>
      </c>
      <c r="O1188" s="21" t="n">
        <v>20.27</v>
      </c>
      <c r="P1188" s="2" t="n">
        <v>6.76</v>
      </c>
      <c r="R1188" s="2" t="s">
        <v>5563</v>
      </c>
      <c r="S1188" s="18" t="n">
        <f aca="false">HYPERLINK(R1188,O1188)</f>
        <v>20.27</v>
      </c>
      <c r="T1188" s="2" t="s">
        <v>891</v>
      </c>
      <c r="U1188" s="1" t="s">
        <v>892</v>
      </c>
      <c r="V1188" s="20" t="str">
        <f aca="false">HYPERLINK(U1188,W1188)</f>
        <v>PTR2</v>
      </c>
      <c r="W1188" s="1" t="s">
        <v>893</v>
      </c>
      <c r="X1188" s="3" t="s">
        <v>894</v>
      </c>
      <c r="Y1188" s="2" t="n">
        <v>68029</v>
      </c>
      <c r="Z1188" s="3" t="s">
        <v>895</v>
      </c>
      <c r="AA1188" s="2" t="s">
        <v>69</v>
      </c>
    </row>
    <row r="1189" customFormat="false" ht="12.75" hidden="false" customHeight="false" outlineLevel="0" collapsed="false">
      <c r="A1189" s="2" t="s">
        <v>5564</v>
      </c>
      <c r="B1189" s="2" t="s">
        <v>5565</v>
      </c>
      <c r="C1189" s="2" t="n">
        <v>2</v>
      </c>
      <c r="D1189" s="2" t="n">
        <v>1</v>
      </c>
      <c r="E1189" s="2" t="n">
        <v>3758</v>
      </c>
      <c r="F1189" s="2" t="n">
        <v>3</v>
      </c>
      <c r="G1189" s="2" t="n">
        <v>617.3093</v>
      </c>
      <c r="H1189" s="16" t="n">
        <v>7.7</v>
      </c>
      <c r="I1189" s="17" t="n">
        <v>2.388</v>
      </c>
      <c r="J1189" s="17" t="n">
        <v>0.214</v>
      </c>
      <c r="K1189" s="17" t="n">
        <v>0.214</v>
      </c>
      <c r="L1189" s="2" t="s">
        <v>5566</v>
      </c>
      <c r="M1189" s="18" t="n">
        <f aca="false">HYPERLINK(A1189,E1189)</f>
        <v>3758</v>
      </c>
      <c r="N1189" s="19" t="n">
        <v>51.87</v>
      </c>
      <c r="O1189" s="21" t="n">
        <v>44.22</v>
      </c>
      <c r="R1189" s="2" t="s">
        <v>5567</v>
      </c>
      <c r="S1189" s="18" t="n">
        <f aca="false">HYPERLINK(R1189,O1189)</f>
        <v>44.22</v>
      </c>
      <c r="T1189" s="2" t="s">
        <v>2035</v>
      </c>
      <c r="U1189" s="1" t="s">
        <v>2036</v>
      </c>
      <c r="V1189" s="20" t="str">
        <f aca="false">HYPERLINK(U1189,W1189)</f>
        <v>ROM2</v>
      </c>
      <c r="W1189" s="1" t="s">
        <v>2037</v>
      </c>
      <c r="X1189" s="3" t="s">
        <v>2038</v>
      </c>
      <c r="Y1189" s="2" t="n">
        <v>152627</v>
      </c>
      <c r="Z1189" s="3" t="s">
        <v>243</v>
      </c>
      <c r="AA1189" s="2" t="s">
        <v>80</v>
      </c>
    </row>
    <row r="1190" customFormat="false" ht="12.75" hidden="false" customHeight="false" outlineLevel="0" collapsed="false">
      <c r="A1190" s="2" t="s">
        <v>5568</v>
      </c>
      <c r="B1190" s="2" t="s">
        <v>5569</v>
      </c>
      <c r="C1190" s="2" t="n">
        <v>2</v>
      </c>
      <c r="D1190" s="2" t="n">
        <v>1</v>
      </c>
      <c r="E1190" s="2" t="n">
        <v>3767</v>
      </c>
      <c r="F1190" s="2" t="n">
        <v>2</v>
      </c>
      <c r="G1190" s="2" t="n">
        <v>1119.5277</v>
      </c>
      <c r="H1190" s="16" t="n">
        <v>2.1</v>
      </c>
      <c r="I1190" s="17" t="n">
        <v>3.572</v>
      </c>
      <c r="J1190" s="17" t="n">
        <v>0.071</v>
      </c>
      <c r="K1190" s="17" t="n">
        <v>0.499</v>
      </c>
      <c r="L1190" s="2" t="s">
        <v>5570</v>
      </c>
      <c r="M1190" s="18" t="n">
        <f aca="false">HYPERLINK(A1190,E1190)</f>
        <v>3767</v>
      </c>
      <c r="N1190" s="19" t="n">
        <v>83.84</v>
      </c>
      <c r="O1190" s="2" t="n">
        <v>0.02</v>
      </c>
      <c r="R1190" s="2" t="s">
        <v>5571</v>
      </c>
      <c r="S1190" s="18" t="n">
        <f aca="false">HYPERLINK(R1190,O1190)</f>
        <v>0.02</v>
      </c>
      <c r="T1190" s="2" t="s">
        <v>1540</v>
      </c>
      <c r="U1190" s="1" t="s">
        <v>1541</v>
      </c>
      <c r="V1190" s="20" t="str">
        <f aca="false">HYPERLINK(U1190,W1190)</f>
        <v>BOI2</v>
      </c>
      <c r="W1190" s="1" t="s">
        <v>1542</v>
      </c>
      <c r="X1190" s="3" t="s">
        <v>1543</v>
      </c>
      <c r="Y1190" s="2" t="n">
        <v>115691</v>
      </c>
      <c r="Z1190" s="3" t="s">
        <v>294</v>
      </c>
      <c r="AA1190" s="2" t="s">
        <v>80</v>
      </c>
    </row>
    <row r="1191" customFormat="false" ht="12.75" hidden="false" customHeight="false" outlineLevel="0" collapsed="false">
      <c r="A1191" s="2" t="s">
        <v>5572</v>
      </c>
      <c r="B1191" s="2" t="s">
        <v>5573</v>
      </c>
      <c r="C1191" s="2" t="n">
        <v>2</v>
      </c>
      <c r="D1191" s="2" t="n">
        <v>1</v>
      </c>
      <c r="E1191" s="2" t="n">
        <v>3768</v>
      </c>
      <c r="F1191" s="2" t="n">
        <v>2</v>
      </c>
      <c r="G1191" s="2" t="n">
        <v>726.3662</v>
      </c>
      <c r="H1191" s="16" t="n">
        <v>7.9</v>
      </c>
      <c r="I1191" s="17" t="n">
        <v>3.766</v>
      </c>
      <c r="J1191" s="17" t="n">
        <v>0.073</v>
      </c>
      <c r="K1191" s="17" t="n">
        <v>0.459</v>
      </c>
      <c r="L1191" s="2" t="s">
        <v>5574</v>
      </c>
      <c r="M1191" s="18" t="n">
        <f aca="false">HYPERLINK(A1191,E1191)</f>
        <v>3768</v>
      </c>
      <c r="N1191" s="19" t="n">
        <v>110.13</v>
      </c>
      <c r="O1191" s="2" t="n">
        <v>16.22</v>
      </c>
      <c r="R1191" s="2" t="s">
        <v>5575</v>
      </c>
      <c r="S1191" s="18" t="n">
        <f aca="false">HYPERLINK(R1191,O1191)</f>
        <v>16.22</v>
      </c>
      <c r="T1191" s="2" t="s">
        <v>1111</v>
      </c>
      <c r="U1191" s="1" t="s">
        <v>1112</v>
      </c>
      <c r="V1191" s="20" t="str">
        <f aca="false">HYPERLINK(U1191,W1191)</f>
        <v>YOR175C</v>
      </c>
      <c r="W1191" s="1" t="s">
        <v>1111</v>
      </c>
      <c r="X1191" s="3" t="s">
        <v>1113</v>
      </c>
      <c r="Y1191" s="2" t="n">
        <v>72255</v>
      </c>
      <c r="Z1191" s="3" t="s">
        <v>331</v>
      </c>
      <c r="AA1191" s="2" t="s">
        <v>59</v>
      </c>
    </row>
    <row r="1192" customFormat="false" ht="12.75" hidden="false" customHeight="false" outlineLevel="0" collapsed="false">
      <c r="A1192" s="2" t="s">
        <v>5576</v>
      </c>
      <c r="B1192" s="2" t="s">
        <v>5577</v>
      </c>
      <c r="C1192" s="2" t="n">
        <v>2</v>
      </c>
      <c r="D1192" s="2" t="n">
        <v>1</v>
      </c>
      <c r="E1192" s="2" t="n">
        <v>3782</v>
      </c>
      <c r="F1192" s="2" t="n">
        <v>3</v>
      </c>
      <c r="G1192" s="2" t="n">
        <v>1072.7863</v>
      </c>
      <c r="H1192" s="16" t="n">
        <v>5.5</v>
      </c>
      <c r="I1192" s="17" t="n">
        <v>4.544</v>
      </c>
      <c r="J1192" s="17" t="n">
        <v>0.183</v>
      </c>
      <c r="K1192" s="17" t="n">
        <v>0.475</v>
      </c>
      <c r="L1192" s="2" t="s">
        <v>5578</v>
      </c>
      <c r="M1192" s="18" t="n">
        <f aca="false">HYPERLINK(A1192,E1192)</f>
        <v>3782</v>
      </c>
      <c r="N1192" s="19" t="n">
        <v>93.86</v>
      </c>
      <c r="O1192" s="21" t="n">
        <v>64.86</v>
      </c>
      <c r="R1192" s="2" t="s">
        <v>5579</v>
      </c>
      <c r="S1192" s="18" t="n">
        <f aca="false">HYPERLINK(R1192,O1192)</f>
        <v>64.86</v>
      </c>
      <c r="T1192" s="2" t="s">
        <v>3619</v>
      </c>
      <c r="U1192" s="1" t="s">
        <v>3620</v>
      </c>
      <c r="V1192" s="20" t="str">
        <f aca="false">HYPERLINK(U1192,W1192)</f>
        <v>TIF4631</v>
      </c>
      <c r="W1192" s="1" t="s">
        <v>3621</v>
      </c>
      <c r="X1192" s="3" t="s">
        <v>3622</v>
      </c>
      <c r="Y1192" s="2" t="n">
        <v>107083</v>
      </c>
      <c r="Z1192" s="3" t="s">
        <v>285</v>
      </c>
      <c r="AA1192" s="2" t="s">
        <v>49</v>
      </c>
    </row>
    <row r="1193" customFormat="false" ht="12.75" hidden="false" customHeight="false" outlineLevel="0" collapsed="false">
      <c r="A1193" s="2" t="s">
        <v>5580</v>
      </c>
      <c r="B1193" s="2" t="s">
        <v>5581</v>
      </c>
      <c r="C1193" s="2" t="n">
        <v>2</v>
      </c>
      <c r="D1193" s="2" t="n">
        <v>1</v>
      </c>
      <c r="E1193" s="2" t="n">
        <v>3790</v>
      </c>
      <c r="F1193" s="2" t="n">
        <v>3</v>
      </c>
      <c r="G1193" s="2" t="n">
        <v>649.6522</v>
      </c>
      <c r="H1193" s="16" t="n">
        <v>6.9</v>
      </c>
      <c r="I1193" s="17" t="n">
        <v>3.569</v>
      </c>
      <c r="J1193" s="17" t="n">
        <v>0.075</v>
      </c>
      <c r="K1193" s="17" t="n">
        <v>0.373</v>
      </c>
      <c r="L1193" s="2" t="s">
        <v>3266</v>
      </c>
      <c r="M1193" s="18" t="n">
        <f aca="false">HYPERLINK(A1193,E1193)</f>
        <v>3790</v>
      </c>
      <c r="N1193" s="19" t="n">
        <v>75.06</v>
      </c>
      <c r="O1193" s="2" t="n">
        <v>8.85</v>
      </c>
      <c r="R1193" s="2" t="s">
        <v>5582</v>
      </c>
      <c r="S1193" s="18" t="n">
        <f aca="false">HYPERLINK(R1193,O1193)</f>
        <v>8.85</v>
      </c>
      <c r="T1193" s="2" t="s">
        <v>525</v>
      </c>
      <c r="U1193" s="1" t="s">
        <v>526</v>
      </c>
      <c r="V1193" s="20" t="str">
        <f aca="false">HYPERLINK(U1193,W1193)</f>
        <v>REG1</v>
      </c>
      <c r="W1193" s="1" t="s">
        <v>527</v>
      </c>
      <c r="X1193" s="3" t="s">
        <v>528</v>
      </c>
      <c r="Y1193" s="2" t="n">
        <v>112553</v>
      </c>
      <c r="Z1193" s="3" t="s">
        <v>529</v>
      </c>
      <c r="AA1193" s="2" t="s">
        <v>49</v>
      </c>
    </row>
    <row r="1194" customFormat="false" ht="12.75" hidden="false" customHeight="false" outlineLevel="0" collapsed="false">
      <c r="A1194" s="2" t="s">
        <v>5583</v>
      </c>
      <c r="B1194" s="2" t="s">
        <v>5584</v>
      </c>
      <c r="C1194" s="2" t="n">
        <v>2</v>
      </c>
      <c r="D1194" s="2" t="n">
        <v>1</v>
      </c>
      <c r="E1194" s="2" t="n">
        <v>3797</v>
      </c>
      <c r="F1194" s="2" t="n">
        <v>2</v>
      </c>
      <c r="G1194" s="2" t="n">
        <v>726.3656</v>
      </c>
      <c r="H1194" s="16" t="n">
        <v>7.1</v>
      </c>
      <c r="I1194" s="17" t="n">
        <v>3.796</v>
      </c>
      <c r="J1194" s="17" t="n">
        <v>0.097</v>
      </c>
      <c r="K1194" s="17" t="n">
        <v>0.503</v>
      </c>
      <c r="L1194" s="2" t="s">
        <v>5574</v>
      </c>
      <c r="M1194" s="18" t="n">
        <f aca="false">HYPERLINK(A1194,E1194)</f>
        <v>3797</v>
      </c>
      <c r="N1194" s="19" t="n">
        <v>167.67</v>
      </c>
      <c r="O1194" s="21" t="n">
        <v>32.4</v>
      </c>
      <c r="R1194" s="2" t="s">
        <v>5585</v>
      </c>
      <c r="S1194" s="18" t="n">
        <f aca="false">HYPERLINK(R1194,O1194)</f>
        <v>32.4</v>
      </c>
      <c r="T1194" s="2" t="s">
        <v>1111</v>
      </c>
      <c r="U1194" s="1" t="s">
        <v>1112</v>
      </c>
      <c r="V1194" s="20" t="str">
        <f aca="false">HYPERLINK(U1194,W1194)</f>
        <v>YOR175C</v>
      </c>
      <c r="W1194" s="1" t="s">
        <v>1111</v>
      </c>
      <c r="X1194" s="3" t="s">
        <v>1113</v>
      </c>
      <c r="Y1194" s="2" t="n">
        <v>72255</v>
      </c>
      <c r="Z1194" s="3" t="s">
        <v>331</v>
      </c>
      <c r="AA1194" s="2" t="s">
        <v>59</v>
      </c>
    </row>
    <row r="1195" customFormat="false" ht="12.75" hidden="false" customHeight="false" outlineLevel="0" collapsed="false">
      <c r="A1195" s="2" t="s">
        <v>5586</v>
      </c>
      <c r="B1195" s="2" t="s">
        <v>5587</v>
      </c>
      <c r="C1195" s="2" t="n">
        <v>2</v>
      </c>
      <c r="D1195" s="2" t="n">
        <v>1</v>
      </c>
      <c r="E1195" s="2" t="n">
        <v>3805</v>
      </c>
      <c r="F1195" s="2" t="n">
        <v>2</v>
      </c>
      <c r="G1195" s="2" t="n">
        <v>1030.4986</v>
      </c>
      <c r="H1195" s="16" t="n">
        <v>10.1</v>
      </c>
      <c r="I1195" s="17" t="n">
        <v>4.897</v>
      </c>
      <c r="J1195" s="17" t="n">
        <v>0.108</v>
      </c>
      <c r="K1195" s="17" t="n">
        <v>0.652</v>
      </c>
      <c r="L1195" s="2" t="s">
        <v>3184</v>
      </c>
      <c r="M1195" s="18" t="n">
        <f aca="false">HYPERLINK(A1195,E1195)</f>
        <v>3805</v>
      </c>
      <c r="N1195" s="19" t="n">
        <v>168.78</v>
      </c>
      <c r="O1195" s="21" t="n">
        <v>43.31</v>
      </c>
      <c r="R1195" s="2" t="s">
        <v>5588</v>
      </c>
      <c r="S1195" s="18" t="n">
        <f aca="false">HYPERLINK(R1195,O1195)</f>
        <v>43.31</v>
      </c>
      <c r="T1195" s="2" t="s">
        <v>3186</v>
      </c>
      <c r="U1195" s="1" t="s">
        <v>3187</v>
      </c>
      <c r="V1195" s="20" t="str">
        <f aca="false">HYPERLINK(U1195,W1195)</f>
        <v>ACC1</v>
      </c>
      <c r="W1195" s="1" t="s">
        <v>3188</v>
      </c>
      <c r="X1195" s="3" t="s">
        <v>3189</v>
      </c>
      <c r="Y1195" s="2" t="n">
        <v>250314</v>
      </c>
      <c r="Z1195" s="3" t="s">
        <v>3190</v>
      </c>
      <c r="AA1195" s="2" t="s">
        <v>69</v>
      </c>
    </row>
    <row r="1196" customFormat="false" ht="12.75" hidden="false" customHeight="false" outlineLevel="0" collapsed="false">
      <c r="A1196" s="2" t="s">
        <v>5589</v>
      </c>
      <c r="B1196" s="2" t="s">
        <v>5590</v>
      </c>
      <c r="C1196" s="2" t="n">
        <v>2</v>
      </c>
      <c r="D1196" s="2" t="n">
        <v>1</v>
      </c>
      <c r="E1196" s="2" t="n">
        <v>3813</v>
      </c>
      <c r="F1196" s="2" t="n">
        <v>3</v>
      </c>
      <c r="G1196" s="2" t="n">
        <v>687.335</v>
      </c>
      <c r="H1196" s="16" t="n">
        <v>10.5</v>
      </c>
      <c r="I1196" s="17" t="n">
        <v>4.522</v>
      </c>
      <c r="J1196" s="17" t="n">
        <v>0.037</v>
      </c>
      <c r="K1196" s="17" t="n">
        <v>0.488</v>
      </c>
      <c r="L1196" s="2" t="s">
        <v>3401</v>
      </c>
      <c r="M1196" s="18" t="n">
        <f aca="false">HYPERLINK(A1196,E1196)</f>
        <v>3813</v>
      </c>
      <c r="N1196" s="19" t="n">
        <v>91.48</v>
      </c>
      <c r="O1196" s="2" t="n">
        <v>9.61</v>
      </c>
      <c r="R1196" s="2" t="s">
        <v>5591</v>
      </c>
      <c r="S1196" s="18" t="n">
        <f aca="false">HYPERLINK(R1196,O1196)</f>
        <v>9.61</v>
      </c>
      <c r="T1196" s="2" t="s">
        <v>3186</v>
      </c>
      <c r="U1196" s="1" t="s">
        <v>3187</v>
      </c>
      <c r="V1196" s="20" t="str">
        <f aca="false">HYPERLINK(U1196,W1196)</f>
        <v>ACC1</v>
      </c>
      <c r="W1196" s="1" t="s">
        <v>3188</v>
      </c>
      <c r="X1196" s="3" t="s">
        <v>3189</v>
      </c>
      <c r="Y1196" s="2" t="n">
        <v>250314</v>
      </c>
      <c r="Z1196" s="3" t="s">
        <v>3190</v>
      </c>
      <c r="AA1196" s="2" t="s">
        <v>69</v>
      </c>
    </row>
    <row r="1197" customFormat="false" ht="12.75" hidden="false" customHeight="false" outlineLevel="0" collapsed="false">
      <c r="A1197" s="2" t="s">
        <v>5592</v>
      </c>
      <c r="B1197" s="2" t="s">
        <v>5593</v>
      </c>
      <c r="C1197" s="2" t="n">
        <v>2</v>
      </c>
      <c r="D1197" s="2" t="n">
        <v>1</v>
      </c>
      <c r="E1197" s="2" t="n">
        <v>3835</v>
      </c>
      <c r="F1197" s="2" t="n">
        <v>2</v>
      </c>
      <c r="G1197" s="2" t="n">
        <v>1065.4772</v>
      </c>
      <c r="H1197" s="16" t="n">
        <v>8.8</v>
      </c>
      <c r="I1197" s="17" t="n">
        <v>2.917</v>
      </c>
      <c r="J1197" s="17" t="n">
        <v>0.329</v>
      </c>
      <c r="K1197" s="17" t="n">
        <v>0.329</v>
      </c>
      <c r="L1197" s="2" t="s">
        <v>3292</v>
      </c>
      <c r="M1197" s="18" t="n">
        <f aca="false">HYPERLINK(A1197,E1197)</f>
        <v>3835</v>
      </c>
      <c r="N1197" s="19" t="n">
        <v>73.08</v>
      </c>
      <c r="O1197" s="21" t="n">
        <v>43.7</v>
      </c>
      <c r="R1197" s="2" t="s">
        <v>5594</v>
      </c>
      <c r="S1197" s="18" t="n">
        <f aca="false">HYPERLINK(R1197,O1197)</f>
        <v>43.7</v>
      </c>
      <c r="T1197" s="2" t="s">
        <v>3294</v>
      </c>
      <c r="U1197" s="1" t="s">
        <v>3295</v>
      </c>
      <c r="V1197" s="20" t="str">
        <f aca="false">HYPERLINK(U1197,W1197)</f>
        <v>STV1</v>
      </c>
      <c r="W1197" s="1" t="s">
        <v>3296</v>
      </c>
      <c r="X1197" s="3" t="s">
        <v>3297</v>
      </c>
      <c r="Y1197" s="2" t="n">
        <v>101629</v>
      </c>
      <c r="Z1197" s="3" t="s">
        <v>3298</v>
      </c>
      <c r="AA1197" s="2" t="s">
        <v>59</v>
      </c>
    </row>
    <row r="1198" customFormat="false" ht="12.75" hidden="false" customHeight="false" outlineLevel="0" collapsed="false">
      <c r="A1198" s="2" t="s">
        <v>5595</v>
      </c>
      <c r="B1198" s="2" t="s">
        <v>5596</v>
      </c>
      <c r="C1198" s="2" t="n">
        <v>2</v>
      </c>
      <c r="D1198" s="2" t="n">
        <v>1</v>
      </c>
      <c r="E1198" s="2" t="n">
        <v>3838</v>
      </c>
      <c r="F1198" s="2" t="n">
        <v>2</v>
      </c>
      <c r="G1198" s="2" t="n">
        <v>768.8547</v>
      </c>
      <c r="H1198" s="16" t="n">
        <v>-4.2</v>
      </c>
      <c r="I1198" s="17" t="n">
        <v>3.727</v>
      </c>
      <c r="J1198" s="17" t="n">
        <v>0.049</v>
      </c>
      <c r="K1198" s="17" t="n">
        <v>0.373</v>
      </c>
      <c r="L1198" s="2" t="s">
        <v>3311</v>
      </c>
      <c r="M1198" s="18" t="n">
        <f aca="false">HYPERLINK(A1198,E1198)</f>
        <v>3838</v>
      </c>
      <c r="N1198" s="19" t="n">
        <v>119.88</v>
      </c>
      <c r="O1198" s="2" t="n">
        <v>11.53</v>
      </c>
      <c r="R1198" s="2" t="s">
        <v>5597</v>
      </c>
      <c r="S1198" s="18" t="n">
        <f aca="false">HYPERLINK(R1198,O1198)</f>
        <v>11.53</v>
      </c>
      <c r="T1198" s="2" t="s">
        <v>3313</v>
      </c>
      <c r="U1198" s="1" t="s">
        <v>3314</v>
      </c>
      <c r="V1198" s="20" t="str">
        <f aca="false">HYPERLINK(U1198,W1198)</f>
        <v>SYT1</v>
      </c>
      <c r="W1198" s="1" t="s">
        <v>3315</v>
      </c>
      <c r="X1198" s="3" t="s">
        <v>3316</v>
      </c>
      <c r="Y1198" s="2" t="n">
        <v>137578</v>
      </c>
      <c r="Z1198" s="3" t="s">
        <v>39</v>
      </c>
      <c r="AA1198" s="2" t="s">
        <v>40</v>
      </c>
    </row>
    <row r="1199" customFormat="false" ht="12.75" hidden="false" customHeight="false" outlineLevel="0" collapsed="false">
      <c r="A1199" s="2" t="s">
        <v>5598</v>
      </c>
      <c r="B1199" s="2" t="s">
        <v>5599</v>
      </c>
      <c r="C1199" s="2" t="n">
        <v>2</v>
      </c>
      <c r="D1199" s="2" t="n">
        <v>1</v>
      </c>
      <c r="E1199" s="2" t="n">
        <v>3843</v>
      </c>
      <c r="F1199" s="2" t="n">
        <v>2</v>
      </c>
      <c r="G1199" s="2" t="n">
        <v>725.3463</v>
      </c>
      <c r="H1199" s="16" t="n">
        <v>5.9</v>
      </c>
      <c r="I1199" s="17" t="n">
        <v>3.231</v>
      </c>
      <c r="J1199" s="17" t="n">
        <v>0.132</v>
      </c>
      <c r="K1199" s="17" t="n">
        <v>0.196</v>
      </c>
      <c r="L1199" s="2" t="s">
        <v>3304</v>
      </c>
      <c r="M1199" s="18" t="n">
        <f aca="false">HYPERLINK(A1199,E1199)</f>
        <v>3843</v>
      </c>
      <c r="N1199" s="19" t="n">
        <v>76.84</v>
      </c>
      <c r="O1199" s="2" t="n">
        <v>9.82</v>
      </c>
      <c r="R1199" s="2" t="s">
        <v>5600</v>
      </c>
      <c r="S1199" s="18" t="n">
        <f aca="false">HYPERLINK(R1199,O1199)</f>
        <v>9.82</v>
      </c>
      <c r="T1199" s="2" t="s">
        <v>3306</v>
      </c>
      <c r="U1199" s="1" t="s">
        <v>3307</v>
      </c>
      <c r="V1199" s="20" t="str">
        <f aca="false">HYPERLINK(U1199,W1199)</f>
        <v>YGR149W</v>
      </c>
      <c r="W1199" s="1" t="s">
        <v>3306</v>
      </c>
      <c r="X1199" s="3" t="s">
        <v>3308</v>
      </c>
      <c r="Y1199" s="2" t="n">
        <v>51652</v>
      </c>
      <c r="Z1199" s="3" t="s">
        <v>331</v>
      </c>
      <c r="AA1199" s="2" t="s">
        <v>597</v>
      </c>
    </row>
    <row r="1200" customFormat="false" ht="12.75" hidden="false" customHeight="false" outlineLevel="0" collapsed="false">
      <c r="A1200" s="2" t="s">
        <v>5601</v>
      </c>
      <c r="B1200" s="2" t="s">
        <v>5602</v>
      </c>
      <c r="C1200" s="2" t="n">
        <v>2</v>
      </c>
      <c r="D1200" s="2" t="n">
        <v>1</v>
      </c>
      <c r="E1200" s="2" t="n">
        <v>3847</v>
      </c>
      <c r="F1200" s="2" t="n">
        <v>3</v>
      </c>
      <c r="G1200" s="2" t="n">
        <v>512.9097</v>
      </c>
      <c r="H1200" s="16" t="n">
        <v>3.7</v>
      </c>
      <c r="I1200" s="17" t="n">
        <v>3.366</v>
      </c>
      <c r="J1200" s="17" t="n">
        <v>0.076</v>
      </c>
      <c r="K1200" s="17" t="n">
        <v>0.284</v>
      </c>
      <c r="L1200" s="2" t="s">
        <v>3311</v>
      </c>
      <c r="M1200" s="18" t="n">
        <f aca="false">HYPERLINK(A1200,E1200)</f>
        <v>3847</v>
      </c>
      <c r="N1200" s="19" t="n">
        <v>108.82</v>
      </c>
      <c r="O1200" s="2" t="n">
        <v>5.95</v>
      </c>
      <c r="R1200" s="2" t="s">
        <v>5603</v>
      </c>
      <c r="S1200" s="18" t="n">
        <f aca="false">HYPERLINK(R1200,O1200)</f>
        <v>5.95</v>
      </c>
      <c r="T1200" s="2" t="s">
        <v>3313</v>
      </c>
      <c r="U1200" s="1" t="s">
        <v>3314</v>
      </c>
      <c r="V1200" s="20" t="str">
        <f aca="false">HYPERLINK(U1200,W1200)</f>
        <v>SYT1</v>
      </c>
      <c r="W1200" s="1" t="s">
        <v>3315</v>
      </c>
      <c r="X1200" s="3" t="s">
        <v>3316</v>
      </c>
      <c r="Y1200" s="2" t="n">
        <v>137578</v>
      </c>
      <c r="Z1200" s="3" t="s">
        <v>39</v>
      </c>
      <c r="AA1200" s="2" t="s">
        <v>40</v>
      </c>
    </row>
    <row r="1201" customFormat="false" ht="12.75" hidden="false" customHeight="false" outlineLevel="0" collapsed="false">
      <c r="A1201" s="2" t="s">
        <v>5604</v>
      </c>
      <c r="B1201" s="2" t="s">
        <v>5605</v>
      </c>
      <c r="C1201" s="2" t="n">
        <v>2</v>
      </c>
      <c r="D1201" s="2" t="n">
        <v>1</v>
      </c>
      <c r="E1201" s="2" t="n">
        <v>3860</v>
      </c>
      <c r="F1201" s="2" t="n">
        <v>3</v>
      </c>
      <c r="G1201" s="2" t="n">
        <v>639.9925</v>
      </c>
      <c r="H1201" s="16" t="n">
        <v>2.8</v>
      </c>
      <c r="I1201" s="17" t="n">
        <v>4.16</v>
      </c>
      <c r="J1201" s="17" t="n">
        <v>0.02</v>
      </c>
      <c r="K1201" s="17" t="n">
        <v>0.393</v>
      </c>
      <c r="L1201" s="2" t="s">
        <v>5606</v>
      </c>
      <c r="M1201" s="18" t="n">
        <f aca="false">HYPERLINK(A1201,E1201)</f>
        <v>3860</v>
      </c>
      <c r="N1201" s="19" t="n">
        <v>108.77</v>
      </c>
      <c r="O1201" s="2" t="n">
        <v>0</v>
      </c>
      <c r="R1201" s="2" t="s">
        <v>5607</v>
      </c>
      <c r="S1201" s="18" t="n">
        <f aca="false">HYPERLINK(R1201,O1201)</f>
        <v>0</v>
      </c>
      <c r="T1201" s="2" t="s">
        <v>3092</v>
      </c>
      <c r="U1201" s="1" t="s">
        <v>3093</v>
      </c>
      <c r="V1201" s="20" t="str">
        <f aca="false">HYPERLINK(U1201,W1201)</f>
        <v>MYO5</v>
      </c>
      <c r="W1201" s="1" t="s">
        <v>3094</v>
      </c>
      <c r="X1201" s="3" t="s">
        <v>3095</v>
      </c>
      <c r="Y1201" s="2" t="n">
        <v>136928</v>
      </c>
      <c r="Z1201" s="3" t="s">
        <v>243</v>
      </c>
      <c r="AA1201" s="2" t="s">
        <v>80</v>
      </c>
    </row>
    <row r="1202" customFormat="false" ht="12.75" hidden="false" customHeight="false" outlineLevel="0" collapsed="false">
      <c r="A1202" s="2" t="s">
        <v>5608</v>
      </c>
      <c r="B1202" s="2" t="s">
        <v>5609</v>
      </c>
      <c r="C1202" s="2" t="n">
        <v>2</v>
      </c>
      <c r="D1202" s="2" t="n">
        <v>1</v>
      </c>
      <c r="E1202" s="2" t="n">
        <v>3862</v>
      </c>
      <c r="F1202" s="2" t="n">
        <v>2</v>
      </c>
      <c r="G1202" s="2" t="n">
        <v>638.8719</v>
      </c>
      <c r="H1202" s="16" t="n">
        <v>7.4</v>
      </c>
      <c r="I1202" s="17" t="n">
        <v>2.139</v>
      </c>
      <c r="J1202" s="17" t="n">
        <v>0.204</v>
      </c>
      <c r="K1202" s="17" t="n">
        <v>0.356</v>
      </c>
      <c r="L1202" s="2" t="s">
        <v>5610</v>
      </c>
      <c r="M1202" s="18" t="n">
        <f aca="false">HYPERLINK(A1202,E1202)</f>
        <v>3862</v>
      </c>
      <c r="N1202" s="19" t="n">
        <v>64.66</v>
      </c>
      <c r="O1202" s="21" t="n">
        <v>33.68</v>
      </c>
      <c r="R1202" s="2" t="s">
        <v>5611</v>
      </c>
      <c r="S1202" s="18" t="n">
        <f aca="false">HYPERLINK(R1202,O1202)</f>
        <v>33.68</v>
      </c>
      <c r="T1202" s="2" t="s">
        <v>3870</v>
      </c>
      <c r="U1202" s="1" t="s">
        <v>3871</v>
      </c>
      <c r="V1202" s="20" t="str">
        <f aca="false">HYPERLINK(U1202,W1202)</f>
        <v>GIS4</v>
      </c>
      <c r="W1202" s="1" t="s">
        <v>3872</v>
      </c>
      <c r="X1202" s="3" t="s">
        <v>3873</v>
      </c>
      <c r="Y1202" s="2" t="n">
        <v>87090</v>
      </c>
      <c r="Z1202" s="3" t="s">
        <v>3874</v>
      </c>
      <c r="AA1202" s="2" t="s">
        <v>167</v>
      </c>
    </row>
    <row r="1203" customFormat="false" ht="12.75" hidden="false" customHeight="false" outlineLevel="0" collapsed="false">
      <c r="A1203" s="2" t="s">
        <v>5612</v>
      </c>
      <c r="B1203" s="2" t="s">
        <v>5613</v>
      </c>
      <c r="C1203" s="2" t="n">
        <v>2</v>
      </c>
      <c r="D1203" s="2" t="n">
        <v>1</v>
      </c>
      <c r="E1203" s="2" t="n">
        <v>3864</v>
      </c>
      <c r="F1203" s="2" t="n">
        <v>3</v>
      </c>
      <c r="G1203" s="2" t="n">
        <v>1072.7866</v>
      </c>
      <c r="H1203" s="16" t="n">
        <v>5.8</v>
      </c>
      <c r="I1203" s="17" t="n">
        <v>4.638</v>
      </c>
      <c r="J1203" s="17" t="n">
        <v>0.168</v>
      </c>
      <c r="K1203" s="17" t="n">
        <v>0.567</v>
      </c>
      <c r="L1203" s="2" t="s">
        <v>5578</v>
      </c>
      <c r="M1203" s="18" t="n">
        <f aca="false">HYPERLINK(A1203,E1203)</f>
        <v>3864</v>
      </c>
      <c r="N1203" s="19" t="n">
        <v>91.74</v>
      </c>
      <c r="O1203" s="21" t="n">
        <v>35.75</v>
      </c>
      <c r="R1203" s="2" t="s">
        <v>5614</v>
      </c>
      <c r="S1203" s="18" t="n">
        <f aca="false">HYPERLINK(R1203,O1203)</f>
        <v>35.75</v>
      </c>
      <c r="T1203" s="2" t="s">
        <v>3619</v>
      </c>
      <c r="U1203" s="1" t="s">
        <v>3620</v>
      </c>
      <c r="V1203" s="20" t="str">
        <f aca="false">HYPERLINK(U1203,W1203)</f>
        <v>TIF4631</v>
      </c>
      <c r="W1203" s="1" t="s">
        <v>3621</v>
      </c>
      <c r="X1203" s="3" t="s">
        <v>3622</v>
      </c>
      <c r="Y1203" s="2" t="n">
        <v>107083</v>
      </c>
      <c r="Z1203" s="3" t="s">
        <v>285</v>
      </c>
      <c r="AA1203" s="2" t="s">
        <v>49</v>
      </c>
    </row>
    <row r="1204" customFormat="false" ht="12.75" hidden="false" customHeight="false" outlineLevel="0" collapsed="false">
      <c r="A1204" s="2" t="s">
        <v>5615</v>
      </c>
      <c r="B1204" s="2" t="s">
        <v>5616</v>
      </c>
      <c r="C1204" s="2" t="n">
        <v>2</v>
      </c>
      <c r="D1204" s="2" t="n">
        <v>1</v>
      </c>
      <c r="E1204" s="2" t="n">
        <v>3876</v>
      </c>
      <c r="F1204" s="2" t="n">
        <v>2</v>
      </c>
      <c r="G1204" s="2" t="n">
        <v>863.2994</v>
      </c>
      <c r="H1204" s="16" t="n">
        <v>8.9</v>
      </c>
      <c r="I1204" s="17" t="n">
        <v>1.858</v>
      </c>
      <c r="J1204" s="17" t="n">
        <v>0.288</v>
      </c>
      <c r="K1204" s="17" t="n">
        <v>0.288</v>
      </c>
      <c r="L1204" s="2" t="s">
        <v>5617</v>
      </c>
      <c r="M1204" s="18" t="n">
        <f aca="false">HYPERLINK(A1204,E1204)</f>
        <v>3876</v>
      </c>
      <c r="N1204" s="19" t="n">
        <v>57.94</v>
      </c>
      <c r="O1204" s="21" t="s">
        <v>73</v>
      </c>
      <c r="R1204" s="2" t="s">
        <v>5618</v>
      </c>
      <c r="S1204" s="18" t="str">
        <f aca="false">HYPERLINK(R1204,O1204)</f>
        <v>N/A</v>
      </c>
      <c r="T1204" s="2" t="s">
        <v>3660</v>
      </c>
      <c r="U1204" s="1" t="s">
        <v>3661</v>
      </c>
      <c r="V1204" s="20" t="str">
        <f aca="false">HYPERLINK(U1204,W1204)</f>
        <v>TIF4632</v>
      </c>
      <c r="W1204" s="1" t="s">
        <v>3662</v>
      </c>
      <c r="X1204" s="3" t="s">
        <v>3663</v>
      </c>
      <c r="Y1204" s="2" t="n">
        <v>103896</v>
      </c>
      <c r="Z1204" s="3" t="s">
        <v>285</v>
      </c>
      <c r="AA1204" s="2" t="s">
        <v>49</v>
      </c>
    </row>
    <row r="1205" customFormat="false" ht="12.75" hidden="false" customHeight="false" outlineLevel="0" collapsed="false">
      <c r="A1205" s="2" t="s">
        <v>5619</v>
      </c>
      <c r="B1205" s="2" t="s">
        <v>5620</v>
      </c>
      <c r="C1205" s="2" t="n">
        <v>2</v>
      </c>
      <c r="D1205" s="2" t="n">
        <v>1</v>
      </c>
      <c r="E1205" s="2" t="n">
        <v>3879</v>
      </c>
      <c r="F1205" s="2" t="n">
        <v>2</v>
      </c>
      <c r="G1205" s="2" t="n">
        <v>1030.4967</v>
      </c>
      <c r="H1205" s="16" t="n">
        <v>8.2</v>
      </c>
      <c r="I1205" s="17" t="n">
        <v>5.296</v>
      </c>
      <c r="J1205" s="17" t="n">
        <v>0.126</v>
      </c>
      <c r="K1205" s="17" t="n">
        <v>0.66</v>
      </c>
      <c r="L1205" s="2" t="s">
        <v>3184</v>
      </c>
      <c r="M1205" s="18" t="n">
        <f aca="false">HYPERLINK(A1205,E1205)</f>
        <v>3879</v>
      </c>
      <c r="N1205" s="19" t="n">
        <v>189.56</v>
      </c>
      <c r="O1205" s="2" t="n">
        <v>14.49</v>
      </c>
      <c r="R1205" s="2" t="s">
        <v>5621</v>
      </c>
      <c r="S1205" s="18" t="n">
        <f aca="false">HYPERLINK(R1205,O1205)</f>
        <v>14.49</v>
      </c>
      <c r="T1205" s="2" t="s">
        <v>3186</v>
      </c>
      <c r="U1205" s="1" t="s">
        <v>3187</v>
      </c>
      <c r="V1205" s="20" t="str">
        <f aca="false">HYPERLINK(U1205,W1205)</f>
        <v>ACC1</v>
      </c>
      <c r="W1205" s="1" t="s">
        <v>3188</v>
      </c>
      <c r="X1205" s="3" t="s">
        <v>3189</v>
      </c>
      <c r="Y1205" s="2" t="n">
        <v>250314</v>
      </c>
      <c r="Z1205" s="3" t="s">
        <v>3190</v>
      </c>
      <c r="AA1205" s="2" t="s">
        <v>69</v>
      </c>
    </row>
    <row r="1206" customFormat="false" ht="12.75" hidden="false" customHeight="false" outlineLevel="0" collapsed="false">
      <c r="A1206" s="2" t="s">
        <v>5622</v>
      </c>
      <c r="B1206" s="2" t="s">
        <v>5623</v>
      </c>
      <c r="C1206" s="2" t="n">
        <v>2</v>
      </c>
      <c r="D1206" s="2" t="n">
        <v>1</v>
      </c>
      <c r="E1206" s="2" t="n">
        <v>3880</v>
      </c>
      <c r="F1206" s="2" t="n">
        <v>2</v>
      </c>
      <c r="G1206" s="2" t="n">
        <v>903.4988</v>
      </c>
      <c r="H1206" s="16" t="n">
        <v>7.5</v>
      </c>
      <c r="I1206" s="17" t="n">
        <v>3.44</v>
      </c>
      <c r="J1206" s="17" t="n">
        <v>0.09</v>
      </c>
      <c r="K1206" s="17" t="n">
        <v>0.559</v>
      </c>
      <c r="L1206" s="2" t="s">
        <v>5624</v>
      </c>
      <c r="M1206" s="18" t="n">
        <f aca="false">HYPERLINK(A1206,E1206)</f>
        <v>3880</v>
      </c>
      <c r="N1206" s="19" t="n">
        <v>125.92</v>
      </c>
      <c r="O1206" s="2" t="n">
        <v>18.87</v>
      </c>
      <c r="R1206" s="2" t="s">
        <v>5625</v>
      </c>
      <c r="S1206" s="18" t="n">
        <f aca="false">HYPERLINK(R1206,O1206)</f>
        <v>18.87</v>
      </c>
      <c r="T1206" s="2" t="s">
        <v>3601</v>
      </c>
      <c r="U1206" s="1" t="s">
        <v>3602</v>
      </c>
      <c r="V1206" s="20" t="str">
        <f aca="false">HYPERLINK(U1206,W1206)</f>
        <v>INP52</v>
      </c>
      <c r="W1206" s="1" t="s">
        <v>3603</v>
      </c>
      <c r="X1206" s="3" t="s">
        <v>3604</v>
      </c>
      <c r="Y1206" s="2" t="n">
        <v>133341</v>
      </c>
      <c r="Z1206" s="3" t="s">
        <v>243</v>
      </c>
      <c r="AA1206" s="2" t="s">
        <v>80</v>
      </c>
    </row>
    <row r="1207" customFormat="false" ht="12.75" hidden="false" customHeight="false" outlineLevel="0" collapsed="false">
      <c r="A1207" s="2" t="s">
        <v>5626</v>
      </c>
      <c r="B1207" s="2" t="s">
        <v>5627</v>
      </c>
      <c r="C1207" s="2" t="n">
        <v>2</v>
      </c>
      <c r="D1207" s="2" t="n">
        <v>1</v>
      </c>
      <c r="E1207" s="2" t="n">
        <v>3898</v>
      </c>
      <c r="F1207" s="2" t="n">
        <v>2</v>
      </c>
      <c r="G1207" s="2" t="n">
        <v>822.3764</v>
      </c>
      <c r="H1207" s="16" t="n">
        <v>8.5</v>
      </c>
      <c r="I1207" s="17" t="n">
        <v>3.337</v>
      </c>
      <c r="J1207" s="17" t="n">
        <v>0.436</v>
      </c>
      <c r="K1207" s="17" t="n">
        <v>0.436</v>
      </c>
      <c r="L1207" s="2" t="s">
        <v>5628</v>
      </c>
      <c r="M1207" s="18" t="n">
        <f aca="false">HYPERLINK(A1207,E1207)</f>
        <v>3898</v>
      </c>
      <c r="N1207" s="19" t="n">
        <v>87.95</v>
      </c>
      <c r="O1207" s="21" t="n">
        <v>68.22</v>
      </c>
      <c r="R1207" s="2" t="s">
        <v>5629</v>
      </c>
      <c r="S1207" s="18" t="n">
        <f aca="false">HYPERLINK(R1207,O1207)</f>
        <v>68.22</v>
      </c>
      <c r="T1207" s="2" t="s">
        <v>4302</v>
      </c>
      <c r="U1207" s="1" t="s">
        <v>4303</v>
      </c>
      <c r="V1207" s="20" t="str">
        <f aca="false">HYPERLINK(U1207,W1207)</f>
        <v>KSP1</v>
      </c>
      <c r="W1207" s="1" t="s">
        <v>4304</v>
      </c>
      <c r="X1207" s="3" t="s">
        <v>4305</v>
      </c>
      <c r="Y1207" s="2" t="n">
        <v>117062</v>
      </c>
      <c r="Z1207" s="3" t="s">
        <v>4306</v>
      </c>
      <c r="AA1207" s="2" t="s">
        <v>69</v>
      </c>
    </row>
    <row r="1208" customFormat="false" ht="12.75" hidden="false" customHeight="false" outlineLevel="0" collapsed="false">
      <c r="A1208" s="2" t="s">
        <v>5630</v>
      </c>
      <c r="B1208" s="2" t="s">
        <v>5631</v>
      </c>
      <c r="C1208" s="2" t="n">
        <v>2</v>
      </c>
      <c r="D1208" s="2" t="n">
        <v>2</v>
      </c>
      <c r="E1208" s="2" t="n">
        <v>3914</v>
      </c>
      <c r="F1208" s="2" t="n">
        <v>2</v>
      </c>
      <c r="G1208" s="2" t="n">
        <v>1153.0526</v>
      </c>
      <c r="H1208" s="16" t="n">
        <v>9.5</v>
      </c>
      <c r="I1208" s="17" t="n">
        <v>3.313</v>
      </c>
      <c r="J1208" s="17" t="n">
        <v>0.063</v>
      </c>
      <c r="K1208" s="17" t="n">
        <v>0.418</v>
      </c>
      <c r="L1208" s="2" t="s">
        <v>3352</v>
      </c>
      <c r="M1208" s="18" t="n">
        <f aca="false">HYPERLINK(A1208,E1208)</f>
        <v>3914</v>
      </c>
      <c r="N1208" s="19" t="n">
        <v>91.32</v>
      </c>
      <c r="O1208" s="21" t="n">
        <v>23.36</v>
      </c>
      <c r="P1208" s="2" t="n">
        <v>13.24</v>
      </c>
      <c r="R1208" s="2" t="s">
        <v>5632</v>
      </c>
      <c r="S1208" s="18" t="n">
        <f aca="false">HYPERLINK(R1208,O1208)</f>
        <v>23.36</v>
      </c>
      <c r="T1208" s="2" t="s">
        <v>162</v>
      </c>
      <c r="U1208" s="1" t="s">
        <v>163</v>
      </c>
      <c r="V1208" s="20" t="str">
        <f aca="false">HYPERLINK(U1208,W1208)</f>
        <v>IST2</v>
      </c>
      <c r="W1208" s="1" t="s">
        <v>164</v>
      </c>
      <c r="X1208" s="3" t="s">
        <v>165</v>
      </c>
      <c r="Y1208" s="2" t="n">
        <v>105917</v>
      </c>
      <c r="Z1208" s="3" t="s">
        <v>166</v>
      </c>
      <c r="AA1208" s="2" t="s">
        <v>167</v>
      </c>
    </row>
    <row r="1209" customFormat="false" ht="12.75" hidden="false" customHeight="false" outlineLevel="0" collapsed="false">
      <c r="A1209" s="2" t="s">
        <v>5633</v>
      </c>
      <c r="B1209" s="2" t="s">
        <v>5634</v>
      </c>
      <c r="C1209" s="2" t="n">
        <v>2</v>
      </c>
      <c r="D1209" s="2" t="n">
        <v>1</v>
      </c>
      <c r="E1209" s="2" t="n">
        <v>3915</v>
      </c>
      <c r="F1209" s="2" t="n">
        <v>2</v>
      </c>
      <c r="G1209" s="2" t="n">
        <v>948.9749</v>
      </c>
      <c r="H1209" s="16" t="n">
        <v>7.5</v>
      </c>
      <c r="I1209" s="17" t="n">
        <v>2.154</v>
      </c>
      <c r="J1209" s="17" t="n">
        <v>0.051</v>
      </c>
      <c r="K1209" s="17" t="n">
        <v>0.155</v>
      </c>
      <c r="L1209" s="2" t="s">
        <v>5635</v>
      </c>
      <c r="M1209" s="18" t="n">
        <f aca="false">HYPERLINK(A1209,E1209)</f>
        <v>3915</v>
      </c>
      <c r="N1209" s="19" t="n">
        <v>49.67</v>
      </c>
      <c r="O1209" s="2" t="n">
        <v>0.01</v>
      </c>
      <c r="R1209" s="2" t="s">
        <v>5636</v>
      </c>
      <c r="S1209" s="18" t="n">
        <f aca="false">HYPERLINK(R1209,O1209)</f>
        <v>0.01</v>
      </c>
      <c r="T1209" s="2" t="s">
        <v>5010</v>
      </c>
      <c r="U1209" s="1" t="s">
        <v>5011</v>
      </c>
      <c r="V1209" s="20" t="str">
        <f aca="false">HYPERLINK(U1209,W1209)</f>
        <v>YDR186C</v>
      </c>
      <c r="W1209" s="1" t="s">
        <v>5010</v>
      </c>
      <c r="X1209" s="3" t="s">
        <v>330</v>
      </c>
      <c r="Y1209" s="2" t="n">
        <v>98304</v>
      </c>
      <c r="Z1209" s="3" t="s">
        <v>331</v>
      </c>
      <c r="AA1209" s="2" t="s">
        <v>597</v>
      </c>
    </row>
    <row r="1210" customFormat="false" ht="12.75" hidden="false" customHeight="false" outlineLevel="0" collapsed="false">
      <c r="A1210" s="2" t="s">
        <v>5637</v>
      </c>
      <c r="B1210" s="2" t="s">
        <v>5638</v>
      </c>
      <c r="C1210" s="2" t="n">
        <v>2</v>
      </c>
      <c r="D1210" s="2" t="n">
        <v>1</v>
      </c>
      <c r="E1210" s="2" t="n">
        <v>3916</v>
      </c>
      <c r="F1210" s="2" t="n">
        <v>2</v>
      </c>
      <c r="G1210" s="2" t="n">
        <v>772.3515</v>
      </c>
      <c r="H1210" s="16" t="n">
        <v>8.7</v>
      </c>
      <c r="I1210" s="17" t="n">
        <v>3.166</v>
      </c>
      <c r="J1210" s="17" t="n">
        <v>0.5</v>
      </c>
      <c r="K1210" s="17" t="n">
        <v>0.5</v>
      </c>
      <c r="L1210" s="2" t="s">
        <v>3344</v>
      </c>
      <c r="M1210" s="18" t="n">
        <f aca="false">HYPERLINK(A1210,E1210)</f>
        <v>3916</v>
      </c>
      <c r="N1210" s="19" t="n">
        <v>129.16</v>
      </c>
      <c r="O1210" s="21" t="n">
        <v>143.81</v>
      </c>
      <c r="R1210" s="2" t="s">
        <v>5639</v>
      </c>
      <c r="S1210" s="18" t="n">
        <f aca="false">HYPERLINK(R1210,O1210)</f>
        <v>143.81</v>
      </c>
      <c r="T1210" s="2" t="s">
        <v>192</v>
      </c>
      <c r="U1210" s="1" t="s">
        <v>193</v>
      </c>
      <c r="V1210" s="20" t="str">
        <f aca="false">HYPERLINK(U1210,W1210)</f>
        <v>SPA2</v>
      </c>
      <c r="W1210" s="1" t="s">
        <v>194</v>
      </c>
      <c r="X1210" s="3" t="s">
        <v>195</v>
      </c>
      <c r="Y1210" s="2" t="n">
        <v>163080</v>
      </c>
      <c r="Z1210" s="3" t="s">
        <v>196</v>
      </c>
      <c r="AA1210" s="2" t="s">
        <v>80</v>
      </c>
    </row>
    <row r="1211" customFormat="false" ht="12.75" hidden="false" customHeight="false" outlineLevel="0" collapsed="false">
      <c r="A1211" s="2" t="s">
        <v>5640</v>
      </c>
      <c r="B1211" s="2" t="s">
        <v>5641</v>
      </c>
      <c r="C1211" s="2" t="n">
        <v>2</v>
      </c>
      <c r="D1211" s="2" t="n">
        <v>1</v>
      </c>
      <c r="E1211" s="2" t="n">
        <v>3966</v>
      </c>
      <c r="F1211" s="2" t="n">
        <v>2</v>
      </c>
      <c r="G1211" s="2" t="n">
        <v>865.4015</v>
      </c>
      <c r="H1211" s="16" t="n">
        <v>9.8</v>
      </c>
      <c r="I1211" s="17" t="n">
        <v>3.378</v>
      </c>
      <c r="J1211" s="17" t="n">
        <v>0.308</v>
      </c>
      <c r="K1211" s="17" t="n">
        <v>0.308</v>
      </c>
      <c r="L1211" s="2" t="s">
        <v>3389</v>
      </c>
      <c r="M1211" s="18" t="n">
        <f aca="false">HYPERLINK(A1211,E1211)</f>
        <v>3966</v>
      </c>
      <c r="N1211" s="19" t="n">
        <v>108.34</v>
      </c>
      <c r="O1211" s="21" t="n">
        <v>86.06</v>
      </c>
      <c r="R1211" s="2" t="s">
        <v>5642</v>
      </c>
      <c r="S1211" s="18" t="n">
        <f aca="false">HYPERLINK(R1211,O1211)</f>
        <v>86.06</v>
      </c>
      <c r="T1211" s="2" t="s">
        <v>2771</v>
      </c>
      <c r="U1211" s="1" t="s">
        <v>2772</v>
      </c>
      <c r="V1211" s="20" t="str">
        <f aca="false">HYPERLINK(U1211,W1211)</f>
        <v>YCF1</v>
      </c>
      <c r="W1211" s="1" t="s">
        <v>2773</v>
      </c>
      <c r="X1211" s="3" t="s">
        <v>2774</v>
      </c>
      <c r="Y1211" s="2" t="n">
        <v>171131</v>
      </c>
      <c r="Z1211" s="3" t="s">
        <v>2775</v>
      </c>
      <c r="AA1211" s="2" t="s">
        <v>167</v>
      </c>
    </row>
    <row r="1212" customFormat="false" ht="12.75" hidden="false" customHeight="false" outlineLevel="0" collapsed="false">
      <c r="A1212" s="2" t="s">
        <v>5643</v>
      </c>
      <c r="B1212" s="2" t="s">
        <v>5644</v>
      </c>
      <c r="C1212" s="2" t="n">
        <v>2</v>
      </c>
      <c r="D1212" s="2" t="n">
        <v>2</v>
      </c>
      <c r="E1212" s="2" t="n">
        <v>3980</v>
      </c>
      <c r="F1212" s="2" t="n">
        <v>3</v>
      </c>
      <c r="G1212" s="2" t="n">
        <v>769.0362</v>
      </c>
      <c r="H1212" s="16" t="n">
        <v>7.9</v>
      </c>
      <c r="I1212" s="17" t="n">
        <v>2.881</v>
      </c>
      <c r="J1212" s="17" t="n">
        <v>0.068</v>
      </c>
      <c r="K1212" s="17" t="n">
        <v>0.24</v>
      </c>
      <c r="L1212" s="2" t="s">
        <v>3397</v>
      </c>
      <c r="M1212" s="18" t="n">
        <f aca="false">HYPERLINK(A1212,E1212)</f>
        <v>3980</v>
      </c>
      <c r="N1212" s="19" t="n">
        <v>69.84</v>
      </c>
      <c r="O1212" s="2" t="n">
        <v>5.97</v>
      </c>
      <c r="P1212" s="2" t="n">
        <v>4.92</v>
      </c>
      <c r="R1212" s="2" t="s">
        <v>5645</v>
      </c>
      <c r="S1212" s="18" t="n">
        <f aca="false">HYPERLINK(R1212,O1212)</f>
        <v>5.97</v>
      </c>
      <c r="T1212" s="2" t="s">
        <v>162</v>
      </c>
      <c r="U1212" s="1" t="s">
        <v>163</v>
      </c>
      <c r="V1212" s="20" t="str">
        <f aca="false">HYPERLINK(U1212,W1212)</f>
        <v>IST2</v>
      </c>
      <c r="W1212" s="1" t="s">
        <v>164</v>
      </c>
      <c r="X1212" s="3" t="s">
        <v>165</v>
      </c>
      <c r="Y1212" s="2" t="n">
        <v>105917</v>
      </c>
      <c r="Z1212" s="3" t="s">
        <v>166</v>
      </c>
      <c r="AA1212" s="2" t="s">
        <v>167</v>
      </c>
    </row>
    <row r="1213" customFormat="false" ht="12.75" hidden="false" customHeight="false" outlineLevel="0" collapsed="false">
      <c r="A1213" s="2" t="s">
        <v>5646</v>
      </c>
      <c r="B1213" s="2" t="s">
        <v>5647</v>
      </c>
      <c r="C1213" s="2" t="n">
        <v>2</v>
      </c>
      <c r="D1213" s="2" t="n">
        <v>2</v>
      </c>
      <c r="E1213" s="2" t="n">
        <v>3987</v>
      </c>
      <c r="F1213" s="2" t="n">
        <v>3</v>
      </c>
      <c r="G1213" s="2" t="n">
        <v>1111.1706</v>
      </c>
      <c r="H1213" s="16" t="n">
        <v>7.5</v>
      </c>
      <c r="I1213" s="17" t="n">
        <v>2.874</v>
      </c>
      <c r="J1213" s="17" t="n">
        <v>0.039</v>
      </c>
      <c r="K1213" s="17" t="n">
        <v>1</v>
      </c>
      <c r="L1213" s="2" t="s">
        <v>5648</v>
      </c>
      <c r="M1213" s="18" t="n">
        <f aca="false">HYPERLINK(A1213,E1213)</f>
        <v>3987</v>
      </c>
      <c r="N1213" s="19" t="n">
        <v>55.89</v>
      </c>
      <c r="O1213" s="2" t="n">
        <v>0</v>
      </c>
      <c r="P1213" s="2" t="n">
        <v>8.63</v>
      </c>
      <c r="R1213" s="2" t="s">
        <v>5649</v>
      </c>
      <c r="S1213" s="18" t="n">
        <f aca="false">HYPERLINK(R1213,O1213)</f>
        <v>0</v>
      </c>
      <c r="T1213" s="2" t="s">
        <v>125</v>
      </c>
      <c r="U1213" s="1" t="s">
        <v>126</v>
      </c>
      <c r="V1213" s="20" t="str">
        <f aca="false">HYPERLINK(U1213,W1213)</f>
        <v>EDE1</v>
      </c>
      <c r="W1213" s="1" t="s">
        <v>127</v>
      </c>
      <c r="X1213" s="3" t="s">
        <v>128</v>
      </c>
      <c r="Y1213" s="2" t="n">
        <v>150695</v>
      </c>
      <c r="Z1213" s="3" t="s">
        <v>129</v>
      </c>
      <c r="AA1213" s="2" t="s">
        <v>40</v>
      </c>
    </row>
    <row r="1214" customFormat="false" ht="12.75" hidden="false" customHeight="false" outlineLevel="0" collapsed="false">
      <c r="A1214" s="2" t="s">
        <v>5650</v>
      </c>
      <c r="B1214" s="2" t="s">
        <v>5651</v>
      </c>
      <c r="C1214" s="2" t="n">
        <v>2</v>
      </c>
      <c r="D1214" s="2" t="n">
        <v>2</v>
      </c>
      <c r="E1214" s="2" t="n">
        <v>4022</v>
      </c>
      <c r="F1214" s="2" t="n">
        <v>2</v>
      </c>
      <c r="G1214" s="2" t="n">
        <v>1153.0509</v>
      </c>
      <c r="H1214" s="16" t="n">
        <v>8</v>
      </c>
      <c r="I1214" s="17" t="n">
        <v>2.44</v>
      </c>
      <c r="J1214" s="17" t="n">
        <v>0.051</v>
      </c>
      <c r="K1214" s="17" t="n">
        <v>0.297</v>
      </c>
      <c r="L1214" s="2" t="s">
        <v>3352</v>
      </c>
      <c r="M1214" s="18" t="n">
        <f aca="false">HYPERLINK(A1214,E1214)</f>
        <v>4022</v>
      </c>
      <c r="N1214" s="19" t="n">
        <v>65.8</v>
      </c>
      <c r="O1214" s="2" t="n">
        <v>16.18</v>
      </c>
      <c r="P1214" s="2" t="n">
        <v>11.51</v>
      </c>
      <c r="R1214" s="2" t="s">
        <v>5652</v>
      </c>
      <c r="S1214" s="18" t="n">
        <f aca="false">HYPERLINK(R1214,O1214)</f>
        <v>16.18</v>
      </c>
      <c r="T1214" s="2" t="s">
        <v>162</v>
      </c>
      <c r="U1214" s="1" t="s">
        <v>163</v>
      </c>
      <c r="V1214" s="20" t="str">
        <f aca="false">HYPERLINK(U1214,W1214)</f>
        <v>IST2</v>
      </c>
      <c r="W1214" s="1" t="s">
        <v>164</v>
      </c>
      <c r="X1214" s="3" t="s">
        <v>165</v>
      </c>
      <c r="Y1214" s="2" t="n">
        <v>105917</v>
      </c>
      <c r="Z1214" s="3" t="s">
        <v>166</v>
      </c>
      <c r="AA1214" s="2" t="s">
        <v>167</v>
      </c>
    </row>
    <row r="1215" customFormat="false" ht="12.75" hidden="false" customHeight="false" outlineLevel="0" collapsed="false">
      <c r="A1215" s="2" t="s">
        <v>5653</v>
      </c>
      <c r="B1215" s="2" t="s">
        <v>5654</v>
      </c>
      <c r="C1215" s="2" t="n">
        <v>2</v>
      </c>
      <c r="D1215" s="2" t="n">
        <v>1</v>
      </c>
      <c r="E1215" s="2" t="n">
        <v>4034</v>
      </c>
      <c r="F1215" s="2" t="n">
        <v>2</v>
      </c>
      <c r="G1215" s="2" t="n">
        <v>694.3391</v>
      </c>
      <c r="H1215" s="16" t="n">
        <v>7.1</v>
      </c>
      <c r="I1215" s="17" t="n">
        <v>2.42</v>
      </c>
      <c r="J1215" s="17" t="n">
        <v>0.005</v>
      </c>
      <c r="K1215" s="17" t="n">
        <v>0.326</v>
      </c>
      <c r="L1215" s="2" t="s">
        <v>3419</v>
      </c>
      <c r="M1215" s="18" t="n">
        <f aca="false">HYPERLINK(A1215,E1215)</f>
        <v>4034</v>
      </c>
      <c r="N1215" s="19" t="n">
        <v>94.85</v>
      </c>
      <c r="O1215" s="2" t="n">
        <v>0</v>
      </c>
      <c r="R1215" s="2" t="s">
        <v>5655</v>
      </c>
      <c r="S1215" s="18" t="n">
        <f aca="false">HYPERLINK(R1215,O1215)</f>
        <v>0</v>
      </c>
      <c r="T1215" s="2" t="s">
        <v>3421</v>
      </c>
      <c r="U1215" s="1" t="s">
        <v>3422</v>
      </c>
      <c r="V1215" s="20" t="str">
        <f aca="false">HYPERLINK(U1215,W1215)</f>
        <v>STH1</v>
      </c>
      <c r="W1215" s="1" t="s">
        <v>3423</v>
      </c>
      <c r="X1215" s="3" t="s">
        <v>3424</v>
      </c>
      <c r="Y1215" s="2" t="n">
        <v>156729</v>
      </c>
      <c r="Z1215" s="3" t="s">
        <v>712</v>
      </c>
      <c r="AA1215" s="2" t="s">
        <v>234</v>
      </c>
    </row>
    <row r="1216" customFormat="false" ht="12.75" hidden="false" customHeight="false" outlineLevel="0" collapsed="false">
      <c r="A1216" s="2" t="s">
        <v>5656</v>
      </c>
      <c r="B1216" s="2" t="s">
        <v>5657</v>
      </c>
      <c r="C1216" s="2" t="n">
        <v>2</v>
      </c>
      <c r="D1216" s="2" t="n">
        <v>1</v>
      </c>
      <c r="E1216" s="2" t="n">
        <v>4036</v>
      </c>
      <c r="F1216" s="2" t="n">
        <v>2</v>
      </c>
      <c r="G1216" s="2" t="n">
        <v>737.3341</v>
      </c>
      <c r="H1216" s="16" t="n">
        <v>6.4</v>
      </c>
      <c r="I1216" s="17" t="n">
        <v>2.724</v>
      </c>
      <c r="J1216" s="17" t="n">
        <v>0.216</v>
      </c>
      <c r="K1216" s="17" t="n">
        <v>0.381</v>
      </c>
      <c r="L1216" s="2" t="s">
        <v>5658</v>
      </c>
      <c r="M1216" s="18" t="n">
        <f aca="false">HYPERLINK(A1216,E1216)</f>
        <v>4036</v>
      </c>
      <c r="N1216" s="19" t="n">
        <v>90.2</v>
      </c>
      <c r="O1216" s="21" t="n">
        <v>29.88</v>
      </c>
      <c r="R1216" s="2" t="s">
        <v>5659</v>
      </c>
      <c r="S1216" s="18" t="n">
        <f aca="false">HYPERLINK(R1216,O1216)</f>
        <v>29.88</v>
      </c>
      <c r="T1216" s="2" t="s">
        <v>3870</v>
      </c>
      <c r="U1216" s="1" t="s">
        <v>3871</v>
      </c>
      <c r="V1216" s="20" t="str">
        <f aca="false">HYPERLINK(U1216,W1216)</f>
        <v>GIS4</v>
      </c>
      <c r="W1216" s="1" t="s">
        <v>3872</v>
      </c>
      <c r="X1216" s="3" t="s">
        <v>3873</v>
      </c>
      <c r="Y1216" s="2" t="n">
        <v>87090</v>
      </c>
      <c r="Z1216" s="3" t="s">
        <v>3874</v>
      </c>
      <c r="AA1216" s="2" t="s">
        <v>167</v>
      </c>
    </row>
    <row r="1217" customFormat="false" ht="12.75" hidden="false" customHeight="false" outlineLevel="0" collapsed="false">
      <c r="A1217" s="2" t="s">
        <v>5660</v>
      </c>
      <c r="B1217" s="2" t="s">
        <v>5661</v>
      </c>
      <c r="C1217" s="2" t="n">
        <v>2</v>
      </c>
      <c r="D1217" s="2" t="n">
        <v>1</v>
      </c>
      <c r="E1217" s="2" t="n">
        <v>4058</v>
      </c>
      <c r="F1217" s="2" t="n">
        <v>2</v>
      </c>
      <c r="G1217" s="2" t="n">
        <v>1070.4245</v>
      </c>
      <c r="H1217" s="16" t="n">
        <v>6.8</v>
      </c>
      <c r="I1217" s="17" t="n">
        <v>4.779</v>
      </c>
      <c r="J1217" s="17" t="n">
        <v>0.543</v>
      </c>
      <c r="K1217" s="17" t="n">
        <v>0.544</v>
      </c>
      <c r="L1217" s="2" t="s">
        <v>3411</v>
      </c>
      <c r="M1217" s="18" t="n">
        <f aca="false">HYPERLINK(A1217,E1217)</f>
        <v>4058</v>
      </c>
      <c r="N1217" s="19" t="n">
        <v>224.27</v>
      </c>
      <c r="O1217" s="21" t="n">
        <v>181.62</v>
      </c>
      <c r="R1217" s="2" t="s">
        <v>5662</v>
      </c>
      <c r="S1217" s="18" t="n">
        <f aca="false">HYPERLINK(R1217,O1217)</f>
        <v>181.62</v>
      </c>
      <c r="T1217" s="2" t="s">
        <v>3169</v>
      </c>
      <c r="U1217" s="1" t="s">
        <v>3170</v>
      </c>
      <c r="V1217" s="20" t="str">
        <f aca="false">HYPERLINK(U1217,W1217)</f>
        <v>SPT6</v>
      </c>
      <c r="W1217" s="1" t="s">
        <v>3171</v>
      </c>
      <c r="X1217" s="3" t="s">
        <v>3172</v>
      </c>
      <c r="Y1217" s="2" t="n">
        <v>168203</v>
      </c>
      <c r="Z1217" s="3" t="s">
        <v>3173</v>
      </c>
      <c r="AA1217" s="2" t="s">
        <v>49</v>
      </c>
    </row>
    <row r="1218" customFormat="false" ht="12.75" hidden="false" customHeight="false" outlineLevel="0" collapsed="false">
      <c r="A1218" s="2" t="s">
        <v>5663</v>
      </c>
      <c r="B1218" s="2" t="s">
        <v>5664</v>
      </c>
      <c r="C1218" s="2" t="n">
        <v>2</v>
      </c>
      <c r="D1218" s="2" t="n">
        <v>1</v>
      </c>
      <c r="E1218" s="2" t="n">
        <v>4059</v>
      </c>
      <c r="F1218" s="2" t="n">
        <v>2</v>
      </c>
      <c r="G1218" s="2" t="n">
        <v>1070.4245</v>
      </c>
      <c r="H1218" s="16" t="n">
        <v>6.8</v>
      </c>
      <c r="I1218" s="17" t="n">
        <v>4.509</v>
      </c>
      <c r="J1218" s="17" t="n">
        <v>0.544</v>
      </c>
      <c r="K1218" s="17" t="n">
        <v>0.544</v>
      </c>
      <c r="L1218" s="2" t="s">
        <v>3411</v>
      </c>
      <c r="M1218" s="18" t="n">
        <f aca="false">HYPERLINK(A1218,E1218)</f>
        <v>4059</v>
      </c>
      <c r="N1218" s="19" t="n">
        <v>235.89</v>
      </c>
      <c r="O1218" s="21" t="n">
        <v>181.62</v>
      </c>
      <c r="R1218" s="2" t="s">
        <v>5665</v>
      </c>
      <c r="S1218" s="18" t="n">
        <f aca="false">HYPERLINK(R1218,O1218)</f>
        <v>181.62</v>
      </c>
      <c r="T1218" s="2" t="s">
        <v>3169</v>
      </c>
      <c r="U1218" s="1" t="s">
        <v>3170</v>
      </c>
      <c r="V1218" s="20" t="str">
        <f aca="false">HYPERLINK(U1218,W1218)</f>
        <v>SPT6</v>
      </c>
      <c r="W1218" s="1" t="s">
        <v>3171</v>
      </c>
      <c r="X1218" s="3" t="s">
        <v>3172</v>
      </c>
      <c r="Y1218" s="2" t="n">
        <v>168203</v>
      </c>
      <c r="Z1218" s="3" t="s">
        <v>3173</v>
      </c>
      <c r="AA1218" s="2" t="s">
        <v>49</v>
      </c>
    </row>
    <row r="1219" customFormat="false" ht="12.75" hidden="false" customHeight="false" outlineLevel="0" collapsed="false">
      <c r="A1219" s="2" t="s">
        <v>5666</v>
      </c>
      <c r="B1219" s="2" t="s">
        <v>5667</v>
      </c>
      <c r="C1219" s="2" t="n">
        <v>2</v>
      </c>
      <c r="D1219" s="2" t="n">
        <v>1</v>
      </c>
      <c r="E1219" s="2" t="n">
        <v>4073</v>
      </c>
      <c r="F1219" s="2" t="n">
        <v>2</v>
      </c>
      <c r="G1219" s="2" t="n">
        <v>789.3495</v>
      </c>
      <c r="H1219" s="16" t="n">
        <v>7.5</v>
      </c>
      <c r="I1219" s="17" t="n">
        <v>3.105</v>
      </c>
      <c r="J1219" s="17" t="n">
        <v>0.478</v>
      </c>
      <c r="K1219" s="17" t="n">
        <v>0.478</v>
      </c>
      <c r="L1219" s="2" t="s">
        <v>3427</v>
      </c>
      <c r="M1219" s="18" t="n">
        <f aca="false">HYPERLINK(A1219,E1219)</f>
        <v>4073</v>
      </c>
      <c r="N1219" s="19" t="n">
        <v>94.45</v>
      </c>
      <c r="O1219" s="21" t="n">
        <v>60.17</v>
      </c>
      <c r="R1219" s="2" t="s">
        <v>5668</v>
      </c>
      <c r="S1219" s="18" t="n">
        <f aca="false">HYPERLINK(R1219,O1219)</f>
        <v>60.17</v>
      </c>
      <c r="T1219" s="2" t="s">
        <v>525</v>
      </c>
      <c r="U1219" s="1" t="s">
        <v>526</v>
      </c>
      <c r="V1219" s="20" t="str">
        <f aca="false">HYPERLINK(U1219,W1219)</f>
        <v>REG1</v>
      </c>
      <c r="W1219" s="1" t="s">
        <v>527</v>
      </c>
      <c r="X1219" s="3" t="s">
        <v>528</v>
      </c>
      <c r="Y1219" s="2" t="n">
        <v>112553</v>
      </c>
      <c r="Z1219" s="3" t="s">
        <v>529</v>
      </c>
      <c r="AA1219" s="2" t="s">
        <v>49</v>
      </c>
    </row>
    <row r="1220" customFormat="false" ht="12.75" hidden="false" customHeight="false" outlineLevel="0" collapsed="false">
      <c r="A1220" s="2" t="s">
        <v>5669</v>
      </c>
      <c r="B1220" s="2" t="s">
        <v>5670</v>
      </c>
      <c r="C1220" s="2" t="n">
        <v>2</v>
      </c>
      <c r="D1220" s="2" t="n">
        <v>1</v>
      </c>
      <c r="E1220" s="2" t="n">
        <v>4112</v>
      </c>
      <c r="F1220" s="2" t="n">
        <v>3</v>
      </c>
      <c r="G1220" s="2" t="n">
        <v>929.3865</v>
      </c>
      <c r="H1220" s="16" t="n">
        <v>9.2</v>
      </c>
      <c r="I1220" s="17" t="n">
        <v>4.504</v>
      </c>
      <c r="J1220" s="17" t="n">
        <v>0.266</v>
      </c>
      <c r="K1220" s="17" t="n">
        <v>0.511</v>
      </c>
      <c r="L1220" s="2" t="s">
        <v>3440</v>
      </c>
      <c r="M1220" s="18" t="n">
        <f aca="false">HYPERLINK(A1220,E1220)</f>
        <v>4112</v>
      </c>
      <c r="N1220" s="19" t="n">
        <v>86.99</v>
      </c>
      <c r="O1220" s="21" t="n">
        <v>29.12</v>
      </c>
      <c r="R1220" s="2" t="s">
        <v>5671</v>
      </c>
      <c r="S1220" s="18" t="n">
        <f aca="false">HYPERLINK(R1220,O1220)</f>
        <v>29.12</v>
      </c>
      <c r="T1220" s="2" t="s">
        <v>3169</v>
      </c>
      <c r="U1220" s="1" t="s">
        <v>3170</v>
      </c>
      <c r="V1220" s="20" t="str">
        <f aca="false">HYPERLINK(U1220,W1220)</f>
        <v>SPT6</v>
      </c>
      <c r="W1220" s="1" t="s">
        <v>3171</v>
      </c>
      <c r="X1220" s="3" t="s">
        <v>3172</v>
      </c>
      <c r="Y1220" s="2" t="n">
        <v>168203</v>
      </c>
      <c r="Z1220" s="3" t="s">
        <v>3173</v>
      </c>
      <c r="AA1220" s="2" t="s">
        <v>49</v>
      </c>
    </row>
    <row r="1221" customFormat="false" ht="12.75" hidden="false" customHeight="false" outlineLevel="0" collapsed="false">
      <c r="A1221" s="2" t="s">
        <v>5672</v>
      </c>
      <c r="B1221" s="2" t="s">
        <v>5673</v>
      </c>
      <c r="C1221" s="2" t="n">
        <v>2</v>
      </c>
      <c r="D1221" s="2" t="n">
        <v>1</v>
      </c>
      <c r="E1221" s="2" t="n">
        <v>4128</v>
      </c>
      <c r="F1221" s="2" t="n">
        <v>3</v>
      </c>
      <c r="G1221" s="2" t="n">
        <v>1072.7905</v>
      </c>
      <c r="H1221" s="16" t="n">
        <v>9.4</v>
      </c>
      <c r="I1221" s="17" t="n">
        <v>4.533</v>
      </c>
      <c r="J1221" s="17" t="n">
        <v>0.258</v>
      </c>
      <c r="K1221" s="17" t="n">
        <v>0.544</v>
      </c>
      <c r="L1221" s="2" t="s">
        <v>5674</v>
      </c>
      <c r="M1221" s="18" t="n">
        <f aca="false">HYPERLINK(A1221,E1221)</f>
        <v>4128</v>
      </c>
      <c r="N1221" s="19" t="n">
        <v>130.44</v>
      </c>
      <c r="O1221" s="21" t="n">
        <v>41.61</v>
      </c>
      <c r="R1221" s="2" t="s">
        <v>5675</v>
      </c>
      <c r="S1221" s="18" t="n">
        <f aca="false">HYPERLINK(R1221,O1221)</f>
        <v>41.61</v>
      </c>
      <c r="T1221" s="2" t="s">
        <v>3619</v>
      </c>
      <c r="U1221" s="1" t="s">
        <v>3620</v>
      </c>
      <c r="V1221" s="20" t="str">
        <f aca="false">HYPERLINK(U1221,W1221)</f>
        <v>TIF4631</v>
      </c>
      <c r="W1221" s="1" t="s">
        <v>3621</v>
      </c>
      <c r="X1221" s="3" t="s">
        <v>3622</v>
      </c>
      <c r="Y1221" s="2" t="n">
        <v>107083</v>
      </c>
      <c r="Z1221" s="3" t="s">
        <v>285</v>
      </c>
      <c r="AA1221" s="2" t="s">
        <v>49</v>
      </c>
    </row>
    <row r="1222" customFormat="false" ht="12.75" hidden="false" customHeight="false" outlineLevel="0" collapsed="false">
      <c r="A1222" s="2" t="s">
        <v>5676</v>
      </c>
      <c r="B1222" s="2" t="s">
        <v>5677</v>
      </c>
      <c r="C1222" s="2" t="n">
        <v>2</v>
      </c>
      <c r="D1222" s="2" t="n">
        <v>1</v>
      </c>
      <c r="E1222" s="2" t="n">
        <v>4131</v>
      </c>
      <c r="F1222" s="2" t="n">
        <v>3</v>
      </c>
      <c r="G1222" s="2" t="n">
        <v>776.9909</v>
      </c>
      <c r="H1222" s="16" t="n">
        <v>9.5</v>
      </c>
      <c r="I1222" s="17" t="n">
        <v>4.167</v>
      </c>
      <c r="J1222" s="17" t="n">
        <v>0.091</v>
      </c>
      <c r="K1222" s="17" t="n">
        <v>0.396</v>
      </c>
      <c r="L1222" s="2" t="s">
        <v>3448</v>
      </c>
      <c r="M1222" s="18" t="n">
        <f aca="false">HYPERLINK(A1222,E1222)</f>
        <v>4131</v>
      </c>
      <c r="N1222" s="19" t="n">
        <v>123.57</v>
      </c>
      <c r="O1222" s="21" t="n">
        <v>34.55</v>
      </c>
      <c r="R1222" s="2" t="s">
        <v>5678</v>
      </c>
      <c r="S1222" s="18" t="n">
        <f aca="false">HYPERLINK(R1222,O1222)</f>
        <v>34.55</v>
      </c>
      <c r="T1222" s="2" t="s">
        <v>567</v>
      </c>
      <c r="U1222" s="1" t="s">
        <v>568</v>
      </c>
      <c r="V1222" s="20" t="str">
        <f aca="false">HYPERLINK(U1222,W1222)</f>
        <v>YML093W</v>
      </c>
      <c r="W1222" s="1" t="s">
        <v>567</v>
      </c>
      <c r="X1222" s="3" t="s">
        <v>330</v>
      </c>
      <c r="Y1222" s="2" t="n">
        <v>102975</v>
      </c>
      <c r="Z1222" s="3" t="s">
        <v>569</v>
      </c>
      <c r="AA1222" s="2" t="s">
        <v>49</v>
      </c>
    </row>
    <row r="1223" customFormat="false" ht="12.75" hidden="false" customHeight="false" outlineLevel="0" collapsed="false">
      <c r="A1223" s="2" t="s">
        <v>5679</v>
      </c>
      <c r="B1223" s="2" t="s">
        <v>5680</v>
      </c>
      <c r="C1223" s="2" t="n">
        <v>2</v>
      </c>
      <c r="D1223" s="2" t="n">
        <v>1</v>
      </c>
      <c r="E1223" s="2" t="n">
        <v>4164</v>
      </c>
      <c r="F1223" s="2" t="n">
        <v>2</v>
      </c>
      <c r="G1223" s="2" t="n">
        <v>909.9273</v>
      </c>
      <c r="H1223" s="16" t="n">
        <v>7.4</v>
      </c>
      <c r="I1223" s="17" t="n">
        <v>2.962</v>
      </c>
      <c r="J1223" s="17" t="n">
        <v>0.088</v>
      </c>
      <c r="K1223" s="17" t="n">
        <v>0.4</v>
      </c>
      <c r="L1223" s="2" t="s">
        <v>3460</v>
      </c>
      <c r="M1223" s="18" t="n">
        <f aca="false">HYPERLINK(A1223,E1223)</f>
        <v>4164</v>
      </c>
      <c r="N1223" s="19" t="n">
        <v>98.83</v>
      </c>
      <c r="O1223" s="2" t="n">
        <v>8.63</v>
      </c>
      <c r="R1223" s="2" t="s">
        <v>5681</v>
      </c>
      <c r="S1223" s="18" t="n">
        <f aca="false">HYPERLINK(R1223,O1223)</f>
        <v>8.63</v>
      </c>
      <c r="T1223" s="2" t="s">
        <v>525</v>
      </c>
      <c r="U1223" s="1" t="s">
        <v>526</v>
      </c>
      <c r="V1223" s="20" t="str">
        <f aca="false">HYPERLINK(U1223,W1223)</f>
        <v>REG1</v>
      </c>
      <c r="W1223" s="1" t="s">
        <v>527</v>
      </c>
      <c r="X1223" s="3" t="s">
        <v>528</v>
      </c>
      <c r="Y1223" s="2" t="n">
        <v>112553</v>
      </c>
      <c r="Z1223" s="3" t="s">
        <v>529</v>
      </c>
      <c r="AA1223" s="2" t="s">
        <v>49</v>
      </c>
    </row>
    <row r="1224" customFormat="false" ht="12.75" hidden="false" customHeight="false" outlineLevel="0" collapsed="false">
      <c r="A1224" s="2" t="s">
        <v>5682</v>
      </c>
      <c r="B1224" s="2" t="s">
        <v>5683</v>
      </c>
      <c r="C1224" s="2" t="n">
        <v>2</v>
      </c>
      <c r="D1224" s="2" t="n">
        <v>1</v>
      </c>
      <c r="E1224" s="2" t="n">
        <v>4166</v>
      </c>
      <c r="F1224" s="2" t="n">
        <v>3</v>
      </c>
      <c r="G1224" s="2" t="n">
        <v>874.1193</v>
      </c>
      <c r="H1224" s="16" t="n">
        <v>3.7</v>
      </c>
      <c r="I1224" s="17" t="n">
        <v>4.495</v>
      </c>
      <c r="J1224" s="17" t="n">
        <v>0.048</v>
      </c>
      <c r="K1224" s="17" t="n">
        <v>0.457</v>
      </c>
      <c r="L1224" s="2" t="s">
        <v>5684</v>
      </c>
      <c r="M1224" s="18" t="n">
        <f aca="false">HYPERLINK(A1224,E1224)</f>
        <v>4166</v>
      </c>
      <c r="N1224" s="19" t="n">
        <v>84.83</v>
      </c>
      <c r="O1224" s="2" t="n">
        <v>17.53</v>
      </c>
      <c r="R1224" s="2" t="s">
        <v>5685</v>
      </c>
      <c r="S1224" s="18" t="n">
        <f aca="false">HYPERLINK(R1224,O1224)</f>
        <v>17.53</v>
      </c>
      <c r="T1224" s="2" t="s">
        <v>939</v>
      </c>
      <c r="U1224" s="1" t="s">
        <v>940</v>
      </c>
      <c r="V1224" s="20" t="str">
        <f aca="false">HYPERLINK(U1224,W1224)</f>
        <v>YJL084C</v>
      </c>
      <c r="W1224" s="1" t="s">
        <v>939</v>
      </c>
      <c r="X1224" s="3" t="s">
        <v>330</v>
      </c>
      <c r="Y1224" s="2" t="n">
        <v>117203</v>
      </c>
      <c r="Z1224" s="3" t="s">
        <v>331</v>
      </c>
      <c r="AA1224" s="2" t="s">
        <v>167</v>
      </c>
    </row>
    <row r="1225" customFormat="false" ht="12.75" hidden="false" customHeight="false" outlineLevel="0" collapsed="false">
      <c r="A1225" s="2" t="s">
        <v>5686</v>
      </c>
      <c r="B1225" s="2" t="s">
        <v>5687</v>
      </c>
      <c r="C1225" s="2" t="n">
        <v>2</v>
      </c>
      <c r="D1225" s="2" t="n">
        <v>1</v>
      </c>
      <c r="E1225" s="2" t="n">
        <v>4171</v>
      </c>
      <c r="F1225" s="2" t="n">
        <v>2</v>
      </c>
      <c r="G1225" s="2" t="n">
        <v>998.9719</v>
      </c>
      <c r="H1225" s="16" t="n">
        <v>5.4</v>
      </c>
      <c r="I1225" s="17" t="n">
        <v>2.642</v>
      </c>
      <c r="J1225" s="17" t="n">
        <v>0.321</v>
      </c>
      <c r="K1225" s="17" t="n">
        <v>0.321</v>
      </c>
      <c r="L1225" s="2" t="s">
        <v>3464</v>
      </c>
      <c r="M1225" s="18" t="n">
        <f aca="false">HYPERLINK(A1225,E1225)</f>
        <v>4171</v>
      </c>
      <c r="N1225" s="19" t="n">
        <v>67.95</v>
      </c>
      <c r="O1225" s="21" t="n">
        <v>99.24</v>
      </c>
      <c r="R1225" s="2" t="s">
        <v>5688</v>
      </c>
      <c r="S1225" s="18" t="n">
        <f aca="false">HYPERLINK(R1225,O1225)</f>
        <v>99.24</v>
      </c>
      <c r="T1225" s="2" t="s">
        <v>402</v>
      </c>
      <c r="U1225" s="1" t="s">
        <v>403</v>
      </c>
      <c r="V1225" s="20" t="str">
        <f aca="false">HYPERLINK(U1225,W1225)</f>
        <v>YBL101W-B</v>
      </c>
      <c r="W1225" s="1" t="s">
        <v>402</v>
      </c>
      <c r="X1225" s="3" t="s">
        <v>404</v>
      </c>
      <c r="Y1225" s="2" t="n">
        <v>202213</v>
      </c>
      <c r="Z1225" s="3" t="s">
        <v>48</v>
      </c>
      <c r="AA1225" s="2" t="s">
        <v>49</v>
      </c>
    </row>
    <row r="1226" customFormat="false" ht="12.75" hidden="false" customHeight="false" outlineLevel="0" collapsed="false">
      <c r="A1226" s="2" t="s">
        <v>5689</v>
      </c>
      <c r="B1226" s="2" t="s">
        <v>5690</v>
      </c>
      <c r="C1226" s="2" t="n">
        <v>2</v>
      </c>
      <c r="D1226" s="2" t="n">
        <v>1</v>
      </c>
      <c r="E1226" s="2" t="n">
        <v>4222</v>
      </c>
      <c r="F1226" s="2" t="n">
        <v>2</v>
      </c>
      <c r="G1226" s="2" t="n">
        <v>960.4984</v>
      </c>
      <c r="H1226" s="16" t="n">
        <v>9.1</v>
      </c>
      <c r="I1226" s="17" t="n">
        <v>4.281</v>
      </c>
      <c r="J1226" s="17" t="n">
        <v>0.397</v>
      </c>
      <c r="K1226" s="17" t="n">
        <v>0.397</v>
      </c>
      <c r="L1226" s="2" t="s">
        <v>5691</v>
      </c>
      <c r="M1226" s="18" t="n">
        <f aca="false">HYPERLINK(A1226,E1226)</f>
        <v>4222</v>
      </c>
      <c r="N1226" s="19" t="n">
        <v>134.08</v>
      </c>
      <c r="O1226" s="21" t="s">
        <v>73</v>
      </c>
      <c r="R1226" s="2" t="s">
        <v>5692</v>
      </c>
      <c r="S1226" s="18" t="str">
        <f aca="false">HYPERLINK(R1226,O1226)</f>
        <v>N/A</v>
      </c>
      <c r="T1226" s="2" t="s">
        <v>4886</v>
      </c>
      <c r="U1226" s="1" t="s">
        <v>4887</v>
      </c>
      <c r="V1226" s="20" t="str">
        <f aca="false">HYPERLINK(U1226,W1226)</f>
        <v>AKL1</v>
      </c>
      <c r="W1226" s="1" t="s">
        <v>4888</v>
      </c>
      <c r="X1226" s="3" t="s">
        <v>4525</v>
      </c>
      <c r="Y1226" s="2" t="n">
        <v>123987</v>
      </c>
      <c r="Z1226" s="3" t="s">
        <v>4889</v>
      </c>
      <c r="AA1226" s="2" t="s">
        <v>80</v>
      </c>
    </row>
    <row r="1227" customFormat="false" ht="12.75" hidden="false" customHeight="false" outlineLevel="0" collapsed="false">
      <c r="A1227" s="2" t="s">
        <v>5693</v>
      </c>
      <c r="B1227" s="2" t="s">
        <v>5694</v>
      </c>
      <c r="C1227" s="2" t="n">
        <v>2</v>
      </c>
      <c r="D1227" s="2" t="n">
        <v>1</v>
      </c>
      <c r="E1227" s="2" t="n">
        <v>4223</v>
      </c>
      <c r="F1227" s="2" t="n">
        <v>3</v>
      </c>
      <c r="G1227" s="2" t="n">
        <v>640.6672</v>
      </c>
      <c r="H1227" s="16" t="n">
        <v>7.9</v>
      </c>
      <c r="I1227" s="17" t="n">
        <v>2.887</v>
      </c>
      <c r="J1227" s="17" t="n">
        <v>0.324</v>
      </c>
      <c r="K1227" s="17" t="n">
        <v>0.324</v>
      </c>
      <c r="L1227" s="2" t="s">
        <v>5691</v>
      </c>
      <c r="M1227" s="18" t="n">
        <f aca="false">HYPERLINK(A1227,E1227)</f>
        <v>4223</v>
      </c>
      <c r="N1227" s="19" t="n">
        <v>63.11</v>
      </c>
      <c r="O1227" s="21" t="s">
        <v>73</v>
      </c>
      <c r="R1227" s="2" t="s">
        <v>5695</v>
      </c>
      <c r="S1227" s="18" t="str">
        <f aca="false">HYPERLINK(R1227,O1227)</f>
        <v>N/A</v>
      </c>
      <c r="T1227" s="2" t="s">
        <v>4886</v>
      </c>
      <c r="U1227" s="1" t="s">
        <v>4887</v>
      </c>
      <c r="V1227" s="20" t="str">
        <f aca="false">HYPERLINK(U1227,W1227)</f>
        <v>AKL1</v>
      </c>
      <c r="W1227" s="1" t="s">
        <v>4888</v>
      </c>
      <c r="X1227" s="3" t="s">
        <v>4525</v>
      </c>
      <c r="Y1227" s="2" t="n">
        <v>123987</v>
      </c>
      <c r="Z1227" s="3" t="s">
        <v>4889</v>
      </c>
      <c r="AA1227" s="2" t="s">
        <v>80</v>
      </c>
    </row>
    <row r="1228" customFormat="false" ht="12.75" hidden="false" customHeight="false" outlineLevel="0" collapsed="false">
      <c r="A1228" s="2" t="s">
        <v>5696</v>
      </c>
      <c r="B1228" s="2" t="s">
        <v>5697</v>
      </c>
      <c r="C1228" s="2" t="n">
        <v>2</v>
      </c>
      <c r="D1228" s="2" t="n">
        <v>1</v>
      </c>
      <c r="E1228" s="2" t="n">
        <v>4240</v>
      </c>
      <c r="F1228" s="2" t="n">
        <v>2</v>
      </c>
      <c r="G1228" s="2" t="n">
        <v>734.8085</v>
      </c>
      <c r="H1228" s="16" t="n">
        <v>7.5</v>
      </c>
      <c r="I1228" s="17" t="n">
        <v>2.447</v>
      </c>
      <c r="J1228" s="17" t="n">
        <v>0.045</v>
      </c>
      <c r="K1228" s="17" t="n">
        <v>0.35</v>
      </c>
      <c r="L1228" s="2" t="s">
        <v>3476</v>
      </c>
      <c r="M1228" s="18" t="n">
        <f aca="false">HYPERLINK(A1228,E1228)</f>
        <v>4240</v>
      </c>
      <c r="N1228" s="19" t="n">
        <v>77.61</v>
      </c>
      <c r="O1228" s="2" t="n">
        <v>13.24</v>
      </c>
      <c r="R1228" s="2" t="s">
        <v>5698</v>
      </c>
      <c r="S1228" s="18" t="n">
        <f aca="false">HYPERLINK(R1228,O1228)</f>
        <v>13.24</v>
      </c>
      <c r="T1228" s="2" t="s">
        <v>3478</v>
      </c>
      <c r="U1228" s="1" t="s">
        <v>3479</v>
      </c>
      <c r="V1228" s="20" t="str">
        <f aca="false">HYPERLINK(U1228,W1228)</f>
        <v>DRS2</v>
      </c>
      <c r="W1228" s="1" t="s">
        <v>3480</v>
      </c>
      <c r="X1228" s="3" t="s">
        <v>3481</v>
      </c>
      <c r="Y1228" s="2" t="n">
        <v>153806</v>
      </c>
      <c r="Z1228" s="3" t="s">
        <v>471</v>
      </c>
      <c r="AA1228" s="2" t="s">
        <v>40</v>
      </c>
    </row>
    <row r="1229" customFormat="false" ht="12.75" hidden="false" customHeight="false" outlineLevel="0" collapsed="false">
      <c r="A1229" s="2" t="s">
        <v>5699</v>
      </c>
      <c r="B1229" s="2" t="s">
        <v>5700</v>
      </c>
      <c r="C1229" s="2" t="n">
        <v>2</v>
      </c>
      <c r="D1229" s="2" t="n">
        <v>1</v>
      </c>
      <c r="E1229" s="2" t="n">
        <v>4264</v>
      </c>
      <c r="F1229" s="2" t="n">
        <v>3</v>
      </c>
      <c r="G1229" s="2" t="n">
        <v>640.3193</v>
      </c>
      <c r="H1229" s="16" t="n">
        <v>6.7</v>
      </c>
      <c r="I1229" s="17" t="n">
        <v>2.215</v>
      </c>
      <c r="J1229" s="17" t="n">
        <v>0.235</v>
      </c>
      <c r="K1229" s="17" t="n">
        <v>0.363</v>
      </c>
      <c r="L1229" s="2" t="s">
        <v>5701</v>
      </c>
      <c r="M1229" s="18" t="n">
        <f aca="false">HYPERLINK(A1229,E1229)</f>
        <v>4264</v>
      </c>
      <c r="N1229" s="19" t="n">
        <v>48.64</v>
      </c>
      <c r="O1229" s="2" t="n">
        <v>12.25</v>
      </c>
      <c r="R1229" s="2" t="s">
        <v>5702</v>
      </c>
      <c r="S1229" s="18" t="n">
        <f aca="false">HYPERLINK(R1229,O1229)</f>
        <v>12.25</v>
      </c>
      <c r="T1229" s="2" t="s">
        <v>4513</v>
      </c>
      <c r="U1229" s="1" t="s">
        <v>4514</v>
      </c>
      <c r="V1229" s="20" t="str">
        <f aca="false">HYPERLINK(U1229,W1229)</f>
        <v>YGR130C</v>
      </c>
      <c r="W1229" s="1" t="s">
        <v>4513</v>
      </c>
      <c r="X1229" s="3" t="s">
        <v>4515</v>
      </c>
      <c r="Y1229" s="2" t="n">
        <v>92650</v>
      </c>
      <c r="Z1229" s="3" t="s">
        <v>331</v>
      </c>
      <c r="AA1229" s="2" t="s">
        <v>597</v>
      </c>
    </row>
    <row r="1230" customFormat="false" ht="12.75" hidden="false" customHeight="false" outlineLevel="0" collapsed="false">
      <c r="A1230" s="2" t="s">
        <v>5703</v>
      </c>
      <c r="B1230" s="2" t="s">
        <v>5704</v>
      </c>
      <c r="C1230" s="2" t="n">
        <v>2</v>
      </c>
      <c r="D1230" s="2" t="n">
        <v>1</v>
      </c>
      <c r="E1230" s="2" t="n">
        <v>4267</v>
      </c>
      <c r="F1230" s="2" t="n">
        <v>3</v>
      </c>
      <c r="G1230" s="2" t="n">
        <v>1005.3895</v>
      </c>
      <c r="H1230" s="16" t="n">
        <v>2</v>
      </c>
      <c r="I1230" s="17" t="n">
        <v>4.618</v>
      </c>
      <c r="J1230" s="17" t="n">
        <v>0.151</v>
      </c>
      <c r="K1230" s="17" t="n">
        <v>0.467</v>
      </c>
      <c r="L1230" s="2" t="s">
        <v>5705</v>
      </c>
      <c r="M1230" s="18" t="n">
        <f aca="false">HYPERLINK(A1230,E1230)</f>
        <v>4267</v>
      </c>
      <c r="N1230" s="19" t="n">
        <v>83.27</v>
      </c>
      <c r="O1230" s="2" t="n">
        <v>8.85</v>
      </c>
      <c r="R1230" s="2" t="s">
        <v>5706</v>
      </c>
      <c r="S1230" s="18" t="n">
        <f aca="false">HYPERLINK(R1230,O1230)</f>
        <v>8.85</v>
      </c>
      <c r="T1230" s="2" t="s">
        <v>3506</v>
      </c>
      <c r="U1230" s="1" t="s">
        <v>3507</v>
      </c>
      <c r="V1230" s="20" t="str">
        <f aca="false">HYPERLINK(U1230,W1230)</f>
        <v>BMS1</v>
      </c>
      <c r="W1230" s="1" t="s">
        <v>3508</v>
      </c>
      <c r="X1230" s="3" t="s">
        <v>3509</v>
      </c>
      <c r="Y1230" s="2" t="n">
        <v>135561</v>
      </c>
      <c r="Z1230" s="3" t="s">
        <v>542</v>
      </c>
      <c r="AA1230" s="2" t="s">
        <v>49</v>
      </c>
    </row>
    <row r="1231" customFormat="false" ht="12.75" hidden="false" customHeight="false" outlineLevel="0" collapsed="false">
      <c r="A1231" s="2" t="s">
        <v>5707</v>
      </c>
      <c r="B1231" s="2" t="s">
        <v>5708</v>
      </c>
      <c r="C1231" s="2" t="n">
        <v>2</v>
      </c>
      <c r="D1231" s="2" t="n">
        <v>1</v>
      </c>
      <c r="E1231" s="2" t="n">
        <v>4344</v>
      </c>
      <c r="F1231" s="2" t="n">
        <v>3</v>
      </c>
      <c r="G1231" s="2" t="n">
        <v>922.4199</v>
      </c>
      <c r="H1231" s="16" t="n">
        <v>7</v>
      </c>
      <c r="I1231" s="17" t="n">
        <v>5.113</v>
      </c>
      <c r="J1231" s="17" t="n">
        <v>0.005</v>
      </c>
      <c r="K1231" s="17" t="n">
        <v>0.396</v>
      </c>
      <c r="L1231" s="2" t="s">
        <v>5709</v>
      </c>
      <c r="M1231" s="18" t="n">
        <f aca="false">HYPERLINK(A1231,E1231)</f>
        <v>4344</v>
      </c>
      <c r="N1231" s="19" t="n">
        <v>124.52</v>
      </c>
      <c r="O1231" s="21" t="n">
        <v>19.33</v>
      </c>
      <c r="R1231" s="2" t="s">
        <v>5710</v>
      </c>
      <c r="S1231" s="18" t="n">
        <f aca="false">HYPERLINK(R1231,O1231)</f>
        <v>19.33</v>
      </c>
      <c r="T1231" s="2" t="s">
        <v>5711</v>
      </c>
      <c r="U1231" s="1" t="s">
        <v>5712</v>
      </c>
      <c r="V1231" s="20" t="str">
        <f aca="false">HYPERLINK(U1231,W1231)</f>
        <v>REB1</v>
      </c>
      <c r="W1231" s="1" t="s">
        <v>5713</v>
      </c>
      <c r="X1231" s="3" t="s">
        <v>5714</v>
      </c>
      <c r="Y1231" s="2" t="n">
        <v>91824</v>
      </c>
      <c r="Z1231" s="3" t="s">
        <v>1736</v>
      </c>
      <c r="AA1231" s="2" t="s">
        <v>49</v>
      </c>
    </row>
    <row r="1232" customFormat="false" ht="12.75" hidden="false" customHeight="false" outlineLevel="0" collapsed="false">
      <c r="A1232" s="2" t="s">
        <v>5715</v>
      </c>
      <c r="B1232" s="2" t="s">
        <v>5716</v>
      </c>
      <c r="C1232" s="2" t="n">
        <v>2</v>
      </c>
      <c r="D1232" s="2" t="n">
        <v>1</v>
      </c>
      <c r="E1232" s="2" t="n">
        <v>4392</v>
      </c>
      <c r="F1232" s="2" t="n">
        <v>2</v>
      </c>
      <c r="G1232" s="2" t="n">
        <v>808.8766</v>
      </c>
      <c r="H1232" s="16" t="n">
        <v>6.7</v>
      </c>
      <c r="I1232" s="17" t="n">
        <v>3.139</v>
      </c>
      <c r="J1232" s="17" t="n">
        <v>0.465</v>
      </c>
      <c r="K1232" s="17" t="n">
        <v>0.465</v>
      </c>
      <c r="L1232" s="2" t="s">
        <v>5717</v>
      </c>
      <c r="M1232" s="18" t="n">
        <f aca="false">HYPERLINK(A1232,E1232)</f>
        <v>4392</v>
      </c>
      <c r="N1232" s="19" t="n">
        <v>102.76</v>
      </c>
      <c r="O1232" s="21" t="s">
        <v>73</v>
      </c>
      <c r="R1232" s="2" t="s">
        <v>5718</v>
      </c>
      <c r="S1232" s="18" t="str">
        <f aca="false">HYPERLINK(R1232,O1232)</f>
        <v>N/A</v>
      </c>
      <c r="T1232" s="2" t="s">
        <v>3773</v>
      </c>
      <c r="U1232" s="1" t="s">
        <v>3774</v>
      </c>
      <c r="V1232" s="20" t="str">
        <f aca="false">HYPERLINK(U1232,W1232)</f>
        <v>SAC3</v>
      </c>
      <c r="W1232" s="1" t="s">
        <v>3775</v>
      </c>
      <c r="X1232" s="3" t="s">
        <v>3776</v>
      </c>
      <c r="Y1232" s="2" t="n">
        <v>149586</v>
      </c>
      <c r="Z1232" s="3" t="s">
        <v>1148</v>
      </c>
      <c r="AA1232" s="2" t="s">
        <v>49</v>
      </c>
    </row>
    <row r="1233" customFormat="false" ht="12.75" hidden="false" customHeight="false" outlineLevel="0" collapsed="false">
      <c r="A1233" s="2" t="s">
        <v>5719</v>
      </c>
      <c r="B1233" s="2" t="s">
        <v>5720</v>
      </c>
      <c r="C1233" s="2" t="n">
        <v>2</v>
      </c>
      <c r="D1233" s="2" t="n">
        <v>1</v>
      </c>
      <c r="E1233" s="2" t="n">
        <v>4435</v>
      </c>
      <c r="F1233" s="2" t="n">
        <v>2</v>
      </c>
      <c r="G1233" s="2" t="n">
        <v>842.9092</v>
      </c>
      <c r="H1233" s="16" t="n">
        <v>5.9</v>
      </c>
      <c r="I1233" s="17" t="n">
        <v>3.225</v>
      </c>
      <c r="J1233" s="17" t="n">
        <v>0.328</v>
      </c>
      <c r="K1233" s="17" t="n">
        <v>0.328</v>
      </c>
      <c r="L1233" s="2" t="s">
        <v>5721</v>
      </c>
      <c r="M1233" s="18" t="n">
        <f aca="false">HYPERLINK(A1233,E1233)</f>
        <v>4435</v>
      </c>
      <c r="N1233" s="19" t="n">
        <v>49.35</v>
      </c>
      <c r="O1233" s="21" t="n">
        <v>59.8</v>
      </c>
      <c r="R1233" s="2" t="s">
        <v>5722</v>
      </c>
      <c r="S1233" s="18" t="n">
        <f aca="false">HYPERLINK(R1233,O1233)</f>
        <v>59.8</v>
      </c>
      <c r="T1233" s="2" t="s">
        <v>4393</v>
      </c>
      <c r="U1233" s="1" t="s">
        <v>4394</v>
      </c>
      <c r="V1233" s="20" t="str">
        <f aca="false">HYPERLINK(U1233,W1233)</f>
        <v>VIP1</v>
      </c>
      <c r="W1233" s="1" t="s">
        <v>4395</v>
      </c>
      <c r="X1233" s="3" t="s">
        <v>4396</v>
      </c>
      <c r="Y1233" s="2" t="n">
        <v>129766</v>
      </c>
      <c r="Z1233" s="3" t="s">
        <v>79</v>
      </c>
      <c r="AA1233" s="2" t="s">
        <v>80</v>
      </c>
    </row>
    <row r="1234" customFormat="false" ht="12.75" hidden="false" customHeight="false" outlineLevel="0" collapsed="false">
      <c r="A1234" s="2" t="s">
        <v>5723</v>
      </c>
      <c r="B1234" s="2" t="s">
        <v>5724</v>
      </c>
      <c r="C1234" s="2" t="n">
        <v>2</v>
      </c>
      <c r="D1234" s="2" t="n">
        <v>1</v>
      </c>
      <c r="E1234" s="2" t="n">
        <v>4436</v>
      </c>
      <c r="F1234" s="2" t="n">
        <v>2</v>
      </c>
      <c r="G1234" s="2" t="n">
        <v>1008.0103</v>
      </c>
      <c r="H1234" s="16" t="n">
        <v>7</v>
      </c>
      <c r="I1234" s="17" t="n">
        <v>3.448</v>
      </c>
      <c r="J1234" s="17" t="n">
        <v>0.473</v>
      </c>
      <c r="K1234" s="17" t="n">
        <v>0.473</v>
      </c>
      <c r="L1234" s="2" t="s">
        <v>5725</v>
      </c>
      <c r="M1234" s="18" t="n">
        <f aca="false">HYPERLINK(A1234,E1234)</f>
        <v>4436</v>
      </c>
      <c r="N1234" s="19" t="n">
        <v>107.96</v>
      </c>
      <c r="O1234" s="21" t="s">
        <v>73</v>
      </c>
      <c r="R1234" s="2" t="s">
        <v>5726</v>
      </c>
      <c r="S1234" s="18" t="str">
        <f aca="false">HYPERLINK(R1234,O1234)</f>
        <v>N/A</v>
      </c>
      <c r="T1234" s="2" t="s">
        <v>4085</v>
      </c>
      <c r="U1234" s="1" t="s">
        <v>4086</v>
      </c>
      <c r="V1234" s="20" t="str">
        <f aca="false">HYPERLINK(U1234,W1234)</f>
        <v>NOT3</v>
      </c>
      <c r="W1234" s="1" t="s">
        <v>4087</v>
      </c>
      <c r="X1234" s="3" t="s">
        <v>4088</v>
      </c>
      <c r="Y1234" s="2" t="n">
        <v>94381</v>
      </c>
      <c r="Z1234" s="3" t="s">
        <v>1736</v>
      </c>
      <c r="AA1234" s="2" t="s">
        <v>49</v>
      </c>
    </row>
    <row r="1235" customFormat="false" ht="12.75" hidden="false" customHeight="false" outlineLevel="0" collapsed="false">
      <c r="A1235" s="2" t="s">
        <v>5727</v>
      </c>
      <c r="B1235" s="2" t="s">
        <v>5728</v>
      </c>
      <c r="C1235" s="2" t="n">
        <v>2</v>
      </c>
      <c r="D1235" s="2" t="n">
        <v>1</v>
      </c>
      <c r="E1235" s="2" t="n">
        <v>4438</v>
      </c>
      <c r="F1235" s="2" t="n">
        <v>2</v>
      </c>
      <c r="G1235" s="2" t="n">
        <v>855.4008</v>
      </c>
      <c r="H1235" s="16" t="n">
        <v>7.8</v>
      </c>
      <c r="I1235" s="17" t="n">
        <v>3.997</v>
      </c>
      <c r="J1235" s="17" t="n">
        <v>0.448</v>
      </c>
      <c r="K1235" s="17" t="n">
        <v>0.448</v>
      </c>
      <c r="L1235" s="2" t="s">
        <v>3512</v>
      </c>
      <c r="M1235" s="18" t="n">
        <f aca="false">HYPERLINK(A1235,E1235)</f>
        <v>4438</v>
      </c>
      <c r="N1235" s="19" t="n">
        <v>161.44</v>
      </c>
      <c r="O1235" s="21" t="s">
        <v>73</v>
      </c>
      <c r="R1235" s="2" t="s">
        <v>5729</v>
      </c>
      <c r="S1235" s="18" t="str">
        <f aca="false">HYPERLINK(R1235,O1235)</f>
        <v>N/A</v>
      </c>
      <c r="T1235" s="2" t="s">
        <v>891</v>
      </c>
      <c r="U1235" s="1" t="s">
        <v>892</v>
      </c>
      <c r="V1235" s="20" t="str">
        <f aca="false">HYPERLINK(U1235,W1235)</f>
        <v>PTR2</v>
      </c>
      <c r="W1235" s="1" t="s">
        <v>893</v>
      </c>
      <c r="X1235" s="3" t="s">
        <v>894</v>
      </c>
      <c r="Y1235" s="2" t="n">
        <v>68029</v>
      </c>
      <c r="Z1235" s="3" t="s">
        <v>895</v>
      </c>
      <c r="AA1235" s="2" t="s">
        <v>69</v>
      </c>
    </row>
    <row r="1236" customFormat="false" ht="12.75" hidden="false" customHeight="false" outlineLevel="0" collapsed="false">
      <c r="A1236" s="2" t="s">
        <v>5730</v>
      </c>
      <c r="B1236" s="2" t="s">
        <v>5731</v>
      </c>
      <c r="C1236" s="2" t="n">
        <v>2</v>
      </c>
      <c r="D1236" s="2" t="n">
        <v>1</v>
      </c>
      <c r="E1236" s="2" t="n">
        <v>4480</v>
      </c>
      <c r="F1236" s="2" t="n">
        <v>2</v>
      </c>
      <c r="G1236" s="2" t="n">
        <v>1156.9852</v>
      </c>
      <c r="H1236" s="16" t="n">
        <v>9.5</v>
      </c>
      <c r="I1236" s="17" t="n">
        <v>4.152</v>
      </c>
      <c r="J1236" s="17" t="n">
        <v>0.115</v>
      </c>
      <c r="K1236" s="17" t="n">
        <v>0.458</v>
      </c>
      <c r="L1236" s="2" t="s">
        <v>3520</v>
      </c>
      <c r="M1236" s="18" t="n">
        <f aca="false">HYPERLINK(A1236,E1236)</f>
        <v>4480</v>
      </c>
      <c r="N1236" s="19" t="n">
        <v>180.1</v>
      </c>
      <c r="O1236" s="21" t="n">
        <v>68.23</v>
      </c>
      <c r="R1236" s="2" t="s">
        <v>5732</v>
      </c>
      <c r="S1236" s="18" t="n">
        <f aca="false">HYPERLINK(R1236,O1236)</f>
        <v>68.23</v>
      </c>
      <c r="T1236" s="2" t="s">
        <v>567</v>
      </c>
      <c r="U1236" s="1" t="s">
        <v>568</v>
      </c>
      <c r="V1236" s="20" t="str">
        <f aca="false">HYPERLINK(U1236,W1236)</f>
        <v>YML093W</v>
      </c>
      <c r="W1236" s="1" t="s">
        <v>567</v>
      </c>
      <c r="X1236" s="3" t="s">
        <v>330</v>
      </c>
      <c r="Y1236" s="2" t="n">
        <v>102975</v>
      </c>
      <c r="Z1236" s="3" t="s">
        <v>569</v>
      </c>
      <c r="AA1236" s="2" t="s">
        <v>49</v>
      </c>
    </row>
    <row r="1237" customFormat="false" ht="12.75" hidden="false" customHeight="false" outlineLevel="0" collapsed="false">
      <c r="A1237" s="2" t="s">
        <v>5733</v>
      </c>
      <c r="B1237" s="2" t="s">
        <v>5734</v>
      </c>
      <c r="C1237" s="2" t="n">
        <v>2</v>
      </c>
      <c r="D1237" s="2" t="n">
        <v>1</v>
      </c>
      <c r="E1237" s="2" t="n">
        <v>4482</v>
      </c>
      <c r="F1237" s="2" t="n">
        <v>3</v>
      </c>
      <c r="G1237" s="2" t="n">
        <v>771.6578</v>
      </c>
      <c r="H1237" s="16" t="n">
        <v>7.7</v>
      </c>
      <c r="I1237" s="17" t="n">
        <v>4.572</v>
      </c>
      <c r="J1237" s="17" t="n">
        <v>0.154</v>
      </c>
      <c r="K1237" s="17" t="n">
        <v>0.372</v>
      </c>
      <c r="L1237" s="2" t="s">
        <v>3520</v>
      </c>
      <c r="M1237" s="18" t="n">
        <f aca="false">HYPERLINK(A1237,E1237)</f>
        <v>4482</v>
      </c>
      <c r="N1237" s="19" t="n">
        <v>101.92</v>
      </c>
      <c r="O1237" s="21" t="n">
        <v>20.8</v>
      </c>
      <c r="R1237" s="2" t="s">
        <v>5735</v>
      </c>
      <c r="S1237" s="18" t="n">
        <f aca="false">HYPERLINK(R1237,O1237)</f>
        <v>20.8</v>
      </c>
      <c r="T1237" s="2" t="s">
        <v>567</v>
      </c>
      <c r="U1237" s="1" t="s">
        <v>568</v>
      </c>
      <c r="V1237" s="20" t="str">
        <f aca="false">HYPERLINK(U1237,W1237)</f>
        <v>YML093W</v>
      </c>
      <c r="W1237" s="1" t="s">
        <v>567</v>
      </c>
      <c r="X1237" s="3" t="s">
        <v>330</v>
      </c>
      <c r="Y1237" s="2" t="n">
        <v>102975</v>
      </c>
      <c r="Z1237" s="3" t="s">
        <v>569</v>
      </c>
      <c r="AA1237" s="2" t="s">
        <v>49</v>
      </c>
    </row>
    <row r="1238" customFormat="false" ht="12.75" hidden="false" customHeight="false" outlineLevel="0" collapsed="false">
      <c r="A1238" s="2" t="s">
        <v>5736</v>
      </c>
      <c r="B1238" s="2" t="s">
        <v>5737</v>
      </c>
      <c r="C1238" s="2" t="n">
        <v>2</v>
      </c>
      <c r="D1238" s="2" t="n">
        <v>1</v>
      </c>
      <c r="E1238" s="2" t="n">
        <v>4541</v>
      </c>
      <c r="F1238" s="2" t="n">
        <v>3</v>
      </c>
      <c r="G1238" s="2" t="n">
        <v>750.3684</v>
      </c>
      <c r="H1238" s="16" t="n">
        <v>4.6</v>
      </c>
      <c r="I1238" s="17" t="n">
        <v>3.023</v>
      </c>
      <c r="J1238" s="17" t="n">
        <v>0.018</v>
      </c>
      <c r="K1238" s="17" t="n">
        <v>0.22</v>
      </c>
      <c r="L1238" s="2" t="s">
        <v>5738</v>
      </c>
      <c r="M1238" s="18" t="n">
        <f aca="false">HYPERLINK(A1238,E1238)</f>
        <v>4541</v>
      </c>
      <c r="N1238" s="19" t="n">
        <v>51.66</v>
      </c>
      <c r="O1238" s="2" t="n">
        <v>10.33</v>
      </c>
      <c r="R1238" s="2" t="s">
        <v>5739</v>
      </c>
      <c r="S1238" s="18" t="n">
        <f aca="false">HYPERLINK(R1238,O1238)</f>
        <v>10.33</v>
      </c>
      <c r="T1238" s="2" t="s">
        <v>4065</v>
      </c>
      <c r="U1238" s="1" t="s">
        <v>4066</v>
      </c>
      <c r="V1238" s="20" t="str">
        <f aca="false">HYPERLINK(U1238,W1238)</f>
        <v>KCS1</v>
      </c>
      <c r="W1238" s="1" t="s">
        <v>4067</v>
      </c>
      <c r="X1238" s="3" t="s">
        <v>4068</v>
      </c>
      <c r="Y1238" s="2" t="n">
        <v>119535</v>
      </c>
      <c r="Z1238" s="3" t="s">
        <v>3837</v>
      </c>
      <c r="AA1238" s="2" t="s">
        <v>167</v>
      </c>
    </row>
    <row r="1239" customFormat="false" ht="12.75" hidden="false" customHeight="false" outlineLevel="0" collapsed="false">
      <c r="A1239" s="2" t="s">
        <v>5740</v>
      </c>
      <c r="B1239" s="2" t="s">
        <v>5741</v>
      </c>
      <c r="C1239" s="2" t="n">
        <v>2</v>
      </c>
      <c r="D1239" s="2" t="n">
        <v>1</v>
      </c>
      <c r="E1239" s="2" t="n">
        <v>4543</v>
      </c>
      <c r="F1239" s="2" t="n">
        <v>2</v>
      </c>
      <c r="G1239" s="2" t="n">
        <v>1125.0536</v>
      </c>
      <c r="H1239" s="16" t="n">
        <v>8.7</v>
      </c>
      <c r="I1239" s="17" t="n">
        <v>4.772</v>
      </c>
      <c r="J1239" s="17" t="n">
        <v>0.012</v>
      </c>
      <c r="K1239" s="17" t="n">
        <v>0.496</v>
      </c>
      <c r="L1239" s="2" t="s">
        <v>5742</v>
      </c>
      <c r="M1239" s="18" t="n">
        <f aca="false">HYPERLINK(A1239,E1239)</f>
        <v>4543</v>
      </c>
      <c r="N1239" s="19" t="n">
        <v>135.48</v>
      </c>
      <c r="O1239" s="2" t="n">
        <v>16.25</v>
      </c>
      <c r="R1239" s="2" t="s">
        <v>5743</v>
      </c>
      <c r="S1239" s="18" t="n">
        <f aca="false">HYPERLINK(R1239,O1239)</f>
        <v>16.25</v>
      </c>
      <c r="T1239" s="2" t="s">
        <v>4065</v>
      </c>
      <c r="U1239" s="1" t="s">
        <v>4066</v>
      </c>
      <c r="V1239" s="20" t="str">
        <f aca="false">HYPERLINK(U1239,W1239)</f>
        <v>KCS1</v>
      </c>
      <c r="W1239" s="1" t="s">
        <v>4067</v>
      </c>
      <c r="X1239" s="3" t="s">
        <v>4068</v>
      </c>
      <c r="Y1239" s="2" t="n">
        <v>119535</v>
      </c>
      <c r="Z1239" s="3" t="s">
        <v>3837</v>
      </c>
      <c r="AA1239" s="2" t="s">
        <v>167</v>
      </c>
    </row>
    <row r="1240" customFormat="false" ht="12.75" hidden="false" customHeight="false" outlineLevel="0" collapsed="false">
      <c r="A1240" s="2" t="s">
        <v>5744</v>
      </c>
      <c r="B1240" s="2" t="s">
        <v>5745</v>
      </c>
      <c r="C1240" s="2" t="n">
        <v>2</v>
      </c>
      <c r="D1240" s="2" t="n">
        <v>1</v>
      </c>
      <c r="E1240" s="2" t="n">
        <v>4644</v>
      </c>
      <c r="F1240" s="2" t="n">
        <v>2</v>
      </c>
      <c r="G1240" s="2" t="n">
        <v>781.3484</v>
      </c>
      <c r="H1240" s="16" t="n">
        <v>2.9</v>
      </c>
      <c r="I1240" s="17" t="n">
        <v>2.702</v>
      </c>
      <c r="J1240" s="17" t="n">
        <v>0.509</v>
      </c>
      <c r="K1240" s="17" t="n">
        <v>0.509</v>
      </c>
      <c r="L1240" s="2" t="s">
        <v>3524</v>
      </c>
      <c r="M1240" s="18" t="n">
        <f aca="false">HYPERLINK(A1240,E1240)</f>
        <v>4644</v>
      </c>
      <c r="N1240" s="19" t="n">
        <v>138.92</v>
      </c>
      <c r="O1240" s="21" t="n">
        <v>146.62</v>
      </c>
      <c r="R1240" s="2" t="s">
        <v>5746</v>
      </c>
      <c r="S1240" s="18" t="n">
        <f aca="false">HYPERLINK(R1240,O1240)</f>
        <v>146.62</v>
      </c>
      <c r="T1240" s="2" t="s">
        <v>525</v>
      </c>
      <c r="U1240" s="1" t="s">
        <v>526</v>
      </c>
      <c r="V1240" s="20" t="str">
        <f aca="false">HYPERLINK(U1240,W1240)</f>
        <v>REG1</v>
      </c>
      <c r="W1240" s="1" t="s">
        <v>527</v>
      </c>
      <c r="X1240" s="3" t="s">
        <v>528</v>
      </c>
      <c r="Y1240" s="2" t="n">
        <v>112553</v>
      </c>
      <c r="Z1240" s="3" t="s">
        <v>529</v>
      </c>
      <c r="AA1240" s="2" t="s">
        <v>49</v>
      </c>
    </row>
    <row r="1241" customFormat="false" ht="12.75" hidden="false" customHeight="false" outlineLevel="0" collapsed="false">
      <c r="A1241" s="2" t="s">
        <v>5747</v>
      </c>
      <c r="B1241" s="2" t="s">
        <v>5748</v>
      </c>
      <c r="C1241" s="2" t="n">
        <v>2</v>
      </c>
      <c r="D1241" s="2" t="n">
        <v>2</v>
      </c>
      <c r="E1241" s="2" t="n">
        <v>4712</v>
      </c>
      <c r="F1241" s="2" t="n">
        <v>2</v>
      </c>
      <c r="G1241" s="2" t="n">
        <v>872.4036</v>
      </c>
      <c r="H1241" s="16" t="n">
        <v>8.7</v>
      </c>
      <c r="I1241" s="17" t="n">
        <v>2.897</v>
      </c>
      <c r="J1241" s="17" t="n">
        <v>0.004</v>
      </c>
      <c r="K1241" s="17" t="n">
        <v>0.215</v>
      </c>
      <c r="L1241" s="2" t="s">
        <v>5749</v>
      </c>
      <c r="M1241" s="18" t="n">
        <f aca="false">HYPERLINK(A1241,E1241)</f>
        <v>4712</v>
      </c>
      <c r="N1241" s="19" t="n">
        <v>84.83</v>
      </c>
      <c r="O1241" s="2" t="n">
        <v>0.01</v>
      </c>
      <c r="P1241" s="2" t="n">
        <v>16.22</v>
      </c>
      <c r="R1241" s="2" t="s">
        <v>5750</v>
      </c>
      <c r="S1241" s="18" t="n">
        <f aca="false">HYPERLINK(R1241,O1241)</f>
        <v>0.01</v>
      </c>
      <c r="T1241" s="2" t="s">
        <v>5751</v>
      </c>
      <c r="U1241" s="1" t="s">
        <v>5752</v>
      </c>
      <c r="V1241" s="20" t="str">
        <f aca="false">HYPERLINK(U1241,W1241)</f>
        <v>PIK1</v>
      </c>
      <c r="W1241" s="1" t="s">
        <v>5753</v>
      </c>
      <c r="X1241" s="3" t="s">
        <v>5754</v>
      </c>
      <c r="Y1241" s="2" t="n">
        <v>119908</v>
      </c>
      <c r="Z1241" s="3" t="s">
        <v>3362</v>
      </c>
      <c r="AA1241" s="2" t="s">
        <v>350</v>
      </c>
    </row>
    <row r="1242" customFormat="false" ht="12.75" hidden="false" customHeight="false" outlineLevel="0" collapsed="false">
      <c r="A1242" s="2" t="s">
        <v>5755</v>
      </c>
      <c r="B1242" s="2" t="s">
        <v>5756</v>
      </c>
      <c r="C1242" s="2" t="n">
        <v>3</v>
      </c>
      <c r="D1242" s="2" t="n">
        <v>1</v>
      </c>
      <c r="E1242" s="2" t="n">
        <v>8</v>
      </c>
      <c r="F1242" s="2" t="n">
        <v>2</v>
      </c>
      <c r="G1242" s="2" t="n">
        <v>749.291</v>
      </c>
      <c r="H1242" s="16" t="n">
        <v>8.3</v>
      </c>
      <c r="I1242" s="17" t="n">
        <v>2.43</v>
      </c>
      <c r="J1242" s="17" t="n">
        <v>0.422</v>
      </c>
      <c r="K1242" s="17" t="n">
        <v>0.448</v>
      </c>
      <c r="L1242" s="2" t="s">
        <v>3535</v>
      </c>
      <c r="M1242" s="18" t="n">
        <f aca="false">HYPERLINK(A1242,E1242)</f>
        <v>8</v>
      </c>
      <c r="N1242" s="19" t="n">
        <v>80.56</v>
      </c>
      <c r="O1242" s="21" t="n">
        <v>68.28</v>
      </c>
      <c r="R1242" s="2" t="s">
        <v>5757</v>
      </c>
      <c r="S1242" s="18" t="n">
        <f aca="false">HYPERLINK(R1242,O1242)</f>
        <v>68.28</v>
      </c>
      <c r="T1242" s="2" t="s">
        <v>3537</v>
      </c>
      <c r="U1242" s="1" t="s">
        <v>3538</v>
      </c>
      <c r="V1242" s="20" t="str">
        <f aca="false">HYPERLINK(U1242,W1242)</f>
        <v>NEW1</v>
      </c>
      <c r="W1242" s="1" t="s">
        <v>3539</v>
      </c>
      <c r="X1242" s="3" t="s">
        <v>3540</v>
      </c>
      <c r="Y1242" s="2" t="n">
        <v>134307</v>
      </c>
      <c r="Z1242" s="3" t="s">
        <v>331</v>
      </c>
      <c r="AA1242" s="2" t="s">
        <v>597</v>
      </c>
    </row>
    <row r="1243" customFormat="false" ht="12.75" hidden="false" customHeight="false" outlineLevel="0" collapsed="false">
      <c r="A1243" s="2" t="s">
        <v>5758</v>
      </c>
      <c r="B1243" s="2" t="s">
        <v>5759</v>
      </c>
      <c r="C1243" s="2" t="n">
        <v>3</v>
      </c>
      <c r="D1243" s="2" t="n">
        <v>1</v>
      </c>
      <c r="E1243" s="2" t="n">
        <v>57</v>
      </c>
      <c r="F1243" s="2" t="n">
        <v>2</v>
      </c>
      <c r="G1243" s="2" t="n">
        <v>749.2885</v>
      </c>
      <c r="H1243" s="16" t="n">
        <v>5</v>
      </c>
      <c r="I1243" s="17" t="n">
        <v>2.457</v>
      </c>
      <c r="J1243" s="17" t="n">
        <v>0.493</v>
      </c>
      <c r="K1243" s="17" t="n">
        <v>0.493</v>
      </c>
      <c r="L1243" s="2" t="s">
        <v>3535</v>
      </c>
      <c r="M1243" s="18" t="n">
        <f aca="false">HYPERLINK(A1243,E1243)</f>
        <v>57</v>
      </c>
      <c r="N1243" s="19" t="n">
        <v>83.03</v>
      </c>
      <c r="O1243" s="21" t="n">
        <v>68.07</v>
      </c>
      <c r="R1243" s="2" t="s">
        <v>5760</v>
      </c>
      <c r="S1243" s="18" t="n">
        <f aca="false">HYPERLINK(R1243,O1243)</f>
        <v>68.07</v>
      </c>
      <c r="T1243" s="2" t="s">
        <v>3537</v>
      </c>
      <c r="U1243" s="1" t="s">
        <v>3538</v>
      </c>
      <c r="V1243" s="20" t="str">
        <f aca="false">HYPERLINK(U1243,W1243)</f>
        <v>NEW1</v>
      </c>
      <c r="W1243" s="1" t="s">
        <v>3539</v>
      </c>
      <c r="X1243" s="3" t="s">
        <v>3540</v>
      </c>
      <c r="Y1243" s="2" t="n">
        <v>134307</v>
      </c>
      <c r="Z1243" s="3" t="s">
        <v>331</v>
      </c>
      <c r="AA1243" s="2" t="s">
        <v>597</v>
      </c>
    </row>
    <row r="1244" customFormat="false" ht="12.75" hidden="false" customHeight="false" outlineLevel="0" collapsed="false">
      <c r="A1244" s="2" t="s">
        <v>5761</v>
      </c>
      <c r="B1244" s="2" t="s">
        <v>5762</v>
      </c>
      <c r="C1244" s="2" t="n">
        <v>3</v>
      </c>
      <c r="D1244" s="2" t="n">
        <v>1</v>
      </c>
      <c r="E1244" s="2" t="n">
        <v>99</v>
      </c>
      <c r="F1244" s="2" t="n">
        <v>2</v>
      </c>
      <c r="G1244" s="2" t="n">
        <v>749.2925</v>
      </c>
      <c r="H1244" s="16" t="n">
        <v>10.3</v>
      </c>
      <c r="I1244" s="17" t="n">
        <v>3.056</v>
      </c>
      <c r="J1244" s="17" t="n">
        <v>0.454</v>
      </c>
      <c r="K1244" s="17" t="n">
        <v>0.454</v>
      </c>
      <c r="L1244" s="2" t="s">
        <v>3535</v>
      </c>
      <c r="M1244" s="18" t="n">
        <f aca="false">HYPERLINK(A1244,E1244)</f>
        <v>99</v>
      </c>
      <c r="N1244" s="19" t="n">
        <v>64.58</v>
      </c>
      <c r="O1244" s="21" t="n">
        <v>50.86</v>
      </c>
      <c r="R1244" s="2" t="s">
        <v>5763</v>
      </c>
      <c r="S1244" s="18" t="n">
        <f aca="false">HYPERLINK(R1244,O1244)</f>
        <v>50.86</v>
      </c>
      <c r="T1244" s="2" t="s">
        <v>3537</v>
      </c>
      <c r="U1244" s="1" t="s">
        <v>3538</v>
      </c>
      <c r="V1244" s="20" t="str">
        <f aca="false">HYPERLINK(U1244,W1244)</f>
        <v>NEW1</v>
      </c>
      <c r="W1244" s="1" t="s">
        <v>3539</v>
      </c>
      <c r="X1244" s="3" t="s">
        <v>3540</v>
      </c>
      <c r="Y1244" s="2" t="n">
        <v>134307</v>
      </c>
      <c r="Z1244" s="3" t="s">
        <v>331</v>
      </c>
      <c r="AA1244" s="2" t="s">
        <v>597</v>
      </c>
    </row>
    <row r="1245" customFormat="false" ht="12.75" hidden="false" customHeight="false" outlineLevel="0" collapsed="false">
      <c r="A1245" s="2" t="s">
        <v>5764</v>
      </c>
      <c r="B1245" s="2" t="s">
        <v>5765</v>
      </c>
      <c r="C1245" s="2" t="n">
        <v>3</v>
      </c>
      <c r="D1245" s="2" t="n">
        <v>1</v>
      </c>
      <c r="E1245" s="2" t="n">
        <v>151</v>
      </c>
      <c r="F1245" s="2" t="n">
        <v>2</v>
      </c>
      <c r="G1245" s="2" t="n">
        <v>749.2916</v>
      </c>
      <c r="H1245" s="16" t="n">
        <v>9.2</v>
      </c>
      <c r="I1245" s="17" t="n">
        <v>2.34</v>
      </c>
      <c r="J1245" s="17" t="n">
        <v>0.419</v>
      </c>
      <c r="K1245" s="17" t="n">
        <v>0.419</v>
      </c>
      <c r="L1245" s="2" t="s">
        <v>3535</v>
      </c>
      <c r="M1245" s="18" t="n">
        <f aca="false">HYPERLINK(A1245,E1245)</f>
        <v>151</v>
      </c>
      <c r="N1245" s="19" t="n">
        <v>65.96</v>
      </c>
      <c r="O1245" s="21" t="n">
        <v>39.24</v>
      </c>
      <c r="R1245" s="2" t="s">
        <v>5766</v>
      </c>
      <c r="S1245" s="18" t="n">
        <f aca="false">HYPERLINK(R1245,O1245)</f>
        <v>39.24</v>
      </c>
      <c r="T1245" s="2" t="s">
        <v>3537</v>
      </c>
      <c r="U1245" s="1" t="s">
        <v>3538</v>
      </c>
      <c r="V1245" s="20" t="str">
        <f aca="false">HYPERLINK(U1245,W1245)</f>
        <v>NEW1</v>
      </c>
      <c r="W1245" s="1" t="s">
        <v>3539</v>
      </c>
      <c r="X1245" s="3" t="s">
        <v>3540</v>
      </c>
      <c r="Y1245" s="2" t="n">
        <v>134307</v>
      </c>
      <c r="Z1245" s="3" t="s">
        <v>331</v>
      </c>
      <c r="AA1245" s="2" t="s">
        <v>597</v>
      </c>
    </row>
    <row r="1246" customFormat="false" ht="12.75" hidden="false" customHeight="false" outlineLevel="0" collapsed="false">
      <c r="A1246" s="2" t="s">
        <v>5767</v>
      </c>
      <c r="B1246" s="2" t="s">
        <v>5768</v>
      </c>
      <c r="C1246" s="2" t="n">
        <v>3</v>
      </c>
      <c r="D1246" s="2" t="n">
        <v>1</v>
      </c>
      <c r="E1246" s="2" t="n">
        <v>191</v>
      </c>
      <c r="F1246" s="2" t="n">
        <v>2</v>
      </c>
      <c r="G1246" s="2" t="n">
        <v>749.2907</v>
      </c>
      <c r="H1246" s="16" t="n">
        <v>7.8</v>
      </c>
      <c r="I1246" s="17" t="n">
        <v>2.498</v>
      </c>
      <c r="J1246" s="17" t="n">
        <v>0.364</v>
      </c>
      <c r="K1246" s="17" t="n">
        <v>0.364</v>
      </c>
      <c r="L1246" s="2" t="s">
        <v>3535</v>
      </c>
      <c r="M1246" s="18" t="n">
        <f aca="false">HYPERLINK(A1246,E1246)</f>
        <v>191</v>
      </c>
      <c r="N1246" s="19" t="n">
        <v>81.35</v>
      </c>
      <c r="O1246" s="21" t="n">
        <v>67.36</v>
      </c>
      <c r="R1246" s="2" t="s">
        <v>5769</v>
      </c>
      <c r="S1246" s="18" t="n">
        <f aca="false">HYPERLINK(R1246,O1246)</f>
        <v>67.36</v>
      </c>
      <c r="T1246" s="2" t="s">
        <v>3537</v>
      </c>
      <c r="U1246" s="1" t="s">
        <v>3538</v>
      </c>
      <c r="V1246" s="20" t="str">
        <f aca="false">HYPERLINK(U1246,W1246)</f>
        <v>NEW1</v>
      </c>
      <c r="W1246" s="1" t="s">
        <v>3539</v>
      </c>
      <c r="X1246" s="3" t="s">
        <v>3540</v>
      </c>
      <c r="Y1246" s="2" t="n">
        <v>134307</v>
      </c>
      <c r="Z1246" s="3" t="s">
        <v>331</v>
      </c>
      <c r="AA1246" s="2" t="s">
        <v>597</v>
      </c>
    </row>
    <row r="1247" customFormat="false" ht="12.75" hidden="false" customHeight="false" outlineLevel="0" collapsed="false">
      <c r="A1247" s="2" t="s">
        <v>5770</v>
      </c>
      <c r="B1247" s="2" t="s">
        <v>5771</v>
      </c>
      <c r="C1247" s="2" t="n">
        <v>3</v>
      </c>
      <c r="D1247" s="2" t="n">
        <v>1</v>
      </c>
      <c r="E1247" s="2" t="n">
        <v>233</v>
      </c>
      <c r="F1247" s="2" t="n">
        <v>2</v>
      </c>
      <c r="G1247" s="2" t="n">
        <v>749.2917</v>
      </c>
      <c r="H1247" s="16" t="n">
        <v>9.2</v>
      </c>
      <c r="I1247" s="17" t="n">
        <v>2.925</v>
      </c>
      <c r="J1247" s="17" t="n">
        <v>0.454</v>
      </c>
      <c r="K1247" s="17" t="n">
        <v>0.495</v>
      </c>
      <c r="L1247" s="2" t="s">
        <v>3535</v>
      </c>
      <c r="M1247" s="18" t="n">
        <f aca="false">HYPERLINK(A1247,E1247)</f>
        <v>233</v>
      </c>
      <c r="N1247" s="19" t="n">
        <v>96.41</v>
      </c>
      <c r="O1247" s="21" t="n">
        <v>63.63</v>
      </c>
      <c r="R1247" s="2" t="s">
        <v>5772</v>
      </c>
      <c r="S1247" s="18" t="n">
        <f aca="false">HYPERLINK(R1247,O1247)</f>
        <v>63.63</v>
      </c>
      <c r="T1247" s="2" t="s">
        <v>3537</v>
      </c>
      <c r="U1247" s="1" t="s">
        <v>3538</v>
      </c>
      <c r="V1247" s="20" t="str">
        <f aca="false">HYPERLINK(U1247,W1247)</f>
        <v>NEW1</v>
      </c>
      <c r="W1247" s="1" t="s">
        <v>3539</v>
      </c>
      <c r="X1247" s="3" t="s">
        <v>3540</v>
      </c>
      <c r="Y1247" s="2" t="n">
        <v>134307</v>
      </c>
      <c r="Z1247" s="3" t="s">
        <v>331</v>
      </c>
      <c r="AA1247" s="2" t="s">
        <v>597</v>
      </c>
    </row>
    <row r="1248" customFormat="false" ht="12.75" hidden="false" customHeight="false" outlineLevel="0" collapsed="false">
      <c r="A1248" s="2" t="s">
        <v>5773</v>
      </c>
      <c r="B1248" s="2" t="s">
        <v>5774</v>
      </c>
      <c r="C1248" s="2" t="n">
        <v>3</v>
      </c>
      <c r="D1248" s="2" t="n">
        <v>1</v>
      </c>
      <c r="E1248" s="2" t="n">
        <v>285</v>
      </c>
      <c r="F1248" s="2" t="n">
        <v>2</v>
      </c>
      <c r="G1248" s="2" t="n">
        <v>749.2905</v>
      </c>
      <c r="H1248" s="16" t="n">
        <v>7.6</v>
      </c>
      <c r="I1248" s="17" t="n">
        <v>2.884</v>
      </c>
      <c r="J1248" s="17" t="n">
        <v>0.428</v>
      </c>
      <c r="K1248" s="17" t="n">
        <v>0.428</v>
      </c>
      <c r="L1248" s="2" t="s">
        <v>3535</v>
      </c>
      <c r="M1248" s="18" t="n">
        <f aca="false">HYPERLINK(A1248,E1248)</f>
        <v>285</v>
      </c>
      <c r="N1248" s="19" t="n">
        <v>114.26</v>
      </c>
      <c r="O1248" s="21" t="n">
        <v>85.86</v>
      </c>
      <c r="R1248" s="2" t="s">
        <v>5775</v>
      </c>
      <c r="S1248" s="18" t="n">
        <f aca="false">HYPERLINK(R1248,O1248)</f>
        <v>85.86</v>
      </c>
      <c r="T1248" s="2" t="s">
        <v>3537</v>
      </c>
      <c r="U1248" s="1" t="s">
        <v>3538</v>
      </c>
      <c r="V1248" s="20" t="str">
        <f aca="false">HYPERLINK(U1248,W1248)</f>
        <v>NEW1</v>
      </c>
      <c r="W1248" s="1" t="s">
        <v>3539</v>
      </c>
      <c r="X1248" s="3" t="s">
        <v>3540</v>
      </c>
      <c r="Y1248" s="2" t="n">
        <v>134307</v>
      </c>
      <c r="Z1248" s="3" t="s">
        <v>331</v>
      </c>
      <c r="AA1248" s="2" t="s">
        <v>597</v>
      </c>
    </row>
    <row r="1249" customFormat="false" ht="12.75" hidden="false" customHeight="false" outlineLevel="0" collapsed="false">
      <c r="A1249" s="2" t="s">
        <v>5776</v>
      </c>
      <c r="B1249" s="2" t="s">
        <v>5777</v>
      </c>
      <c r="C1249" s="2" t="n">
        <v>3</v>
      </c>
      <c r="D1249" s="2" t="n">
        <v>1</v>
      </c>
      <c r="E1249" s="2" t="n">
        <v>323</v>
      </c>
      <c r="F1249" s="2" t="n">
        <v>3</v>
      </c>
      <c r="G1249" s="2" t="n">
        <v>698.3126</v>
      </c>
      <c r="H1249" s="16" t="n">
        <v>2.7</v>
      </c>
      <c r="I1249" s="17" t="n">
        <v>1.9</v>
      </c>
      <c r="J1249" s="17" t="n">
        <v>0.287</v>
      </c>
      <c r="K1249" s="17" t="n">
        <v>0.287</v>
      </c>
      <c r="L1249" s="2" t="s">
        <v>97</v>
      </c>
      <c r="M1249" s="18" t="n">
        <f aca="false">HYPERLINK(A1249,E1249)</f>
        <v>323</v>
      </c>
      <c r="N1249" s="19" t="n">
        <v>55.99</v>
      </c>
      <c r="O1249" s="2" t="n">
        <v>10.36</v>
      </c>
      <c r="R1249" s="2" t="s">
        <v>5778</v>
      </c>
      <c r="S1249" s="18" t="n">
        <f aca="false">HYPERLINK(R1249,O1249)</f>
        <v>10.36</v>
      </c>
      <c r="T1249" s="2" t="s">
        <v>45</v>
      </c>
      <c r="U1249" s="1" t="s">
        <v>46</v>
      </c>
      <c r="V1249" s="20" t="str">
        <f aca="false">HYPERLINK(U1249,W1249)</f>
        <v>YAR009C</v>
      </c>
      <c r="W1249" s="1" t="s">
        <v>45</v>
      </c>
      <c r="X1249" s="3" t="s">
        <v>47</v>
      </c>
      <c r="Y1249" s="2" t="n">
        <v>136731</v>
      </c>
      <c r="Z1249" s="3" t="s">
        <v>48</v>
      </c>
      <c r="AA1249" s="2" t="s">
        <v>49</v>
      </c>
    </row>
    <row r="1250" customFormat="false" ht="12.75" hidden="false" customHeight="false" outlineLevel="0" collapsed="false">
      <c r="A1250" s="2" t="s">
        <v>5779</v>
      </c>
      <c r="B1250" s="2" t="s">
        <v>5780</v>
      </c>
      <c r="C1250" s="2" t="n">
        <v>3</v>
      </c>
      <c r="D1250" s="2" t="n">
        <v>2</v>
      </c>
      <c r="E1250" s="2" t="n">
        <v>343</v>
      </c>
      <c r="F1250" s="2" t="n">
        <v>2</v>
      </c>
      <c r="G1250" s="2" t="n">
        <v>851.3864</v>
      </c>
      <c r="H1250" s="16" t="n">
        <v>8.8</v>
      </c>
      <c r="I1250" s="17" t="n">
        <v>2.123</v>
      </c>
      <c r="J1250" s="17" t="n">
        <v>0.18</v>
      </c>
      <c r="K1250" s="17" t="n">
        <v>0.47</v>
      </c>
      <c r="L1250" s="2" t="s">
        <v>33</v>
      </c>
      <c r="M1250" s="18" t="n">
        <f aca="false">HYPERLINK(A1250,E1250)</f>
        <v>343</v>
      </c>
      <c r="N1250" s="19" t="n">
        <v>48.71</v>
      </c>
      <c r="O1250" s="21" t="n">
        <v>24.75</v>
      </c>
      <c r="P1250" s="2" t="n">
        <v>13.27</v>
      </c>
      <c r="R1250" s="2" t="s">
        <v>5781</v>
      </c>
      <c r="S1250" s="18" t="n">
        <f aca="false">HYPERLINK(R1250,O1250)</f>
        <v>24.75</v>
      </c>
      <c r="T1250" s="2" t="s">
        <v>35</v>
      </c>
      <c r="U1250" s="1" t="s">
        <v>36</v>
      </c>
      <c r="V1250" s="20" t="str">
        <f aca="false">HYPERLINK(U1250,W1250)</f>
        <v>FEN1</v>
      </c>
      <c r="W1250" s="1" t="s">
        <v>37</v>
      </c>
      <c r="X1250" s="3" t="s">
        <v>38</v>
      </c>
      <c r="Y1250" s="2" t="n">
        <v>40016</v>
      </c>
      <c r="Z1250" s="3" t="s">
        <v>39</v>
      </c>
      <c r="AA1250" s="2" t="s">
        <v>40</v>
      </c>
    </row>
    <row r="1251" customFormat="false" ht="12.75" hidden="false" customHeight="false" outlineLevel="0" collapsed="false">
      <c r="A1251" s="2" t="s">
        <v>5782</v>
      </c>
      <c r="B1251" s="2" t="s">
        <v>5783</v>
      </c>
      <c r="C1251" s="2" t="n">
        <v>3</v>
      </c>
      <c r="D1251" s="2" t="n">
        <v>1</v>
      </c>
      <c r="E1251" s="2" t="n">
        <v>353</v>
      </c>
      <c r="F1251" s="2" t="n">
        <v>2</v>
      </c>
      <c r="G1251" s="2" t="n">
        <v>749.2875</v>
      </c>
      <c r="H1251" s="16" t="n">
        <v>3.6</v>
      </c>
      <c r="I1251" s="17" t="n">
        <v>2.941</v>
      </c>
      <c r="J1251" s="17" t="n">
        <v>0.467</v>
      </c>
      <c r="K1251" s="17" t="n">
        <v>0.483</v>
      </c>
      <c r="L1251" s="2" t="s">
        <v>3535</v>
      </c>
      <c r="M1251" s="18" t="n">
        <f aca="false">HYPERLINK(A1251,E1251)</f>
        <v>353</v>
      </c>
      <c r="N1251" s="19" t="n">
        <v>105.28</v>
      </c>
      <c r="O1251" s="21" t="n">
        <v>57.78</v>
      </c>
      <c r="R1251" s="2" t="s">
        <v>5784</v>
      </c>
      <c r="S1251" s="18" t="n">
        <f aca="false">HYPERLINK(R1251,O1251)</f>
        <v>57.78</v>
      </c>
      <c r="T1251" s="2" t="s">
        <v>3537</v>
      </c>
      <c r="U1251" s="1" t="s">
        <v>3538</v>
      </c>
      <c r="V1251" s="20" t="str">
        <f aca="false">HYPERLINK(U1251,W1251)</f>
        <v>NEW1</v>
      </c>
      <c r="W1251" s="1" t="s">
        <v>3539</v>
      </c>
      <c r="X1251" s="3" t="s">
        <v>3540</v>
      </c>
      <c r="Y1251" s="2" t="n">
        <v>134307</v>
      </c>
      <c r="Z1251" s="3" t="s">
        <v>331</v>
      </c>
      <c r="AA1251" s="2" t="s">
        <v>597</v>
      </c>
    </row>
    <row r="1252" customFormat="false" ht="12.75" hidden="false" customHeight="false" outlineLevel="0" collapsed="false">
      <c r="A1252" s="2" t="s">
        <v>5785</v>
      </c>
      <c r="B1252" s="2" t="s">
        <v>5786</v>
      </c>
      <c r="C1252" s="2" t="n">
        <v>3</v>
      </c>
      <c r="D1252" s="2" t="n">
        <v>1</v>
      </c>
      <c r="E1252" s="2" t="n">
        <v>397</v>
      </c>
      <c r="F1252" s="2" t="n">
        <v>3</v>
      </c>
      <c r="G1252" s="2" t="n">
        <v>698.3121</v>
      </c>
      <c r="H1252" s="16" t="n">
        <v>2</v>
      </c>
      <c r="I1252" s="17" t="n">
        <v>2.052</v>
      </c>
      <c r="J1252" s="17" t="n">
        <v>0.262</v>
      </c>
      <c r="K1252" s="17" t="n">
        <v>0.39</v>
      </c>
      <c r="L1252" s="2" t="s">
        <v>97</v>
      </c>
      <c r="M1252" s="18" t="n">
        <f aca="false">HYPERLINK(A1252,E1252)</f>
        <v>397</v>
      </c>
      <c r="N1252" s="19" t="n">
        <v>70.92</v>
      </c>
      <c r="O1252" s="21" t="n">
        <v>31.51</v>
      </c>
      <c r="R1252" s="2" t="s">
        <v>5787</v>
      </c>
      <c r="S1252" s="18" t="n">
        <f aca="false">HYPERLINK(R1252,O1252)</f>
        <v>31.51</v>
      </c>
      <c r="T1252" s="2" t="s">
        <v>45</v>
      </c>
      <c r="U1252" s="1" t="s">
        <v>46</v>
      </c>
      <c r="V1252" s="20" t="str">
        <f aca="false">HYPERLINK(U1252,W1252)</f>
        <v>YAR009C</v>
      </c>
      <c r="W1252" s="1" t="s">
        <v>45</v>
      </c>
      <c r="X1252" s="3" t="s">
        <v>47</v>
      </c>
      <c r="Y1252" s="2" t="n">
        <v>136731</v>
      </c>
      <c r="Z1252" s="3" t="s">
        <v>48</v>
      </c>
      <c r="AA1252" s="2" t="s">
        <v>49</v>
      </c>
    </row>
    <row r="1253" customFormat="false" ht="12.75" hidden="false" customHeight="false" outlineLevel="0" collapsed="false">
      <c r="A1253" s="2" t="s">
        <v>5788</v>
      </c>
      <c r="B1253" s="2" t="s">
        <v>5789</v>
      </c>
      <c r="C1253" s="2" t="n">
        <v>3</v>
      </c>
      <c r="D1253" s="2" t="n">
        <v>2</v>
      </c>
      <c r="E1253" s="2" t="n">
        <v>404</v>
      </c>
      <c r="F1253" s="2" t="n">
        <v>2</v>
      </c>
      <c r="G1253" s="2" t="n">
        <v>914.3427</v>
      </c>
      <c r="H1253" s="16" t="n">
        <v>5.8</v>
      </c>
      <c r="I1253" s="17" t="n">
        <v>2.935</v>
      </c>
      <c r="J1253" s="17" t="n">
        <v>0.002</v>
      </c>
      <c r="K1253" s="17" t="n">
        <v>0.25</v>
      </c>
      <c r="L1253" s="2" t="s">
        <v>5790</v>
      </c>
      <c r="M1253" s="18" t="n">
        <f aca="false">HYPERLINK(A1253,E1253)</f>
        <v>404</v>
      </c>
      <c r="N1253" s="19" t="n">
        <v>83.57</v>
      </c>
      <c r="O1253" s="2" t="n">
        <v>0.01</v>
      </c>
      <c r="P1253" s="21" t="n">
        <v>20.17</v>
      </c>
      <c r="R1253" s="2" t="s">
        <v>5791</v>
      </c>
      <c r="S1253" s="18" t="n">
        <f aca="false">HYPERLINK(R1253,O1253)</f>
        <v>0.01</v>
      </c>
      <c r="T1253" s="2" t="s">
        <v>5290</v>
      </c>
      <c r="U1253" s="1" t="s">
        <v>5291</v>
      </c>
      <c r="V1253" s="20" t="str">
        <f aca="false">HYPERLINK(U1253,W1253)</f>
        <v>ALR1</v>
      </c>
      <c r="W1253" s="1" t="s">
        <v>5292</v>
      </c>
      <c r="X1253" s="3" t="s">
        <v>5293</v>
      </c>
      <c r="Y1253" s="2" t="n">
        <v>95857</v>
      </c>
      <c r="Z1253" s="3" t="s">
        <v>5294</v>
      </c>
      <c r="AA1253" s="2" t="s">
        <v>59</v>
      </c>
    </row>
    <row r="1254" customFormat="false" ht="12.75" hidden="false" customHeight="false" outlineLevel="0" collapsed="false">
      <c r="A1254" s="2" t="s">
        <v>5792</v>
      </c>
      <c r="B1254" s="2" t="s">
        <v>5793</v>
      </c>
      <c r="C1254" s="2" t="n">
        <v>3</v>
      </c>
      <c r="D1254" s="2" t="n">
        <v>1</v>
      </c>
      <c r="E1254" s="2" t="n">
        <v>411</v>
      </c>
      <c r="F1254" s="2" t="n">
        <v>2</v>
      </c>
      <c r="G1254" s="2" t="n">
        <v>593.2993</v>
      </c>
      <c r="H1254" s="16" t="n">
        <v>3.8</v>
      </c>
      <c r="I1254" s="17" t="n">
        <v>2.103</v>
      </c>
      <c r="J1254" s="17" t="n">
        <v>0.241</v>
      </c>
      <c r="K1254" s="17" t="n">
        <v>0.317</v>
      </c>
      <c r="L1254" s="2" t="s">
        <v>5794</v>
      </c>
      <c r="M1254" s="18" t="n">
        <f aca="false">HYPERLINK(A1254,E1254)</f>
        <v>411</v>
      </c>
      <c r="N1254" s="19" t="n">
        <v>70.05</v>
      </c>
      <c r="O1254" s="21" t="n">
        <v>38.42</v>
      </c>
      <c r="R1254" s="2" t="s">
        <v>5795</v>
      </c>
      <c r="S1254" s="18" t="n">
        <f aca="false">HYPERLINK(R1254,O1254)</f>
        <v>38.42</v>
      </c>
      <c r="T1254" s="2" t="s">
        <v>5796</v>
      </c>
      <c r="U1254" s="1" t="s">
        <v>5797</v>
      </c>
      <c r="V1254" s="20" t="str">
        <f aca="false">HYPERLINK(U1254,W1254)</f>
        <v>MSN2</v>
      </c>
      <c r="W1254" s="1" t="s">
        <v>5798</v>
      </c>
      <c r="X1254" s="3" t="s">
        <v>5799</v>
      </c>
      <c r="Y1254" s="2" t="n">
        <v>77848</v>
      </c>
      <c r="Z1254" s="3" t="s">
        <v>3837</v>
      </c>
      <c r="AA1254" s="2" t="s">
        <v>167</v>
      </c>
    </row>
    <row r="1255" customFormat="false" ht="12.75" hidden="false" customHeight="false" outlineLevel="0" collapsed="false">
      <c r="A1255" s="2" t="s">
        <v>5800</v>
      </c>
      <c r="B1255" s="2" t="s">
        <v>5801</v>
      </c>
      <c r="C1255" s="2" t="n">
        <v>3</v>
      </c>
      <c r="D1255" s="2" t="n">
        <v>2</v>
      </c>
      <c r="E1255" s="2" t="n">
        <v>426</v>
      </c>
      <c r="F1255" s="2" t="n">
        <v>2</v>
      </c>
      <c r="G1255" s="2" t="n">
        <v>851.3754</v>
      </c>
      <c r="H1255" s="16" t="n">
        <v>-3.9</v>
      </c>
      <c r="I1255" s="17" t="n">
        <v>2.333</v>
      </c>
      <c r="J1255" s="17" t="n">
        <v>0.067</v>
      </c>
      <c r="K1255" s="17" t="n">
        <v>0.404</v>
      </c>
      <c r="L1255" s="2" t="s">
        <v>5802</v>
      </c>
      <c r="M1255" s="18" t="n">
        <f aca="false">HYPERLINK(A1255,E1255)</f>
        <v>426</v>
      </c>
      <c r="N1255" s="19" t="n">
        <v>68.84</v>
      </c>
      <c r="O1255" s="21" t="n">
        <v>40.34</v>
      </c>
      <c r="P1255" s="2" t="n">
        <v>13.27</v>
      </c>
      <c r="R1255" s="2" t="s">
        <v>5803</v>
      </c>
      <c r="S1255" s="18" t="n">
        <f aca="false">HYPERLINK(R1255,O1255)</f>
        <v>40.34</v>
      </c>
      <c r="T1255" s="2" t="s">
        <v>35</v>
      </c>
      <c r="U1255" s="1" t="s">
        <v>36</v>
      </c>
      <c r="V1255" s="20" t="str">
        <f aca="false">HYPERLINK(U1255,W1255)</f>
        <v>FEN1</v>
      </c>
      <c r="W1255" s="1" t="s">
        <v>37</v>
      </c>
      <c r="X1255" s="3" t="s">
        <v>38</v>
      </c>
      <c r="Y1255" s="2" t="n">
        <v>40016</v>
      </c>
      <c r="Z1255" s="3" t="s">
        <v>39</v>
      </c>
      <c r="AA1255" s="2" t="s">
        <v>40</v>
      </c>
    </row>
    <row r="1256" customFormat="false" ht="12.75" hidden="false" customHeight="false" outlineLevel="0" collapsed="false">
      <c r="A1256" s="2" t="s">
        <v>5804</v>
      </c>
      <c r="B1256" s="2" t="s">
        <v>5805</v>
      </c>
      <c r="C1256" s="2" t="n">
        <v>3</v>
      </c>
      <c r="D1256" s="2" t="n">
        <v>1</v>
      </c>
      <c r="E1256" s="2" t="n">
        <v>439</v>
      </c>
      <c r="F1256" s="2" t="n">
        <v>2</v>
      </c>
      <c r="G1256" s="2" t="n">
        <v>749.2902</v>
      </c>
      <c r="H1256" s="16" t="n">
        <v>7.2</v>
      </c>
      <c r="I1256" s="17" t="n">
        <v>2.88</v>
      </c>
      <c r="J1256" s="17" t="n">
        <v>0.488</v>
      </c>
      <c r="K1256" s="17" t="n">
        <v>0.488</v>
      </c>
      <c r="L1256" s="2" t="s">
        <v>3535</v>
      </c>
      <c r="M1256" s="18" t="n">
        <f aca="false">HYPERLINK(A1256,E1256)</f>
        <v>439</v>
      </c>
      <c r="N1256" s="19" t="n">
        <v>93.78</v>
      </c>
      <c r="O1256" s="21" t="n">
        <v>68.07</v>
      </c>
      <c r="R1256" s="2" t="s">
        <v>5806</v>
      </c>
      <c r="S1256" s="18" t="n">
        <f aca="false">HYPERLINK(R1256,O1256)</f>
        <v>68.07</v>
      </c>
      <c r="T1256" s="2" t="s">
        <v>3537</v>
      </c>
      <c r="U1256" s="1" t="s">
        <v>3538</v>
      </c>
      <c r="V1256" s="20" t="str">
        <f aca="false">HYPERLINK(U1256,W1256)</f>
        <v>NEW1</v>
      </c>
      <c r="W1256" s="1" t="s">
        <v>3539</v>
      </c>
      <c r="X1256" s="3" t="s">
        <v>3540</v>
      </c>
      <c r="Y1256" s="2" t="n">
        <v>134307</v>
      </c>
      <c r="Z1256" s="3" t="s">
        <v>331</v>
      </c>
      <c r="AA1256" s="2" t="s">
        <v>597</v>
      </c>
    </row>
    <row r="1257" customFormat="false" ht="12.75" hidden="false" customHeight="false" outlineLevel="0" collapsed="false">
      <c r="A1257" s="2" t="s">
        <v>5807</v>
      </c>
      <c r="B1257" s="2" t="s">
        <v>5808</v>
      </c>
      <c r="C1257" s="2" t="n">
        <v>3</v>
      </c>
      <c r="D1257" s="2" t="n">
        <v>1</v>
      </c>
      <c r="E1257" s="2" t="n">
        <v>443</v>
      </c>
      <c r="F1257" s="2" t="n">
        <v>2</v>
      </c>
      <c r="G1257" s="2" t="n">
        <v>505.7515</v>
      </c>
      <c r="H1257" s="16" t="n">
        <v>4.5</v>
      </c>
      <c r="I1257" s="17" t="n">
        <v>2.396</v>
      </c>
      <c r="J1257" s="17" t="n">
        <v>0.222</v>
      </c>
      <c r="K1257" s="17" t="n">
        <v>0.434</v>
      </c>
      <c r="L1257" s="2" t="s">
        <v>136</v>
      </c>
      <c r="M1257" s="18" t="n">
        <f aca="false">HYPERLINK(A1257,E1257)</f>
        <v>443</v>
      </c>
      <c r="N1257" s="19" t="n">
        <v>107.04</v>
      </c>
      <c r="O1257" s="21" t="n">
        <v>32.4</v>
      </c>
      <c r="R1257" s="2" t="s">
        <v>5809</v>
      </c>
      <c r="S1257" s="18" t="n">
        <f aca="false">HYPERLINK(R1257,O1257)</f>
        <v>32.4</v>
      </c>
      <c r="T1257" s="2" t="s">
        <v>138</v>
      </c>
      <c r="U1257" s="1" t="s">
        <v>139</v>
      </c>
      <c r="V1257" s="20" t="str">
        <f aca="false">HYPERLINK(U1257,W1257)</f>
        <v>HMG1</v>
      </c>
      <c r="W1257" s="1" t="s">
        <v>140</v>
      </c>
      <c r="X1257" s="3" t="s">
        <v>141</v>
      </c>
      <c r="Y1257" s="2" t="n">
        <v>115627</v>
      </c>
      <c r="Z1257" s="3" t="s">
        <v>142</v>
      </c>
      <c r="AA1257" s="2" t="s">
        <v>59</v>
      </c>
    </row>
    <row r="1258" customFormat="false" ht="12.75" hidden="false" customHeight="false" outlineLevel="0" collapsed="false">
      <c r="A1258" s="2" t="s">
        <v>5810</v>
      </c>
      <c r="B1258" s="2" t="s">
        <v>5811</v>
      </c>
      <c r="C1258" s="2" t="n">
        <v>3</v>
      </c>
      <c r="D1258" s="2" t="n">
        <v>1</v>
      </c>
      <c r="E1258" s="2" t="n">
        <v>444</v>
      </c>
      <c r="F1258" s="2" t="n">
        <v>2</v>
      </c>
      <c r="G1258" s="2" t="n">
        <v>968.921</v>
      </c>
      <c r="H1258" s="16" t="n">
        <v>9.4</v>
      </c>
      <c r="I1258" s="17" t="n">
        <v>2.459</v>
      </c>
      <c r="J1258" s="17" t="n">
        <v>0.081</v>
      </c>
      <c r="K1258" s="17" t="n">
        <v>0.401</v>
      </c>
      <c r="L1258" s="2" t="s">
        <v>90</v>
      </c>
      <c r="M1258" s="18" t="n">
        <f aca="false">HYPERLINK(A1258,E1258)</f>
        <v>444</v>
      </c>
      <c r="N1258" s="19" t="n">
        <v>82.9</v>
      </c>
      <c r="O1258" s="2" t="n">
        <v>16.99</v>
      </c>
      <c r="R1258" s="2" t="s">
        <v>5812</v>
      </c>
      <c r="S1258" s="18" t="n">
        <f aca="false">HYPERLINK(R1258,O1258)</f>
        <v>16.99</v>
      </c>
      <c r="T1258" s="2" t="s">
        <v>45</v>
      </c>
      <c r="U1258" s="1" t="s">
        <v>46</v>
      </c>
      <c r="V1258" s="20" t="str">
        <f aca="false">HYPERLINK(U1258,W1258)</f>
        <v>YAR009C</v>
      </c>
      <c r="W1258" s="1" t="s">
        <v>45</v>
      </c>
      <c r="X1258" s="3" t="s">
        <v>47</v>
      </c>
      <c r="Y1258" s="2" t="n">
        <v>136731</v>
      </c>
      <c r="Z1258" s="3" t="s">
        <v>48</v>
      </c>
      <c r="AA1258" s="2" t="s">
        <v>49</v>
      </c>
    </row>
    <row r="1259" customFormat="false" ht="12.75" hidden="false" customHeight="false" outlineLevel="0" collapsed="false">
      <c r="A1259" s="2" t="s">
        <v>5813</v>
      </c>
      <c r="B1259" s="2" t="s">
        <v>5814</v>
      </c>
      <c r="C1259" s="2" t="n">
        <v>3</v>
      </c>
      <c r="D1259" s="2" t="n">
        <v>1</v>
      </c>
      <c r="E1259" s="2" t="n">
        <v>466</v>
      </c>
      <c r="F1259" s="2" t="n">
        <v>3</v>
      </c>
      <c r="G1259" s="2" t="n">
        <v>790.3704</v>
      </c>
      <c r="H1259" s="16" t="n">
        <v>5.6</v>
      </c>
      <c r="I1259" s="17" t="n">
        <v>5.364</v>
      </c>
      <c r="J1259" s="17" t="n">
        <v>0.022</v>
      </c>
      <c r="K1259" s="17" t="n">
        <v>1</v>
      </c>
      <c r="L1259" s="2" t="s">
        <v>5815</v>
      </c>
      <c r="M1259" s="18" t="n">
        <f aca="false">HYPERLINK(A1259,E1259)</f>
        <v>466</v>
      </c>
      <c r="N1259" s="19" t="n">
        <v>127.8</v>
      </c>
      <c r="O1259" s="2" t="n">
        <v>13.15</v>
      </c>
      <c r="R1259" s="2" t="s">
        <v>5816</v>
      </c>
      <c r="S1259" s="18" t="n">
        <f aca="false">HYPERLINK(R1259,O1259)</f>
        <v>13.15</v>
      </c>
      <c r="T1259" s="2" t="s">
        <v>5817</v>
      </c>
      <c r="U1259" s="1" t="s">
        <v>5818</v>
      </c>
      <c r="V1259" s="20" t="str">
        <f aca="false">HYPERLINK(U1259,W1259)</f>
        <v>PTK2</v>
      </c>
      <c r="W1259" s="1" t="s">
        <v>5819</v>
      </c>
      <c r="X1259" s="3" t="s">
        <v>5820</v>
      </c>
      <c r="Y1259" s="2" t="n">
        <v>91410</v>
      </c>
      <c r="Z1259" s="3" t="s">
        <v>5821</v>
      </c>
      <c r="AA1259" s="2" t="s">
        <v>350</v>
      </c>
    </row>
    <row r="1260" customFormat="false" ht="12.75" hidden="false" customHeight="false" outlineLevel="0" collapsed="false">
      <c r="A1260" s="2" t="s">
        <v>5822</v>
      </c>
      <c r="B1260" s="2" t="s">
        <v>5823</v>
      </c>
      <c r="C1260" s="2" t="n">
        <v>3</v>
      </c>
      <c r="D1260" s="2" t="n">
        <v>1</v>
      </c>
      <c r="E1260" s="2" t="n">
        <v>472</v>
      </c>
      <c r="F1260" s="2" t="n">
        <v>4</v>
      </c>
      <c r="G1260" s="2" t="n">
        <v>607.2969</v>
      </c>
      <c r="H1260" s="16" t="n">
        <v>4.4</v>
      </c>
      <c r="I1260" s="17" t="n">
        <v>2.214</v>
      </c>
      <c r="J1260" s="17" t="n">
        <v>0.052</v>
      </c>
      <c r="K1260" s="17" t="n">
        <v>0.322</v>
      </c>
      <c r="L1260" s="2" t="s">
        <v>160</v>
      </c>
      <c r="M1260" s="18" t="n">
        <f aca="false">HYPERLINK(A1260,E1260)</f>
        <v>472</v>
      </c>
      <c r="N1260" s="19" t="n">
        <v>51.09</v>
      </c>
      <c r="O1260" s="2" t="n">
        <v>2.78</v>
      </c>
      <c r="R1260" s="2" t="s">
        <v>5824</v>
      </c>
      <c r="S1260" s="18" t="n">
        <f aca="false">HYPERLINK(R1260,O1260)</f>
        <v>2.78</v>
      </c>
      <c r="T1260" s="2" t="s">
        <v>162</v>
      </c>
      <c r="U1260" s="1" t="s">
        <v>163</v>
      </c>
      <c r="V1260" s="20" t="str">
        <f aca="false">HYPERLINK(U1260,W1260)</f>
        <v>IST2</v>
      </c>
      <c r="W1260" s="1" t="s">
        <v>164</v>
      </c>
      <c r="X1260" s="3" t="s">
        <v>165</v>
      </c>
      <c r="Y1260" s="2" t="n">
        <v>105917</v>
      </c>
      <c r="Z1260" s="3" t="s">
        <v>166</v>
      </c>
      <c r="AA1260" s="2" t="s">
        <v>167</v>
      </c>
    </row>
    <row r="1261" customFormat="false" ht="12.75" hidden="false" customHeight="false" outlineLevel="0" collapsed="false">
      <c r="A1261" s="2" t="s">
        <v>5825</v>
      </c>
      <c r="B1261" s="2" t="s">
        <v>5826</v>
      </c>
      <c r="C1261" s="2" t="n">
        <v>3</v>
      </c>
      <c r="D1261" s="2" t="n">
        <v>1</v>
      </c>
      <c r="E1261" s="2" t="n">
        <v>477</v>
      </c>
      <c r="F1261" s="2" t="n">
        <v>3</v>
      </c>
      <c r="G1261" s="2" t="n">
        <v>809.3949</v>
      </c>
      <c r="H1261" s="16" t="n">
        <v>6.1</v>
      </c>
      <c r="I1261" s="17" t="n">
        <v>2.82</v>
      </c>
      <c r="J1261" s="17" t="n">
        <v>0.027</v>
      </c>
      <c r="K1261" s="17" t="n">
        <v>0.389</v>
      </c>
      <c r="L1261" s="2" t="s">
        <v>160</v>
      </c>
      <c r="M1261" s="18" t="n">
        <f aca="false">HYPERLINK(A1261,E1261)</f>
        <v>477</v>
      </c>
      <c r="N1261" s="19" t="n">
        <v>49.79</v>
      </c>
      <c r="O1261" s="2" t="n">
        <v>3.37</v>
      </c>
      <c r="R1261" s="2" t="s">
        <v>5827</v>
      </c>
      <c r="S1261" s="18" t="n">
        <f aca="false">HYPERLINK(R1261,O1261)</f>
        <v>3.37</v>
      </c>
      <c r="T1261" s="2" t="s">
        <v>162</v>
      </c>
      <c r="U1261" s="1" t="s">
        <v>163</v>
      </c>
      <c r="V1261" s="20" t="str">
        <f aca="false">HYPERLINK(U1261,W1261)</f>
        <v>IST2</v>
      </c>
      <c r="W1261" s="1" t="s">
        <v>164</v>
      </c>
      <c r="X1261" s="3" t="s">
        <v>165</v>
      </c>
      <c r="Y1261" s="2" t="n">
        <v>105917</v>
      </c>
      <c r="Z1261" s="3" t="s">
        <v>166</v>
      </c>
      <c r="AA1261" s="2" t="s">
        <v>167</v>
      </c>
    </row>
    <row r="1262" customFormat="false" ht="12.75" hidden="false" customHeight="false" outlineLevel="0" collapsed="false">
      <c r="A1262" s="2" t="s">
        <v>5828</v>
      </c>
      <c r="B1262" s="2" t="s">
        <v>5829</v>
      </c>
      <c r="C1262" s="2" t="n">
        <v>3</v>
      </c>
      <c r="D1262" s="2" t="n">
        <v>1</v>
      </c>
      <c r="E1262" s="2" t="n">
        <v>489</v>
      </c>
      <c r="F1262" s="2" t="n">
        <v>2</v>
      </c>
      <c r="G1262" s="2" t="n">
        <v>446.2227</v>
      </c>
      <c r="H1262" s="16" t="n">
        <v>5.8</v>
      </c>
      <c r="I1262" s="17" t="n">
        <v>1.805</v>
      </c>
      <c r="J1262" s="17" t="n">
        <v>0.216</v>
      </c>
      <c r="K1262" s="17" t="n">
        <v>0.216</v>
      </c>
      <c r="L1262" s="2" t="s">
        <v>5830</v>
      </c>
      <c r="M1262" s="18" t="n">
        <f aca="false">HYPERLINK(A1262,E1262)</f>
        <v>489</v>
      </c>
      <c r="N1262" s="19" t="n">
        <v>68.93</v>
      </c>
      <c r="O1262" s="21" t="s">
        <v>73</v>
      </c>
      <c r="R1262" s="2" t="s">
        <v>5831</v>
      </c>
      <c r="S1262" s="18" t="str">
        <f aca="false">HYPERLINK(R1262,O1262)</f>
        <v>N/A</v>
      </c>
      <c r="T1262" s="2" t="s">
        <v>2730</v>
      </c>
      <c r="U1262" s="1" t="s">
        <v>2731</v>
      </c>
      <c r="V1262" s="20" t="str">
        <f aca="false">HYPERLINK(U1262,W1262)</f>
        <v>NHA1</v>
      </c>
      <c r="W1262" s="1" t="s">
        <v>2732</v>
      </c>
      <c r="X1262" s="3" t="s">
        <v>2733</v>
      </c>
      <c r="Y1262" s="2" t="n">
        <v>109368</v>
      </c>
      <c r="Z1262" s="3" t="s">
        <v>2079</v>
      </c>
      <c r="AA1262" s="2" t="s">
        <v>167</v>
      </c>
    </row>
    <row r="1263" customFormat="false" ht="12.75" hidden="false" customHeight="false" outlineLevel="0" collapsed="false">
      <c r="A1263" s="2" t="s">
        <v>5832</v>
      </c>
      <c r="B1263" s="2" t="s">
        <v>5833</v>
      </c>
      <c r="C1263" s="2" t="n">
        <v>3</v>
      </c>
      <c r="D1263" s="2" t="n">
        <v>2</v>
      </c>
      <c r="E1263" s="2" t="n">
        <v>499</v>
      </c>
      <c r="F1263" s="2" t="n">
        <v>3</v>
      </c>
      <c r="G1263" s="2" t="n">
        <v>817.0261</v>
      </c>
      <c r="H1263" s="16" t="n">
        <v>5.6</v>
      </c>
      <c r="I1263" s="17" t="n">
        <v>3.825</v>
      </c>
      <c r="J1263" s="17" t="n">
        <v>0.047</v>
      </c>
      <c r="K1263" s="17" t="n">
        <v>1</v>
      </c>
      <c r="L1263" s="2" t="s">
        <v>5834</v>
      </c>
      <c r="M1263" s="18" t="n">
        <f aca="false">HYPERLINK(A1263,E1263)</f>
        <v>499</v>
      </c>
      <c r="N1263" s="19" t="n">
        <v>83.89</v>
      </c>
      <c r="O1263" s="21" t="n">
        <v>30.7</v>
      </c>
      <c r="P1263" s="2" t="n">
        <v>10.36</v>
      </c>
      <c r="R1263" s="2" t="s">
        <v>5835</v>
      </c>
      <c r="S1263" s="18" t="n">
        <f aca="false">HYPERLINK(R1263,O1263)</f>
        <v>30.7</v>
      </c>
      <c r="T1263" s="2" t="s">
        <v>5817</v>
      </c>
      <c r="U1263" s="1" t="s">
        <v>5818</v>
      </c>
      <c r="V1263" s="20" t="str">
        <f aca="false">HYPERLINK(U1263,W1263)</f>
        <v>PTK2</v>
      </c>
      <c r="W1263" s="1" t="s">
        <v>5819</v>
      </c>
      <c r="X1263" s="3" t="s">
        <v>5820</v>
      </c>
      <c r="Y1263" s="2" t="n">
        <v>91410</v>
      </c>
      <c r="Z1263" s="3" t="s">
        <v>5821</v>
      </c>
      <c r="AA1263" s="2" t="s">
        <v>350</v>
      </c>
    </row>
    <row r="1264" customFormat="false" ht="12.75" hidden="false" customHeight="false" outlineLevel="0" collapsed="false">
      <c r="A1264" s="2" t="s">
        <v>5836</v>
      </c>
      <c r="B1264" s="2" t="s">
        <v>5837</v>
      </c>
      <c r="C1264" s="2" t="n">
        <v>3</v>
      </c>
      <c r="D1264" s="2" t="n">
        <v>1</v>
      </c>
      <c r="E1264" s="2" t="n">
        <v>501</v>
      </c>
      <c r="F1264" s="2" t="n">
        <v>2</v>
      </c>
      <c r="G1264" s="2" t="n">
        <v>797.3251</v>
      </c>
      <c r="H1264" s="16" t="n">
        <v>7.4</v>
      </c>
      <c r="I1264" s="17" t="n">
        <v>3.759</v>
      </c>
      <c r="J1264" s="17" t="n">
        <v>0.095</v>
      </c>
      <c r="K1264" s="17" t="n">
        <v>0.353</v>
      </c>
      <c r="L1264" s="2" t="s">
        <v>5838</v>
      </c>
      <c r="M1264" s="18" t="n">
        <f aca="false">HYPERLINK(A1264,E1264)</f>
        <v>501</v>
      </c>
      <c r="N1264" s="19" t="n">
        <v>149.58</v>
      </c>
      <c r="O1264" s="21" t="n">
        <v>43.03</v>
      </c>
      <c r="R1264" s="2" t="s">
        <v>5839</v>
      </c>
      <c r="S1264" s="18" t="n">
        <f aca="false">HYPERLINK(R1264,O1264)</f>
        <v>43.03</v>
      </c>
      <c r="T1264" s="2" t="s">
        <v>5840</v>
      </c>
      <c r="U1264" s="1" t="s">
        <v>5841</v>
      </c>
      <c r="V1264" s="20" t="str">
        <f aca="false">HYPERLINK(U1264,W1264)</f>
        <v>BUL2</v>
      </c>
      <c r="W1264" s="1" t="s">
        <v>5842</v>
      </c>
      <c r="X1264" s="3" t="s">
        <v>5843</v>
      </c>
      <c r="Y1264" s="2" t="n">
        <v>104787</v>
      </c>
      <c r="Z1264" s="3" t="s">
        <v>151</v>
      </c>
      <c r="AA1264" s="2" t="s">
        <v>69</v>
      </c>
    </row>
    <row r="1265" customFormat="false" ht="12.75" hidden="false" customHeight="false" outlineLevel="0" collapsed="false">
      <c r="A1265" s="2" t="s">
        <v>5844</v>
      </c>
      <c r="B1265" s="2" t="s">
        <v>5845</v>
      </c>
      <c r="C1265" s="2" t="n">
        <v>3</v>
      </c>
      <c r="D1265" s="2" t="n">
        <v>1</v>
      </c>
      <c r="E1265" s="2" t="n">
        <v>507</v>
      </c>
      <c r="F1265" s="2" t="n">
        <v>4</v>
      </c>
      <c r="G1265" s="2" t="n">
        <v>485.977</v>
      </c>
      <c r="H1265" s="16" t="n">
        <v>6.2</v>
      </c>
      <c r="I1265" s="17" t="n">
        <v>3.406</v>
      </c>
      <c r="J1265" s="17" t="n">
        <v>0.237</v>
      </c>
      <c r="K1265" s="17" t="n">
        <v>0.34</v>
      </c>
      <c r="L1265" s="2" t="s">
        <v>190</v>
      </c>
      <c r="M1265" s="18" t="n">
        <f aca="false">HYPERLINK(A1265,E1265)</f>
        <v>507</v>
      </c>
      <c r="N1265" s="19" t="n">
        <v>46.52</v>
      </c>
      <c r="O1265" s="2" t="n">
        <v>5.73</v>
      </c>
      <c r="R1265" s="2" t="s">
        <v>5846</v>
      </c>
      <c r="S1265" s="18" t="n">
        <f aca="false">HYPERLINK(R1265,O1265)</f>
        <v>5.73</v>
      </c>
      <c r="T1265" s="2" t="s">
        <v>192</v>
      </c>
      <c r="U1265" s="1" t="s">
        <v>193</v>
      </c>
      <c r="V1265" s="20" t="str">
        <f aca="false">HYPERLINK(U1265,W1265)</f>
        <v>SPA2</v>
      </c>
      <c r="W1265" s="1" t="s">
        <v>194</v>
      </c>
      <c r="X1265" s="3" t="s">
        <v>195</v>
      </c>
      <c r="Y1265" s="2" t="n">
        <v>163080</v>
      </c>
      <c r="Z1265" s="3" t="s">
        <v>196</v>
      </c>
      <c r="AA1265" s="2" t="s">
        <v>80</v>
      </c>
    </row>
    <row r="1266" customFormat="false" ht="12.75" hidden="false" customHeight="false" outlineLevel="0" collapsed="false">
      <c r="A1266" s="2" t="s">
        <v>5847</v>
      </c>
      <c r="B1266" s="2" t="s">
        <v>5848</v>
      </c>
      <c r="C1266" s="2" t="n">
        <v>3</v>
      </c>
      <c r="D1266" s="2" t="n">
        <v>1</v>
      </c>
      <c r="E1266" s="2" t="n">
        <v>516</v>
      </c>
      <c r="F1266" s="2" t="n">
        <v>3</v>
      </c>
      <c r="G1266" s="2" t="n">
        <v>647.6326</v>
      </c>
      <c r="H1266" s="16" t="n">
        <v>4.5</v>
      </c>
      <c r="I1266" s="17" t="n">
        <v>2.85</v>
      </c>
      <c r="J1266" s="17" t="n">
        <v>0.236</v>
      </c>
      <c r="K1266" s="17" t="n">
        <v>0.272</v>
      </c>
      <c r="L1266" s="2" t="s">
        <v>190</v>
      </c>
      <c r="M1266" s="18" t="n">
        <f aca="false">HYPERLINK(A1266,E1266)</f>
        <v>516</v>
      </c>
      <c r="N1266" s="19" t="n">
        <v>71.26</v>
      </c>
      <c r="O1266" s="21" t="n">
        <v>21.08</v>
      </c>
      <c r="R1266" s="2" t="s">
        <v>5849</v>
      </c>
      <c r="S1266" s="18" t="n">
        <f aca="false">HYPERLINK(R1266,O1266)</f>
        <v>21.08</v>
      </c>
      <c r="T1266" s="2" t="s">
        <v>192</v>
      </c>
      <c r="U1266" s="1" t="s">
        <v>193</v>
      </c>
      <c r="V1266" s="20" t="str">
        <f aca="false">HYPERLINK(U1266,W1266)</f>
        <v>SPA2</v>
      </c>
      <c r="W1266" s="1" t="s">
        <v>194</v>
      </c>
      <c r="X1266" s="3" t="s">
        <v>195</v>
      </c>
      <c r="Y1266" s="2" t="n">
        <v>163080</v>
      </c>
      <c r="Z1266" s="3" t="s">
        <v>196</v>
      </c>
      <c r="AA1266" s="2" t="s">
        <v>80</v>
      </c>
    </row>
    <row r="1267" customFormat="false" ht="12.75" hidden="false" customHeight="false" outlineLevel="0" collapsed="false">
      <c r="A1267" s="2" t="s">
        <v>5850</v>
      </c>
      <c r="B1267" s="2" t="s">
        <v>5851</v>
      </c>
      <c r="C1267" s="2" t="n">
        <v>3</v>
      </c>
      <c r="D1267" s="2" t="n">
        <v>1</v>
      </c>
      <c r="E1267" s="2" t="n">
        <v>530</v>
      </c>
      <c r="F1267" s="2" t="n">
        <v>2</v>
      </c>
      <c r="G1267" s="2" t="n">
        <v>749.2891</v>
      </c>
      <c r="H1267" s="16" t="n">
        <v>5.8</v>
      </c>
      <c r="I1267" s="17" t="n">
        <v>2.449</v>
      </c>
      <c r="J1267" s="17" t="n">
        <v>0.329</v>
      </c>
      <c r="K1267" s="17" t="n">
        <v>0.329</v>
      </c>
      <c r="L1267" s="2" t="s">
        <v>3535</v>
      </c>
      <c r="M1267" s="18" t="n">
        <f aca="false">HYPERLINK(A1267,E1267)</f>
        <v>530</v>
      </c>
      <c r="N1267" s="19" t="n">
        <v>77.58</v>
      </c>
      <c r="O1267" s="21" t="n">
        <v>52.62</v>
      </c>
      <c r="R1267" s="2" t="s">
        <v>5852</v>
      </c>
      <c r="S1267" s="18" t="n">
        <f aca="false">HYPERLINK(R1267,O1267)</f>
        <v>52.62</v>
      </c>
      <c r="T1267" s="2" t="s">
        <v>3537</v>
      </c>
      <c r="U1267" s="1" t="s">
        <v>3538</v>
      </c>
      <c r="V1267" s="20" t="str">
        <f aca="false">HYPERLINK(U1267,W1267)</f>
        <v>NEW1</v>
      </c>
      <c r="W1267" s="1" t="s">
        <v>3539</v>
      </c>
      <c r="X1267" s="3" t="s">
        <v>3540</v>
      </c>
      <c r="Y1267" s="2" t="n">
        <v>134307</v>
      </c>
      <c r="Z1267" s="3" t="s">
        <v>331</v>
      </c>
      <c r="AA1267" s="2" t="s">
        <v>597</v>
      </c>
    </row>
    <row r="1268" customFormat="false" ht="12.75" hidden="false" customHeight="false" outlineLevel="0" collapsed="false">
      <c r="A1268" s="2" t="s">
        <v>5853</v>
      </c>
      <c r="B1268" s="2" t="s">
        <v>5854</v>
      </c>
      <c r="C1268" s="2" t="n">
        <v>3</v>
      </c>
      <c r="D1268" s="2" t="n">
        <v>2</v>
      </c>
      <c r="E1268" s="2" t="n">
        <v>534</v>
      </c>
      <c r="F1268" s="2" t="n">
        <v>2</v>
      </c>
      <c r="G1268" s="2" t="n">
        <v>954.9013</v>
      </c>
      <c r="H1268" s="16" t="n">
        <v>5.7</v>
      </c>
      <c r="I1268" s="17" t="n">
        <v>2.318</v>
      </c>
      <c r="J1268" s="17" t="n">
        <v>0.216</v>
      </c>
      <c r="K1268" s="17" t="n">
        <v>0.439</v>
      </c>
      <c r="L1268" s="2" t="s">
        <v>5855</v>
      </c>
      <c r="M1268" s="18" t="n">
        <f aca="false">HYPERLINK(A1268,E1268)</f>
        <v>534</v>
      </c>
      <c r="N1268" s="19" t="n">
        <v>76.28</v>
      </c>
      <c r="O1268" s="21" t="n">
        <v>34.36</v>
      </c>
      <c r="P1268" s="21" t="n">
        <v>51.64</v>
      </c>
      <c r="R1268" s="2" t="s">
        <v>5856</v>
      </c>
      <c r="S1268" s="18" t="n">
        <f aca="false">HYPERLINK(R1268,O1268)</f>
        <v>34.36</v>
      </c>
      <c r="T1268" s="2" t="s">
        <v>4470</v>
      </c>
      <c r="U1268" s="1" t="s">
        <v>4471</v>
      </c>
      <c r="V1268" s="20" t="str">
        <f aca="false">HYPERLINK(U1268,W1268)</f>
        <v>MSC3</v>
      </c>
      <c r="W1268" s="1" t="s">
        <v>4472</v>
      </c>
      <c r="X1268" s="3" t="s">
        <v>4473</v>
      </c>
      <c r="Y1268" s="2" t="n">
        <v>80537</v>
      </c>
      <c r="Z1268" s="3" t="s">
        <v>4474</v>
      </c>
      <c r="AA1268" s="2" t="s">
        <v>49</v>
      </c>
    </row>
    <row r="1269" customFormat="false" ht="12.75" hidden="false" customHeight="false" outlineLevel="0" collapsed="false">
      <c r="A1269" s="2" t="s">
        <v>5857</v>
      </c>
      <c r="B1269" s="2" t="s">
        <v>5858</v>
      </c>
      <c r="C1269" s="2" t="n">
        <v>3</v>
      </c>
      <c r="D1269" s="2" t="n">
        <v>2</v>
      </c>
      <c r="E1269" s="2" t="n">
        <v>541</v>
      </c>
      <c r="F1269" s="2" t="n">
        <v>3</v>
      </c>
      <c r="G1269" s="2" t="n">
        <v>844.6954</v>
      </c>
      <c r="H1269" s="16" t="n">
        <v>7.3</v>
      </c>
      <c r="I1269" s="17" t="n">
        <v>2.974</v>
      </c>
      <c r="J1269" s="17" t="n">
        <v>0.06</v>
      </c>
      <c r="K1269" s="17" t="n">
        <v>0.156</v>
      </c>
      <c r="L1269" s="2" t="s">
        <v>3649</v>
      </c>
      <c r="M1269" s="18" t="n">
        <f aca="false">HYPERLINK(A1269,E1269)</f>
        <v>541</v>
      </c>
      <c r="N1269" s="19" t="n">
        <v>96.68</v>
      </c>
      <c r="O1269" s="2" t="n">
        <v>0</v>
      </c>
      <c r="P1269" s="2" t="n">
        <v>13.64</v>
      </c>
      <c r="R1269" s="2" t="s">
        <v>5859</v>
      </c>
      <c r="S1269" s="18" t="n">
        <f aca="false">HYPERLINK(R1269,O1269)</f>
        <v>0</v>
      </c>
      <c r="T1269" s="2" t="s">
        <v>3651</v>
      </c>
      <c r="U1269" s="1" t="s">
        <v>3652</v>
      </c>
      <c r="V1269" s="20" t="str">
        <f aca="false">HYPERLINK(U1269,W1269)</f>
        <v>CTR9</v>
      </c>
      <c r="W1269" s="1" t="s">
        <v>3653</v>
      </c>
      <c r="X1269" s="3" t="s">
        <v>3654</v>
      </c>
      <c r="Y1269" s="2" t="n">
        <v>124639</v>
      </c>
      <c r="Z1269" s="3" t="s">
        <v>3655</v>
      </c>
      <c r="AA1269" s="2" t="s">
        <v>49</v>
      </c>
    </row>
    <row r="1270" customFormat="false" ht="12.75" hidden="false" customHeight="false" outlineLevel="0" collapsed="false">
      <c r="A1270" s="2" t="s">
        <v>5860</v>
      </c>
      <c r="B1270" s="2" t="s">
        <v>5861</v>
      </c>
      <c r="C1270" s="2" t="n">
        <v>3</v>
      </c>
      <c r="D1270" s="2" t="n">
        <v>1</v>
      </c>
      <c r="E1270" s="2" t="n">
        <v>552</v>
      </c>
      <c r="F1270" s="2" t="n">
        <v>3</v>
      </c>
      <c r="G1270" s="2" t="n">
        <v>588.6307</v>
      </c>
      <c r="H1270" s="16" t="n">
        <v>5.3</v>
      </c>
      <c r="I1270" s="17" t="n">
        <v>2.767</v>
      </c>
      <c r="J1270" s="17" t="n">
        <v>0.195</v>
      </c>
      <c r="K1270" s="17" t="n">
        <v>0.352</v>
      </c>
      <c r="L1270" s="2" t="s">
        <v>3658</v>
      </c>
      <c r="M1270" s="18" t="n">
        <f aca="false">HYPERLINK(A1270,E1270)</f>
        <v>552</v>
      </c>
      <c r="N1270" s="19" t="n">
        <v>68.84</v>
      </c>
      <c r="O1270" s="2" t="n">
        <v>18.52</v>
      </c>
      <c r="R1270" s="2" t="s">
        <v>5862</v>
      </c>
      <c r="S1270" s="18" t="n">
        <f aca="false">HYPERLINK(R1270,O1270)</f>
        <v>18.52</v>
      </c>
      <c r="T1270" s="2" t="s">
        <v>3660</v>
      </c>
      <c r="U1270" s="1" t="s">
        <v>3661</v>
      </c>
      <c r="V1270" s="20" t="str">
        <f aca="false">HYPERLINK(U1270,W1270)</f>
        <v>TIF4632</v>
      </c>
      <c r="W1270" s="1" t="s">
        <v>3662</v>
      </c>
      <c r="X1270" s="3" t="s">
        <v>3663</v>
      </c>
      <c r="Y1270" s="2" t="n">
        <v>103896</v>
      </c>
      <c r="Z1270" s="3" t="s">
        <v>285</v>
      </c>
      <c r="AA1270" s="2" t="s">
        <v>49</v>
      </c>
    </row>
    <row r="1271" customFormat="false" ht="12.75" hidden="false" customHeight="false" outlineLevel="0" collapsed="false">
      <c r="A1271" s="2" t="s">
        <v>5863</v>
      </c>
      <c r="B1271" s="2" t="s">
        <v>5864</v>
      </c>
      <c r="C1271" s="2" t="n">
        <v>3</v>
      </c>
      <c r="D1271" s="2" t="n">
        <v>1</v>
      </c>
      <c r="E1271" s="2" t="n">
        <v>553</v>
      </c>
      <c r="F1271" s="2" t="n">
        <v>3</v>
      </c>
      <c r="G1271" s="2" t="n">
        <v>757.3634</v>
      </c>
      <c r="H1271" s="16" t="n">
        <v>9.5</v>
      </c>
      <c r="I1271" s="17" t="n">
        <v>2.625</v>
      </c>
      <c r="J1271" s="17" t="n">
        <v>0.013</v>
      </c>
      <c r="K1271" s="17" t="n">
        <v>0.281</v>
      </c>
      <c r="L1271" s="2" t="s">
        <v>212</v>
      </c>
      <c r="M1271" s="18" t="n">
        <f aca="false">HYPERLINK(A1271,E1271)</f>
        <v>553</v>
      </c>
      <c r="N1271" s="19" t="n">
        <v>46.09</v>
      </c>
      <c r="O1271" s="2" t="n">
        <v>11.34</v>
      </c>
      <c r="R1271" s="2" t="s">
        <v>5865</v>
      </c>
      <c r="S1271" s="18" t="n">
        <f aca="false">HYPERLINK(R1271,O1271)</f>
        <v>11.34</v>
      </c>
      <c r="T1271" s="2" t="s">
        <v>162</v>
      </c>
      <c r="U1271" s="1" t="s">
        <v>163</v>
      </c>
      <c r="V1271" s="20" t="str">
        <f aca="false">HYPERLINK(U1271,W1271)</f>
        <v>IST2</v>
      </c>
      <c r="W1271" s="1" t="s">
        <v>164</v>
      </c>
      <c r="X1271" s="3" t="s">
        <v>165</v>
      </c>
      <c r="Y1271" s="2" t="n">
        <v>105917</v>
      </c>
      <c r="Z1271" s="3" t="s">
        <v>166</v>
      </c>
      <c r="AA1271" s="2" t="s">
        <v>167</v>
      </c>
    </row>
    <row r="1272" customFormat="false" ht="12.75" hidden="false" customHeight="false" outlineLevel="0" collapsed="false">
      <c r="A1272" s="2" t="s">
        <v>5866</v>
      </c>
      <c r="B1272" s="2" t="s">
        <v>5867</v>
      </c>
      <c r="C1272" s="2" t="n">
        <v>3</v>
      </c>
      <c r="D1272" s="2" t="n">
        <v>3</v>
      </c>
      <c r="E1272" s="2" t="n">
        <v>577</v>
      </c>
      <c r="F1272" s="2" t="n">
        <v>3</v>
      </c>
      <c r="G1272" s="2" t="n">
        <v>796.661</v>
      </c>
      <c r="H1272" s="16" t="n">
        <v>7.2</v>
      </c>
      <c r="I1272" s="17" t="n">
        <v>2.89</v>
      </c>
      <c r="J1272" s="17" t="n">
        <v>0.024</v>
      </c>
      <c r="K1272" s="17" t="n">
        <v>0.323</v>
      </c>
      <c r="L1272" s="2" t="s">
        <v>5868</v>
      </c>
      <c r="M1272" s="18" t="n">
        <f aca="false">HYPERLINK(A1272,E1272)</f>
        <v>577</v>
      </c>
      <c r="N1272" s="19" t="n">
        <v>62.11</v>
      </c>
      <c r="O1272" s="2" t="n">
        <v>0.03</v>
      </c>
      <c r="P1272" s="2" t="n">
        <v>7.81</v>
      </c>
      <c r="Q1272" s="21" t="n">
        <v>40.62</v>
      </c>
      <c r="R1272" s="2" t="s">
        <v>5869</v>
      </c>
      <c r="S1272" s="18" t="n">
        <f aca="false">HYPERLINK(R1272,O1272)</f>
        <v>0.03</v>
      </c>
      <c r="T1272" s="2" t="s">
        <v>5290</v>
      </c>
      <c r="U1272" s="1" t="s">
        <v>5291</v>
      </c>
      <c r="V1272" s="20" t="str">
        <f aca="false">HYPERLINK(U1272,W1272)</f>
        <v>ALR1</v>
      </c>
      <c r="W1272" s="1" t="s">
        <v>5292</v>
      </c>
      <c r="X1272" s="3" t="s">
        <v>5293</v>
      </c>
      <c r="Y1272" s="2" t="n">
        <v>95857</v>
      </c>
      <c r="Z1272" s="3" t="s">
        <v>5294</v>
      </c>
      <c r="AA1272" s="2" t="s">
        <v>59</v>
      </c>
    </row>
    <row r="1273" customFormat="false" ht="12.75" hidden="false" customHeight="false" outlineLevel="0" collapsed="false">
      <c r="A1273" s="2" t="s">
        <v>5870</v>
      </c>
      <c r="B1273" s="2" t="s">
        <v>5871</v>
      </c>
      <c r="C1273" s="2" t="n">
        <v>3</v>
      </c>
      <c r="D1273" s="2" t="n">
        <v>1</v>
      </c>
      <c r="E1273" s="2" t="n">
        <v>610</v>
      </c>
      <c r="F1273" s="2" t="n">
        <v>2</v>
      </c>
      <c r="G1273" s="2" t="n">
        <v>749.2879</v>
      </c>
      <c r="H1273" s="16" t="n">
        <v>4.2</v>
      </c>
      <c r="I1273" s="17" t="n">
        <v>2.215</v>
      </c>
      <c r="J1273" s="17" t="n">
        <v>0.441</v>
      </c>
      <c r="K1273" s="17" t="n">
        <v>0.441</v>
      </c>
      <c r="L1273" s="2" t="s">
        <v>3535</v>
      </c>
      <c r="M1273" s="18" t="n">
        <f aca="false">HYPERLINK(A1273,E1273)</f>
        <v>610</v>
      </c>
      <c r="N1273" s="19" t="n">
        <v>61.44</v>
      </c>
      <c r="O1273" s="21" t="n">
        <v>47.97</v>
      </c>
      <c r="R1273" s="2" t="s">
        <v>5872</v>
      </c>
      <c r="S1273" s="18" t="n">
        <f aca="false">HYPERLINK(R1273,O1273)</f>
        <v>47.97</v>
      </c>
      <c r="T1273" s="2" t="s">
        <v>3537</v>
      </c>
      <c r="U1273" s="1" t="s">
        <v>3538</v>
      </c>
      <c r="V1273" s="20" t="str">
        <f aca="false">HYPERLINK(U1273,W1273)</f>
        <v>NEW1</v>
      </c>
      <c r="W1273" s="1" t="s">
        <v>3539</v>
      </c>
      <c r="X1273" s="3" t="s">
        <v>3540</v>
      </c>
      <c r="Y1273" s="2" t="n">
        <v>134307</v>
      </c>
      <c r="Z1273" s="3" t="s">
        <v>331</v>
      </c>
      <c r="AA1273" s="2" t="s">
        <v>597</v>
      </c>
    </row>
    <row r="1274" customFormat="false" ht="12.75" hidden="false" customHeight="false" outlineLevel="0" collapsed="false">
      <c r="A1274" s="2" t="s">
        <v>5873</v>
      </c>
      <c r="B1274" s="2" t="s">
        <v>5874</v>
      </c>
      <c r="C1274" s="2" t="n">
        <v>3</v>
      </c>
      <c r="D1274" s="2" t="n">
        <v>1</v>
      </c>
      <c r="E1274" s="2" t="n">
        <v>612</v>
      </c>
      <c r="F1274" s="2" t="n">
        <v>4</v>
      </c>
      <c r="G1274" s="2" t="n">
        <v>632.7723</v>
      </c>
      <c r="H1274" s="16" t="n">
        <v>4.3</v>
      </c>
      <c r="I1274" s="17" t="n">
        <v>3.093</v>
      </c>
      <c r="J1274" s="17" t="n">
        <v>0.009</v>
      </c>
      <c r="K1274" s="17" t="n">
        <v>0.328</v>
      </c>
      <c r="L1274" s="2" t="s">
        <v>5875</v>
      </c>
      <c r="M1274" s="18" t="n">
        <f aca="false">HYPERLINK(A1274,E1274)</f>
        <v>612</v>
      </c>
      <c r="N1274" s="19" t="n">
        <v>69.15</v>
      </c>
      <c r="O1274" s="2" t="n">
        <v>12.57</v>
      </c>
      <c r="R1274" s="2" t="s">
        <v>5876</v>
      </c>
      <c r="S1274" s="18" t="n">
        <f aca="false">HYPERLINK(R1274,O1274)</f>
        <v>12.57</v>
      </c>
      <c r="T1274" s="2" t="s">
        <v>5877</v>
      </c>
      <c r="U1274" s="1" t="s">
        <v>5878</v>
      </c>
      <c r="V1274" s="20" t="str">
        <f aca="false">HYPERLINK(U1274,W1274)</f>
        <v>NUP100</v>
      </c>
      <c r="W1274" s="1" t="s">
        <v>5879</v>
      </c>
      <c r="X1274" s="3" t="s">
        <v>5880</v>
      </c>
      <c r="Y1274" s="2" t="n">
        <v>99998</v>
      </c>
      <c r="Z1274" s="3" t="s">
        <v>1148</v>
      </c>
      <c r="AA1274" s="2" t="s">
        <v>49</v>
      </c>
    </row>
    <row r="1275" customFormat="false" ht="12.75" hidden="false" customHeight="false" outlineLevel="0" collapsed="false">
      <c r="A1275" s="2" t="s">
        <v>5881</v>
      </c>
      <c r="B1275" s="2" t="s">
        <v>5882</v>
      </c>
      <c r="C1275" s="2" t="n">
        <v>3</v>
      </c>
      <c r="D1275" s="2" t="n">
        <v>1</v>
      </c>
      <c r="E1275" s="2" t="n">
        <v>619</v>
      </c>
      <c r="F1275" s="2" t="n">
        <v>2</v>
      </c>
      <c r="G1275" s="2" t="n">
        <v>816.7971</v>
      </c>
      <c r="H1275" s="16" t="n">
        <v>4.8</v>
      </c>
      <c r="I1275" s="17" t="n">
        <v>4.101</v>
      </c>
      <c r="J1275" s="17" t="n">
        <v>0.265</v>
      </c>
      <c r="K1275" s="17" t="n">
        <v>0.396</v>
      </c>
      <c r="L1275" s="2" t="s">
        <v>5883</v>
      </c>
      <c r="M1275" s="18" t="n">
        <f aca="false">HYPERLINK(A1275,E1275)</f>
        <v>619</v>
      </c>
      <c r="N1275" s="19" t="n">
        <v>146.29</v>
      </c>
      <c r="O1275" s="21" t="n">
        <v>30.66</v>
      </c>
      <c r="R1275" s="2" t="s">
        <v>5884</v>
      </c>
      <c r="S1275" s="18" t="n">
        <f aca="false">HYPERLINK(R1275,O1275)</f>
        <v>30.66</v>
      </c>
      <c r="T1275" s="2" t="s">
        <v>5885</v>
      </c>
      <c r="U1275" s="1" t="s">
        <v>5886</v>
      </c>
      <c r="V1275" s="20" t="str">
        <f aca="false">HYPERLINK(U1275,W1275)</f>
        <v>ERB1</v>
      </c>
      <c r="W1275" s="1" t="s">
        <v>5887</v>
      </c>
      <c r="X1275" s="3" t="s">
        <v>5888</v>
      </c>
      <c r="Y1275" s="2" t="n">
        <v>91664</v>
      </c>
      <c r="Z1275" s="3" t="s">
        <v>5889</v>
      </c>
      <c r="AA1275" s="2" t="s">
        <v>49</v>
      </c>
    </row>
    <row r="1276" customFormat="false" ht="12.75" hidden="false" customHeight="false" outlineLevel="0" collapsed="false">
      <c r="A1276" s="2" t="s">
        <v>5890</v>
      </c>
      <c r="B1276" s="2" t="s">
        <v>5891</v>
      </c>
      <c r="C1276" s="2" t="n">
        <v>3</v>
      </c>
      <c r="D1276" s="2" t="n">
        <v>1</v>
      </c>
      <c r="E1276" s="2" t="n">
        <v>622</v>
      </c>
      <c r="F1276" s="2" t="n">
        <v>2</v>
      </c>
      <c r="G1276" s="2" t="n">
        <v>771.3659</v>
      </c>
      <c r="H1276" s="16" t="n">
        <v>2.9</v>
      </c>
      <c r="I1276" s="17" t="n">
        <v>2.331</v>
      </c>
      <c r="J1276" s="17" t="n">
        <v>0.15</v>
      </c>
      <c r="K1276" s="17" t="n">
        <v>0.15</v>
      </c>
      <c r="L1276" s="2" t="s">
        <v>246</v>
      </c>
      <c r="M1276" s="18" t="n">
        <f aca="false">HYPERLINK(A1276,E1276)</f>
        <v>622</v>
      </c>
      <c r="N1276" s="19" t="n">
        <v>70.41</v>
      </c>
      <c r="O1276" s="21" t="n">
        <v>25.69</v>
      </c>
      <c r="R1276" s="2" t="s">
        <v>5892</v>
      </c>
      <c r="S1276" s="18" t="n">
        <f aca="false">HYPERLINK(R1276,O1276)</f>
        <v>25.69</v>
      </c>
      <c r="T1276" s="2" t="s">
        <v>45</v>
      </c>
      <c r="U1276" s="1" t="s">
        <v>46</v>
      </c>
      <c r="V1276" s="20" t="str">
        <f aca="false">HYPERLINK(U1276,W1276)</f>
        <v>YAR009C</v>
      </c>
      <c r="W1276" s="1" t="s">
        <v>45</v>
      </c>
      <c r="X1276" s="3" t="s">
        <v>47</v>
      </c>
      <c r="Y1276" s="2" t="n">
        <v>136731</v>
      </c>
      <c r="Z1276" s="3" t="s">
        <v>48</v>
      </c>
      <c r="AA1276" s="2" t="s">
        <v>49</v>
      </c>
    </row>
    <row r="1277" customFormat="false" ht="12.75" hidden="false" customHeight="false" outlineLevel="0" collapsed="false">
      <c r="A1277" s="2" t="s">
        <v>5893</v>
      </c>
      <c r="B1277" s="2" t="s">
        <v>5894</v>
      </c>
      <c r="C1277" s="2" t="n">
        <v>3</v>
      </c>
      <c r="D1277" s="2" t="n">
        <v>1</v>
      </c>
      <c r="E1277" s="2" t="n">
        <v>627</v>
      </c>
      <c r="F1277" s="2" t="n">
        <v>2</v>
      </c>
      <c r="G1277" s="2" t="n">
        <v>730.8287</v>
      </c>
      <c r="H1277" s="16" t="n">
        <v>6.1</v>
      </c>
      <c r="I1277" s="17" t="n">
        <v>1.977</v>
      </c>
      <c r="J1277" s="17" t="n">
        <v>0.351</v>
      </c>
      <c r="K1277" s="17" t="n">
        <v>0.351</v>
      </c>
      <c r="L1277" s="2" t="s">
        <v>5895</v>
      </c>
      <c r="M1277" s="18" t="n">
        <f aca="false">HYPERLINK(A1277,E1277)</f>
        <v>627</v>
      </c>
      <c r="N1277" s="19" t="n">
        <v>74.9</v>
      </c>
      <c r="O1277" s="21" t="s">
        <v>73</v>
      </c>
      <c r="R1277" s="2" t="s">
        <v>5896</v>
      </c>
      <c r="S1277" s="18" t="str">
        <f aca="false">HYPERLINK(R1277,O1277)</f>
        <v>N/A</v>
      </c>
      <c r="T1277" s="2" t="s">
        <v>162</v>
      </c>
      <c r="U1277" s="1" t="s">
        <v>163</v>
      </c>
      <c r="V1277" s="20" t="str">
        <f aca="false">HYPERLINK(U1277,W1277)</f>
        <v>IST2</v>
      </c>
      <c r="W1277" s="1" t="s">
        <v>164</v>
      </c>
      <c r="X1277" s="3" t="s">
        <v>165</v>
      </c>
      <c r="Y1277" s="2" t="n">
        <v>105917</v>
      </c>
      <c r="Z1277" s="3" t="s">
        <v>166</v>
      </c>
      <c r="AA1277" s="2" t="s">
        <v>167</v>
      </c>
    </row>
    <row r="1278" customFormat="false" ht="12.75" hidden="false" customHeight="false" outlineLevel="0" collapsed="false">
      <c r="A1278" s="2" t="s">
        <v>5897</v>
      </c>
      <c r="B1278" s="2" t="s">
        <v>5898</v>
      </c>
      <c r="C1278" s="2" t="n">
        <v>3</v>
      </c>
      <c r="D1278" s="2" t="n">
        <v>1</v>
      </c>
      <c r="E1278" s="2" t="n">
        <v>634</v>
      </c>
      <c r="F1278" s="2" t="n">
        <v>3</v>
      </c>
      <c r="G1278" s="2" t="n">
        <v>760.6483</v>
      </c>
      <c r="H1278" s="16" t="n">
        <v>6.6</v>
      </c>
      <c r="I1278" s="17" t="n">
        <v>3.445</v>
      </c>
      <c r="J1278" s="17" t="n">
        <v>0.253</v>
      </c>
      <c r="K1278" s="17" t="n">
        <v>0.382</v>
      </c>
      <c r="L1278" s="2" t="s">
        <v>258</v>
      </c>
      <c r="M1278" s="18" t="n">
        <f aca="false">HYPERLINK(A1278,E1278)</f>
        <v>634</v>
      </c>
      <c r="N1278" s="19" t="n">
        <v>97.67</v>
      </c>
      <c r="O1278" s="21" t="n">
        <v>42.37</v>
      </c>
      <c r="R1278" s="2" t="s">
        <v>5899</v>
      </c>
      <c r="S1278" s="18" t="n">
        <f aca="false">HYPERLINK(R1278,O1278)</f>
        <v>42.37</v>
      </c>
      <c r="T1278" s="2" t="s">
        <v>260</v>
      </c>
      <c r="U1278" s="1" t="s">
        <v>261</v>
      </c>
      <c r="V1278" s="20" t="str">
        <f aca="false">HYPERLINK(U1278,W1278)</f>
        <v>BUD3</v>
      </c>
      <c r="W1278" s="1" t="s">
        <v>262</v>
      </c>
      <c r="X1278" s="3" t="s">
        <v>263</v>
      </c>
      <c r="Y1278" s="2" t="n">
        <v>184692</v>
      </c>
      <c r="Z1278" s="3" t="s">
        <v>264</v>
      </c>
      <c r="AA1278" s="2" t="s">
        <v>80</v>
      </c>
    </row>
    <row r="1279" customFormat="false" ht="12.75" hidden="false" customHeight="false" outlineLevel="0" collapsed="false">
      <c r="A1279" s="2" t="s">
        <v>5900</v>
      </c>
      <c r="B1279" s="2" t="s">
        <v>5901</v>
      </c>
      <c r="C1279" s="2" t="n">
        <v>3</v>
      </c>
      <c r="D1279" s="2" t="n">
        <v>2</v>
      </c>
      <c r="E1279" s="2" t="n">
        <v>651</v>
      </c>
      <c r="F1279" s="2" t="n">
        <v>3</v>
      </c>
      <c r="G1279" s="2" t="n">
        <v>801.9948</v>
      </c>
      <c r="H1279" s="16" t="n">
        <v>4.7</v>
      </c>
      <c r="I1279" s="17" t="n">
        <v>2.153</v>
      </c>
      <c r="J1279" s="17" t="n">
        <v>0.112</v>
      </c>
      <c r="K1279" s="17" t="n">
        <v>0.254</v>
      </c>
      <c r="L1279" s="2" t="s">
        <v>5902</v>
      </c>
      <c r="M1279" s="18" t="n">
        <f aca="false">HYPERLINK(A1279,E1279)</f>
        <v>651</v>
      </c>
      <c r="N1279" s="19" t="n">
        <v>56.43</v>
      </c>
      <c r="O1279" s="2" t="n">
        <v>8.66</v>
      </c>
      <c r="P1279" s="2" t="n">
        <v>17.56</v>
      </c>
      <c r="R1279" s="2" t="s">
        <v>5903</v>
      </c>
      <c r="S1279" s="18" t="n">
        <f aca="false">HYPERLINK(R1279,O1279)</f>
        <v>8.66</v>
      </c>
      <c r="T1279" s="2" t="s">
        <v>3651</v>
      </c>
      <c r="U1279" s="1" t="s">
        <v>3652</v>
      </c>
      <c r="V1279" s="20" t="str">
        <f aca="false">HYPERLINK(U1279,W1279)</f>
        <v>CTR9</v>
      </c>
      <c r="W1279" s="1" t="s">
        <v>3653</v>
      </c>
      <c r="X1279" s="3" t="s">
        <v>3654</v>
      </c>
      <c r="Y1279" s="2" t="n">
        <v>124639</v>
      </c>
      <c r="Z1279" s="3" t="s">
        <v>3655</v>
      </c>
      <c r="AA1279" s="2" t="s">
        <v>49</v>
      </c>
    </row>
    <row r="1280" customFormat="false" ht="12.75" hidden="false" customHeight="false" outlineLevel="0" collapsed="false">
      <c r="A1280" s="2" t="s">
        <v>5904</v>
      </c>
      <c r="B1280" s="2" t="s">
        <v>5905</v>
      </c>
      <c r="C1280" s="2" t="n">
        <v>3</v>
      </c>
      <c r="D1280" s="2" t="n">
        <v>1</v>
      </c>
      <c r="E1280" s="2" t="n">
        <v>654</v>
      </c>
      <c r="F1280" s="2" t="n">
        <v>3</v>
      </c>
      <c r="G1280" s="2" t="n">
        <v>572.2628</v>
      </c>
      <c r="H1280" s="16" t="n">
        <v>5.8</v>
      </c>
      <c r="I1280" s="17" t="n">
        <v>3.849</v>
      </c>
      <c r="J1280" s="17" t="n">
        <v>0.265</v>
      </c>
      <c r="K1280" s="17" t="n">
        <v>0.398</v>
      </c>
      <c r="L1280" s="2" t="s">
        <v>5906</v>
      </c>
      <c r="M1280" s="18" t="n">
        <f aca="false">HYPERLINK(A1280,E1280)</f>
        <v>654</v>
      </c>
      <c r="N1280" s="19" t="n">
        <v>79.59</v>
      </c>
      <c r="O1280" s="21" t="n">
        <v>27.51</v>
      </c>
      <c r="R1280" s="2" t="s">
        <v>5907</v>
      </c>
      <c r="S1280" s="18" t="n">
        <f aca="false">HYPERLINK(R1280,O1280)</f>
        <v>27.51</v>
      </c>
      <c r="T1280" s="2" t="s">
        <v>5908</v>
      </c>
      <c r="U1280" s="1" t="s">
        <v>5909</v>
      </c>
      <c r="V1280" s="20" t="str">
        <f aca="false">HYPERLINK(U1280,W1280)</f>
        <v>ORC1</v>
      </c>
      <c r="W1280" s="1" t="s">
        <v>5910</v>
      </c>
      <c r="X1280" s="3" t="s">
        <v>5911</v>
      </c>
      <c r="Y1280" s="2" t="n">
        <v>104380</v>
      </c>
      <c r="Z1280" s="3" t="s">
        <v>1510</v>
      </c>
      <c r="AA1280" s="2" t="s">
        <v>49</v>
      </c>
    </row>
    <row r="1281" customFormat="false" ht="12.75" hidden="false" customHeight="false" outlineLevel="0" collapsed="false">
      <c r="A1281" s="2" t="s">
        <v>5912</v>
      </c>
      <c r="B1281" s="2" t="s">
        <v>5913</v>
      </c>
      <c r="C1281" s="2" t="n">
        <v>3</v>
      </c>
      <c r="D1281" s="2" t="n">
        <v>1</v>
      </c>
      <c r="E1281" s="2" t="n">
        <v>660</v>
      </c>
      <c r="F1281" s="2" t="n">
        <v>2</v>
      </c>
      <c r="G1281" s="2" t="n">
        <v>857.8912</v>
      </c>
      <c r="H1281" s="16" t="n">
        <v>6.7</v>
      </c>
      <c r="I1281" s="17" t="n">
        <v>3.626</v>
      </c>
      <c r="J1281" s="17" t="n">
        <v>0.321</v>
      </c>
      <c r="K1281" s="17" t="n">
        <v>0.503</v>
      </c>
      <c r="L1281" s="2" t="s">
        <v>5906</v>
      </c>
      <c r="M1281" s="18" t="n">
        <f aca="false">HYPERLINK(A1281,E1281)</f>
        <v>660</v>
      </c>
      <c r="N1281" s="19" t="n">
        <v>145.84</v>
      </c>
      <c r="O1281" s="21" t="n">
        <v>51.17</v>
      </c>
      <c r="R1281" s="2" t="s">
        <v>5914</v>
      </c>
      <c r="S1281" s="18" t="n">
        <f aca="false">HYPERLINK(R1281,O1281)</f>
        <v>51.17</v>
      </c>
      <c r="T1281" s="2" t="s">
        <v>5908</v>
      </c>
      <c r="U1281" s="1" t="s">
        <v>5909</v>
      </c>
      <c r="V1281" s="20" t="str">
        <f aca="false">HYPERLINK(U1281,W1281)</f>
        <v>ORC1</v>
      </c>
      <c r="W1281" s="1" t="s">
        <v>5910</v>
      </c>
      <c r="X1281" s="3" t="s">
        <v>5911</v>
      </c>
      <c r="Y1281" s="2" t="n">
        <v>104380</v>
      </c>
      <c r="Z1281" s="3" t="s">
        <v>1510</v>
      </c>
      <c r="AA1281" s="2" t="s">
        <v>49</v>
      </c>
    </row>
    <row r="1282" customFormat="false" ht="12.75" hidden="false" customHeight="false" outlineLevel="0" collapsed="false">
      <c r="A1282" s="2" t="s">
        <v>5915</v>
      </c>
      <c r="B1282" s="2" t="s">
        <v>5916</v>
      </c>
      <c r="C1282" s="2" t="n">
        <v>3</v>
      </c>
      <c r="D1282" s="2" t="n">
        <v>1</v>
      </c>
      <c r="E1282" s="2" t="n">
        <v>664</v>
      </c>
      <c r="F1282" s="2" t="n">
        <v>2</v>
      </c>
      <c r="G1282" s="2" t="n">
        <v>798.3847</v>
      </c>
      <c r="H1282" s="16" t="n">
        <v>5.7</v>
      </c>
      <c r="I1282" s="17" t="n">
        <v>1.933</v>
      </c>
      <c r="J1282" s="17" t="n">
        <v>0.407</v>
      </c>
      <c r="K1282" s="17" t="n">
        <v>0.407</v>
      </c>
      <c r="L1282" s="2" t="s">
        <v>326</v>
      </c>
      <c r="M1282" s="18" t="n">
        <f aca="false">HYPERLINK(A1282,E1282)</f>
        <v>664</v>
      </c>
      <c r="N1282" s="19" t="n">
        <v>112.72</v>
      </c>
      <c r="O1282" s="21" t="n">
        <v>51.64</v>
      </c>
      <c r="R1282" s="2" t="s">
        <v>5917</v>
      </c>
      <c r="S1282" s="18" t="n">
        <f aca="false">HYPERLINK(R1282,O1282)</f>
        <v>51.64</v>
      </c>
      <c r="T1282" s="2" t="s">
        <v>328</v>
      </c>
      <c r="U1282" s="1" t="s">
        <v>329</v>
      </c>
      <c r="V1282" s="20" t="str">
        <f aca="false">HYPERLINK(U1282,W1282)</f>
        <v>YML072C</v>
      </c>
      <c r="W1282" s="1" t="s">
        <v>328</v>
      </c>
      <c r="X1282" s="3" t="s">
        <v>330</v>
      </c>
      <c r="Y1282" s="2" t="n">
        <v>171067</v>
      </c>
      <c r="Z1282" s="3" t="s">
        <v>331</v>
      </c>
      <c r="AA1282" s="2" t="s">
        <v>49</v>
      </c>
    </row>
    <row r="1283" customFormat="false" ht="12.75" hidden="false" customHeight="false" outlineLevel="0" collapsed="false">
      <c r="A1283" s="2" t="s">
        <v>5918</v>
      </c>
      <c r="B1283" s="2" t="s">
        <v>5919</v>
      </c>
      <c r="C1283" s="2" t="n">
        <v>3</v>
      </c>
      <c r="D1283" s="2" t="n">
        <v>1</v>
      </c>
      <c r="E1283" s="2" t="n">
        <v>695</v>
      </c>
      <c r="F1283" s="2" t="n">
        <v>4</v>
      </c>
      <c r="G1283" s="2" t="n">
        <v>852.5649</v>
      </c>
      <c r="H1283" s="16" t="n">
        <v>2.1</v>
      </c>
      <c r="I1283" s="17" t="n">
        <v>4.427</v>
      </c>
      <c r="J1283" s="17" t="n">
        <v>0.391</v>
      </c>
      <c r="K1283" s="17" t="n">
        <v>0.391</v>
      </c>
      <c r="L1283" s="2" t="s">
        <v>305</v>
      </c>
      <c r="M1283" s="18" t="n">
        <f aca="false">HYPERLINK(A1283,E1283)</f>
        <v>695</v>
      </c>
      <c r="N1283" s="19" t="n">
        <v>71.09</v>
      </c>
      <c r="O1283" s="21" t="n">
        <v>78.49</v>
      </c>
      <c r="R1283" s="2" t="s">
        <v>5920</v>
      </c>
      <c r="S1283" s="18" t="n">
        <f aca="false">HYPERLINK(R1283,O1283)</f>
        <v>78.49</v>
      </c>
      <c r="T1283" s="2" t="s">
        <v>307</v>
      </c>
      <c r="U1283" s="1" t="s">
        <v>308</v>
      </c>
      <c r="V1283" s="20" t="str">
        <f aca="false">HYPERLINK(U1283,W1283)</f>
        <v>TSM1</v>
      </c>
      <c r="W1283" s="1" t="s">
        <v>309</v>
      </c>
      <c r="X1283" s="3" t="s">
        <v>310</v>
      </c>
      <c r="Y1283" s="2" t="n">
        <v>161432</v>
      </c>
      <c r="Z1283" s="3" t="s">
        <v>311</v>
      </c>
      <c r="AA1283" s="2" t="s">
        <v>49</v>
      </c>
    </row>
    <row r="1284" customFormat="false" ht="12.75" hidden="false" customHeight="false" outlineLevel="0" collapsed="false">
      <c r="A1284" s="2" t="s">
        <v>5921</v>
      </c>
      <c r="B1284" s="2" t="s">
        <v>5922</v>
      </c>
      <c r="C1284" s="2" t="n">
        <v>3</v>
      </c>
      <c r="D1284" s="2" t="n">
        <v>1</v>
      </c>
      <c r="E1284" s="2" t="n">
        <v>699</v>
      </c>
      <c r="F1284" s="2" t="n">
        <v>3</v>
      </c>
      <c r="G1284" s="2" t="n">
        <v>1136.4239</v>
      </c>
      <c r="H1284" s="16" t="n">
        <v>7.8</v>
      </c>
      <c r="I1284" s="17" t="n">
        <v>3.611</v>
      </c>
      <c r="J1284" s="17" t="n">
        <v>0.318</v>
      </c>
      <c r="K1284" s="17" t="n">
        <v>0.318</v>
      </c>
      <c r="L1284" s="2" t="s">
        <v>305</v>
      </c>
      <c r="M1284" s="18" t="n">
        <f aca="false">HYPERLINK(A1284,E1284)</f>
        <v>699</v>
      </c>
      <c r="N1284" s="19" t="n">
        <v>109.78</v>
      </c>
      <c r="O1284" s="21" t="n">
        <v>51.22</v>
      </c>
      <c r="R1284" s="2" t="s">
        <v>5923</v>
      </c>
      <c r="S1284" s="18" t="n">
        <f aca="false">HYPERLINK(R1284,O1284)</f>
        <v>51.22</v>
      </c>
      <c r="T1284" s="2" t="s">
        <v>307</v>
      </c>
      <c r="U1284" s="1" t="s">
        <v>308</v>
      </c>
      <c r="V1284" s="20" t="str">
        <f aca="false">HYPERLINK(U1284,W1284)</f>
        <v>TSM1</v>
      </c>
      <c r="W1284" s="1" t="s">
        <v>309</v>
      </c>
      <c r="X1284" s="3" t="s">
        <v>310</v>
      </c>
      <c r="Y1284" s="2" t="n">
        <v>161432</v>
      </c>
      <c r="Z1284" s="3" t="s">
        <v>311</v>
      </c>
      <c r="AA1284" s="2" t="s">
        <v>49</v>
      </c>
    </row>
    <row r="1285" customFormat="false" ht="12.75" hidden="false" customHeight="false" outlineLevel="0" collapsed="false">
      <c r="A1285" s="2" t="s">
        <v>5924</v>
      </c>
      <c r="B1285" s="2" t="s">
        <v>5925</v>
      </c>
      <c r="C1285" s="2" t="n">
        <v>3</v>
      </c>
      <c r="D1285" s="2" t="n">
        <v>1</v>
      </c>
      <c r="E1285" s="2" t="n">
        <v>705</v>
      </c>
      <c r="F1285" s="2" t="n">
        <v>2</v>
      </c>
      <c r="G1285" s="2" t="n">
        <v>736.3285</v>
      </c>
      <c r="H1285" s="16" t="n">
        <v>5.3</v>
      </c>
      <c r="I1285" s="17" t="n">
        <v>3.226</v>
      </c>
      <c r="J1285" s="17" t="n">
        <v>0.381</v>
      </c>
      <c r="K1285" s="17" t="n">
        <v>0.492</v>
      </c>
      <c r="L1285" s="2" t="s">
        <v>5926</v>
      </c>
      <c r="M1285" s="18" t="n">
        <f aca="false">HYPERLINK(A1285,E1285)</f>
        <v>705</v>
      </c>
      <c r="N1285" s="19" t="n">
        <v>126.74</v>
      </c>
      <c r="O1285" s="21" t="n">
        <v>83.09</v>
      </c>
      <c r="R1285" s="2" t="s">
        <v>5927</v>
      </c>
      <c r="S1285" s="18" t="n">
        <f aca="false">HYPERLINK(R1285,O1285)</f>
        <v>83.09</v>
      </c>
      <c r="T1285" s="2" t="s">
        <v>5908</v>
      </c>
      <c r="U1285" s="1" t="s">
        <v>5909</v>
      </c>
      <c r="V1285" s="20" t="str">
        <f aca="false">HYPERLINK(U1285,W1285)</f>
        <v>ORC1</v>
      </c>
      <c r="W1285" s="1" t="s">
        <v>5910</v>
      </c>
      <c r="X1285" s="3" t="s">
        <v>5911</v>
      </c>
      <c r="Y1285" s="2" t="n">
        <v>104380</v>
      </c>
      <c r="Z1285" s="3" t="s">
        <v>1510</v>
      </c>
      <c r="AA1285" s="2" t="s">
        <v>49</v>
      </c>
    </row>
    <row r="1286" customFormat="false" ht="12.75" hidden="false" customHeight="false" outlineLevel="0" collapsed="false">
      <c r="A1286" s="2" t="s">
        <v>5928</v>
      </c>
      <c r="B1286" s="2" t="s">
        <v>5929</v>
      </c>
      <c r="C1286" s="2" t="n">
        <v>3</v>
      </c>
      <c r="D1286" s="2" t="n">
        <v>2</v>
      </c>
      <c r="E1286" s="2" t="n">
        <v>723</v>
      </c>
      <c r="F1286" s="2" t="n">
        <v>2</v>
      </c>
      <c r="G1286" s="2" t="n">
        <v>694.2942</v>
      </c>
      <c r="H1286" s="16" t="n">
        <v>3.7</v>
      </c>
      <c r="I1286" s="17" t="n">
        <v>1.891</v>
      </c>
      <c r="J1286" s="17" t="n">
        <v>0.224</v>
      </c>
      <c r="K1286" s="17" t="n">
        <v>0.321</v>
      </c>
      <c r="L1286" s="2" t="s">
        <v>5930</v>
      </c>
      <c r="M1286" s="18" t="n">
        <f aca="false">HYPERLINK(A1286,E1286)</f>
        <v>723</v>
      </c>
      <c r="N1286" s="19" t="n">
        <v>57.3</v>
      </c>
      <c r="O1286" s="2" t="n">
        <v>16.8</v>
      </c>
      <c r="P1286" s="21" t="n">
        <v>24.44</v>
      </c>
      <c r="R1286" s="2" t="s">
        <v>5931</v>
      </c>
      <c r="S1286" s="18" t="n">
        <f aca="false">HYPERLINK(R1286,O1286)</f>
        <v>16.8</v>
      </c>
      <c r="T1286" s="2" t="s">
        <v>5932</v>
      </c>
      <c r="U1286" s="1" t="s">
        <v>5933</v>
      </c>
      <c r="V1286" s="20" t="str">
        <f aca="false">HYPERLINK(U1286,W1286)</f>
        <v>NPR1</v>
      </c>
      <c r="W1286" s="1" t="s">
        <v>5934</v>
      </c>
      <c r="X1286" s="3" t="s">
        <v>5935</v>
      </c>
      <c r="Y1286" s="2" t="n">
        <v>85996</v>
      </c>
      <c r="Z1286" s="3" t="s">
        <v>5936</v>
      </c>
      <c r="AA1286" s="2" t="s">
        <v>59</v>
      </c>
    </row>
    <row r="1287" customFormat="false" ht="12.75" hidden="false" customHeight="false" outlineLevel="0" collapsed="false">
      <c r="A1287" s="2" t="s">
        <v>5937</v>
      </c>
      <c r="B1287" s="2" t="s">
        <v>5938</v>
      </c>
      <c r="C1287" s="2" t="n">
        <v>3</v>
      </c>
      <c r="D1287" s="2" t="n">
        <v>1</v>
      </c>
      <c r="E1287" s="2" t="n">
        <v>740</v>
      </c>
      <c r="F1287" s="2" t="n">
        <v>2</v>
      </c>
      <c r="G1287" s="2" t="n">
        <v>573.7471</v>
      </c>
      <c r="H1287" s="16" t="n">
        <v>4.3</v>
      </c>
      <c r="I1287" s="17" t="n">
        <v>1.869</v>
      </c>
      <c r="J1287" s="17" t="n">
        <v>0.207</v>
      </c>
      <c r="K1287" s="17" t="n">
        <v>0.207</v>
      </c>
      <c r="L1287" s="2" t="s">
        <v>219</v>
      </c>
      <c r="M1287" s="18" t="n">
        <f aca="false">HYPERLINK(A1287,E1287)</f>
        <v>740</v>
      </c>
      <c r="N1287" s="19" t="n">
        <v>77.62</v>
      </c>
      <c r="O1287" s="21" t="s">
        <v>73</v>
      </c>
      <c r="R1287" s="2" t="s">
        <v>5939</v>
      </c>
      <c r="S1287" s="18" t="str">
        <f aca="false">HYPERLINK(R1287,O1287)</f>
        <v>N/A</v>
      </c>
      <c r="T1287" s="2" t="s">
        <v>162</v>
      </c>
      <c r="U1287" s="1" t="s">
        <v>163</v>
      </c>
      <c r="V1287" s="20" t="str">
        <f aca="false">HYPERLINK(U1287,W1287)</f>
        <v>IST2</v>
      </c>
      <c r="W1287" s="1" t="s">
        <v>164</v>
      </c>
      <c r="X1287" s="3" t="s">
        <v>165</v>
      </c>
      <c r="Y1287" s="2" t="n">
        <v>105917</v>
      </c>
      <c r="Z1287" s="3" t="s">
        <v>166</v>
      </c>
      <c r="AA1287" s="2" t="s">
        <v>167</v>
      </c>
    </row>
    <row r="1288" customFormat="false" ht="12.75" hidden="false" customHeight="false" outlineLevel="0" collapsed="false">
      <c r="A1288" s="2" t="s">
        <v>5940</v>
      </c>
      <c r="B1288" s="2" t="s">
        <v>5941</v>
      </c>
      <c r="C1288" s="2" t="n">
        <v>3</v>
      </c>
      <c r="D1288" s="2" t="n">
        <v>3</v>
      </c>
      <c r="E1288" s="2" t="n">
        <v>747</v>
      </c>
      <c r="F1288" s="2" t="n">
        <v>3</v>
      </c>
      <c r="G1288" s="2" t="n">
        <v>781.6306</v>
      </c>
      <c r="H1288" s="16" t="n">
        <v>3.9</v>
      </c>
      <c r="I1288" s="17" t="n">
        <v>2.447</v>
      </c>
      <c r="J1288" s="17" t="n">
        <v>0.185</v>
      </c>
      <c r="K1288" s="17" t="n">
        <v>0.185</v>
      </c>
      <c r="L1288" s="2" t="s">
        <v>376</v>
      </c>
      <c r="M1288" s="18" t="n">
        <f aca="false">HYPERLINK(A1288,E1288)</f>
        <v>747</v>
      </c>
      <c r="N1288" s="19" t="n">
        <v>63.82</v>
      </c>
      <c r="O1288" s="21" t="s">
        <v>73</v>
      </c>
      <c r="R1288" s="2" t="s">
        <v>5942</v>
      </c>
      <c r="S1288" s="18" t="str">
        <f aca="false">HYPERLINK(R1288,O1288)</f>
        <v>N/A</v>
      </c>
      <c r="T1288" s="2" t="s">
        <v>378</v>
      </c>
      <c r="U1288" s="1" t="s">
        <v>379</v>
      </c>
      <c r="V1288" s="20" t="str">
        <f aca="false">HYPERLINK(U1288,W1288)</f>
        <v>PDR5</v>
      </c>
      <c r="W1288" s="1" t="s">
        <v>380</v>
      </c>
      <c r="X1288" s="3" t="s">
        <v>381</v>
      </c>
      <c r="Y1288" s="2" t="n">
        <v>170441</v>
      </c>
      <c r="Z1288" s="3" t="s">
        <v>382</v>
      </c>
      <c r="AA1288" s="2" t="s">
        <v>167</v>
      </c>
    </row>
    <row r="1289" customFormat="false" ht="12.75" hidden="false" customHeight="false" outlineLevel="0" collapsed="false">
      <c r="A1289" s="2" t="s">
        <v>5943</v>
      </c>
      <c r="B1289" s="2" t="s">
        <v>5944</v>
      </c>
      <c r="C1289" s="2" t="n">
        <v>3</v>
      </c>
      <c r="D1289" s="2" t="n">
        <v>3</v>
      </c>
      <c r="E1289" s="2" t="n">
        <v>755</v>
      </c>
      <c r="F1289" s="2" t="n">
        <v>2</v>
      </c>
      <c r="G1289" s="2" t="n">
        <v>1059.3805</v>
      </c>
      <c r="H1289" s="16" t="n">
        <v>9.1</v>
      </c>
      <c r="I1289" s="17" t="n">
        <v>3.47</v>
      </c>
      <c r="J1289" s="17" t="n">
        <v>0.003</v>
      </c>
      <c r="K1289" s="17" t="n">
        <v>0.284</v>
      </c>
      <c r="L1289" s="2" t="s">
        <v>368</v>
      </c>
      <c r="M1289" s="18" t="n">
        <f aca="false">HYPERLINK(A1289,E1289)</f>
        <v>755</v>
      </c>
      <c r="N1289" s="19" t="n">
        <v>110.99</v>
      </c>
      <c r="O1289" s="2" t="n">
        <v>13.27</v>
      </c>
      <c r="P1289" s="21" t="n">
        <v>20.35</v>
      </c>
      <c r="Q1289" s="21" t="n">
        <v>78.33</v>
      </c>
      <c r="R1289" s="2" t="s">
        <v>5945</v>
      </c>
      <c r="S1289" s="18" t="n">
        <f aca="false">HYPERLINK(R1289,O1289)</f>
        <v>13.27</v>
      </c>
      <c r="T1289" s="2" t="s">
        <v>125</v>
      </c>
      <c r="U1289" s="1" t="s">
        <v>126</v>
      </c>
      <c r="V1289" s="20" t="str">
        <f aca="false">HYPERLINK(U1289,W1289)</f>
        <v>EDE1</v>
      </c>
      <c r="W1289" s="1" t="s">
        <v>127</v>
      </c>
      <c r="X1289" s="3" t="s">
        <v>128</v>
      </c>
      <c r="Y1289" s="2" t="n">
        <v>150695</v>
      </c>
      <c r="Z1289" s="3" t="s">
        <v>129</v>
      </c>
      <c r="AA1289" s="2" t="s">
        <v>40</v>
      </c>
    </row>
    <row r="1290" customFormat="false" ht="12.75" hidden="false" customHeight="false" outlineLevel="0" collapsed="false">
      <c r="A1290" s="2" t="s">
        <v>5946</v>
      </c>
      <c r="B1290" s="2" t="s">
        <v>5947</v>
      </c>
      <c r="C1290" s="2" t="n">
        <v>3</v>
      </c>
      <c r="D1290" s="2" t="n">
        <v>1</v>
      </c>
      <c r="E1290" s="2" t="n">
        <v>756</v>
      </c>
      <c r="F1290" s="2" t="n">
        <v>2</v>
      </c>
      <c r="G1290" s="2" t="n">
        <v>874.8693</v>
      </c>
      <c r="H1290" s="16" t="n">
        <v>4.7</v>
      </c>
      <c r="I1290" s="17" t="n">
        <v>3.546</v>
      </c>
      <c r="J1290" s="17" t="n">
        <v>0.048</v>
      </c>
      <c r="K1290" s="17" t="n">
        <v>0.45</v>
      </c>
      <c r="L1290" s="2" t="s">
        <v>5948</v>
      </c>
      <c r="M1290" s="18" t="n">
        <f aca="false">HYPERLINK(A1290,E1290)</f>
        <v>756</v>
      </c>
      <c r="N1290" s="19" t="n">
        <v>91.87</v>
      </c>
      <c r="O1290" s="21" t="n">
        <v>19.33</v>
      </c>
      <c r="R1290" s="2" t="s">
        <v>5949</v>
      </c>
      <c r="S1290" s="18" t="n">
        <f aca="false">HYPERLINK(R1290,O1290)</f>
        <v>19.33</v>
      </c>
      <c r="T1290" s="2" t="s">
        <v>5950</v>
      </c>
      <c r="U1290" s="1" t="s">
        <v>5951</v>
      </c>
      <c r="V1290" s="20" t="str">
        <f aca="false">HYPERLINK(U1290,W1290)</f>
        <v>SFL1</v>
      </c>
      <c r="W1290" s="1" t="s">
        <v>5952</v>
      </c>
      <c r="X1290" s="3" t="s">
        <v>5953</v>
      </c>
      <c r="Y1290" s="2" t="n">
        <v>83321</v>
      </c>
      <c r="Z1290" s="3" t="s">
        <v>1778</v>
      </c>
      <c r="AA1290" s="2" t="s">
        <v>49</v>
      </c>
    </row>
    <row r="1291" customFormat="false" ht="12.75" hidden="false" customHeight="false" outlineLevel="0" collapsed="false">
      <c r="A1291" s="2" t="s">
        <v>5954</v>
      </c>
      <c r="B1291" s="2" t="s">
        <v>5955</v>
      </c>
      <c r="C1291" s="2" t="n">
        <v>3</v>
      </c>
      <c r="D1291" s="2" t="n">
        <v>2</v>
      </c>
      <c r="E1291" s="2" t="n">
        <v>760</v>
      </c>
      <c r="F1291" s="2" t="n">
        <v>2</v>
      </c>
      <c r="G1291" s="2" t="n">
        <v>659.2681</v>
      </c>
      <c r="H1291" s="16" t="n">
        <v>4.6</v>
      </c>
      <c r="I1291" s="17" t="n">
        <v>1.834</v>
      </c>
      <c r="J1291" s="17" t="n">
        <v>0.348</v>
      </c>
      <c r="K1291" s="17" t="n">
        <v>0.348</v>
      </c>
      <c r="L1291" s="2" t="s">
        <v>3782</v>
      </c>
      <c r="M1291" s="18" t="n">
        <f aca="false">HYPERLINK(A1291,E1291)</f>
        <v>760</v>
      </c>
      <c r="N1291" s="19" t="n">
        <v>80.66</v>
      </c>
      <c r="O1291" s="21" t="s">
        <v>73</v>
      </c>
      <c r="R1291" s="2" t="s">
        <v>5956</v>
      </c>
      <c r="S1291" s="18" t="str">
        <f aca="false">HYPERLINK(R1291,O1291)</f>
        <v>N/A</v>
      </c>
      <c r="T1291" s="2" t="s">
        <v>273</v>
      </c>
      <c r="U1291" s="1" t="s">
        <v>274</v>
      </c>
      <c r="V1291" s="20" t="str">
        <f aca="false">HYPERLINK(U1291,W1291)</f>
        <v>SEC16</v>
      </c>
      <c r="W1291" s="1" t="s">
        <v>275</v>
      </c>
      <c r="X1291" s="3" t="s">
        <v>276</v>
      </c>
      <c r="Y1291" s="2" t="n">
        <v>241618</v>
      </c>
      <c r="Z1291" s="3" t="s">
        <v>39</v>
      </c>
      <c r="AA1291" s="2" t="s">
        <v>40</v>
      </c>
    </row>
    <row r="1292" customFormat="false" ht="12.75" hidden="false" customHeight="false" outlineLevel="0" collapsed="false">
      <c r="A1292" s="2" t="s">
        <v>5957</v>
      </c>
      <c r="B1292" s="2" t="s">
        <v>5958</v>
      </c>
      <c r="C1292" s="2" t="n">
        <v>3</v>
      </c>
      <c r="D1292" s="2" t="n">
        <v>1</v>
      </c>
      <c r="E1292" s="2" t="n">
        <v>761</v>
      </c>
      <c r="F1292" s="2" t="n">
        <v>3</v>
      </c>
      <c r="G1292" s="2" t="n">
        <v>833.0447</v>
      </c>
      <c r="H1292" s="16" t="n">
        <v>7.1</v>
      </c>
      <c r="I1292" s="17" t="n">
        <v>3.416</v>
      </c>
      <c r="J1292" s="17" t="n">
        <v>0.171</v>
      </c>
      <c r="K1292" s="17" t="n">
        <v>0.359</v>
      </c>
      <c r="L1292" s="2" t="s">
        <v>3809</v>
      </c>
      <c r="M1292" s="18" t="n">
        <f aca="false">HYPERLINK(A1292,E1292)</f>
        <v>761</v>
      </c>
      <c r="N1292" s="19" t="n">
        <v>100.35</v>
      </c>
      <c r="O1292" s="21" t="n">
        <v>32.7</v>
      </c>
      <c r="R1292" s="2" t="s">
        <v>5959</v>
      </c>
      <c r="S1292" s="18" t="n">
        <f aca="false">HYPERLINK(R1292,O1292)</f>
        <v>32.7</v>
      </c>
      <c r="T1292" s="2" t="s">
        <v>1585</v>
      </c>
      <c r="U1292" s="1" t="s">
        <v>1586</v>
      </c>
      <c r="V1292" s="20" t="str">
        <f aca="false">HYPERLINK(U1292,W1292)</f>
        <v>CYC8</v>
      </c>
      <c r="W1292" s="1" t="s">
        <v>1587</v>
      </c>
      <c r="X1292" s="3" t="s">
        <v>1588</v>
      </c>
      <c r="Y1292" s="2" t="n">
        <v>107157</v>
      </c>
      <c r="Z1292" s="3" t="s">
        <v>233</v>
      </c>
      <c r="AA1292" s="2" t="s">
        <v>234</v>
      </c>
    </row>
    <row r="1293" customFormat="false" ht="12.75" hidden="false" customHeight="false" outlineLevel="0" collapsed="false">
      <c r="A1293" s="2" t="s">
        <v>5960</v>
      </c>
      <c r="B1293" s="2" t="s">
        <v>5961</v>
      </c>
      <c r="C1293" s="2" t="n">
        <v>3</v>
      </c>
      <c r="D1293" s="2" t="n">
        <v>1</v>
      </c>
      <c r="E1293" s="2" t="n">
        <v>766</v>
      </c>
      <c r="F1293" s="2" t="n">
        <v>2</v>
      </c>
      <c r="G1293" s="2" t="n">
        <v>1007.4078</v>
      </c>
      <c r="H1293" s="16" t="n">
        <v>8.3</v>
      </c>
      <c r="I1293" s="17" t="n">
        <v>4.496</v>
      </c>
      <c r="J1293" s="17" t="n">
        <v>0.165</v>
      </c>
      <c r="K1293" s="17" t="n">
        <v>0.418</v>
      </c>
      <c r="L1293" s="2" t="s">
        <v>3792</v>
      </c>
      <c r="M1293" s="18" t="n">
        <f aca="false">HYPERLINK(A1293,E1293)</f>
        <v>766</v>
      </c>
      <c r="N1293" s="19" t="n">
        <v>172.21</v>
      </c>
      <c r="O1293" s="21" t="n">
        <v>38.66</v>
      </c>
      <c r="R1293" s="2" t="s">
        <v>5962</v>
      </c>
      <c r="S1293" s="18" t="n">
        <f aca="false">HYPERLINK(R1293,O1293)</f>
        <v>38.66</v>
      </c>
      <c r="T1293" s="2" t="s">
        <v>3683</v>
      </c>
      <c r="U1293" s="1" t="s">
        <v>3684</v>
      </c>
      <c r="V1293" s="20" t="str">
        <f aca="false">HYPERLINK(U1293,W1293)</f>
        <v>YIR003W</v>
      </c>
      <c r="W1293" s="1" t="s">
        <v>3683</v>
      </c>
      <c r="X1293" s="3" t="s">
        <v>3685</v>
      </c>
      <c r="Y1293" s="2" t="n">
        <v>74721</v>
      </c>
      <c r="Z1293" s="3" t="s">
        <v>331</v>
      </c>
      <c r="AA1293" s="2" t="s">
        <v>597</v>
      </c>
    </row>
    <row r="1294" customFormat="false" ht="12.75" hidden="false" customHeight="false" outlineLevel="0" collapsed="false">
      <c r="A1294" s="2" t="s">
        <v>5963</v>
      </c>
      <c r="B1294" s="2" t="s">
        <v>5964</v>
      </c>
      <c r="C1294" s="2" t="n">
        <v>3</v>
      </c>
      <c r="D1294" s="2" t="n">
        <v>1</v>
      </c>
      <c r="E1294" s="2" t="n">
        <v>770</v>
      </c>
      <c r="F1294" s="2" t="n">
        <v>3</v>
      </c>
      <c r="G1294" s="2" t="n">
        <v>671.9379</v>
      </c>
      <c r="H1294" s="16" t="n">
        <v>3.9</v>
      </c>
      <c r="I1294" s="17" t="n">
        <v>3.19</v>
      </c>
      <c r="J1294" s="17" t="n">
        <v>0.157</v>
      </c>
      <c r="K1294" s="17" t="n">
        <v>0.406</v>
      </c>
      <c r="L1294" s="2" t="s">
        <v>3792</v>
      </c>
      <c r="M1294" s="18" t="n">
        <f aca="false">HYPERLINK(A1294,E1294)</f>
        <v>770</v>
      </c>
      <c r="N1294" s="19" t="n">
        <v>48.51</v>
      </c>
      <c r="O1294" s="2" t="n">
        <v>10.71</v>
      </c>
      <c r="R1294" s="2" t="s">
        <v>5965</v>
      </c>
      <c r="S1294" s="18" t="n">
        <f aca="false">HYPERLINK(R1294,O1294)</f>
        <v>10.71</v>
      </c>
      <c r="T1294" s="2" t="s">
        <v>3683</v>
      </c>
      <c r="U1294" s="1" t="s">
        <v>3684</v>
      </c>
      <c r="V1294" s="20" t="str">
        <f aca="false">HYPERLINK(U1294,W1294)</f>
        <v>YIR003W</v>
      </c>
      <c r="W1294" s="1" t="s">
        <v>3683</v>
      </c>
      <c r="X1294" s="3" t="s">
        <v>3685</v>
      </c>
      <c r="Y1294" s="2" t="n">
        <v>74721</v>
      </c>
      <c r="Z1294" s="3" t="s">
        <v>331</v>
      </c>
      <c r="AA1294" s="2" t="s">
        <v>597</v>
      </c>
    </row>
    <row r="1295" customFormat="false" ht="12.75" hidden="false" customHeight="false" outlineLevel="0" collapsed="false">
      <c r="A1295" s="2" t="s">
        <v>5966</v>
      </c>
      <c r="B1295" s="2" t="s">
        <v>5967</v>
      </c>
      <c r="C1295" s="2" t="n">
        <v>3</v>
      </c>
      <c r="D1295" s="2" t="n">
        <v>1</v>
      </c>
      <c r="E1295" s="2" t="n">
        <v>771</v>
      </c>
      <c r="F1295" s="2" t="n">
        <v>2</v>
      </c>
      <c r="G1295" s="2" t="n">
        <v>619.285</v>
      </c>
      <c r="H1295" s="16" t="n">
        <v>5</v>
      </c>
      <c r="I1295" s="17" t="n">
        <v>2.28</v>
      </c>
      <c r="J1295" s="17" t="n">
        <v>0.324</v>
      </c>
      <c r="K1295" s="17" t="n">
        <v>0.373</v>
      </c>
      <c r="L1295" s="2" t="s">
        <v>436</v>
      </c>
      <c r="M1295" s="18" t="n">
        <f aca="false">HYPERLINK(A1295,E1295)</f>
        <v>771</v>
      </c>
      <c r="N1295" s="19" t="n">
        <v>98.54</v>
      </c>
      <c r="O1295" s="21" t="n">
        <v>59.06</v>
      </c>
      <c r="R1295" s="2" t="s">
        <v>5968</v>
      </c>
      <c r="S1295" s="18" t="n">
        <f aca="false">HYPERLINK(R1295,O1295)</f>
        <v>59.06</v>
      </c>
      <c r="T1295" s="2" t="s">
        <v>273</v>
      </c>
      <c r="U1295" s="1" t="s">
        <v>274</v>
      </c>
      <c r="V1295" s="20" t="str">
        <f aca="false">HYPERLINK(U1295,W1295)</f>
        <v>SEC16</v>
      </c>
      <c r="W1295" s="1" t="s">
        <v>275</v>
      </c>
      <c r="X1295" s="3" t="s">
        <v>276</v>
      </c>
      <c r="Y1295" s="2" t="n">
        <v>241618</v>
      </c>
      <c r="Z1295" s="3" t="s">
        <v>39</v>
      </c>
      <c r="AA1295" s="2" t="s">
        <v>40</v>
      </c>
    </row>
    <row r="1296" customFormat="false" ht="12.75" hidden="false" customHeight="false" outlineLevel="0" collapsed="false">
      <c r="A1296" s="2" t="s">
        <v>5969</v>
      </c>
      <c r="B1296" s="2" t="s">
        <v>5970</v>
      </c>
      <c r="C1296" s="2" t="n">
        <v>3</v>
      </c>
      <c r="D1296" s="2" t="n">
        <v>1</v>
      </c>
      <c r="E1296" s="2" t="n">
        <v>780</v>
      </c>
      <c r="F1296" s="2" t="n">
        <v>3</v>
      </c>
      <c r="G1296" s="2" t="n">
        <v>671.9394</v>
      </c>
      <c r="H1296" s="16" t="n">
        <v>6</v>
      </c>
      <c r="I1296" s="17" t="n">
        <v>3.19</v>
      </c>
      <c r="J1296" s="17" t="n">
        <v>0.129</v>
      </c>
      <c r="K1296" s="17" t="n">
        <v>0.429</v>
      </c>
      <c r="L1296" s="2" t="s">
        <v>3792</v>
      </c>
      <c r="M1296" s="18" t="n">
        <f aca="false">HYPERLINK(A1296,E1296)</f>
        <v>780</v>
      </c>
      <c r="N1296" s="19" t="n">
        <v>81.77</v>
      </c>
      <c r="O1296" s="2" t="n">
        <v>11.87</v>
      </c>
      <c r="R1296" s="2" t="s">
        <v>5971</v>
      </c>
      <c r="S1296" s="18" t="n">
        <f aca="false">HYPERLINK(R1296,O1296)</f>
        <v>11.87</v>
      </c>
      <c r="T1296" s="2" t="s">
        <v>3683</v>
      </c>
      <c r="U1296" s="1" t="s">
        <v>3684</v>
      </c>
      <c r="V1296" s="20" t="str">
        <f aca="false">HYPERLINK(U1296,W1296)</f>
        <v>YIR003W</v>
      </c>
      <c r="W1296" s="1" t="s">
        <v>3683</v>
      </c>
      <c r="X1296" s="3" t="s">
        <v>3685</v>
      </c>
      <c r="Y1296" s="2" t="n">
        <v>74721</v>
      </c>
      <c r="Z1296" s="3" t="s">
        <v>331</v>
      </c>
      <c r="AA1296" s="2" t="s">
        <v>597</v>
      </c>
    </row>
    <row r="1297" customFormat="false" ht="12.75" hidden="false" customHeight="false" outlineLevel="0" collapsed="false">
      <c r="A1297" s="2" t="s">
        <v>5972</v>
      </c>
      <c r="B1297" s="2" t="s">
        <v>5973</v>
      </c>
      <c r="C1297" s="2" t="n">
        <v>3</v>
      </c>
      <c r="D1297" s="2" t="n">
        <v>1</v>
      </c>
      <c r="E1297" s="2" t="n">
        <v>785</v>
      </c>
      <c r="F1297" s="2" t="n">
        <v>2</v>
      </c>
      <c r="G1297" s="2" t="n">
        <v>548.2845</v>
      </c>
      <c r="H1297" s="16" t="n">
        <v>6</v>
      </c>
      <c r="I1297" s="17" t="n">
        <v>2.452</v>
      </c>
      <c r="J1297" s="17" t="n">
        <v>0.254</v>
      </c>
      <c r="K1297" s="17" t="n">
        <v>0.254</v>
      </c>
      <c r="L1297" s="2" t="s">
        <v>3802</v>
      </c>
      <c r="M1297" s="18" t="n">
        <f aca="false">HYPERLINK(A1297,E1297)</f>
        <v>785</v>
      </c>
      <c r="N1297" s="19" t="n">
        <v>62.12</v>
      </c>
      <c r="O1297" s="21" t="s">
        <v>73</v>
      </c>
      <c r="R1297" s="2" t="s">
        <v>5974</v>
      </c>
      <c r="S1297" s="18" t="str">
        <f aca="false">HYPERLINK(R1297,O1297)</f>
        <v>N/A</v>
      </c>
      <c r="T1297" s="2" t="s">
        <v>3727</v>
      </c>
      <c r="U1297" s="1" t="s">
        <v>3728</v>
      </c>
      <c r="V1297" s="20" t="str">
        <f aca="false">HYPERLINK(U1297,W1297)</f>
        <v>GIN4</v>
      </c>
      <c r="W1297" s="1" t="s">
        <v>3729</v>
      </c>
      <c r="X1297" s="3" t="s">
        <v>3730</v>
      </c>
      <c r="Y1297" s="2" t="n">
        <v>129879</v>
      </c>
      <c r="Z1297" s="3" t="s">
        <v>734</v>
      </c>
      <c r="AA1297" s="2" t="s">
        <v>69</v>
      </c>
    </row>
    <row r="1298" customFormat="false" ht="12.75" hidden="false" customHeight="false" outlineLevel="0" collapsed="false">
      <c r="A1298" s="2" t="s">
        <v>5975</v>
      </c>
      <c r="B1298" s="2" t="s">
        <v>5976</v>
      </c>
      <c r="C1298" s="2" t="n">
        <v>3</v>
      </c>
      <c r="D1298" s="2" t="n">
        <v>1</v>
      </c>
      <c r="E1298" s="2" t="n">
        <v>793</v>
      </c>
      <c r="F1298" s="2" t="n">
        <v>2</v>
      </c>
      <c r="G1298" s="2" t="n">
        <v>478.7104</v>
      </c>
      <c r="H1298" s="16" t="n">
        <v>5.8</v>
      </c>
      <c r="I1298" s="17" t="n">
        <v>2.014</v>
      </c>
      <c r="J1298" s="17" t="n">
        <v>0.272</v>
      </c>
      <c r="K1298" s="17" t="n">
        <v>0.274</v>
      </c>
      <c r="L1298" s="2" t="s">
        <v>5977</v>
      </c>
      <c r="M1298" s="18" t="n">
        <f aca="false">HYPERLINK(A1298,E1298)</f>
        <v>793</v>
      </c>
      <c r="N1298" s="19" t="n">
        <v>88.34</v>
      </c>
      <c r="O1298" s="21" t="n">
        <v>30.7</v>
      </c>
      <c r="R1298" s="2" t="s">
        <v>5978</v>
      </c>
      <c r="S1298" s="18" t="n">
        <f aca="false">HYPERLINK(R1298,O1298)</f>
        <v>30.7</v>
      </c>
      <c r="T1298" s="2" t="s">
        <v>5979</v>
      </c>
      <c r="U1298" s="1" t="s">
        <v>5980</v>
      </c>
      <c r="V1298" s="20" t="str">
        <f aca="false">HYPERLINK(U1298,W1298)</f>
        <v>CDC48</v>
      </c>
      <c r="W1298" s="1" t="s">
        <v>5981</v>
      </c>
      <c r="X1298" s="3" t="s">
        <v>5982</v>
      </c>
      <c r="Y1298" s="2" t="n">
        <v>91953</v>
      </c>
      <c r="Z1298" s="3" t="s">
        <v>5983</v>
      </c>
      <c r="AA1298" s="2" t="s">
        <v>69</v>
      </c>
    </row>
    <row r="1299" customFormat="false" ht="12.75" hidden="false" customHeight="false" outlineLevel="0" collapsed="false">
      <c r="A1299" s="2" t="s">
        <v>5984</v>
      </c>
      <c r="B1299" s="2" t="s">
        <v>5985</v>
      </c>
      <c r="C1299" s="2" t="n">
        <v>3</v>
      </c>
      <c r="D1299" s="2" t="n">
        <v>1</v>
      </c>
      <c r="E1299" s="2" t="n">
        <v>803</v>
      </c>
      <c r="F1299" s="2" t="n">
        <v>3</v>
      </c>
      <c r="G1299" s="2" t="n">
        <v>920.6964</v>
      </c>
      <c r="H1299" s="16" t="n">
        <v>4</v>
      </c>
      <c r="I1299" s="17" t="n">
        <v>2.983</v>
      </c>
      <c r="J1299" s="17" t="n">
        <v>0.347</v>
      </c>
      <c r="K1299" s="17" t="n">
        <v>0.48</v>
      </c>
      <c r="L1299" s="2" t="s">
        <v>536</v>
      </c>
      <c r="M1299" s="18" t="n">
        <f aca="false">HYPERLINK(A1299,E1299)</f>
        <v>803</v>
      </c>
      <c r="N1299" s="19" t="n">
        <v>100.75</v>
      </c>
      <c r="O1299" s="21" t="n">
        <v>37.33</v>
      </c>
      <c r="R1299" s="2" t="s">
        <v>5986</v>
      </c>
      <c r="S1299" s="18" t="n">
        <f aca="false">HYPERLINK(R1299,O1299)</f>
        <v>37.33</v>
      </c>
      <c r="T1299" s="2" t="s">
        <v>538</v>
      </c>
      <c r="U1299" s="1" t="s">
        <v>539</v>
      </c>
      <c r="V1299" s="20" t="str">
        <f aca="false">HYPERLINK(U1299,W1299)</f>
        <v>PWP2</v>
      </c>
      <c r="W1299" s="1" t="s">
        <v>540</v>
      </c>
      <c r="X1299" s="3" t="s">
        <v>541</v>
      </c>
      <c r="Y1299" s="2" t="n">
        <v>103982</v>
      </c>
      <c r="Z1299" s="3" t="s">
        <v>542</v>
      </c>
      <c r="AA1299" s="2" t="s">
        <v>49</v>
      </c>
    </row>
    <row r="1300" customFormat="false" ht="12.75" hidden="false" customHeight="false" outlineLevel="0" collapsed="false">
      <c r="A1300" s="2" t="s">
        <v>5987</v>
      </c>
      <c r="B1300" s="2" t="s">
        <v>5988</v>
      </c>
      <c r="C1300" s="2" t="n">
        <v>3</v>
      </c>
      <c r="D1300" s="2" t="n">
        <v>1</v>
      </c>
      <c r="E1300" s="2" t="n">
        <v>813</v>
      </c>
      <c r="F1300" s="2" t="n">
        <v>3</v>
      </c>
      <c r="G1300" s="2" t="n">
        <v>457.5709</v>
      </c>
      <c r="H1300" s="16" t="n">
        <v>4.4</v>
      </c>
      <c r="I1300" s="17" t="n">
        <v>3.2</v>
      </c>
      <c r="J1300" s="17" t="n">
        <v>0.047</v>
      </c>
      <c r="K1300" s="17" t="n">
        <v>0.349</v>
      </c>
      <c r="L1300" s="2" t="s">
        <v>3831</v>
      </c>
      <c r="M1300" s="18" t="n">
        <f aca="false">HYPERLINK(A1300,E1300)</f>
        <v>813</v>
      </c>
      <c r="N1300" s="19" t="n">
        <v>91.54</v>
      </c>
      <c r="O1300" s="2" t="n">
        <v>3.47</v>
      </c>
      <c r="R1300" s="2" t="s">
        <v>5989</v>
      </c>
      <c r="S1300" s="18" t="n">
        <f aca="false">HYPERLINK(R1300,O1300)</f>
        <v>3.47</v>
      </c>
      <c r="T1300" s="2" t="s">
        <v>3833</v>
      </c>
      <c r="U1300" s="1" t="s">
        <v>3834</v>
      </c>
      <c r="V1300" s="20" t="str">
        <f aca="false">HYPERLINK(U1300,W1300)</f>
        <v>TPS3</v>
      </c>
      <c r="W1300" s="1" t="s">
        <v>3835</v>
      </c>
      <c r="X1300" s="3" t="s">
        <v>3836</v>
      </c>
      <c r="Y1300" s="2" t="n">
        <v>118816</v>
      </c>
      <c r="Z1300" s="3" t="s">
        <v>3837</v>
      </c>
      <c r="AA1300" s="2" t="s">
        <v>167</v>
      </c>
    </row>
    <row r="1301" customFormat="false" ht="12.75" hidden="false" customHeight="false" outlineLevel="0" collapsed="false">
      <c r="A1301" s="2" t="s">
        <v>5990</v>
      </c>
      <c r="B1301" s="2" t="s">
        <v>5991</v>
      </c>
      <c r="C1301" s="2" t="n">
        <v>3</v>
      </c>
      <c r="D1301" s="2" t="n">
        <v>1</v>
      </c>
      <c r="E1301" s="2" t="n">
        <v>818</v>
      </c>
      <c r="F1301" s="2" t="n">
        <v>3</v>
      </c>
      <c r="G1301" s="2" t="n">
        <v>617.6192</v>
      </c>
      <c r="H1301" s="16" t="n">
        <v>8.5</v>
      </c>
      <c r="I1301" s="17" t="n">
        <v>2.907</v>
      </c>
      <c r="J1301" s="17" t="n">
        <v>0.135</v>
      </c>
      <c r="K1301" s="17" t="n">
        <v>0.448</v>
      </c>
      <c r="L1301" s="2" t="s">
        <v>3846</v>
      </c>
      <c r="M1301" s="18" t="n">
        <f aca="false">HYPERLINK(A1301,E1301)</f>
        <v>818</v>
      </c>
      <c r="N1301" s="19" t="n">
        <v>47.62</v>
      </c>
      <c r="O1301" s="2" t="n">
        <v>12.74</v>
      </c>
      <c r="R1301" s="2" t="s">
        <v>5992</v>
      </c>
      <c r="S1301" s="18" t="n">
        <f aca="false">HYPERLINK(R1301,O1301)</f>
        <v>12.74</v>
      </c>
      <c r="T1301" s="2" t="s">
        <v>3848</v>
      </c>
      <c r="U1301" s="1" t="s">
        <v>3849</v>
      </c>
      <c r="V1301" s="20" t="str">
        <f aca="false">HYPERLINK(U1301,W1301)</f>
        <v>BOI1</v>
      </c>
      <c r="W1301" s="1" t="s">
        <v>3850</v>
      </c>
      <c r="X1301" s="3" t="s">
        <v>3851</v>
      </c>
      <c r="Y1301" s="2" t="n">
        <v>109308</v>
      </c>
      <c r="Z1301" s="3" t="s">
        <v>294</v>
      </c>
      <c r="AA1301" s="2" t="s">
        <v>80</v>
      </c>
    </row>
    <row r="1302" customFormat="false" ht="12.75" hidden="false" customHeight="false" outlineLevel="0" collapsed="false">
      <c r="A1302" s="2" t="s">
        <v>5993</v>
      </c>
      <c r="B1302" s="2" t="s">
        <v>5994</v>
      </c>
      <c r="C1302" s="2" t="n">
        <v>3</v>
      </c>
      <c r="D1302" s="2" t="n">
        <v>1</v>
      </c>
      <c r="E1302" s="2" t="n">
        <v>819</v>
      </c>
      <c r="F1302" s="2" t="n">
        <v>2</v>
      </c>
      <c r="G1302" s="2" t="n">
        <v>925.925</v>
      </c>
      <c r="H1302" s="16" t="n">
        <v>8.2</v>
      </c>
      <c r="I1302" s="17" t="n">
        <v>3.038</v>
      </c>
      <c r="J1302" s="17" t="n">
        <v>0.024</v>
      </c>
      <c r="K1302" s="17" t="n">
        <v>0.499</v>
      </c>
      <c r="L1302" s="2" t="s">
        <v>3846</v>
      </c>
      <c r="M1302" s="18" t="n">
        <f aca="false">HYPERLINK(A1302,E1302)</f>
        <v>819</v>
      </c>
      <c r="N1302" s="19" t="n">
        <v>46.96</v>
      </c>
      <c r="O1302" s="2" t="n">
        <v>4.35</v>
      </c>
      <c r="R1302" s="2" t="s">
        <v>5995</v>
      </c>
      <c r="S1302" s="18" t="n">
        <f aca="false">HYPERLINK(R1302,O1302)</f>
        <v>4.35</v>
      </c>
      <c r="T1302" s="2" t="s">
        <v>3848</v>
      </c>
      <c r="U1302" s="1" t="s">
        <v>3849</v>
      </c>
      <c r="V1302" s="20" t="str">
        <f aca="false">HYPERLINK(U1302,W1302)</f>
        <v>BOI1</v>
      </c>
      <c r="W1302" s="1" t="s">
        <v>3850</v>
      </c>
      <c r="X1302" s="3" t="s">
        <v>3851</v>
      </c>
      <c r="Y1302" s="2" t="n">
        <v>109308</v>
      </c>
      <c r="Z1302" s="3" t="s">
        <v>294</v>
      </c>
      <c r="AA1302" s="2" t="s">
        <v>80</v>
      </c>
    </row>
    <row r="1303" customFormat="false" ht="12.75" hidden="false" customHeight="false" outlineLevel="0" collapsed="false">
      <c r="A1303" s="2" t="s">
        <v>5996</v>
      </c>
      <c r="B1303" s="2" t="s">
        <v>5997</v>
      </c>
      <c r="C1303" s="2" t="n">
        <v>3</v>
      </c>
      <c r="D1303" s="2" t="n">
        <v>1</v>
      </c>
      <c r="E1303" s="2" t="n">
        <v>820</v>
      </c>
      <c r="F1303" s="2" t="n">
        <v>3</v>
      </c>
      <c r="G1303" s="2" t="n">
        <v>579.6079</v>
      </c>
      <c r="H1303" s="16" t="n">
        <v>7.7</v>
      </c>
      <c r="I1303" s="17" t="n">
        <v>3.454</v>
      </c>
      <c r="J1303" s="17" t="n">
        <v>0.125</v>
      </c>
      <c r="K1303" s="17" t="n">
        <v>0.371</v>
      </c>
      <c r="L1303" s="2" t="s">
        <v>453</v>
      </c>
      <c r="M1303" s="18" t="n">
        <f aca="false">HYPERLINK(A1303,E1303)</f>
        <v>820</v>
      </c>
      <c r="N1303" s="19" t="n">
        <v>84.56</v>
      </c>
      <c r="O1303" s="21" t="n">
        <v>24.75</v>
      </c>
      <c r="R1303" s="2" t="s">
        <v>5998</v>
      </c>
      <c r="S1303" s="18" t="n">
        <f aca="false">HYPERLINK(R1303,O1303)</f>
        <v>24.75</v>
      </c>
      <c r="T1303" s="2" t="s">
        <v>455</v>
      </c>
      <c r="U1303" s="1" t="s">
        <v>456</v>
      </c>
      <c r="V1303" s="20" t="str">
        <f aca="false">HYPERLINK(U1303,W1303)</f>
        <v>YJL021C</v>
      </c>
      <c r="W1303" s="1" t="s">
        <v>455</v>
      </c>
      <c r="X1303" s="3" t="s">
        <v>457</v>
      </c>
      <c r="Y1303" s="2" t="n">
        <v>128236</v>
      </c>
      <c r="Z1303" s="3" t="s">
        <v>458</v>
      </c>
      <c r="AA1303" s="2" t="s">
        <v>80</v>
      </c>
    </row>
    <row r="1304" customFormat="false" ht="12.75" hidden="false" customHeight="false" outlineLevel="0" collapsed="false">
      <c r="A1304" s="2" t="s">
        <v>5999</v>
      </c>
      <c r="B1304" s="2" t="s">
        <v>6000</v>
      </c>
      <c r="C1304" s="2" t="n">
        <v>3</v>
      </c>
      <c r="D1304" s="2" t="n">
        <v>1</v>
      </c>
      <c r="E1304" s="2" t="n">
        <v>832</v>
      </c>
      <c r="F1304" s="2" t="n">
        <v>3</v>
      </c>
      <c r="G1304" s="2" t="n">
        <v>408.2155</v>
      </c>
      <c r="H1304" s="16" t="n">
        <v>4.9</v>
      </c>
      <c r="I1304" s="17" t="n">
        <v>1.808</v>
      </c>
      <c r="J1304" s="17" t="n">
        <v>0.236</v>
      </c>
      <c r="K1304" s="17" t="n">
        <v>0.236</v>
      </c>
      <c r="L1304" s="2" t="s">
        <v>512</v>
      </c>
      <c r="M1304" s="18" t="n">
        <f aca="false">HYPERLINK(A1304,E1304)</f>
        <v>832</v>
      </c>
      <c r="N1304" s="19" t="n">
        <v>57.37</v>
      </c>
      <c r="O1304" s="21" t="s">
        <v>73</v>
      </c>
      <c r="R1304" s="2" t="s">
        <v>6001</v>
      </c>
      <c r="S1304" s="18" t="str">
        <f aca="false">HYPERLINK(R1304,O1304)</f>
        <v>N/A</v>
      </c>
      <c r="T1304" s="2" t="s">
        <v>75</v>
      </c>
      <c r="U1304" s="1" t="s">
        <v>76</v>
      </c>
      <c r="V1304" s="20" t="str">
        <f aca="false">HYPERLINK(U1304,W1304)</f>
        <v>BBC1</v>
      </c>
      <c r="W1304" s="1" t="s">
        <v>77</v>
      </c>
      <c r="X1304" s="22" t="s">
        <v>78</v>
      </c>
      <c r="Y1304" s="2" t="n">
        <v>128296</v>
      </c>
      <c r="Z1304" s="3" t="s">
        <v>79</v>
      </c>
      <c r="AA1304" s="2" t="s">
        <v>80</v>
      </c>
    </row>
    <row r="1305" customFormat="false" ht="12.75" hidden="false" customHeight="false" outlineLevel="0" collapsed="false">
      <c r="A1305" s="2" t="s">
        <v>6002</v>
      </c>
      <c r="B1305" s="2" t="s">
        <v>6003</v>
      </c>
      <c r="C1305" s="2" t="n">
        <v>3</v>
      </c>
      <c r="D1305" s="2" t="n">
        <v>1</v>
      </c>
      <c r="E1305" s="2" t="n">
        <v>840</v>
      </c>
      <c r="F1305" s="2" t="n">
        <v>2</v>
      </c>
      <c r="G1305" s="2" t="n">
        <v>720.3355</v>
      </c>
      <c r="H1305" s="16" t="n">
        <v>8.1</v>
      </c>
      <c r="I1305" s="17" t="n">
        <v>2.289</v>
      </c>
      <c r="J1305" s="17" t="n">
        <v>0.214</v>
      </c>
      <c r="K1305" s="17" t="n">
        <v>0.391</v>
      </c>
      <c r="L1305" s="2" t="s">
        <v>532</v>
      </c>
      <c r="M1305" s="18" t="n">
        <f aca="false">HYPERLINK(A1305,E1305)</f>
        <v>840</v>
      </c>
      <c r="N1305" s="19" t="n">
        <v>102.42</v>
      </c>
      <c r="O1305" s="21" t="n">
        <v>30.83</v>
      </c>
      <c r="R1305" s="2" t="s">
        <v>6004</v>
      </c>
      <c r="S1305" s="18" t="n">
        <f aca="false">HYPERLINK(R1305,O1305)</f>
        <v>30.83</v>
      </c>
      <c r="T1305" s="2" t="s">
        <v>328</v>
      </c>
      <c r="U1305" s="1" t="s">
        <v>329</v>
      </c>
      <c r="V1305" s="20" t="str">
        <f aca="false">HYPERLINK(U1305,W1305)</f>
        <v>YML072C</v>
      </c>
      <c r="W1305" s="1" t="s">
        <v>328</v>
      </c>
      <c r="X1305" s="3" t="s">
        <v>330</v>
      </c>
      <c r="Y1305" s="2" t="n">
        <v>171067</v>
      </c>
      <c r="Z1305" s="3" t="s">
        <v>331</v>
      </c>
      <c r="AA1305" s="2" t="s">
        <v>49</v>
      </c>
    </row>
    <row r="1306" customFormat="false" ht="12.75" hidden="false" customHeight="false" outlineLevel="0" collapsed="false">
      <c r="A1306" s="2" t="s">
        <v>6005</v>
      </c>
      <c r="B1306" s="2" t="s">
        <v>6006</v>
      </c>
      <c r="C1306" s="2" t="n">
        <v>3</v>
      </c>
      <c r="D1306" s="2" t="n">
        <v>1</v>
      </c>
      <c r="E1306" s="2" t="n">
        <v>853</v>
      </c>
      <c r="F1306" s="2" t="n">
        <v>4</v>
      </c>
      <c r="G1306" s="2" t="n">
        <v>690.7742</v>
      </c>
      <c r="H1306" s="16" t="n">
        <v>4.3</v>
      </c>
      <c r="I1306" s="17" t="n">
        <v>4.351</v>
      </c>
      <c r="J1306" s="17" t="n">
        <v>0.383</v>
      </c>
      <c r="K1306" s="17" t="n">
        <v>0.458</v>
      </c>
      <c r="L1306" s="2" t="s">
        <v>536</v>
      </c>
      <c r="M1306" s="18" t="n">
        <f aca="false">HYPERLINK(A1306,E1306)</f>
        <v>853</v>
      </c>
      <c r="N1306" s="19" t="n">
        <v>80.84</v>
      </c>
      <c r="O1306" s="21" t="n">
        <v>36.53</v>
      </c>
      <c r="R1306" s="2" t="s">
        <v>6007</v>
      </c>
      <c r="S1306" s="18" t="n">
        <f aca="false">HYPERLINK(R1306,O1306)</f>
        <v>36.53</v>
      </c>
      <c r="T1306" s="2" t="s">
        <v>538</v>
      </c>
      <c r="U1306" s="1" t="s">
        <v>539</v>
      </c>
      <c r="V1306" s="20" t="str">
        <f aca="false">HYPERLINK(U1306,W1306)</f>
        <v>PWP2</v>
      </c>
      <c r="W1306" s="1" t="s">
        <v>540</v>
      </c>
      <c r="X1306" s="3" t="s">
        <v>541</v>
      </c>
      <c r="Y1306" s="2" t="n">
        <v>103982</v>
      </c>
      <c r="Z1306" s="3" t="s">
        <v>542</v>
      </c>
      <c r="AA1306" s="2" t="s">
        <v>49</v>
      </c>
    </row>
    <row r="1307" customFormat="false" ht="12.75" hidden="false" customHeight="false" outlineLevel="0" collapsed="false">
      <c r="A1307" s="2" t="s">
        <v>6008</v>
      </c>
      <c r="B1307" s="2" t="s">
        <v>6009</v>
      </c>
      <c r="C1307" s="2" t="n">
        <v>3</v>
      </c>
      <c r="D1307" s="2" t="n">
        <v>2</v>
      </c>
      <c r="E1307" s="2" t="n">
        <v>879</v>
      </c>
      <c r="F1307" s="2" t="n">
        <v>2</v>
      </c>
      <c r="G1307" s="2" t="n">
        <v>710.7885</v>
      </c>
      <c r="H1307" s="16" t="n">
        <v>4.2</v>
      </c>
      <c r="I1307" s="17" t="n">
        <v>2.902</v>
      </c>
      <c r="J1307" s="17" t="n">
        <v>0.296</v>
      </c>
      <c r="K1307" s="17" t="n">
        <v>0.356</v>
      </c>
      <c r="L1307" s="2" t="s">
        <v>580</v>
      </c>
      <c r="M1307" s="18" t="n">
        <f aca="false">HYPERLINK(A1307,E1307)</f>
        <v>879</v>
      </c>
      <c r="N1307" s="19" t="n">
        <v>120.4</v>
      </c>
      <c r="O1307" s="21" t="n">
        <v>118.13</v>
      </c>
      <c r="P1307" s="21" t="n">
        <v>58.55</v>
      </c>
      <c r="R1307" s="2" t="s">
        <v>6010</v>
      </c>
      <c r="S1307" s="18" t="n">
        <f aca="false">HYPERLINK(R1307,O1307)</f>
        <v>118.13</v>
      </c>
      <c r="T1307" s="2" t="s">
        <v>582</v>
      </c>
      <c r="U1307" s="1" t="s">
        <v>583</v>
      </c>
      <c r="V1307" s="20" t="str">
        <f aca="false">HYPERLINK(U1307,W1307)</f>
        <v>HXT2</v>
      </c>
      <c r="W1307" s="1" t="s">
        <v>584</v>
      </c>
      <c r="X1307" s="3" t="s">
        <v>585</v>
      </c>
      <c r="Y1307" s="2" t="n">
        <v>59845</v>
      </c>
      <c r="Z1307" s="3" t="s">
        <v>586</v>
      </c>
      <c r="AA1307" s="2" t="s">
        <v>59</v>
      </c>
    </row>
    <row r="1308" customFormat="false" ht="12.75" hidden="false" customHeight="false" outlineLevel="0" collapsed="false">
      <c r="A1308" s="2" t="s">
        <v>6011</v>
      </c>
      <c r="B1308" s="2" t="s">
        <v>6012</v>
      </c>
      <c r="C1308" s="2" t="n">
        <v>3</v>
      </c>
      <c r="D1308" s="2" t="n">
        <v>1</v>
      </c>
      <c r="E1308" s="2" t="n">
        <v>883</v>
      </c>
      <c r="F1308" s="2" t="n">
        <v>2</v>
      </c>
      <c r="G1308" s="2" t="n">
        <v>685.8529</v>
      </c>
      <c r="H1308" s="16" t="n">
        <v>4.6</v>
      </c>
      <c r="I1308" s="17" t="n">
        <v>3.22</v>
      </c>
      <c r="J1308" s="17" t="n">
        <v>0.009</v>
      </c>
      <c r="K1308" s="17" t="n">
        <v>0.461</v>
      </c>
      <c r="L1308" s="2" t="s">
        <v>3831</v>
      </c>
      <c r="M1308" s="18" t="n">
        <f aca="false">HYPERLINK(A1308,E1308)</f>
        <v>883</v>
      </c>
      <c r="N1308" s="19" t="n">
        <v>96.03</v>
      </c>
      <c r="O1308" s="2" t="n">
        <v>0.01</v>
      </c>
      <c r="R1308" s="2" t="s">
        <v>6013</v>
      </c>
      <c r="S1308" s="18" t="n">
        <f aca="false">HYPERLINK(R1308,O1308)</f>
        <v>0.01</v>
      </c>
      <c r="T1308" s="2" t="s">
        <v>3833</v>
      </c>
      <c r="U1308" s="1" t="s">
        <v>3834</v>
      </c>
      <c r="V1308" s="20" t="str">
        <f aca="false">HYPERLINK(U1308,W1308)</f>
        <v>TPS3</v>
      </c>
      <c r="W1308" s="1" t="s">
        <v>3835</v>
      </c>
      <c r="X1308" s="3" t="s">
        <v>3836</v>
      </c>
      <c r="Y1308" s="2" t="n">
        <v>118816</v>
      </c>
      <c r="Z1308" s="3" t="s">
        <v>3837</v>
      </c>
      <c r="AA1308" s="2" t="s">
        <v>167</v>
      </c>
    </row>
    <row r="1309" customFormat="false" ht="12.75" hidden="false" customHeight="false" outlineLevel="0" collapsed="false">
      <c r="A1309" s="2" t="s">
        <v>6014</v>
      </c>
      <c r="B1309" s="2" t="s">
        <v>6015</v>
      </c>
      <c r="C1309" s="2" t="n">
        <v>3</v>
      </c>
      <c r="D1309" s="2" t="n">
        <v>1</v>
      </c>
      <c r="E1309" s="2" t="n">
        <v>891</v>
      </c>
      <c r="F1309" s="2" t="n">
        <v>3</v>
      </c>
      <c r="G1309" s="2" t="n">
        <v>920.6959</v>
      </c>
      <c r="H1309" s="16" t="n">
        <v>3.5</v>
      </c>
      <c r="I1309" s="17" t="n">
        <v>3.744</v>
      </c>
      <c r="J1309" s="17" t="n">
        <v>0.335</v>
      </c>
      <c r="K1309" s="17" t="n">
        <v>0.532</v>
      </c>
      <c r="L1309" s="2" t="s">
        <v>536</v>
      </c>
      <c r="M1309" s="18" t="n">
        <f aca="false">HYPERLINK(A1309,E1309)</f>
        <v>891</v>
      </c>
      <c r="N1309" s="19" t="n">
        <v>168.97</v>
      </c>
      <c r="O1309" s="21" t="n">
        <v>88.95</v>
      </c>
      <c r="R1309" s="2" t="s">
        <v>6016</v>
      </c>
      <c r="S1309" s="18" t="n">
        <f aca="false">HYPERLINK(R1309,O1309)</f>
        <v>88.95</v>
      </c>
      <c r="T1309" s="2" t="s">
        <v>538</v>
      </c>
      <c r="U1309" s="1" t="s">
        <v>539</v>
      </c>
      <c r="V1309" s="20" t="str">
        <f aca="false">HYPERLINK(U1309,W1309)</f>
        <v>PWP2</v>
      </c>
      <c r="W1309" s="1" t="s">
        <v>540</v>
      </c>
      <c r="X1309" s="3" t="s">
        <v>541</v>
      </c>
      <c r="Y1309" s="2" t="n">
        <v>103982</v>
      </c>
      <c r="Z1309" s="3" t="s">
        <v>542</v>
      </c>
      <c r="AA1309" s="2" t="s">
        <v>49</v>
      </c>
    </row>
    <row r="1310" customFormat="false" ht="12.75" hidden="false" customHeight="false" outlineLevel="0" collapsed="false">
      <c r="A1310" s="2" t="s">
        <v>6017</v>
      </c>
      <c r="B1310" s="2" t="s">
        <v>6018</v>
      </c>
      <c r="C1310" s="2" t="n">
        <v>3</v>
      </c>
      <c r="D1310" s="2" t="n">
        <v>1</v>
      </c>
      <c r="E1310" s="2" t="n">
        <v>893</v>
      </c>
      <c r="F1310" s="2" t="n">
        <v>4</v>
      </c>
      <c r="G1310" s="2" t="n">
        <v>690.7741</v>
      </c>
      <c r="H1310" s="16" t="n">
        <v>4.1</v>
      </c>
      <c r="I1310" s="17" t="n">
        <v>3.697</v>
      </c>
      <c r="J1310" s="17" t="n">
        <v>0.264</v>
      </c>
      <c r="K1310" s="17" t="n">
        <v>0.451</v>
      </c>
      <c r="L1310" s="2" t="s">
        <v>536</v>
      </c>
      <c r="M1310" s="18" t="n">
        <f aca="false">HYPERLINK(A1310,E1310)</f>
        <v>893</v>
      </c>
      <c r="N1310" s="19" t="n">
        <v>59.41</v>
      </c>
      <c r="O1310" s="21" t="n">
        <v>19.22</v>
      </c>
      <c r="R1310" s="2" t="s">
        <v>6019</v>
      </c>
      <c r="S1310" s="18" t="n">
        <f aca="false">HYPERLINK(R1310,O1310)</f>
        <v>19.22</v>
      </c>
      <c r="T1310" s="2" t="s">
        <v>538</v>
      </c>
      <c r="U1310" s="1" t="s">
        <v>539</v>
      </c>
      <c r="V1310" s="20" t="str">
        <f aca="false">HYPERLINK(U1310,W1310)</f>
        <v>PWP2</v>
      </c>
      <c r="W1310" s="1" t="s">
        <v>540</v>
      </c>
      <c r="X1310" s="3" t="s">
        <v>541</v>
      </c>
      <c r="Y1310" s="2" t="n">
        <v>103982</v>
      </c>
      <c r="Z1310" s="3" t="s">
        <v>542</v>
      </c>
      <c r="AA1310" s="2" t="s">
        <v>49</v>
      </c>
    </row>
    <row r="1311" customFormat="false" ht="12.75" hidden="false" customHeight="false" outlineLevel="0" collapsed="false">
      <c r="A1311" s="2" t="s">
        <v>6020</v>
      </c>
      <c r="B1311" s="2" t="s">
        <v>6021</v>
      </c>
      <c r="C1311" s="2" t="n">
        <v>3</v>
      </c>
      <c r="D1311" s="2" t="n">
        <v>2</v>
      </c>
      <c r="E1311" s="2" t="n">
        <v>894</v>
      </c>
      <c r="F1311" s="2" t="n">
        <v>3</v>
      </c>
      <c r="G1311" s="2" t="n">
        <v>671.3026</v>
      </c>
      <c r="H1311" s="16" t="n">
        <v>2.6</v>
      </c>
      <c r="I1311" s="17" t="n">
        <v>3.423</v>
      </c>
      <c r="J1311" s="17" t="n">
        <v>0.093</v>
      </c>
      <c r="K1311" s="17" t="n">
        <v>0.295</v>
      </c>
      <c r="L1311" s="2" t="s">
        <v>6022</v>
      </c>
      <c r="M1311" s="18" t="n">
        <f aca="false">HYPERLINK(A1311,E1311)</f>
        <v>894</v>
      </c>
      <c r="N1311" s="19" t="n">
        <v>73.01</v>
      </c>
      <c r="O1311" s="2" t="n">
        <v>15.5</v>
      </c>
      <c r="P1311" s="21" t="n">
        <v>24.68</v>
      </c>
      <c r="R1311" s="2" t="s">
        <v>6023</v>
      </c>
      <c r="S1311" s="18" t="n">
        <f aca="false">HYPERLINK(R1311,O1311)</f>
        <v>15.5</v>
      </c>
      <c r="T1311" s="2" t="s">
        <v>6024</v>
      </c>
      <c r="U1311" s="1" t="s">
        <v>6025</v>
      </c>
      <c r="V1311" s="20" t="str">
        <f aca="false">HYPERLINK(U1311,W1311)</f>
        <v>CYK3</v>
      </c>
      <c r="W1311" s="1" t="s">
        <v>6026</v>
      </c>
      <c r="X1311" s="3" t="s">
        <v>6027</v>
      </c>
      <c r="Y1311" s="2" t="n">
        <v>100637</v>
      </c>
      <c r="Z1311" s="3" t="s">
        <v>6028</v>
      </c>
      <c r="AA1311" s="2" t="s">
        <v>80</v>
      </c>
    </row>
    <row r="1312" customFormat="false" ht="12.75" hidden="false" customHeight="false" outlineLevel="0" collapsed="false">
      <c r="A1312" s="2" t="s">
        <v>6029</v>
      </c>
      <c r="B1312" s="2" t="s">
        <v>6030</v>
      </c>
      <c r="C1312" s="2" t="n">
        <v>3</v>
      </c>
      <c r="D1312" s="2" t="n">
        <v>2</v>
      </c>
      <c r="E1312" s="2" t="n">
        <v>909</v>
      </c>
      <c r="F1312" s="2" t="n">
        <v>3</v>
      </c>
      <c r="G1312" s="2" t="n">
        <v>969.0567</v>
      </c>
      <c r="H1312" s="16" t="n">
        <v>5.2</v>
      </c>
      <c r="I1312" s="17" t="n">
        <v>4.752</v>
      </c>
      <c r="J1312" s="17" t="n">
        <v>0.201</v>
      </c>
      <c r="K1312" s="17" t="n">
        <v>0.425</v>
      </c>
      <c r="L1312" s="2" t="s">
        <v>6031</v>
      </c>
      <c r="M1312" s="18" t="n">
        <f aca="false">HYPERLINK(A1312,E1312)</f>
        <v>909</v>
      </c>
      <c r="N1312" s="19" t="n">
        <v>121.68</v>
      </c>
      <c r="O1312" s="21" t="n">
        <v>44.95</v>
      </c>
      <c r="P1312" s="21" t="n">
        <v>56.27</v>
      </c>
      <c r="R1312" s="2" t="s">
        <v>6032</v>
      </c>
      <c r="S1312" s="18" t="n">
        <f aca="false">HYPERLINK(R1312,O1312)</f>
        <v>44.95</v>
      </c>
      <c r="T1312" s="2" t="s">
        <v>6033</v>
      </c>
      <c r="U1312" s="1" t="s">
        <v>6034</v>
      </c>
      <c r="V1312" s="20" t="str">
        <f aca="false">HYPERLINK(U1312,W1312)</f>
        <v>VTC2</v>
      </c>
      <c r="W1312" s="1" t="s">
        <v>6035</v>
      </c>
      <c r="X1312" s="3" t="s">
        <v>2158</v>
      </c>
      <c r="Y1312" s="2" t="n">
        <v>95435</v>
      </c>
      <c r="Z1312" s="3" t="s">
        <v>6036</v>
      </c>
      <c r="AA1312" s="2" t="s">
        <v>40</v>
      </c>
    </row>
    <row r="1313" customFormat="false" ht="12.75" hidden="false" customHeight="false" outlineLevel="0" collapsed="false">
      <c r="A1313" s="2" t="s">
        <v>6037</v>
      </c>
      <c r="B1313" s="2" t="s">
        <v>6038</v>
      </c>
      <c r="C1313" s="2" t="n">
        <v>3</v>
      </c>
      <c r="D1313" s="2" t="n">
        <v>1</v>
      </c>
      <c r="E1313" s="2" t="n">
        <v>925</v>
      </c>
      <c r="F1313" s="2" t="n">
        <v>3</v>
      </c>
      <c r="G1313" s="2" t="n">
        <v>630.9759</v>
      </c>
      <c r="H1313" s="16" t="n">
        <v>7.4</v>
      </c>
      <c r="I1313" s="17" t="n">
        <v>2.941</v>
      </c>
      <c r="J1313" s="17" t="n">
        <v>0.11</v>
      </c>
      <c r="K1313" s="17" t="n">
        <v>0.433</v>
      </c>
      <c r="L1313" s="2" t="s">
        <v>592</v>
      </c>
      <c r="M1313" s="18" t="n">
        <f aca="false">HYPERLINK(A1313,E1313)</f>
        <v>925</v>
      </c>
      <c r="N1313" s="19" t="n">
        <v>70.01</v>
      </c>
      <c r="O1313" s="2" t="n">
        <v>17.99</v>
      </c>
      <c r="R1313" s="2" t="s">
        <v>6039</v>
      </c>
      <c r="S1313" s="18" t="n">
        <f aca="false">HYPERLINK(R1313,O1313)</f>
        <v>17.99</v>
      </c>
      <c r="T1313" s="2" t="s">
        <v>594</v>
      </c>
      <c r="U1313" s="1" t="s">
        <v>595</v>
      </c>
      <c r="V1313" s="20" t="str">
        <f aca="false">HYPERLINK(U1313,W1313)</f>
        <v>YHR080C</v>
      </c>
      <c r="W1313" s="1" t="s">
        <v>594</v>
      </c>
      <c r="X1313" s="3" t="s">
        <v>596</v>
      </c>
      <c r="Y1313" s="2" t="n">
        <v>149684</v>
      </c>
      <c r="Z1313" s="3" t="s">
        <v>331</v>
      </c>
      <c r="AA1313" s="2" t="s">
        <v>597</v>
      </c>
    </row>
    <row r="1314" customFormat="false" ht="12.75" hidden="false" customHeight="false" outlineLevel="0" collapsed="false">
      <c r="A1314" s="2" t="s">
        <v>6040</v>
      </c>
      <c r="B1314" s="2" t="s">
        <v>6041</v>
      </c>
      <c r="C1314" s="2" t="n">
        <v>3</v>
      </c>
      <c r="D1314" s="2" t="n">
        <v>1</v>
      </c>
      <c r="E1314" s="2" t="n">
        <v>927</v>
      </c>
      <c r="F1314" s="2" t="n">
        <v>3</v>
      </c>
      <c r="G1314" s="2" t="n">
        <v>634.6373</v>
      </c>
      <c r="H1314" s="16" t="n">
        <v>6.7</v>
      </c>
      <c r="I1314" s="17" t="n">
        <v>4.647</v>
      </c>
      <c r="J1314" s="17" t="n">
        <v>0.026</v>
      </c>
      <c r="K1314" s="17" t="n">
        <v>0.335</v>
      </c>
      <c r="L1314" s="2" t="s">
        <v>6042</v>
      </c>
      <c r="M1314" s="18" t="n">
        <f aca="false">HYPERLINK(A1314,E1314)</f>
        <v>927</v>
      </c>
      <c r="N1314" s="19" t="n">
        <v>71.85</v>
      </c>
      <c r="O1314" s="2" t="n">
        <v>5.95</v>
      </c>
      <c r="R1314" s="2" t="s">
        <v>6043</v>
      </c>
      <c r="S1314" s="18" t="n">
        <f aca="false">HYPERLINK(R1314,O1314)</f>
        <v>5.95</v>
      </c>
      <c r="T1314" s="2" t="s">
        <v>6044</v>
      </c>
      <c r="U1314" s="1" t="s">
        <v>6045</v>
      </c>
      <c r="V1314" s="20" t="str">
        <f aca="false">HYPERLINK(U1314,W1314)</f>
        <v>IMH1</v>
      </c>
      <c r="W1314" s="1" t="s">
        <v>6046</v>
      </c>
      <c r="X1314" s="3" t="s">
        <v>6047</v>
      </c>
      <c r="Y1314" s="2" t="n">
        <v>105203</v>
      </c>
      <c r="Z1314" s="3" t="s">
        <v>6048</v>
      </c>
      <c r="AA1314" s="2" t="s">
        <v>40</v>
      </c>
    </row>
    <row r="1315" customFormat="false" ht="12.75" hidden="false" customHeight="false" outlineLevel="0" collapsed="false">
      <c r="A1315" s="2" t="s">
        <v>6049</v>
      </c>
      <c r="B1315" s="2" t="s">
        <v>6050</v>
      </c>
      <c r="C1315" s="2" t="n">
        <v>3</v>
      </c>
      <c r="D1315" s="2" t="n">
        <v>1</v>
      </c>
      <c r="E1315" s="2" t="n">
        <v>932</v>
      </c>
      <c r="F1315" s="2" t="n">
        <v>2</v>
      </c>
      <c r="G1315" s="2" t="n">
        <v>751.821</v>
      </c>
      <c r="H1315" s="16" t="n">
        <v>5.4</v>
      </c>
      <c r="I1315" s="17" t="n">
        <v>2.066</v>
      </c>
      <c r="J1315" s="17" t="n">
        <v>0.091</v>
      </c>
      <c r="K1315" s="17" t="n">
        <v>0.25</v>
      </c>
      <c r="L1315" s="2" t="s">
        <v>6051</v>
      </c>
      <c r="M1315" s="18" t="n">
        <f aca="false">HYPERLINK(A1315,E1315)</f>
        <v>932</v>
      </c>
      <c r="N1315" s="19" t="n">
        <v>47.13</v>
      </c>
      <c r="O1315" s="2" t="n">
        <v>10.33</v>
      </c>
      <c r="R1315" s="2" t="s">
        <v>6052</v>
      </c>
      <c r="S1315" s="18" t="n">
        <f aca="false">HYPERLINK(R1315,O1315)</f>
        <v>10.33</v>
      </c>
      <c r="T1315" s="2" t="s">
        <v>4107</v>
      </c>
      <c r="U1315" s="1" t="s">
        <v>4108</v>
      </c>
      <c r="V1315" s="20" t="str">
        <f aca="false">HYPERLINK(U1315,W1315)</f>
        <v>MNR2</v>
      </c>
      <c r="W1315" s="1" t="s">
        <v>4109</v>
      </c>
      <c r="X1315" s="3" t="s">
        <v>4110</v>
      </c>
      <c r="Y1315" s="2" t="n">
        <v>109734</v>
      </c>
      <c r="Z1315" s="3" t="s">
        <v>4111</v>
      </c>
      <c r="AA1315" s="2" t="s">
        <v>59</v>
      </c>
    </row>
    <row r="1316" customFormat="false" ht="12.75" hidden="false" customHeight="false" outlineLevel="0" collapsed="false">
      <c r="A1316" s="2" t="s">
        <v>6053</v>
      </c>
      <c r="B1316" s="2" t="s">
        <v>6054</v>
      </c>
      <c r="C1316" s="2" t="n">
        <v>3</v>
      </c>
      <c r="D1316" s="2" t="n">
        <v>1</v>
      </c>
      <c r="E1316" s="2" t="n">
        <v>947</v>
      </c>
      <c r="F1316" s="2" t="n">
        <v>2</v>
      </c>
      <c r="G1316" s="2" t="n">
        <v>670.8056</v>
      </c>
      <c r="H1316" s="16" t="n">
        <v>4.7</v>
      </c>
      <c r="I1316" s="17" t="n">
        <v>3.401</v>
      </c>
      <c r="J1316" s="17" t="n">
        <v>0.271</v>
      </c>
      <c r="K1316" s="17" t="n">
        <v>0.375</v>
      </c>
      <c r="L1316" s="2" t="s">
        <v>622</v>
      </c>
      <c r="M1316" s="18" t="n">
        <f aca="false">HYPERLINK(A1316,E1316)</f>
        <v>947</v>
      </c>
      <c r="N1316" s="19" t="n">
        <v>130.72</v>
      </c>
      <c r="O1316" s="21" t="n">
        <v>64.54</v>
      </c>
      <c r="R1316" s="2" t="s">
        <v>6055</v>
      </c>
      <c r="S1316" s="18" t="n">
        <f aca="false">HYPERLINK(R1316,O1316)</f>
        <v>64.54</v>
      </c>
      <c r="T1316" s="2" t="s">
        <v>582</v>
      </c>
      <c r="U1316" s="1" t="s">
        <v>583</v>
      </c>
      <c r="V1316" s="20" t="str">
        <f aca="false">HYPERLINK(U1316,W1316)</f>
        <v>HXT2</v>
      </c>
      <c r="W1316" s="1" t="s">
        <v>584</v>
      </c>
      <c r="X1316" s="3" t="s">
        <v>585</v>
      </c>
      <c r="Y1316" s="2" t="n">
        <v>59845</v>
      </c>
      <c r="Z1316" s="3" t="s">
        <v>586</v>
      </c>
      <c r="AA1316" s="2" t="s">
        <v>59</v>
      </c>
    </row>
    <row r="1317" customFormat="false" ht="12.75" hidden="false" customHeight="false" outlineLevel="0" collapsed="false">
      <c r="A1317" s="2" t="s">
        <v>6056</v>
      </c>
      <c r="B1317" s="2" t="s">
        <v>6057</v>
      </c>
      <c r="C1317" s="2" t="n">
        <v>3</v>
      </c>
      <c r="D1317" s="2" t="n">
        <v>1</v>
      </c>
      <c r="E1317" s="2" t="n">
        <v>953</v>
      </c>
      <c r="F1317" s="2" t="n">
        <v>2</v>
      </c>
      <c r="G1317" s="2" t="n">
        <v>784.3545</v>
      </c>
      <c r="H1317" s="16" t="n">
        <v>5.7</v>
      </c>
      <c r="I1317" s="17" t="n">
        <v>2.439</v>
      </c>
      <c r="J1317" s="17" t="n">
        <v>0.013</v>
      </c>
      <c r="K1317" s="17" t="n">
        <v>0.319</v>
      </c>
      <c r="L1317" s="2" t="s">
        <v>6058</v>
      </c>
      <c r="M1317" s="18" t="n">
        <f aca="false">HYPERLINK(A1317,E1317)</f>
        <v>953</v>
      </c>
      <c r="N1317" s="19" t="n">
        <v>59.78</v>
      </c>
      <c r="O1317" s="21" t="n">
        <v>19.33</v>
      </c>
      <c r="R1317" s="2" t="s">
        <v>6059</v>
      </c>
      <c r="S1317" s="18" t="n">
        <f aca="false">HYPERLINK(R1317,O1317)</f>
        <v>19.33</v>
      </c>
      <c r="T1317" s="2" t="s">
        <v>6060</v>
      </c>
      <c r="U1317" s="1" t="s">
        <v>6061</v>
      </c>
      <c r="V1317" s="20" t="str">
        <f aca="false">HYPERLINK(U1317,W1317)</f>
        <v>SRC1</v>
      </c>
      <c r="W1317" s="1" t="s">
        <v>6062</v>
      </c>
      <c r="X1317" s="3" t="s">
        <v>6063</v>
      </c>
      <c r="Y1317" s="2" t="n">
        <v>95479</v>
      </c>
      <c r="Z1317" s="3" t="s">
        <v>6064</v>
      </c>
      <c r="AA1317" s="2" t="s">
        <v>234</v>
      </c>
    </row>
    <row r="1318" customFormat="false" ht="12.75" hidden="false" customHeight="false" outlineLevel="0" collapsed="false">
      <c r="A1318" s="2" t="s">
        <v>6065</v>
      </c>
      <c r="B1318" s="2" t="s">
        <v>6066</v>
      </c>
      <c r="C1318" s="2" t="n">
        <v>3</v>
      </c>
      <c r="D1318" s="2" t="n">
        <v>1</v>
      </c>
      <c r="E1318" s="2" t="n">
        <v>956</v>
      </c>
      <c r="F1318" s="2" t="n">
        <v>2</v>
      </c>
      <c r="G1318" s="2" t="n">
        <v>805.8773</v>
      </c>
      <c r="H1318" s="16" t="n">
        <v>3.6</v>
      </c>
      <c r="I1318" s="17" t="n">
        <v>2.723</v>
      </c>
      <c r="J1318" s="17" t="n">
        <v>0.319</v>
      </c>
      <c r="K1318" s="17" t="n">
        <v>0.508</v>
      </c>
      <c r="L1318" s="2" t="s">
        <v>618</v>
      </c>
      <c r="M1318" s="18" t="n">
        <f aca="false">HYPERLINK(A1318,E1318)</f>
        <v>956</v>
      </c>
      <c r="N1318" s="19" t="n">
        <v>124.98</v>
      </c>
      <c r="O1318" s="21" t="n">
        <v>48.99</v>
      </c>
      <c r="R1318" s="2" t="s">
        <v>6067</v>
      </c>
      <c r="S1318" s="18" t="n">
        <f aca="false">HYPERLINK(R1318,O1318)</f>
        <v>48.99</v>
      </c>
      <c r="T1318" s="2" t="s">
        <v>45</v>
      </c>
      <c r="U1318" s="1" t="s">
        <v>46</v>
      </c>
      <c r="V1318" s="20" t="str">
        <f aca="false">HYPERLINK(U1318,W1318)</f>
        <v>YAR009C</v>
      </c>
      <c r="W1318" s="1" t="s">
        <v>45</v>
      </c>
      <c r="X1318" s="3" t="s">
        <v>47</v>
      </c>
      <c r="Y1318" s="2" t="n">
        <v>136731</v>
      </c>
      <c r="Z1318" s="3" t="s">
        <v>48</v>
      </c>
      <c r="AA1318" s="2" t="s">
        <v>49</v>
      </c>
    </row>
    <row r="1319" customFormat="false" ht="12.75" hidden="false" customHeight="false" outlineLevel="0" collapsed="false">
      <c r="A1319" s="2" t="s">
        <v>6068</v>
      </c>
      <c r="B1319" s="2" t="s">
        <v>6069</v>
      </c>
      <c r="C1319" s="2" t="n">
        <v>3</v>
      </c>
      <c r="D1319" s="2" t="n">
        <v>1</v>
      </c>
      <c r="E1319" s="2" t="n">
        <v>957</v>
      </c>
      <c r="F1319" s="2" t="n">
        <v>3</v>
      </c>
      <c r="G1319" s="2" t="n">
        <v>523.2379</v>
      </c>
      <c r="H1319" s="16" t="n">
        <v>4.1</v>
      </c>
      <c r="I1319" s="17" t="n">
        <v>2.636</v>
      </c>
      <c r="J1319" s="17" t="n">
        <v>0.144</v>
      </c>
      <c r="K1319" s="17" t="n">
        <v>0.333</v>
      </c>
      <c r="L1319" s="2" t="s">
        <v>6070</v>
      </c>
      <c r="M1319" s="18" t="n">
        <f aca="false">HYPERLINK(A1319,E1319)</f>
        <v>957</v>
      </c>
      <c r="N1319" s="19" t="n">
        <v>76.49</v>
      </c>
      <c r="O1319" s="21" t="n">
        <v>29.95</v>
      </c>
      <c r="R1319" s="2" t="s">
        <v>6071</v>
      </c>
      <c r="S1319" s="18" t="n">
        <f aca="false">HYPERLINK(R1319,O1319)</f>
        <v>29.95</v>
      </c>
      <c r="T1319" s="2" t="s">
        <v>6060</v>
      </c>
      <c r="U1319" s="1" t="s">
        <v>6061</v>
      </c>
      <c r="V1319" s="20" t="str">
        <f aca="false">HYPERLINK(U1319,W1319)</f>
        <v>SRC1</v>
      </c>
      <c r="W1319" s="1" t="s">
        <v>6062</v>
      </c>
      <c r="X1319" s="3" t="s">
        <v>6063</v>
      </c>
      <c r="Y1319" s="2" t="n">
        <v>95479</v>
      </c>
      <c r="Z1319" s="3" t="s">
        <v>6064</v>
      </c>
      <c r="AA1319" s="2" t="s">
        <v>234</v>
      </c>
    </row>
    <row r="1320" customFormat="false" ht="12.75" hidden="false" customHeight="false" outlineLevel="0" collapsed="false">
      <c r="A1320" s="2" t="s">
        <v>6072</v>
      </c>
      <c r="B1320" s="2" t="s">
        <v>6073</v>
      </c>
      <c r="C1320" s="2" t="n">
        <v>3</v>
      </c>
      <c r="D1320" s="2" t="n">
        <v>1</v>
      </c>
      <c r="E1320" s="2" t="n">
        <v>963</v>
      </c>
      <c r="F1320" s="2" t="n">
        <v>2</v>
      </c>
      <c r="G1320" s="2" t="n">
        <v>707.8051</v>
      </c>
      <c r="H1320" s="16" t="n">
        <v>-4.3</v>
      </c>
      <c r="I1320" s="17" t="n">
        <v>2.334</v>
      </c>
      <c r="J1320" s="17" t="n">
        <v>0.134</v>
      </c>
      <c r="K1320" s="17" t="n">
        <v>0.328</v>
      </c>
      <c r="L1320" s="2" t="s">
        <v>6074</v>
      </c>
      <c r="M1320" s="18" t="n">
        <f aca="false">HYPERLINK(A1320,E1320)</f>
        <v>963</v>
      </c>
      <c r="N1320" s="19" t="n">
        <v>71.63</v>
      </c>
      <c r="O1320" s="21" t="n">
        <v>20.05</v>
      </c>
      <c r="R1320" s="2" t="s">
        <v>6075</v>
      </c>
      <c r="S1320" s="18" t="n">
        <f aca="false">HYPERLINK(R1320,O1320)</f>
        <v>20.05</v>
      </c>
      <c r="T1320" s="2" t="s">
        <v>6076</v>
      </c>
      <c r="U1320" s="1" t="s">
        <v>6077</v>
      </c>
      <c r="V1320" s="20" t="str">
        <f aca="false">HYPERLINK(U1320,W1320)</f>
        <v>TFG1</v>
      </c>
      <c r="W1320" s="1" t="s">
        <v>6078</v>
      </c>
      <c r="X1320" s="3" t="s">
        <v>6079</v>
      </c>
      <c r="Y1320" s="2" t="n">
        <v>82180</v>
      </c>
      <c r="Z1320" s="3" t="s">
        <v>6080</v>
      </c>
      <c r="AA1320" s="2" t="s">
        <v>49</v>
      </c>
    </row>
    <row r="1321" customFormat="false" ht="12.75" hidden="false" customHeight="false" outlineLevel="0" collapsed="false">
      <c r="A1321" s="2" t="s">
        <v>6081</v>
      </c>
      <c r="B1321" s="2" t="s">
        <v>6082</v>
      </c>
      <c r="C1321" s="2" t="n">
        <v>3</v>
      </c>
      <c r="D1321" s="2" t="n">
        <v>1</v>
      </c>
      <c r="E1321" s="2" t="n">
        <v>965</v>
      </c>
      <c r="F1321" s="2" t="n">
        <v>2</v>
      </c>
      <c r="G1321" s="2" t="n">
        <v>827.3803</v>
      </c>
      <c r="H1321" s="16" t="n">
        <v>3.5</v>
      </c>
      <c r="I1321" s="17" t="n">
        <v>3.278</v>
      </c>
      <c r="J1321" s="17" t="n">
        <v>0.262</v>
      </c>
      <c r="K1321" s="17" t="n">
        <v>0.522</v>
      </c>
      <c r="L1321" s="2" t="s">
        <v>3916</v>
      </c>
      <c r="M1321" s="18" t="n">
        <f aca="false">HYPERLINK(A1321,E1321)</f>
        <v>965</v>
      </c>
      <c r="N1321" s="19" t="n">
        <v>113.77</v>
      </c>
      <c r="O1321" s="21" t="n">
        <v>65.02</v>
      </c>
      <c r="R1321" s="2" t="s">
        <v>6083</v>
      </c>
      <c r="S1321" s="18" t="n">
        <f aca="false">HYPERLINK(R1321,O1321)</f>
        <v>65.02</v>
      </c>
      <c r="T1321" s="2" t="s">
        <v>3918</v>
      </c>
      <c r="U1321" s="1" t="s">
        <v>3919</v>
      </c>
      <c r="V1321" s="20" t="str">
        <f aca="false">HYPERLINK(U1321,W1321)</f>
        <v>DCP2</v>
      </c>
      <c r="W1321" s="1" t="s">
        <v>3920</v>
      </c>
      <c r="X1321" s="3" t="s">
        <v>3921</v>
      </c>
      <c r="Y1321" s="2" t="n">
        <v>108650</v>
      </c>
      <c r="Z1321" s="3" t="s">
        <v>3922</v>
      </c>
      <c r="AA1321" s="2" t="s">
        <v>49</v>
      </c>
    </row>
    <row r="1322" customFormat="false" ht="12.75" hidden="false" customHeight="false" outlineLevel="0" collapsed="false">
      <c r="A1322" s="2" t="s">
        <v>6084</v>
      </c>
      <c r="B1322" s="2" t="s">
        <v>6085</v>
      </c>
      <c r="C1322" s="2" t="n">
        <v>3</v>
      </c>
      <c r="D1322" s="2" t="n">
        <v>1</v>
      </c>
      <c r="E1322" s="2" t="n">
        <v>968</v>
      </c>
      <c r="F1322" s="2" t="n">
        <v>2</v>
      </c>
      <c r="G1322" s="2" t="n">
        <v>771.8615</v>
      </c>
      <c r="H1322" s="16" t="n">
        <v>4.4</v>
      </c>
      <c r="I1322" s="17" t="n">
        <v>2.296</v>
      </c>
      <c r="J1322" s="17" t="n">
        <v>0.279</v>
      </c>
      <c r="K1322" s="17" t="n">
        <v>0.304</v>
      </c>
      <c r="L1322" s="2" t="s">
        <v>6086</v>
      </c>
      <c r="M1322" s="18" t="n">
        <f aca="false">HYPERLINK(A1322,E1322)</f>
        <v>968</v>
      </c>
      <c r="N1322" s="19" t="n">
        <v>121.53</v>
      </c>
      <c r="O1322" s="21" t="n">
        <v>52.75</v>
      </c>
      <c r="R1322" s="2" t="s">
        <v>6087</v>
      </c>
      <c r="S1322" s="18" t="n">
        <f aca="false">HYPERLINK(R1322,O1322)</f>
        <v>52.75</v>
      </c>
      <c r="T1322" s="2" t="s">
        <v>6088</v>
      </c>
      <c r="U1322" s="1" t="s">
        <v>6089</v>
      </c>
      <c r="V1322" s="20" t="str">
        <f aca="false">HYPERLINK(U1322,W1322)</f>
        <v>YEL043W</v>
      </c>
      <c r="W1322" s="1" t="s">
        <v>6088</v>
      </c>
      <c r="X1322" s="3" t="s">
        <v>330</v>
      </c>
      <c r="Y1322" s="2" t="n">
        <v>106130</v>
      </c>
      <c r="Z1322" s="3" t="s">
        <v>331</v>
      </c>
      <c r="AA1322" s="2" t="s">
        <v>167</v>
      </c>
    </row>
    <row r="1323" customFormat="false" ht="12.75" hidden="false" customHeight="false" outlineLevel="0" collapsed="false">
      <c r="A1323" s="2" t="s">
        <v>6090</v>
      </c>
      <c r="B1323" s="2" t="s">
        <v>6091</v>
      </c>
      <c r="C1323" s="2" t="n">
        <v>3</v>
      </c>
      <c r="D1323" s="2" t="n">
        <v>1</v>
      </c>
      <c r="E1323" s="2" t="n">
        <v>973</v>
      </c>
      <c r="F1323" s="2" t="n">
        <v>3</v>
      </c>
      <c r="G1323" s="2" t="n">
        <v>766.6936</v>
      </c>
      <c r="H1323" s="16" t="n">
        <v>5.4</v>
      </c>
      <c r="I1323" s="17" t="n">
        <v>4.599</v>
      </c>
      <c r="J1323" s="17" t="n">
        <v>0.06</v>
      </c>
      <c r="K1323" s="17" t="n">
        <v>0.444</v>
      </c>
      <c r="L1323" s="2" t="s">
        <v>6092</v>
      </c>
      <c r="M1323" s="18" t="n">
        <f aca="false">HYPERLINK(A1323,E1323)</f>
        <v>973</v>
      </c>
      <c r="N1323" s="19" t="n">
        <v>100</v>
      </c>
      <c r="O1323" s="2" t="n">
        <v>8.65</v>
      </c>
      <c r="R1323" s="2" t="s">
        <v>6093</v>
      </c>
      <c r="S1323" s="18" t="n">
        <f aca="false">HYPERLINK(R1323,O1323)</f>
        <v>8.65</v>
      </c>
      <c r="T1323" s="2" t="s">
        <v>45</v>
      </c>
      <c r="U1323" s="1" t="s">
        <v>46</v>
      </c>
      <c r="V1323" s="20" t="str">
        <f aca="false">HYPERLINK(U1323,W1323)</f>
        <v>YAR009C</v>
      </c>
      <c r="W1323" s="1" t="s">
        <v>45</v>
      </c>
      <c r="X1323" s="3" t="s">
        <v>47</v>
      </c>
      <c r="Y1323" s="2" t="n">
        <v>136731</v>
      </c>
      <c r="Z1323" s="3" t="s">
        <v>48</v>
      </c>
      <c r="AA1323" s="2" t="s">
        <v>49</v>
      </c>
    </row>
    <row r="1324" customFormat="false" ht="12.75" hidden="false" customHeight="false" outlineLevel="0" collapsed="false">
      <c r="A1324" s="2" t="s">
        <v>6094</v>
      </c>
      <c r="B1324" s="2" t="s">
        <v>6095</v>
      </c>
      <c r="C1324" s="2" t="n">
        <v>3</v>
      </c>
      <c r="D1324" s="2" t="n">
        <v>2</v>
      </c>
      <c r="E1324" s="2" t="n">
        <v>980</v>
      </c>
      <c r="F1324" s="2" t="n">
        <v>3</v>
      </c>
      <c r="G1324" s="2" t="n">
        <v>916.0248</v>
      </c>
      <c r="H1324" s="16" t="n">
        <v>3.3</v>
      </c>
      <c r="I1324" s="17" t="n">
        <v>2.873</v>
      </c>
      <c r="J1324" s="17" t="n">
        <v>0.099</v>
      </c>
      <c r="K1324" s="17" t="n">
        <v>0.259</v>
      </c>
      <c r="L1324" s="2" t="s">
        <v>3897</v>
      </c>
      <c r="M1324" s="18" t="n">
        <f aca="false">HYPERLINK(A1324,E1324)</f>
        <v>980</v>
      </c>
      <c r="N1324" s="19" t="n">
        <v>69.62</v>
      </c>
      <c r="O1324" s="21" t="n">
        <v>25.24</v>
      </c>
      <c r="P1324" s="21" t="n">
        <v>27.03</v>
      </c>
      <c r="R1324" s="2" t="s">
        <v>6096</v>
      </c>
      <c r="S1324" s="18" t="n">
        <f aca="false">HYPERLINK(R1324,O1324)</f>
        <v>25.24</v>
      </c>
      <c r="T1324" s="2" t="s">
        <v>3899</v>
      </c>
      <c r="U1324" s="1" t="s">
        <v>3900</v>
      </c>
      <c r="V1324" s="20" t="str">
        <f aca="false">HYPERLINK(U1324,W1324)</f>
        <v>ABP140</v>
      </c>
      <c r="W1324" s="1" t="s">
        <v>3901</v>
      </c>
      <c r="X1324" s="3" t="s">
        <v>3902</v>
      </c>
      <c r="Y1324" s="2" t="n">
        <v>71461</v>
      </c>
      <c r="Z1324" s="3" t="s">
        <v>79</v>
      </c>
      <c r="AA1324" s="2" t="s">
        <v>80</v>
      </c>
    </row>
    <row r="1325" customFormat="false" ht="12.75" hidden="false" customHeight="false" outlineLevel="0" collapsed="false">
      <c r="A1325" s="2" t="s">
        <v>6097</v>
      </c>
      <c r="B1325" s="2" t="s">
        <v>6098</v>
      </c>
      <c r="C1325" s="2" t="n">
        <v>3</v>
      </c>
      <c r="D1325" s="2" t="n">
        <v>1</v>
      </c>
      <c r="E1325" s="2" t="n">
        <v>981</v>
      </c>
      <c r="F1325" s="2" t="n">
        <v>3</v>
      </c>
      <c r="G1325" s="2" t="n">
        <v>514.9092</v>
      </c>
      <c r="H1325" s="16" t="n">
        <v>2.7</v>
      </c>
      <c r="I1325" s="17" t="n">
        <v>2.121</v>
      </c>
      <c r="J1325" s="17" t="n">
        <v>0.041</v>
      </c>
      <c r="K1325" s="17" t="n">
        <v>0.296</v>
      </c>
      <c r="L1325" s="2" t="s">
        <v>6099</v>
      </c>
      <c r="M1325" s="18" t="n">
        <f aca="false">HYPERLINK(A1325,E1325)</f>
        <v>981</v>
      </c>
      <c r="N1325" s="19" t="n">
        <v>69.28</v>
      </c>
      <c r="O1325" s="2" t="n">
        <v>0</v>
      </c>
      <c r="R1325" s="2" t="s">
        <v>6100</v>
      </c>
      <c r="S1325" s="18" t="n">
        <f aca="false">HYPERLINK(R1325,O1325)</f>
        <v>0</v>
      </c>
      <c r="T1325" s="2" t="s">
        <v>6088</v>
      </c>
      <c r="U1325" s="1" t="s">
        <v>6089</v>
      </c>
      <c r="V1325" s="20" t="str">
        <f aca="false">HYPERLINK(U1325,W1325)</f>
        <v>YEL043W</v>
      </c>
      <c r="W1325" s="1" t="s">
        <v>6088</v>
      </c>
      <c r="X1325" s="3" t="s">
        <v>330</v>
      </c>
      <c r="Y1325" s="2" t="n">
        <v>106130</v>
      </c>
      <c r="Z1325" s="3" t="s">
        <v>331</v>
      </c>
      <c r="AA1325" s="2" t="s">
        <v>167</v>
      </c>
    </row>
    <row r="1326" customFormat="false" ht="12.75" hidden="false" customHeight="false" outlineLevel="0" collapsed="false">
      <c r="A1326" s="2" t="s">
        <v>6101</v>
      </c>
      <c r="B1326" s="2" t="s">
        <v>6102</v>
      </c>
      <c r="C1326" s="2" t="n">
        <v>3</v>
      </c>
      <c r="D1326" s="2" t="n">
        <v>1</v>
      </c>
      <c r="E1326" s="2" t="n">
        <v>984</v>
      </c>
      <c r="F1326" s="2" t="n">
        <v>3</v>
      </c>
      <c r="G1326" s="2" t="n">
        <v>952.736</v>
      </c>
      <c r="H1326" s="16" t="n">
        <v>8.2</v>
      </c>
      <c r="I1326" s="17" t="n">
        <v>4.536</v>
      </c>
      <c r="J1326" s="17" t="n">
        <v>0.018</v>
      </c>
      <c r="K1326" s="17" t="n">
        <v>0.451</v>
      </c>
      <c r="L1326" s="2" t="s">
        <v>638</v>
      </c>
      <c r="M1326" s="18" t="n">
        <f aca="false">HYPERLINK(A1326,E1326)</f>
        <v>984</v>
      </c>
      <c r="N1326" s="19" t="n">
        <v>99.47</v>
      </c>
      <c r="O1326" s="2" t="n">
        <v>10.04</v>
      </c>
      <c r="R1326" s="2" t="s">
        <v>6103</v>
      </c>
      <c r="S1326" s="18" t="n">
        <f aca="false">HYPERLINK(R1326,O1326)</f>
        <v>10.04</v>
      </c>
      <c r="T1326" s="2" t="s">
        <v>640</v>
      </c>
      <c r="U1326" s="1" t="s">
        <v>641</v>
      </c>
      <c r="V1326" s="20" t="str">
        <f aca="false">HYPERLINK(U1326,W1326)</f>
        <v>YBL005W-B</v>
      </c>
      <c r="W1326" s="1" t="s">
        <v>640</v>
      </c>
      <c r="X1326" s="3" t="s">
        <v>404</v>
      </c>
      <c r="Y1326" s="2" t="n">
        <v>198967</v>
      </c>
      <c r="Z1326" s="3" t="s">
        <v>48</v>
      </c>
      <c r="AA1326" s="2" t="s">
        <v>49</v>
      </c>
    </row>
    <row r="1327" customFormat="false" ht="12.75" hidden="false" customHeight="false" outlineLevel="0" collapsed="false">
      <c r="A1327" s="2" t="s">
        <v>6104</v>
      </c>
      <c r="B1327" s="2" t="s">
        <v>6105</v>
      </c>
      <c r="C1327" s="2" t="n">
        <v>3</v>
      </c>
      <c r="D1327" s="2" t="n">
        <v>1</v>
      </c>
      <c r="E1327" s="2" t="n">
        <v>990</v>
      </c>
      <c r="F1327" s="2" t="n">
        <v>4</v>
      </c>
      <c r="G1327" s="2" t="n">
        <v>575.2717</v>
      </c>
      <c r="H1327" s="16" t="n">
        <v>4.9</v>
      </c>
      <c r="I1327" s="17" t="n">
        <v>4.073</v>
      </c>
      <c r="J1327" s="17" t="n">
        <v>0.008</v>
      </c>
      <c r="K1327" s="17" t="n">
        <v>0.457</v>
      </c>
      <c r="L1327" s="2" t="s">
        <v>6092</v>
      </c>
      <c r="M1327" s="18" t="n">
        <f aca="false">HYPERLINK(A1327,E1327)</f>
        <v>990</v>
      </c>
      <c r="N1327" s="19" t="n">
        <v>79.44</v>
      </c>
      <c r="O1327" s="2" t="n">
        <v>11.56</v>
      </c>
      <c r="R1327" s="2" t="s">
        <v>6106</v>
      </c>
      <c r="S1327" s="18" t="n">
        <f aca="false">HYPERLINK(R1327,O1327)</f>
        <v>11.56</v>
      </c>
      <c r="T1327" s="2" t="s">
        <v>45</v>
      </c>
      <c r="U1327" s="1" t="s">
        <v>46</v>
      </c>
      <c r="V1327" s="20" t="str">
        <f aca="false">HYPERLINK(U1327,W1327)</f>
        <v>YAR009C</v>
      </c>
      <c r="W1327" s="1" t="s">
        <v>45</v>
      </c>
      <c r="X1327" s="3" t="s">
        <v>47</v>
      </c>
      <c r="Y1327" s="2" t="n">
        <v>136731</v>
      </c>
      <c r="Z1327" s="3" t="s">
        <v>48</v>
      </c>
      <c r="AA1327" s="2" t="s">
        <v>49</v>
      </c>
    </row>
    <row r="1328" customFormat="false" ht="12.75" hidden="false" customHeight="false" outlineLevel="0" collapsed="false">
      <c r="A1328" s="2" t="s">
        <v>6107</v>
      </c>
      <c r="B1328" s="2" t="s">
        <v>6108</v>
      </c>
      <c r="C1328" s="2" t="n">
        <v>3</v>
      </c>
      <c r="D1328" s="2" t="n">
        <v>1</v>
      </c>
      <c r="E1328" s="2" t="n">
        <v>1001</v>
      </c>
      <c r="F1328" s="2" t="n">
        <v>3</v>
      </c>
      <c r="G1328" s="2" t="n">
        <v>957.4051</v>
      </c>
      <c r="H1328" s="16" t="n">
        <v>5.3</v>
      </c>
      <c r="I1328" s="17" t="n">
        <v>4.484</v>
      </c>
      <c r="J1328" s="17" t="n">
        <v>0.01</v>
      </c>
      <c r="K1328" s="17" t="n">
        <v>0.495</v>
      </c>
      <c r="L1328" s="2" t="s">
        <v>660</v>
      </c>
      <c r="M1328" s="18" t="n">
        <f aca="false">HYPERLINK(A1328,E1328)</f>
        <v>1001</v>
      </c>
      <c r="N1328" s="19" t="n">
        <v>146.41</v>
      </c>
      <c r="O1328" s="2" t="n">
        <v>17.87</v>
      </c>
      <c r="R1328" s="2" t="s">
        <v>6109</v>
      </c>
      <c r="S1328" s="18" t="n">
        <f aca="false">HYPERLINK(R1328,O1328)</f>
        <v>17.87</v>
      </c>
      <c r="T1328" s="2" t="s">
        <v>45</v>
      </c>
      <c r="U1328" s="1" t="s">
        <v>46</v>
      </c>
      <c r="V1328" s="20" t="str">
        <f aca="false">HYPERLINK(U1328,W1328)</f>
        <v>YAR009C</v>
      </c>
      <c r="W1328" s="1" t="s">
        <v>45</v>
      </c>
      <c r="X1328" s="3" t="s">
        <v>47</v>
      </c>
      <c r="Y1328" s="2" t="n">
        <v>136731</v>
      </c>
      <c r="Z1328" s="3" t="s">
        <v>48</v>
      </c>
      <c r="AA1328" s="2" t="s">
        <v>49</v>
      </c>
    </row>
    <row r="1329" customFormat="false" ht="12.75" hidden="false" customHeight="false" outlineLevel="0" collapsed="false">
      <c r="A1329" s="2" t="s">
        <v>6110</v>
      </c>
      <c r="B1329" s="2" t="s">
        <v>6111</v>
      </c>
      <c r="C1329" s="2" t="n">
        <v>3</v>
      </c>
      <c r="D1329" s="2" t="n">
        <v>1</v>
      </c>
      <c r="E1329" s="2" t="n">
        <v>1009</v>
      </c>
      <c r="F1329" s="2" t="n">
        <v>3</v>
      </c>
      <c r="G1329" s="2" t="n">
        <v>662.0108</v>
      </c>
      <c r="H1329" s="16" t="n">
        <v>3</v>
      </c>
      <c r="I1329" s="17" t="n">
        <v>2.482</v>
      </c>
      <c r="J1329" s="17" t="n">
        <v>0.082</v>
      </c>
      <c r="K1329" s="17" t="n">
        <v>0.244</v>
      </c>
      <c r="L1329" s="2" t="s">
        <v>672</v>
      </c>
      <c r="M1329" s="18" t="n">
        <f aca="false">HYPERLINK(A1329,E1329)</f>
        <v>1009</v>
      </c>
      <c r="N1329" s="19" t="n">
        <v>53.66</v>
      </c>
      <c r="O1329" s="21" t="n">
        <v>23.65</v>
      </c>
      <c r="R1329" s="2" t="s">
        <v>6112</v>
      </c>
      <c r="S1329" s="18" t="n">
        <f aca="false">HYPERLINK(R1329,O1329)</f>
        <v>23.65</v>
      </c>
      <c r="T1329" s="2" t="s">
        <v>674</v>
      </c>
      <c r="U1329" s="1" t="s">
        <v>675</v>
      </c>
      <c r="V1329" s="20" t="str">
        <f aca="false">HYPERLINK(U1329,W1329)</f>
        <v>RGR1</v>
      </c>
      <c r="W1329" s="1" t="s">
        <v>676</v>
      </c>
      <c r="X1329" s="3" t="s">
        <v>677</v>
      </c>
      <c r="Y1329" s="2" t="n">
        <v>123366</v>
      </c>
      <c r="Z1329" s="3" t="s">
        <v>678</v>
      </c>
      <c r="AA1329" s="2" t="s">
        <v>49</v>
      </c>
    </row>
    <row r="1330" customFormat="false" ht="12.75" hidden="false" customHeight="false" outlineLevel="0" collapsed="false">
      <c r="A1330" s="2" t="s">
        <v>6113</v>
      </c>
      <c r="B1330" s="2" t="s">
        <v>6114</v>
      </c>
      <c r="C1330" s="2" t="n">
        <v>3</v>
      </c>
      <c r="D1330" s="2" t="n">
        <v>1</v>
      </c>
      <c r="E1330" s="2" t="n">
        <v>1022</v>
      </c>
      <c r="F1330" s="2" t="n">
        <v>4</v>
      </c>
      <c r="G1330" s="2" t="n">
        <v>718.3062</v>
      </c>
      <c r="H1330" s="16" t="n">
        <v>6</v>
      </c>
      <c r="I1330" s="17" t="n">
        <v>2.579</v>
      </c>
      <c r="J1330" s="17" t="n">
        <v>0.017</v>
      </c>
      <c r="K1330" s="17" t="n">
        <v>0.291</v>
      </c>
      <c r="L1330" s="2" t="s">
        <v>3993</v>
      </c>
      <c r="M1330" s="18" t="n">
        <f aca="false">HYPERLINK(A1330,E1330)</f>
        <v>1022</v>
      </c>
      <c r="N1330" s="19" t="n">
        <v>62.81</v>
      </c>
      <c r="O1330" s="2" t="n">
        <v>6.32</v>
      </c>
      <c r="R1330" s="2" t="s">
        <v>6115</v>
      </c>
      <c r="S1330" s="18" t="n">
        <f aca="false">HYPERLINK(R1330,O1330)</f>
        <v>6.32</v>
      </c>
      <c r="T1330" s="2" t="s">
        <v>45</v>
      </c>
      <c r="U1330" s="1" t="s">
        <v>46</v>
      </c>
      <c r="V1330" s="20" t="str">
        <f aca="false">HYPERLINK(U1330,W1330)</f>
        <v>YAR009C</v>
      </c>
      <c r="W1330" s="1" t="s">
        <v>45</v>
      </c>
      <c r="X1330" s="3" t="s">
        <v>47</v>
      </c>
      <c r="Y1330" s="2" t="n">
        <v>136731</v>
      </c>
      <c r="Z1330" s="3" t="s">
        <v>48</v>
      </c>
      <c r="AA1330" s="2" t="s">
        <v>49</v>
      </c>
    </row>
    <row r="1331" customFormat="false" ht="12.75" hidden="false" customHeight="false" outlineLevel="0" collapsed="false">
      <c r="A1331" s="2" t="s">
        <v>6116</v>
      </c>
      <c r="B1331" s="2" t="s">
        <v>6117</v>
      </c>
      <c r="C1331" s="2" t="n">
        <v>3</v>
      </c>
      <c r="D1331" s="2" t="n">
        <v>1</v>
      </c>
      <c r="E1331" s="2" t="n">
        <v>1024</v>
      </c>
      <c r="F1331" s="2" t="n">
        <v>3</v>
      </c>
      <c r="G1331" s="2" t="n">
        <v>565.951</v>
      </c>
      <c r="H1331" s="16" t="n">
        <v>4.6</v>
      </c>
      <c r="I1331" s="17" t="n">
        <v>2.765</v>
      </c>
      <c r="J1331" s="17" t="n">
        <v>0.356</v>
      </c>
      <c r="K1331" s="17" t="n">
        <v>0.356</v>
      </c>
      <c r="L1331" s="2" t="s">
        <v>689</v>
      </c>
      <c r="M1331" s="18" t="n">
        <f aca="false">HYPERLINK(A1331,E1331)</f>
        <v>1024</v>
      </c>
      <c r="N1331" s="19" t="n">
        <v>73.6</v>
      </c>
      <c r="O1331" s="21" t="n">
        <v>74.37</v>
      </c>
      <c r="R1331" s="2" t="s">
        <v>6118</v>
      </c>
      <c r="S1331" s="18" t="n">
        <f aca="false">HYPERLINK(R1331,O1331)</f>
        <v>74.37</v>
      </c>
      <c r="T1331" s="2" t="s">
        <v>192</v>
      </c>
      <c r="U1331" s="1" t="s">
        <v>193</v>
      </c>
      <c r="V1331" s="20" t="str">
        <f aca="false">HYPERLINK(U1331,W1331)</f>
        <v>SPA2</v>
      </c>
      <c r="W1331" s="1" t="s">
        <v>194</v>
      </c>
      <c r="X1331" s="3" t="s">
        <v>195</v>
      </c>
      <c r="Y1331" s="2" t="n">
        <v>163080</v>
      </c>
      <c r="Z1331" s="3" t="s">
        <v>196</v>
      </c>
      <c r="AA1331" s="2" t="s">
        <v>80</v>
      </c>
    </row>
    <row r="1332" customFormat="false" ht="12.75" hidden="false" customHeight="false" outlineLevel="0" collapsed="false">
      <c r="A1332" s="2" t="s">
        <v>6119</v>
      </c>
      <c r="B1332" s="2" t="s">
        <v>6120</v>
      </c>
      <c r="C1332" s="2" t="n">
        <v>3</v>
      </c>
      <c r="D1332" s="2" t="n">
        <v>2</v>
      </c>
      <c r="E1332" s="2" t="n">
        <v>1033</v>
      </c>
      <c r="F1332" s="2" t="n">
        <v>3</v>
      </c>
      <c r="G1332" s="2" t="n">
        <v>823.0325</v>
      </c>
      <c r="H1332" s="16" t="n">
        <v>1.8</v>
      </c>
      <c r="I1332" s="17" t="n">
        <v>3.271</v>
      </c>
      <c r="J1332" s="17" t="n">
        <v>0.074</v>
      </c>
      <c r="K1332" s="17" t="n">
        <v>1</v>
      </c>
      <c r="L1332" s="2" t="s">
        <v>6121</v>
      </c>
      <c r="M1332" s="18" t="n">
        <f aca="false">HYPERLINK(A1332,E1332)</f>
        <v>1033</v>
      </c>
      <c r="N1332" s="19" t="n">
        <v>56.96</v>
      </c>
      <c r="O1332" s="21" t="n">
        <v>32.44</v>
      </c>
      <c r="P1332" s="2" t="n">
        <v>16.25</v>
      </c>
      <c r="R1332" s="2" t="s">
        <v>6122</v>
      </c>
      <c r="S1332" s="18" t="n">
        <f aca="false">HYPERLINK(R1332,O1332)</f>
        <v>32.44</v>
      </c>
      <c r="T1332" s="2" t="s">
        <v>6123</v>
      </c>
      <c r="U1332" s="1" t="s">
        <v>6124</v>
      </c>
      <c r="V1332" s="20" t="str">
        <f aca="false">HYPERLINK(U1332,W1332)</f>
        <v>RPG1</v>
      </c>
      <c r="W1332" s="1" t="s">
        <v>6125</v>
      </c>
      <c r="X1332" s="3" t="s">
        <v>6126</v>
      </c>
      <c r="Y1332" s="2" t="n">
        <v>110329</v>
      </c>
      <c r="Z1332" s="3" t="s">
        <v>285</v>
      </c>
      <c r="AA1332" s="2" t="s">
        <v>49</v>
      </c>
    </row>
    <row r="1333" customFormat="false" ht="12.75" hidden="false" customHeight="false" outlineLevel="0" collapsed="false">
      <c r="A1333" s="2" t="s">
        <v>6127</v>
      </c>
      <c r="B1333" s="2" t="s">
        <v>6128</v>
      </c>
      <c r="C1333" s="2" t="n">
        <v>3</v>
      </c>
      <c r="D1333" s="2" t="n">
        <v>2</v>
      </c>
      <c r="E1333" s="2" t="n">
        <v>1038</v>
      </c>
      <c r="F1333" s="2" t="n">
        <v>2</v>
      </c>
      <c r="G1333" s="2" t="n">
        <v>1234.0516</v>
      </c>
      <c r="H1333" s="16" t="n">
        <v>7.1</v>
      </c>
      <c r="I1333" s="17" t="n">
        <v>3.73</v>
      </c>
      <c r="J1333" s="17" t="n">
        <v>0.049</v>
      </c>
      <c r="K1333" s="17" t="n">
        <v>1</v>
      </c>
      <c r="L1333" s="2" t="s">
        <v>6121</v>
      </c>
      <c r="M1333" s="18" t="n">
        <f aca="false">HYPERLINK(A1333,E1333)</f>
        <v>1038</v>
      </c>
      <c r="N1333" s="19" t="n">
        <v>65.19</v>
      </c>
      <c r="O1333" s="21" t="n">
        <v>30.04</v>
      </c>
      <c r="P1333" s="2" t="n">
        <v>13.27</v>
      </c>
      <c r="R1333" s="2" t="s">
        <v>6129</v>
      </c>
      <c r="S1333" s="18" t="n">
        <f aca="false">HYPERLINK(R1333,O1333)</f>
        <v>30.04</v>
      </c>
      <c r="T1333" s="2" t="s">
        <v>6123</v>
      </c>
      <c r="U1333" s="1" t="s">
        <v>6124</v>
      </c>
      <c r="V1333" s="20" t="str">
        <f aca="false">HYPERLINK(U1333,W1333)</f>
        <v>RPG1</v>
      </c>
      <c r="W1333" s="1" t="s">
        <v>6125</v>
      </c>
      <c r="X1333" s="3" t="s">
        <v>6126</v>
      </c>
      <c r="Y1333" s="2" t="n">
        <v>110329</v>
      </c>
      <c r="Z1333" s="3" t="s">
        <v>285</v>
      </c>
      <c r="AA1333" s="2" t="s">
        <v>49</v>
      </c>
    </row>
    <row r="1334" customFormat="false" ht="12.75" hidden="false" customHeight="false" outlineLevel="0" collapsed="false">
      <c r="A1334" s="2" t="s">
        <v>6130</v>
      </c>
      <c r="B1334" s="2" t="s">
        <v>6131</v>
      </c>
      <c r="C1334" s="2" t="n">
        <v>3</v>
      </c>
      <c r="D1334" s="2" t="n">
        <v>2</v>
      </c>
      <c r="E1334" s="2" t="n">
        <v>1040</v>
      </c>
      <c r="F1334" s="2" t="n">
        <v>2</v>
      </c>
      <c r="G1334" s="2" t="n">
        <v>813.3393</v>
      </c>
      <c r="H1334" s="16" t="n">
        <v>6.9</v>
      </c>
      <c r="I1334" s="17" t="n">
        <v>3.021</v>
      </c>
      <c r="J1334" s="17" t="n">
        <v>0.046</v>
      </c>
      <c r="K1334" s="17" t="n">
        <v>0.351</v>
      </c>
      <c r="L1334" s="2" t="s">
        <v>744</v>
      </c>
      <c r="M1334" s="18" t="n">
        <f aca="false">HYPERLINK(A1334,E1334)</f>
        <v>1040</v>
      </c>
      <c r="N1334" s="19" t="n">
        <v>57.63</v>
      </c>
      <c r="O1334" s="2" t="n">
        <v>0.06</v>
      </c>
      <c r="P1334" s="21" t="n">
        <v>51</v>
      </c>
      <c r="R1334" s="2" t="s">
        <v>6132</v>
      </c>
      <c r="S1334" s="18" t="n">
        <f aca="false">HYPERLINK(R1334,O1334)</f>
        <v>0.06</v>
      </c>
      <c r="T1334" s="2" t="s">
        <v>717</v>
      </c>
      <c r="U1334" s="1" t="s">
        <v>718</v>
      </c>
      <c r="V1334" s="20" t="str">
        <f aca="false">HYPERLINK(U1334,W1334)</f>
        <v>PHO84</v>
      </c>
      <c r="W1334" s="1" t="s">
        <v>719</v>
      </c>
      <c r="X1334" s="3" t="s">
        <v>720</v>
      </c>
      <c r="Y1334" s="2" t="n">
        <v>64370</v>
      </c>
      <c r="Z1334" s="3" t="s">
        <v>721</v>
      </c>
      <c r="AA1334" s="2" t="s">
        <v>59</v>
      </c>
    </row>
    <row r="1335" customFormat="false" ht="12.75" hidden="false" customHeight="false" outlineLevel="0" collapsed="false">
      <c r="A1335" s="2" t="s">
        <v>6133</v>
      </c>
      <c r="B1335" s="2" t="s">
        <v>6134</v>
      </c>
      <c r="C1335" s="2" t="n">
        <v>3</v>
      </c>
      <c r="D1335" s="2" t="n">
        <v>1</v>
      </c>
      <c r="E1335" s="2" t="n">
        <v>1055</v>
      </c>
      <c r="F1335" s="2" t="n">
        <v>2</v>
      </c>
      <c r="G1335" s="2" t="n">
        <v>773.3549</v>
      </c>
      <c r="H1335" s="16" t="n">
        <v>5.6</v>
      </c>
      <c r="I1335" s="17" t="n">
        <v>2.572</v>
      </c>
      <c r="J1335" s="17" t="n">
        <v>0.33</v>
      </c>
      <c r="K1335" s="17" t="n">
        <v>0.446</v>
      </c>
      <c r="L1335" s="2" t="s">
        <v>715</v>
      </c>
      <c r="M1335" s="18" t="n">
        <f aca="false">HYPERLINK(A1335,E1335)</f>
        <v>1055</v>
      </c>
      <c r="N1335" s="19" t="n">
        <v>111.51</v>
      </c>
      <c r="O1335" s="21" t="n">
        <v>51.17</v>
      </c>
      <c r="R1335" s="2" t="s">
        <v>6135</v>
      </c>
      <c r="S1335" s="18" t="n">
        <f aca="false">HYPERLINK(R1335,O1335)</f>
        <v>51.17</v>
      </c>
      <c r="T1335" s="2" t="s">
        <v>717</v>
      </c>
      <c r="U1335" s="1" t="s">
        <v>718</v>
      </c>
      <c r="V1335" s="20" t="str">
        <f aca="false">HYPERLINK(U1335,W1335)</f>
        <v>PHO84</v>
      </c>
      <c r="W1335" s="1" t="s">
        <v>719</v>
      </c>
      <c r="X1335" s="3" t="s">
        <v>720</v>
      </c>
      <c r="Y1335" s="2" t="n">
        <v>64370</v>
      </c>
      <c r="Z1335" s="3" t="s">
        <v>721</v>
      </c>
      <c r="AA1335" s="2" t="s">
        <v>59</v>
      </c>
    </row>
    <row r="1336" customFormat="false" ht="12.75" hidden="false" customHeight="false" outlineLevel="0" collapsed="false">
      <c r="A1336" s="2" t="s">
        <v>6136</v>
      </c>
      <c r="B1336" s="2" t="s">
        <v>6137</v>
      </c>
      <c r="C1336" s="2" t="n">
        <v>3</v>
      </c>
      <c r="D1336" s="2" t="n">
        <v>1</v>
      </c>
      <c r="E1336" s="2" t="n">
        <v>1057</v>
      </c>
      <c r="F1336" s="2" t="n">
        <v>3</v>
      </c>
      <c r="G1336" s="2" t="n">
        <v>625.3021</v>
      </c>
      <c r="H1336" s="16" t="n">
        <v>6.3</v>
      </c>
      <c r="I1336" s="17" t="n">
        <v>2.71</v>
      </c>
      <c r="J1336" s="17" t="n">
        <v>0.015</v>
      </c>
      <c r="K1336" s="17" t="n">
        <v>0.428</v>
      </c>
      <c r="L1336" s="2" t="s">
        <v>737</v>
      </c>
      <c r="M1336" s="18" t="n">
        <f aca="false">HYPERLINK(A1336,E1336)</f>
        <v>1057</v>
      </c>
      <c r="N1336" s="19" t="n">
        <v>61.31</v>
      </c>
      <c r="O1336" s="2" t="n">
        <v>0</v>
      </c>
      <c r="R1336" s="2" t="s">
        <v>6138</v>
      </c>
      <c r="S1336" s="18" t="n">
        <f aca="false">HYPERLINK(R1336,O1336)</f>
        <v>0</v>
      </c>
      <c r="T1336" s="2" t="s">
        <v>739</v>
      </c>
      <c r="U1336" s="1" t="s">
        <v>740</v>
      </c>
      <c r="V1336" s="20" t="str">
        <f aca="false">HYPERLINK(U1336,W1336)</f>
        <v>YNL321W</v>
      </c>
      <c r="W1336" s="1" t="s">
        <v>739</v>
      </c>
      <c r="X1336" s="3" t="s">
        <v>741</v>
      </c>
      <c r="Y1336" s="2" t="n">
        <v>102490</v>
      </c>
      <c r="Z1336" s="3" t="s">
        <v>331</v>
      </c>
      <c r="AA1336" s="2" t="s">
        <v>59</v>
      </c>
    </row>
    <row r="1337" customFormat="false" ht="12.75" hidden="false" customHeight="false" outlineLevel="0" collapsed="false">
      <c r="A1337" s="2" t="s">
        <v>6139</v>
      </c>
      <c r="B1337" s="2" t="s">
        <v>6140</v>
      </c>
      <c r="C1337" s="2" t="n">
        <v>3</v>
      </c>
      <c r="D1337" s="2" t="n">
        <v>2</v>
      </c>
      <c r="E1337" s="2" t="n">
        <v>1062</v>
      </c>
      <c r="F1337" s="2" t="n">
        <v>3</v>
      </c>
      <c r="G1337" s="2" t="n">
        <v>830.9844</v>
      </c>
      <c r="H1337" s="16" t="n">
        <v>2.9</v>
      </c>
      <c r="I1337" s="17" t="n">
        <v>2.941</v>
      </c>
      <c r="J1337" s="17" t="n">
        <v>0.055</v>
      </c>
      <c r="K1337" s="17" t="n">
        <v>0.348</v>
      </c>
      <c r="L1337" s="2" t="s">
        <v>724</v>
      </c>
      <c r="M1337" s="18" t="n">
        <f aca="false">HYPERLINK(A1337,E1337)</f>
        <v>1062</v>
      </c>
      <c r="N1337" s="19" t="n">
        <v>78.04</v>
      </c>
      <c r="O1337" s="2" t="n">
        <v>7.57</v>
      </c>
      <c r="P1337" s="2" t="n">
        <v>9.97</v>
      </c>
      <c r="R1337" s="2" t="s">
        <v>6141</v>
      </c>
      <c r="S1337" s="18" t="n">
        <f aca="false">HYPERLINK(R1337,O1337)</f>
        <v>7.57</v>
      </c>
      <c r="T1337" s="2" t="s">
        <v>654</v>
      </c>
      <c r="U1337" s="1" t="s">
        <v>655</v>
      </c>
      <c r="V1337" s="20" t="str">
        <f aca="false">HYPERLINK(U1337,W1337)</f>
        <v>RRP5</v>
      </c>
      <c r="W1337" s="1" t="s">
        <v>656</v>
      </c>
      <c r="X1337" s="3" t="s">
        <v>657</v>
      </c>
      <c r="Y1337" s="2" t="n">
        <v>193106</v>
      </c>
      <c r="Z1337" s="3" t="s">
        <v>542</v>
      </c>
      <c r="AA1337" s="2" t="s">
        <v>49</v>
      </c>
    </row>
    <row r="1338" customFormat="false" ht="12.75" hidden="false" customHeight="false" outlineLevel="0" collapsed="false">
      <c r="A1338" s="2" t="s">
        <v>6142</v>
      </c>
      <c r="B1338" s="2" t="s">
        <v>6143</v>
      </c>
      <c r="C1338" s="2" t="n">
        <v>3</v>
      </c>
      <c r="D1338" s="2" t="n">
        <v>1</v>
      </c>
      <c r="E1338" s="2" t="n">
        <v>1071</v>
      </c>
      <c r="F1338" s="2" t="n">
        <v>2</v>
      </c>
      <c r="G1338" s="2" t="n">
        <v>932.3746</v>
      </c>
      <c r="H1338" s="16" t="n">
        <v>6</v>
      </c>
      <c r="I1338" s="17" t="n">
        <v>3.943</v>
      </c>
      <c r="J1338" s="17" t="n">
        <v>0.112</v>
      </c>
      <c r="K1338" s="17" t="n">
        <v>0.565</v>
      </c>
      <c r="L1338" s="2" t="s">
        <v>755</v>
      </c>
      <c r="M1338" s="18" t="n">
        <f aca="false">HYPERLINK(A1338,E1338)</f>
        <v>1071</v>
      </c>
      <c r="N1338" s="19" t="n">
        <v>124.5</v>
      </c>
      <c r="O1338" s="21" t="n">
        <v>26.38</v>
      </c>
      <c r="R1338" s="2" t="s">
        <v>6144</v>
      </c>
      <c r="S1338" s="18" t="n">
        <f aca="false">HYPERLINK(R1338,O1338)</f>
        <v>26.38</v>
      </c>
      <c r="T1338" s="2" t="s">
        <v>757</v>
      </c>
      <c r="U1338" s="1" t="s">
        <v>758</v>
      </c>
      <c r="V1338" s="20" t="str">
        <f aca="false">HYPERLINK(U1338,W1338)</f>
        <v>YCL019W</v>
      </c>
      <c r="W1338" s="1" t="s">
        <v>757</v>
      </c>
      <c r="X1338" s="3" t="s">
        <v>404</v>
      </c>
      <c r="Y1338" s="2" t="n">
        <v>202095</v>
      </c>
      <c r="Z1338" s="3" t="s">
        <v>48</v>
      </c>
      <c r="AA1338" s="2" t="s">
        <v>49</v>
      </c>
    </row>
    <row r="1339" customFormat="false" ht="12.75" hidden="false" customHeight="false" outlineLevel="0" collapsed="false">
      <c r="A1339" s="2" t="s">
        <v>6145</v>
      </c>
      <c r="B1339" s="2" t="s">
        <v>6146</v>
      </c>
      <c r="C1339" s="2" t="n">
        <v>3</v>
      </c>
      <c r="D1339" s="2" t="n">
        <v>1</v>
      </c>
      <c r="E1339" s="2" t="n">
        <v>1072</v>
      </c>
      <c r="F1339" s="2" t="n">
        <v>3</v>
      </c>
      <c r="G1339" s="2" t="n">
        <v>848.427</v>
      </c>
      <c r="H1339" s="16" t="n">
        <v>6.7</v>
      </c>
      <c r="I1339" s="17" t="n">
        <v>2.603</v>
      </c>
      <c r="J1339" s="17" t="n">
        <v>0.041</v>
      </c>
      <c r="K1339" s="17" t="n">
        <v>0.141</v>
      </c>
      <c r="L1339" s="2" t="s">
        <v>6147</v>
      </c>
      <c r="M1339" s="18" t="n">
        <f aca="false">HYPERLINK(A1339,E1339)</f>
        <v>1072</v>
      </c>
      <c r="N1339" s="19" t="n">
        <v>75.71</v>
      </c>
      <c r="O1339" s="2" t="n">
        <v>10.36</v>
      </c>
      <c r="R1339" s="2" t="s">
        <v>6148</v>
      </c>
      <c r="S1339" s="18" t="n">
        <f aca="false">HYPERLINK(R1339,O1339)</f>
        <v>10.36</v>
      </c>
      <c r="T1339" s="2" t="s">
        <v>3848</v>
      </c>
      <c r="U1339" s="1" t="s">
        <v>3849</v>
      </c>
      <c r="V1339" s="20" t="str">
        <f aca="false">HYPERLINK(U1339,W1339)</f>
        <v>BOI1</v>
      </c>
      <c r="W1339" s="1" t="s">
        <v>3850</v>
      </c>
      <c r="X1339" s="3" t="s">
        <v>3851</v>
      </c>
      <c r="Y1339" s="2" t="n">
        <v>109308</v>
      </c>
      <c r="Z1339" s="3" t="s">
        <v>294</v>
      </c>
      <c r="AA1339" s="2" t="s">
        <v>80</v>
      </c>
    </row>
    <row r="1340" customFormat="false" ht="12.75" hidden="false" customHeight="false" outlineLevel="0" collapsed="false">
      <c r="A1340" s="2" t="s">
        <v>6149</v>
      </c>
      <c r="B1340" s="2" t="s">
        <v>6150</v>
      </c>
      <c r="C1340" s="2" t="n">
        <v>3</v>
      </c>
      <c r="D1340" s="2" t="n">
        <v>1</v>
      </c>
      <c r="E1340" s="2" t="n">
        <v>1083</v>
      </c>
      <c r="F1340" s="2" t="n">
        <v>2</v>
      </c>
      <c r="G1340" s="2" t="n">
        <v>943.8738</v>
      </c>
      <c r="H1340" s="16" t="n">
        <v>6.5</v>
      </c>
      <c r="I1340" s="17" t="n">
        <v>4.406</v>
      </c>
      <c r="J1340" s="17" t="n">
        <v>0.085</v>
      </c>
      <c r="K1340" s="17" t="n">
        <v>0.569</v>
      </c>
      <c r="L1340" s="2" t="s">
        <v>764</v>
      </c>
      <c r="M1340" s="18" t="n">
        <f aca="false">HYPERLINK(A1340,E1340)</f>
        <v>1083</v>
      </c>
      <c r="N1340" s="19" t="n">
        <v>177.41</v>
      </c>
      <c r="O1340" s="21" t="n">
        <v>58.33</v>
      </c>
      <c r="R1340" s="2" t="s">
        <v>6151</v>
      </c>
      <c r="S1340" s="18" t="n">
        <f aca="false">HYPERLINK(R1340,O1340)</f>
        <v>58.33</v>
      </c>
      <c r="T1340" s="2" t="s">
        <v>345</v>
      </c>
      <c r="U1340" s="1" t="s">
        <v>346</v>
      </c>
      <c r="V1340" s="20" t="str">
        <f aca="false">HYPERLINK(U1340,W1340)</f>
        <v>NET1</v>
      </c>
      <c r="W1340" s="1" t="s">
        <v>347</v>
      </c>
      <c r="X1340" s="3" t="s">
        <v>348</v>
      </c>
      <c r="Y1340" s="2" t="n">
        <v>128528</v>
      </c>
      <c r="Z1340" s="3" t="s">
        <v>349</v>
      </c>
      <c r="AA1340" s="2" t="s">
        <v>350</v>
      </c>
    </row>
    <row r="1341" customFormat="false" ht="12.75" hidden="false" customHeight="false" outlineLevel="0" collapsed="false">
      <c r="A1341" s="2" t="s">
        <v>6152</v>
      </c>
      <c r="B1341" s="2" t="s">
        <v>6153</v>
      </c>
      <c r="C1341" s="2" t="n">
        <v>3</v>
      </c>
      <c r="D1341" s="2" t="n">
        <v>2</v>
      </c>
      <c r="E1341" s="2" t="n">
        <v>1090</v>
      </c>
      <c r="F1341" s="2" t="n">
        <v>2</v>
      </c>
      <c r="G1341" s="2" t="n">
        <v>920.8488</v>
      </c>
      <c r="H1341" s="16" t="n">
        <v>7.3</v>
      </c>
      <c r="I1341" s="17" t="n">
        <v>4.318</v>
      </c>
      <c r="J1341" s="17" t="n">
        <v>0.113</v>
      </c>
      <c r="K1341" s="17" t="n">
        <v>0.529</v>
      </c>
      <c r="L1341" s="2" t="s">
        <v>4018</v>
      </c>
      <c r="M1341" s="18" t="n">
        <f aca="false">HYPERLINK(A1341,E1341)</f>
        <v>1090</v>
      </c>
      <c r="N1341" s="19" t="n">
        <v>228.99</v>
      </c>
      <c r="O1341" s="21" t="n">
        <v>42.68</v>
      </c>
      <c r="P1341" s="21" t="n">
        <v>92.19</v>
      </c>
      <c r="R1341" s="2" t="s">
        <v>6154</v>
      </c>
      <c r="S1341" s="18" t="n">
        <f aca="false">HYPERLINK(R1341,O1341)</f>
        <v>42.68</v>
      </c>
      <c r="T1341" s="2" t="s">
        <v>3651</v>
      </c>
      <c r="U1341" s="1" t="s">
        <v>3652</v>
      </c>
      <c r="V1341" s="20" t="str">
        <f aca="false">HYPERLINK(U1341,W1341)</f>
        <v>CTR9</v>
      </c>
      <c r="W1341" s="1" t="s">
        <v>3653</v>
      </c>
      <c r="X1341" s="3" t="s">
        <v>3654</v>
      </c>
      <c r="Y1341" s="2" t="n">
        <v>124639</v>
      </c>
      <c r="Z1341" s="3" t="s">
        <v>3655</v>
      </c>
      <c r="AA1341" s="2" t="s">
        <v>49</v>
      </c>
    </row>
    <row r="1342" customFormat="false" ht="12.75" hidden="false" customHeight="false" outlineLevel="0" collapsed="false">
      <c r="A1342" s="2" t="s">
        <v>6155</v>
      </c>
      <c r="B1342" s="2" t="s">
        <v>6156</v>
      </c>
      <c r="C1342" s="2" t="n">
        <v>3</v>
      </c>
      <c r="D1342" s="2" t="n">
        <v>1</v>
      </c>
      <c r="E1342" s="2" t="n">
        <v>1102</v>
      </c>
      <c r="F1342" s="2" t="n">
        <v>2</v>
      </c>
      <c r="G1342" s="2" t="n">
        <v>795.3651</v>
      </c>
      <c r="H1342" s="16" t="n">
        <v>8.8</v>
      </c>
      <c r="I1342" s="17" t="n">
        <v>3.081</v>
      </c>
      <c r="J1342" s="17" t="n">
        <v>0.273</v>
      </c>
      <c r="K1342" s="17" t="n">
        <v>0.273</v>
      </c>
      <c r="L1342" s="2" t="s">
        <v>772</v>
      </c>
      <c r="M1342" s="18" t="n">
        <f aca="false">HYPERLINK(A1342,E1342)</f>
        <v>1102</v>
      </c>
      <c r="N1342" s="19" t="n">
        <v>152.18</v>
      </c>
      <c r="O1342" s="21" t="s">
        <v>73</v>
      </c>
      <c r="R1342" s="2" t="s">
        <v>6157</v>
      </c>
      <c r="S1342" s="18" t="str">
        <f aca="false">HYPERLINK(R1342,O1342)</f>
        <v>N/A</v>
      </c>
      <c r="T1342" s="2" t="s">
        <v>774</v>
      </c>
      <c r="U1342" s="1" t="s">
        <v>775</v>
      </c>
      <c r="V1342" s="20" t="str">
        <f aca="false">HYPERLINK(U1342,W1342)</f>
        <v>YLR413W</v>
      </c>
      <c r="W1342" s="1" t="s">
        <v>774</v>
      </c>
      <c r="X1342" s="3" t="s">
        <v>330</v>
      </c>
      <c r="Y1342" s="2" t="n">
        <v>72677</v>
      </c>
      <c r="Z1342" s="3" t="s">
        <v>331</v>
      </c>
      <c r="AA1342" s="2" t="s">
        <v>597</v>
      </c>
    </row>
    <row r="1343" customFormat="false" ht="12.75" hidden="false" customHeight="false" outlineLevel="0" collapsed="false">
      <c r="A1343" s="2" t="s">
        <v>6158</v>
      </c>
      <c r="B1343" s="2" t="s">
        <v>6159</v>
      </c>
      <c r="C1343" s="2" t="n">
        <v>3</v>
      </c>
      <c r="D1343" s="2" t="n">
        <v>2</v>
      </c>
      <c r="E1343" s="2" t="n">
        <v>1104</v>
      </c>
      <c r="F1343" s="2" t="n">
        <v>2</v>
      </c>
      <c r="G1343" s="2" t="n">
        <v>1245.983</v>
      </c>
      <c r="H1343" s="16" t="n">
        <v>10.9</v>
      </c>
      <c r="I1343" s="17" t="n">
        <v>3.59</v>
      </c>
      <c r="J1343" s="17" t="n">
        <v>0.183</v>
      </c>
      <c r="K1343" s="17" t="n">
        <v>0.474</v>
      </c>
      <c r="L1343" s="2" t="s">
        <v>724</v>
      </c>
      <c r="M1343" s="18" t="n">
        <f aca="false">HYPERLINK(A1343,E1343)</f>
        <v>1104</v>
      </c>
      <c r="N1343" s="19" t="n">
        <v>121.21</v>
      </c>
      <c r="O1343" s="21" t="n">
        <v>28.5</v>
      </c>
      <c r="P1343" s="21" t="n">
        <v>35.82</v>
      </c>
      <c r="R1343" s="2" t="s">
        <v>6160</v>
      </c>
      <c r="S1343" s="18" t="n">
        <f aca="false">HYPERLINK(R1343,O1343)</f>
        <v>28.5</v>
      </c>
      <c r="T1343" s="2" t="s">
        <v>654</v>
      </c>
      <c r="U1343" s="1" t="s">
        <v>655</v>
      </c>
      <c r="V1343" s="20" t="str">
        <f aca="false">HYPERLINK(U1343,W1343)</f>
        <v>RRP5</v>
      </c>
      <c r="W1343" s="1" t="s">
        <v>656</v>
      </c>
      <c r="X1343" s="3" t="s">
        <v>657</v>
      </c>
      <c r="Y1343" s="2" t="n">
        <v>193106</v>
      </c>
      <c r="Z1343" s="3" t="s">
        <v>542</v>
      </c>
      <c r="AA1343" s="2" t="s">
        <v>49</v>
      </c>
    </row>
    <row r="1344" customFormat="false" ht="12.75" hidden="false" customHeight="false" outlineLevel="0" collapsed="false">
      <c r="A1344" s="2" t="s">
        <v>6161</v>
      </c>
      <c r="B1344" s="2" t="s">
        <v>6162</v>
      </c>
      <c r="C1344" s="2" t="n">
        <v>3</v>
      </c>
      <c r="D1344" s="2" t="n">
        <v>2</v>
      </c>
      <c r="E1344" s="2" t="n">
        <v>1106</v>
      </c>
      <c r="F1344" s="2" t="n">
        <v>3</v>
      </c>
      <c r="G1344" s="2" t="n">
        <v>984.062</v>
      </c>
      <c r="H1344" s="16" t="n">
        <v>6.6</v>
      </c>
      <c r="I1344" s="17" t="n">
        <v>3.449</v>
      </c>
      <c r="J1344" s="17" t="n">
        <v>0.067</v>
      </c>
      <c r="K1344" s="17" t="n">
        <v>1</v>
      </c>
      <c r="L1344" s="2" t="s">
        <v>4032</v>
      </c>
      <c r="M1344" s="18" t="n">
        <f aca="false">HYPERLINK(A1344,E1344)</f>
        <v>1106</v>
      </c>
      <c r="N1344" s="19" t="n">
        <v>128.39</v>
      </c>
      <c r="O1344" s="21" t="n">
        <v>21.75</v>
      </c>
      <c r="P1344" s="21" t="n">
        <v>27.7</v>
      </c>
      <c r="R1344" s="2" t="s">
        <v>6163</v>
      </c>
      <c r="S1344" s="18" t="n">
        <f aca="false">HYPERLINK(R1344,O1344)</f>
        <v>21.75</v>
      </c>
      <c r="T1344" s="2" t="s">
        <v>45</v>
      </c>
      <c r="U1344" s="1" t="s">
        <v>46</v>
      </c>
      <c r="V1344" s="20" t="str">
        <f aca="false">HYPERLINK(U1344,W1344)</f>
        <v>YAR009C</v>
      </c>
      <c r="W1344" s="1" t="s">
        <v>45</v>
      </c>
      <c r="X1344" s="3" t="s">
        <v>47</v>
      </c>
      <c r="Y1344" s="2" t="n">
        <v>136731</v>
      </c>
      <c r="Z1344" s="3" t="s">
        <v>48</v>
      </c>
      <c r="AA1344" s="2" t="s">
        <v>49</v>
      </c>
    </row>
    <row r="1345" customFormat="false" ht="12.75" hidden="false" customHeight="false" outlineLevel="0" collapsed="false">
      <c r="A1345" s="2" t="s">
        <v>6164</v>
      </c>
      <c r="B1345" s="2" t="s">
        <v>6165</v>
      </c>
      <c r="C1345" s="2" t="n">
        <v>3</v>
      </c>
      <c r="D1345" s="2" t="n">
        <v>1</v>
      </c>
      <c r="E1345" s="2" t="n">
        <v>1115</v>
      </c>
      <c r="F1345" s="2" t="n">
        <v>2</v>
      </c>
      <c r="G1345" s="2" t="n">
        <v>657.2655</v>
      </c>
      <c r="H1345" s="16" t="n">
        <v>7.5</v>
      </c>
      <c r="I1345" s="17" t="n">
        <v>2.284</v>
      </c>
      <c r="J1345" s="17" t="n">
        <v>0.34</v>
      </c>
      <c r="K1345" s="17" t="n">
        <v>0.34</v>
      </c>
      <c r="L1345" s="2" t="s">
        <v>6166</v>
      </c>
      <c r="M1345" s="18" t="n">
        <f aca="false">HYPERLINK(A1345,E1345)</f>
        <v>1115</v>
      </c>
      <c r="N1345" s="19" t="n">
        <v>85.4</v>
      </c>
      <c r="O1345" s="21" t="n">
        <v>77.61</v>
      </c>
      <c r="R1345" s="2" t="s">
        <v>6167</v>
      </c>
      <c r="S1345" s="18" t="n">
        <f aca="false">HYPERLINK(R1345,O1345)</f>
        <v>77.61</v>
      </c>
      <c r="T1345" s="2" t="s">
        <v>6168</v>
      </c>
      <c r="U1345" s="1" t="s">
        <v>6169</v>
      </c>
      <c r="V1345" s="20" t="str">
        <f aca="false">HYPERLINK(U1345,W1345)</f>
        <v>RAD16</v>
      </c>
      <c r="W1345" s="1" t="s">
        <v>6170</v>
      </c>
      <c r="X1345" s="3" t="s">
        <v>6171</v>
      </c>
      <c r="Y1345" s="2" t="n">
        <v>91436</v>
      </c>
      <c r="Z1345" s="3" t="s">
        <v>6172</v>
      </c>
      <c r="AA1345" s="2" t="s">
        <v>49</v>
      </c>
    </row>
    <row r="1346" customFormat="false" ht="12.75" hidden="false" customHeight="false" outlineLevel="0" collapsed="false">
      <c r="A1346" s="2" t="s">
        <v>6173</v>
      </c>
      <c r="B1346" s="2" t="s">
        <v>6174</v>
      </c>
      <c r="C1346" s="2" t="n">
        <v>3</v>
      </c>
      <c r="D1346" s="2" t="n">
        <v>2</v>
      </c>
      <c r="E1346" s="2" t="n">
        <v>1121</v>
      </c>
      <c r="F1346" s="2" t="n">
        <v>4</v>
      </c>
      <c r="G1346" s="2" t="n">
        <v>738.2982</v>
      </c>
      <c r="H1346" s="16" t="n">
        <v>6.4</v>
      </c>
      <c r="I1346" s="17" t="n">
        <v>2.321</v>
      </c>
      <c r="J1346" s="17" t="n">
        <v>0.01</v>
      </c>
      <c r="K1346" s="17" t="n">
        <v>1</v>
      </c>
      <c r="L1346" s="2" t="s">
        <v>6175</v>
      </c>
      <c r="M1346" s="18" t="n">
        <f aca="false">HYPERLINK(A1346,E1346)</f>
        <v>1121</v>
      </c>
      <c r="N1346" s="19" t="n">
        <v>45.56</v>
      </c>
      <c r="O1346" s="2" t="n">
        <v>1.97</v>
      </c>
      <c r="P1346" s="2" t="n">
        <v>4.02</v>
      </c>
      <c r="R1346" s="2" t="s">
        <v>6176</v>
      </c>
      <c r="S1346" s="18" t="n">
        <f aca="false">HYPERLINK(R1346,O1346)</f>
        <v>1.97</v>
      </c>
      <c r="T1346" s="2" t="s">
        <v>45</v>
      </c>
      <c r="U1346" s="1" t="s">
        <v>46</v>
      </c>
      <c r="V1346" s="20" t="str">
        <f aca="false">HYPERLINK(U1346,W1346)</f>
        <v>YAR009C</v>
      </c>
      <c r="W1346" s="1" t="s">
        <v>45</v>
      </c>
      <c r="X1346" s="3" t="s">
        <v>47</v>
      </c>
      <c r="Y1346" s="2" t="n">
        <v>136731</v>
      </c>
      <c r="Z1346" s="3" t="s">
        <v>48</v>
      </c>
      <c r="AA1346" s="2" t="s">
        <v>49</v>
      </c>
    </row>
    <row r="1347" customFormat="false" ht="12.75" hidden="false" customHeight="false" outlineLevel="0" collapsed="false">
      <c r="A1347" s="2" t="s">
        <v>6177</v>
      </c>
      <c r="B1347" s="2" t="s">
        <v>6178</v>
      </c>
      <c r="C1347" s="2" t="n">
        <v>3</v>
      </c>
      <c r="D1347" s="2" t="n">
        <v>2</v>
      </c>
      <c r="E1347" s="2" t="n">
        <v>1122</v>
      </c>
      <c r="F1347" s="2" t="n">
        <v>2</v>
      </c>
      <c r="G1347" s="2" t="n">
        <v>1036.4386</v>
      </c>
      <c r="H1347" s="16" t="n">
        <v>4</v>
      </c>
      <c r="I1347" s="17" t="n">
        <v>4.01</v>
      </c>
      <c r="J1347" s="17" t="n">
        <v>0.091</v>
      </c>
      <c r="K1347" s="17" t="n">
        <v>0.596</v>
      </c>
      <c r="L1347" s="2" t="s">
        <v>806</v>
      </c>
      <c r="M1347" s="18" t="n">
        <f aca="false">HYPERLINK(A1347,E1347)</f>
        <v>1122</v>
      </c>
      <c r="N1347" s="19" t="n">
        <v>129.94</v>
      </c>
      <c r="O1347" s="21" t="n">
        <v>46.68</v>
      </c>
      <c r="P1347" s="21" t="n">
        <v>30.7</v>
      </c>
      <c r="R1347" s="2" t="s">
        <v>6179</v>
      </c>
      <c r="S1347" s="18" t="n">
        <f aca="false">HYPERLINK(R1347,O1347)</f>
        <v>46.68</v>
      </c>
      <c r="T1347" s="2" t="s">
        <v>808</v>
      </c>
      <c r="U1347" s="1" t="s">
        <v>809</v>
      </c>
      <c r="V1347" s="20" t="str">
        <f aca="false">HYPERLINK(U1347,W1347)</f>
        <v>MRC1</v>
      </c>
      <c r="W1347" s="1" t="s">
        <v>810</v>
      </c>
      <c r="X1347" s="3" t="s">
        <v>330</v>
      </c>
      <c r="Y1347" s="2" t="n">
        <v>124275</v>
      </c>
      <c r="Z1347" s="3" t="s">
        <v>233</v>
      </c>
      <c r="AA1347" s="2" t="s">
        <v>234</v>
      </c>
    </row>
    <row r="1348" customFormat="false" ht="12.75" hidden="false" customHeight="false" outlineLevel="0" collapsed="false">
      <c r="A1348" s="2" t="s">
        <v>6180</v>
      </c>
      <c r="B1348" s="2" t="s">
        <v>6181</v>
      </c>
      <c r="C1348" s="2" t="n">
        <v>3</v>
      </c>
      <c r="D1348" s="2" t="n">
        <v>1</v>
      </c>
      <c r="E1348" s="2" t="n">
        <v>1145</v>
      </c>
      <c r="F1348" s="2" t="n">
        <v>3</v>
      </c>
      <c r="G1348" s="2" t="n">
        <v>491.5524</v>
      </c>
      <c r="H1348" s="16" t="n">
        <v>5.5</v>
      </c>
      <c r="I1348" s="17" t="n">
        <v>2.001</v>
      </c>
      <c r="J1348" s="17" t="n">
        <v>0.006</v>
      </c>
      <c r="K1348" s="17" t="n">
        <v>0.165</v>
      </c>
      <c r="L1348" s="2" t="s">
        <v>6182</v>
      </c>
      <c r="M1348" s="18" t="n">
        <f aca="false">HYPERLINK(A1348,E1348)</f>
        <v>1145</v>
      </c>
      <c r="N1348" s="19" t="n">
        <v>56.84</v>
      </c>
      <c r="O1348" s="2" t="n">
        <v>7.48</v>
      </c>
      <c r="R1348" s="2" t="s">
        <v>6183</v>
      </c>
      <c r="S1348" s="18" t="n">
        <f aca="false">HYPERLINK(R1348,O1348)</f>
        <v>7.48</v>
      </c>
      <c r="T1348" s="2" t="s">
        <v>6024</v>
      </c>
      <c r="U1348" s="1" t="s">
        <v>6025</v>
      </c>
      <c r="V1348" s="20" t="str">
        <f aca="false">HYPERLINK(U1348,W1348)</f>
        <v>CYK3</v>
      </c>
      <c r="W1348" s="1" t="s">
        <v>6026</v>
      </c>
      <c r="X1348" s="3" t="s">
        <v>6027</v>
      </c>
      <c r="Y1348" s="2" t="n">
        <v>100637</v>
      </c>
      <c r="Z1348" s="3" t="s">
        <v>6028</v>
      </c>
      <c r="AA1348" s="2" t="s">
        <v>80</v>
      </c>
    </row>
    <row r="1349" customFormat="false" ht="12.75" hidden="false" customHeight="false" outlineLevel="0" collapsed="false">
      <c r="A1349" s="2" t="s">
        <v>6184</v>
      </c>
      <c r="B1349" s="2" t="s">
        <v>6185</v>
      </c>
      <c r="C1349" s="2" t="n">
        <v>3</v>
      </c>
      <c r="D1349" s="2" t="n">
        <v>2</v>
      </c>
      <c r="E1349" s="2" t="n">
        <v>1148</v>
      </c>
      <c r="F1349" s="2" t="n">
        <v>3</v>
      </c>
      <c r="G1349" s="2" t="n">
        <v>606.2619</v>
      </c>
      <c r="H1349" s="16" t="n">
        <v>5.1</v>
      </c>
      <c r="I1349" s="17" t="n">
        <v>2.874</v>
      </c>
      <c r="J1349" s="17" t="n">
        <v>0.043</v>
      </c>
      <c r="K1349" s="17" t="n">
        <v>0.246</v>
      </c>
      <c r="L1349" s="2" t="s">
        <v>794</v>
      </c>
      <c r="M1349" s="18" t="n">
        <f aca="false">HYPERLINK(A1349,E1349)</f>
        <v>1148</v>
      </c>
      <c r="N1349" s="19" t="n">
        <v>71.65</v>
      </c>
      <c r="O1349" s="2" t="n">
        <v>8.65</v>
      </c>
      <c r="P1349" s="2" t="n">
        <v>5.95</v>
      </c>
      <c r="R1349" s="2" t="s">
        <v>6186</v>
      </c>
      <c r="S1349" s="18" t="n">
        <f aca="false">HYPERLINK(R1349,O1349)</f>
        <v>8.65</v>
      </c>
      <c r="T1349" s="2" t="s">
        <v>455</v>
      </c>
      <c r="U1349" s="1" t="s">
        <v>456</v>
      </c>
      <c r="V1349" s="20" t="str">
        <f aca="false">HYPERLINK(U1349,W1349)</f>
        <v>YJL021C</v>
      </c>
      <c r="W1349" s="1" t="s">
        <v>455</v>
      </c>
      <c r="X1349" s="3" t="s">
        <v>457</v>
      </c>
      <c r="Y1349" s="2" t="n">
        <v>128236</v>
      </c>
      <c r="Z1349" s="3" t="s">
        <v>458</v>
      </c>
      <c r="AA1349" s="2" t="s">
        <v>80</v>
      </c>
    </row>
    <row r="1350" customFormat="false" ht="12.75" hidden="false" customHeight="false" outlineLevel="0" collapsed="false">
      <c r="A1350" s="2" t="s">
        <v>6187</v>
      </c>
      <c r="B1350" s="2" t="s">
        <v>6188</v>
      </c>
      <c r="C1350" s="2" t="n">
        <v>3</v>
      </c>
      <c r="D1350" s="2" t="n">
        <v>1</v>
      </c>
      <c r="E1350" s="2" t="n">
        <v>1152</v>
      </c>
      <c r="F1350" s="2" t="n">
        <v>3</v>
      </c>
      <c r="G1350" s="2" t="n">
        <v>397.2177</v>
      </c>
      <c r="H1350" s="16" t="n">
        <v>4.2</v>
      </c>
      <c r="I1350" s="17" t="n">
        <v>3.303</v>
      </c>
      <c r="J1350" s="17" t="n">
        <v>0.308</v>
      </c>
      <c r="K1350" s="17" t="n">
        <v>0.308</v>
      </c>
      <c r="L1350" s="2" t="s">
        <v>4075</v>
      </c>
      <c r="M1350" s="18" t="n">
        <f aca="false">HYPERLINK(A1350,E1350)</f>
        <v>1152</v>
      </c>
      <c r="N1350" s="19" t="n">
        <v>64.38</v>
      </c>
      <c r="O1350" s="21" t="n">
        <v>33.66</v>
      </c>
      <c r="R1350" s="2" t="s">
        <v>6189</v>
      </c>
      <c r="S1350" s="18" t="n">
        <f aca="false">HYPERLINK(R1350,O1350)</f>
        <v>33.66</v>
      </c>
      <c r="T1350" s="2" t="s">
        <v>3848</v>
      </c>
      <c r="U1350" s="1" t="s">
        <v>3849</v>
      </c>
      <c r="V1350" s="20" t="str">
        <f aca="false">HYPERLINK(U1350,W1350)</f>
        <v>BOI1</v>
      </c>
      <c r="W1350" s="1" t="s">
        <v>3850</v>
      </c>
      <c r="X1350" s="3" t="s">
        <v>3851</v>
      </c>
      <c r="Y1350" s="2" t="n">
        <v>109308</v>
      </c>
      <c r="Z1350" s="3" t="s">
        <v>294</v>
      </c>
      <c r="AA1350" s="2" t="s">
        <v>80</v>
      </c>
    </row>
    <row r="1351" customFormat="false" ht="12.75" hidden="false" customHeight="false" outlineLevel="0" collapsed="false">
      <c r="A1351" s="2" t="s">
        <v>6190</v>
      </c>
      <c r="B1351" s="2" t="s">
        <v>6191</v>
      </c>
      <c r="C1351" s="2" t="n">
        <v>3</v>
      </c>
      <c r="D1351" s="2" t="n">
        <v>1</v>
      </c>
      <c r="E1351" s="2" t="n">
        <v>1155</v>
      </c>
      <c r="F1351" s="2" t="n">
        <v>2</v>
      </c>
      <c r="G1351" s="2" t="n">
        <v>902.3903</v>
      </c>
      <c r="H1351" s="16" t="n">
        <v>8.8</v>
      </c>
      <c r="I1351" s="17" t="n">
        <v>4.807</v>
      </c>
      <c r="J1351" s="17" t="n">
        <v>0.023</v>
      </c>
      <c r="K1351" s="17" t="n">
        <v>0.6</v>
      </c>
      <c r="L1351" s="2" t="s">
        <v>6192</v>
      </c>
      <c r="M1351" s="18" t="n">
        <f aca="false">HYPERLINK(A1351,E1351)</f>
        <v>1155</v>
      </c>
      <c r="N1351" s="19" t="n">
        <v>168.63</v>
      </c>
      <c r="O1351" s="21" t="n">
        <v>21.3</v>
      </c>
      <c r="R1351" s="2" t="s">
        <v>6193</v>
      </c>
      <c r="S1351" s="18" t="n">
        <f aca="false">HYPERLINK(R1351,O1351)</f>
        <v>21.3</v>
      </c>
      <c r="T1351" s="2" t="s">
        <v>3833</v>
      </c>
      <c r="U1351" s="1" t="s">
        <v>3834</v>
      </c>
      <c r="V1351" s="20" t="str">
        <f aca="false">HYPERLINK(U1351,W1351)</f>
        <v>TPS3</v>
      </c>
      <c r="W1351" s="1" t="s">
        <v>3835</v>
      </c>
      <c r="X1351" s="3" t="s">
        <v>3836</v>
      </c>
      <c r="Y1351" s="2" t="n">
        <v>118816</v>
      </c>
      <c r="Z1351" s="3" t="s">
        <v>3837</v>
      </c>
      <c r="AA1351" s="2" t="s">
        <v>167</v>
      </c>
    </row>
    <row r="1352" customFormat="false" ht="12.75" hidden="false" customHeight="false" outlineLevel="0" collapsed="false">
      <c r="A1352" s="2" t="s">
        <v>6194</v>
      </c>
      <c r="B1352" s="2" t="s">
        <v>6195</v>
      </c>
      <c r="C1352" s="2" t="n">
        <v>3</v>
      </c>
      <c r="D1352" s="2" t="n">
        <v>2</v>
      </c>
      <c r="E1352" s="2" t="n">
        <v>1156</v>
      </c>
      <c r="F1352" s="2" t="n">
        <v>3</v>
      </c>
      <c r="G1352" s="2" t="n">
        <v>759.2788</v>
      </c>
      <c r="H1352" s="16" t="n">
        <v>7.6</v>
      </c>
      <c r="I1352" s="17" t="n">
        <v>3.486</v>
      </c>
      <c r="J1352" s="17" t="n">
        <v>0.086</v>
      </c>
      <c r="K1352" s="17" t="n">
        <v>0.428</v>
      </c>
      <c r="L1352" s="2" t="s">
        <v>841</v>
      </c>
      <c r="M1352" s="18" t="n">
        <f aca="false">HYPERLINK(A1352,E1352)</f>
        <v>1156</v>
      </c>
      <c r="N1352" s="19" t="n">
        <v>107.11</v>
      </c>
      <c r="O1352" s="2" t="n">
        <v>12.16</v>
      </c>
      <c r="P1352" s="2" t="n">
        <v>13.33</v>
      </c>
      <c r="R1352" s="2" t="s">
        <v>6196</v>
      </c>
      <c r="S1352" s="18" t="n">
        <f aca="false">HYPERLINK(R1352,O1352)</f>
        <v>12.16</v>
      </c>
      <c r="T1352" s="2" t="s">
        <v>654</v>
      </c>
      <c r="U1352" s="1" t="s">
        <v>655</v>
      </c>
      <c r="V1352" s="20" t="str">
        <f aca="false">HYPERLINK(U1352,W1352)</f>
        <v>RRP5</v>
      </c>
      <c r="W1352" s="1" t="s">
        <v>656</v>
      </c>
      <c r="X1352" s="3" t="s">
        <v>657</v>
      </c>
      <c r="Y1352" s="2" t="n">
        <v>193106</v>
      </c>
      <c r="Z1352" s="3" t="s">
        <v>542</v>
      </c>
      <c r="AA1352" s="2" t="s">
        <v>49</v>
      </c>
    </row>
    <row r="1353" customFormat="false" ht="12.75" hidden="false" customHeight="false" outlineLevel="0" collapsed="false">
      <c r="A1353" s="2" t="s">
        <v>6197</v>
      </c>
      <c r="B1353" s="2" t="s">
        <v>6198</v>
      </c>
      <c r="C1353" s="2" t="n">
        <v>3</v>
      </c>
      <c r="D1353" s="2" t="n">
        <v>1</v>
      </c>
      <c r="E1353" s="2" t="n">
        <v>1167</v>
      </c>
      <c r="F1353" s="2" t="n">
        <v>2</v>
      </c>
      <c r="G1353" s="2" t="n">
        <v>595.3243</v>
      </c>
      <c r="H1353" s="16" t="n">
        <v>6.6</v>
      </c>
      <c r="I1353" s="17" t="n">
        <v>3.079</v>
      </c>
      <c r="J1353" s="17" t="n">
        <v>0.269</v>
      </c>
      <c r="K1353" s="17" t="n">
        <v>0.453</v>
      </c>
      <c r="L1353" s="2" t="s">
        <v>4075</v>
      </c>
      <c r="M1353" s="18" t="n">
        <f aca="false">HYPERLINK(A1353,E1353)</f>
        <v>1167</v>
      </c>
      <c r="N1353" s="19" t="n">
        <v>96.17</v>
      </c>
      <c r="O1353" s="21" t="n">
        <v>44.73</v>
      </c>
      <c r="R1353" s="2" t="s">
        <v>6199</v>
      </c>
      <c r="S1353" s="18" t="n">
        <f aca="false">HYPERLINK(R1353,O1353)</f>
        <v>44.73</v>
      </c>
      <c r="T1353" s="2" t="s">
        <v>3848</v>
      </c>
      <c r="U1353" s="1" t="s">
        <v>3849</v>
      </c>
      <c r="V1353" s="20" t="str">
        <f aca="false">HYPERLINK(U1353,W1353)</f>
        <v>BOI1</v>
      </c>
      <c r="W1353" s="1" t="s">
        <v>3850</v>
      </c>
      <c r="X1353" s="3" t="s">
        <v>3851</v>
      </c>
      <c r="Y1353" s="2" t="n">
        <v>109308</v>
      </c>
      <c r="Z1353" s="3" t="s">
        <v>294</v>
      </c>
      <c r="AA1353" s="2" t="s">
        <v>80</v>
      </c>
    </row>
    <row r="1354" customFormat="false" ht="12.75" hidden="false" customHeight="false" outlineLevel="0" collapsed="false">
      <c r="A1354" s="2" t="s">
        <v>6200</v>
      </c>
      <c r="B1354" s="2" t="s">
        <v>6201</v>
      </c>
      <c r="C1354" s="2" t="n">
        <v>3</v>
      </c>
      <c r="D1354" s="2" t="n">
        <v>1</v>
      </c>
      <c r="E1354" s="2" t="n">
        <v>1174</v>
      </c>
      <c r="F1354" s="2" t="n">
        <v>2</v>
      </c>
      <c r="G1354" s="2" t="n">
        <v>748.8363</v>
      </c>
      <c r="H1354" s="16" t="n">
        <v>8.7</v>
      </c>
      <c r="I1354" s="17" t="n">
        <v>2.719</v>
      </c>
      <c r="J1354" s="17" t="n">
        <v>0.057</v>
      </c>
      <c r="K1354" s="17" t="n">
        <v>0.388</v>
      </c>
      <c r="L1354" s="2" t="s">
        <v>6202</v>
      </c>
      <c r="M1354" s="18" t="n">
        <f aca="false">HYPERLINK(A1354,E1354)</f>
        <v>1174</v>
      </c>
      <c r="N1354" s="19" t="n">
        <v>84.8</v>
      </c>
      <c r="O1354" s="21" t="n">
        <v>24.21</v>
      </c>
      <c r="R1354" s="2" t="s">
        <v>6203</v>
      </c>
      <c r="S1354" s="18" t="n">
        <f aca="false">HYPERLINK(R1354,O1354)</f>
        <v>24.21</v>
      </c>
      <c r="T1354" s="2" t="s">
        <v>5290</v>
      </c>
      <c r="U1354" s="1" t="s">
        <v>5291</v>
      </c>
      <c r="V1354" s="20" t="str">
        <f aca="false">HYPERLINK(U1354,W1354)</f>
        <v>ALR1</v>
      </c>
      <c r="W1354" s="1" t="s">
        <v>5292</v>
      </c>
      <c r="X1354" s="3" t="s">
        <v>5293</v>
      </c>
      <c r="Y1354" s="2" t="n">
        <v>95857</v>
      </c>
      <c r="Z1354" s="3" t="s">
        <v>5294</v>
      </c>
      <c r="AA1354" s="2" t="s">
        <v>59</v>
      </c>
    </row>
    <row r="1355" customFormat="false" ht="12.75" hidden="false" customHeight="false" outlineLevel="0" collapsed="false">
      <c r="A1355" s="2" t="s">
        <v>6204</v>
      </c>
      <c r="B1355" s="2" t="s">
        <v>6205</v>
      </c>
      <c r="C1355" s="2" t="n">
        <v>3</v>
      </c>
      <c r="D1355" s="2" t="n">
        <v>2</v>
      </c>
      <c r="E1355" s="2" t="n">
        <v>1188</v>
      </c>
      <c r="F1355" s="2" t="n">
        <v>2</v>
      </c>
      <c r="G1355" s="2" t="n">
        <v>1043.4731</v>
      </c>
      <c r="H1355" s="16" t="n">
        <v>6.8</v>
      </c>
      <c r="I1355" s="17" t="n">
        <v>3.045</v>
      </c>
      <c r="J1355" s="17" t="n">
        <v>0.046</v>
      </c>
      <c r="K1355" s="17" t="n">
        <v>1</v>
      </c>
      <c r="L1355" s="2" t="s">
        <v>885</v>
      </c>
      <c r="M1355" s="18" t="n">
        <f aca="false">HYPERLINK(A1355,E1355)</f>
        <v>1188</v>
      </c>
      <c r="N1355" s="19" t="n">
        <v>86.4</v>
      </c>
      <c r="O1355" s="21" t="n">
        <v>21.51</v>
      </c>
      <c r="P1355" s="2" t="n">
        <v>16.22</v>
      </c>
      <c r="R1355" s="2" t="s">
        <v>6206</v>
      </c>
      <c r="S1355" s="18" t="n">
        <f aca="false">HYPERLINK(R1355,O1355)</f>
        <v>21.51</v>
      </c>
      <c r="T1355" s="2" t="s">
        <v>582</v>
      </c>
      <c r="U1355" s="1" t="s">
        <v>583</v>
      </c>
      <c r="V1355" s="20" t="str">
        <f aca="false">HYPERLINK(U1355,W1355)</f>
        <v>HXT2</v>
      </c>
      <c r="W1355" s="1" t="s">
        <v>584</v>
      </c>
      <c r="X1355" s="3" t="s">
        <v>585</v>
      </c>
      <c r="Y1355" s="2" t="n">
        <v>59845</v>
      </c>
      <c r="Z1355" s="3" t="s">
        <v>586</v>
      </c>
      <c r="AA1355" s="2" t="s">
        <v>59</v>
      </c>
    </row>
    <row r="1356" customFormat="false" ht="12.75" hidden="false" customHeight="false" outlineLevel="0" collapsed="false">
      <c r="A1356" s="2" t="s">
        <v>6207</v>
      </c>
      <c r="B1356" s="2" t="s">
        <v>6208</v>
      </c>
      <c r="C1356" s="2" t="n">
        <v>3</v>
      </c>
      <c r="D1356" s="2" t="n">
        <v>2</v>
      </c>
      <c r="E1356" s="2" t="n">
        <v>1189</v>
      </c>
      <c r="F1356" s="2" t="n">
        <v>2</v>
      </c>
      <c r="G1356" s="2" t="n">
        <v>530.7301</v>
      </c>
      <c r="H1356" s="16" t="n">
        <v>5.6</v>
      </c>
      <c r="I1356" s="17" t="n">
        <v>2.274</v>
      </c>
      <c r="J1356" s="17" t="n">
        <v>0.4</v>
      </c>
      <c r="K1356" s="17" t="n">
        <v>0.4</v>
      </c>
      <c r="L1356" s="2" t="s">
        <v>4083</v>
      </c>
      <c r="M1356" s="18" t="n">
        <f aca="false">HYPERLINK(A1356,E1356)</f>
        <v>1189</v>
      </c>
      <c r="N1356" s="19" t="n">
        <v>87.49</v>
      </c>
      <c r="O1356" s="21" t="s">
        <v>73</v>
      </c>
      <c r="R1356" s="2" t="s">
        <v>6209</v>
      </c>
      <c r="S1356" s="18" t="str">
        <f aca="false">HYPERLINK(R1356,O1356)</f>
        <v>N/A</v>
      </c>
      <c r="T1356" s="2" t="s">
        <v>4085</v>
      </c>
      <c r="U1356" s="1" t="s">
        <v>4086</v>
      </c>
      <c r="V1356" s="20" t="str">
        <f aca="false">HYPERLINK(U1356,W1356)</f>
        <v>NOT3</v>
      </c>
      <c r="W1356" s="1" t="s">
        <v>4087</v>
      </c>
      <c r="X1356" s="3" t="s">
        <v>4088</v>
      </c>
      <c r="Y1356" s="2" t="n">
        <v>94381</v>
      </c>
      <c r="Z1356" s="3" t="s">
        <v>1736</v>
      </c>
      <c r="AA1356" s="2" t="s">
        <v>49</v>
      </c>
    </row>
    <row r="1357" customFormat="false" ht="12.75" hidden="false" customHeight="false" outlineLevel="0" collapsed="false">
      <c r="A1357" s="2" t="s">
        <v>6210</v>
      </c>
      <c r="B1357" s="2" t="s">
        <v>6211</v>
      </c>
      <c r="C1357" s="2" t="n">
        <v>3</v>
      </c>
      <c r="D1357" s="2" t="n">
        <v>2</v>
      </c>
      <c r="E1357" s="2" t="n">
        <v>1190</v>
      </c>
      <c r="F1357" s="2" t="n">
        <v>2</v>
      </c>
      <c r="G1357" s="2" t="n">
        <v>921.4205</v>
      </c>
      <c r="H1357" s="16" t="n">
        <v>8.1</v>
      </c>
      <c r="I1357" s="17" t="n">
        <v>2.9</v>
      </c>
      <c r="J1357" s="17" t="n">
        <v>0.483</v>
      </c>
      <c r="K1357" s="17" t="n">
        <v>0.49</v>
      </c>
      <c r="L1357" s="2" t="s">
        <v>6212</v>
      </c>
      <c r="M1357" s="18" t="n">
        <f aca="false">HYPERLINK(A1357,E1357)</f>
        <v>1190</v>
      </c>
      <c r="N1357" s="19" t="n">
        <v>71.38</v>
      </c>
      <c r="O1357" s="21" t="n">
        <v>61.7</v>
      </c>
      <c r="P1357" s="21" t="n">
        <v>77.71</v>
      </c>
      <c r="R1357" s="2" t="s">
        <v>6213</v>
      </c>
      <c r="S1357" s="18" t="n">
        <f aca="false">HYPERLINK(R1357,O1357)</f>
        <v>61.7</v>
      </c>
      <c r="T1357" s="2" t="s">
        <v>6214</v>
      </c>
      <c r="U1357" s="1" t="s">
        <v>6215</v>
      </c>
      <c r="V1357" s="20" t="str">
        <f aca="false">HYPERLINK(U1357,W1357)</f>
        <v>YOR267C</v>
      </c>
      <c r="W1357" s="1" t="s">
        <v>6214</v>
      </c>
      <c r="X1357" s="3" t="s">
        <v>6216</v>
      </c>
      <c r="Y1357" s="2" t="n">
        <v>85689</v>
      </c>
      <c r="Z1357" s="3" t="s">
        <v>6217</v>
      </c>
      <c r="AA1357" s="2" t="s">
        <v>59</v>
      </c>
    </row>
    <row r="1358" customFormat="false" ht="12.75" hidden="false" customHeight="false" outlineLevel="0" collapsed="false">
      <c r="A1358" s="2" t="s">
        <v>6218</v>
      </c>
      <c r="B1358" s="2" t="s">
        <v>6219</v>
      </c>
      <c r="C1358" s="2" t="n">
        <v>3</v>
      </c>
      <c r="D1358" s="2" t="n">
        <v>1</v>
      </c>
      <c r="E1358" s="2" t="n">
        <v>1191</v>
      </c>
      <c r="F1358" s="2" t="n">
        <v>2</v>
      </c>
      <c r="G1358" s="2" t="n">
        <v>819.3259</v>
      </c>
      <c r="H1358" s="16" t="n">
        <v>7.6</v>
      </c>
      <c r="I1358" s="17" t="n">
        <v>3.723</v>
      </c>
      <c r="J1358" s="17" t="n">
        <v>0.046</v>
      </c>
      <c r="K1358" s="17" t="n">
        <v>0.643</v>
      </c>
      <c r="L1358" s="2" t="s">
        <v>889</v>
      </c>
      <c r="M1358" s="18" t="n">
        <f aca="false">HYPERLINK(A1358,E1358)</f>
        <v>1191</v>
      </c>
      <c r="N1358" s="19" t="n">
        <v>171.02</v>
      </c>
      <c r="O1358" s="2" t="n">
        <v>11.51</v>
      </c>
      <c r="R1358" s="2" t="s">
        <v>6220</v>
      </c>
      <c r="S1358" s="18" t="n">
        <f aca="false">HYPERLINK(R1358,O1358)</f>
        <v>11.51</v>
      </c>
      <c r="T1358" s="2" t="s">
        <v>891</v>
      </c>
      <c r="U1358" s="1" t="s">
        <v>892</v>
      </c>
      <c r="V1358" s="20" t="str">
        <f aca="false">HYPERLINK(U1358,W1358)</f>
        <v>PTR2</v>
      </c>
      <c r="W1358" s="1" t="s">
        <v>893</v>
      </c>
      <c r="X1358" s="3" t="s">
        <v>894</v>
      </c>
      <c r="Y1358" s="2" t="n">
        <v>68029</v>
      </c>
      <c r="Z1358" s="3" t="s">
        <v>895</v>
      </c>
      <c r="AA1358" s="2" t="s">
        <v>69</v>
      </c>
    </row>
    <row r="1359" customFormat="false" ht="12.75" hidden="false" customHeight="false" outlineLevel="0" collapsed="false">
      <c r="A1359" s="2" t="s">
        <v>6221</v>
      </c>
      <c r="B1359" s="2" t="s">
        <v>6222</v>
      </c>
      <c r="C1359" s="2" t="n">
        <v>3</v>
      </c>
      <c r="D1359" s="2" t="n">
        <v>1</v>
      </c>
      <c r="E1359" s="2" t="n">
        <v>1193</v>
      </c>
      <c r="F1359" s="2" t="n">
        <v>2</v>
      </c>
      <c r="G1359" s="2" t="n">
        <v>618.7951</v>
      </c>
      <c r="H1359" s="16" t="n">
        <v>5.1</v>
      </c>
      <c r="I1359" s="17" t="n">
        <v>2.706</v>
      </c>
      <c r="J1359" s="17" t="n">
        <v>0.445</v>
      </c>
      <c r="K1359" s="17" t="n">
        <v>0.445</v>
      </c>
      <c r="L1359" s="2" t="s">
        <v>902</v>
      </c>
      <c r="M1359" s="18" t="n">
        <f aca="false">HYPERLINK(A1359,E1359)</f>
        <v>1193</v>
      </c>
      <c r="N1359" s="19" t="n">
        <v>115.3</v>
      </c>
      <c r="O1359" s="21" t="n">
        <v>83.89</v>
      </c>
      <c r="R1359" s="2" t="s">
        <v>6223</v>
      </c>
      <c r="S1359" s="18" t="n">
        <f aca="false">HYPERLINK(R1359,O1359)</f>
        <v>83.89</v>
      </c>
      <c r="T1359" s="2" t="s">
        <v>904</v>
      </c>
      <c r="U1359" s="1" t="s">
        <v>905</v>
      </c>
      <c r="V1359" s="20" t="str">
        <f aca="false">HYPERLINK(U1359,W1359)</f>
        <v>YOL138C</v>
      </c>
      <c r="W1359" s="1" t="s">
        <v>904</v>
      </c>
      <c r="X1359" s="3" t="s">
        <v>906</v>
      </c>
      <c r="Y1359" s="2" t="n">
        <v>149258</v>
      </c>
      <c r="Z1359" s="3" t="s">
        <v>907</v>
      </c>
      <c r="AA1359" s="2" t="s">
        <v>234</v>
      </c>
    </row>
    <row r="1360" customFormat="false" ht="12.75" hidden="false" customHeight="false" outlineLevel="0" collapsed="false">
      <c r="A1360" s="2" t="s">
        <v>6224</v>
      </c>
      <c r="B1360" s="2" t="s">
        <v>6225</v>
      </c>
      <c r="C1360" s="2" t="n">
        <v>3</v>
      </c>
      <c r="D1360" s="2" t="n">
        <v>1</v>
      </c>
      <c r="E1360" s="2" t="n">
        <v>1202</v>
      </c>
      <c r="F1360" s="2" t="n">
        <v>3</v>
      </c>
      <c r="G1360" s="2" t="n">
        <v>704.6452</v>
      </c>
      <c r="H1360" s="16" t="n">
        <v>8.9</v>
      </c>
      <c r="I1360" s="17" t="n">
        <v>2.778</v>
      </c>
      <c r="J1360" s="17" t="n">
        <v>0.239</v>
      </c>
      <c r="K1360" s="17" t="n">
        <v>0.386</v>
      </c>
      <c r="L1360" s="2" t="s">
        <v>6226</v>
      </c>
      <c r="M1360" s="18" t="n">
        <f aca="false">HYPERLINK(A1360,E1360)</f>
        <v>1202</v>
      </c>
      <c r="N1360" s="19" t="n">
        <v>51.24</v>
      </c>
      <c r="O1360" s="21" t="n">
        <v>27.51</v>
      </c>
      <c r="R1360" s="2" t="s">
        <v>6227</v>
      </c>
      <c r="S1360" s="18" t="n">
        <f aca="false">HYPERLINK(R1360,O1360)</f>
        <v>27.51</v>
      </c>
      <c r="T1360" s="2" t="s">
        <v>4470</v>
      </c>
      <c r="U1360" s="1" t="s">
        <v>4471</v>
      </c>
      <c r="V1360" s="20" t="str">
        <f aca="false">HYPERLINK(U1360,W1360)</f>
        <v>MSC3</v>
      </c>
      <c r="W1360" s="1" t="s">
        <v>4472</v>
      </c>
      <c r="X1360" s="3" t="s">
        <v>4473</v>
      </c>
      <c r="Y1360" s="2" t="n">
        <v>80537</v>
      </c>
      <c r="Z1360" s="3" t="s">
        <v>4474</v>
      </c>
      <c r="AA1360" s="2" t="s">
        <v>49</v>
      </c>
    </row>
    <row r="1361" customFormat="false" ht="12.75" hidden="false" customHeight="false" outlineLevel="0" collapsed="false">
      <c r="A1361" s="2" t="s">
        <v>6228</v>
      </c>
      <c r="B1361" s="2" t="s">
        <v>6229</v>
      </c>
      <c r="C1361" s="2" t="n">
        <v>3</v>
      </c>
      <c r="D1361" s="2" t="n">
        <v>1</v>
      </c>
      <c r="E1361" s="2" t="n">
        <v>1212</v>
      </c>
      <c r="F1361" s="2" t="n">
        <v>3</v>
      </c>
      <c r="G1361" s="2" t="n">
        <v>592.9408</v>
      </c>
      <c r="H1361" s="16" t="n">
        <v>3.4</v>
      </c>
      <c r="I1361" s="17" t="n">
        <v>4.327</v>
      </c>
      <c r="J1361" s="17" t="n">
        <v>0.065</v>
      </c>
      <c r="K1361" s="17" t="n">
        <v>0.336</v>
      </c>
      <c r="L1361" s="2" t="s">
        <v>6230</v>
      </c>
      <c r="M1361" s="18" t="n">
        <f aca="false">HYPERLINK(A1361,E1361)</f>
        <v>1212</v>
      </c>
      <c r="N1361" s="19" t="n">
        <v>120.41</v>
      </c>
      <c r="O1361" s="2" t="n">
        <v>4.08</v>
      </c>
      <c r="R1361" s="2" t="s">
        <v>6231</v>
      </c>
      <c r="S1361" s="18" t="n">
        <f aca="false">HYPERLINK(R1361,O1361)</f>
        <v>4.08</v>
      </c>
      <c r="T1361" s="2" t="s">
        <v>6232</v>
      </c>
      <c r="U1361" s="1" t="s">
        <v>6233</v>
      </c>
      <c r="V1361" s="20" t="str">
        <f aca="false">HYPERLINK(U1361,W1361)</f>
        <v>SEC9</v>
      </c>
      <c r="W1361" s="1" t="s">
        <v>6234</v>
      </c>
      <c r="X1361" s="3" t="s">
        <v>6235</v>
      </c>
      <c r="Y1361" s="2" t="n">
        <v>73601</v>
      </c>
      <c r="Z1361" s="3" t="s">
        <v>6236</v>
      </c>
      <c r="AA1361" s="2" t="s">
        <v>40</v>
      </c>
    </row>
    <row r="1362" customFormat="false" ht="12.75" hidden="false" customHeight="false" outlineLevel="0" collapsed="false">
      <c r="A1362" s="2" t="s">
        <v>6237</v>
      </c>
      <c r="B1362" s="2" t="s">
        <v>6238</v>
      </c>
      <c r="C1362" s="2" t="n">
        <v>3</v>
      </c>
      <c r="D1362" s="2" t="n">
        <v>1</v>
      </c>
      <c r="E1362" s="2" t="n">
        <v>1214</v>
      </c>
      <c r="F1362" s="2" t="n">
        <v>2</v>
      </c>
      <c r="G1362" s="2" t="n">
        <v>756.8767</v>
      </c>
      <c r="H1362" s="16" t="n">
        <v>3.2</v>
      </c>
      <c r="I1362" s="17" t="n">
        <v>2.493</v>
      </c>
      <c r="J1362" s="17" t="n">
        <v>0.005</v>
      </c>
      <c r="K1362" s="17" t="n">
        <v>0.4</v>
      </c>
      <c r="L1362" s="2" t="s">
        <v>917</v>
      </c>
      <c r="M1362" s="18" t="n">
        <f aca="false">HYPERLINK(A1362,E1362)</f>
        <v>1214</v>
      </c>
      <c r="N1362" s="19" t="n">
        <v>74.83</v>
      </c>
      <c r="O1362" s="2" t="n">
        <v>11.53</v>
      </c>
      <c r="R1362" s="2" t="s">
        <v>6239</v>
      </c>
      <c r="S1362" s="18" t="n">
        <f aca="false">HYPERLINK(R1362,O1362)</f>
        <v>11.53</v>
      </c>
      <c r="T1362" s="2" t="s">
        <v>299</v>
      </c>
      <c r="U1362" s="1" t="s">
        <v>300</v>
      </c>
      <c r="V1362" s="20" t="str">
        <f aca="false">HYPERLINK(U1362,W1362)</f>
        <v>YPL137C</v>
      </c>
      <c r="W1362" s="1" t="s">
        <v>299</v>
      </c>
      <c r="X1362" s="3" t="s">
        <v>301</v>
      </c>
      <c r="Y1362" s="2" t="n">
        <v>140885</v>
      </c>
      <c r="Z1362" s="3" t="s">
        <v>302</v>
      </c>
      <c r="AA1362" s="2" t="s">
        <v>234</v>
      </c>
    </row>
    <row r="1363" customFormat="false" ht="12.75" hidden="false" customHeight="false" outlineLevel="0" collapsed="false">
      <c r="A1363" s="2" t="s">
        <v>6240</v>
      </c>
      <c r="B1363" s="2" t="s">
        <v>6241</v>
      </c>
      <c r="C1363" s="2" t="n">
        <v>3</v>
      </c>
      <c r="D1363" s="2" t="n">
        <v>1</v>
      </c>
      <c r="E1363" s="2" t="n">
        <v>1218</v>
      </c>
      <c r="F1363" s="2" t="n">
        <v>2</v>
      </c>
      <c r="G1363" s="2" t="n">
        <v>762.3165</v>
      </c>
      <c r="H1363" s="16" t="n">
        <v>6.7</v>
      </c>
      <c r="I1363" s="17" t="n">
        <v>3.624</v>
      </c>
      <c r="J1363" s="17" t="n">
        <v>0.089</v>
      </c>
      <c r="K1363" s="17" t="n">
        <v>0.5</v>
      </c>
      <c r="L1363" s="2" t="s">
        <v>6242</v>
      </c>
      <c r="M1363" s="18" t="n">
        <f aca="false">HYPERLINK(A1363,E1363)</f>
        <v>1218</v>
      </c>
      <c r="N1363" s="19" t="n">
        <v>141.23</v>
      </c>
      <c r="O1363" s="21" t="n">
        <v>28.5</v>
      </c>
      <c r="R1363" s="2" t="s">
        <v>6243</v>
      </c>
      <c r="S1363" s="18" t="n">
        <f aca="false">HYPERLINK(R1363,O1363)</f>
        <v>28.5</v>
      </c>
      <c r="T1363" s="2" t="s">
        <v>3833</v>
      </c>
      <c r="U1363" s="1" t="s">
        <v>3834</v>
      </c>
      <c r="V1363" s="20" t="str">
        <f aca="false">HYPERLINK(U1363,W1363)</f>
        <v>TPS3</v>
      </c>
      <c r="W1363" s="1" t="s">
        <v>3835</v>
      </c>
      <c r="X1363" s="3" t="s">
        <v>3836</v>
      </c>
      <c r="Y1363" s="2" t="n">
        <v>118816</v>
      </c>
      <c r="Z1363" s="3" t="s">
        <v>3837</v>
      </c>
      <c r="AA1363" s="2" t="s">
        <v>167</v>
      </c>
    </row>
    <row r="1364" customFormat="false" ht="12.75" hidden="false" customHeight="false" outlineLevel="0" collapsed="false">
      <c r="A1364" s="2" t="s">
        <v>6244</v>
      </c>
      <c r="B1364" s="2" t="s">
        <v>6245</v>
      </c>
      <c r="C1364" s="2" t="n">
        <v>3</v>
      </c>
      <c r="D1364" s="2" t="n">
        <v>1</v>
      </c>
      <c r="E1364" s="2" t="n">
        <v>1225</v>
      </c>
      <c r="F1364" s="2" t="n">
        <v>3</v>
      </c>
      <c r="G1364" s="2" t="n">
        <v>723.9917</v>
      </c>
      <c r="H1364" s="16" t="n">
        <v>0.8</v>
      </c>
      <c r="I1364" s="17" t="n">
        <v>4.636</v>
      </c>
      <c r="J1364" s="17" t="n">
        <v>0.052</v>
      </c>
      <c r="K1364" s="17" t="n">
        <v>0.448</v>
      </c>
      <c r="L1364" s="2" t="s">
        <v>921</v>
      </c>
      <c r="M1364" s="18" t="n">
        <f aca="false">HYPERLINK(A1364,E1364)</f>
        <v>1225</v>
      </c>
      <c r="N1364" s="19" t="n">
        <v>117.78</v>
      </c>
      <c r="O1364" s="2" t="n">
        <v>17.01</v>
      </c>
      <c r="R1364" s="2" t="s">
        <v>6246</v>
      </c>
      <c r="S1364" s="18" t="n">
        <f aca="false">HYPERLINK(R1364,O1364)</f>
        <v>17.01</v>
      </c>
      <c r="T1364" s="2" t="s">
        <v>45</v>
      </c>
      <c r="U1364" s="1" t="s">
        <v>46</v>
      </c>
      <c r="V1364" s="20" t="str">
        <f aca="false">HYPERLINK(U1364,W1364)</f>
        <v>YAR009C</v>
      </c>
      <c r="W1364" s="1" t="s">
        <v>45</v>
      </c>
      <c r="X1364" s="3" t="s">
        <v>47</v>
      </c>
      <c r="Y1364" s="2" t="n">
        <v>136731</v>
      </c>
      <c r="Z1364" s="3" t="s">
        <v>48</v>
      </c>
      <c r="AA1364" s="2" t="s">
        <v>49</v>
      </c>
    </row>
    <row r="1365" customFormat="false" ht="12.75" hidden="false" customHeight="false" outlineLevel="0" collapsed="false">
      <c r="A1365" s="2" t="s">
        <v>6247</v>
      </c>
      <c r="B1365" s="2" t="s">
        <v>6248</v>
      </c>
      <c r="C1365" s="2" t="n">
        <v>3</v>
      </c>
      <c r="D1365" s="2" t="n">
        <v>1</v>
      </c>
      <c r="E1365" s="2" t="n">
        <v>1232</v>
      </c>
      <c r="F1365" s="2" t="n">
        <v>2</v>
      </c>
      <c r="G1365" s="2" t="n">
        <v>617.7543</v>
      </c>
      <c r="H1365" s="16" t="n">
        <v>2.6</v>
      </c>
      <c r="I1365" s="17" t="n">
        <v>1.878</v>
      </c>
      <c r="J1365" s="17" t="n">
        <v>0.135</v>
      </c>
      <c r="K1365" s="17" t="n">
        <v>0.235</v>
      </c>
      <c r="L1365" s="2" t="s">
        <v>6249</v>
      </c>
      <c r="M1365" s="18" t="n">
        <f aca="false">HYPERLINK(A1365,E1365)</f>
        <v>1232</v>
      </c>
      <c r="N1365" s="19" t="n">
        <v>80.42</v>
      </c>
      <c r="O1365" s="2" t="n">
        <v>10.39</v>
      </c>
      <c r="R1365" s="2" t="s">
        <v>6250</v>
      </c>
      <c r="S1365" s="18" t="n">
        <f aca="false">HYPERLINK(R1365,O1365)</f>
        <v>10.39</v>
      </c>
      <c r="T1365" s="2" t="s">
        <v>6251</v>
      </c>
      <c r="U1365" s="1" t="s">
        <v>6252</v>
      </c>
      <c r="V1365" s="20" t="str">
        <f aca="false">HYPERLINK(U1365,W1365)</f>
        <v>HAL5</v>
      </c>
      <c r="W1365" s="1" t="s">
        <v>6253</v>
      </c>
      <c r="X1365" s="3" t="s">
        <v>6254</v>
      </c>
      <c r="Y1365" s="2" t="n">
        <v>95463</v>
      </c>
      <c r="Z1365" s="3" t="s">
        <v>6255</v>
      </c>
      <c r="AA1365" s="2" t="s">
        <v>59</v>
      </c>
    </row>
    <row r="1366" customFormat="false" ht="12.75" hidden="false" customHeight="false" outlineLevel="0" collapsed="false">
      <c r="A1366" s="2" t="s">
        <v>6256</v>
      </c>
      <c r="B1366" s="2" t="s">
        <v>6257</v>
      </c>
      <c r="C1366" s="2" t="n">
        <v>3</v>
      </c>
      <c r="D1366" s="2" t="n">
        <v>1</v>
      </c>
      <c r="E1366" s="2" t="n">
        <v>1233</v>
      </c>
      <c r="F1366" s="2" t="n">
        <v>3</v>
      </c>
      <c r="G1366" s="2" t="n">
        <v>856.0128</v>
      </c>
      <c r="H1366" s="16" t="n">
        <v>5.6</v>
      </c>
      <c r="I1366" s="17" t="n">
        <v>2.824</v>
      </c>
      <c r="J1366" s="17" t="n">
        <v>0.261</v>
      </c>
      <c r="K1366" s="17" t="n">
        <v>0.261</v>
      </c>
      <c r="L1366" s="2" t="s">
        <v>6258</v>
      </c>
      <c r="M1366" s="18" t="n">
        <f aca="false">HYPERLINK(A1366,E1366)</f>
        <v>1233</v>
      </c>
      <c r="N1366" s="19" t="n">
        <v>61.13</v>
      </c>
      <c r="O1366" s="21" t="s">
        <v>73</v>
      </c>
      <c r="R1366" s="2" t="s">
        <v>6259</v>
      </c>
      <c r="S1366" s="18" t="str">
        <f aca="false">HYPERLINK(R1366,O1366)</f>
        <v>N/A</v>
      </c>
      <c r="T1366" s="2" t="s">
        <v>6260</v>
      </c>
      <c r="U1366" s="1" t="s">
        <v>6261</v>
      </c>
      <c r="V1366" s="20" t="str">
        <f aca="false">HYPERLINK(U1366,W1366)</f>
        <v>NAB3</v>
      </c>
      <c r="W1366" s="1" t="s">
        <v>6262</v>
      </c>
      <c r="X1366" s="3" t="s">
        <v>6263</v>
      </c>
      <c r="Y1366" s="2" t="n">
        <v>90357</v>
      </c>
      <c r="Z1366" s="3" t="s">
        <v>6264</v>
      </c>
      <c r="AA1366" s="2" t="s">
        <v>49</v>
      </c>
    </row>
    <row r="1367" customFormat="false" ht="12.75" hidden="false" customHeight="false" outlineLevel="0" collapsed="false">
      <c r="A1367" s="2" t="s">
        <v>6265</v>
      </c>
      <c r="B1367" s="2" t="s">
        <v>6266</v>
      </c>
      <c r="C1367" s="2" t="n">
        <v>3</v>
      </c>
      <c r="D1367" s="2" t="n">
        <v>1</v>
      </c>
      <c r="E1367" s="2" t="n">
        <v>1242</v>
      </c>
      <c r="F1367" s="2" t="n">
        <v>2</v>
      </c>
      <c r="G1367" s="2" t="n">
        <v>781.8023</v>
      </c>
      <c r="H1367" s="16" t="n">
        <v>3.3</v>
      </c>
      <c r="I1367" s="17" t="n">
        <v>3.338</v>
      </c>
      <c r="J1367" s="17" t="n">
        <v>0.289</v>
      </c>
      <c r="K1367" s="17" t="n">
        <v>0.323</v>
      </c>
      <c r="L1367" s="2" t="s">
        <v>6267</v>
      </c>
      <c r="M1367" s="18" t="n">
        <f aca="false">HYPERLINK(A1367,E1367)</f>
        <v>1242</v>
      </c>
      <c r="N1367" s="19" t="n">
        <v>141.27</v>
      </c>
      <c r="O1367" s="21" t="n">
        <v>71.24</v>
      </c>
      <c r="R1367" s="2" t="s">
        <v>6268</v>
      </c>
      <c r="S1367" s="18" t="n">
        <f aca="false">HYPERLINK(R1367,O1367)</f>
        <v>71.24</v>
      </c>
      <c r="T1367" s="2" t="s">
        <v>5817</v>
      </c>
      <c r="U1367" s="1" t="s">
        <v>5818</v>
      </c>
      <c r="V1367" s="20" t="str">
        <f aca="false">HYPERLINK(U1367,W1367)</f>
        <v>PTK2</v>
      </c>
      <c r="W1367" s="1" t="s">
        <v>5819</v>
      </c>
      <c r="X1367" s="3" t="s">
        <v>5820</v>
      </c>
      <c r="Y1367" s="2" t="n">
        <v>91410</v>
      </c>
      <c r="Z1367" s="3" t="s">
        <v>5821</v>
      </c>
      <c r="AA1367" s="2" t="s">
        <v>350</v>
      </c>
    </row>
    <row r="1368" customFormat="false" ht="12.75" hidden="false" customHeight="false" outlineLevel="0" collapsed="false">
      <c r="A1368" s="2" t="s">
        <v>6269</v>
      </c>
      <c r="B1368" s="2" t="s">
        <v>6270</v>
      </c>
      <c r="C1368" s="2" t="n">
        <v>3</v>
      </c>
      <c r="D1368" s="2" t="n">
        <v>1</v>
      </c>
      <c r="E1368" s="2" t="n">
        <v>1243</v>
      </c>
      <c r="F1368" s="2" t="n">
        <v>2</v>
      </c>
      <c r="G1368" s="2" t="n">
        <v>670.8052</v>
      </c>
      <c r="H1368" s="16" t="n">
        <v>4.1</v>
      </c>
      <c r="I1368" s="17" t="n">
        <v>2.84</v>
      </c>
      <c r="J1368" s="17" t="n">
        <v>0.226</v>
      </c>
      <c r="K1368" s="17" t="n">
        <v>0.418</v>
      </c>
      <c r="L1368" s="2" t="s">
        <v>991</v>
      </c>
      <c r="M1368" s="18" t="n">
        <f aca="false">HYPERLINK(A1368,E1368)</f>
        <v>1243</v>
      </c>
      <c r="N1368" s="19" t="n">
        <v>129.93</v>
      </c>
      <c r="O1368" s="21" t="n">
        <v>46.24</v>
      </c>
      <c r="R1368" s="2" t="s">
        <v>6271</v>
      </c>
      <c r="S1368" s="18" t="n">
        <f aca="false">HYPERLINK(R1368,O1368)</f>
        <v>46.24</v>
      </c>
      <c r="T1368" s="2" t="s">
        <v>582</v>
      </c>
      <c r="U1368" s="1" t="s">
        <v>583</v>
      </c>
      <c r="V1368" s="20" t="str">
        <f aca="false">HYPERLINK(U1368,W1368)</f>
        <v>HXT2</v>
      </c>
      <c r="W1368" s="1" t="s">
        <v>584</v>
      </c>
      <c r="X1368" s="3" t="s">
        <v>585</v>
      </c>
      <c r="Y1368" s="2" t="n">
        <v>59845</v>
      </c>
      <c r="Z1368" s="3" t="s">
        <v>586</v>
      </c>
      <c r="AA1368" s="2" t="s">
        <v>59</v>
      </c>
    </row>
    <row r="1369" customFormat="false" ht="12.75" hidden="false" customHeight="false" outlineLevel="0" collapsed="false">
      <c r="A1369" s="2" t="s">
        <v>6272</v>
      </c>
      <c r="B1369" s="2" t="s">
        <v>6273</v>
      </c>
      <c r="C1369" s="2" t="n">
        <v>3</v>
      </c>
      <c r="D1369" s="2" t="n">
        <v>1</v>
      </c>
      <c r="E1369" s="2" t="n">
        <v>1254</v>
      </c>
      <c r="F1369" s="2" t="n">
        <v>3</v>
      </c>
      <c r="G1369" s="2" t="n">
        <v>723.0142</v>
      </c>
      <c r="H1369" s="16" t="n">
        <v>6.8</v>
      </c>
      <c r="I1369" s="17" t="n">
        <v>3.178</v>
      </c>
      <c r="J1369" s="17" t="n">
        <v>0.099</v>
      </c>
      <c r="K1369" s="17" t="n">
        <v>0.404</v>
      </c>
      <c r="L1369" s="2" t="s">
        <v>6274</v>
      </c>
      <c r="M1369" s="18" t="n">
        <f aca="false">HYPERLINK(A1369,E1369)</f>
        <v>1254</v>
      </c>
      <c r="N1369" s="19" t="n">
        <v>48.38</v>
      </c>
      <c r="O1369" s="2" t="n">
        <v>15.5</v>
      </c>
      <c r="R1369" s="2" t="s">
        <v>6275</v>
      </c>
      <c r="S1369" s="18" t="n">
        <f aca="false">HYPERLINK(R1369,O1369)</f>
        <v>15.5</v>
      </c>
      <c r="T1369" s="2" t="s">
        <v>488</v>
      </c>
      <c r="U1369" s="1" t="s">
        <v>489</v>
      </c>
      <c r="V1369" s="20" t="str">
        <f aca="false">HYPERLINK(U1369,W1369)</f>
        <v>ECM21</v>
      </c>
      <c r="W1369" s="1" t="s">
        <v>490</v>
      </c>
      <c r="X1369" s="3" t="s">
        <v>491</v>
      </c>
      <c r="Y1369" s="2" t="n">
        <v>119330</v>
      </c>
      <c r="Z1369" s="3" t="s">
        <v>492</v>
      </c>
      <c r="AA1369" s="2" t="s">
        <v>80</v>
      </c>
    </row>
    <row r="1370" customFormat="false" ht="12.75" hidden="false" customHeight="false" outlineLevel="0" collapsed="false">
      <c r="A1370" s="2" t="s">
        <v>6276</v>
      </c>
      <c r="B1370" s="2" t="s">
        <v>6277</v>
      </c>
      <c r="C1370" s="2" t="n">
        <v>3</v>
      </c>
      <c r="D1370" s="2" t="n">
        <v>1</v>
      </c>
      <c r="E1370" s="2" t="n">
        <v>1257</v>
      </c>
      <c r="F1370" s="2" t="n">
        <v>3</v>
      </c>
      <c r="G1370" s="2" t="n">
        <v>723.0142</v>
      </c>
      <c r="H1370" s="16" t="n">
        <v>6.8</v>
      </c>
      <c r="I1370" s="17" t="n">
        <v>2.86</v>
      </c>
      <c r="J1370" s="17" t="n">
        <v>0.028</v>
      </c>
      <c r="K1370" s="17" t="n">
        <v>0.179</v>
      </c>
      <c r="L1370" s="2" t="s">
        <v>6274</v>
      </c>
      <c r="M1370" s="18" t="n">
        <f aca="false">HYPERLINK(A1370,E1370)</f>
        <v>1257</v>
      </c>
      <c r="N1370" s="19" t="n">
        <v>62.19</v>
      </c>
      <c r="O1370" s="2" t="n">
        <v>0</v>
      </c>
      <c r="R1370" s="2" t="s">
        <v>6278</v>
      </c>
      <c r="S1370" s="18" t="n">
        <f aca="false">HYPERLINK(R1370,O1370)</f>
        <v>0</v>
      </c>
      <c r="T1370" s="2" t="s">
        <v>488</v>
      </c>
      <c r="U1370" s="1" t="s">
        <v>489</v>
      </c>
      <c r="V1370" s="20" t="str">
        <f aca="false">HYPERLINK(U1370,W1370)</f>
        <v>ECM21</v>
      </c>
      <c r="W1370" s="1" t="s">
        <v>490</v>
      </c>
      <c r="X1370" s="3" t="s">
        <v>491</v>
      </c>
      <c r="Y1370" s="2" t="n">
        <v>119330</v>
      </c>
      <c r="Z1370" s="3" t="s">
        <v>492</v>
      </c>
      <c r="AA1370" s="2" t="s">
        <v>80</v>
      </c>
    </row>
    <row r="1371" customFormat="false" ht="12.75" hidden="false" customHeight="false" outlineLevel="0" collapsed="false">
      <c r="A1371" s="2" t="s">
        <v>6279</v>
      </c>
      <c r="B1371" s="2" t="s">
        <v>6280</v>
      </c>
      <c r="C1371" s="2" t="n">
        <v>3</v>
      </c>
      <c r="D1371" s="2" t="n">
        <v>1</v>
      </c>
      <c r="E1371" s="2" t="n">
        <v>1276</v>
      </c>
      <c r="F1371" s="2" t="n">
        <v>2</v>
      </c>
      <c r="G1371" s="2" t="n">
        <v>719.3175</v>
      </c>
      <c r="H1371" s="16" t="n">
        <v>6.3</v>
      </c>
      <c r="I1371" s="17" t="n">
        <v>2.939</v>
      </c>
      <c r="J1371" s="17" t="n">
        <v>0.486</v>
      </c>
      <c r="K1371" s="17" t="n">
        <v>0.529</v>
      </c>
      <c r="L1371" s="2" t="s">
        <v>6281</v>
      </c>
      <c r="M1371" s="18" t="n">
        <f aca="false">HYPERLINK(A1371,E1371)</f>
        <v>1276</v>
      </c>
      <c r="N1371" s="19" t="n">
        <v>100.3</v>
      </c>
      <c r="O1371" s="21" t="n">
        <v>65.44</v>
      </c>
      <c r="R1371" s="2" t="s">
        <v>6282</v>
      </c>
      <c r="S1371" s="18" t="n">
        <f aca="false">HYPERLINK(R1371,O1371)</f>
        <v>65.44</v>
      </c>
      <c r="T1371" s="2" t="s">
        <v>6283</v>
      </c>
      <c r="U1371" s="1" t="s">
        <v>6284</v>
      </c>
      <c r="V1371" s="20" t="str">
        <f aca="false">HYPERLINK(U1371,W1371)</f>
        <v>SMP2</v>
      </c>
      <c r="W1371" s="1" t="s">
        <v>6285</v>
      </c>
      <c r="X1371" s="3" t="s">
        <v>6286</v>
      </c>
      <c r="Y1371" s="2" t="n">
        <v>94986</v>
      </c>
      <c r="Z1371" s="3" t="s">
        <v>6287</v>
      </c>
      <c r="AA1371" s="2" t="s">
        <v>59</v>
      </c>
    </row>
    <row r="1372" customFormat="false" ht="12.75" hidden="false" customHeight="false" outlineLevel="0" collapsed="false">
      <c r="A1372" s="2" t="s">
        <v>6288</v>
      </c>
      <c r="B1372" s="2" t="s">
        <v>6289</v>
      </c>
      <c r="C1372" s="2" t="n">
        <v>3</v>
      </c>
      <c r="D1372" s="2" t="n">
        <v>3</v>
      </c>
      <c r="E1372" s="2" t="n">
        <v>1280</v>
      </c>
      <c r="F1372" s="2" t="n">
        <v>2</v>
      </c>
      <c r="G1372" s="2" t="n">
        <v>1083.4577</v>
      </c>
      <c r="H1372" s="16" t="n">
        <v>7.9</v>
      </c>
      <c r="I1372" s="17" t="n">
        <v>3.365</v>
      </c>
      <c r="J1372" s="17" t="n">
        <v>0.05</v>
      </c>
      <c r="K1372" s="17" t="n">
        <v>1</v>
      </c>
      <c r="L1372" s="2" t="s">
        <v>998</v>
      </c>
      <c r="M1372" s="18" t="n">
        <f aca="false">HYPERLINK(A1372,E1372)</f>
        <v>1280</v>
      </c>
      <c r="N1372" s="19" t="n">
        <v>102.77</v>
      </c>
      <c r="O1372" s="2" t="n">
        <v>13.27</v>
      </c>
      <c r="P1372" s="21" t="n">
        <v>19.16</v>
      </c>
      <c r="Q1372" s="21" t="n">
        <v>26.38</v>
      </c>
      <c r="R1372" s="2" t="s">
        <v>6290</v>
      </c>
      <c r="S1372" s="18" t="n">
        <f aca="false">HYPERLINK(R1372,O1372)</f>
        <v>13.27</v>
      </c>
      <c r="T1372" s="2" t="s">
        <v>582</v>
      </c>
      <c r="U1372" s="1" t="s">
        <v>583</v>
      </c>
      <c r="V1372" s="20" t="str">
        <f aca="false">HYPERLINK(U1372,W1372)</f>
        <v>HXT2</v>
      </c>
      <c r="W1372" s="1" t="s">
        <v>584</v>
      </c>
      <c r="X1372" s="3" t="s">
        <v>585</v>
      </c>
      <c r="Y1372" s="2" t="n">
        <v>59845</v>
      </c>
      <c r="Z1372" s="3" t="s">
        <v>586</v>
      </c>
      <c r="AA1372" s="2" t="s">
        <v>59</v>
      </c>
    </row>
    <row r="1373" customFormat="false" ht="12.75" hidden="false" customHeight="false" outlineLevel="0" collapsed="false">
      <c r="A1373" s="2" t="s">
        <v>6291</v>
      </c>
      <c r="B1373" s="2" t="s">
        <v>6292</v>
      </c>
      <c r="C1373" s="2" t="n">
        <v>3</v>
      </c>
      <c r="D1373" s="2" t="n">
        <v>2</v>
      </c>
      <c r="E1373" s="2" t="n">
        <v>1287</v>
      </c>
      <c r="F1373" s="2" t="n">
        <v>2</v>
      </c>
      <c r="G1373" s="2" t="n">
        <v>774.3133</v>
      </c>
      <c r="H1373" s="16" t="n">
        <v>3.9</v>
      </c>
      <c r="I1373" s="17" t="n">
        <v>2.748</v>
      </c>
      <c r="J1373" s="17" t="n">
        <v>0.335</v>
      </c>
      <c r="K1373" s="17" t="n">
        <v>0.433</v>
      </c>
      <c r="L1373" s="2" t="s">
        <v>6293</v>
      </c>
      <c r="M1373" s="18" t="n">
        <f aca="false">HYPERLINK(A1373,E1373)</f>
        <v>1287</v>
      </c>
      <c r="N1373" s="19" t="n">
        <v>86.41</v>
      </c>
      <c r="O1373" s="21" t="n">
        <v>46.32</v>
      </c>
      <c r="P1373" s="21" t="n">
        <v>54.48</v>
      </c>
      <c r="R1373" s="2" t="s">
        <v>6294</v>
      </c>
      <c r="S1373" s="18" t="n">
        <f aca="false">HYPERLINK(R1373,O1373)</f>
        <v>46.32</v>
      </c>
      <c r="T1373" s="2" t="s">
        <v>3754</v>
      </c>
      <c r="U1373" s="1" t="s">
        <v>3755</v>
      </c>
      <c r="V1373" s="20" t="str">
        <f aca="false">HYPERLINK(U1373,W1373)</f>
        <v>PRM5</v>
      </c>
      <c r="W1373" s="1" t="s">
        <v>3756</v>
      </c>
      <c r="X1373" s="3" t="s">
        <v>3757</v>
      </c>
      <c r="Y1373" s="2" t="n">
        <v>34648</v>
      </c>
      <c r="Z1373" s="3" t="s">
        <v>3758</v>
      </c>
      <c r="AA1373" s="2" t="s">
        <v>80</v>
      </c>
    </row>
    <row r="1374" customFormat="false" ht="12.75" hidden="false" customHeight="false" outlineLevel="0" collapsed="false">
      <c r="A1374" s="2" t="s">
        <v>6295</v>
      </c>
      <c r="B1374" s="2" t="s">
        <v>6296</v>
      </c>
      <c r="C1374" s="2" t="n">
        <v>3</v>
      </c>
      <c r="D1374" s="2" t="n">
        <v>3</v>
      </c>
      <c r="E1374" s="2" t="n">
        <v>1288</v>
      </c>
      <c r="F1374" s="2" t="n">
        <v>2</v>
      </c>
      <c r="G1374" s="2" t="n">
        <v>1083.4586</v>
      </c>
      <c r="H1374" s="16" t="n">
        <v>8.6</v>
      </c>
      <c r="I1374" s="17" t="n">
        <v>3.09</v>
      </c>
      <c r="J1374" s="17" t="n">
        <v>0.064</v>
      </c>
      <c r="K1374" s="17" t="n">
        <v>1</v>
      </c>
      <c r="L1374" s="2" t="s">
        <v>998</v>
      </c>
      <c r="M1374" s="18" t="n">
        <f aca="false">HYPERLINK(A1374,E1374)</f>
        <v>1288</v>
      </c>
      <c r="N1374" s="19" t="n">
        <v>90.58</v>
      </c>
      <c r="O1374" s="21" t="n">
        <v>20.91</v>
      </c>
      <c r="P1374" s="2" t="n">
        <v>9.34</v>
      </c>
      <c r="Q1374" s="21" t="n">
        <v>26.38</v>
      </c>
      <c r="R1374" s="2" t="s">
        <v>6297</v>
      </c>
      <c r="S1374" s="18" t="n">
        <f aca="false">HYPERLINK(R1374,O1374)</f>
        <v>20.91</v>
      </c>
      <c r="T1374" s="2" t="s">
        <v>582</v>
      </c>
      <c r="U1374" s="1" t="s">
        <v>583</v>
      </c>
      <c r="V1374" s="20" t="str">
        <f aca="false">HYPERLINK(U1374,W1374)</f>
        <v>HXT2</v>
      </c>
      <c r="W1374" s="1" t="s">
        <v>584</v>
      </c>
      <c r="X1374" s="3" t="s">
        <v>585</v>
      </c>
      <c r="Y1374" s="2" t="n">
        <v>59845</v>
      </c>
      <c r="Z1374" s="3" t="s">
        <v>586</v>
      </c>
      <c r="AA1374" s="2" t="s">
        <v>59</v>
      </c>
    </row>
    <row r="1375" customFormat="false" ht="12.75" hidden="false" customHeight="false" outlineLevel="0" collapsed="false">
      <c r="A1375" s="2" t="s">
        <v>6298</v>
      </c>
      <c r="B1375" s="2" t="s">
        <v>6299</v>
      </c>
      <c r="C1375" s="2" t="n">
        <v>3</v>
      </c>
      <c r="D1375" s="2" t="n">
        <v>2</v>
      </c>
      <c r="E1375" s="2" t="n">
        <v>1303</v>
      </c>
      <c r="F1375" s="2" t="n">
        <v>2</v>
      </c>
      <c r="G1375" s="2" t="n">
        <v>1043.475</v>
      </c>
      <c r="H1375" s="16" t="n">
        <v>8.6</v>
      </c>
      <c r="I1375" s="17" t="n">
        <v>2.83</v>
      </c>
      <c r="J1375" s="17" t="n">
        <v>0.033</v>
      </c>
      <c r="K1375" s="17" t="n">
        <v>1</v>
      </c>
      <c r="L1375" s="2" t="s">
        <v>6300</v>
      </c>
      <c r="M1375" s="18" t="n">
        <f aca="false">HYPERLINK(A1375,E1375)</f>
        <v>1303</v>
      </c>
      <c r="N1375" s="19" t="n">
        <v>49.4</v>
      </c>
      <c r="O1375" s="2" t="n">
        <v>11.35</v>
      </c>
      <c r="P1375" s="2" t="n">
        <v>6.86</v>
      </c>
      <c r="R1375" s="2" t="s">
        <v>6301</v>
      </c>
      <c r="S1375" s="18" t="n">
        <f aca="false">HYPERLINK(R1375,O1375)</f>
        <v>11.35</v>
      </c>
      <c r="T1375" s="2" t="s">
        <v>582</v>
      </c>
      <c r="U1375" s="1" t="s">
        <v>583</v>
      </c>
      <c r="V1375" s="20" t="str">
        <f aca="false">HYPERLINK(U1375,W1375)</f>
        <v>HXT2</v>
      </c>
      <c r="W1375" s="1" t="s">
        <v>584</v>
      </c>
      <c r="X1375" s="3" t="s">
        <v>585</v>
      </c>
      <c r="Y1375" s="2" t="n">
        <v>59845</v>
      </c>
      <c r="Z1375" s="3" t="s">
        <v>586</v>
      </c>
      <c r="AA1375" s="2" t="s">
        <v>59</v>
      </c>
    </row>
    <row r="1376" customFormat="false" ht="12.75" hidden="false" customHeight="false" outlineLevel="0" collapsed="false">
      <c r="A1376" s="2" t="s">
        <v>6302</v>
      </c>
      <c r="B1376" s="2" t="s">
        <v>6303</v>
      </c>
      <c r="C1376" s="2" t="n">
        <v>3</v>
      </c>
      <c r="D1376" s="2" t="n">
        <v>1</v>
      </c>
      <c r="E1376" s="2" t="n">
        <v>1304</v>
      </c>
      <c r="F1376" s="2" t="n">
        <v>3</v>
      </c>
      <c r="G1376" s="2" t="n">
        <v>937.7402</v>
      </c>
      <c r="H1376" s="16" t="n">
        <v>5.9</v>
      </c>
      <c r="I1376" s="17" t="n">
        <v>3.319</v>
      </c>
      <c r="J1376" s="17" t="n">
        <v>0.079</v>
      </c>
      <c r="K1376" s="17" t="n">
        <v>0.477</v>
      </c>
      <c r="L1376" s="2" t="s">
        <v>6304</v>
      </c>
      <c r="M1376" s="18" t="n">
        <f aca="false">HYPERLINK(A1376,E1376)</f>
        <v>1304</v>
      </c>
      <c r="N1376" s="19" t="n">
        <v>71.71</v>
      </c>
      <c r="O1376" s="2" t="n">
        <v>7.48</v>
      </c>
      <c r="R1376" s="2" t="s">
        <v>6305</v>
      </c>
      <c r="S1376" s="18" t="n">
        <f aca="false">HYPERLINK(R1376,O1376)</f>
        <v>7.48</v>
      </c>
      <c r="T1376" s="2" t="s">
        <v>6306</v>
      </c>
      <c r="U1376" s="1" t="s">
        <v>6307</v>
      </c>
      <c r="V1376" s="20" t="str">
        <f aca="false">HYPERLINK(U1376,W1376)</f>
        <v>UME6</v>
      </c>
      <c r="W1376" s="1" t="s">
        <v>6308</v>
      </c>
      <c r="X1376" s="3" t="s">
        <v>6309</v>
      </c>
      <c r="Y1376" s="2" t="n">
        <v>91149</v>
      </c>
      <c r="Z1376" s="3" t="s">
        <v>3362</v>
      </c>
      <c r="AA1376" s="2" t="s">
        <v>350</v>
      </c>
    </row>
    <row r="1377" customFormat="false" ht="12.75" hidden="false" customHeight="false" outlineLevel="0" collapsed="false">
      <c r="A1377" s="2" t="s">
        <v>6310</v>
      </c>
      <c r="B1377" s="2" t="s">
        <v>6311</v>
      </c>
      <c r="C1377" s="2" t="n">
        <v>3</v>
      </c>
      <c r="D1377" s="2" t="n">
        <v>1</v>
      </c>
      <c r="E1377" s="2" t="n">
        <v>1316</v>
      </c>
      <c r="F1377" s="2" t="n">
        <v>3</v>
      </c>
      <c r="G1377" s="2" t="n">
        <v>954.398</v>
      </c>
      <c r="H1377" s="16" t="n">
        <v>4.7</v>
      </c>
      <c r="I1377" s="17" t="n">
        <v>4.028</v>
      </c>
      <c r="J1377" s="17" t="n">
        <v>0.414</v>
      </c>
      <c r="K1377" s="17" t="n">
        <v>0.414</v>
      </c>
      <c r="L1377" s="2" t="s">
        <v>6312</v>
      </c>
      <c r="M1377" s="18" t="n">
        <f aca="false">HYPERLINK(A1377,E1377)</f>
        <v>1316</v>
      </c>
      <c r="N1377" s="19" t="n">
        <v>106.11</v>
      </c>
      <c r="O1377" s="21" t="s">
        <v>73</v>
      </c>
      <c r="R1377" s="2" t="s">
        <v>6313</v>
      </c>
      <c r="S1377" s="18" t="str">
        <f aca="false">HYPERLINK(R1377,O1377)</f>
        <v>N/A</v>
      </c>
      <c r="T1377" s="2" t="s">
        <v>6314</v>
      </c>
      <c r="U1377" s="1" t="s">
        <v>6315</v>
      </c>
      <c r="V1377" s="20" t="str">
        <f aca="false">HYPERLINK(U1377,W1377)</f>
        <v>UBP1</v>
      </c>
      <c r="W1377" s="1" t="s">
        <v>6316</v>
      </c>
      <c r="X1377" s="3" t="s">
        <v>854</v>
      </c>
      <c r="Y1377" s="2" t="n">
        <v>92713</v>
      </c>
      <c r="Z1377" s="3" t="s">
        <v>855</v>
      </c>
      <c r="AA1377" s="2" t="s">
        <v>69</v>
      </c>
    </row>
    <row r="1378" customFormat="false" ht="12.75" hidden="false" customHeight="false" outlineLevel="0" collapsed="false">
      <c r="A1378" s="2" t="s">
        <v>6317</v>
      </c>
      <c r="B1378" s="2" t="s">
        <v>6318</v>
      </c>
      <c r="C1378" s="2" t="n">
        <v>3</v>
      </c>
      <c r="D1378" s="2" t="n">
        <v>1</v>
      </c>
      <c r="E1378" s="2" t="n">
        <v>1325</v>
      </c>
      <c r="F1378" s="2" t="n">
        <v>2</v>
      </c>
      <c r="G1378" s="2" t="n">
        <v>670.8057</v>
      </c>
      <c r="H1378" s="16" t="n">
        <v>4.9</v>
      </c>
      <c r="I1378" s="17" t="n">
        <v>2.333</v>
      </c>
      <c r="J1378" s="17" t="n">
        <v>0.183</v>
      </c>
      <c r="K1378" s="17" t="n">
        <v>0.251</v>
      </c>
      <c r="L1378" s="2" t="s">
        <v>991</v>
      </c>
      <c r="M1378" s="18" t="n">
        <f aca="false">HYPERLINK(A1378,E1378)</f>
        <v>1325</v>
      </c>
      <c r="N1378" s="19" t="n">
        <v>93.57</v>
      </c>
      <c r="O1378" s="21" t="n">
        <v>31.87</v>
      </c>
      <c r="R1378" s="2" t="s">
        <v>6319</v>
      </c>
      <c r="S1378" s="18" t="n">
        <f aca="false">HYPERLINK(R1378,O1378)</f>
        <v>31.87</v>
      </c>
      <c r="T1378" s="2" t="s">
        <v>582</v>
      </c>
      <c r="U1378" s="1" t="s">
        <v>583</v>
      </c>
      <c r="V1378" s="20" t="str">
        <f aca="false">HYPERLINK(U1378,W1378)</f>
        <v>HXT2</v>
      </c>
      <c r="W1378" s="1" t="s">
        <v>584</v>
      </c>
      <c r="X1378" s="3" t="s">
        <v>585</v>
      </c>
      <c r="Y1378" s="2" t="n">
        <v>59845</v>
      </c>
      <c r="Z1378" s="3" t="s">
        <v>586</v>
      </c>
      <c r="AA1378" s="2" t="s">
        <v>59</v>
      </c>
    </row>
    <row r="1379" customFormat="false" ht="12.75" hidden="false" customHeight="false" outlineLevel="0" collapsed="false">
      <c r="A1379" s="2" t="s">
        <v>6320</v>
      </c>
      <c r="B1379" s="2" t="s">
        <v>6321</v>
      </c>
      <c r="C1379" s="2" t="n">
        <v>3</v>
      </c>
      <c r="D1379" s="2" t="n">
        <v>3</v>
      </c>
      <c r="E1379" s="2" t="n">
        <v>1331</v>
      </c>
      <c r="F1379" s="2" t="n">
        <v>3</v>
      </c>
      <c r="G1379" s="2" t="n">
        <v>722.6407</v>
      </c>
      <c r="H1379" s="16" t="n">
        <v>7.6</v>
      </c>
      <c r="I1379" s="17" t="n">
        <v>2.756</v>
      </c>
      <c r="J1379" s="17" t="n">
        <v>0.037</v>
      </c>
      <c r="K1379" s="17" t="n">
        <v>0.164</v>
      </c>
      <c r="L1379" s="2" t="s">
        <v>6322</v>
      </c>
      <c r="M1379" s="18" t="n">
        <f aca="false">HYPERLINK(A1379,E1379)</f>
        <v>1331</v>
      </c>
      <c r="N1379" s="19" t="n">
        <v>58.28</v>
      </c>
      <c r="O1379" s="2" t="n">
        <v>18.34</v>
      </c>
      <c r="P1379" s="2" t="n">
        <v>18.87</v>
      </c>
      <c r="Q1379" s="2" t="n">
        <v>14.23</v>
      </c>
      <c r="R1379" s="2" t="s">
        <v>6323</v>
      </c>
      <c r="S1379" s="18" t="n">
        <f aca="false">HYPERLINK(R1379,O1379)</f>
        <v>18.34</v>
      </c>
      <c r="T1379" s="2" t="s">
        <v>582</v>
      </c>
      <c r="U1379" s="1" t="s">
        <v>583</v>
      </c>
      <c r="V1379" s="20" t="str">
        <f aca="false">HYPERLINK(U1379,W1379)</f>
        <v>HXT2</v>
      </c>
      <c r="W1379" s="1" t="s">
        <v>584</v>
      </c>
      <c r="X1379" s="3" t="s">
        <v>585</v>
      </c>
      <c r="Y1379" s="2" t="n">
        <v>59845</v>
      </c>
      <c r="Z1379" s="3" t="s">
        <v>586</v>
      </c>
      <c r="AA1379" s="2" t="s">
        <v>59</v>
      </c>
    </row>
    <row r="1380" customFormat="false" ht="12.75" hidden="false" customHeight="false" outlineLevel="0" collapsed="false">
      <c r="A1380" s="2" t="s">
        <v>6324</v>
      </c>
      <c r="B1380" s="2" t="s">
        <v>6325</v>
      </c>
      <c r="C1380" s="2" t="n">
        <v>3</v>
      </c>
      <c r="D1380" s="2" t="n">
        <v>2</v>
      </c>
      <c r="E1380" s="2" t="n">
        <v>1333</v>
      </c>
      <c r="F1380" s="2" t="n">
        <v>2</v>
      </c>
      <c r="G1380" s="2" t="n">
        <v>838.3634</v>
      </c>
      <c r="H1380" s="16" t="n">
        <v>6.7</v>
      </c>
      <c r="I1380" s="17" t="n">
        <v>2.418</v>
      </c>
      <c r="J1380" s="17" t="n">
        <v>0.17</v>
      </c>
      <c r="K1380" s="17" t="n">
        <v>0.422</v>
      </c>
      <c r="L1380" s="2" t="s">
        <v>6326</v>
      </c>
      <c r="M1380" s="18" t="n">
        <f aca="false">HYPERLINK(A1380,E1380)</f>
        <v>1333</v>
      </c>
      <c r="N1380" s="19" t="n">
        <v>49.77</v>
      </c>
      <c r="O1380" s="2" t="n">
        <v>11.56</v>
      </c>
      <c r="P1380" s="21" t="n">
        <v>20.57</v>
      </c>
      <c r="R1380" s="2" t="s">
        <v>6327</v>
      </c>
      <c r="S1380" s="18" t="n">
        <f aca="false">HYPERLINK(R1380,O1380)</f>
        <v>11.56</v>
      </c>
      <c r="T1380" s="2" t="s">
        <v>3754</v>
      </c>
      <c r="U1380" s="1" t="s">
        <v>3755</v>
      </c>
      <c r="V1380" s="20" t="str">
        <f aca="false">HYPERLINK(U1380,W1380)</f>
        <v>PRM5</v>
      </c>
      <c r="W1380" s="1" t="s">
        <v>3756</v>
      </c>
      <c r="X1380" s="3" t="s">
        <v>3757</v>
      </c>
      <c r="Y1380" s="2" t="n">
        <v>34648</v>
      </c>
      <c r="Z1380" s="3" t="s">
        <v>3758</v>
      </c>
      <c r="AA1380" s="2" t="s">
        <v>80</v>
      </c>
    </row>
    <row r="1381" customFormat="false" ht="12.75" hidden="false" customHeight="false" outlineLevel="0" collapsed="false">
      <c r="A1381" s="2" t="s">
        <v>6328</v>
      </c>
      <c r="B1381" s="2" t="s">
        <v>6329</v>
      </c>
      <c r="C1381" s="2" t="n">
        <v>3</v>
      </c>
      <c r="D1381" s="2" t="n">
        <v>1</v>
      </c>
      <c r="E1381" s="2" t="n">
        <v>1343</v>
      </c>
      <c r="F1381" s="2" t="n">
        <v>3</v>
      </c>
      <c r="G1381" s="2" t="n">
        <v>447.9073</v>
      </c>
      <c r="H1381" s="16" t="n">
        <v>4.1</v>
      </c>
      <c r="I1381" s="17" t="n">
        <v>2.932</v>
      </c>
      <c r="J1381" s="17" t="n">
        <v>0.08</v>
      </c>
      <c r="K1381" s="17" t="n">
        <v>0.321</v>
      </c>
      <c r="L1381" s="2" t="s">
        <v>4249</v>
      </c>
      <c r="M1381" s="18" t="n">
        <f aca="false">HYPERLINK(A1381,E1381)</f>
        <v>1343</v>
      </c>
      <c r="N1381" s="19" t="n">
        <v>80.7</v>
      </c>
      <c r="O1381" s="2" t="n">
        <v>14.23</v>
      </c>
      <c r="R1381" s="2" t="s">
        <v>6330</v>
      </c>
      <c r="S1381" s="18" t="n">
        <f aca="false">HYPERLINK(R1381,O1381)</f>
        <v>14.23</v>
      </c>
      <c r="T1381" s="2" t="s">
        <v>345</v>
      </c>
      <c r="U1381" s="1" t="s">
        <v>346</v>
      </c>
      <c r="V1381" s="20" t="str">
        <f aca="false">HYPERLINK(U1381,W1381)</f>
        <v>NET1</v>
      </c>
      <c r="W1381" s="1" t="s">
        <v>347</v>
      </c>
      <c r="X1381" s="3" t="s">
        <v>348</v>
      </c>
      <c r="Y1381" s="2" t="n">
        <v>128528</v>
      </c>
      <c r="Z1381" s="3" t="s">
        <v>349</v>
      </c>
      <c r="AA1381" s="2" t="s">
        <v>350</v>
      </c>
    </row>
    <row r="1382" customFormat="false" ht="12.75" hidden="false" customHeight="false" outlineLevel="0" collapsed="false">
      <c r="A1382" s="2" t="s">
        <v>6331</v>
      </c>
      <c r="B1382" s="2" t="s">
        <v>6332</v>
      </c>
      <c r="C1382" s="2" t="n">
        <v>3</v>
      </c>
      <c r="D1382" s="2" t="n">
        <v>1</v>
      </c>
      <c r="E1382" s="2" t="n">
        <v>1347</v>
      </c>
      <c r="F1382" s="2" t="n">
        <v>2</v>
      </c>
      <c r="G1382" s="2" t="n">
        <v>744.8431</v>
      </c>
      <c r="H1382" s="16" t="n">
        <v>4.4</v>
      </c>
      <c r="I1382" s="17" t="n">
        <v>3.503</v>
      </c>
      <c r="J1382" s="17" t="n">
        <v>0.137</v>
      </c>
      <c r="K1382" s="17" t="n">
        <v>0.451</v>
      </c>
      <c r="L1382" s="2" t="s">
        <v>6333</v>
      </c>
      <c r="M1382" s="18" t="n">
        <f aca="false">HYPERLINK(A1382,E1382)</f>
        <v>1347</v>
      </c>
      <c r="N1382" s="19" t="n">
        <v>140.95</v>
      </c>
      <c r="O1382" s="21" t="n">
        <v>37.41</v>
      </c>
      <c r="R1382" s="2" t="s">
        <v>6334</v>
      </c>
      <c r="S1382" s="18" t="n">
        <f aca="false">HYPERLINK(R1382,O1382)</f>
        <v>37.41</v>
      </c>
      <c r="T1382" s="2" t="s">
        <v>6335</v>
      </c>
      <c r="U1382" s="1" t="s">
        <v>6336</v>
      </c>
      <c r="V1382" s="20" t="str">
        <f aca="false">HYPERLINK(U1382,W1382)</f>
        <v>YMR031C</v>
      </c>
      <c r="W1382" s="1" t="s">
        <v>6335</v>
      </c>
      <c r="X1382" s="3" t="s">
        <v>330</v>
      </c>
      <c r="Y1382" s="2" t="n">
        <v>93332</v>
      </c>
      <c r="Z1382" s="3" t="s">
        <v>331</v>
      </c>
      <c r="AA1382" s="2" t="s">
        <v>597</v>
      </c>
    </row>
    <row r="1383" customFormat="false" ht="12.75" hidden="false" customHeight="false" outlineLevel="0" collapsed="false">
      <c r="A1383" s="2" t="s">
        <v>6337</v>
      </c>
      <c r="B1383" s="2" t="s">
        <v>6338</v>
      </c>
      <c r="C1383" s="2" t="n">
        <v>3</v>
      </c>
      <c r="D1383" s="2" t="n">
        <v>1</v>
      </c>
      <c r="E1383" s="2" t="n">
        <v>1353</v>
      </c>
      <c r="F1383" s="2" t="n">
        <v>3</v>
      </c>
      <c r="G1383" s="2" t="n">
        <v>812.6824</v>
      </c>
      <c r="H1383" s="16" t="n">
        <v>5.1</v>
      </c>
      <c r="I1383" s="17" t="n">
        <v>3.176</v>
      </c>
      <c r="J1383" s="17" t="n">
        <v>0.054</v>
      </c>
      <c r="K1383" s="17" t="n">
        <v>0.477</v>
      </c>
      <c r="L1383" s="2" t="s">
        <v>1024</v>
      </c>
      <c r="M1383" s="18" t="n">
        <f aca="false">HYPERLINK(A1383,E1383)</f>
        <v>1353</v>
      </c>
      <c r="N1383" s="19" t="n">
        <v>74.37</v>
      </c>
      <c r="O1383" s="2" t="n">
        <v>18.87</v>
      </c>
      <c r="R1383" s="2" t="s">
        <v>6339</v>
      </c>
      <c r="S1383" s="18" t="n">
        <f aca="false">HYPERLINK(R1383,O1383)</f>
        <v>18.87</v>
      </c>
      <c r="T1383" s="2" t="s">
        <v>1026</v>
      </c>
      <c r="U1383" s="1" t="s">
        <v>1027</v>
      </c>
      <c r="V1383" s="20" t="str">
        <f aca="false">HYPERLINK(U1383,W1383)</f>
        <v>PMA1</v>
      </c>
      <c r="W1383" s="1" t="s">
        <v>1028</v>
      </c>
      <c r="X1383" s="3" t="s">
        <v>1029</v>
      </c>
      <c r="Y1383" s="2" t="n">
        <v>99584</v>
      </c>
      <c r="Z1383" s="3" t="s">
        <v>1030</v>
      </c>
      <c r="AA1383" s="2" t="s">
        <v>59</v>
      </c>
    </row>
    <row r="1384" customFormat="false" ht="12.75" hidden="false" customHeight="false" outlineLevel="0" collapsed="false">
      <c r="A1384" s="2" t="s">
        <v>6340</v>
      </c>
      <c r="B1384" s="2" t="s">
        <v>6341</v>
      </c>
      <c r="C1384" s="2" t="n">
        <v>3</v>
      </c>
      <c r="D1384" s="2" t="n">
        <v>1</v>
      </c>
      <c r="E1384" s="2" t="n">
        <v>1356</v>
      </c>
      <c r="F1384" s="2" t="n">
        <v>3</v>
      </c>
      <c r="G1384" s="2" t="n">
        <v>719.6766</v>
      </c>
      <c r="H1384" s="16" t="n">
        <v>7.1</v>
      </c>
      <c r="I1384" s="17" t="n">
        <v>3.291</v>
      </c>
      <c r="J1384" s="17" t="n">
        <v>0</v>
      </c>
      <c r="K1384" s="17" t="n">
        <v>0.299</v>
      </c>
      <c r="L1384" s="2" t="s">
        <v>1045</v>
      </c>
      <c r="M1384" s="18" t="n">
        <f aca="false">HYPERLINK(A1384,E1384)</f>
        <v>1356</v>
      </c>
      <c r="N1384" s="19" t="n">
        <v>62.34</v>
      </c>
      <c r="O1384" s="2" t="n">
        <v>10.34</v>
      </c>
      <c r="R1384" s="2" t="s">
        <v>6342</v>
      </c>
      <c r="S1384" s="18" t="n">
        <f aca="false">HYPERLINK(R1384,O1384)</f>
        <v>10.34</v>
      </c>
      <c r="T1384" s="2" t="s">
        <v>299</v>
      </c>
      <c r="U1384" s="1" t="s">
        <v>300</v>
      </c>
      <c r="V1384" s="20" t="str">
        <f aca="false">HYPERLINK(U1384,W1384)</f>
        <v>YPL137C</v>
      </c>
      <c r="W1384" s="1" t="s">
        <v>299</v>
      </c>
      <c r="X1384" s="3" t="s">
        <v>301</v>
      </c>
      <c r="Y1384" s="2" t="n">
        <v>140885</v>
      </c>
      <c r="Z1384" s="3" t="s">
        <v>302</v>
      </c>
      <c r="AA1384" s="2" t="s">
        <v>234</v>
      </c>
    </row>
    <row r="1385" customFormat="false" ht="12.75" hidden="false" customHeight="false" outlineLevel="0" collapsed="false">
      <c r="A1385" s="2" t="s">
        <v>6343</v>
      </c>
      <c r="B1385" s="2" t="s">
        <v>6344</v>
      </c>
      <c r="C1385" s="2" t="n">
        <v>3</v>
      </c>
      <c r="D1385" s="2" t="n">
        <v>2</v>
      </c>
      <c r="E1385" s="2" t="n">
        <v>1361</v>
      </c>
      <c r="F1385" s="2" t="n">
        <v>3</v>
      </c>
      <c r="G1385" s="2" t="n">
        <v>823.0347</v>
      </c>
      <c r="H1385" s="16" t="n">
        <v>4.5</v>
      </c>
      <c r="I1385" s="17" t="n">
        <v>2.816</v>
      </c>
      <c r="J1385" s="17" t="n">
        <v>0.008</v>
      </c>
      <c r="K1385" s="17" t="n">
        <v>1</v>
      </c>
      <c r="L1385" s="2" t="s">
        <v>6345</v>
      </c>
      <c r="M1385" s="18" t="n">
        <f aca="false">HYPERLINK(A1385,E1385)</f>
        <v>1361</v>
      </c>
      <c r="N1385" s="19" t="n">
        <v>71.1</v>
      </c>
      <c r="O1385" s="2" t="n">
        <v>5.92</v>
      </c>
      <c r="P1385" s="2" t="n">
        <v>11.72</v>
      </c>
      <c r="R1385" s="2" t="s">
        <v>6346</v>
      </c>
      <c r="S1385" s="18" t="n">
        <f aca="false">HYPERLINK(R1385,O1385)</f>
        <v>5.92</v>
      </c>
      <c r="T1385" s="2" t="s">
        <v>6123</v>
      </c>
      <c r="U1385" s="1" t="s">
        <v>6124</v>
      </c>
      <c r="V1385" s="20" t="str">
        <f aca="false">HYPERLINK(U1385,W1385)</f>
        <v>RPG1</v>
      </c>
      <c r="W1385" s="1" t="s">
        <v>6125</v>
      </c>
      <c r="X1385" s="3" t="s">
        <v>6126</v>
      </c>
      <c r="Y1385" s="2" t="n">
        <v>110329</v>
      </c>
      <c r="Z1385" s="3" t="s">
        <v>285</v>
      </c>
      <c r="AA1385" s="2" t="s">
        <v>49</v>
      </c>
    </row>
    <row r="1386" customFormat="false" ht="12.75" hidden="false" customHeight="false" outlineLevel="0" collapsed="false">
      <c r="A1386" s="2" t="s">
        <v>6347</v>
      </c>
      <c r="B1386" s="2" t="s">
        <v>6348</v>
      </c>
      <c r="C1386" s="2" t="n">
        <v>3</v>
      </c>
      <c r="D1386" s="2" t="n">
        <v>1</v>
      </c>
      <c r="E1386" s="2" t="n">
        <v>1363</v>
      </c>
      <c r="F1386" s="2" t="n">
        <v>4</v>
      </c>
      <c r="G1386" s="2" t="n">
        <v>571.2738</v>
      </c>
      <c r="H1386" s="16" t="n">
        <v>6.3</v>
      </c>
      <c r="I1386" s="17" t="n">
        <v>3.13</v>
      </c>
      <c r="J1386" s="17" t="n">
        <v>0.047</v>
      </c>
      <c r="K1386" s="17" t="n">
        <v>0.201</v>
      </c>
      <c r="L1386" s="2" t="s">
        <v>4209</v>
      </c>
      <c r="M1386" s="18" t="n">
        <f aca="false">HYPERLINK(A1386,E1386)</f>
        <v>1363</v>
      </c>
      <c r="N1386" s="19" t="n">
        <v>49.07</v>
      </c>
      <c r="O1386" s="2" t="n">
        <v>3.04</v>
      </c>
      <c r="R1386" s="2" t="s">
        <v>6349</v>
      </c>
      <c r="S1386" s="18" t="n">
        <f aca="false">HYPERLINK(R1386,O1386)</f>
        <v>3.04</v>
      </c>
      <c r="T1386" s="2" t="s">
        <v>45</v>
      </c>
      <c r="U1386" s="1" t="s">
        <v>46</v>
      </c>
      <c r="V1386" s="20" t="str">
        <f aca="false">HYPERLINK(U1386,W1386)</f>
        <v>YAR009C</v>
      </c>
      <c r="W1386" s="1" t="s">
        <v>45</v>
      </c>
      <c r="X1386" s="3" t="s">
        <v>47</v>
      </c>
      <c r="Y1386" s="2" t="n">
        <v>136731</v>
      </c>
      <c r="Z1386" s="3" t="s">
        <v>48</v>
      </c>
      <c r="AA1386" s="2" t="s">
        <v>49</v>
      </c>
    </row>
    <row r="1387" customFormat="false" ht="12.75" hidden="false" customHeight="false" outlineLevel="0" collapsed="false">
      <c r="A1387" s="2" t="s">
        <v>6350</v>
      </c>
      <c r="B1387" s="2" t="s">
        <v>6351</v>
      </c>
      <c r="C1387" s="2" t="n">
        <v>3</v>
      </c>
      <c r="D1387" s="2" t="n">
        <v>3</v>
      </c>
      <c r="E1387" s="2" t="n">
        <v>1364</v>
      </c>
      <c r="F1387" s="2" t="n">
        <v>2</v>
      </c>
      <c r="G1387" s="2" t="n">
        <v>1083.4567</v>
      </c>
      <c r="H1387" s="16" t="n">
        <v>6.9</v>
      </c>
      <c r="I1387" s="17" t="n">
        <v>2.98</v>
      </c>
      <c r="J1387" s="17" t="n">
        <v>0.066</v>
      </c>
      <c r="K1387" s="17" t="n">
        <v>0.223</v>
      </c>
      <c r="L1387" s="2" t="s">
        <v>998</v>
      </c>
      <c r="M1387" s="18" t="n">
        <f aca="false">HYPERLINK(A1387,E1387)</f>
        <v>1364</v>
      </c>
      <c r="N1387" s="19" t="n">
        <v>92.08</v>
      </c>
      <c r="O1387" s="2" t="n">
        <v>13.27</v>
      </c>
      <c r="P1387" s="2" t="n">
        <v>0</v>
      </c>
      <c r="Q1387" s="21" t="n">
        <v>24.44</v>
      </c>
      <c r="R1387" s="2" t="s">
        <v>6352</v>
      </c>
      <c r="S1387" s="18" t="n">
        <f aca="false">HYPERLINK(R1387,O1387)</f>
        <v>13.27</v>
      </c>
      <c r="T1387" s="2" t="s">
        <v>582</v>
      </c>
      <c r="U1387" s="1" t="s">
        <v>583</v>
      </c>
      <c r="V1387" s="20" t="str">
        <f aca="false">HYPERLINK(U1387,W1387)</f>
        <v>HXT2</v>
      </c>
      <c r="W1387" s="1" t="s">
        <v>584</v>
      </c>
      <c r="X1387" s="3" t="s">
        <v>585</v>
      </c>
      <c r="Y1387" s="2" t="n">
        <v>59845</v>
      </c>
      <c r="Z1387" s="3" t="s">
        <v>586</v>
      </c>
      <c r="AA1387" s="2" t="s">
        <v>59</v>
      </c>
    </row>
    <row r="1388" customFormat="false" ht="12.75" hidden="false" customHeight="false" outlineLevel="0" collapsed="false">
      <c r="A1388" s="2" t="s">
        <v>6353</v>
      </c>
      <c r="B1388" s="2" t="s">
        <v>6354</v>
      </c>
      <c r="C1388" s="2" t="n">
        <v>3</v>
      </c>
      <c r="D1388" s="2" t="n">
        <v>1</v>
      </c>
      <c r="E1388" s="2" t="n">
        <v>1366</v>
      </c>
      <c r="F1388" s="2" t="n">
        <v>3</v>
      </c>
      <c r="G1388" s="2" t="n">
        <v>897.35</v>
      </c>
      <c r="H1388" s="16" t="n">
        <v>2</v>
      </c>
      <c r="I1388" s="17" t="n">
        <v>3.827</v>
      </c>
      <c r="J1388" s="17" t="n">
        <v>0.097</v>
      </c>
      <c r="K1388" s="17" t="n">
        <v>0.46</v>
      </c>
      <c r="L1388" s="2" t="s">
        <v>6355</v>
      </c>
      <c r="M1388" s="18" t="n">
        <f aca="false">HYPERLINK(A1388,E1388)</f>
        <v>1366</v>
      </c>
      <c r="N1388" s="19" t="n">
        <v>92.56</v>
      </c>
      <c r="O1388" s="21" t="n">
        <v>25.78</v>
      </c>
      <c r="R1388" s="2" t="s">
        <v>6356</v>
      </c>
      <c r="S1388" s="18" t="n">
        <f aca="false">HYPERLINK(R1388,O1388)</f>
        <v>25.78</v>
      </c>
      <c r="T1388" s="2" t="s">
        <v>6357</v>
      </c>
      <c r="U1388" s="1" t="s">
        <v>6358</v>
      </c>
      <c r="V1388" s="20" t="str">
        <f aca="false">HYPERLINK(U1388,W1388)</f>
        <v>SAS10</v>
      </c>
      <c r="W1388" s="1" t="s">
        <v>6359</v>
      </c>
      <c r="X1388" s="3" t="s">
        <v>6360</v>
      </c>
      <c r="Y1388" s="2" t="n">
        <v>70198</v>
      </c>
      <c r="Z1388" s="3" t="s">
        <v>6361</v>
      </c>
      <c r="AA1388" s="2" t="s">
        <v>49</v>
      </c>
    </row>
    <row r="1389" customFormat="false" ht="12.75" hidden="false" customHeight="false" outlineLevel="0" collapsed="false">
      <c r="A1389" s="2" t="s">
        <v>6362</v>
      </c>
      <c r="B1389" s="2" t="s">
        <v>6363</v>
      </c>
      <c r="C1389" s="2" t="n">
        <v>3</v>
      </c>
      <c r="D1389" s="2" t="n">
        <v>2</v>
      </c>
      <c r="E1389" s="2" t="n">
        <v>1370</v>
      </c>
      <c r="F1389" s="2" t="n">
        <v>2</v>
      </c>
      <c r="G1389" s="2" t="n">
        <v>856.799</v>
      </c>
      <c r="H1389" s="16" t="n">
        <v>5.2</v>
      </c>
      <c r="I1389" s="17" t="n">
        <v>3.77</v>
      </c>
      <c r="J1389" s="17" t="n">
        <v>0.086</v>
      </c>
      <c r="K1389" s="17" t="n">
        <v>0.527</v>
      </c>
      <c r="L1389" s="2" t="s">
        <v>4263</v>
      </c>
      <c r="M1389" s="18" t="n">
        <f aca="false">HYPERLINK(A1389,E1389)</f>
        <v>1370</v>
      </c>
      <c r="N1389" s="19" t="n">
        <v>174.23</v>
      </c>
      <c r="O1389" s="2" t="n">
        <v>14.49</v>
      </c>
      <c r="P1389" s="21" t="n">
        <v>52.78</v>
      </c>
      <c r="R1389" s="2" t="s">
        <v>6364</v>
      </c>
      <c r="S1389" s="18" t="n">
        <f aca="false">HYPERLINK(R1389,O1389)</f>
        <v>14.49</v>
      </c>
      <c r="T1389" s="2" t="s">
        <v>3651</v>
      </c>
      <c r="U1389" s="1" t="s">
        <v>3652</v>
      </c>
      <c r="V1389" s="20" t="str">
        <f aca="false">HYPERLINK(U1389,W1389)</f>
        <v>CTR9</v>
      </c>
      <c r="W1389" s="1" t="s">
        <v>3653</v>
      </c>
      <c r="X1389" s="3" t="s">
        <v>3654</v>
      </c>
      <c r="Y1389" s="2" t="n">
        <v>124639</v>
      </c>
      <c r="Z1389" s="3" t="s">
        <v>3655</v>
      </c>
      <c r="AA1389" s="2" t="s">
        <v>49</v>
      </c>
    </row>
    <row r="1390" customFormat="false" ht="12.75" hidden="false" customHeight="false" outlineLevel="0" collapsed="false">
      <c r="A1390" s="2" t="s">
        <v>6365</v>
      </c>
      <c r="B1390" s="2" t="s">
        <v>6366</v>
      </c>
      <c r="C1390" s="2" t="n">
        <v>3</v>
      </c>
      <c r="D1390" s="2" t="n">
        <v>2</v>
      </c>
      <c r="E1390" s="2" t="n">
        <v>1388</v>
      </c>
      <c r="F1390" s="2" t="n">
        <v>3</v>
      </c>
      <c r="G1390" s="2" t="n">
        <v>676.3137</v>
      </c>
      <c r="H1390" s="16" t="n">
        <v>1.2</v>
      </c>
      <c r="I1390" s="17" t="n">
        <v>2.602</v>
      </c>
      <c r="J1390" s="17" t="n">
        <v>0</v>
      </c>
      <c r="K1390" s="17" t="n">
        <v>1</v>
      </c>
      <c r="L1390" s="2" t="s">
        <v>6367</v>
      </c>
      <c r="M1390" s="18" t="n">
        <f aca="false">HYPERLINK(A1390,E1390)</f>
        <v>1388</v>
      </c>
      <c r="N1390" s="19" t="n">
        <v>59.94</v>
      </c>
      <c r="O1390" s="21" t="n">
        <v>26.42</v>
      </c>
      <c r="P1390" s="2" t="n">
        <v>0</v>
      </c>
      <c r="R1390" s="2" t="s">
        <v>6368</v>
      </c>
      <c r="S1390" s="18" t="n">
        <f aca="false">HYPERLINK(R1390,O1390)</f>
        <v>26.42</v>
      </c>
      <c r="T1390" s="2" t="s">
        <v>739</v>
      </c>
      <c r="U1390" s="1" t="s">
        <v>740</v>
      </c>
      <c r="V1390" s="20" t="str">
        <f aca="false">HYPERLINK(U1390,W1390)</f>
        <v>YNL321W</v>
      </c>
      <c r="W1390" s="1" t="s">
        <v>739</v>
      </c>
      <c r="X1390" s="3" t="s">
        <v>741</v>
      </c>
      <c r="Y1390" s="2" t="n">
        <v>102490</v>
      </c>
      <c r="Z1390" s="3" t="s">
        <v>331</v>
      </c>
      <c r="AA1390" s="2" t="s">
        <v>59</v>
      </c>
    </row>
    <row r="1391" customFormat="false" ht="12.75" hidden="false" customHeight="false" outlineLevel="0" collapsed="false">
      <c r="A1391" s="2" t="s">
        <v>6369</v>
      </c>
      <c r="B1391" s="2" t="s">
        <v>6370</v>
      </c>
      <c r="C1391" s="2" t="n">
        <v>3</v>
      </c>
      <c r="D1391" s="2" t="n">
        <v>1</v>
      </c>
      <c r="E1391" s="2" t="n">
        <v>1405</v>
      </c>
      <c r="F1391" s="2" t="n">
        <v>2</v>
      </c>
      <c r="G1391" s="2" t="n">
        <v>1194.0711</v>
      </c>
      <c r="H1391" s="16" t="n">
        <v>9.6</v>
      </c>
      <c r="I1391" s="17" t="n">
        <v>3.699</v>
      </c>
      <c r="J1391" s="17" t="n">
        <v>0.008</v>
      </c>
      <c r="K1391" s="17" t="n">
        <v>0.609</v>
      </c>
      <c r="L1391" s="2" t="s">
        <v>6371</v>
      </c>
      <c r="M1391" s="18" t="n">
        <f aca="false">HYPERLINK(A1391,E1391)</f>
        <v>1405</v>
      </c>
      <c r="N1391" s="19" t="n">
        <v>80.31</v>
      </c>
      <c r="O1391" s="2" t="n">
        <v>0</v>
      </c>
      <c r="R1391" s="2" t="s">
        <v>6372</v>
      </c>
      <c r="S1391" s="18" t="n">
        <f aca="false">HYPERLINK(R1391,O1391)</f>
        <v>0</v>
      </c>
      <c r="T1391" s="2" t="s">
        <v>6123</v>
      </c>
      <c r="U1391" s="1" t="s">
        <v>6124</v>
      </c>
      <c r="V1391" s="20" t="str">
        <f aca="false">HYPERLINK(U1391,W1391)</f>
        <v>RPG1</v>
      </c>
      <c r="W1391" s="1" t="s">
        <v>6125</v>
      </c>
      <c r="X1391" s="3" t="s">
        <v>6126</v>
      </c>
      <c r="Y1391" s="2" t="n">
        <v>110329</v>
      </c>
      <c r="Z1391" s="3" t="s">
        <v>285</v>
      </c>
      <c r="AA1391" s="2" t="s">
        <v>49</v>
      </c>
    </row>
    <row r="1392" customFormat="false" ht="12.75" hidden="false" customHeight="false" outlineLevel="0" collapsed="false">
      <c r="A1392" s="2" t="s">
        <v>6373</v>
      </c>
      <c r="B1392" s="2" t="s">
        <v>6374</v>
      </c>
      <c r="C1392" s="2" t="n">
        <v>3</v>
      </c>
      <c r="D1392" s="2" t="n">
        <v>1</v>
      </c>
      <c r="E1392" s="2" t="n">
        <v>1411</v>
      </c>
      <c r="F1392" s="2" t="n">
        <v>2</v>
      </c>
      <c r="G1392" s="2" t="n">
        <v>716.8152</v>
      </c>
      <c r="H1392" s="16" t="n">
        <v>9.3</v>
      </c>
      <c r="I1392" s="17" t="n">
        <v>3.454</v>
      </c>
      <c r="J1392" s="17" t="n">
        <v>0.129</v>
      </c>
      <c r="K1392" s="17" t="n">
        <v>0.447</v>
      </c>
      <c r="L1392" s="2" t="s">
        <v>4288</v>
      </c>
      <c r="M1392" s="18" t="n">
        <f aca="false">HYPERLINK(A1392,E1392)</f>
        <v>1411</v>
      </c>
      <c r="N1392" s="19" t="n">
        <v>116.25</v>
      </c>
      <c r="O1392" s="21" t="n">
        <v>23.34</v>
      </c>
      <c r="R1392" s="2" t="s">
        <v>6375</v>
      </c>
      <c r="S1392" s="18" t="n">
        <f aca="false">HYPERLINK(R1392,O1392)</f>
        <v>23.34</v>
      </c>
      <c r="T1392" s="2" t="s">
        <v>3848</v>
      </c>
      <c r="U1392" s="1" t="s">
        <v>3849</v>
      </c>
      <c r="V1392" s="20" t="str">
        <f aca="false">HYPERLINK(U1392,W1392)</f>
        <v>BOI1</v>
      </c>
      <c r="W1392" s="1" t="s">
        <v>3850</v>
      </c>
      <c r="X1392" s="3" t="s">
        <v>3851</v>
      </c>
      <c r="Y1392" s="2" t="n">
        <v>109308</v>
      </c>
      <c r="Z1392" s="3" t="s">
        <v>294</v>
      </c>
      <c r="AA1392" s="2" t="s">
        <v>80</v>
      </c>
    </row>
    <row r="1393" customFormat="false" ht="12.75" hidden="false" customHeight="false" outlineLevel="0" collapsed="false">
      <c r="A1393" s="2" t="s">
        <v>6376</v>
      </c>
      <c r="B1393" s="2" t="s">
        <v>6377</v>
      </c>
      <c r="C1393" s="2" t="n">
        <v>3</v>
      </c>
      <c r="D1393" s="2" t="n">
        <v>1</v>
      </c>
      <c r="E1393" s="2" t="n">
        <v>1412</v>
      </c>
      <c r="F1393" s="2" t="n">
        <v>3</v>
      </c>
      <c r="G1393" s="2" t="n">
        <v>796.3781</v>
      </c>
      <c r="H1393" s="16" t="n">
        <v>3.2</v>
      </c>
      <c r="I1393" s="17" t="n">
        <v>3.469</v>
      </c>
      <c r="J1393" s="17" t="n">
        <v>0.001</v>
      </c>
      <c r="K1393" s="17" t="n">
        <v>0.438</v>
      </c>
      <c r="L1393" s="2" t="s">
        <v>6378</v>
      </c>
      <c r="M1393" s="18" t="n">
        <f aca="false">HYPERLINK(A1393,E1393)</f>
        <v>1412</v>
      </c>
      <c r="N1393" s="19" t="n">
        <v>55.48</v>
      </c>
      <c r="O1393" s="2" t="n">
        <v>5.97</v>
      </c>
      <c r="R1393" s="2" t="s">
        <v>6379</v>
      </c>
      <c r="S1393" s="18" t="n">
        <f aca="false">HYPERLINK(R1393,O1393)</f>
        <v>5.97</v>
      </c>
      <c r="T1393" s="2" t="s">
        <v>6123</v>
      </c>
      <c r="U1393" s="1" t="s">
        <v>6124</v>
      </c>
      <c r="V1393" s="20" t="str">
        <f aca="false">HYPERLINK(U1393,W1393)</f>
        <v>RPG1</v>
      </c>
      <c r="W1393" s="1" t="s">
        <v>6125</v>
      </c>
      <c r="X1393" s="3" t="s">
        <v>6126</v>
      </c>
      <c r="Y1393" s="2" t="n">
        <v>110329</v>
      </c>
      <c r="Z1393" s="3" t="s">
        <v>285</v>
      </c>
      <c r="AA1393" s="2" t="s">
        <v>49</v>
      </c>
    </row>
    <row r="1394" customFormat="false" ht="12.75" hidden="false" customHeight="false" outlineLevel="0" collapsed="false">
      <c r="A1394" s="2" t="s">
        <v>6380</v>
      </c>
      <c r="B1394" s="2" t="s">
        <v>6381</v>
      </c>
      <c r="C1394" s="2" t="n">
        <v>3</v>
      </c>
      <c r="D1394" s="2" t="n">
        <v>1</v>
      </c>
      <c r="E1394" s="2" t="n">
        <v>1421</v>
      </c>
      <c r="F1394" s="2" t="n">
        <v>3</v>
      </c>
      <c r="G1394" s="2" t="n">
        <v>551.5993</v>
      </c>
      <c r="H1394" s="16" t="n">
        <v>5.1</v>
      </c>
      <c r="I1394" s="17" t="n">
        <v>2.853</v>
      </c>
      <c r="J1394" s="17" t="n">
        <v>0.146</v>
      </c>
      <c r="K1394" s="17" t="n">
        <v>0.252</v>
      </c>
      <c r="L1394" s="2" t="s">
        <v>4273</v>
      </c>
      <c r="M1394" s="18" t="n">
        <f aca="false">HYPERLINK(A1394,E1394)</f>
        <v>1421</v>
      </c>
      <c r="N1394" s="19" t="n">
        <v>61.76</v>
      </c>
      <c r="O1394" s="21" t="n">
        <v>32.07</v>
      </c>
      <c r="R1394" s="2" t="s">
        <v>6382</v>
      </c>
      <c r="S1394" s="18" t="n">
        <f aca="false">HYPERLINK(R1394,O1394)</f>
        <v>32.07</v>
      </c>
      <c r="T1394" s="2" t="s">
        <v>1111</v>
      </c>
      <c r="U1394" s="1" t="s">
        <v>1112</v>
      </c>
      <c r="V1394" s="20" t="str">
        <f aca="false">HYPERLINK(U1394,W1394)</f>
        <v>YOR175C</v>
      </c>
      <c r="W1394" s="1" t="s">
        <v>1111</v>
      </c>
      <c r="X1394" s="3" t="s">
        <v>1113</v>
      </c>
      <c r="Y1394" s="2" t="n">
        <v>72255</v>
      </c>
      <c r="Z1394" s="3" t="s">
        <v>331</v>
      </c>
      <c r="AA1394" s="2" t="s">
        <v>59</v>
      </c>
    </row>
    <row r="1395" customFormat="false" ht="12.75" hidden="false" customHeight="false" outlineLevel="0" collapsed="false">
      <c r="A1395" s="2" t="s">
        <v>6383</v>
      </c>
      <c r="B1395" s="2" t="s">
        <v>6384</v>
      </c>
      <c r="C1395" s="2" t="n">
        <v>3</v>
      </c>
      <c r="D1395" s="2" t="n">
        <v>1</v>
      </c>
      <c r="E1395" s="2" t="n">
        <v>1426</v>
      </c>
      <c r="F1395" s="2" t="n">
        <v>2</v>
      </c>
      <c r="G1395" s="2" t="n">
        <v>601.755</v>
      </c>
      <c r="H1395" s="16" t="n">
        <v>8</v>
      </c>
      <c r="I1395" s="17" t="n">
        <v>3.304</v>
      </c>
      <c r="J1395" s="17" t="n">
        <v>0.378</v>
      </c>
      <c r="K1395" s="17" t="n">
        <v>0.388</v>
      </c>
      <c r="L1395" s="2" t="s">
        <v>6385</v>
      </c>
      <c r="M1395" s="18" t="n">
        <f aca="false">HYPERLINK(A1395,E1395)</f>
        <v>1426</v>
      </c>
      <c r="N1395" s="19" t="n">
        <v>141.39</v>
      </c>
      <c r="O1395" s="21" t="n">
        <v>67.94</v>
      </c>
      <c r="R1395" s="2" t="s">
        <v>6386</v>
      </c>
      <c r="S1395" s="18" t="n">
        <f aca="false">HYPERLINK(R1395,O1395)</f>
        <v>67.94</v>
      </c>
      <c r="T1395" s="2" t="s">
        <v>6387</v>
      </c>
      <c r="U1395" s="1" t="s">
        <v>6388</v>
      </c>
      <c r="V1395" s="20" t="str">
        <f aca="false">HYPERLINK(U1395,W1395)</f>
        <v>NUF1</v>
      </c>
      <c r="W1395" s="1" t="s">
        <v>6389</v>
      </c>
      <c r="X1395" s="3" t="s">
        <v>6390</v>
      </c>
      <c r="Y1395" s="2" t="n">
        <v>111778</v>
      </c>
      <c r="Z1395" s="3" t="s">
        <v>4868</v>
      </c>
      <c r="AA1395" s="2" t="s">
        <v>234</v>
      </c>
    </row>
    <row r="1396" customFormat="false" ht="12.75" hidden="false" customHeight="false" outlineLevel="0" collapsed="false">
      <c r="A1396" s="2" t="s">
        <v>6391</v>
      </c>
      <c r="B1396" s="2" t="s">
        <v>6392</v>
      </c>
      <c r="C1396" s="2" t="n">
        <v>3</v>
      </c>
      <c r="D1396" s="2" t="n">
        <v>1</v>
      </c>
      <c r="E1396" s="2" t="n">
        <v>1433</v>
      </c>
      <c r="F1396" s="2" t="n">
        <v>2</v>
      </c>
      <c r="G1396" s="2" t="n">
        <v>711.8186</v>
      </c>
      <c r="H1396" s="16" t="n">
        <v>3.1</v>
      </c>
      <c r="I1396" s="17" t="n">
        <v>3.441</v>
      </c>
      <c r="J1396" s="17" t="n">
        <v>0.022</v>
      </c>
      <c r="K1396" s="17" t="n">
        <v>0.422</v>
      </c>
      <c r="L1396" s="2" t="s">
        <v>6393</v>
      </c>
      <c r="M1396" s="18" t="n">
        <f aca="false">HYPERLINK(A1396,E1396)</f>
        <v>1433</v>
      </c>
      <c r="N1396" s="19" t="n">
        <v>115.82</v>
      </c>
      <c r="O1396" s="2" t="n">
        <v>9.62</v>
      </c>
      <c r="R1396" s="2" t="s">
        <v>6394</v>
      </c>
      <c r="S1396" s="18" t="n">
        <f aca="false">HYPERLINK(R1396,O1396)</f>
        <v>9.62</v>
      </c>
      <c r="T1396" s="2" t="s">
        <v>6251</v>
      </c>
      <c r="U1396" s="1" t="s">
        <v>6252</v>
      </c>
      <c r="V1396" s="20" t="str">
        <f aca="false">HYPERLINK(U1396,W1396)</f>
        <v>HAL5</v>
      </c>
      <c r="W1396" s="1" t="s">
        <v>6253</v>
      </c>
      <c r="X1396" s="3" t="s">
        <v>6254</v>
      </c>
      <c r="Y1396" s="2" t="n">
        <v>95463</v>
      </c>
      <c r="Z1396" s="3" t="s">
        <v>6255</v>
      </c>
      <c r="AA1396" s="2" t="s">
        <v>59</v>
      </c>
    </row>
    <row r="1397" customFormat="false" ht="12.75" hidden="false" customHeight="false" outlineLevel="0" collapsed="false">
      <c r="A1397" s="2" t="s">
        <v>6395</v>
      </c>
      <c r="B1397" s="2" t="s">
        <v>6396</v>
      </c>
      <c r="C1397" s="2" t="n">
        <v>3</v>
      </c>
      <c r="D1397" s="2" t="n">
        <v>3</v>
      </c>
      <c r="E1397" s="2" t="n">
        <v>1441</v>
      </c>
      <c r="F1397" s="2" t="n">
        <v>3</v>
      </c>
      <c r="G1397" s="2" t="n">
        <v>966.7358</v>
      </c>
      <c r="H1397" s="16" t="n">
        <v>-0.7</v>
      </c>
      <c r="I1397" s="17" t="n">
        <v>4.038</v>
      </c>
      <c r="J1397" s="17" t="n">
        <v>0.028</v>
      </c>
      <c r="K1397" s="17" t="n">
        <v>1</v>
      </c>
      <c r="L1397" s="2" t="s">
        <v>4296</v>
      </c>
      <c r="M1397" s="18" t="n">
        <f aca="false">HYPERLINK(A1397,E1397)</f>
        <v>1441</v>
      </c>
      <c r="N1397" s="19" t="n">
        <v>95.67</v>
      </c>
      <c r="O1397" s="21" t="n">
        <v>19.55</v>
      </c>
      <c r="P1397" s="2" t="n">
        <v>12.65</v>
      </c>
      <c r="Q1397" s="21" t="n">
        <v>25.73</v>
      </c>
      <c r="R1397" s="2" t="s">
        <v>6397</v>
      </c>
      <c r="S1397" s="18" t="n">
        <f aca="false">HYPERLINK(R1397,O1397)</f>
        <v>19.55</v>
      </c>
      <c r="T1397" s="2" t="s">
        <v>125</v>
      </c>
      <c r="U1397" s="1" t="s">
        <v>126</v>
      </c>
      <c r="V1397" s="20" t="str">
        <f aca="false">HYPERLINK(U1397,W1397)</f>
        <v>EDE1</v>
      </c>
      <c r="W1397" s="1" t="s">
        <v>127</v>
      </c>
      <c r="X1397" s="3" t="s">
        <v>128</v>
      </c>
      <c r="Y1397" s="2" t="n">
        <v>150695</v>
      </c>
      <c r="Z1397" s="3" t="s">
        <v>129</v>
      </c>
      <c r="AA1397" s="2" t="s">
        <v>40</v>
      </c>
    </row>
    <row r="1398" customFormat="false" ht="12.75" hidden="false" customHeight="false" outlineLevel="0" collapsed="false">
      <c r="A1398" s="2" t="s">
        <v>6398</v>
      </c>
      <c r="B1398" s="2" t="s">
        <v>6399</v>
      </c>
      <c r="C1398" s="2" t="n">
        <v>3</v>
      </c>
      <c r="D1398" s="2" t="n">
        <v>1</v>
      </c>
      <c r="E1398" s="2" t="n">
        <v>1446</v>
      </c>
      <c r="F1398" s="2" t="n">
        <v>2</v>
      </c>
      <c r="G1398" s="2" t="n">
        <v>892.926</v>
      </c>
      <c r="H1398" s="16" t="n">
        <v>1.5</v>
      </c>
      <c r="I1398" s="17" t="n">
        <v>2.842</v>
      </c>
      <c r="J1398" s="17" t="n">
        <v>0.002</v>
      </c>
      <c r="K1398" s="17" t="n">
        <v>0.244</v>
      </c>
      <c r="L1398" s="2" t="s">
        <v>6400</v>
      </c>
      <c r="M1398" s="18" t="n">
        <f aca="false">HYPERLINK(A1398,E1398)</f>
        <v>1446</v>
      </c>
      <c r="N1398" s="19" t="n">
        <v>72.62</v>
      </c>
      <c r="O1398" s="2" t="n">
        <v>13.27</v>
      </c>
      <c r="R1398" s="2" t="s">
        <v>6401</v>
      </c>
      <c r="S1398" s="18" t="n">
        <f aca="false">HYPERLINK(R1398,O1398)</f>
        <v>13.27</v>
      </c>
      <c r="T1398" s="2" t="s">
        <v>6402</v>
      </c>
      <c r="U1398" s="1" t="s">
        <v>6403</v>
      </c>
      <c r="V1398" s="20" t="str">
        <f aca="false">HYPERLINK(U1398,W1398)</f>
        <v>CDC15</v>
      </c>
      <c r="W1398" s="1" t="s">
        <v>6404</v>
      </c>
      <c r="X1398" s="3" t="s">
        <v>6405</v>
      </c>
      <c r="Y1398" s="2" t="n">
        <v>110285</v>
      </c>
      <c r="Z1398" s="3" t="s">
        <v>734</v>
      </c>
      <c r="AA1398" s="2" t="s">
        <v>69</v>
      </c>
    </row>
    <row r="1399" customFormat="false" ht="12.75" hidden="false" customHeight="false" outlineLevel="0" collapsed="false">
      <c r="A1399" s="2" t="s">
        <v>6406</v>
      </c>
      <c r="B1399" s="2" t="s">
        <v>6407</v>
      </c>
      <c r="C1399" s="2" t="n">
        <v>3</v>
      </c>
      <c r="D1399" s="2" t="n">
        <v>1</v>
      </c>
      <c r="E1399" s="2" t="n">
        <v>1449</v>
      </c>
      <c r="F1399" s="2" t="n">
        <v>3</v>
      </c>
      <c r="G1399" s="2" t="n">
        <v>969.4336</v>
      </c>
      <c r="H1399" s="16" t="n">
        <v>3.3</v>
      </c>
      <c r="I1399" s="17" t="n">
        <v>4.05</v>
      </c>
      <c r="J1399" s="17" t="n">
        <v>0.065</v>
      </c>
      <c r="K1399" s="17" t="n">
        <v>0.276</v>
      </c>
      <c r="L1399" s="2" t="s">
        <v>4367</v>
      </c>
      <c r="M1399" s="18" t="n">
        <f aca="false">HYPERLINK(A1399,E1399)</f>
        <v>1449</v>
      </c>
      <c r="N1399" s="19" t="n">
        <v>61.53</v>
      </c>
      <c r="O1399" s="2" t="n">
        <v>13.18</v>
      </c>
      <c r="R1399" s="2" t="s">
        <v>6408</v>
      </c>
      <c r="S1399" s="18" t="n">
        <f aca="false">HYPERLINK(R1399,O1399)</f>
        <v>13.18</v>
      </c>
      <c r="T1399" s="2" t="s">
        <v>4362</v>
      </c>
      <c r="U1399" s="1" t="s">
        <v>4363</v>
      </c>
      <c r="V1399" s="20" t="str">
        <f aca="false">HYPERLINK(U1399,W1399)</f>
        <v>YML117W</v>
      </c>
      <c r="W1399" s="1" t="s">
        <v>4362</v>
      </c>
      <c r="X1399" s="3" t="s">
        <v>330</v>
      </c>
      <c r="Y1399" s="2" t="n">
        <v>126130</v>
      </c>
      <c r="Z1399" s="3" t="s">
        <v>4364</v>
      </c>
      <c r="AA1399" s="2" t="s">
        <v>49</v>
      </c>
    </row>
    <row r="1400" customFormat="false" ht="12.75" hidden="false" customHeight="false" outlineLevel="0" collapsed="false">
      <c r="A1400" s="2" t="s">
        <v>6409</v>
      </c>
      <c r="B1400" s="2" t="s">
        <v>6410</v>
      </c>
      <c r="C1400" s="2" t="n">
        <v>3</v>
      </c>
      <c r="D1400" s="2" t="n">
        <v>2</v>
      </c>
      <c r="E1400" s="2" t="n">
        <v>1454</v>
      </c>
      <c r="F1400" s="2" t="n">
        <v>2</v>
      </c>
      <c r="G1400" s="2" t="n">
        <v>856.7989</v>
      </c>
      <c r="H1400" s="16" t="n">
        <v>5.1</v>
      </c>
      <c r="I1400" s="17" t="n">
        <v>3.089</v>
      </c>
      <c r="J1400" s="17" t="n">
        <v>0.096</v>
      </c>
      <c r="K1400" s="17" t="n">
        <v>0.307</v>
      </c>
      <c r="L1400" s="2" t="s">
        <v>4263</v>
      </c>
      <c r="M1400" s="18" t="n">
        <f aca="false">HYPERLINK(A1400,E1400)</f>
        <v>1454</v>
      </c>
      <c r="N1400" s="19" t="n">
        <v>103.37</v>
      </c>
      <c r="O1400" s="2" t="n">
        <v>14.49</v>
      </c>
      <c r="P1400" s="21" t="n">
        <v>48.32</v>
      </c>
      <c r="R1400" s="2" t="s">
        <v>6411</v>
      </c>
      <c r="S1400" s="18" t="n">
        <f aca="false">HYPERLINK(R1400,O1400)</f>
        <v>14.49</v>
      </c>
      <c r="T1400" s="2" t="s">
        <v>3651</v>
      </c>
      <c r="U1400" s="1" t="s">
        <v>3652</v>
      </c>
      <c r="V1400" s="20" t="str">
        <f aca="false">HYPERLINK(U1400,W1400)</f>
        <v>CTR9</v>
      </c>
      <c r="W1400" s="1" t="s">
        <v>3653</v>
      </c>
      <c r="X1400" s="3" t="s">
        <v>3654</v>
      </c>
      <c r="Y1400" s="2" t="n">
        <v>124639</v>
      </c>
      <c r="Z1400" s="3" t="s">
        <v>3655</v>
      </c>
      <c r="AA1400" s="2" t="s">
        <v>49</v>
      </c>
    </row>
    <row r="1401" customFormat="false" ht="12.75" hidden="false" customHeight="false" outlineLevel="0" collapsed="false">
      <c r="A1401" s="2" t="s">
        <v>6412</v>
      </c>
      <c r="B1401" s="2" t="s">
        <v>6413</v>
      </c>
      <c r="C1401" s="2" t="n">
        <v>3</v>
      </c>
      <c r="D1401" s="2" t="n">
        <v>1</v>
      </c>
      <c r="E1401" s="2" t="n">
        <v>1457</v>
      </c>
      <c r="F1401" s="2" t="n">
        <v>3</v>
      </c>
      <c r="G1401" s="2" t="n">
        <v>897.3472</v>
      </c>
      <c r="H1401" s="16" t="n">
        <v>-1.1</v>
      </c>
      <c r="I1401" s="17" t="n">
        <v>3.912</v>
      </c>
      <c r="J1401" s="17" t="n">
        <v>0.008</v>
      </c>
      <c r="K1401" s="17" t="n">
        <v>0.423</v>
      </c>
      <c r="L1401" s="2" t="s">
        <v>6355</v>
      </c>
      <c r="M1401" s="18" t="n">
        <f aca="false">HYPERLINK(A1401,E1401)</f>
        <v>1457</v>
      </c>
      <c r="N1401" s="19" t="n">
        <v>56.86</v>
      </c>
      <c r="O1401" s="2" t="n">
        <v>7.53</v>
      </c>
      <c r="R1401" s="2" t="s">
        <v>6414</v>
      </c>
      <c r="S1401" s="18" t="n">
        <f aca="false">HYPERLINK(R1401,O1401)</f>
        <v>7.53</v>
      </c>
      <c r="T1401" s="2" t="s">
        <v>6357</v>
      </c>
      <c r="U1401" s="1" t="s">
        <v>6358</v>
      </c>
      <c r="V1401" s="20" t="str">
        <f aca="false">HYPERLINK(U1401,W1401)</f>
        <v>SAS10</v>
      </c>
      <c r="W1401" s="1" t="s">
        <v>6359</v>
      </c>
      <c r="X1401" s="3" t="s">
        <v>6360</v>
      </c>
      <c r="Y1401" s="2" t="n">
        <v>70198</v>
      </c>
      <c r="Z1401" s="3" t="s">
        <v>6361</v>
      </c>
      <c r="AA1401" s="2" t="s">
        <v>49</v>
      </c>
    </row>
    <row r="1402" customFormat="false" ht="12.75" hidden="false" customHeight="false" outlineLevel="0" collapsed="false">
      <c r="A1402" s="2" t="s">
        <v>6415</v>
      </c>
      <c r="B1402" s="2" t="s">
        <v>6416</v>
      </c>
      <c r="C1402" s="2" t="n">
        <v>3</v>
      </c>
      <c r="D1402" s="2" t="n">
        <v>1</v>
      </c>
      <c r="E1402" s="2" t="n">
        <v>1459</v>
      </c>
      <c r="F1402" s="2" t="n">
        <v>2</v>
      </c>
      <c r="G1402" s="2" t="n">
        <v>809.387</v>
      </c>
      <c r="H1402" s="16" t="n">
        <v>2.6</v>
      </c>
      <c r="I1402" s="17" t="n">
        <v>2.606</v>
      </c>
      <c r="J1402" s="17" t="n">
        <v>0.076</v>
      </c>
      <c r="K1402" s="17" t="n">
        <v>0.478</v>
      </c>
      <c r="L1402" s="2" t="s">
        <v>4312</v>
      </c>
      <c r="M1402" s="18" t="n">
        <f aca="false">HYPERLINK(A1402,E1402)</f>
        <v>1459</v>
      </c>
      <c r="N1402" s="19" t="n">
        <v>74.74</v>
      </c>
      <c r="O1402" s="21" t="n">
        <v>26.38</v>
      </c>
      <c r="R1402" s="2" t="s">
        <v>6417</v>
      </c>
      <c r="S1402" s="18" t="n">
        <f aca="false">HYPERLINK(R1402,O1402)</f>
        <v>26.38</v>
      </c>
      <c r="T1402" s="2" t="s">
        <v>4314</v>
      </c>
      <c r="U1402" s="1" t="s">
        <v>4315</v>
      </c>
      <c r="V1402" s="20" t="str">
        <f aca="false">HYPERLINK(U1402,W1402)</f>
        <v>KIN2</v>
      </c>
      <c r="W1402" s="1" t="s">
        <v>4316</v>
      </c>
      <c r="X1402" s="3" t="s">
        <v>4317</v>
      </c>
      <c r="Y1402" s="2" t="n">
        <v>128365</v>
      </c>
      <c r="Z1402" s="3" t="s">
        <v>2381</v>
      </c>
      <c r="AA1402" s="2" t="s">
        <v>40</v>
      </c>
    </row>
    <row r="1403" customFormat="false" ht="12.75" hidden="false" customHeight="false" outlineLevel="0" collapsed="false">
      <c r="A1403" s="2" t="s">
        <v>6418</v>
      </c>
      <c r="B1403" s="2" t="s">
        <v>6419</v>
      </c>
      <c r="C1403" s="2" t="n">
        <v>3</v>
      </c>
      <c r="D1403" s="2" t="n">
        <v>1</v>
      </c>
      <c r="E1403" s="2" t="n">
        <v>1471</v>
      </c>
      <c r="F1403" s="2" t="n">
        <v>2</v>
      </c>
      <c r="G1403" s="2" t="n">
        <v>610.7869</v>
      </c>
      <c r="H1403" s="16" t="n">
        <v>0</v>
      </c>
      <c r="I1403" s="17" t="n">
        <v>2.134</v>
      </c>
      <c r="J1403" s="17" t="n">
        <v>0.238</v>
      </c>
      <c r="K1403" s="17" t="n">
        <v>0.316</v>
      </c>
      <c r="L1403" s="2" t="s">
        <v>6420</v>
      </c>
      <c r="M1403" s="18" t="n">
        <f aca="false">HYPERLINK(A1403,E1403)</f>
        <v>1471</v>
      </c>
      <c r="N1403" s="19" t="n">
        <v>72.76</v>
      </c>
      <c r="O1403" s="21" t="n">
        <v>19.33</v>
      </c>
      <c r="R1403" s="2" t="s">
        <v>6421</v>
      </c>
      <c r="S1403" s="18" t="n">
        <f aca="false">HYPERLINK(R1403,O1403)</f>
        <v>19.33</v>
      </c>
      <c r="T1403" s="2" t="s">
        <v>6422</v>
      </c>
      <c r="U1403" s="1" t="s">
        <v>6423</v>
      </c>
      <c r="V1403" s="20" t="str">
        <f aca="false">HYPERLINK(U1403,W1403)</f>
        <v>YOR322C</v>
      </c>
      <c r="W1403" s="1" t="s">
        <v>6422</v>
      </c>
      <c r="X1403" s="3" t="s">
        <v>330</v>
      </c>
      <c r="Y1403" s="2" t="n">
        <v>89830</v>
      </c>
      <c r="Z1403" s="3" t="s">
        <v>907</v>
      </c>
      <c r="AA1403" s="2" t="s">
        <v>234</v>
      </c>
    </row>
    <row r="1404" customFormat="false" ht="12.75" hidden="false" customHeight="false" outlineLevel="0" collapsed="false">
      <c r="A1404" s="2" t="s">
        <v>6424</v>
      </c>
      <c r="B1404" s="2" t="s">
        <v>6425</v>
      </c>
      <c r="C1404" s="2" t="n">
        <v>3</v>
      </c>
      <c r="D1404" s="2" t="n">
        <v>1</v>
      </c>
      <c r="E1404" s="2" t="n">
        <v>1479</v>
      </c>
      <c r="F1404" s="2" t="n">
        <v>2</v>
      </c>
      <c r="G1404" s="2" t="n">
        <v>1194.0677</v>
      </c>
      <c r="H1404" s="16" t="n">
        <v>6.7</v>
      </c>
      <c r="I1404" s="17" t="n">
        <v>4.401</v>
      </c>
      <c r="J1404" s="17" t="n">
        <v>0.002</v>
      </c>
      <c r="K1404" s="17" t="n">
        <v>0.61</v>
      </c>
      <c r="L1404" s="2" t="s">
        <v>6426</v>
      </c>
      <c r="M1404" s="18" t="n">
        <f aca="false">HYPERLINK(A1404,E1404)</f>
        <v>1479</v>
      </c>
      <c r="N1404" s="19" t="n">
        <v>129.8</v>
      </c>
      <c r="O1404" s="2" t="n">
        <v>0.56</v>
      </c>
      <c r="R1404" s="2" t="s">
        <v>6427</v>
      </c>
      <c r="S1404" s="18" t="n">
        <f aca="false">HYPERLINK(R1404,O1404)</f>
        <v>0.56</v>
      </c>
      <c r="T1404" s="2" t="s">
        <v>6123</v>
      </c>
      <c r="U1404" s="1" t="s">
        <v>6124</v>
      </c>
      <c r="V1404" s="20" t="str">
        <f aca="false">HYPERLINK(U1404,W1404)</f>
        <v>RPG1</v>
      </c>
      <c r="W1404" s="1" t="s">
        <v>6125</v>
      </c>
      <c r="X1404" s="3" t="s">
        <v>6126</v>
      </c>
      <c r="Y1404" s="2" t="n">
        <v>110329</v>
      </c>
      <c r="Z1404" s="3" t="s">
        <v>285</v>
      </c>
      <c r="AA1404" s="2" t="s">
        <v>49</v>
      </c>
    </row>
    <row r="1405" customFormat="false" ht="12.75" hidden="false" customHeight="false" outlineLevel="0" collapsed="false">
      <c r="A1405" s="2" t="s">
        <v>6428</v>
      </c>
      <c r="B1405" s="2" t="s">
        <v>6429</v>
      </c>
      <c r="C1405" s="2" t="n">
        <v>3</v>
      </c>
      <c r="D1405" s="2" t="n">
        <v>1</v>
      </c>
      <c r="E1405" s="2" t="n">
        <v>1484</v>
      </c>
      <c r="F1405" s="2" t="n">
        <v>3</v>
      </c>
      <c r="G1405" s="2" t="n">
        <v>510.5743</v>
      </c>
      <c r="H1405" s="16" t="n">
        <v>5.2</v>
      </c>
      <c r="I1405" s="17" t="n">
        <v>2.406</v>
      </c>
      <c r="J1405" s="17" t="n">
        <v>0.098</v>
      </c>
      <c r="K1405" s="17" t="n">
        <v>0.169</v>
      </c>
      <c r="L1405" s="2" t="s">
        <v>4337</v>
      </c>
      <c r="M1405" s="18" t="n">
        <f aca="false">HYPERLINK(A1405,E1405)</f>
        <v>1484</v>
      </c>
      <c r="N1405" s="19" t="n">
        <v>80.19</v>
      </c>
      <c r="O1405" s="21" t="n">
        <v>34.53</v>
      </c>
      <c r="R1405" s="2" t="s">
        <v>6430</v>
      </c>
      <c r="S1405" s="18" t="n">
        <f aca="false">HYPERLINK(R1405,O1405)</f>
        <v>34.53</v>
      </c>
      <c r="T1405" s="2" t="s">
        <v>4302</v>
      </c>
      <c r="U1405" s="1" t="s">
        <v>4303</v>
      </c>
      <c r="V1405" s="20" t="str">
        <f aca="false">HYPERLINK(U1405,W1405)</f>
        <v>KSP1</v>
      </c>
      <c r="W1405" s="1" t="s">
        <v>4304</v>
      </c>
      <c r="X1405" s="3" t="s">
        <v>4305</v>
      </c>
      <c r="Y1405" s="2" t="n">
        <v>117062</v>
      </c>
      <c r="Z1405" s="3" t="s">
        <v>4306</v>
      </c>
      <c r="AA1405" s="2" t="s">
        <v>69</v>
      </c>
    </row>
    <row r="1406" customFormat="false" ht="12.75" hidden="false" customHeight="false" outlineLevel="0" collapsed="false">
      <c r="A1406" s="2" t="s">
        <v>6431</v>
      </c>
      <c r="B1406" s="2" t="s">
        <v>6432</v>
      </c>
      <c r="C1406" s="2" t="n">
        <v>3</v>
      </c>
      <c r="D1406" s="2" t="n">
        <v>1</v>
      </c>
      <c r="E1406" s="2" t="n">
        <v>1495</v>
      </c>
      <c r="F1406" s="2" t="n">
        <v>3</v>
      </c>
      <c r="G1406" s="2" t="n">
        <v>873.3898</v>
      </c>
      <c r="H1406" s="16" t="n">
        <v>3.8</v>
      </c>
      <c r="I1406" s="17" t="n">
        <v>4.473</v>
      </c>
      <c r="J1406" s="17" t="n">
        <v>0.076</v>
      </c>
      <c r="K1406" s="17" t="n">
        <v>0.418</v>
      </c>
      <c r="L1406" s="2" t="s">
        <v>6433</v>
      </c>
      <c r="M1406" s="18" t="n">
        <f aca="false">HYPERLINK(A1406,E1406)</f>
        <v>1495</v>
      </c>
      <c r="N1406" s="19" t="n">
        <v>158.97</v>
      </c>
      <c r="O1406" s="2" t="n">
        <v>16.61</v>
      </c>
      <c r="R1406" s="2" t="s">
        <v>6434</v>
      </c>
      <c r="S1406" s="18" t="n">
        <f aca="false">HYPERLINK(R1406,O1406)</f>
        <v>16.61</v>
      </c>
      <c r="T1406" s="2" t="s">
        <v>6214</v>
      </c>
      <c r="U1406" s="1" t="s">
        <v>6215</v>
      </c>
      <c r="V1406" s="20" t="str">
        <f aca="false">HYPERLINK(U1406,W1406)</f>
        <v>YOR267C</v>
      </c>
      <c r="W1406" s="1" t="s">
        <v>6214</v>
      </c>
      <c r="X1406" s="3" t="s">
        <v>6216</v>
      </c>
      <c r="Y1406" s="2" t="n">
        <v>85689</v>
      </c>
      <c r="Z1406" s="3" t="s">
        <v>6217</v>
      </c>
      <c r="AA1406" s="2" t="s">
        <v>59</v>
      </c>
    </row>
    <row r="1407" customFormat="false" ht="12.75" hidden="false" customHeight="false" outlineLevel="0" collapsed="false">
      <c r="A1407" s="2" t="s">
        <v>6435</v>
      </c>
      <c r="B1407" s="2" t="s">
        <v>6436</v>
      </c>
      <c r="C1407" s="2" t="n">
        <v>3</v>
      </c>
      <c r="D1407" s="2" t="n">
        <v>1</v>
      </c>
      <c r="E1407" s="2" t="n">
        <v>1496</v>
      </c>
      <c r="F1407" s="2" t="n">
        <v>2</v>
      </c>
      <c r="G1407" s="2" t="n">
        <v>939.3822</v>
      </c>
      <c r="H1407" s="16" t="n">
        <v>5.7</v>
      </c>
      <c r="I1407" s="17" t="n">
        <v>4.703</v>
      </c>
      <c r="J1407" s="17" t="n">
        <v>0.099</v>
      </c>
      <c r="K1407" s="17" t="n">
        <v>0.576</v>
      </c>
      <c r="L1407" s="2" t="s">
        <v>1172</v>
      </c>
      <c r="M1407" s="18" t="n">
        <f aca="false">HYPERLINK(A1407,E1407)</f>
        <v>1496</v>
      </c>
      <c r="N1407" s="19" t="n">
        <v>170.37</v>
      </c>
      <c r="O1407" s="21" t="n">
        <v>24.44</v>
      </c>
      <c r="R1407" s="2" t="s">
        <v>6437</v>
      </c>
      <c r="S1407" s="18" t="n">
        <f aca="false">HYPERLINK(R1407,O1407)</f>
        <v>24.44</v>
      </c>
      <c r="T1407" s="2" t="s">
        <v>402</v>
      </c>
      <c r="U1407" s="1" t="s">
        <v>403</v>
      </c>
      <c r="V1407" s="20" t="str">
        <f aca="false">HYPERLINK(U1407,W1407)</f>
        <v>YBL101W-B</v>
      </c>
      <c r="W1407" s="1" t="s">
        <v>402</v>
      </c>
      <c r="X1407" s="3" t="s">
        <v>404</v>
      </c>
      <c r="Y1407" s="2" t="n">
        <v>202213</v>
      </c>
      <c r="Z1407" s="3" t="s">
        <v>48</v>
      </c>
      <c r="AA1407" s="2" t="s">
        <v>49</v>
      </c>
    </row>
    <row r="1408" customFormat="false" ht="12.75" hidden="false" customHeight="false" outlineLevel="0" collapsed="false">
      <c r="A1408" s="2" t="s">
        <v>6438</v>
      </c>
      <c r="B1408" s="2" t="s">
        <v>6439</v>
      </c>
      <c r="C1408" s="2" t="n">
        <v>3</v>
      </c>
      <c r="D1408" s="2" t="n">
        <v>1</v>
      </c>
      <c r="E1408" s="2" t="n">
        <v>1498</v>
      </c>
      <c r="F1408" s="2" t="n">
        <v>3</v>
      </c>
      <c r="G1408" s="2" t="n">
        <v>889.0575</v>
      </c>
      <c r="H1408" s="16" t="n">
        <v>3.7</v>
      </c>
      <c r="I1408" s="17" t="n">
        <v>2.616</v>
      </c>
      <c r="J1408" s="17" t="n">
        <v>0.063</v>
      </c>
      <c r="K1408" s="17" t="n">
        <v>0.415</v>
      </c>
      <c r="L1408" s="2" t="s">
        <v>6440</v>
      </c>
      <c r="M1408" s="18" t="n">
        <f aca="false">HYPERLINK(A1408,E1408)</f>
        <v>1498</v>
      </c>
      <c r="N1408" s="19" t="n">
        <v>60.29</v>
      </c>
      <c r="O1408" s="2" t="n">
        <v>6.03</v>
      </c>
      <c r="R1408" s="2" t="s">
        <v>6441</v>
      </c>
      <c r="S1408" s="18" t="n">
        <f aca="false">HYPERLINK(R1408,O1408)</f>
        <v>6.03</v>
      </c>
      <c r="T1408" s="2" t="s">
        <v>6442</v>
      </c>
      <c r="U1408" s="1" t="s">
        <v>6443</v>
      </c>
      <c r="V1408" s="20" t="str">
        <f aca="false">HYPERLINK(U1408,W1408)</f>
        <v>SHD7</v>
      </c>
      <c r="W1408" s="1" t="s">
        <v>6444</v>
      </c>
      <c r="X1408" s="3" t="s">
        <v>330</v>
      </c>
      <c r="Y1408" s="2" t="n">
        <v>88844</v>
      </c>
      <c r="Z1408" s="3" t="s">
        <v>1706</v>
      </c>
      <c r="AA1408" s="2" t="s">
        <v>80</v>
      </c>
    </row>
    <row r="1409" customFormat="false" ht="12.75" hidden="false" customHeight="false" outlineLevel="0" collapsed="false">
      <c r="A1409" s="2" t="s">
        <v>6445</v>
      </c>
      <c r="B1409" s="2" t="s">
        <v>6446</v>
      </c>
      <c r="C1409" s="2" t="n">
        <v>3</v>
      </c>
      <c r="D1409" s="2" t="n">
        <v>1</v>
      </c>
      <c r="E1409" s="2" t="n">
        <v>1504</v>
      </c>
      <c r="F1409" s="2" t="n">
        <v>2</v>
      </c>
      <c r="G1409" s="2" t="n">
        <v>936.8959</v>
      </c>
      <c r="H1409" s="16" t="n">
        <v>9</v>
      </c>
      <c r="I1409" s="17" t="n">
        <v>3.48</v>
      </c>
      <c r="J1409" s="17" t="n">
        <v>0.045</v>
      </c>
      <c r="K1409" s="17" t="n">
        <v>0.589</v>
      </c>
      <c r="L1409" s="2" t="s">
        <v>4375</v>
      </c>
      <c r="M1409" s="18" t="n">
        <f aca="false">HYPERLINK(A1409,E1409)</f>
        <v>1504</v>
      </c>
      <c r="N1409" s="19" t="n">
        <v>122.38</v>
      </c>
      <c r="O1409" s="2" t="n">
        <v>0.06</v>
      </c>
      <c r="R1409" s="2" t="s">
        <v>6447</v>
      </c>
      <c r="S1409" s="18" t="n">
        <f aca="false">HYPERLINK(R1409,O1409)</f>
        <v>0.06</v>
      </c>
      <c r="T1409" s="2" t="s">
        <v>1187</v>
      </c>
      <c r="U1409" s="1" t="s">
        <v>1188</v>
      </c>
      <c r="V1409" s="20" t="str">
        <f aca="false">HYPERLINK(U1409,W1409)</f>
        <v>YDR119W</v>
      </c>
      <c r="W1409" s="1" t="s">
        <v>1187</v>
      </c>
      <c r="X1409" s="3" t="s">
        <v>1189</v>
      </c>
      <c r="Y1409" s="2" t="n">
        <v>85689</v>
      </c>
      <c r="Z1409" s="3" t="s">
        <v>331</v>
      </c>
      <c r="AA1409" s="2" t="s">
        <v>59</v>
      </c>
    </row>
    <row r="1410" customFormat="false" ht="12.75" hidden="false" customHeight="false" outlineLevel="0" collapsed="false">
      <c r="A1410" s="2" t="s">
        <v>6448</v>
      </c>
      <c r="B1410" s="2" t="s">
        <v>6449</v>
      </c>
      <c r="C1410" s="2" t="n">
        <v>3</v>
      </c>
      <c r="D1410" s="2" t="n">
        <v>1</v>
      </c>
      <c r="E1410" s="2" t="n">
        <v>1506</v>
      </c>
      <c r="F1410" s="2" t="n">
        <v>3</v>
      </c>
      <c r="G1410" s="2" t="n">
        <v>712.6696</v>
      </c>
      <c r="H1410" s="16" t="n">
        <v>4.3</v>
      </c>
      <c r="I1410" s="17" t="n">
        <v>3.612</v>
      </c>
      <c r="J1410" s="17" t="n">
        <v>0.384</v>
      </c>
      <c r="K1410" s="17" t="n">
        <v>0.384</v>
      </c>
      <c r="L1410" s="2" t="s">
        <v>1185</v>
      </c>
      <c r="M1410" s="18" t="n">
        <f aca="false">HYPERLINK(A1410,E1410)</f>
        <v>1506</v>
      </c>
      <c r="N1410" s="19" t="n">
        <v>56.73</v>
      </c>
      <c r="O1410" s="21" t="n">
        <v>43.4</v>
      </c>
      <c r="R1410" s="2" t="s">
        <v>6450</v>
      </c>
      <c r="S1410" s="18" t="n">
        <f aca="false">HYPERLINK(R1410,O1410)</f>
        <v>43.4</v>
      </c>
      <c r="T1410" s="2" t="s">
        <v>1187</v>
      </c>
      <c r="U1410" s="1" t="s">
        <v>1188</v>
      </c>
      <c r="V1410" s="20" t="str">
        <f aca="false">HYPERLINK(U1410,W1410)</f>
        <v>YDR119W</v>
      </c>
      <c r="W1410" s="1" t="s">
        <v>1187</v>
      </c>
      <c r="X1410" s="3" t="s">
        <v>1189</v>
      </c>
      <c r="Y1410" s="2" t="n">
        <v>85689</v>
      </c>
      <c r="Z1410" s="3" t="s">
        <v>331</v>
      </c>
      <c r="AA1410" s="2" t="s">
        <v>59</v>
      </c>
    </row>
    <row r="1411" customFormat="false" ht="12.75" hidden="false" customHeight="false" outlineLevel="0" collapsed="false">
      <c r="A1411" s="2" t="s">
        <v>6451</v>
      </c>
      <c r="B1411" s="2" t="s">
        <v>6452</v>
      </c>
      <c r="C1411" s="2" t="n">
        <v>3</v>
      </c>
      <c r="D1411" s="2" t="n">
        <v>1</v>
      </c>
      <c r="E1411" s="2" t="n">
        <v>1510</v>
      </c>
      <c r="F1411" s="2" t="n">
        <v>2</v>
      </c>
      <c r="G1411" s="2" t="n">
        <v>408.1901</v>
      </c>
      <c r="H1411" s="16" t="n">
        <v>4.4</v>
      </c>
      <c r="I1411" s="17" t="n">
        <v>1.923</v>
      </c>
      <c r="J1411" s="17" t="n">
        <v>0.139</v>
      </c>
      <c r="K1411" s="17" t="n">
        <v>0.266</v>
      </c>
      <c r="L1411" s="2" t="s">
        <v>6453</v>
      </c>
      <c r="M1411" s="18" t="n">
        <f aca="false">HYPERLINK(A1411,E1411)</f>
        <v>1510</v>
      </c>
      <c r="N1411" s="19" t="n">
        <v>69.76</v>
      </c>
      <c r="O1411" s="21" t="n">
        <v>42.65</v>
      </c>
      <c r="R1411" s="2" t="s">
        <v>6454</v>
      </c>
      <c r="S1411" s="18" t="n">
        <f aca="false">HYPERLINK(R1411,O1411)</f>
        <v>42.65</v>
      </c>
      <c r="T1411" s="2" t="s">
        <v>5979</v>
      </c>
      <c r="U1411" s="1" t="s">
        <v>5980</v>
      </c>
      <c r="V1411" s="20" t="str">
        <f aca="false">HYPERLINK(U1411,W1411)</f>
        <v>CDC48</v>
      </c>
      <c r="W1411" s="1" t="s">
        <v>5981</v>
      </c>
      <c r="X1411" s="3" t="s">
        <v>5982</v>
      </c>
      <c r="Y1411" s="2" t="n">
        <v>91953</v>
      </c>
      <c r="Z1411" s="3" t="s">
        <v>5983</v>
      </c>
      <c r="AA1411" s="2" t="s">
        <v>69</v>
      </c>
    </row>
    <row r="1412" customFormat="false" ht="12.75" hidden="false" customHeight="false" outlineLevel="0" collapsed="false">
      <c r="A1412" s="2" t="s">
        <v>6455</v>
      </c>
      <c r="B1412" s="2" t="s">
        <v>6456</v>
      </c>
      <c r="C1412" s="2" t="n">
        <v>3</v>
      </c>
      <c r="D1412" s="2" t="n">
        <v>1</v>
      </c>
      <c r="E1412" s="2" t="n">
        <v>1519</v>
      </c>
      <c r="F1412" s="2" t="n">
        <v>3</v>
      </c>
      <c r="G1412" s="2" t="n">
        <v>842.3812</v>
      </c>
      <c r="H1412" s="16" t="n">
        <v>4.2</v>
      </c>
      <c r="I1412" s="17" t="n">
        <v>2.496</v>
      </c>
      <c r="J1412" s="17" t="n">
        <v>0.152</v>
      </c>
      <c r="K1412" s="17" t="n">
        <v>0.152</v>
      </c>
      <c r="L1412" s="2" t="s">
        <v>1176</v>
      </c>
      <c r="M1412" s="18" t="n">
        <f aca="false">HYPERLINK(A1412,E1412)</f>
        <v>1519</v>
      </c>
      <c r="N1412" s="19" t="n">
        <v>53.88</v>
      </c>
      <c r="O1412" s="21" t="n">
        <v>40.08</v>
      </c>
      <c r="R1412" s="2" t="s">
        <v>6457</v>
      </c>
      <c r="S1412" s="18" t="n">
        <f aca="false">HYPERLINK(R1412,O1412)</f>
        <v>40.08</v>
      </c>
      <c r="T1412" s="2" t="s">
        <v>1178</v>
      </c>
      <c r="U1412" s="1" t="s">
        <v>1179</v>
      </c>
      <c r="V1412" s="20" t="str">
        <f aca="false">HYPERLINK(U1412,W1412)</f>
        <v>CHS1</v>
      </c>
      <c r="W1412" s="1" t="s">
        <v>1180</v>
      </c>
      <c r="X1412" s="3" t="s">
        <v>1181</v>
      </c>
      <c r="Y1412" s="2" t="n">
        <v>129900</v>
      </c>
      <c r="Z1412" s="3" t="s">
        <v>1182</v>
      </c>
      <c r="AA1412" s="2" t="s">
        <v>80</v>
      </c>
    </row>
    <row r="1413" customFormat="false" ht="12.75" hidden="false" customHeight="false" outlineLevel="0" collapsed="false">
      <c r="A1413" s="2" t="s">
        <v>6458</v>
      </c>
      <c r="B1413" s="2" t="s">
        <v>6459</v>
      </c>
      <c r="C1413" s="2" t="n">
        <v>3</v>
      </c>
      <c r="D1413" s="2" t="n">
        <v>1</v>
      </c>
      <c r="E1413" s="2" t="n">
        <v>1523</v>
      </c>
      <c r="F1413" s="2" t="n">
        <v>3</v>
      </c>
      <c r="G1413" s="2" t="n">
        <v>762.726</v>
      </c>
      <c r="H1413" s="16" t="n">
        <v>6.5</v>
      </c>
      <c r="I1413" s="17" t="n">
        <v>4.218</v>
      </c>
      <c r="J1413" s="17" t="n">
        <v>0.067</v>
      </c>
      <c r="K1413" s="17" t="n">
        <v>0.464</v>
      </c>
      <c r="L1413" s="2" t="s">
        <v>6460</v>
      </c>
      <c r="M1413" s="18" t="n">
        <f aca="false">HYPERLINK(A1413,E1413)</f>
        <v>1523</v>
      </c>
      <c r="N1413" s="19" t="n">
        <v>81.21</v>
      </c>
      <c r="O1413" s="2" t="n">
        <v>17.01</v>
      </c>
      <c r="R1413" s="2" t="s">
        <v>6461</v>
      </c>
      <c r="S1413" s="18" t="n">
        <f aca="false">HYPERLINK(R1413,O1413)</f>
        <v>17.01</v>
      </c>
      <c r="T1413" s="2" t="s">
        <v>4141</v>
      </c>
      <c r="U1413" s="1" t="s">
        <v>4142</v>
      </c>
      <c r="V1413" s="20" t="str">
        <f aca="false">HYPERLINK(U1413,W1413)</f>
        <v>STE20</v>
      </c>
      <c r="W1413" s="1" t="s">
        <v>4143</v>
      </c>
      <c r="X1413" s="3" t="s">
        <v>4144</v>
      </c>
      <c r="Y1413" s="2" t="n">
        <v>102355</v>
      </c>
      <c r="Z1413" s="3" t="s">
        <v>734</v>
      </c>
      <c r="AA1413" s="2" t="s">
        <v>69</v>
      </c>
    </row>
    <row r="1414" customFormat="false" ht="12.75" hidden="false" customHeight="false" outlineLevel="0" collapsed="false">
      <c r="A1414" s="2" t="s">
        <v>6462</v>
      </c>
      <c r="B1414" s="2" t="s">
        <v>6463</v>
      </c>
      <c r="C1414" s="2" t="n">
        <v>3</v>
      </c>
      <c r="D1414" s="2" t="n">
        <v>1</v>
      </c>
      <c r="E1414" s="2" t="n">
        <v>1546</v>
      </c>
      <c r="F1414" s="2" t="n">
        <v>2</v>
      </c>
      <c r="G1414" s="2" t="n">
        <v>672.7774</v>
      </c>
      <c r="H1414" s="16" t="n">
        <v>5.8</v>
      </c>
      <c r="I1414" s="17" t="n">
        <v>2.134</v>
      </c>
      <c r="J1414" s="17" t="n">
        <v>0.254</v>
      </c>
      <c r="K1414" s="17" t="n">
        <v>0.449</v>
      </c>
      <c r="L1414" s="2" t="s">
        <v>6464</v>
      </c>
      <c r="M1414" s="18" t="n">
        <f aca="false">HYPERLINK(A1414,E1414)</f>
        <v>1546</v>
      </c>
      <c r="N1414" s="19" t="n">
        <v>60.79</v>
      </c>
      <c r="O1414" s="21" t="n">
        <v>38.42</v>
      </c>
      <c r="R1414" s="2" t="s">
        <v>6465</v>
      </c>
      <c r="S1414" s="18" t="n">
        <f aca="false">HYPERLINK(R1414,O1414)</f>
        <v>38.42</v>
      </c>
      <c r="T1414" s="2" t="s">
        <v>6024</v>
      </c>
      <c r="U1414" s="1" t="s">
        <v>6025</v>
      </c>
      <c r="V1414" s="20" t="str">
        <f aca="false">HYPERLINK(U1414,W1414)</f>
        <v>CYK3</v>
      </c>
      <c r="W1414" s="1" t="s">
        <v>6026</v>
      </c>
      <c r="X1414" s="3" t="s">
        <v>6027</v>
      </c>
      <c r="Y1414" s="2" t="n">
        <v>100637</v>
      </c>
      <c r="Z1414" s="3" t="s">
        <v>6028</v>
      </c>
      <c r="AA1414" s="2" t="s">
        <v>80</v>
      </c>
    </row>
    <row r="1415" customFormat="false" ht="12.75" hidden="false" customHeight="false" outlineLevel="0" collapsed="false">
      <c r="A1415" s="2" t="s">
        <v>6466</v>
      </c>
      <c r="B1415" s="2" t="s">
        <v>6467</v>
      </c>
      <c r="C1415" s="2" t="n">
        <v>3</v>
      </c>
      <c r="D1415" s="2" t="n">
        <v>1</v>
      </c>
      <c r="E1415" s="2" t="n">
        <v>1548</v>
      </c>
      <c r="F1415" s="2" t="n">
        <v>3</v>
      </c>
      <c r="G1415" s="2" t="n">
        <v>733.6586</v>
      </c>
      <c r="H1415" s="16" t="n">
        <v>5.5</v>
      </c>
      <c r="I1415" s="17" t="n">
        <v>3.667</v>
      </c>
      <c r="J1415" s="17" t="n">
        <v>0.024</v>
      </c>
      <c r="K1415" s="17" t="n">
        <v>0.354</v>
      </c>
      <c r="L1415" s="2" t="s">
        <v>1203</v>
      </c>
      <c r="M1415" s="18" t="n">
        <f aca="false">HYPERLINK(A1415,E1415)</f>
        <v>1548</v>
      </c>
      <c r="N1415" s="19" t="n">
        <v>74.36</v>
      </c>
      <c r="O1415" s="2" t="n">
        <v>13.27</v>
      </c>
      <c r="R1415" s="2" t="s">
        <v>6468</v>
      </c>
      <c r="S1415" s="18" t="n">
        <f aca="false">HYPERLINK(R1415,O1415)</f>
        <v>13.27</v>
      </c>
      <c r="T1415" s="2" t="s">
        <v>1205</v>
      </c>
      <c r="U1415" s="1" t="s">
        <v>1206</v>
      </c>
      <c r="V1415" s="20" t="str">
        <f aca="false">HYPERLINK(U1415,W1415)</f>
        <v>YER160C</v>
      </c>
      <c r="W1415" s="1" t="s">
        <v>1205</v>
      </c>
      <c r="X1415" s="3" t="s">
        <v>404</v>
      </c>
      <c r="Y1415" s="2" t="n">
        <v>198568</v>
      </c>
      <c r="Z1415" s="3" t="s">
        <v>48</v>
      </c>
      <c r="AA1415" s="2" t="s">
        <v>49</v>
      </c>
    </row>
    <row r="1416" customFormat="false" ht="12.75" hidden="false" customHeight="false" outlineLevel="0" collapsed="false">
      <c r="A1416" s="2" t="s">
        <v>6469</v>
      </c>
      <c r="B1416" s="2" t="s">
        <v>6470</v>
      </c>
      <c r="C1416" s="2" t="n">
        <v>3</v>
      </c>
      <c r="D1416" s="2" t="n">
        <v>3</v>
      </c>
      <c r="E1416" s="2" t="n">
        <v>1550</v>
      </c>
      <c r="F1416" s="2" t="n">
        <v>3</v>
      </c>
      <c r="G1416" s="2" t="n">
        <v>914.709</v>
      </c>
      <c r="H1416" s="16" t="n">
        <v>6.8</v>
      </c>
      <c r="I1416" s="17" t="n">
        <v>3.164</v>
      </c>
      <c r="J1416" s="17" t="n">
        <v>0.034</v>
      </c>
      <c r="K1416" s="17" t="n">
        <v>0.335</v>
      </c>
      <c r="L1416" s="2" t="s">
        <v>1209</v>
      </c>
      <c r="M1416" s="18" t="n">
        <f aca="false">HYPERLINK(A1416,E1416)</f>
        <v>1550</v>
      </c>
      <c r="N1416" s="19" t="n">
        <v>65.49</v>
      </c>
      <c r="O1416" s="2" t="n">
        <v>5.95</v>
      </c>
      <c r="P1416" s="2" t="n">
        <v>4.49</v>
      </c>
      <c r="Q1416" s="21" t="n">
        <v>26.52</v>
      </c>
      <c r="R1416" s="2" t="s">
        <v>6471</v>
      </c>
      <c r="S1416" s="18" t="n">
        <f aca="false">HYPERLINK(R1416,O1416)</f>
        <v>5.95</v>
      </c>
      <c r="T1416" s="2" t="s">
        <v>125</v>
      </c>
      <c r="U1416" s="1" t="s">
        <v>126</v>
      </c>
      <c r="V1416" s="20" t="str">
        <f aca="false">HYPERLINK(U1416,W1416)</f>
        <v>EDE1</v>
      </c>
      <c r="W1416" s="1" t="s">
        <v>127</v>
      </c>
      <c r="X1416" s="3" t="s">
        <v>128</v>
      </c>
      <c r="Y1416" s="2" t="n">
        <v>150695</v>
      </c>
      <c r="Z1416" s="3" t="s">
        <v>129</v>
      </c>
      <c r="AA1416" s="2" t="s">
        <v>40</v>
      </c>
    </row>
    <row r="1417" customFormat="false" ht="12.75" hidden="false" customHeight="false" outlineLevel="0" collapsed="false">
      <c r="A1417" s="2" t="s">
        <v>6472</v>
      </c>
      <c r="B1417" s="2" t="s">
        <v>6473</v>
      </c>
      <c r="C1417" s="2" t="n">
        <v>3</v>
      </c>
      <c r="D1417" s="2" t="n">
        <v>1</v>
      </c>
      <c r="E1417" s="2" t="n">
        <v>1552</v>
      </c>
      <c r="F1417" s="2" t="n">
        <v>2</v>
      </c>
      <c r="G1417" s="2" t="n">
        <v>788.3655</v>
      </c>
      <c r="H1417" s="16" t="n">
        <v>5.1</v>
      </c>
      <c r="I1417" s="17" t="n">
        <v>2.808</v>
      </c>
      <c r="J1417" s="17" t="n">
        <v>0.115</v>
      </c>
      <c r="K1417" s="17" t="n">
        <v>0.43</v>
      </c>
      <c r="L1417" s="2" t="s">
        <v>1253</v>
      </c>
      <c r="M1417" s="18" t="n">
        <f aca="false">HYPERLINK(A1417,E1417)</f>
        <v>1552</v>
      </c>
      <c r="N1417" s="19" t="n">
        <v>110.25</v>
      </c>
      <c r="O1417" s="2" t="n">
        <v>9.83</v>
      </c>
      <c r="R1417" s="2" t="s">
        <v>6474</v>
      </c>
      <c r="S1417" s="18" t="n">
        <f aca="false">HYPERLINK(R1417,O1417)</f>
        <v>9.83</v>
      </c>
      <c r="T1417" s="2" t="s">
        <v>1255</v>
      </c>
      <c r="U1417" s="1" t="s">
        <v>1256</v>
      </c>
      <c r="V1417" s="20" t="str">
        <f aca="false">HYPERLINK(U1417,W1417)</f>
        <v>OSH1</v>
      </c>
      <c r="W1417" s="1" t="s">
        <v>1257</v>
      </c>
      <c r="X1417" s="3" t="s">
        <v>1258</v>
      </c>
      <c r="Y1417" s="2" t="n">
        <v>97508</v>
      </c>
      <c r="Z1417" s="3" t="s">
        <v>1259</v>
      </c>
      <c r="AA1417" s="2" t="s">
        <v>59</v>
      </c>
    </row>
    <row r="1418" customFormat="false" ht="12.75" hidden="false" customHeight="false" outlineLevel="0" collapsed="false">
      <c r="A1418" s="2" t="s">
        <v>6475</v>
      </c>
      <c r="B1418" s="2" t="s">
        <v>6476</v>
      </c>
      <c r="C1418" s="2" t="n">
        <v>3</v>
      </c>
      <c r="D1418" s="2" t="n">
        <v>1</v>
      </c>
      <c r="E1418" s="2" t="n">
        <v>1557</v>
      </c>
      <c r="F1418" s="2" t="n">
        <v>2</v>
      </c>
      <c r="G1418" s="2" t="n">
        <v>745.8211</v>
      </c>
      <c r="H1418" s="16" t="n">
        <v>5.6</v>
      </c>
      <c r="I1418" s="17" t="n">
        <v>2.234</v>
      </c>
      <c r="J1418" s="17" t="n">
        <v>0.079</v>
      </c>
      <c r="K1418" s="17" t="n">
        <v>0.214</v>
      </c>
      <c r="L1418" s="2" t="s">
        <v>6477</v>
      </c>
      <c r="M1418" s="18" t="n">
        <f aca="false">HYPERLINK(A1418,E1418)</f>
        <v>1557</v>
      </c>
      <c r="N1418" s="19" t="n">
        <v>74.7</v>
      </c>
      <c r="O1418" s="2" t="n">
        <v>16.22</v>
      </c>
      <c r="R1418" s="2" t="s">
        <v>6478</v>
      </c>
      <c r="S1418" s="18" t="n">
        <f aca="false">HYPERLINK(R1418,O1418)</f>
        <v>16.22</v>
      </c>
      <c r="T1418" s="2" t="s">
        <v>6479</v>
      </c>
      <c r="U1418" s="1" t="s">
        <v>6480</v>
      </c>
      <c r="V1418" s="20" t="str">
        <f aca="false">HYPERLINK(U1418,W1418)</f>
        <v>PEP5</v>
      </c>
      <c r="W1418" s="1" t="s">
        <v>6481</v>
      </c>
      <c r="X1418" s="3" t="s">
        <v>6482</v>
      </c>
      <c r="Y1418" s="2" t="n">
        <v>117452</v>
      </c>
      <c r="Z1418" s="3" t="s">
        <v>6036</v>
      </c>
      <c r="AA1418" s="2" t="s">
        <v>40</v>
      </c>
    </row>
    <row r="1419" customFormat="false" ht="12.75" hidden="false" customHeight="false" outlineLevel="0" collapsed="false">
      <c r="A1419" s="2" t="s">
        <v>6483</v>
      </c>
      <c r="B1419" s="2" t="s">
        <v>6484</v>
      </c>
      <c r="C1419" s="2" t="n">
        <v>3</v>
      </c>
      <c r="D1419" s="2" t="n">
        <v>1</v>
      </c>
      <c r="E1419" s="2" t="n">
        <v>1565</v>
      </c>
      <c r="F1419" s="2" t="n">
        <v>3</v>
      </c>
      <c r="G1419" s="2" t="n">
        <v>949.0671</v>
      </c>
      <c r="H1419" s="16" t="n">
        <v>5.5</v>
      </c>
      <c r="I1419" s="17" t="n">
        <v>5.503</v>
      </c>
      <c r="J1419" s="17" t="n">
        <v>0.5</v>
      </c>
      <c r="K1419" s="17" t="n">
        <v>0.5</v>
      </c>
      <c r="L1419" s="2" t="s">
        <v>6485</v>
      </c>
      <c r="M1419" s="18" t="n">
        <f aca="false">HYPERLINK(A1419,E1419)</f>
        <v>1565</v>
      </c>
      <c r="N1419" s="19" t="n">
        <v>141.62</v>
      </c>
      <c r="O1419" s="21" t="s">
        <v>73</v>
      </c>
      <c r="R1419" s="2" t="s">
        <v>6486</v>
      </c>
      <c r="S1419" s="18" t="str">
        <f aca="false">HYPERLINK(R1419,O1419)</f>
        <v>N/A</v>
      </c>
      <c r="T1419" s="2" t="s">
        <v>6314</v>
      </c>
      <c r="U1419" s="1" t="s">
        <v>6315</v>
      </c>
      <c r="V1419" s="20" t="str">
        <f aca="false">HYPERLINK(U1419,W1419)</f>
        <v>UBP1</v>
      </c>
      <c r="W1419" s="1" t="s">
        <v>6316</v>
      </c>
      <c r="X1419" s="3" t="s">
        <v>854</v>
      </c>
      <c r="Y1419" s="2" t="n">
        <v>92713</v>
      </c>
      <c r="Z1419" s="3" t="s">
        <v>855</v>
      </c>
      <c r="AA1419" s="2" t="s">
        <v>69</v>
      </c>
    </row>
    <row r="1420" customFormat="false" ht="12.75" hidden="false" customHeight="false" outlineLevel="0" collapsed="false">
      <c r="A1420" s="2" t="s">
        <v>6487</v>
      </c>
      <c r="B1420" s="2" t="s">
        <v>6488</v>
      </c>
      <c r="C1420" s="2" t="n">
        <v>3</v>
      </c>
      <c r="D1420" s="2" t="n">
        <v>2</v>
      </c>
      <c r="E1420" s="2" t="n">
        <v>1574</v>
      </c>
      <c r="F1420" s="2" t="n">
        <v>3</v>
      </c>
      <c r="G1420" s="2" t="n">
        <v>905.4111</v>
      </c>
      <c r="H1420" s="16" t="n">
        <v>4.6</v>
      </c>
      <c r="I1420" s="17" t="n">
        <v>2.776</v>
      </c>
      <c r="J1420" s="17" t="n">
        <v>0.013</v>
      </c>
      <c r="K1420" s="17" t="n">
        <v>0.336</v>
      </c>
      <c r="L1420" s="2" t="s">
        <v>6489</v>
      </c>
      <c r="M1420" s="18" t="n">
        <f aca="false">HYPERLINK(A1420,E1420)</f>
        <v>1574</v>
      </c>
      <c r="N1420" s="19" t="n">
        <v>89.98</v>
      </c>
      <c r="O1420" s="2" t="n">
        <v>13.31</v>
      </c>
      <c r="P1420" s="2" t="n">
        <v>18.18</v>
      </c>
      <c r="R1420" s="2" t="s">
        <v>6490</v>
      </c>
      <c r="S1420" s="18" t="n">
        <f aca="false">HYPERLINK(R1420,O1420)</f>
        <v>13.31</v>
      </c>
      <c r="T1420" s="2" t="s">
        <v>45</v>
      </c>
      <c r="U1420" s="1" t="s">
        <v>46</v>
      </c>
      <c r="V1420" s="20" t="str">
        <f aca="false">HYPERLINK(U1420,W1420)</f>
        <v>YAR009C</v>
      </c>
      <c r="W1420" s="1" t="s">
        <v>45</v>
      </c>
      <c r="X1420" s="3" t="s">
        <v>47</v>
      </c>
      <c r="Y1420" s="2" t="n">
        <v>136731</v>
      </c>
      <c r="Z1420" s="3" t="s">
        <v>48</v>
      </c>
      <c r="AA1420" s="2" t="s">
        <v>49</v>
      </c>
    </row>
    <row r="1421" customFormat="false" ht="12.75" hidden="false" customHeight="false" outlineLevel="0" collapsed="false">
      <c r="A1421" s="2" t="s">
        <v>6491</v>
      </c>
      <c r="B1421" s="2" t="s">
        <v>6492</v>
      </c>
      <c r="C1421" s="2" t="n">
        <v>3</v>
      </c>
      <c r="D1421" s="2" t="n">
        <v>1</v>
      </c>
      <c r="E1421" s="2" t="n">
        <v>1581</v>
      </c>
      <c r="F1421" s="2" t="n">
        <v>3</v>
      </c>
      <c r="G1421" s="2" t="n">
        <v>718.6635</v>
      </c>
      <c r="H1421" s="16" t="n">
        <v>5.6</v>
      </c>
      <c r="I1421" s="17" t="n">
        <v>5.129</v>
      </c>
      <c r="J1421" s="17" t="n">
        <v>0.063</v>
      </c>
      <c r="K1421" s="17" t="n">
        <v>0.436</v>
      </c>
      <c r="L1421" s="2" t="s">
        <v>1241</v>
      </c>
      <c r="M1421" s="18" t="n">
        <f aca="false">HYPERLINK(A1421,E1421)</f>
        <v>1581</v>
      </c>
      <c r="N1421" s="19" t="n">
        <v>108.97</v>
      </c>
      <c r="O1421" s="2" t="n">
        <v>4.35</v>
      </c>
      <c r="R1421" s="2" t="s">
        <v>6493</v>
      </c>
      <c r="S1421" s="18" t="n">
        <f aca="false">HYPERLINK(R1421,O1421)</f>
        <v>4.35</v>
      </c>
      <c r="T1421" s="2" t="s">
        <v>45</v>
      </c>
      <c r="U1421" s="1" t="s">
        <v>46</v>
      </c>
      <c r="V1421" s="20" t="str">
        <f aca="false">HYPERLINK(U1421,W1421)</f>
        <v>YAR009C</v>
      </c>
      <c r="W1421" s="1" t="s">
        <v>45</v>
      </c>
      <c r="X1421" s="3" t="s">
        <v>47</v>
      </c>
      <c r="Y1421" s="2" t="n">
        <v>136731</v>
      </c>
      <c r="Z1421" s="3" t="s">
        <v>48</v>
      </c>
      <c r="AA1421" s="2" t="s">
        <v>49</v>
      </c>
    </row>
    <row r="1422" customFormat="false" ht="12.75" hidden="false" customHeight="false" outlineLevel="0" collapsed="false">
      <c r="A1422" s="2" t="s">
        <v>6494</v>
      </c>
      <c r="B1422" s="2" t="s">
        <v>6495</v>
      </c>
      <c r="C1422" s="2" t="n">
        <v>3</v>
      </c>
      <c r="D1422" s="2" t="n">
        <v>2</v>
      </c>
      <c r="E1422" s="2" t="n">
        <v>1595</v>
      </c>
      <c r="F1422" s="2" t="n">
        <v>3</v>
      </c>
      <c r="G1422" s="2" t="n">
        <v>1180.4782</v>
      </c>
      <c r="H1422" s="16" t="n">
        <v>10.6</v>
      </c>
      <c r="I1422" s="17" t="n">
        <v>5.097</v>
      </c>
      <c r="J1422" s="17" t="n">
        <v>0.185</v>
      </c>
      <c r="K1422" s="17" t="n">
        <v>0.492</v>
      </c>
      <c r="L1422" s="2" t="s">
        <v>6496</v>
      </c>
      <c r="M1422" s="18" t="n">
        <f aca="false">HYPERLINK(A1422,E1422)</f>
        <v>1595</v>
      </c>
      <c r="N1422" s="19" t="n">
        <v>134.29</v>
      </c>
      <c r="O1422" s="21" t="n">
        <v>40.84</v>
      </c>
      <c r="P1422" s="21" t="n">
        <v>61.11</v>
      </c>
      <c r="R1422" s="2" t="s">
        <v>6497</v>
      </c>
      <c r="S1422" s="18" t="n">
        <f aca="false">HYPERLINK(R1422,O1422)</f>
        <v>40.84</v>
      </c>
      <c r="T1422" s="2" t="s">
        <v>3651</v>
      </c>
      <c r="U1422" s="1" t="s">
        <v>3652</v>
      </c>
      <c r="V1422" s="20" t="str">
        <f aca="false">HYPERLINK(U1422,W1422)</f>
        <v>CTR9</v>
      </c>
      <c r="W1422" s="1" t="s">
        <v>3653</v>
      </c>
      <c r="X1422" s="3" t="s">
        <v>3654</v>
      </c>
      <c r="Y1422" s="2" t="n">
        <v>124639</v>
      </c>
      <c r="Z1422" s="3" t="s">
        <v>3655</v>
      </c>
      <c r="AA1422" s="2" t="s">
        <v>49</v>
      </c>
    </row>
    <row r="1423" customFormat="false" ht="12.75" hidden="false" customHeight="false" outlineLevel="0" collapsed="false">
      <c r="A1423" s="2" t="s">
        <v>6498</v>
      </c>
      <c r="B1423" s="2" t="s">
        <v>6499</v>
      </c>
      <c r="C1423" s="2" t="n">
        <v>3</v>
      </c>
      <c r="D1423" s="2" t="n">
        <v>2</v>
      </c>
      <c r="E1423" s="2" t="n">
        <v>1606</v>
      </c>
      <c r="F1423" s="2" t="n">
        <v>3</v>
      </c>
      <c r="G1423" s="2" t="n">
        <v>1180.4768</v>
      </c>
      <c r="H1423" s="16" t="n">
        <v>9.4</v>
      </c>
      <c r="I1423" s="17" t="n">
        <v>4.738</v>
      </c>
      <c r="J1423" s="17" t="n">
        <v>0.122</v>
      </c>
      <c r="K1423" s="17" t="n">
        <v>0.525</v>
      </c>
      <c r="L1423" s="2" t="s">
        <v>6500</v>
      </c>
      <c r="M1423" s="18" t="n">
        <f aca="false">HYPERLINK(A1423,E1423)</f>
        <v>1606</v>
      </c>
      <c r="N1423" s="19" t="n">
        <v>119.97</v>
      </c>
      <c r="O1423" s="21" t="n">
        <v>22.84</v>
      </c>
      <c r="P1423" s="21" t="n">
        <v>49.74</v>
      </c>
      <c r="R1423" s="2" t="s">
        <v>6501</v>
      </c>
      <c r="S1423" s="18" t="n">
        <f aca="false">HYPERLINK(R1423,O1423)</f>
        <v>22.84</v>
      </c>
      <c r="T1423" s="2" t="s">
        <v>3651</v>
      </c>
      <c r="U1423" s="1" t="s">
        <v>3652</v>
      </c>
      <c r="V1423" s="20" t="str">
        <f aca="false">HYPERLINK(U1423,W1423)</f>
        <v>CTR9</v>
      </c>
      <c r="W1423" s="1" t="s">
        <v>3653</v>
      </c>
      <c r="X1423" s="3" t="s">
        <v>3654</v>
      </c>
      <c r="Y1423" s="2" t="n">
        <v>124639</v>
      </c>
      <c r="Z1423" s="3" t="s">
        <v>3655</v>
      </c>
      <c r="AA1423" s="2" t="s">
        <v>49</v>
      </c>
    </row>
    <row r="1424" customFormat="false" ht="12.75" hidden="false" customHeight="false" outlineLevel="0" collapsed="false">
      <c r="A1424" s="2" t="s">
        <v>6502</v>
      </c>
      <c r="B1424" s="2" t="s">
        <v>6503</v>
      </c>
      <c r="C1424" s="2" t="n">
        <v>3</v>
      </c>
      <c r="D1424" s="2" t="n">
        <v>1</v>
      </c>
      <c r="E1424" s="2" t="n">
        <v>1607</v>
      </c>
      <c r="F1424" s="2" t="n">
        <v>3</v>
      </c>
      <c r="G1424" s="2" t="n">
        <v>633.2777</v>
      </c>
      <c r="H1424" s="16" t="n">
        <v>4.3</v>
      </c>
      <c r="I1424" s="17" t="n">
        <v>3.744</v>
      </c>
      <c r="J1424" s="17" t="n">
        <v>0.388</v>
      </c>
      <c r="K1424" s="17" t="n">
        <v>0.388</v>
      </c>
      <c r="L1424" s="2" t="s">
        <v>1262</v>
      </c>
      <c r="M1424" s="18" t="n">
        <f aca="false">HYPERLINK(A1424,E1424)</f>
        <v>1607</v>
      </c>
      <c r="N1424" s="19" t="n">
        <v>127.29</v>
      </c>
      <c r="O1424" s="21" t="n">
        <v>139.14</v>
      </c>
      <c r="R1424" s="2" t="s">
        <v>6504</v>
      </c>
      <c r="S1424" s="18" t="n">
        <f aca="false">HYPERLINK(R1424,O1424)</f>
        <v>139.14</v>
      </c>
      <c r="T1424" s="2" t="s">
        <v>402</v>
      </c>
      <c r="U1424" s="1" t="s">
        <v>403</v>
      </c>
      <c r="V1424" s="20" t="str">
        <f aca="false">HYPERLINK(U1424,W1424)</f>
        <v>YBL101W-B</v>
      </c>
      <c r="W1424" s="1" t="s">
        <v>402</v>
      </c>
      <c r="X1424" s="3" t="s">
        <v>404</v>
      </c>
      <c r="Y1424" s="2" t="n">
        <v>202213</v>
      </c>
      <c r="Z1424" s="3" t="s">
        <v>48</v>
      </c>
      <c r="AA1424" s="2" t="s">
        <v>49</v>
      </c>
    </row>
    <row r="1425" customFormat="false" ht="12.75" hidden="false" customHeight="false" outlineLevel="0" collapsed="false">
      <c r="A1425" s="2" t="s">
        <v>6505</v>
      </c>
      <c r="B1425" s="2" t="s">
        <v>6506</v>
      </c>
      <c r="C1425" s="2" t="n">
        <v>3</v>
      </c>
      <c r="D1425" s="2" t="n">
        <v>1</v>
      </c>
      <c r="E1425" s="2" t="n">
        <v>1613</v>
      </c>
      <c r="F1425" s="2" t="n">
        <v>3</v>
      </c>
      <c r="G1425" s="2" t="n">
        <v>968.4562</v>
      </c>
      <c r="H1425" s="16" t="n">
        <v>-3.2</v>
      </c>
      <c r="I1425" s="17" t="n">
        <v>2.03</v>
      </c>
      <c r="J1425" s="17" t="n">
        <v>0.095</v>
      </c>
      <c r="K1425" s="17" t="n">
        <v>0.15</v>
      </c>
      <c r="L1425" s="2" t="s">
        <v>6507</v>
      </c>
      <c r="M1425" s="18" t="n">
        <f aca="false">HYPERLINK(A1425,E1425)</f>
        <v>1613</v>
      </c>
      <c r="N1425" s="19" t="n">
        <v>53.33</v>
      </c>
      <c r="O1425" s="2" t="n">
        <v>6.3</v>
      </c>
      <c r="R1425" s="2" t="s">
        <v>6508</v>
      </c>
      <c r="S1425" s="18" t="n">
        <f aca="false">HYPERLINK(R1425,O1425)</f>
        <v>6.3</v>
      </c>
      <c r="T1425" s="2" t="s">
        <v>6509</v>
      </c>
      <c r="U1425" s="1" t="s">
        <v>6510</v>
      </c>
      <c r="V1425" s="20" t="str">
        <f aca="false">HYPERLINK(U1425,W1425)</f>
        <v>YCR030C</v>
      </c>
      <c r="W1425" s="1" t="s">
        <v>6509</v>
      </c>
      <c r="X1425" s="3" t="s">
        <v>6511</v>
      </c>
      <c r="Y1425" s="2" t="n">
        <v>96137</v>
      </c>
      <c r="Z1425" s="3" t="s">
        <v>331</v>
      </c>
      <c r="AA1425" s="2" t="s">
        <v>80</v>
      </c>
    </row>
    <row r="1426" customFormat="false" ht="12.75" hidden="false" customHeight="false" outlineLevel="0" collapsed="false">
      <c r="A1426" s="2" t="s">
        <v>6512</v>
      </c>
      <c r="B1426" s="2" t="s">
        <v>6513</v>
      </c>
      <c r="C1426" s="2" t="n">
        <v>3</v>
      </c>
      <c r="D1426" s="2" t="n">
        <v>2</v>
      </c>
      <c r="E1426" s="2" t="n">
        <v>1618</v>
      </c>
      <c r="F1426" s="2" t="n">
        <v>3</v>
      </c>
      <c r="G1426" s="2" t="n">
        <v>805.9904</v>
      </c>
      <c r="H1426" s="16" t="n">
        <v>5</v>
      </c>
      <c r="I1426" s="17" t="n">
        <v>2.083</v>
      </c>
      <c r="J1426" s="17" t="n">
        <v>0.336</v>
      </c>
      <c r="K1426" s="17" t="n">
        <v>0.336</v>
      </c>
      <c r="L1426" s="2" t="s">
        <v>6514</v>
      </c>
      <c r="M1426" s="18" t="n">
        <f aca="false">HYPERLINK(A1426,E1426)</f>
        <v>1618</v>
      </c>
      <c r="N1426" s="19" t="n">
        <v>86.28</v>
      </c>
      <c r="O1426" s="21" t="s">
        <v>73</v>
      </c>
      <c r="R1426" s="2" t="s">
        <v>6515</v>
      </c>
      <c r="S1426" s="18" t="str">
        <f aca="false">HYPERLINK(R1426,O1426)</f>
        <v>N/A</v>
      </c>
      <c r="T1426" s="2" t="s">
        <v>567</v>
      </c>
      <c r="U1426" s="1" t="s">
        <v>568</v>
      </c>
      <c r="V1426" s="20" t="str">
        <f aca="false">HYPERLINK(U1426,W1426)</f>
        <v>YML093W</v>
      </c>
      <c r="W1426" s="1" t="s">
        <v>567</v>
      </c>
      <c r="X1426" s="3" t="s">
        <v>330</v>
      </c>
      <c r="Y1426" s="2" t="n">
        <v>102975</v>
      </c>
      <c r="Z1426" s="3" t="s">
        <v>569</v>
      </c>
      <c r="AA1426" s="2" t="s">
        <v>49</v>
      </c>
    </row>
    <row r="1427" customFormat="false" ht="12.75" hidden="false" customHeight="false" outlineLevel="0" collapsed="false">
      <c r="A1427" s="2" t="s">
        <v>6516</v>
      </c>
      <c r="B1427" s="2" t="s">
        <v>6517</v>
      </c>
      <c r="C1427" s="2" t="n">
        <v>3</v>
      </c>
      <c r="D1427" s="2" t="n">
        <v>1</v>
      </c>
      <c r="E1427" s="2" t="n">
        <v>1619</v>
      </c>
      <c r="F1427" s="2" t="n">
        <v>3</v>
      </c>
      <c r="G1427" s="2" t="n">
        <v>554.6033</v>
      </c>
      <c r="H1427" s="16" t="n">
        <v>3.9</v>
      </c>
      <c r="I1427" s="17" t="n">
        <v>3.37</v>
      </c>
      <c r="J1427" s="17" t="n">
        <v>0.001</v>
      </c>
      <c r="K1427" s="17" t="n">
        <v>0.401</v>
      </c>
      <c r="L1427" s="2" t="s">
        <v>6518</v>
      </c>
      <c r="M1427" s="18" t="n">
        <f aca="false">HYPERLINK(A1427,E1427)</f>
        <v>1619</v>
      </c>
      <c r="N1427" s="19" t="n">
        <v>56.77</v>
      </c>
      <c r="O1427" s="2" t="n">
        <v>4.79</v>
      </c>
      <c r="R1427" s="2" t="s">
        <v>6519</v>
      </c>
      <c r="S1427" s="18" t="n">
        <f aca="false">HYPERLINK(R1427,O1427)</f>
        <v>4.79</v>
      </c>
      <c r="T1427" s="2" t="s">
        <v>6283</v>
      </c>
      <c r="U1427" s="1" t="s">
        <v>6284</v>
      </c>
      <c r="V1427" s="20" t="str">
        <f aca="false">HYPERLINK(U1427,W1427)</f>
        <v>SMP2</v>
      </c>
      <c r="W1427" s="1" t="s">
        <v>6285</v>
      </c>
      <c r="X1427" s="3" t="s">
        <v>6286</v>
      </c>
      <c r="Y1427" s="2" t="n">
        <v>94986</v>
      </c>
      <c r="Z1427" s="3" t="s">
        <v>6287</v>
      </c>
      <c r="AA1427" s="2" t="s">
        <v>59</v>
      </c>
    </row>
    <row r="1428" customFormat="false" ht="12.75" hidden="false" customHeight="false" outlineLevel="0" collapsed="false">
      <c r="A1428" s="2" t="s">
        <v>6520</v>
      </c>
      <c r="B1428" s="2" t="s">
        <v>6521</v>
      </c>
      <c r="C1428" s="2" t="n">
        <v>3</v>
      </c>
      <c r="D1428" s="2" t="n">
        <v>2</v>
      </c>
      <c r="E1428" s="2" t="n">
        <v>1621</v>
      </c>
      <c r="F1428" s="2" t="n">
        <v>2</v>
      </c>
      <c r="G1428" s="2" t="n">
        <v>940.9123</v>
      </c>
      <c r="H1428" s="16" t="n">
        <v>7.5</v>
      </c>
      <c r="I1428" s="17" t="n">
        <v>1.859</v>
      </c>
      <c r="J1428" s="17" t="n">
        <v>0.006</v>
      </c>
      <c r="K1428" s="17" t="n">
        <v>0.378</v>
      </c>
      <c r="L1428" s="2" t="s">
        <v>4445</v>
      </c>
      <c r="M1428" s="18" t="n">
        <f aca="false">HYPERLINK(A1428,E1428)</f>
        <v>1621</v>
      </c>
      <c r="N1428" s="19" t="n">
        <v>58.81</v>
      </c>
      <c r="O1428" s="2" t="n">
        <v>4.5</v>
      </c>
      <c r="P1428" s="21" t="n">
        <v>24.75</v>
      </c>
      <c r="R1428" s="2" t="s">
        <v>6522</v>
      </c>
      <c r="S1428" s="18" t="n">
        <f aca="false">HYPERLINK(R1428,O1428)</f>
        <v>4.5</v>
      </c>
      <c r="T1428" s="2" t="s">
        <v>3848</v>
      </c>
      <c r="U1428" s="1" t="s">
        <v>3849</v>
      </c>
      <c r="V1428" s="20" t="str">
        <f aca="false">HYPERLINK(U1428,W1428)</f>
        <v>BOI1</v>
      </c>
      <c r="W1428" s="1" t="s">
        <v>3850</v>
      </c>
      <c r="X1428" s="3" t="s">
        <v>3851</v>
      </c>
      <c r="Y1428" s="2" t="n">
        <v>109308</v>
      </c>
      <c r="Z1428" s="3" t="s">
        <v>294</v>
      </c>
      <c r="AA1428" s="2" t="s">
        <v>80</v>
      </c>
    </row>
    <row r="1429" customFormat="false" ht="12.75" hidden="false" customHeight="false" outlineLevel="0" collapsed="false">
      <c r="A1429" s="2" t="s">
        <v>6523</v>
      </c>
      <c r="B1429" s="2" t="s">
        <v>6524</v>
      </c>
      <c r="C1429" s="2" t="n">
        <v>3</v>
      </c>
      <c r="D1429" s="2" t="n">
        <v>1</v>
      </c>
      <c r="E1429" s="2" t="n">
        <v>1622</v>
      </c>
      <c r="F1429" s="2" t="n">
        <v>2</v>
      </c>
      <c r="G1429" s="2" t="n">
        <v>1077.4825</v>
      </c>
      <c r="H1429" s="16" t="n">
        <v>-2.8</v>
      </c>
      <c r="I1429" s="17" t="n">
        <v>2.534</v>
      </c>
      <c r="J1429" s="17" t="n">
        <v>0.077</v>
      </c>
      <c r="K1429" s="17" t="n">
        <v>0.329</v>
      </c>
      <c r="L1429" s="2" t="s">
        <v>1151</v>
      </c>
      <c r="M1429" s="18" t="n">
        <f aca="false">HYPERLINK(A1429,E1429)</f>
        <v>1622</v>
      </c>
      <c r="N1429" s="19" t="n">
        <v>67.19</v>
      </c>
      <c r="O1429" s="2" t="n">
        <v>16.22</v>
      </c>
      <c r="R1429" s="2" t="s">
        <v>6525</v>
      </c>
      <c r="S1429" s="18" t="n">
        <f aca="false">HYPERLINK(R1429,O1429)</f>
        <v>16.22</v>
      </c>
      <c r="T1429" s="2" t="s">
        <v>45</v>
      </c>
      <c r="U1429" s="1" t="s">
        <v>46</v>
      </c>
      <c r="V1429" s="20" t="str">
        <f aca="false">HYPERLINK(U1429,W1429)</f>
        <v>YAR009C</v>
      </c>
      <c r="W1429" s="1" t="s">
        <v>45</v>
      </c>
      <c r="X1429" s="3" t="s">
        <v>47</v>
      </c>
      <c r="Y1429" s="2" t="n">
        <v>136731</v>
      </c>
      <c r="Z1429" s="3" t="s">
        <v>48</v>
      </c>
      <c r="AA1429" s="2" t="s">
        <v>49</v>
      </c>
    </row>
    <row r="1430" customFormat="false" ht="12.75" hidden="false" customHeight="false" outlineLevel="0" collapsed="false">
      <c r="A1430" s="2" t="s">
        <v>6526</v>
      </c>
      <c r="B1430" s="2" t="s">
        <v>6527</v>
      </c>
      <c r="C1430" s="2" t="n">
        <v>3</v>
      </c>
      <c r="D1430" s="2" t="n">
        <v>1</v>
      </c>
      <c r="E1430" s="2" t="n">
        <v>1633</v>
      </c>
      <c r="F1430" s="2" t="n">
        <v>3</v>
      </c>
      <c r="G1430" s="2" t="n">
        <v>472.5761</v>
      </c>
      <c r="H1430" s="16" t="n">
        <v>7.1</v>
      </c>
      <c r="I1430" s="17" t="n">
        <v>2.73</v>
      </c>
      <c r="J1430" s="17" t="n">
        <v>0.36</v>
      </c>
      <c r="K1430" s="17" t="n">
        <v>0.36</v>
      </c>
      <c r="L1430" s="2" t="s">
        <v>1310</v>
      </c>
      <c r="M1430" s="18" t="n">
        <f aca="false">HYPERLINK(A1430,E1430)</f>
        <v>1633</v>
      </c>
      <c r="N1430" s="19" t="n">
        <v>49.72</v>
      </c>
      <c r="O1430" s="21" t="n">
        <v>70.91</v>
      </c>
      <c r="R1430" s="2" t="s">
        <v>6528</v>
      </c>
      <c r="S1430" s="18" t="n">
        <f aca="false">HYPERLINK(R1430,O1430)</f>
        <v>70.91</v>
      </c>
      <c r="T1430" s="2" t="s">
        <v>904</v>
      </c>
      <c r="U1430" s="1" t="s">
        <v>905</v>
      </c>
      <c r="V1430" s="20" t="str">
        <f aca="false">HYPERLINK(U1430,W1430)</f>
        <v>YOL138C</v>
      </c>
      <c r="W1430" s="1" t="s">
        <v>904</v>
      </c>
      <c r="X1430" s="3" t="s">
        <v>906</v>
      </c>
      <c r="Y1430" s="2" t="n">
        <v>149258</v>
      </c>
      <c r="Z1430" s="3" t="s">
        <v>907</v>
      </c>
      <c r="AA1430" s="2" t="s">
        <v>234</v>
      </c>
    </row>
    <row r="1431" customFormat="false" ht="12.75" hidden="false" customHeight="false" outlineLevel="0" collapsed="false">
      <c r="A1431" s="2" t="s">
        <v>6529</v>
      </c>
      <c r="B1431" s="2" t="s">
        <v>6530</v>
      </c>
      <c r="C1431" s="2" t="n">
        <v>3</v>
      </c>
      <c r="D1431" s="2" t="n">
        <v>2</v>
      </c>
      <c r="E1431" s="2" t="n">
        <v>1634</v>
      </c>
      <c r="F1431" s="2" t="n">
        <v>3</v>
      </c>
      <c r="G1431" s="2" t="n">
        <v>995.1244</v>
      </c>
      <c r="H1431" s="16" t="n">
        <v>9.6</v>
      </c>
      <c r="I1431" s="17" t="n">
        <v>3.756</v>
      </c>
      <c r="J1431" s="17" t="n">
        <v>0.02</v>
      </c>
      <c r="K1431" s="17" t="n">
        <v>1</v>
      </c>
      <c r="L1431" s="2" t="s">
        <v>6531</v>
      </c>
      <c r="M1431" s="18" t="n">
        <f aca="false">HYPERLINK(A1431,E1431)</f>
        <v>1634</v>
      </c>
      <c r="N1431" s="19" t="n">
        <v>103.74</v>
      </c>
      <c r="O1431" s="21" t="n">
        <v>22.16</v>
      </c>
      <c r="P1431" s="2" t="n">
        <v>7.53</v>
      </c>
      <c r="R1431" s="2" t="s">
        <v>6532</v>
      </c>
      <c r="S1431" s="18" t="n">
        <f aca="false">HYPERLINK(R1431,O1431)</f>
        <v>22.16</v>
      </c>
      <c r="T1431" s="2" t="s">
        <v>6509</v>
      </c>
      <c r="U1431" s="1" t="s">
        <v>6510</v>
      </c>
      <c r="V1431" s="20" t="str">
        <f aca="false">HYPERLINK(U1431,W1431)</f>
        <v>YCR030C</v>
      </c>
      <c r="W1431" s="1" t="s">
        <v>6509</v>
      </c>
      <c r="X1431" s="3" t="s">
        <v>6511</v>
      </c>
      <c r="Y1431" s="2" t="n">
        <v>96137</v>
      </c>
      <c r="Z1431" s="3" t="s">
        <v>331</v>
      </c>
      <c r="AA1431" s="2" t="s">
        <v>80</v>
      </c>
    </row>
    <row r="1432" customFormat="false" ht="12.75" hidden="false" customHeight="false" outlineLevel="0" collapsed="false">
      <c r="A1432" s="2" t="s">
        <v>6533</v>
      </c>
      <c r="B1432" s="2" t="s">
        <v>6534</v>
      </c>
      <c r="C1432" s="2" t="n">
        <v>3</v>
      </c>
      <c r="D1432" s="2" t="n">
        <v>1</v>
      </c>
      <c r="E1432" s="2" t="n">
        <v>1640</v>
      </c>
      <c r="F1432" s="2" t="n">
        <v>2</v>
      </c>
      <c r="G1432" s="2" t="n">
        <v>734.8632</v>
      </c>
      <c r="H1432" s="16" t="n">
        <v>10.5</v>
      </c>
      <c r="I1432" s="17" t="n">
        <v>3.079</v>
      </c>
      <c r="J1432" s="17" t="n">
        <v>0.136</v>
      </c>
      <c r="K1432" s="17" t="n">
        <v>0.418</v>
      </c>
      <c r="L1432" s="2" t="s">
        <v>6535</v>
      </c>
      <c r="M1432" s="18" t="n">
        <f aca="false">HYPERLINK(A1432,E1432)</f>
        <v>1640</v>
      </c>
      <c r="N1432" s="19" t="n">
        <v>83.09</v>
      </c>
      <c r="O1432" s="21" t="n">
        <v>32.4</v>
      </c>
      <c r="R1432" s="2" t="s">
        <v>6536</v>
      </c>
      <c r="S1432" s="18" t="n">
        <f aca="false">HYPERLINK(R1432,O1432)</f>
        <v>32.4</v>
      </c>
      <c r="T1432" s="2" t="s">
        <v>6537</v>
      </c>
      <c r="U1432" s="1" t="s">
        <v>6538</v>
      </c>
      <c r="V1432" s="20" t="str">
        <f aca="false">HYPERLINK(U1432,W1432)</f>
        <v>KRE6</v>
      </c>
      <c r="W1432" s="1" t="s">
        <v>6539</v>
      </c>
      <c r="X1432" s="3" t="s">
        <v>6540</v>
      </c>
      <c r="Y1432" s="2" t="n">
        <v>80074</v>
      </c>
      <c r="Z1432" s="3" t="s">
        <v>243</v>
      </c>
      <c r="AA1432" s="2" t="s">
        <v>80</v>
      </c>
    </row>
    <row r="1433" customFormat="false" ht="12.75" hidden="false" customHeight="false" outlineLevel="0" collapsed="false">
      <c r="A1433" s="2" t="s">
        <v>6541</v>
      </c>
      <c r="B1433" s="2" t="s">
        <v>6542</v>
      </c>
      <c r="C1433" s="2" t="n">
        <v>3</v>
      </c>
      <c r="D1433" s="2" t="n">
        <v>2</v>
      </c>
      <c r="E1433" s="2" t="n">
        <v>1657</v>
      </c>
      <c r="F1433" s="2" t="n">
        <v>2</v>
      </c>
      <c r="G1433" s="2" t="n">
        <v>1073.4123</v>
      </c>
      <c r="H1433" s="16" t="n">
        <v>7.9</v>
      </c>
      <c r="I1433" s="17" t="n">
        <v>2.413</v>
      </c>
      <c r="J1433" s="17" t="n">
        <v>0.526</v>
      </c>
      <c r="K1433" s="17" t="n">
        <v>0.526</v>
      </c>
      <c r="L1433" s="2" t="s">
        <v>1369</v>
      </c>
      <c r="M1433" s="18" t="n">
        <f aca="false">HYPERLINK(A1433,E1433)</f>
        <v>1657</v>
      </c>
      <c r="N1433" s="19" t="n">
        <v>70.51</v>
      </c>
      <c r="O1433" s="21" t="s">
        <v>73</v>
      </c>
      <c r="R1433" s="2" t="s">
        <v>6543</v>
      </c>
      <c r="S1433" s="18" t="str">
        <f aca="false">HYPERLINK(R1433,O1433)</f>
        <v>N/A</v>
      </c>
      <c r="T1433" s="2" t="s">
        <v>567</v>
      </c>
      <c r="U1433" s="1" t="s">
        <v>568</v>
      </c>
      <c r="V1433" s="20" t="str">
        <f aca="false">HYPERLINK(U1433,W1433)</f>
        <v>YML093W</v>
      </c>
      <c r="W1433" s="1" t="s">
        <v>567</v>
      </c>
      <c r="X1433" s="3" t="s">
        <v>330</v>
      </c>
      <c r="Y1433" s="2" t="n">
        <v>102975</v>
      </c>
      <c r="Z1433" s="3" t="s">
        <v>569</v>
      </c>
      <c r="AA1433" s="2" t="s">
        <v>49</v>
      </c>
    </row>
    <row r="1434" customFormat="false" ht="12.75" hidden="false" customHeight="false" outlineLevel="0" collapsed="false">
      <c r="A1434" s="2" t="s">
        <v>6544</v>
      </c>
      <c r="B1434" s="2" t="s">
        <v>6545</v>
      </c>
      <c r="C1434" s="2" t="n">
        <v>3</v>
      </c>
      <c r="D1434" s="2" t="n">
        <v>1</v>
      </c>
      <c r="E1434" s="2" t="n">
        <v>1663</v>
      </c>
      <c r="F1434" s="2" t="n">
        <v>3</v>
      </c>
      <c r="G1434" s="2" t="n">
        <v>637.0012</v>
      </c>
      <c r="H1434" s="16" t="n">
        <v>4.9</v>
      </c>
      <c r="I1434" s="17" t="n">
        <v>2.769</v>
      </c>
      <c r="J1434" s="17" t="n">
        <v>0.264</v>
      </c>
      <c r="K1434" s="17" t="n">
        <v>0.264</v>
      </c>
      <c r="L1434" s="2" t="s">
        <v>4499</v>
      </c>
      <c r="M1434" s="18" t="n">
        <f aca="false">HYPERLINK(A1434,E1434)</f>
        <v>1663</v>
      </c>
      <c r="N1434" s="19" t="n">
        <v>50.07</v>
      </c>
      <c r="O1434" s="21" t="n">
        <v>43.98</v>
      </c>
      <c r="R1434" s="2" t="s">
        <v>6546</v>
      </c>
      <c r="S1434" s="18" t="n">
        <f aca="false">HYPERLINK(R1434,O1434)</f>
        <v>43.98</v>
      </c>
      <c r="T1434" s="2" t="s">
        <v>3092</v>
      </c>
      <c r="U1434" s="1" t="s">
        <v>3093</v>
      </c>
      <c r="V1434" s="20" t="str">
        <f aca="false">HYPERLINK(U1434,W1434)</f>
        <v>MYO5</v>
      </c>
      <c r="W1434" s="1" t="s">
        <v>3094</v>
      </c>
      <c r="X1434" s="3" t="s">
        <v>3095</v>
      </c>
      <c r="Y1434" s="2" t="n">
        <v>136928</v>
      </c>
      <c r="Z1434" s="3" t="s">
        <v>243</v>
      </c>
      <c r="AA1434" s="2" t="s">
        <v>80</v>
      </c>
    </row>
    <row r="1435" customFormat="false" ht="12.75" hidden="false" customHeight="false" outlineLevel="0" collapsed="false">
      <c r="A1435" s="2" t="s">
        <v>6547</v>
      </c>
      <c r="B1435" s="2" t="s">
        <v>6548</v>
      </c>
      <c r="C1435" s="2" t="n">
        <v>3</v>
      </c>
      <c r="D1435" s="2" t="n">
        <v>1</v>
      </c>
      <c r="E1435" s="2" t="n">
        <v>1664</v>
      </c>
      <c r="F1435" s="2" t="n">
        <v>3</v>
      </c>
      <c r="G1435" s="2" t="n">
        <v>480.9002</v>
      </c>
      <c r="H1435" s="16" t="n">
        <v>3.4</v>
      </c>
      <c r="I1435" s="17" t="n">
        <v>3.043</v>
      </c>
      <c r="J1435" s="17" t="n">
        <v>0.325</v>
      </c>
      <c r="K1435" s="17" t="n">
        <v>0.347</v>
      </c>
      <c r="L1435" s="2" t="s">
        <v>6549</v>
      </c>
      <c r="M1435" s="18" t="n">
        <f aca="false">HYPERLINK(A1435,E1435)</f>
        <v>1664</v>
      </c>
      <c r="N1435" s="19" t="n">
        <v>87.33</v>
      </c>
      <c r="O1435" s="21" t="n">
        <v>48.99</v>
      </c>
      <c r="R1435" s="2" t="s">
        <v>6550</v>
      </c>
      <c r="S1435" s="18" t="n">
        <f aca="false">HYPERLINK(R1435,O1435)</f>
        <v>48.99</v>
      </c>
      <c r="T1435" s="2" t="s">
        <v>6260</v>
      </c>
      <c r="U1435" s="1" t="s">
        <v>6261</v>
      </c>
      <c r="V1435" s="20" t="str">
        <f aca="false">HYPERLINK(U1435,W1435)</f>
        <v>NAB3</v>
      </c>
      <c r="W1435" s="1" t="s">
        <v>6262</v>
      </c>
      <c r="X1435" s="3" t="s">
        <v>6263</v>
      </c>
      <c r="Y1435" s="2" t="n">
        <v>90357</v>
      </c>
      <c r="Z1435" s="3" t="s">
        <v>6264</v>
      </c>
      <c r="AA1435" s="2" t="s">
        <v>49</v>
      </c>
    </row>
    <row r="1436" customFormat="false" ht="12.75" hidden="false" customHeight="false" outlineLevel="0" collapsed="false">
      <c r="A1436" s="2" t="s">
        <v>6551</v>
      </c>
      <c r="B1436" s="2" t="s">
        <v>6552</v>
      </c>
      <c r="C1436" s="2" t="n">
        <v>3</v>
      </c>
      <c r="D1436" s="2" t="n">
        <v>1</v>
      </c>
      <c r="E1436" s="2" t="n">
        <v>1671</v>
      </c>
      <c r="F1436" s="2" t="n">
        <v>2</v>
      </c>
      <c r="G1436" s="2" t="n">
        <v>607.3104</v>
      </c>
      <c r="H1436" s="16" t="n">
        <v>5.5</v>
      </c>
      <c r="I1436" s="17" t="n">
        <v>2.417</v>
      </c>
      <c r="J1436" s="17" t="n">
        <v>0.187</v>
      </c>
      <c r="K1436" s="17" t="n">
        <v>0.229</v>
      </c>
      <c r="L1436" s="2" t="s">
        <v>1373</v>
      </c>
      <c r="M1436" s="18" t="n">
        <f aca="false">HYPERLINK(A1436,E1436)</f>
        <v>1671</v>
      </c>
      <c r="N1436" s="19" t="n">
        <v>57.8</v>
      </c>
      <c r="O1436" s="21" t="n">
        <v>26.38</v>
      </c>
      <c r="R1436" s="2" t="s">
        <v>6553</v>
      </c>
      <c r="S1436" s="18" t="n">
        <f aca="false">HYPERLINK(R1436,O1436)</f>
        <v>26.38</v>
      </c>
      <c r="T1436" s="2" t="s">
        <v>345</v>
      </c>
      <c r="U1436" s="1" t="s">
        <v>346</v>
      </c>
      <c r="V1436" s="20" t="str">
        <f aca="false">HYPERLINK(U1436,W1436)</f>
        <v>NET1</v>
      </c>
      <c r="W1436" s="1" t="s">
        <v>347</v>
      </c>
      <c r="X1436" s="3" t="s">
        <v>348</v>
      </c>
      <c r="Y1436" s="2" t="n">
        <v>128528</v>
      </c>
      <c r="Z1436" s="3" t="s">
        <v>349</v>
      </c>
      <c r="AA1436" s="2" t="s">
        <v>350</v>
      </c>
    </row>
    <row r="1437" customFormat="false" ht="12.75" hidden="false" customHeight="false" outlineLevel="0" collapsed="false">
      <c r="A1437" s="2" t="s">
        <v>6554</v>
      </c>
      <c r="B1437" s="2" t="s">
        <v>6555</v>
      </c>
      <c r="C1437" s="2" t="n">
        <v>3</v>
      </c>
      <c r="D1437" s="2" t="n">
        <v>1</v>
      </c>
      <c r="E1437" s="2" t="n">
        <v>1680</v>
      </c>
      <c r="F1437" s="2" t="n">
        <v>3</v>
      </c>
      <c r="G1437" s="2" t="n">
        <v>868.3665</v>
      </c>
      <c r="H1437" s="16" t="n">
        <v>2.8</v>
      </c>
      <c r="I1437" s="17" t="n">
        <v>3.268</v>
      </c>
      <c r="J1437" s="17" t="n">
        <v>0.358</v>
      </c>
      <c r="K1437" s="17" t="n">
        <v>0.358</v>
      </c>
      <c r="L1437" s="2" t="s">
        <v>1361</v>
      </c>
      <c r="M1437" s="18" t="n">
        <f aca="false">HYPERLINK(A1437,E1437)</f>
        <v>1680</v>
      </c>
      <c r="N1437" s="19" t="n">
        <v>58.4</v>
      </c>
      <c r="O1437" s="21" t="n">
        <v>37.95</v>
      </c>
      <c r="R1437" s="2" t="s">
        <v>6556</v>
      </c>
      <c r="S1437" s="18" t="n">
        <f aca="false">HYPERLINK(R1437,O1437)</f>
        <v>37.95</v>
      </c>
      <c r="T1437" s="2" t="s">
        <v>1363</v>
      </c>
      <c r="U1437" s="1" t="s">
        <v>1364</v>
      </c>
      <c r="V1437" s="20" t="str">
        <f aca="false">HYPERLINK(U1437,W1437)</f>
        <v>GEA2</v>
      </c>
      <c r="W1437" s="1" t="s">
        <v>1365</v>
      </c>
      <c r="X1437" s="3" t="s">
        <v>1366</v>
      </c>
      <c r="Y1437" s="2" t="n">
        <v>165608</v>
      </c>
      <c r="Z1437" s="3" t="s">
        <v>107</v>
      </c>
      <c r="AA1437" s="2" t="s">
        <v>40</v>
      </c>
    </row>
    <row r="1438" customFormat="false" ht="12.75" hidden="false" customHeight="false" outlineLevel="0" collapsed="false">
      <c r="A1438" s="2" t="s">
        <v>6557</v>
      </c>
      <c r="B1438" s="2" t="s">
        <v>6558</v>
      </c>
      <c r="C1438" s="2" t="n">
        <v>3</v>
      </c>
      <c r="D1438" s="2" t="n">
        <v>2</v>
      </c>
      <c r="E1438" s="2" t="n">
        <v>1684</v>
      </c>
      <c r="F1438" s="2" t="n">
        <v>3</v>
      </c>
      <c r="G1438" s="2" t="n">
        <v>745.3196</v>
      </c>
      <c r="H1438" s="16" t="n">
        <v>6.2</v>
      </c>
      <c r="I1438" s="17" t="n">
        <v>3.188</v>
      </c>
      <c r="J1438" s="17" t="n">
        <v>0.007</v>
      </c>
      <c r="K1438" s="17" t="n">
        <v>0.348</v>
      </c>
      <c r="L1438" s="2" t="s">
        <v>6559</v>
      </c>
      <c r="M1438" s="18" t="n">
        <f aca="false">HYPERLINK(A1438,E1438)</f>
        <v>1684</v>
      </c>
      <c r="N1438" s="19" t="n">
        <v>59.41</v>
      </c>
      <c r="O1438" s="2" t="n">
        <v>4.88</v>
      </c>
      <c r="P1438" s="2" t="n">
        <v>7.48</v>
      </c>
      <c r="R1438" s="2" t="s">
        <v>6560</v>
      </c>
      <c r="S1438" s="18" t="n">
        <f aca="false">HYPERLINK(R1438,O1438)</f>
        <v>4.88</v>
      </c>
      <c r="T1438" s="2" t="s">
        <v>45</v>
      </c>
      <c r="U1438" s="1" t="s">
        <v>46</v>
      </c>
      <c r="V1438" s="20" t="str">
        <f aca="false">HYPERLINK(U1438,W1438)</f>
        <v>YAR009C</v>
      </c>
      <c r="W1438" s="1" t="s">
        <v>45</v>
      </c>
      <c r="X1438" s="3" t="s">
        <v>47</v>
      </c>
      <c r="Y1438" s="2" t="n">
        <v>136731</v>
      </c>
      <c r="Z1438" s="3" t="s">
        <v>48</v>
      </c>
      <c r="AA1438" s="2" t="s">
        <v>49</v>
      </c>
    </row>
    <row r="1439" customFormat="false" ht="12.75" hidden="false" customHeight="false" outlineLevel="0" collapsed="false">
      <c r="A1439" s="2" t="s">
        <v>6561</v>
      </c>
      <c r="B1439" s="2" t="s">
        <v>6562</v>
      </c>
      <c r="C1439" s="2" t="n">
        <v>3</v>
      </c>
      <c r="D1439" s="2" t="n">
        <v>1</v>
      </c>
      <c r="E1439" s="2" t="n">
        <v>1688</v>
      </c>
      <c r="F1439" s="2" t="n">
        <v>3</v>
      </c>
      <c r="G1439" s="2" t="n">
        <v>708.9955</v>
      </c>
      <c r="H1439" s="16" t="n">
        <v>4.4</v>
      </c>
      <c r="I1439" s="17" t="n">
        <v>3.176</v>
      </c>
      <c r="J1439" s="17" t="n">
        <v>0.187</v>
      </c>
      <c r="K1439" s="17" t="n">
        <v>0.356</v>
      </c>
      <c r="L1439" s="2" t="s">
        <v>6563</v>
      </c>
      <c r="M1439" s="18" t="n">
        <f aca="false">HYPERLINK(A1439,E1439)</f>
        <v>1688</v>
      </c>
      <c r="N1439" s="19" t="n">
        <v>51.98</v>
      </c>
      <c r="O1439" s="2" t="n">
        <v>11.72</v>
      </c>
      <c r="R1439" s="2" t="s">
        <v>6564</v>
      </c>
      <c r="S1439" s="18" t="n">
        <f aca="false">HYPERLINK(R1439,O1439)</f>
        <v>11.72</v>
      </c>
      <c r="T1439" s="2" t="s">
        <v>192</v>
      </c>
      <c r="U1439" s="1" t="s">
        <v>193</v>
      </c>
      <c r="V1439" s="20" t="str">
        <f aca="false">HYPERLINK(U1439,W1439)</f>
        <v>SPA2</v>
      </c>
      <c r="W1439" s="1" t="s">
        <v>194</v>
      </c>
      <c r="X1439" s="3" t="s">
        <v>195</v>
      </c>
      <c r="Y1439" s="2" t="n">
        <v>163080</v>
      </c>
      <c r="Z1439" s="3" t="s">
        <v>196</v>
      </c>
      <c r="AA1439" s="2" t="s">
        <v>80</v>
      </c>
    </row>
    <row r="1440" customFormat="false" ht="12.75" hidden="false" customHeight="false" outlineLevel="0" collapsed="false">
      <c r="A1440" s="2" t="s">
        <v>6565</v>
      </c>
      <c r="B1440" s="2" t="s">
        <v>6566</v>
      </c>
      <c r="C1440" s="2" t="n">
        <v>3</v>
      </c>
      <c r="D1440" s="2" t="n">
        <v>1</v>
      </c>
      <c r="E1440" s="2" t="n">
        <v>1696</v>
      </c>
      <c r="F1440" s="2" t="n">
        <v>2</v>
      </c>
      <c r="G1440" s="2" t="n">
        <v>993.9183</v>
      </c>
      <c r="H1440" s="16" t="n">
        <v>6.2</v>
      </c>
      <c r="I1440" s="17" t="n">
        <v>5.036</v>
      </c>
      <c r="J1440" s="17" t="n">
        <v>0.022</v>
      </c>
      <c r="K1440" s="17" t="n">
        <v>0.476</v>
      </c>
      <c r="L1440" s="2" t="s">
        <v>1396</v>
      </c>
      <c r="M1440" s="18" t="n">
        <f aca="false">HYPERLINK(A1440,E1440)</f>
        <v>1696</v>
      </c>
      <c r="N1440" s="19" t="n">
        <v>161.84</v>
      </c>
      <c r="O1440" s="2" t="n">
        <v>10.42</v>
      </c>
      <c r="R1440" s="2" t="s">
        <v>6567</v>
      </c>
      <c r="S1440" s="18" t="n">
        <f aca="false">HYPERLINK(R1440,O1440)</f>
        <v>10.42</v>
      </c>
      <c r="T1440" s="2" t="s">
        <v>1398</v>
      </c>
      <c r="U1440" s="1" t="s">
        <v>1399</v>
      </c>
      <c r="V1440" s="20" t="str">
        <f aca="false">HYPERLINK(U1440,W1440)</f>
        <v>YMR086W</v>
      </c>
      <c r="W1440" s="1" t="s">
        <v>1398</v>
      </c>
      <c r="X1440" s="3" t="s">
        <v>330</v>
      </c>
      <c r="Y1440" s="2" t="n">
        <v>105914</v>
      </c>
      <c r="Z1440" s="3" t="s">
        <v>331</v>
      </c>
      <c r="AA1440" s="2" t="s">
        <v>597</v>
      </c>
    </row>
    <row r="1441" customFormat="false" ht="12.75" hidden="false" customHeight="false" outlineLevel="0" collapsed="false">
      <c r="A1441" s="2" t="s">
        <v>6568</v>
      </c>
      <c r="B1441" s="2" t="s">
        <v>6569</v>
      </c>
      <c r="C1441" s="2" t="n">
        <v>3</v>
      </c>
      <c r="D1441" s="2" t="n">
        <v>1</v>
      </c>
      <c r="E1441" s="2" t="n">
        <v>1700</v>
      </c>
      <c r="F1441" s="2" t="n">
        <v>2</v>
      </c>
      <c r="G1441" s="2" t="n">
        <v>778.3621</v>
      </c>
      <c r="H1441" s="16" t="n">
        <v>6.6</v>
      </c>
      <c r="I1441" s="17" t="n">
        <v>3.126</v>
      </c>
      <c r="J1441" s="17" t="n">
        <v>0.289</v>
      </c>
      <c r="K1441" s="17" t="n">
        <v>0.52</v>
      </c>
      <c r="L1441" s="2" t="s">
        <v>1424</v>
      </c>
      <c r="M1441" s="18" t="n">
        <f aca="false">HYPERLINK(A1441,E1441)</f>
        <v>1700</v>
      </c>
      <c r="N1441" s="19" t="n">
        <v>90.68</v>
      </c>
      <c r="O1441" s="21" t="n">
        <v>40.2</v>
      </c>
      <c r="R1441" s="2" t="s">
        <v>6570</v>
      </c>
      <c r="S1441" s="18" t="n">
        <f aca="false">HYPERLINK(R1441,O1441)</f>
        <v>40.2</v>
      </c>
      <c r="T1441" s="2" t="s">
        <v>1426</v>
      </c>
      <c r="U1441" s="1" t="s">
        <v>1427</v>
      </c>
      <c r="V1441" s="20" t="str">
        <f aca="false">HYPERLINK(U1441,W1441)</f>
        <v>HMG2</v>
      </c>
      <c r="W1441" s="1" t="s">
        <v>1428</v>
      </c>
      <c r="X1441" s="3" t="s">
        <v>1429</v>
      </c>
      <c r="Y1441" s="2" t="n">
        <v>115690</v>
      </c>
      <c r="Z1441" s="3" t="s">
        <v>142</v>
      </c>
      <c r="AA1441" s="2" t="s">
        <v>59</v>
      </c>
    </row>
    <row r="1442" customFormat="false" ht="12.75" hidden="false" customHeight="false" outlineLevel="0" collapsed="false">
      <c r="A1442" s="2" t="s">
        <v>6571</v>
      </c>
      <c r="B1442" s="2" t="s">
        <v>6572</v>
      </c>
      <c r="C1442" s="2" t="n">
        <v>3</v>
      </c>
      <c r="D1442" s="2" t="n">
        <v>1</v>
      </c>
      <c r="E1442" s="2" t="n">
        <v>1705</v>
      </c>
      <c r="F1442" s="2" t="n">
        <v>2</v>
      </c>
      <c r="G1442" s="2" t="n">
        <v>1150.9841</v>
      </c>
      <c r="H1442" s="16" t="n">
        <v>9.2</v>
      </c>
      <c r="I1442" s="17" t="n">
        <v>4.582</v>
      </c>
      <c r="J1442" s="17" t="n">
        <v>0.479</v>
      </c>
      <c r="K1442" s="17" t="n">
        <v>0.479</v>
      </c>
      <c r="L1442" s="2" t="s">
        <v>6573</v>
      </c>
      <c r="M1442" s="18" t="n">
        <f aca="false">HYPERLINK(A1442,E1442)</f>
        <v>1705</v>
      </c>
      <c r="N1442" s="19" t="n">
        <v>124.35</v>
      </c>
      <c r="O1442" s="21" t="n">
        <v>72.17</v>
      </c>
      <c r="R1442" s="2" t="s">
        <v>6574</v>
      </c>
      <c r="S1442" s="18" t="n">
        <f aca="false">HYPERLINK(R1442,O1442)</f>
        <v>72.17</v>
      </c>
      <c r="T1442" s="2" t="s">
        <v>6575</v>
      </c>
      <c r="U1442" s="1" t="s">
        <v>6576</v>
      </c>
      <c r="V1442" s="20" t="str">
        <f aca="false">HYPERLINK(U1442,W1442)</f>
        <v>MRD1</v>
      </c>
      <c r="W1442" s="1" t="s">
        <v>6577</v>
      </c>
      <c r="X1442" s="3" t="s">
        <v>6578</v>
      </c>
      <c r="Y1442" s="2" t="n">
        <v>101110</v>
      </c>
      <c r="Z1442" s="3" t="s">
        <v>3596</v>
      </c>
      <c r="AA1442" s="2" t="s">
        <v>49</v>
      </c>
    </row>
    <row r="1443" customFormat="false" ht="12.75" hidden="false" customHeight="false" outlineLevel="0" collapsed="false">
      <c r="A1443" s="2" t="s">
        <v>6579</v>
      </c>
      <c r="B1443" s="2" t="s">
        <v>6580</v>
      </c>
      <c r="C1443" s="2" t="n">
        <v>3</v>
      </c>
      <c r="D1443" s="2" t="n">
        <v>1</v>
      </c>
      <c r="E1443" s="2" t="n">
        <v>1737</v>
      </c>
      <c r="F1443" s="2" t="n">
        <v>2</v>
      </c>
      <c r="G1443" s="2" t="n">
        <v>770.3403</v>
      </c>
      <c r="H1443" s="16" t="n">
        <v>10.7</v>
      </c>
      <c r="I1443" s="17" t="n">
        <v>3.614</v>
      </c>
      <c r="J1443" s="17" t="n">
        <v>0.41</v>
      </c>
      <c r="K1443" s="17" t="n">
        <v>0.41</v>
      </c>
      <c r="L1443" s="2" t="s">
        <v>1402</v>
      </c>
      <c r="M1443" s="18" t="n">
        <f aca="false">HYPERLINK(A1443,E1443)</f>
        <v>1737</v>
      </c>
      <c r="N1443" s="19" t="n">
        <v>146.44</v>
      </c>
      <c r="O1443" s="21" t="n">
        <v>114.94</v>
      </c>
      <c r="R1443" s="2" t="s">
        <v>6581</v>
      </c>
      <c r="S1443" s="18" t="n">
        <f aca="false">HYPERLINK(R1443,O1443)</f>
        <v>114.94</v>
      </c>
      <c r="T1443" s="2" t="s">
        <v>1187</v>
      </c>
      <c r="U1443" s="1" t="s">
        <v>1188</v>
      </c>
      <c r="V1443" s="20" t="str">
        <f aca="false">HYPERLINK(U1443,W1443)</f>
        <v>YDR119W</v>
      </c>
      <c r="W1443" s="1" t="s">
        <v>1187</v>
      </c>
      <c r="X1443" s="3" t="s">
        <v>1189</v>
      </c>
      <c r="Y1443" s="2" t="n">
        <v>85689</v>
      </c>
      <c r="Z1443" s="3" t="s">
        <v>331</v>
      </c>
      <c r="AA1443" s="2" t="s">
        <v>59</v>
      </c>
    </row>
    <row r="1444" customFormat="false" ht="12.75" hidden="false" customHeight="false" outlineLevel="0" collapsed="false">
      <c r="A1444" s="2" t="s">
        <v>6582</v>
      </c>
      <c r="B1444" s="2" t="s">
        <v>6583</v>
      </c>
      <c r="C1444" s="2" t="n">
        <v>3</v>
      </c>
      <c r="D1444" s="2" t="n">
        <v>1</v>
      </c>
      <c r="E1444" s="2" t="n">
        <v>1742</v>
      </c>
      <c r="F1444" s="2" t="n">
        <v>3</v>
      </c>
      <c r="G1444" s="2" t="n">
        <v>580.2434</v>
      </c>
      <c r="H1444" s="16" t="n">
        <v>4.6</v>
      </c>
      <c r="I1444" s="17" t="n">
        <v>3.248</v>
      </c>
      <c r="J1444" s="17" t="n">
        <v>0.071</v>
      </c>
      <c r="K1444" s="17" t="n">
        <v>0.17</v>
      </c>
      <c r="L1444" s="2" t="s">
        <v>4521</v>
      </c>
      <c r="M1444" s="18" t="n">
        <f aca="false">HYPERLINK(A1444,E1444)</f>
        <v>1742</v>
      </c>
      <c r="N1444" s="19" t="n">
        <v>116.11</v>
      </c>
      <c r="O1444" s="2" t="n">
        <v>16.19</v>
      </c>
      <c r="R1444" s="2" t="s">
        <v>6584</v>
      </c>
      <c r="S1444" s="18" t="n">
        <f aca="false">HYPERLINK(R1444,O1444)</f>
        <v>16.19</v>
      </c>
      <c r="T1444" s="2" t="s">
        <v>4523</v>
      </c>
      <c r="U1444" s="1" t="s">
        <v>4524</v>
      </c>
      <c r="V1444" s="20" t="str">
        <f aca="false">HYPERLINK(U1444,W1444)</f>
        <v>YNR047W</v>
      </c>
      <c r="W1444" s="1" t="s">
        <v>4523</v>
      </c>
      <c r="X1444" s="3" t="s">
        <v>4525</v>
      </c>
      <c r="Y1444" s="2" t="n">
        <v>100546</v>
      </c>
      <c r="Z1444" s="3" t="s">
        <v>4526</v>
      </c>
      <c r="AA1444" s="2" t="s">
        <v>167</v>
      </c>
    </row>
    <row r="1445" customFormat="false" ht="12.75" hidden="false" customHeight="false" outlineLevel="0" collapsed="false">
      <c r="A1445" s="2" t="s">
        <v>6585</v>
      </c>
      <c r="B1445" s="2" t="s">
        <v>6586</v>
      </c>
      <c r="C1445" s="2" t="n">
        <v>3</v>
      </c>
      <c r="D1445" s="2" t="n">
        <v>1</v>
      </c>
      <c r="E1445" s="2" t="n">
        <v>1749</v>
      </c>
      <c r="F1445" s="2" t="n">
        <v>2</v>
      </c>
      <c r="G1445" s="2" t="n">
        <v>652.7919</v>
      </c>
      <c r="H1445" s="16" t="n">
        <v>7.7</v>
      </c>
      <c r="I1445" s="17" t="n">
        <v>2.397</v>
      </c>
      <c r="J1445" s="17" t="n">
        <v>0.125</v>
      </c>
      <c r="K1445" s="17" t="n">
        <v>0.498</v>
      </c>
      <c r="L1445" s="2" t="s">
        <v>1436</v>
      </c>
      <c r="M1445" s="18" t="n">
        <f aca="false">HYPERLINK(A1445,E1445)</f>
        <v>1749</v>
      </c>
      <c r="N1445" s="19" t="n">
        <v>117.29</v>
      </c>
      <c r="O1445" s="21" t="n">
        <v>28.87</v>
      </c>
      <c r="R1445" s="2" t="s">
        <v>6587</v>
      </c>
      <c r="S1445" s="18" t="n">
        <f aca="false">HYPERLINK(R1445,O1445)</f>
        <v>28.87</v>
      </c>
      <c r="T1445" s="2" t="s">
        <v>1438</v>
      </c>
      <c r="U1445" s="1" t="s">
        <v>1439</v>
      </c>
      <c r="V1445" s="20" t="str">
        <f aca="false">HYPERLINK(U1445,W1445)</f>
        <v>PFK2</v>
      </c>
      <c r="W1445" s="1" t="s">
        <v>1440</v>
      </c>
      <c r="X1445" s="3" t="s">
        <v>1441</v>
      </c>
      <c r="Y1445" s="2" t="n">
        <v>104606</v>
      </c>
      <c r="Z1445" s="3" t="s">
        <v>1442</v>
      </c>
      <c r="AA1445" s="2" t="s">
        <v>59</v>
      </c>
    </row>
    <row r="1446" customFormat="false" ht="12.75" hidden="false" customHeight="false" outlineLevel="0" collapsed="false">
      <c r="A1446" s="2" t="s">
        <v>6588</v>
      </c>
      <c r="B1446" s="2" t="s">
        <v>6589</v>
      </c>
      <c r="C1446" s="2" t="n">
        <v>3</v>
      </c>
      <c r="D1446" s="2" t="n">
        <v>2</v>
      </c>
      <c r="E1446" s="2" t="n">
        <v>1753</v>
      </c>
      <c r="F1446" s="2" t="n">
        <v>2</v>
      </c>
      <c r="G1446" s="2" t="n">
        <v>955.9238</v>
      </c>
      <c r="H1446" s="16" t="n">
        <v>4.1</v>
      </c>
      <c r="I1446" s="17" t="n">
        <v>3.009</v>
      </c>
      <c r="J1446" s="17" t="n">
        <v>0.149</v>
      </c>
      <c r="K1446" s="17" t="n">
        <v>0.412</v>
      </c>
      <c r="L1446" s="2" t="s">
        <v>6590</v>
      </c>
      <c r="M1446" s="18" t="n">
        <f aca="false">HYPERLINK(A1446,E1446)</f>
        <v>1753</v>
      </c>
      <c r="N1446" s="19" t="n">
        <v>92.88</v>
      </c>
      <c r="O1446" s="21" t="n">
        <v>69.74</v>
      </c>
      <c r="P1446" s="21" t="n">
        <v>34.46</v>
      </c>
      <c r="R1446" s="2" t="s">
        <v>6591</v>
      </c>
      <c r="S1446" s="18" t="n">
        <f aca="false">HYPERLINK(R1446,O1446)</f>
        <v>69.74</v>
      </c>
      <c r="T1446" s="2" t="s">
        <v>5817</v>
      </c>
      <c r="U1446" s="1" t="s">
        <v>5818</v>
      </c>
      <c r="V1446" s="20" t="str">
        <f aca="false">HYPERLINK(U1446,W1446)</f>
        <v>PTK2</v>
      </c>
      <c r="W1446" s="1" t="s">
        <v>5819</v>
      </c>
      <c r="X1446" s="3" t="s">
        <v>5820</v>
      </c>
      <c r="Y1446" s="2" t="n">
        <v>91410</v>
      </c>
      <c r="Z1446" s="3" t="s">
        <v>5821</v>
      </c>
      <c r="AA1446" s="2" t="s">
        <v>350</v>
      </c>
    </row>
    <row r="1447" customFormat="false" ht="12.75" hidden="false" customHeight="false" outlineLevel="0" collapsed="false">
      <c r="A1447" s="2" t="s">
        <v>6592</v>
      </c>
      <c r="B1447" s="2" t="s">
        <v>6593</v>
      </c>
      <c r="C1447" s="2" t="n">
        <v>3</v>
      </c>
      <c r="D1447" s="2" t="n">
        <v>1</v>
      </c>
      <c r="E1447" s="2" t="n">
        <v>1765</v>
      </c>
      <c r="F1447" s="2" t="n">
        <v>3</v>
      </c>
      <c r="G1447" s="2" t="n">
        <v>723.9759</v>
      </c>
      <c r="H1447" s="16" t="n">
        <v>2.4</v>
      </c>
      <c r="I1447" s="17" t="n">
        <v>4.278</v>
      </c>
      <c r="J1447" s="17" t="n">
        <v>0.094</v>
      </c>
      <c r="K1447" s="17" t="n">
        <v>0.556</v>
      </c>
      <c r="L1447" s="2" t="s">
        <v>1432</v>
      </c>
      <c r="M1447" s="18" t="n">
        <f aca="false">HYPERLINK(A1447,E1447)</f>
        <v>1765</v>
      </c>
      <c r="N1447" s="19" t="n">
        <v>98.99</v>
      </c>
      <c r="O1447" s="2" t="n">
        <v>12.16</v>
      </c>
      <c r="R1447" s="2" t="s">
        <v>6594</v>
      </c>
      <c r="S1447" s="18" t="n">
        <f aca="false">HYPERLINK(R1447,O1447)</f>
        <v>12.16</v>
      </c>
      <c r="T1447" s="2" t="s">
        <v>1144</v>
      </c>
      <c r="U1447" s="1" t="s">
        <v>1145</v>
      </c>
      <c r="V1447" s="20" t="str">
        <f aca="false">HYPERLINK(U1447,W1447)</f>
        <v>NUP159</v>
      </c>
      <c r="W1447" s="1" t="s">
        <v>1146</v>
      </c>
      <c r="X1447" s="3" t="s">
        <v>1147</v>
      </c>
      <c r="Y1447" s="2" t="n">
        <v>158825</v>
      </c>
      <c r="Z1447" s="3" t="s">
        <v>1148</v>
      </c>
      <c r="AA1447" s="2" t="s">
        <v>49</v>
      </c>
    </row>
    <row r="1448" customFormat="false" ht="12.75" hidden="false" customHeight="false" outlineLevel="0" collapsed="false">
      <c r="A1448" s="2" t="s">
        <v>6595</v>
      </c>
      <c r="B1448" s="2" t="s">
        <v>6596</v>
      </c>
      <c r="C1448" s="2" t="n">
        <v>3</v>
      </c>
      <c r="D1448" s="2" t="n">
        <v>2</v>
      </c>
      <c r="E1448" s="2" t="n">
        <v>1793</v>
      </c>
      <c r="F1448" s="2" t="n">
        <v>3</v>
      </c>
      <c r="G1448" s="2" t="n">
        <v>995.1105</v>
      </c>
      <c r="H1448" s="16" t="n">
        <v>-4.3</v>
      </c>
      <c r="I1448" s="17" t="n">
        <v>2.429</v>
      </c>
      <c r="J1448" s="17" t="n">
        <v>0.033</v>
      </c>
      <c r="K1448" s="17" t="n">
        <v>0.239</v>
      </c>
      <c r="L1448" s="2" t="s">
        <v>6597</v>
      </c>
      <c r="M1448" s="18" t="n">
        <f aca="false">HYPERLINK(A1448,E1448)</f>
        <v>1793</v>
      </c>
      <c r="N1448" s="19" t="n">
        <v>47.25</v>
      </c>
      <c r="O1448" s="2" t="n">
        <v>17.12</v>
      </c>
      <c r="P1448" s="2" t="n">
        <v>0</v>
      </c>
      <c r="R1448" s="2" t="s">
        <v>6598</v>
      </c>
      <c r="S1448" s="18" t="n">
        <f aca="false">HYPERLINK(R1448,O1448)</f>
        <v>17.12</v>
      </c>
      <c r="T1448" s="2" t="s">
        <v>6509</v>
      </c>
      <c r="U1448" s="1" t="s">
        <v>6510</v>
      </c>
      <c r="V1448" s="20" t="str">
        <f aca="false">HYPERLINK(U1448,W1448)</f>
        <v>YCR030C</v>
      </c>
      <c r="W1448" s="1" t="s">
        <v>6509</v>
      </c>
      <c r="X1448" s="3" t="s">
        <v>6511</v>
      </c>
      <c r="Y1448" s="2" t="n">
        <v>96137</v>
      </c>
      <c r="Z1448" s="3" t="s">
        <v>331</v>
      </c>
      <c r="AA1448" s="2" t="s">
        <v>80</v>
      </c>
    </row>
    <row r="1449" customFormat="false" ht="12.75" hidden="false" customHeight="false" outlineLevel="0" collapsed="false">
      <c r="A1449" s="2" t="s">
        <v>6599</v>
      </c>
      <c r="B1449" s="2" t="s">
        <v>6600</v>
      </c>
      <c r="C1449" s="2" t="n">
        <v>3</v>
      </c>
      <c r="D1449" s="2" t="n">
        <v>1</v>
      </c>
      <c r="E1449" s="2" t="n">
        <v>1798</v>
      </c>
      <c r="F1449" s="2" t="n">
        <v>4</v>
      </c>
      <c r="G1449" s="2" t="n">
        <v>847.1511</v>
      </c>
      <c r="H1449" s="16" t="n">
        <v>5.2</v>
      </c>
      <c r="I1449" s="17" t="n">
        <v>2.725</v>
      </c>
      <c r="J1449" s="17" t="n">
        <v>0.102</v>
      </c>
      <c r="K1449" s="17" t="n">
        <v>0.251</v>
      </c>
      <c r="L1449" s="2" t="s">
        <v>6601</v>
      </c>
      <c r="M1449" s="18" t="n">
        <f aca="false">HYPERLINK(A1449,E1449)</f>
        <v>1798</v>
      </c>
      <c r="N1449" s="19" t="n">
        <v>47.86</v>
      </c>
      <c r="O1449" s="21" t="n">
        <v>24.78</v>
      </c>
      <c r="R1449" s="2" t="s">
        <v>6602</v>
      </c>
      <c r="S1449" s="18" t="n">
        <f aca="false">HYPERLINK(R1449,O1449)</f>
        <v>24.78</v>
      </c>
      <c r="T1449" s="2" t="s">
        <v>6603</v>
      </c>
      <c r="U1449" s="1" t="s">
        <v>6604</v>
      </c>
      <c r="V1449" s="20" t="str">
        <f aca="false">HYPERLINK(U1449,W1449)</f>
        <v>PPZ1</v>
      </c>
      <c r="W1449" s="1" t="s">
        <v>6605</v>
      </c>
      <c r="X1449" s="3" t="s">
        <v>6606</v>
      </c>
      <c r="Y1449" s="2" t="n">
        <v>77495</v>
      </c>
      <c r="Z1449" s="3" t="s">
        <v>6607</v>
      </c>
      <c r="AA1449" s="2" t="s">
        <v>59</v>
      </c>
    </row>
    <row r="1450" customFormat="false" ht="12.75" hidden="false" customHeight="false" outlineLevel="0" collapsed="false">
      <c r="A1450" s="2" t="s">
        <v>6608</v>
      </c>
      <c r="B1450" s="2" t="s">
        <v>6609</v>
      </c>
      <c r="C1450" s="2" t="n">
        <v>3</v>
      </c>
      <c r="D1450" s="2" t="n">
        <v>1</v>
      </c>
      <c r="E1450" s="2" t="n">
        <v>1809</v>
      </c>
      <c r="F1450" s="2" t="n">
        <v>2</v>
      </c>
      <c r="G1450" s="2" t="n">
        <v>1092.9433</v>
      </c>
      <c r="H1450" s="16" t="n">
        <v>8.9</v>
      </c>
      <c r="I1450" s="17" t="n">
        <v>4.709</v>
      </c>
      <c r="J1450" s="17" t="n">
        <v>0.067</v>
      </c>
      <c r="K1450" s="17" t="n">
        <v>0.511</v>
      </c>
      <c r="L1450" s="2" t="s">
        <v>6610</v>
      </c>
      <c r="M1450" s="18" t="n">
        <f aca="false">HYPERLINK(A1450,E1450)</f>
        <v>1809</v>
      </c>
      <c r="N1450" s="19" t="n">
        <v>191.41</v>
      </c>
      <c r="O1450" s="21" t="n">
        <v>32.4</v>
      </c>
      <c r="R1450" s="2" t="s">
        <v>6611</v>
      </c>
      <c r="S1450" s="18" t="n">
        <f aca="false">HYPERLINK(R1450,O1450)</f>
        <v>32.4</v>
      </c>
      <c r="T1450" s="2" t="s">
        <v>6314</v>
      </c>
      <c r="U1450" s="1" t="s">
        <v>6315</v>
      </c>
      <c r="V1450" s="20" t="str">
        <f aca="false">HYPERLINK(U1450,W1450)</f>
        <v>UBP1</v>
      </c>
      <c r="W1450" s="1" t="s">
        <v>6316</v>
      </c>
      <c r="X1450" s="3" t="s">
        <v>854</v>
      </c>
      <c r="Y1450" s="2" t="n">
        <v>92713</v>
      </c>
      <c r="Z1450" s="3" t="s">
        <v>855</v>
      </c>
      <c r="AA1450" s="2" t="s">
        <v>69</v>
      </c>
    </row>
    <row r="1451" customFormat="false" ht="12.75" hidden="false" customHeight="false" outlineLevel="0" collapsed="false">
      <c r="A1451" s="2" t="s">
        <v>6612</v>
      </c>
      <c r="B1451" s="2" t="s">
        <v>6613</v>
      </c>
      <c r="C1451" s="2" t="n">
        <v>3</v>
      </c>
      <c r="D1451" s="2" t="n">
        <v>1</v>
      </c>
      <c r="E1451" s="2" t="n">
        <v>1811</v>
      </c>
      <c r="F1451" s="2" t="n">
        <v>2</v>
      </c>
      <c r="G1451" s="2" t="n">
        <v>1008.9058</v>
      </c>
      <c r="H1451" s="16" t="n">
        <v>6.5</v>
      </c>
      <c r="I1451" s="17" t="n">
        <v>4.894</v>
      </c>
      <c r="J1451" s="17" t="n">
        <v>0.414</v>
      </c>
      <c r="K1451" s="17" t="n">
        <v>0.493</v>
      </c>
      <c r="L1451" s="2" t="s">
        <v>4544</v>
      </c>
      <c r="M1451" s="18" t="n">
        <f aca="false">HYPERLINK(A1451,E1451)</f>
        <v>1811</v>
      </c>
      <c r="N1451" s="19" t="n">
        <v>224.09</v>
      </c>
      <c r="O1451" s="21" t="n">
        <v>137.23</v>
      </c>
      <c r="R1451" s="2" t="s">
        <v>6614</v>
      </c>
      <c r="S1451" s="18" t="n">
        <f aca="false">HYPERLINK(R1451,O1451)</f>
        <v>137.23</v>
      </c>
      <c r="T1451" s="2" t="s">
        <v>4546</v>
      </c>
      <c r="U1451" s="1" t="s">
        <v>4547</v>
      </c>
      <c r="V1451" s="20" t="str">
        <f aca="false">HYPERLINK(U1451,W1451)</f>
        <v>TOF1</v>
      </c>
      <c r="W1451" s="1" t="s">
        <v>4548</v>
      </c>
      <c r="X1451" s="3" t="s">
        <v>4549</v>
      </c>
      <c r="Y1451" s="2" t="n">
        <v>141100</v>
      </c>
      <c r="Z1451" s="3" t="s">
        <v>4550</v>
      </c>
      <c r="AA1451" s="2" t="s">
        <v>234</v>
      </c>
    </row>
    <row r="1452" customFormat="false" ht="12.75" hidden="false" customHeight="false" outlineLevel="0" collapsed="false">
      <c r="A1452" s="2" t="s">
        <v>6615</v>
      </c>
      <c r="B1452" s="2" t="s">
        <v>6616</v>
      </c>
      <c r="C1452" s="2" t="n">
        <v>3</v>
      </c>
      <c r="D1452" s="2" t="n">
        <v>1</v>
      </c>
      <c r="E1452" s="2" t="n">
        <v>1812</v>
      </c>
      <c r="F1452" s="2" t="n">
        <v>2</v>
      </c>
      <c r="G1452" s="2" t="n">
        <v>589.7756</v>
      </c>
      <c r="H1452" s="16" t="n">
        <v>4.9</v>
      </c>
      <c r="I1452" s="17" t="n">
        <v>2.062</v>
      </c>
      <c r="J1452" s="17" t="n">
        <v>0.186</v>
      </c>
      <c r="K1452" s="17" t="n">
        <v>0.378</v>
      </c>
      <c r="L1452" s="2" t="s">
        <v>1492</v>
      </c>
      <c r="M1452" s="18" t="n">
        <f aca="false">HYPERLINK(A1452,E1452)</f>
        <v>1812</v>
      </c>
      <c r="N1452" s="19" t="n">
        <v>104.03</v>
      </c>
      <c r="O1452" s="21" t="n">
        <v>48.87</v>
      </c>
      <c r="R1452" s="2" t="s">
        <v>6617</v>
      </c>
      <c r="S1452" s="18" t="n">
        <f aca="false">HYPERLINK(R1452,O1452)</f>
        <v>48.87</v>
      </c>
      <c r="T1452" s="2" t="s">
        <v>1494</v>
      </c>
      <c r="U1452" s="1" t="s">
        <v>1495</v>
      </c>
      <c r="V1452" s="20" t="str">
        <f aca="false">HYPERLINK(U1452,W1452)</f>
        <v>MYO3</v>
      </c>
      <c r="W1452" s="1" t="s">
        <v>1496</v>
      </c>
      <c r="X1452" s="3" t="s">
        <v>1497</v>
      </c>
      <c r="Y1452" s="2" t="n">
        <v>142553</v>
      </c>
      <c r="Z1452" s="3" t="s">
        <v>243</v>
      </c>
      <c r="AA1452" s="2" t="s">
        <v>80</v>
      </c>
    </row>
    <row r="1453" customFormat="false" ht="12.75" hidden="false" customHeight="false" outlineLevel="0" collapsed="false">
      <c r="A1453" s="2" t="s">
        <v>6618</v>
      </c>
      <c r="B1453" s="2" t="s">
        <v>6619</v>
      </c>
      <c r="C1453" s="2" t="n">
        <v>3</v>
      </c>
      <c r="D1453" s="2" t="n">
        <v>2</v>
      </c>
      <c r="E1453" s="2" t="n">
        <v>1818</v>
      </c>
      <c r="F1453" s="2" t="n">
        <v>3</v>
      </c>
      <c r="G1453" s="2" t="n">
        <v>763.0374</v>
      </c>
      <c r="H1453" s="16" t="n">
        <v>2.9</v>
      </c>
      <c r="I1453" s="17" t="n">
        <v>3.197</v>
      </c>
      <c r="J1453" s="17" t="n">
        <v>0.036</v>
      </c>
      <c r="K1453" s="17" t="n">
        <v>0.349</v>
      </c>
      <c r="L1453" s="2" t="s">
        <v>4559</v>
      </c>
      <c r="M1453" s="18" t="n">
        <f aca="false">HYPERLINK(A1453,E1453)</f>
        <v>1818</v>
      </c>
      <c r="N1453" s="19" t="n">
        <v>61.08</v>
      </c>
      <c r="O1453" s="21" t="n">
        <v>34.55</v>
      </c>
      <c r="P1453" s="2" t="n">
        <v>0</v>
      </c>
      <c r="R1453" s="2" t="s">
        <v>6620</v>
      </c>
      <c r="S1453" s="18" t="n">
        <f aca="false">HYPERLINK(R1453,O1453)</f>
        <v>34.55</v>
      </c>
      <c r="T1453" s="2" t="s">
        <v>4141</v>
      </c>
      <c r="U1453" s="1" t="s">
        <v>4142</v>
      </c>
      <c r="V1453" s="20" t="str">
        <f aca="false">HYPERLINK(U1453,W1453)</f>
        <v>STE20</v>
      </c>
      <c r="W1453" s="1" t="s">
        <v>4143</v>
      </c>
      <c r="X1453" s="3" t="s">
        <v>4144</v>
      </c>
      <c r="Y1453" s="2" t="n">
        <v>102355</v>
      </c>
      <c r="Z1453" s="3" t="s">
        <v>734</v>
      </c>
      <c r="AA1453" s="2" t="s">
        <v>69</v>
      </c>
    </row>
    <row r="1454" customFormat="false" ht="12.75" hidden="false" customHeight="false" outlineLevel="0" collapsed="false">
      <c r="A1454" s="2" t="s">
        <v>6621</v>
      </c>
      <c r="B1454" s="2" t="s">
        <v>6622</v>
      </c>
      <c r="C1454" s="2" t="n">
        <v>3</v>
      </c>
      <c r="D1454" s="2" t="n">
        <v>1</v>
      </c>
      <c r="E1454" s="2" t="n">
        <v>1823</v>
      </c>
      <c r="F1454" s="2" t="n">
        <v>2</v>
      </c>
      <c r="G1454" s="2" t="n">
        <v>836.3737</v>
      </c>
      <c r="H1454" s="16" t="n">
        <v>8.7</v>
      </c>
      <c r="I1454" s="17" t="n">
        <v>2.259</v>
      </c>
      <c r="J1454" s="17" t="n">
        <v>0</v>
      </c>
      <c r="K1454" s="17" t="n">
        <v>0.222</v>
      </c>
      <c r="L1454" s="2" t="s">
        <v>6623</v>
      </c>
      <c r="M1454" s="18" t="n">
        <f aca="false">HYPERLINK(A1454,E1454)</f>
        <v>1823</v>
      </c>
      <c r="N1454" s="19" t="n">
        <v>124.46</v>
      </c>
      <c r="O1454" s="2" t="n">
        <v>5.88</v>
      </c>
      <c r="R1454" s="2" t="s">
        <v>6624</v>
      </c>
      <c r="S1454" s="18" t="n">
        <f aca="false">HYPERLINK(R1454,O1454)</f>
        <v>5.88</v>
      </c>
      <c r="T1454" s="2" t="s">
        <v>6625</v>
      </c>
      <c r="U1454" s="1" t="s">
        <v>6626</v>
      </c>
      <c r="V1454" s="20" t="str">
        <f aca="false">HYPERLINK(U1454,W1454)</f>
        <v>STE12</v>
      </c>
      <c r="W1454" s="1" t="s">
        <v>6627</v>
      </c>
      <c r="X1454" s="3" t="s">
        <v>6628</v>
      </c>
      <c r="Y1454" s="2" t="n">
        <v>77853</v>
      </c>
      <c r="Z1454" s="3" t="s">
        <v>196</v>
      </c>
      <c r="AA1454" s="2" t="s">
        <v>80</v>
      </c>
    </row>
    <row r="1455" customFormat="false" ht="12.75" hidden="false" customHeight="false" outlineLevel="0" collapsed="false">
      <c r="A1455" s="2" t="s">
        <v>6629</v>
      </c>
      <c r="B1455" s="2" t="s">
        <v>6630</v>
      </c>
      <c r="C1455" s="2" t="n">
        <v>3</v>
      </c>
      <c r="D1455" s="2" t="n">
        <v>1</v>
      </c>
      <c r="E1455" s="2" t="n">
        <v>1826</v>
      </c>
      <c r="F1455" s="2" t="n">
        <v>3</v>
      </c>
      <c r="G1455" s="2" t="n">
        <v>666.6289</v>
      </c>
      <c r="H1455" s="16" t="n">
        <v>4.6</v>
      </c>
      <c r="I1455" s="17" t="n">
        <v>2.601</v>
      </c>
      <c r="J1455" s="17" t="n">
        <v>0.093</v>
      </c>
      <c r="K1455" s="17" t="n">
        <v>0.324</v>
      </c>
      <c r="L1455" s="2" t="s">
        <v>1521</v>
      </c>
      <c r="M1455" s="18" t="n">
        <f aca="false">HYPERLINK(A1455,E1455)</f>
        <v>1826</v>
      </c>
      <c r="N1455" s="19" t="n">
        <v>64.4</v>
      </c>
      <c r="O1455" s="2" t="n">
        <v>13.27</v>
      </c>
      <c r="R1455" s="2" t="s">
        <v>6631</v>
      </c>
      <c r="S1455" s="18" t="n">
        <f aca="false">HYPERLINK(R1455,O1455)</f>
        <v>13.27</v>
      </c>
      <c r="T1455" s="2" t="s">
        <v>45</v>
      </c>
      <c r="U1455" s="1" t="s">
        <v>46</v>
      </c>
      <c r="V1455" s="20" t="str">
        <f aca="false">HYPERLINK(U1455,W1455)</f>
        <v>YAR009C</v>
      </c>
      <c r="W1455" s="1" t="s">
        <v>45</v>
      </c>
      <c r="X1455" s="3" t="s">
        <v>47</v>
      </c>
      <c r="Y1455" s="2" t="n">
        <v>136731</v>
      </c>
      <c r="Z1455" s="3" t="s">
        <v>48</v>
      </c>
      <c r="AA1455" s="2" t="s">
        <v>49</v>
      </c>
    </row>
    <row r="1456" customFormat="false" ht="12.75" hidden="false" customHeight="false" outlineLevel="0" collapsed="false">
      <c r="A1456" s="2" t="s">
        <v>6632</v>
      </c>
      <c r="B1456" s="2" t="s">
        <v>6633</v>
      </c>
      <c r="C1456" s="2" t="n">
        <v>3</v>
      </c>
      <c r="D1456" s="2" t="n">
        <v>1</v>
      </c>
      <c r="E1456" s="2" t="n">
        <v>1833</v>
      </c>
      <c r="F1456" s="2" t="n">
        <v>3</v>
      </c>
      <c r="G1456" s="2" t="n">
        <v>557.9161</v>
      </c>
      <c r="H1456" s="16" t="n">
        <v>5</v>
      </c>
      <c r="I1456" s="17" t="n">
        <v>1.843</v>
      </c>
      <c r="J1456" s="17" t="n">
        <v>0.22</v>
      </c>
      <c r="K1456" s="17" t="n">
        <v>0.22</v>
      </c>
      <c r="L1456" s="2" t="s">
        <v>6634</v>
      </c>
      <c r="M1456" s="18" t="n">
        <f aca="false">HYPERLINK(A1456,E1456)</f>
        <v>1833</v>
      </c>
      <c r="N1456" s="19" t="n">
        <v>62.4</v>
      </c>
      <c r="O1456" s="21" t="n">
        <v>34.55</v>
      </c>
      <c r="R1456" s="2" t="s">
        <v>6635</v>
      </c>
      <c r="S1456" s="18" t="n">
        <f aca="false">HYPERLINK(R1456,O1456)</f>
        <v>34.55</v>
      </c>
      <c r="T1456" s="2" t="s">
        <v>6625</v>
      </c>
      <c r="U1456" s="1" t="s">
        <v>6626</v>
      </c>
      <c r="V1456" s="20" t="str">
        <f aca="false">HYPERLINK(U1456,W1456)</f>
        <v>STE12</v>
      </c>
      <c r="W1456" s="1" t="s">
        <v>6627</v>
      </c>
      <c r="X1456" s="3" t="s">
        <v>6628</v>
      </c>
      <c r="Y1456" s="2" t="n">
        <v>77853</v>
      </c>
      <c r="Z1456" s="3" t="s">
        <v>196</v>
      </c>
      <c r="AA1456" s="2" t="s">
        <v>80</v>
      </c>
    </row>
    <row r="1457" customFormat="false" ht="12.75" hidden="false" customHeight="false" outlineLevel="0" collapsed="false">
      <c r="A1457" s="2" t="s">
        <v>6636</v>
      </c>
      <c r="B1457" s="2" t="s">
        <v>6637</v>
      </c>
      <c r="C1457" s="2" t="n">
        <v>3</v>
      </c>
      <c r="D1457" s="2" t="n">
        <v>2</v>
      </c>
      <c r="E1457" s="2" t="n">
        <v>1838</v>
      </c>
      <c r="F1457" s="2" t="n">
        <v>2</v>
      </c>
      <c r="G1457" s="2" t="n">
        <v>599.7703</v>
      </c>
      <c r="H1457" s="16" t="n">
        <v>5.8</v>
      </c>
      <c r="I1457" s="17" t="n">
        <v>2.328</v>
      </c>
      <c r="J1457" s="17" t="n">
        <v>0.036</v>
      </c>
      <c r="K1457" s="17" t="n">
        <v>0.354</v>
      </c>
      <c r="L1457" s="2" t="s">
        <v>1538</v>
      </c>
      <c r="M1457" s="18" t="n">
        <f aca="false">HYPERLINK(A1457,E1457)</f>
        <v>1838</v>
      </c>
      <c r="N1457" s="19" t="n">
        <v>62.29</v>
      </c>
      <c r="O1457" s="21" t="n">
        <v>68.07</v>
      </c>
      <c r="P1457" s="21" t="n">
        <v>24.75</v>
      </c>
      <c r="R1457" s="2" t="s">
        <v>6638</v>
      </c>
      <c r="S1457" s="18" t="n">
        <f aca="false">HYPERLINK(R1457,O1457)</f>
        <v>68.07</v>
      </c>
      <c r="T1457" s="2" t="s">
        <v>1540</v>
      </c>
      <c r="U1457" s="1" t="s">
        <v>1541</v>
      </c>
      <c r="V1457" s="20" t="str">
        <f aca="false">HYPERLINK(U1457,W1457)</f>
        <v>BOI2</v>
      </c>
      <c r="W1457" s="1" t="s">
        <v>1542</v>
      </c>
      <c r="X1457" s="3" t="s">
        <v>1543</v>
      </c>
      <c r="Y1457" s="2" t="n">
        <v>115691</v>
      </c>
      <c r="Z1457" s="3" t="s">
        <v>294</v>
      </c>
      <c r="AA1457" s="2" t="s">
        <v>80</v>
      </c>
    </row>
    <row r="1458" customFormat="false" ht="12.75" hidden="false" customHeight="false" outlineLevel="0" collapsed="false">
      <c r="A1458" s="2" t="s">
        <v>6639</v>
      </c>
      <c r="B1458" s="2" t="s">
        <v>6640</v>
      </c>
      <c r="C1458" s="2" t="n">
        <v>3</v>
      </c>
      <c r="D1458" s="2" t="n">
        <v>1</v>
      </c>
      <c r="E1458" s="2" t="n">
        <v>1840</v>
      </c>
      <c r="F1458" s="2" t="n">
        <v>3</v>
      </c>
      <c r="G1458" s="2" t="n">
        <v>501.2633</v>
      </c>
      <c r="H1458" s="16" t="n">
        <v>8.2</v>
      </c>
      <c r="I1458" s="17" t="n">
        <v>2.432</v>
      </c>
      <c r="J1458" s="17" t="n">
        <v>0.159</v>
      </c>
      <c r="K1458" s="17" t="n">
        <v>0.366</v>
      </c>
      <c r="L1458" s="2" t="s">
        <v>1532</v>
      </c>
      <c r="M1458" s="18" t="n">
        <f aca="false">HYPERLINK(A1458,E1458)</f>
        <v>1840</v>
      </c>
      <c r="N1458" s="19" t="n">
        <v>73.13</v>
      </c>
      <c r="O1458" s="21" t="n">
        <v>20.57</v>
      </c>
      <c r="R1458" s="2" t="s">
        <v>6641</v>
      </c>
      <c r="S1458" s="18" t="n">
        <f aca="false">HYPERLINK(R1458,O1458)</f>
        <v>20.57</v>
      </c>
      <c r="T1458" s="2" t="s">
        <v>1534</v>
      </c>
      <c r="U1458" s="1" t="s">
        <v>1535</v>
      </c>
      <c r="V1458" s="20" t="str">
        <f aca="false">HYPERLINK(U1458,W1458)</f>
        <v>YER140W</v>
      </c>
      <c r="W1458" s="1" t="s">
        <v>1534</v>
      </c>
      <c r="X1458" s="3" t="s">
        <v>330</v>
      </c>
      <c r="Y1458" s="2" t="n">
        <v>64824</v>
      </c>
      <c r="Z1458" s="3" t="s">
        <v>331</v>
      </c>
      <c r="AA1458" s="2" t="s">
        <v>597</v>
      </c>
    </row>
    <row r="1459" customFormat="false" ht="12.75" hidden="false" customHeight="false" outlineLevel="0" collapsed="false">
      <c r="A1459" s="2" t="s">
        <v>6642</v>
      </c>
      <c r="B1459" s="2" t="s">
        <v>6643</v>
      </c>
      <c r="C1459" s="2" t="n">
        <v>3</v>
      </c>
      <c r="D1459" s="2" t="n">
        <v>1</v>
      </c>
      <c r="E1459" s="2" t="n">
        <v>1843</v>
      </c>
      <c r="F1459" s="2" t="n">
        <v>3</v>
      </c>
      <c r="G1459" s="2" t="n">
        <v>905.733</v>
      </c>
      <c r="H1459" s="16" t="n">
        <v>3.6</v>
      </c>
      <c r="I1459" s="17" t="n">
        <v>3.293</v>
      </c>
      <c r="J1459" s="17" t="n">
        <v>0.234</v>
      </c>
      <c r="K1459" s="17" t="n">
        <v>0.234</v>
      </c>
      <c r="L1459" s="2" t="s">
        <v>1481</v>
      </c>
      <c r="M1459" s="18" t="n">
        <f aca="false">HYPERLINK(A1459,E1459)</f>
        <v>1843</v>
      </c>
      <c r="N1459" s="19" t="n">
        <v>59.37</v>
      </c>
      <c r="O1459" s="21" t="n">
        <v>43.98</v>
      </c>
      <c r="R1459" s="2" t="s">
        <v>6644</v>
      </c>
      <c r="S1459" s="18" t="n">
        <f aca="false">HYPERLINK(R1459,O1459)</f>
        <v>43.98</v>
      </c>
      <c r="T1459" s="2" t="s">
        <v>525</v>
      </c>
      <c r="U1459" s="1" t="s">
        <v>526</v>
      </c>
      <c r="V1459" s="20" t="str">
        <f aca="false">HYPERLINK(U1459,W1459)</f>
        <v>REG1</v>
      </c>
      <c r="W1459" s="1" t="s">
        <v>527</v>
      </c>
      <c r="X1459" s="3" t="s">
        <v>528</v>
      </c>
      <c r="Y1459" s="2" t="n">
        <v>112553</v>
      </c>
      <c r="Z1459" s="3" t="s">
        <v>529</v>
      </c>
      <c r="AA1459" s="2" t="s">
        <v>49</v>
      </c>
    </row>
    <row r="1460" customFormat="false" ht="12.75" hidden="false" customHeight="false" outlineLevel="0" collapsed="false">
      <c r="A1460" s="2" t="s">
        <v>6645</v>
      </c>
      <c r="B1460" s="2" t="s">
        <v>6646</v>
      </c>
      <c r="C1460" s="2" t="n">
        <v>3</v>
      </c>
      <c r="D1460" s="2" t="n">
        <v>1</v>
      </c>
      <c r="E1460" s="2" t="n">
        <v>1861</v>
      </c>
      <c r="F1460" s="2" t="n">
        <v>2</v>
      </c>
      <c r="G1460" s="2" t="n">
        <v>1139.9566</v>
      </c>
      <c r="H1460" s="16" t="n">
        <v>8.5</v>
      </c>
      <c r="I1460" s="17" t="n">
        <v>4.344</v>
      </c>
      <c r="J1460" s="17" t="n">
        <v>0.27</v>
      </c>
      <c r="K1460" s="17" t="n">
        <v>0.485</v>
      </c>
      <c r="L1460" s="2" t="s">
        <v>4588</v>
      </c>
      <c r="M1460" s="18" t="n">
        <f aca="false">HYPERLINK(A1460,E1460)</f>
        <v>1861</v>
      </c>
      <c r="N1460" s="19" t="n">
        <v>154.43</v>
      </c>
      <c r="O1460" s="21" t="n">
        <v>72.42</v>
      </c>
      <c r="R1460" s="2" t="s">
        <v>6647</v>
      </c>
      <c r="S1460" s="18" t="n">
        <f aca="false">HYPERLINK(R1460,O1460)</f>
        <v>72.42</v>
      </c>
      <c r="T1460" s="2" t="s">
        <v>4590</v>
      </c>
      <c r="U1460" s="1" t="s">
        <v>4591</v>
      </c>
      <c r="V1460" s="20" t="str">
        <f aca="false">HYPERLINK(U1460,W1460)</f>
        <v>FYV11</v>
      </c>
      <c r="W1460" s="1" t="s">
        <v>4592</v>
      </c>
      <c r="X1460" s="3" t="s">
        <v>330</v>
      </c>
      <c r="Y1460" s="2" t="n">
        <v>91350</v>
      </c>
      <c r="Z1460" s="3" t="s">
        <v>4593</v>
      </c>
      <c r="AA1460" s="2" t="s">
        <v>80</v>
      </c>
    </row>
    <row r="1461" customFormat="false" ht="12.75" hidden="false" customHeight="false" outlineLevel="0" collapsed="false">
      <c r="A1461" s="2" t="s">
        <v>6648</v>
      </c>
      <c r="B1461" s="2" t="s">
        <v>6649</v>
      </c>
      <c r="C1461" s="2" t="n">
        <v>3</v>
      </c>
      <c r="D1461" s="2" t="n">
        <v>1</v>
      </c>
      <c r="E1461" s="2" t="n">
        <v>1877</v>
      </c>
      <c r="F1461" s="2" t="n">
        <v>2</v>
      </c>
      <c r="G1461" s="2" t="n">
        <v>778.3773</v>
      </c>
      <c r="H1461" s="16" t="n">
        <v>7.5</v>
      </c>
      <c r="I1461" s="17" t="n">
        <v>2.271</v>
      </c>
      <c r="J1461" s="17" t="n">
        <v>0.143</v>
      </c>
      <c r="K1461" s="17" t="n">
        <v>0.254</v>
      </c>
      <c r="L1461" s="2" t="s">
        <v>1546</v>
      </c>
      <c r="M1461" s="18" t="n">
        <f aca="false">HYPERLINK(A1461,E1461)</f>
        <v>1877</v>
      </c>
      <c r="N1461" s="19" t="n">
        <v>51.59</v>
      </c>
      <c r="O1461" s="2" t="n">
        <v>13.27</v>
      </c>
      <c r="R1461" s="2" t="s">
        <v>6650</v>
      </c>
      <c r="S1461" s="18" t="n">
        <f aca="false">HYPERLINK(R1461,O1461)</f>
        <v>13.27</v>
      </c>
      <c r="T1461" s="2" t="s">
        <v>1548</v>
      </c>
      <c r="U1461" s="1" t="s">
        <v>1549</v>
      </c>
      <c r="V1461" s="20" t="str">
        <f aca="false">HYPERLINK(U1461,W1461)</f>
        <v>PAK1</v>
      </c>
      <c r="W1461" s="1" t="s">
        <v>1550</v>
      </c>
      <c r="X1461" s="3" t="s">
        <v>1551</v>
      </c>
      <c r="Y1461" s="2" t="n">
        <v>126885</v>
      </c>
      <c r="Z1461" s="3" t="s">
        <v>734</v>
      </c>
      <c r="AA1461" s="2" t="s">
        <v>69</v>
      </c>
    </row>
    <row r="1462" customFormat="false" ht="12.75" hidden="false" customHeight="false" outlineLevel="0" collapsed="false">
      <c r="A1462" s="2" t="s">
        <v>6651</v>
      </c>
      <c r="B1462" s="2" t="s">
        <v>6652</v>
      </c>
      <c r="C1462" s="2" t="n">
        <v>3</v>
      </c>
      <c r="D1462" s="2" t="n">
        <v>1</v>
      </c>
      <c r="E1462" s="2" t="n">
        <v>1881</v>
      </c>
      <c r="F1462" s="2" t="n">
        <v>4</v>
      </c>
      <c r="G1462" s="2" t="n">
        <v>816.6234</v>
      </c>
      <c r="H1462" s="16" t="n">
        <v>4.1</v>
      </c>
      <c r="I1462" s="17" t="n">
        <v>3.396</v>
      </c>
      <c r="J1462" s="17" t="n">
        <v>0.033</v>
      </c>
      <c r="K1462" s="17" t="n">
        <v>0.275</v>
      </c>
      <c r="L1462" s="2" t="s">
        <v>6653</v>
      </c>
      <c r="M1462" s="18" t="n">
        <f aca="false">HYPERLINK(A1462,E1462)</f>
        <v>1881</v>
      </c>
      <c r="N1462" s="19" t="n">
        <v>66.18</v>
      </c>
      <c r="O1462" s="2" t="n">
        <v>0</v>
      </c>
      <c r="R1462" s="2" t="s">
        <v>6654</v>
      </c>
      <c r="S1462" s="18" t="n">
        <f aca="false">HYPERLINK(R1462,O1462)</f>
        <v>0</v>
      </c>
      <c r="T1462" s="2" t="s">
        <v>6655</v>
      </c>
      <c r="U1462" s="1" t="s">
        <v>6656</v>
      </c>
      <c r="V1462" s="20" t="str">
        <f aca="false">HYPERLINK(U1462,W1462)</f>
        <v>SAP1</v>
      </c>
      <c r="W1462" s="1" t="s">
        <v>6657</v>
      </c>
      <c r="X1462" s="3" t="s">
        <v>6658</v>
      </c>
      <c r="Y1462" s="2" t="n">
        <v>100339</v>
      </c>
      <c r="Z1462" s="3" t="s">
        <v>331</v>
      </c>
      <c r="AA1462" s="2" t="s">
        <v>350</v>
      </c>
    </row>
    <row r="1463" customFormat="false" ht="12.75" hidden="false" customHeight="false" outlineLevel="0" collapsed="false">
      <c r="A1463" s="2" t="s">
        <v>6659</v>
      </c>
      <c r="B1463" s="2" t="s">
        <v>6660</v>
      </c>
      <c r="C1463" s="2" t="n">
        <v>3</v>
      </c>
      <c r="D1463" s="2" t="n">
        <v>2</v>
      </c>
      <c r="E1463" s="2" t="n">
        <v>1882</v>
      </c>
      <c r="F1463" s="2" t="n">
        <v>2</v>
      </c>
      <c r="G1463" s="2" t="n">
        <v>774.8426</v>
      </c>
      <c r="H1463" s="16" t="n">
        <v>5.1</v>
      </c>
      <c r="I1463" s="17" t="n">
        <v>3.128</v>
      </c>
      <c r="J1463" s="17" t="n">
        <v>0.094</v>
      </c>
      <c r="K1463" s="17" t="n">
        <v>0.275</v>
      </c>
      <c r="L1463" s="2" t="s">
        <v>6661</v>
      </c>
      <c r="M1463" s="18" t="n">
        <f aca="false">HYPERLINK(A1463,E1463)</f>
        <v>1882</v>
      </c>
      <c r="N1463" s="19" t="n">
        <v>81.83</v>
      </c>
      <c r="O1463" s="2" t="n">
        <v>11.56</v>
      </c>
      <c r="P1463" s="2" t="n">
        <v>13.27</v>
      </c>
      <c r="R1463" s="2" t="s">
        <v>6662</v>
      </c>
      <c r="S1463" s="18" t="n">
        <f aca="false">HYPERLINK(R1463,O1463)</f>
        <v>11.56</v>
      </c>
      <c r="T1463" s="2" t="s">
        <v>6537</v>
      </c>
      <c r="U1463" s="1" t="s">
        <v>6538</v>
      </c>
      <c r="V1463" s="20" t="str">
        <f aca="false">HYPERLINK(U1463,W1463)</f>
        <v>KRE6</v>
      </c>
      <c r="W1463" s="1" t="s">
        <v>6539</v>
      </c>
      <c r="X1463" s="3" t="s">
        <v>6540</v>
      </c>
      <c r="Y1463" s="2" t="n">
        <v>80074</v>
      </c>
      <c r="Z1463" s="3" t="s">
        <v>243</v>
      </c>
      <c r="AA1463" s="2" t="s">
        <v>80</v>
      </c>
    </row>
    <row r="1464" customFormat="false" ht="12.75" hidden="false" customHeight="false" outlineLevel="0" collapsed="false">
      <c r="A1464" s="2" t="s">
        <v>6663</v>
      </c>
      <c r="B1464" s="2" t="s">
        <v>6664</v>
      </c>
      <c r="C1464" s="2" t="n">
        <v>3</v>
      </c>
      <c r="D1464" s="2" t="n">
        <v>1</v>
      </c>
      <c r="E1464" s="2" t="n">
        <v>1887</v>
      </c>
      <c r="F1464" s="2" t="n">
        <v>3</v>
      </c>
      <c r="G1464" s="2" t="n">
        <v>736.3839</v>
      </c>
      <c r="H1464" s="16" t="n">
        <v>5.6</v>
      </c>
      <c r="I1464" s="17" t="n">
        <v>3.149</v>
      </c>
      <c r="J1464" s="17" t="n">
        <v>0.128</v>
      </c>
      <c r="K1464" s="17" t="n">
        <v>0.29</v>
      </c>
      <c r="L1464" s="2" t="s">
        <v>6665</v>
      </c>
      <c r="M1464" s="18" t="n">
        <f aca="false">HYPERLINK(A1464,E1464)</f>
        <v>1887</v>
      </c>
      <c r="N1464" s="19" t="n">
        <v>83.83</v>
      </c>
      <c r="O1464" s="2" t="n">
        <v>11.48</v>
      </c>
      <c r="R1464" s="2" t="s">
        <v>6666</v>
      </c>
      <c r="S1464" s="18" t="n">
        <f aca="false">HYPERLINK(R1464,O1464)</f>
        <v>11.48</v>
      </c>
      <c r="T1464" s="2" t="s">
        <v>4141</v>
      </c>
      <c r="U1464" s="1" t="s">
        <v>4142</v>
      </c>
      <c r="V1464" s="20" t="str">
        <f aca="false">HYPERLINK(U1464,W1464)</f>
        <v>STE20</v>
      </c>
      <c r="W1464" s="1" t="s">
        <v>4143</v>
      </c>
      <c r="X1464" s="3" t="s">
        <v>4144</v>
      </c>
      <c r="Y1464" s="2" t="n">
        <v>102355</v>
      </c>
      <c r="Z1464" s="3" t="s">
        <v>734</v>
      </c>
      <c r="AA1464" s="2" t="s">
        <v>69</v>
      </c>
    </row>
    <row r="1465" customFormat="false" ht="12.75" hidden="false" customHeight="false" outlineLevel="0" collapsed="false">
      <c r="A1465" s="2" t="s">
        <v>6667</v>
      </c>
      <c r="B1465" s="2" t="s">
        <v>6668</v>
      </c>
      <c r="C1465" s="2" t="n">
        <v>3</v>
      </c>
      <c r="D1465" s="2" t="n">
        <v>1</v>
      </c>
      <c r="E1465" s="2" t="n">
        <v>1889</v>
      </c>
      <c r="F1465" s="2" t="n">
        <v>2</v>
      </c>
      <c r="G1465" s="2" t="n">
        <v>730.8163</v>
      </c>
      <c r="H1465" s="16" t="n">
        <v>-4</v>
      </c>
      <c r="I1465" s="17" t="n">
        <v>2.141</v>
      </c>
      <c r="J1465" s="17" t="n">
        <v>0.272</v>
      </c>
      <c r="K1465" s="17" t="n">
        <v>0.503</v>
      </c>
      <c r="L1465" s="2" t="s">
        <v>6669</v>
      </c>
      <c r="M1465" s="18" t="n">
        <f aca="false">HYPERLINK(A1465,E1465)</f>
        <v>1889</v>
      </c>
      <c r="N1465" s="19" t="n">
        <v>63.41</v>
      </c>
      <c r="O1465" s="21" t="n">
        <v>24.16</v>
      </c>
      <c r="R1465" s="2" t="s">
        <v>6670</v>
      </c>
      <c r="S1465" s="18" t="n">
        <f aca="false">HYPERLINK(R1465,O1465)</f>
        <v>24.16</v>
      </c>
      <c r="T1465" s="2" t="s">
        <v>3833</v>
      </c>
      <c r="U1465" s="1" t="s">
        <v>3834</v>
      </c>
      <c r="V1465" s="20" t="str">
        <f aca="false">HYPERLINK(U1465,W1465)</f>
        <v>TPS3</v>
      </c>
      <c r="W1465" s="1" t="s">
        <v>3835</v>
      </c>
      <c r="X1465" s="3" t="s">
        <v>3836</v>
      </c>
      <c r="Y1465" s="2" t="n">
        <v>118816</v>
      </c>
      <c r="Z1465" s="3" t="s">
        <v>3837</v>
      </c>
      <c r="AA1465" s="2" t="s">
        <v>167</v>
      </c>
    </row>
    <row r="1466" customFormat="false" ht="12.75" hidden="false" customHeight="false" outlineLevel="0" collapsed="false">
      <c r="A1466" s="2" t="s">
        <v>6671</v>
      </c>
      <c r="B1466" s="2" t="s">
        <v>6672</v>
      </c>
      <c r="C1466" s="2" t="n">
        <v>3</v>
      </c>
      <c r="D1466" s="2" t="n">
        <v>1</v>
      </c>
      <c r="E1466" s="2" t="n">
        <v>1903</v>
      </c>
      <c r="F1466" s="2" t="n">
        <v>2</v>
      </c>
      <c r="G1466" s="2" t="n">
        <v>661.8257</v>
      </c>
      <c r="H1466" s="16" t="n">
        <v>7.3</v>
      </c>
      <c r="I1466" s="17" t="n">
        <v>2.699</v>
      </c>
      <c r="J1466" s="17" t="n">
        <v>0.158</v>
      </c>
      <c r="K1466" s="17" t="n">
        <v>0.564</v>
      </c>
      <c r="L1466" s="2" t="s">
        <v>1603</v>
      </c>
      <c r="M1466" s="18" t="n">
        <f aca="false">HYPERLINK(A1466,E1466)</f>
        <v>1903</v>
      </c>
      <c r="N1466" s="19" t="n">
        <v>114.68</v>
      </c>
      <c r="O1466" s="21" t="n">
        <v>24.75</v>
      </c>
      <c r="R1466" s="2" t="s">
        <v>6673</v>
      </c>
      <c r="S1466" s="18" t="n">
        <f aca="false">HYPERLINK(R1466,O1466)</f>
        <v>24.75</v>
      </c>
      <c r="T1466" s="2" t="s">
        <v>1605</v>
      </c>
      <c r="U1466" s="1" t="s">
        <v>1606</v>
      </c>
      <c r="V1466" s="20" t="str">
        <f aca="false">HYPERLINK(U1466,W1466)</f>
        <v>SEC31</v>
      </c>
      <c r="W1466" s="1" t="s">
        <v>1607</v>
      </c>
      <c r="X1466" s="3" t="s">
        <v>1608</v>
      </c>
      <c r="Y1466" s="2" t="n">
        <v>138673</v>
      </c>
      <c r="Z1466" s="3" t="s">
        <v>1609</v>
      </c>
      <c r="AA1466" s="2" t="s">
        <v>40</v>
      </c>
    </row>
    <row r="1467" customFormat="false" ht="12.75" hidden="false" customHeight="false" outlineLevel="0" collapsed="false">
      <c r="A1467" s="2" t="s">
        <v>6674</v>
      </c>
      <c r="B1467" s="2" t="s">
        <v>6675</v>
      </c>
      <c r="C1467" s="2" t="n">
        <v>3</v>
      </c>
      <c r="D1467" s="2" t="n">
        <v>1</v>
      </c>
      <c r="E1467" s="2" t="n">
        <v>1905</v>
      </c>
      <c r="F1467" s="2" t="n">
        <v>2</v>
      </c>
      <c r="G1467" s="2" t="n">
        <v>766.35</v>
      </c>
      <c r="H1467" s="16" t="n">
        <v>7.3</v>
      </c>
      <c r="I1467" s="17" t="n">
        <v>3.035</v>
      </c>
      <c r="J1467" s="17" t="n">
        <v>0.023</v>
      </c>
      <c r="K1467" s="17" t="n">
        <v>0.363</v>
      </c>
      <c r="L1467" s="2" t="s">
        <v>4605</v>
      </c>
      <c r="M1467" s="18" t="n">
        <f aca="false">HYPERLINK(A1467,E1467)</f>
        <v>1905</v>
      </c>
      <c r="N1467" s="19" t="n">
        <v>98.66</v>
      </c>
      <c r="O1467" s="2" t="n">
        <v>11.56</v>
      </c>
      <c r="R1467" s="2" t="s">
        <v>6676</v>
      </c>
      <c r="S1467" s="18" t="n">
        <f aca="false">HYPERLINK(R1467,O1467)</f>
        <v>11.56</v>
      </c>
      <c r="T1467" s="2" t="s">
        <v>4065</v>
      </c>
      <c r="U1467" s="1" t="s">
        <v>4066</v>
      </c>
      <c r="V1467" s="20" t="str">
        <f aca="false">HYPERLINK(U1467,W1467)</f>
        <v>KCS1</v>
      </c>
      <c r="W1467" s="1" t="s">
        <v>4067</v>
      </c>
      <c r="X1467" s="3" t="s">
        <v>4068</v>
      </c>
      <c r="Y1467" s="2" t="n">
        <v>119535</v>
      </c>
      <c r="Z1467" s="3" t="s">
        <v>3837</v>
      </c>
      <c r="AA1467" s="2" t="s">
        <v>167</v>
      </c>
    </row>
    <row r="1468" customFormat="false" ht="12.75" hidden="false" customHeight="false" outlineLevel="0" collapsed="false">
      <c r="A1468" s="2" t="s">
        <v>6677</v>
      </c>
      <c r="B1468" s="2" t="s">
        <v>6678</v>
      </c>
      <c r="C1468" s="2" t="n">
        <v>3</v>
      </c>
      <c r="D1468" s="2" t="n">
        <v>2</v>
      </c>
      <c r="E1468" s="2" t="n">
        <v>1908</v>
      </c>
      <c r="F1468" s="2" t="n">
        <v>3</v>
      </c>
      <c r="G1468" s="2" t="n">
        <v>1127.5154</v>
      </c>
      <c r="H1468" s="16" t="n">
        <v>8.6</v>
      </c>
      <c r="I1468" s="17" t="n">
        <v>4.007</v>
      </c>
      <c r="J1468" s="17" t="n">
        <v>0.02</v>
      </c>
      <c r="K1468" s="17" t="n">
        <v>1</v>
      </c>
      <c r="L1468" s="2" t="s">
        <v>1583</v>
      </c>
      <c r="M1468" s="18" t="n">
        <f aca="false">HYPERLINK(A1468,E1468)</f>
        <v>1908</v>
      </c>
      <c r="N1468" s="19" t="n">
        <v>83.5</v>
      </c>
      <c r="O1468" s="2" t="n">
        <v>18.22</v>
      </c>
      <c r="P1468" s="2" t="n">
        <v>10.49</v>
      </c>
      <c r="R1468" s="2" t="s">
        <v>6679</v>
      </c>
      <c r="S1468" s="18" t="n">
        <f aca="false">HYPERLINK(R1468,O1468)</f>
        <v>18.22</v>
      </c>
      <c r="T1468" s="2" t="s">
        <v>1585</v>
      </c>
      <c r="U1468" s="1" t="s">
        <v>1586</v>
      </c>
      <c r="V1468" s="20" t="str">
        <f aca="false">HYPERLINK(U1468,W1468)</f>
        <v>CYC8</v>
      </c>
      <c r="W1468" s="1" t="s">
        <v>1587</v>
      </c>
      <c r="X1468" s="3" t="s">
        <v>1588</v>
      </c>
      <c r="Y1468" s="2" t="n">
        <v>107157</v>
      </c>
      <c r="Z1468" s="3" t="s">
        <v>233</v>
      </c>
      <c r="AA1468" s="2" t="s">
        <v>234</v>
      </c>
    </row>
    <row r="1469" customFormat="false" ht="12.75" hidden="false" customHeight="false" outlineLevel="0" collapsed="false">
      <c r="A1469" s="2" t="s">
        <v>6680</v>
      </c>
      <c r="B1469" s="2" t="s">
        <v>6681</v>
      </c>
      <c r="C1469" s="2" t="n">
        <v>3</v>
      </c>
      <c r="D1469" s="2" t="n">
        <v>1</v>
      </c>
      <c r="E1469" s="2" t="n">
        <v>1913</v>
      </c>
      <c r="F1469" s="2" t="n">
        <v>3</v>
      </c>
      <c r="G1469" s="2" t="n">
        <v>660.9804</v>
      </c>
      <c r="H1469" s="16" t="n">
        <v>4.9</v>
      </c>
      <c r="I1469" s="17" t="n">
        <v>4.605</v>
      </c>
      <c r="J1469" s="17" t="n">
        <v>0.486</v>
      </c>
      <c r="K1469" s="17" t="n">
        <v>0.486</v>
      </c>
      <c r="L1469" s="2" t="s">
        <v>6682</v>
      </c>
      <c r="M1469" s="18" t="n">
        <f aca="false">HYPERLINK(A1469,E1469)</f>
        <v>1913</v>
      </c>
      <c r="N1469" s="19" t="n">
        <v>73.98</v>
      </c>
      <c r="O1469" s="21" t="n">
        <v>97.65</v>
      </c>
      <c r="R1469" s="2" t="s">
        <v>6683</v>
      </c>
      <c r="S1469" s="18" t="n">
        <f aca="false">HYPERLINK(R1469,O1469)</f>
        <v>97.65</v>
      </c>
      <c r="T1469" s="2" t="s">
        <v>5222</v>
      </c>
      <c r="U1469" s="1" t="s">
        <v>5223</v>
      </c>
      <c r="V1469" s="20" t="str">
        <f aca="false">HYPERLINK(U1469,W1469)</f>
        <v>MSB1</v>
      </c>
      <c r="W1469" s="1" t="s">
        <v>5224</v>
      </c>
      <c r="X1469" s="3" t="s">
        <v>5225</v>
      </c>
      <c r="Y1469" s="2" t="n">
        <v>129987</v>
      </c>
      <c r="Z1469" s="3" t="s">
        <v>5226</v>
      </c>
      <c r="AA1469" s="2" t="s">
        <v>80</v>
      </c>
    </row>
    <row r="1470" customFormat="false" ht="12.75" hidden="false" customHeight="false" outlineLevel="0" collapsed="false">
      <c r="A1470" s="2" t="s">
        <v>6684</v>
      </c>
      <c r="B1470" s="2" t="s">
        <v>6685</v>
      </c>
      <c r="C1470" s="2" t="n">
        <v>3</v>
      </c>
      <c r="D1470" s="2" t="n">
        <v>2</v>
      </c>
      <c r="E1470" s="2" t="n">
        <v>1921</v>
      </c>
      <c r="F1470" s="2" t="n">
        <v>4</v>
      </c>
      <c r="G1470" s="2" t="n">
        <v>694.0982</v>
      </c>
      <c r="H1470" s="16" t="n">
        <v>4.7</v>
      </c>
      <c r="I1470" s="17" t="n">
        <v>3.42</v>
      </c>
      <c r="J1470" s="17" t="n">
        <v>0.094</v>
      </c>
      <c r="K1470" s="17" t="n">
        <v>0.375</v>
      </c>
      <c r="L1470" s="2" t="s">
        <v>6686</v>
      </c>
      <c r="M1470" s="18" t="n">
        <f aca="false">HYPERLINK(A1470,E1470)</f>
        <v>1921</v>
      </c>
      <c r="N1470" s="19" t="n">
        <v>66.73</v>
      </c>
      <c r="O1470" s="21" t="n">
        <v>40.99</v>
      </c>
      <c r="P1470" s="2" t="n">
        <v>6.74</v>
      </c>
      <c r="R1470" s="2" t="s">
        <v>6687</v>
      </c>
      <c r="S1470" s="18" t="n">
        <f aca="false">HYPERLINK(R1470,O1470)</f>
        <v>40.99</v>
      </c>
      <c r="T1470" s="2" t="s">
        <v>1540</v>
      </c>
      <c r="U1470" s="1" t="s">
        <v>1541</v>
      </c>
      <c r="V1470" s="20" t="str">
        <f aca="false">HYPERLINK(U1470,W1470)</f>
        <v>BOI2</v>
      </c>
      <c r="W1470" s="1" t="s">
        <v>1542</v>
      </c>
      <c r="X1470" s="3" t="s">
        <v>1543</v>
      </c>
      <c r="Y1470" s="2" t="n">
        <v>115691</v>
      </c>
      <c r="Z1470" s="3" t="s">
        <v>294</v>
      </c>
      <c r="AA1470" s="2" t="s">
        <v>80</v>
      </c>
    </row>
    <row r="1471" customFormat="false" ht="12.75" hidden="false" customHeight="false" outlineLevel="0" collapsed="false">
      <c r="A1471" s="2" t="s">
        <v>6688</v>
      </c>
      <c r="B1471" s="2" t="s">
        <v>6689</v>
      </c>
      <c r="C1471" s="2" t="n">
        <v>3</v>
      </c>
      <c r="D1471" s="2" t="n">
        <v>1</v>
      </c>
      <c r="E1471" s="2" t="n">
        <v>1924</v>
      </c>
      <c r="F1471" s="2" t="n">
        <v>3</v>
      </c>
      <c r="G1471" s="2" t="n">
        <v>728.3243</v>
      </c>
      <c r="H1471" s="16" t="n">
        <v>1.9</v>
      </c>
      <c r="I1471" s="17" t="n">
        <v>5.237</v>
      </c>
      <c r="J1471" s="17" t="n">
        <v>0.033</v>
      </c>
      <c r="K1471" s="17" t="n">
        <v>0.459</v>
      </c>
      <c r="L1471" s="2" t="s">
        <v>1591</v>
      </c>
      <c r="M1471" s="18" t="n">
        <f aca="false">HYPERLINK(A1471,E1471)</f>
        <v>1924</v>
      </c>
      <c r="N1471" s="19" t="n">
        <v>150.8</v>
      </c>
      <c r="O1471" s="2" t="n">
        <v>10.33</v>
      </c>
      <c r="R1471" s="2" t="s">
        <v>6690</v>
      </c>
      <c r="S1471" s="18" t="n">
        <f aca="false">HYPERLINK(R1471,O1471)</f>
        <v>10.33</v>
      </c>
      <c r="T1471" s="2" t="s">
        <v>1205</v>
      </c>
      <c r="U1471" s="1" t="s">
        <v>1206</v>
      </c>
      <c r="V1471" s="20" t="str">
        <f aca="false">HYPERLINK(U1471,W1471)</f>
        <v>YER160C</v>
      </c>
      <c r="W1471" s="1" t="s">
        <v>1205</v>
      </c>
      <c r="X1471" s="3" t="s">
        <v>404</v>
      </c>
      <c r="Y1471" s="2" t="n">
        <v>198568</v>
      </c>
      <c r="Z1471" s="3" t="s">
        <v>48</v>
      </c>
      <c r="AA1471" s="2" t="s">
        <v>49</v>
      </c>
    </row>
    <row r="1472" customFormat="false" ht="12.75" hidden="false" customHeight="false" outlineLevel="0" collapsed="false">
      <c r="A1472" s="2" t="s">
        <v>6691</v>
      </c>
      <c r="B1472" s="2" t="s">
        <v>6692</v>
      </c>
      <c r="C1472" s="2" t="n">
        <v>3</v>
      </c>
      <c r="D1472" s="2" t="n">
        <v>1</v>
      </c>
      <c r="E1472" s="2" t="n">
        <v>1925</v>
      </c>
      <c r="F1472" s="2" t="n">
        <v>2</v>
      </c>
      <c r="G1472" s="2" t="n">
        <v>555.7668</v>
      </c>
      <c r="H1472" s="16" t="n">
        <v>7</v>
      </c>
      <c r="I1472" s="17" t="n">
        <v>2.179</v>
      </c>
      <c r="J1472" s="17" t="n">
        <v>0.095</v>
      </c>
      <c r="K1472" s="17" t="n">
        <v>0.382</v>
      </c>
      <c r="L1472" s="2" t="s">
        <v>6693</v>
      </c>
      <c r="M1472" s="18" t="n">
        <f aca="false">HYPERLINK(A1472,E1472)</f>
        <v>1925</v>
      </c>
      <c r="N1472" s="19" t="n">
        <v>96.06</v>
      </c>
      <c r="O1472" s="21" t="n">
        <v>24.21</v>
      </c>
      <c r="R1472" s="2" t="s">
        <v>6694</v>
      </c>
      <c r="S1472" s="18" t="n">
        <f aca="false">HYPERLINK(R1472,O1472)</f>
        <v>24.21</v>
      </c>
      <c r="T1472" s="2" t="s">
        <v>6695</v>
      </c>
      <c r="U1472" s="1" t="s">
        <v>6696</v>
      </c>
      <c r="V1472" s="20" t="str">
        <f aca="false">HYPERLINK(U1472,W1472)</f>
        <v>ARP8</v>
      </c>
      <c r="W1472" s="1" t="s">
        <v>6697</v>
      </c>
      <c r="X1472" s="3" t="s">
        <v>6698</v>
      </c>
      <c r="Y1472" s="2" t="n">
        <v>100147</v>
      </c>
      <c r="Z1472" s="3" t="s">
        <v>6699</v>
      </c>
      <c r="AA1472" s="2" t="s">
        <v>234</v>
      </c>
    </row>
    <row r="1473" customFormat="false" ht="12.75" hidden="false" customHeight="false" outlineLevel="0" collapsed="false">
      <c r="A1473" s="2" t="s">
        <v>6700</v>
      </c>
      <c r="B1473" s="2" t="s">
        <v>6701</v>
      </c>
      <c r="C1473" s="2" t="n">
        <v>3</v>
      </c>
      <c r="D1473" s="2" t="n">
        <v>1</v>
      </c>
      <c r="E1473" s="2" t="n">
        <v>1927</v>
      </c>
      <c r="F1473" s="2" t="n">
        <v>2</v>
      </c>
      <c r="G1473" s="2" t="n">
        <v>1138.897</v>
      </c>
      <c r="H1473" s="16" t="n">
        <v>6.1</v>
      </c>
      <c r="I1473" s="17" t="n">
        <v>5.421</v>
      </c>
      <c r="J1473" s="17" t="n">
        <v>0.419</v>
      </c>
      <c r="K1473" s="17" t="n">
        <v>0.52</v>
      </c>
      <c r="L1473" s="2" t="s">
        <v>1595</v>
      </c>
      <c r="M1473" s="18" t="n">
        <f aca="false">HYPERLINK(A1473,E1473)</f>
        <v>1927</v>
      </c>
      <c r="N1473" s="19" t="n">
        <v>159.52</v>
      </c>
      <c r="O1473" s="21" t="n">
        <v>99.24</v>
      </c>
      <c r="R1473" s="2" t="s">
        <v>6702</v>
      </c>
      <c r="S1473" s="18" t="n">
        <f aca="false">HYPERLINK(R1473,O1473)</f>
        <v>99.24</v>
      </c>
      <c r="T1473" s="2" t="s">
        <v>467</v>
      </c>
      <c r="U1473" s="1" t="s">
        <v>468</v>
      </c>
      <c r="V1473" s="20" t="str">
        <f aca="false">HYPERLINK(U1473,W1473)</f>
        <v>PAN1</v>
      </c>
      <c r="W1473" s="1" t="s">
        <v>469</v>
      </c>
      <c r="X1473" s="3" t="s">
        <v>470</v>
      </c>
      <c r="Y1473" s="2" t="n">
        <v>160236</v>
      </c>
      <c r="Z1473" s="3" t="s">
        <v>471</v>
      </c>
      <c r="AA1473" s="2" t="s">
        <v>40</v>
      </c>
    </row>
    <row r="1474" customFormat="false" ht="12.75" hidden="false" customHeight="false" outlineLevel="0" collapsed="false">
      <c r="A1474" s="2" t="s">
        <v>6703</v>
      </c>
      <c r="B1474" s="2" t="s">
        <v>6704</v>
      </c>
      <c r="C1474" s="2" t="n">
        <v>3</v>
      </c>
      <c r="D1474" s="2" t="n">
        <v>1</v>
      </c>
      <c r="E1474" s="2" t="n">
        <v>1932</v>
      </c>
      <c r="F1474" s="2" t="n">
        <v>2</v>
      </c>
      <c r="G1474" s="2" t="n">
        <v>743.3319</v>
      </c>
      <c r="H1474" s="16" t="n">
        <v>6</v>
      </c>
      <c r="I1474" s="17" t="n">
        <v>2.256</v>
      </c>
      <c r="J1474" s="17" t="n">
        <v>0.092</v>
      </c>
      <c r="K1474" s="17" t="n">
        <v>0.44</v>
      </c>
      <c r="L1474" s="2" t="s">
        <v>1624</v>
      </c>
      <c r="M1474" s="18" t="n">
        <f aca="false">HYPERLINK(A1474,E1474)</f>
        <v>1932</v>
      </c>
      <c r="N1474" s="19" t="n">
        <v>58.08</v>
      </c>
      <c r="O1474" s="2" t="n">
        <v>10.33</v>
      </c>
      <c r="R1474" s="2" t="s">
        <v>6705</v>
      </c>
      <c r="S1474" s="18" t="n">
        <f aca="false">HYPERLINK(R1474,O1474)</f>
        <v>10.33</v>
      </c>
      <c r="T1474" s="2" t="s">
        <v>1626</v>
      </c>
      <c r="U1474" s="1" t="s">
        <v>1627</v>
      </c>
      <c r="V1474" s="20" t="str">
        <f aca="false">HYPERLINK(U1474,W1474)</f>
        <v>PHO91</v>
      </c>
      <c r="W1474" s="1" t="s">
        <v>1628</v>
      </c>
      <c r="X1474" s="3" t="s">
        <v>1629</v>
      </c>
      <c r="Y1474" s="2" t="n">
        <v>99490</v>
      </c>
      <c r="Z1474" s="3" t="s">
        <v>1630</v>
      </c>
      <c r="AA1474" s="2" t="s">
        <v>59</v>
      </c>
    </row>
    <row r="1475" customFormat="false" ht="12.75" hidden="false" customHeight="false" outlineLevel="0" collapsed="false">
      <c r="A1475" s="2" t="s">
        <v>6706</v>
      </c>
      <c r="B1475" s="2" t="s">
        <v>6707</v>
      </c>
      <c r="C1475" s="2" t="n">
        <v>3</v>
      </c>
      <c r="D1475" s="2" t="n">
        <v>2</v>
      </c>
      <c r="E1475" s="2" t="n">
        <v>1939</v>
      </c>
      <c r="F1475" s="2" t="n">
        <v>2</v>
      </c>
      <c r="G1475" s="2" t="n">
        <v>1132.9275</v>
      </c>
      <c r="H1475" s="16" t="n">
        <v>9.4</v>
      </c>
      <c r="I1475" s="17" t="n">
        <v>4.329</v>
      </c>
      <c r="J1475" s="17" t="n">
        <v>0.515</v>
      </c>
      <c r="K1475" s="17" t="n">
        <v>0.515</v>
      </c>
      <c r="L1475" s="2" t="s">
        <v>6708</v>
      </c>
      <c r="M1475" s="18" t="n">
        <f aca="false">HYPERLINK(A1475,E1475)</f>
        <v>1939</v>
      </c>
      <c r="N1475" s="19" t="n">
        <v>186.04</v>
      </c>
      <c r="O1475" s="21" t="n">
        <v>142.63</v>
      </c>
      <c r="P1475" s="21" t="n">
        <v>137.2</v>
      </c>
      <c r="R1475" s="2" t="s">
        <v>6709</v>
      </c>
      <c r="S1475" s="18" t="n">
        <f aca="false">HYPERLINK(R1475,O1475)</f>
        <v>142.63</v>
      </c>
      <c r="T1475" s="2" t="s">
        <v>6314</v>
      </c>
      <c r="U1475" s="1" t="s">
        <v>6315</v>
      </c>
      <c r="V1475" s="20" t="str">
        <f aca="false">HYPERLINK(U1475,W1475)</f>
        <v>UBP1</v>
      </c>
      <c r="W1475" s="1" t="s">
        <v>6316</v>
      </c>
      <c r="X1475" s="3" t="s">
        <v>854</v>
      </c>
      <c r="Y1475" s="2" t="n">
        <v>92713</v>
      </c>
      <c r="Z1475" s="3" t="s">
        <v>855</v>
      </c>
      <c r="AA1475" s="2" t="s">
        <v>69</v>
      </c>
    </row>
    <row r="1476" customFormat="false" ht="12.75" hidden="false" customHeight="false" outlineLevel="0" collapsed="false">
      <c r="A1476" s="2" t="s">
        <v>6710</v>
      </c>
      <c r="B1476" s="2" t="s">
        <v>6711</v>
      </c>
      <c r="C1476" s="2" t="n">
        <v>3</v>
      </c>
      <c r="D1476" s="2" t="n">
        <v>1</v>
      </c>
      <c r="E1476" s="2" t="n">
        <v>1951</v>
      </c>
      <c r="F1476" s="2" t="n">
        <v>3</v>
      </c>
      <c r="G1476" s="2" t="n">
        <v>1081.4688</v>
      </c>
      <c r="H1476" s="16" t="n">
        <v>6.1</v>
      </c>
      <c r="I1476" s="17" t="n">
        <v>3.414</v>
      </c>
      <c r="J1476" s="17" t="n">
        <v>0.014</v>
      </c>
      <c r="K1476" s="17" t="n">
        <v>0.535</v>
      </c>
      <c r="L1476" s="2" t="s">
        <v>6712</v>
      </c>
      <c r="M1476" s="18" t="n">
        <f aca="false">HYPERLINK(A1476,E1476)</f>
        <v>1951</v>
      </c>
      <c r="N1476" s="19" t="n">
        <v>103.54</v>
      </c>
      <c r="O1476" s="2" t="n">
        <v>16.22</v>
      </c>
      <c r="R1476" s="2" t="s">
        <v>6713</v>
      </c>
      <c r="S1476" s="18" t="n">
        <f aca="false">HYPERLINK(R1476,O1476)</f>
        <v>16.22</v>
      </c>
      <c r="T1476" s="2" t="s">
        <v>4393</v>
      </c>
      <c r="U1476" s="1" t="s">
        <v>4394</v>
      </c>
      <c r="V1476" s="20" t="str">
        <f aca="false">HYPERLINK(U1476,W1476)</f>
        <v>VIP1</v>
      </c>
      <c r="W1476" s="1" t="s">
        <v>4395</v>
      </c>
      <c r="X1476" s="3" t="s">
        <v>4396</v>
      </c>
      <c r="Y1476" s="2" t="n">
        <v>129766</v>
      </c>
      <c r="Z1476" s="3" t="s">
        <v>79</v>
      </c>
      <c r="AA1476" s="2" t="s">
        <v>80</v>
      </c>
    </row>
    <row r="1477" customFormat="false" ht="12.75" hidden="false" customHeight="false" outlineLevel="0" collapsed="false">
      <c r="A1477" s="2" t="s">
        <v>6714</v>
      </c>
      <c r="B1477" s="2" t="s">
        <v>6715</v>
      </c>
      <c r="C1477" s="2" t="n">
        <v>3</v>
      </c>
      <c r="D1477" s="2" t="n">
        <v>1</v>
      </c>
      <c r="E1477" s="2" t="n">
        <v>1957</v>
      </c>
      <c r="F1477" s="2" t="n">
        <v>2</v>
      </c>
      <c r="G1477" s="2" t="n">
        <v>833.4301</v>
      </c>
      <c r="H1477" s="16" t="n">
        <v>4.6</v>
      </c>
      <c r="I1477" s="17" t="n">
        <v>3.25</v>
      </c>
      <c r="J1477" s="17" t="n">
        <v>0.138</v>
      </c>
      <c r="K1477" s="17" t="n">
        <v>0.274</v>
      </c>
      <c r="L1477" s="2" t="s">
        <v>4629</v>
      </c>
      <c r="M1477" s="18" t="n">
        <f aca="false">HYPERLINK(A1477,E1477)</f>
        <v>1957</v>
      </c>
      <c r="N1477" s="19" t="n">
        <v>157.59</v>
      </c>
      <c r="O1477" s="21" t="n">
        <v>33.76</v>
      </c>
      <c r="R1477" s="2" t="s">
        <v>6716</v>
      </c>
      <c r="S1477" s="18" t="n">
        <f aca="false">HYPERLINK(R1477,O1477)</f>
        <v>33.76</v>
      </c>
      <c r="T1477" s="2" t="s">
        <v>4149</v>
      </c>
      <c r="U1477" s="1" t="s">
        <v>4150</v>
      </c>
      <c r="V1477" s="20" t="str">
        <f aca="false">HYPERLINK(U1477,W1477)</f>
        <v>VID31</v>
      </c>
      <c r="W1477" s="1" t="s">
        <v>4151</v>
      </c>
      <c r="X1477" s="3" t="s">
        <v>4152</v>
      </c>
      <c r="Y1477" s="2" t="n">
        <v>83939</v>
      </c>
      <c r="Z1477" s="3" t="s">
        <v>233</v>
      </c>
      <c r="AA1477" s="2" t="s">
        <v>234</v>
      </c>
    </row>
    <row r="1478" customFormat="false" ht="12.75" hidden="false" customHeight="false" outlineLevel="0" collapsed="false">
      <c r="A1478" s="2" t="s">
        <v>6717</v>
      </c>
      <c r="B1478" s="2" t="s">
        <v>6718</v>
      </c>
      <c r="C1478" s="2" t="n">
        <v>3</v>
      </c>
      <c r="D1478" s="2" t="n">
        <v>2</v>
      </c>
      <c r="E1478" s="2" t="n">
        <v>1958</v>
      </c>
      <c r="F1478" s="2" t="n">
        <v>3</v>
      </c>
      <c r="G1478" s="2" t="n">
        <v>755.6201</v>
      </c>
      <c r="H1478" s="16" t="n">
        <v>8.6</v>
      </c>
      <c r="I1478" s="17" t="n">
        <v>2.658</v>
      </c>
      <c r="J1478" s="17" t="n">
        <v>0.251</v>
      </c>
      <c r="K1478" s="17" t="n">
        <v>0.251</v>
      </c>
      <c r="L1478" s="2" t="s">
        <v>6708</v>
      </c>
      <c r="M1478" s="18" t="n">
        <f aca="false">HYPERLINK(A1478,E1478)</f>
        <v>1958</v>
      </c>
      <c r="N1478" s="19" t="n">
        <v>53.74</v>
      </c>
      <c r="O1478" s="21" t="n">
        <v>63.26</v>
      </c>
      <c r="P1478" s="21" t="n">
        <v>66.57</v>
      </c>
      <c r="R1478" s="2" t="s">
        <v>6719</v>
      </c>
      <c r="S1478" s="18" t="n">
        <f aca="false">HYPERLINK(R1478,O1478)</f>
        <v>63.26</v>
      </c>
      <c r="T1478" s="2" t="s">
        <v>6314</v>
      </c>
      <c r="U1478" s="1" t="s">
        <v>6315</v>
      </c>
      <c r="V1478" s="20" t="str">
        <f aca="false">HYPERLINK(U1478,W1478)</f>
        <v>UBP1</v>
      </c>
      <c r="W1478" s="1" t="s">
        <v>6316</v>
      </c>
      <c r="X1478" s="3" t="s">
        <v>854</v>
      </c>
      <c r="Y1478" s="2" t="n">
        <v>92713</v>
      </c>
      <c r="Z1478" s="3" t="s">
        <v>855</v>
      </c>
      <c r="AA1478" s="2" t="s">
        <v>69</v>
      </c>
    </row>
    <row r="1479" customFormat="false" ht="12.75" hidden="false" customHeight="false" outlineLevel="0" collapsed="false">
      <c r="A1479" s="2" t="s">
        <v>6720</v>
      </c>
      <c r="B1479" s="2" t="s">
        <v>6721</v>
      </c>
      <c r="C1479" s="2" t="n">
        <v>3</v>
      </c>
      <c r="D1479" s="2" t="n">
        <v>1</v>
      </c>
      <c r="E1479" s="2" t="n">
        <v>1959</v>
      </c>
      <c r="F1479" s="2" t="n">
        <v>2</v>
      </c>
      <c r="G1479" s="2" t="n">
        <v>875.3712</v>
      </c>
      <c r="H1479" s="16" t="n">
        <v>8.1</v>
      </c>
      <c r="I1479" s="17" t="n">
        <v>3.795</v>
      </c>
      <c r="J1479" s="17" t="n">
        <v>0.131</v>
      </c>
      <c r="K1479" s="17" t="n">
        <v>0.489</v>
      </c>
      <c r="L1479" s="2" t="s">
        <v>6722</v>
      </c>
      <c r="M1479" s="18" t="n">
        <f aca="false">HYPERLINK(A1479,E1479)</f>
        <v>1959</v>
      </c>
      <c r="N1479" s="19" t="n">
        <v>143.43</v>
      </c>
      <c r="O1479" s="21" t="n">
        <v>34.98</v>
      </c>
      <c r="R1479" s="2" t="s">
        <v>6723</v>
      </c>
      <c r="S1479" s="18" t="n">
        <f aca="false">HYPERLINK(R1479,O1479)</f>
        <v>34.98</v>
      </c>
      <c r="T1479" s="2" t="s">
        <v>6168</v>
      </c>
      <c r="U1479" s="1" t="s">
        <v>6169</v>
      </c>
      <c r="V1479" s="20" t="str">
        <f aca="false">HYPERLINK(U1479,W1479)</f>
        <v>RAD16</v>
      </c>
      <c r="W1479" s="1" t="s">
        <v>6170</v>
      </c>
      <c r="X1479" s="3" t="s">
        <v>6171</v>
      </c>
      <c r="Y1479" s="2" t="n">
        <v>91436</v>
      </c>
      <c r="Z1479" s="3" t="s">
        <v>6172</v>
      </c>
      <c r="AA1479" s="2" t="s">
        <v>49</v>
      </c>
    </row>
    <row r="1480" customFormat="false" ht="12.75" hidden="false" customHeight="false" outlineLevel="0" collapsed="false">
      <c r="A1480" s="2" t="s">
        <v>6724</v>
      </c>
      <c r="B1480" s="2" t="s">
        <v>6725</v>
      </c>
      <c r="C1480" s="2" t="n">
        <v>3</v>
      </c>
      <c r="D1480" s="2" t="n">
        <v>1</v>
      </c>
      <c r="E1480" s="2" t="n">
        <v>1970</v>
      </c>
      <c r="F1480" s="2" t="n">
        <v>4</v>
      </c>
      <c r="G1480" s="2" t="n">
        <v>701.3583</v>
      </c>
      <c r="H1480" s="16" t="n">
        <v>6.6</v>
      </c>
      <c r="I1480" s="17" t="n">
        <v>3.509</v>
      </c>
      <c r="J1480" s="17" t="n">
        <v>0.114</v>
      </c>
      <c r="K1480" s="17" t="n">
        <v>0.315</v>
      </c>
      <c r="L1480" s="2" t="s">
        <v>1698</v>
      </c>
      <c r="M1480" s="18" t="n">
        <f aca="false">HYPERLINK(A1480,E1480)</f>
        <v>1970</v>
      </c>
      <c r="N1480" s="19" t="n">
        <v>69.77</v>
      </c>
      <c r="O1480" s="2" t="n">
        <v>6.66</v>
      </c>
      <c r="R1480" s="2" t="s">
        <v>6726</v>
      </c>
      <c r="S1480" s="18" t="n">
        <f aca="false">HYPERLINK(R1480,O1480)</f>
        <v>6.66</v>
      </c>
      <c r="T1480" s="2" t="s">
        <v>45</v>
      </c>
      <c r="U1480" s="1" t="s">
        <v>46</v>
      </c>
      <c r="V1480" s="20" t="str">
        <f aca="false">HYPERLINK(U1480,W1480)</f>
        <v>YAR009C</v>
      </c>
      <c r="W1480" s="1" t="s">
        <v>45</v>
      </c>
      <c r="X1480" s="3" t="s">
        <v>47</v>
      </c>
      <c r="Y1480" s="2" t="n">
        <v>136731</v>
      </c>
      <c r="Z1480" s="3" t="s">
        <v>48</v>
      </c>
      <c r="AA1480" s="2" t="s">
        <v>49</v>
      </c>
    </row>
    <row r="1481" customFormat="false" ht="12.75" hidden="false" customHeight="false" outlineLevel="0" collapsed="false">
      <c r="A1481" s="2" t="s">
        <v>6727</v>
      </c>
      <c r="B1481" s="2" t="s">
        <v>6728</v>
      </c>
      <c r="C1481" s="2" t="n">
        <v>3</v>
      </c>
      <c r="D1481" s="2" t="n">
        <v>1</v>
      </c>
      <c r="E1481" s="2" t="n">
        <v>1975</v>
      </c>
      <c r="F1481" s="2" t="n">
        <v>2</v>
      </c>
      <c r="G1481" s="2" t="n">
        <v>959.4275</v>
      </c>
      <c r="H1481" s="16" t="n">
        <v>5.8</v>
      </c>
      <c r="I1481" s="17" t="n">
        <v>3.804</v>
      </c>
      <c r="J1481" s="17" t="n">
        <v>0.09</v>
      </c>
      <c r="K1481" s="17" t="n">
        <v>0.539</v>
      </c>
      <c r="L1481" s="2" t="s">
        <v>4656</v>
      </c>
      <c r="M1481" s="18" t="n">
        <f aca="false">HYPERLINK(A1481,E1481)</f>
        <v>1975</v>
      </c>
      <c r="N1481" s="19" t="n">
        <v>144.3</v>
      </c>
      <c r="O1481" s="2" t="n">
        <v>16.22</v>
      </c>
      <c r="R1481" s="2" t="s">
        <v>6729</v>
      </c>
      <c r="S1481" s="18" t="n">
        <f aca="false">HYPERLINK(R1481,O1481)</f>
        <v>16.22</v>
      </c>
      <c r="T1481" s="2" t="s">
        <v>3683</v>
      </c>
      <c r="U1481" s="1" t="s">
        <v>3684</v>
      </c>
      <c r="V1481" s="20" t="str">
        <f aca="false">HYPERLINK(U1481,W1481)</f>
        <v>YIR003W</v>
      </c>
      <c r="W1481" s="1" t="s">
        <v>3683</v>
      </c>
      <c r="X1481" s="3" t="s">
        <v>3685</v>
      </c>
      <c r="Y1481" s="2" t="n">
        <v>74721</v>
      </c>
      <c r="Z1481" s="3" t="s">
        <v>331</v>
      </c>
      <c r="AA1481" s="2" t="s">
        <v>597</v>
      </c>
    </row>
    <row r="1482" customFormat="false" ht="12.75" hidden="false" customHeight="false" outlineLevel="0" collapsed="false">
      <c r="A1482" s="2" t="s">
        <v>6730</v>
      </c>
      <c r="B1482" s="2" t="s">
        <v>6731</v>
      </c>
      <c r="C1482" s="2" t="n">
        <v>3</v>
      </c>
      <c r="D1482" s="2" t="n">
        <v>2</v>
      </c>
      <c r="E1482" s="2" t="n">
        <v>1976</v>
      </c>
      <c r="F1482" s="2" t="n">
        <v>2</v>
      </c>
      <c r="G1482" s="2" t="n">
        <v>845.8613</v>
      </c>
      <c r="H1482" s="16" t="n">
        <v>4.4</v>
      </c>
      <c r="I1482" s="17" t="n">
        <v>3.566</v>
      </c>
      <c r="J1482" s="17" t="n">
        <v>0.022</v>
      </c>
      <c r="K1482" s="17" t="n">
        <v>1</v>
      </c>
      <c r="L1482" s="2" t="s">
        <v>6732</v>
      </c>
      <c r="M1482" s="18" t="n">
        <f aca="false">HYPERLINK(A1482,E1482)</f>
        <v>1976</v>
      </c>
      <c r="N1482" s="19" t="n">
        <v>117.27</v>
      </c>
      <c r="O1482" s="21" t="n">
        <v>21.3</v>
      </c>
      <c r="P1482" s="21" t="n">
        <v>21.3</v>
      </c>
      <c r="R1482" s="2" t="s">
        <v>6733</v>
      </c>
      <c r="S1482" s="18" t="n">
        <f aca="false">HYPERLINK(R1482,O1482)</f>
        <v>21.3</v>
      </c>
      <c r="T1482" s="2" t="s">
        <v>6734</v>
      </c>
      <c r="U1482" s="1" t="s">
        <v>6735</v>
      </c>
      <c r="V1482" s="20" t="str">
        <f aca="false">HYPERLINK(U1482,W1482)</f>
        <v>SIP1</v>
      </c>
      <c r="W1482" s="1" t="s">
        <v>6736</v>
      </c>
      <c r="X1482" s="3" t="s">
        <v>6737</v>
      </c>
      <c r="Y1482" s="2" t="n">
        <v>96239</v>
      </c>
      <c r="Z1482" s="3" t="s">
        <v>734</v>
      </c>
      <c r="AA1482" s="2" t="s">
        <v>69</v>
      </c>
    </row>
    <row r="1483" customFormat="false" ht="12.75" hidden="false" customHeight="false" outlineLevel="0" collapsed="false">
      <c r="A1483" s="2" t="s">
        <v>6738</v>
      </c>
      <c r="B1483" s="2" t="s">
        <v>6739</v>
      </c>
      <c r="C1483" s="2" t="n">
        <v>3</v>
      </c>
      <c r="D1483" s="2" t="n">
        <v>1</v>
      </c>
      <c r="E1483" s="2" t="n">
        <v>1980</v>
      </c>
      <c r="F1483" s="2" t="n">
        <v>2</v>
      </c>
      <c r="G1483" s="2" t="n">
        <v>1016.9479</v>
      </c>
      <c r="H1483" s="16" t="n">
        <v>7.1</v>
      </c>
      <c r="I1483" s="17" t="n">
        <v>4.745</v>
      </c>
      <c r="J1483" s="17" t="n">
        <v>0.206</v>
      </c>
      <c r="K1483" s="17" t="n">
        <v>0.392</v>
      </c>
      <c r="L1483" s="2" t="s">
        <v>4660</v>
      </c>
      <c r="M1483" s="18" t="n">
        <f aca="false">HYPERLINK(A1483,E1483)</f>
        <v>1980</v>
      </c>
      <c r="N1483" s="19" t="n">
        <v>202.43</v>
      </c>
      <c r="O1483" s="21" t="n">
        <v>49.15</v>
      </c>
      <c r="R1483" s="2" t="s">
        <v>6740</v>
      </c>
      <c r="S1483" s="18" t="n">
        <f aca="false">HYPERLINK(R1483,O1483)</f>
        <v>49.15</v>
      </c>
      <c r="T1483" s="2" t="s">
        <v>3683</v>
      </c>
      <c r="U1483" s="1" t="s">
        <v>3684</v>
      </c>
      <c r="V1483" s="20" t="str">
        <f aca="false">HYPERLINK(U1483,W1483)</f>
        <v>YIR003W</v>
      </c>
      <c r="W1483" s="1" t="s">
        <v>3683</v>
      </c>
      <c r="X1483" s="3" t="s">
        <v>3685</v>
      </c>
      <c r="Y1483" s="2" t="n">
        <v>74721</v>
      </c>
      <c r="Z1483" s="3" t="s">
        <v>331</v>
      </c>
      <c r="AA1483" s="2" t="s">
        <v>597</v>
      </c>
    </row>
    <row r="1484" customFormat="false" ht="12.75" hidden="false" customHeight="false" outlineLevel="0" collapsed="false">
      <c r="A1484" s="2" t="s">
        <v>6741</v>
      </c>
      <c r="B1484" s="2" t="s">
        <v>6742</v>
      </c>
      <c r="C1484" s="2" t="n">
        <v>3</v>
      </c>
      <c r="D1484" s="2" t="n">
        <v>1</v>
      </c>
      <c r="E1484" s="2" t="n">
        <v>1983</v>
      </c>
      <c r="F1484" s="2" t="n">
        <v>4</v>
      </c>
      <c r="G1484" s="2" t="n">
        <v>647.8316</v>
      </c>
      <c r="H1484" s="16" t="n">
        <v>4.2</v>
      </c>
      <c r="I1484" s="17" t="n">
        <v>3.794</v>
      </c>
      <c r="J1484" s="17" t="n">
        <v>0.144</v>
      </c>
      <c r="K1484" s="17" t="n">
        <v>0.347</v>
      </c>
      <c r="L1484" s="2" t="s">
        <v>6743</v>
      </c>
      <c r="M1484" s="18" t="n">
        <f aca="false">HYPERLINK(A1484,E1484)</f>
        <v>1983</v>
      </c>
      <c r="N1484" s="19" t="n">
        <v>66.69</v>
      </c>
      <c r="O1484" s="2" t="n">
        <v>11.6</v>
      </c>
      <c r="R1484" s="2" t="s">
        <v>6744</v>
      </c>
      <c r="S1484" s="18" t="n">
        <f aca="false">HYPERLINK(R1484,O1484)</f>
        <v>11.6</v>
      </c>
      <c r="T1484" s="2" t="s">
        <v>6745</v>
      </c>
      <c r="U1484" s="1" t="s">
        <v>6746</v>
      </c>
      <c r="V1484" s="20" t="str">
        <f aca="false">HYPERLINK(U1484,W1484)</f>
        <v>SSK1</v>
      </c>
      <c r="W1484" s="1" t="s">
        <v>6747</v>
      </c>
      <c r="X1484" s="3" t="s">
        <v>6748</v>
      </c>
      <c r="Y1484" s="2" t="n">
        <v>78525</v>
      </c>
      <c r="Z1484" s="3" t="s">
        <v>6749</v>
      </c>
      <c r="AA1484" s="2" t="s">
        <v>167</v>
      </c>
    </row>
    <row r="1485" customFormat="false" ht="12.75" hidden="false" customHeight="false" outlineLevel="0" collapsed="false">
      <c r="A1485" s="2" t="s">
        <v>6750</v>
      </c>
      <c r="B1485" s="2" t="s">
        <v>6751</v>
      </c>
      <c r="C1485" s="2" t="n">
        <v>3</v>
      </c>
      <c r="D1485" s="2" t="n">
        <v>1</v>
      </c>
      <c r="E1485" s="2" t="n">
        <v>1984</v>
      </c>
      <c r="F1485" s="2" t="n">
        <v>3</v>
      </c>
      <c r="G1485" s="2" t="n">
        <v>934.8092</v>
      </c>
      <c r="H1485" s="16" t="n">
        <v>7.2</v>
      </c>
      <c r="I1485" s="17" t="n">
        <v>3.654</v>
      </c>
      <c r="J1485" s="17" t="n">
        <v>0.008</v>
      </c>
      <c r="K1485" s="17" t="n">
        <v>0.437</v>
      </c>
      <c r="L1485" s="2" t="s">
        <v>6752</v>
      </c>
      <c r="M1485" s="18" t="n">
        <f aca="false">HYPERLINK(A1485,E1485)</f>
        <v>1984</v>
      </c>
      <c r="N1485" s="19" t="n">
        <v>50.89</v>
      </c>
      <c r="O1485" s="2" t="n">
        <v>6.14</v>
      </c>
      <c r="R1485" s="2" t="s">
        <v>6753</v>
      </c>
      <c r="S1485" s="18" t="n">
        <f aca="false">HYPERLINK(R1485,O1485)</f>
        <v>6.14</v>
      </c>
      <c r="T1485" s="2" t="s">
        <v>45</v>
      </c>
      <c r="U1485" s="1" t="s">
        <v>46</v>
      </c>
      <c r="V1485" s="20" t="str">
        <f aca="false">HYPERLINK(U1485,W1485)</f>
        <v>YAR009C</v>
      </c>
      <c r="W1485" s="1" t="s">
        <v>45</v>
      </c>
      <c r="X1485" s="3" t="s">
        <v>47</v>
      </c>
      <c r="Y1485" s="2" t="n">
        <v>136731</v>
      </c>
      <c r="Z1485" s="3" t="s">
        <v>48</v>
      </c>
      <c r="AA1485" s="2" t="s">
        <v>49</v>
      </c>
    </row>
    <row r="1486" customFormat="false" ht="12.75" hidden="false" customHeight="false" outlineLevel="0" collapsed="false">
      <c r="A1486" s="2" t="s">
        <v>6754</v>
      </c>
      <c r="B1486" s="2" t="s">
        <v>6755</v>
      </c>
      <c r="C1486" s="2" t="n">
        <v>3</v>
      </c>
      <c r="D1486" s="2" t="n">
        <v>1</v>
      </c>
      <c r="E1486" s="2" t="n">
        <v>1991</v>
      </c>
      <c r="F1486" s="2" t="n">
        <v>3</v>
      </c>
      <c r="G1486" s="2" t="n">
        <v>760.6873</v>
      </c>
      <c r="H1486" s="16" t="n">
        <v>8.2</v>
      </c>
      <c r="I1486" s="17" t="n">
        <v>4.041</v>
      </c>
      <c r="J1486" s="17" t="n">
        <v>0.382</v>
      </c>
      <c r="K1486" s="17" t="n">
        <v>0.527</v>
      </c>
      <c r="L1486" s="2" t="s">
        <v>6756</v>
      </c>
      <c r="M1486" s="18" t="n">
        <f aca="false">HYPERLINK(A1486,E1486)</f>
        <v>1991</v>
      </c>
      <c r="N1486" s="19" t="n">
        <v>79.52</v>
      </c>
      <c r="O1486" s="21" t="n">
        <v>61.72</v>
      </c>
      <c r="R1486" s="2" t="s">
        <v>6757</v>
      </c>
      <c r="S1486" s="18" t="n">
        <f aca="false">HYPERLINK(R1486,O1486)</f>
        <v>61.72</v>
      </c>
      <c r="T1486" s="2" t="s">
        <v>6758</v>
      </c>
      <c r="U1486" s="1" t="s">
        <v>6759</v>
      </c>
      <c r="V1486" s="20" t="str">
        <f aca="false">HYPERLINK(U1486,W1486)</f>
        <v>MCM3</v>
      </c>
      <c r="W1486" s="1" t="s">
        <v>6760</v>
      </c>
      <c r="X1486" s="3" t="s">
        <v>6761</v>
      </c>
      <c r="Y1486" s="2" t="n">
        <v>107482</v>
      </c>
      <c r="Z1486" s="3" t="s">
        <v>1510</v>
      </c>
      <c r="AA1486" s="2" t="s">
        <v>49</v>
      </c>
    </row>
    <row r="1487" customFormat="false" ht="12.75" hidden="false" customHeight="false" outlineLevel="0" collapsed="false">
      <c r="A1487" s="2" t="s">
        <v>6762</v>
      </c>
      <c r="B1487" s="2" t="s">
        <v>6763</v>
      </c>
      <c r="C1487" s="2" t="n">
        <v>3</v>
      </c>
      <c r="D1487" s="2" t="n">
        <v>1</v>
      </c>
      <c r="E1487" s="2" t="n">
        <v>2010</v>
      </c>
      <c r="F1487" s="2" t="n">
        <v>3</v>
      </c>
      <c r="G1487" s="2" t="n">
        <v>924.7433</v>
      </c>
      <c r="H1487" s="16" t="n">
        <v>8.2</v>
      </c>
      <c r="I1487" s="17" t="n">
        <v>5.441</v>
      </c>
      <c r="J1487" s="17" t="n">
        <v>0.507</v>
      </c>
      <c r="K1487" s="17" t="n">
        <v>0.507</v>
      </c>
      <c r="L1487" s="2" t="s">
        <v>4683</v>
      </c>
      <c r="M1487" s="18" t="n">
        <f aca="false">HYPERLINK(A1487,E1487)</f>
        <v>2010</v>
      </c>
      <c r="N1487" s="19" t="n">
        <v>169.46</v>
      </c>
      <c r="O1487" s="21" t="n">
        <v>114.2</v>
      </c>
      <c r="R1487" s="2" t="s">
        <v>6764</v>
      </c>
      <c r="S1487" s="18" t="n">
        <f aca="false">HYPERLINK(R1487,O1487)</f>
        <v>114.2</v>
      </c>
      <c r="T1487" s="2" t="s">
        <v>75</v>
      </c>
      <c r="U1487" s="1" t="s">
        <v>76</v>
      </c>
      <c r="V1487" s="20" t="str">
        <f aca="false">HYPERLINK(U1487,W1487)</f>
        <v>BBC1</v>
      </c>
      <c r="W1487" s="1" t="s">
        <v>77</v>
      </c>
      <c r="X1487" s="22" t="s">
        <v>78</v>
      </c>
      <c r="Y1487" s="2" t="n">
        <v>128296</v>
      </c>
      <c r="Z1487" s="3" t="s">
        <v>79</v>
      </c>
      <c r="AA1487" s="2" t="s">
        <v>80</v>
      </c>
    </row>
    <row r="1488" customFormat="false" ht="12.75" hidden="false" customHeight="false" outlineLevel="0" collapsed="false">
      <c r="A1488" s="2" t="s">
        <v>6765</v>
      </c>
      <c r="B1488" s="2" t="s">
        <v>6766</v>
      </c>
      <c r="C1488" s="2" t="n">
        <v>3</v>
      </c>
      <c r="D1488" s="2" t="n">
        <v>2</v>
      </c>
      <c r="E1488" s="2" t="n">
        <v>2017</v>
      </c>
      <c r="F1488" s="2" t="n">
        <v>2</v>
      </c>
      <c r="G1488" s="2" t="n">
        <v>978.4371</v>
      </c>
      <c r="H1488" s="16" t="n">
        <v>8.3</v>
      </c>
      <c r="I1488" s="17" t="n">
        <v>3.118</v>
      </c>
      <c r="J1488" s="17" t="n">
        <v>0.097</v>
      </c>
      <c r="K1488" s="17" t="n">
        <v>0.41</v>
      </c>
      <c r="L1488" s="2" t="s">
        <v>6767</v>
      </c>
      <c r="M1488" s="18" t="n">
        <f aca="false">HYPERLINK(A1488,E1488)</f>
        <v>2017</v>
      </c>
      <c r="N1488" s="19" t="n">
        <v>92.95</v>
      </c>
      <c r="O1488" s="2" t="n">
        <v>13.27</v>
      </c>
      <c r="P1488" s="21" t="n">
        <v>23.57</v>
      </c>
      <c r="R1488" s="2" t="s">
        <v>6768</v>
      </c>
      <c r="S1488" s="18" t="n">
        <f aca="false">HYPERLINK(R1488,O1488)</f>
        <v>13.27</v>
      </c>
      <c r="T1488" s="2" t="s">
        <v>6769</v>
      </c>
      <c r="U1488" s="1" t="s">
        <v>6770</v>
      </c>
      <c r="V1488" s="20" t="str">
        <f aca="false">HYPERLINK(U1488,W1488)</f>
        <v>SNU114</v>
      </c>
      <c r="W1488" s="1" t="s">
        <v>6771</v>
      </c>
      <c r="X1488" s="3" t="s">
        <v>6772</v>
      </c>
      <c r="Y1488" s="2" t="n">
        <v>114022</v>
      </c>
      <c r="Z1488" s="3" t="s">
        <v>6773</v>
      </c>
      <c r="AA1488" s="2" t="s">
        <v>49</v>
      </c>
    </row>
    <row r="1489" customFormat="false" ht="12.75" hidden="false" customHeight="false" outlineLevel="0" collapsed="false">
      <c r="A1489" s="2" t="s">
        <v>6774</v>
      </c>
      <c r="B1489" s="2" t="s">
        <v>6775</v>
      </c>
      <c r="C1489" s="2" t="n">
        <v>3</v>
      </c>
      <c r="D1489" s="2" t="n">
        <v>1</v>
      </c>
      <c r="E1489" s="2" t="n">
        <v>2030</v>
      </c>
      <c r="F1489" s="2" t="n">
        <v>3</v>
      </c>
      <c r="G1489" s="2" t="n">
        <v>774.6787</v>
      </c>
      <c r="H1489" s="16" t="n">
        <v>8</v>
      </c>
      <c r="I1489" s="17" t="n">
        <v>3.421</v>
      </c>
      <c r="J1489" s="17" t="n">
        <v>0.268</v>
      </c>
      <c r="K1489" s="17" t="n">
        <v>0.268</v>
      </c>
      <c r="L1489" s="2" t="s">
        <v>6776</v>
      </c>
      <c r="M1489" s="18" t="n">
        <f aca="false">HYPERLINK(A1489,E1489)</f>
        <v>2030</v>
      </c>
      <c r="N1489" s="19" t="n">
        <v>138.48</v>
      </c>
      <c r="O1489" s="21" t="n">
        <v>145.6</v>
      </c>
      <c r="R1489" s="2" t="s">
        <v>6777</v>
      </c>
      <c r="S1489" s="18" t="n">
        <f aca="false">HYPERLINK(R1489,O1489)</f>
        <v>145.6</v>
      </c>
      <c r="T1489" s="2" t="s">
        <v>6778</v>
      </c>
      <c r="U1489" s="1" t="s">
        <v>6779</v>
      </c>
      <c r="V1489" s="20" t="str">
        <f aca="false">HYPERLINK(U1489,W1489)</f>
        <v>SWA2</v>
      </c>
      <c r="W1489" s="1" t="s">
        <v>6780</v>
      </c>
      <c r="X1489" s="3" t="s">
        <v>6781</v>
      </c>
      <c r="Y1489" s="2" t="n">
        <v>75019</v>
      </c>
      <c r="Z1489" s="3" t="s">
        <v>233</v>
      </c>
      <c r="AA1489" s="2" t="s">
        <v>234</v>
      </c>
    </row>
    <row r="1490" customFormat="false" ht="12.75" hidden="false" customHeight="false" outlineLevel="0" collapsed="false">
      <c r="A1490" s="2" t="s">
        <v>6782</v>
      </c>
      <c r="B1490" s="2" t="s">
        <v>6783</v>
      </c>
      <c r="C1490" s="2" t="n">
        <v>3</v>
      </c>
      <c r="D1490" s="2" t="n">
        <v>1</v>
      </c>
      <c r="E1490" s="2" t="n">
        <v>2034</v>
      </c>
      <c r="F1490" s="2" t="n">
        <v>3</v>
      </c>
      <c r="G1490" s="2" t="n">
        <v>705.9865</v>
      </c>
      <c r="H1490" s="16" t="n">
        <v>5.4</v>
      </c>
      <c r="I1490" s="17" t="n">
        <v>4.43</v>
      </c>
      <c r="J1490" s="17" t="n">
        <v>0.326</v>
      </c>
      <c r="K1490" s="17" t="n">
        <v>0.326</v>
      </c>
      <c r="L1490" s="2" t="s">
        <v>6784</v>
      </c>
      <c r="M1490" s="18" t="n">
        <f aca="false">HYPERLINK(A1490,E1490)</f>
        <v>2034</v>
      </c>
      <c r="N1490" s="19" t="n">
        <v>99.53</v>
      </c>
      <c r="O1490" s="21" t="n">
        <v>40.65</v>
      </c>
      <c r="R1490" s="2" t="s">
        <v>6785</v>
      </c>
      <c r="S1490" s="18" t="n">
        <f aca="false">HYPERLINK(R1490,O1490)</f>
        <v>40.65</v>
      </c>
      <c r="T1490" s="2" t="s">
        <v>6734</v>
      </c>
      <c r="U1490" s="1" t="s">
        <v>6735</v>
      </c>
      <c r="V1490" s="20" t="str">
        <f aca="false">HYPERLINK(U1490,W1490)</f>
        <v>SIP1</v>
      </c>
      <c r="W1490" s="1" t="s">
        <v>6736</v>
      </c>
      <c r="X1490" s="3" t="s">
        <v>6737</v>
      </c>
      <c r="Y1490" s="2" t="n">
        <v>96239</v>
      </c>
      <c r="Z1490" s="3" t="s">
        <v>734</v>
      </c>
      <c r="AA1490" s="2" t="s">
        <v>69</v>
      </c>
    </row>
    <row r="1491" customFormat="false" ht="12.75" hidden="false" customHeight="false" outlineLevel="0" collapsed="false">
      <c r="A1491" s="2" t="s">
        <v>6786</v>
      </c>
      <c r="B1491" s="2" t="s">
        <v>6787</v>
      </c>
      <c r="C1491" s="2" t="n">
        <v>3</v>
      </c>
      <c r="D1491" s="2" t="n">
        <v>1</v>
      </c>
      <c r="E1491" s="2" t="n">
        <v>2036</v>
      </c>
      <c r="F1491" s="2" t="n">
        <v>2</v>
      </c>
      <c r="G1491" s="2" t="n">
        <v>1058.4797</v>
      </c>
      <c r="H1491" s="16" t="n">
        <v>8.7</v>
      </c>
      <c r="I1491" s="17" t="n">
        <v>3.583</v>
      </c>
      <c r="J1491" s="17" t="n">
        <v>0.167</v>
      </c>
      <c r="K1491" s="17" t="n">
        <v>0.484</v>
      </c>
      <c r="L1491" s="2" t="s">
        <v>6784</v>
      </c>
      <c r="M1491" s="18" t="n">
        <f aca="false">HYPERLINK(A1491,E1491)</f>
        <v>2036</v>
      </c>
      <c r="N1491" s="19" t="n">
        <v>118.33</v>
      </c>
      <c r="O1491" s="21" t="n">
        <v>50.76</v>
      </c>
      <c r="R1491" s="2" t="s">
        <v>6788</v>
      </c>
      <c r="S1491" s="18" t="n">
        <f aca="false">HYPERLINK(R1491,O1491)</f>
        <v>50.76</v>
      </c>
      <c r="T1491" s="2" t="s">
        <v>6734</v>
      </c>
      <c r="U1491" s="1" t="s">
        <v>6735</v>
      </c>
      <c r="V1491" s="20" t="str">
        <f aca="false">HYPERLINK(U1491,W1491)</f>
        <v>SIP1</v>
      </c>
      <c r="W1491" s="1" t="s">
        <v>6736</v>
      </c>
      <c r="X1491" s="3" t="s">
        <v>6737</v>
      </c>
      <c r="Y1491" s="2" t="n">
        <v>96239</v>
      </c>
      <c r="Z1491" s="3" t="s">
        <v>734</v>
      </c>
      <c r="AA1491" s="2" t="s">
        <v>69</v>
      </c>
    </row>
    <row r="1492" customFormat="false" ht="12.75" hidden="false" customHeight="false" outlineLevel="0" collapsed="false">
      <c r="A1492" s="2" t="s">
        <v>6789</v>
      </c>
      <c r="B1492" s="2" t="s">
        <v>6790</v>
      </c>
      <c r="C1492" s="2" t="n">
        <v>3</v>
      </c>
      <c r="D1492" s="2" t="n">
        <v>1</v>
      </c>
      <c r="E1492" s="2" t="n">
        <v>2042</v>
      </c>
      <c r="F1492" s="2" t="n">
        <v>2</v>
      </c>
      <c r="G1492" s="2" t="n">
        <v>741.3443</v>
      </c>
      <c r="H1492" s="16" t="n">
        <v>2.4</v>
      </c>
      <c r="I1492" s="17" t="n">
        <v>2.8</v>
      </c>
      <c r="J1492" s="17" t="n">
        <v>0.298</v>
      </c>
      <c r="K1492" s="17" t="n">
        <v>0.298</v>
      </c>
      <c r="L1492" s="2" t="s">
        <v>6791</v>
      </c>
      <c r="M1492" s="18" t="n">
        <f aca="false">HYPERLINK(A1492,E1492)</f>
        <v>2042</v>
      </c>
      <c r="N1492" s="19" t="n">
        <v>83</v>
      </c>
      <c r="O1492" s="21" t="s">
        <v>73</v>
      </c>
      <c r="R1492" s="2" t="s">
        <v>6792</v>
      </c>
      <c r="S1492" s="18" t="str">
        <f aca="false">HYPERLINK(R1492,O1492)</f>
        <v>N/A</v>
      </c>
      <c r="T1492" s="2" t="s">
        <v>6793</v>
      </c>
      <c r="U1492" s="1" t="s">
        <v>6794</v>
      </c>
      <c r="V1492" s="20" t="str">
        <f aca="false">HYPERLINK(U1492,W1492)</f>
        <v>APL5</v>
      </c>
      <c r="W1492" s="1" t="s">
        <v>6795</v>
      </c>
      <c r="X1492" s="3" t="s">
        <v>6796</v>
      </c>
      <c r="Y1492" s="2" t="n">
        <v>106889</v>
      </c>
      <c r="Z1492" s="3" t="s">
        <v>39</v>
      </c>
      <c r="AA1492" s="2" t="s">
        <v>40</v>
      </c>
    </row>
    <row r="1493" customFormat="false" ht="12.75" hidden="false" customHeight="false" outlineLevel="0" collapsed="false">
      <c r="A1493" s="2" t="s">
        <v>6797</v>
      </c>
      <c r="B1493" s="2" t="s">
        <v>6798</v>
      </c>
      <c r="C1493" s="2" t="n">
        <v>3</v>
      </c>
      <c r="D1493" s="2" t="n">
        <v>1</v>
      </c>
      <c r="E1493" s="2" t="n">
        <v>2045</v>
      </c>
      <c r="F1493" s="2" t="n">
        <v>3</v>
      </c>
      <c r="G1493" s="2" t="n">
        <v>494.5662</v>
      </c>
      <c r="H1493" s="16" t="n">
        <v>4.2</v>
      </c>
      <c r="I1493" s="17" t="n">
        <v>3.278</v>
      </c>
      <c r="J1493" s="17" t="n">
        <v>0.38</v>
      </c>
      <c r="K1493" s="17" t="n">
        <v>0.38</v>
      </c>
      <c r="L1493" s="2" t="s">
        <v>6791</v>
      </c>
      <c r="M1493" s="18" t="n">
        <f aca="false">HYPERLINK(A1493,E1493)</f>
        <v>2045</v>
      </c>
      <c r="N1493" s="19" t="n">
        <v>94.45</v>
      </c>
      <c r="O1493" s="21" t="s">
        <v>73</v>
      </c>
      <c r="R1493" s="2" t="s">
        <v>6799</v>
      </c>
      <c r="S1493" s="18" t="str">
        <f aca="false">HYPERLINK(R1493,O1493)</f>
        <v>N/A</v>
      </c>
      <c r="T1493" s="2" t="s">
        <v>6793</v>
      </c>
      <c r="U1493" s="1" t="s">
        <v>6794</v>
      </c>
      <c r="V1493" s="20" t="str">
        <f aca="false">HYPERLINK(U1493,W1493)</f>
        <v>APL5</v>
      </c>
      <c r="W1493" s="1" t="s">
        <v>6795</v>
      </c>
      <c r="X1493" s="3" t="s">
        <v>6796</v>
      </c>
      <c r="Y1493" s="2" t="n">
        <v>106889</v>
      </c>
      <c r="Z1493" s="3" t="s">
        <v>39</v>
      </c>
      <c r="AA1493" s="2" t="s">
        <v>40</v>
      </c>
    </row>
    <row r="1494" customFormat="false" ht="12.75" hidden="false" customHeight="false" outlineLevel="0" collapsed="false">
      <c r="A1494" s="2" t="s">
        <v>6800</v>
      </c>
      <c r="B1494" s="2" t="s">
        <v>6801</v>
      </c>
      <c r="C1494" s="2" t="n">
        <v>3</v>
      </c>
      <c r="D1494" s="2" t="n">
        <v>1</v>
      </c>
      <c r="E1494" s="2" t="n">
        <v>2061</v>
      </c>
      <c r="F1494" s="2" t="n">
        <v>2</v>
      </c>
      <c r="G1494" s="2" t="n">
        <v>826.3711</v>
      </c>
      <c r="H1494" s="16" t="n">
        <v>8.7</v>
      </c>
      <c r="I1494" s="17" t="n">
        <v>2.286</v>
      </c>
      <c r="J1494" s="17" t="n">
        <v>0.288</v>
      </c>
      <c r="K1494" s="17" t="n">
        <v>0.37</v>
      </c>
      <c r="L1494" s="2" t="s">
        <v>4715</v>
      </c>
      <c r="M1494" s="18" t="n">
        <f aca="false">HYPERLINK(A1494,E1494)</f>
        <v>2061</v>
      </c>
      <c r="N1494" s="19" t="n">
        <v>66.75</v>
      </c>
      <c r="O1494" s="21" t="n">
        <v>44.73</v>
      </c>
      <c r="R1494" s="2" t="s">
        <v>6802</v>
      </c>
      <c r="S1494" s="18" t="n">
        <f aca="false">HYPERLINK(R1494,O1494)</f>
        <v>44.73</v>
      </c>
      <c r="T1494" s="2" t="s">
        <v>4717</v>
      </c>
      <c r="U1494" s="1" t="s">
        <v>4718</v>
      </c>
      <c r="V1494" s="20" t="str">
        <f aca="false">HYPERLINK(U1494,W1494)</f>
        <v>RPB2</v>
      </c>
      <c r="W1494" s="1" t="s">
        <v>4719</v>
      </c>
      <c r="X1494" s="3" t="s">
        <v>4720</v>
      </c>
      <c r="Y1494" s="2" t="n">
        <v>138731</v>
      </c>
      <c r="Z1494" s="3" t="s">
        <v>678</v>
      </c>
      <c r="AA1494" s="2" t="s">
        <v>49</v>
      </c>
    </row>
    <row r="1495" customFormat="false" ht="12.75" hidden="false" customHeight="false" outlineLevel="0" collapsed="false">
      <c r="A1495" s="2" t="s">
        <v>6803</v>
      </c>
      <c r="B1495" s="2" t="s">
        <v>6804</v>
      </c>
      <c r="C1495" s="2" t="n">
        <v>3</v>
      </c>
      <c r="D1495" s="2" t="n">
        <v>1</v>
      </c>
      <c r="E1495" s="2" t="n">
        <v>2095</v>
      </c>
      <c r="F1495" s="2" t="n">
        <v>3</v>
      </c>
      <c r="G1495" s="2" t="n">
        <v>601.2957</v>
      </c>
      <c r="H1495" s="16" t="n">
        <v>5.4</v>
      </c>
      <c r="I1495" s="17" t="n">
        <v>3.118</v>
      </c>
      <c r="J1495" s="17" t="n">
        <v>0.325</v>
      </c>
      <c r="K1495" s="17" t="n">
        <v>0.361</v>
      </c>
      <c r="L1495" s="2" t="s">
        <v>6805</v>
      </c>
      <c r="M1495" s="18" t="n">
        <f aca="false">HYPERLINK(A1495,E1495)</f>
        <v>2095</v>
      </c>
      <c r="N1495" s="19" t="n">
        <v>80.09</v>
      </c>
      <c r="O1495" s="21" t="n">
        <v>34.55</v>
      </c>
      <c r="R1495" s="2" t="s">
        <v>6806</v>
      </c>
      <c r="S1495" s="18" t="n">
        <f aca="false">HYPERLINK(R1495,O1495)</f>
        <v>34.55</v>
      </c>
      <c r="T1495" s="2" t="s">
        <v>6442</v>
      </c>
      <c r="U1495" s="1" t="s">
        <v>6443</v>
      </c>
      <c r="V1495" s="20" t="str">
        <f aca="false">HYPERLINK(U1495,W1495)</f>
        <v>SHD7</v>
      </c>
      <c r="W1495" s="1" t="s">
        <v>6444</v>
      </c>
      <c r="X1495" s="3" t="s">
        <v>330</v>
      </c>
      <c r="Y1495" s="2" t="n">
        <v>88844</v>
      </c>
      <c r="Z1495" s="3" t="s">
        <v>1706</v>
      </c>
      <c r="AA1495" s="2" t="s">
        <v>80</v>
      </c>
    </row>
    <row r="1496" customFormat="false" ht="12.75" hidden="false" customHeight="false" outlineLevel="0" collapsed="false">
      <c r="A1496" s="2" t="s">
        <v>6807</v>
      </c>
      <c r="B1496" s="2" t="s">
        <v>6808</v>
      </c>
      <c r="C1496" s="2" t="n">
        <v>3</v>
      </c>
      <c r="D1496" s="2" t="n">
        <v>1</v>
      </c>
      <c r="E1496" s="2" t="n">
        <v>2111</v>
      </c>
      <c r="F1496" s="2" t="n">
        <v>2</v>
      </c>
      <c r="G1496" s="2" t="n">
        <v>741.3459</v>
      </c>
      <c r="H1496" s="16" t="n">
        <v>4.5</v>
      </c>
      <c r="I1496" s="17" t="n">
        <v>2.985</v>
      </c>
      <c r="J1496" s="17" t="n">
        <v>0.336</v>
      </c>
      <c r="K1496" s="17" t="n">
        <v>0.336</v>
      </c>
      <c r="L1496" s="2" t="s">
        <v>6791</v>
      </c>
      <c r="M1496" s="18" t="n">
        <f aca="false">HYPERLINK(A1496,E1496)</f>
        <v>2111</v>
      </c>
      <c r="N1496" s="19" t="n">
        <v>110.55</v>
      </c>
      <c r="O1496" s="21" t="s">
        <v>73</v>
      </c>
      <c r="R1496" s="2" t="s">
        <v>6809</v>
      </c>
      <c r="S1496" s="18" t="str">
        <f aca="false">HYPERLINK(R1496,O1496)</f>
        <v>N/A</v>
      </c>
      <c r="T1496" s="2" t="s">
        <v>6793</v>
      </c>
      <c r="U1496" s="1" t="s">
        <v>6794</v>
      </c>
      <c r="V1496" s="20" t="str">
        <f aca="false">HYPERLINK(U1496,W1496)</f>
        <v>APL5</v>
      </c>
      <c r="W1496" s="1" t="s">
        <v>6795</v>
      </c>
      <c r="X1496" s="3" t="s">
        <v>6796</v>
      </c>
      <c r="Y1496" s="2" t="n">
        <v>106889</v>
      </c>
      <c r="Z1496" s="3" t="s">
        <v>39</v>
      </c>
      <c r="AA1496" s="2" t="s">
        <v>40</v>
      </c>
    </row>
    <row r="1497" customFormat="false" ht="12.75" hidden="false" customHeight="false" outlineLevel="0" collapsed="false">
      <c r="A1497" s="2" t="s">
        <v>6810</v>
      </c>
      <c r="B1497" s="2" t="s">
        <v>6811</v>
      </c>
      <c r="C1497" s="2" t="n">
        <v>3</v>
      </c>
      <c r="D1497" s="2" t="n">
        <v>2</v>
      </c>
      <c r="E1497" s="2" t="n">
        <v>2116</v>
      </c>
      <c r="F1497" s="2" t="n">
        <v>2</v>
      </c>
      <c r="G1497" s="2" t="n">
        <v>942.8811</v>
      </c>
      <c r="H1497" s="16" t="n">
        <v>5.7</v>
      </c>
      <c r="I1497" s="17" t="n">
        <v>2.434</v>
      </c>
      <c r="J1497" s="17" t="n">
        <v>0.081</v>
      </c>
      <c r="K1497" s="17" t="n">
        <v>0.213</v>
      </c>
      <c r="L1497" s="2" t="s">
        <v>6812</v>
      </c>
      <c r="M1497" s="18" t="n">
        <f aca="false">HYPERLINK(A1497,E1497)</f>
        <v>2116</v>
      </c>
      <c r="N1497" s="19" t="n">
        <v>81.76</v>
      </c>
      <c r="O1497" s="21" t="n">
        <v>21.11</v>
      </c>
      <c r="P1497" s="21" t="n">
        <v>42.78</v>
      </c>
      <c r="R1497" s="2" t="s">
        <v>6813</v>
      </c>
      <c r="S1497" s="18" t="n">
        <f aca="false">HYPERLINK(R1497,O1497)</f>
        <v>21.11</v>
      </c>
      <c r="T1497" s="2" t="s">
        <v>6814</v>
      </c>
      <c r="U1497" s="1" t="s">
        <v>6815</v>
      </c>
      <c r="V1497" s="20" t="str">
        <f aca="false">HYPERLINK(U1497,W1497)</f>
        <v>TPO1</v>
      </c>
      <c r="W1497" s="1" t="s">
        <v>6816</v>
      </c>
      <c r="X1497" s="3" t="s">
        <v>1681</v>
      </c>
      <c r="Y1497" s="2" t="n">
        <v>64268</v>
      </c>
      <c r="Z1497" s="3" t="s">
        <v>1682</v>
      </c>
      <c r="AA1497" s="2" t="s">
        <v>59</v>
      </c>
    </row>
    <row r="1498" customFormat="false" ht="12.75" hidden="false" customHeight="false" outlineLevel="0" collapsed="false">
      <c r="A1498" s="2" t="s">
        <v>6817</v>
      </c>
      <c r="B1498" s="2" t="s">
        <v>6818</v>
      </c>
      <c r="C1498" s="2" t="n">
        <v>3</v>
      </c>
      <c r="D1498" s="2" t="n">
        <v>1</v>
      </c>
      <c r="E1498" s="2" t="n">
        <v>2124</v>
      </c>
      <c r="F1498" s="2" t="n">
        <v>2</v>
      </c>
      <c r="G1498" s="2" t="n">
        <v>649.8085</v>
      </c>
      <c r="H1498" s="16" t="n">
        <v>-2.9</v>
      </c>
      <c r="I1498" s="17" t="n">
        <v>2.593</v>
      </c>
      <c r="J1498" s="17" t="n">
        <v>0.245</v>
      </c>
      <c r="K1498" s="17" t="n">
        <v>0.397</v>
      </c>
      <c r="L1498" s="2" t="s">
        <v>4738</v>
      </c>
      <c r="M1498" s="18" t="n">
        <f aca="false">HYPERLINK(A1498,E1498)</f>
        <v>2124</v>
      </c>
      <c r="N1498" s="19" t="n">
        <v>108.42</v>
      </c>
      <c r="O1498" s="21" t="n">
        <v>33.68</v>
      </c>
      <c r="R1498" s="2" t="s">
        <v>6819</v>
      </c>
      <c r="S1498" s="18" t="n">
        <f aca="false">HYPERLINK(R1498,O1498)</f>
        <v>33.68</v>
      </c>
      <c r="T1498" s="2" t="s">
        <v>4188</v>
      </c>
      <c r="U1498" s="1" t="s">
        <v>4189</v>
      </c>
      <c r="V1498" s="20" t="str">
        <f aca="false">HYPERLINK(U1498,W1498)</f>
        <v>YOR227W</v>
      </c>
      <c r="W1498" s="1" t="s">
        <v>4188</v>
      </c>
      <c r="X1498" s="3" t="s">
        <v>330</v>
      </c>
      <c r="Y1498" s="2" t="n">
        <v>139470</v>
      </c>
      <c r="Z1498" s="3" t="s">
        <v>331</v>
      </c>
      <c r="AA1498" s="2" t="s">
        <v>597</v>
      </c>
    </row>
    <row r="1499" customFormat="false" ht="12.75" hidden="false" customHeight="false" outlineLevel="0" collapsed="false">
      <c r="A1499" s="2" t="s">
        <v>6820</v>
      </c>
      <c r="B1499" s="2" t="s">
        <v>6821</v>
      </c>
      <c r="C1499" s="2" t="n">
        <v>3</v>
      </c>
      <c r="D1499" s="2" t="n">
        <v>1</v>
      </c>
      <c r="E1499" s="2" t="n">
        <v>2135</v>
      </c>
      <c r="F1499" s="2" t="n">
        <v>3</v>
      </c>
      <c r="G1499" s="2" t="n">
        <v>494.5681</v>
      </c>
      <c r="H1499" s="16" t="n">
        <v>8</v>
      </c>
      <c r="I1499" s="17" t="n">
        <v>2.968</v>
      </c>
      <c r="J1499" s="17" t="n">
        <v>0.276</v>
      </c>
      <c r="K1499" s="17" t="n">
        <v>0.276</v>
      </c>
      <c r="L1499" s="2" t="s">
        <v>6791</v>
      </c>
      <c r="M1499" s="18" t="n">
        <f aca="false">HYPERLINK(A1499,E1499)</f>
        <v>2135</v>
      </c>
      <c r="N1499" s="19" t="n">
        <v>72.32</v>
      </c>
      <c r="O1499" s="21" t="s">
        <v>73</v>
      </c>
      <c r="R1499" s="2" t="s">
        <v>6822</v>
      </c>
      <c r="S1499" s="18" t="str">
        <f aca="false">HYPERLINK(R1499,O1499)</f>
        <v>N/A</v>
      </c>
      <c r="T1499" s="2" t="s">
        <v>6793</v>
      </c>
      <c r="U1499" s="1" t="s">
        <v>6794</v>
      </c>
      <c r="V1499" s="20" t="str">
        <f aca="false">HYPERLINK(U1499,W1499)</f>
        <v>APL5</v>
      </c>
      <c r="W1499" s="1" t="s">
        <v>6795</v>
      </c>
      <c r="X1499" s="3" t="s">
        <v>6796</v>
      </c>
      <c r="Y1499" s="2" t="n">
        <v>106889</v>
      </c>
      <c r="Z1499" s="3" t="s">
        <v>39</v>
      </c>
      <c r="AA1499" s="2" t="s">
        <v>40</v>
      </c>
    </row>
    <row r="1500" customFormat="false" ht="12.75" hidden="false" customHeight="false" outlineLevel="0" collapsed="false">
      <c r="A1500" s="2" t="s">
        <v>6823</v>
      </c>
      <c r="B1500" s="2" t="s">
        <v>6824</v>
      </c>
      <c r="C1500" s="2" t="n">
        <v>3</v>
      </c>
      <c r="D1500" s="2" t="n">
        <v>2</v>
      </c>
      <c r="E1500" s="2" t="n">
        <v>2138</v>
      </c>
      <c r="F1500" s="2" t="n">
        <v>2</v>
      </c>
      <c r="G1500" s="2" t="n">
        <v>863.8512</v>
      </c>
      <c r="H1500" s="16" t="n">
        <v>7.2</v>
      </c>
      <c r="I1500" s="17" t="n">
        <v>3.057</v>
      </c>
      <c r="J1500" s="17" t="n">
        <v>0.046</v>
      </c>
      <c r="K1500" s="17" t="n">
        <v>1</v>
      </c>
      <c r="L1500" s="2" t="s">
        <v>6825</v>
      </c>
      <c r="M1500" s="18" t="n">
        <f aca="false">HYPERLINK(A1500,E1500)</f>
        <v>2138</v>
      </c>
      <c r="N1500" s="19" t="n">
        <v>88.46</v>
      </c>
      <c r="O1500" s="2" t="n">
        <v>6.9</v>
      </c>
      <c r="P1500" s="2" t="n">
        <v>14.23</v>
      </c>
      <c r="R1500" s="2" t="s">
        <v>6826</v>
      </c>
      <c r="S1500" s="18" t="n">
        <f aca="false">HYPERLINK(R1500,O1500)</f>
        <v>6.9</v>
      </c>
      <c r="T1500" s="2" t="s">
        <v>5817</v>
      </c>
      <c r="U1500" s="1" t="s">
        <v>5818</v>
      </c>
      <c r="V1500" s="20" t="str">
        <f aca="false">HYPERLINK(U1500,W1500)</f>
        <v>PTK2</v>
      </c>
      <c r="W1500" s="1" t="s">
        <v>5819</v>
      </c>
      <c r="X1500" s="3" t="s">
        <v>5820</v>
      </c>
      <c r="Y1500" s="2" t="n">
        <v>91410</v>
      </c>
      <c r="Z1500" s="3" t="s">
        <v>5821</v>
      </c>
      <c r="AA1500" s="2" t="s">
        <v>350</v>
      </c>
    </row>
    <row r="1501" customFormat="false" ht="12.75" hidden="false" customHeight="false" outlineLevel="0" collapsed="false">
      <c r="A1501" s="2" t="s">
        <v>6827</v>
      </c>
      <c r="B1501" s="2" t="s">
        <v>6828</v>
      </c>
      <c r="C1501" s="2" t="n">
        <v>3</v>
      </c>
      <c r="D1501" s="2" t="n">
        <v>2</v>
      </c>
      <c r="E1501" s="2" t="n">
        <v>2141</v>
      </c>
      <c r="F1501" s="2" t="n">
        <v>2</v>
      </c>
      <c r="G1501" s="2" t="n">
        <v>958.3666</v>
      </c>
      <c r="H1501" s="16" t="n">
        <v>8.2</v>
      </c>
      <c r="I1501" s="17" t="n">
        <v>3.54</v>
      </c>
      <c r="J1501" s="17" t="n">
        <v>0.062</v>
      </c>
      <c r="K1501" s="17" t="n">
        <v>0.545</v>
      </c>
      <c r="L1501" s="2" t="s">
        <v>6829</v>
      </c>
      <c r="M1501" s="18" t="n">
        <f aca="false">HYPERLINK(A1501,E1501)</f>
        <v>2141</v>
      </c>
      <c r="N1501" s="19" t="n">
        <v>129.86</v>
      </c>
      <c r="O1501" s="21" t="n">
        <v>24.44</v>
      </c>
      <c r="P1501" s="2" t="n">
        <v>13.27</v>
      </c>
      <c r="R1501" s="2" t="s">
        <v>6830</v>
      </c>
      <c r="S1501" s="18" t="n">
        <f aca="false">HYPERLINK(R1501,O1501)</f>
        <v>24.44</v>
      </c>
      <c r="T1501" s="2" t="s">
        <v>717</v>
      </c>
      <c r="U1501" s="1" t="s">
        <v>718</v>
      </c>
      <c r="V1501" s="20" t="str">
        <f aca="false">HYPERLINK(U1501,W1501)</f>
        <v>PHO84</v>
      </c>
      <c r="W1501" s="1" t="s">
        <v>719</v>
      </c>
      <c r="X1501" s="3" t="s">
        <v>720</v>
      </c>
      <c r="Y1501" s="2" t="n">
        <v>64370</v>
      </c>
      <c r="Z1501" s="3" t="s">
        <v>721</v>
      </c>
      <c r="AA1501" s="2" t="s">
        <v>59</v>
      </c>
    </row>
    <row r="1502" customFormat="false" ht="12.75" hidden="false" customHeight="false" outlineLevel="0" collapsed="false">
      <c r="A1502" s="2" t="s">
        <v>6831</v>
      </c>
      <c r="B1502" s="2" t="s">
        <v>6832</v>
      </c>
      <c r="C1502" s="2" t="n">
        <v>3</v>
      </c>
      <c r="D1502" s="2" t="n">
        <v>1</v>
      </c>
      <c r="E1502" s="2" t="n">
        <v>2151</v>
      </c>
      <c r="F1502" s="2" t="n">
        <v>2</v>
      </c>
      <c r="G1502" s="2" t="n">
        <v>874.8648</v>
      </c>
      <c r="H1502" s="16" t="n">
        <v>-1.8</v>
      </c>
      <c r="I1502" s="17" t="n">
        <v>3.299</v>
      </c>
      <c r="J1502" s="17" t="n">
        <v>0.042</v>
      </c>
      <c r="K1502" s="17" t="n">
        <v>0.523</v>
      </c>
      <c r="L1502" s="2" t="s">
        <v>6833</v>
      </c>
      <c r="M1502" s="18" t="n">
        <f aca="false">HYPERLINK(A1502,E1502)</f>
        <v>2151</v>
      </c>
      <c r="N1502" s="19" t="n">
        <v>99.77</v>
      </c>
      <c r="O1502" s="2" t="n">
        <v>18.03</v>
      </c>
      <c r="R1502" s="2" t="s">
        <v>6834</v>
      </c>
      <c r="S1502" s="18" t="n">
        <f aca="false">HYPERLINK(R1502,O1502)</f>
        <v>18.03</v>
      </c>
      <c r="T1502" s="2" t="s">
        <v>1540</v>
      </c>
      <c r="U1502" s="1" t="s">
        <v>1541</v>
      </c>
      <c r="V1502" s="20" t="str">
        <f aca="false">HYPERLINK(U1502,W1502)</f>
        <v>BOI2</v>
      </c>
      <c r="W1502" s="1" t="s">
        <v>1542</v>
      </c>
      <c r="X1502" s="3" t="s">
        <v>1543</v>
      </c>
      <c r="Y1502" s="2" t="n">
        <v>115691</v>
      </c>
      <c r="Z1502" s="3" t="s">
        <v>294</v>
      </c>
      <c r="AA1502" s="2" t="s">
        <v>80</v>
      </c>
    </row>
    <row r="1503" customFormat="false" ht="12.75" hidden="false" customHeight="false" outlineLevel="0" collapsed="false">
      <c r="A1503" s="2" t="s">
        <v>6835</v>
      </c>
      <c r="B1503" s="2" t="s">
        <v>6836</v>
      </c>
      <c r="C1503" s="2" t="n">
        <v>3</v>
      </c>
      <c r="D1503" s="2" t="n">
        <v>1</v>
      </c>
      <c r="E1503" s="2" t="n">
        <v>2157</v>
      </c>
      <c r="F1503" s="2" t="n">
        <v>3</v>
      </c>
      <c r="G1503" s="2" t="n">
        <v>643.6163</v>
      </c>
      <c r="H1503" s="16" t="n">
        <v>3.9</v>
      </c>
      <c r="I1503" s="17" t="n">
        <v>2.349</v>
      </c>
      <c r="J1503" s="17" t="n">
        <v>0.086</v>
      </c>
      <c r="K1503" s="17" t="n">
        <v>0.289</v>
      </c>
      <c r="L1503" s="2" t="s">
        <v>6837</v>
      </c>
      <c r="M1503" s="18" t="n">
        <f aca="false">HYPERLINK(A1503,E1503)</f>
        <v>2157</v>
      </c>
      <c r="N1503" s="19" t="n">
        <v>52.87</v>
      </c>
      <c r="O1503" s="2" t="n">
        <v>10.33</v>
      </c>
      <c r="R1503" s="2" t="s">
        <v>6838</v>
      </c>
      <c r="S1503" s="18" t="n">
        <f aca="false">HYPERLINK(R1503,O1503)</f>
        <v>10.33</v>
      </c>
      <c r="T1503" s="2" t="s">
        <v>6839</v>
      </c>
      <c r="U1503" s="1" t="s">
        <v>6840</v>
      </c>
      <c r="V1503" s="20" t="str">
        <f aca="false">HYPERLINK(U1503,W1503)</f>
        <v>VID27</v>
      </c>
      <c r="W1503" s="1" t="s">
        <v>6841</v>
      </c>
      <c r="X1503" s="3" t="s">
        <v>6842</v>
      </c>
      <c r="Y1503" s="2" t="n">
        <v>88815</v>
      </c>
      <c r="Z1503" s="3" t="s">
        <v>331</v>
      </c>
      <c r="AA1503" s="2" t="s">
        <v>597</v>
      </c>
    </row>
    <row r="1504" customFormat="false" ht="12.75" hidden="false" customHeight="false" outlineLevel="0" collapsed="false">
      <c r="A1504" s="2" t="s">
        <v>6843</v>
      </c>
      <c r="B1504" s="2" t="s">
        <v>6844</v>
      </c>
      <c r="C1504" s="2" t="n">
        <v>3</v>
      </c>
      <c r="D1504" s="2" t="n">
        <v>1</v>
      </c>
      <c r="E1504" s="2" t="n">
        <v>2171</v>
      </c>
      <c r="F1504" s="2" t="n">
        <v>2</v>
      </c>
      <c r="G1504" s="2" t="n">
        <v>645.8237</v>
      </c>
      <c r="H1504" s="16" t="n">
        <v>5.1</v>
      </c>
      <c r="I1504" s="17" t="n">
        <v>3.361</v>
      </c>
      <c r="J1504" s="17" t="n">
        <v>0.1</v>
      </c>
      <c r="K1504" s="17" t="n">
        <v>0.384</v>
      </c>
      <c r="L1504" s="2" t="s">
        <v>1809</v>
      </c>
      <c r="M1504" s="18" t="n">
        <f aca="false">HYPERLINK(A1504,E1504)</f>
        <v>2171</v>
      </c>
      <c r="N1504" s="19" t="n">
        <v>92.62</v>
      </c>
      <c r="O1504" s="21" t="n">
        <v>21.51</v>
      </c>
      <c r="R1504" s="2" t="s">
        <v>6845</v>
      </c>
      <c r="S1504" s="18" t="n">
        <f aca="false">HYPERLINK(R1504,O1504)</f>
        <v>21.51</v>
      </c>
      <c r="T1504" s="2" t="s">
        <v>1811</v>
      </c>
      <c r="U1504" s="1" t="s">
        <v>1812</v>
      </c>
      <c r="V1504" s="20" t="str">
        <f aca="false">HYPERLINK(U1504,W1504)</f>
        <v>GNP1</v>
      </c>
      <c r="W1504" s="1" t="s">
        <v>1813</v>
      </c>
      <c r="X1504" s="3" t="s">
        <v>1814</v>
      </c>
      <c r="Y1504" s="2" t="n">
        <v>73599</v>
      </c>
      <c r="Z1504" s="3" t="s">
        <v>1008</v>
      </c>
      <c r="AA1504" s="2" t="s">
        <v>59</v>
      </c>
    </row>
    <row r="1505" customFormat="false" ht="12.75" hidden="false" customHeight="false" outlineLevel="0" collapsed="false">
      <c r="A1505" s="2" t="s">
        <v>6846</v>
      </c>
      <c r="B1505" s="2" t="s">
        <v>6847</v>
      </c>
      <c r="C1505" s="2" t="n">
        <v>3</v>
      </c>
      <c r="D1505" s="2" t="n">
        <v>1</v>
      </c>
      <c r="E1505" s="2" t="n">
        <v>2184</v>
      </c>
      <c r="F1505" s="2" t="n">
        <v>2</v>
      </c>
      <c r="G1505" s="2" t="n">
        <v>678.3183</v>
      </c>
      <c r="H1505" s="16" t="n">
        <v>7.1</v>
      </c>
      <c r="I1505" s="17" t="n">
        <v>3.001</v>
      </c>
      <c r="J1505" s="17" t="n">
        <v>0.023</v>
      </c>
      <c r="K1505" s="17" t="n">
        <v>0.422</v>
      </c>
      <c r="L1505" s="2" t="s">
        <v>6848</v>
      </c>
      <c r="M1505" s="18" t="n">
        <f aca="false">HYPERLINK(A1505,E1505)</f>
        <v>2184</v>
      </c>
      <c r="N1505" s="19" t="n">
        <v>109.64</v>
      </c>
      <c r="O1505" s="2" t="n">
        <v>0.01</v>
      </c>
      <c r="R1505" s="2" t="s">
        <v>6849</v>
      </c>
      <c r="S1505" s="18" t="n">
        <f aca="false">HYPERLINK(R1505,O1505)</f>
        <v>0.01</v>
      </c>
      <c r="T1505" s="2" t="s">
        <v>6088</v>
      </c>
      <c r="U1505" s="1" t="s">
        <v>6089</v>
      </c>
      <c r="V1505" s="20" t="str">
        <f aca="false">HYPERLINK(U1505,W1505)</f>
        <v>YEL043W</v>
      </c>
      <c r="W1505" s="1" t="s">
        <v>6088</v>
      </c>
      <c r="X1505" s="3" t="s">
        <v>330</v>
      </c>
      <c r="Y1505" s="2" t="n">
        <v>106130</v>
      </c>
      <c r="Z1505" s="3" t="s">
        <v>331</v>
      </c>
      <c r="AA1505" s="2" t="s">
        <v>167</v>
      </c>
    </row>
    <row r="1506" customFormat="false" ht="12.75" hidden="false" customHeight="false" outlineLevel="0" collapsed="false">
      <c r="A1506" s="2" t="s">
        <v>6850</v>
      </c>
      <c r="B1506" s="2" t="s">
        <v>6851</v>
      </c>
      <c r="C1506" s="2" t="n">
        <v>3</v>
      </c>
      <c r="D1506" s="2" t="n">
        <v>2</v>
      </c>
      <c r="E1506" s="2" t="n">
        <v>2186</v>
      </c>
      <c r="F1506" s="2" t="n">
        <v>2</v>
      </c>
      <c r="G1506" s="2" t="n">
        <v>772.8461</v>
      </c>
      <c r="H1506" s="16" t="n">
        <v>6.3</v>
      </c>
      <c r="I1506" s="17" t="n">
        <v>3.234</v>
      </c>
      <c r="J1506" s="17" t="n">
        <v>0.009</v>
      </c>
      <c r="K1506" s="17" t="n">
        <v>1</v>
      </c>
      <c r="L1506" s="2" t="s">
        <v>6852</v>
      </c>
      <c r="M1506" s="18" t="n">
        <f aca="false">HYPERLINK(A1506,E1506)</f>
        <v>2186</v>
      </c>
      <c r="N1506" s="19" t="n">
        <v>93.82</v>
      </c>
      <c r="O1506" s="2" t="n">
        <v>0.06</v>
      </c>
      <c r="P1506" s="2" t="n">
        <v>11.35</v>
      </c>
      <c r="R1506" s="2" t="s">
        <v>6853</v>
      </c>
      <c r="S1506" s="18" t="n">
        <f aca="false">HYPERLINK(R1506,O1506)</f>
        <v>0.06</v>
      </c>
      <c r="T1506" s="2" t="s">
        <v>6734</v>
      </c>
      <c r="U1506" s="1" t="s">
        <v>6735</v>
      </c>
      <c r="V1506" s="20" t="str">
        <f aca="false">HYPERLINK(U1506,W1506)</f>
        <v>SIP1</v>
      </c>
      <c r="W1506" s="1" t="s">
        <v>6736</v>
      </c>
      <c r="X1506" s="3" t="s">
        <v>6737</v>
      </c>
      <c r="Y1506" s="2" t="n">
        <v>96239</v>
      </c>
      <c r="Z1506" s="3" t="s">
        <v>734</v>
      </c>
      <c r="AA1506" s="2" t="s">
        <v>69</v>
      </c>
    </row>
    <row r="1507" customFormat="false" ht="12.75" hidden="false" customHeight="false" outlineLevel="0" collapsed="false">
      <c r="A1507" s="2" t="s">
        <v>6854</v>
      </c>
      <c r="B1507" s="2" t="s">
        <v>6855</v>
      </c>
      <c r="C1507" s="2" t="n">
        <v>3</v>
      </c>
      <c r="D1507" s="2" t="n">
        <v>1</v>
      </c>
      <c r="E1507" s="2" t="n">
        <v>2203</v>
      </c>
      <c r="F1507" s="2" t="n">
        <v>3</v>
      </c>
      <c r="G1507" s="2" t="n">
        <v>767.6996</v>
      </c>
      <c r="H1507" s="16" t="n">
        <v>3.9</v>
      </c>
      <c r="I1507" s="17" t="n">
        <v>2.06</v>
      </c>
      <c r="J1507" s="17" t="n">
        <v>0.048</v>
      </c>
      <c r="K1507" s="17" t="n">
        <v>0.389</v>
      </c>
      <c r="L1507" s="2" t="s">
        <v>1871</v>
      </c>
      <c r="M1507" s="18" t="n">
        <f aca="false">HYPERLINK(A1507,E1507)</f>
        <v>2203</v>
      </c>
      <c r="N1507" s="19" t="n">
        <v>55.15</v>
      </c>
      <c r="O1507" s="2" t="n">
        <v>10.34</v>
      </c>
      <c r="R1507" s="2" t="s">
        <v>6856</v>
      </c>
      <c r="S1507" s="18" t="n">
        <f aca="false">HYPERLINK(R1507,O1507)</f>
        <v>10.34</v>
      </c>
      <c r="T1507" s="2" t="s">
        <v>640</v>
      </c>
      <c r="U1507" s="1" t="s">
        <v>641</v>
      </c>
      <c r="V1507" s="20" t="str">
        <f aca="false">HYPERLINK(U1507,W1507)</f>
        <v>YBL005W-B</v>
      </c>
      <c r="W1507" s="1" t="s">
        <v>640</v>
      </c>
      <c r="X1507" s="3" t="s">
        <v>404</v>
      </c>
      <c r="Y1507" s="2" t="n">
        <v>198967</v>
      </c>
      <c r="Z1507" s="3" t="s">
        <v>48</v>
      </c>
      <c r="AA1507" s="2" t="s">
        <v>49</v>
      </c>
    </row>
    <row r="1508" customFormat="false" ht="12.75" hidden="false" customHeight="false" outlineLevel="0" collapsed="false">
      <c r="A1508" s="2" t="s">
        <v>6857</v>
      </c>
      <c r="B1508" s="2" t="s">
        <v>6858</v>
      </c>
      <c r="C1508" s="2" t="n">
        <v>3</v>
      </c>
      <c r="D1508" s="2" t="n">
        <v>2</v>
      </c>
      <c r="E1508" s="2" t="n">
        <v>2210</v>
      </c>
      <c r="F1508" s="2" t="n">
        <v>3</v>
      </c>
      <c r="G1508" s="2" t="n">
        <v>1088.1154</v>
      </c>
      <c r="H1508" s="16" t="n">
        <v>5.1</v>
      </c>
      <c r="I1508" s="17" t="n">
        <v>4.303</v>
      </c>
      <c r="J1508" s="17" t="n">
        <v>0.025</v>
      </c>
      <c r="K1508" s="17" t="n">
        <v>1</v>
      </c>
      <c r="L1508" s="2" t="s">
        <v>1838</v>
      </c>
      <c r="M1508" s="18" t="n">
        <f aca="false">HYPERLINK(A1508,E1508)</f>
        <v>2210</v>
      </c>
      <c r="N1508" s="19" t="n">
        <v>145</v>
      </c>
      <c r="O1508" s="2" t="n">
        <v>14.49</v>
      </c>
      <c r="P1508" s="2" t="n">
        <v>14.23</v>
      </c>
      <c r="R1508" s="2" t="s">
        <v>6859</v>
      </c>
      <c r="S1508" s="18" t="n">
        <f aca="false">HYPERLINK(R1508,O1508)</f>
        <v>14.49</v>
      </c>
      <c r="T1508" s="2" t="s">
        <v>138</v>
      </c>
      <c r="U1508" s="1" t="s">
        <v>139</v>
      </c>
      <c r="V1508" s="20" t="str">
        <f aca="false">HYPERLINK(U1508,W1508)</f>
        <v>HMG1</v>
      </c>
      <c r="W1508" s="1" t="s">
        <v>140</v>
      </c>
      <c r="X1508" s="3" t="s">
        <v>141</v>
      </c>
      <c r="Y1508" s="2" t="n">
        <v>115627</v>
      </c>
      <c r="Z1508" s="3" t="s">
        <v>142</v>
      </c>
      <c r="AA1508" s="2" t="s">
        <v>59</v>
      </c>
    </row>
    <row r="1509" customFormat="false" ht="12.75" hidden="false" customHeight="false" outlineLevel="0" collapsed="false">
      <c r="A1509" s="2" t="s">
        <v>6860</v>
      </c>
      <c r="B1509" s="2" t="s">
        <v>6861</v>
      </c>
      <c r="C1509" s="2" t="n">
        <v>3</v>
      </c>
      <c r="D1509" s="2" t="n">
        <v>1</v>
      </c>
      <c r="E1509" s="2" t="n">
        <v>2214</v>
      </c>
      <c r="F1509" s="2" t="n">
        <v>3</v>
      </c>
      <c r="G1509" s="2" t="n">
        <v>670.6455</v>
      </c>
      <c r="H1509" s="16" t="n">
        <v>7.3</v>
      </c>
      <c r="I1509" s="17" t="n">
        <v>2.876</v>
      </c>
      <c r="J1509" s="17" t="n">
        <v>0.084</v>
      </c>
      <c r="K1509" s="17" t="n">
        <v>0.356</v>
      </c>
      <c r="L1509" s="2" t="s">
        <v>6862</v>
      </c>
      <c r="M1509" s="18" t="n">
        <f aca="false">HYPERLINK(A1509,E1509)</f>
        <v>2214</v>
      </c>
      <c r="N1509" s="19" t="n">
        <v>77.11</v>
      </c>
      <c r="O1509" s="21" t="n">
        <v>43.37</v>
      </c>
      <c r="R1509" s="2" t="s">
        <v>6863</v>
      </c>
      <c r="S1509" s="18" t="n">
        <f aca="false">HYPERLINK(R1509,O1509)</f>
        <v>43.37</v>
      </c>
      <c r="T1509" s="2" t="s">
        <v>6864</v>
      </c>
      <c r="U1509" s="1" t="s">
        <v>6865</v>
      </c>
      <c r="V1509" s="20" t="str">
        <f aca="false">HYPERLINK(U1509,W1509)</f>
        <v>HAL9</v>
      </c>
      <c r="W1509" s="1" t="s">
        <v>6866</v>
      </c>
      <c r="X1509" s="3" t="s">
        <v>6867</v>
      </c>
      <c r="Y1509" s="2" t="n">
        <v>117926</v>
      </c>
      <c r="Z1509" s="3" t="s">
        <v>311</v>
      </c>
      <c r="AA1509" s="2" t="s">
        <v>49</v>
      </c>
    </row>
    <row r="1510" customFormat="false" ht="12.75" hidden="false" customHeight="false" outlineLevel="0" collapsed="false">
      <c r="A1510" s="2" t="s">
        <v>6868</v>
      </c>
      <c r="B1510" s="2" t="s">
        <v>6869</v>
      </c>
      <c r="C1510" s="2" t="n">
        <v>3</v>
      </c>
      <c r="D1510" s="2" t="n">
        <v>1</v>
      </c>
      <c r="E1510" s="2" t="n">
        <v>2219</v>
      </c>
      <c r="F1510" s="2" t="n">
        <v>3</v>
      </c>
      <c r="G1510" s="2" t="n">
        <v>717.6822</v>
      </c>
      <c r="H1510" s="16" t="n">
        <v>5.1</v>
      </c>
      <c r="I1510" s="17" t="n">
        <v>2.768</v>
      </c>
      <c r="J1510" s="17" t="n">
        <v>0.028</v>
      </c>
      <c r="K1510" s="17" t="n">
        <v>0.319</v>
      </c>
      <c r="L1510" s="2" t="s">
        <v>1834</v>
      </c>
      <c r="M1510" s="18" t="n">
        <f aca="false">HYPERLINK(A1510,E1510)</f>
        <v>2219</v>
      </c>
      <c r="N1510" s="19" t="n">
        <v>48.88</v>
      </c>
      <c r="O1510" s="2" t="n">
        <v>8.7</v>
      </c>
      <c r="R1510" s="2" t="s">
        <v>6870</v>
      </c>
      <c r="S1510" s="18" t="n">
        <f aca="false">HYPERLINK(R1510,O1510)</f>
        <v>8.7</v>
      </c>
      <c r="T1510" s="2" t="s">
        <v>1144</v>
      </c>
      <c r="U1510" s="1" t="s">
        <v>1145</v>
      </c>
      <c r="V1510" s="20" t="str">
        <f aca="false">HYPERLINK(U1510,W1510)</f>
        <v>NUP159</v>
      </c>
      <c r="W1510" s="1" t="s">
        <v>1146</v>
      </c>
      <c r="X1510" s="3" t="s">
        <v>1147</v>
      </c>
      <c r="Y1510" s="2" t="n">
        <v>158825</v>
      </c>
      <c r="Z1510" s="3" t="s">
        <v>1148</v>
      </c>
      <c r="AA1510" s="2" t="s">
        <v>49</v>
      </c>
    </row>
    <row r="1511" customFormat="false" ht="12.75" hidden="false" customHeight="false" outlineLevel="0" collapsed="false">
      <c r="A1511" s="2" t="s">
        <v>6871</v>
      </c>
      <c r="B1511" s="2" t="s">
        <v>6872</v>
      </c>
      <c r="C1511" s="2" t="n">
        <v>3</v>
      </c>
      <c r="D1511" s="2" t="n">
        <v>2</v>
      </c>
      <c r="E1511" s="2" t="n">
        <v>2225</v>
      </c>
      <c r="F1511" s="2" t="n">
        <v>2</v>
      </c>
      <c r="G1511" s="2" t="n">
        <v>1161.525</v>
      </c>
      <c r="H1511" s="16" t="n">
        <v>8.4</v>
      </c>
      <c r="I1511" s="17" t="n">
        <v>2.603</v>
      </c>
      <c r="J1511" s="17" t="n">
        <v>0.007</v>
      </c>
      <c r="K1511" s="17" t="n">
        <v>1</v>
      </c>
      <c r="L1511" s="2" t="s">
        <v>6873</v>
      </c>
      <c r="M1511" s="18" t="n">
        <f aca="false">HYPERLINK(A1511,E1511)</f>
        <v>2225</v>
      </c>
      <c r="N1511" s="19" t="n">
        <v>71.46</v>
      </c>
      <c r="O1511" s="2" t="n">
        <v>11.51</v>
      </c>
      <c r="P1511" s="2" t="n">
        <v>13.27</v>
      </c>
      <c r="R1511" s="2" t="s">
        <v>6874</v>
      </c>
      <c r="S1511" s="18" t="n">
        <f aca="false">HYPERLINK(R1511,O1511)</f>
        <v>11.51</v>
      </c>
      <c r="T1511" s="2" t="s">
        <v>5817</v>
      </c>
      <c r="U1511" s="1" t="s">
        <v>5818</v>
      </c>
      <c r="V1511" s="20" t="str">
        <f aca="false">HYPERLINK(U1511,W1511)</f>
        <v>PTK2</v>
      </c>
      <c r="W1511" s="1" t="s">
        <v>5819</v>
      </c>
      <c r="X1511" s="3" t="s">
        <v>5820</v>
      </c>
      <c r="Y1511" s="2" t="n">
        <v>91410</v>
      </c>
      <c r="Z1511" s="3" t="s">
        <v>5821</v>
      </c>
      <c r="AA1511" s="2" t="s">
        <v>350</v>
      </c>
    </row>
    <row r="1512" customFormat="false" ht="12.75" hidden="false" customHeight="false" outlineLevel="0" collapsed="false">
      <c r="A1512" s="2" t="s">
        <v>6875</v>
      </c>
      <c r="B1512" s="2" t="s">
        <v>6876</v>
      </c>
      <c r="C1512" s="2" t="n">
        <v>3</v>
      </c>
      <c r="D1512" s="2" t="n">
        <v>1</v>
      </c>
      <c r="E1512" s="2" t="n">
        <v>2226</v>
      </c>
      <c r="F1512" s="2" t="n">
        <v>2</v>
      </c>
      <c r="G1512" s="2" t="n">
        <v>1076.0255</v>
      </c>
      <c r="H1512" s="16" t="n">
        <v>10.5</v>
      </c>
      <c r="I1512" s="17" t="n">
        <v>2.713</v>
      </c>
      <c r="J1512" s="17" t="n">
        <v>0.003</v>
      </c>
      <c r="K1512" s="17" t="n">
        <v>0.433</v>
      </c>
      <c r="L1512" s="2" t="s">
        <v>6877</v>
      </c>
      <c r="M1512" s="18" t="n">
        <f aca="false">HYPERLINK(A1512,E1512)</f>
        <v>2226</v>
      </c>
      <c r="N1512" s="19" t="n">
        <v>64.33</v>
      </c>
      <c r="O1512" s="2" t="n">
        <v>0</v>
      </c>
      <c r="R1512" s="2" t="s">
        <v>6878</v>
      </c>
      <c r="S1512" s="18" t="n">
        <f aca="false">HYPERLINK(R1512,O1512)</f>
        <v>0</v>
      </c>
      <c r="T1512" s="2" t="s">
        <v>1144</v>
      </c>
      <c r="U1512" s="1" t="s">
        <v>1145</v>
      </c>
      <c r="V1512" s="20" t="str">
        <f aca="false">HYPERLINK(U1512,W1512)</f>
        <v>NUP159</v>
      </c>
      <c r="W1512" s="1" t="s">
        <v>1146</v>
      </c>
      <c r="X1512" s="3" t="s">
        <v>1147</v>
      </c>
      <c r="Y1512" s="2" t="n">
        <v>158825</v>
      </c>
      <c r="Z1512" s="3" t="s">
        <v>1148</v>
      </c>
      <c r="AA1512" s="2" t="s">
        <v>49</v>
      </c>
    </row>
    <row r="1513" customFormat="false" ht="12.75" hidden="false" customHeight="false" outlineLevel="0" collapsed="false">
      <c r="A1513" s="2" t="s">
        <v>6879</v>
      </c>
      <c r="B1513" s="2" t="s">
        <v>6880</v>
      </c>
      <c r="C1513" s="2" t="n">
        <v>3</v>
      </c>
      <c r="D1513" s="2" t="n">
        <v>2</v>
      </c>
      <c r="E1513" s="2" t="n">
        <v>2228</v>
      </c>
      <c r="F1513" s="2" t="n">
        <v>3</v>
      </c>
      <c r="G1513" s="2" t="n">
        <v>774.6851</v>
      </c>
      <c r="H1513" s="16" t="n">
        <v>7.6</v>
      </c>
      <c r="I1513" s="17" t="n">
        <v>3.726</v>
      </c>
      <c r="J1513" s="17" t="n">
        <v>0.004</v>
      </c>
      <c r="K1513" s="17" t="n">
        <v>1</v>
      </c>
      <c r="L1513" s="2" t="s">
        <v>6873</v>
      </c>
      <c r="M1513" s="18" t="n">
        <f aca="false">HYPERLINK(A1513,E1513)</f>
        <v>2228</v>
      </c>
      <c r="N1513" s="19" t="n">
        <v>72.12</v>
      </c>
      <c r="O1513" s="2" t="n">
        <v>15.03</v>
      </c>
      <c r="P1513" s="2" t="n">
        <v>5.88</v>
      </c>
      <c r="R1513" s="2" t="s">
        <v>6881</v>
      </c>
      <c r="S1513" s="18" t="n">
        <f aca="false">HYPERLINK(R1513,O1513)</f>
        <v>15.03</v>
      </c>
      <c r="T1513" s="2" t="s">
        <v>5817</v>
      </c>
      <c r="U1513" s="1" t="s">
        <v>5818</v>
      </c>
      <c r="V1513" s="20" t="str">
        <f aca="false">HYPERLINK(U1513,W1513)</f>
        <v>PTK2</v>
      </c>
      <c r="W1513" s="1" t="s">
        <v>5819</v>
      </c>
      <c r="X1513" s="3" t="s">
        <v>5820</v>
      </c>
      <c r="Y1513" s="2" t="n">
        <v>91410</v>
      </c>
      <c r="Z1513" s="3" t="s">
        <v>5821</v>
      </c>
      <c r="AA1513" s="2" t="s">
        <v>350</v>
      </c>
    </row>
    <row r="1514" customFormat="false" ht="12.75" hidden="false" customHeight="false" outlineLevel="0" collapsed="false">
      <c r="A1514" s="2" t="s">
        <v>6882</v>
      </c>
      <c r="B1514" s="2" t="s">
        <v>6883</v>
      </c>
      <c r="C1514" s="2" t="n">
        <v>3</v>
      </c>
      <c r="D1514" s="2" t="n">
        <v>1</v>
      </c>
      <c r="E1514" s="2" t="n">
        <v>2233</v>
      </c>
      <c r="F1514" s="2" t="n">
        <v>3</v>
      </c>
      <c r="G1514" s="2" t="n">
        <v>1016.8092</v>
      </c>
      <c r="H1514" s="16" t="n">
        <v>7.6</v>
      </c>
      <c r="I1514" s="17" t="n">
        <v>4.64</v>
      </c>
      <c r="J1514" s="17" t="n">
        <v>0.031</v>
      </c>
      <c r="K1514" s="17" t="n">
        <v>0.484</v>
      </c>
      <c r="L1514" s="2" t="s">
        <v>4787</v>
      </c>
      <c r="M1514" s="18" t="n">
        <f aca="false">HYPERLINK(A1514,E1514)</f>
        <v>2233</v>
      </c>
      <c r="N1514" s="19" t="n">
        <v>118.07</v>
      </c>
      <c r="O1514" s="21" t="n">
        <v>36.66</v>
      </c>
      <c r="R1514" s="2" t="s">
        <v>6884</v>
      </c>
      <c r="S1514" s="18" t="n">
        <f aca="false">HYPERLINK(R1514,O1514)</f>
        <v>36.66</v>
      </c>
      <c r="T1514" s="2" t="s">
        <v>75</v>
      </c>
      <c r="U1514" s="1" t="s">
        <v>76</v>
      </c>
      <c r="V1514" s="20" t="str">
        <f aca="false">HYPERLINK(U1514,W1514)</f>
        <v>BBC1</v>
      </c>
      <c r="W1514" s="1" t="s">
        <v>77</v>
      </c>
      <c r="X1514" s="22" t="s">
        <v>78</v>
      </c>
      <c r="Y1514" s="2" t="n">
        <v>128296</v>
      </c>
      <c r="Z1514" s="3" t="s">
        <v>79</v>
      </c>
      <c r="AA1514" s="2" t="s">
        <v>80</v>
      </c>
    </row>
    <row r="1515" customFormat="false" ht="12.75" hidden="false" customHeight="false" outlineLevel="0" collapsed="false">
      <c r="A1515" s="2" t="s">
        <v>6885</v>
      </c>
      <c r="B1515" s="2" t="s">
        <v>6886</v>
      </c>
      <c r="C1515" s="2" t="n">
        <v>3</v>
      </c>
      <c r="D1515" s="2" t="n">
        <v>1</v>
      </c>
      <c r="E1515" s="2" t="n">
        <v>2241</v>
      </c>
      <c r="F1515" s="2" t="n">
        <v>3</v>
      </c>
      <c r="G1515" s="2" t="n">
        <v>933.7749</v>
      </c>
      <c r="H1515" s="16" t="n">
        <v>8.5</v>
      </c>
      <c r="I1515" s="17" t="n">
        <v>4.36</v>
      </c>
      <c r="J1515" s="17" t="n">
        <v>0.07</v>
      </c>
      <c r="K1515" s="17" t="n">
        <v>0.51</v>
      </c>
      <c r="L1515" s="2" t="s">
        <v>4791</v>
      </c>
      <c r="M1515" s="18" t="n">
        <f aca="false">HYPERLINK(A1515,E1515)</f>
        <v>2241</v>
      </c>
      <c r="N1515" s="19" t="n">
        <v>56.12</v>
      </c>
      <c r="O1515" s="2" t="n">
        <v>14.24</v>
      </c>
      <c r="R1515" s="2" t="s">
        <v>6887</v>
      </c>
      <c r="S1515" s="18" t="n">
        <f aca="false">HYPERLINK(R1515,O1515)</f>
        <v>14.24</v>
      </c>
      <c r="T1515" s="2" t="s">
        <v>3697</v>
      </c>
      <c r="U1515" s="1" t="s">
        <v>3698</v>
      </c>
      <c r="V1515" s="20" t="str">
        <f aca="false">HYPERLINK(U1515,W1515)</f>
        <v>YLR187W</v>
      </c>
      <c r="W1515" s="1" t="s">
        <v>3697</v>
      </c>
      <c r="X1515" s="3" t="s">
        <v>330</v>
      </c>
      <c r="Y1515" s="2" t="n">
        <v>114111</v>
      </c>
      <c r="Z1515" s="3" t="s">
        <v>331</v>
      </c>
      <c r="AA1515" s="2" t="s">
        <v>3699</v>
      </c>
    </row>
    <row r="1516" customFormat="false" ht="12.75" hidden="false" customHeight="false" outlineLevel="0" collapsed="false">
      <c r="A1516" s="2" t="s">
        <v>6888</v>
      </c>
      <c r="B1516" s="2" t="s">
        <v>6889</v>
      </c>
      <c r="C1516" s="2" t="n">
        <v>3</v>
      </c>
      <c r="D1516" s="2" t="n">
        <v>1</v>
      </c>
      <c r="E1516" s="2" t="n">
        <v>2243</v>
      </c>
      <c r="F1516" s="2" t="n">
        <v>3</v>
      </c>
      <c r="G1516" s="2" t="n">
        <v>1016.8073</v>
      </c>
      <c r="H1516" s="16" t="n">
        <v>5.7</v>
      </c>
      <c r="I1516" s="17" t="n">
        <v>5.69</v>
      </c>
      <c r="J1516" s="17" t="n">
        <v>0.051</v>
      </c>
      <c r="K1516" s="17" t="n">
        <v>0.618</v>
      </c>
      <c r="L1516" s="2" t="s">
        <v>4787</v>
      </c>
      <c r="M1516" s="18" t="n">
        <f aca="false">HYPERLINK(A1516,E1516)</f>
        <v>2243</v>
      </c>
      <c r="N1516" s="19" t="n">
        <v>187.07</v>
      </c>
      <c r="O1516" s="21" t="n">
        <v>24.21</v>
      </c>
      <c r="R1516" s="2" t="s">
        <v>6890</v>
      </c>
      <c r="S1516" s="18" t="n">
        <f aca="false">HYPERLINK(R1516,O1516)</f>
        <v>24.21</v>
      </c>
      <c r="T1516" s="2" t="s">
        <v>75</v>
      </c>
      <c r="U1516" s="1" t="s">
        <v>76</v>
      </c>
      <c r="V1516" s="20" t="str">
        <f aca="false">HYPERLINK(U1516,W1516)</f>
        <v>BBC1</v>
      </c>
      <c r="W1516" s="1" t="s">
        <v>77</v>
      </c>
      <c r="X1516" s="22" t="s">
        <v>78</v>
      </c>
      <c r="Y1516" s="2" t="n">
        <v>128296</v>
      </c>
      <c r="Z1516" s="3" t="s">
        <v>79</v>
      </c>
      <c r="AA1516" s="2" t="s">
        <v>80</v>
      </c>
    </row>
    <row r="1517" customFormat="false" ht="12.75" hidden="false" customHeight="false" outlineLevel="0" collapsed="false">
      <c r="A1517" s="2" t="s">
        <v>6891</v>
      </c>
      <c r="B1517" s="2" t="s">
        <v>6892</v>
      </c>
      <c r="C1517" s="2" t="n">
        <v>3</v>
      </c>
      <c r="D1517" s="2" t="n">
        <v>2</v>
      </c>
      <c r="E1517" s="2" t="n">
        <v>2254</v>
      </c>
      <c r="F1517" s="2" t="n">
        <v>3</v>
      </c>
      <c r="G1517" s="2" t="n">
        <v>774.6822</v>
      </c>
      <c r="H1517" s="16" t="n">
        <v>3.8</v>
      </c>
      <c r="I1517" s="17" t="n">
        <v>2.593</v>
      </c>
      <c r="J1517" s="17" t="n">
        <v>0.006</v>
      </c>
      <c r="K1517" s="17" t="n">
        <v>1</v>
      </c>
      <c r="L1517" s="2" t="s">
        <v>6893</v>
      </c>
      <c r="M1517" s="18" t="n">
        <f aca="false">HYPERLINK(A1517,E1517)</f>
        <v>2254</v>
      </c>
      <c r="N1517" s="19" t="n">
        <v>45.86</v>
      </c>
      <c r="O1517" s="2" t="n">
        <v>4.08</v>
      </c>
      <c r="P1517" s="21" t="n">
        <v>25.05</v>
      </c>
      <c r="R1517" s="2" t="s">
        <v>6894</v>
      </c>
      <c r="S1517" s="18" t="n">
        <f aca="false">HYPERLINK(R1517,O1517)</f>
        <v>4.08</v>
      </c>
      <c r="T1517" s="2" t="s">
        <v>5817</v>
      </c>
      <c r="U1517" s="1" t="s">
        <v>5818</v>
      </c>
      <c r="V1517" s="20" t="str">
        <f aca="false">HYPERLINK(U1517,W1517)</f>
        <v>PTK2</v>
      </c>
      <c r="W1517" s="1" t="s">
        <v>5819</v>
      </c>
      <c r="X1517" s="3" t="s">
        <v>5820</v>
      </c>
      <c r="Y1517" s="2" t="n">
        <v>91410</v>
      </c>
      <c r="Z1517" s="3" t="s">
        <v>5821</v>
      </c>
      <c r="AA1517" s="2" t="s">
        <v>350</v>
      </c>
    </row>
    <row r="1518" customFormat="false" ht="12.75" hidden="false" customHeight="false" outlineLevel="0" collapsed="false">
      <c r="A1518" s="2" t="s">
        <v>6895</v>
      </c>
      <c r="B1518" s="2" t="s">
        <v>6896</v>
      </c>
      <c r="C1518" s="2" t="n">
        <v>3</v>
      </c>
      <c r="D1518" s="2" t="n">
        <v>1</v>
      </c>
      <c r="E1518" s="2" t="n">
        <v>2260</v>
      </c>
      <c r="F1518" s="2" t="n">
        <v>3</v>
      </c>
      <c r="G1518" s="2" t="n">
        <v>898.7151</v>
      </c>
      <c r="H1518" s="16" t="n">
        <v>6.5</v>
      </c>
      <c r="I1518" s="17" t="n">
        <v>3.327</v>
      </c>
      <c r="J1518" s="17" t="n">
        <v>0.34</v>
      </c>
      <c r="K1518" s="17" t="n">
        <v>0.34</v>
      </c>
      <c r="L1518" s="2" t="s">
        <v>6897</v>
      </c>
      <c r="M1518" s="18" t="n">
        <f aca="false">HYPERLINK(A1518,E1518)</f>
        <v>2260</v>
      </c>
      <c r="N1518" s="19" t="n">
        <v>84.72</v>
      </c>
      <c r="O1518" s="21" t="n">
        <v>30.61</v>
      </c>
      <c r="R1518" s="2" t="s">
        <v>6898</v>
      </c>
      <c r="S1518" s="18" t="n">
        <f aca="false">HYPERLINK(R1518,O1518)</f>
        <v>30.61</v>
      </c>
      <c r="T1518" s="2" t="s">
        <v>2343</v>
      </c>
      <c r="U1518" s="1" t="s">
        <v>2344</v>
      </c>
      <c r="V1518" s="20" t="str">
        <f aca="false">HYPERLINK(U1518,W1518)</f>
        <v>NEO1</v>
      </c>
      <c r="W1518" s="1" t="s">
        <v>2345</v>
      </c>
      <c r="X1518" s="3" t="s">
        <v>2346</v>
      </c>
      <c r="Y1518" s="2" t="n">
        <v>130197</v>
      </c>
      <c r="Z1518" s="3" t="s">
        <v>2347</v>
      </c>
      <c r="AA1518" s="2" t="s">
        <v>40</v>
      </c>
    </row>
    <row r="1519" customFormat="false" ht="12.75" hidden="false" customHeight="false" outlineLevel="0" collapsed="false">
      <c r="A1519" s="2" t="s">
        <v>6899</v>
      </c>
      <c r="B1519" s="2" t="s">
        <v>6900</v>
      </c>
      <c r="C1519" s="2" t="n">
        <v>3</v>
      </c>
      <c r="D1519" s="2" t="n">
        <v>1</v>
      </c>
      <c r="E1519" s="2" t="n">
        <v>2263</v>
      </c>
      <c r="F1519" s="2" t="n">
        <v>2</v>
      </c>
      <c r="G1519" s="2" t="n">
        <v>941.4566</v>
      </c>
      <c r="H1519" s="16" t="n">
        <v>5.9</v>
      </c>
      <c r="I1519" s="17" t="n">
        <v>4.059</v>
      </c>
      <c r="J1519" s="17" t="n">
        <v>0.019</v>
      </c>
      <c r="K1519" s="17" t="n">
        <v>0.54</v>
      </c>
      <c r="L1519" s="2" t="s">
        <v>6901</v>
      </c>
      <c r="M1519" s="18" t="n">
        <f aca="false">HYPERLINK(A1519,E1519)</f>
        <v>2263</v>
      </c>
      <c r="N1519" s="19" t="n">
        <v>186.99</v>
      </c>
      <c r="O1519" s="21" t="n">
        <v>24.75</v>
      </c>
      <c r="R1519" s="2" t="s">
        <v>6902</v>
      </c>
      <c r="S1519" s="18" t="n">
        <f aca="false">HYPERLINK(R1519,O1519)</f>
        <v>24.75</v>
      </c>
      <c r="T1519" s="2" t="s">
        <v>3683</v>
      </c>
      <c r="U1519" s="1" t="s">
        <v>3684</v>
      </c>
      <c r="V1519" s="20" t="str">
        <f aca="false">HYPERLINK(U1519,W1519)</f>
        <v>YIR003W</v>
      </c>
      <c r="W1519" s="1" t="s">
        <v>3683</v>
      </c>
      <c r="X1519" s="3" t="s">
        <v>3685</v>
      </c>
      <c r="Y1519" s="2" t="n">
        <v>74721</v>
      </c>
      <c r="Z1519" s="3" t="s">
        <v>331</v>
      </c>
      <c r="AA1519" s="2" t="s">
        <v>597</v>
      </c>
    </row>
    <row r="1520" customFormat="false" ht="12.75" hidden="false" customHeight="false" outlineLevel="0" collapsed="false">
      <c r="A1520" s="2" t="s">
        <v>6903</v>
      </c>
      <c r="B1520" s="2" t="s">
        <v>6904</v>
      </c>
      <c r="C1520" s="2" t="n">
        <v>3</v>
      </c>
      <c r="D1520" s="2" t="n">
        <v>3</v>
      </c>
      <c r="E1520" s="2" t="n">
        <v>2271</v>
      </c>
      <c r="F1520" s="2" t="n">
        <v>3</v>
      </c>
      <c r="G1520" s="2" t="n">
        <v>1114.7747</v>
      </c>
      <c r="H1520" s="16" t="n">
        <v>8.5</v>
      </c>
      <c r="I1520" s="17" t="n">
        <v>5.556</v>
      </c>
      <c r="J1520" s="17" t="n">
        <v>0.001</v>
      </c>
      <c r="K1520" s="17" t="n">
        <v>1</v>
      </c>
      <c r="L1520" s="2" t="s">
        <v>6905</v>
      </c>
      <c r="M1520" s="18" t="n">
        <f aca="false">HYPERLINK(A1520,E1520)</f>
        <v>2271</v>
      </c>
      <c r="N1520" s="19" t="n">
        <v>165.86</v>
      </c>
      <c r="O1520" s="2" t="n">
        <v>14.89</v>
      </c>
      <c r="P1520" s="2" t="n">
        <v>0</v>
      </c>
      <c r="Q1520" s="2" t="n">
        <v>1.94</v>
      </c>
      <c r="R1520" s="2" t="s">
        <v>6906</v>
      </c>
      <c r="S1520" s="18" t="n">
        <f aca="false">HYPERLINK(R1520,O1520)</f>
        <v>14.89</v>
      </c>
      <c r="T1520" s="2" t="s">
        <v>138</v>
      </c>
      <c r="U1520" s="1" t="s">
        <v>139</v>
      </c>
      <c r="V1520" s="20" t="str">
        <f aca="false">HYPERLINK(U1520,W1520)</f>
        <v>HMG1</v>
      </c>
      <c r="W1520" s="1" t="s">
        <v>140</v>
      </c>
      <c r="X1520" s="3" t="s">
        <v>141</v>
      </c>
      <c r="Y1520" s="2" t="n">
        <v>115627</v>
      </c>
      <c r="Z1520" s="3" t="s">
        <v>142</v>
      </c>
      <c r="AA1520" s="2" t="s">
        <v>59</v>
      </c>
    </row>
    <row r="1521" customFormat="false" ht="12.75" hidden="false" customHeight="false" outlineLevel="0" collapsed="false">
      <c r="A1521" s="2" t="s">
        <v>6907</v>
      </c>
      <c r="B1521" s="2" t="s">
        <v>6908</v>
      </c>
      <c r="C1521" s="2" t="n">
        <v>3</v>
      </c>
      <c r="D1521" s="2" t="n">
        <v>1</v>
      </c>
      <c r="E1521" s="2" t="n">
        <v>2278</v>
      </c>
      <c r="F1521" s="2" t="n">
        <v>3</v>
      </c>
      <c r="G1521" s="2" t="n">
        <v>953.7932</v>
      </c>
      <c r="H1521" s="16" t="n">
        <v>8.6</v>
      </c>
      <c r="I1521" s="17" t="n">
        <v>2.908</v>
      </c>
      <c r="J1521" s="17" t="n">
        <v>0.137</v>
      </c>
      <c r="K1521" s="17" t="n">
        <v>0.504</v>
      </c>
      <c r="L1521" s="2" t="s">
        <v>1918</v>
      </c>
      <c r="M1521" s="18" t="n">
        <f aca="false">HYPERLINK(A1521,E1521)</f>
        <v>2278</v>
      </c>
      <c r="N1521" s="19" t="n">
        <v>80.47</v>
      </c>
      <c r="O1521" s="21" t="n">
        <v>42.65</v>
      </c>
      <c r="R1521" s="2" t="s">
        <v>6909</v>
      </c>
      <c r="S1521" s="18" t="n">
        <f aca="false">HYPERLINK(R1521,O1521)</f>
        <v>42.65</v>
      </c>
      <c r="T1521" s="2" t="s">
        <v>1920</v>
      </c>
      <c r="U1521" s="1" t="s">
        <v>1921</v>
      </c>
      <c r="V1521" s="20" t="str">
        <f aca="false">HYPERLINK(U1521,W1521)</f>
        <v>YLR227W-B</v>
      </c>
      <c r="W1521" s="1" t="s">
        <v>1920</v>
      </c>
      <c r="X1521" s="3" t="s">
        <v>404</v>
      </c>
      <c r="Y1521" s="2" t="n">
        <v>198403</v>
      </c>
      <c r="Z1521" s="3" t="s">
        <v>48</v>
      </c>
      <c r="AA1521" s="2" t="s">
        <v>49</v>
      </c>
    </row>
    <row r="1522" customFormat="false" ht="12.75" hidden="false" customHeight="false" outlineLevel="0" collapsed="false">
      <c r="A1522" s="2" t="s">
        <v>6910</v>
      </c>
      <c r="B1522" s="2" t="s">
        <v>6911</v>
      </c>
      <c r="C1522" s="2" t="n">
        <v>3</v>
      </c>
      <c r="D1522" s="2" t="n">
        <v>1</v>
      </c>
      <c r="E1522" s="2" t="n">
        <v>2284</v>
      </c>
      <c r="F1522" s="2" t="n">
        <v>3</v>
      </c>
      <c r="G1522" s="2" t="n">
        <v>560.6153</v>
      </c>
      <c r="H1522" s="16" t="n">
        <v>3.3</v>
      </c>
      <c r="I1522" s="17" t="n">
        <v>3.817</v>
      </c>
      <c r="J1522" s="17" t="n">
        <v>0.337</v>
      </c>
      <c r="K1522" s="17" t="n">
        <v>0.337</v>
      </c>
      <c r="L1522" s="2" t="s">
        <v>6912</v>
      </c>
      <c r="M1522" s="18" t="n">
        <f aca="false">HYPERLINK(A1522,E1522)</f>
        <v>2284</v>
      </c>
      <c r="N1522" s="19" t="n">
        <v>88.3</v>
      </c>
      <c r="O1522" s="21" t="n">
        <v>93.88</v>
      </c>
      <c r="R1522" s="2" t="s">
        <v>6913</v>
      </c>
      <c r="S1522" s="18" t="n">
        <f aca="false">HYPERLINK(R1522,O1522)</f>
        <v>93.88</v>
      </c>
      <c r="T1522" s="2" t="s">
        <v>6914</v>
      </c>
      <c r="U1522" s="1" t="s">
        <v>6915</v>
      </c>
      <c r="V1522" s="20" t="str">
        <f aca="false">HYPERLINK(U1522,W1522)</f>
        <v>SVL3</v>
      </c>
      <c r="W1522" s="1" t="s">
        <v>6916</v>
      </c>
      <c r="X1522" s="3" t="s">
        <v>6917</v>
      </c>
      <c r="Y1522" s="2" t="n">
        <v>92148</v>
      </c>
      <c r="Z1522" s="3" t="s">
        <v>129</v>
      </c>
      <c r="AA1522" s="2" t="s">
        <v>40</v>
      </c>
    </row>
    <row r="1523" customFormat="false" ht="12.75" hidden="false" customHeight="false" outlineLevel="0" collapsed="false">
      <c r="A1523" s="2" t="s">
        <v>6918</v>
      </c>
      <c r="B1523" s="2" t="s">
        <v>6919</v>
      </c>
      <c r="C1523" s="2" t="n">
        <v>3</v>
      </c>
      <c r="D1523" s="2" t="n">
        <v>1</v>
      </c>
      <c r="E1523" s="2" t="n">
        <v>2288</v>
      </c>
      <c r="F1523" s="2" t="n">
        <v>3</v>
      </c>
      <c r="G1523" s="2" t="n">
        <v>927.0116</v>
      </c>
      <c r="H1523" s="16" t="n">
        <v>5.6</v>
      </c>
      <c r="I1523" s="17" t="n">
        <v>4.469</v>
      </c>
      <c r="J1523" s="17" t="n">
        <v>0.079</v>
      </c>
      <c r="K1523" s="17" t="n">
        <v>0.311</v>
      </c>
      <c r="L1523" s="2" t="s">
        <v>4828</v>
      </c>
      <c r="M1523" s="18" t="n">
        <f aca="false">HYPERLINK(A1523,E1523)</f>
        <v>2288</v>
      </c>
      <c r="N1523" s="19" t="n">
        <v>82.2</v>
      </c>
      <c r="O1523" s="2" t="n">
        <v>17.01</v>
      </c>
      <c r="R1523" s="2" t="s">
        <v>6920</v>
      </c>
      <c r="S1523" s="18" t="n">
        <f aca="false">HYPERLINK(R1523,O1523)</f>
        <v>17.01</v>
      </c>
      <c r="T1523" s="2" t="s">
        <v>4420</v>
      </c>
      <c r="U1523" s="1" t="s">
        <v>4421</v>
      </c>
      <c r="V1523" s="20" t="str">
        <f aca="false">HYPERLINK(U1523,W1523)</f>
        <v>BUD14</v>
      </c>
      <c r="W1523" s="1" t="s">
        <v>4422</v>
      </c>
      <c r="X1523" s="3" t="s">
        <v>4423</v>
      </c>
      <c r="Y1523" s="2" t="n">
        <v>78260</v>
      </c>
      <c r="Z1523" s="3" t="s">
        <v>3173</v>
      </c>
      <c r="AA1523" s="2" t="s">
        <v>49</v>
      </c>
    </row>
    <row r="1524" customFormat="false" ht="12.75" hidden="false" customHeight="false" outlineLevel="0" collapsed="false">
      <c r="A1524" s="2" t="s">
        <v>6921</v>
      </c>
      <c r="B1524" s="2" t="s">
        <v>6922</v>
      </c>
      <c r="C1524" s="2" t="n">
        <v>3</v>
      </c>
      <c r="D1524" s="2" t="n">
        <v>1</v>
      </c>
      <c r="E1524" s="2" t="n">
        <v>2298</v>
      </c>
      <c r="F1524" s="2" t="n">
        <v>3</v>
      </c>
      <c r="G1524" s="2" t="n">
        <v>761.6963</v>
      </c>
      <c r="H1524" s="16" t="n">
        <v>4.2</v>
      </c>
      <c r="I1524" s="17" t="n">
        <v>2.979</v>
      </c>
      <c r="J1524" s="17" t="n">
        <v>0.017</v>
      </c>
      <c r="K1524" s="17" t="n">
        <v>0.316</v>
      </c>
      <c r="L1524" s="2" t="s">
        <v>1935</v>
      </c>
      <c r="M1524" s="18" t="n">
        <f aca="false">HYPERLINK(A1524,E1524)</f>
        <v>2298</v>
      </c>
      <c r="N1524" s="19" t="n">
        <v>46.41</v>
      </c>
      <c r="O1524" s="2" t="n">
        <v>7.77</v>
      </c>
      <c r="R1524" s="2" t="s">
        <v>6923</v>
      </c>
      <c r="S1524" s="18" t="n">
        <f aca="false">HYPERLINK(R1524,O1524)</f>
        <v>7.77</v>
      </c>
      <c r="T1524" s="2" t="s">
        <v>45</v>
      </c>
      <c r="U1524" s="1" t="s">
        <v>46</v>
      </c>
      <c r="V1524" s="20" t="str">
        <f aca="false">HYPERLINK(U1524,W1524)</f>
        <v>YAR009C</v>
      </c>
      <c r="W1524" s="1" t="s">
        <v>45</v>
      </c>
      <c r="X1524" s="3" t="s">
        <v>47</v>
      </c>
      <c r="Y1524" s="2" t="n">
        <v>136731</v>
      </c>
      <c r="Z1524" s="3" t="s">
        <v>48</v>
      </c>
      <c r="AA1524" s="2" t="s">
        <v>49</v>
      </c>
    </row>
    <row r="1525" customFormat="false" ht="12.75" hidden="false" customHeight="false" outlineLevel="0" collapsed="false">
      <c r="A1525" s="2" t="s">
        <v>6924</v>
      </c>
      <c r="B1525" s="2" t="s">
        <v>6925</v>
      </c>
      <c r="C1525" s="2" t="n">
        <v>3</v>
      </c>
      <c r="D1525" s="2" t="n">
        <v>1</v>
      </c>
      <c r="E1525" s="2" t="n">
        <v>2300</v>
      </c>
      <c r="F1525" s="2" t="n">
        <v>2</v>
      </c>
      <c r="G1525" s="2" t="n">
        <v>840.4235</v>
      </c>
      <c r="H1525" s="16" t="n">
        <v>8.2</v>
      </c>
      <c r="I1525" s="17" t="n">
        <v>2.535</v>
      </c>
      <c r="J1525" s="17" t="n">
        <v>0.502</v>
      </c>
      <c r="K1525" s="17" t="n">
        <v>0.502</v>
      </c>
      <c r="L1525" s="2" t="s">
        <v>6912</v>
      </c>
      <c r="M1525" s="18" t="n">
        <f aca="false">HYPERLINK(A1525,E1525)</f>
        <v>2300</v>
      </c>
      <c r="N1525" s="19" t="n">
        <v>116.03</v>
      </c>
      <c r="O1525" s="21" t="n">
        <v>97.63</v>
      </c>
      <c r="R1525" s="2" t="s">
        <v>6926</v>
      </c>
      <c r="S1525" s="18" t="n">
        <f aca="false">HYPERLINK(R1525,O1525)</f>
        <v>97.63</v>
      </c>
      <c r="T1525" s="2" t="s">
        <v>6914</v>
      </c>
      <c r="U1525" s="1" t="s">
        <v>6915</v>
      </c>
      <c r="V1525" s="20" t="str">
        <f aca="false">HYPERLINK(U1525,W1525)</f>
        <v>SVL3</v>
      </c>
      <c r="W1525" s="1" t="s">
        <v>6916</v>
      </c>
      <c r="X1525" s="3" t="s">
        <v>6917</v>
      </c>
      <c r="Y1525" s="2" t="n">
        <v>92148</v>
      </c>
      <c r="Z1525" s="3" t="s">
        <v>129</v>
      </c>
      <c r="AA1525" s="2" t="s">
        <v>40</v>
      </c>
    </row>
    <row r="1526" customFormat="false" ht="12.75" hidden="false" customHeight="false" outlineLevel="0" collapsed="false">
      <c r="A1526" s="2" t="s">
        <v>6927</v>
      </c>
      <c r="B1526" s="2" t="s">
        <v>6928</v>
      </c>
      <c r="C1526" s="2" t="n">
        <v>3</v>
      </c>
      <c r="D1526" s="2" t="n">
        <v>1</v>
      </c>
      <c r="E1526" s="2" t="n">
        <v>2301</v>
      </c>
      <c r="F1526" s="2" t="n">
        <v>3</v>
      </c>
      <c r="G1526" s="2" t="n">
        <v>505.2574</v>
      </c>
      <c r="H1526" s="16" t="n">
        <v>4</v>
      </c>
      <c r="I1526" s="17" t="n">
        <v>3.109</v>
      </c>
      <c r="J1526" s="17" t="n">
        <v>0.167</v>
      </c>
      <c r="K1526" s="17" t="n">
        <v>0.293</v>
      </c>
      <c r="L1526" s="2" t="s">
        <v>6929</v>
      </c>
      <c r="M1526" s="18" t="n">
        <f aca="false">HYPERLINK(A1526,E1526)</f>
        <v>2301</v>
      </c>
      <c r="N1526" s="19" t="n">
        <v>81.12</v>
      </c>
      <c r="O1526" s="21" t="n">
        <v>24.15</v>
      </c>
      <c r="R1526" s="2" t="s">
        <v>6930</v>
      </c>
      <c r="S1526" s="18" t="n">
        <f aca="false">HYPERLINK(R1526,O1526)</f>
        <v>24.15</v>
      </c>
      <c r="T1526" s="2" t="s">
        <v>6931</v>
      </c>
      <c r="U1526" s="1" t="s">
        <v>6932</v>
      </c>
      <c r="V1526" s="20" t="str">
        <f aca="false">HYPERLINK(U1526,W1526)</f>
        <v>SOK1</v>
      </c>
      <c r="W1526" s="1" t="s">
        <v>6933</v>
      </c>
      <c r="X1526" s="3" t="s">
        <v>6934</v>
      </c>
      <c r="Y1526" s="2" t="n">
        <v>101096</v>
      </c>
      <c r="Z1526" s="3" t="s">
        <v>6935</v>
      </c>
      <c r="AA1526" s="2" t="s">
        <v>167</v>
      </c>
    </row>
    <row r="1527" customFormat="false" ht="12.75" hidden="false" customHeight="false" outlineLevel="0" collapsed="false">
      <c r="A1527" s="2" t="s">
        <v>6936</v>
      </c>
      <c r="B1527" s="2" t="s">
        <v>6937</v>
      </c>
      <c r="C1527" s="2" t="n">
        <v>3</v>
      </c>
      <c r="D1527" s="2" t="n">
        <v>1</v>
      </c>
      <c r="E1527" s="2" t="n">
        <v>2304</v>
      </c>
      <c r="F1527" s="2" t="n">
        <v>3</v>
      </c>
      <c r="G1527" s="2" t="n">
        <v>497.9446</v>
      </c>
      <c r="H1527" s="16" t="n">
        <v>7.7</v>
      </c>
      <c r="I1527" s="17" t="n">
        <v>2.744</v>
      </c>
      <c r="J1527" s="17" t="n">
        <v>0.264</v>
      </c>
      <c r="K1527" s="17" t="n">
        <v>0.264</v>
      </c>
      <c r="L1527" s="2" t="s">
        <v>6938</v>
      </c>
      <c r="M1527" s="18" t="n">
        <f aca="false">HYPERLINK(A1527,E1527)</f>
        <v>2304</v>
      </c>
      <c r="N1527" s="19" t="n">
        <v>54.53</v>
      </c>
      <c r="O1527" s="21" t="n">
        <v>57.12</v>
      </c>
      <c r="R1527" s="2" t="s">
        <v>6939</v>
      </c>
      <c r="S1527" s="18" t="n">
        <f aca="false">HYPERLINK(R1527,O1527)</f>
        <v>57.12</v>
      </c>
      <c r="T1527" s="2" t="s">
        <v>6940</v>
      </c>
      <c r="U1527" s="1" t="s">
        <v>6941</v>
      </c>
      <c r="V1527" s="20" t="str">
        <f aca="false">HYPERLINK(U1527,W1527)</f>
        <v>PTP3</v>
      </c>
      <c r="W1527" s="1" t="s">
        <v>6942</v>
      </c>
      <c r="X1527" s="3" t="s">
        <v>6943</v>
      </c>
      <c r="Y1527" s="2" t="n">
        <v>105245</v>
      </c>
      <c r="Z1527" s="3" t="s">
        <v>6944</v>
      </c>
      <c r="AA1527" s="2" t="s">
        <v>69</v>
      </c>
    </row>
    <row r="1528" customFormat="false" ht="12.75" hidden="false" customHeight="false" outlineLevel="0" collapsed="false">
      <c r="A1528" s="2" t="s">
        <v>6945</v>
      </c>
      <c r="B1528" s="2" t="s">
        <v>6946</v>
      </c>
      <c r="C1528" s="2" t="n">
        <v>3</v>
      </c>
      <c r="D1528" s="2" t="n">
        <v>2</v>
      </c>
      <c r="E1528" s="2" t="n">
        <v>2338</v>
      </c>
      <c r="F1528" s="2" t="n">
        <v>2</v>
      </c>
      <c r="G1528" s="2" t="n">
        <v>966.4224</v>
      </c>
      <c r="H1528" s="16" t="n">
        <v>6.3</v>
      </c>
      <c r="I1528" s="17" t="n">
        <v>1.941</v>
      </c>
      <c r="J1528" s="17" t="n">
        <v>0.085</v>
      </c>
      <c r="K1528" s="17" t="n">
        <v>0.295</v>
      </c>
      <c r="L1528" s="2" t="s">
        <v>6947</v>
      </c>
      <c r="M1528" s="18" t="n">
        <f aca="false">HYPERLINK(A1528,E1528)</f>
        <v>2338</v>
      </c>
      <c r="N1528" s="19" t="n">
        <v>62.95</v>
      </c>
      <c r="O1528" s="21" t="n">
        <v>26.21</v>
      </c>
      <c r="P1528" s="21" t="n">
        <v>34.53</v>
      </c>
      <c r="R1528" s="2" t="s">
        <v>6948</v>
      </c>
      <c r="S1528" s="18" t="n">
        <f aca="false">HYPERLINK(R1528,O1528)</f>
        <v>26.21</v>
      </c>
      <c r="T1528" s="2" t="s">
        <v>2854</v>
      </c>
      <c r="U1528" s="1" t="s">
        <v>2855</v>
      </c>
      <c r="V1528" s="20" t="str">
        <f aca="false">HYPERLINK(U1528,W1528)</f>
        <v>YGR125W</v>
      </c>
      <c r="W1528" s="1" t="s">
        <v>2854</v>
      </c>
      <c r="X1528" s="3" t="s">
        <v>2856</v>
      </c>
      <c r="Y1528" s="2" t="n">
        <v>116968</v>
      </c>
      <c r="Z1528" s="3" t="s">
        <v>331</v>
      </c>
      <c r="AA1528" s="2" t="s">
        <v>59</v>
      </c>
    </row>
    <row r="1529" customFormat="false" ht="12.75" hidden="false" customHeight="false" outlineLevel="0" collapsed="false">
      <c r="A1529" s="2" t="s">
        <v>6949</v>
      </c>
      <c r="B1529" s="2" t="s">
        <v>6950</v>
      </c>
      <c r="C1529" s="2" t="n">
        <v>3</v>
      </c>
      <c r="D1529" s="2" t="n">
        <v>1</v>
      </c>
      <c r="E1529" s="2" t="n">
        <v>2339</v>
      </c>
      <c r="F1529" s="2" t="n">
        <v>2</v>
      </c>
      <c r="G1529" s="2" t="n">
        <v>917.4234</v>
      </c>
      <c r="H1529" s="16" t="n">
        <v>6.6</v>
      </c>
      <c r="I1529" s="17" t="n">
        <v>2.176</v>
      </c>
      <c r="J1529" s="17" t="n">
        <v>0.023</v>
      </c>
      <c r="K1529" s="17" t="n">
        <v>0.234</v>
      </c>
      <c r="L1529" s="2" t="s">
        <v>6951</v>
      </c>
      <c r="M1529" s="18" t="n">
        <f aca="false">HYPERLINK(A1529,E1529)</f>
        <v>2339</v>
      </c>
      <c r="N1529" s="19" t="n">
        <v>55.66</v>
      </c>
      <c r="O1529" s="2" t="n">
        <v>0</v>
      </c>
      <c r="R1529" s="2" t="s">
        <v>6952</v>
      </c>
      <c r="S1529" s="18" t="n">
        <f aca="false">HYPERLINK(R1529,O1529)</f>
        <v>0</v>
      </c>
      <c r="T1529" s="2" t="s">
        <v>6537</v>
      </c>
      <c r="U1529" s="1" t="s">
        <v>6538</v>
      </c>
      <c r="V1529" s="20" t="str">
        <f aca="false">HYPERLINK(U1529,W1529)</f>
        <v>KRE6</v>
      </c>
      <c r="W1529" s="1" t="s">
        <v>6539</v>
      </c>
      <c r="X1529" s="3" t="s">
        <v>6540</v>
      </c>
      <c r="Y1529" s="2" t="n">
        <v>80074</v>
      </c>
      <c r="Z1529" s="3" t="s">
        <v>243</v>
      </c>
      <c r="AA1529" s="2" t="s">
        <v>80</v>
      </c>
    </row>
    <row r="1530" customFormat="false" ht="12.75" hidden="false" customHeight="false" outlineLevel="0" collapsed="false">
      <c r="A1530" s="2" t="s">
        <v>6953</v>
      </c>
      <c r="B1530" s="2" t="s">
        <v>6954</v>
      </c>
      <c r="C1530" s="2" t="n">
        <v>3</v>
      </c>
      <c r="D1530" s="2" t="n">
        <v>2</v>
      </c>
      <c r="E1530" s="2" t="n">
        <v>2340</v>
      </c>
      <c r="F1530" s="2" t="n">
        <v>2</v>
      </c>
      <c r="G1530" s="2" t="n">
        <v>876.3902</v>
      </c>
      <c r="H1530" s="16" t="n">
        <v>7.1</v>
      </c>
      <c r="I1530" s="17" t="n">
        <v>2.52</v>
      </c>
      <c r="J1530" s="17" t="n">
        <v>0.008</v>
      </c>
      <c r="K1530" s="17" t="n">
        <v>0.369</v>
      </c>
      <c r="L1530" s="2" t="s">
        <v>1959</v>
      </c>
      <c r="M1530" s="18" t="n">
        <f aca="false">HYPERLINK(A1530,E1530)</f>
        <v>2340</v>
      </c>
      <c r="N1530" s="19" t="n">
        <v>60.91</v>
      </c>
      <c r="O1530" s="21" t="n">
        <v>24.44</v>
      </c>
      <c r="P1530" s="2" t="n">
        <v>0</v>
      </c>
      <c r="R1530" s="2" t="s">
        <v>6955</v>
      </c>
      <c r="S1530" s="18" t="n">
        <f aca="false">HYPERLINK(R1530,O1530)</f>
        <v>24.44</v>
      </c>
      <c r="T1530" s="2" t="s">
        <v>125</v>
      </c>
      <c r="U1530" s="1" t="s">
        <v>126</v>
      </c>
      <c r="V1530" s="20" t="str">
        <f aca="false">HYPERLINK(U1530,W1530)</f>
        <v>EDE1</v>
      </c>
      <c r="W1530" s="1" t="s">
        <v>127</v>
      </c>
      <c r="X1530" s="3" t="s">
        <v>128</v>
      </c>
      <c r="Y1530" s="2" t="n">
        <v>150695</v>
      </c>
      <c r="Z1530" s="3" t="s">
        <v>129</v>
      </c>
      <c r="AA1530" s="2" t="s">
        <v>40</v>
      </c>
    </row>
    <row r="1531" customFormat="false" ht="12.75" hidden="false" customHeight="false" outlineLevel="0" collapsed="false">
      <c r="A1531" s="2" t="s">
        <v>6956</v>
      </c>
      <c r="B1531" s="2" t="s">
        <v>6957</v>
      </c>
      <c r="C1531" s="2" t="n">
        <v>3</v>
      </c>
      <c r="D1531" s="2" t="n">
        <v>1</v>
      </c>
      <c r="E1531" s="2" t="n">
        <v>2343</v>
      </c>
      <c r="F1531" s="2" t="n">
        <v>3</v>
      </c>
      <c r="G1531" s="2" t="n">
        <v>761.6976</v>
      </c>
      <c r="H1531" s="16" t="n">
        <v>5.9</v>
      </c>
      <c r="I1531" s="17" t="n">
        <v>2.624</v>
      </c>
      <c r="J1531" s="17" t="n">
        <v>0.009</v>
      </c>
      <c r="K1531" s="17" t="n">
        <v>0.278</v>
      </c>
      <c r="L1531" s="2" t="s">
        <v>1935</v>
      </c>
      <c r="M1531" s="18" t="n">
        <f aca="false">HYPERLINK(A1531,E1531)</f>
        <v>2343</v>
      </c>
      <c r="N1531" s="19" t="n">
        <v>57.22</v>
      </c>
      <c r="O1531" s="2" t="n">
        <v>9.42</v>
      </c>
      <c r="R1531" s="2" t="s">
        <v>6958</v>
      </c>
      <c r="S1531" s="18" t="n">
        <f aca="false">HYPERLINK(R1531,O1531)</f>
        <v>9.42</v>
      </c>
      <c r="T1531" s="2" t="s">
        <v>45</v>
      </c>
      <c r="U1531" s="1" t="s">
        <v>46</v>
      </c>
      <c r="V1531" s="20" t="str">
        <f aca="false">HYPERLINK(U1531,W1531)</f>
        <v>YAR009C</v>
      </c>
      <c r="W1531" s="1" t="s">
        <v>45</v>
      </c>
      <c r="X1531" s="3" t="s">
        <v>47</v>
      </c>
      <c r="Y1531" s="2" t="n">
        <v>136731</v>
      </c>
      <c r="Z1531" s="3" t="s">
        <v>48</v>
      </c>
      <c r="AA1531" s="2" t="s">
        <v>49</v>
      </c>
    </row>
    <row r="1532" customFormat="false" ht="12.75" hidden="false" customHeight="false" outlineLevel="0" collapsed="false">
      <c r="A1532" s="2" t="s">
        <v>6959</v>
      </c>
      <c r="B1532" s="2" t="s">
        <v>6960</v>
      </c>
      <c r="C1532" s="2" t="n">
        <v>3</v>
      </c>
      <c r="D1532" s="2" t="n">
        <v>2</v>
      </c>
      <c r="E1532" s="2" t="n">
        <v>2349</v>
      </c>
      <c r="F1532" s="2" t="n">
        <v>3</v>
      </c>
      <c r="G1532" s="2" t="n">
        <v>644.6166</v>
      </c>
      <c r="H1532" s="16" t="n">
        <v>5.1</v>
      </c>
      <c r="I1532" s="17" t="n">
        <v>2.198</v>
      </c>
      <c r="J1532" s="17" t="n">
        <v>0.113</v>
      </c>
      <c r="K1532" s="17" t="n">
        <v>0.284</v>
      </c>
      <c r="L1532" s="2" t="s">
        <v>6961</v>
      </c>
      <c r="M1532" s="18" t="n">
        <f aca="false">HYPERLINK(A1532,E1532)</f>
        <v>2349</v>
      </c>
      <c r="N1532" s="19" t="n">
        <v>47.49</v>
      </c>
      <c r="O1532" s="21" t="n">
        <v>20.09</v>
      </c>
      <c r="P1532" s="2" t="n">
        <v>7.48</v>
      </c>
      <c r="R1532" s="2" t="s">
        <v>6962</v>
      </c>
      <c r="S1532" s="18" t="n">
        <f aca="false">HYPERLINK(R1532,O1532)</f>
        <v>20.09</v>
      </c>
      <c r="T1532" s="2" t="s">
        <v>2854</v>
      </c>
      <c r="U1532" s="1" t="s">
        <v>2855</v>
      </c>
      <c r="V1532" s="20" t="str">
        <f aca="false">HYPERLINK(U1532,W1532)</f>
        <v>YGR125W</v>
      </c>
      <c r="W1532" s="1" t="s">
        <v>2854</v>
      </c>
      <c r="X1532" s="3" t="s">
        <v>2856</v>
      </c>
      <c r="Y1532" s="2" t="n">
        <v>116968</v>
      </c>
      <c r="Z1532" s="3" t="s">
        <v>331</v>
      </c>
      <c r="AA1532" s="2" t="s">
        <v>59</v>
      </c>
    </row>
    <row r="1533" customFormat="false" ht="12.75" hidden="false" customHeight="false" outlineLevel="0" collapsed="false">
      <c r="A1533" s="2" t="s">
        <v>6963</v>
      </c>
      <c r="B1533" s="2" t="s">
        <v>6964</v>
      </c>
      <c r="C1533" s="2" t="n">
        <v>3</v>
      </c>
      <c r="D1533" s="2" t="n">
        <v>1</v>
      </c>
      <c r="E1533" s="2" t="n">
        <v>2354</v>
      </c>
      <c r="F1533" s="2" t="n">
        <v>3</v>
      </c>
      <c r="G1533" s="2" t="n">
        <v>560.617</v>
      </c>
      <c r="H1533" s="16" t="n">
        <v>6.2</v>
      </c>
      <c r="I1533" s="17" t="n">
        <v>3.918</v>
      </c>
      <c r="J1533" s="17" t="n">
        <v>0.38</v>
      </c>
      <c r="K1533" s="17" t="n">
        <v>0.38</v>
      </c>
      <c r="L1533" s="2" t="s">
        <v>6912</v>
      </c>
      <c r="M1533" s="18" t="n">
        <f aca="false">HYPERLINK(A1533,E1533)</f>
        <v>2354</v>
      </c>
      <c r="N1533" s="19" t="n">
        <v>111.85</v>
      </c>
      <c r="O1533" s="21" t="n">
        <v>107.7</v>
      </c>
      <c r="R1533" s="2" t="s">
        <v>6965</v>
      </c>
      <c r="S1533" s="18" t="n">
        <f aca="false">HYPERLINK(R1533,O1533)</f>
        <v>107.7</v>
      </c>
      <c r="T1533" s="2" t="s">
        <v>6914</v>
      </c>
      <c r="U1533" s="1" t="s">
        <v>6915</v>
      </c>
      <c r="V1533" s="20" t="str">
        <f aca="false">HYPERLINK(U1533,W1533)</f>
        <v>SVL3</v>
      </c>
      <c r="W1533" s="1" t="s">
        <v>6916</v>
      </c>
      <c r="X1533" s="3" t="s">
        <v>6917</v>
      </c>
      <c r="Y1533" s="2" t="n">
        <v>92148</v>
      </c>
      <c r="Z1533" s="3" t="s">
        <v>129</v>
      </c>
      <c r="AA1533" s="2" t="s">
        <v>40</v>
      </c>
    </row>
    <row r="1534" customFormat="false" ht="12.75" hidden="false" customHeight="false" outlineLevel="0" collapsed="false">
      <c r="A1534" s="2" t="s">
        <v>6966</v>
      </c>
      <c r="B1534" s="2" t="s">
        <v>6967</v>
      </c>
      <c r="C1534" s="2" t="n">
        <v>3</v>
      </c>
      <c r="D1534" s="2" t="n">
        <v>1</v>
      </c>
      <c r="E1534" s="2" t="n">
        <v>2356</v>
      </c>
      <c r="F1534" s="2" t="n">
        <v>3</v>
      </c>
      <c r="G1534" s="2" t="n">
        <v>828.9872</v>
      </c>
      <c r="H1534" s="16" t="n">
        <v>5</v>
      </c>
      <c r="I1534" s="17" t="n">
        <v>4.823</v>
      </c>
      <c r="J1534" s="17" t="n">
        <v>0.091</v>
      </c>
      <c r="K1534" s="17" t="n">
        <v>0.515</v>
      </c>
      <c r="L1534" s="2" t="s">
        <v>4871</v>
      </c>
      <c r="M1534" s="18" t="n">
        <f aca="false">HYPERLINK(A1534,E1534)</f>
        <v>2356</v>
      </c>
      <c r="N1534" s="19" t="n">
        <v>136.4</v>
      </c>
      <c r="O1534" s="21" t="n">
        <v>24.21</v>
      </c>
      <c r="R1534" s="2" t="s">
        <v>6968</v>
      </c>
      <c r="S1534" s="18" t="n">
        <f aca="false">HYPERLINK(R1534,O1534)</f>
        <v>24.21</v>
      </c>
      <c r="T1534" s="2" t="s">
        <v>4873</v>
      </c>
      <c r="U1534" s="1" t="s">
        <v>4874</v>
      </c>
      <c r="V1534" s="20" t="str">
        <f aca="false">HYPERLINK(U1534,W1534)</f>
        <v>MET4</v>
      </c>
      <c r="W1534" s="1" t="s">
        <v>4875</v>
      </c>
      <c r="X1534" s="3" t="s">
        <v>4876</v>
      </c>
      <c r="Y1534" s="2" t="n">
        <v>74344</v>
      </c>
      <c r="Z1534" s="3" t="s">
        <v>4877</v>
      </c>
      <c r="AA1534" s="2" t="s">
        <v>49</v>
      </c>
    </row>
    <row r="1535" customFormat="false" ht="12.75" hidden="false" customHeight="false" outlineLevel="0" collapsed="false">
      <c r="A1535" s="2" t="s">
        <v>6969</v>
      </c>
      <c r="B1535" s="2" t="s">
        <v>6970</v>
      </c>
      <c r="C1535" s="2" t="n">
        <v>3</v>
      </c>
      <c r="D1535" s="2" t="n">
        <v>1</v>
      </c>
      <c r="E1535" s="2" t="n">
        <v>2364</v>
      </c>
      <c r="F1535" s="2" t="n">
        <v>3</v>
      </c>
      <c r="G1535" s="2" t="n">
        <v>837.7072</v>
      </c>
      <c r="H1535" s="16" t="n">
        <v>1.6</v>
      </c>
      <c r="I1535" s="17" t="n">
        <v>4.649</v>
      </c>
      <c r="J1535" s="17" t="n">
        <v>0.002</v>
      </c>
      <c r="K1535" s="17" t="n">
        <v>0.474</v>
      </c>
      <c r="L1535" s="2" t="s">
        <v>4854</v>
      </c>
      <c r="M1535" s="18" t="n">
        <f aca="false">HYPERLINK(A1535,E1535)</f>
        <v>2364</v>
      </c>
      <c r="N1535" s="19" t="n">
        <v>100.45</v>
      </c>
      <c r="O1535" s="2" t="n">
        <v>0</v>
      </c>
      <c r="R1535" s="2" t="s">
        <v>6971</v>
      </c>
      <c r="S1535" s="18" t="n">
        <f aca="false">HYPERLINK(R1535,O1535)</f>
        <v>0</v>
      </c>
      <c r="T1535" s="2" t="s">
        <v>4856</v>
      </c>
      <c r="U1535" s="1" t="s">
        <v>4857</v>
      </c>
      <c r="V1535" s="20" t="str">
        <f aca="false">HYPERLINK(U1535,W1535)</f>
        <v>SUM1</v>
      </c>
      <c r="W1535" s="1" t="s">
        <v>4858</v>
      </c>
      <c r="X1535" s="3" t="s">
        <v>4859</v>
      </c>
      <c r="Y1535" s="2" t="n">
        <v>118181</v>
      </c>
      <c r="Z1535" s="3" t="s">
        <v>233</v>
      </c>
      <c r="AA1535" s="2" t="s">
        <v>234</v>
      </c>
    </row>
    <row r="1536" customFormat="false" ht="12.75" hidden="false" customHeight="false" outlineLevel="0" collapsed="false">
      <c r="A1536" s="2" t="s">
        <v>6972</v>
      </c>
      <c r="B1536" s="2" t="s">
        <v>6973</v>
      </c>
      <c r="C1536" s="2" t="n">
        <v>3</v>
      </c>
      <c r="D1536" s="2" t="n">
        <v>1</v>
      </c>
      <c r="E1536" s="2" t="n">
        <v>2366</v>
      </c>
      <c r="F1536" s="2" t="n">
        <v>2</v>
      </c>
      <c r="G1536" s="2" t="n">
        <v>662.8527</v>
      </c>
      <c r="H1536" s="16" t="n">
        <v>8.7</v>
      </c>
      <c r="I1536" s="17" t="n">
        <v>2.913</v>
      </c>
      <c r="J1536" s="17" t="n">
        <v>0.097</v>
      </c>
      <c r="K1536" s="17" t="n">
        <v>0.172</v>
      </c>
      <c r="L1536" s="2" t="s">
        <v>1998</v>
      </c>
      <c r="M1536" s="18" t="n">
        <f aca="false">HYPERLINK(A1536,E1536)</f>
        <v>2366</v>
      </c>
      <c r="N1536" s="19" t="n">
        <v>80.34</v>
      </c>
      <c r="O1536" s="2" t="n">
        <v>4.35</v>
      </c>
      <c r="R1536" s="2" t="s">
        <v>6974</v>
      </c>
      <c r="S1536" s="18" t="n">
        <f aca="false">HYPERLINK(R1536,O1536)</f>
        <v>4.35</v>
      </c>
      <c r="T1536" s="2" t="s">
        <v>2000</v>
      </c>
      <c r="U1536" s="1" t="s">
        <v>2001</v>
      </c>
      <c r="V1536" s="20" t="str">
        <f aca="false">HYPERLINK(U1536,W1536)</f>
        <v>SUR1</v>
      </c>
      <c r="W1536" s="1" t="s">
        <v>2002</v>
      </c>
      <c r="X1536" s="3" t="s">
        <v>2003</v>
      </c>
      <c r="Y1536" s="2" t="n">
        <v>44818</v>
      </c>
      <c r="Z1536" s="3" t="s">
        <v>2004</v>
      </c>
      <c r="AA1536" s="2" t="s">
        <v>59</v>
      </c>
    </row>
    <row r="1537" customFormat="false" ht="12.75" hidden="false" customHeight="false" outlineLevel="0" collapsed="false">
      <c r="A1537" s="2" t="s">
        <v>6975</v>
      </c>
      <c r="B1537" s="2" t="s">
        <v>6976</v>
      </c>
      <c r="C1537" s="2" t="n">
        <v>3</v>
      </c>
      <c r="D1537" s="2" t="n">
        <v>1</v>
      </c>
      <c r="E1537" s="2" t="n">
        <v>2375</v>
      </c>
      <c r="F1537" s="2" t="n">
        <v>2</v>
      </c>
      <c r="G1537" s="2" t="n">
        <v>840.4225</v>
      </c>
      <c r="H1537" s="16" t="n">
        <v>7.1</v>
      </c>
      <c r="I1537" s="17" t="n">
        <v>2.795</v>
      </c>
      <c r="J1537" s="17" t="n">
        <v>0.388</v>
      </c>
      <c r="K1537" s="17" t="n">
        <v>0.388</v>
      </c>
      <c r="L1537" s="2" t="s">
        <v>6912</v>
      </c>
      <c r="M1537" s="18" t="n">
        <f aca="false">HYPERLINK(A1537,E1537)</f>
        <v>2375</v>
      </c>
      <c r="N1537" s="19" t="n">
        <v>116.95</v>
      </c>
      <c r="O1537" s="21" t="n">
        <v>99.62</v>
      </c>
      <c r="R1537" s="2" t="s">
        <v>6977</v>
      </c>
      <c r="S1537" s="18" t="n">
        <f aca="false">HYPERLINK(R1537,O1537)</f>
        <v>99.62</v>
      </c>
      <c r="T1537" s="2" t="s">
        <v>6914</v>
      </c>
      <c r="U1537" s="1" t="s">
        <v>6915</v>
      </c>
      <c r="V1537" s="20" t="str">
        <f aca="false">HYPERLINK(U1537,W1537)</f>
        <v>SVL3</v>
      </c>
      <c r="W1537" s="1" t="s">
        <v>6916</v>
      </c>
      <c r="X1537" s="3" t="s">
        <v>6917</v>
      </c>
      <c r="Y1537" s="2" t="n">
        <v>92148</v>
      </c>
      <c r="Z1537" s="3" t="s">
        <v>129</v>
      </c>
      <c r="AA1537" s="2" t="s">
        <v>40</v>
      </c>
    </row>
    <row r="1538" customFormat="false" ht="12.75" hidden="false" customHeight="false" outlineLevel="0" collapsed="false">
      <c r="A1538" s="2" t="s">
        <v>6978</v>
      </c>
      <c r="B1538" s="2" t="s">
        <v>6979</v>
      </c>
      <c r="C1538" s="2" t="n">
        <v>3</v>
      </c>
      <c r="D1538" s="2" t="n">
        <v>1</v>
      </c>
      <c r="E1538" s="2" t="n">
        <v>2381</v>
      </c>
      <c r="F1538" s="2" t="n">
        <v>3</v>
      </c>
      <c r="G1538" s="2" t="n">
        <v>807.3511</v>
      </c>
      <c r="H1538" s="16" t="n">
        <v>5.6</v>
      </c>
      <c r="I1538" s="17" t="n">
        <v>2.493</v>
      </c>
      <c r="J1538" s="17" t="n">
        <v>0.111</v>
      </c>
      <c r="K1538" s="17" t="n">
        <v>0.356</v>
      </c>
      <c r="L1538" s="2" t="s">
        <v>6980</v>
      </c>
      <c r="M1538" s="18" t="n">
        <f aca="false">HYPERLINK(A1538,E1538)</f>
        <v>2381</v>
      </c>
      <c r="N1538" s="19" t="n">
        <v>49.38</v>
      </c>
      <c r="O1538" s="2" t="n">
        <v>8.78</v>
      </c>
      <c r="R1538" s="2" t="s">
        <v>6981</v>
      </c>
      <c r="S1538" s="18" t="n">
        <f aca="false">HYPERLINK(R1538,O1538)</f>
        <v>8.78</v>
      </c>
      <c r="T1538" s="2" t="s">
        <v>1026</v>
      </c>
      <c r="U1538" s="1" t="s">
        <v>1027</v>
      </c>
      <c r="V1538" s="20" t="str">
        <f aca="false">HYPERLINK(U1538,W1538)</f>
        <v>PMA1</v>
      </c>
      <c r="W1538" s="1" t="s">
        <v>1028</v>
      </c>
      <c r="X1538" s="3" t="s">
        <v>1029</v>
      </c>
      <c r="Y1538" s="2" t="n">
        <v>99584</v>
      </c>
      <c r="Z1538" s="3" t="s">
        <v>1030</v>
      </c>
      <c r="AA1538" s="2" t="s">
        <v>59</v>
      </c>
    </row>
    <row r="1539" customFormat="false" ht="12.75" hidden="false" customHeight="false" outlineLevel="0" collapsed="false">
      <c r="A1539" s="2" t="s">
        <v>6982</v>
      </c>
      <c r="B1539" s="2" t="s">
        <v>6983</v>
      </c>
      <c r="C1539" s="2" t="n">
        <v>3</v>
      </c>
      <c r="D1539" s="2" t="n">
        <v>2</v>
      </c>
      <c r="E1539" s="2" t="n">
        <v>2386</v>
      </c>
      <c r="F1539" s="2" t="n">
        <v>3</v>
      </c>
      <c r="G1539" s="2" t="n">
        <v>834.0061</v>
      </c>
      <c r="H1539" s="16" t="n">
        <v>4.8</v>
      </c>
      <c r="I1539" s="17" t="n">
        <v>3.015</v>
      </c>
      <c r="J1539" s="17" t="n">
        <v>0.053</v>
      </c>
      <c r="K1539" s="17" t="n">
        <v>0.453</v>
      </c>
      <c r="L1539" s="2" t="s">
        <v>1975</v>
      </c>
      <c r="M1539" s="18" t="n">
        <f aca="false">HYPERLINK(A1539,E1539)</f>
        <v>2386</v>
      </c>
      <c r="N1539" s="19" t="n">
        <v>94.44</v>
      </c>
      <c r="O1539" s="2" t="n">
        <v>12.8</v>
      </c>
      <c r="P1539" s="2" t="n">
        <v>11.24</v>
      </c>
      <c r="R1539" s="2" t="s">
        <v>6984</v>
      </c>
      <c r="S1539" s="18" t="n">
        <f aca="false">HYPERLINK(R1539,O1539)</f>
        <v>12.8</v>
      </c>
      <c r="T1539" s="2" t="s">
        <v>1026</v>
      </c>
      <c r="U1539" s="1" t="s">
        <v>1027</v>
      </c>
      <c r="V1539" s="20" t="str">
        <f aca="false">HYPERLINK(U1539,W1539)</f>
        <v>PMA1</v>
      </c>
      <c r="W1539" s="1" t="s">
        <v>1028</v>
      </c>
      <c r="X1539" s="3" t="s">
        <v>1029</v>
      </c>
      <c r="Y1539" s="2" t="n">
        <v>99584</v>
      </c>
      <c r="Z1539" s="3" t="s">
        <v>1030</v>
      </c>
      <c r="AA1539" s="2" t="s">
        <v>59</v>
      </c>
    </row>
    <row r="1540" customFormat="false" ht="12.75" hidden="false" customHeight="false" outlineLevel="0" collapsed="false">
      <c r="A1540" s="2" t="s">
        <v>6985</v>
      </c>
      <c r="B1540" s="2" t="s">
        <v>6986</v>
      </c>
      <c r="C1540" s="2" t="n">
        <v>3</v>
      </c>
      <c r="D1540" s="2" t="n">
        <v>1</v>
      </c>
      <c r="E1540" s="2" t="n">
        <v>2389</v>
      </c>
      <c r="F1540" s="2" t="n">
        <v>3</v>
      </c>
      <c r="G1540" s="2" t="n">
        <v>1076.1372</v>
      </c>
      <c r="H1540" s="16" t="n">
        <v>6.1</v>
      </c>
      <c r="I1540" s="17" t="n">
        <v>5.07</v>
      </c>
      <c r="J1540" s="17" t="n">
        <v>0.017</v>
      </c>
      <c r="K1540" s="17" t="n">
        <v>0.602</v>
      </c>
      <c r="L1540" s="2" t="s">
        <v>4917</v>
      </c>
      <c r="M1540" s="18" t="n">
        <f aca="false">HYPERLINK(A1540,E1540)</f>
        <v>2389</v>
      </c>
      <c r="N1540" s="19" t="n">
        <v>105.63</v>
      </c>
      <c r="O1540" s="2" t="n">
        <v>0</v>
      </c>
      <c r="R1540" s="2" t="s">
        <v>6987</v>
      </c>
      <c r="S1540" s="18" t="n">
        <f aca="false">HYPERLINK(R1540,O1540)</f>
        <v>0</v>
      </c>
      <c r="T1540" s="2" t="s">
        <v>4393</v>
      </c>
      <c r="U1540" s="1" t="s">
        <v>4394</v>
      </c>
      <c r="V1540" s="20" t="str">
        <f aca="false">HYPERLINK(U1540,W1540)</f>
        <v>VIP1</v>
      </c>
      <c r="W1540" s="1" t="s">
        <v>4395</v>
      </c>
      <c r="X1540" s="3" t="s">
        <v>4396</v>
      </c>
      <c r="Y1540" s="2" t="n">
        <v>129766</v>
      </c>
      <c r="Z1540" s="3" t="s">
        <v>79</v>
      </c>
      <c r="AA1540" s="2" t="s">
        <v>80</v>
      </c>
    </row>
    <row r="1541" customFormat="false" ht="12.75" hidden="false" customHeight="false" outlineLevel="0" collapsed="false">
      <c r="A1541" s="2" t="s">
        <v>6988</v>
      </c>
      <c r="B1541" s="2" t="s">
        <v>6989</v>
      </c>
      <c r="C1541" s="2" t="n">
        <v>3</v>
      </c>
      <c r="D1541" s="2" t="n">
        <v>2</v>
      </c>
      <c r="E1541" s="2" t="n">
        <v>2390</v>
      </c>
      <c r="F1541" s="2" t="n">
        <v>2</v>
      </c>
      <c r="G1541" s="2" t="n">
        <v>941.9086</v>
      </c>
      <c r="H1541" s="16" t="n">
        <v>-4.7</v>
      </c>
      <c r="I1541" s="17" t="n">
        <v>3.013</v>
      </c>
      <c r="J1541" s="17" t="n">
        <v>0.023</v>
      </c>
      <c r="K1541" s="17" t="n">
        <v>0.511</v>
      </c>
      <c r="L1541" s="2" t="s">
        <v>6990</v>
      </c>
      <c r="M1541" s="18" t="n">
        <f aca="false">HYPERLINK(A1541,E1541)</f>
        <v>2390</v>
      </c>
      <c r="N1541" s="19" t="n">
        <v>84.14</v>
      </c>
      <c r="O1541" s="2" t="n">
        <v>0</v>
      </c>
      <c r="P1541" s="2" t="n">
        <v>17.01</v>
      </c>
      <c r="R1541" s="2" t="s">
        <v>6991</v>
      </c>
      <c r="S1541" s="18" t="n">
        <f aca="false">HYPERLINK(R1541,O1541)</f>
        <v>0</v>
      </c>
      <c r="T1541" s="2" t="s">
        <v>6992</v>
      </c>
      <c r="U1541" s="1" t="s">
        <v>6993</v>
      </c>
      <c r="V1541" s="20" t="str">
        <f aca="false">HYPERLINK(U1541,W1541)</f>
        <v>ROD1</v>
      </c>
      <c r="W1541" s="1" t="s">
        <v>6994</v>
      </c>
      <c r="X1541" s="3" t="s">
        <v>6995</v>
      </c>
      <c r="Y1541" s="2" t="n">
        <v>92354</v>
      </c>
      <c r="Z1541" s="3" t="s">
        <v>6996</v>
      </c>
      <c r="AA1541" s="2" t="s">
        <v>167</v>
      </c>
    </row>
    <row r="1542" customFormat="false" ht="12.75" hidden="false" customHeight="false" outlineLevel="0" collapsed="false">
      <c r="A1542" s="2" t="s">
        <v>6997</v>
      </c>
      <c r="B1542" s="2" t="s">
        <v>6998</v>
      </c>
      <c r="C1542" s="2" t="n">
        <v>3</v>
      </c>
      <c r="D1542" s="2" t="n">
        <v>1</v>
      </c>
      <c r="E1542" s="2" t="n">
        <v>2397</v>
      </c>
      <c r="F1542" s="2" t="n">
        <v>3</v>
      </c>
      <c r="G1542" s="2" t="n">
        <v>560.6171</v>
      </c>
      <c r="H1542" s="16" t="n">
        <v>6.5</v>
      </c>
      <c r="I1542" s="17" t="n">
        <v>3.812</v>
      </c>
      <c r="J1542" s="17" t="n">
        <v>0.429</v>
      </c>
      <c r="K1542" s="17" t="n">
        <v>0.429</v>
      </c>
      <c r="L1542" s="2" t="s">
        <v>6912</v>
      </c>
      <c r="M1542" s="18" t="n">
        <f aca="false">HYPERLINK(A1542,E1542)</f>
        <v>2397</v>
      </c>
      <c r="N1542" s="19" t="n">
        <v>122.57</v>
      </c>
      <c r="O1542" s="21" t="n">
        <v>113.24</v>
      </c>
      <c r="R1542" s="2" t="s">
        <v>6999</v>
      </c>
      <c r="S1542" s="18" t="n">
        <f aca="false">HYPERLINK(R1542,O1542)</f>
        <v>113.24</v>
      </c>
      <c r="T1542" s="2" t="s">
        <v>6914</v>
      </c>
      <c r="U1542" s="1" t="s">
        <v>6915</v>
      </c>
      <c r="V1542" s="20" t="str">
        <f aca="false">HYPERLINK(U1542,W1542)</f>
        <v>SVL3</v>
      </c>
      <c r="W1542" s="1" t="s">
        <v>6916</v>
      </c>
      <c r="X1542" s="3" t="s">
        <v>6917</v>
      </c>
      <c r="Y1542" s="2" t="n">
        <v>92148</v>
      </c>
      <c r="Z1542" s="3" t="s">
        <v>129</v>
      </c>
      <c r="AA1542" s="2" t="s">
        <v>40</v>
      </c>
    </row>
    <row r="1543" customFormat="false" ht="12.75" hidden="false" customHeight="false" outlineLevel="0" collapsed="false">
      <c r="A1543" s="2" t="s">
        <v>7000</v>
      </c>
      <c r="B1543" s="2" t="s">
        <v>7001</v>
      </c>
      <c r="C1543" s="2" t="n">
        <v>3</v>
      </c>
      <c r="D1543" s="2" t="n">
        <v>1</v>
      </c>
      <c r="E1543" s="2" t="n">
        <v>2408</v>
      </c>
      <c r="F1543" s="2" t="n">
        <v>2</v>
      </c>
      <c r="G1543" s="2" t="n">
        <v>511.7242</v>
      </c>
      <c r="H1543" s="16" t="n">
        <v>4</v>
      </c>
      <c r="I1543" s="17" t="n">
        <v>2.069</v>
      </c>
      <c r="J1543" s="17" t="n">
        <v>0.247</v>
      </c>
      <c r="K1543" s="17" t="n">
        <v>0.268</v>
      </c>
      <c r="L1543" s="2" t="s">
        <v>1990</v>
      </c>
      <c r="M1543" s="18" t="n">
        <f aca="false">HYPERLINK(A1543,E1543)</f>
        <v>2408</v>
      </c>
      <c r="N1543" s="19" t="n">
        <v>89.5</v>
      </c>
      <c r="O1543" s="21" t="n">
        <v>30.7</v>
      </c>
      <c r="R1543" s="2" t="s">
        <v>7002</v>
      </c>
      <c r="S1543" s="18" t="n">
        <f aca="false">HYPERLINK(R1543,O1543)</f>
        <v>30.7</v>
      </c>
      <c r="T1543" s="2" t="s">
        <v>1494</v>
      </c>
      <c r="U1543" s="1" t="s">
        <v>1495</v>
      </c>
      <c r="V1543" s="20" t="str">
        <f aca="false">HYPERLINK(U1543,W1543)</f>
        <v>MYO3</v>
      </c>
      <c r="W1543" s="1" t="s">
        <v>1496</v>
      </c>
      <c r="X1543" s="3" t="s">
        <v>1497</v>
      </c>
      <c r="Y1543" s="2" t="n">
        <v>142553</v>
      </c>
      <c r="Z1543" s="3" t="s">
        <v>243</v>
      </c>
      <c r="AA1543" s="2" t="s">
        <v>80</v>
      </c>
    </row>
    <row r="1544" customFormat="false" ht="12.75" hidden="false" customHeight="false" outlineLevel="0" collapsed="false">
      <c r="A1544" s="2" t="s">
        <v>7003</v>
      </c>
      <c r="B1544" s="2" t="s">
        <v>7004</v>
      </c>
      <c r="C1544" s="2" t="n">
        <v>3</v>
      </c>
      <c r="D1544" s="2" t="n">
        <v>2</v>
      </c>
      <c r="E1544" s="2" t="n">
        <v>2409</v>
      </c>
      <c r="F1544" s="2" t="n">
        <v>2</v>
      </c>
      <c r="G1544" s="2" t="n">
        <v>966.4237</v>
      </c>
      <c r="H1544" s="16" t="n">
        <v>7.6</v>
      </c>
      <c r="I1544" s="17" t="n">
        <v>2.722</v>
      </c>
      <c r="J1544" s="17" t="n">
        <v>0.091</v>
      </c>
      <c r="K1544" s="17" t="n">
        <v>0.469</v>
      </c>
      <c r="L1544" s="2" t="s">
        <v>6961</v>
      </c>
      <c r="M1544" s="18" t="n">
        <f aca="false">HYPERLINK(A1544,E1544)</f>
        <v>2409</v>
      </c>
      <c r="N1544" s="19" t="n">
        <v>115.79</v>
      </c>
      <c r="O1544" s="21" t="n">
        <v>35.82</v>
      </c>
      <c r="P1544" s="2" t="n">
        <v>13.24</v>
      </c>
      <c r="R1544" s="2" t="s">
        <v>7005</v>
      </c>
      <c r="S1544" s="18" t="n">
        <f aca="false">HYPERLINK(R1544,O1544)</f>
        <v>35.82</v>
      </c>
      <c r="T1544" s="2" t="s">
        <v>2854</v>
      </c>
      <c r="U1544" s="1" t="s">
        <v>2855</v>
      </c>
      <c r="V1544" s="20" t="str">
        <f aca="false">HYPERLINK(U1544,W1544)</f>
        <v>YGR125W</v>
      </c>
      <c r="W1544" s="1" t="s">
        <v>2854</v>
      </c>
      <c r="X1544" s="3" t="s">
        <v>2856</v>
      </c>
      <c r="Y1544" s="2" t="n">
        <v>116968</v>
      </c>
      <c r="Z1544" s="3" t="s">
        <v>331</v>
      </c>
      <c r="AA1544" s="2" t="s">
        <v>59</v>
      </c>
    </row>
    <row r="1545" customFormat="false" ht="12.75" hidden="false" customHeight="false" outlineLevel="0" collapsed="false">
      <c r="A1545" s="2" t="s">
        <v>7006</v>
      </c>
      <c r="B1545" s="2" t="s">
        <v>7007</v>
      </c>
      <c r="C1545" s="2" t="n">
        <v>3</v>
      </c>
      <c r="D1545" s="2" t="n">
        <v>1</v>
      </c>
      <c r="E1545" s="2" t="n">
        <v>2412</v>
      </c>
      <c r="F1545" s="2" t="n">
        <v>2</v>
      </c>
      <c r="G1545" s="2" t="n">
        <v>1142.0427</v>
      </c>
      <c r="H1545" s="16" t="n">
        <v>5.8</v>
      </c>
      <c r="I1545" s="17" t="n">
        <v>3.134</v>
      </c>
      <c r="J1545" s="17" t="n">
        <v>0.001</v>
      </c>
      <c r="K1545" s="17" t="n">
        <v>0.382</v>
      </c>
      <c r="L1545" s="2" t="s">
        <v>1935</v>
      </c>
      <c r="M1545" s="18" t="n">
        <f aca="false">HYPERLINK(A1545,E1545)</f>
        <v>2412</v>
      </c>
      <c r="N1545" s="19" t="n">
        <v>67.1</v>
      </c>
      <c r="O1545" s="2" t="n">
        <v>0.56</v>
      </c>
      <c r="R1545" s="2" t="s">
        <v>7008</v>
      </c>
      <c r="S1545" s="18" t="n">
        <f aca="false">HYPERLINK(R1545,O1545)</f>
        <v>0.56</v>
      </c>
      <c r="T1545" s="2" t="s">
        <v>45</v>
      </c>
      <c r="U1545" s="1" t="s">
        <v>46</v>
      </c>
      <c r="V1545" s="20" t="str">
        <f aca="false">HYPERLINK(U1545,W1545)</f>
        <v>YAR009C</v>
      </c>
      <c r="W1545" s="1" t="s">
        <v>45</v>
      </c>
      <c r="X1545" s="3" t="s">
        <v>47</v>
      </c>
      <c r="Y1545" s="2" t="n">
        <v>136731</v>
      </c>
      <c r="Z1545" s="3" t="s">
        <v>48</v>
      </c>
      <c r="AA1545" s="2" t="s">
        <v>49</v>
      </c>
    </row>
    <row r="1546" customFormat="false" ht="12.75" hidden="false" customHeight="false" outlineLevel="0" collapsed="false">
      <c r="A1546" s="2" t="s">
        <v>7009</v>
      </c>
      <c r="B1546" s="2" t="s">
        <v>7010</v>
      </c>
      <c r="C1546" s="2" t="n">
        <v>3</v>
      </c>
      <c r="D1546" s="2" t="n">
        <v>1</v>
      </c>
      <c r="E1546" s="2" t="n">
        <v>2419</v>
      </c>
      <c r="F1546" s="2" t="n">
        <v>3</v>
      </c>
      <c r="G1546" s="2" t="n">
        <v>761.6975</v>
      </c>
      <c r="H1546" s="16" t="n">
        <v>5.9</v>
      </c>
      <c r="I1546" s="17" t="n">
        <v>3.135</v>
      </c>
      <c r="J1546" s="17" t="n">
        <v>0.003</v>
      </c>
      <c r="K1546" s="17" t="n">
        <v>0.285</v>
      </c>
      <c r="L1546" s="2" t="s">
        <v>1935</v>
      </c>
      <c r="M1546" s="18" t="n">
        <f aca="false">HYPERLINK(A1546,E1546)</f>
        <v>2419</v>
      </c>
      <c r="N1546" s="19" t="n">
        <v>50.1</v>
      </c>
      <c r="O1546" s="2" t="n">
        <v>9.42</v>
      </c>
      <c r="R1546" s="2" t="s">
        <v>7011</v>
      </c>
      <c r="S1546" s="18" t="n">
        <f aca="false">HYPERLINK(R1546,O1546)</f>
        <v>9.42</v>
      </c>
      <c r="T1546" s="2" t="s">
        <v>45</v>
      </c>
      <c r="U1546" s="1" t="s">
        <v>46</v>
      </c>
      <c r="V1546" s="20" t="str">
        <f aca="false">HYPERLINK(U1546,W1546)</f>
        <v>YAR009C</v>
      </c>
      <c r="W1546" s="1" t="s">
        <v>45</v>
      </c>
      <c r="X1546" s="3" t="s">
        <v>47</v>
      </c>
      <c r="Y1546" s="2" t="n">
        <v>136731</v>
      </c>
      <c r="Z1546" s="3" t="s">
        <v>48</v>
      </c>
      <c r="AA1546" s="2" t="s">
        <v>49</v>
      </c>
    </row>
    <row r="1547" customFormat="false" ht="12.75" hidden="false" customHeight="false" outlineLevel="0" collapsed="false">
      <c r="A1547" s="2" t="s">
        <v>7012</v>
      </c>
      <c r="B1547" s="2" t="s">
        <v>7013</v>
      </c>
      <c r="C1547" s="2" t="n">
        <v>3</v>
      </c>
      <c r="D1547" s="2" t="n">
        <v>2</v>
      </c>
      <c r="E1547" s="2" t="n">
        <v>2424</v>
      </c>
      <c r="F1547" s="2" t="n">
        <v>2</v>
      </c>
      <c r="G1547" s="2" t="n">
        <v>685.808</v>
      </c>
      <c r="H1547" s="16" t="n">
        <v>6.5</v>
      </c>
      <c r="I1547" s="17" t="n">
        <v>2.771</v>
      </c>
      <c r="J1547" s="17" t="n">
        <v>0.093</v>
      </c>
      <c r="K1547" s="17" t="n">
        <v>0.363</v>
      </c>
      <c r="L1547" s="2" t="s">
        <v>2098</v>
      </c>
      <c r="M1547" s="18" t="n">
        <f aca="false">HYPERLINK(A1547,E1547)</f>
        <v>2424</v>
      </c>
      <c r="N1547" s="19" t="n">
        <v>92.26</v>
      </c>
      <c r="O1547" s="2" t="n">
        <v>16.22</v>
      </c>
      <c r="P1547" s="21" t="n">
        <v>30.83</v>
      </c>
      <c r="R1547" s="2" t="s">
        <v>7014</v>
      </c>
      <c r="S1547" s="18" t="n">
        <f aca="false">HYPERLINK(R1547,O1547)</f>
        <v>16.22</v>
      </c>
      <c r="T1547" s="2" t="s">
        <v>1811</v>
      </c>
      <c r="U1547" s="1" t="s">
        <v>1812</v>
      </c>
      <c r="V1547" s="20" t="str">
        <f aca="false">HYPERLINK(U1547,W1547)</f>
        <v>GNP1</v>
      </c>
      <c r="W1547" s="1" t="s">
        <v>1813</v>
      </c>
      <c r="X1547" s="3" t="s">
        <v>1814</v>
      </c>
      <c r="Y1547" s="2" t="n">
        <v>73599</v>
      </c>
      <c r="Z1547" s="3" t="s">
        <v>1008</v>
      </c>
      <c r="AA1547" s="2" t="s">
        <v>59</v>
      </c>
    </row>
    <row r="1548" customFormat="false" ht="12.75" hidden="false" customHeight="false" outlineLevel="0" collapsed="false">
      <c r="A1548" s="2" t="s">
        <v>7015</v>
      </c>
      <c r="B1548" s="2" t="s">
        <v>7016</v>
      </c>
      <c r="C1548" s="2" t="n">
        <v>3</v>
      </c>
      <c r="D1548" s="2" t="n">
        <v>2</v>
      </c>
      <c r="E1548" s="2" t="n">
        <v>2428</v>
      </c>
      <c r="F1548" s="2" t="n">
        <v>2</v>
      </c>
      <c r="G1548" s="2" t="n">
        <v>1000.4239</v>
      </c>
      <c r="H1548" s="16" t="n">
        <v>8.5</v>
      </c>
      <c r="I1548" s="17" t="n">
        <v>2.686</v>
      </c>
      <c r="J1548" s="17" t="n">
        <v>0.121</v>
      </c>
      <c r="K1548" s="17" t="n">
        <v>0.35</v>
      </c>
      <c r="L1548" s="2" t="s">
        <v>7017</v>
      </c>
      <c r="M1548" s="18" t="n">
        <f aca="false">HYPERLINK(A1548,E1548)</f>
        <v>2428</v>
      </c>
      <c r="N1548" s="19" t="n">
        <v>81.87</v>
      </c>
      <c r="O1548" s="2" t="n">
        <v>17.01</v>
      </c>
      <c r="P1548" s="21" t="n">
        <v>34.46</v>
      </c>
      <c r="R1548" s="2" t="s">
        <v>7018</v>
      </c>
      <c r="S1548" s="18" t="n">
        <f aca="false">HYPERLINK(R1548,O1548)</f>
        <v>17.01</v>
      </c>
      <c r="T1548" s="2" t="s">
        <v>7019</v>
      </c>
      <c r="U1548" s="1" t="s">
        <v>7020</v>
      </c>
      <c r="V1548" s="20" t="str">
        <f aca="false">HYPERLINK(U1548,W1548)</f>
        <v>SCH9</v>
      </c>
      <c r="W1548" s="1" t="s">
        <v>7021</v>
      </c>
      <c r="X1548" s="3" t="s">
        <v>7022</v>
      </c>
      <c r="Y1548" s="2" t="n">
        <v>91654</v>
      </c>
      <c r="Z1548" s="3" t="s">
        <v>734</v>
      </c>
      <c r="AA1548" s="2" t="s">
        <v>69</v>
      </c>
    </row>
    <row r="1549" customFormat="false" ht="12.75" hidden="false" customHeight="false" outlineLevel="0" collapsed="false">
      <c r="A1549" s="2" t="s">
        <v>7023</v>
      </c>
      <c r="B1549" s="2" t="s">
        <v>7024</v>
      </c>
      <c r="C1549" s="2" t="n">
        <v>3</v>
      </c>
      <c r="D1549" s="2" t="n">
        <v>1</v>
      </c>
      <c r="E1549" s="2" t="n">
        <v>2430</v>
      </c>
      <c r="F1549" s="2" t="n">
        <v>2</v>
      </c>
      <c r="G1549" s="2" t="n">
        <v>819.8886</v>
      </c>
      <c r="H1549" s="16" t="n">
        <v>5</v>
      </c>
      <c r="I1549" s="17" t="n">
        <v>4.134</v>
      </c>
      <c r="J1549" s="17" t="n">
        <v>0</v>
      </c>
      <c r="K1549" s="17" t="n">
        <v>0.451</v>
      </c>
      <c r="L1549" s="2" t="s">
        <v>7025</v>
      </c>
      <c r="M1549" s="18" t="n">
        <f aca="false">HYPERLINK(A1549,E1549)</f>
        <v>2430</v>
      </c>
      <c r="N1549" s="19" t="n">
        <v>205.81</v>
      </c>
      <c r="O1549" s="21" t="n">
        <v>76.83</v>
      </c>
      <c r="R1549" s="2" t="s">
        <v>7026</v>
      </c>
      <c r="S1549" s="18" t="n">
        <f aca="false">HYPERLINK(R1549,O1549)</f>
        <v>76.83</v>
      </c>
      <c r="T1549" s="2" t="s">
        <v>7027</v>
      </c>
      <c r="U1549" s="1" t="s">
        <v>7028</v>
      </c>
      <c r="V1549" s="20" t="str">
        <f aca="false">HYPERLINK(U1549,W1549)</f>
        <v>YJL070C</v>
      </c>
      <c r="W1549" s="1" t="s">
        <v>7027</v>
      </c>
      <c r="X1549" s="3" t="s">
        <v>7029</v>
      </c>
      <c r="Y1549" s="2" t="n">
        <v>104240</v>
      </c>
      <c r="Z1549" s="3" t="s">
        <v>331</v>
      </c>
      <c r="AA1549" s="2" t="s">
        <v>597</v>
      </c>
    </row>
    <row r="1550" customFormat="false" ht="12.75" hidden="false" customHeight="false" outlineLevel="0" collapsed="false">
      <c r="A1550" s="2" t="s">
        <v>7030</v>
      </c>
      <c r="B1550" s="2" t="s">
        <v>7031</v>
      </c>
      <c r="C1550" s="2" t="n">
        <v>3</v>
      </c>
      <c r="D1550" s="2" t="n">
        <v>1</v>
      </c>
      <c r="E1550" s="2" t="n">
        <v>2432</v>
      </c>
      <c r="F1550" s="2" t="n">
        <v>2</v>
      </c>
      <c r="G1550" s="2" t="n">
        <v>881.43</v>
      </c>
      <c r="H1550" s="16" t="n">
        <v>6.5</v>
      </c>
      <c r="I1550" s="17" t="n">
        <v>2.987</v>
      </c>
      <c r="J1550" s="17" t="n">
        <v>0.039</v>
      </c>
      <c r="K1550" s="17" t="n">
        <v>0.437</v>
      </c>
      <c r="L1550" s="2" t="s">
        <v>7032</v>
      </c>
      <c r="M1550" s="18" t="n">
        <f aca="false">HYPERLINK(A1550,E1550)</f>
        <v>2432</v>
      </c>
      <c r="N1550" s="19" t="n">
        <v>73.85</v>
      </c>
      <c r="O1550" s="2" t="n">
        <v>13.27</v>
      </c>
      <c r="R1550" s="2" t="s">
        <v>7033</v>
      </c>
      <c r="S1550" s="18" t="n">
        <f aca="false">HYPERLINK(R1550,O1550)</f>
        <v>13.27</v>
      </c>
      <c r="T1550" s="2" t="s">
        <v>7034</v>
      </c>
      <c r="U1550" s="1" t="s">
        <v>7035</v>
      </c>
      <c r="V1550" s="20" t="str">
        <f aca="false">HYPERLINK(U1550,W1550)</f>
        <v>JSN1</v>
      </c>
      <c r="W1550" s="1" t="s">
        <v>7036</v>
      </c>
      <c r="X1550" s="3" t="s">
        <v>7037</v>
      </c>
      <c r="Y1550" s="2" t="n">
        <v>120362</v>
      </c>
      <c r="Z1550" s="3" t="s">
        <v>7038</v>
      </c>
      <c r="AA1550" s="2" t="s">
        <v>49</v>
      </c>
    </row>
    <row r="1551" customFormat="false" ht="12.75" hidden="false" customHeight="false" outlineLevel="0" collapsed="false">
      <c r="A1551" s="2" t="s">
        <v>7039</v>
      </c>
      <c r="B1551" s="2" t="s">
        <v>7040</v>
      </c>
      <c r="C1551" s="2" t="n">
        <v>3</v>
      </c>
      <c r="D1551" s="2" t="n">
        <v>1</v>
      </c>
      <c r="E1551" s="2" t="n">
        <v>2436</v>
      </c>
      <c r="F1551" s="2" t="n">
        <v>3</v>
      </c>
      <c r="G1551" s="2" t="n">
        <v>990.7833</v>
      </c>
      <c r="H1551" s="16" t="n">
        <v>8.3</v>
      </c>
      <c r="I1551" s="17" t="n">
        <v>4.532</v>
      </c>
      <c r="J1551" s="17" t="n">
        <v>0.2</v>
      </c>
      <c r="K1551" s="17" t="n">
        <v>0.581</v>
      </c>
      <c r="L1551" s="2" t="s">
        <v>2060</v>
      </c>
      <c r="M1551" s="18" t="n">
        <f aca="false">HYPERLINK(A1551,E1551)</f>
        <v>2436</v>
      </c>
      <c r="N1551" s="19" t="n">
        <v>128.53</v>
      </c>
      <c r="O1551" s="21" t="n">
        <v>43.77</v>
      </c>
      <c r="R1551" s="2" t="s">
        <v>7041</v>
      </c>
      <c r="S1551" s="18" t="n">
        <f aca="false">HYPERLINK(R1551,O1551)</f>
        <v>43.77</v>
      </c>
      <c r="T1551" s="2" t="s">
        <v>2062</v>
      </c>
      <c r="U1551" s="1" t="s">
        <v>2063</v>
      </c>
      <c r="V1551" s="20" t="str">
        <f aca="false">HYPERLINK(U1551,W1551)</f>
        <v>YHL023C</v>
      </c>
      <c r="W1551" s="1" t="s">
        <v>2062</v>
      </c>
      <c r="X1551" s="3" t="s">
        <v>330</v>
      </c>
      <c r="Y1551" s="2" t="n">
        <v>129947</v>
      </c>
      <c r="Z1551" s="3" t="s">
        <v>331</v>
      </c>
      <c r="AA1551" s="2" t="s">
        <v>350</v>
      </c>
    </row>
    <row r="1552" customFormat="false" ht="12.75" hidden="false" customHeight="false" outlineLevel="0" collapsed="false">
      <c r="A1552" s="2" t="s">
        <v>7042</v>
      </c>
      <c r="B1552" s="2" t="s">
        <v>7043</v>
      </c>
      <c r="C1552" s="2" t="n">
        <v>3</v>
      </c>
      <c r="D1552" s="2" t="n">
        <v>1</v>
      </c>
      <c r="E1552" s="2" t="n">
        <v>2439</v>
      </c>
      <c r="F1552" s="2" t="n">
        <v>2</v>
      </c>
      <c r="G1552" s="2" t="n">
        <v>937.4078</v>
      </c>
      <c r="H1552" s="16" t="n">
        <v>6.7</v>
      </c>
      <c r="I1552" s="17" t="n">
        <v>3.264</v>
      </c>
      <c r="J1552" s="17" t="n">
        <v>0.239</v>
      </c>
      <c r="K1552" s="17" t="n">
        <v>0.435</v>
      </c>
      <c r="L1552" s="2" t="s">
        <v>7044</v>
      </c>
      <c r="M1552" s="18" t="n">
        <f aca="false">HYPERLINK(A1552,E1552)</f>
        <v>2439</v>
      </c>
      <c r="N1552" s="19" t="n">
        <v>82.93</v>
      </c>
      <c r="O1552" s="21" t="n">
        <v>36.46</v>
      </c>
      <c r="R1552" s="2" t="s">
        <v>7045</v>
      </c>
      <c r="S1552" s="18" t="n">
        <f aca="false">HYPERLINK(R1552,O1552)</f>
        <v>36.46</v>
      </c>
      <c r="T1552" s="2" t="s">
        <v>6734</v>
      </c>
      <c r="U1552" s="1" t="s">
        <v>6735</v>
      </c>
      <c r="V1552" s="20" t="str">
        <f aca="false">HYPERLINK(U1552,W1552)</f>
        <v>SIP1</v>
      </c>
      <c r="W1552" s="1" t="s">
        <v>6736</v>
      </c>
      <c r="X1552" s="3" t="s">
        <v>6737</v>
      </c>
      <c r="Y1552" s="2" t="n">
        <v>96239</v>
      </c>
      <c r="Z1552" s="3" t="s">
        <v>734</v>
      </c>
      <c r="AA1552" s="2" t="s">
        <v>69</v>
      </c>
    </row>
    <row r="1553" customFormat="false" ht="12.75" hidden="false" customHeight="false" outlineLevel="0" collapsed="false">
      <c r="A1553" s="2" t="s">
        <v>7046</v>
      </c>
      <c r="B1553" s="2" t="s">
        <v>7047</v>
      </c>
      <c r="C1553" s="2" t="n">
        <v>3</v>
      </c>
      <c r="D1553" s="2" t="n">
        <v>2</v>
      </c>
      <c r="E1553" s="2" t="n">
        <v>2442</v>
      </c>
      <c r="F1553" s="2" t="n">
        <v>2</v>
      </c>
      <c r="G1553" s="2" t="n">
        <v>999.4111</v>
      </c>
      <c r="H1553" s="16" t="n">
        <v>5.9</v>
      </c>
      <c r="I1553" s="17" t="n">
        <v>4.049</v>
      </c>
      <c r="J1553" s="17" t="n">
        <v>0.044</v>
      </c>
      <c r="K1553" s="17" t="n">
        <v>0.589</v>
      </c>
      <c r="L1553" s="2" t="s">
        <v>7048</v>
      </c>
      <c r="M1553" s="18" t="n">
        <f aca="false">HYPERLINK(A1553,E1553)</f>
        <v>2442</v>
      </c>
      <c r="N1553" s="19" t="n">
        <v>174.96</v>
      </c>
      <c r="O1553" s="2" t="n">
        <v>8.74</v>
      </c>
      <c r="P1553" s="21" t="n">
        <v>28.59</v>
      </c>
      <c r="R1553" s="2" t="s">
        <v>7049</v>
      </c>
      <c r="S1553" s="18" t="n">
        <f aca="false">HYPERLINK(R1553,O1553)</f>
        <v>8.74</v>
      </c>
      <c r="T1553" s="2" t="s">
        <v>3683</v>
      </c>
      <c r="U1553" s="1" t="s">
        <v>3684</v>
      </c>
      <c r="V1553" s="20" t="str">
        <f aca="false">HYPERLINK(U1553,W1553)</f>
        <v>YIR003W</v>
      </c>
      <c r="W1553" s="1" t="s">
        <v>3683</v>
      </c>
      <c r="X1553" s="3" t="s">
        <v>3685</v>
      </c>
      <c r="Y1553" s="2" t="n">
        <v>74721</v>
      </c>
      <c r="Z1553" s="3" t="s">
        <v>331</v>
      </c>
      <c r="AA1553" s="2" t="s">
        <v>597</v>
      </c>
    </row>
    <row r="1554" customFormat="false" ht="12.75" hidden="false" customHeight="false" outlineLevel="0" collapsed="false">
      <c r="A1554" s="2" t="s">
        <v>7050</v>
      </c>
      <c r="B1554" s="2" t="s">
        <v>7051</v>
      </c>
      <c r="C1554" s="2" t="n">
        <v>3</v>
      </c>
      <c r="D1554" s="2" t="n">
        <v>3</v>
      </c>
      <c r="E1554" s="2" t="n">
        <v>2443</v>
      </c>
      <c r="F1554" s="2" t="n">
        <v>3</v>
      </c>
      <c r="G1554" s="2" t="n">
        <v>988.1453</v>
      </c>
      <c r="H1554" s="16" t="n">
        <v>7.8</v>
      </c>
      <c r="I1554" s="17" t="n">
        <v>4.008</v>
      </c>
      <c r="J1554" s="17" t="n">
        <v>0.015</v>
      </c>
      <c r="K1554" s="17" t="n">
        <v>1</v>
      </c>
      <c r="L1554" s="2" t="s">
        <v>7052</v>
      </c>
      <c r="M1554" s="18" t="n">
        <f aca="false">HYPERLINK(A1554,E1554)</f>
        <v>2443</v>
      </c>
      <c r="N1554" s="19" t="n">
        <v>96.86</v>
      </c>
      <c r="O1554" s="2" t="n">
        <v>4.08</v>
      </c>
      <c r="P1554" s="2" t="n">
        <v>11.56</v>
      </c>
      <c r="Q1554" s="21" t="n">
        <v>31.51</v>
      </c>
      <c r="R1554" s="2" t="s">
        <v>7053</v>
      </c>
      <c r="S1554" s="18" t="n">
        <f aca="false">HYPERLINK(R1554,O1554)</f>
        <v>4.08</v>
      </c>
      <c r="T1554" s="2" t="s">
        <v>7054</v>
      </c>
      <c r="U1554" s="1" t="s">
        <v>7055</v>
      </c>
      <c r="V1554" s="20" t="str">
        <f aca="false">HYPERLINK(U1554,W1554)</f>
        <v>SLA2</v>
      </c>
      <c r="W1554" s="1" t="s">
        <v>7056</v>
      </c>
      <c r="X1554" s="3" t="s">
        <v>7057</v>
      </c>
      <c r="Y1554" s="2" t="n">
        <v>108995</v>
      </c>
      <c r="Z1554" s="3" t="s">
        <v>233</v>
      </c>
      <c r="AA1554" s="2" t="s">
        <v>234</v>
      </c>
    </row>
    <row r="1555" customFormat="false" ht="12.75" hidden="false" customHeight="false" outlineLevel="0" collapsed="false">
      <c r="A1555" s="2" t="s">
        <v>7058</v>
      </c>
      <c r="B1555" s="2" t="s">
        <v>7059</v>
      </c>
      <c r="C1555" s="2" t="n">
        <v>3</v>
      </c>
      <c r="D1555" s="2" t="n">
        <v>1</v>
      </c>
      <c r="E1555" s="2" t="n">
        <v>2445</v>
      </c>
      <c r="F1555" s="2" t="n">
        <v>2</v>
      </c>
      <c r="G1555" s="2" t="n">
        <v>769.3827</v>
      </c>
      <c r="H1555" s="16" t="n">
        <v>5.1</v>
      </c>
      <c r="I1555" s="17" t="n">
        <v>2.405</v>
      </c>
      <c r="J1555" s="17" t="n">
        <v>0.048</v>
      </c>
      <c r="K1555" s="17" t="n">
        <v>0.245</v>
      </c>
      <c r="L1555" s="2" t="s">
        <v>4970</v>
      </c>
      <c r="M1555" s="18" t="n">
        <f aca="false">HYPERLINK(A1555,E1555)</f>
        <v>2445</v>
      </c>
      <c r="N1555" s="19" t="n">
        <v>75.18</v>
      </c>
      <c r="O1555" s="2" t="n">
        <v>14.49</v>
      </c>
      <c r="R1555" s="2" t="s">
        <v>7060</v>
      </c>
      <c r="S1555" s="18" t="n">
        <f aca="false">HYPERLINK(R1555,O1555)</f>
        <v>14.49</v>
      </c>
      <c r="T1555" s="2" t="s">
        <v>4149</v>
      </c>
      <c r="U1555" s="1" t="s">
        <v>4150</v>
      </c>
      <c r="V1555" s="20" t="str">
        <f aca="false">HYPERLINK(U1555,W1555)</f>
        <v>VID31</v>
      </c>
      <c r="W1555" s="1" t="s">
        <v>4151</v>
      </c>
      <c r="X1555" s="3" t="s">
        <v>4152</v>
      </c>
      <c r="Y1555" s="2" t="n">
        <v>83939</v>
      </c>
      <c r="Z1555" s="3" t="s">
        <v>233</v>
      </c>
      <c r="AA1555" s="2" t="s">
        <v>234</v>
      </c>
    </row>
    <row r="1556" customFormat="false" ht="12.75" hidden="false" customHeight="false" outlineLevel="0" collapsed="false">
      <c r="A1556" s="2" t="s">
        <v>7061</v>
      </c>
      <c r="B1556" s="2" t="s">
        <v>7062</v>
      </c>
      <c r="C1556" s="2" t="n">
        <v>3</v>
      </c>
      <c r="D1556" s="2" t="n">
        <v>2</v>
      </c>
      <c r="E1556" s="2" t="n">
        <v>2449</v>
      </c>
      <c r="F1556" s="2" t="n">
        <v>2</v>
      </c>
      <c r="G1556" s="2" t="n">
        <v>1023.4017</v>
      </c>
      <c r="H1556" s="16" t="n">
        <v>7.7</v>
      </c>
      <c r="I1556" s="17" t="n">
        <v>3.068</v>
      </c>
      <c r="J1556" s="17" t="n">
        <v>0.027</v>
      </c>
      <c r="K1556" s="17" t="n">
        <v>1</v>
      </c>
      <c r="L1556" s="2" t="s">
        <v>7063</v>
      </c>
      <c r="M1556" s="18" t="n">
        <f aca="false">HYPERLINK(A1556,E1556)</f>
        <v>2449</v>
      </c>
      <c r="N1556" s="19" t="n">
        <v>98.77</v>
      </c>
      <c r="O1556" s="2" t="n">
        <v>11.95</v>
      </c>
      <c r="P1556" s="21" t="n">
        <v>24.75</v>
      </c>
      <c r="R1556" s="2" t="s">
        <v>7064</v>
      </c>
      <c r="S1556" s="18" t="n">
        <f aca="false">HYPERLINK(R1556,O1556)</f>
        <v>11.95</v>
      </c>
      <c r="T1556" s="2" t="s">
        <v>7065</v>
      </c>
      <c r="U1556" s="1" t="s">
        <v>7066</v>
      </c>
      <c r="V1556" s="20" t="str">
        <f aca="false">HYPERLINK(U1556,W1556)</f>
        <v>NUP1</v>
      </c>
      <c r="W1556" s="1" t="s">
        <v>7067</v>
      </c>
      <c r="X1556" s="3" t="s">
        <v>7068</v>
      </c>
      <c r="Y1556" s="2" t="n">
        <v>113605</v>
      </c>
      <c r="Z1556" s="3" t="s">
        <v>1148</v>
      </c>
      <c r="AA1556" s="2" t="s">
        <v>49</v>
      </c>
    </row>
    <row r="1557" customFormat="false" ht="12.75" hidden="false" customHeight="false" outlineLevel="0" collapsed="false">
      <c r="A1557" s="2" t="s">
        <v>7069</v>
      </c>
      <c r="B1557" s="2" t="s">
        <v>7070</v>
      </c>
      <c r="C1557" s="2" t="n">
        <v>3</v>
      </c>
      <c r="D1557" s="2" t="n">
        <v>3</v>
      </c>
      <c r="E1557" s="2" t="n">
        <v>2453</v>
      </c>
      <c r="F1557" s="2" t="n">
        <v>3</v>
      </c>
      <c r="G1557" s="2" t="n">
        <v>1011.466</v>
      </c>
      <c r="H1557" s="16" t="n">
        <v>6.6</v>
      </c>
      <c r="I1557" s="17" t="n">
        <v>2.6</v>
      </c>
      <c r="J1557" s="17" t="n">
        <v>0.143</v>
      </c>
      <c r="K1557" s="17" t="n">
        <v>0.341</v>
      </c>
      <c r="L1557" s="2" t="s">
        <v>7071</v>
      </c>
      <c r="M1557" s="18" t="n">
        <f aca="false">HYPERLINK(A1557,E1557)</f>
        <v>2453</v>
      </c>
      <c r="N1557" s="19" t="n">
        <v>54.62</v>
      </c>
      <c r="O1557" s="21" t="n">
        <v>24.78</v>
      </c>
      <c r="P1557" s="21" t="n">
        <v>21</v>
      </c>
      <c r="Q1557" s="21" t="n">
        <v>32.33</v>
      </c>
      <c r="R1557" s="2" t="s">
        <v>7072</v>
      </c>
      <c r="S1557" s="18" t="n">
        <f aca="false">HYPERLINK(R1557,O1557)</f>
        <v>24.78</v>
      </c>
      <c r="T1557" s="2" t="s">
        <v>3754</v>
      </c>
      <c r="U1557" s="1" t="s">
        <v>3755</v>
      </c>
      <c r="V1557" s="20" t="str">
        <f aca="false">HYPERLINK(U1557,W1557)</f>
        <v>PRM5</v>
      </c>
      <c r="W1557" s="1" t="s">
        <v>3756</v>
      </c>
      <c r="X1557" s="3" t="s">
        <v>3757</v>
      </c>
      <c r="Y1557" s="2" t="n">
        <v>34648</v>
      </c>
      <c r="Z1557" s="3" t="s">
        <v>3758</v>
      </c>
      <c r="AA1557" s="2" t="s">
        <v>80</v>
      </c>
    </row>
    <row r="1558" customFormat="false" ht="12.75" hidden="false" customHeight="false" outlineLevel="0" collapsed="false">
      <c r="A1558" s="2" t="s">
        <v>7073</v>
      </c>
      <c r="B1558" s="2" t="s">
        <v>7074</v>
      </c>
      <c r="C1558" s="2" t="n">
        <v>3</v>
      </c>
      <c r="D1558" s="2" t="n">
        <v>2</v>
      </c>
      <c r="E1558" s="2" t="n">
        <v>2459</v>
      </c>
      <c r="F1558" s="2" t="n">
        <v>2</v>
      </c>
      <c r="G1558" s="2" t="n">
        <v>786.2698</v>
      </c>
      <c r="H1558" s="16" t="n">
        <v>6.9</v>
      </c>
      <c r="I1558" s="17" t="n">
        <v>2.379</v>
      </c>
      <c r="J1558" s="17" t="n">
        <v>0.023</v>
      </c>
      <c r="K1558" s="17" t="n">
        <v>0.253</v>
      </c>
      <c r="L1558" s="2" t="s">
        <v>7075</v>
      </c>
      <c r="M1558" s="18" t="n">
        <f aca="false">HYPERLINK(A1558,E1558)</f>
        <v>2459</v>
      </c>
      <c r="N1558" s="19" t="n">
        <v>83.95</v>
      </c>
      <c r="O1558" s="2" t="n">
        <v>15.19</v>
      </c>
      <c r="P1558" s="21" t="n">
        <v>41.18</v>
      </c>
      <c r="R1558" s="2" t="s">
        <v>7076</v>
      </c>
      <c r="S1558" s="18" t="n">
        <f aca="false">HYPERLINK(R1558,O1558)</f>
        <v>15.19</v>
      </c>
      <c r="T1558" s="2" t="s">
        <v>7077</v>
      </c>
      <c r="U1558" s="1" t="s">
        <v>7078</v>
      </c>
      <c r="V1558" s="20" t="str">
        <f aca="false">HYPERLINK(U1558,W1558)</f>
        <v>YDR365C</v>
      </c>
      <c r="W1558" s="1" t="s">
        <v>7077</v>
      </c>
      <c r="X1558" s="3" t="s">
        <v>330</v>
      </c>
      <c r="Y1558" s="2" t="n">
        <v>72383</v>
      </c>
      <c r="Z1558" s="3" t="s">
        <v>5889</v>
      </c>
      <c r="AA1558" s="2" t="s">
        <v>49</v>
      </c>
    </row>
    <row r="1559" customFormat="false" ht="12.75" hidden="false" customHeight="false" outlineLevel="0" collapsed="false">
      <c r="A1559" s="2" t="s">
        <v>7079</v>
      </c>
      <c r="B1559" s="2" t="s">
        <v>7080</v>
      </c>
      <c r="C1559" s="2" t="n">
        <v>3</v>
      </c>
      <c r="D1559" s="2" t="n">
        <v>1</v>
      </c>
      <c r="E1559" s="2" t="n">
        <v>2463</v>
      </c>
      <c r="F1559" s="2" t="n">
        <v>2</v>
      </c>
      <c r="G1559" s="2" t="n">
        <v>840.4202</v>
      </c>
      <c r="H1559" s="16" t="n">
        <v>4.3</v>
      </c>
      <c r="I1559" s="17" t="n">
        <v>2.411</v>
      </c>
      <c r="J1559" s="17" t="n">
        <v>0.404</v>
      </c>
      <c r="K1559" s="17" t="n">
        <v>0.404</v>
      </c>
      <c r="L1559" s="2" t="s">
        <v>6912</v>
      </c>
      <c r="M1559" s="18" t="n">
        <f aca="false">HYPERLINK(A1559,E1559)</f>
        <v>2463</v>
      </c>
      <c r="N1559" s="19" t="n">
        <v>122.79</v>
      </c>
      <c r="O1559" s="21" t="n">
        <v>90.78</v>
      </c>
      <c r="R1559" s="2" t="s">
        <v>7081</v>
      </c>
      <c r="S1559" s="18" t="n">
        <f aca="false">HYPERLINK(R1559,O1559)</f>
        <v>90.78</v>
      </c>
      <c r="T1559" s="2" t="s">
        <v>6914</v>
      </c>
      <c r="U1559" s="1" t="s">
        <v>6915</v>
      </c>
      <c r="V1559" s="20" t="str">
        <f aca="false">HYPERLINK(U1559,W1559)</f>
        <v>SVL3</v>
      </c>
      <c r="W1559" s="1" t="s">
        <v>6916</v>
      </c>
      <c r="X1559" s="3" t="s">
        <v>6917</v>
      </c>
      <c r="Y1559" s="2" t="n">
        <v>92148</v>
      </c>
      <c r="Z1559" s="3" t="s">
        <v>129</v>
      </c>
      <c r="AA1559" s="2" t="s">
        <v>40</v>
      </c>
    </row>
    <row r="1560" customFormat="false" ht="12.75" hidden="false" customHeight="false" outlineLevel="0" collapsed="false">
      <c r="A1560" s="2" t="s">
        <v>7082</v>
      </c>
      <c r="B1560" s="2" t="s">
        <v>7083</v>
      </c>
      <c r="C1560" s="2" t="n">
        <v>3</v>
      </c>
      <c r="D1560" s="2" t="n">
        <v>1</v>
      </c>
      <c r="E1560" s="2" t="n">
        <v>2464</v>
      </c>
      <c r="F1560" s="2" t="n">
        <v>3</v>
      </c>
      <c r="G1560" s="2" t="n">
        <v>891.0749</v>
      </c>
      <c r="H1560" s="16" t="n">
        <v>4.1</v>
      </c>
      <c r="I1560" s="17" t="n">
        <v>5.23</v>
      </c>
      <c r="J1560" s="17" t="n">
        <v>0.017</v>
      </c>
      <c r="K1560" s="17" t="n">
        <v>0.547</v>
      </c>
      <c r="L1560" s="2" t="s">
        <v>7084</v>
      </c>
      <c r="M1560" s="18" t="n">
        <f aca="false">HYPERLINK(A1560,E1560)</f>
        <v>2464</v>
      </c>
      <c r="N1560" s="19" t="n">
        <v>121.54</v>
      </c>
      <c r="O1560" s="2" t="n">
        <v>14.27</v>
      </c>
      <c r="R1560" s="2" t="s">
        <v>7085</v>
      </c>
      <c r="S1560" s="18" t="n">
        <f aca="false">HYPERLINK(R1560,O1560)</f>
        <v>14.27</v>
      </c>
      <c r="T1560" s="2" t="s">
        <v>2132</v>
      </c>
      <c r="U1560" s="1" t="s">
        <v>2133</v>
      </c>
      <c r="V1560" s="20" t="str">
        <f aca="false">HYPERLINK(U1560,W1560)</f>
        <v>SLA1</v>
      </c>
      <c r="W1560" s="1" t="s">
        <v>2134</v>
      </c>
      <c r="X1560" s="3" t="s">
        <v>2135</v>
      </c>
      <c r="Y1560" s="2" t="n">
        <v>135828</v>
      </c>
      <c r="Z1560" s="3" t="s">
        <v>243</v>
      </c>
      <c r="AA1560" s="2" t="s">
        <v>80</v>
      </c>
    </row>
    <row r="1561" customFormat="false" ht="12.75" hidden="false" customHeight="false" outlineLevel="0" collapsed="false">
      <c r="A1561" s="2" t="s">
        <v>7086</v>
      </c>
      <c r="B1561" s="2" t="s">
        <v>7087</v>
      </c>
      <c r="C1561" s="2" t="n">
        <v>3</v>
      </c>
      <c r="D1561" s="2" t="n">
        <v>1</v>
      </c>
      <c r="E1561" s="2" t="n">
        <v>2474</v>
      </c>
      <c r="F1561" s="2" t="n">
        <v>3</v>
      </c>
      <c r="G1561" s="2" t="n">
        <v>560.6165</v>
      </c>
      <c r="H1561" s="16" t="n">
        <v>5.3</v>
      </c>
      <c r="I1561" s="17" t="n">
        <v>3.931</v>
      </c>
      <c r="J1561" s="17" t="n">
        <v>0.441</v>
      </c>
      <c r="K1561" s="17" t="n">
        <v>0.441</v>
      </c>
      <c r="L1561" s="2" t="s">
        <v>6912</v>
      </c>
      <c r="M1561" s="18" t="n">
        <f aca="false">HYPERLINK(A1561,E1561)</f>
        <v>2474</v>
      </c>
      <c r="N1561" s="19" t="n">
        <v>119.05</v>
      </c>
      <c r="O1561" s="21" t="n">
        <v>111.91</v>
      </c>
      <c r="R1561" s="2" t="s">
        <v>7088</v>
      </c>
      <c r="S1561" s="18" t="n">
        <f aca="false">HYPERLINK(R1561,O1561)</f>
        <v>111.91</v>
      </c>
      <c r="T1561" s="2" t="s">
        <v>6914</v>
      </c>
      <c r="U1561" s="1" t="s">
        <v>6915</v>
      </c>
      <c r="V1561" s="20" t="str">
        <f aca="false">HYPERLINK(U1561,W1561)</f>
        <v>SVL3</v>
      </c>
      <c r="W1561" s="1" t="s">
        <v>6916</v>
      </c>
      <c r="X1561" s="3" t="s">
        <v>6917</v>
      </c>
      <c r="Y1561" s="2" t="n">
        <v>92148</v>
      </c>
      <c r="Z1561" s="3" t="s">
        <v>129</v>
      </c>
      <c r="AA1561" s="2" t="s">
        <v>40</v>
      </c>
    </row>
    <row r="1562" customFormat="false" ht="12.75" hidden="false" customHeight="false" outlineLevel="0" collapsed="false">
      <c r="A1562" s="2" t="s">
        <v>7089</v>
      </c>
      <c r="B1562" s="2" t="s">
        <v>7090</v>
      </c>
      <c r="C1562" s="2" t="n">
        <v>3</v>
      </c>
      <c r="D1562" s="2" t="n">
        <v>2</v>
      </c>
      <c r="E1562" s="2" t="n">
        <v>2486</v>
      </c>
      <c r="F1562" s="2" t="n">
        <v>3</v>
      </c>
      <c r="G1562" s="2" t="n">
        <v>818.0087</v>
      </c>
      <c r="H1562" s="16" t="n">
        <v>6.8</v>
      </c>
      <c r="I1562" s="17" t="n">
        <v>4.052</v>
      </c>
      <c r="J1562" s="17" t="n">
        <v>0.071</v>
      </c>
      <c r="K1562" s="17" t="n">
        <v>0.492</v>
      </c>
      <c r="L1562" s="2" t="s">
        <v>2153</v>
      </c>
      <c r="M1562" s="18" t="n">
        <f aca="false">HYPERLINK(A1562,E1562)</f>
        <v>2486</v>
      </c>
      <c r="N1562" s="19" t="n">
        <v>82.68</v>
      </c>
      <c r="O1562" s="21" t="n">
        <v>24.18</v>
      </c>
      <c r="P1562" s="21" t="n">
        <v>29.32</v>
      </c>
      <c r="R1562" s="2" t="s">
        <v>7091</v>
      </c>
      <c r="S1562" s="18" t="n">
        <f aca="false">HYPERLINK(R1562,O1562)</f>
        <v>24.18</v>
      </c>
      <c r="T1562" s="2" t="s">
        <v>2155</v>
      </c>
      <c r="U1562" s="1" t="s">
        <v>2156</v>
      </c>
      <c r="V1562" s="20" t="str">
        <f aca="false">HYPERLINK(U1562,W1562)</f>
        <v>VTC3</v>
      </c>
      <c r="W1562" s="1" t="s">
        <v>2157</v>
      </c>
      <c r="X1562" s="3" t="s">
        <v>2158</v>
      </c>
      <c r="Y1562" s="2" t="n">
        <v>96551</v>
      </c>
      <c r="Z1562" s="3" t="s">
        <v>2159</v>
      </c>
      <c r="AA1562" s="2" t="s">
        <v>40</v>
      </c>
    </row>
    <row r="1563" customFormat="false" ht="12.75" hidden="false" customHeight="false" outlineLevel="0" collapsed="false">
      <c r="A1563" s="2" t="s">
        <v>7092</v>
      </c>
      <c r="B1563" s="2" t="s">
        <v>7093</v>
      </c>
      <c r="C1563" s="2" t="n">
        <v>3</v>
      </c>
      <c r="D1563" s="2" t="n">
        <v>1</v>
      </c>
      <c r="E1563" s="2" t="n">
        <v>2490</v>
      </c>
      <c r="F1563" s="2" t="n">
        <v>3</v>
      </c>
      <c r="G1563" s="2" t="n">
        <v>664.6524</v>
      </c>
      <c r="H1563" s="16" t="n">
        <v>4.9</v>
      </c>
      <c r="I1563" s="17" t="n">
        <v>3.143</v>
      </c>
      <c r="J1563" s="17" t="n">
        <v>0.057</v>
      </c>
      <c r="K1563" s="17" t="n">
        <v>0.221</v>
      </c>
      <c r="L1563" s="2" t="s">
        <v>7094</v>
      </c>
      <c r="M1563" s="18" t="n">
        <f aca="false">HYPERLINK(A1563,E1563)</f>
        <v>2490</v>
      </c>
      <c r="N1563" s="19" t="n">
        <v>85.24</v>
      </c>
      <c r="O1563" s="2" t="n">
        <v>9.48</v>
      </c>
      <c r="R1563" s="2" t="s">
        <v>7095</v>
      </c>
      <c r="S1563" s="18" t="n">
        <f aca="false">HYPERLINK(R1563,O1563)</f>
        <v>9.48</v>
      </c>
      <c r="T1563" s="2" t="s">
        <v>4302</v>
      </c>
      <c r="U1563" s="1" t="s">
        <v>4303</v>
      </c>
      <c r="V1563" s="20" t="str">
        <f aca="false">HYPERLINK(U1563,W1563)</f>
        <v>KSP1</v>
      </c>
      <c r="W1563" s="1" t="s">
        <v>4304</v>
      </c>
      <c r="X1563" s="3" t="s">
        <v>4305</v>
      </c>
      <c r="Y1563" s="2" t="n">
        <v>117062</v>
      </c>
      <c r="Z1563" s="3" t="s">
        <v>4306</v>
      </c>
      <c r="AA1563" s="2" t="s">
        <v>69</v>
      </c>
    </row>
    <row r="1564" customFormat="false" ht="12.75" hidden="false" customHeight="false" outlineLevel="0" collapsed="false">
      <c r="A1564" s="2" t="s">
        <v>7096</v>
      </c>
      <c r="B1564" s="2" t="s">
        <v>7097</v>
      </c>
      <c r="C1564" s="2" t="n">
        <v>3</v>
      </c>
      <c r="D1564" s="2" t="n">
        <v>2</v>
      </c>
      <c r="E1564" s="2" t="n">
        <v>2494</v>
      </c>
      <c r="F1564" s="2" t="n">
        <v>3</v>
      </c>
      <c r="G1564" s="2" t="n">
        <v>953.6688</v>
      </c>
      <c r="H1564" s="16" t="n">
        <v>7.3</v>
      </c>
      <c r="I1564" s="17" t="n">
        <v>3.845</v>
      </c>
      <c r="J1564" s="17" t="n">
        <v>0.082</v>
      </c>
      <c r="K1564" s="17" t="n">
        <v>0.453</v>
      </c>
      <c r="L1564" s="2" t="s">
        <v>5004</v>
      </c>
      <c r="M1564" s="18" t="n">
        <f aca="false">HYPERLINK(A1564,E1564)</f>
        <v>2494</v>
      </c>
      <c r="N1564" s="19" t="n">
        <v>90.57</v>
      </c>
      <c r="O1564" s="21" t="n">
        <v>19.52</v>
      </c>
      <c r="P1564" s="21" t="n">
        <v>21.3</v>
      </c>
      <c r="R1564" s="2" t="s">
        <v>7098</v>
      </c>
      <c r="S1564" s="18" t="n">
        <f aca="false">HYPERLINK(R1564,O1564)</f>
        <v>19.52</v>
      </c>
      <c r="T1564" s="2" t="s">
        <v>4420</v>
      </c>
      <c r="U1564" s="1" t="s">
        <v>4421</v>
      </c>
      <c r="V1564" s="20" t="str">
        <f aca="false">HYPERLINK(U1564,W1564)</f>
        <v>BUD14</v>
      </c>
      <c r="W1564" s="1" t="s">
        <v>4422</v>
      </c>
      <c r="X1564" s="3" t="s">
        <v>4423</v>
      </c>
      <c r="Y1564" s="2" t="n">
        <v>78260</v>
      </c>
      <c r="Z1564" s="3" t="s">
        <v>3173</v>
      </c>
      <c r="AA1564" s="2" t="s">
        <v>49</v>
      </c>
    </row>
    <row r="1565" customFormat="false" ht="12.75" hidden="false" customHeight="false" outlineLevel="0" collapsed="false">
      <c r="A1565" s="2" t="s">
        <v>7099</v>
      </c>
      <c r="B1565" s="2" t="s">
        <v>7100</v>
      </c>
      <c r="C1565" s="2" t="n">
        <v>3</v>
      </c>
      <c r="D1565" s="2" t="n">
        <v>1</v>
      </c>
      <c r="E1565" s="2" t="n">
        <v>2503</v>
      </c>
      <c r="F1565" s="2" t="n">
        <v>2</v>
      </c>
      <c r="G1565" s="2" t="n">
        <v>941.4068</v>
      </c>
      <c r="H1565" s="16" t="n">
        <v>-4.8</v>
      </c>
      <c r="I1565" s="17" t="n">
        <v>2.539</v>
      </c>
      <c r="J1565" s="17" t="n">
        <v>0.317</v>
      </c>
      <c r="K1565" s="17" t="n">
        <v>0.317</v>
      </c>
      <c r="L1565" s="2" t="s">
        <v>2174</v>
      </c>
      <c r="M1565" s="18" t="n">
        <f aca="false">HYPERLINK(A1565,E1565)</f>
        <v>2503</v>
      </c>
      <c r="N1565" s="19" t="n">
        <v>66.31</v>
      </c>
      <c r="O1565" s="21" t="n">
        <v>48.14</v>
      </c>
      <c r="R1565" s="2" t="s">
        <v>7101</v>
      </c>
      <c r="S1565" s="18" t="n">
        <f aca="false">HYPERLINK(R1565,O1565)</f>
        <v>48.14</v>
      </c>
      <c r="T1565" s="2" t="s">
        <v>402</v>
      </c>
      <c r="U1565" s="1" t="s">
        <v>403</v>
      </c>
      <c r="V1565" s="20" t="str">
        <f aca="false">HYPERLINK(U1565,W1565)</f>
        <v>YBL101W-B</v>
      </c>
      <c r="W1565" s="1" t="s">
        <v>402</v>
      </c>
      <c r="X1565" s="3" t="s">
        <v>404</v>
      </c>
      <c r="Y1565" s="2" t="n">
        <v>202213</v>
      </c>
      <c r="Z1565" s="3" t="s">
        <v>48</v>
      </c>
      <c r="AA1565" s="2" t="s">
        <v>49</v>
      </c>
    </row>
    <row r="1566" customFormat="false" ht="12.75" hidden="false" customHeight="false" outlineLevel="0" collapsed="false">
      <c r="A1566" s="2" t="s">
        <v>7102</v>
      </c>
      <c r="B1566" s="2" t="s">
        <v>7103</v>
      </c>
      <c r="C1566" s="2" t="n">
        <v>3</v>
      </c>
      <c r="D1566" s="2" t="n">
        <v>1</v>
      </c>
      <c r="E1566" s="2" t="n">
        <v>2509</v>
      </c>
      <c r="F1566" s="2" t="n">
        <v>2</v>
      </c>
      <c r="G1566" s="2" t="n">
        <v>960.4398</v>
      </c>
      <c r="H1566" s="16" t="n">
        <v>7.9</v>
      </c>
      <c r="I1566" s="17" t="n">
        <v>3.104</v>
      </c>
      <c r="J1566" s="17" t="n">
        <v>0.067</v>
      </c>
      <c r="K1566" s="17" t="n">
        <v>0.542</v>
      </c>
      <c r="L1566" s="2" t="s">
        <v>7104</v>
      </c>
      <c r="M1566" s="18" t="n">
        <f aca="false">HYPERLINK(A1566,E1566)</f>
        <v>2509</v>
      </c>
      <c r="N1566" s="19" t="n">
        <v>104.03</v>
      </c>
      <c r="O1566" s="21" t="n">
        <v>20.91</v>
      </c>
      <c r="R1566" s="2" t="s">
        <v>7105</v>
      </c>
      <c r="S1566" s="18" t="n">
        <f aca="false">HYPERLINK(R1566,O1566)</f>
        <v>20.91</v>
      </c>
      <c r="T1566" s="2" t="s">
        <v>7019</v>
      </c>
      <c r="U1566" s="1" t="s">
        <v>7020</v>
      </c>
      <c r="V1566" s="20" t="str">
        <f aca="false">HYPERLINK(U1566,W1566)</f>
        <v>SCH9</v>
      </c>
      <c r="W1566" s="1" t="s">
        <v>7021</v>
      </c>
      <c r="X1566" s="3" t="s">
        <v>7022</v>
      </c>
      <c r="Y1566" s="2" t="n">
        <v>91654</v>
      </c>
      <c r="Z1566" s="3" t="s">
        <v>734</v>
      </c>
      <c r="AA1566" s="2" t="s">
        <v>69</v>
      </c>
    </row>
    <row r="1567" customFormat="false" ht="12.75" hidden="false" customHeight="false" outlineLevel="0" collapsed="false">
      <c r="A1567" s="2" t="s">
        <v>7106</v>
      </c>
      <c r="B1567" s="2" t="s">
        <v>7107</v>
      </c>
      <c r="C1567" s="2" t="n">
        <v>3</v>
      </c>
      <c r="D1567" s="2" t="n">
        <v>1</v>
      </c>
      <c r="E1567" s="2" t="n">
        <v>2511</v>
      </c>
      <c r="F1567" s="2" t="n">
        <v>3</v>
      </c>
      <c r="G1567" s="2" t="n">
        <v>566.9442</v>
      </c>
      <c r="H1567" s="16" t="n">
        <v>5.1</v>
      </c>
      <c r="I1567" s="17" t="n">
        <v>2.475</v>
      </c>
      <c r="J1567" s="17" t="n">
        <v>0.205</v>
      </c>
      <c r="K1567" s="17" t="n">
        <v>0.329</v>
      </c>
      <c r="L1567" s="2" t="s">
        <v>7108</v>
      </c>
      <c r="M1567" s="18" t="n">
        <f aca="false">HYPERLINK(A1567,E1567)</f>
        <v>2511</v>
      </c>
      <c r="N1567" s="19" t="n">
        <v>51.97</v>
      </c>
      <c r="O1567" s="2" t="n">
        <v>12.74</v>
      </c>
      <c r="R1567" s="2" t="s">
        <v>7109</v>
      </c>
      <c r="S1567" s="18" t="n">
        <f aca="false">HYPERLINK(R1567,O1567)</f>
        <v>12.74</v>
      </c>
      <c r="T1567" s="2" t="s">
        <v>6734</v>
      </c>
      <c r="U1567" s="1" t="s">
        <v>6735</v>
      </c>
      <c r="V1567" s="20" t="str">
        <f aca="false">HYPERLINK(U1567,W1567)</f>
        <v>SIP1</v>
      </c>
      <c r="W1567" s="1" t="s">
        <v>6736</v>
      </c>
      <c r="X1567" s="3" t="s">
        <v>6737</v>
      </c>
      <c r="Y1567" s="2" t="n">
        <v>96239</v>
      </c>
      <c r="Z1567" s="3" t="s">
        <v>734</v>
      </c>
      <c r="AA1567" s="2" t="s">
        <v>69</v>
      </c>
    </row>
    <row r="1568" customFormat="false" ht="12.75" hidden="false" customHeight="false" outlineLevel="0" collapsed="false">
      <c r="A1568" s="2" t="s">
        <v>7110</v>
      </c>
      <c r="B1568" s="2" t="s">
        <v>7111</v>
      </c>
      <c r="C1568" s="2" t="n">
        <v>3</v>
      </c>
      <c r="D1568" s="2" t="n">
        <v>1</v>
      </c>
      <c r="E1568" s="2" t="n">
        <v>2513</v>
      </c>
      <c r="F1568" s="2" t="n">
        <v>2</v>
      </c>
      <c r="G1568" s="2" t="n">
        <v>1205.5593</v>
      </c>
      <c r="H1568" s="16" t="n">
        <v>9.8</v>
      </c>
      <c r="I1568" s="17" t="n">
        <v>4.279</v>
      </c>
      <c r="J1568" s="17" t="n">
        <v>0.021</v>
      </c>
      <c r="K1568" s="17" t="n">
        <v>0.593</v>
      </c>
      <c r="L1568" s="2" t="s">
        <v>7112</v>
      </c>
      <c r="M1568" s="18" t="n">
        <f aca="false">HYPERLINK(A1568,E1568)</f>
        <v>2513</v>
      </c>
      <c r="N1568" s="19" t="n">
        <v>118.63</v>
      </c>
      <c r="O1568" s="2" t="n">
        <v>0</v>
      </c>
      <c r="R1568" s="2" t="s">
        <v>7113</v>
      </c>
      <c r="S1568" s="18" t="n">
        <f aca="false">HYPERLINK(R1568,O1568)</f>
        <v>0</v>
      </c>
      <c r="T1568" s="2" t="s">
        <v>6044</v>
      </c>
      <c r="U1568" s="1" t="s">
        <v>6045</v>
      </c>
      <c r="V1568" s="20" t="str">
        <f aca="false">HYPERLINK(U1568,W1568)</f>
        <v>IMH1</v>
      </c>
      <c r="W1568" s="1" t="s">
        <v>6046</v>
      </c>
      <c r="X1568" s="3" t="s">
        <v>6047</v>
      </c>
      <c r="Y1568" s="2" t="n">
        <v>105203</v>
      </c>
      <c r="Z1568" s="3" t="s">
        <v>6048</v>
      </c>
      <c r="AA1568" s="2" t="s">
        <v>40</v>
      </c>
    </row>
    <row r="1569" customFormat="false" ht="12.75" hidden="false" customHeight="false" outlineLevel="0" collapsed="false">
      <c r="A1569" s="2" t="s">
        <v>7114</v>
      </c>
      <c r="B1569" s="2" t="s">
        <v>7115</v>
      </c>
      <c r="C1569" s="2" t="n">
        <v>3</v>
      </c>
      <c r="D1569" s="2" t="n">
        <v>2</v>
      </c>
      <c r="E1569" s="2" t="n">
        <v>2516</v>
      </c>
      <c r="F1569" s="2" t="n">
        <v>3</v>
      </c>
      <c r="G1569" s="2" t="n">
        <v>980.449</v>
      </c>
      <c r="H1569" s="16" t="n">
        <v>8.8</v>
      </c>
      <c r="I1569" s="17" t="n">
        <v>2.731</v>
      </c>
      <c r="J1569" s="17" t="n">
        <v>0.008</v>
      </c>
      <c r="K1569" s="17" t="n">
        <v>1</v>
      </c>
      <c r="L1569" s="2" t="s">
        <v>7116</v>
      </c>
      <c r="M1569" s="18" t="n">
        <f aca="false">HYPERLINK(A1569,E1569)</f>
        <v>2516</v>
      </c>
      <c r="N1569" s="19" t="n">
        <v>57.27</v>
      </c>
      <c r="O1569" s="2" t="n">
        <v>17.58</v>
      </c>
      <c r="P1569" s="2" t="n">
        <v>4.97</v>
      </c>
      <c r="R1569" s="2" t="s">
        <v>7117</v>
      </c>
      <c r="S1569" s="18" t="n">
        <f aca="false">HYPERLINK(R1569,O1569)</f>
        <v>17.58</v>
      </c>
      <c r="T1569" s="2" t="s">
        <v>1920</v>
      </c>
      <c r="U1569" s="1" t="s">
        <v>1921</v>
      </c>
      <c r="V1569" s="20" t="str">
        <f aca="false">HYPERLINK(U1569,W1569)</f>
        <v>YLR227W-B</v>
      </c>
      <c r="W1569" s="1" t="s">
        <v>1920</v>
      </c>
      <c r="X1569" s="3" t="s">
        <v>404</v>
      </c>
      <c r="Y1569" s="2" t="n">
        <v>198403</v>
      </c>
      <c r="Z1569" s="3" t="s">
        <v>48</v>
      </c>
      <c r="AA1569" s="2" t="s">
        <v>49</v>
      </c>
    </row>
    <row r="1570" customFormat="false" ht="12.75" hidden="false" customHeight="false" outlineLevel="0" collapsed="false">
      <c r="A1570" s="2" t="s">
        <v>7118</v>
      </c>
      <c r="B1570" s="2" t="s">
        <v>7119</v>
      </c>
      <c r="C1570" s="2" t="n">
        <v>3</v>
      </c>
      <c r="D1570" s="2" t="n">
        <v>1</v>
      </c>
      <c r="E1570" s="2" t="n">
        <v>2518</v>
      </c>
      <c r="F1570" s="2" t="n">
        <v>3</v>
      </c>
      <c r="G1570" s="2" t="n">
        <v>804.0377</v>
      </c>
      <c r="H1570" s="16" t="n">
        <v>4.5</v>
      </c>
      <c r="I1570" s="17" t="n">
        <v>4.07</v>
      </c>
      <c r="J1570" s="17" t="n">
        <v>0.023</v>
      </c>
      <c r="K1570" s="17" t="n">
        <v>0.55</v>
      </c>
      <c r="L1570" s="2" t="s">
        <v>7120</v>
      </c>
      <c r="M1570" s="18" t="n">
        <f aca="false">HYPERLINK(A1570,E1570)</f>
        <v>2518</v>
      </c>
      <c r="N1570" s="19" t="n">
        <v>78.8</v>
      </c>
      <c r="O1570" s="2" t="n">
        <v>0</v>
      </c>
      <c r="R1570" s="2" t="s">
        <v>7121</v>
      </c>
      <c r="S1570" s="18" t="n">
        <f aca="false">HYPERLINK(R1570,O1570)</f>
        <v>0</v>
      </c>
      <c r="T1570" s="2" t="s">
        <v>6044</v>
      </c>
      <c r="U1570" s="1" t="s">
        <v>6045</v>
      </c>
      <c r="V1570" s="20" t="str">
        <f aca="false">HYPERLINK(U1570,W1570)</f>
        <v>IMH1</v>
      </c>
      <c r="W1570" s="1" t="s">
        <v>6046</v>
      </c>
      <c r="X1570" s="3" t="s">
        <v>6047</v>
      </c>
      <c r="Y1570" s="2" t="n">
        <v>105203</v>
      </c>
      <c r="Z1570" s="3" t="s">
        <v>6048</v>
      </c>
      <c r="AA1570" s="2" t="s">
        <v>40</v>
      </c>
    </row>
    <row r="1571" customFormat="false" ht="12.75" hidden="false" customHeight="false" outlineLevel="0" collapsed="false">
      <c r="A1571" s="2" t="s">
        <v>7122</v>
      </c>
      <c r="B1571" s="2" t="s">
        <v>7123</v>
      </c>
      <c r="C1571" s="2" t="n">
        <v>3</v>
      </c>
      <c r="D1571" s="2" t="n">
        <v>3</v>
      </c>
      <c r="E1571" s="2" t="n">
        <v>2523</v>
      </c>
      <c r="F1571" s="2" t="n">
        <v>2</v>
      </c>
      <c r="G1571" s="2" t="n">
        <v>1006.4066</v>
      </c>
      <c r="H1571" s="16" t="n">
        <v>7</v>
      </c>
      <c r="I1571" s="17" t="n">
        <v>2.958</v>
      </c>
      <c r="J1571" s="17" t="n">
        <v>0.422</v>
      </c>
      <c r="K1571" s="17" t="n">
        <v>0.422</v>
      </c>
      <c r="L1571" s="2" t="s">
        <v>7124</v>
      </c>
      <c r="M1571" s="18" t="n">
        <f aca="false">HYPERLINK(A1571,E1571)</f>
        <v>2523</v>
      </c>
      <c r="N1571" s="19" t="n">
        <v>76.79</v>
      </c>
      <c r="O1571" s="21" t="s">
        <v>73</v>
      </c>
      <c r="R1571" s="2" t="s">
        <v>7125</v>
      </c>
      <c r="S1571" s="18" t="str">
        <f aca="false">HYPERLINK(R1571,O1571)</f>
        <v>N/A</v>
      </c>
      <c r="T1571" s="2" t="s">
        <v>2854</v>
      </c>
      <c r="U1571" s="1" t="s">
        <v>2855</v>
      </c>
      <c r="V1571" s="20" t="str">
        <f aca="false">HYPERLINK(U1571,W1571)</f>
        <v>YGR125W</v>
      </c>
      <c r="W1571" s="1" t="s">
        <v>2854</v>
      </c>
      <c r="X1571" s="3" t="s">
        <v>2856</v>
      </c>
      <c r="Y1571" s="2" t="n">
        <v>116968</v>
      </c>
      <c r="Z1571" s="3" t="s">
        <v>331</v>
      </c>
      <c r="AA1571" s="2" t="s">
        <v>59</v>
      </c>
    </row>
    <row r="1572" customFormat="false" ht="12.75" hidden="false" customHeight="false" outlineLevel="0" collapsed="false">
      <c r="A1572" s="2" t="s">
        <v>7126</v>
      </c>
      <c r="B1572" s="2" t="s">
        <v>7127</v>
      </c>
      <c r="C1572" s="2" t="n">
        <v>3</v>
      </c>
      <c r="D1572" s="2" t="n">
        <v>2</v>
      </c>
      <c r="E1572" s="2" t="n">
        <v>2530</v>
      </c>
      <c r="F1572" s="2" t="n">
        <v>3</v>
      </c>
      <c r="G1572" s="2" t="n">
        <v>909.3941</v>
      </c>
      <c r="H1572" s="16" t="n">
        <v>6.8</v>
      </c>
      <c r="I1572" s="17" t="n">
        <v>4.453</v>
      </c>
      <c r="J1572" s="17" t="n">
        <v>0.083</v>
      </c>
      <c r="K1572" s="17" t="n">
        <v>0.337</v>
      </c>
      <c r="L1572" s="2" t="s">
        <v>2200</v>
      </c>
      <c r="M1572" s="18" t="n">
        <f aca="false">HYPERLINK(A1572,E1572)</f>
        <v>2530</v>
      </c>
      <c r="N1572" s="19" t="n">
        <v>84.83</v>
      </c>
      <c r="O1572" s="2" t="n">
        <v>12.68</v>
      </c>
      <c r="P1572" s="2" t="n">
        <v>18.18</v>
      </c>
      <c r="R1572" s="2" t="s">
        <v>7128</v>
      </c>
      <c r="S1572" s="18" t="n">
        <f aca="false">HYPERLINK(R1572,O1572)</f>
        <v>12.68</v>
      </c>
      <c r="T1572" s="2" t="s">
        <v>1965</v>
      </c>
      <c r="U1572" s="1" t="s">
        <v>1966</v>
      </c>
      <c r="V1572" s="20" t="str">
        <f aca="false">HYPERLINK(U1572,W1572)</f>
        <v>HXT1</v>
      </c>
      <c r="W1572" s="1" t="s">
        <v>1967</v>
      </c>
      <c r="X1572" s="3" t="s">
        <v>1968</v>
      </c>
      <c r="Y1572" s="2" t="n">
        <v>63261</v>
      </c>
      <c r="Z1572" s="3" t="s">
        <v>586</v>
      </c>
      <c r="AA1572" s="2" t="s">
        <v>59</v>
      </c>
    </row>
    <row r="1573" customFormat="false" ht="12.75" hidden="false" customHeight="false" outlineLevel="0" collapsed="false">
      <c r="A1573" s="2" t="s">
        <v>7129</v>
      </c>
      <c r="B1573" s="2" t="s">
        <v>7130</v>
      </c>
      <c r="C1573" s="2" t="n">
        <v>3</v>
      </c>
      <c r="D1573" s="2" t="n">
        <v>1</v>
      </c>
      <c r="E1573" s="2" t="n">
        <v>2542</v>
      </c>
      <c r="F1573" s="2" t="n">
        <v>2</v>
      </c>
      <c r="G1573" s="2" t="n">
        <v>840.421</v>
      </c>
      <c r="H1573" s="16" t="n">
        <v>5.3</v>
      </c>
      <c r="I1573" s="17" t="n">
        <v>2.213</v>
      </c>
      <c r="J1573" s="17" t="n">
        <v>0.265</v>
      </c>
      <c r="K1573" s="17" t="n">
        <v>0.265</v>
      </c>
      <c r="L1573" s="2" t="s">
        <v>6912</v>
      </c>
      <c r="M1573" s="18" t="n">
        <f aca="false">HYPERLINK(A1573,E1573)</f>
        <v>2542</v>
      </c>
      <c r="N1573" s="19" t="n">
        <v>56.44</v>
      </c>
      <c r="O1573" s="21" t="n">
        <v>47.75</v>
      </c>
      <c r="R1573" s="2" t="s">
        <v>7131</v>
      </c>
      <c r="S1573" s="18" t="n">
        <f aca="false">HYPERLINK(R1573,O1573)</f>
        <v>47.75</v>
      </c>
      <c r="T1573" s="2" t="s">
        <v>6914</v>
      </c>
      <c r="U1573" s="1" t="s">
        <v>6915</v>
      </c>
      <c r="V1573" s="20" t="str">
        <f aca="false">HYPERLINK(U1573,W1573)</f>
        <v>SVL3</v>
      </c>
      <c r="W1573" s="1" t="s">
        <v>6916</v>
      </c>
      <c r="X1573" s="3" t="s">
        <v>6917</v>
      </c>
      <c r="Y1573" s="2" t="n">
        <v>92148</v>
      </c>
      <c r="Z1573" s="3" t="s">
        <v>129</v>
      </c>
      <c r="AA1573" s="2" t="s">
        <v>40</v>
      </c>
    </row>
    <row r="1574" customFormat="false" ht="12.75" hidden="false" customHeight="false" outlineLevel="0" collapsed="false">
      <c r="A1574" s="2" t="s">
        <v>7132</v>
      </c>
      <c r="B1574" s="2" t="s">
        <v>7133</v>
      </c>
      <c r="C1574" s="2" t="n">
        <v>3</v>
      </c>
      <c r="D1574" s="2" t="n">
        <v>2</v>
      </c>
      <c r="E1574" s="2" t="n">
        <v>2543</v>
      </c>
      <c r="F1574" s="2" t="n">
        <v>3</v>
      </c>
      <c r="G1574" s="2" t="n">
        <v>909.3929</v>
      </c>
      <c r="H1574" s="16" t="n">
        <v>5.6</v>
      </c>
      <c r="I1574" s="17" t="n">
        <v>4.197</v>
      </c>
      <c r="J1574" s="17" t="n">
        <v>0.1</v>
      </c>
      <c r="K1574" s="17" t="n">
        <v>0.332</v>
      </c>
      <c r="L1574" s="2" t="s">
        <v>2200</v>
      </c>
      <c r="M1574" s="18" t="n">
        <f aca="false">HYPERLINK(A1574,E1574)</f>
        <v>2543</v>
      </c>
      <c r="N1574" s="19" t="n">
        <v>90.96</v>
      </c>
      <c r="O1574" s="2" t="n">
        <v>12.67</v>
      </c>
      <c r="P1574" s="2" t="n">
        <v>16.19</v>
      </c>
      <c r="R1574" s="2" t="s">
        <v>7134</v>
      </c>
      <c r="S1574" s="18" t="n">
        <f aca="false">HYPERLINK(R1574,O1574)</f>
        <v>12.67</v>
      </c>
      <c r="T1574" s="2" t="s">
        <v>1965</v>
      </c>
      <c r="U1574" s="1" t="s">
        <v>1966</v>
      </c>
      <c r="V1574" s="20" t="str">
        <f aca="false">HYPERLINK(U1574,W1574)</f>
        <v>HXT1</v>
      </c>
      <c r="W1574" s="1" t="s">
        <v>1967</v>
      </c>
      <c r="X1574" s="3" t="s">
        <v>1968</v>
      </c>
      <c r="Y1574" s="2" t="n">
        <v>63261</v>
      </c>
      <c r="Z1574" s="3" t="s">
        <v>586</v>
      </c>
      <c r="AA1574" s="2" t="s">
        <v>59</v>
      </c>
    </row>
    <row r="1575" customFormat="false" ht="12.75" hidden="false" customHeight="false" outlineLevel="0" collapsed="false">
      <c r="A1575" s="2" t="s">
        <v>7135</v>
      </c>
      <c r="B1575" s="2" t="s">
        <v>7136</v>
      </c>
      <c r="C1575" s="2" t="n">
        <v>3</v>
      </c>
      <c r="D1575" s="2" t="n">
        <v>1</v>
      </c>
      <c r="E1575" s="2" t="n">
        <v>2551</v>
      </c>
      <c r="F1575" s="2" t="n">
        <v>3</v>
      </c>
      <c r="G1575" s="2" t="n">
        <v>560.6165</v>
      </c>
      <c r="H1575" s="16" t="n">
        <v>5.3</v>
      </c>
      <c r="I1575" s="17" t="n">
        <v>3.839</v>
      </c>
      <c r="J1575" s="17" t="n">
        <v>0.299</v>
      </c>
      <c r="K1575" s="17" t="n">
        <v>0.299</v>
      </c>
      <c r="L1575" s="2" t="s">
        <v>6912</v>
      </c>
      <c r="M1575" s="18" t="n">
        <f aca="false">HYPERLINK(A1575,E1575)</f>
        <v>2551</v>
      </c>
      <c r="N1575" s="19" t="n">
        <v>104.07</v>
      </c>
      <c r="O1575" s="21" t="n">
        <v>111.08</v>
      </c>
      <c r="R1575" s="2" t="s">
        <v>7137</v>
      </c>
      <c r="S1575" s="18" t="n">
        <f aca="false">HYPERLINK(R1575,O1575)</f>
        <v>111.08</v>
      </c>
      <c r="T1575" s="2" t="s">
        <v>6914</v>
      </c>
      <c r="U1575" s="1" t="s">
        <v>6915</v>
      </c>
      <c r="V1575" s="20" t="str">
        <f aca="false">HYPERLINK(U1575,W1575)</f>
        <v>SVL3</v>
      </c>
      <c r="W1575" s="1" t="s">
        <v>6916</v>
      </c>
      <c r="X1575" s="3" t="s">
        <v>6917</v>
      </c>
      <c r="Y1575" s="2" t="n">
        <v>92148</v>
      </c>
      <c r="Z1575" s="3" t="s">
        <v>129</v>
      </c>
      <c r="AA1575" s="2" t="s">
        <v>40</v>
      </c>
    </row>
    <row r="1576" customFormat="false" ht="12.75" hidden="false" customHeight="false" outlineLevel="0" collapsed="false">
      <c r="A1576" s="2" t="s">
        <v>7138</v>
      </c>
      <c r="B1576" s="2" t="s">
        <v>7139</v>
      </c>
      <c r="C1576" s="2" t="n">
        <v>3</v>
      </c>
      <c r="D1576" s="2" t="n">
        <v>2</v>
      </c>
      <c r="E1576" s="2" t="n">
        <v>2562</v>
      </c>
      <c r="F1576" s="2" t="n">
        <v>3</v>
      </c>
      <c r="G1576" s="2" t="n">
        <v>905.0662</v>
      </c>
      <c r="H1576" s="16" t="n">
        <v>6.3</v>
      </c>
      <c r="I1576" s="17" t="n">
        <v>3.97</v>
      </c>
      <c r="J1576" s="17" t="n">
        <v>0.024</v>
      </c>
      <c r="K1576" s="17" t="n">
        <v>1</v>
      </c>
      <c r="L1576" s="2" t="s">
        <v>5032</v>
      </c>
      <c r="M1576" s="18" t="n">
        <f aca="false">HYPERLINK(A1576,E1576)</f>
        <v>2562</v>
      </c>
      <c r="N1576" s="19" t="n">
        <v>95.94</v>
      </c>
      <c r="O1576" s="21" t="n">
        <v>20.11</v>
      </c>
      <c r="P1576" s="2" t="n">
        <v>18.82</v>
      </c>
      <c r="R1576" s="2" t="s">
        <v>7140</v>
      </c>
      <c r="S1576" s="18" t="n">
        <f aca="false">HYPERLINK(R1576,O1576)</f>
        <v>20.11</v>
      </c>
      <c r="T1576" s="2" t="s">
        <v>3918</v>
      </c>
      <c r="U1576" s="1" t="s">
        <v>3919</v>
      </c>
      <c r="V1576" s="20" t="str">
        <f aca="false">HYPERLINK(U1576,W1576)</f>
        <v>DCP2</v>
      </c>
      <c r="W1576" s="1" t="s">
        <v>3920</v>
      </c>
      <c r="X1576" s="3" t="s">
        <v>3921</v>
      </c>
      <c r="Y1576" s="2" t="n">
        <v>108650</v>
      </c>
      <c r="Z1576" s="3" t="s">
        <v>3922</v>
      </c>
      <c r="AA1576" s="2" t="s">
        <v>49</v>
      </c>
    </row>
    <row r="1577" customFormat="false" ht="12.75" hidden="false" customHeight="false" outlineLevel="0" collapsed="false">
      <c r="A1577" s="2" t="s">
        <v>7141</v>
      </c>
      <c r="B1577" s="2" t="s">
        <v>7142</v>
      </c>
      <c r="C1577" s="2" t="n">
        <v>3</v>
      </c>
      <c r="D1577" s="2" t="n">
        <v>1</v>
      </c>
      <c r="E1577" s="2" t="n">
        <v>2563</v>
      </c>
      <c r="F1577" s="2" t="n">
        <v>2</v>
      </c>
      <c r="G1577" s="2" t="n">
        <v>548.26</v>
      </c>
      <c r="H1577" s="16" t="n">
        <v>4.6</v>
      </c>
      <c r="I1577" s="17" t="n">
        <v>2.345</v>
      </c>
      <c r="J1577" s="17" t="n">
        <v>0.283</v>
      </c>
      <c r="K1577" s="17" t="n">
        <v>0.418</v>
      </c>
      <c r="L1577" s="2" t="s">
        <v>7143</v>
      </c>
      <c r="M1577" s="18" t="n">
        <f aca="false">HYPERLINK(A1577,E1577)</f>
        <v>2563</v>
      </c>
      <c r="N1577" s="19" t="n">
        <v>111.49</v>
      </c>
      <c r="O1577" s="21" t="n">
        <v>37.45</v>
      </c>
      <c r="R1577" s="2" t="s">
        <v>7144</v>
      </c>
      <c r="S1577" s="18" t="n">
        <f aca="false">HYPERLINK(R1577,O1577)</f>
        <v>37.45</v>
      </c>
      <c r="T1577" s="2" t="s">
        <v>6734</v>
      </c>
      <c r="U1577" s="1" t="s">
        <v>6735</v>
      </c>
      <c r="V1577" s="20" t="str">
        <f aca="false">HYPERLINK(U1577,W1577)</f>
        <v>SIP1</v>
      </c>
      <c r="W1577" s="1" t="s">
        <v>6736</v>
      </c>
      <c r="X1577" s="3" t="s">
        <v>6737</v>
      </c>
      <c r="Y1577" s="2" t="n">
        <v>96239</v>
      </c>
      <c r="Z1577" s="3" t="s">
        <v>734</v>
      </c>
      <c r="AA1577" s="2" t="s">
        <v>69</v>
      </c>
    </row>
    <row r="1578" customFormat="false" ht="12.75" hidden="false" customHeight="false" outlineLevel="0" collapsed="false">
      <c r="A1578" s="2" t="s">
        <v>7145</v>
      </c>
      <c r="B1578" s="2" t="s">
        <v>7146</v>
      </c>
      <c r="C1578" s="2" t="n">
        <v>3</v>
      </c>
      <c r="D1578" s="2" t="n">
        <v>2</v>
      </c>
      <c r="E1578" s="2" t="n">
        <v>2569</v>
      </c>
      <c r="F1578" s="2" t="n">
        <v>3</v>
      </c>
      <c r="G1578" s="2" t="n">
        <v>819.7432</v>
      </c>
      <c r="H1578" s="16" t="n">
        <v>8.8</v>
      </c>
      <c r="I1578" s="17" t="n">
        <v>2.793</v>
      </c>
      <c r="J1578" s="17" t="n">
        <v>0.007</v>
      </c>
      <c r="K1578" s="17" t="n">
        <v>0.399</v>
      </c>
      <c r="L1578" s="2" t="s">
        <v>7147</v>
      </c>
      <c r="M1578" s="18" t="n">
        <f aca="false">HYPERLINK(A1578,E1578)</f>
        <v>2569</v>
      </c>
      <c r="N1578" s="19" t="n">
        <v>68.1</v>
      </c>
      <c r="O1578" s="2" t="n">
        <v>0.07</v>
      </c>
      <c r="P1578" s="2" t="n">
        <v>15.38</v>
      </c>
      <c r="R1578" s="2" t="s">
        <v>7148</v>
      </c>
      <c r="S1578" s="18" t="n">
        <f aca="false">HYPERLINK(R1578,O1578)</f>
        <v>0.07</v>
      </c>
      <c r="T1578" s="2" t="s">
        <v>7054</v>
      </c>
      <c r="U1578" s="1" t="s">
        <v>7055</v>
      </c>
      <c r="V1578" s="20" t="str">
        <f aca="false">HYPERLINK(U1578,W1578)</f>
        <v>SLA2</v>
      </c>
      <c r="W1578" s="1" t="s">
        <v>7056</v>
      </c>
      <c r="X1578" s="3" t="s">
        <v>7057</v>
      </c>
      <c r="Y1578" s="2" t="n">
        <v>108995</v>
      </c>
      <c r="Z1578" s="3" t="s">
        <v>233</v>
      </c>
      <c r="AA1578" s="2" t="s">
        <v>234</v>
      </c>
    </row>
    <row r="1579" customFormat="false" ht="12.75" hidden="false" customHeight="false" outlineLevel="0" collapsed="false">
      <c r="A1579" s="2" t="s">
        <v>7149</v>
      </c>
      <c r="B1579" s="2" t="s">
        <v>7150</v>
      </c>
      <c r="C1579" s="2" t="n">
        <v>3</v>
      </c>
      <c r="D1579" s="2" t="n">
        <v>1</v>
      </c>
      <c r="E1579" s="2" t="n">
        <v>2570</v>
      </c>
      <c r="F1579" s="2" t="n">
        <v>3</v>
      </c>
      <c r="G1579" s="2" t="n">
        <v>738.6646</v>
      </c>
      <c r="H1579" s="16" t="n">
        <v>5.1</v>
      </c>
      <c r="I1579" s="17" t="n">
        <v>3.357</v>
      </c>
      <c r="J1579" s="17" t="n">
        <v>0.098</v>
      </c>
      <c r="K1579" s="17" t="n">
        <v>0.285</v>
      </c>
      <c r="L1579" s="2" t="s">
        <v>2259</v>
      </c>
      <c r="M1579" s="18" t="n">
        <f aca="false">HYPERLINK(A1579,E1579)</f>
        <v>2570</v>
      </c>
      <c r="N1579" s="19" t="n">
        <v>63.23</v>
      </c>
      <c r="O1579" s="2" t="n">
        <v>18.03</v>
      </c>
      <c r="R1579" s="2" t="s">
        <v>7151</v>
      </c>
      <c r="S1579" s="18" t="n">
        <f aca="false">HYPERLINK(R1579,O1579)</f>
        <v>18.03</v>
      </c>
      <c r="T1579" s="2" t="s">
        <v>2047</v>
      </c>
      <c r="U1579" s="1" t="s">
        <v>2048</v>
      </c>
      <c r="V1579" s="20" t="str">
        <f aca="false">HYPERLINK(U1579,W1579)</f>
        <v>YBR235W</v>
      </c>
      <c r="W1579" s="1" t="s">
        <v>2047</v>
      </c>
      <c r="X1579" s="3" t="s">
        <v>2049</v>
      </c>
      <c r="Y1579" s="2" t="n">
        <v>124006</v>
      </c>
      <c r="Z1579" s="3" t="s">
        <v>331</v>
      </c>
      <c r="AA1579" s="2" t="s">
        <v>59</v>
      </c>
    </row>
    <row r="1580" customFormat="false" ht="12.75" hidden="false" customHeight="false" outlineLevel="0" collapsed="false">
      <c r="A1580" s="2" t="s">
        <v>7152</v>
      </c>
      <c r="B1580" s="2" t="s">
        <v>7153</v>
      </c>
      <c r="C1580" s="2" t="n">
        <v>3</v>
      </c>
      <c r="D1580" s="2" t="n">
        <v>2</v>
      </c>
      <c r="E1580" s="2" t="n">
        <v>2573</v>
      </c>
      <c r="F1580" s="2" t="n">
        <v>3</v>
      </c>
      <c r="G1580" s="2" t="n">
        <v>819.7408</v>
      </c>
      <c r="H1580" s="16" t="n">
        <v>5.9</v>
      </c>
      <c r="I1580" s="17" t="n">
        <v>3.023</v>
      </c>
      <c r="J1580" s="17" t="n">
        <v>0.008</v>
      </c>
      <c r="K1580" s="17" t="n">
        <v>0.4</v>
      </c>
      <c r="L1580" s="2" t="s">
        <v>7147</v>
      </c>
      <c r="M1580" s="18" t="n">
        <f aca="false">HYPERLINK(A1580,E1580)</f>
        <v>2573</v>
      </c>
      <c r="N1580" s="19" t="n">
        <v>98.51</v>
      </c>
      <c r="O1580" s="2" t="n">
        <v>0.01</v>
      </c>
      <c r="P1580" s="21" t="n">
        <v>25.41</v>
      </c>
      <c r="R1580" s="2" t="s">
        <v>7154</v>
      </c>
      <c r="S1580" s="18" t="n">
        <f aca="false">HYPERLINK(R1580,O1580)</f>
        <v>0.01</v>
      </c>
      <c r="T1580" s="2" t="s">
        <v>7054</v>
      </c>
      <c r="U1580" s="1" t="s">
        <v>7055</v>
      </c>
      <c r="V1580" s="20" t="str">
        <f aca="false">HYPERLINK(U1580,W1580)</f>
        <v>SLA2</v>
      </c>
      <c r="W1580" s="1" t="s">
        <v>7056</v>
      </c>
      <c r="X1580" s="3" t="s">
        <v>7057</v>
      </c>
      <c r="Y1580" s="2" t="n">
        <v>108995</v>
      </c>
      <c r="Z1580" s="3" t="s">
        <v>233</v>
      </c>
      <c r="AA1580" s="2" t="s">
        <v>234</v>
      </c>
    </row>
    <row r="1581" customFormat="false" ht="12.75" hidden="false" customHeight="false" outlineLevel="0" collapsed="false">
      <c r="A1581" s="2" t="s">
        <v>7155</v>
      </c>
      <c r="B1581" s="2" t="s">
        <v>7156</v>
      </c>
      <c r="C1581" s="2" t="n">
        <v>3</v>
      </c>
      <c r="D1581" s="2" t="n">
        <v>1</v>
      </c>
      <c r="E1581" s="2" t="n">
        <v>2574</v>
      </c>
      <c r="F1581" s="2" t="n">
        <v>3</v>
      </c>
      <c r="G1581" s="2" t="n">
        <v>919.4094</v>
      </c>
      <c r="H1581" s="16" t="n">
        <v>5.8</v>
      </c>
      <c r="I1581" s="17" t="n">
        <v>6.118</v>
      </c>
      <c r="J1581" s="17" t="n">
        <v>0.473</v>
      </c>
      <c r="K1581" s="17" t="n">
        <v>0.473</v>
      </c>
      <c r="L1581" s="2" t="s">
        <v>2241</v>
      </c>
      <c r="M1581" s="18" t="n">
        <f aca="false">HYPERLINK(A1581,E1581)</f>
        <v>2574</v>
      </c>
      <c r="N1581" s="19" t="n">
        <v>184.39</v>
      </c>
      <c r="O1581" s="21" t="n">
        <v>167.9</v>
      </c>
      <c r="R1581" s="2" t="s">
        <v>7157</v>
      </c>
      <c r="S1581" s="18" t="n">
        <f aca="false">HYPERLINK(R1581,O1581)</f>
        <v>167.9</v>
      </c>
      <c r="T1581" s="2" t="s">
        <v>75</v>
      </c>
      <c r="U1581" s="1" t="s">
        <v>76</v>
      </c>
      <c r="V1581" s="20" t="str">
        <f aca="false">HYPERLINK(U1581,W1581)</f>
        <v>BBC1</v>
      </c>
      <c r="W1581" s="1" t="s">
        <v>77</v>
      </c>
      <c r="X1581" s="22" t="s">
        <v>78</v>
      </c>
      <c r="Y1581" s="2" t="n">
        <v>128296</v>
      </c>
      <c r="Z1581" s="3" t="s">
        <v>79</v>
      </c>
      <c r="AA1581" s="2" t="s">
        <v>80</v>
      </c>
    </row>
    <row r="1582" customFormat="false" ht="12.75" hidden="false" customHeight="false" outlineLevel="0" collapsed="false">
      <c r="A1582" s="2" t="s">
        <v>7158</v>
      </c>
      <c r="B1582" s="2" t="s">
        <v>7159</v>
      </c>
      <c r="C1582" s="2" t="n">
        <v>3</v>
      </c>
      <c r="D1582" s="2" t="n">
        <v>1</v>
      </c>
      <c r="E1582" s="2" t="n">
        <v>2581</v>
      </c>
      <c r="F1582" s="2" t="n">
        <v>3</v>
      </c>
      <c r="G1582" s="2" t="n">
        <v>865.7266</v>
      </c>
      <c r="H1582" s="16" t="n">
        <v>3.4</v>
      </c>
      <c r="I1582" s="17" t="n">
        <v>2.956</v>
      </c>
      <c r="J1582" s="17" t="n">
        <v>0.139</v>
      </c>
      <c r="K1582" s="17" t="n">
        <v>0.31</v>
      </c>
      <c r="L1582" s="2" t="s">
        <v>7160</v>
      </c>
      <c r="M1582" s="18" t="n">
        <f aca="false">HYPERLINK(A1582,E1582)</f>
        <v>2581</v>
      </c>
      <c r="N1582" s="19" t="n">
        <v>60.39</v>
      </c>
      <c r="O1582" s="21" t="n">
        <v>29.58</v>
      </c>
      <c r="R1582" s="2" t="s">
        <v>7161</v>
      </c>
      <c r="S1582" s="18" t="n">
        <f aca="false">HYPERLINK(R1582,O1582)</f>
        <v>29.58</v>
      </c>
      <c r="T1582" s="2" t="s">
        <v>6625</v>
      </c>
      <c r="U1582" s="1" t="s">
        <v>6626</v>
      </c>
      <c r="V1582" s="20" t="str">
        <f aca="false">HYPERLINK(U1582,W1582)</f>
        <v>STE12</v>
      </c>
      <c r="W1582" s="1" t="s">
        <v>6627</v>
      </c>
      <c r="X1582" s="3" t="s">
        <v>6628</v>
      </c>
      <c r="Y1582" s="2" t="n">
        <v>77853</v>
      </c>
      <c r="Z1582" s="3" t="s">
        <v>196</v>
      </c>
      <c r="AA1582" s="2" t="s">
        <v>80</v>
      </c>
    </row>
    <row r="1583" customFormat="false" ht="12.75" hidden="false" customHeight="false" outlineLevel="0" collapsed="false">
      <c r="A1583" s="2" t="s">
        <v>7162</v>
      </c>
      <c r="B1583" s="2" t="s">
        <v>7163</v>
      </c>
      <c r="C1583" s="2" t="n">
        <v>3</v>
      </c>
      <c r="D1583" s="2" t="n">
        <v>1</v>
      </c>
      <c r="E1583" s="2" t="n">
        <v>2586</v>
      </c>
      <c r="F1583" s="2" t="n">
        <v>2</v>
      </c>
      <c r="G1583" s="2" t="n">
        <v>925.9363</v>
      </c>
      <c r="H1583" s="16" t="n">
        <v>6.9</v>
      </c>
      <c r="I1583" s="17" t="n">
        <v>2.269</v>
      </c>
      <c r="J1583" s="17" t="n">
        <v>0.232</v>
      </c>
      <c r="K1583" s="17" t="n">
        <v>0.408</v>
      </c>
      <c r="L1583" s="2" t="s">
        <v>2253</v>
      </c>
      <c r="M1583" s="18" t="n">
        <f aca="false">HYPERLINK(A1583,E1583)</f>
        <v>2586</v>
      </c>
      <c r="N1583" s="19" t="n">
        <v>67.29</v>
      </c>
      <c r="O1583" s="21" t="n">
        <v>28.87</v>
      </c>
      <c r="R1583" s="2" t="s">
        <v>7164</v>
      </c>
      <c r="S1583" s="18" t="n">
        <f aca="false">HYPERLINK(R1583,O1583)</f>
        <v>28.87</v>
      </c>
      <c r="T1583" s="2" t="s">
        <v>2255</v>
      </c>
      <c r="U1583" s="1" t="s">
        <v>2256</v>
      </c>
      <c r="V1583" s="20" t="str">
        <f aca="false">HYPERLINK(U1583,W1583)</f>
        <v>YOR093C</v>
      </c>
      <c r="W1583" s="1" t="s">
        <v>2255</v>
      </c>
      <c r="X1583" s="3" t="s">
        <v>330</v>
      </c>
      <c r="Y1583" s="2" t="n">
        <v>186925</v>
      </c>
      <c r="Z1583" s="3" t="s">
        <v>331</v>
      </c>
      <c r="AA1583" s="2" t="s">
        <v>597</v>
      </c>
    </row>
    <row r="1584" customFormat="false" ht="12.75" hidden="false" customHeight="false" outlineLevel="0" collapsed="false">
      <c r="A1584" s="2" t="s">
        <v>7165</v>
      </c>
      <c r="B1584" s="2" t="s">
        <v>7166</v>
      </c>
      <c r="C1584" s="2" t="n">
        <v>3</v>
      </c>
      <c r="D1584" s="2" t="n">
        <v>3</v>
      </c>
      <c r="E1584" s="2" t="n">
        <v>2590</v>
      </c>
      <c r="F1584" s="2" t="n">
        <v>2</v>
      </c>
      <c r="G1584" s="2" t="n">
        <v>958.8873</v>
      </c>
      <c r="H1584" s="16" t="n">
        <v>6.6</v>
      </c>
      <c r="I1584" s="17" t="n">
        <v>2.313</v>
      </c>
      <c r="J1584" s="17" t="n">
        <v>0.07</v>
      </c>
      <c r="K1584" s="17" t="n">
        <v>0.466</v>
      </c>
      <c r="L1584" s="2" t="s">
        <v>2237</v>
      </c>
      <c r="M1584" s="18" t="n">
        <f aca="false">HYPERLINK(A1584,E1584)</f>
        <v>2590</v>
      </c>
      <c r="N1584" s="19" t="n">
        <v>95.14</v>
      </c>
      <c r="O1584" s="21" t="n">
        <v>51.05</v>
      </c>
      <c r="P1584" s="21" t="n">
        <v>24.75</v>
      </c>
      <c r="Q1584" s="21" t="n">
        <v>21.3</v>
      </c>
      <c r="R1584" s="2" t="s">
        <v>7167</v>
      </c>
      <c r="S1584" s="18" t="n">
        <f aca="false">HYPERLINK(R1584,O1584)</f>
        <v>51.05</v>
      </c>
      <c r="T1584" s="2" t="s">
        <v>75</v>
      </c>
      <c r="U1584" s="1" t="s">
        <v>76</v>
      </c>
      <c r="V1584" s="20" t="str">
        <f aca="false">HYPERLINK(U1584,W1584)</f>
        <v>BBC1</v>
      </c>
      <c r="W1584" s="1" t="s">
        <v>77</v>
      </c>
      <c r="X1584" s="22" t="s">
        <v>78</v>
      </c>
      <c r="Y1584" s="2" t="n">
        <v>128296</v>
      </c>
      <c r="Z1584" s="3" t="s">
        <v>79</v>
      </c>
      <c r="AA1584" s="2" t="s">
        <v>80</v>
      </c>
    </row>
    <row r="1585" customFormat="false" ht="12.75" hidden="false" customHeight="false" outlineLevel="0" collapsed="false">
      <c r="A1585" s="2" t="s">
        <v>7168</v>
      </c>
      <c r="B1585" s="2" t="s">
        <v>7169</v>
      </c>
      <c r="C1585" s="2" t="n">
        <v>3</v>
      </c>
      <c r="D1585" s="2" t="n">
        <v>1</v>
      </c>
      <c r="E1585" s="2" t="n">
        <v>2593</v>
      </c>
      <c r="F1585" s="2" t="n">
        <v>2</v>
      </c>
      <c r="G1585" s="2" t="n">
        <v>737.8505</v>
      </c>
      <c r="H1585" s="16" t="n">
        <v>0.4</v>
      </c>
      <c r="I1585" s="17" t="n">
        <v>3.252</v>
      </c>
      <c r="J1585" s="17" t="n">
        <v>0.192</v>
      </c>
      <c r="K1585" s="17" t="n">
        <v>0.44</v>
      </c>
      <c r="L1585" s="2" t="s">
        <v>7170</v>
      </c>
      <c r="M1585" s="18" t="n">
        <f aca="false">HYPERLINK(A1585,E1585)</f>
        <v>2593</v>
      </c>
      <c r="N1585" s="19" t="n">
        <v>112.68</v>
      </c>
      <c r="O1585" s="21" t="n">
        <v>58.11</v>
      </c>
      <c r="R1585" s="2" t="s">
        <v>7171</v>
      </c>
      <c r="S1585" s="18" t="n">
        <f aca="false">HYPERLINK(R1585,O1585)</f>
        <v>58.11</v>
      </c>
      <c r="T1585" s="2" t="s">
        <v>7172</v>
      </c>
      <c r="U1585" s="1" t="s">
        <v>7173</v>
      </c>
      <c r="V1585" s="20" t="str">
        <f aca="false">HYPERLINK(U1585,W1585)</f>
        <v>YNL127W</v>
      </c>
      <c r="W1585" s="1" t="s">
        <v>7172</v>
      </c>
      <c r="X1585" s="3" t="s">
        <v>330</v>
      </c>
      <c r="Y1585" s="2" t="n">
        <v>109763</v>
      </c>
      <c r="Z1585" s="3" t="s">
        <v>7174</v>
      </c>
      <c r="AA1585" s="2" t="s">
        <v>350</v>
      </c>
    </row>
    <row r="1586" customFormat="false" ht="12.75" hidden="false" customHeight="false" outlineLevel="0" collapsed="false">
      <c r="A1586" s="2" t="s">
        <v>7175</v>
      </c>
      <c r="B1586" s="2" t="s">
        <v>7176</v>
      </c>
      <c r="C1586" s="2" t="n">
        <v>3</v>
      </c>
      <c r="D1586" s="2" t="n">
        <v>2</v>
      </c>
      <c r="E1586" s="2" t="n">
        <v>2598</v>
      </c>
      <c r="F1586" s="2" t="n">
        <v>3</v>
      </c>
      <c r="G1586" s="2" t="n">
        <v>644.9414</v>
      </c>
      <c r="H1586" s="16" t="n">
        <v>5.2</v>
      </c>
      <c r="I1586" s="17" t="n">
        <v>3.511</v>
      </c>
      <c r="J1586" s="17" t="n">
        <v>0.054</v>
      </c>
      <c r="K1586" s="17" t="n">
        <v>0.489</v>
      </c>
      <c r="L1586" s="2" t="s">
        <v>7177</v>
      </c>
      <c r="M1586" s="18" t="n">
        <f aca="false">HYPERLINK(A1586,E1586)</f>
        <v>2598</v>
      </c>
      <c r="N1586" s="19" t="n">
        <v>89.49</v>
      </c>
      <c r="O1586" s="21" t="n">
        <v>40.63</v>
      </c>
      <c r="P1586" s="2" t="n">
        <v>10.36</v>
      </c>
      <c r="R1586" s="2" t="s">
        <v>7178</v>
      </c>
      <c r="S1586" s="18" t="n">
        <f aca="false">HYPERLINK(R1586,O1586)</f>
        <v>40.63</v>
      </c>
      <c r="T1586" s="2" t="s">
        <v>7179</v>
      </c>
      <c r="U1586" s="1" t="s">
        <v>7180</v>
      </c>
      <c r="V1586" s="20" t="str">
        <f aca="false">HYPERLINK(U1586,W1586)</f>
        <v>SKY1</v>
      </c>
      <c r="W1586" s="1" t="s">
        <v>7181</v>
      </c>
      <c r="X1586" s="3" t="s">
        <v>7182</v>
      </c>
      <c r="Y1586" s="2" t="n">
        <v>83219</v>
      </c>
      <c r="Z1586" s="3" t="s">
        <v>1320</v>
      </c>
      <c r="AA1586" s="2" t="s">
        <v>80</v>
      </c>
    </row>
    <row r="1587" customFormat="false" ht="12.75" hidden="false" customHeight="false" outlineLevel="0" collapsed="false">
      <c r="A1587" s="2" t="s">
        <v>7183</v>
      </c>
      <c r="B1587" s="2" t="s">
        <v>7184</v>
      </c>
      <c r="C1587" s="2" t="n">
        <v>3</v>
      </c>
      <c r="D1587" s="2" t="n">
        <v>2</v>
      </c>
      <c r="E1587" s="2" t="n">
        <v>2600</v>
      </c>
      <c r="F1587" s="2" t="n">
        <v>2</v>
      </c>
      <c r="G1587" s="2" t="n">
        <v>966.9099</v>
      </c>
      <c r="H1587" s="16" t="n">
        <v>6.7</v>
      </c>
      <c r="I1587" s="17" t="n">
        <v>3.181</v>
      </c>
      <c r="J1587" s="17" t="n">
        <v>0.229</v>
      </c>
      <c r="K1587" s="17" t="n">
        <v>0.47</v>
      </c>
      <c r="L1587" s="2" t="s">
        <v>7185</v>
      </c>
      <c r="M1587" s="18" t="n">
        <f aca="false">HYPERLINK(A1587,E1587)</f>
        <v>2600</v>
      </c>
      <c r="N1587" s="19" t="n">
        <v>87.98</v>
      </c>
      <c r="O1587" s="21" t="n">
        <v>46.68</v>
      </c>
      <c r="P1587" s="21" t="n">
        <v>30.7</v>
      </c>
      <c r="R1587" s="2" t="s">
        <v>7186</v>
      </c>
      <c r="S1587" s="18" t="n">
        <f aca="false">HYPERLINK(R1587,O1587)</f>
        <v>46.68</v>
      </c>
      <c r="T1587" s="2" t="s">
        <v>7179</v>
      </c>
      <c r="U1587" s="1" t="s">
        <v>7180</v>
      </c>
      <c r="V1587" s="20" t="str">
        <f aca="false">HYPERLINK(U1587,W1587)</f>
        <v>SKY1</v>
      </c>
      <c r="W1587" s="1" t="s">
        <v>7181</v>
      </c>
      <c r="X1587" s="3" t="s">
        <v>7182</v>
      </c>
      <c r="Y1587" s="2" t="n">
        <v>83219</v>
      </c>
      <c r="Z1587" s="3" t="s">
        <v>1320</v>
      </c>
      <c r="AA1587" s="2" t="s">
        <v>80</v>
      </c>
    </row>
    <row r="1588" customFormat="false" ht="12.75" hidden="false" customHeight="false" outlineLevel="0" collapsed="false">
      <c r="A1588" s="2" t="s">
        <v>7187</v>
      </c>
      <c r="B1588" s="2" t="s">
        <v>7188</v>
      </c>
      <c r="C1588" s="2" t="n">
        <v>3</v>
      </c>
      <c r="D1588" s="2" t="n">
        <v>1</v>
      </c>
      <c r="E1588" s="2" t="n">
        <v>2618</v>
      </c>
      <c r="F1588" s="2" t="n">
        <v>2</v>
      </c>
      <c r="G1588" s="2" t="n">
        <v>840.4195</v>
      </c>
      <c r="H1588" s="16" t="n">
        <v>3.5</v>
      </c>
      <c r="I1588" s="17" t="n">
        <v>2.943</v>
      </c>
      <c r="J1588" s="17" t="n">
        <v>0.429</v>
      </c>
      <c r="K1588" s="17" t="n">
        <v>0.429</v>
      </c>
      <c r="L1588" s="2" t="s">
        <v>6912</v>
      </c>
      <c r="M1588" s="18" t="n">
        <f aca="false">HYPERLINK(A1588,E1588)</f>
        <v>2618</v>
      </c>
      <c r="N1588" s="19" t="n">
        <v>96.68</v>
      </c>
      <c r="O1588" s="21" t="n">
        <v>81.57</v>
      </c>
      <c r="R1588" s="2" t="s">
        <v>7189</v>
      </c>
      <c r="S1588" s="18" t="n">
        <f aca="false">HYPERLINK(R1588,O1588)</f>
        <v>81.57</v>
      </c>
      <c r="T1588" s="2" t="s">
        <v>6914</v>
      </c>
      <c r="U1588" s="1" t="s">
        <v>6915</v>
      </c>
      <c r="V1588" s="20" t="str">
        <f aca="false">HYPERLINK(U1588,W1588)</f>
        <v>SVL3</v>
      </c>
      <c r="W1588" s="1" t="s">
        <v>6916</v>
      </c>
      <c r="X1588" s="3" t="s">
        <v>6917</v>
      </c>
      <c r="Y1588" s="2" t="n">
        <v>92148</v>
      </c>
      <c r="Z1588" s="3" t="s">
        <v>129</v>
      </c>
      <c r="AA1588" s="2" t="s">
        <v>40</v>
      </c>
    </row>
    <row r="1589" customFormat="false" ht="12.75" hidden="false" customHeight="false" outlineLevel="0" collapsed="false">
      <c r="A1589" s="2" t="s">
        <v>7190</v>
      </c>
      <c r="B1589" s="2" t="s">
        <v>7191</v>
      </c>
      <c r="C1589" s="2" t="n">
        <v>3</v>
      </c>
      <c r="D1589" s="2" t="n">
        <v>1</v>
      </c>
      <c r="E1589" s="2" t="n">
        <v>2626</v>
      </c>
      <c r="F1589" s="2" t="n">
        <v>2</v>
      </c>
      <c r="G1589" s="2" t="n">
        <v>770.8647</v>
      </c>
      <c r="H1589" s="16" t="n">
        <v>7.2</v>
      </c>
      <c r="I1589" s="17" t="n">
        <v>2.805</v>
      </c>
      <c r="J1589" s="17" t="n">
        <v>0.132</v>
      </c>
      <c r="K1589" s="17" t="n">
        <v>0.429</v>
      </c>
      <c r="L1589" s="2" t="s">
        <v>7192</v>
      </c>
      <c r="M1589" s="18" t="n">
        <f aca="false">HYPERLINK(A1589,E1589)</f>
        <v>2626</v>
      </c>
      <c r="N1589" s="19" t="n">
        <v>84.37</v>
      </c>
      <c r="O1589" s="21" t="n">
        <v>24.84</v>
      </c>
      <c r="R1589" s="2" t="s">
        <v>7193</v>
      </c>
      <c r="S1589" s="18" t="n">
        <f aca="false">HYPERLINK(R1589,O1589)</f>
        <v>24.84</v>
      </c>
      <c r="T1589" s="2" t="s">
        <v>6992</v>
      </c>
      <c r="U1589" s="1" t="s">
        <v>6993</v>
      </c>
      <c r="V1589" s="20" t="str">
        <f aca="false">HYPERLINK(U1589,W1589)</f>
        <v>ROD1</v>
      </c>
      <c r="W1589" s="1" t="s">
        <v>6994</v>
      </c>
      <c r="X1589" s="3" t="s">
        <v>6995</v>
      </c>
      <c r="Y1589" s="2" t="n">
        <v>92354</v>
      </c>
      <c r="Z1589" s="3" t="s">
        <v>6996</v>
      </c>
      <c r="AA1589" s="2" t="s">
        <v>167</v>
      </c>
    </row>
    <row r="1590" customFormat="false" ht="12.75" hidden="false" customHeight="false" outlineLevel="0" collapsed="false">
      <c r="A1590" s="2" t="s">
        <v>7194</v>
      </c>
      <c r="B1590" s="2" t="s">
        <v>7195</v>
      </c>
      <c r="C1590" s="2" t="n">
        <v>3</v>
      </c>
      <c r="D1590" s="2" t="n">
        <v>1</v>
      </c>
      <c r="E1590" s="2" t="n">
        <v>2629</v>
      </c>
      <c r="F1590" s="2" t="n">
        <v>2</v>
      </c>
      <c r="G1590" s="2" t="n">
        <v>877.4097</v>
      </c>
      <c r="H1590" s="16" t="n">
        <v>7</v>
      </c>
      <c r="I1590" s="17" t="n">
        <v>3.884</v>
      </c>
      <c r="J1590" s="17" t="n">
        <v>0.068</v>
      </c>
      <c r="K1590" s="17" t="n">
        <v>0.37</v>
      </c>
      <c r="L1590" s="2" t="s">
        <v>5061</v>
      </c>
      <c r="M1590" s="18" t="n">
        <f aca="false">HYPERLINK(A1590,E1590)</f>
        <v>2629</v>
      </c>
      <c r="N1590" s="19" t="n">
        <v>164.89</v>
      </c>
      <c r="O1590" s="2" t="n">
        <v>10.33</v>
      </c>
      <c r="R1590" s="2" t="s">
        <v>7196</v>
      </c>
      <c r="S1590" s="18" t="n">
        <f aca="false">HYPERLINK(R1590,O1590)</f>
        <v>10.33</v>
      </c>
      <c r="T1590" s="2" t="s">
        <v>3683</v>
      </c>
      <c r="U1590" s="1" t="s">
        <v>3684</v>
      </c>
      <c r="V1590" s="20" t="str">
        <f aca="false">HYPERLINK(U1590,W1590)</f>
        <v>YIR003W</v>
      </c>
      <c r="W1590" s="1" t="s">
        <v>3683</v>
      </c>
      <c r="X1590" s="3" t="s">
        <v>3685</v>
      </c>
      <c r="Y1590" s="2" t="n">
        <v>74721</v>
      </c>
      <c r="Z1590" s="3" t="s">
        <v>331</v>
      </c>
      <c r="AA1590" s="2" t="s">
        <v>597</v>
      </c>
    </row>
    <row r="1591" customFormat="false" ht="12.75" hidden="false" customHeight="false" outlineLevel="0" collapsed="false">
      <c r="A1591" s="2" t="s">
        <v>7197</v>
      </c>
      <c r="B1591" s="2" t="s">
        <v>7198</v>
      </c>
      <c r="C1591" s="2" t="n">
        <v>3</v>
      </c>
      <c r="D1591" s="2" t="n">
        <v>2</v>
      </c>
      <c r="E1591" s="2" t="n">
        <v>2631</v>
      </c>
      <c r="F1591" s="2" t="n">
        <v>3</v>
      </c>
      <c r="G1591" s="2" t="n">
        <v>773.6543</v>
      </c>
      <c r="H1591" s="16" t="n">
        <v>9.8</v>
      </c>
      <c r="I1591" s="17" t="n">
        <v>2.592</v>
      </c>
      <c r="J1591" s="17" t="n">
        <v>0.086</v>
      </c>
      <c r="K1591" s="17" t="n">
        <v>0.417</v>
      </c>
      <c r="L1591" s="2" t="s">
        <v>7199</v>
      </c>
      <c r="M1591" s="18" t="n">
        <f aca="false">HYPERLINK(A1591,E1591)</f>
        <v>2631</v>
      </c>
      <c r="N1591" s="19" t="n">
        <v>66.92</v>
      </c>
      <c r="O1591" s="2" t="n">
        <v>10.36</v>
      </c>
      <c r="P1591" s="21" t="n">
        <v>20.57</v>
      </c>
      <c r="R1591" s="2" t="s">
        <v>7200</v>
      </c>
      <c r="S1591" s="18" t="n">
        <f aca="false">HYPERLINK(R1591,O1591)</f>
        <v>10.36</v>
      </c>
      <c r="T1591" s="2" t="s">
        <v>5432</v>
      </c>
      <c r="U1591" s="1" t="s">
        <v>5433</v>
      </c>
      <c r="V1591" s="20" t="str">
        <f aca="false">HYPERLINK(U1591,W1591)</f>
        <v>YHR149C</v>
      </c>
      <c r="W1591" s="1" t="s">
        <v>5432</v>
      </c>
      <c r="X1591" s="3" t="s">
        <v>330</v>
      </c>
      <c r="Y1591" s="2" t="n">
        <v>81810</v>
      </c>
      <c r="Z1591" s="3" t="s">
        <v>331</v>
      </c>
      <c r="AA1591" s="2" t="s">
        <v>597</v>
      </c>
    </row>
    <row r="1592" customFormat="false" ht="12.75" hidden="false" customHeight="false" outlineLevel="0" collapsed="false">
      <c r="A1592" s="2" t="s">
        <v>7201</v>
      </c>
      <c r="B1592" s="2" t="s">
        <v>7202</v>
      </c>
      <c r="C1592" s="2" t="n">
        <v>3</v>
      </c>
      <c r="D1592" s="2" t="n">
        <v>1</v>
      </c>
      <c r="E1592" s="2" t="n">
        <v>2636</v>
      </c>
      <c r="F1592" s="2" t="n">
        <v>3</v>
      </c>
      <c r="G1592" s="2" t="n">
        <v>560.6161</v>
      </c>
      <c r="H1592" s="16" t="n">
        <v>4.7</v>
      </c>
      <c r="I1592" s="17" t="n">
        <v>3.467</v>
      </c>
      <c r="J1592" s="17" t="n">
        <v>0.325</v>
      </c>
      <c r="K1592" s="17" t="n">
        <v>0.325</v>
      </c>
      <c r="L1592" s="2" t="s">
        <v>6912</v>
      </c>
      <c r="M1592" s="18" t="n">
        <f aca="false">HYPERLINK(A1592,E1592)</f>
        <v>2636</v>
      </c>
      <c r="N1592" s="19" t="n">
        <v>83.17</v>
      </c>
      <c r="O1592" s="21" t="n">
        <v>76.74</v>
      </c>
      <c r="R1592" s="2" t="s">
        <v>7203</v>
      </c>
      <c r="S1592" s="18" t="n">
        <f aca="false">HYPERLINK(R1592,O1592)</f>
        <v>76.74</v>
      </c>
      <c r="T1592" s="2" t="s">
        <v>6914</v>
      </c>
      <c r="U1592" s="1" t="s">
        <v>6915</v>
      </c>
      <c r="V1592" s="20" t="str">
        <f aca="false">HYPERLINK(U1592,W1592)</f>
        <v>SVL3</v>
      </c>
      <c r="W1592" s="1" t="s">
        <v>6916</v>
      </c>
      <c r="X1592" s="3" t="s">
        <v>6917</v>
      </c>
      <c r="Y1592" s="2" t="n">
        <v>92148</v>
      </c>
      <c r="Z1592" s="3" t="s">
        <v>129</v>
      </c>
      <c r="AA1592" s="2" t="s">
        <v>40</v>
      </c>
    </row>
    <row r="1593" customFormat="false" ht="12.75" hidden="false" customHeight="false" outlineLevel="0" collapsed="false">
      <c r="A1593" s="2" t="s">
        <v>7204</v>
      </c>
      <c r="B1593" s="2" t="s">
        <v>7205</v>
      </c>
      <c r="C1593" s="2" t="n">
        <v>3</v>
      </c>
      <c r="D1593" s="2" t="n">
        <v>1</v>
      </c>
      <c r="E1593" s="2" t="n">
        <v>2637</v>
      </c>
      <c r="F1593" s="2" t="n">
        <v>3</v>
      </c>
      <c r="G1593" s="2" t="n">
        <v>1032.1544</v>
      </c>
      <c r="H1593" s="16" t="n">
        <v>5.4</v>
      </c>
      <c r="I1593" s="17" t="n">
        <v>4.069</v>
      </c>
      <c r="J1593" s="17" t="n">
        <v>0.142</v>
      </c>
      <c r="K1593" s="17" t="n">
        <v>0.498</v>
      </c>
      <c r="L1593" s="2" t="s">
        <v>7206</v>
      </c>
      <c r="M1593" s="18" t="n">
        <f aca="false">HYPERLINK(A1593,E1593)</f>
        <v>2637</v>
      </c>
      <c r="N1593" s="19" t="n">
        <v>87.76</v>
      </c>
      <c r="O1593" s="21" t="n">
        <v>38.52</v>
      </c>
      <c r="R1593" s="2" t="s">
        <v>7207</v>
      </c>
      <c r="S1593" s="18" t="n">
        <f aca="false">HYPERLINK(R1593,O1593)</f>
        <v>38.52</v>
      </c>
      <c r="T1593" s="2" t="s">
        <v>6076</v>
      </c>
      <c r="U1593" s="1" t="s">
        <v>6077</v>
      </c>
      <c r="V1593" s="20" t="str">
        <f aca="false">HYPERLINK(U1593,W1593)</f>
        <v>TFG1</v>
      </c>
      <c r="W1593" s="1" t="s">
        <v>6078</v>
      </c>
      <c r="X1593" s="3" t="s">
        <v>6079</v>
      </c>
      <c r="Y1593" s="2" t="n">
        <v>82180</v>
      </c>
      <c r="Z1593" s="3" t="s">
        <v>6080</v>
      </c>
      <c r="AA1593" s="2" t="s">
        <v>49</v>
      </c>
    </row>
    <row r="1594" customFormat="false" ht="12.75" hidden="false" customHeight="false" outlineLevel="0" collapsed="false">
      <c r="A1594" s="2" t="s">
        <v>7208</v>
      </c>
      <c r="B1594" s="2" t="s">
        <v>7209</v>
      </c>
      <c r="C1594" s="2" t="n">
        <v>3</v>
      </c>
      <c r="D1594" s="2" t="n">
        <v>2</v>
      </c>
      <c r="E1594" s="2" t="n">
        <v>2645</v>
      </c>
      <c r="F1594" s="2" t="n">
        <v>3</v>
      </c>
      <c r="G1594" s="2" t="n">
        <v>815.3497</v>
      </c>
      <c r="H1594" s="16" t="n">
        <v>-1</v>
      </c>
      <c r="I1594" s="17" t="n">
        <v>4.075</v>
      </c>
      <c r="J1594" s="17" t="n">
        <v>0.018</v>
      </c>
      <c r="K1594" s="17" t="n">
        <v>1</v>
      </c>
      <c r="L1594" s="2" t="s">
        <v>7210</v>
      </c>
      <c r="M1594" s="18" t="n">
        <f aca="false">HYPERLINK(A1594,E1594)</f>
        <v>2645</v>
      </c>
      <c r="N1594" s="19" t="n">
        <v>64.31</v>
      </c>
      <c r="O1594" s="2" t="n">
        <v>7.57</v>
      </c>
      <c r="P1594" s="2" t="n">
        <v>5.95</v>
      </c>
      <c r="R1594" s="2" t="s">
        <v>7211</v>
      </c>
      <c r="S1594" s="18" t="n">
        <f aca="false">HYPERLINK(R1594,O1594)</f>
        <v>7.57</v>
      </c>
      <c r="T1594" s="2" t="s">
        <v>6778</v>
      </c>
      <c r="U1594" s="1" t="s">
        <v>6779</v>
      </c>
      <c r="V1594" s="20" t="str">
        <f aca="false">HYPERLINK(U1594,W1594)</f>
        <v>SWA2</v>
      </c>
      <c r="W1594" s="1" t="s">
        <v>6780</v>
      </c>
      <c r="X1594" s="3" t="s">
        <v>6781</v>
      </c>
      <c r="Y1594" s="2" t="n">
        <v>75019</v>
      </c>
      <c r="Z1594" s="3" t="s">
        <v>233</v>
      </c>
      <c r="AA1594" s="2" t="s">
        <v>234</v>
      </c>
    </row>
    <row r="1595" customFormat="false" ht="12.75" hidden="false" customHeight="false" outlineLevel="0" collapsed="false">
      <c r="A1595" s="2" t="s">
        <v>7212</v>
      </c>
      <c r="B1595" s="2" t="s">
        <v>7213</v>
      </c>
      <c r="C1595" s="2" t="n">
        <v>3</v>
      </c>
      <c r="D1595" s="2" t="n">
        <v>1</v>
      </c>
      <c r="E1595" s="2" t="n">
        <v>2664</v>
      </c>
      <c r="F1595" s="2" t="n">
        <v>3</v>
      </c>
      <c r="G1595" s="2" t="n">
        <v>927.4462</v>
      </c>
      <c r="H1595" s="16" t="n">
        <v>5.3</v>
      </c>
      <c r="I1595" s="17" t="n">
        <v>3.345</v>
      </c>
      <c r="J1595" s="17" t="n">
        <v>0.011</v>
      </c>
      <c r="K1595" s="17" t="n">
        <v>0.338</v>
      </c>
      <c r="L1595" s="2" t="s">
        <v>7214</v>
      </c>
      <c r="M1595" s="18" t="n">
        <f aca="false">HYPERLINK(A1595,E1595)</f>
        <v>2664</v>
      </c>
      <c r="N1595" s="19" t="n">
        <v>68.86</v>
      </c>
      <c r="O1595" s="2" t="n">
        <v>10.28</v>
      </c>
      <c r="R1595" s="2" t="s">
        <v>7215</v>
      </c>
      <c r="S1595" s="18" t="n">
        <f aca="false">HYPERLINK(R1595,O1595)</f>
        <v>10.28</v>
      </c>
      <c r="T1595" s="2" t="s">
        <v>6044</v>
      </c>
      <c r="U1595" s="1" t="s">
        <v>6045</v>
      </c>
      <c r="V1595" s="20" t="str">
        <f aca="false">HYPERLINK(U1595,W1595)</f>
        <v>IMH1</v>
      </c>
      <c r="W1595" s="1" t="s">
        <v>6046</v>
      </c>
      <c r="X1595" s="3" t="s">
        <v>6047</v>
      </c>
      <c r="Y1595" s="2" t="n">
        <v>105203</v>
      </c>
      <c r="Z1595" s="3" t="s">
        <v>6048</v>
      </c>
      <c r="AA1595" s="2" t="s">
        <v>40</v>
      </c>
    </row>
    <row r="1596" customFormat="false" ht="12.75" hidden="false" customHeight="false" outlineLevel="0" collapsed="false">
      <c r="A1596" s="2" t="s">
        <v>7216</v>
      </c>
      <c r="B1596" s="2" t="s">
        <v>7217</v>
      </c>
      <c r="C1596" s="2" t="n">
        <v>3</v>
      </c>
      <c r="D1596" s="2" t="n">
        <v>2</v>
      </c>
      <c r="E1596" s="2" t="n">
        <v>2676</v>
      </c>
      <c r="F1596" s="2" t="n">
        <v>2</v>
      </c>
      <c r="G1596" s="2" t="n">
        <v>986.391</v>
      </c>
      <c r="H1596" s="16" t="n">
        <v>10</v>
      </c>
      <c r="I1596" s="17" t="n">
        <v>2.291</v>
      </c>
      <c r="J1596" s="17" t="n">
        <v>0.142</v>
      </c>
      <c r="K1596" s="17" t="n">
        <v>0.28</v>
      </c>
      <c r="L1596" s="2" t="s">
        <v>7218</v>
      </c>
      <c r="M1596" s="18" t="n">
        <f aca="false">HYPERLINK(A1596,E1596)</f>
        <v>2676</v>
      </c>
      <c r="N1596" s="19" t="n">
        <v>56.78</v>
      </c>
      <c r="O1596" s="2" t="n">
        <v>11.56</v>
      </c>
      <c r="P1596" s="2" t="n">
        <v>16.22</v>
      </c>
      <c r="R1596" s="2" t="s">
        <v>7219</v>
      </c>
      <c r="S1596" s="18" t="n">
        <f aca="false">HYPERLINK(R1596,O1596)</f>
        <v>11.56</v>
      </c>
      <c r="T1596" s="2" t="s">
        <v>7220</v>
      </c>
      <c r="U1596" s="1" t="s">
        <v>7221</v>
      </c>
      <c r="V1596" s="20" t="str">
        <f aca="false">HYPERLINK(U1596,W1596)</f>
        <v>SGM1</v>
      </c>
      <c r="W1596" s="1" t="s">
        <v>7222</v>
      </c>
      <c r="X1596" s="3" t="s">
        <v>7223</v>
      </c>
      <c r="Y1596" s="2" t="n">
        <v>81123</v>
      </c>
      <c r="Z1596" s="3" t="s">
        <v>331</v>
      </c>
      <c r="AA1596" s="2" t="s">
        <v>59</v>
      </c>
    </row>
    <row r="1597" customFormat="false" ht="12.75" hidden="false" customHeight="false" outlineLevel="0" collapsed="false">
      <c r="A1597" s="2" t="s">
        <v>7224</v>
      </c>
      <c r="B1597" s="2" t="s">
        <v>7225</v>
      </c>
      <c r="C1597" s="2" t="n">
        <v>3</v>
      </c>
      <c r="D1597" s="2" t="n">
        <v>1</v>
      </c>
      <c r="E1597" s="2" t="n">
        <v>2679</v>
      </c>
      <c r="F1597" s="2" t="n">
        <v>3</v>
      </c>
      <c r="G1597" s="2" t="n">
        <v>893.3853</v>
      </c>
      <c r="H1597" s="16" t="n">
        <v>8.7</v>
      </c>
      <c r="I1597" s="17" t="n">
        <v>3.096</v>
      </c>
      <c r="J1597" s="17" t="n">
        <v>0.149</v>
      </c>
      <c r="K1597" s="17" t="n">
        <v>0.2</v>
      </c>
      <c r="L1597" s="2" t="s">
        <v>2341</v>
      </c>
      <c r="M1597" s="18" t="n">
        <f aca="false">HYPERLINK(A1597,E1597)</f>
        <v>2679</v>
      </c>
      <c r="N1597" s="19" t="n">
        <v>69.43</v>
      </c>
      <c r="O1597" s="2" t="n">
        <v>9.56</v>
      </c>
      <c r="R1597" s="2" t="s">
        <v>7226</v>
      </c>
      <c r="S1597" s="18" t="n">
        <f aca="false">HYPERLINK(R1597,O1597)</f>
        <v>9.56</v>
      </c>
      <c r="T1597" s="2" t="s">
        <v>2343</v>
      </c>
      <c r="U1597" s="1" t="s">
        <v>2344</v>
      </c>
      <c r="V1597" s="20" t="str">
        <f aca="false">HYPERLINK(U1597,W1597)</f>
        <v>NEO1</v>
      </c>
      <c r="W1597" s="1" t="s">
        <v>2345</v>
      </c>
      <c r="X1597" s="3" t="s">
        <v>2346</v>
      </c>
      <c r="Y1597" s="2" t="n">
        <v>130197</v>
      </c>
      <c r="Z1597" s="3" t="s">
        <v>2347</v>
      </c>
      <c r="AA1597" s="2" t="s">
        <v>40</v>
      </c>
    </row>
    <row r="1598" customFormat="false" ht="12.75" hidden="false" customHeight="false" outlineLevel="0" collapsed="false">
      <c r="A1598" s="2" t="s">
        <v>7227</v>
      </c>
      <c r="B1598" s="2" t="s">
        <v>7228</v>
      </c>
      <c r="C1598" s="2" t="n">
        <v>3</v>
      </c>
      <c r="D1598" s="2" t="n">
        <v>1</v>
      </c>
      <c r="E1598" s="2" t="n">
        <v>2683</v>
      </c>
      <c r="F1598" s="2" t="n">
        <v>2</v>
      </c>
      <c r="G1598" s="2" t="n">
        <v>581.7784</v>
      </c>
      <c r="H1598" s="16" t="n">
        <v>5.4</v>
      </c>
      <c r="I1598" s="17" t="n">
        <v>1.953</v>
      </c>
      <c r="J1598" s="17" t="n">
        <v>0.167</v>
      </c>
      <c r="K1598" s="17" t="n">
        <v>0.254</v>
      </c>
      <c r="L1598" s="2" t="s">
        <v>2363</v>
      </c>
      <c r="M1598" s="18" t="n">
        <f aca="false">HYPERLINK(A1598,E1598)</f>
        <v>2683</v>
      </c>
      <c r="N1598" s="19" t="n">
        <v>135.26</v>
      </c>
      <c r="O1598" s="21" t="n">
        <v>57.75</v>
      </c>
      <c r="R1598" s="2" t="s">
        <v>7229</v>
      </c>
      <c r="S1598" s="18" t="n">
        <f aca="false">HYPERLINK(R1598,O1598)</f>
        <v>57.75</v>
      </c>
      <c r="T1598" s="2" t="s">
        <v>1494</v>
      </c>
      <c r="U1598" s="1" t="s">
        <v>1495</v>
      </c>
      <c r="V1598" s="20" t="str">
        <f aca="false">HYPERLINK(U1598,W1598)</f>
        <v>MYO3</v>
      </c>
      <c r="W1598" s="1" t="s">
        <v>1496</v>
      </c>
      <c r="X1598" s="3" t="s">
        <v>1497</v>
      </c>
      <c r="Y1598" s="2" t="n">
        <v>142553</v>
      </c>
      <c r="Z1598" s="3" t="s">
        <v>243</v>
      </c>
      <c r="AA1598" s="2" t="s">
        <v>80</v>
      </c>
    </row>
    <row r="1599" customFormat="false" ht="12.75" hidden="false" customHeight="false" outlineLevel="0" collapsed="false">
      <c r="A1599" s="2" t="s">
        <v>7230</v>
      </c>
      <c r="B1599" s="2" t="s">
        <v>7231</v>
      </c>
      <c r="C1599" s="2" t="n">
        <v>3</v>
      </c>
      <c r="D1599" s="2" t="n">
        <v>1</v>
      </c>
      <c r="E1599" s="2" t="n">
        <v>2689</v>
      </c>
      <c r="F1599" s="2" t="n">
        <v>3</v>
      </c>
      <c r="G1599" s="2" t="n">
        <v>536.9191</v>
      </c>
      <c r="H1599" s="16" t="n">
        <v>7.1</v>
      </c>
      <c r="I1599" s="17" t="n">
        <v>1.871</v>
      </c>
      <c r="J1599" s="17" t="n">
        <v>0.159</v>
      </c>
      <c r="K1599" s="17" t="n">
        <v>0.159</v>
      </c>
      <c r="L1599" s="2" t="s">
        <v>7232</v>
      </c>
      <c r="M1599" s="18" t="n">
        <f aca="false">HYPERLINK(A1599,E1599)</f>
        <v>2689</v>
      </c>
      <c r="N1599" s="19" t="n">
        <v>51.38</v>
      </c>
      <c r="O1599" s="21" t="n">
        <v>20.87</v>
      </c>
      <c r="R1599" s="2" t="s">
        <v>7233</v>
      </c>
      <c r="S1599" s="18" t="n">
        <f aca="false">HYPERLINK(R1599,O1599)</f>
        <v>20.87</v>
      </c>
      <c r="T1599" s="2" t="s">
        <v>7234</v>
      </c>
      <c r="U1599" s="1" t="s">
        <v>7235</v>
      </c>
      <c r="V1599" s="20" t="str">
        <f aca="false">HYPERLINK(U1599,W1599)</f>
        <v>STE5</v>
      </c>
      <c r="W1599" s="1" t="s">
        <v>7236</v>
      </c>
      <c r="X1599" s="3" t="s">
        <v>7237</v>
      </c>
      <c r="Y1599" s="2" t="n">
        <v>102696</v>
      </c>
      <c r="Z1599" s="3" t="s">
        <v>7238</v>
      </c>
      <c r="AA1599" s="2" t="s">
        <v>80</v>
      </c>
    </row>
    <row r="1600" customFormat="false" ht="12.75" hidden="false" customHeight="false" outlineLevel="0" collapsed="false">
      <c r="A1600" s="2" t="s">
        <v>7239</v>
      </c>
      <c r="B1600" s="2" t="s">
        <v>7240</v>
      </c>
      <c r="C1600" s="2" t="n">
        <v>3</v>
      </c>
      <c r="D1600" s="2" t="n">
        <v>1</v>
      </c>
      <c r="E1600" s="2" t="n">
        <v>2696</v>
      </c>
      <c r="F1600" s="2" t="n">
        <v>3</v>
      </c>
      <c r="G1600" s="2" t="n">
        <v>725.3253</v>
      </c>
      <c r="H1600" s="16" t="n">
        <v>8.4</v>
      </c>
      <c r="I1600" s="17" t="n">
        <v>2.828</v>
      </c>
      <c r="J1600" s="17" t="n">
        <v>0.361</v>
      </c>
      <c r="K1600" s="17" t="n">
        <v>0.361</v>
      </c>
      <c r="L1600" s="2" t="s">
        <v>2375</v>
      </c>
      <c r="M1600" s="18" t="n">
        <f aca="false">HYPERLINK(A1600,E1600)</f>
        <v>2696</v>
      </c>
      <c r="N1600" s="19" t="n">
        <v>54.61</v>
      </c>
      <c r="O1600" s="21" t="s">
        <v>73</v>
      </c>
      <c r="R1600" s="2" t="s">
        <v>7241</v>
      </c>
      <c r="S1600" s="18" t="str">
        <f aca="false">HYPERLINK(R1600,O1600)</f>
        <v>N/A</v>
      </c>
      <c r="T1600" s="2" t="s">
        <v>2377</v>
      </c>
      <c r="U1600" s="1" t="s">
        <v>2378</v>
      </c>
      <c r="V1600" s="20" t="str">
        <f aca="false">HYPERLINK(U1600,W1600)</f>
        <v>KIN1</v>
      </c>
      <c r="W1600" s="1" t="s">
        <v>2379</v>
      </c>
      <c r="X1600" s="3" t="s">
        <v>2380</v>
      </c>
      <c r="Y1600" s="2" t="n">
        <v>120079</v>
      </c>
      <c r="Z1600" s="3" t="s">
        <v>2381</v>
      </c>
      <c r="AA1600" s="2" t="s">
        <v>40</v>
      </c>
    </row>
    <row r="1601" customFormat="false" ht="12.75" hidden="false" customHeight="false" outlineLevel="0" collapsed="false">
      <c r="A1601" s="2" t="s">
        <v>7242</v>
      </c>
      <c r="B1601" s="2" t="s">
        <v>7243</v>
      </c>
      <c r="C1601" s="2" t="n">
        <v>3</v>
      </c>
      <c r="D1601" s="2" t="n">
        <v>1</v>
      </c>
      <c r="E1601" s="2" t="n">
        <v>2705</v>
      </c>
      <c r="F1601" s="2" t="n">
        <v>2</v>
      </c>
      <c r="G1601" s="2" t="n">
        <v>898.8879</v>
      </c>
      <c r="H1601" s="16" t="n">
        <v>3.7</v>
      </c>
      <c r="I1601" s="17" t="n">
        <v>3.587</v>
      </c>
      <c r="J1601" s="17" t="n">
        <v>0.03</v>
      </c>
      <c r="K1601" s="17" t="n">
        <v>0.494</v>
      </c>
      <c r="L1601" s="2" t="s">
        <v>7244</v>
      </c>
      <c r="M1601" s="18" t="n">
        <f aca="false">HYPERLINK(A1601,E1601)</f>
        <v>2705</v>
      </c>
      <c r="N1601" s="19" t="n">
        <v>151.35</v>
      </c>
      <c r="O1601" s="2" t="n">
        <v>10.28</v>
      </c>
      <c r="R1601" s="2" t="s">
        <v>7245</v>
      </c>
      <c r="S1601" s="18" t="n">
        <f aca="false">HYPERLINK(R1601,O1601)</f>
        <v>10.28</v>
      </c>
      <c r="T1601" s="2" t="s">
        <v>2642</v>
      </c>
      <c r="U1601" s="1" t="s">
        <v>2643</v>
      </c>
      <c r="V1601" s="20" t="str">
        <f aca="false">HYPERLINK(U1601,W1601)</f>
        <v>YEF3</v>
      </c>
      <c r="W1601" s="1" t="s">
        <v>2644</v>
      </c>
      <c r="X1601" s="3" t="s">
        <v>2645</v>
      </c>
      <c r="Y1601" s="2" t="n">
        <v>115921</v>
      </c>
      <c r="Z1601" s="3" t="s">
        <v>2646</v>
      </c>
      <c r="AA1601" s="2" t="s">
        <v>49</v>
      </c>
    </row>
    <row r="1602" customFormat="false" ht="12.75" hidden="false" customHeight="false" outlineLevel="0" collapsed="false">
      <c r="A1602" s="2" t="s">
        <v>7246</v>
      </c>
      <c r="B1602" s="2" t="s">
        <v>7247</v>
      </c>
      <c r="C1602" s="2" t="n">
        <v>3</v>
      </c>
      <c r="D1602" s="2" t="n">
        <v>1</v>
      </c>
      <c r="E1602" s="2" t="n">
        <v>2707</v>
      </c>
      <c r="F1602" s="2" t="n">
        <v>2</v>
      </c>
      <c r="G1602" s="2" t="n">
        <v>1034.4301</v>
      </c>
      <c r="H1602" s="16" t="n">
        <v>7</v>
      </c>
      <c r="I1602" s="17" t="n">
        <v>3.154</v>
      </c>
      <c r="J1602" s="17" t="n">
        <v>0.263</v>
      </c>
      <c r="K1602" s="17" t="n">
        <v>0.263</v>
      </c>
      <c r="L1602" s="2" t="s">
        <v>5076</v>
      </c>
      <c r="M1602" s="18" t="n">
        <f aca="false">HYPERLINK(A1602,E1602)</f>
        <v>2707</v>
      </c>
      <c r="N1602" s="19" t="n">
        <v>149.62</v>
      </c>
      <c r="O1602" s="21" t="s">
        <v>73</v>
      </c>
      <c r="R1602" s="2" t="s">
        <v>7248</v>
      </c>
      <c r="S1602" s="18" t="str">
        <f aca="false">HYPERLINK(R1602,O1602)</f>
        <v>N/A</v>
      </c>
      <c r="T1602" s="2" t="s">
        <v>3586</v>
      </c>
      <c r="U1602" s="1" t="s">
        <v>3587</v>
      </c>
      <c r="V1602" s="20" t="str">
        <f aca="false">HYPERLINK(U1602,W1602)</f>
        <v>ABF1</v>
      </c>
      <c r="W1602" s="1" t="s">
        <v>3588</v>
      </c>
      <c r="X1602" s="3" t="s">
        <v>3589</v>
      </c>
      <c r="Y1602" s="2" t="n">
        <v>81691</v>
      </c>
      <c r="Z1602" s="3" t="s">
        <v>712</v>
      </c>
      <c r="AA1602" s="2" t="s">
        <v>234</v>
      </c>
    </row>
    <row r="1603" customFormat="false" ht="12.75" hidden="false" customHeight="false" outlineLevel="0" collapsed="false">
      <c r="A1603" s="2" t="s">
        <v>7249</v>
      </c>
      <c r="B1603" s="2" t="s">
        <v>7250</v>
      </c>
      <c r="C1603" s="2" t="n">
        <v>3</v>
      </c>
      <c r="D1603" s="2" t="n">
        <v>1</v>
      </c>
      <c r="E1603" s="2" t="n">
        <v>2713</v>
      </c>
      <c r="F1603" s="2" t="n">
        <v>2</v>
      </c>
      <c r="G1603" s="2" t="n">
        <v>804.8757</v>
      </c>
      <c r="H1603" s="16" t="n">
        <v>7.9</v>
      </c>
      <c r="I1603" s="17" t="n">
        <v>2.913</v>
      </c>
      <c r="J1603" s="17" t="n">
        <v>0.229</v>
      </c>
      <c r="K1603" s="17" t="n">
        <v>0.497</v>
      </c>
      <c r="L1603" s="2" t="s">
        <v>7232</v>
      </c>
      <c r="M1603" s="18" t="n">
        <f aca="false">HYPERLINK(A1603,E1603)</f>
        <v>2713</v>
      </c>
      <c r="N1603" s="19" t="n">
        <v>111.35</v>
      </c>
      <c r="O1603" s="21" t="n">
        <v>49.15</v>
      </c>
      <c r="R1603" s="2" t="s">
        <v>7251</v>
      </c>
      <c r="S1603" s="18" t="n">
        <f aca="false">HYPERLINK(R1603,O1603)</f>
        <v>49.15</v>
      </c>
      <c r="T1603" s="2" t="s">
        <v>7234</v>
      </c>
      <c r="U1603" s="1" t="s">
        <v>7235</v>
      </c>
      <c r="V1603" s="20" t="str">
        <f aca="false">HYPERLINK(U1603,W1603)</f>
        <v>STE5</v>
      </c>
      <c r="W1603" s="1" t="s">
        <v>7236</v>
      </c>
      <c r="X1603" s="3" t="s">
        <v>7237</v>
      </c>
      <c r="Y1603" s="2" t="n">
        <v>102696</v>
      </c>
      <c r="Z1603" s="3" t="s">
        <v>7238</v>
      </c>
      <c r="AA1603" s="2" t="s">
        <v>80</v>
      </c>
    </row>
    <row r="1604" customFormat="false" ht="12.75" hidden="false" customHeight="false" outlineLevel="0" collapsed="false">
      <c r="A1604" s="2" t="s">
        <v>7252</v>
      </c>
      <c r="B1604" s="2" t="s">
        <v>7253</v>
      </c>
      <c r="C1604" s="2" t="n">
        <v>3</v>
      </c>
      <c r="D1604" s="2" t="n">
        <v>1</v>
      </c>
      <c r="E1604" s="2" t="n">
        <v>2722</v>
      </c>
      <c r="F1604" s="2" t="n">
        <v>2</v>
      </c>
      <c r="G1604" s="2" t="n">
        <v>680.3038</v>
      </c>
      <c r="H1604" s="16" t="n">
        <v>5.1</v>
      </c>
      <c r="I1604" s="17" t="n">
        <v>3.188</v>
      </c>
      <c r="J1604" s="17" t="n">
        <v>0.229</v>
      </c>
      <c r="K1604" s="17" t="n">
        <v>0.396</v>
      </c>
      <c r="L1604" s="2" t="s">
        <v>5097</v>
      </c>
      <c r="M1604" s="18" t="n">
        <f aca="false">HYPERLINK(A1604,E1604)</f>
        <v>2722</v>
      </c>
      <c r="N1604" s="19" t="n">
        <v>102.45</v>
      </c>
      <c r="O1604" s="21" t="n">
        <v>33.7</v>
      </c>
      <c r="R1604" s="2" t="s">
        <v>7254</v>
      </c>
      <c r="S1604" s="18" t="n">
        <f aca="false">HYPERLINK(R1604,O1604)</f>
        <v>33.7</v>
      </c>
      <c r="T1604" s="2" t="s">
        <v>5010</v>
      </c>
      <c r="U1604" s="1" t="s">
        <v>5011</v>
      </c>
      <c r="V1604" s="20" t="str">
        <f aca="false">HYPERLINK(U1604,W1604)</f>
        <v>YDR186C</v>
      </c>
      <c r="W1604" s="1" t="s">
        <v>5010</v>
      </c>
      <c r="X1604" s="3" t="s">
        <v>330</v>
      </c>
      <c r="Y1604" s="2" t="n">
        <v>98304</v>
      </c>
      <c r="Z1604" s="3" t="s">
        <v>331</v>
      </c>
      <c r="AA1604" s="2" t="s">
        <v>597</v>
      </c>
    </row>
    <row r="1605" customFormat="false" ht="12.75" hidden="false" customHeight="false" outlineLevel="0" collapsed="false">
      <c r="A1605" s="2" t="s">
        <v>7255</v>
      </c>
      <c r="B1605" s="2" t="s">
        <v>7256</v>
      </c>
      <c r="C1605" s="2" t="n">
        <v>3</v>
      </c>
      <c r="D1605" s="2" t="n">
        <v>1</v>
      </c>
      <c r="E1605" s="2" t="n">
        <v>2728</v>
      </c>
      <c r="F1605" s="2" t="n">
        <v>3</v>
      </c>
      <c r="G1605" s="2" t="n">
        <v>599.5964</v>
      </c>
      <c r="H1605" s="16" t="n">
        <v>7.1</v>
      </c>
      <c r="I1605" s="17" t="n">
        <v>2.508</v>
      </c>
      <c r="J1605" s="17" t="n">
        <v>0.009</v>
      </c>
      <c r="K1605" s="17" t="n">
        <v>0.302</v>
      </c>
      <c r="L1605" s="2" t="s">
        <v>7244</v>
      </c>
      <c r="M1605" s="18" t="n">
        <f aca="false">HYPERLINK(A1605,E1605)</f>
        <v>2728</v>
      </c>
      <c r="N1605" s="19" t="n">
        <v>82.69</v>
      </c>
      <c r="O1605" s="2" t="n">
        <v>7.48</v>
      </c>
      <c r="R1605" s="2" t="s">
        <v>7257</v>
      </c>
      <c r="S1605" s="18" t="n">
        <f aca="false">HYPERLINK(R1605,O1605)</f>
        <v>7.48</v>
      </c>
      <c r="T1605" s="2" t="s">
        <v>2642</v>
      </c>
      <c r="U1605" s="1" t="s">
        <v>2643</v>
      </c>
      <c r="V1605" s="20" t="str">
        <f aca="false">HYPERLINK(U1605,W1605)</f>
        <v>YEF3</v>
      </c>
      <c r="W1605" s="1" t="s">
        <v>2644</v>
      </c>
      <c r="X1605" s="3" t="s">
        <v>2645</v>
      </c>
      <c r="Y1605" s="2" t="n">
        <v>115921</v>
      </c>
      <c r="Z1605" s="3" t="s">
        <v>2646</v>
      </c>
      <c r="AA1605" s="2" t="s">
        <v>49</v>
      </c>
    </row>
    <row r="1606" customFormat="false" ht="12.75" hidden="false" customHeight="false" outlineLevel="0" collapsed="false">
      <c r="A1606" s="2" t="s">
        <v>7258</v>
      </c>
      <c r="B1606" s="2" t="s">
        <v>7259</v>
      </c>
      <c r="C1606" s="2" t="n">
        <v>3</v>
      </c>
      <c r="D1606" s="2" t="n">
        <v>2</v>
      </c>
      <c r="E1606" s="2" t="n">
        <v>2730</v>
      </c>
      <c r="F1606" s="2" t="n">
        <v>2</v>
      </c>
      <c r="G1606" s="2" t="n">
        <v>938.8749</v>
      </c>
      <c r="H1606" s="16" t="n">
        <v>7.6</v>
      </c>
      <c r="I1606" s="17" t="n">
        <v>3.652</v>
      </c>
      <c r="J1606" s="17" t="n">
        <v>0.211</v>
      </c>
      <c r="K1606" s="17" t="n">
        <v>0.611</v>
      </c>
      <c r="L1606" s="2" t="s">
        <v>2640</v>
      </c>
      <c r="M1606" s="18" t="n">
        <f aca="false">HYPERLINK(A1606,E1606)</f>
        <v>2730</v>
      </c>
      <c r="N1606" s="19" t="n">
        <v>177.83</v>
      </c>
      <c r="O1606" s="21" t="n">
        <v>37.74</v>
      </c>
      <c r="P1606" s="21" t="n">
        <v>30.66</v>
      </c>
      <c r="R1606" s="2" t="s">
        <v>7260</v>
      </c>
      <c r="S1606" s="18" t="n">
        <f aca="false">HYPERLINK(R1606,O1606)</f>
        <v>37.74</v>
      </c>
      <c r="T1606" s="2" t="s">
        <v>2642</v>
      </c>
      <c r="U1606" s="1" t="s">
        <v>2643</v>
      </c>
      <c r="V1606" s="20" t="str">
        <f aca="false">HYPERLINK(U1606,W1606)</f>
        <v>YEF3</v>
      </c>
      <c r="W1606" s="1" t="s">
        <v>2644</v>
      </c>
      <c r="X1606" s="3" t="s">
        <v>2645</v>
      </c>
      <c r="Y1606" s="2" t="n">
        <v>115921</v>
      </c>
      <c r="Z1606" s="3" t="s">
        <v>2646</v>
      </c>
      <c r="AA1606" s="2" t="s">
        <v>49</v>
      </c>
    </row>
    <row r="1607" customFormat="false" ht="12.75" hidden="false" customHeight="false" outlineLevel="0" collapsed="false">
      <c r="A1607" s="2" t="s">
        <v>7261</v>
      </c>
      <c r="B1607" s="2" t="s">
        <v>7262</v>
      </c>
      <c r="C1607" s="2" t="n">
        <v>3</v>
      </c>
      <c r="D1607" s="2" t="n">
        <v>1</v>
      </c>
      <c r="E1607" s="2" t="n">
        <v>2734</v>
      </c>
      <c r="F1607" s="2" t="n">
        <v>2</v>
      </c>
      <c r="G1607" s="2" t="n">
        <v>1087.483</v>
      </c>
      <c r="H1607" s="16" t="n">
        <v>7.1</v>
      </c>
      <c r="I1607" s="17" t="n">
        <v>2.179</v>
      </c>
      <c r="J1607" s="17" t="n">
        <v>0.159</v>
      </c>
      <c r="K1607" s="17" t="n">
        <v>0.159</v>
      </c>
      <c r="L1607" s="2" t="s">
        <v>2375</v>
      </c>
      <c r="M1607" s="18" t="n">
        <f aca="false">HYPERLINK(A1607,E1607)</f>
        <v>2734</v>
      </c>
      <c r="N1607" s="19" t="n">
        <v>79.85</v>
      </c>
      <c r="O1607" s="21" t="s">
        <v>73</v>
      </c>
      <c r="R1607" s="2" t="s">
        <v>7263</v>
      </c>
      <c r="S1607" s="18" t="str">
        <f aca="false">HYPERLINK(R1607,O1607)</f>
        <v>N/A</v>
      </c>
      <c r="T1607" s="2" t="s">
        <v>2377</v>
      </c>
      <c r="U1607" s="1" t="s">
        <v>2378</v>
      </c>
      <c r="V1607" s="20" t="str">
        <f aca="false">HYPERLINK(U1607,W1607)</f>
        <v>KIN1</v>
      </c>
      <c r="W1607" s="1" t="s">
        <v>2379</v>
      </c>
      <c r="X1607" s="3" t="s">
        <v>2380</v>
      </c>
      <c r="Y1607" s="2" t="n">
        <v>120079</v>
      </c>
      <c r="Z1607" s="3" t="s">
        <v>2381</v>
      </c>
      <c r="AA1607" s="2" t="s">
        <v>40</v>
      </c>
    </row>
    <row r="1608" customFormat="false" ht="12.75" hidden="false" customHeight="false" outlineLevel="0" collapsed="false">
      <c r="A1608" s="2" t="s">
        <v>7264</v>
      </c>
      <c r="B1608" s="2" t="s">
        <v>7265</v>
      </c>
      <c r="C1608" s="2" t="n">
        <v>3</v>
      </c>
      <c r="D1608" s="2" t="n">
        <v>1</v>
      </c>
      <c r="E1608" s="2" t="n">
        <v>2762</v>
      </c>
      <c r="F1608" s="2" t="n">
        <v>2</v>
      </c>
      <c r="G1608" s="2" t="n">
        <v>791.8766</v>
      </c>
      <c r="H1608" s="16" t="n">
        <v>6.6</v>
      </c>
      <c r="I1608" s="17" t="n">
        <v>4.402</v>
      </c>
      <c r="J1608" s="17" t="n">
        <v>0.063</v>
      </c>
      <c r="K1608" s="17" t="n">
        <v>0.466</v>
      </c>
      <c r="L1608" s="2" t="s">
        <v>7266</v>
      </c>
      <c r="M1608" s="18" t="n">
        <f aca="false">HYPERLINK(A1608,E1608)</f>
        <v>2762</v>
      </c>
      <c r="N1608" s="19" t="n">
        <v>143.28</v>
      </c>
      <c r="O1608" s="21" t="n">
        <v>30.83</v>
      </c>
      <c r="R1608" s="2" t="s">
        <v>7267</v>
      </c>
      <c r="S1608" s="18" t="n">
        <f aca="false">HYPERLINK(R1608,O1608)</f>
        <v>30.83</v>
      </c>
      <c r="T1608" s="2" t="s">
        <v>7268</v>
      </c>
      <c r="U1608" s="1" t="s">
        <v>7269</v>
      </c>
      <c r="V1608" s="20" t="str">
        <f aca="false">HYPERLINK(U1608,W1608)</f>
        <v>RAP1</v>
      </c>
      <c r="W1608" s="1" t="s">
        <v>7270</v>
      </c>
      <c r="X1608" s="3" t="s">
        <v>7271</v>
      </c>
      <c r="Y1608" s="2" t="n">
        <v>92364</v>
      </c>
      <c r="Z1608" s="3" t="s">
        <v>4354</v>
      </c>
      <c r="AA1608" s="2" t="s">
        <v>234</v>
      </c>
    </row>
    <row r="1609" customFormat="false" ht="12.75" hidden="false" customHeight="false" outlineLevel="0" collapsed="false">
      <c r="A1609" s="2" t="s">
        <v>7272</v>
      </c>
      <c r="B1609" s="2" t="s">
        <v>7273</v>
      </c>
      <c r="C1609" s="2" t="n">
        <v>3</v>
      </c>
      <c r="D1609" s="2" t="n">
        <v>1</v>
      </c>
      <c r="E1609" s="2" t="n">
        <v>2764</v>
      </c>
      <c r="F1609" s="2" t="n">
        <v>2</v>
      </c>
      <c r="G1609" s="2" t="n">
        <v>949.3648</v>
      </c>
      <c r="H1609" s="16" t="n">
        <v>-4.2</v>
      </c>
      <c r="I1609" s="17" t="n">
        <v>2.84</v>
      </c>
      <c r="J1609" s="17" t="n">
        <v>0.179</v>
      </c>
      <c r="K1609" s="17" t="n">
        <v>0.341</v>
      </c>
      <c r="L1609" s="2" t="s">
        <v>2229</v>
      </c>
      <c r="M1609" s="18" t="n">
        <f aca="false">HYPERLINK(A1609,E1609)</f>
        <v>2764</v>
      </c>
      <c r="N1609" s="19" t="n">
        <v>52.32</v>
      </c>
      <c r="O1609" s="21" t="n">
        <v>37.54</v>
      </c>
      <c r="R1609" s="2" t="s">
        <v>7274</v>
      </c>
      <c r="S1609" s="18" t="n">
        <f aca="false">HYPERLINK(R1609,O1609)</f>
        <v>37.54</v>
      </c>
      <c r="T1609" s="2" t="s">
        <v>1178</v>
      </c>
      <c r="U1609" s="1" t="s">
        <v>1179</v>
      </c>
      <c r="V1609" s="20" t="str">
        <f aca="false">HYPERLINK(U1609,W1609)</f>
        <v>CHS1</v>
      </c>
      <c r="W1609" s="1" t="s">
        <v>1180</v>
      </c>
      <c r="X1609" s="3" t="s">
        <v>1181</v>
      </c>
      <c r="Y1609" s="2" t="n">
        <v>129900</v>
      </c>
      <c r="Z1609" s="3" t="s">
        <v>1182</v>
      </c>
      <c r="AA1609" s="2" t="s">
        <v>80</v>
      </c>
    </row>
    <row r="1610" customFormat="false" ht="12.75" hidden="false" customHeight="false" outlineLevel="0" collapsed="false">
      <c r="A1610" s="2" t="s">
        <v>7275</v>
      </c>
      <c r="B1610" s="2" t="s">
        <v>7276</v>
      </c>
      <c r="C1610" s="2" t="n">
        <v>3</v>
      </c>
      <c r="D1610" s="2" t="n">
        <v>2</v>
      </c>
      <c r="E1610" s="2" t="n">
        <v>2767</v>
      </c>
      <c r="F1610" s="2" t="n">
        <v>3</v>
      </c>
      <c r="G1610" s="2" t="n">
        <v>1067.1003</v>
      </c>
      <c r="H1610" s="16" t="n">
        <v>-0.1</v>
      </c>
      <c r="I1610" s="17" t="n">
        <v>4.263</v>
      </c>
      <c r="J1610" s="17" t="n">
        <v>0.072</v>
      </c>
      <c r="K1610" s="17" t="n">
        <v>0.475</v>
      </c>
      <c r="L1610" s="2" t="s">
        <v>2421</v>
      </c>
      <c r="M1610" s="18" t="n">
        <f aca="false">HYPERLINK(A1610,E1610)</f>
        <v>2767</v>
      </c>
      <c r="N1610" s="19" t="n">
        <v>119.22</v>
      </c>
      <c r="O1610" s="21" t="n">
        <v>27.03</v>
      </c>
      <c r="P1610" s="21" t="n">
        <v>21.27</v>
      </c>
      <c r="R1610" s="2" t="s">
        <v>7277</v>
      </c>
      <c r="S1610" s="18" t="n">
        <f aca="false">HYPERLINK(R1610,O1610)</f>
        <v>27.03</v>
      </c>
      <c r="T1610" s="2" t="s">
        <v>654</v>
      </c>
      <c r="U1610" s="1" t="s">
        <v>655</v>
      </c>
      <c r="V1610" s="20" t="str">
        <f aca="false">HYPERLINK(U1610,W1610)</f>
        <v>RRP5</v>
      </c>
      <c r="W1610" s="1" t="s">
        <v>656</v>
      </c>
      <c r="X1610" s="3" t="s">
        <v>657</v>
      </c>
      <c r="Y1610" s="2" t="n">
        <v>193106</v>
      </c>
      <c r="Z1610" s="3" t="s">
        <v>542</v>
      </c>
      <c r="AA1610" s="2" t="s">
        <v>49</v>
      </c>
    </row>
    <row r="1611" customFormat="false" ht="12.75" hidden="false" customHeight="false" outlineLevel="0" collapsed="false">
      <c r="A1611" s="2" t="s">
        <v>7278</v>
      </c>
      <c r="B1611" s="2" t="s">
        <v>7279</v>
      </c>
      <c r="C1611" s="2" t="n">
        <v>3</v>
      </c>
      <c r="D1611" s="2" t="n">
        <v>1</v>
      </c>
      <c r="E1611" s="2" t="n">
        <v>2771</v>
      </c>
      <c r="F1611" s="2" t="n">
        <v>4</v>
      </c>
      <c r="G1611" s="2" t="n">
        <v>905.8578</v>
      </c>
      <c r="H1611" s="16" t="n">
        <v>4.9</v>
      </c>
      <c r="I1611" s="17" t="n">
        <v>3.778</v>
      </c>
      <c r="J1611" s="17" t="n">
        <v>0.194</v>
      </c>
      <c r="K1611" s="17" t="n">
        <v>0.194</v>
      </c>
      <c r="L1611" s="2" t="s">
        <v>7280</v>
      </c>
      <c r="M1611" s="18" t="n">
        <f aca="false">HYPERLINK(A1611,E1611)</f>
        <v>2771</v>
      </c>
      <c r="N1611" s="19" t="n">
        <v>60.04</v>
      </c>
      <c r="O1611" s="21" t="n">
        <v>28.53</v>
      </c>
      <c r="R1611" s="2" t="s">
        <v>7281</v>
      </c>
      <c r="S1611" s="18" t="n">
        <f aca="false">HYPERLINK(R1611,O1611)</f>
        <v>28.53</v>
      </c>
      <c r="T1611" s="2" t="s">
        <v>6314</v>
      </c>
      <c r="U1611" s="1" t="s">
        <v>6315</v>
      </c>
      <c r="V1611" s="20" t="str">
        <f aca="false">HYPERLINK(U1611,W1611)</f>
        <v>UBP1</v>
      </c>
      <c r="W1611" s="1" t="s">
        <v>6316</v>
      </c>
      <c r="X1611" s="3" t="s">
        <v>854</v>
      </c>
      <c r="Y1611" s="2" t="n">
        <v>92713</v>
      </c>
      <c r="Z1611" s="3" t="s">
        <v>855</v>
      </c>
      <c r="AA1611" s="2" t="s">
        <v>69</v>
      </c>
    </row>
    <row r="1612" customFormat="false" ht="12.75" hidden="false" customHeight="false" outlineLevel="0" collapsed="false">
      <c r="A1612" s="2" t="s">
        <v>7282</v>
      </c>
      <c r="B1612" s="2" t="s">
        <v>7283</v>
      </c>
      <c r="C1612" s="2" t="n">
        <v>3</v>
      </c>
      <c r="D1612" s="2" t="n">
        <v>1</v>
      </c>
      <c r="E1612" s="2" t="n">
        <v>2772</v>
      </c>
      <c r="F1612" s="2" t="n">
        <v>2</v>
      </c>
      <c r="G1612" s="2" t="n">
        <v>791.8751</v>
      </c>
      <c r="H1612" s="16" t="n">
        <v>4.7</v>
      </c>
      <c r="I1612" s="17" t="n">
        <v>3.633</v>
      </c>
      <c r="J1612" s="17" t="n">
        <v>0.117</v>
      </c>
      <c r="K1612" s="17" t="n">
        <v>0.471</v>
      </c>
      <c r="L1612" s="2" t="s">
        <v>7266</v>
      </c>
      <c r="M1612" s="18" t="n">
        <f aca="false">HYPERLINK(A1612,E1612)</f>
        <v>2772</v>
      </c>
      <c r="N1612" s="19" t="n">
        <v>145.9</v>
      </c>
      <c r="O1612" s="21" t="n">
        <v>22.01</v>
      </c>
      <c r="R1612" s="2" t="s">
        <v>7284</v>
      </c>
      <c r="S1612" s="18" t="n">
        <f aca="false">HYPERLINK(R1612,O1612)</f>
        <v>22.01</v>
      </c>
      <c r="T1612" s="2" t="s">
        <v>7268</v>
      </c>
      <c r="U1612" s="1" t="s">
        <v>7269</v>
      </c>
      <c r="V1612" s="20" t="str">
        <f aca="false">HYPERLINK(U1612,W1612)</f>
        <v>RAP1</v>
      </c>
      <c r="W1612" s="1" t="s">
        <v>7270</v>
      </c>
      <c r="X1612" s="3" t="s">
        <v>7271</v>
      </c>
      <c r="Y1612" s="2" t="n">
        <v>92364</v>
      </c>
      <c r="Z1612" s="3" t="s">
        <v>4354</v>
      </c>
      <c r="AA1612" s="2" t="s">
        <v>234</v>
      </c>
    </row>
    <row r="1613" customFormat="false" ht="12.75" hidden="false" customHeight="false" outlineLevel="0" collapsed="false">
      <c r="A1613" s="2" t="s">
        <v>7285</v>
      </c>
      <c r="B1613" s="2" t="s">
        <v>7286</v>
      </c>
      <c r="C1613" s="2" t="n">
        <v>3</v>
      </c>
      <c r="D1613" s="2" t="n">
        <v>1</v>
      </c>
      <c r="E1613" s="2" t="n">
        <v>2776</v>
      </c>
      <c r="F1613" s="2" t="n">
        <v>2</v>
      </c>
      <c r="G1613" s="2" t="n">
        <v>1094.9741</v>
      </c>
      <c r="H1613" s="16" t="n">
        <v>6.1</v>
      </c>
      <c r="I1613" s="17" t="n">
        <v>4.951</v>
      </c>
      <c r="J1613" s="17" t="n">
        <v>0.315</v>
      </c>
      <c r="K1613" s="17" t="n">
        <v>0.471</v>
      </c>
      <c r="L1613" s="2" t="s">
        <v>2429</v>
      </c>
      <c r="M1613" s="18" t="n">
        <f aca="false">HYPERLINK(A1613,E1613)</f>
        <v>2776</v>
      </c>
      <c r="N1613" s="19" t="n">
        <v>207.53</v>
      </c>
      <c r="O1613" s="21" t="n">
        <v>95.72</v>
      </c>
      <c r="R1613" s="2" t="s">
        <v>7287</v>
      </c>
      <c r="S1613" s="18" t="n">
        <f aca="false">HYPERLINK(R1613,O1613)</f>
        <v>95.72</v>
      </c>
      <c r="T1613" s="2" t="s">
        <v>567</v>
      </c>
      <c r="U1613" s="1" t="s">
        <v>568</v>
      </c>
      <c r="V1613" s="20" t="str">
        <f aca="false">HYPERLINK(U1613,W1613)</f>
        <v>YML093W</v>
      </c>
      <c r="W1613" s="1" t="s">
        <v>567</v>
      </c>
      <c r="X1613" s="3" t="s">
        <v>330</v>
      </c>
      <c r="Y1613" s="2" t="n">
        <v>102975</v>
      </c>
      <c r="Z1613" s="3" t="s">
        <v>569</v>
      </c>
      <c r="AA1613" s="2" t="s">
        <v>49</v>
      </c>
    </row>
    <row r="1614" customFormat="false" ht="12.75" hidden="false" customHeight="false" outlineLevel="0" collapsed="false">
      <c r="A1614" s="2" t="s">
        <v>7288</v>
      </c>
      <c r="B1614" s="2" t="s">
        <v>7289</v>
      </c>
      <c r="C1614" s="2" t="n">
        <v>3</v>
      </c>
      <c r="D1614" s="2" t="n">
        <v>1</v>
      </c>
      <c r="E1614" s="2" t="n">
        <v>2786</v>
      </c>
      <c r="F1614" s="2" t="n">
        <v>4</v>
      </c>
      <c r="G1614" s="2" t="n">
        <v>577.0852</v>
      </c>
      <c r="H1614" s="16" t="n">
        <v>6.5</v>
      </c>
      <c r="I1614" s="17" t="n">
        <v>1.953</v>
      </c>
      <c r="J1614" s="17" t="n">
        <v>0.056</v>
      </c>
      <c r="K1614" s="17" t="n">
        <v>0.257</v>
      </c>
      <c r="L1614" s="2" t="s">
        <v>7290</v>
      </c>
      <c r="M1614" s="18" t="n">
        <f aca="false">HYPERLINK(A1614,E1614)</f>
        <v>2786</v>
      </c>
      <c r="N1614" s="19" t="n">
        <v>48.2</v>
      </c>
      <c r="O1614" s="2" t="n">
        <v>3.34</v>
      </c>
      <c r="R1614" s="2" t="s">
        <v>7291</v>
      </c>
      <c r="S1614" s="18" t="n">
        <f aca="false">HYPERLINK(R1614,O1614)</f>
        <v>3.34</v>
      </c>
      <c r="T1614" s="2" t="s">
        <v>7292</v>
      </c>
      <c r="U1614" s="1" t="s">
        <v>7293</v>
      </c>
      <c r="V1614" s="20" t="str">
        <f aca="false">HYPERLINK(U1614,W1614)</f>
        <v>FAR1</v>
      </c>
      <c r="W1614" s="1" t="s">
        <v>7294</v>
      </c>
      <c r="X1614" s="3" t="s">
        <v>7295</v>
      </c>
      <c r="Y1614" s="2" t="n">
        <v>94542</v>
      </c>
      <c r="Z1614" s="3" t="s">
        <v>7296</v>
      </c>
      <c r="AA1614" s="2" t="s">
        <v>167</v>
      </c>
    </row>
    <row r="1615" customFormat="false" ht="12.75" hidden="false" customHeight="false" outlineLevel="0" collapsed="false">
      <c r="A1615" s="2" t="s">
        <v>7297</v>
      </c>
      <c r="B1615" s="2" t="s">
        <v>7298</v>
      </c>
      <c r="C1615" s="2" t="n">
        <v>3</v>
      </c>
      <c r="D1615" s="2" t="n">
        <v>1</v>
      </c>
      <c r="E1615" s="2" t="n">
        <v>2796</v>
      </c>
      <c r="F1615" s="2" t="n">
        <v>2</v>
      </c>
      <c r="G1615" s="2" t="n">
        <v>681.7975</v>
      </c>
      <c r="H1615" s="16" t="n">
        <v>6.6</v>
      </c>
      <c r="I1615" s="17" t="n">
        <v>2.736</v>
      </c>
      <c r="J1615" s="17" t="n">
        <v>0.164</v>
      </c>
      <c r="K1615" s="17" t="n">
        <v>0.477</v>
      </c>
      <c r="L1615" s="2" t="s">
        <v>7299</v>
      </c>
      <c r="M1615" s="18" t="n">
        <f aca="false">HYPERLINK(A1615,E1615)</f>
        <v>2796</v>
      </c>
      <c r="N1615" s="19" t="n">
        <v>68.02</v>
      </c>
      <c r="O1615" s="2" t="n">
        <v>7.71</v>
      </c>
      <c r="R1615" s="2" t="s">
        <v>7300</v>
      </c>
      <c r="S1615" s="18" t="n">
        <f aca="false">HYPERLINK(R1615,O1615)</f>
        <v>7.71</v>
      </c>
      <c r="T1615" s="2" t="s">
        <v>5290</v>
      </c>
      <c r="U1615" s="1" t="s">
        <v>5291</v>
      </c>
      <c r="V1615" s="20" t="str">
        <f aca="false">HYPERLINK(U1615,W1615)</f>
        <v>ALR1</v>
      </c>
      <c r="W1615" s="1" t="s">
        <v>5292</v>
      </c>
      <c r="X1615" s="3" t="s">
        <v>5293</v>
      </c>
      <c r="Y1615" s="2" t="n">
        <v>95857</v>
      </c>
      <c r="Z1615" s="3" t="s">
        <v>5294</v>
      </c>
      <c r="AA1615" s="2" t="s">
        <v>59</v>
      </c>
    </row>
    <row r="1616" customFormat="false" ht="12.75" hidden="false" customHeight="false" outlineLevel="0" collapsed="false">
      <c r="A1616" s="2" t="s">
        <v>7301</v>
      </c>
      <c r="B1616" s="2" t="s">
        <v>7302</v>
      </c>
      <c r="C1616" s="2" t="n">
        <v>3</v>
      </c>
      <c r="D1616" s="2" t="n">
        <v>2</v>
      </c>
      <c r="E1616" s="2" t="n">
        <v>2809</v>
      </c>
      <c r="F1616" s="2" t="n">
        <v>2</v>
      </c>
      <c r="G1616" s="2" t="n">
        <v>938.8759</v>
      </c>
      <c r="H1616" s="16" t="n">
        <v>8.6</v>
      </c>
      <c r="I1616" s="17" t="n">
        <v>2.408</v>
      </c>
      <c r="J1616" s="17" t="n">
        <v>0.015</v>
      </c>
      <c r="K1616" s="17" t="n">
        <v>0.237</v>
      </c>
      <c r="L1616" s="2" t="s">
        <v>2640</v>
      </c>
      <c r="M1616" s="18" t="n">
        <f aca="false">HYPERLINK(A1616,E1616)</f>
        <v>2809</v>
      </c>
      <c r="N1616" s="19" t="n">
        <v>116.71</v>
      </c>
      <c r="O1616" s="21" t="n">
        <v>34.31</v>
      </c>
      <c r="P1616" s="21" t="n">
        <v>37.92</v>
      </c>
      <c r="R1616" s="2" t="s">
        <v>7303</v>
      </c>
      <c r="S1616" s="18" t="n">
        <f aca="false">HYPERLINK(R1616,O1616)</f>
        <v>34.31</v>
      </c>
      <c r="T1616" s="2" t="s">
        <v>2642</v>
      </c>
      <c r="U1616" s="1" t="s">
        <v>2643</v>
      </c>
      <c r="V1616" s="20" t="str">
        <f aca="false">HYPERLINK(U1616,W1616)</f>
        <v>YEF3</v>
      </c>
      <c r="W1616" s="1" t="s">
        <v>2644</v>
      </c>
      <c r="X1616" s="3" t="s">
        <v>2645</v>
      </c>
      <c r="Y1616" s="2" t="n">
        <v>115921</v>
      </c>
      <c r="Z1616" s="3" t="s">
        <v>2646</v>
      </c>
      <c r="AA1616" s="2" t="s">
        <v>49</v>
      </c>
    </row>
    <row r="1617" customFormat="false" ht="12.75" hidden="false" customHeight="false" outlineLevel="0" collapsed="false">
      <c r="A1617" s="2" t="s">
        <v>7304</v>
      </c>
      <c r="B1617" s="2" t="s">
        <v>7305</v>
      </c>
      <c r="C1617" s="2" t="n">
        <v>3</v>
      </c>
      <c r="D1617" s="2" t="n">
        <v>2</v>
      </c>
      <c r="E1617" s="2" t="n">
        <v>2810</v>
      </c>
      <c r="F1617" s="2" t="n">
        <v>2</v>
      </c>
      <c r="G1617" s="2" t="n">
        <v>1242.4738</v>
      </c>
      <c r="H1617" s="16" t="n">
        <v>8.5</v>
      </c>
      <c r="I1617" s="17" t="n">
        <v>4.926</v>
      </c>
      <c r="J1617" s="17" t="n">
        <v>0.091</v>
      </c>
      <c r="K1617" s="17" t="n">
        <v>0.627</v>
      </c>
      <c r="L1617" s="2" t="s">
        <v>2510</v>
      </c>
      <c r="M1617" s="18" t="n">
        <f aca="false">HYPERLINK(A1617,E1617)</f>
        <v>2810</v>
      </c>
      <c r="N1617" s="19" t="n">
        <v>176.98</v>
      </c>
      <c r="O1617" s="21" t="n">
        <v>26.38</v>
      </c>
      <c r="P1617" s="21" t="n">
        <v>59.3</v>
      </c>
      <c r="R1617" s="2" t="s">
        <v>7306</v>
      </c>
      <c r="S1617" s="18" t="n">
        <f aca="false">HYPERLINK(R1617,O1617)</f>
        <v>26.38</v>
      </c>
      <c r="T1617" s="2" t="s">
        <v>1715</v>
      </c>
      <c r="U1617" s="1" t="s">
        <v>1716</v>
      </c>
      <c r="V1617" s="20" t="str">
        <f aca="false">HYPERLINK(U1617,W1617)</f>
        <v>STE2</v>
      </c>
      <c r="W1617" s="1" t="s">
        <v>1717</v>
      </c>
      <c r="X1617" s="3" t="s">
        <v>1718</v>
      </c>
      <c r="Y1617" s="2" t="n">
        <v>47843</v>
      </c>
      <c r="Z1617" s="3" t="s">
        <v>1719</v>
      </c>
      <c r="AA1617" s="2" t="s">
        <v>167</v>
      </c>
    </row>
    <row r="1618" customFormat="false" ht="12.75" hidden="false" customHeight="false" outlineLevel="0" collapsed="false">
      <c r="A1618" s="2" t="s">
        <v>7307</v>
      </c>
      <c r="B1618" s="2" t="s">
        <v>7308</v>
      </c>
      <c r="C1618" s="2" t="n">
        <v>3</v>
      </c>
      <c r="D1618" s="2" t="n">
        <v>2</v>
      </c>
      <c r="E1618" s="2" t="n">
        <v>2818</v>
      </c>
      <c r="F1618" s="2" t="n">
        <v>2</v>
      </c>
      <c r="G1618" s="2" t="n">
        <v>1180.4584</v>
      </c>
      <c r="H1618" s="16" t="n">
        <v>7.4</v>
      </c>
      <c r="I1618" s="17" t="n">
        <v>4.391</v>
      </c>
      <c r="J1618" s="17" t="n">
        <v>0.017</v>
      </c>
      <c r="K1618" s="17" t="n">
        <v>0.48</v>
      </c>
      <c r="L1618" s="2" t="s">
        <v>7309</v>
      </c>
      <c r="M1618" s="18" t="n">
        <f aca="false">HYPERLINK(A1618,E1618)</f>
        <v>2818</v>
      </c>
      <c r="N1618" s="19" t="n">
        <v>144.31</v>
      </c>
      <c r="O1618" s="21" t="n">
        <v>73.31</v>
      </c>
      <c r="P1618" s="2" t="n">
        <v>15.23</v>
      </c>
      <c r="R1618" s="2" t="s">
        <v>7310</v>
      </c>
      <c r="S1618" s="18" t="n">
        <f aca="false">HYPERLINK(R1618,O1618)</f>
        <v>73.31</v>
      </c>
      <c r="T1618" s="2" t="s">
        <v>7311</v>
      </c>
      <c r="U1618" s="1" t="s">
        <v>7312</v>
      </c>
      <c r="V1618" s="20" t="str">
        <f aca="false">HYPERLINK(U1618,W1618)</f>
        <v>CDC47</v>
      </c>
      <c r="W1618" s="1" t="s">
        <v>7313</v>
      </c>
      <c r="X1618" s="3" t="s">
        <v>7314</v>
      </c>
      <c r="Y1618" s="2" t="n">
        <v>94849</v>
      </c>
      <c r="Z1618" s="3" t="s">
        <v>1510</v>
      </c>
      <c r="AA1618" s="2" t="s">
        <v>49</v>
      </c>
    </row>
    <row r="1619" customFormat="false" ht="12.75" hidden="false" customHeight="false" outlineLevel="0" collapsed="false">
      <c r="A1619" s="2" t="s">
        <v>7315</v>
      </c>
      <c r="B1619" s="2" t="s">
        <v>7316</v>
      </c>
      <c r="C1619" s="2" t="n">
        <v>3</v>
      </c>
      <c r="D1619" s="2" t="n">
        <v>2</v>
      </c>
      <c r="E1619" s="2" t="n">
        <v>2819</v>
      </c>
      <c r="F1619" s="2" t="n">
        <v>2</v>
      </c>
      <c r="G1619" s="2" t="n">
        <v>998.4418</v>
      </c>
      <c r="H1619" s="16" t="n">
        <v>10.4</v>
      </c>
      <c r="I1619" s="17" t="n">
        <v>3.194</v>
      </c>
      <c r="J1619" s="17" t="n">
        <v>0.016</v>
      </c>
      <c r="K1619" s="17" t="n">
        <v>1</v>
      </c>
      <c r="L1619" s="2" t="s">
        <v>5164</v>
      </c>
      <c r="M1619" s="18" t="n">
        <f aca="false">HYPERLINK(A1619,E1619)</f>
        <v>2819</v>
      </c>
      <c r="N1619" s="19" t="n">
        <v>82.63</v>
      </c>
      <c r="O1619" s="2" t="n">
        <v>0</v>
      </c>
      <c r="P1619" s="2" t="n">
        <v>13.15</v>
      </c>
      <c r="R1619" s="2" t="s">
        <v>7317</v>
      </c>
      <c r="S1619" s="18" t="n">
        <f aca="false">HYPERLINK(R1619,O1619)</f>
        <v>0</v>
      </c>
      <c r="T1619" s="2" t="s">
        <v>4141</v>
      </c>
      <c r="U1619" s="1" t="s">
        <v>4142</v>
      </c>
      <c r="V1619" s="20" t="str">
        <f aca="false">HYPERLINK(U1619,W1619)</f>
        <v>STE20</v>
      </c>
      <c r="W1619" s="1" t="s">
        <v>4143</v>
      </c>
      <c r="X1619" s="3" t="s">
        <v>4144</v>
      </c>
      <c r="Y1619" s="2" t="n">
        <v>102355</v>
      </c>
      <c r="Z1619" s="3" t="s">
        <v>734</v>
      </c>
      <c r="AA1619" s="2" t="s">
        <v>69</v>
      </c>
    </row>
    <row r="1620" customFormat="false" ht="12.75" hidden="false" customHeight="false" outlineLevel="0" collapsed="false">
      <c r="A1620" s="2" t="s">
        <v>7318</v>
      </c>
      <c r="B1620" s="2" t="s">
        <v>7319</v>
      </c>
      <c r="C1620" s="2" t="n">
        <v>3</v>
      </c>
      <c r="D1620" s="2" t="n">
        <v>1</v>
      </c>
      <c r="E1620" s="2" t="n">
        <v>2821</v>
      </c>
      <c r="F1620" s="2" t="n">
        <v>2</v>
      </c>
      <c r="G1620" s="2" t="n">
        <v>1202.4916</v>
      </c>
      <c r="H1620" s="16" t="n">
        <v>9.6</v>
      </c>
      <c r="I1620" s="17" t="n">
        <v>5.025</v>
      </c>
      <c r="J1620" s="17" t="n">
        <v>0.084</v>
      </c>
      <c r="K1620" s="17" t="n">
        <v>0.635</v>
      </c>
      <c r="L1620" s="2" t="s">
        <v>7320</v>
      </c>
      <c r="M1620" s="18" t="n">
        <f aca="false">HYPERLINK(A1620,E1620)</f>
        <v>2821</v>
      </c>
      <c r="N1620" s="19" t="n">
        <v>165.06</v>
      </c>
      <c r="O1620" s="21" t="n">
        <v>32.4</v>
      </c>
      <c r="R1620" s="2" t="s">
        <v>7321</v>
      </c>
      <c r="S1620" s="18" t="n">
        <f aca="false">HYPERLINK(R1620,O1620)</f>
        <v>32.4</v>
      </c>
      <c r="T1620" s="2" t="s">
        <v>1715</v>
      </c>
      <c r="U1620" s="1" t="s">
        <v>1716</v>
      </c>
      <c r="V1620" s="20" t="str">
        <f aca="false">HYPERLINK(U1620,W1620)</f>
        <v>STE2</v>
      </c>
      <c r="W1620" s="1" t="s">
        <v>1717</v>
      </c>
      <c r="X1620" s="3" t="s">
        <v>1718</v>
      </c>
      <c r="Y1620" s="2" t="n">
        <v>47843</v>
      </c>
      <c r="Z1620" s="3" t="s">
        <v>1719</v>
      </c>
      <c r="AA1620" s="2" t="s">
        <v>167</v>
      </c>
    </row>
    <row r="1621" customFormat="false" ht="12.75" hidden="false" customHeight="false" outlineLevel="0" collapsed="false">
      <c r="A1621" s="2" t="s">
        <v>7322</v>
      </c>
      <c r="B1621" s="2" t="s">
        <v>7323</v>
      </c>
      <c r="C1621" s="2" t="n">
        <v>3</v>
      </c>
      <c r="D1621" s="2" t="n">
        <v>2</v>
      </c>
      <c r="E1621" s="2" t="n">
        <v>2826</v>
      </c>
      <c r="F1621" s="2" t="n">
        <v>3</v>
      </c>
      <c r="G1621" s="2" t="n">
        <v>778.0129</v>
      </c>
      <c r="H1621" s="16" t="n">
        <v>6.1</v>
      </c>
      <c r="I1621" s="17" t="n">
        <v>2.567</v>
      </c>
      <c r="J1621" s="17" t="n">
        <v>0.198</v>
      </c>
      <c r="K1621" s="17" t="n">
        <v>0.198</v>
      </c>
      <c r="L1621" s="2" t="s">
        <v>7324</v>
      </c>
      <c r="M1621" s="18" t="n">
        <f aca="false">HYPERLINK(A1621,E1621)</f>
        <v>2826</v>
      </c>
      <c r="N1621" s="19" t="n">
        <v>47.61</v>
      </c>
      <c r="O1621" s="21" t="n">
        <v>26.06</v>
      </c>
      <c r="P1621" s="21" t="n">
        <v>42.51</v>
      </c>
      <c r="R1621" s="2" t="s">
        <v>7325</v>
      </c>
      <c r="S1621" s="18" t="n">
        <f aca="false">HYPERLINK(R1621,O1621)</f>
        <v>26.06</v>
      </c>
      <c r="T1621" s="2" t="s">
        <v>6734</v>
      </c>
      <c r="U1621" s="1" t="s">
        <v>6735</v>
      </c>
      <c r="V1621" s="20" t="str">
        <f aca="false">HYPERLINK(U1621,W1621)</f>
        <v>SIP1</v>
      </c>
      <c r="W1621" s="1" t="s">
        <v>6736</v>
      </c>
      <c r="X1621" s="3" t="s">
        <v>6737</v>
      </c>
      <c r="Y1621" s="2" t="n">
        <v>96239</v>
      </c>
      <c r="Z1621" s="3" t="s">
        <v>734</v>
      </c>
      <c r="AA1621" s="2" t="s">
        <v>69</v>
      </c>
    </row>
    <row r="1622" customFormat="false" ht="12.75" hidden="false" customHeight="false" outlineLevel="0" collapsed="false">
      <c r="A1622" s="2" t="s">
        <v>7326</v>
      </c>
      <c r="B1622" s="2" t="s">
        <v>7327</v>
      </c>
      <c r="C1622" s="2" t="n">
        <v>3</v>
      </c>
      <c r="D1622" s="2" t="n">
        <v>1</v>
      </c>
      <c r="E1622" s="2" t="n">
        <v>2857</v>
      </c>
      <c r="F1622" s="2" t="n">
        <v>2</v>
      </c>
      <c r="G1622" s="2" t="n">
        <v>962.9796</v>
      </c>
      <c r="H1622" s="16" t="n">
        <v>7.7</v>
      </c>
      <c r="I1622" s="17" t="n">
        <v>3.322</v>
      </c>
      <c r="J1622" s="17" t="n">
        <v>0.327</v>
      </c>
      <c r="K1622" s="17" t="n">
        <v>0.57</v>
      </c>
      <c r="L1622" s="2" t="s">
        <v>7328</v>
      </c>
      <c r="M1622" s="18" t="n">
        <f aca="false">HYPERLINK(A1622,E1622)</f>
        <v>2857</v>
      </c>
      <c r="N1622" s="19" t="n">
        <v>93.43</v>
      </c>
      <c r="O1622" s="21" t="n">
        <v>27.99</v>
      </c>
      <c r="R1622" s="2" t="s">
        <v>7329</v>
      </c>
      <c r="S1622" s="18" t="n">
        <f aca="false">HYPERLINK(R1622,O1622)</f>
        <v>27.99</v>
      </c>
      <c r="T1622" s="2" t="s">
        <v>7292</v>
      </c>
      <c r="U1622" s="1" t="s">
        <v>7293</v>
      </c>
      <c r="V1622" s="20" t="str">
        <f aca="false">HYPERLINK(U1622,W1622)</f>
        <v>FAR1</v>
      </c>
      <c r="W1622" s="1" t="s">
        <v>7294</v>
      </c>
      <c r="X1622" s="3" t="s">
        <v>7295</v>
      </c>
      <c r="Y1622" s="2" t="n">
        <v>94542</v>
      </c>
      <c r="Z1622" s="3" t="s">
        <v>7296</v>
      </c>
      <c r="AA1622" s="2" t="s">
        <v>167</v>
      </c>
    </row>
    <row r="1623" customFormat="false" ht="12.75" hidden="false" customHeight="false" outlineLevel="0" collapsed="false">
      <c r="A1623" s="2" t="s">
        <v>7330</v>
      </c>
      <c r="B1623" s="2" t="s">
        <v>7331</v>
      </c>
      <c r="C1623" s="2" t="n">
        <v>3</v>
      </c>
      <c r="D1623" s="2" t="n">
        <v>2</v>
      </c>
      <c r="E1623" s="2" t="n">
        <v>2860</v>
      </c>
      <c r="F1623" s="2" t="n">
        <v>2</v>
      </c>
      <c r="G1623" s="2" t="n">
        <v>927.4007</v>
      </c>
      <c r="H1623" s="16" t="n">
        <v>7</v>
      </c>
      <c r="I1623" s="17" t="n">
        <v>3.278</v>
      </c>
      <c r="J1623" s="17" t="n">
        <v>0.003</v>
      </c>
      <c r="K1623" s="17" t="n">
        <v>1</v>
      </c>
      <c r="L1623" s="2" t="s">
        <v>2522</v>
      </c>
      <c r="M1623" s="18" t="n">
        <f aca="false">HYPERLINK(A1623,E1623)</f>
        <v>2860</v>
      </c>
      <c r="N1623" s="19" t="n">
        <v>89.29</v>
      </c>
      <c r="O1623" s="2" t="n">
        <v>5.29</v>
      </c>
      <c r="P1623" s="2" t="n">
        <v>16.22</v>
      </c>
      <c r="R1623" s="2" t="s">
        <v>7332</v>
      </c>
      <c r="S1623" s="18" t="n">
        <f aca="false">HYPERLINK(R1623,O1623)</f>
        <v>5.29</v>
      </c>
      <c r="T1623" s="2" t="s">
        <v>757</v>
      </c>
      <c r="U1623" s="1" t="s">
        <v>758</v>
      </c>
      <c r="V1623" s="20" t="str">
        <f aca="false">HYPERLINK(U1623,W1623)</f>
        <v>YCL019W</v>
      </c>
      <c r="W1623" s="1" t="s">
        <v>757</v>
      </c>
      <c r="X1623" s="3" t="s">
        <v>404</v>
      </c>
      <c r="Y1623" s="2" t="n">
        <v>202095</v>
      </c>
      <c r="Z1623" s="3" t="s">
        <v>48</v>
      </c>
      <c r="AA1623" s="2" t="s">
        <v>49</v>
      </c>
    </row>
    <row r="1624" customFormat="false" ht="12.75" hidden="false" customHeight="false" outlineLevel="0" collapsed="false">
      <c r="A1624" s="2" t="s">
        <v>7333</v>
      </c>
      <c r="B1624" s="2" t="s">
        <v>7334</v>
      </c>
      <c r="C1624" s="2" t="n">
        <v>3</v>
      </c>
      <c r="D1624" s="2" t="n">
        <v>1</v>
      </c>
      <c r="E1624" s="2" t="n">
        <v>2861</v>
      </c>
      <c r="F1624" s="2" t="n">
        <v>2</v>
      </c>
      <c r="G1624" s="2" t="n">
        <v>786.8589</v>
      </c>
      <c r="H1624" s="16" t="n">
        <v>6.1</v>
      </c>
      <c r="I1624" s="17" t="n">
        <v>3.669</v>
      </c>
      <c r="J1624" s="17" t="n">
        <v>0.429</v>
      </c>
      <c r="K1624" s="17" t="n">
        <v>0.488</v>
      </c>
      <c r="L1624" s="2" t="s">
        <v>5179</v>
      </c>
      <c r="M1624" s="18" t="n">
        <f aca="false">HYPERLINK(A1624,E1624)</f>
        <v>2861</v>
      </c>
      <c r="N1624" s="19" t="n">
        <v>143.55</v>
      </c>
      <c r="O1624" s="21" t="n">
        <v>114.94</v>
      </c>
      <c r="R1624" s="2" t="s">
        <v>7335</v>
      </c>
      <c r="S1624" s="18" t="n">
        <f aca="false">HYPERLINK(R1624,O1624)</f>
        <v>114.94</v>
      </c>
      <c r="T1624" s="2" t="s">
        <v>4894</v>
      </c>
      <c r="U1624" s="1" t="s">
        <v>4895</v>
      </c>
      <c r="V1624" s="20" t="str">
        <f aca="false">HYPERLINK(U1624,W1624)</f>
        <v>GAL11</v>
      </c>
      <c r="W1624" s="1" t="s">
        <v>4896</v>
      </c>
      <c r="X1624" s="3" t="s">
        <v>4897</v>
      </c>
      <c r="Y1624" s="2" t="n">
        <v>120347</v>
      </c>
      <c r="Z1624" s="3" t="s">
        <v>233</v>
      </c>
      <c r="AA1624" s="2" t="s">
        <v>234</v>
      </c>
    </row>
    <row r="1625" customFormat="false" ht="12.75" hidden="false" customHeight="false" outlineLevel="0" collapsed="false">
      <c r="A1625" s="2" t="s">
        <v>7336</v>
      </c>
      <c r="B1625" s="2" t="s">
        <v>7337</v>
      </c>
      <c r="C1625" s="2" t="n">
        <v>3</v>
      </c>
      <c r="D1625" s="2" t="n">
        <v>2</v>
      </c>
      <c r="E1625" s="2" t="n">
        <v>2862</v>
      </c>
      <c r="F1625" s="2" t="n">
        <v>2</v>
      </c>
      <c r="G1625" s="2" t="n">
        <v>831.3487</v>
      </c>
      <c r="H1625" s="16" t="n">
        <v>5.3</v>
      </c>
      <c r="I1625" s="17" t="n">
        <v>2.967</v>
      </c>
      <c r="J1625" s="17" t="n">
        <v>0.233</v>
      </c>
      <c r="K1625" s="17" t="n">
        <v>0.401</v>
      </c>
      <c r="L1625" s="2" t="s">
        <v>7338</v>
      </c>
      <c r="M1625" s="18" t="n">
        <f aca="false">HYPERLINK(A1625,E1625)</f>
        <v>2862</v>
      </c>
      <c r="N1625" s="19" t="n">
        <v>80.4</v>
      </c>
      <c r="O1625" s="21" t="n">
        <v>33.74</v>
      </c>
      <c r="P1625" s="21" t="n">
        <v>24.15</v>
      </c>
      <c r="R1625" s="2" t="s">
        <v>7339</v>
      </c>
      <c r="S1625" s="18" t="n">
        <f aca="false">HYPERLINK(R1625,O1625)</f>
        <v>33.74</v>
      </c>
      <c r="T1625" s="2" t="s">
        <v>2854</v>
      </c>
      <c r="U1625" s="1" t="s">
        <v>2855</v>
      </c>
      <c r="V1625" s="20" t="str">
        <f aca="false">HYPERLINK(U1625,W1625)</f>
        <v>YGR125W</v>
      </c>
      <c r="W1625" s="1" t="s">
        <v>2854</v>
      </c>
      <c r="X1625" s="3" t="s">
        <v>2856</v>
      </c>
      <c r="Y1625" s="2" t="n">
        <v>116968</v>
      </c>
      <c r="Z1625" s="3" t="s">
        <v>331</v>
      </c>
      <c r="AA1625" s="2" t="s">
        <v>59</v>
      </c>
    </row>
    <row r="1626" customFormat="false" ht="12.75" hidden="false" customHeight="false" outlineLevel="0" collapsed="false">
      <c r="A1626" s="2" t="s">
        <v>7340</v>
      </c>
      <c r="B1626" s="2" t="s">
        <v>7341</v>
      </c>
      <c r="C1626" s="2" t="n">
        <v>3</v>
      </c>
      <c r="D1626" s="2" t="n">
        <v>1</v>
      </c>
      <c r="E1626" s="2" t="n">
        <v>2864</v>
      </c>
      <c r="F1626" s="2" t="n">
        <v>2</v>
      </c>
      <c r="G1626" s="2" t="n">
        <v>662.3126</v>
      </c>
      <c r="H1626" s="16" t="n">
        <v>4.4</v>
      </c>
      <c r="I1626" s="17" t="n">
        <v>2.718</v>
      </c>
      <c r="J1626" s="17" t="n">
        <v>0.076</v>
      </c>
      <c r="K1626" s="17" t="n">
        <v>0.318</v>
      </c>
      <c r="L1626" s="2" t="s">
        <v>7342</v>
      </c>
      <c r="M1626" s="18" t="n">
        <f aca="false">HYPERLINK(A1626,E1626)</f>
        <v>2864</v>
      </c>
      <c r="N1626" s="19" t="n">
        <v>88.16</v>
      </c>
      <c r="O1626" s="2" t="n">
        <v>17.01</v>
      </c>
      <c r="R1626" s="2" t="s">
        <v>7343</v>
      </c>
      <c r="S1626" s="18" t="n">
        <f aca="false">HYPERLINK(R1626,O1626)</f>
        <v>17.01</v>
      </c>
      <c r="T1626" s="2" t="s">
        <v>2854</v>
      </c>
      <c r="U1626" s="1" t="s">
        <v>2855</v>
      </c>
      <c r="V1626" s="20" t="str">
        <f aca="false">HYPERLINK(U1626,W1626)</f>
        <v>YGR125W</v>
      </c>
      <c r="W1626" s="1" t="s">
        <v>2854</v>
      </c>
      <c r="X1626" s="3" t="s">
        <v>2856</v>
      </c>
      <c r="Y1626" s="2" t="n">
        <v>116968</v>
      </c>
      <c r="Z1626" s="3" t="s">
        <v>331</v>
      </c>
      <c r="AA1626" s="2" t="s">
        <v>59</v>
      </c>
    </row>
    <row r="1627" customFormat="false" ht="12.75" hidden="false" customHeight="false" outlineLevel="0" collapsed="false">
      <c r="A1627" s="2" t="s">
        <v>7344</v>
      </c>
      <c r="B1627" s="2" t="s">
        <v>7345</v>
      </c>
      <c r="C1627" s="2" t="n">
        <v>3</v>
      </c>
      <c r="D1627" s="2" t="n">
        <v>2</v>
      </c>
      <c r="E1627" s="2" t="n">
        <v>2866</v>
      </c>
      <c r="F1627" s="2" t="n">
        <v>2</v>
      </c>
      <c r="G1627" s="2" t="n">
        <v>746.3372</v>
      </c>
      <c r="H1627" s="16" t="n">
        <v>4.9</v>
      </c>
      <c r="I1627" s="17" t="n">
        <v>2.126</v>
      </c>
      <c r="J1627" s="17" t="n">
        <v>0.216</v>
      </c>
      <c r="K1627" s="17" t="n">
        <v>0.231</v>
      </c>
      <c r="L1627" s="2" t="s">
        <v>7346</v>
      </c>
      <c r="M1627" s="18" t="n">
        <f aca="false">HYPERLINK(A1627,E1627)</f>
        <v>2866</v>
      </c>
      <c r="N1627" s="19" t="n">
        <v>80.71</v>
      </c>
      <c r="O1627" s="21" t="n">
        <v>38.81</v>
      </c>
      <c r="P1627" s="21" t="n">
        <v>30.83</v>
      </c>
      <c r="R1627" s="2" t="s">
        <v>7347</v>
      </c>
      <c r="S1627" s="18" t="n">
        <f aca="false">HYPERLINK(R1627,O1627)</f>
        <v>38.81</v>
      </c>
      <c r="T1627" s="2" t="s">
        <v>7348</v>
      </c>
      <c r="U1627" s="1" t="s">
        <v>7349</v>
      </c>
      <c r="V1627" s="20" t="str">
        <f aca="false">HYPERLINK(U1627,W1627)</f>
        <v>LUV1</v>
      </c>
      <c r="W1627" s="1" t="s">
        <v>7350</v>
      </c>
      <c r="X1627" s="3" t="s">
        <v>7351</v>
      </c>
      <c r="Y1627" s="2" t="n">
        <v>101505</v>
      </c>
      <c r="Z1627" s="3" t="s">
        <v>233</v>
      </c>
      <c r="AA1627" s="2" t="s">
        <v>234</v>
      </c>
    </row>
    <row r="1628" customFormat="false" ht="12.75" hidden="false" customHeight="false" outlineLevel="0" collapsed="false">
      <c r="A1628" s="2" t="s">
        <v>7352</v>
      </c>
      <c r="B1628" s="2" t="s">
        <v>7353</v>
      </c>
      <c r="C1628" s="2" t="n">
        <v>3</v>
      </c>
      <c r="D1628" s="2" t="n">
        <v>2</v>
      </c>
      <c r="E1628" s="2" t="n">
        <v>2867</v>
      </c>
      <c r="F1628" s="2" t="n">
        <v>3</v>
      </c>
      <c r="G1628" s="2" t="n">
        <v>930.7774</v>
      </c>
      <c r="H1628" s="16" t="n">
        <v>8.5</v>
      </c>
      <c r="I1628" s="17" t="n">
        <v>4.032</v>
      </c>
      <c r="J1628" s="17" t="n">
        <v>0.047</v>
      </c>
      <c r="K1628" s="17" t="n">
        <v>0.529</v>
      </c>
      <c r="L1628" s="2" t="s">
        <v>7354</v>
      </c>
      <c r="M1628" s="18" t="n">
        <f aca="false">HYPERLINK(A1628,E1628)</f>
        <v>2867</v>
      </c>
      <c r="N1628" s="19" t="n">
        <v>64.75</v>
      </c>
      <c r="O1628" s="2" t="n">
        <v>8.7</v>
      </c>
      <c r="P1628" s="2" t="n">
        <v>0</v>
      </c>
      <c r="R1628" s="2" t="s">
        <v>7355</v>
      </c>
      <c r="S1628" s="18" t="n">
        <f aca="false">HYPERLINK(R1628,O1628)</f>
        <v>8.7</v>
      </c>
      <c r="T1628" s="2" t="s">
        <v>7172</v>
      </c>
      <c r="U1628" s="1" t="s">
        <v>7173</v>
      </c>
      <c r="V1628" s="20" t="str">
        <f aca="false">HYPERLINK(U1628,W1628)</f>
        <v>YNL127W</v>
      </c>
      <c r="W1628" s="1" t="s">
        <v>7172</v>
      </c>
      <c r="X1628" s="3" t="s">
        <v>330</v>
      </c>
      <c r="Y1628" s="2" t="n">
        <v>109763</v>
      </c>
      <c r="Z1628" s="3" t="s">
        <v>7174</v>
      </c>
      <c r="AA1628" s="2" t="s">
        <v>350</v>
      </c>
    </row>
    <row r="1629" customFormat="false" ht="12.75" hidden="false" customHeight="false" outlineLevel="0" collapsed="false">
      <c r="A1629" s="2" t="s">
        <v>7356</v>
      </c>
      <c r="B1629" s="2" t="s">
        <v>7357</v>
      </c>
      <c r="C1629" s="2" t="n">
        <v>3</v>
      </c>
      <c r="D1629" s="2" t="n">
        <v>1</v>
      </c>
      <c r="E1629" s="2" t="n">
        <v>2870</v>
      </c>
      <c r="F1629" s="2" t="n">
        <v>3</v>
      </c>
      <c r="G1629" s="2" t="n">
        <v>682.0241</v>
      </c>
      <c r="H1629" s="16" t="n">
        <v>4.7</v>
      </c>
      <c r="I1629" s="17" t="n">
        <v>4.321</v>
      </c>
      <c r="J1629" s="17" t="n">
        <v>0.01</v>
      </c>
      <c r="K1629" s="17" t="n">
        <v>0.41</v>
      </c>
      <c r="L1629" s="2" t="s">
        <v>2573</v>
      </c>
      <c r="M1629" s="18" t="n">
        <f aca="false">HYPERLINK(A1629,E1629)</f>
        <v>2870</v>
      </c>
      <c r="N1629" s="19" t="n">
        <v>120.55</v>
      </c>
      <c r="O1629" s="2" t="n">
        <v>8.51</v>
      </c>
      <c r="R1629" s="2" t="s">
        <v>7358</v>
      </c>
      <c r="S1629" s="18" t="n">
        <f aca="false">HYPERLINK(R1629,O1629)</f>
        <v>8.51</v>
      </c>
      <c r="T1629" s="2" t="s">
        <v>1494</v>
      </c>
      <c r="U1629" s="1" t="s">
        <v>1495</v>
      </c>
      <c r="V1629" s="20" t="str">
        <f aca="false">HYPERLINK(U1629,W1629)</f>
        <v>MYO3</v>
      </c>
      <c r="W1629" s="1" t="s">
        <v>1496</v>
      </c>
      <c r="X1629" s="3" t="s">
        <v>1497</v>
      </c>
      <c r="Y1629" s="2" t="n">
        <v>142553</v>
      </c>
      <c r="Z1629" s="3" t="s">
        <v>243</v>
      </c>
      <c r="AA1629" s="2" t="s">
        <v>80</v>
      </c>
    </row>
    <row r="1630" customFormat="false" ht="12.75" hidden="false" customHeight="false" outlineLevel="0" collapsed="false">
      <c r="A1630" s="2" t="s">
        <v>7359</v>
      </c>
      <c r="B1630" s="2" t="s">
        <v>7360</v>
      </c>
      <c r="C1630" s="2" t="n">
        <v>3</v>
      </c>
      <c r="D1630" s="2" t="n">
        <v>2</v>
      </c>
      <c r="E1630" s="2" t="n">
        <v>2872</v>
      </c>
      <c r="F1630" s="2" t="n">
        <v>2</v>
      </c>
      <c r="G1630" s="2" t="n">
        <v>839.3648</v>
      </c>
      <c r="H1630" s="16" t="n">
        <v>5.8</v>
      </c>
      <c r="I1630" s="17" t="n">
        <v>2.992</v>
      </c>
      <c r="J1630" s="17" t="n">
        <v>0.005</v>
      </c>
      <c r="K1630" s="17" t="n">
        <v>0.329</v>
      </c>
      <c r="L1630" s="2" t="s">
        <v>2548</v>
      </c>
      <c r="M1630" s="18" t="n">
        <f aca="false">HYPERLINK(A1630,E1630)</f>
        <v>2872</v>
      </c>
      <c r="N1630" s="19" t="n">
        <v>80.78</v>
      </c>
      <c r="O1630" s="2" t="n">
        <v>0</v>
      </c>
      <c r="P1630" s="21" t="n">
        <v>29.53</v>
      </c>
      <c r="R1630" s="2" t="s">
        <v>7361</v>
      </c>
      <c r="S1630" s="18" t="n">
        <f aca="false">HYPERLINK(R1630,O1630)</f>
        <v>0</v>
      </c>
      <c r="T1630" s="2" t="s">
        <v>2355</v>
      </c>
      <c r="U1630" s="1" t="s">
        <v>2356</v>
      </c>
      <c r="V1630" s="20" t="str">
        <f aca="false">HYPERLINK(U1630,W1630)</f>
        <v>YKL105C</v>
      </c>
      <c r="W1630" s="1" t="s">
        <v>2355</v>
      </c>
      <c r="X1630" s="3" t="s">
        <v>330</v>
      </c>
      <c r="Y1630" s="2" t="n">
        <v>125557</v>
      </c>
      <c r="Z1630" s="3" t="s">
        <v>331</v>
      </c>
      <c r="AA1630" s="2" t="s">
        <v>597</v>
      </c>
    </row>
    <row r="1631" customFormat="false" ht="12.75" hidden="false" customHeight="false" outlineLevel="0" collapsed="false">
      <c r="A1631" s="2" t="s">
        <v>7362</v>
      </c>
      <c r="B1631" s="2" t="s">
        <v>7363</v>
      </c>
      <c r="C1631" s="2" t="n">
        <v>3</v>
      </c>
      <c r="D1631" s="2" t="n">
        <v>2</v>
      </c>
      <c r="E1631" s="2" t="n">
        <v>2881</v>
      </c>
      <c r="F1631" s="2" t="n">
        <v>2</v>
      </c>
      <c r="G1631" s="2" t="n">
        <v>938.8728</v>
      </c>
      <c r="H1631" s="16" t="n">
        <v>5.3</v>
      </c>
      <c r="I1631" s="17" t="n">
        <v>3.53</v>
      </c>
      <c r="J1631" s="17" t="n">
        <v>0.198</v>
      </c>
      <c r="K1631" s="17" t="n">
        <v>0.571</v>
      </c>
      <c r="L1631" s="2" t="s">
        <v>2640</v>
      </c>
      <c r="M1631" s="18" t="n">
        <f aca="false">HYPERLINK(A1631,E1631)</f>
        <v>2881</v>
      </c>
      <c r="N1631" s="19" t="n">
        <v>184.19</v>
      </c>
      <c r="O1631" s="21" t="n">
        <v>42.65</v>
      </c>
      <c r="P1631" s="21" t="n">
        <v>46.24</v>
      </c>
      <c r="R1631" s="2" t="s">
        <v>7364</v>
      </c>
      <c r="S1631" s="18" t="n">
        <f aca="false">HYPERLINK(R1631,O1631)</f>
        <v>42.65</v>
      </c>
      <c r="T1631" s="2" t="s">
        <v>2642</v>
      </c>
      <c r="U1631" s="1" t="s">
        <v>2643</v>
      </c>
      <c r="V1631" s="20" t="str">
        <f aca="false">HYPERLINK(U1631,W1631)</f>
        <v>YEF3</v>
      </c>
      <c r="W1631" s="1" t="s">
        <v>2644</v>
      </c>
      <c r="X1631" s="3" t="s">
        <v>2645</v>
      </c>
      <c r="Y1631" s="2" t="n">
        <v>115921</v>
      </c>
      <c r="Z1631" s="3" t="s">
        <v>2646</v>
      </c>
      <c r="AA1631" s="2" t="s">
        <v>49</v>
      </c>
    </row>
    <row r="1632" customFormat="false" ht="12.75" hidden="false" customHeight="false" outlineLevel="0" collapsed="false">
      <c r="A1632" s="2" t="s">
        <v>7365</v>
      </c>
      <c r="B1632" s="2" t="s">
        <v>7366</v>
      </c>
      <c r="C1632" s="2" t="n">
        <v>3</v>
      </c>
      <c r="D1632" s="2" t="n">
        <v>1</v>
      </c>
      <c r="E1632" s="2" t="n">
        <v>2888</v>
      </c>
      <c r="F1632" s="2" t="n">
        <v>3</v>
      </c>
      <c r="G1632" s="2" t="n">
        <v>524.9032</v>
      </c>
      <c r="H1632" s="16" t="n">
        <v>-3.6</v>
      </c>
      <c r="I1632" s="17" t="n">
        <v>3.156</v>
      </c>
      <c r="J1632" s="17" t="n">
        <v>0.279</v>
      </c>
      <c r="K1632" s="17" t="n">
        <v>0.279</v>
      </c>
      <c r="L1632" s="2" t="s">
        <v>5179</v>
      </c>
      <c r="M1632" s="18" t="n">
        <f aca="false">HYPERLINK(A1632,E1632)</f>
        <v>2888</v>
      </c>
      <c r="N1632" s="19" t="n">
        <v>80.76</v>
      </c>
      <c r="O1632" s="21" t="n">
        <v>84.12</v>
      </c>
      <c r="R1632" s="2" t="s">
        <v>7367</v>
      </c>
      <c r="S1632" s="18" t="n">
        <f aca="false">HYPERLINK(R1632,O1632)</f>
        <v>84.12</v>
      </c>
      <c r="T1632" s="2" t="s">
        <v>4894</v>
      </c>
      <c r="U1632" s="1" t="s">
        <v>4895</v>
      </c>
      <c r="V1632" s="20" t="str">
        <f aca="false">HYPERLINK(U1632,W1632)</f>
        <v>GAL11</v>
      </c>
      <c r="W1632" s="1" t="s">
        <v>4896</v>
      </c>
      <c r="X1632" s="3" t="s">
        <v>4897</v>
      </c>
      <c r="Y1632" s="2" t="n">
        <v>120347</v>
      </c>
      <c r="Z1632" s="3" t="s">
        <v>233</v>
      </c>
      <c r="AA1632" s="2" t="s">
        <v>234</v>
      </c>
    </row>
    <row r="1633" customFormat="false" ht="12.75" hidden="false" customHeight="false" outlineLevel="0" collapsed="false">
      <c r="A1633" s="2" t="s">
        <v>7368</v>
      </c>
      <c r="B1633" s="2" t="s">
        <v>7369</v>
      </c>
      <c r="C1633" s="2" t="n">
        <v>3</v>
      </c>
      <c r="D1633" s="2" t="n">
        <v>1</v>
      </c>
      <c r="E1633" s="2" t="n">
        <v>2907</v>
      </c>
      <c r="F1633" s="2" t="n">
        <v>2</v>
      </c>
      <c r="G1633" s="2" t="n">
        <v>1022.5372</v>
      </c>
      <c r="H1633" s="16" t="n">
        <v>9.2</v>
      </c>
      <c r="I1633" s="17" t="n">
        <v>2.786</v>
      </c>
      <c r="J1633" s="17" t="n">
        <v>0.136</v>
      </c>
      <c r="K1633" s="17" t="n">
        <v>0.524</v>
      </c>
      <c r="L1633" s="2" t="s">
        <v>2573</v>
      </c>
      <c r="M1633" s="18" t="n">
        <f aca="false">HYPERLINK(A1633,E1633)</f>
        <v>2907</v>
      </c>
      <c r="N1633" s="19" t="n">
        <v>92.72</v>
      </c>
      <c r="O1633" s="21" t="n">
        <v>21.3</v>
      </c>
      <c r="R1633" s="2" t="s">
        <v>7370</v>
      </c>
      <c r="S1633" s="18" t="n">
        <f aca="false">HYPERLINK(R1633,O1633)</f>
        <v>21.3</v>
      </c>
      <c r="T1633" s="2" t="s">
        <v>1494</v>
      </c>
      <c r="U1633" s="1" t="s">
        <v>1495</v>
      </c>
      <c r="V1633" s="20" t="str">
        <f aca="false">HYPERLINK(U1633,W1633)</f>
        <v>MYO3</v>
      </c>
      <c r="W1633" s="1" t="s">
        <v>1496</v>
      </c>
      <c r="X1633" s="3" t="s">
        <v>1497</v>
      </c>
      <c r="Y1633" s="2" t="n">
        <v>142553</v>
      </c>
      <c r="Z1633" s="3" t="s">
        <v>243</v>
      </c>
      <c r="AA1633" s="2" t="s">
        <v>80</v>
      </c>
    </row>
    <row r="1634" customFormat="false" ht="12.75" hidden="false" customHeight="false" outlineLevel="0" collapsed="false">
      <c r="A1634" s="2" t="s">
        <v>7371</v>
      </c>
      <c r="B1634" s="2" t="s">
        <v>7372</v>
      </c>
      <c r="C1634" s="2" t="n">
        <v>3</v>
      </c>
      <c r="D1634" s="2" t="n">
        <v>2</v>
      </c>
      <c r="E1634" s="2" t="n">
        <v>2912</v>
      </c>
      <c r="F1634" s="2" t="n">
        <v>2</v>
      </c>
      <c r="G1634" s="2" t="n">
        <v>1034.9621</v>
      </c>
      <c r="H1634" s="16" t="n">
        <v>4.3</v>
      </c>
      <c r="I1634" s="17" t="n">
        <v>3.124</v>
      </c>
      <c r="J1634" s="17" t="n">
        <v>0.007</v>
      </c>
      <c r="K1634" s="17" t="n">
        <v>1</v>
      </c>
      <c r="L1634" s="2" t="s">
        <v>7373</v>
      </c>
      <c r="M1634" s="18" t="n">
        <f aca="false">HYPERLINK(A1634,E1634)</f>
        <v>2912</v>
      </c>
      <c r="N1634" s="19" t="n">
        <v>93.85</v>
      </c>
      <c r="O1634" s="21" t="n">
        <v>29.88</v>
      </c>
      <c r="P1634" s="2" t="n">
        <v>7.93</v>
      </c>
      <c r="R1634" s="2" t="s">
        <v>7374</v>
      </c>
      <c r="S1634" s="18" t="n">
        <f aca="false">HYPERLINK(R1634,O1634)</f>
        <v>29.88</v>
      </c>
      <c r="T1634" s="2" t="s">
        <v>7375</v>
      </c>
      <c r="U1634" s="1" t="s">
        <v>7376</v>
      </c>
      <c r="V1634" s="20" t="str">
        <f aca="false">HYPERLINK(U1634,W1634)</f>
        <v>MDR1</v>
      </c>
      <c r="W1634" s="1" t="s">
        <v>7377</v>
      </c>
      <c r="X1634" s="3" t="s">
        <v>7378</v>
      </c>
      <c r="Y1634" s="2" t="n">
        <v>109229</v>
      </c>
      <c r="Z1634" s="3" t="s">
        <v>7379</v>
      </c>
      <c r="AA1634" s="2" t="s">
        <v>69</v>
      </c>
    </row>
    <row r="1635" customFormat="false" ht="12.75" hidden="false" customHeight="false" outlineLevel="0" collapsed="false">
      <c r="A1635" s="2" t="s">
        <v>7380</v>
      </c>
      <c r="B1635" s="2" t="s">
        <v>7381</v>
      </c>
      <c r="C1635" s="2" t="n">
        <v>3</v>
      </c>
      <c r="D1635" s="2" t="n">
        <v>1</v>
      </c>
      <c r="E1635" s="2" t="n">
        <v>2920</v>
      </c>
      <c r="F1635" s="2" t="n">
        <v>3</v>
      </c>
      <c r="G1635" s="2" t="n">
        <v>771.0316</v>
      </c>
      <c r="H1635" s="16" t="n">
        <v>4.6</v>
      </c>
      <c r="I1635" s="17" t="n">
        <v>2.91</v>
      </c>
      <c r="J1635" s="17" t="n">
        <v>0.019</v>
      </c>
      <c r="K1635" s="17" t="n">
        <v>0.377</v>
      </c>
      <c r="L1635" s="2" t="s">
        <v>7382</v>
      </c>
      <c r="M1635" s="18" t="n">
        <f aca="false">HYPERLINK(A1635,E1635)</f>
        <v>2920</v>
      </c>
      <c r="N1635" s="19" t="n">
        <v>53.32</v>
      </c>
      <c r="O1635" s="2" t="n">
        <v>5.88</v>
      </c>
      <c r="R1635" s="2" t="s">
        <v>7383</v>
      </c>
      <c r="S1635" s="18" t="n">
        <f aca="false">HYPERLINK(R1635,O1635)</f>
        <v>5.88</v>
      </c>
      <c r="T1635" s="2" t="s">
        <v>6793</v>
      </c>
      <c r="U1635" s="1" t="s">
        <v>6794</v>
      </c>
      <c r="V1635" s="20" t="str">
        <f aca="false">HYPERLINK(U1635,W1635)</f>
        <v>APL5</v>
      </c>
      <c r="W1635" s="1" t="s">
        <v>6795</v>
      </c>
      <c r="X1635" s="3" t="s">
        <v>6796</v>
      </c>
      <c r="Y1635" s="2" t="n">
        <v>106889</v>
      </c>
      <c r="Z1635" s="3" t="s">
        <v>39</v>
      </c>
      <c r="AA1635" s="2" t="s">
        <v>40</v>
      </c>
    </row>
    <row r="1636" customFormat="false" ht="12.75" hidden="false" customHeight="false" outlineLevel="0" collapsed="false">
      <c r="A1636" s="2" t="s">
        <v>7384</v>
      </c>
      <c r="B1636" s="2" t="s">
        <v>7385</v>
      </c>
      <c r="C1636" s="2" t="n">
        <v>3</v>
      </c>
      <c r="D1636" s="2" t="n">
        <v>1</v>
      </c>
      <c r="E1636" s="2" t="n">
        <v>2927</v>
      </c>
      <c r="F1636" s="2" t="n">
        <v>3</v>
      </c>
      <c r="G1636" s="2" t="n">
        <v>677.6691</v>
      </c>
      <c r="H1636" s="16" t="n">
        <v>6.8</v>
      </c>
      <c r="I1636" s="17" t="n">
        <v>3.832</v>
      </c>
      <c r="J1636" s="17" t="n">
        <v>0.062</v>
      </c>
      <c r="K1636" s="17" t="n">
        <v>0.293</v>
      </c>
      <c r="L1636" s="2" t="s">
        <v>5262</v>
      </c>
      <c r="M1636" s="18" t="n">
        <f aca="false">HYPERLINK(A1636,E1636)</f>
        <v>2927</v>
      </c>
      <c r="N1636" s="19" t="n">
        <v>91.12</v>
      </c>
      <c r="O1636" s="2" t="n">
        <v>13.15</v>
      </c>
      <c r="R1636" s="2" t="s">
        <v>7386</v>
      </c>
      <c r="S1636" s="18" t="n">
        <f aca="false">HYPERLINK(R1636,O1636)</f>
        <v>13.15</v>
      </c>
      <c r="T1636" s="2" t="s">
        <v>3683</v>
      </c>
      <c r="U1636" s="1" t="s">
        <v>3684</v>
      </c>
      <c r="V1636" s="20" t="str">
        <f aca="false">HYPERLINK(U1636,W1636)</f>
        <v>YIR003W</v>
      </c>
      <c r="W1636" s="1" t="s">
        <v>3683</v>
      </c>
      <c r="X1636" s="3" t="s">
        <v>3685</v>
      </c>
      <c r="Y1636" s="2" t="n">
        <v>74721</v>
      </c>
      <c r="Z1636" s="3" t="s">
        <v>331</v>
      </c>
      <c r="AA1636" s="2" t="s">
        <v>597</v>
      </c>
    </row>
    <row r="1637" customFormat="false" ht="12.75" hidden="false" customHeight="false" outlineLevel="0" collapsed="false">
      <c r="A1637" s="2" t="s">
        <v>7387</v>
      </c>
      <c r="B1637" s="2" t="s">
        <v>7388</v>
      </c>
      <c r="C1637" s="2" t="n">
        <v>3</v>
      </c>
      <c r="D1637" s="2" t="n">
        <v>1</v>
      </c>
      <c r="E1637" s="2" t="n">
        <v>2933</v>
      </c>
      <c r="F1637" s="2" t="n">
        <v>2</v>
      </c>
      <c r="G1637" s="2" t="n">
        <v>708.3383</v>
      </c>
      <c r="H1637" s="16" t="n">
        <v>-3.6</v>
      </c>
      <c r="I1637" s="17" t="n">
        <v>2.115</v>
      </c>
      <c r="J1637" s="17" t="n">
        <v>0.295</v>
      </c>
      <c r="K1637" s="17" t="n">
        <v>0.295</v>
      </c>
      <c r="L1637" s="2" t="s">
        <v>5237</v>
      </c>
      <c r="M1637" s="18" t="n">
        <f aca="false">HYPERLINK(A1637,E1637)</f>
        <v>2933</v>
      </c>
      <c r="N1637" s="19" t="n">
        <v>91.81</v>
      </c>
      <c r="O1637" s="21" t="n">
        <v>61.6</v>
      </c>
      <c r="R1637" s="2" t="s">
        <v>7389</v>
      </c>
      <c r="S1637" s="18" t="n">
        <f aca="false">HYPERLINK(R1637,O1637)</f>
        <v>61.6</v>
      </c>
      <c r="T1637" s="2" t="s">
        <v>4770</v>
      </c>
      <c r="U1637" s="1" t="s">
        <v>4771</v>
      </c>
      <c r="V1637" s="20" t="str">
        <f aca="false">HYPERLINK(U1637,W1637)</f>
        <v>YPR115W</v>
      </c>
      <c r="W1637" s="1" t="s">
        <v>4770</v>
      </c>
      <c r="X1637" s="3" t="s">
        <v>330</v>
      </c>
      <c r="Y1637" s="2" t="n">
        <v>120427</v>
      </c>
      <c r="Z1637" s="3" t="s">
        <v>331</v>
      </c>
      <c r="AA1637" s="2" t="s">
        <v>167</v>
      </c>
    </row>
    <row r="1638" customFormat="false" ht="12.75" hidden="false" customHeight="false" outlineLevel="0" collapsed="false">
      <c r="A1638" s="2" t="s">
        <v>7390</v>
      </c>
      <c r="B1638" s="2" t="s">
        <v>7391</v>
      </c>
      <c r="C1638" s="2" t="n">
        <v>3</v>
      </c>
      <c r="D1638" s="2" t="n">
        <v>2</v>
      </c>
      <c r="E1638" s="2" t="n">
        <v>2936</v>
      </c>
      <c r="F1638" s="2" t="n">
        <v>2</v>
      </c>
      <c r="G1638" s="2" t="n">
        <v>927.4</v>
      </c>
      <c r="H1638" s="16" t="n">
        <v>6.2</v>
      </c>
      <c r="I1638" s="17" t="n">
        <v>3.215</v>
      </c>
      <c r="J1638" s="17" t="n">
        <v>0.042</v>
      </c>
      <c r="K1638" s="17" t="n">
        <v>1</v>
      </c>
      <c r="L1638" s="2" t="s">
        <v>2522</v>
      </c>
      <c r="M1638" s="18" t="n">
        <f aca="false">HYPERLINK(A1638,E1638)</f>
        <v>2936</v>
      </c>
      <c r="N1638" s="19" t="n">
        <v>108.74</v>
      </c>
      <c r="O1638" s="2" t="n">
        <v>10.33</v>
      </c>
      <c r="P1638" s="21" t="n">
        <v>22.85</v>
      </c>
      <c r="R1638" s="2" t="s">
        <v>7392</v>
      </c>
      <c r="S1638" s="18" t="n">
        <f aca="false">HYPERLINK(R1638,O1638)</f>
        <v>10.33</v>
      </c>
      <c r="T1638" s="2" t="s">
        <v>757</v>
      </c>
      <c r="U1638" s="1" t="s">
        <v>758</v>
      </c>
      <c r="V1638" s="20" t="str">
        <f aca="false">HYPERLINK(U1638,W1638)</f>
        <v>YCL019W</v>
      </c>
      <c r="W1638" s="1" t="s">
        <v>757</v>
      </c>
      <c r="X1638" s="3" t="s">
        <v>404</v>
      </c>
      <c r="Y1638" s="2" t="n">
        <v>202095</v>
      </c>
      <c r="Z1638" s="3" t="s">
        <v>48</v>
      </c>
      <c r="AA1638" s="2" t="s">
        <v>49</v>
      </c>
    </row>
    <row r="1639" customFormat="false" ht="12.75" hidden="false" customHeight="false" outlineLevel="0" collapsed="false">
      <c r="A1639" s="2" t="s">
        <v>7393</v>
      </c>
      <c r="B1639" s="2" t="s">
        <v>7394</v>
      </c>
      <c r="C1639" s="2" t="n">
        <v>3</v>
      </c>
      <c r="D1639" s="2" t="n">
        <v>1</v>
      </c>
      <c r="E1639" s="2" t="n">
        <v>2939</v>
      </c>
      <c r="F1639" s="2" t="n">
        <v>2</v>
      </c>
      <c r="G1639" s="2" t="n">
        <v>1033.9498</v>
      </c>
      <c r="H1639" s="16" t="n">
        <v>5.7</v>
      </c>
      <c r="I1639" s="17" t="n">
        <v>3.286</v>
      </c>
      <c r="J1639" s="17" t="n">
        <v>0.279</v>
      </c>
      <c r="K1639" s="17" t="n">
        <v>0.526</v>
      </c>
      <c r="L1639" s="2" t="s">
        <v>7395</v>
      </c>
      <c r="M1639" s="18" t="n">
        <f aca="false">HYPERLINK(A1639,E1639)</f>
        <v>2939</v>
      </c>
      <c r="N1639" s="19" t="n">
        <v>76.11</v>
      </c>
      <c r="O1639" s="21" t="n">
        <v>30.83</v>
      </c>
      <c r="R1639" s="2" t="s">
        <v>7396</v>
      </c>
      <c r="S1639" s="18" t="n">
        <f aca="false">HYPERLINK(R1639,O1639)</f>
        <v>30.83</v>
      </c>
      <c r="T1639" s="2" t="s">
        <v>3683</v>
      </c>
      <c r="U1639" s="1" t="s">
        <v>3684</v>
      </c>
      <c r="V1639" s="20" t="str">
        <f aca="false">HYPERLINK(U1639,W1639)</f>
        <v>YIR003W</v>
      </c>
      <c r="W1639" s="1" t="s">
        <v>3683</v>
      </c>
      <c r="X1639" s="3" t="s">
        <v>3685</v>
      </c>
      <c r="Y1639" s="2" t="n">
        <v>74721</v>
      </c>
      <c r="Z1639" s="3" t="s">
        <v>331</v>
      </c>
      <c r="AA1639" s="2" t="s">
        <v>597</v>
      </c>
    </row>
    <row r="1640" customFormat="false" ht="12.75" hidden="false" customHeight="false" outlineLevel="0" collapsed="false">
      <c r="A1640" s="2" t="s">
        <v>7397</v>
      </c>
      <c r="B1640" s="2" t="s">
        <v>7398</v>
      </c>
      <c r="C1640" s="2" t="n">
        <v>3</v>
      </c>
      <c r="D1640" s="2" t="n">
        <v>1</v>
      </c>
      <c r="E1640" s="2" t="n">
        <v>2947</v>
      </c>
      <c r="F1640" s="2" t="n">
        <v>3</v>
      </c>
      <c r="G1640" s="2" t="n">
        <v>682.0262</v>
      </c>
      <c r="H1640" s="16" t="n">
        <v>7.7</v>
      </c>
      <c r="I1640" s="17" t="n">
        <v>4.527</v>
      </c>
      <c r="J1640" s="17" t="n">
        <v>0.023</v>
      </c>
      <c r="K1640" s="17" t="n">
        <v>0.367</v>
      </c>
      <c r="L1640" s="2" t="s">
        <v>2573</v>
      </c>
      <c r="M1640" s="18" t="n">
        <f aca="false">HYPERLINK(A1640,E1640)</f>
        <v>2947</v>
      </c>
      <c r="N1640" s="19" t="n">
        <v>136.06</v>
      </c>
      <c r="O1640" s="2" t="n">
        <v>9.64</v>
      </c>
      <c r="R1640" s="2" t="s">
        <v>7399</v>
      </c>
      <c r="S1640" s="18" t="n">
        <f aca="false">HYPERLINK(R1640,O1640)</f>
        <v>9.64</v>
      </c>
      <c r="T1640" s="2" t="s">
        <v>1494</v>
      </c>
      <c r="U1640" s="1" t="s">
        <v>1495</v>
      </c>
      <c r="V1640" s="20" t="str">
        <f aca="false">HYPERLINK(U1640,W1640)</f>
        <v>MYO3</v>
      </c>
      <c r="W1640" s="1" t="s">
        <v>1496</v>
      </c>
      <c r="X1640" s="3" t="s">
        <v>1497</v>
      </c>
      <c r="Y1640" s="2" t="n">
        <v>142553</v>
      </c>
      <c r="Z1640" s="3" t="s">
        <v>243</v>
      </c>
      <c r="AA1640" s="2" t="s">
        <v>80</v>
      </c>
    </row>
    <row r="1641" customFormat="false" ht="12.75" hidden="false" customHeight="false" outlineLevel="0" collapsed="false">
      <c r="A1641" s="2" t="s">
        <v>7400</v>
      </c>
      <c r="B1641" s="2" t="s">
        <v>7401</v>
      </c>
      <c r="C1641" s="2" t="n">
        <v>3</v>
      </c>
      <c r="D1641" s="2" t="n">
        <v>2</v>
      </c>
      <c r="E1641" s="2" t="n">
        <v>2952</v>
      </c>
      <c r="F1641" s="2" t="n">
        <v>2</v>
      </c>
      <c r="G1641" s="2" t="n">
        <v>938.8684</v>
      </c>
      <c r="H1641" s="16" t="n">
        <v>0.6</v>
      </c>
      <c r="I1641" s="17" t="n">
        <v>2.777</v>
      </c>
      <c r="J1641" s="17" t="n">
        <v>0.076</v>
      </c>
      <c r="K1641" s="17" t="n">
        <v>0.629</v>
      </c>
      <c r="L1641" s="2" t="s">
        <v>2640</v>
      </c>
      <c r="M1641" s="18" t="n">
        <f aca="false">HYPERLINK(A1641,E1641)</f>
        <v>2952</v>
      </c>
      <c r="N1641" s="19" t="n">
        <v>169.29</v>
      </c>
      <c r="O1641" s="21" t="n">
        <v>43.03</v>
      </c>
      <c r="P1641" s="21" t="n">
        <v>46.32</v>
      </c>
      <c r="R1641" s="2" t="s">
        <v>7402</v>
      </c>
      <c r="S1641" s="18" t="n">
        <f aca="false">HYPERLINK(R1641,O1641)</f>
        <v>43.03</v>
      </c>
      <c r="T1641" s="2" t="s">
        <v>2642</v>
      </c>
      <c r="U1641" s="1" t="s">
        <v>2643</v>
      </c>
      <c r="V1641" s="20" t="str">
        <f aca="false">HYPERLINK(U1641,W1641)</f>
        <v>YEF3</v>
      </c>
      <c r="W1641" s="1" t="s">
        <v>2644</v>
      </c>
      <c r="X1641" s="3" t="s">
        <v>2645</v>
      </c>
      <c r="Y1641" s="2" t="n">
        <v>115921</v>
      </c>
      <c r="Z1641" s="3" t="s">
        <v>2646</v>
      </c>
      <c r="AA1641" s="2" t="s">
        <v>49</v>
      </c>
    </row>
    <row r="1642" customFormat="false" ht="12.75" hidden="false" customHeight="false" outlineLevel="0" collapsed="false">
      <c r="A1642" s="2" t="s">
        <v>7403</v>
      </c>
      <c r="B1642" s="2" t="s">
        <v>7404</v>
      </c>
      <c r="C1642" s="2" t="n">
        <v>3</v>
      </c>
      <c r="D1642" s="2" t="n">
        <v>2</v>
      </c>
      <c r="E1642" s="2" t="n">
        <v>2958</v>
      </c>
      <c r="F1642" s="2" t="n">
        <v>3</v>
      </c>
      <c r="G1642" s="2" t="n">
        <v>626.2484</v>
      </c>
      <c r="H1642" s="16" t="n">
        <v>1.2</v>
      </c>
      <c r="I1642" s="17" t="n">
        <v>1.997</v>
      </c>
      <c r="J1642" s="17" t="n">
        <v>0.287</v>
      </c>
      <c r="K1642" s="17" t="n">
        <v>0.287</v>
      </c>
      <c r="L1642" s="2" t="s">
        <v>2640</v>
      </c>
      <c r="M1642" s="18" t="n">
        <f aca="false">HYPERLINK(A1642,E1642)</f>
        <v>2958</v>
      </c>
      <c r="N1642" s="19" t="n">
        <v>64.91</v>
      </c>
      <c r="O1642" s="21" t="n">
        <v>34.98</v>
      </c>
      <c r="P1642" s="21" t="n">
        <v>23.65</v>
      </c>
      <c r="R1642" s="2" t="s">
        <v>7405</v>
      </c>
      <c r="S1642" s="18" t="n">
        <f aca="false">HYPERLINK(R1642,O1642)</f>
        <v>34.98</v>
      </c>
      <c r="T1642" s="2" t="s">
        <v>2642</v>
      </c>
      <c r="U1642" s="1" t="s">
        <v>2643</v>
      </c>
      <c r="V1642" s="20" t="str">
        <f aca="false">HYPERLINK(U1642,W1642)</f>
        <v>YEF3</v>
      </c>
      <c r="W1642" s="1" t="s">
        <v>2644</v>
      </c>
      <c r="X1642" s="3" t="s">
        <v>2645</v>
      </c>
      <c r="Y1642" s="2" t="n">
        <v>115921</v>
      </c>
      <c r="Z1642" s="3" t="s">
        <v>2646</v>
      </c>
      <c r="AA1642" s="2" t="s">
        <v>49</v>
      </c>
    </row>
    <row r="1643" customFormat="false" ht="12.75" hidden="false" customHeight="false" outlineLevel="0" collapsed="false">
      <c r="A1643" s="2" t="s">
        <v>7406</v>
      </c>
      <c r="B1643" s="2" t="s">
        <v>7407</v>
      </c>
      <c r="C1643" s="2" t="n">
        <v>3</v>
      </c>
      <c r="D1643" s="2" t="n">
        <v>1</v>
      </c>
      <c r="E1643" s="2" t="n">
        <v>2967</v>
      </c>
      <c r="F1643" s="2" t="n">
        <v>2</v>
      </c>
      <c r="G1643" s="2" t="n">
        <v>1033.9473</v>
      </c>
      <c r="H1643" s="16" t="n">
        <v>3.3</v>
      </c>
      <c r="I1643" s="17" t="n">
        <v>3.089</v>
      </c>
      <c r="J1643" s="17" t="n">
        <v>0.153</v>
      </c>
      <c r="K1643" s="17" t="n">
        <v>0.311</v>
      </c>
      <c r="L1643" s="2" t="s">
        <v>7395</v>
      </c>
      <c r="M1643" s="18" t="n">
        <f aca="false">HYPERLINK(A1643,E1643)</f>
        <v>2967</v>
      </c>
      <c r="N1643" s="19" t="n">
        <v>79.01</v>
      </c>
      <c r="O1643" s="21" t="n">
        <v>21.3</v>
      </c>
      <c r="R1643" s="2" t="s">
        <v>7408</v>
      </c>
      <c r="S1643" s="18" t="n">
        <f aca="false">HYPERLINK(R1643,O1643)</f>
        <v>21.3</v>
      </c>
      <c r="T1643" s="2" t="s">
        <v>3683</v>
      </c>
      <c r="U1643" s="1" t="s">
        <v>3684</v>
      </c>
      <c r="V1643" s="20" t="str">
        <f aca="false">HYPERLINK(U1643,W1643)</f>
        <v>YIR003W</v>
      </c>
      <c r="W1643" s="1" t="s">
        <v>3683</v>
      </c>
      <c r="X1643" s="3" t="s">
        <v>3685</v>
      </c>
      <c r="Y1643" s="2" t="n">
        <v>74721</v>
      </c>
      <c r="Z1643" s="3" t="s">
        <v>331</v>
      </c>
      <c r="AA1643" s="2" t="s">
        <v>597</v>
      </c>
    </row>
    <row r="1644" customFormat="false" ht="12.75" hidden="false" customHeight="false" outlineLevel="0" collapsed="false">
      <c r="A1644" s="2" t="s">
        <v>7409</v>
      </c>
      <c r="B1644" s="2" t="s">
        <v>7410</v>
      </c>
      <c r="C1644" s="2" t="n">
        <v>3</v>
      </c>
      <c r="D1644" s="2" t="n">
        <v>1</v>
      </c>
      <c r="E1644" s="2" t="n">
        <v>2972</v>
      </c>
      <c r="F1644" s="2" t="n">
        <v>2</v>
      </c>
      <c r="G1644" s="2" t="n">
        <v>759.3956</v>
      </c>
      <c r="H1644" s="16" t="n">
        <v>8.1</v>
      </c>
      <c r="I1644" s="17" t="n">
        <v>2.884</v>
      </c>
      <c r="J1644" s="17" t="n">
        <v>0.357</v>
      </c>
      <c r="K1644" s="17" t="n">
        <v>0.399</v>
      </c>
      <c r="L1644" s="2" t="s">
        <v>7411</v>
      </c>
      <c r="M1644" s="18" t="n">
        <f aca="false">HYPERLINK(A1644,E1644)</f>
        <v>2972</v>
      </c>
      <c r="N1644" s="19" t="n">
        <v>83.85</v>
      </c>
      <c r="O1644" s="21" t="n">
        <v>89.24</v>
      </c>
      <c r="R1644" s="2" t="s">
        <v>7412</v>
      </c>
      <c r="S1644" s="18" t="n">
        <f aca="false">HYPERLINK(R1644,O1644)</f>
        <v>89.24</v>
      </c>
      <c r="T1644" s="2" t="s">
        <v>7413</v>
      </c>
      <c r="U1644" s="1" t="s">
        <v>7414</v>
      </c>
      <c r="V1644" s="20" t="str">
        <f aca="false">HYPERLINK(U1644,W1644)</f>
        <v>RSC2</v>
      </c>
      <c r="W1644" s="1" t="s">
        <v>7415</v>
      </c>
      <c r="X1644" s="3" t="s">
        <v>7416</v>
      </c>
      <c r="Y1644" s="2" t="n">
        <v>102309</v>
      </c>
      <c r="Z1644" s="3" t="s">
        <v>233</v>
      </c>
      <c r="AA1644" s="2" t="s">
        <v>234</v>
      </c>
    </row>
    <row r="1645" customFormat="false" ht="12.75" hidden="false" customHeight="false" outlineLevel="0" collapsed="false">
      <c r="A1645" s="2" t="s">
        <v>7417</v>
      </c>
      <c r="B1645" s="2" t="s">
        <v>7418</v>
      </c>
      <c r="C1645" s="2" t="n">
        <v>3</v>
      </c>
      <c r="D1645" s="2" t="n">
        <v>1</v>
      </c>
      <c r="E1645" s="2" t="n">
        <v>2973</v>
      </c>
      <c r="F1645" s="2" t="n">
        <v>3</v>
      </c>
      <c r="G1645" s="2" t="n">
        <v>555.6548</v>
      </c>
      <c r="H1645" s="16" t="n">
        <v>0.4</v>
      </c>
      <c r="I1645" s="17" t="n">
        <v>3.48</v>
      </c>
      <c r="J1645" s="17" t="n">
        <v>0.412</v>
      </c>
      <c r="K1645" s="17" t="n">
        <v>0.412</v>
      </c>
      <c r="L1645" s="2" t="s">
        <v>7419</v>
      </c>
      <c r="M1645" s="18" t="n">
        <f aca="false">HYPERLINK(A1645,E1645)</f>
        <v>2973</v>
      </c>
      <c r="N1645" s="19" t="n">
        <v>48.97</v>
      </c>
      <c r="O1645" s="21" t="n">
        <v>51.6</v>
      </c>
      <c r="R1645" s="2" t="s">
        <v>7420</v>
      </c>
      <c r="S1645" s="18" t="n">
        <f aca="false">HYPERLINK(R1645,O1645)</f>
        <v>51.6</v>
      </c>
      <c r="T1645" s="2" t="s">
        <v>7421</v>
      </c>
      <c r="U1645" s="1" t="s">
        <v>7422</v>
      </c>
      <c r="V1645" s="20" t="str">
        <f aca="false">HYPERLINK(U1645,W1645)</f>
        <v>FUS1</v>
      </c>
      <c r="W1645" s="1" t="s">
        <v>7423</v>
      </c>
      <c r="X1645" s="3" t="s">
        <v>7424</v>
      </c>
      <c r="Y1645" s="2" t="n">
        <v>57789</v>
      </c>
      <c r="Z1645" s="3" t="s">
        <v>7425</v>
      </c>
      <c r="AA1645" s="2" t="s">
        <v>80</v>
      </c>
    </row>
    <row r="1646" customFormat="false" ht="12.75" hidden="false" customHeight="false" outlineLevel="0" collapsed="false">
      <c r="A1646" s="2" t="s">
        <v>7426</v>
      </c>
      <c r="B1646" s="2" t="s">
        <v>7427</v>
      </c>
      <c r="C1646" s="2" t="n">
        <v>3</v>
      </c>
      <c r="D1646" s="2" t="n">
        <v>2</v>
      </c>
      <c r="E1646" s="2" t="n">
        <v>2986</v>
      </c>
      <c r="F1646" s="2" t="n">
        <v>3</v>
      </c>
      <c r="G1646" s="2" t="n">
        <v>1228.1511</v>
      </c>
      <c r="H1646" s="16" t="n">
        <v>5.6</v>
      </c>
      <c r="I1646" s="17" t="n">
        <v>4.503</v>
      </c>
      <c r="J1646" s="17" t="n">
        <v>0.006</v>
      </c>
      <c r="K1646" s="17" t="n">
        <v>0.277</v>
      </c>
      <c r="L1646" s="2" t="s">
        <v>7428</v>
      </c>
      <c r="M1646" s="18" t="n">
        <f aca="false">HYPERLINK(A1646,E1646)</f>
        <v>2986</v>
      </c>
      <c r="N1646" s="19" t="n">
        <v>98.11</v>
      </c>
      <c r="O1646" s="21" t="n">
        <v>25.66</v>
      </c>
      <c r="P1646" s="2" t="n">
        <v>0</v>
      </c>
      <c r="R1646" s="2" t="s">
        <v>7429</v>
      </c>
      <c r="S1646" s="18" t="n">
        <f aca="false">HYPERLINK(R1646,O1646)</f>
        <v>25.66</v>
      </c>
      <c r="T1646" s="2" t="s">
        <v>273</v>
      </c>
      <c r="U1646" s="1" t="s">
        <v>274</v>
      </c>
      <c r="V1646" s="20" t="str">
        <f aca="false">HYPERLINK(U1646,W1646)</f>
        <v>SEC16</v>
      </c>
      <c r="W1646" s="1" t="s">
        <v>275</v>
      </c>
      <c r="X1646" s="3" t="s">
        <v>276</v>
      </c>
      <c r="Y1646" s="2" t="n">
        <v>241618</v>
      </c>
      <c r="Z1646" s="3" t="s">
        <v>39</v>
      </c>
      <c r="AA1646" s="2" t="s">
        <v>40</v>
      </c>
    </row>
    <row r="1647" customFormat="false" ht="12.75" hidden="false" customHeight="false" outlineLevel="0" collapsed="false">
      <c r="A1647" s="2" t="s">
        <v>7430</v>
      </c>
      <c r="B1647" s="2" t="s">
        <v>7431</v>
      </c>
      <c r="C1647" s="2" t="n">
        <v>3</v>
      </c>
      <c r="D1647" s="2" t="n">
        <v>1</v>
      </c>
      <c r="E1647" s="2" t="n">
        <v>2992</v>
      </c>
      <c r="F1647" s="2" t="n">
        <v>4</v>
      </c>
      <c r="G1647" s="2" t="n">
        <v>806.8959</v>
      </c>
      <c r="H1647" s="16" t="n">
        <v>3.5</v>
      </c>
      <c r="I1647" s="17" t="n">
        <v>3.515</v>
      </c>
      <c r="J1647" s="17" t="n">
        <v>0.003</v>
      </c>
      <c r="K1647" s="17" t="n">
        <v>0.472</v>
      </c>
      <c r="L1647" s="2" t="s">
        <v>7432</v>
      </c>
      <c r="M1647" s="18" t="n">
        <f aca="false">HYPERLINK(A1647,E1647)</f>
        <v>2992</v>
      </c>
      <c r="N1647" s="19" t="n">
        <v>60.69</v>
      </c>
      <c r="O1647" s="2" t="n">
        <v>16.22</v>
      </c>
      <c r="R1647" s="2" t="s">
        <v>7433</v>
      </c>
      <c r="S1647" s="18" t="n">
        <f aca="false">HYPERLINK(R1647,O1647)</f>
        <v>16.22</v>
      </c>
      <c r="T1647" s="2" t="s">
        <v>7065</v>
      </c>
      <c r="U1647" s="1" t="s">
        <v>7066</v>
      </c>
      <c r="V1647" s="20" t="str">
        <f aca="false">HYPERLINK(U1647,W1647)</f>
        <v>NUP1</v>
      </c>
      <c r="W1647" s="1" t="s">
        <v>7067</v>
      </c>
      <c r="X1647" s="3" t="s">
        <v>7068</v>
      </c>
      <c r="Y1647" s="2" t="n">
        <v>113605</v>
      </c>
      <c r="Z1647" s="3" t="s">
        <v>1148</v>
      </c>
      <c r="AA1647" s="2" t="s">
        <v>49</v>
      </c>
    </row>
    <row r="1648" customFormat="false" ht="12.75" hidden="false" customHeight="false" outlineLevel="0" collapsed="false">
      <c r="A1648" s="2" t="s">
        <v>7434</v>
      </c>
      <c r="B1648" s="2" t="s">
        <v>7435</v>
      </c>
      <c r="C1648" s="2" t="n">
        <v>3</v>
      </c>
      <c r="D1648" s="2" t="n">
        <v>1</v>
      </c>
      <c r="E1648" s="2" t="n">
        <v>3011</v>
      </c>
      <c r="F1648" s="2" t="n">
        <v>3</v>
      </c>
      <c r="G1648" s="2" t="n">
        <v>1075.5245</v>
      </c>
      <c r="H1648" s="16" t="n">
        <v>2.6</v>
      </c>
      <c r="I1648" s="17" t="n">
        <v>3.171</v>
      </c>
      <c r="J1648" s="17" t="n">
        <v>0</v>
      </c>
      <c r="K1648" s="17" t="n">
        <v>0.25</v>
      </c>
      <c r="L1648" s="2" t="s">
        <v>7436</v>
      </c>
      <c r="M1648" s="18" t="n">
        <f aca="false">HYPERLINK(A1648,E1648)</f>
        <v>3011</v>
      </c>
      <c r="N1648" s="19" t="n">
        <v>63.19</v>
      </c>
      <c r="O1648" s="2" t="n">
        <v>0</v>
      </c>
      <c r="R1648" s="2" t="s">
        <v>7437</v>
      </c>
      <c r="S1648" s="18" t="n">
        <f aca="false">HYPERLINK(R1648,O1648)</f>
        <v>0</v>
      </c>
      <c r="T1648" s="2" t="s">
        <v>7065</v>
      </c>
      <c r="U1648" s="1" t="s">
        <v>7066</v>
      </c>
      <c r="V1648" s="20" t="str">
        <f aca="false">HYPERLINK(U1648,W1648)</f>
        <v>NUP1</v>
      </c>
      <c r="W1648" s="1" t="s">
        <v>7067</v>
      </c>
      <c r="X1648" s="3" t="s">
        <v>7068</v>
      </c>
      <c r="Y1648" s="2" t="n">
        <v>113605</v>
      </c>
      <c r="Z1648" s="3" t="s">
        <v>1148</v>
      </c>
      <c r="AA1648" s="2" t="s">
        <v>49</v>
      </c>
    </row>
    <row r="1649" customFormat="false" ht="12.75" hidden="false" customHeight="false" outlineLevel="0" collapsed="false">
      <c r="A1649" s="2" t="s">
        <v>7438</v>
      </c>
      <c r="B1649" s="2" t="s">
        <v>7439</v>
      </c>
      <c r="C1649" s="2" t="n">
        <v>3</v>
      </c>
      <c r="D1649" s="2" t="n">
        <v>2</v>
      </c>
      <c r="E1649" s="2" t="n">
        <v>3013</v>
      </c>
      <c r="F1649" s="2" t="n">
        <v>3</v>
      </c>
      <c r="G1649" s="2" t="n">
        <v>863.7693</v>
      </c>
      <c r="H1649" s="16" t="n">
        <v>8.3</v>
      </c>
      <c r="I1649" s="17" t="n">
        <v>4.422</v>
      </c>
      <c r="J1649" s="17" t="n">
        <v>0.206</v>
      </c>
      <c r="K1649" s="17" t="n">
        <v>0.37</v>
      </c>
      <c r="L1649" s="2" t="s">
        <v>7440</v>
      </c>
      <c r="M1649" s="18" t="n">
        <f aca="false">HYPERLINK(A1649,E1649)</f>
        <v>3013</v>
      </c>
      <c r="N1649" s="19" t="n">
        <v>120.36</v>
      </c>
      <c r="O1649" s="21" t="n">
        <v>65.02</v>
      </c>
      <c r="P1649" s="21" t="n">
        <v>40.07</v>
      </c>
      <c r="R1649" s="2" t="s">
        <v>7441</v>
      </c>
      <c r="S1649" s="18" t="n">
        <f aca="false">HYPERLINK(R1649,O1649)</f>
        <v>65.02</v>
      </c>
      <c r="T1649" s="2" t="s">
        <v>6251</v>
      </c>
      <c r="U1649" s="1" t="s">
        <v>6252</v>
      </c>
      <c r="V1649" s="20" t="str">
        <f aca="false">HYPERLINK(U1649,W1649)</f>
        <v>HAL5</v>
      </c>
      <c r="W1649" s="1" t="s">
        <v>6253</v>
      </c>
      <c r="X1649" s="3" t="s">
        <v>6254</v>
      </c>
      <c r="Y1649" s="2" t="n">
        <v>95463</v>
      </c>
      <c r="Z1649" s="3" t="s">
        <v>6255</v>
      </c>
      <c r="AA1649" s="2" t="s">
        <v>59</v>
      </c>
    </row>
    <row r="1650" customFormat="false" ht="12.75" hidden="false" customHeight="false" outlineLevel="0" collapsed="false">
      <c r="A1650" s="2" t="s">
        <v>7442</v>
      </c>
      <c r="B1650" s="2" t="s">
        <v>7443</v>
      </c>
      <c r="C1650" s="2" t="n">
        <v>3</v>
      </c>
      <c r="D1650" s="2" t="n">
        <v>1</v>
      </c>
      <c r="E1650" s="2" t="n">
        <v>3017</v>
      </c>
      <c r="F1650" s="2" t="n">
        <v>3</v>
      </c>
      <c r="G1650" s="2" t="n">
        <v>610.6532</v>
      </c>
      <c r="H1650" s="16" t="n">
        <v>2.6</v>
      </c>
      <c r="I1650" s="17" t="n">
        <v>3.897</v>
      </c>
      <c r="J1650" s="17" t="n">
        <v>0.092</v>
      </c>
      <c r="K1650" s="17" t="n">
        <v>0.321</v>
      </c>
      <c r="L1650" s="2" t="s">
        <v>7444</v>
      </c>
      <c r="M1650" s="18" t="n">
        <f aca="false">HYPERLINK(A1650,E1650)</f>
        <v>3017</v>
      </c>
      <c r="N1650" s="19" t="n">
        <v>82.71</v>
      </c>
      <c r="O1650" s="2" t="n">
        <v>4.79</v>
      </c>
      <c r="R1650" s="2" t="s">
        <v>7445</v>
      </c>
      <c r="S1650" s="18" t="n">
        <f aca="false">HYPERLINK(R1650,O1650)</f>
        <v>4.79</v>
      </c>
      <c r="T1650" s="2" t="s">
        <v>5290</v>
      </c>
      <c r="U1650" s="1" t="s">
        <v>5291</v>
      </c>
      <c r="V1650" s="20" t="str">
        <f aca="false">HYPERLINK(U1650,W1650)</f>
        <v>ALR1</v>
      </c>
      <c r="W1650" s="1" t="s">
        <v>5292</v>
      </c>
      <c r="X1650" s="3" t="s">
        <v>5293</v>
      </c>
      <c r="Y1650" s="2" t="n">
        <v>95857</v>
      </c>
      <c r="Z1650" s="3" t="s">
        <v>5294</v>
      </c>
      <c r="AA1650" s="2" t="s">
        <v>59</v>
      </c>
    </row>
    <row r="1651" customFormat="false" ht="12.75" hidden="false" customHeight="false" outlineLevel="0" collapsed="false">
      <c r="A1651" s="2" t="s">
        <v>7446</v>
      </c>
      <c r="B1651" s="2" t="s">
        <v>7447</v>
      </c>
      <c r="C1651" s="2" t="n">
        <v>3</v>
      </c>
      <c r="D1651" s="2" t="n">
        <v>1</v>
      </c>
      <c r="E1651" s="2" t="n">
        <v>3020</v>
      </c>
      <c r="F1651" s="2" t="n">
        <v>2</v>
      </c>
      <c r="G1651" s="2" t="n">
        <v>845.8977</v>
      </c>
      <c r="H1651" s="16" t="n">
        <v>5.3</v>
      </c>
      <c r="I1651" s="17" t="n">
        <v>3.623</v>
      </c>
      <c r="J1651" s="17" t="n">
        <v>0.341</v>
      </c>
      <c r="K1651" s="17" t="n">
        <v>0.409</v>
      </c>
      <c r="L1651" s="2" t="s">
        <v>2653</v>
      </c>
      <c r="M1651" s="18" t="n">
        <f aca="false">HYPERLINK(A1651,E1651)</f>
        <v>3020</v>
      </c>
      <c r="N1651" s="19" t="n">
        <v>118.65</v>
      </c>
      <c r="O1651" s="21" t="n">
        <v>58.55</v>
      </c>
      <c r="R1651" s="2" t="s">
        <v>7448</v>
      </c>
      <c r="S1651" s="18" t="n">
        <f aca="false">HYPERLINK(R1651,O1651)</f>
        <v>58.55</v>
      </c>
      <c r="T1651" s="2" t="s">
        <v>2447</v>
      </c>
      <c r="U1651" s="1" t="s">
        <v>2448</v>
      </c>
      <c r="V1651" s="20" t="str">
        <f aca="false">HYPERLINK(U1651,W1651)</f>
        <v>PDR12</v>
      </c>
      <c r="W1651" s="1" t="s">
        <v>2449</v>
      </c>
      <c r="X1651" s="3" t="s">
        <v>2450</v>
      </c>
      <c r="Y1651" s="2" t="n">
        <v>171052</v>
      </c>
      <c r="Z1651" s="3" t="s">
        <v>2451</v>
      </c>
      <c r="AA1651" s="2" t="s">
        <v>59</v>
      </c>
    </row>
    <row r="1652" customFormat="false" ht="12.75" hidden="false" customHeight="false" outlineLevel="0" collapsed="false">
      <c r="A1652" s="2" t="s">
        <v>7449</v>
      </c>
      <c r="B1652" s="2" t="s">
        <v>7450</v>
      </c>
      <c r="C1652" s="2" t="n">
        <v>3</v>
      </c>
      <c r="D1652" s="2" t="n">
        <v>1</v>
      </c>
      <c r="E1652" s="2" t="n">
        <v>3024</v>
      </c>
      <c r="F1652" s="2" t="n">
        <v>3</v>
      </c>
      <c r="G1652" s="2" t="n">
        <v>610.6532</v>
      </c>
      <c r="H1652" s="16" t="n">
        <v>2.6</v>
      </c>
      <c r="I1652" s="17" t="n">
        <v>3.626</v>
      </c>
      <c r="J1652" s="17" t="n">
        <v>0.045</v>
      </c>
      <c r="K1652" s="17" t="n">
        <v>0.399</v>
      </c>
      <c r="L1652" s="2" t="s">
        <v>7444</v>
      </c>
      <c r="M1652" s="18" t="n">
        <f aca="false">HYPERLINK(A1652,E1652)</f>
        <v>3024</v>
      </c>
      <c r="N1652" s="19" t="n">
        <v>98.06</v>
      </c>
      <c r="O1652" s="2" t="n">
        <v>5.88</v>
      </c>
      <c r="R1652" s="2" t="s">
        <v>7451</v>
      </c>
      <c r="S1652" s="18" t="n">
        <f aca="false">HYPERLINK(R1652,O1652)</f>
        <v>5.88</v>
      </c>
      <c r="T1652" s="2" t="s">
        <v>5290</v>
      </c>
      <c r="U1652" s="1" t="s">
        <v>5291</v>
      </c>
      <c r="V1652" s="20" t="str">
        <f aca="false">HYPERLINK(U1652,W1652)</f>
        <v>ALR1</v>
      </c>
      <c r="W1652" s="1" t="s">
        <v>5292</v>
      </c>
      <c r="X1652" s="3" t="s">
        <v>5293</v>
      </c>
      <c r="Y1652" s="2" t="n">
        <v>95857</v>
      </c>
      <c r="Z1652" s="3" t="s">
        <v>5294</v>
      </c>
      <c r="AA1652" s="2" t="s">
        <v>59</v>
      </c>
    </row>
    <row r="1653" customFormat="false" ht="12.75" hidden="false" customHeight="false" outlineLevel="0" collapsed="false">
      <c r="A1653" s="2" t="s">
        <v>7452</v>
      </c>
      <c r="B1653" s="2" t="s">
        <v>7453</v>
      </c>
      <c r="C1653" s="2" t="n">
        <v>3</v>
      </c>
      <c r="D1653" s="2" t="n">
        <v>2</v>
      </c>
      <c r="E1653" s="2" t="n">
        <v>3027</v>
      </c>
      <c r="F1653" s="2" t="n">
        <v>2</v>
      </c>
      <c r="G1653" s="2" t="n">
        <v>1224.4821</v>
      </c>
      <c r="H1653" s="16" t="n">
        <v>8.2</v>
      </c>
      <c r="I1653" s="17" t="n">
        <v>3.823</v>
      </c>
      <c r="J1653" s="17" t="n">
        <v>0.182</v>
      </c>
      <c r="K1653" s="17" t="n">
        <v>0.182</v>
      </c>
      <c r="L1653" s="2" t="s">
        <v>7454</v>
      </c>
      <c r="M1653" s="18" t="n">
        <f aca="false">HYPERLINK(A1653,E1653)</f>
        <v>3027</v>
      </c>
      <c r="N1653" s="19" t="n">
        <v>78.4</v>
      </c>
      <c r="O1653" s="21" t="n">
        <v>40.28</v>
      </c>
      <c r="P1653" s="21" t="n">
        <v>34.97</v>
      </c>
      <c r="R1653" s="2" t="s">
        <v>7455</v>
      </c>
      <c r="S1653" s="18" t="n">
        <f aca="false">HYPERLINK(R1653,O1653)</f>
        <v>40.28</v>
      </c>
      <c r="T1653" s="2" t="s">
        <v>538</v>
      </c>
      <c r="U1653" s="1" t="s">
        <v>539</v>
      </c>
      <c r="V1653" s="20" t="str">
        <f aca="false">HYPERLINK(U1653,W1653)</f>
        <v>PWP2</v>
      </c>
      <c r="W1653" s="1" t="s">
        <v>540</v>
      </c>
      <c r="X1653" s="3" t="s">
        <v>541</v>
      </c>
      <c r="Y1653" s="2" t="n">
        <v>103982</v>
      </c>
      <c r="Z1653" s="3" t="s">
        <v>542</v>
      </c>
      <c r="AA1653" s="2" t="s">
        <v>49</v>
      </c>
    </row>
    <row r="1654" customFormat="false" ht="12.75" hidden="false" customHeight="false" outlineLevel="0" collapsed="false">
      <c r="A1654" s="2" t="s">
        <v>7456</v>
      </c>
      <c r="B1654" s="2" t="s">
        <v>7457</v>
      </c>
      <c r="C1654" s="2" t="n">
        <v>3</v>
      </c>
      <c r="D1654" s="2" t="n">
        <v>2</v>
      </c>
      <c r="E1654" s="2" t="n">
        <v>3030</v>
      </c>
      <c r="F1654" s="2" t="n">
        <v>2</v>
      </c>
      <c r="G1654" s="2" t="n">
        <v>1403.0616</v>
      </c>
      <c r="H1654" s="16" t="n">
        <v>5</v>
      </c>
      <c r="I1654" s="17" t="n">
        <v>3.656</v>
      </c>
      <c r="J1654" s="17" t="n">
        <v>0.417</v>
      </c>
      <c r="K1654" s="17" t="n">
        <v>0.568</v>
      </c>
      <c r="L1654" s="2" t="s">
        <v>7458</v>
      </c>
      <c r="M1654" s="18" t="n">
        <f aca="false">HYPERLINK(A1654,E1654)</f>
        <v>3030</v>
      </c>
      <c r="N1654" s="19" t="n">
        <v>92.05</v>
      </c>
      <c r="O1654" s="21" t="n">
        <v>61.67</v>
      </c>
      <c r="P1654" s="21" t="n">
        <v>52.13</v>
      </c>
      <c r="R1654" s="2" t="s">
        <v>7459</v>
      </c>
      <c r="S1654" s="18" t="n">
        <f aca="false">HYPERLINK(R1654,O1654)</f>
        <v>61.67</v>
      </c>
      <c r="T1654" s="2" t="s">
        <v>538</v>
      </c>
      <c r="U1654" s="1" t="s">
        <v>539</v>
      </c>
      <c r="V1654" s="20" t="str">
        <f aca="false">HYPERLINK(U1654,W1654)</f>
        <v>PWP2</v>
      </c>
      <c r="W1654" s="1" t="s">
        <v>540</v>
      </c>
      <c r="X1654" s="3" t="s">
        <v>541</v>
      </c>
      <c r="Y1654" s="2" t="n">
        <v>103982</v>
      </c>
      <c r="Z1654" s="3" t="s">
        <v>542</v>
      </c>
      <c r="AA1654" s="2" t="s">
        <v>49</v>
      </c>
    </row>
    <row r="1655" customFormat="false" ht="12.75" hidden="false" customHeight="false" outlineLevel="0" collapsed="false">
      <c r="A1655" s="2" t="s">
        <v>7460</v>
      </c>
      <c r="B1655" s="2" t="s">
        <v>7461</v>
      </c>
      <c r="C1655" s="2" t="n">
        <v>3</v>
      </c>
      <c r="D1655" s="2" t="n">
        <v>1</v>
      </c>
      <c r="E1655" s="2" t="n">
        <v>3031</v>
      </c>
      <c r="F1655" s="2" t="n">
        <v>3</v>
      </c>
      <c r="G1655" s="2" t="n">
        <v>962.7385</v>
      </c>
      <c r="H1655" s="16" t="n">
        <v>6.1</v>
      </c>
      <c r="I1655" s="17" t="n">
        <v>3.819</v>
      </c>
      <c r="J1655" s="17" t="n">
        <v>0.266</v>
      </c>
      <c r="K1655" s="17" t="n">
        <v>0.395</v>
      </c>
      <c r="L1655" s="2" t="s">
        <v>7462</v>
      </c>
      <c r="M1655" s="18" t="n">
        <f aca="false">HYPERLINK(A1655,E1655)</f>
        <v>3031</v>
      </c>
      <c r="N1655" s="19" t="n">
        <v>87.63</v>
      </c>
      <c r="O1655" s="21" t="n">
        <v>21.6</v>
      </c>
      <c r="R1655" s="2" t="s">
        <v>7463</v>
      </c>
      <c r="S1655" s="18" t="n">
        <f aca="false">HYPERLINK(R1655,O1655)</f>
        <v>21.6</v>
      </c>
      <c r="T1655" s="2" t="s">
        <v>3668</v>
      </c>
      <c r="U1655" s="1" t="s">
        <v>3669</v>
      </c>
      <c r="V1655" s="20" t="str">
        <f aca="false">HYPERLINK(U1655,W1655)</f>
        <v>ISW2</v>
      </c>
      <c r="W1655" s="1" t="s">
        <v>3670</v>
      </c>
      <c r="X1655" s="3" t="s">
        <v>3671</v>
      </c>
      <c r="Y1655" s="2" t="n">
        <v>130314</v>
      </c>
      <c r="Z1655" s="3" t="s">
        <v>712</v>
      </c>
      <c r="AA1655" s="2" t="s">
        <v>234</v>
      </c>
    </row>
    <row r="1656" customFormat="false" ht="12.75" hidden="false" customHeight="false" outlineLevel="0" collapsed="false">
      <c r="A1656" s="2" t="s">
        <v>7464</v>
      </c>
      <c r="B1656" s="2" t="s">
        <v>7465</v>
      </c>
      <c r="C1656" s="2" t="n">
        <v>3</v>
      </c>
      <c r="D1656" s="2" t="n">
        <v>1</v>
      </c>
      <c r="E1656" s="2" t="n">
        <v>3038</v>
      </c>
      <c r="F1656" s="2" t="n">
        <v>2</v>
      </c>
      <c r="G1656" s="2" t="n">
        <v>915.4815</v>
      </c>
      <c r="H1656" s="16" t="n">
        <v>8.4</v>
      </c>
      <c r="I1656" s="17" t="n">
        <v>3.313</v>
      </c>
      <c r="J1656" s="17" t="n">
        <v>0.019</v>
      </c>
      <c r="K1656" s="17" t="n">
        <v>0.469</v>
      </c>
      <c r="L1656" s="2" t="s">
        <v>7444</v>
      </c>
      <c r="M1656" s="18" t="n">
        <f aca="false">HYPERLINK(A1656,E1656)</f>
        <v>3038</v>
      </c>
      <c r="N1656" s="19" t="n">
        <v>83.43</v>
      </c>
      <c r="O1656" s="2" t="n">
        <v>13.29</v>
      </c>
      <c r="R1656" s="2" t="s">
        <v>7466</v>
      </c>
      <c r="S1656" s="18" t="n">
        <f aca="false">HYPERLINK(R1656,O1656)</f>
        <v>13.29</v>
      </c>
      <c r="T1656" s="2" t="s">
        <v>5290</v>
      </c>
      <c r="U1656" s="1" t="s">
        <v>5291</v>
      </c>
      <c r="V1656" s="20" t="str">
        <f aca="false">HYPERLINK(U1656,W1656)</f>
        <v>ALR1</v>
      </c>
      <c r="W1656" s="1" t="s">
        <v>5292</v>
      </c>
      <c r="X1656" s="3" t="s">
        <v>5293</v>
      </c>
      <c r="Y1656" s="2" t="n">
        <v>95857</v>
      </c>
      <c r="Z1656" s="3" t="s">
        <v>5294</v>
      </c>
      <c r="AA1656" s="2" t="s">
        <v>59</v>
      </c>
    </row>
    <row r="1657" customFormat="false" ht="12.75" hidden="false" customHeight="false" outlineLevel="0" collapsed="false">
      <c r="A1657" s="2" t="s">
        <v>7467</v>
      </c>
      <c r="B1657" s="2" t="s">
        <v>7468</v>
      </c>
      <c r="C1657" s="2" t="n">
        <v>3</v>
      </c>
      <c r="D1657" s="2" t="n">
        <v>2</v>
      </c>
      <c r="E1657" s="2" t="n">
        <v>3046</v>
      </c>
      <c r="F1657" s="2" t="n">
        <v>3</v>
      </c>
      <c r="G1657" s="2" t="n">
        <v>935.706</v>
      </c>
      <c r="H1657" s="16" t="n">
        <v>0.6</v>
      </c>
      <c r="I1657" s="17" t="n">
        <v>3.574</v>
      </c>
      <c r="J1657" s="17" t="n">
        <v>0.338</v>
      </c>
      <c r="K1657" s="17" t="n">
        <v>0.499</v>
      </c>
      <c r="L1657" s="2" t="s">
        <v>7458</v>
      </c>
      <c r="M1657" s="18" t="n">
        <f aca="false">HYPERLINK(A1657,E1657)</f>
        <v>3046</v>
      </c>
      <c r="N1657" s="19" t="n">
        <v>99.48</v>
      </c>
      <c r="O1657" s="21" t="n">
        <v>41.98</v>
      </c>
      <c r="P1657" s="21" t="n">
        <v>37.4</v>
      </c>
      <c r="R1657" s="2" t="s">
        <v>7469</v>
      </c>
      <c r="S1657" s="18" t="n">
        <f aca="false">HYPERLINK(R1657,O1657)</f>
        <v>41.98</v>
      </c>
      <c r="T1657" s="2" t="s">
        <v>538</v>
      </c>
      <c r="U1657" s="1" t="s">
        <v>539</v>
      </c>
      <c r="V1657" s="20" t="str">
        <f aca="false">HYPERLINK(U1657,W1657)</f>
        <v>PWP2</v>
      </c>
      <c r="W1657" s="1" t="s">
        <v>540</v>
      </c>
      <c r="X1657" s="3" t="s">
        <v>541</v>
      </c>
      <c r="Y1657" s="2" t="n">
        <v>103982</v>
      </c>
      <c r="Z1657" s="3" t="s">
        <v>542</v>
      </c>
      <c r="AA1657" s="2" t="s">
        <v>49</v>
      </c>
    </row>
    <row r="1658" customFormat="false" ht="12.75" hidden="false" customHeight="false" outlineLevel="0" collapsed="false">
      <c r="A1658" s="2" t="s">
        <v>7470</v>
      </c>
      <c r="B1658" s="2" t="s">
        <v>7471</v>
      </c>
      <c r="C1658" s="2" t="n">
        <v>3</v>
      </c>
      <c r="D1658" s="2" t="n">
        <v>2</v>
      </c>
      <c r="E1658" s="2" t="n">
        <v>3054</v>
      </c>
      <c r="F1658" s="2" t="n">
        <v>2</v>
      </c>
      <c r="G1658" s="2" t="n">
        <v>1002.9635</v>
      </c>
      <c r="H1658" s="16" t="n">
        <v>8.2</v>
      </c>
      <c r="I1658" s="17" t="n">
        <v>3.884</v>
      </c>
      <c r="J1658" s="17" t="n">
        <v>0.16</v>
      </c>
      <c r="K1658" s="17" t="n">
        <v>0.513</v>
      </c>
      <c r="L1658" s="2" t="s">
        <v>7472</v>
      </c>
      <c r="M1658" s="18" t="n">
        <f aca="false">HYPERLINK(A1658,E1658)</f>
        <v>3054</v>
      </c>
      <c r="N1658" s="19" t="n">
        <v>148.96</v>
      </c>
      <c r="O1658" s="21" t="n">
        <v>35.82</v>
      </c>
      <c r="P1658" s="21" t="n">
        <v>67.97</v>
      </c>
      <c r="R1658" s="2" t="s">
        <v>7473</v>
      </c>
      <c r="S1658" s="18" t="n">
        <f aca="false">HYPERLINK(R1658,O1658)</f>
        <v>35.82</v>
      </c>
      <c r="T1658" s="2" t="s">
        <v>7292</v>
      </c>
      <c r="U1658" s="1" t="s">
        <v>7293</v>
      </c>
      <c r="V1658" s="20" t="str">
        <f aca="false">HYPERLINK(U1658,W1658)</f>
        <v>FAR1</v>
      </c>
      <c r="W1658" s="1" t="s">
        <v>7294</v>
      </c>
      <c r="X1658" s="3" t="s">
        <v>7295</v>
      </c>
      <c r="Y1658" s="2" t="n">
        <v>94542</v>
      </c>
      <c r="Z1658" s="3" t="s">
        <v>7296</v>
      </c>
      <c r="AA1658" s="2" t="s">
        <v>167</v>
      </c>
    </row>
    <row r="1659" customFormat="false" ht="12.75" hidden="false" customHeight="false" outlineLevel="0" collapsed="false">
      <c r="A1659" s="2" t="s">
        <v>7474</v>
      </c>
      <c r="B1659" s="2" t="s">
        <v>7475</v>
      </c>
      <c r="C1659" s="2" t="n">
        <v>3</v>
      </c>
      <c r="D1659" s="2" t="n">
        <v>1</v>
      </c>
      <c r="E1659" s="2" t="n">
        <v>3055</v>
      </c>
      <c r="F1659" s="2" t="n">
        <v>2</v>
      </c>
      <c r="G1659" s="2" t="n">
        <v>834.841</v>
      </c>
      <c r="H1659" s="16" t="n">
        <v>4.6</v>
      </c>
      <c r="I1659" s="17" t="n">
        <v>3.301</v>
      </c>
      <c r="J1659" s="17" t="n">
        <v>0.033</v>
      </c>
      <c r="K1659" s="17" t="n">
        <v>0.572</v>
      </c>
      <c r="L1659" s="2" t="s">
        <v>7476</v>
      </c>
      <c r="M1659" s="18" t="n">
        <f aca="false">HYPERLINK(A1659,E1659)</f>
        <v>3055</v>
      </c>
      <c r="N1659" s="19" t="n">
        <v>110.39</v>
      </c>
      <c r="O1659" s="2" t="n">
        <v>7.93</v>
      </c>
      <c r="R1659" s="2" t="s">
        <v>7477</v>
      </c>
      <c r="S1659" s="18" t="n">
        <f aca="false">HYPERLINK(R1659,O1659)</f>
        <v>7.93</v>
      </c>
      <c r="T1659" s="2" t="s">
        <v>2642</v>
      </c>
      <c r="U1659" s="1" t="s">
        <v>2643</v>
      </c>
      <c r="V1659" s="20" t="str">
        <f aca="false">HYPERLINK(U1659,W1659)</f>
        <v>YEF3</v>
      </c>
      <c r="W1659" s="1" t="s">
        <v>2644</v>
      </c>
      <c r="X1659" s="3" t="s">
        <v>2645</v>
      </c>
      <c r="Y1659" s="2" t="n">
        <v>115921</v>
      </c>
      <c r="Z1659" s="3" t="s">
        <v>2646</v>
      </c>
      <c r="AA1659" s="2" t="s">
        <v>49</v>
      </c>
    </row>
    <row r="1660" customFormat="false" ht="12.75" hidden="false" customHeight="false" outlineLevel="0" collapsed="false">
      <c r="A1660" s="2" t="s">
        <v>7478</v>
      </c>
      <c r="B1660" s="2" t="s">
        <v>7479</v>
      </c>
      <c r="C1660" s="2" t="n">
        <v>3</v>
      </c>
      <c r="D1660" s="2" t="n">
        <v>1</v>
      </c>
      <c r="E1660" s="2" t="n">
        <v>3062</v>
      </c>
      <c r="F1660" s="2" t="n">
        <v>2</v>
      </c>
      <c r="G1660" s="2" t="n">
        <v>721.8607</v>
      </c>
      <c r="H1660" s="16" t="n">
        <v>7.5</v>
      </c>
      <c r="I1660" s="17" t="n">
        <v>2.88</v>
      </c>
      <c r="J1660" s="17" t="n">
        <v>0.372</v>
      </c>
      <c r="K1660" s="17" t="n">
        <v>0.372</v>
      </c>
      <c r="L1660" s="2" t="s">
        <v>7480</v>
      </c>
      <c r="M1660" s="18" t="n">
        <f aca="false">HYPERLINK(A1660,E1660)</f>
        <v>3062</v>
      </c>
      <c r="N1660" s="19" t="n">
        <v>124.52</v>
      </c>
      <c r="O1660" s="21" t="s">
        <v>73</v>
      </c>
      <c r="R1660" s="2" t="s">
        <v>7481</v>
      </c>
      <c r="S1660" s="18" t="str">
        <f aca="false">HYPERLINK(R1660,O1660)</f>
        <v>N/A</v>
      </c>
      <c r="T1660" s="2" t="s">
        <v>5010</v>
      </c>
      <c r="U1660" s="1" t="s">
        <v>5011</v>
      </c>
      <c r="V1660" s="20" t="str">
        <f aca="false">HYPERLINK(U1660,W1660)</f>
        <v>YDR186C</v>
      </c>
      <c r="W1660" s="1" t="s">
        <v>5010</v>
      </c>
      <c r="X1660" s="3" t="s">
        <v>330</v>
      </c>
      <c r="Y1660" s="2" t="n">
        <v>98304</v>
      </c>
      <c r="Z1660" s="3" t="s">
        <v>331</v>
      </c>
      <c r="AA1660" s="2" t="s">
        <v>597</v>
      </c>
    </row>
    <row r="1661" customFormat="false" ht="12.75" hidden="false" customHeight="false" outlineLevel="0" collapsed="false">
      <c r="A1661" s="2" t="s">
        <v>7482</v>
      </c>
      <c r="B1661" s="2" t="s">
        <v>7483</v>
      </c>
      <c r="C1661" s="2" t="n">
        <v>3</v>
      </c>
      <c r="D1661" s="2" t="n">
        <v>1</v>
      </c>
      <c r="E1661" s="2" t="n">
        <v>3075</v>
      </c>
      <c r="F1661" s="2" t="n">
        <v>3</v>
      </c>
      <c r="G1661" s="2" t="n">
        <v>784.0221</v>
      </c>
      <c r="H1661" s="16" t="n">
        <v>3.3</v>
      </c>
      <c r="I1661" s="17" t="n">
        <v>3.63</v>
      </c>
      <c r="J1661" s="17" t="n">
        <v>0.085</v>
      </c>
      <c r="K1661" s="17" t="n">
        <v>0.425</v>
      </c>
      <c r="L1661" s="2" t="s">
        <v>7484</v>
      </c>
      <c r="M1661" s="18" t="n">
        <f aca="false">HYPERLINK(A1661,E1661)</f>
        <v>3075</v>
      </c>
      <c r="N1661" s="19" t="n">
        <v>77.65</v>
      </c>
      <c r="O1661" s="2" t="n">
        <v>5.4</v>
      </c>
      <c r="R1661" s="2" t="s">
        <v>7485</v>
      </c>
      <c r="S1661" s="18" t="n">
        <f aca="false">HYPERLINK(R1661,O1661)</f>
        <v>5.4</v>
      </c>
      <c r="T1661" s="2" t="s">
        <v>5950</v>
      </c>
      <c r="U1661" s="1" t="s">
        <v>5951</v>
      </c>
      <c r="V1661" s="20" t="str">
        <f aca="false">HYPERLINK(U1661,W1661)</f>
        <v>SFL1</v>
      </c>
      <c r="W1661" s="1" t="s">
        <v>5952</v>
      </c>
      <c r="X1661" s="3" t="s">
        <v>5953</v>
      </c>
      <c r="Y1661" s="2" t="n">
        <v>83321</v>
      </c>
      <c r="Z1661" s="3" t="s">
        <v>1778</v>
      </c>
      <c r="AA1661" s="2" t="s">
        <v>49</v>
      </c>
    </row>
    <row r="1662" customFormat="false" ht="12.75" hidden="false" customHeight="false" outlineLevel="0" collapsed="false">
      <c r="A1662" s="2" t="s">
        <v>7486</v>
      </c>
      <c r="B1662" s="2" t="s">
        <v>7487</v>
      </c>
      <c r="C1662" s="2" t="n">
        <v>3</v>
      </c>
      <c r="D1662" s="2" t="n">
        <v>1</v>
      </c>
      <c r="E1662" s="2" t="n">
        <v>3080</v>
      </c>
      <c r="F1662" s="2" t="n">
        <v>3</v>
      </c>
      <c r="G1662" s="2" t="n">
        <v>576.6049</v>
      </c>
      <c r="H1662" s="16" t="n">
        <v>6.2</v>
      </c>
      <c r="I1662" s="17" t="n">
        <v>3.186</v>
      </c>
      <c r="J1662" s="17" t="n">
        <v>0.154</v>
      </c>
      <c r="K1662" s="17" t="n">
        <v>0.425</v>
      </c>
      <c r="L1662" s="2" t="s">
        <v>7488</v>
      </c>
      <c r="M1662" s="18" t="n">
        <f aca="false">HYPERLINK(A1662,E1662)</f>
        <v>3080</v>
      </c>
      <c r="N1662" s="19" t="n">
        <v>78.48</v>
      </c>
      <c r="O1662" s="21" t="n">
        <v>31.51</v>
      </c>
      <c r="R1662" s="2" t="s">
        <v>7489</v>
      </c>
      <c r="S1662" s="18" t="n">
        <f aca="false">HYPERLINK(R1662,O1662)</f>
        <v>31.51</v>
      </c>
      <c r="T1662" s="2" t="s">
        <v>5796</v>
      </c>
      <c r="U1662" s="1" t="s">
        <v>5797</v>
      </c>
      <c r="V1662" s="20" t="str">
        <f aca="false">HYPERLINK(U1662,W1662)</f>
        <v>MSN2</v>
      </c>
      <c r="W1662" s="1" t="s">
        <v>5798</v>
      </c>
      <c r="X1662" s="3" t="s">
        <v>5799</v>
      </c>
      <c r="Y1662" s="2" t="n">
        <v>77848</v>
      </c>
      <c r="Z1662" s="3" t="s">
        <v>3837</v>
      </c>
      <c r="AA1662" s="2" t="s">
        <v>167</v>
      </c>
    </row>
    <row r="1663" customFormat="false" ht="12.75" hidden="false" customHeight="false" outlineLevel="0" collapsed="false">
      <c r="A1663" s="2" t="s">
        <v>7490</v>
      </c>
      <c r="B1663" s="2" t="s">
        <v>7491</v>
      </c>
      <c r="C1663" s="2" t="n">
        <v>3</v>
      </c>
      <c r="D1663" s="2" t="n">
        <v>2</v>
      </c>
      <c r="E1663" s="2" t="n">
        <v>3090</v>
      </c>
      <c r="F1663" s="2" t="n">
        <v>2</v>
      </c>
      <c r="G1663" s="2" t="n">
        <v>847.8534</v>
      </c>
      <c r="H1663" s="16" t="n">
        <v>4.7</v>
      </c>
      <c r="I1663" s="17" t="n">
        <v>3.136</v>
      </c>
      <c r="J1663" s="17" t="n">
        <v>0.041</v>
      </c>
      <c r="K1663" s="17" t="n">
        <v>0.323</v>
      </c>
      <c r="L1663" s="2" t="s">
        <v>7492</v>
      </c>
      <c r="M1663" s="18" t="n">
        <f aca="false">HYPERLINK(A1663,E1663)</f>
        <v>3090</v>
      </c>
      <c r="N1663" s="19" t="n">
        <v>104.7</v>
      </c>
      <c r="O1663" s="2" t="n">
        <v>13.24</v>
      </c>
      <c r="P1663" s="2" t="n">
        <v>12.65</v>
      </c>
      <c r="R1663" s="2" t="s">
        <v>7493</v>
      </c>
      <c r="S1663" s="18" t="n">
        <f aca="false">HYPERLINK(R1663,O1663)</f>
        <v>13.24</v>
      </c>
      <c r="T1663" s="2" t="s">
        <v>1255</v>
      </c>
      <c r="U1663" s="1" t="s">
        <v>1256</v>
      </c>
      <c r="V1663" s="20" t="str">
        <f aca="false">HYPERLINK(U1663,W1663)</f>
        <v>OSH1</v>
      </c>
      <c r="W1663" s="1" t="s">
        <v>1257</v>
      </c>
      <c r="X1663" s="3" t="s">
        <v>1258</v>
      </c>
      <c r="Y1663" s="2" t="n">
        <v>97508</v>
      </c>
      <c r="Z1663" s="3" t="s">
        <v>1259</v>
      </c>
      <c r="AA1663" s="2" t="s">
        <v>59</v>
      </c>
    </row>
    <row r="1664" customFormat="false" ht="12.75" hidden="false" customHeight="false" outlineLevel="0" collapsed="false">
      <c r="A1664" s="2" t="s">
        <v>7494</v>
      </c>
      <c r="B1664" s="2" t="s">
        <v>7495</v>
      </c>
      <c r="C1664" s="2" t="n">
        <v>3</v>
      </c>
      <c r="D1664" s="2" t="n">
        <v>1</v>
      </c>
      <c r="E1664" s="2" t="n">
        <v>3113</v>
      </c>
      <c r="F1664" s="2" t="n">
        <v>3</v>
      </c>
      <c r="G1664" s="2" t="n">
        <v>777.6955</v>
      </c>
      <c r="H1664" s="16" t="n">
        <v>4.9</v>
      </c>
      <c r="I1664" s="17" t="n">
        <v>4.421</v>
      </c>
      <c r="J1664" s="17" t="n">
        <v>0.079</v>
      </c>
      <c r="K1664" s="17" t="n">
        <v>0.415</v>
      </c>
      <c r="L1664" s="2" t="s">
        <v>2769</v>
      </c>
      <c r="M1664" s="18" t="n">
        <f aca="false">HYPERLINK(A1664,E1664)</f>
        <v>3113</v>
      </c>
      <c r="N1664" s="19" t="n">
        <v>96.38</v>
      </c>
      <c r="O1664" s="2" t="n">
        <v>7.65</v>
      </c>
      <c r="R1664" s="2" t="s">
        <v>7496</v>
      </c>
      <c r="S1664" s="18" t="n">
        <f aca="false">HYPERLINK(R1664,O1664)</f>
        <v>7.65</v>
      </c>
      <c r="T1664" s="2" t="s">
        <v>2771</v>
      </c>
      <c r="U1664" s="1" t="s">
        <v>2772</v>
      </c>
      <c r="V1664" s="20" t="str">
        <f aca="false">HYPERLINK(U1664,W1664)</f>
        <v>YCF1</v>
      </c>
      <c r="W1664" s="1" t="s">
        <v>2773</v>
      </c>
      <c r="X1664" s="3" t="s">
        <v>2774</v>
      </c>
      <c r="Y1664" s="2" t="n">
        <v>171131</v>
      </c>
      <c r="Z1664" s="3" t="s">
        <v>2775</v>
      </c>
      <c r="AA1664" s="2" t="s">
        <v>167</v>
      </c>
    </row>
    <row r="1665" customFormat="false" ht="12.75" hidden="false" customHeight="false" outlineLevel="0" collapsed="false">
      <c r="A1665" s="2" t="s">
        <v>7497</v>
      </c>
      <c r="B1665" s="2" t="s">
        <v>7498</v>
      </c>
      <c r="C1665" s="2" t="n">
        <v>3</v>
      </c>
      <c r="D1665" s="2" t="n">
        <v>1</v>
      </c>
      <c r="E1665" s="2" t="n">
        <v>3117</v>
      </c>
      <c r="F1665" s="2" t="n">
        <v>4</v>
      </c>
      <c r="G1665" s="2" t="n">
        <v>1285.5599</v>
      </c>
      <c r="H1665" s="16" t="n">
        <v>6.3</v>
      </c>
      <c r="I1665" s="17" t="n">
        <v>5.326</v>
      </c>
      <c r="J1665" s="17" t="n">
        <v>0.141</v>
      </c>
      <c r="K1665" s="17" t="n">
        <v>0.548</v>
      </c>
      <c r="L1665" s="2" t="s">
        <v>7499</v>
      </c>
      <c r="M1665" s="18" t="n">
        <f aca="false">HYPERLINK(A1665,E1665)</f>
        <v>3117</v>
      </c>
      <c r="N1665" s="19" t="n">
        <v>86.22</v>
      </c>
      <c r="O1665" s="2" t="n">
        <v>17.45</v>
      </c>
      <c r="R1665" s="2" t="s">
        <v>7500</v>
      </c>
      <c r="S1665" s="18" t="n">
        <f aca="false">HYPERLINK(R1665,O1665)</f>
        <v>17.45</v>
      </c>
      <c r="T1665" s="2" t="s">
        <v>6123</v>
      </c>
      <c r="U1665" s="1" t="s">
        <v>6124</v>
      </c>
      <c r="V1665" s="20" t="str">
        <f aca="false">HYPERLINK(U1665,W1665)</f>
        <v>RPG1</v>
      </c>
      <c r="W1665" s="1" t="s">
        <v>6125</v>
      </c>
      <c r="X1665" s="3" t="s">
        <v>6126</v>
      </c>
      <c r="Y1665" s="2" t="n">
        <v>110329</v>
      </c>
      <c r="Z1665" s="3" t="s">
        <v>285</v>
      </c>
      <c r="AA1665" s="2" t="s">
        <v>49</v>
      </c>
    </row>
    <row r="1666" customFormat="false" ht="12.75" hidden="false" customHeight="false" outlineLevel="0" collapsed="false">
      <c r="A1666" s="2" t="s">
        <v>7501</v>
      </c>
      <c r="B1666" s="2" t="s">
        <v>7502</v>
      </c>
      <c r="C1666" s="2" t="n">
        <v>3</v>
      </c>
      <c r="D1666" s="2" t="n">
        <v>1</v>
      </c>
      <c r="E1666" s="2" t="n">
        <v>3127</v>
      </c>
      <c r="F1666" s="2" t="n">
        <v>2</v>
      </c>
      <c r="G1666" s="2" t="n">
        <v>892.4405</v>
      </c>
      <c r="H1666" s="16" t="n">
        <v>6.5</v>
      </c>
      <c r="I1666" s="17" t="n">
        <v>2.989</v>
      </c>
      <c r="J1666" s="17" t="n">
        <v>0.062</v>
      </c>
      <c r="K1666" s="17" t="n">
        <v>0.438</v>
      </c>
      <c r="L1666" s="2" t="s">
        <v>7503</v>
      </c>
      <c r="M1666" s="18" t="n">
        <f aca="false">HYPERLINK(A1666,E1666)</f>
        <v>3127</v>
      </c>
      <c r="N1666" s="19" t="n">
        <v>63.92</v>
      </c>
      <c r="O1666" s="2" t="n">
        <v>10.28</v>
      </c>
      <c r="R1666" s="2" t="s">
        <v>7504</v>
      </c>
      <c r="S1666" s="18" t="n">
        <f aca="false">HYPERLINK(R1666,O1666)</f>
        <v>10.28</v>
      </c>
      <c r="T1666" s="2" t="s">
        <v>273</v>
      </c>
      <c r="U1666" s="1" t="s">
        <v>274</v>
      </c>
      <c r="V1666" s="20" t="str">
        <f aca="false">HYPERLINK(U1666,W1666)</f>
        <v>SEC16</v>
      </c>
      <c r="W1666" s="1" t="s">
        <v>275</v>
      </c>
      <c r="X1666" s="3" t="s">
        <v>276</v>
      </c>
      <c r="Y1666" s="2" t="n">
        <v>241618</v>
      </c>
      <c r="Z1666" s="3" t="s">
        <v>39</v>
      </c>
      <c r="AA1666" s="2" t="s">
        <v>40</v>
      </c>
    </row>
    <row r="1667" customFormat="false" ht="12.75" hidden="false" customHeight="false" outlineLevel="0" collapsed="false">
      <c r="A1667" s="2" t="s">
        <v>7505</v>
      </c>
      <c r="B1667" s="2" t="s">
        <v>7506</v>
      </c>
      <c r="C1667" s="2" t="n">
        <v>3</v>
      </c>
      <c r="D1667" s="2" t="n">
        <v>1</v>
      </c>
      <c r="E1667" s="2" t="n">
        <v>3134</v>
      </c>
      <c r="F1667" s="2" t="n">
        <v>3</v>
      </c>
      <c r="G1667" s="2" t="n">
        <v>783.3499</v>
      </c>
      <c r="H1667" s="16" t="n">
        <v>7.2</v>
      </c>
      <c r="I1667" s="17" t="n">
        <v>4.288</v>
      </c>
      <c r="J1667" s="17" t="n">
        <v>0.301</v>
      </c>
      <c r="K1667" s="17" t="n">
        <v>0.44</v>
      </c>
      <c r="L1667" s="2" t="s">
        <v>2806</v>
      </c>
      <c r="M1667" s="18" t="n">
        <f aca="false">HYPERLINK(A1667,E1667)</f>
        <v>3134</v>
      </c>
      <c r="N1667" s="19" t="n">
        <v>98.36</v>
      </c>
      <c r="O1667" s="21" t="n">
        <v>39.68</v>
      </c>
      <c r="R1667" s="2" t="s">
        <v>7507</v>
      </c>
      <c r="S1667" s="18" t="n">
        <f aca="false">HYPERLINK(R1667,O1667)</f>
        <v>39.68</v>
      </c>
      <c r="T1667" s="2" t="s">
        <v>497</v>
      </c>
      <c r="U1667" s="1" t="s">
        <v>498</v>
      </c>
      <c r="V1667" s="20" t="str">
        <f aca="false">HYPERLINK(U1667,W1667)</f>
        <v>ESC1</v>
      </c>
      <c r="W1667" s="1" t="s">
        <v>499</v>
      </c>
      <c r="X1667" s="3" t="s">
        <v>500</v>
      </c>
      <c r="Y1667" s="2" t="n">
        <v>186919</v>
      </c>
      <c r="Z1667" s="3" t="s">
        <v>501</v>
      </c>
      <c r="AA1667" s="2" t="s">
        <v>234</v>
      </c>
    </row>
    <row r="1668" customFormat="false" ht="12.75" hidden="false" customHeight="false" outlineLevel="0" collapsed="false">
      <c r="A1668" s="2" t="s">
        <v>7508</v>
      </c>
      <c r="B1668" s="2" t="s">
        <v>7509</v>
      </c>
      <c r="C1668" s="2" t="n">
        <v>3</v>
      </c>
      <c r="D1668" s="2" t="n">
        <v>1</v>
      </c>
      <c r="E1668" s="2" t="n">
        <v>3135</v>
      </c>
      <c r="F1668" s="2" t="n">
        <v>2</v>
      </c>
      <c r="G1668" s="2" t="n">
        <v>941.3779</v>
      </c>
      <c r="H1668" s="16" t="n">
        <v>6.9</v>
      </c>
      <c r="I1668" s="17" t="n">
        <v>4.354</v>
      </c>
      <c r="J1668" s="17" t="n">
        <v>0.138</v>
      </c>
      <c r="K1668" s="17" t="n">
        <v>0.578</v>
      </c>
      <c r="L1668" s="2" t="s">
        <v>2794</v>
      </c>
      <c r="M1668" s="18" t="n">
        <f aca="false">HYPERLINK(A1668,E1668)</f>
        <v>3135</v>
      </c>
      <c r="N1668" s="19" t="n">
        <v>160.68</v>
      </c>
      <c r="O1668" s="21" t="n">
        <v>21.13</v>
      </c>
      <c r="R1668" s="2" t="s">
        <v>7510</v>
      </c>
      <c r="S1668" s="18" t="n">
        <f aca="false">HYPERLINK(R1668,O1668)</f>
        <v>21.13</v>
      </c>
      <c r="T1668" s="2" t="s">
        <v>1178</v>
      </c>
      <c r="U1668" s="1" t="s">
        <v>1179</v>
      </c>
      <c r="V1668" s="20" t="str">
        <f aca="false">HYPERLINK(U1668,W1668)</f>
        <v>CHS1</v>
      </c>
      <c r="W1668" s="1" t="s">
        <v>1180</v>
      </c>
      <c r="X1668" s="3" t="s">
        <v>1181</v>
      </c>
      <c r="Y1668" s="2" t="n">
        <v>129900</v>
      </c>
      <c r="Z1668" s="3" t="s">
        <v>1182</v>
      </c>
      <c r="AA1668" s="2" t="s">
        <v>80</v>
      </c>
    </row>
    <row r="1669" customFormat="false" ht="12.75" hidden="false" customHeight="false" outlineLevel="0" collapsed="false">
      <c r="A1669" s="2" t="s">
        <v>7511</v>
      </c>
      <c r="B1669" s="2" t="s">
        <v>7512</v>
      </c>
      <c r="C1669" s="2" t="n">
        <v>3</v>
      </c>
      <c r="D1669" s="2" t="n">
        <v>1</v>
      </c>
      <c r="E1669" s="2" t="n">
        <v>3136</v>
      </c>
      <c r="F1669" s="2" t="n">
        <v>2</v>
      </c>
      <c r="G1669" s="2" t="n">
        <v>1070.9891</v>
      </c>
      <c r="H1669" s="16" t="n">
        <v>7.8</v>
      </c>
      <c r="I1669" s="17" t="n">
        <v>3.011</v>
      </c>
      <c r="J1669" s="17" t="n">
        <v>0.452</v>
      </c>
      <c r="K1669" s="17" t="n">
        <v>0.452</v>
      </c>
      <c r="L1669" s="2" t="s">
        <v>7513</v>
      </c>
      <c r="M1669" s="18" t="n">
        <f aca="false">HYPERLINK(A1669,E1669)</f>
        <v>3136</v>
      </c>
      <c r="N1669" s="19" t="n">
        <v>94.66</v>
      </c>
      <c r="O1669" s="21" t="n">
        <v>91.07</v>
      </c>
      <c r="R1669" s="2" t="s">
        <v>7514</v>
      </c>
      <c r="S1669" s="18" t="n">
        <f aca="false">HYPERLINK(R1669,O1669)</f>
        <v>91.07</v>
      </c>
      <c r="T1669" s="2" t="s">
        <v>6793</v>
      </c>
      <c r="U1669" s="1" t="s">
        <v>6794</v>
      </c>
      <c r="V1669" s="20" t="str">
        <f aca="false">HYPERLINK(U1669,W1669)</f>
        <v>APL5</v>
      </c>
      <c r="W1669" s="1" t="s">
        <v>6795</v>
      </c>
      <c r="X1669" s="3" t="s">
        <v>6796</v>
      </c>
      <c r="Y1669" s="2" t="n">
        <v>106889</v>
      </c>
      <c r="Z1669" s="3" t="s">
        <v>39</v>
      </c>
      <c r="AA1669" s="2" t="s">
        <v>40</v>
      </c>
    </row>
    <row r="1670" customFormat="false" ht="12.75" hidden="false" customHeight="false" outlineLevel="0" collapsed="false">
      <c r="A1670" s="2" t="s">
        <v>7515</v>
      </c>
      <c r="B1670" s="2" t="s">
        <v>7516</v>
      </c>
      <c r="C1670" s="2" t="n">
        <v>3</v>
      </c>
      <c r="D1670" s="2" t="n">
        <v>1</v>
      </c>
      <c r="E1670" s="2" t="n">
        <v>3137</v>
      </c>
      <c r="F1670" s="2" t="n">
        <v>3</v>
      </c>
      <c r="G1670" s="2" t="n">
        <v>714.3289</v>
      </c>
      <c r="H1670" s="16" t="n">
        <v>8.4</v>
      </c>
      <c r="I1670" s="17" t="n">
        <v>2.891</v>
      </c>
      <c r="J1670" s="17" t="n">
        <v>0.418</v>
      </c>
      <c r="K1670" s="17" t="n">
        <v>0.418</v>
      </c>
      <c r="L1670" s="2" t="s">
        <v>7513</v>
      </c>
      <c r="M1670" s="18" t="n">
        <f aca="false">HYPERLINK(A1670,E1670)</f>
        <v>3137</v>
      </c>
      <c r="N1670" s="19" t="n">
        <v>63.26</v>
      </c>
      <c r="O1670" s="21" t="n">
        <v>73.84</v>
      </c>
      <c r="R1670" s="2" t="s">
        <v>7517</v>
      </c>
      <c r="S1670" s="18" t="n">
        <f aca="false">HYPERLINK(R1670,O1670)</f>
        <v>73.84</v>
      </c>
      <c r="T1670" s="2" t="s">
        <v>6793</v>
      </c>
      <c r="U1670" s="1" t="s">
        <v>6794</v>
      </c>
      <c r="V1670" s="20" t="str">
        <f aca="false">HYPERLINK(U1670,W1670)</f>
        <v>APL5</v>
      </c>
      <c r="W1670" s="1" t="s">
        <v>6795</v>
      </c>
      <c r="X1670" s="3" t="s">
        <v>6796</v>
      </c>
      <c r="Y1670" s="2" t="n">
        <v>106889</v>
      </c>
      <c r="Z1670" s="3" t="s">
        <v>39</v>
      </c>
      <c r="AA1670" s="2" t="s">
        <v>40</v>
      </c>
    </row>
    <row r="1671" customFormat="false" ht="12.75" hidden="false" customHeight="false" outlineLevel="0" collapsed="false">
      <c r="A1671" s="2" t="s">
        <v>7518</v>
      </c>
      <c r="B1671" s="2" t="s">
        <v>7519</v>
      </c>
      <c r="C1671" s="2" t="n">
        <v>3</v>
      </c>
      <c r="D1671" s="2" t="n">
        <v>1</v>
      </c>
      <c r="E1671" s="2" t="n">
        <v>3142</v>
      </c>
      <c r="F1671" s="2" t="n">
        <v>2</v>
      </c>
      <c r="G1671" s="2" t="n">
        <v>1134.0002</v>
      </c>
      <c r="H1671" s="16" t="n">
        <v>9.9</v>
      </c>
      <c r="I1671" s="17" t="n">
        <v>5.401</v>
      </c>
      <c r="J1671" s="17" t="n">
        <v>0.603</v>
      </c>
      <c r="K1671" s="17" t="n">
        <v>0.603</v>
      </c>
      <c r="L1671" s="2" t="s">
        <v>7520</v>
      </c>
      <c r="M1671" s="18" t="n">
        <f aca="false">HYPERLINK(A1671,E1671)</f>
        <v>3142</v>
      </c>
      <c r="N1671" s="19" t="n">
        <v>212.33</v>
      </c>
      <c r="O1671" s="21" t="n">
        <v>172.42</v>
      </c>
      <c r="R1671" s="2" t="s">
        <v>7521</v>
      </c>
      <c r="S1671" s="18" t="n">
        <f aca="false">HYPERLINK(R1671,O1671)</f>
        <v>172.42</v>
      </c>
      <c r="T1671" s="2" t="s">
        <v>7522</v>
      </c>
      <c r="U1671" s="1" t="s">
        <v>7523</v>
      </c>
      <c r="V1671" s="20" t="str">
        <f aca="false">HYPERLINK(U1671,W1671)</f>
        <v>SEC2</v>
      </c>
      <c r="W1671" s="1" t="s">
        <v>7524</v>
      </c>
      <c r="X1671" s="3" t="s">
        <v>7525</v>
      </c>
      <c r="Y1671" s="2" t="n">
        <v>84619</v>
      </c>
      <c r="Z1671" s="3" t="s">
        <v>2381</v>
      </c>
      <c r="AA1671" s="2" t="s">
        <v>40</v>
      </c>
    </row>
    <row r="1672" customFormat="false" ht="12.75" hidden="false" customHeight="false" outlineLevel="0" collapsed="false">
      <c r="A1672" s="2" t="s">
        <v>7526</v>
      </c>
      <c r="B1672" s="2" t="s">
        <v>7527</v>
      </c>
      <c r="C1672" s="2" t="n">
        <v>3</v>
      </c>
      <c r="D1672" s="2" t="n">
        <v>1</v>
      </c>
      <c r="E1672" s="2" t="n">
        <v>3145</v>
      </c>
      <c r="F1672" s="2" t="n">
        <v>3</v>
      </c>
      <c r="G1672" s="2" t="n">
        <v>459.9079</v>
      </c>
      <c r="H1672" s="16" t="n">
        <v>4.4</v>
      </c>
      <c r="I1672" s="17" t="n">
        <v>3.151</v>
      </c>
      <c r="J1672" s="17" t="n">
        <v>0.414</v>
      </c>
      <c r="K1672" s="17" t="n">
        <v>0.414</v>
      </c>
      <c r="L1672" s="2" t="s">
        <v>2836</v>
      </c>
      <c r="M1672" s="18" t="n">
        <f aca="false">HYPERLINK(A1672,E1672)</f>
        <v>3145</v>
      </c>
      <c r="N1672" s="19" t="n">
        <v>73.62</v>
      </c>
      <c r="O1672" s="21" t="n">
        <v>91.3</v>
      </c>
      <c r="R1672" s="2" t="s">
        <v>7528</v>
      </c>
      <c r="S1672" s="18" t="n">
        <f aca="false">HYPERLINK(R1672,O1672)</f>
        <v>91.3</v>
      </c>
      <c r="T1672" s="2" t="s">
        <v>488</v>
      </c>
      <c r="U1672" s="1" t="s">
        <v>489</v>
      </c>
      <c r="V1672" s="20" t="str">
        <f aca="false">HYPERLINK(U1672,W1672)</f>
        <v>ECM21</v>
      </c>
      <c r="W1672" s="1" t="s">
        <v>490</v>
      </c>
      <c r="X1672" s="3" t="s">
        <v>491</v>
      </c>
      <c r="Y1672" s="2" t="n">
        <v>119330</v>
      </c>
      <c r="Z1672" s="3" t="s">
        <v>492</v>
      </c>
      <c r="AA1672" s="2" t="s">
        <v>80</v>
      </c>
    </row>
    <row r="1673" customFormat="false" ht="12.75" hidden="false" customHeight="false" outlineLevel="0" collapsed="false">
      <c r="A1673" s="2" t="s">
        <v>7529</v>
      </c>
      <c r="B1673" s="2" t="s">
        <v>7530</v>
      </c>
      <c r="C1673" s="2" t="n">
        <v>3</v>
      </c>
      <c r="D1673" s="2" t="n">
        <v>1</v>
      </c>
      <c r="E1673" s="2" t="n">
        <v>3147</v>
      </c>
      <c r="F1673" s="2" t="n">
        <v>3</v>
      </c>
      <c r="G1673" s="2" t="n">
        <v>756.3327</v>
      </c>
      <c r="H1673" s="16" t="n">
        <v>5.7</v>
      </c>
      <c r="I1673" s="17" t="n">
        <v>3.301</v>
      </c>
      <c r="J1673" s="17" t="n">
        <v>0.366</v>
      </c>
      <c r="K1673" s="17" t="n">
        <v>0.366</v>
      </c>
      <c r="L1673" s="2" t="s">
        <v>7520</v>
      </c>
      <c r="M1673" s="18" t="n">
        <f aca="false">HYPERLINK(A1673,E1673)</f>
        <v>3147</v>
      </c>
      <c r="N1673" s="19" t="n">
        <v>69.36</v>
      </c>
      <c r="O1673" s="21" t="n">
        <v>113.54</v>
      </c>
      <c r="R1673" s="2" t="s">
        <v>7531</v>
      </c>
      <c r="S1673" s="18" t="n">
        <f aca="false">HYPERLINK(R1673,O1673)</f>
        <v>113.54</v>
      </c>
      <c r="T1673" s="2" t="s">
        <v>7522</v>
      </c>
      <c r="U1673" s="1" t="s">
        <v>7523</v>
      </c>
      <c r="V1673" s="20" t="str">
        <f aca="false">HYPERLINK(U1673,W1673)</f>
        <v>SEC2</v>
      </c>
      <c r="W1673" s="1" t="s">
        <v>7524</v>
      </c>
      <c r="X1673" s="3" t="s">
        <v>7525</v>
      </c>
      <c r="Y1673" s="2" t="n">
        <v>84619</v>
      </c>
      <c r="Z1673" s="3" t="s">
        <v>2381</v>
      </c>
      <c r="AA1673" s="2" t="s">
        <v>40</v>
      </c>
    </row>
    <row r="1674" customFormat="false" ht="12.75" hidden="false" customHeight="false" outlineLevel="0" collapsed="false">
      <c r="A1674" s="2" t="s">
        <v>7532</v>
      </c>
      <c r="B1674" s="2" t="s">
        <v>7533</v>
      </c>
      <c r="C1674" s="2" t="n">
        <v>3</v>
      </c>
      <c r="D1674" s="2" t="n">
        <v>1</v>
      </c>
      <c r="E1674" s="2" t="n">
        <v>3149</v>
      </c>
      <c r="F1674" s="2" t="n">
        <v>2</v>
      </c>
      <c r="G1674" s="2" t="n">
        <v>1023.8954</v>
      </c>
      <c r="H1674" s="16" t="n">
        <v>6.9</v>
      </c>
      <c r="I1674" s="17" t="n">
        <v>3.964</v>
      </c>
      <c r="J1674" s="17" t="n">
        <v>0.48</v>
      </c>
      <c r="K1674" s="17" t="n">
        <v>0.48</v>
      </c>
      <c r="L1674" s="2" t="s">
        <v>7534</v>
      </c>
      <c r="M1674" s="18" t="n">
        <f aca="false">HYPERLINK(A1674,E1674)</f>
        <v>3149</v>
      </c>
      <c r="N1674" s="19" t="n">
        <v>158.99</v>
      </c>
      <c r="O1674" s="21" t="s">
        <v>73</v>
      </c>
      <c r="R1674" s="2" t="s">
        <v>7535</v>
      </c>
      <c r="S1674" s="18" t="str">
        <f aca="false">HYPERLINK(R1674,O1674)</f>
        <v>N/A</v>
      </c>
      <c r="T1674" s="2" t="s">
        <v>6076</v>
      </c>
      <c r="U1674" s="1" t="s">
        <v>6077</v>
      </c>
      <c r="V1674" s="20" t="str">
        <f aca="false">HYPERLINK(U1674,W1674)</f>
        <v>TFG1</v>
      </c>
      <c r="W1674" s="1" t="s">
        <v>6078</v>
      </c>
      <c r="X1674" s="3" t="s">
        <v>6079</v>
      </c>
      <c r="Y1674" s="2" t="n">
        <v>82180</v>
      </c>
      <c r="Z1674" s="3" t="s">
        <v>6080</v>
      </c>
      <c r="AA1674" s="2" t="s">
        <v>49</v>
      </c>
    </row>
    <row r="1675" customFormat="false" ht="12.75" hidden="false" customHeight="false" outlineLevel="0" collapsed="false">
      <c r="A1675" s="2" t="s">
        <v>7536</v>
      </c>
      <c r="B1675" s="2" t="s">
        <v>7537</v>
      </c>
      <c r="C1675" s="2" t="n">
        <v>3</v>
      </c>
      <c r="D1675" s="2" t="n">
        <v>1</v>
      </c>
      <c r="E1675" s="2" t="n">
        <v>3156</v>
      </c>
      <c r="F1675" s="2" t="n">
        <v>3</v>
      </c>
      <c r="G1675" s="2" t="n">
        <v>1084.4897</v>
      </c>
      <c r="H1675" s="16" t="n">
        <v>8.8</v>
      </c>
      <c r="I1675" s="17" t="n">
        <v>4.925</v>
      </c>
      <c r="J1675" s="17" t="n">
        <v>0</v>
      </c>
      <c r="K1675" s="17" t="n">
        <v>0.496</v>
      </c>
      <c r="L1675" s="2" t="s">
        <v>5347</v>
      </c>
      <c r="M1675" s="18" t="n">
        <f aca="false">HYPERLINK(A1675,E1675)</f>
        <v>3156</v>
      </c>
      <c r="N1675" s="19" t="n">
        <v>85.21</v>
      </c>
      <c r="O1675" s="2" t="n">
        <v>10.36</v>
      </c>
      <c r="R1675" s="2" t="s">
        <v>7538</v>
      </c>
      <c r="S1675" s="18" t="n">
        <f aca="false">HYPERLINK(R1675,O1675)</f>
        <v>10.36</v>
      </c>
      <c r="T1675" s="2" t="s">
        <v>2965</v>
      </c>
      <c r="U1675" s="1" t="s">
        <v>2966</v>
      </c>
      <c r="V1675" s="20" t="str">
        <f aca="false">HYPERLINK(U1675,W1675)</f>
        <v>YDR060W</v>
      </c>
      <c r="W1675" s="1" t="s">
        <v>2965</v>
      </c>
      <c r="X1675" s="3" t="s">
        <v>2967</v>
      </c>
      <c r="Y1675" s="2" t="n">
        <v>116621</v>
      </c>
      <c r="Z1675" s="3" t="s">
        <v>2968</v>
      </c>
      <c r="AA1675" s="2" t="s">
        <v>49</v>
      </c>
    </row>
    <row r="1676" customFormat="false" ht="12.75" hidden="false" customHeight="false" outlineLevel="0" collapsed="false">
      <c r="A1676" s="2" t="s">
        <v>7539</v>
      </c>
      <c r="B1676" s="2" t="s">
        <v>7540</v>
      </c>
      <c r="C1676" s="2" t="n">
        <v>3</v>
      </c>
      <c r="D1676" s="2" t="n">
        <v>1</v>
      </c>
      <c r="E1676" s="2" t="n">
        <v>3157</v>
      </c>
      <c r="F1676" s="2" t="n">
        <v>3</v>
      </c>
      <c r="G1676" s="2" t="n">
        <v>1064.1242</v>
      </c>
      <c r="H1676" s="16" t="n">
        <v>5.7</v>
      </c>
      <c r="I1676" s="17" t="n">
        <v>4.755</v>
      </c>
      <c r="J1676" s="17" t="n">
        <v>0.007</v>
      </c>
      <c r="K1676" s="17" t="n">
        <v>0.429</v>
      </c>
      <c r="L1676" s="2" t="s">
        <v>7541</v>
      </c>
      <c r="M1676" s="18" t="n">
        <f aca="false">HYPERLINK(A1676,E1676)</f>
        <v>3157</v>
      </c>
      <c r="N1676" s="19" t="n">
        <v>97.14</v>
      </c>
      <c r="O1676" s="2" t="n">
        <v>0</v>
      </c>
      <c r="R1676" s="2" t="s">
        <v>7542</v>
      </c>
      <c r="S1676" s="18" t="n">
        <f aca="false">HYPERLINK(R1676,O1676)</f>
        <v>0</v>
      </c>
      <c r="T1676" s="2" t="s">
        <v>1515</v>
      </c>
      <c r="U1676" s="1" t="s">
        <v>1516</v>
      </c>
      <c r="V1676" s="20" t="str">
        <f aca="false">HYPERLINK(U1676,W1676)</f>
        <v>KEL1</v>
      </c>
      <c r="W1676" s="1" t="s">
        <v>1517</v>
      </c>
      <c r="X1676" s="3" t="s">
        <v>1518</v>
      </c>
      <c r="Y1676" s="2" t="n">
        <v>131042</v>
      </c>
      <c r="Z1676" s="3" t="s">
        <v>1083</v>
      </c>
      <c r="AA1676" s="2" t="s">
        <v>80</v>
      </c>
    </row>
    <row r="1677" customFormat="false" ht="12.75" hidden="false" customHeight="false" outlineLevel="0" collapsed="false">
      <c r="A1677" s="2" t="s">
        <v>7543</v>
      </c>
      <c r="B1677" s="2" t="s">
        <v>7544</v>
      </c>
      <c r="C1677" s="2" t="n">
        <v>3</v>
      </c>
      <c r="D1677" s="2" t="n">
        <v>1</v>
      </c>
      <c r="E1677" s="2" t="n">
        <v>3158</v>
      </c>
      <c r="F1677" s="2" t="n">
        <v>3</v>
      </c>
      <c r="G1677" s="2" t="n">
        <v>897.3958</v>
      </c>
      <c r="H1677" s="16" t="n">
        <v>5.8</v>
      </c>
      <c r="I1677" s="17" t="n">
        <v>2.97</v>
      </c>
      <c r="J1677" s="17" t="n">
        <v>0.021</v>
      </c>
      <c r="K1677" s="17" t="n">
        <v>0.338</v>
      </c>
      <c r="L1677" s="2" t="s">
        <v>7545</v>
      </c>
      <c r="M1677" s="18" t="n">
        <f aca="false">HYPERLINK(A1677,E1677)</f>
        <v>3158</v>
      </c>
      <c r="N1677" s="19" t="n">
        <v>76.22</v>
      </c>
      <c r="O1677" s="2" t="n">
        <v>9.82</v>
      </c>
      <c r="R1677" s="2" t="s">
        <v>7546</v>
      </c>
      <c r="S1677" s="18" t="n">
        <f aca="false">HYPERLINK(R1677,O1677)</f>
        <v>9.82</v>
      </c>
      <c r="T1677" s="2" t="s">
        <v>4057</v>
      </c>
      <c r="U1677" s="1" t="s">
        <v>4058</v>
      </c>
      <c r="V1677" s="20" t="str">
        <f aca="false">HYPERLINK(U1677,W1677)</f>
        <v>HSF1</v>
      </c>
      <c r="W1677" s="1" t="s">
        <v>4059</v>
      </c>
      <c r="X1677" s="3" t="s">
        <v>4060</v>
      </c>
      <c r="Y1677" s="2" t="n">
        <v>93249</v>
      </c>
      <c r="Z1677" s="3" t="s">
        <v>1736</v>
      </c>
      <c r="AA1677" s="2" t="s">
        <v>49</v>
      </c>
    </row>
    <row r="1678" customFormat="false" ht="12.75" hidden="false" customHeight="false" outlineLevel="0" collapsed="false">
      <c r="A1678" s="2" t="s">
        <v>7547</v>
      </c>
      <c r="B1678" s="2" t="s">
        <v>7548</v>
      </c>
      <c r="C1678" s="2" t="n">
        <v>3</v>
      </c>
      <c r="D1678" s="2" t="n">
        <v>1</v>
      </c>
      <c r="E1678" s="2" t="n">
        <v>3159</v>
      </c>
      <c r="F1678" s="2" t="n">
        <v>3</v>
      </c>
      <c r="G1678" s="2" t="n">
        <v>1029.7784</v>
      </c>
      <c r="H1678" s="16" t="n">
        <v>4.9</v>
      </c>
      <c r="I1678" s="17" t="n">
        <v>4.888</v>
      </c>
      <c r="J1678" s="17" t="n">
        <v>0.103</v>
      </c>
      <c r="K1678" s="17" t="n">
        <v>0.302</v>
      </c>
      <c r="L1678" s="2" t="s">
        <v>7549</v>
      </c>
      <c r="M1678" s="18" t="n">
        <f aca="false">HYPERLINK(A1678,E1678)</f>
        <v>3159</v>
      </c>
      <c r="N1678" s="19" t="n">
        <v>92.7</v>
      </c>
      <c r="O1678" s="2" t="n">
        <v>8.38</v>
      </c>
      <c r="R1678" s="2" t="s">
        <v>7550</v>
      </c>
      <c r="S1678" s="18" t="n">
        <f aca="false">HYPERLINK(R1678,O1678)</f>
        <v>8.38</v>
      </c>
      <c r="T1678" s="2" t="s">
        <v>6575</v>
      </c>
      <c r="U1678" s="1" t="s">
        <v>6576</v>
      </c>
      <c r="V1678" s="20" t="str">
        <f aca="false">HYPERLINK(U1678,W1678)</f>
        <v>MRD1</v>
      </c>
      <c r="W1678" s="1" t="s">
        <v>6577</v>
      </c>
      <c r="X1678" s="3" t="s">
        <v>6578</v>
      </c>
      <c r="Y1678" s="2" t="n">
        <v>101110</v>
      </c>
      <c r="Z1678" s="3" t="s">
        <v>3596</v>
      </c>
      <c r="AA1678" s="2" t="s">
        <v>49</v>
      </c>
    </row>
    <row r="1679" customFormat="false" ht="12.75" hidden="false" customHeight="false" outlineLevel="0" collapsed="false">
      <c r="A1679" s="2" t="s">
        <v>7551</v>
      </c>
      <c r="B1679" s="2" t="s">
        <v>7552</v>
      </c>
      <c r="C1679" s="2" t="n">
        <v>3</v>
      </c>
      <c r="D1679" s="2" t="n">
        <v>2</v>
      </c>
      <c r="E1679" s="2" t="n">
        <v>3170</v>
      </c>
      <c r="F1679" s="2" t="n">
        <v>2</v>
      </c>
      <c r="G1679" s="2" t="n">
        <v>874.8275</v>
      </c>
      <c r="H1679" s="16" t="n">
        <v>8.2</v>
      </c>
      <c r="I1679" s="17" t="n">
        <v>2.663</v>
      </c>
      <c r="J1679" s="17" t="n">
        <v>0.192</v>
      </c>
      <c r="K1679" s="17" t="n">
        <v>0.441</v>
      </c>
      <c r="L1679" s="2" t="s">
        <v>7553</v>
      </c>
      <c r="M1679" s="18" t="n">
        <f aca="false">HYPERLINK(A1679,E1679)</f>
        <v>3170</v>
      </c>
      <c r="N1679" s="19" t="n">
        <v>85.97</v>
      </c>
      <c r="O1679" s="21" t="n">
        <v>30.7</v>
      </c>
      <c r="P1679" s="21" t="n">
        <v>26.79</v>
      </c>
      <c r="R1679" s="2" t="s">
        <v>7554</v>
      </c>
      <c r="S1679" s="18" t="n">
        <f aca="false">HYPERLINK(R1679,O1679)</f>
        <v>30.7</v>
      </c>
      <c r="T1679" s="2" t="s">
        <v>2642</v>
      </c>
      <c r="U1679" s="1" t="s">
        <v>2643</v>
      </c>
      <c r="V1679" s="20" t="str">
        <f aca="false">HYPERLINK(U1679,W1679)</f>
        <v>YEF3</v>
      </c>
      <c r="W1679" s="1" t="s">
        <v>2644</v>
      </c>
      <c r="X1679" s="3" t="s">
        <v>2645</v>
      </c>
      <c r="Y1679" s="2" t="n">
        <v>115921</v>
      </c>
      <c r="Z1679" s="3" t="s">
        <v>2646</v>
      </c>
      <c r="AA1679" s="2" t="s">
        <v>49</v>
      </c>
    </row>
    <row r="1680" customFormat="false" ht="12.75" hidden="false" customHeight="false" outlineLevel="0" collapsed="false">
      <c r="A1680" s="2" t="s">
        <v>7555</v>
      </c>
      <c r="B1680" s="2" t="s">
        <v>7556</v>
      </c>
      <c r="C1680" s="2" t="n">
        <v>3</v>
      </c>
      <c r="D1680" s="2" t="n">
        <v>2</v>
      </c>
      <c r="E1680" s="2" t="n">
        <v>3176</v>
      </c>
      <c r="F1680" s="2" t="n">
        <v>2</v>
      </c>
      <c r="G1680" s="2" t="n">
        <v>702.2983</v>
      </c>
      <c r="H1680" s="16" t="n">
        <v>7.8</v>
      </c>
      <c r="I1680" s="17" t="n">
        <v>2.68</v>
      </c>
      <c r="J1680" s="17" t="n">
        <v>0.214</v>
      </c>
      <c r="K1680" s="17" t="n">
        <v>0.392</v>
      </c>
      <c r="L1680" s="2" t="s">
        <v>2852</v>
      </c>
      <c r="M1680" s="18" t="n">
        <f aca="false">HYPERLINK(A1680,E1680)</f>
        <v>3176</v>
      </c>
      <c r="N1680" s="19" t="n">
        <v>91.4</v>
      </c>
      <c r="O1680" s="21" t="n">
        <v>35.41</v>
      </c>
      <c r="P1680" s="21" t="n">
        <v>26.53</v>
      </c>
      <c r="R1680" s="2" t="s">
        <v>7557</v>
      </c>
      <c r="S1680" s="18" t="n">
        <f aca="false">HYPERLINK(R1680,O1680)</f>
        <v>35.41</v>
      </c>
      <c r="T1680" s="2" t="s">
        <v>2854</v>
      </c>
      <c r="U1680" s="1" t="s">
        <v>2855</v>
      </c>
      <c r="V1680" s="20" t="str">
        <f aca="false">HYPERLINK(U1680,W1680)</f>
        <v>YGR125W</v>
      </c>
      <c r="W1680" s="1" t="s">
        <v>2854</v>
      </c>
      <c r="X1680" s="3" t="s">
        <v>2856</v>
      </c>
      <c r="Y1680" s="2" t="n">
        <v>116968</v>
      </c>
      <c r="Z1680" s="3" t="s">
        <v>331</v>
      </c>
      <c r="AA1680" s="2" t="s">
        <v>59</v>
      </c>
    </row>
    <row r="1681" customFormat="false" ht="12.75" hidden="false" customHeight="false" outlineLevel="0" collapsed="false">
      <c r="A1681" s="2" t="s">
        <v>7558</v>
      </c>
      <c r="B1681" s="2" t="s">
        <v>7559</v>
      </c>
      <c r="C1681" s="2" t="n">
        <v>3</v>
      </c>
      <c r="D1681" s="2" t="n">
        <v>1</v>
      </c>
      <c r="E1681" s="2" t="n">
        <v>3187</v>
      </c>
      <c r="F1681" s="2" t="n">
        <v>2</v>
      </c>
      <c r="G1681" s="2" t="n">
        <v>863.8837</v>
      </c>
      <c r="H1681" s="16" t="n">
        <v>2.1</v>
      </c>
      <c r="I1681" s="17" t="n">
        <v>2.953</v>
      </c>
      <c r="J1681" s="17" t="n">
        <v>0.248</v>
      </c>
      <c r="K1681" s="17" t="n">
        <v>0.402</v>
      </c>
      <c r="L1681" s="2" t="s">
        <v>7560</v>
      </c>
      <c r="M1681" s="18" t="n">
        <f aca="false">HYPERLINK(A1681,E1681)</f>
        <v>3187</v>
      </c>
      <c r="N1681" s="19" t="n">
        <v>102.13</v>
      </c>
      <c r="O1681" s="21" t="n">
        <v>30.83</v>
      </c>
      <c r="R1681" s="2" t="s">
        <v>7561</v>
      </c>
      <c r="S1681" s="18" t="n">
        <f aca="false">HYPERLINK(R1681,O1681)</f>
        <v>30.83</v>
      </c>
      <c r="T1681" s="2" t="s">
        <v>7077</v>
      </c>
      <c r="U1681" s="1" t="s">
        <v>7078</v>
      </c>
      <c r="V1681" s="20" t="str">
        <f aca="false">HYPERLINK(U1681,W1681)</f>
        <v>YDR365C</v>
      </c>
      <c r="W1681" s="1" t="s">
        <v>7077</v>
      </c>
      <c r="X1681" s="3" t="s">
        <v>330</v>
      </c>
      <c r="Y1681" s="2" t="n">
        <v>72383</v>
      </c>
      <c r="Z1681" s="3" t="s">
        <v>5889</v>
      </c>
      <c r="AA1681" s="2" t="s">
        <v>49</v>
      </c>
    </row>
    <row r="1682" customFormat="false" ht="12.75" hidden="false" customHeight="false" outlineLevel="0" collapsed="false">
      <c r="A1682" s="2" t="s">
        <v>7562</v>
      </c>
      <c r="B1682" s="2" t="s">
        <v>7563</v>
      </c>
      <c r="C1682" s="2" t="n">
        <v>3</v>
      </c>
      <c r="D1682" s="2" t="n">
        <v>2</v>
      </c>
      <c r="E1682" s="2" t="n">
        <v>3195</v>
      </c>
      <c r="F1682" s="2" t="n">
        <v>2</v>
      </c>
      <c r="G1682" s="2" t="n">
        <v>1173.9778</v>
      </c>
      <c r="H1682" s="16" t="n">
        <v>4.8</v>
      </c>
      <c r="I1682" s="17" t="n">
        <v>4.772</v>
      </c>
      <c r="J1682" s="17" t="n">
        <v>0.492</v>
      </c>
      <c r="K1682" s="17" t="n">
        <v>0.492</v>
      </c>
      <c r="L1682" s="2" t="s">
        <v>7564</v>
      </c>
      <c r="M1682" s="18" t="n">
        <f aca="false">HYPERLINK(A1682,E1682)</f>
        <v>3195</v>
      </c>
      <c r="N1682" s="19" t="n">
        <v>156.02</v>
      </c>
      <c r="O1682" s="21" t="s">
        <v>73</v>
      </c>
      <c r="R1682" s="2" t="s">
        <v>7565</v>
      </c>
      <c r="S1682" s="18" t="str">
        <f aca="false">HYPERLINK(R1682,O1682)</f>
        <v>N/A</v>
      </c>
      <c r="T1682" s="2" t="s">
        <v>7522</v>
      </c>
      <c r="U1682" s="1" t="s">
        <v>7523</v>
      </c>
      <c r="V1682" s="20" t="str">
        <f aca="false">HYPERLINK(U1682,W1682)</f>
        <v>SEC2</v>
      </c>
      <c r="W1682" s="1" t="s">
        <v>7524</v>
      </c>
      <c r="X1682" s="3" t="s">
        <v>7525</v>
      </c>
      <c r="Y1682" s="2" t="n">
        <v>84619</v>
      </c>
      <c r="Z1682" s="3" t="s">
        <v>2381</v>
      </c>
      <c r="AA1682" s="2" t="s">
        <v>40</v>
      </c>
    </row>
    <row r="1683" customFormat="false" ht="12.75" hidden="false" customHeight="false" outlineLevel="0" collapsed="false">
      <c r="A1683" s="2" t="s">
        <v>7566</v>
      </c>
      <c r="B1683" s="2" t="s">
        <v>7567</v>
      </c>
      <c r="C1683" s="2" t="n">
        <v>3</v>
      </c>
      <c r="D1683" s="2" t="n">
        <v>2</v>
      </c>
      <c r="E1683" s="2" t="n">
        <v>3206</v>
      </c>
      <c r="F1683" s="2" t="n">
        <v>2</v>
      </c>
      <c r="G1683" s="2" t="n">
        <v>1173.9801</v>
      </c>
      <c r="H1683" s="16" t="n">
        <v>6.8</v>
      </c>
      <c r="I1683" s="17" t="n">
        <v>4.671</v>
      </c>
      <c r="J1683" s="17" t="n">
        <v>0.595</v>
      </c>
      <c r="K1683" s="17" t="n">
        <v>0.595</v>
      </c>
      <c r="L1683" s="2" t="s">
        <v>7564</v>
      </c>
      <c r="M1683" s="18" t="n">
        <f aca="false">HYPERLINK(A1683,E1683)</f>
        <v>3206</v>
      </c>
      <c r="N1683" s="19" t="n">
        <v>229.42</v>
      </c>
      <c r="O1683" s="21" t="s">
        <v>73</v>
      </c>
      <c r="R1683" s="2" t="s">
        <v>7568</v>
      </c>
      <c r="S1683" s="18" t="str">
        <f aca="false">HYPERLINK(R1683,O1683)</f>
        <v>N/A</v>
      </c>
      <c r="T1683" s="2" t="s">
        <v>7522</v>
      </c>
      <c r="U1683" s="1" t="s">
        <v>7523</v>
      </c>
      <c r="V1683" s="20" t="str">
        <f aca="false">HYPERLINK(U1683,W1683)</f>
        <v>SEC2</v>
      </c>
      <c r="W1683" s="1" t="s">
        <v>7524</v>
      </c>
      <c r="X1683" s="3" t="s">
        <v>7525</v>
      </c>
      <c r="Y1683" s="2" t="n">
        <v>84619</v>
      </c>
      <c r="Z1683" s="3" t="s">
        <v>2381</v>
      </c>
      <c r="AA1683" s="2" t="s">
        <v>40</v>
      </c>
    </row>
    <row r="1684" customFormat="false" ht="12.75" hidden="false" customHeight="false" outlineLevel="0" collapsed="false">
      <c r="A1684" s="2" t="s">
        <v>7569</v>
      </c>
      <c r="B1684" s="2" t="s">
        <v>7570</v>
      </c>
      <c r="C1684" s="2" t="n">
        <v>3</v>
      </c>
      <c r="D1684" s="2" t="n">
        <v>2</v>
      </c>
      <c r="E1684" s="2" t="n">
        <v>3211</v>
      </c>
      <c r="F1684" s="2" t="n">
        <v>3</v>
      </c>
      <c r="G1684" s="2" t="n">
        <v>782.9869</v>
      </c>
      <c r="H1684" s="16" t="n">
        <v>3.9</v>
      </c>
      <c r="I1684" s="17" t="n">
        <v>3.253</v>
      </c>
      <c r="J1684" s="17" t="n">
        <v>0.349</v>
      </c>
      <c r="K1684" s="17" t="n">
        <v>0.349</v>
      </c>
      <c r="L1684" s="2" t="s">
        <v>7564</v>
      </c>
      <c r="M1684" s="18" t="n">
        <f aca="false">HYPERLINK(A1684,E1684)</f>
        <v>3211</v>
      </c>
      <c r="N1684" s="19" t="n">
        <v>101.26</v>
      </c>
      <c r="O1684" s="21" t="s">
        <v>73</v>
      </c>
      <c r="R1684" s="2" t="s">
        <v>7571</v>
      </c>
      <c r="S1684" s="18" t="str">
        <f aca="false">HYPERLINK(R1684,O1684)</f>
        <v>N/A</v>
      </c>
      <c r="T1684" s="2" t="s">
        <v>7522</v>
      </c>
      <c r="U1684" s="1" t="s">
        <v>7523</v>
      </c>
      <c r="V1684" s="20" t="str">
        <f aca="false">HYPERLINK(U1684,W1684)</f>
        <v>SEC2</v>
      </c>
      <c r="W1684" s="1" t="s">
        <v>7524</v>
      </c>
      <c r="X1684" s="3" t="s">
        <v>7525</v>
      </c>
      <c r="Y1684" s="2" t="n">
        <v>84619</v>
      </c>
      <c r="Z1684" s="3" t="s">
        <v>2381</v>
      </c>
      <c r="AA1684" s="2" t="s">
        <v>40</v>
      </c>
    </row>
    <row r="1685" customFormat="false" ht="12.75" hidden="false" customHeight="false" outlineLevel="0" collapsed="false">
      <c r="A1685" s="2" t="s">
        <v>7572</v>
      </c>
      <c r="B1685" s="2" t="s">
        <v>7573</v>
      </c>
      <c r="C1685" s="2" t="n">
        <v>3</v>
      </c>
      <c r="D1685" s="2" t="n">
        <v>1</v>
      </c>
      <c r="E1685" s="2" t="n">
        <v>3223</v>
      </c>
      <c r="F1685" s="2" t="n">
        <v>3</v>
      </c>
      <c r="G1685" s="2" t="n">
        <v>1191.8723</v>
      </c>
      <c r="H1685" s="16" t="n">
        <v>-2.4</v>
      </c>
      <c r="I1685" s="17" t="n">
        <v>4.864</v>
      </c>
      <c r="J1685" s="17" t="n">
        <v>0.512</v>
      </c>
      <c r="K1685" s="17" t="n">
        <v>0.512</v>
      </c>
      <c r="L1685" s="2" t="s">
        <v>7574</v>
      </c>
      <c r="M1685" s="18" t="n">
        <f aca="false">HYPERLINK(A1685,E1685)</f>
        <v>3223</v>
      </c>
      <c r="N1685" s="19" t="n">
        <v>111.63</v>
      </c>
      <c r="O1685" s="21" t="n">
        <v>94.88</v>
      </c>
      <c r="R1685" s="2" t="s">
        <v>7575</v>
      </c>
      <c r="S1685" s="18" t="n">
        <f aca="false">HYPERLINK(R1685,O1685)</f>
        <v>94.88</v>
      </c>
      <c r="T1685" s="2" t="s">
        <v>6314</v>
      </c>
      <c r="U1685" s="1" t="s">
        <v>6315</v>
      </c>
      <c r="V1685" s="20" t="str">
        <f aca="false">HYPERLINK(U1685,W1685)</f>
        <v>UBP1</v>
      </c>
      <c r="W1685" s="1" t="s">
        <v>6316</v>
      </c>
      <c r="X1685" s="3" t="s">
        <v>854</v>
      </c>
      <c r="Y1685" s="2" t="n">
        <v>92713</v>
      </c>
      <c r="Z1685" s="3" t="s">
        <v>855</v>
      </c>
      <c r="AA1685" s="2" t="s">
        <v>69</v>
      </c>
    </row>
    <row r="1686" customFormat="false" ht="12.75" hidden="false" customHeight="false" outlineLevel="0" collapsed="false">
      <c r="A1686" s="2" t="s">
        <v>7576</v>
      </c>
      <c r="B1686" s="2" t="s">
        <v>7577</v>
      </c>
      <c r="C1686" s="2" t="n">
        <v>3</v>
      </c>
      <c r="D1686" s="2" t="n">
        <v>1</v>
      </c>
      <c r="E1686" s="2" t="n">
        <v>3227</v>
      </c>
      <c r="F1686" s="2" t="n">
        <v>3</v>
      </c>
      <c r="G1686" s="2" t="n">
        <v>459.9084</v>
      </c>
      <c r="H1686" s="16" t="n">
        <v>5.4</v>
      </c>
      <c r="I1686" s="17" t="n">
        <v>3.087</v>
      </c>
      <c r="J1686" s="17" t="n">
        <v>0.309</v>
      </c>
      <c r="K1686" s="17" t="n">
        <v>0.309</v>
      </c>
      <c r="L1686" s="2" t="s">
        <v>2836</v>
      </c>
      <c r="M1686" s="18" t="n">
        <f aca="false">HYPERLINK(A1686,E1686)</f>
        <v>3227</v>
      </c>
      <c r="N1686" s="19" t="n">
        <v>92.34</v>
      </c>
      <c r="O1686" s="21" t="n">
        <v>101.26</v>
      </c>
      <c r="R1686" s="2" t="s">
        <v>7578</v>
      </c>
      <c r="S1686" s="18" t="n">
        <f aca="false">HYPERLINK(R1686,O1686)</f>
        <v>101.26</v>
      </c>
      <c r="T1686" s="2" t="s">
        <v>488</v>
      </c>
      <c r="U1686" s="1" t="s">
        <v>489</v>
      </c>
      <c r="V1686" s="20" t="str">
        <f aca="false">HYPERLINK(U1686,W1686)</f>
        <v>ECM21</v>
      </c>
      <c r="W1686" s="1" t="s">
        <v>490</v>
      </c>
      <c r="X1686" s="3" t="s">
        <v>491</v>
      </c>
      <c r="Y1686" s="2" t="n">
        <v>119330</v>
      </c>
      <c r="Z1686" s="3" t="s">
        <v>492</v>
      </c>
      <c r="AA1686" s="2" t="s">
        <v>80</v>
      </c>
    </row>
    <row r="1687" customFormat="false" ht="12.75" hidden="false" customHeight="false" outlineLevel="0" collapsed="false">
      <c r="A1687" s="2" t="s">
        <v>7579</v>
      </c>
      <c r="B1687" s="2" t="s">
        <v>7580</v>
      </c>
      <c r="C1687" s="2" t="n">
        <v>3</v>
      </c>
      <c r="D1687" s="2" t="n">
        <v>1</v>
      </c>
      <c r="E1687" s="2" t="n">
        <v>3234</v>
      </c>
      <c r="F1687" s="2" t="n">
        <v>2</v>
      </c>
      <c r="G1687" s="2" t="n">
        <v>1139.5119</v>
      </c>
      <c r="H1687" s="16" t="n">
        <v>6.5</v>
      </c>
      <c r="I1687" s="17" t="n">
        <v>4.718</v>
      </c>
      <c r="J1687" s="17" t="n">
        <v>0.004</v>
      </c>
      <c r="K1687" s="17" t="n">
        <v>0.572</v>
      </c>
      <c r="L1687" s="2" t="s">
        <v>7581</v>
      </c>
      <c r="M1687" s="18" t="n">
        <f aca="false">HYPERLINK(A1687,E1687)</f>
        <v>3234</v>
      </c>
      <c r="N1687" s="19" t="n">
        <v>160.03</v>
      </c>
      <c r="O1687" s="2" t="n">
        <v>0.56</v>
      </c>
      <c r="R1687" s="2" t="s">
        <v>7582</v>
      </c>
      <c r="S1687" s="18" t="n">
        <f aca="false">HYPERLINK(R1687,O1687)</f>
        <v>0.56</v>
      </c>
      <c r="T1687" s="2" t="s">
        <v>7034</v>
      </c>
      <c r="U1687" s="1" t="s">
        <v>7035</v>
      </c>
      <c r="V1687" s="20" t="str">
        <f aca="false">HYPERLINK(U1687,W1687)</f>
        <v>JSN1</v>
      </c>
      <c r="W1687" s="1" t="s">
        <v>7036</v>
      </c>
      <c r="X1687" s="3" t="s">
        <v>7037</v>
      </c>
      <c r="Y1687" s="2" t="n">
        <v>120362</v>
      </c>
      <c r="Z1687" s="3" t="s">
        <v>7038</v>
      </c>
      <c r="AA1687" s="2" t="s">
        <v>49</v>
      </c>
    </row>
    <row r="1688" customFormat="false" ht="12.75" hidden="false" customHeight="false" outlineLevel="0" collapsed="false">
      <c r="A1688" s="2" t="s">
        <v>7583</v>
      </c>
      <c r="B1688" s="2" t="s">
        <v>7584</v>
      </c>
      <c r="C1688" s="2" t="n">
        <v>3</v>
      </c>
      <c r="D1688" s="2" t="n">
        <v>2</v>
      </c>
      <c r="E1688" s="2" t="n">
        <v>3242</v>
      </c>
      <c r="F1688" s="2" t="n">
        <v>2</v>
      </c>
      <c r="G1688" s="2" t="n">
        <v>1003.9515</v>
      </c>
      <c r="H1688" s="16" t="n">
        <v>9.5</v>
      </c>
      <c r="I1688" s="17" t="n">
        <v>2.652</v>
      </c>
      <c r="J1688" s="17" t="n">
        <v>0.005</v>
      </c>
      <c r="K1688" s="17" t="n">
        <v>0.378</v>
      </c>
      <c r="L1688" s="2" t="s">
        <v>2879</v>
      </c>
      <c r="M1688" s="18" t="n">
        <f aca="false">HYPERLINK(A1688,E1688)</f>
        <v>3242</v>
      </c>
      <c r="N1688" s="19" t="n">
        <v>49</v>
      </c>
      <c r="O1688" s="2" t="n">
        <v>0.06</v>
      </c>
      <c r="P1688" s="2" t="n">
        <v>16.1</v>
      </c>
      <c r="R1688" s="2" t="s">
        <v>7585</v>
      </c>
      <c r="S1688" s="18" t="n">
        <f aca="false">HYPERLINK(R1688,O1688)</f>
        <v>0.06</v>
      </c>
      <c r="T1688" s="2" t="s">
        <v>2504</v>
      </c>
      <c r="U1688" s="1" t="s">
        <v>2505</v>
      </c>
      <c r="V1688" s="20" t="str">
        <f aca="false">HYPERLINK(U1688,W1688)</f>
        <v>SSK2</v>
      </c>
      <c r="W1688" s="1" t="s">
        <v>2506</v>
      </c>
      <c r="X1688" s="3" t="s">
        <v>2507</v>
      </c>
      <c r="Y1688" s="2" t="n">
        <v>180497</v>
      </c>
      <c r="Z1688" s="3" t="s">
        <v>734</v>
      </c>
      <c r="AA1688" s="2" t="s">
        <v>69</v>
      </c>
    </row>
    <row r="1689" customFormat="false" ht="12.75" hidden="false" customHeight="false" outlineLevel="0" collapsed="false">
      <c r="A1689" s="2" t="s">
        <v>7586</v>
      </c>
      <c r="B1689" s="2" t="s">
        <v>7587</v>
      </c>
      <c r="C1689" s="2" t="n">
        <v>3</v>
      </c>
      <c r="D1689" s="2" t="n">
        <v>2</v>
      </c>
      <c r="E1689" s="2" t="n">
        <v>3248</v>
      </c>
      <c r="F1689" s="2" t="n">
        <v>2</v>
      </c>
      <c r="G1689" s="2" t="n">
        <v>874.8253</v>
      </c>
      <c r="H1689" s="16" t="n">
        <v>5.6</v>
      </c>
      <c r="I1689" s="17" t="n">
        <v>2.644</v>
      </c>
      <c r="J1689" s="17" t="n">
        <v>0.175</v>
      </c>
      <c r="K1689" s="17" t="n">
        <v>0.439</v>
      </c>
      <c r="L1689" s="2" t="s">
        <v>7553</v>
      </c>
      <c r="M1689" s="18" t="n">
        <f aca="false">HYPERLINK(A1689,E1689)</f>
        <v>3248</v>
      </c>
      <c r="N1689" s="19" t="n">
        <v>107.26</v>
      </c>
      <c r="O1689" s="21" t="n">
        <v>24.75</v>
      </c>
      <c r="P1689" s="21" t="n">
        <v>20.91</v>
      </c>
      <c r="R1689" s="2" t="s">
        <v>7588</v>
      </c>
      <c r="S1689" s="18" t="n">
        <f aca="false">HYPERLINK(R1689,O1689)</f>
        <v>24.75</v>
      </c>
      <c r="T1689" s="2" t="s">
        <v>2642</v>
      </c>
      <c r="U1689" s="1" t="s">
        <v>2643</v>
      </c>
      <c r="V1689" s="20" t="str">
        <f aca="false">HYPERLINK(U1689,W1689)</f>
        <v>YEF3</v>
      </c>
      <c r="W1689" s="1" t="s">
        <v>2644</v>
      </c>
      <c r="X1689" s="3" t="s">
        <v>2645</v>
      </c>
      <c r="Y1689" s="2" t="n">
        <v>115921</v>
      </c>
      <c r="Z1689" s="3" t="s">
        <v>2646</v>
      </c>
      <c r="AA1689" s="2" t="s">
        <v>49</v>
      </c>
    </row>
    <row r="1690" customFormat="false" ht="12.75" hidden="false" customHeight="false" outlineLevel="0" collapsed="false">
      <c r="A1690" s="2" t="s">
        <v>7589</v>
      </c>
      <c r="B1690" s="2" t="s">
        <v>7590</v>
      </c>
      <c r="C1690" s="2" t="n">
        <v>3</v>
      </c>
      <c r="D1690" s="2" t="n">
        <v>1</v>
      </c>
      <c r="E1690" s="2" t="n">
        <v>3256</v>
      </c>
      <c r="F1690" s="2" t="n">
        <v>3</v>
      </c>
      <c r="G1690" s="2" t="n">
        <v>798.7284</v>
      </c>
      <c r="H1690" s="16" t="n">
        <v>6.8</v>
      </c>
      <c r="I1690" s="17" t="n">
        <v>2.816</v>
      </c>
      <c r="J1690" s="17" t="n">
        <v>0.001</v>
      </c>
      <c r="K1690" s="17" t="n">
        <v>0.295</v>
      </c>
      <c r="L1690" s="2" t="s">
        <v>7591</v>
      </c>
      <c r="M1690" s="18" t="n">
        <f aca="false">HYPERLINK(A1690,E1690)</f>
        <v>3256</v>
      </c>
      <c r="N1690" s="19" t="n">
        <v>61.61</v>
      </c>
      <c r="O1690" s="2" t="n">
        <v>5.88</v>
      </c>
      <c r="R1690" s="2" t="s">
        <v>7592</v>
      </c>
      <c r="S1690" s="18" t="n">
        <f aca="false">HYPERLINK(R1690,O1690)</f>
        <v>5.88</v>
      </c>
      <c r="T1690" s="2" t="s">
        <v>7593</v>
      </c>
      <c r="U1690" s="1" t="s">
        <v>7594</v>
      </c>
      <c r="V1690" s="20" t="str">
        <f aca="false">HYPERLINK(U1690,W1690)</f>
        <v>ARO80</v>
      </c>
      <c r="W1690" s="1" t="s">
        <v>7595</v>
      </c>
      <c r="X1690" s="3" t="s">
        <v>7596</v>
      </c>
      <c r="Y1690" s="2" t="n">
        <v>108192</v>
      </c>
      <c r="Z1690" s="3" t="s">
        <v>4877</v>
      </c>
      <c r="AA1690" s="2" t="s">
        <v>49</v>
      </c>
    </row>
    <row r="1691" customFormat="false" ht="12.75" hidden="false" customHeight="false" outlineLevel="0" collapsed="false">
      <c r="A1691" s="2" t="s">
        <v>7597</v>
      </c>
      <c r="B1691" s="2" t="s">
        <v>7598</v>
      </c>
      <c r="C1691" s="2" t="n">
        <v>3</v>
      </c>
      <c r="D1691" s="2" t="n">
        <v>2</v>
      </c>
      <c r="E1691" s="2" t="n">
        <v>3265</v>
      </c>
      <c r="F1691" s="2" t="n">
        <v>2</v>
      </c>
      <c r="G1691" s="2" t="n">
        <v>1016.4985</v>
      </c>
      <c r="H1691" s="16" t="n">
        <v>6.8</v>
      </c>
      <c r="I1691" s="17" t="n">
        <v>4.235</v>
      </c>
      <c r="J1691" s="17" t="n">
        <v>0.057</v>
      </c>
      <c r="K1691" s="17" t="n">
        <v>1</v>
      </c>
      <c r="L1691" s="2" t="s">
        <v>7599</v>
      </c>
      <c r="M1691" s="18" t="n">
        <f aca="false">HYPERLINK(A1691,E1691)</f>
        <v>3265</v>
      </c>
      <c r="N1691" s="19" t="n">
        <v>138.21</v>
      </c>
      <c r="O1691" s="21" t="n">
        <v>38.75</v>
      </c>
      <c r="P1691" s="21" t="n">
        <v>24.75</v>
      </c>
      <c r="R1691" s="2" t="s">
        <v>7600</v>
      </c>
      <c r="S1691" s="18" t="n">
        <f aca="false">HYPERLINK(R1691,O1691)</f>
        <v>38.75</v>
      </c>
      <c r="T1691" s="2" t="s">
        <v>7601</v>
      </c>
      <c r="U1691" s="1" t="s">
        <v>7602</v>
      </c>
      <c r="V1691" s="20" t="str">
        <f aca="false">HYPERLINK(U1691,W1691)</f>
        <v>RLM1</v>
      </c>
      <c r="W1691" s="1" t="s">
        <v>7603</v>
      </c>
      <c r="X1691" s="3" t="s">
        <v>7604</v>
      </c>
      <c r="Y1691" s="2" t="n">
        <v>73483</v>
      </c>
      <c r="Z1691" s="3" t="s">
        <v>243</v>
      </c>
      <c r="AA1691" s="2" t="s">
        <v>80</v>
      </c>
    </row>
    <row r="1692" customFormat="false" ht="12.75" hidden="false" customHeight="false" outlineLevel="0" collapsed="false">
      <c r="A1692" s="2" t="s">
        <v>7605</v>
      </c>
      <c r="B1692" s="2" t="s">
        <v>7606</v>
      </c>
      <c r="C1692" s="2" t="n">
        <v>3</v>
      </c>
      <c r="D1692" s="2" t="n">
        <v>1</v>
      </c>
      <c r="E1692" s="2" t="n">
        <v>3267</v>
      </c>
      <c r="F1692" s="2" t="n">
        <v>2</v>
      </c>
      <c r="G1692" s="2" t="n">
        <v>963.9603</v>
      </c>
      <c r="H1692" s="16" t="n">
        <v>10.2</v>
      </c>
      <c r="I1692" s="17" t="n">
        <v>3.476</v>
      </c>
      <c r="J1692" s="17" t="n">
        <v>0.16</v>
      </c>
      <c r="K1692" s="17" t="n">
        <v>0.34</v>
      </c>
      <c r="L1692" s="2" t="s">
        <v>7607</v>
      </c>
      <c r="M1692" s="18" t="n">
        <f aca="false">HYPERLINK(A1692,E1692)</f>
        <v>3267</v>
      </c>
      <c r="N1692" s="19" t="n">
        <v>101.31</v>
      </c>
      <c r="O1692" s="21" t="n">
        <v>43.03</v>
      </c>
      <c r="R1692" s="2" t="s">
        <v>7608</v>
      </c>
      <c r="S1692" s="18" t="n">
        <f aca="false">HYPERLINK(R1692,O1692)</f>
        <v>43.03</v>
      </c>
      <c r="T1692" s="2" t="s">
        <v>6793</v>
      </c>
      <c r="U1692" s="1" t="s">
        <v>6794</v>
      </c>
      <c r="V1692" s="20" t="str">
        <f aca="false">HYPERLINK(U1692,W1692)</f>
        <v>APL5</v>
      </c>
      <c r="W1692" s="1" t="s">
        <v>6795</v>
      </c>
      <c r="X1692" s="3" t="s">
        <v>6796</v>
      </c>
      <c r="Y1692" s="2" t="n">
        <v>106889</v>
      </c>
      <c r="Z1692" s="3" t="s">
        <v>39</v>
      </c>
      <c r="AA1692" s="2" t="s">
        <v>40</v>
      </c>
    </row>
    <row r="1693" customFormat="false" ht="12.75" hidden="false" customHeight="false" outlineLevel="0" collapsed="false">
      <c r="A1693" s="2" t="s">
        <v>7609</v>
      </c>
      <c r="B1693" s="2" t="s">
        <v>7610</v>
      </c>
      <c r="C1693" s="2" t="n">
        <v>3</v>
      </c>
      <c r="D1693" s="2" t="n">
        <v>1</v>
      </c>
      <c r="E1693" s="2" t="n">
        <v>3275</v>
      </c>
      <c r="F1693" s="2" t="n">
        <v>3</v>
      </c>
      <c r="G1693" s="2" t="n">
        <v>642.9726</v>
      </c>
      <c r="H1693" s="16" t="n">
        <v>4.9</v>
      </c>
      <c r="I1693" s="17" t="n">
        <v>2.488</v>
      </c>
      <c r="J1693" s="17" t="n">
        <v>0.041</v>
      </c>
      <c r="K1693" s="17" t="n">
        <v>0.269</v>
      </c>
      <c r="L1693" s="2" t="s">
        <v>7611</v>
      </c>
      <c r="M1693" s="18" t="n">
        <f aca="false">HYPERLINK(A1693,E1693)</f>
        <v>3275</v>
      </c>
      <c r="N1693" s="19" t="n">
        <v>46.54</v>
      </c>
      <c r="O1693" s="2" t="n">
        <v>4.88</v>
      </c>
      <c r="R1693" s="2" t="s">
        <v>7612</v>
      </c>
      <c r="S1693" s="18" t="n">
        <f aca="false">HYPERLINK(R1693,O1693)</f>
        <v>4.88</v>
      </c>
      <c r="T1693" s="2" t="s">
        <v>6793</v>
      </c>
      <c r="U1693" s="1" t="s">
        <v>6794</v>
      </c>
      <c r="V1693" s="20" t="str">
        <f aca="false">HYPERLINK(U1693,W1693)</f>
        <v>APL5</v>
      </c>
      <c r="W1693" s="1" t="s">
        <v>6795</v>
      </c>
      <c r="X1693" s="3" t="s">
        <v>6796</v>
      </c>
      <c r="Y1693" s="2" t="n">
        <v>106889</v>
      </c>
      <c r="Z1693" s="3" t="s">
        <v>39</v>
      </c>
      <c r="AA1693" s="2" t="s">
        <v>40</v>
      </c>
    </row>
    <row r="1694" customFormat="false" ht="12.75" hidden="false" customHeight="false" outlineLevel="0" collapsed="false">
      <c r="A1694" s="2" t="s">
        <v>7613</v>
      </c>
      <c r="B1694" s="2" t="s">
        <v>7614</v>
      </c>
      <c r="C1694" s="2" t="n">
        <v>3</v>
      </c>
      <c r="D1694" s="2" t="n">
        <v>2</v>
      </c>
      <c r="E1694" s="2" t="n">
        <v>3281</v>
      </c>
      <c r="F1694" s="2" t="n">
        <v>2</v>
      </c>
      <c r="G1694" s="2" t="n">
        <v>745.8026</v>
      </c>
      <c r="H1694" s="16" t="n">
        <v>8</v>
      </c>
      <c r="I1694" s="17" t="n">
        <v>2.083</v>
      </c>
      <c r="J1694" s="17" t="n">
        <v>0.374</v>
      </c>
      <c r="K1694" s="17" t="n">
        <v>0.374</v>
      </c>
      <c r="L1694" s="2" t="s">
        <v>5396</v>
      </c>
      <c r="M1694" s="18" t="n">
        <f aca="false">HYPERLINK(A1694,E1694)</f>
        <v>3281</v>
      </c>
      <c r="N1694" s="19" t="n">
        <v>84.92</v>
      </c>
      <c r="O1694" s="21" t="s">
        <v>73</v>
      </c>
      <c r="R1694" s="2" t="s">
        <v>7615</v>
      </c>
      <c r="S1694" s="18" t="str">
        <f aca="false">HYPERLINK(R1694,O1694)</f>
        <v>N/A</v>
      </c>
      <c r="T1694" s="2" t="s">
        <v>4302</v>
      </c>
      <c r="U1694" s="1" t="s">
        <v>4303</v>
      </c>
      <c r="V1694" s="20" t="str">
        <f aca="false">HYPERLINK(U1694,W1694)</f>
        <v>KSP1</v>
      </c>
      <c r="W1694" s="1" t="s">
        <v>4304</v>
      </c>
      <c r="X1694" s="3" t="s">
        <v>4305</v>
      </c>
      <c r="Y1694" s="2" t="n">
        <v>117062</v>
      </c>
      <c r="Z1694" s="3" t="s">
        <v>4306</v>
      </c>
      <c r="AA1694" s="2" t="s">
        <v>69</v>
      </c>
    </row>
    <row r="1695" customFormat="false" ht="12.75" hidden="false" customHeight="false" outlineLevel="0" collapsed="false">
      <c r="A1695" s="2" t="s">
        <v>7616</v>
      </c>
      <c r="B1695" s="2" t="s">
        <v>7617</v>
      </c>
      <c r="C1695" s="2" t="n">
        <v>3</v>
      </c>
      <c r="D1695" s="2" t="n">
        <v>1</v>
      </c>
      <c r="E1695" s="2" t="n">
        <v>3283</v>
      </c>
      <c r="F1695" s="2" t="n">
        <v>3</v>
      </c>
      <c r="G1695" s="2" t="n">
        <v>914.7582</v>
      </c>
      <c r="H1695" s="16" t="n">
        <v>3.7</v>
      </c>
      <c r="I1695" s="17" t="n">
        <v>4.812</v>
      </c>
      <c r="J1695" s="17" t="n">
        <v>0.187</v>
      </c>
      <c r="K1695" s="17" t="n">
        <v>0.49</v>
      </c>
      <c r="L1695" s="2" t="s">
        <v>5412</v>
      </c>
      <c r="M1695" s="18" t="n">
        <f aca="false">HYPERLINK(A1695,E1695)</f>
        <v>3283</v>
      </c>
      <c r="N1695" s="19" t="n">
        <v>133.86</v>
      </c>
      <c r="O1695" s="21" t="n">
        <v>38.13</v>
      </c>
      <c r="R1695" s="2" t="s">
        <v>7618</v>
      </c>
      <c r="S1695" s="18" t="n">
        <f aca="false">HYPERLINK(R1695,O1695)</f>
        <v>38.13</v>
      </c>
      <c r="T1695" s="2" t="s">
        <v>4856</v>
      </c>
      <c r="U1695" s="1" t="s">
        <v>4857</v>
      </c>
      <c r="V1695" s="20" t="str">
        <f aca="false">HYPERLINK(U1695,W1695)</f>
        <v>SUM1</v>
      </c>
      <c r="W1695" s="1" t="s">
        <v>4858</v>
      </c>
      <c r="X1695" s="3" t="s">
        <v>4859</v>
      </c>
      <c r="Y1695" s="2" t="n">
        <v>118181</v>
      </c>
      <c r="Z1695" s="3" t="s">
        <v>233</v>
      </c>
      <c r="AA1695" s="2" t="s">
        <v>234</v>
      </c>
    </row>
    <row r="1696" customFormat="false" ht="12.75" hidden="false" customHeight="false" outlineLevel="0" collapsed="false">
      <c r="A1696" s="2" t="s">
        <v>7619</v>
      </c>
      <c r="B1696" s="2" t="s">
        <v>7620</v>
      </c>
      <c r="C1696" s="2" t="n">
        <v>3</v>
      </c>
      <c r="D1696" s="2" t="n">
        <v>2</v>
      </c>
      <c r="E1696" s="2" t="n">
        <v>3286</v>
      </c>
      <c r="F1696" s="2" t="n">
        <v>2</v>
      </c>
      <c r="G1696" s="2" t="n">
        <v>693.7634</v>
      </c>
      <c r="H1696" s="16" t="n">
        <v>3</v>
      </c>
      <c r="I1696" s="17" t="n">
        <v>2.302</v>
      </c>
      <c r="J1696" s="17" t="n">
        <v>0.001</v>
      </c>
      <c r="K1696" s="17" t="n">
        <v>0.297</v>
      </c>
      <c r="L1696" s="2" t="s">
        <v>7621</v>
      </c>
      <c r="M1696" s="18" t="n">
        <f aca="false">HYPERLINK(A1696,E1696)</f>
        <v>3286</v>
      </c>
      <c r="N1696" s="19" t="n">
        <v>72.82</v>
      </c>
      <c r="O1696" s="2" t="n">
        <v>0</v>
      </c>
      <c r="P1696" s="2" t="n">
        <v>6.97</v>
      </c>
      <c r="R1696" s="2" t="s">
        <v>7622</v>
      </c>
      <c r="S1696" s="18" t="n">
        <f aca="false">HYPERLINK(R1696,O1696)</f>
        <v>0</v>
      </c>
      <c r="T1696" s="2" t="s">
        <v>4666</v>
      </c>
      <c r="U1696" s="1" t="s">
        <v>4667</v>
      </c>
      <c r="V1696" s="20" t="str">
        <f aca="false">HYPERLINK(U1696,W1696)</f>
        <v>OSH3</v>
      </c>
      <c r="W1696" s="1" t="s">
        <v>4668</v>
      </c>
      <c r="X1696" s="3" t="s">
        <v>821</v>
      </c>
      <c r="Y1696" s="2" t="n">
        <v>113763</v>
      </c>
      <c r="Z1696" s="3" t="s">
        <v>822</v>
      </c>
      <c r="AA1696" s="2" t="s">
        <v>59</v>
      </c>
    </row>
    <row r="1697" customFormat="false" ht="12.75" hidden="false" customHeight="false" outlineLevel="0" collapsed="false">
      <c r="A1697" s="2" t="s">
        <v>7623</v>
      </c>
      <c r="B1697" s="2" t="s">
        <v>7624</v>
      </c>
      <c r="C1697" s="2" t="n">
        <v>3</v>
      </c>
      <c r="D1697" s="2" t="n">
        <v>1</v>
      </c>
      <c r="E1697" s="2" t="n">
        <v>3292</v>
      </c>
      <c r="F1697" s="2" t="n">
        <v>3</v>
      </c>
      <c r="G1697" s="2" t="n">
        <v>629.9897</v>
      </c>
      <c r="H1697" s="16" t="n">
        <v>4</v>
      </c>
      <c r="I1697" s="17" t="n">
        <v>3.052</v>
      </c>
      <c r="J1697" s="17" t="n">
        <v>0.043</v>
      </c>
      <c r="K1697" s="17" t="n">
        <v>0.301</v>
      </c>
      <c r="L1697" s="2" t="s">
        <v>2906</v>
      </c>
      <c r="M1697" s="18" t="n">
        <f aca="false">HYPERLINK(A1697,E1697)</f>
        <v>3292</v>
      </c>
      <c r="N1697" s="19" t="n">
        <v>89.39</v>
      </c>
      <c r="O1697" s="2" t="n">
        <v>0</v>
      </c>
      <c r="R1697" s="2" t="s">
        <v>7625</v>
      </c>
      <c r="S1697" s="18" t="n">
        <f aca="false">HYPERLINK(R1697,O1697)</f>
        <v>0</v>
      </c>
      <c r="T1697" s="2" t="s">
        <v>1494</v>
      </c>
      <c r="U1697" s="1" t="s">
        <v>1495</v>
      </c>
      <c r="V1697" s="20" t="str">
        <f aca="false">HYPERLINK(U1697,W1697)</f>
        <v>MYO3</v>
      </c>
      <c r="W1697" s="1" t="s">
        <v>1496</v>
      </c>
      <c r="X1697" s="3" t="s">
        <v>1497</v>
      </c>
      <c r="Y1697" s="2" t="n">
        <v>142553</v>
      </c>
      <c r="Z1697" s="3" t="s">
        <v>243</v>
      </c>
      <c r="AA1697" s="2" t="s">
        <v>80</v>
      </c>
    </row>
    <row r="1698" customFormat="false" ht="12.75" hidden="false" customHeight="false" outlineLevel="0" collapsed="false">
      <c r="A1698" s="2" t="s">
        <v>7626</v>
      </c>
      <c r="B1698" s="2" t="s">
        <v>7627</v>
      </c>
      <c r="C1698" s="2" t="n">
        <v>3</v>
      </c>
      <c r="D1698" s="2" t="n">
        <v>1</v>
      </c>
      <c r="E1698" s="2" t="n">
        <v>3293</v>
      </c>
      <c r="F1698" s="2" t="n">
        <v>2</v>
      </c>
      <c r="G1698" s="2" t="n">
        <v>549.7736</v>
      </c>
      <c r="H1698" s="16" t="n">
        <v>5.6</v>
      </c>
      <c r="I1698" s="17" t="n">
        <v>1.909</v>
      </c>
      <c r="J1698" s="17" t="n">
        <v>0.248</v>
      </c>
      <c r="K1698" s="17" t="n">
        <v>0.248</v>
      </c>
      <c r="L1698" s="2" t="s">
        <v>7628</v>
      </c>
      <c r="M1698" s="18" t="n">
        <f aca="false">HYPERLINK(A1698,E1698)</f>
        <v>3293</v>
      </c>
      <c r="N1698" s="19" t="n">
        <v>86.72</v>
      </c>
      <c r="O1698" s="21" t="n">
        <v>70.57</v>
      </c>
      <c r="R1698" s="2" t="s">
        <v>7629</v>
      </c>
      <c r="S1698" s="18" t="n">
        <f aca="false">HYPERLINK(R1698,O1698)</f>
        <v>70.57</v>
      </c>
      <c r="T1698" s="2" t="s">
        <v>6251</v>
      </c>
      <c r="U1698" s="1" t="s">
        <v>6252</v>
      </c>
      <c r="V1698" s="20" t="str">
        <f aca="false">HYPERLINK(U1698,W1698)</f>
        <v>HAL5</v>
      </c>
      <c r="W1698" s="1" t="s">
        <v>6253</v>
      </c>
      <c r="X1698" s="3" t="s">
        <v>6254</v>
      </c>
      <c r="Y1698" s="2" t="n">
        <v>95463</v>
      </c>
      <c r="Z1698" s="3" t="s">
        <v>6255</v>
      </c>
      <c r="AA1698" s="2" t="s">
        <v>59</v>
      </c>
    </row>
    <row r="1699" customFormat="false" ht="12.75" hidden="false" customHeight="false" outlineLevel="0" collapsed="false">
      <c r="A1699" s="2" t="s">
        <v>7630</v>
      </c>
      <c r="B1699" s="2" t="s">
        <v>7631</v>
      </c>
      <c r="C1699" s="2" t="n">
        <v>3</v>
      </c>
      <c r="D1699" s="2" t="n">
        <v>2</v>
      </c>
      <c r="E1699" s="2" t="n">
        <v>3295</v>
      </c>
      <c r="F1699" s="2" t="n">
        <v>3</v>
      </c>
      <c r="G1699" s="2" t="n">
        <v>677.999</v>
      </c>
      <c r="H1699" s="16" t="n">
        <v>3.4</v>
      </c>
      <c r="I1699" s="17" t="n">
        <v>2.626</v>
      </c>
      <c r="J1699" s="17" t="n">
        <v>0.038</v>
      </c>
      <c r="K1699" s="17" t="n">
        <v>1</v>
      </c>
      <c r="L1699" s="2" t="s">
        <v>7632</v>
      </c>
      <c r="M1699" s="18" t="n">
        <f aca="false">HYPERLINK(A1699,E1699)</f>
        <v>3295</v>
      </c>
      <c r="N1699" s="19" t="n">
        <v>45.37</v>
      </c>
      <c r="O1699" s="2" t="n">
        <v>16.22</v>
      </c>
      <c r="P1699" s="2" t="n">
        <v>5.97</v>
      </c>
      <c r="R1699" s="2" t="s">
        <v>7633</v>
      </c>
      <c r="S1699" s="18" t="n">
        <f aca="false">HYPERLINK(R1699,O1699)</f>
        <v>16.22</v>
      </c>
      <c r="T1699" s="2" t="s">
        <v>7601</v>
      </c>
      <c r="U1699" s="1" t="s">
        <v>7602</v>
      </c>
      <c r="V1699" s="20" t="str">
        <f aca="false">HYPERLINK(U1699,W1699)</f>
        <v>RLM1</v>
      </c>
      <c r="W1699" s="1" t="s">
        <v>7603</v>
      </c>
      <c r="X1699" s="3" t="s">
        <v>7604</v>
      </c>
      <c r="Y1699" s="2" t="n">
        <v>73483</v>
      </c>
      <c r="Z1699" s="3" t="s">
        <v>243</v>
      </c>
      <c r="AA1699" s="2" t="s">
        <v>80</v>
      </c>
    </row>
    <row r="1700" customFormat="false" ht="12.75" hidden="false" customHeight="false" outlineLevel="0" collapsed="false">
      <c r="A1700" s="2" t="s">
        <v>7634</v>
      </c>
      <c r="B1700" s="2" t="s">
        <v>7635</v>
      </c>
      <c r="C1700" s="2" t="n">
        <v>3</v>
      </c>
      <c r="D1700" s="2" t="n">
        <v>1</v>
      </c>
      <c r="E1700" s="2" t="n">
        <v>3298</v>
      </c>
      <c r="F1700" s="2" t="n">
        <v>2</v>
      </c>
      <c r="G1700" s="2" t="n">
        <v>748.354</v>
      </c>
      <c r="H1700" s="16" t="n">
        <v>0</v>
      </c>
      <c r="I1700" s="17" t="n">
        <v>2.669</v>
      </c>
      <c r="J1700" s="17" t="n">
        <v>0.229</v>
      </c>
      <c r="K1700" s="17" t="n">
        <v>0.366</v>
      </c>
      <c r="L1700" s="2" t="s">
        <v>7636</v>
      </c>
      <c r="M1700" s="18" t="n">
        <f aca="false">HYPERLINK(A1700,E1700)</f>
        <v>3298</v>
      </c>
      <c r="N1700" s="19" t="n">
        <v>82.16</v>
      </c>
      <c r="O1700" s="21" t="n">
        <v>30.7</v>
      </c>
      <c r="R1700" s="2" t="s">
        <v>7637</v>
      </c>
      <c r="S1700" s="18" t="n">
        <f aca="false">HYPERLINK(R1700,O1700)</f>
        <v>30.7</v>
      </c>
      <c r="T1700" s="2" t="s">
        <v>5432</v>
      </c>
      <c r="U1700" s="1" t="s">
        <v>5433</v>
      </c>
      <c r="V1700" s="20" t="str">
        <f aca="false">HYPERLINK(U1700,W1700)</f>
        <v>YHR149C</v>
      </c>
      <c r="W1700" s="1" t="s">
        <v>5432</v>
      </c>
      <c r="X1700" s="3" t="s">
        <v>330</v>
      </c>
      <c r="Y1700" s="2" t="n">
        <v>81810</v>
      </c>
      <c r="Z1700" s="3" t="s">
        <v>331</v>
      </c>
      <c r="AA1700" s="2" t="s">
        <v>597</v>
      </c>
    </row>
    <row r="1701" customFormat="false" ht="12.75" hidden="false" customHeight="false" outlineLevel="0" collapsed="false">
      <c r="A1701" s="2" t="s">
        <v>7638</v>
      </c>
      <c r="B1701" s="2" t="s">
        <v>7639</v>
      </c>
      <c r="C1701" s="2" t="n">
        <v>3</v>
      </c>
      <c r="D1701" s="2" t="n">
        <v>3</v>
      </c>
      <c r="E1701" s="2" t="n">
        <v>3304</v>
      </c>
      <c r="F1701" s="2" t="n">
        <v>3</v>
      </c>
      <c r="G1701" s="2" t="n">
        <v>831.0081</v>
      </c>
      <c r="H1701" s="16" t="n">
        <v>6.6</v>
      </c>
      <c r="I1701" s="17" t="n">
        <v>2.617</v>
      </c>
      <c r="J1701" s="17" t="n">
        <v>0.245</v>
      </c>
      <c r="K1701" s="17" t="n">
        <v>0.245</v>
      </c>
      <c r="L1701" s="2" t="s">
        <v>2929</v>
      </c>
      <c r="M1701" s="18" t="n">
        <f aca="false">HYPERLINK(A1701,E1701)</f>
        <v>3304</v>
      </c>
      <c r="N1701" s="19" t="n">
        <v>111.15</v>
      </c>
      <c r="O1701" s="21" t="s">
        <v>73</v>
      </c>
      <c r="R1701" s="2" t="s">
        <v>7640</v>
      </c>
      <c r="S1701" s="18" t="str">
        <f aca="false">HYPERLINK(R1701,O1701)</f>
        <v>N/A</v>
      </c>
      <c r="T1701" s="2" t="s">
        <v>2771</v>
      </c>
      <c r="U1701" s="1" t="s">
        <v>2772</v>
      </c>
      <c r="V1701" s="20" t="str">
        <f aca="false">HYPERLINK(U1701,W1701)</f>
        <v>YCF1</v>
      </c>
      <c r="W1701" s="1" t="s">
        <v>2773</v>
      </c>
      <c r="X1701" s="3" t="s">
        <v>2774</v>
      </c>
      <c r="Y1701" s="2" t="n">
        <v>171131</v>
      </c>
      <c r="Z1701" s="3" t="s">
        <v>2775</v>
      </c>
      <c r="AA1701" s="2" t="s">
        <v>167</v>
      </c>
    </row>
    <row r="1702" customFormat="false" ht="12.75" hidden="false" customHeight="false" outlineLevel="0" collapsed="false">
      <c r="A1702" s="2" t="s">
        <v>7641</v>
      </c>
      <c r="B1702" s="2" t="s">
        <v>7642</v>
      </c>
      <c r="C1702" s="2" t="n">
        <v>3</v>
      </c>
      <c r="D1702" s="2" t="n">
        <v>1</v>
      </c>
      <c r="E1702" s="2" t="n">
        <v>3309</v>
      </c>
      <c r="F1702" s="2" t="n">
        <v>3</v>
      </c>
      <c r="G1702" s="2" t="n">
        <v>736.6947</v>
      </c>
      <c r="H1702" s="16" t="n">
        <v>5.2</v>
      </c>
      <c r="I1702" s="17" t="n">
        <v>2.19</v>
      </c>
      <c r="J1702" s="17" t="n">
        <v>0.25</v>
      </c>
      <c r="K1702" s="17" t="n">
        <v>0.25</v>
      </c>
      <c r="L1702" s="2" t="s">
        <v>7643</v>
      </c>
      <c r="M1702" s="18" t="n">
        <f aca="false">HYPERLINK(A1702,E1702)</f>
        <v>3309</v>
      </c>
      <c r="N1702" s="19" t="n">
        <v>58.04</v>
      </c>
      <c r="O1702" s="21" t="n">
        <v>32.47</v>
      </c>
      <c r="R1702" s="2" t="s">
        <v>7644</v>
      </c>
      <c r="S1702" s="18" t="n">
        <f aca="false">HYPERLINK(R1702,O1702)</f>
        <v>32.47</v>
      </c>
      <c r="T1702" s="2" t="s">
        <v>6123</v>
      </c>
      <c r="U1702" s="1" t="s">
        <v>6124</v>
      </c>
      <c r="V1702" s="20" t="str">
        <f aca="false">HYPERLINK(U1702,W1702)</f>
        <v>RPG1</v>
      </c>
      <c r="W1702" s="1" t="s">
        <v>6125</v>
      </c>
      <c r="X1702" s="3" t="s">
        <v>6126</v>
      </c>
      <c r="Y1702" s="2" t="n">
        <v>110329</v>
      </c>
      <c r="Z1702" s="3" t="s">
        <v>285</v>
      </c>
      <c r="AA1702" s="2" t="s">
        <v>49</v>
      </c>
    </row>
    <row r="1703" customFormat="false" ht="12.75" hidden="false" customHeight="false" outlineLevel="0" collapsed="false">
      <c r="A1703" s="2" t="s">
        <v>7645</v>
      </c>
      <c r="B1703" s="2" t="s">
        <v>7646</v>
      </c>
      <c r="C1703" s="2" t="n">
        <v>3</v>
      </c>
      <c r="D1703" s="2" t="n">
        <v>2</v>
      </c>
      <c r="E1703" s="2" t="n">
        <v>3310</v>
      </c>
      <c r="F1703" s="2" t="n">
        <v>2</v>
      </c>
      <c r="G1703" s="2" t="n">
        <v>1196.4718</v>
      </c>
      <c r="H1703" s="16" t="n">
        <v>7.6</v>
      </c>
      <c r="I1703" s="17" t="n">
        <v>4.614</v>
      </c>
      <c r="J1703" s="17" t="n">
        <v>0.224</v>
      </c>
      <c r="K1703" s="17" t="n">
        <v>0.392</v>
      </c>
      <c r="L1703" s="2" t="s">
        <v>2910</v>
      </c>
      <c r="M1703" s="18" t="n">
        <f aca="false">HYPERLINK(A1703,E1703)</f>
        <v>3310</v>
      </c>
      <c r="N1703" s="19" t="n">
        <v>178.69</v>
      </c>
      <c r="O1703" s="21" t="n">
        <v>62.08</v>
      </c>
      <c r="P1703" s="21" t="n">
        <v>40.2</v>
      </c>
      <c r="R1703" s="2" t="s">
        <v>7647</v>
      </c>
      <c r="S1703" s="18" t="n">
        <f aca="false">HYPERLINK(R1703,O1703)</f>
        <v>62.08</v>
      </c>
      <c r="T1703" s="2" t="s">
        <v>378</v>
      </c>
      <c r="U1703" s="1" t="s">
        <v>379</v>
      </c>
      <c r="V1703" s="20" t="str">
        <f aca="false">HYPERLINK(U1703,W1703)</f>
        <v>PDR5</v>
      </c>
      <c r="W1703" s="1" t="s">
        <v>380</v>
      </c>
      <c r="X1703" s="3" t="s">
        <v>381</v>
      </c>
      <c r="Y1703" s="2" t="n">
        <v>170441</v>
      </c>
      <c r="Z1703" s="3" t="s">
        <v>382</v>
      </c>
      <c r="AA1703" s="2" t="s">
        <v>167</v>
      </c>
    </row>
    <row r="1704" customFormat="false" ht="12.75" hidden="false" customHeight="false" outlineLevel="0" collapsed="false">
      <c r="A1704" s="2" t="s">
        <v>7648</v>
      </c>
      <c r="B1704" s="2" t="s">
        <v>7649</v>
      </c>
      <c r="C1704" s="2" t="n">
        <v>3</v>
      </c>
      <c r="D1704" s="2" t="n">
        <v>1</v>
      </c>
      <c r="E1704" s="2" t="n">
        <v>3315</v>
      </c>
      <c r="F1704" s="2" t="n">
        <v>3</v>
      </c>
      <c r="G1704" s="2" t="n">
        <v>816.0574</v>
      </c>
      <c r="H1704" s="16" t="n">
        <v>-2.7</v>
      </c>
      <c r="I1704" s="17" t="n">
        <v>2.301</v>
      </c>
      <c r="J1704" s="17" t="n">
        <v>0.418</v>
      </c>
      <c r="K1704" s="17" t="n">
        <v>0.418</v>
      </c>
      <c r="L1704" s="2" t="s">
        <v>7650</v>
      </c>
      <c r="M1704" s="18" t="n">
        <f aca="false">HYPERLINK(A1704,E1704)</f>
        <v>3315</v>
      </c>
      <c r="N1704" s="19" t="n">
        <v>74.21</v>
      </c>
      <c r="O1704" s="21" t="n">
        <v>63.56</v>
      </c>
      <c r="R1704" s="2" t="s">
        <v>7651</v>
      </c>
      <c r="S1704" s="18" t="n">
        <f aca="false">HYPERLINK(R1704,O1704)</f>
        <v>63.56</v>
      </c>
      <c r="T1704" s="2" t="s">
        <v>7027</v>
      </c>
      <c r="U1704" s="1" t="s">
        <v>7028</v>
      </c>
      <c r="V1704" s="20" t="str">
        <f aca="false">HYPERLINK(U1704,W1704)</f>
        <v>YJL070C</v>
      </c>
      <c r="W1704" s="1" t="s">
        <v>7027</v>
      </c>
      <c r="X1704" s="3" t="s">
        <v>7029</v>
      </c>
      <c r="Y1704" s="2" t="n">
        <v>104240</v>
      </c>
      <c r="Z1704" s="3" t="s">
        <v>331</v>
      </c>
      <c r="AA1704" s="2" t="s">
        <v>597</v>
      </c>
    </row>
    <row r="1705" customFormat="false" ht="12.75" hidden="false" customHeight="false" outlineLevel="0" collapsed="false">
      <c r="A1705" s="2" t="s">
        <v>7652</v>
      </c>
      <c r="B1705" s="2" t="s">
        <v>7653</v>
      </c>
      <c r="C1705" s="2" t="n">
        <v>3</v>
      </c>
      <c r="D1705" s="2" t="n">
        <v>1</v>
      </c>
      <c r="E1705" s="2" t="n">
        <v>3317</v>
      </c>
      <c r="F1705" s="2" t="n">
        <v>4</v>
      </c>
      <c r="G1705" s="2" t="n">
        <v>934.2158</v>
      </c>
      <c r="H1705" s="16" t="n">
        <v>6.7</v>
      </c>
      <c r="I1705" s="17" t="n">
        <v>3.88</v>
      </c>
      <c r="J1705" s="17" t="n">
        <v>0.005</v>
      </c>
      <c r="K1705" s="17" t="n">
        <v>0.212</v>
      </c>
      <c r="L1705" s="2" t="s">
        <v>7654</v>
      </c>
      <c r="M1705" s="18" t="n">
        <f aca="false">HYPERLINK(A1705,E1705)</f>
        <v>3317</v>
      </c>
      <c r="N1705" s="19" t="n">
        <v>61.91</v>
      </c>
      <c r="O1705" s="2" t="n">
        <v>12.32</v>
      </c>
      <c r="R1705" s="2" t="s">
        <v>7655</v>
      </c>
      <c r="S1705" s="18" t="n">
        <f aca="false">HYPERLINK(R1705,O1705)</f>
        <v>12.32</v>
      </c>
      <c r="T1705" s="2" t="s">
        <v>3848</v>
      </c>
      <c r="U1705" s="1" t="s">
        <v>3849</v>
      </c>
      <c r="V1705" s="20" t="str">
        <f aca="false">HYPERLINK(U1705,W1705)</f>
        <v>BOI1</v>
      </c>
      <c r="W1705" s="1" t="s">
        <v>3850</v>
      </c>
      <c r="X1705" s="3" t="s">
        <v>3851</v>
      </c>
      <c r="Y1705" s="2" t="n">
        <v>109308</v>
      </c>
      <c r="Z1705" s="3" t="s">
        <v>294</v>
      </c>
      <c r="AA1705" s="2" t="s">
        <v>80</v>
      </c>
    </row>
    <row r="1706" customFormat="false" ht="12.75" hidden="false" customHeight="false" outlineLevel="0" collapsed="false">
      <c r="A1706" s="2" t="s">
        <v>7656</v>
      </c>
      <c r="B1706" s="2" t="s">
        <v>7657</v>
      </c>
      <c r="C1706" s="2" t="n">
        <v>3</v>
      </c>
      <c r="D1706" s="2" t="n">
        <v>1</v>
      </c>
      <c r="E1706" s="2" t="n">
        <v>3318</v>
      </c>
      <c r="F1706" s="2" t="n">
        <v>3</v>
      </c>
      <c r="G1706" s="2" t="n">
        <v>847.6832</v>
      </c>
      <c r="H1706" s="16" t="n">
        <v>3.1</v>
      </c>
      <c r="I1706" s="17" t="n">
        <v>4.055</v>
      </c>
      <c r="J1706" s="17" t="n">
        <v>0.15</v>
      </c>
      <c r="K1706" s="17" t="n">
        <v>0.488</v>
      </c>
      <c r="L1706" s="2" t="s">
        <v>7658</v>
      </c>
      <c r="M1706" s="18" t="n">
        <f aca="false">HYPERLINK(A1706,E1706)</f>
        <v>3318</v>
      </c>
      <c r="N1706" s="19" t="n">
        <v>137.46</v>
      </c>
      <c r="O1706" s="2" t="n">
        <v>18.18</v>
      </c>
      <c r="R1706" s="2" t="s">
        <v>7659</v>
      </c>
      <c r="S1706" s="18" t="n">
        <f aca="false">HYPERLINK(R1706,O1706)</f>
        <v>18.18</v>
      </c>
      <c r="T1706" s="2" t="s">
        <v>5432</v>
      </c>
      <c r="U1706" s="1" t="s">
        <v>5433</v>
      </c>
      <c r="V1706" s="20" t="str">
        <f aca="false">HYPERLINK(U1706,W1706)</f>
        <v>YHR149C</v>
      </c>
      <c r="W1706" s="1" t="s">
        <v>5432</v>
      </c>
      <c r="X1706" s="3" t="s">
        <v>330</v>
      </c>
      <c r="Y1706" s="2" t="n">
        <v>81810</v>
      </c>
      <c r="Z1706" s="3" t="s">
        <v>331</v>
      </c>
      <c r="AA1706" s="2" t="s">
        <v>597</v>
      </c>
    </row>
    <row r="1707" customFormat="false" ht="12.75" hidden="false" customHeight="false" outlineLevel="0" collapsed="false">
      <c r="A1707" s="2" t="s">
        <v>7660</v>
      </c>
      <c r="B1707" s="2" t="s">
        <v>7661</v>
      </c>
      <c r="C1707" s="2" t="n">
        <v>3</v>
      </c>
      <c r="D1707" s="2" t="n">
        <v>2</v>
      </c>
      <c r="E1707" s="2" t="n">
        <v>3325</v>
      </c>
      <c r="F1707" s="2" t="n">
        <v>2</v>
      </c>
      <c r="G1707" s="2" t="n">
        <v>874.8207</v>
      </c>
      <c r="H1707" s="16" t="n">
        <v>0.4</v>
      </c>
      <c r="I1707" s="17" t="n">
        <v>3.528</v>
      </c>
      <c r="J1707" s="17" t="n">
        <v>0.125</v>
      </c>
      <c r="K1707" s="17" t="n">
        <v>0.54</v>
      </c>
      <c r="L1707" s="2" t="s">
        <v>7553</v>
      </c>
      <c r="M1707" s="18" t="n">
        <f aca="false">HYPERLINK(A1707,E1707)</f>
        <v>3325</v>
      </c>
      <c r="N1707" s="19" t="n">
        <v>130.08</v>
      </c>
      <c r="O1707" s="21" t="n">
        <v>37.41</v>
      </c>
      <c r="P1707" s="21" t="n">
        <v>30.66</v>
      </c>
      <c r="R1707" s="2" t="s">
        <v>7662</v>
      </c>
      <c r="S1707" s="18" t="n">
        <f aca="false">HYPERLINK(R1707,O1707)</f>
        <v>37.41</v>
      </c>
      <c r="T1707" s="2" t="s">
        <v>2642</v>
      </c>
      <c r="U1707" s="1" t="s">
        <v>2643</v>
      </c>
      <c r="V1707" s="20" t="str">
        <f aca="false">HYPERLINK(U1707,W1707)</f>
        <v>YEF3</v>
      </c>
      <c r="W1707" s="1" t="s">
        <v>2644</v>
      </c>
      <c r="X1707" s="3" t="s">
        <v>2645</v>
      </c>
      <c r="Y1707" s="2" t="n">
        <v>115921</v>
      </c>
      <c r="Z1707" s="3" t="s">
        <v>2646</v>
      </c>
      <c r="AA1707" s="2" t="s">
        <v>49</v>
      </c>
    </row>
    <row r="1708" customFormat="false" ht="12.75" hidden="false" customHeight="false" outlineLevel="0" collapsed="false">
      <c r="A1708" s="2" t="s">
        <v>7663</v>
      </c>
      <c r="B1708" s="2" t="s">
        <v>7664</v>
      </c>
      <c r="C1708" s="2" t="n">
        <v>3</v>
      </c>
      <c r="D1708" s="2" t="n">
        <v>1</v>
      </c>
      <c r="E1708" s="2" t="n">
        <v>3339</v>
      </c>
      <c r="F1708" s="2" t="n">
        <v>3</v>
      </c>
      <c r="G1708" s="2" t="n">
        <v>948.4429</v>
      </c>
      <c r="H1708" s="16" t="n">
        <v>10.2</v>
      </c>
      <c r="I1708" s="17" t="n">
        <v>2.195</v>
      </c>
      <c r="J1708" s="17" t="n">
        <v>0.347</v>
      </c>
      <c r="K1708" s="17" t="n">
        <v>0.347</v>
      </c>
      <c r="L1708" s="2" t="s">
        <v>7665</v>
      </c>
      <c r="M1708" s="18" t="n">
        <f aca="false">HYPERLINK(A1708,E1708)</f>
        <v>3339</v>
      </c>
      <c r="N1708" s="19" t="n">
        <v>64.84</v>
      </c>
      <c r="O1708" s="21" t="n">
        <v>35.48</v>
      </c>
      <c r="R1708" s="2" t="s">
        <v>7666</v>
      </c>
      <c r="S1708" s="18" t="n">
        <f aca="false">HYPERLINK(R1708,O1708)</f>
        <v>35.48</v>
      </c>
      <c r="T1708" s="2" t="s">
        <v>5932</v>
      </c>
      <c r="U1708" s="1" t="s">
        <v>5933</v>
      </c>
      <c r="V1708" s="20" t="str">
        <f aca="false">HYPERLINK(U1708,W1708)</f>
        <v>NPR1</v>
      </c>
      <c r="W1708" s="1" t="s">
        <v>5934</v>
      </c>
      <c r="X1708" s="3" t="s">
        <v>5935</v>
      </c>
      <c r="Y1708" s="2" t="n">
        <v>85996</v>
      </c>
      <c r="Z1708" s="3" t="s">
        <v>5936</v>
      </c>
      <c r="AA1708" s="2" t="s">
        <v>59</v>
      </c>
    </row>
    <row r="1709" customFormat="false" ht="12.75" hidden="false" customHeight="false" outlineLevel="0" collapsed="false">
      <c r="A1709" s="2" t="s">
        <v>7667</v>
      </c>
      <c r="B1709" s="2" t="s">
        <v>7668</v>
      </c>
      <c r="C1709" s="2" t="n">
        <v>3</v>
      </c>
      <c r="D1709" s="2" t="n">
        <v>1</v>
      </c>
      <c r="E1709" s="2" t="n">
        <v>3373</v>
      </c>
      <c r="F1709" s="2" t="n">
        <v>2</v>
      </c>
      <c r="G1709" s="2" t="n">
        <v>549.7733</v>
      </c>
      <c r="H1709" s="16" t="n">
        <v>5</v>
      </c>
      <c r="I1709" s="17" t="n">
        <v>2.867</v>
      </c>
      <c r="J1709" s="17" t="n">
        <v>0.272</v>
      </c>
      <c r="K1709" s="17" t="n">
        <v>0.272</v>
      </c>
      <c r="L1709" s="2" t="s">
        <v>7669</v>
      </c>
      <c r="M1709" s="18" t="n">
        <f aca="false">HYPERLINK(A1709,E1709)</f>
        <v>3373</v>
      </c>
      <c r="N1709" s="19" t="n">
        <v>90.27</v>
      </c>
      <c r="O1709" s="21" t="n">
        <v>67.77</v>
      </c>
      <c r="R1709" s="2" t="s">
        <v>7670</v>
      </c>
      <c r="S1709" s="18" t="n">
        <f aca="false">HYPERLINK(R1709,O1709)</f>
        <v>67.77</v>
      </c>
      <c r="T1709" s="2" t="s">
        <v>6251</v>
      </c>
      <c r="U1709" s="1" t="s">
        <v>6252</v>
      </c>
      <c r="V1709" s="20" t="str">
        <f aca="false">HYPERLINK(U1709,W1709)</f>
        <v>HAL5</v>
      </c>
      <c r="W1709" s="1" t="s">
        <v>6253</v>
      </c>
      <c r="X1709" s="3" t="s">
        <v>6254</v>
      </c>
      <c r="Y1709" s="2" t="n">
        <v>95463</v>
      </c>
      <c r="Z1709" s="3" t="s">
        <v>6255</v>
      </c>
      <c r="AA1709" s="2" t="s">
        <v>59</v>
      </c>
    </row>
    <row r="1710" customFormat="false" ht="12.75" hidden="false" customHeight="false" outlineLevel="0" collapsed="false">
      <c r="A1710" s="2" t="s">
        <v>7671</v>
      </c>
      <c r="B1710" s="2" t="s">
        <v>7672</v>
      </c>
      <c r="C1710" s="2" t="n">
        <v>3</v>
      </c>
      <c r="D1710" s="2" t="n">
        <v>1</v>
      </c>
      <c r="E1710" s="2" t="n">
        <v>3388</v>
      </c>
      <c r="F1710" s="2" t="n">
        <v>2</v>
      </c>
      <c r="G1710" s="2" t="n">
        <v>503.7274</v>
      </c>
      <c r="H1710" s="16" t="n">
        <v>5.3</v>
      </c>
      <c r="I1710" s="17" t="n">
        <v>2.239</v>
      </c>
      <c r="J1710" s="17" t="n">
        <v>0.25</v>
      </c>
      <c r="K1710" s="17" t="n">
        <v>0.333</v>
      </c>
      <c r="L1710" s="2" t="s">
        <v>3023</v>
      </c>
      <c r="M1710" s="18" t="n">
        <f aca="false">HYPERLINK(A1710,E1710)</f>
        <v>3388</v>
      </c>
      <c r="N1710" s="19" t="n">
        <v>89.1</v>
      </c>
      <c r="O1710" s="21" t="n">
        <v>30.7</v>
      </c>
      <c r="R1710" s="2" t="s">
        <v>7673</v>
      </c>
      <c r="S1710" s="18" t="n">
        <f aca="false">HYPERLINK(R1710,O1710)</f>
        <v>30.7</v>
      </c>
      <c r="T1710" s="2" t="s">
        <v>1494</v>
      </c>
      <c r="U1710" s="1" t="s">
        <v>1495</v>
      </c>
      <c r="V1710" s="20" t="str">
        <f aca="false">HYPERLINK(U1710,W1710)</f>
        <v>MYO3</v>
      </c>
      <c r="W1710" s="1" t="s">
        <v>1496</v>
      </c>
      <c r="X1710" s="3" t="s">
        <v>1497</v>
      </c>
      <c r="Y1710" s="2" t="n">
        <v>142553</v>
      </c>
      <c r="Z1710" s="3" t="s">
        <v>243</v>
      </c>
      <c r="AA1710" s="2" t="s">
        <v>80</v>
      </c>
    </row>
    <row r="1711" customFormat="false" ht="12.75" hidden="false" customHeight="false" outlineLevel="0" collapsed="false">
      <c r="A1711" s="2" t="s">
        <v>7674</v>
      </c>
      <c r="B1711" s="2" t="s">
        <v>7675</v>
      </c>
      <c r="C1711" s="2" t="n">
        <v>3</v>
      </c>
      <c r="D1711" s="2" t="n">
        <v>1</v>
      </c>
      <c r="E1711" s="2" t="n">
        <v>3411</v>
      </c>
      <c r="F1711" s="2" t="n">
        <v>2</v>
      </c>
      <c r="G1711" s="2" t="n">
        <v>503.7264</v>
      </c>
      <c r="H1711" s="16" t="n">
        <v>3.4</v>
      </c>
      <c r="I1711" s="17" t="n">
        <v>1.831</v>
      </c>
      <c r="J1711" s="17" t="n">
        <v>0.254</v>
      </c>
      <c r="K1711" s="17" t="n">
        <v>0.355</v>
      </c>
      <c r="L1711" s="2" t="s">
        <v>3023</v>
      </c>
      <c r="M1711" s="18" t="n">
        <f aca="false">HYPERLINK(A1711,E1711)</f>
        <v>3411</v>
      </c>
      <c r="N1711" s="19" t="n">
        <v>114.72</v>
      </c>
      <c r="O1711" s="21" t="n">
        <v>42.68</v>
      </c>
      <c r="R1711" s="2" t="s">
        <v>7676</v>
      </c>
      <c r="S1711" s="18" t="n">
        <f aca="false">HYPERLINK(R1711,O1711)</f>
        <v>42.68</v>
      </c>
      <c r="T1711" s="2" t="s">
        <v>1494</v>
      </c>
      <c r="U1711" s="1" t="s">
        <v>1495</v>
      </c>
      <c r="V1711" s="20" t="str">
        <f aca="false">HYPERLINK(U1711,W1711)</f>
        <v>MYO3</v>
      </c>
      <c r="W1711" s="1" t="s">
        <v>1496</v>
      </c>
      <c r="X1711" s="3" t="s">
        <v>1497</v>
      </c>
      <c r="Y1711" s="2" t="n">
        <v>142553</v>
      </c>
      <c r="Z1711" s="3" t="s">
        <v>243</v>
      </c>
      <c r="AA1711" s="2" t="s">
        <v>80</v>
      </c>
    </row>
    <row r="1712" customFormat="false" ht="12.75" hidden="false" customHeight="false" outlineLevel="0" collapsed="false">
      <c r="A1712" s="2" t="s">
        <v>7677</v>
      </c>
      <c r="B1712" s="2" t="s">
        <v>7678</v>
      </c>
      <c r="C1712" s="2" t="n">
        <v>3</v>
      </c>
      <c r="D1712" s="2" t="n">
        <v>2</v>
      </c>
      <c r="E1712" s="2" t="n">
        <v>3413</v>
      </c>
      <c r="F1712" s="2" t="n">
        <v>2</v>
      </c>
      <c r="G1712" s="2" t="n">
        <v>874.8262</v>
      </c>
      <c r="H1712" s="16" t="n">
        <v>6.7</v>
      </c>
      <c r="I1712" s="17" t="n">
        <v>3.594</v>
      </c>
      <c r="J1712" s="17" t="n">
        <v>0.123</v>
      </c>
      <c r="K1712" s="17" t="n">
        <v>0.542</v>
      </c>
      <c r="L1712" s="2" t="s">
        <v>7553</v>
      </c>
      <c r="M1712" s="18" t="n">
        <f aca="false">HYPERLINK(A1712,E1712)</f>
        <v>3413</v>
      </c>
      <c r="N1712" s="19" t="n">
        <v>134.64</v>
      </c>
      <c r="O1712" s="21" t="n">
        <v>26.53</v>
      </c>
      <c r="P1712" s="21" t="n">
        <v>20.11</v>
      </c>
      <c r="R1712" s="2" t="s">
        <v>7679</v>
      </c>
      <c r="S1712" s="18" t="n">
        <f aca="false">HYPERLINK(R1712,O1712)</f>
        <v>26.53</v>
      </c>
      <c r="T1712" s="2" t="s">
        <v>2642</v>
      </c>
      <c r="U1712" s="1" t="s">
        <v>2643</v>
      </c>
      <c r="V1712" s="20" t="str">
        <f aca="false">HYPERLINK(U1712,W1712)</f>
        <v>YEF3</v>
      </c>
      <c r="W1712" s="1" t="s">
        <v>2644</v>
      </c>
      <c r="X1712" s="3" t="s">
        <v>2645</v>
      </c>
      <c r="Y1712" s="2" t="n">
        <v>115921</v>
      </c>
      <c r="Z1712" s="3" t="s">
        <v>2646</v>
      </c>
      <c r="AA1712" s="2" t="s">
        <v>49</v>
      </c>
    </row>
    <row r="1713" customFormat="false" ht="12.75" hidden="false" customHeight="false" outlineLevel="0" collapsed="false">
      <c r="A1713" s="2" t="s">
        <v>7680</v>
      </c>
      <c r="B1713" s="2" t="s">
        <v>7681</v>
      </c>
      <c r="C1713" s="2" t="n">
        <v>3</v>
      </c>
      <c r="D1713" s="2" t="n">
        <v>2</v>
      </c>
      <c r="E1713" s="2" t="n">
        <v>3414</v>
      </c>
      <c r="F1713" s="2" t="n">
        <v>3</v>
      </c>
      <c r="G1713" s="2" t="n">
        <v>1218.5426</v>
      </c>
      <c r="H1713" s="16" t="n">
        <v>9.8</v>
      </c>
      <c r="I1713" s="17" t="n">
        <v>4.079</v>
      </c>
      <c r="J1713" s="17" t="n">
        <v>0.533</v>
      </c>
      <c r="K1713" s="17" t="n">
        <v>0.533</v>
      </c>
      <c r="L1713" s="2" t="s">
        <v>7682</v>
      </c>
      <c r="M1713" s="18" t="n">
        <f aca="false">HYPERLINK(A1713,E1713)</f>
        <v>3414</v>
      </c>
      <c r="N1713" s="19" t="n">
        <v>133.88</v>
      </c>
      <c r="O1713" s="21" t="s">
        <v>73</v>
      </c>
      <c r="R1713" s="2" t="s">
        <v>7683</v>
      </c>
      <c r="S1713" s="18" t="str">
        <f aca="false">HYPERLINK(R1713,O1713)</f>
        <v>N/A</v>
      </c>
      <c r="T1713" s="2" t="s">
        <v>6314</v>
      </c>
      <c r="U1713" s="1" t="s">
        <v>6315</v>
      </c>
      <c r="V1713" s="20" t="str">
        <f aca="false">HYPERLINK(U1713,W1713)</f>
        <v>UBP1</v>
      </c>
      <c r="W1713" s="1" t="s">
        <v>6316</v>
      </c>
      <c r="X1713" s="3" t="s">
        <v>854</v>
      </c>
      <c r="Y1713" s="2" t="n">
        <v>92713</v>
      </c>
      <c r="Z1713" s="3" t="s">
        <v>855</v>
      </c>
      <c r="AA1713" s="2" t="s">
        <v>69</v>
      </c>
    </row>
    <row r="1714" customFormat="false" ht="12.75" hidden="false" customHeight="false" outlineLevel="0" collapsed="false">
      <c r="A1714" s="2" t="s">
        <v>7684</v>
      </c>
      <c r="B1714" s="2" t="s">
        <v>7685</v>
      </c>
      <c r="C1714" s="2" t="n">
        <v>3</v>
      </c>
      <c r="D1714" s="2" t="n">
        <v>1</v>
      </c>
      <c r="E1714" s="2" t="n">
        <v>3416</v>
      </c>
      <c r="F1714" s="2" t="n">
        <v>2</v>
      </c>
      <c r="G1714" s="2" t="n">
        <v>861.3728</v>
      </c>
      <c r="H1714" s="16" t="n">
        <v>5.1</v>
      </c>
      <c r="I1714" s="17" t="n">
        <v>2.569</v>
      </c>
      <c r="J1714" s="17" t="n">
        <v>0.014</v>
      </c>
      <c r="K1714" s="17" t="n">
        <v>0.377</v>
      </c>
      <c r="L1714" s="2" t="s">
        <v>7686</v>
      </c>
      <c r="M1714" s="18" t="n">
        <f aca="false">HYPERLINK(A1714,E1714)</f>
        <v>3416</v>
      </c>
      <c r="N1714" s="19" t="n">
        <v>45.74</v>
      </c>
      <c r="O1714" s="2" t="n">
        <v>0.05</v>
      </c>
      <c r="R1714" s="2" t="s">
        <v>7687</v>
      </c>
      <c r="S1714" s="18" t="n">
        <f aca="false">HYPERLINK(R1714,O1714)</f>
        <v>0.05</v>
      </c>
      <c r="T1714" s="2" t="s">
        <v>5010</v>
      </c>
      <c r="U1714" s="1" t="s">
        <v>5011</v>
      </c>
      <c r="V1714" s="20" t="str">
        <f aca="false">HYPERLINK(U1714,W1714)</f>
        <v>YDR186C</v>
      </c>
      <c r="W1714" s="1" t="s">
        <v>5010</v>
      </c>
      <c r="X1714" s="3" t="s">
        <v>330</v>
      </c>
      <c r="Y1714" s="2" t="n">
        <v>98304</v>
      </c>
      <c r="Z1714" s="3" t="s">
        <v>331</v>
      </c>
      <c r="AA1714" s="2" t="s">
        <v>597</v>
      </c>
    </row>
    <row r="1715" customFormat="false" ht="12.75" hidden="false" customHeight="false" outlineLevel="0" collapsed="false">
      <c r="A1715" s="2" t="s">
        <v>7688</v>
      </c>
      <c r="B1715" s="2" t="s">
        <v>7689</v>
      </c>
      <c r="C1715" s="2" t="n">
        <v>3</v>
      </c>
      <c r="D1715" s="2" t="n">
        <v>2</v>
      </c>
      <c r="E1715" s="2" t="n">
        <v>3419</v>
      </c>
      <c r="F1715" s="2" t="n">
        <v>2</v>
      </c>
      <c r="G1715" s="2" t="n">
        <v>999.4366</v>
      </c>
      <c r="H1715" s="16" t="n">
        <v>10.1</v>
      </c>
      <c r="I1715" s="17" t="n">
        <v>4.213</v>
      </c>
      <c r="J1715" s="17" t="n">
        <v>0.039</v>
      </c>
      <c r="K1715" s="17" t="n">
        <v>1</v>
      </c>
      <c r="L1715" s="2" t="s">
        <v>7690</v>
      </c>
      <c r="M1715" s="18" t="n">
        <f aca="false">HYPERLINK(A1715,E1715)</f>
        <v>3419</v>
      </c>
      <c r="N1715" s="19" t="n">
        <v>83.56</v>
      </c>
      <c r="O1715" s="21" t="n">
        <v>21.3</v>
      </c>
      <c r="P1715" s="2" t="n">
        <v>8.65</v>
      </c>
      <c r="R1715" s="2" t="s">
        <v>7691</v>
      </c>
      <c r="S1715" s="18" t="n">
        <f aca="false">HYPERLINK(R1715,O1715)</f>
        <v>21.3</v>
      </c>
      <c r="T1715" s="2" t="s">
        <v>6793</v>
      </c>
      <c r="U1715" s="1" t="s">
        <v>6794</v>
      </c>
      <c r="V1715" s="20" t="str">
        <f aca="false">HYPERLINK(U1715,W1715)</f>
        <v>APL5</v>
      </c>
      <c r="W1715" s="1" t="s">
        <v>6795</v>
      </c>
      <c r="X1715" s="3" t="s">
        <v>6796</v>
      </c>
      <c r="Y1715" s="2" t="n">
        <v>106889</v>
      </c>
      <c r="Z1715" s="3" t="s">
        <v>39</v>
      </c>
      <c r="AA1715" s="2" t="s">
        <v>40</v>
      </c>
    </row>
    <row r="1716" customFormat="false" ht="12.75" hidden="false" customHeight="false" outlineLevel="0" collapsed="false">
      <c r="A1716" s="2" t="s">
        <v>7692</v>
      </c>
      <c r="B1716" s="2" t="s">
        <v>7693</v>
      </c>
      <c r="C1716" s="2" t="n">
        <v>3</v>
      </c>
      <c r="D1716" s="2" t="n">
        <v>1</v>
      </c>
      <c r="E1716" s="2" t="n">
        <v>3449</v>
      </c>
      <c r="F1716" s="2" t="n">
        <v>3</v>
      </c>
      <c r="G1716" s="2" t="n">
        <v>622.9872</v>
      </c>
      <c r="H1716" s="16" t="n">
        <v>4.4</v>
      </c>
      <c r="I1716" s="17" t="n">
        <v>2.794</v>
      </c>
      <c r="J1716" s="17" t="n">
        <v>0.002</v>
      </c>
      <c r="K1716" s="17" t="n">
        <v>0.436</v>
      </c>
      <c r="L1716" s="2" t="s">
        <v>7694</v>
      </c>
      <c r="M1716" s="18" t="n">
        <f aca="false">HYPERLINK(A1716,E1716)</f>
        <v>3449</v>
      </c>
      <c r="N1716" s="19" t="n">
        <v>105.36</v>
      </c>
      <c r="O1716" s="21" t="n">
        <v>21.3</v>
      </c>
      <c r="R1716" s="2" t="s">
        <v>7695</v>
      </c>
      <c r="S1716" s="18" t="n">
        <f aca="false">HYPERLINK(R1716,O1716)</f>
        <v>21.3</v>
      </c>
      <c r="T1716" s="2" t="s">
        <v>6734</v>
      </c>
      <c r="U1716" s="1" t="s">
        <v>6735</v>
      </c>
      <c r="V1716" s="20" t="str">
        <f aca="false">HYPERLINK(U1716,W1716)</f>
        <v>SIP1</v>
      </c>
      <c r="W1716" s="1" t="s">
        <v>6736</v>
      </c>
      <c r="X1716" s="3" t="s">
        <v>6737</v>
      </c>
      <c r="Y1716" s="2" t="n">
        <v>96239</v>
      </c>
      <c r="Z1716" s="3" t="s">
        <v>734</v>
      </c>
      <c r="AA1716" s="2" t="s">
        <v>69</v>
      </c>
    </row>
    <row r="1717" customFormat="false" ht="12.75" hidden="false" customHeight="false" outlineLevel="0" collapsed="false">
      <c r="A1717" s="2" t="s">
        <v>7696</v>
      </c>
      <c r="B1717" s="2" t="s">
        <v>7697</v>
      </c>
      <c r="C1717" s="2" t="n">
        <v>3</v>
      </c>
      <c r="D1717" s="2" t="n">
        <v>1</v>
      </c>
      <c r="E1717" s="2" t="n">
        <v>3452</v>
      </c>
      <c r="F1717" s="2" t="n">
        <v>2</v>
      </c>
      <c r="G1717" s="2" t="n">
        <v>549.7739</v>
      </c>
      <c r="H1717" s="16" t="n">
        <v>6.1</v>
      </c>
      <c r="I1717" s="17" t="n">
        <v>2.024</v>
      </c>
      <c r="J1717" s="17" t="n">
        <v>0.183</v>
      </c>
      <c r="K1717" s="17" t="n">
        <v>0.183</v>
      </c>
      <c r="L1717" s="2" t="s">
        <v>7669</v>
      </c>
      <c r="M1717" s="18" t="n">
        <f aca="false">HYPERLINK(A1717,E1717)</f>
        <v>3452</v>
      </c>
      <c r="N1717" s="19" t="n">
        <v>62.89</v>
      </c>
      <c r="O1717" s="21" t="n">
        <v>63.77</v>
      </c>
      <c r="R1717" s="2" t="s">
        <v>7698</v>
      </c>
      <c r="S1717" s="18" t="n">
        <f aca="false">HYPERLINK(R1717,O1717)</f>
        <v>63.77</v>
      </c>
      <c r="T1717" s="2" t="s">
        <v>6251</v>
      </c>
      <c r="U1717" s="1" t="s">
        <v>6252</v>
      </c>
      <c r="V1717" s="20" t="str">
        <f aca="false">HYPERLINK(U1717,W1717)</f>
        <v>HAL5</v>
      </c>
      <c r="W1717" s="1" t="s">
        <v>6253</v>
      </c>
      <c r="X1717" s="3" t="s">
        <v>6254</v>
      </c>
      <c r="Y1717" s="2" t="n">
        <v>95463</v>
      </c>
      <c r="Z1717" s="3" t="s">
        <v>6255</v>
      </c>
      <c r="AA1717" s="2" t="s">
        <v>59</v>
      </c>
    </row>
    <row r="1718" customFormat="false" ht="12.75" hidden="false" customHeight="false" outlineLevel="0" collapsed="false">
      <c r="A1718" s="2" t="s">
        <v>7699</v>
      </c>
      <c r="B1718" s="2" t="s">
        <v>7700</v>
      </c>
      <c r="C1718" s="2" t="n">
        <v>3</v>
      </c>
      <c r="D1718" s="2" t="n">
        <v>1</v>
      </c>
      <c r="E1718" s="2" t="n">
        <v>3458</v>
      </c>
      <c r="F1718" s="2" t="n">
        <v>3</v>
      </c>
      <c r="G1718" s="2" t="n">
        <v>789.3899</v>
      </c>
      <c r="H1718" s="16" t="n">
        <v>7.2</v>
      </c>
      <c r="I1718" s="17" t="n">
        <v>3.979</v>
      </c>
      <c r="J1718" s="17" t="n">
        <v>0.013</v>
      </c>
      <c r="K1718" s="17" t="n">
        <v>0.486</v>
      </c>
      <c r="L1718" s="2" t="s">
        <v>7701</v>
      </c>
      <c r="M1718" s="18" t="n">
        <f aca="false">HYPERLINK(A1718,E1718)</f>
        <v>3458</v>
      </c>
      <c r="N1718" s="19" t="n">
        <v>74.96</v>
      </c>
      <c r="O1718" s="2" t="n">
        <v>0</v>
      </c>
      <c r="R1718" s="2" t="s">
        <v>7702</v>
      </c>
      <c r="S1718" s="18" t="n">
        <f aca="false">HYPERLINK(R1718,O1718)</f>
        <v>0</v>
      </c>
      <c r="T1718" s="2" t="s">
        <v>1540</v>
      </c>
      <c r="U1718" s="1" t="s">
        <v>1541</v>
      </c>
      <c r="V1718" s="20" t="str">
        <f aca="false">HYPERLINK(U1718,W1718)</f>
        <v>BOI2</v>
      </c>
      <c r="W1718" s="1" t="s">
        <v>1542</v>
      </c>
      <c r="X1718" s="3" t="s">
        <v>1543</v>
      </c>
      <c r="Y1718" s="2" t="n">
        <v>115691</v>
      </c>
      <c r="Z1718" s="3" t="s">
        <v>294</v>
      </c>
      <c r="AA1718" s="2" t="s">
        <v>80</v>
      </c>
    </row>
    <row r="1719" customFormat="false" ht="12.75" hidden="false" customHeight="false" outlineLevel="0" collapsed="false">
      <c r="A1719" s="2" t="s">
        <v>7703</v>
      </c>
      <c r="B1719" s="2" t="s">
        <v>7704</v>
      </c>
      <c r="C1719" s="2" t="n">
        <v>3</v>
      </c>
      <c r="D1719" s="2" t="n">
        <v>1</v>
      </c>
      <c r="E1719" s="2" t="n">
        <v>3460</v>
      </c>
      <c r="F1719" s="2" t="n">
        <v>3</v>
      </c>
      <c r="G1719" s="2" t="n">
        <v>891.1199</v>
      </c>
      <c r="H1719" s="16" t="n">
        <v>8.2</v>
      </c>
      <c r="I1719" s="17" t="n">
        <v>3.171</v>
      </c>
      <c r="J1719" s="17" t="n">
        <v>0.065</v>
      </c>
      <c r="K1719" s="17" t="n">
        <v>0.166</v>
      </c>
      <c r="L1719" s="2" t="s">
        <v>7705</v>
      </c>
      <c r="M1719" s="18" t="n">
        <f aca="false">HYPERLINK(A1719,E1719)</f>
        <v>3460</v>
      </c>
      <c r="N1719" s="19" t="n">
        <v>52.33</v>
      </c>
      <c r="O1719" s="21" t="n">
        <v>28.5</v>
      </c>
      <c r="R1719" s="2" t="s">
        <v>7706</v>
      </c>
      <c r="S1719" s="18" t="n">
        <f aca="false">HYPERLINK(R1719,O1719)</f>
        <v>28.5</v>
      </c>
      <c r="T1719" s="2" t="s">
        <v>1255</v>
      </c>
      <c r="U1719" s="1" t="s">
        <v>1256</v>
      </c>
      <c r="V1719" s="20" t="str">
        <f aca="false">HYPERLINK(U1719,W1719)</f>
        <v>OSH1</v>
      </c>
      <c r="W1719" s="1" t="s">
        <v>1257</v>
      </c>
      <c r="X1719" s="3" t="s">
        <v>1258</v>
      </c>
      <c r="Y1719" s="2" t="n">
        <v>97508</v>
      </c>
      <c r="Z1719" s="3" t="s">
        <v>1259</v>
      </c>
      <c r="AA1719" s="2" t="s">
        <v>59</v>
      </c>
    </row>
    <row r="1720" customFormat="false" ht="12.75" hidden="false" customHeight="false" outlineLevel="0" collapsed="false">
      <c r="A1720" s="2" t="s">
        <v>7707</v>
      </c>
      <c r="B1720" s="2" t="s">
        <v>7708</v>
      </c>
      <c r="C1720" s="2" t="n">
        <v>3</v>
      </c>
      <c r="D1720" s="2" t="n">
        <v>1</v>
      </c>
      <c r="E1720" s="2" t="n">
        <v>3463</v>
      </c>
      <c r="F1720" s="2" t="n">
        <v>2</v>
      </c>
      <c r="G1720" s="2" t="n">
        <v>677.3418</v>
      </c>
      <c r="H1720" s="16" t="n">
        <v>8</v>
      </c>
      <c r="I1720" s="17" t="n">
        <v>2.435</v>
      </c>
      <c r="J1720" s="17" t="n">
        <v>0.009</v>
      </c>
      <c r="K1720" s="17" t="n">
        <v>0.364</v>
      </c>
      <c r="L1720" s="2" t="s">
        <v>7709</v>
      </c>
      <c r="M1720" s="18" t="n">
        <f aca="false">HYPERLINK(A1720,E1720)</f>
        <v>3463</v>
      </c>
      <c r="N1720" s="19" t="n">
        <v>66.24</v>
      </c>
      <c r="O1720" s="2" t="n">
        <v>0</v>
      </c>
      <c r="R1720" s="2" t="s">
        <v>7710</v>
      </c>
      <c r="S1720" s="18" t="n">
        <f aca="false">HYPERLINK(R1720,O1720)</f>
        <v>0</v>
      </c>
      <c r="T1720" s="2" t="s">
        <v>6992</v>
      </c>
      <c r="U1720" s="1" t="s">
        <v>6993</v>
      </c>
      <c r="V1720" s="20" t="str">
        <f aca="false">HYPERLINK(U1720,W1720)</f>
        <v>ROD1</v>
      </c>
      <c r="W1720" s="1" t="s">
        <v>6994</v>
      </c>
      <c r="X1720" s="3" t="s">
        <v>6995</v>
      </c>
      <c r="Y1720" s="2" t="n">
        <v>92354</v>
      </c>
      <c r="Z1720" s="3" t="s">
        <v>6996</v>
      </c>
      <c r="AA1720" s="2" t="s">
        <v>167</v>
      </c>
    </row>
    <row r="1721" customFormat="false" ht="12.75" hidden="false" customHeight="false" outlineLevel="0" collapsed="false">
      <c r="A1721" s="2" t="s">
        <v>7711</v>
      </c>
      <c r="B1721" s="2" t="s">
        <v>7712</v>
      </c>
      <c r="C1721" s="2" t="n">
        <v>3</v>
      </c>
      <c r="D1721" s="2" t="n">
        <v>1</v>
      </c>
      <c r="E1721" s="2" t="n">
        <v>3465</v>
      </c>
      <c r="F1721" s="2" t="n">
        <v>3</v>
      </c>
      <c r="G1721" s="2" t="n">
        <v>1032.4543</v>
      </c>
      <c r="H1721" s="16" t="n">
        <v>7.6</v>
      </c>
      <c r="I1721" s="17" t="n">
        <v>3.193</v>
      </c>
      <c r="J1721" s="17" t="n">
        <v>0.01</v>
      </c>
      <c r="K1721" s="17" t="n">
        <v>0.378</v>
      </c>
      <c r="L1721" s="2" t="s">
        <v>3003</v>
      </c>
      <c r="M1721" s="18" t="n">
        <f aca="false">HYPERLINK(A1721,E1721)</f>
        <v>3465</v>
      </c>
      <c r="N1721" s="19" t="n">
        <v>47.33</v>
      </c>
      <c r="O1721" s="2" t="n">
        <v>3.47</v>
      </c>
      <c r="R1721" s="2" t="s">
        <v>7713</v>
      </c>
      <c r="S1721" s="18" t="n">
        <f aca="false">HYPERLINK(R1721,O1721)</f>
        <v>3.47</v>
      </c>
      <c r="T1721" s="2" t="s">
        <v>2965</v>
      </c>
      <c r="U1721" s="1" t="s">
        <v>2966</v>
      </c>
      <c r="V1721" s="20" t="str">
        <f aca="false">HYPERLINK(U1721,W1721)</f>
        <v>YDR060W</v>
      </c>
      <c r="W1721" s="1" t="s">
        <v>2965</v>
      </c>
      <c r="X1721" s="3" t="s">
        <v>2967</v>
      </c>
      <c r="Y1721" s="2" t="n">
        <v>116621</v>
      </c>
      <c r="Z1721" s="3" t="s">
        <v>2968</v>
      </c>
      <c r="AA1721" s="2" t="s">
        <v>49</v>
      </c>
    </row>
    <row r="1722" customFormat="false" ht="12.75" hidden="false" customHeight="false" outlineLevel="0" collapsed="false">
      <c r="A1722" s="2" t="s">
        <v>7714</v>
      </c>
      <c r="B1722" s="2" t="s">
        <v>7715</v>
      </c>
      <c r="C1722" s="2" t="n">
        <v>3</v>
      </c>
      <c r="D1722" s="2" t="n">
        <v>1</v>
      </c>
      <c r="E1722" s="2" t="n">
        <v>3469</v>
      </c>
      <c r="F1722" s="2" t="n">
        <v>2</v>
      </c>
      <c r="G1722" s="2" t="n">
        <v>933.9818</v>
      </c>
      <c r="H1722" s="16" t="n">
        <v>9.3</v>
      </c>
      <c r="I1722" s="17" t="n">
        <v>3.314</v>
      </c>
      <c r="J1722" s="17" t="n">
        <v>0.055</v>
      </c>
      <c r="K1722" s="17" t="n">
        <v>0.507</v>
      </c>
      <c r="L1722" s="2" t="s">
        <v>7694</v>
      </c>
      <c r="M1722" s="18" t="n">
        <f aca="false">HYPERLINK(A1722,E1722)</f>
        <v>3469</v>
      </c>
      <c r="N1722" s="19" t="n">
        <v>98.76</v>
      </c>
      <c r="O1722" s="2" t="n">
        <v>16.22</v>
      </c>
      <c r="R1722" s="2" t="s">
        <v>7716</v>
      </c>
      <c r="S1722" s="18" t="n">
        <f aca="false">HYPERLINK(R1722,O1722)</f>
        <v>16.22</v>
      </c>
      <c r="T1722" s="2" t="s">
        <v>6734</v>
      </c>
      <c r="U1722" s="1" t="s">
        <v>6735</v>
      </c>
      <c r="V1722" s="20" t="str">
        <f aca="false">HYPERLINK(U1722,W1722)</f>
        <v>SIP1</v>
      </c>
      <c r="W1722" s="1" t="s">
        <v>6736</v>
      </c>
      <c r="X1722" s="3" t="s">
        <v>6737</v>
      </c>
      <c r="Y1722" s="2" t="n">
        <v>96239</v>
      </c>
      <c r="Z1722" s="3" t="s">
        <v>734</v>
      </c>
      <c r="AA1722" s="2" t="s">
        <v>69</v>
      </c>
    </row>
    <row r="1723" customFormat="false" ht="12.75" hidden="false" customHeight="false" outlineLevel="0" collapsed="false">
      <c r="A1723" s="2" t="s">
        <v>7717</v>
      </c>
      <c r="B1723" s="2" t="s">
        <v>7718</v>
      </c>
      <c r="C1723" s="2" t="n">
        <v>3</v>
      </c>
      <c r="D1723" s="2" t="n">
        <v>1</v>
      </c>
      <c r="E1723" s="2" t="n">
        <v>3482</v>
      </c>
      <c r="F1723" s="2" t="n">
        <v>2</v>
      </c>
      <c r="G1723" s="2" t="n">
        <v>717.8083</v>
      </c>
      <c r="H1723" s="16" t="n">
        <v>4.4</v>
      </c>
      <c r="I1723" s="17" t="n">
        <v>2.817</v>
      </c>
      <c r="J1723" s="17" t="n">
        <v>0.156</v>
      </c>
      <c r="K1723" s="17" t="n">
        <v>0.375</v>
      </c>
      <c r="L1723" s="2" t="s">
        <v>3019</v>
      </c>
      <c r="M1723" s="18" t="n">
        <f aca="false">HYPERLINK(A1723,E1723)</f>
        <v>3482</v>
      </c>
      <c r="N1723" s="19" t="n">
        <v>115.22</v>
      </c>
      <c r="O1723" s="2" t="n">
        <v>18.87</v>
      </c>
      <c r="R1723" s="2" t="s">
        <v>7719</v>
      </c>
      <c r="S1723" s="18" t="n">
        <f aca="false">HYPERLINK(R1723,O1723)</f>
        <v>18.87</v>
      </c>
      <c r="T1723" s="2" t="s">
        <v>1715</v>
      </c>
      <c r="U1723" s="1" t="s">
        <v>1716</v>
      </c>
      <c r="V1723" s="20" t="str">
        <f aca="false">HYPERLINK(U1723,W1723)</f>
        <v>STE2</v>
      </c>
      <c r="W1723" s="1" t="s">
        <v>1717</v>
      </c>
      <c r="X1723" s="3" t="s">
        <v>1718</v>
      </c>
      <c r="Y1723" s="2" t="n">
        <v>47843</v>
      </c>
      <c r="Z1723" s="3" t="s">
        <v>1719</v>
      </c>
      <c r="AA1723" s="2" t="s">
        <v>167</v>
      </c>
    </row>
    <row r="1724" customFormat="false" ht="12.75" hidden="false" customHeight="false" outlineLevel="0" collapsed="false">
      <c r="A1724" s="2" t="s">
        <v>7720</v>
      </c>
      <c r="B1724" s="2" t="s">
        <v>7721</v>
      </c>
      <c r="C1724" s="2" t="n">
        <v>3</v>
      </c>
      <c r="D1724" s="2" t="n">
        <v>1</v>
      </c>
      <c r="E1724" s="2" t="n">
        <v>3485</v>
      </c>
      <c r="F1724" s="2" t="n">
        <v>3</v>
      </c>
      <c r="G1724" s="2" t="n">
        <v>865.3517</v>
      </c>
      <c r="H1724" s="16" t="n">
        <v>0.3</v>
      </c>
      <c r="I1724" s="17" t="n">
        <v>3.99</v>
      </c>
      <c r="J1724" s="17" t="n">
        <v>0.11</v>
      </c>
      <c r="K1724" s="17" t="n">
        <v>0.437</v>
      </c>
      <c r="L1724" s="2" t="s">
        <v>7722</v>
      </c>
      <c r="M1724" s="18" t="n">
        <f aca="false">HYPERLINK(A1724,E1724)</f>
        <v>3485</v>
      </c>
      <c r="N1724" s="19" t="n">
        <v>120.07</v>
      </c>
      <c r="O1724" s="21" t="n">
        <v>28.28</v>
      </c>
      <c r="R1724" s="2" t="s">
        <v>7723</v>
      </c>
      <c r="S1724" s="18" t="n">
        <f aca="false">HYPERLINK(R1724,O1724)</f>
        <v>28.28</v>
      </c>
      <c r="T1724" s="2" t="s">
        <v>3754</v>
      </c>
      <c r="U1724" s="1" t="s">
        <v>3755</v>
      </c>
      <c r="V1724" s="20" t="str">
        <f aca="false">HYPERLINK(U1724,W1724)</f>
        <v>PRM5</v>
      </c>
      <c r="W1724" s="1" t="s">
        <v>3756</v>
      </c>
      <c r="X1724" s="3" t="s">
        <v>3757</v>
      </c>
      <c r="Y1724" s="2" t="n">
        <v>34648</v>
      </c>
      <c r="Z1724" s="3" t="s">
        <v>3758</v>
      </c>
      <c r="AA1724" s="2" t="s">
        <v>80</v>
      </c>
    </row>
    <row r="1725" customFormat="false" ht="12.75" hidden="false" customHeight="false" outlineLevel="0" collapsed="false">
      <c r="A1725" s="2" t="s">
        <v>7724</v>
      </c>
      <c r="B1725" s="2" t="s">
        <v>7725</v>
      </c>
      <c r="C1725" s="2" t="n">
        <v>3</v>
      </c>
      <c r="D1725" s="2" t="n">
        <v>1</v>
      </c>
      <c r="E1725" s="2" t="n">
        <v>3495</v>
      </c>
      <c r="F1725" s="2" t="n">
        <v>2</v>
      </c>
      <c r="G1725" s="2" t="n">
        <v>660.7829</v>
      </c>
      <c r="H1725" s="16" t="n">
        <v>6.3</v>
      </c>
      <c r="I1725" s="17" t="n">
        <v>2.237</v>
      </c>
      <c r="J1725" s="17" t="n">
        <v>0.199</v>
      </c>
      <c r="K1725" s="17" t="n">
        <v>0.293</v>
      </c>
      <c r="L1725" s="2" t="s">
        <v>7726</v>
      </c>
      <c r="M1725" s="18" t="n">
        <f aca="false">HYPERLINK(A1725,E1725)</f>
        <v>3495</v>
      </c>
      <c r="N1725" s="19" t="n">
        <v>68.88</v>
      </c>
      <c r="O1725" s="21" t="n">
        <v>40.2</v>
      </c>
      <c r="R1725" s="2" t="s">
        <v>7727</v>
      </c>
      <c r="S1725" s="18" t="n">
        <f aca="false">HYPERLINK(R1725,O1725)</f>
        <v>40.2</v>
      </c>
      <c r="T1725" s="2" t="s">
        <v>1035</v>
      </c>
      <c r="U1725" s="1" t="s">
        <v>1036</v>
      </c>
      <c r="V1725" s="20" t="str">
        <f aca="false">HYPERLINK(U1725,W1725)</f>
        <v>SSN2</v>
      </c>
      <c r="W1725" s="1" t="s">
        <v>1037</v>
      </c>
      <c r="X1725" s="3" t="s">
        <v>1038</v>
      </c>
      <c r="Y1725" s="2" t="n">
        <v>159961</v>
      </c>
      <c r="Z1725" s="3" t="s">
        <v>233</v>
      </c>
      <c r="AA1725" s="2" t="s">
        <v>234</v>
      </c>
    </row>
    <row r="1726" customFormat="false" ht="12.75" hidden="false" customHeight="false" outlineLevel="0" collapsed="false">
      <c r="A1726" s="2" t="s">
        <v>7728</v>
      </c>
      <c r="B1726" s="2" t="s">
        <v>7729</v>
      </c>
      <c r="C1726" s="2" t="n">
        <v>3</v>
      </c>
      <c r="D1726" s="2" t="n">
        <v>1</v>
      </c>
      <c r="E1726" s="2" t="n">
        <v>3499</v>
      </c>
      <c r="F1726" s="2" t="n">
        <v>3</v>
      </c>
      <c r="G1726" s="2" t="n">
        <v>563.6279</v>
      </c>
      <c r="H1726" s="16" t="n">
        <v>4.7</v>
      </c>
      <c r="I1726" s="17" t="n">
        <v>2.616</v>
      </c>
      <c r="J1726" s="17" t="n">
        <v>0.087</v>
      </c>
      <c r="K1726" s="17" t="n">
        <v>0.44</v>
      </c>
      <c r="L1726" s="2" t="s">
        <v>7730</v>
      </c>
      <c r="M1726" s="18" t="n">
        <f aca="false">HYPERLINK(A1726,E1726)</f>
        <v>3499</v>
      </c>
      <c r="N1726" s="19" t="n">
        <v>79.03</v>
      </c>
      <c r="O1726" s="21" t="n">
        <v>24.15</v>
      </c>
      <c r="R1726" s="2" t="s">
        <v>7731</v>
      </c>
      <c r="S1726" s="18" t="n">
        <f aca="false">HYPERLINK(R1726,O1726)</f>
        <v>24.15</v>
      </c>
      <c r="T1726" s="2" t="s">
        <v>7732</v>
      </c>
      <c r="U1726" s="1" t="s">
        <v>7733</v>
      </c>
      <c r="V1726" s="20" t="str">
        <f aca="false">HYPERLINK(U1726,W1726)</f>
        <v>AMD1</v>
      </c>
      <c r="W1726" s="1" t="s">
        <v>7734</v>
      </c>
      <c r="X1726" s="3" t="s">
        <v>7735</v>
      </c>
      <c r="Y1726" s="2" t="n">
        <v>93287</v>
      </c>
      <c r="Z1726" s="3" t="s">
        <v>7736</v>
      </c>
      <c r="AA1726" s="2" t="s">
        <v>49</v>
      </c>
    </row>
    <row r="1727" customFormat="false" ht="12.75" hidden="false" customHeight="false" outlineLevel="0" collapsed="false">
      <c r="A1727" s="2" t="s">
        <v>7737</v>
      </c>
      <c r="B1727" s="2" t="s">
        <v>7738</v>
      </c>
      <c r="C1727" s="2" t="n">
        <v>3</v>
      </c>
      <c r="D1727" s="2" t="n">
        <v>2</v>
      </c>
      <c r="E1727" s="2" t="n">
        <v>3501</v>
      </c>
      <c r="F1727" s="2" t="n">
        <v>2</v>
      </c>
      <c r="G1727" s="2" t="n">
        <v>1089.9627</v>
      </c>
      <c r="H1727" s="16" t="n">
        <v>9</v>
      </c>
      <c r="I1727" s="17" t="n">
        <v>5.226</v>
      </c>
      <c r="J1727" s="17" t="n">
        <v>0.047</v>
      </c>
      <c r="K1727" s="17" t="n">
        <v>0.493</v>
      </c>
      <c r="L1727" s="2" t="s">
        <v>7739</v>
      </c>
      <c r="M1727" s="18" t="n">
        <f aca="false">HYPERLINK(A1727,E1727)</f>
        <v>3501</v>
      </c>
      <c r="N1727" s="19" t="n">
        <v>157.46</v>
      </c>
      <c r="O1727" s="21" t="n">
        <v>32.4</v>
      </c>
      <c r="P1727" s="21" t="n">
        <v>58.33</v>
      </c>
      <c r="R1727" s="2" t="s">
        <v>7740</v>
      </c>
      <c r="S1727" s="18" t="n">
        <f aca="false">HYPERLINK(R1727,O1727)</f>
        <v>32.4</v>
      </c>
      <c r="T1727" s="2" t="s">
        <v>6060</v>
      </c>
      <c r="U1727" s="1" t="s">
        <v>6061</v>
      </c>
      <c r="V1727" s="20" t="str">
        <f aca="false">HYPERLINK(U1727,W1727)</f>
        <v>SRC1</v>
      </c>
      <c r="W1727" s="1" t="s">
        <v>6062</v>
      </c>
      <c r="X1727" s="3" t="s">
        <v>6063</v>
      </c>
      <c r="Y1727" s="2" t="n">
        <v>95479</v>
      </c>
      <c r="Z1727" s="3" t="s">
        <v>6064</v>
      </c>
      <c r="AA1727" s="2" t="s">
        <v>234</v>
      </c>
    </row>
    <row r="1728" customFormat="false" ht="12.75" hidden="false" customHeight="false" outlineLevel="0" collapsed="false">
      <c r="A1728" s="2" t="s">
        <v>7741</v>
      </c>
      <c r="B1728" s="2" t="s">
        <v>7742</v>
      </c>
      <c r="C1728" s="2" t="n">
        <v>3</v>
      </c>
      <c r="D1728" s="2" t="n">
        <v>2</v>
      </c>
      <c r="E1728" s="2" t="n">
        <v>3503</v>
      </c>
      <c r="F1728" s="2" t="n">
        <v>3</v>
      </c>
      <c r="G1728" s="2" t="n">
        <v>1109.8626</v>
      </c>
      <c r="H1728" s="16" t="n">
        <v>10.4</v>
      </c>
      <c r="I1728" s="17" t="n">
        <v>5.354</v>
      </c>
      <c r="J1728" s="17" t="n">
        <v>0.014</v>
      </c>
      <c r="K1728" s="17" t="n">
        <v>1</v>
      </c>
      <c r="L1728" s="2" t="s">
        <v>7743</v>
      </c>
      <c r="M1728" s="18" t="n">
        <f aca="false">HYPERLINK(A1728,E1728)</f>
        <v>3503</v>
      </c>
      <c r="N1728" s="19" t="n">
        <v>63.49</v>
      </c>
      <c r="O1728" s="2" t="n">
        <v>6.36</v>
      </c>
      <c r="P1728" s="2" t="n">
        <v>4.35</v>
      </c>
      <c r="R1728" s="2" t="s">
        <v>7744</v>
      </c>
      <c r="S1728" s="18" t="n">
        <f aca="false">HYPERLINK(R1728,O1728)</f>
        <v>6.36</v>
      </c>
      <c r="T1728" s="2" t="s">
        <v>582</v>
      </c>
      <c r="U1728" s="1" t="s">
        <v>583</v>
      </c>
      <c r="V1728" s="20" t="str">
        <f aca="false">HYPERLINK(U1728,W1728)</f>
        <v>HXT2</v>
      </c>
      <c r="W1728" s="1" t="s">
        <v>584</v>
      </c>
      <c r="X1728" s="3" t="s">
        <v>585</v>
      </c>
      <c r="Y1728" s="2" t="n">
        <v>59845</v>
      </c>
      <c r="Z1728" s="3" t="s">
        <v>586</v>
      </c>
      <c r="AA1728" s="2" t="s">
        <v>59</v>
      </c>
    </row>
    <row r="1729" customFormat="false" ht="12.75" hidden="false" customHeight="false" outlineLevel="0" collapsed="false">
      <c r="A1729" s="2" t="s">
        <v>7745</v>
      </c>
      <c r="B1729" s="2" t="s">
        <v>7746</v>
      </c>
      <c r="C1729" s="2" t="n">
        <v>3</v>
      </c>
      <c r="D1729" s="2" t="n">
        <v>1</v>
      </c>
      <c r="E1729" s="2" t="n">
        <v>3506</v>
      </c>
      <c r="F1729" s="2" t="n">
        <v>2</v>
      </c>
      <c r="G1729" s="2" t="n">
        <v>844.94</v>
      </c>
      <c r="H1729" s="16" t="n">
        <v>6.8</v>
      </c>
      <c r="I1729" s="17" t="n">
        <v>2.608</v>
      </c>
      <c r="J1729" s="17" t="n">
        <v>0.006</v>
      </c>
      <c r="K1729" s="17" t="n">
        <v>0.323</v>
      </c>
      <c r="L1729" s="2" t="s">
        <v>7730</v>
      </c>
      <c r="M1729" s="18" t="n">
        <f aca="false">HYPERLINK(A1729,E1729)</f>
        <v>3506</v>
      </c>
      <c r="N1729" s="19" t="n">
        <v>102.78</v>
      </c>
      <c r="O1729" s="2" t="n">
        <v>8.63</v>
      </c>
      <c r="R1729" s="2" t="s">
        <v>7747</v>
      </c>
      <c r="S1729" s="18" t="n">
        <f aca="false">HYPERLINK(R1729,O1729)</f>
        <v>8.63</v>
      </c>
      <c r="T1729" s="2" t="s">
        <v>7732</v>
      </c>
      <c r="U1729" s="1" t="s">
        <v>7733</v>
      </c>
      <c r="V1729" s="20" t="str">
        <f aca="false">HYPERLINK(U1729,W1729)</f>
        <v>AMD1</v>
      </c>
      <c r="W1729" s="1" t="s">
        <v>7734</v>
      </c>
      <c r="X1729" s="3" t="s">
        <v>7735</v>
      </c>
      <c r="Y1729" s="2" t="n">
        <v>93287</v>
      </c>
      <c r="Z1729" s="3" t="s">
        <v>7736</v>
      </c>
      <c r="AA1729" s="2" t="s">
        <v>49</v>
      </c>
    </row>
    <row r="1730" customFormat="false" ht="12.75" hidden="false" customHeight="false" outlineLevel="0" collapsed="false">
      <c r="A1730" s="2" t="s">
        <v>7748</v>
      </c>
      <c r="B1730" s="2" t="s">
        <v>7749</v>
      </c>
      <c r="C1730" s="2" t="n">
        <v>3</v>
      </c>
      <c r="D1730" s="2" t="n">
        <v>2</v>
      </c>
      <c r="E1730" s="2" t="n">
        <v>3509</v>
      </c>
      <c r="F1730" s="2" t="n">
        <v>2</v>
      </c>
      <c r="G1730" s="2" t="n">
        <v>874.8255</v>
      </c>
      <c r="H1730" s="16" t="n">
        <v>5.9</v>
      </c>
      <c r="I1730" s="17" t="n">
        <v>3.078</v>
      </c>
      <c r="J1730" s="17" t="n">
        <v>0.061</v>
      </c>
      <c r="K1730" s="17" t="n">
        <v>0.398</v>
      </c>
      <c r="L1730" s="2" t="s">
        <v>7553</v>
      </c>
      <c r="M1730" s="18" t="n">
        <f aca="false">HYPERLINK(A1730,E1730)</f>
        <v>3509</v>
      </c>
      <c r="N1730" s="19" t="n">
        <v>95.91</v>
      </c>
      <c r="O1730" s="21" t="n">
        <v>33.7</v>
      </c>
      <c r="P1730" s="21" t="n">
        <v>27.03</v>
      </c>
      <c r="R1730" s="2" t="s">
        <v>7750</v>
      </c>
      <c r="S1730" s="18" t="n">
        <f aca="false">HYPERLINK(R1730,O1730)</f>
        <v>33.7</v>
      </c>
      <c r="T1730" s="2" t="s">
        <v>2642</v>
      </c>
      <c r="U1730" s="1" t="s">
        <v>2643</v>
      </c>
      <c r="V1730" s="20" t="str">
        <f aca="false">HYPERLINK(U1730,W1730)</f>
        <v>YEF3</v>
      </c>
      <c r="W1730" s="1" t="s">
        <v>2644</v>
      </c>
      <c r="X1730" s="3" t="s">
        <v>2645</v>
      </c>
      <c r="Y1730" s="2" t="n">
        <v>115921</v>
      </c>
      <c r="Z1730" s="3" t="s">
        <v>2646</v>
      </c>
      <c r="AA1730" s="2" t="s">
        <v>49</v>
      </c>
    </row>
    <row r="1731" customFormat="false" ht="12.75" hidden="false" customHeight="false" outlineLevel="0" collapsed="false">
      <c r="A1731" s="2" t="s">
        <v>7751</v>
      </c>
      <c r="B1731" s="2" t="s">
        <v>7752</v>
      </c>
      <c r="C1731" s="2" t="n">
        <v>3</v>
      </c>
      <c r="D1731" s="2" t="n">
        <v>1</v>
      </c>
      <c r="E1731" s="2" t="n">
        <v>3524</v>
      </c>
      <c r="F1731" s="2" t="n">
        <v>3</v>
      </c>
      <c r="G1731" s="2" t="n">
        <v>905.4223</v>
      </c>
      <c r="H1731" s="16" t="n">
        <v>6.3</v>
      </c>
      <c r="I1731" s="17" t="n">
        <v>2.868</v>
      </c>
      <c r="J1731" s="17" t="n">
        <v>0.312</v>
      </c>
      <c r="K1731" s="17" t="n">
        <v>0.312</v>
      </c>
      <c r="L1731" s="2" t="s">
        <v>7753</v>
      </c>
      <c r="M1731" s="18" t="n">
        <f aca="false">HYPERLINK(A1731,E1731)</f>
        <v>3524</v>
      </c>
      <c r="N1731" s="19" t="n">
        <v>77.46</v>
      </c>
      <c r="O1731" s="21" t="n">
        <v>46.16</v>
      </c>
      <c r="R1731" s="2" t="s">
        <v>7754</v>
      </c>
      <c r="S1731" s="18" t="n">
        <f aca="false">HYPERLINK(R1731,O1731)</f>
        <v>46.16</v>
      </c>
      <c r="T1731" s="2" t="s">
        <v>4322</v>
      </c>
      <c r="U1731" s="1" t="s">
        <v>4323</v>
      </c>
      <c r="V1731" s="20" t="str">
        <f aca="false">HYPERLINK(U1731,W1731)</f>
        <v>ASK10</v>
      </c>
      <c r="W1731" s="1" t="s">
        <v>4324</v>
      </c>
      <c r="X1731" s="3" t="s">
        <v>4325</v>
      </c>
      <c r="Y1731" s="2" t="n">
        <v>126888</v>
      </c>
      <c r="Z1731" s="3" t="s">
        <v>4326</v>
      </c>
      <c r="AA1731" s="2" t="s">
        <v>167</v>
      </c>
    </row>
    <row r="1732" customFormat="false" ht="12.75" hidden="false" customHeight="false" outlineLevel="0" collapsed="false">
      <c r="A1732" s="2" t="s">
        <v>7755</v>
      </c>
      <c r="B1732" s="2" t="s">
        <v>7756</v>
      </c>
      <c r="C1732" s="2" t="n">
        <v>3</v>
      </c>
      <c r="D1732" s="2" t="n">
        <v>1</v>
      </c>
      <c r="E1732" s="2" t="n">
        <v>3533</v>
      </c>
      <c r="F1732" s="2" t="n">
        <v>3</v>
      </c>
      <c r="G1732" s="2" t="n">
        <v>692.0272</v>
      </c>
      <c r="H1732" s="16" t="n">
        <v>4</v>
      </c>
      <c r="I1732" s="17" t="n">
        <v>4.008</v>
      </c>
      <c r="J1732" s="17" t="n">
        <v>0.041</v>
      </c>
      <c r="K1732" s="17" t="n">
        <v>0.495</v>
      </c>
      <c r="L1732" s="2" t="s">
        <v>5521</v>
      </c>
      <c r="M1732" s="18" t="n">
        <f aca="false">HYPERLINK(A1732,E1732)</f>
        <v>3533</v>
      </c>
      <c r="N1732" s="19" t="n">
        <v>156.79</v>
      </c>
      <c r="O1732" s="2" t="n">
        <v>0</v>
      </c>
      <c r="R1732" s="2" t="s">
        <v>7757</v>
      </c>
      <c r="S1732" s="18" t="n">
        <f aca="false">HYPERLINK(R1732,O1732)</f>
        <v>0</v>
      </c>
      <c r="T1732" s="2" t="s">
        <v>3092</v>
      </c>
      <c r="U1732" s="1" t="s">
        <v>3093</v>
      </c>
      <c r="V1732" s="20" t="str">
        <f aca="false">HYPERLINK(U1732,W1732)</f>
        <v>MYO5</v>
      </c>
      <c r="W1732" s="1" t="s">
        <v>3094</v>
      </c>
      <c r="X1732" s="3" t="s">
        <v>3095</v>
      </c>
      <c r="Y1732" s="2" t="n">
        <v>136928</v>
      </c>
      <c r="Z1732" s="3" t="s">
        <v>243</v>
      </c>
      <c r="AA1732" s="2" t="s">
        <v>80</v>
      </c>
    </row>
    <row r="1733" customFormat="false" ht="12.75" hidden="false" customHeight="false" outlineLevel="0" collapsed="false">
      <c r="A1733" s="2" t="s">
        <v>7758</v>
      </c>
      <c r="B1733" s="2" t="s">
        <v>7759</v>
      </c>
      <c r="C1733" s="2" t="n">
        <v>3</v>
      </c>
      <c r="D1733" s="2" t="n">
        <v>1</v>
      </c>
      <c r="E1733" s="2" t="n">
        <v>3544</v>
      </c>
      <c r="F1733" s="2" t="n">
        <v>2</v>
      </c>
      <c r="G1733" s="2" t="n">
        <v>1037.5426</v>
      </c>
      <c r="H1733" s="16" t="n">
        <v>9.2</v>
      </c>
      <c r="I1733" s="17" t="n">
        <v>2.067</v>
      </c>
      <c r="J1733" s="17" t="n">
        <v>0.088</v>
      </c>
      <c r="K1733" s="17" t="n">
        <v>0.364</v>
      </c>
      <c r="L1733" s="2" t="s">
        <v>3090</v>
      </c>
      <c r="M1733" s="18" t="n">
        <f aca="false">HYPERLINK(A1733,E1733)</f>
        <v>3544</v>
      </c>
      <c r="N1733" s="19" t="n">
        <v>93.53</v>
      </c>
      <c r="O1733" s="2" t="n">
        <v>13.27</v>
      </c>
      <c r="R1733" s="2" t="s">
        <v>7760</v>
      </c>
      <c r="S1733" s="18" t="n">
        <f aca="false">HYPERLINK(R1733,O1733)</f>
        <v>13.27</v>
      </c>
      <c r="T1733" s="2" t="s">
        <v>3092</v>
      </c>
      <c r="U1733" s="1" t="s">
        <v>3093</v>
      </c>
      <c r="V1733" s="20" t="str">
        <f aca="false">HYPERLINK(U1733,W1733)</f>
        <v>MYO5</v>
      </c>
      <c r="W1733" s="1" t="s">
        <v>3094</v>
      </c>
      <c r="X1733" s="3" t="s">
        <v>3095</v>
      </c>
      <c r="Y1733" s="2" t="n">
        <v>136928</v>
      </c>
      <c r="Z1733" s="3" t="s">
        <v>243</v>
      </c>
      <c r="AA1733" s="2" t="s">
        <v>80</v>
      </c>
    </row>
    <row r="1734" customFormat="false" ht="12.75" hidden="false" customHeight="false" outlineLevel="0" collapsed="false">
      <c r="A1734" s="2" t="s">
        <v>7761</v>
      </c>
      <c r="B1734" s="2" t="s">
        <v>7762</v>
      </c>
      <c r="C1734" s="2" t="n">
        <v>3</v>
      </c>
      <c r="D1734" s="2" t="n">
        <v>1</v>
      </c>
      <c r="E1734" s="2" t="n">
        <v>3547</v>
      </c>
      <c r="F1734" s="2" t="n">
        <v>4</v>
      </c>
      <c r="G1734" s="2" t="n">
        <v>841.6088</v>
      </c>
      <c r="H1734" s="16" t="n">
        <v>2.4</v>
      </c>
      <c r="I1734" s="17" t="n">
        <v>3.539</v>
      </c>
      <c r="J1734" s="17" t="n">
        <v>0.245</v>
      </c>
      <c r="K1734" s="17" t="n">
        <v>0.428</v>
      </c>
      <c r="L1734" s="2" t="s">
        <v>7763</v>
      </c>
      <c r="M1734" s="18" t="n">
        <f aca="false">HYPERLINK(A1734,E1734)</f>
        <v>3547</v>
      </c>
      <c r="N1734" s="19" t="n">
        <v>87.53</v>
      </c>
      <c r="O1734" s="2" t="n">
        <v>9.62</v>
      </c>
      <c r="R1734" s="2" t="s">
        <v>7764</v>
      </c>
      <c r="S1734" s="18" t="n">
        <f aca="false">HYPERLINK(R1734,O1734)</f>
        <v>9.62</v>
      </c>
      <c r="T1734" s="2" t="s">
        <v>7765</v>
      </c>
      <c r="U1734" s="1" t="s">
        <v>7766</v>
      </c>
      <c r="V1734" s="20" t="str">
        <f aca="false">HYPERLINK(U1734,W1734)</f>
        <v>ISW1</v>
      </c>
      <c r="W1734" s="1" t="s">
        <v>7767</v>
      </c>
      <c r="X1734" s="3" t="s">
        <v>7768</v>
      </c>
      <c r="Y1734" s="2" t="n">
        <v>131090</v>
      </c>
      <c r="Z1734" s="3" t="s">
        <v>712</v>
      </c>
      <c r="AA1734" s="2" t="s">
        <v>234</v>
      </c>
    </row>
    <row r="1735" customFormat="false" ht="12.75" hidden="false" customHeight="false" outlineLevel="0" collapsed="false">
      <c r="A1735" s="2" t="s">
        <v>7769</v>
      </c>
      <c r="B1735" s="2" t="s">
        <v>7770</v>
      </c>
      <c r="C1735" s="2" t="n">
        <v>3</v>
      </c>
      <c r="D1735" s="2" t="n">
        <v>2</v>
      </c>
      <c r="E1735" s="2" t="n">
        <v>3549</v>
      </c>
      <c r="F1735" s="2" t="n">
        <v>3</v>
      </c>
      <c r="G1735" s="2" t="n">
        <v>768.403</v>
      </c>
      <c r="H1735" s="16" t="n">
        <v>6</v>
      </c>
      <c r="I1735" s="17" t="n">
        <v>3.145</v>
      </c>
      <c r="J1735" s="17" t="n">
        <v>0.126</v>
      </c>
      <c r="K1735" s="17" t="n">
        <v>0.367</v>
      </c>
      <c r="L1735" s="2" t="s">
        <v>3079</v>
      </c>
      <c r="M1735" s="18" t="n">
        <f aca="false">HYPERLINK(A1735,E1735)</f>
        <v>3549</v>
      </c>
      <c r="N1735" s="19" t="n">
        <v>56.8</v>
      </c>
      <c r="O1735" s="21" t="n">
        <v>24.81</v>
      </c>
      <c r="P1735" s="21" t="n">
        <v>34.5</v>
      </c>
      <c r="R1735" s="2" t="s">
        <v>7771</v>
      </c>
      <c r="S1735" s="18" t="n">
        <f aca="false">HYPERLINK(R1735,O1735)</f>
        <v>24.81</v>
      </c>
      <c r="T1735" s="2" t="s">
        <v>299</v>
      </c>
      <c r="U1735" s="1" t="s">
        <v>300</v>
      </c>
      <c r="V1735" s="20" t="str">
        <f aca="false">HYPERLINK(U1735,W1735)</f>
        <v>YPL137C</v>
      </c>
      <c r="W1735" s="1" t="s">
        <v>299</v>
      </c>
      <c r="X1735" s="3" t="s">
        <v>301</v>
      </c>
      <c r="Y1735" s="2" t="n">
        <v>140885</v>
      </c>
      <c r="Z1735" s="3" t="s">
        <v>302</v>
      </c>
      <c r="AA1735" s="2" t="s">
        <v>234</v>
      </c>
    </row>
    <row r="1736" customFormat="false" ht="12.75" hidden="false" customHeight="false" outlineLevel="0" collapsed="false">
      <c r="A1736" s="2" t="s">
        <v>7772</v>
      </c>
      <c r="B1736" s="2" t="s">
        <v>7773</v>
      </c>
      <c r="C1736" s="2" t="n">
        <v>3</v>
      </c>
      <c r="D1736" s="2" t="n">
        <v>2</v>
      </c>
      <c r="E1736" s="2" t="n">
        <v>3559</v>
      </c>
      <c r="F1736" s="2" t="n">
        <v>3</v>
      </c>
      <c r="G1736" s="2" t="n">
        <v>752.315</v>
      </c>
      <c r="H1736" s="16" t="n">
        <v>2.1</v>
      </c>
      <c r="I1736" s="17" t="n">
        <v>3.173</v>
      </c>
      <c r="J1736" s="17" t="n">
        <v>0.02</v>
      </c>
      <c r="K1736" s="17" t="n">
        <v>0.278</v>
      </c>
      <c r="L1736" s="2" t="s">
        <v>3086</v>
      </c>
      <c r="M1736" s="18" t="n">
        <f aca="false">HYPERLINK(A1736,E1736)</f>
        <v>3559</v>
      </c>
      <c r="N1736" s="19" t="n">
        <v>61.99</v>
      </c>
      <c r="O1736" s="2" t="n">
        <v>2.24</v>
      </c>
      <c r="P1736" s="2" t="n">
        <v>8.43</v>
      </c>
      <c r="R1736" s="2" t="s">
        <v>7774</v>
      </c>
      <c r="S1736" s="18" t="n">
        <f aca="false">HYPERLINK(R1736,O1736)</f>
        <v>2.24</v>
      </c>
      <c r="T1736" s="2" t="s">
        <v>2771</v>
      </c>
      <c r="U1736" s="1" t="s">
        <v>2772</v>
      </c>
      <c r="V1736" s="20" t="str">
        <f aca="false">HYPERLINK(U1736,W1736)</f>
        <v>YCF1</v>
      </c>
      <c r="W1736" s="1" t="s">
        <v>2773</v>
      </c>
      <c r="X1736" s="3" t="s">
        <v>2774</v>
      </c>
      <c r="Y1736" s="2" t="n">
        <v>171131</v>
      </c>
      <c r="Z1736" s="3" t="s">
        <v>2775</v>
      </c>
      <c r="AA1736" s="2" t="s">
        <v>167</v>
      </c>
    </row>
    <row r="1737" customFormat="false" ht="12.75" hidden="false" customHeight="false" outlineLevel="0" collapsed="false">
      <c r="A1737" s="2" t="s">
        <v>7775</v>
      </c>
      <c r="B1737" s="2" t="s">
        <v>7776</v>
      </c>
      <c r="C1737" s="2" t="n">
        <v>3</v>
      </c>
      <c r="D1737" s="2" t="n">
        <v>1</v>
      </c>
      <c r="E1737" s="2" t="n">
        <v>3560</v>
      </c>
      <c r="F1737" s="2" t="n">
        <v>2</v>
      </c>
      <c r="G1737" s="2" t="n">
        <v>890.4088</v>
      </c>
      <c r="H1737" s="16" t="n">
        <v>9</v>
      </c>
      <c r="I1737" s="17" t="n">
        <v>2.401</v>
      </c>
      <c r="J1737" s="17" t="n">
        <v>0.151</v>
      </c>
      <c r="K1737" s="17" t="n">
        <v>0.316</v>
      </c>
      <c r="L1737" s="2" t="s">
        <v>7777</v>
      </c>
      <c r="M1737" s="18" t="n">
        <f aca="false">HYPERLINK(A1737,E1737)</f>
        <v>3560</v>
      </c>
      <c r="N1737" s="19" t="n">
        <v>53.44</v>
      </c>
      <c r="O1737" s="2" t="n">
        <v>18.87</v>
      </c>
      <c r="R1737" s="2" t="s">
        <v>7778</v>
      </c>
      <c r="S1737" s="18" t="n">
        <f aca="false">HYPERLINK(R1737,O1737)</f>
        <v>18.87</v>
      </c>
      <c r="T1737" s="2" t="s">
        <v>7779</v>
      </c>
      <c r="U1737" s="1" t="s">
        <v>7780</v>
      </c>
      <c r="V1737" s="20" t="str">
        <f aca="false">HYPERLINK(U1737,W1737)</f>
        <v>GIS1</v>
      </c>
      <c r="W1737" s="1" t="s">
        <v>7781</v>
      </c>
      <c r="X1737" s="3" t="s">
        <v>7782</v>
      </c>
      <c r="Y1737" s="2" t="n">
        <v>99479</v>
      </c>
      <c r="Z1737" s="3" t="s">
        <v>1421</v>
      </c>
      <c r="AA1737" s="2" t="s">
        <v>80</v>
      </c>
    </row>
    <row r="1738" customFormat="false" ht="12.75" hidden="false" customHeight="false" outlineLevel="0" collapsed="false">
      <c r="A1738" s="2" t="s">
        <v>7783</v>
      </c>
      <c r="B1738" s="2" t="s">
        <v>7784</v>
      </c>
      <c r="C1738" s="2" t="n">
        <v>3</v>
      </c>
      <c r="D1738" s="2" t="n">
        <v>2</v>
      </c>
      <c r="E1738" s="2" t="n">
        <v>3569</v>
      </c>
      <c r="F1738" s="2" t="n">
        <v>2</v>
      </c>
      <c r="G1738" s="2" t="n">
        <v>1127.9786</v>
      </c>
      <c r="H1738" s="16" t="n">
        <v>10.6</v>
      </c>
      <c r="I1738" s="17" t="n">
        <v>4.32</v>
      </c>
      <c r="J1738" s="17" t="n">
        <v>0.251</v>
      </c>
      <c r="K1738" s="17" t="n">
        <v>0.404</v>
      </c>
      <c r="L1738" s="2" t="s">
        <v>3086</v>
      </c>
      <c r="M1738" s="18" t="n">
        <f aca="false">HYPERLINK(A1738,E1738)</f>
        <v>3569</v>
      </c>
      <c r="N1738" s="19" t="n">
        <v>125.93</v>
      </c>
      <c r="O1738" s="21" t="n">
        <v>60.66</v>
      </c>
      <c r="P1738" s="21" t="n">
        <v>35.82</v>
      </c>
      <c r="R1738" s="2" t="s">
        <v>7785</v>
      </c>
      <c r="S1738" s="18" t="n">
        <f aca="false">HYPERLINK(R1738,O1738)</f>
        <v>60.66</v>
      </c>
      <c r="T1738" s="2" t="s">
        <v>2771</v>
      </c>
      <c r="U1738" s="1" t="s">
        <v>2772</v>
      </c>
      <c r="V1738" s="20" t="str">
        <f aca="false">HYPERLINK(U1738,W1738)</f>
        <v>YCF1</v>
      </c>
      <c r="W1738" s="1" t="s">
        <v>2773</v>
      </c>
      <c r="X1738" s="3" t="s">
        <v>2774</v>
      </c>
      <c r="Y1738" s="2" t="n">
        <v>171131</v>
      </c>
      <c r="Z1738" s="3" t="s">
        <v>2775</v>
      </c>
      <c r="AA1738" s="2" t="s">
        <v>167</v>
      </c>
    </row>
    <row r="1739" customFormat="false" ht="12.75" hidden="false" customHeight="false" outlineLevel="0" collapsed="false">
      <c r="A1739" s="2" t="s">
        <v>7786</v>
      </c>
      <c r="B1739" s="2" t="s">
        <v>7787</v>
      </c>
      <c r="C1739" s="2" t="n">
        <v>3</v>
      </c>
      <c r="D1739" s="2" t="n">
        <v>2</v>
      </c>
      <c r="E1739" s="2" t="n">
        <v>3577</v>
      </c>
      <c r="F1739" s="2" t="n">
        <v>3</v>
      </c>
      <c r="G1739" s="2" t="n">
        <v>847.3737</v>
      </c>
      <c r="H1739" s="16" t="n">
        <v>4.6</v>
      </c>
      <c r="I1739" s="17" t="n">
        <v>2.831</v>
      </c>
      <c r="J1739" s="17" t="n">
        <v>0.016</v>
      </c>
      <c r="K1739" s="17" t="n">
        <v>1</v>
      </c>
      <c r="L1739" s="2" t="s">
        <v>7788</v>
      </c>
      <c r="M1739" s="18" t="n">
        <f aca="false">HYPERLINK(A1739,E1739)</f>
        <v>3577</v>
      </c>
      <c r="N1739" s="19" t="n">
        <v>54.62</v>
      </c>
      <c r="O1739" s="2" t="n">
        <v>0</v>
      </c>
      <c r="P1739" s="2" t="n">
        <v>0</v>
      </c>
      <c r="R1739" s="2" t="s">
        <v>7789</v>
      </c>
      <c r="S1739" s="18" t="n">
        <f aca="false">HYPERLINK(R1739,O1739)</f>
        <v>0</v>
      </c>
      <c r="T1739" s="2" t="s">
        <v>525</v>
      </c>
      <c r="U1739" s="1" t="s">
        <v>526</v>
      </c>
      <c r="V1739" s="20" t="str">
        <f aca="false">HYPERLINK(U1739,W1739)</f>
        <v>REG1</v>
      </c>
      <c r="W1739" s="1" t="s">
        <v>527</v>
      </c>
      <c r="X1739" s="3" t="s">
        <v>528</v>
      </c>
      <c r="Y1739" s="2" t="n">
        <v>112553</v>
      </c>
      <c r="Z1739" s="3" t="s">
        <v>529</v>
      </c>
      <c r="AA1739" s="2" t="s">
        <v>49</v>
      </c>
    </row>
    <row r="1740" customFormat="false" ht="12.75" hidden="false" customHeight="false" outlineLevel="0" collapsed="false">
      <c r="A1740" s="2" t="s">
        <v>7790</v>
      </c>
      <c r="B1740" s="2" t="s">
        <v>7791</v>
      </c>
      <c r="C1740" s="2" t="n">
        <v>3</v>
      </c>
      <c r="D1740" s="2" t="n">
        <v>1</v>
      </c>
      <c r="E1740" s="2" t="n">
        <v>3583</v>
      </c>
      <c r="F1740" s="2" t="n">
        <v>3</v>
      </c>
      <c r="G1740" s="2" t="n">
        <v>1013.1273</v>
      </c>
      <c r="H1740" s="16" t="n">
        <v>8.9</v>
      </c>
      <c r="I1740" s="17" t="n">
        <v>3.163</v>
      </c>
      <c r="J1740" s="17" t="n">
        <v>0.117</v>
      </c>
      <c r="K1740" s="17" t="n">
        <v>0.41</v>
      </c>
      <c r="L1740" s="2" t="s">
        <v>7792</v>
      </c>
      <c r="M1740" s="18" t="n">
        <f aca="false">HYPERLINK(A1740,E1740)</f>
        <v>3583</v>
      </c>
      <c r="N1740" s="19" t="n">
        <v>69.93</v>
      </c>
      <c r="O1740" s="21" t="n">
        <v>32.44</v>
      </c>
      <c r="R1740" s="2" t="s">
        <v>7793</v>
      </c>
      <c r="S1740" s="18" t="n">
        <f aca="false">HYPERLINK(R1740,O1740)</f>
        <v>32.44</v>
      </c>
      <c r="T1740" s="2" t="s">
        <v>6044</v>
      </c>
      <c r="U1740" s="1" t="s">
        <v>6045</v>
      </c>
      <c r="V1740" s="20" t="str">
        <f aca="false">HYPERLINK(U1740,W1740)</f>
        <v>IMH1</v>
      </c>
      <c r="W1740" s="1" t="s">
        <v>6046</v>
      </c>
      <c r="X1740" s="3" t="s">
        <v>6047</v>
      </c>
      <c r="Y1740" s="2" t="n">
        <v>105203</v>
      </c>
      <c r="Z1740" s="3" t="s">
        <v>6048</v>
      </c>
      <c r="AA1740" s="2" t="s">
        <v>40</v>
      </c>
    </row>
    <row r="1741" customFormat="false" ht="12.75" hidden="false" customHeight="false" outlineLevel="0" collapsed="false">
      <c r="A1741" s="2" t="s">
        <v>7794</v>
      </c>
      <c r="B1741" s="2" t="s">
        <v>7795</v>
      </c>
      <c r="C1741" s="2" t="n">
        <v>3</v>
      </c>
      <c r="D1741" s="2" t="n">
        <v>2</v>
      </c>
      <c r="E1741" s="2" t="n">
        <v>3587</v>
      </c>
      <c r="F1741" s="2" t="n">
        <v>2</v>
      </c>
      <c r="G1741" s="2" t="n">
        <v>810.7795</v>
      </c>
      <c r="H1741" s="16" t="n">
        <v>8.2</v>
      </c>
      <c r="I1741" s="17" t="n">
        <v>1.861</v>
      </c>
      <c r="J1741" s="17" t="n">
        <v>0.231</v>
      </c>
      <c r="K1741" s="17" t="n">
        <v>0.283</v>
      </c>
      <c r="L1741" s="2" t="s">
        <v>3381</v>
      </c>
      <c r="M1741" s="18" t="n">
        <f aca="false">HYPERLINK(A1741,E1741)</f>
        <v>3587</v>
      </c>
      <c r="N1741" s="19" t="n">
        <v>79.06</v>
      </c>
      <c r="O1741" s="21" t="n">
        <v>57.75</v>
      </c>
      <c r="P1741" s="21" t="n">
        <v>39.2</v>
      </c>
      <c r="R1741" s="2" t="s">
        <v>7796</v>
      </c>
      <c r="S1741" s="18" t="n">
        <f aca="false">HYPERLINK(R1741,O1741)</f>
        <v>57.75</v>
      </c>
      <c r="T1741" s="2" t="s">
        <v>2642</v>
      </c>
      <c r="U1741" s="1" t="s">
        <v>2643</v>
      </c>
      <c r="V1741" s="20" t="str">
        <f aca="false">HYPERLINK(U1741,W1741)</f>
        <v>YEF3</v>
      </c>
      <c r="W1741" s="1" t="s">
        <v>2644</v>
      </c>
      <c r="X1741" s="3" t="s">
        <v>2645</v>
      </c>
      <c r="Y1741" s="2" t="n">
        <v>115921</v>
      </c>
      <c r="Z1741" s="3" t="s">
        <v>2646</v>
      </c>
      <c r="AA1741" s="2" t="s">
        <v>49</v>
      </c>
    </row>
    <row r="1742" customFormat="false" ht="12.75" hidden="false" customHeight="false" outlineLevel="0" collapsed="false">
      <c r="A1742" s="2" t="s">
        <v>7797</v>
      </c>
      <c r="B1742" s="2" t="s">
        <v>7798</v>
      </c>
      <c r="C1742" s="2" t="n">
        <v>3</v>
      </c>
      <c r="D1742" s="2" t="n">
        <v>1</v>
      </c>
      <c r="E1742" s="2" t="n">
        <v>3590</v>
      </c>
      <c r="F1742" s="2" t="n">
        <v>3</v>
      </c>
      <c r="G1742" s="2" t="n">
        <v>1053.4637</v>
      </c>
      <c r="H1742" s="16" t="n">
        <v>2.7</v>
      </c>
      <c r="I1742" s="17" t="n">
        <v>3.885</v>
      </c>
      <c r="J1742" s="17" t="n">
        <v>0.015</v>
      </c>
      <c r="K1742" s="17" t="n">
        <v>0.466</v>
      </c>
      <c r="L1742" s="2" t="s">
        <v>7799</v>
      </c>
      <c r="M1742" s="18" t="n">
        <f aca="false">HYPERLINK(A1742,E1742)</f>
        <v>3590</v>
      </c>
      <c r="N1742" s="19" t="n">
        <v>61.64</v>
      </c>
      <c r="O1742" s="2" t="n">
        <v>8.63</v>
      </c>
      <c r="R1742" s="2" t="s">
        <v>7800</v>
      </c>
      <c r="S1742" s="18" t="n">
        <f aca="false">HYPERLINK(R1742,O1742)</f>
        <v>8.63</v>
      </c>
      <c r="T1742" s="2" t="s">
        <v>7801</v>
      </c>
      <c r="U1742" s="1" t="s">
        <v>7802</v>
      </c>
      <c r="V1742" s="20" t="str">
        <f aca="false">HYPERLINK(U1742,W1742)</f>
        <v>RPN1</v>
      </c>
      <c r="W1742" s="1" t="s">
        <v>7803</v>
      </c>
      <c r="X1742" s="3" t="s">
        <v>7804</v>
      </c>
      <c r="Y1742" s="2" t="n">
        <v>109404</v>
      </c>
      <c r="Z1742" s="3" t="s">
        <v>7805</v>
      </c>
      <c r="AA1742" s="2" t="s">
        <v>69</v>
      </c>
    </row>
    <row r="1743" customFormat="false" ht="12.75" hidden="false" customHeight="false" outlineLevel="0" collapsed="false">
      <c r="A1743" s="2" t="s">
        <v>7806</v>
      </c>
      <c r="B1743" s="2" t="s">
        <v>7807</v>
      </c>
      <c r="C1743" s="2" t="n">
        <v>3</v>
      </c>
      <c r="D1743" s="2" t="n">
        <v>1</v>
      </c>
      <c r="E1743" s="2" t="n">
        <v>3597</v>
      </c>
      <c r="F1743" s="2" t="n">
        <v>2</v>
      </c>
      <c r="G1743" s="2" t="n">
        <v>770.7954</v>
      </c>
      <c r="H1743" s="16" t="n">
        <v>7.4</v>
      </c>
      <c r="I1743" s="17" t="n">
        <v>3.222</v>
      </c>
      <c r="J1743" s="17" t="n">
        <v>0.008</v>
      </c>
      <c r="K1743" s="17" t="n">
        <v>0.584</v>
      </c>
      <c r="L1743" s="2" t="s">
        <v>7808</v>
      </c>
      <c r="M1743" s="18" t="n">
        <f aca="false">HYPERLINK(A1743,E1743)</f>
        <v>3597</v>
      </c>
      <c r="N1743" s="19" t="n">
        <v>110.48</v>
      </c>
      <c r="O1743" s="2" t="n">
        <v>16.22</v>
      </c>
      <c r="R1743" s="2" t="s">
        <v>7809</v>
      </c>
      <c r="S1743" s="18" t="n">
        <f aca="false">HYPERLINK(R1743,O1743)</f>
        <v>16.22</v>
      </c>
      <c r="T1743" s="2" t="s">
        <v>2642</v>
      </c>
      <c r="U1743" s="1" t="s">
        <v>2643</v>
      </c>
      <c r="V1743" s="20" t="str">
        <f aca="false">HYPERLINK(U1743,W1743)</f>
        <v>YEF3</v>
      </c>
      <c r="W1743" s="1" t="s">
        <v>2644</v>
      </c>
      <c r="X1743" s="3" t="s">
        <v>2645</v>
      </c>
      <c r="Y1743" s="2" t="n">
        <v>115921</v>
      </c>
      <c r="Z1743" s="3" t="s">
        <v>2646</v>
      </c>
      <c r="AA1743" s="2" t="s">
        <v>49</v>
      </c>
    </row>
    <row r="1744" customFormat="false" ht="12.75" hidden="false" customHeight="false" outlineLevel="0" collapsed="false">
      <c r="A1744" s="2" t="s">
        <v>7810</v>
      </c>
      <c r="B1744" s="2" t="s">
        <v>7811</v>
      </c>
      <c r="C1744" s="2" t="n">
        <v>3</v>
      </c>
      <c r="D1744" s="2" t="n">
        <v>1</v>
      </c>
      <c r="E1744" s="2" t="n">
        <v>3605</v>
      </c>
      <c r="F1744" s="2" t="n">
        <v>3</v>
      </c>
      <c r="G1744" s="2" t="n">
        <v>858.7106</v>
      </c>
      <c r="H1744" s="16" t="n">
        <v>10.3</v>
      </c>
      <c r="I1744" s="17" t="n">
        <v>5.306</v>
      </c>
      <c r="J1744" s="17" t="n">
        <v>0.476</v>
      </c>
      <c r="K1744" s="17" t="n">
        <v>0.476</v>
      </c>
      <c r="L1744" s="2" t="s">
        <v>7812</v>
      </c>
      <c r="M1744" s="18" t="n">
        <f aca="false">HYPERLINK(A1744,E1744)</f>
        <v>3605</v>
      </c>
      <c r="N1744" s="19" t="n">
        <v>133.33</v>
      </c>
      <c r="O1744" s="21" t="n">
        <v>119.69</v>
      </c>
      <c r="R1744" s="2" t="s">
        <v>7813</v>
      </c>
      <c r="S1744" s="18" t="n">
        <f aca="false">HYPERLINK(R1744,O1744)</f>
        <v>119.69</v>
      </c>
      <c r="T1744" s="2" t="s">
        <v>538</v>
      </c>
      <c r="U1744" s="1" t="s">
        <v>539</v>
      </c>
      <c r="V1744" s="20" t="str">
        <f aca="false">HYPERLINK(U1744,W1744)</f>
        <v>PWP2</v>
      </c>
      <c r="W1744" s="1" t="s">
        <v>540</v>
      </c>
      <c r="X1744" s="3" t="s">
        <v>541</v>
      </c>
      <c r="Y1744" s="2" t="n">
        <v>103982</v>
      </c>
      <c r="Z1744" s="3" t="s">
        <v>542</v>
      </c>
      <c r="AA1744" s="2" t="s">
        <v>49</v>
      </c>
    </row>
    <row r="1745" customFormat="false" ht="12.75" hidden="false" customHeight="false" outlineLevel="0" collapsed="false">
      <c r="A1745" s="2" t="s">
        <v>7814</v>
      </c>
      <c r="B1745" s="2" t="s">
        <v>7815</v>
      </c>
      <c r="C1745" s="2" t="n">
        <v>3</v>
      </c>
      <c r="D1745" s="2" t="n">
        <v>1</v>
      </c>
      <c r="E1745" s="2" t="n">
        <v>3608</v>
      </c>
      <c r="F1745" s="2" t="n">
        <v>3</v>
      </c>
      <c r="G1745" s="2" t="n">
        <v>789.3892</v>
      </c>
      <c r="H1745" s="16" t="n">
        <v>6.3</v>
      </c>
      <c r="I1745" s="17" t="n">
        <v>3.44</v>
      </c>
      <c r="J1745" s="17" t="n">
        <v>0.004</v>
      </c>
      <c r="K1745" s="17" t="n">
        <v>0.417</v>
      </c>
      <c r="L1745" s="2" t="s">
        <v>3119</v>
      </c>
      <c r="M1745" s="18" t="n">
        <f aca="false">HYPERLINK(A1745,E1745)</f>
        <v>3608</v>
      </c>
      <c r="N1745" s="19" t="n">
        <v>75.61</v>
      </c>
      <c r="O1745" s="2" t="n">
        <v>0</v>
      </c>
      <c r="R1745" s="2" t="s">
        <v>7816</v>
      </c>
      <c r="S1745" s="18" t="n">
        <f aca="false">HYPERLINK(R1745,O1745)</f>
        <v>0</v>
      </c>
      <c r="T1745" s="2" t="s">
        <v>1540</v>
      </c>
      <c r="U1745" s="1" t="s">
        <v>1541</v>
      </c>
      <c r="V1745" s="20" t="str">
        <f aca="false">HYPERLINK(U1745,W1745)</f>
        <v>BOI2</v>
      </c>
      <c r="W1745" s="1" t="s">
        <v>1542</v>
      </c>
      <c r="X1745" s="3" t="s">
        <v>1543</v>
      </c>
      <c r="Y1745" s="2" t="n">
        <v>115691</v>
      </c>
      <c r="Z1745" s="3" t="s">
        <v>294</v>
      </c>
      <c r="AA1745" s="2" t="s">
        <v>80</v>
      </c>
    </row>
    <row r="1746" customFormat="false" ht="12.75" hidden="false" customHeight="false" outlineLevel="0" collapsed="false">
      <c r="A1746" s="2" t="s">
        <v>7817</v>
      </c>
      <c r="B1746" s="2" t="s">
        <v>7818</v>
      </c>
      <c r="C1746" s="2" t="n">
        <v>3</v>
      </c>
      <c r="D1746" s="2" t="n">
        <v>1</v>
      </c>
      <c r="E1746" s="2" t="n">
        <v>3616</v>
      </c>
      <c r="F1746" s="2" t="n">
        <v>3</v>
      </c>
      <c r="G1746" s="2" t="n">
        <v>979.4684</v>
      </c>
      <c r="H1746" s="16" t="n">
        <v>4.3</v>
      </c>
      <c r="I1746" s="17" t="n">
        <v>4.858</v>
      </c>
      <c r="J1746" s="17" t="n">
        <v>0.003</v>
      </c>
      <c r="K1746" s="17" t="n">
        <v>0.514</v>
      </c>
      <c r="L1746" s="2" t="s">
        <v>7819</v>
      </c>
      <c r="M1746" s="18" t="n">
        <f aca="false">HYPERLINK(A1746,E1746)</f>
        <v>3616</v>
      </c>
      <c r="N1746" s="19" t="n">
        <v>122.13</v>
      </c>
      <c r="O1746" s="2" t="n">
        <v>9.82</v>
      </c>
      <c r="R1746" s="2" t="s">
        <v>7820</v>
      </c>
      <c r="S1746" s="18" t="n">
        <f aca="false">HYPERLINK(R1746,O1746)</f>
        <v>9.82</v>
      </c>
      <c r="T1746" s="2" t="s">
        <v>3833</v>
      </c>
      <c r="U1746" s="1" t="s">
        <v>3834</v>
      </c>
      <c r="V1746" s="20" t="str">
        <f aca="false">HYPERLINK(U1746,W1746)</f>
        <v>TPS3</v>
      </c>
      <c r="W1746" s="1" t="s">
        <v>3835</v>
      </c>
      <c r="X1746" s="3" t="s">
        <v>3836</v>
      </c>
      <c r="Y1746" s="2" t="n">
        <v>118816</v>
      </c>
      <c r="Z1746" s="3" t="s">
        <v>3837</v>
      </c>
      <c r="AA1746" s="2" t="s">
        <v>167</v>
      </c>
    </row>
    <row r="1747" customFormat="false" ht="12.75" hidden="false" customHeight="false" outlineLevel="0" collapsed="false">
      <c r="A1747" s="2" t="s">
        <v>7821</v>
      </c>
      <c r="B1747" s="2" t="s">
        <v>7822</v>
      </c>
      <c r="C1747" s="2" t="n">
        <v>3</v>
      </c>
      <c r="D1747" s="2" t="n">
        <v>1</v>
      </c>
      <c r="E1747" s="2" t="n">
        <v>3645</v>
      </c>
      <c r="F1747" s="2" t="n">
        <v>2</v>
      </c>
      <c r="G1747" s="2" t="n">
        <v>888.3978</v>
      </c>
      <c r="H1747" s="16" t="n">
        <v>8.6</v>
      </c>
      <c r="I1747" s="17" t="n">
        <v>4.443</v>
      </c>
      <c r="J1747" s="17" t="n">
        <v>0.469</v>
      </c>
      <c r="K1747" s="17" t="n">
        <v>0.57</v>
      </c>
      <c r="L1747" s="2" t="s">
        <v>7823</v>
      </c>
      <c r="M1747" s="18" t="n">
        <f aca="false">HYPERLINK(A1747,E1747)</f>
        <v>3645</v>
      </c>
      <c r="N1747" s="19" t="n">
        <v>190.58</v>
      </c>
      <c r="O1747" s="21" t="n">
        <v>134.4</v>
      </c>
      <c r="R1747" s="2" t="s">
        <v>7824</v>
      </c>
      <c r="S1747" s="18" t="n">
        <f aca="false">HYPERLINK(R1747,O1747)</f>
        <v>134.4</v>
      </c>
      <c r="T1747" s="2" t="s">
        <v>3253</v>
      </c>
      <c r="U1747" s="1" t="s">
        <v>3254</v>
      </c>
      <c r="V1747" s="20" t="str">
        <f aca="false">HYPERLINK(U1747,W1747)</f>
        <v>PFK1</v>
      </c>
      <c r="W1747" s="1" t="s">
        <v>3255</v>
      </c>
      <c r="X1747" s="3" t="s">
        <v>3256</v>
      </c>
      <c r="Y1747" s="2" t="n">
        <v>107953</v>
      </c>
      <c r="Z1747" s="3" t="s">
        <v>1442</v>
      </c>
      <c r="AA1747" s="2" t="s">
        <v>59</v>
      </c>
    </row>
    <row r="1748" customFormat="false" ht="12.75" hidden="false" customHeight="false" outlineLevel="0" collapsed="false">
      <c r="A1748" s="2" t="s">
        <v>7825</v>
      </c>
      <c r="B1748" s="2" t="s">
        <v>7826</v>
      </c>
      <c r="C1748" s="2" t="n">
        <v>3</v>
      </c>
      <c r="D1748" s="2" t="n">
        <v>1</v>
      </c>
      <c r="E1748" s="2" t="n">
        <v>3663</v>
      </c>
      <c r="F1748" s="2" t="n">
        <v>3</v>
      </c>
      <c r="G1748" s="2" t="n">
        <v>800.7346</v>
      </c>
      <c r="H1748" s="16" t="n">
        <v>-2.4</v>
      </c>
      <c r="I1748" s="17" t="n">
        <v>2.226</v>
      </c>
      <c r="J1748" s="17" t="n">
        <v>0.037</v>
      </c>
      <c r="K1748" s="17" t="n">
        <v>0.398</v>
      </c>
      <c r="L1748" s="2" t="s">
        <v>5540</v>
      </c>
      <c r="M1748" s="18" t="n">
        <f aca="false">HYPERLINK(A1748,E1748)</f>
        <v>3663</v>
      </c>
      <c r="N1748" s="19" t="n">
        <v>54.64</v>
      </c>
      <c r="O1748" s="2" t="n">
        <v>10.36</v>
      </c>
      <c r="R1748" s="2" t="s">
        <v>7827</v>
      </c>
      <c r="S1748" s="18" t="n">
        <f aca="false">HYPERLINK(R1748,O1748)</f>
        <v>10.36</v>
      </c>
      <c r="T1748" s="2" t="s">
        <v>1255</v>
      </c>
      <c r="U1748" s="1" t="s">
        <v>1256</v>
      </c>
      <c r="V1748" s="20" t="str">
        <f aca="false">HYPERLINK(U1748,W1748)</f>
        <v>OSH1</v>
      </c>
      <c r="W1748" s="1" t="s">
        <v>1257</v>
      </c>
      <c r="X1748" s="3" t="s">
        <v>1258</v>
      </c>
      <c r="Y1748" s="2" t="n">
        <v>97508</v>
      </c>
      <c r="Z1748" s="3" t="s">
        <v>1259</v>
      </c>
      <c r="AA1748" s="2" t="s">
        <v>59</v>
      </c>
    </row>
    <row r="1749" customFormat="false" ht="12.75" hidden="false" customHeight="false" outlineLevel="0" collapsed="false">
      <c r="A1749" s="2" t="s">
        <v>7828</v>
      </c>
      <c r="B1749" s="2" t="s">
        <v>7829</v>
      </c>
      <c r="C1749" s="2" t="n">
        <v>3</v>
      </c>
      <c r="D1749" s="2" t="n">
        <v>1</v>
      </c>
      <c r="E1749" s="2" t="n">
        <v>3673</v>
      </c>
      <c r="F1749" s="2" t="n">
        <v>2</v>
      </c>
      <c r="G1749" s="2" t="n">
        <v>770.791</v>
      </c>
      <c r="H1749" s="16" t="n">
        <v>1.6</v>
      </c>
      <c r="I1749" s="17" t="n">
        <v>2.917</v>
      </c>
      <c r="J1749" s="17" t="n">
        <v>0.067</v>
      </c>
      <c r="K1749" s="17" t="n">
        <v>0.557</v>
      </c>
      <c r="L1749" s="2" t="s">
        <v>7830</v>
      </c>
      <c r="M1749" s="18" t="n">
        <f aca="false">HYPERLINK(A1749,E1749)</f>
        <v>3673</v>
      </c>
      <c r="N1749" s="19" t="n">
        <v>154.36</v>
      </c>
      <c r="O1749" s="21" t="n">
        <v>24.44</v>
      </c>
      <c r="R1749" s="2" t="s">
        <v>7831</v>
      </c>
      <c r="S1749" s="18" t="n">
        <f aca="false">HYPERLINK(R1749,O1749)</f>
        <v>24.44</v>
      </c>
      <c r="T1749" s="2" t="s">
        <v>2642</v>
      </c>
      <c r="U1749" s="1" t="s">
        <v>2643</v>
      </c>
      <c r="V1749" s="20" t="str">
        <f aca="false">HYPERLINK(U1749,W1749)</f>
        <v>YEF3</v>
      </c>
      <c r="W1749" s="1" t="s">
        <v>2644</v>
      </c>
      <c r="X1749" s="3" t="s">
        <v>2645</v>
      </c>
      <c r="Y1749" s="2" t="n">
        <v>115921</v>
      </c>
      <c r="Z1749" s="3" t="s">
        <v>2646</v>
      </c>
      <c r="AA1749" s="2" t="s">
        <v>49</v>
      </c>
    </row>
    <row r="1750" customFormat="false" ht="12.75" hidden="false" customHeight="false" outlineLevel="0" collapsed="false">
      <c r="A1750" s="2" t="s">
        <v>7832</v>
      </c>
      <c r="B1750" s="2" t="s">
        <v>7833</v>
      </c>
      <c r="C1750" s="2" t="n">
        <v>3</v>
      </c>
      <c r="D1750" s="2" t="n">
        <v>2</v>
      </c>
      <c r="E1750" s="2" t="n">
        <v>3674</v>
      </c>
      <c r="F1750" s="2" t="n">
        <v>2</v>
      </c>
      <c r="G1750" s="2" t="n">
        <v>810.7784</v>
      </c>
      <c r="H1750" s="16" t="n">
        <v>6.8</v>
      </c>
      <c r="I1750" s="17" t="n">
        <v>2.518</v>
      </c>
      <c r="J1750" s="17" t="n">
        <v>0.207</v>
      </c>
      <c r="K1750" s="17" t="n">
        <v>0.439</v>
      </c>
      <c r="L1750" s="2" t="s">
        <v>3381</v>
      </c>
      <c r="M1750" s="18" t="n">
        <f aca="false">HYPERLINK(A1750,E1750)</f>
        <v>3674</v>
      </c>
      <c r="N1750" s="19" t="n">
        <v>107.15</v>
      </c>
      <c r="O1750" s="21" t="n">
        <v>64.79</v>
      </c>
      <c r="P1750" s="21" t="n">
        <v>53.2</v>
      </c>
      <c r="R1750" s="2" t="s">
        <v>7834</v>
      </c>
      <c r="S1750" s="18" t="n">
        <f aca="false">HYPERLINK(R1750,O1750)</f>
        <v>64.79</v>
      </c>
      <c r="T1750" s="2" t="s">
        <v>2642</v>
      </c>
      <c r="U1750" s="1" t="s">
        <v>2643</v>
      </c>
      <c r="V1750" s="20" t="str">
        <f aca="false">HYPERLINK(U1750,W1750)</f>
        <v>YEF3</v>
      </c>
      <c r="W1750" s="1" t="s">
        <v>2644</v>
      </c>
      <c r="X1750" s="3" t="s">
        <v>2645</v>
      </c>
      <c r="Y1750" s="2" t="n">
        <v>115921</v>
      </c>
      <c r="Z1750" s="3" t="s">
        <v>2646</v>
      </c>
      <c r="AA1750" s="2" t="s">
        <v>49</v>
      </c>
    </row>
    <row r="1751" customFormat="false" ht="12.75" hidden="false" customHeight="false" outlineLevel="0" collapsed="false">
      <c r="A1751" s="2" t="s">
        <v>7835</v>
      </c>
      <c r="B1751" s="2" t="s">
        <v>7836</v>
      </c>
      <c r="C1751" s="2" t="n">
        <v>3</v>
      </c>
      <c r="D1751" s="2" t="n">
        <v>1</v>
      </c>
      <c r="E1751" s="2" t="n">
        <v>3689</v>
      </c>
      <c r="F1751" s="2" t="n">
        <v>3</v>
      </c>
      <c r="G1751" s="2" t="n">
        <v>524.6395</v>
      </c>
      <c r="H1751" s="16" t="n">
        <v>0.9</v>
      </c>
      <c r="I1751" s="17" t="n">
        <v>2.32</v>
      </c>
      <c r="J1751" s="17" t="n">
        <v>0.223</v>
      </c>
      <c r="K1751" s="17" t="n">
        <v>0.223</v>
      </c>
      <c r="L1751" s="2" t="s">
        <v>7837</v>
      </c>
      <c r="M1751" s="18" t="n">
        <f aca="false">HYPERLINK(A1751,E1751)</f>
        <v>3689</v>
      </c>
      <c r="N1751" s="19" t="n">
        <v>50.38</v>
      </c>
      <c r="O1751" s="21" t="s">
        <v>73</v>
      </c>
      <c r="R1751" s="2" t="s">
        <v>7838</v>
      </c>
      <c r="S1751" s="18" t="str">
        <f aca="false">HYPERLINK(R1751,O1751)</f>
        <v>N/A</v>
      </c>
      <c r="T1751" s="2" t="s">
        <v>2035</v>
      </c>
      <c r="U1751" s="1" t="s">
        <v>2036</v>
      </c>
      <c r="V1751" s="20" t="str">
        <f aca="false">HYPERLINK(U1751,W1751)</f>
        <v>ROM2</v>
      </c>
      <c r="W1751" s="1" t="s">
        <v>2037</v>
      </c>
      <c r="X1751" s="3" t="s">
        <v>2038</v>
      </c>
      <c r="Y1751" s="2" t="n">
        <v>152627</v>
      </c>
      <c r="Z1751" s="3" t="s">
        <v>243</v>
      </c>
      <c r="AA1751" s="2" t="s">
        <v>80</v>
      </c>
    </row>
    <row r="1752" customFormat="false" ht="12.75" hidden="false" customHeight="false" outlineLevel="0" collapsed="false">
      <c r="A1752" s="2" t="s">
        <v>7839</v>
      </c>
      <c r="B1752" s="2" t="s">
        <v>7840</v>
      </c>
      <c r="C1752" s="2" t="n">
        <v>3</v>
      </c>
      <c r="D1752" s="2" t="n">
        <v>1</v>
      </c>
      <c r="E1752" s="2" t="n">
        <v>3699</v>
      </c>
      <c r="F1752" s="2" t="n">
        <v>3</v>
      </c>
      <c r="G1752" s="2" t="n">
        <v>982.0974</v>
      </c>
      <c r="H1752" s="16" t="n">
        <v>9.2</v>
      </c>
      <c r="I1752" s="17" t="n">
        <v>5.664</v>
      </c>
      <c r="J1752" s="17" t="n">
        <v>0.496</v>
      </c>
      <c r="K1752" s="17" t="n">
        <v>0.496</v>
      </c>
      <c r="L1752" s="2" t="s">
        <v>3167</v>
      </c>
      <c r="M1752" s="18" t="n">
        <f aca="false">HYPERLINK(A1752,E1752)</f>
        <v>3699</v>
      </c>
      <c r="N1752" s="19" t="n">
        <v>108</v>
      </c>
      <c r="O1752" s="21" t="s">
        <v>73</v>
      </c>
      <c r="R1752" s="2" t="s">
        <v>7841</v>
      </c>
      <c r="S1752" s="18" t="str">
        <f aca="false">HYPERLINK(R1752,O1752)</f>
        <v>N/A</v>
      </c>
      <c r="T1752" s="2" t="s">
        <v>3169</v>
      </c>
      <c r="U1752" s="1" t="s">
        <v>3170</v>
      </c>
      <c r="V1752" s="20" t="str">
        <f aca="false">HYPERLINK(U1752,W1752)</f>
        <v>SPT6</v>
      </c>
      <c r="W1752" s="1" t="s">
        <v>3171</v>
      </c>
      <c r="X1752" s="3" t="s">
        <v>3172</v>
      </c>
      <c r="Y1752" s="2" t="n">
        <v>168203</v>
      </c>
      <c r="Z1752" s="3" t="s">
        <v>3173</v>
      </c>
      <c r="AA1752" s="2" t="s">
        <v>49</v>
      </c>
    </row>
    <row r="1753" customFormat="false" ht="12.75" hidden="false" customHeight="false" outlineLevel="0" collapsed="false">
      <c r="A1753" s="2" t="s">
        <v>7842</v>
      </c>
      <c r="B1753" s="2" t="s">
        <v>7843</v>
      </c>
      <c r="C1753" s="2" t="n">
        <v>3</v>
      </c>
      <c r="D1753" s="2" t="n">
        <v>2</v>
      </c>
      <c r="E1753" s="2" t="n">
        <v>3701</v>
      </c>
      <c r="F1753" s="2" t="n">
        <v>2</v>
      </c>
      <c r="G1753" s="2" t="n">
        <v>959.4478</v>
      </c>
      <c r="H1753" s="16" t="n">
        <v>6.7</v>
      </c>
      <c r="I1753" s="17" t="n">
        <v>2.344</v>
      </c>
      <c r="J1753" s="17" t="n">
        <v>0.057</v>
      </c>
      <c r="K1753" s="17" t="n">
        <v>0.438</v>
      </c>
      <c r="L1753" s="2" t="s">
        <v>3224</v>
      </c>
      <c r="M1753" s="18" t="n">
        <f aca="false">HYPERLINK(A1753,E1753)</f>
        <v>3701</v>
      </c>
      <c r="N1753" s="19" t="n">
        <v>62.56</v>
      </c>
      <c r="O1753" s="21" t="n">
        <v>34.28</v>
      </c>
      <c r="P1753" s="2" t="n">
        <v>10.28</v>
      </c>
      <c r="R1753" s="2" t="s">
        <v>7844</v>
      </c>
      <c r="S1753" s="18" t="n">
        <f aca="false">HYPERLINK(R1753,O1753)</f>
        <v>34.28</v>
      </c>
      <c r="T1753" s="2" t="s">
        <v>273</v>
      </c>
      <c r="U1753" s="1" t="s">
        <v>274</v>
      </c>
      <c r="V1753" s="20" t="str">
        <f aca="false">HYPERLINK(U1753,W1753)</f>
        <v>SEC16</v>
      </c>
      <c r="W1753" s="1" t="s">
        <v>275</v>
      </c>
      <c r="X1753" s="3" t="s">
        <v>276</v>
      </c>
      <c r="Y1753" s="2" t="n">
        <v>241618</v>
      </c>
      <c r="Z1753" s="3" t="s">
        <v>39</v>
      </c>
      <c r="AA1753" s="2" t="s">
        <v>40</v>
      </c>
    </row>
    <row r="1754" customFormat="false" ht="12.75" hidden="false" customHeight="false" outlineLevel="0" collapsed="false">
      <c r="A1754" s="2" t="s">
        <v>7845</v>
      </c>
      <c r="B1754" s="2" t="s">
        <v>7846</v>
      </c>
      <c r="C1754" s="2" t="n">
        <v>3</v>
      </c>
      <c r="D1754" s="2" t="n">
        <v>1</v>
      </c>
      <c r="E1754" s="2" t="n">
        <v>3703</v>
      </c>
      <c r="F1754" s="2" t="n">
        <v>2</v>
      </c>
      <c r="G1754" s="2" t="n">
        <v>796.3644</v>
      </c>
      <c r="H1754" s="16" t="n">
        <v>9.3</v>
      </c>
      <c r="I1754" s="17" t="n">
        <v>2.813</v>
      </c>
      <c r="J1754" s="17" t="n">
        <v>0.042</v>
      </c>
      <c r="K1754" s="17" t="n">
        <v>0.455</v>
      </c>
      <c r="L1754" s="2" t="s">
        <v>7847</v>
      </c>
      <c r="M1754" s="18" t="n">
        <f aca="false">HYPERLINK(A1754,E1754)</f>
        <v>3703</v>
      </c>
      <c r="N1754" s="19" t="n">
        <v>48.61</v>
      </c>
      <c r="O1754" s="2" t="n">
        <v>10.33</v>
      </c>
      <c r="R1754" s="2" t="s">
        <v>7848</v>
      </c>
      <c r="S1754" s="18" t="n">
        <f aca="false">HYPERLINK(R1754,O1754)</f>
        <v>10.33</v>
      </c>
      <c r="T1754" s="2" t="s">
        <v>7849</v>
      </c>
      <c r="U1754" s="1" t="s">
        <v>7850</v>
      </c>
      <c r="V1754" s="20" t="str">
        <f aca="false">HYPERLINK(U1754,W1754)</f>
        <v>VPS27</v>
      </c>
      <c r="W1754" s="1" t="s">
        <v>7851</v>
      </c>
      <c r="X1754" s="3" t="s">
        <v>7852</v>
      </c>
      <c r="Y1754" s="2" t="n">
        <v>70950</v>
      </c>
      <c r="Z1754" s="3" t="s">
        <v>7853</v>
      </c>
      <c r="AA1754" s="2" t="s">
        <v>40</v>
      </c>
    </row>
    <row r="1755" customFormat="false" ht="12.75" hidden="false" customHeight="false" outlineLevel="0" collapsed="false">
      <c r="A1755" s="2" t="s">
        <v>7854</v>
      </c>
      <c r="B1755" s="2" t="s">
        <v>7855</v>
      </c>
      <c r="C1755" s="2" t="n">
        <v>3</v>
      </c>
      <c r="D1755" s="2" t="n">
        <v>1</v>
      </c>
      <c r="E1755" s="2" t="n">
        <v>3709</v>
      </c>
      <c r="F1755" s="2" t="n">
        <v>3</v>
      </c>
      <c r="G1755" s="2" t="n">
        <v>845.7114</v>
      </c>
      <c r="H1755" s="16" t="n">
        <v>6.3</v>
      </c>
      <c r="I1755" s="17" t="n">
        <v>3.928</v>
      </c>
      <c r="J1755" s="17" t="n">
        <v>0.381</v>
      </c>
      <c r="K1755" s="17" t="n">
        <v>0.381</v>
      </c>
      <c r="L1755" s="2" t="s">
        <v>7856</v>
      </c>
      <c r="M1755" s="18" t="n">
        <f aca="false">HYPERLINK(A1755,E1755)</f>
        <v>3709</v>
      </c>
      <c r="N1755" s="19" t="n">
        <v>83.69</v>
      </c>
      <c r="O1755" s="21" t="n">
        <v>48.41</v>
      </c>
      <c r="R1755" s="2" t="s">
        <v>7857</v>
      </c>
      <c r="S1755" s="18" t="n">
        <f aca="false">HYPERLINK(R1755,O1755)</f>
        <v>48.41</v>
      </c>
      <c r="T1755" s="2" t="s">
        <v>7858</v>
      </c>
      <c r="U1755" s="1" t="s">
        <v>7859</v>
      </c>
      <c r="V1755" s="20" t="str">
        <f aca="false">HYPERLINK(U1755,W1755)</f>
        <v>NAM7</v>
      </c>
      <c r="W1755" s="1" t="s">
        <v>7860</v>
      </c>
      <c r="X1755" s="3" t="s">
        <v>7861</v>
      </c>
      <c r="Y1755" s="2" t="n">
        <v>109417</v>
      </c>
      <c r="Z1755" s="3" t="s">
        <v>233</v>
      </c>
      <c r="AA1755" s="2" t="s">
        <v>234</v>
      </c>
    </row>
    <row r="1756" customFormat="false" ht="12.75" hidden="false" customHeight="false" outlineLevel="0" collapsed="false">
      <c r="A1756" s="2" t="s">
        <v>7862</v>
      </c>
      <c r="B1756" s="2" t="s">
        <v>7863</v>
      </c>
      <c r="C1756" s="2" t="n">
        <v>3</v>
      </c>
      <c r="D1756" s="2" t="n">
        <v>1</v>
      </c>
      <c r="E1756" s="2" t="n">
        <v>3721</v>
      </c>
      <c r="F1756" s="2" t="n">
        <v>2</v>
      </c>
      <c r="G1756" s="2" t="n">
        <v>1030.4858</v>
      </c>
      <c r="H1756" s="16" t="n">
        <v>-2.2</v>
      </c>
      <c r="I1756" s="17" t="n">
        <v>3.202</v>
      </c>
      <c r="J1756" s="17" t="n">
        <v>0.067</v>
      </c>
      <c r="K1756" s="17" t="n">
        <v>0.42</v>
      </c>
      <c r="L1756" s="2" t="s">
        <v>7864</v>
      </c>
      <c r="M1756" s="18" t="n">
        <f aca="false">HYPERLINK(A1756,E1756)</f>
        <v>3721</v>
      </c>
      <c r="N1756" s="19" t="n">
        <v>49.57</v>
      </c>
      <c r="O1756" s="2" t="n">
        <v>0</v>
      </c>
      <c r="R1756" s="2" t="s">
        <v>7865</v>
      </c>
      <c r="S1756" s="18" t="n">
        <f aca="false">HYPERLINK(R1756,O1756)</f>
        <v>0</v>
      </c>
      <c r="T1756" s="2" t="s">
        <v>3186</v>
      </c>
      <c r="U1756" s="1" t="s">
        <v>3187</v>
      </c>
      <c r="V1756" s="20" t="str">
        <f aca="false">HYPERLINK(U1756,W1756)</f>
        <v>ACC1</v>
      </c>
      <c r="W1756" s="1" t="s">
        <v>3188</v>
      </c>
      <c r="X1756" s="3" t="s">
        <v>3189</v>
      </c>
      <c r="Y1756" s="2" t="n">
        <v>250314</v>
      </c>
      <c r="Z1756" s="3" t="s">
        <v>3190</v>
      </c>
      <c r="AA1756" s="2" t="s">
        <v>69</v>
      </c>
    </row>
    <row r="1757" customFormat="false" ht="12.75" hidden="false" customHeight="false" outlineLevel="0" collapsed="false">
      <c r="A1757" s="2" t="s">
        <v>7866</v>
      </c>
      <c r="B1757" s="2" t="s">
        <v>7867</v>
      </c>
      <c r="C1757" s="2" t="n">
        <v>3</v>
      </c>
      <c r="D1757" s="2" t="n">
        <v>2</v>
      </c>
      <c r="E1757" s="2" t="n">
        <v>3723</v>
      </c>
      <c r="F1757" s="2" t="n">
        <v>3</v>
      </c>
      <c r="G1757" s="2" t="n">
        <v>1316.2152</v>
      </c>
      <c r="H1757" s="16" t="n">
        <v>6</v>
      </c>
      <c r="I1757" s="17" t="n">
        <v>4.701</v>
      </c>
      <c r="J1757" s="17" t="n">
        <v>0.073</v>
      </c>
      <c r="K1757" s="17" t="n">
        <v>1</v>
      </c>
      <c r="L1757" s="2" t="s">
        <v>7868</v>
      </c>
      <c r="M1757" s="18" t="n">
        <f aca="false">HYPERLINK(A1757,E1757)</f>
        <v>3723</v>
      </c>
      <c r="N1757" s="19" t="n">
        <v>57.21</v>
      </c>
      <c r="O1757" s="2" t="n">
        <v>8.85</v>
      </c>
      <c r="P1757" s="2" t="n">
        <v>7.91</v>
      </c>
      <c r="R1757" s="2" t="s">
        <v>7869</v>
      </c>
      <c r="S1757" s="18" t="n">
        <f aca="false">HYPERLINK(R1757,O1757)</f>
        <v>8.85</v>
      </c>
      <c r="T1757" s="2" t="s">
        <v>525</v>
      </c>
      <c r="U1757" s="1" t="s">
        <v>526</v>
      </c>
      <c r="V1757" s="20" t="str">
        <f aca="false">HYPERLINK(U1757,W1757)</f>
        <v>REG1</v>
      </c>
      <c r="W1757" s="1" t="s">
        <v>527</v>
      </c>
      <c r="X1757" s="3" t="s">
        <v>528</v>
      </c>
      <c r="Y1757" s="2" t="n">
        <v>112553</v>
      </c>
      <c r="Z1757" s="3" t="s">
        <v>529</v>
      </c>
      <c r="AA1757" s="2" t="s">
        <v>49</v>
      </c>
    </row>
    <row r="1758" customFormat="false" ht="12.75" hidden="false" customHeight="false" outlineLevel="0" collapsed="false">
      <c r="A1758" s="2" t="s">
        <v>7870</v>
      </c>
      <c r="B1758" s="2" t="s">
        <v>7871</v>
      </c>
      <c r="C1758" s="2" t="n">
        <v>3</v>
      </c>
      <c r="D1758" s="2" t="n">
        <v>3</v>
      </c>
      <c r="E1758" s="2" t="n">
        <v>3724</v>
      </c>
      <c r="F1758" s="2" t="n">
        <v>3</v>
      </c>
      <c r="G1758" s="2" t="n">
        <v>1136.5114</v>
      </c>
      <c r="H1758" s="16" t="n">
        <v>4.3</v>
      </c>
      <c r="I1758" s="17" t="n">
        <v>3.905</v>
      </c>
      <c r="J1758" s="17" t="n">
        <v>0.013</v>
      </c>
      <c r="K1758" s="17" t="n">
        <v>1</v>
      </c>
      <c r="L1758" s="2" t="s">
        <v>3180</v>
      </c>
      <c r="M1758" s="18" t="n">
        <f aca="false">HYPERLINK(A1758,E1758)</f>
        <v>3724</v>
      </c>
      <c r="N1758" s="19" t="n">
        <v>68.44</v>
      </c>
      <c r="O1758" s="2" t="n">
        <v>4.05</v>
      </c>
      <c r="P1758" s="2" t="n">
        <v>6.58</v>
      </c>
      <c r="Q1758" s="2" t="n">
        <v>5.82</v>
      </c>
      <c r="R1758" s="2" t="s">
        <v>7872</v>
      </c>
      <c r="S1758" s="18" t="n">
        <f aca="false">HYPERLINK(R1758,O1758)</f>
        <v>4.05</v>
      </c>
      <c r="T1758" s="2" t="s">
        <v>582</v>
      </c>
      <c r="U1758" s="1" t="s">
        <v>583</v>
      </c>
      <c r="V1758" s="20" t="str">
        <f aca="false">HYPERLINK(U1758,W1758)</f>
        <v>HXT2</v>
      </c>
      <c r="W1758" s="1" t="s">
        <v>584</v>
      </c>
      <c r="X1758" s="3" t="s">
        <v>585</v>
      </c>
      <c r="Y1758" s="2" t="n">
        <v>59845</v>
      </c>
      <c r="Z1758" s="3" t="s">
        <v>586</v>
      </c>
      <c r="AA1758" s="2" t="s">
        <v>59</v>
      </c>
    </row>
    <row r="1759" customFormat="false" ht="12.75" hidden="false" customHeight="false" outlineLevel="0" collapsed="false">
      <c r="A1759" s="2" t="s">
        <v>7873</v>
      </c>
      <c r="B1759" s="2" t="s">
        <v>7874</v>
      </c>
      <c r="C1759" s="2" t="n">
        <v>3</v>
      </c>
      <c r="D1759" s="2" t="n">
        <v>1</v>
      </c>
      <c r="E1759" s="2" t="n">
        <v>3729</v>
      </c>
      <c r="F1759" s="2" t="n">
        <v>3</v>
      </c>
      <c r="G1759" s="2" t="n">
        <v>839.7275</v>
      </c>
      <c r="H1759" s="16" t="n">
        <v>3.3</v>
      </c>
      <c r="I1759" s="17" t="n">
        <v>3.28</v>
      </c>
      <c r="J1759" s="17" t="n">
        <v>0.07</v>
      </c>
      <c r="K1759" s="17" t="n">
        <v>0.143</v>
      </c>
      <c r="L1759" s="2" t="s">
        <v>7875</v>
      </c>
      <c r="M1759" s="18" t="n">
        <f aca="false">HYPERLINK(A1759,E1759)</f>
        <v>3729</v>
      </c>
      <c r="N1759" s="19" t="n">
        <v>73.22</v>
      </c>
      <c r="O1759" s="2" t="n">
        <v>7.55</v>
      </c>
      <c r="R1759" s="2" t="s">
        <v>7876</v>
      </c>
      <c r="S1759" s="18" t="n">
        <f aca="false">HYPERLINK(R1759,O1759)</f>
        <v>7.55</v>
      </c>
      <c r="T1759" s="2" t="s">
        <v>3660</v>
      </c>
      <c r="U1759" s="1" t="s">
        <v>3661</v>
      </c>
      <c r="V1759" s="20" t="str">
        <f aca="false">HYPERLINK(U1759,W1759)</f>
        <v>TIF4632</v>
      </c>
      <c r="W1759" s="1" t="s">
        <v>3662</v>
      </c>
      <c r="X1759" s="3" t="s">
        <v>3663</v>
      </c>
      <c r="Y1759" s="2" t="n">
        <v>103896</v>
      </c>
      <c r="Z1759" s="3" t="s">
        <v>285</v>
      </c>
      <c r="AA1759" s="2" t="s">
        <v>49</v>
      </c>
    </row>
    <row r="1760" customFormat="false" ht="12.75" hidden="false" customHeight="false" outlineLevel="0" collapsed="false">
      <c r="A1760" s="2" t="s">
        <v>7877</v>
      </c>
      <c r="B1760" s="2" t="s">
        <v>7878</v>
      </c>
      <c r="C1760" s="2" t="n">
        <v>3</v>
      </c>
      <c r="D1760" s="2" t="n">
        <v>2</v>
      </c>
      <c r="E1760" s="2" t="n">
        <v>3739</v>
      </c>
      <c r="F1760" s="2" t="n">
        <v>3</v>
      </c>
      <c r="G1760" s="2" t="n">
        <v>1006.1242</v>
      </c>
      <c r="H1760" s="16" t="n">
        <v>4.6</v>
      </c>
      <c r="I1760" s="17" t="n">
        <v>5.833</v>
      </c>
      <c r="J1760" s="17" t="n">
        <v>0</v>
      </c>
      <c r="K1760" s="17" t="n">
        <v>1</v>
      </c>
      <c r="L1760" s="2" t="s">
        <v>7879</v>
      </c>
      <c r="M1760" s="18" t="n">
        <f aca="false">HYPERLINK(A1760,E1760)</f>
        <v>3739</v>
      </c>
      <c r="N1760" s="19" t="n">
        <v>158.17</v>
      </c>
      <c r="O1760" s="2" t="n">
        <v>6.59</v>
      </c>
      <c r="P1760" s="2" t="n">
        <v>7.71</v>
      </c>
      <c r="R1760" s="2" t="s">
        <v>7880</v>
      </c>
      <c r="S1760" s="18" t="n">
        <f aca="false">HYPERLINK(R1760,O1760)</f>
        <v>6.59</v>
      </c>
      <c r="T1760" s="2" t="s">
        <v>3833</v>
      </c>
      <c r="U1760" s="1" t="s">
        <v>3834</v>
      </c>
      <c r="V1760" s="20" t="str">
        <f aca="false">HYPERLINK(U1760,W1760)</f>
        <v>TPS3</v>
      </c>
      <c r="W1760" s="1" t="s">
        <v>3835</v>
      </c>
      <c r="X1760" s="3" t="s">
        <v>3836</v>
      </c>
      <c r="Y1760" s="2" t="n">
        <v>118816</v>
      </c>
      <c r="Z1760" s="3" t="s">
        <v>3837</v>
      </c>
      <c r="AA1760" s="2" t="s">
        <v>167</v>
      </c>
    </row>
    <row r="1761" customFormat="false" ht="12.75" hidden="false" customHeight="false" outlineLevel="0" collapsed="false">
      <c r="A1761" s="2" t="s">
        <v>7881</v>
      </c>
      <c r="B1761" s="2" t="s">
        <v>7882</v>
      </c>
      <c r="C1761" s="2" t="n">
        <v>3</v>
      </c>
      <c r="D1761" s="2" t="n">
        <v>2</v>
      </c>
      <c r="E1761" s="2" t="n">
        <v>3750</v>
      </c>
      <c r="F1761" s="2" t="n">
        <v>2</v>
      </c>
      <c r="G1761" s="2" t="n">
        <v>810.7741</v>
      </c>
      <c r="H1761" s="16" t="n">
        <v>1.5</v>
      </c>
      <c r="I1761" s="17" t="n">
        <v>2.401</v>
      </c>
      <c r="J1761" s="17" t="n">
        <v>0.279</v>
      </c>
      <c r="K1761" s="17" t="n">
        <v>0.573</v>
      </c>
      <c r="L1761" s="2" t="s">
        <v>3381</v>
      </c>
      <c r="M1761" s="18" t="n">
        <f aca="false">HYPERLINK(A1761,E1761)</f>
        <v>3750</v>
      </c>
      <c r="N1761" s="19" t="n">
        <v>134.42</v>
      </c>
      <c r="O1761" s="21" t="n">
        <v>57.75</v>
      </c>
      <c r="P1761" s="21" t="n">
        <v>64.54</v>
      </c>
      <c r="R1761" s="2" t="s">
        <v>7883</v>
      </c>
      <c r="S1761" s="18" t="n">
        <f aca="false">HYPERLINK(R1761,O1761)</f>
        <v>57.75</v>
      </c>
      <c r="T1761" s="2" t="s">
        <v>2642</v>
      </c>
      <c r="U1761" s="1" t="s">
        <v>2643</v>
      </c>
      <c r="V1761" s="20" t="str">
        <f aca="false">HYPERLINK(U1761,W1761)</f>
        <v>YEF3</v>
      </c>
      <c r="W1761" s="1" t="s">
        <v>2644</v>
      </c>
      <c r="X1761" s="3" t="s">
        <v>2645</v>
      </c>
      <c r="Y1761" s="2" t="n">
        <v>115921</v>
      </c>
      <c r="Z1761" s="3" t="s">
        <v>2646</v>
      </c>
      <c r="AA1761" s="2" t="s">
        <v>49</v>
      </c>
    </row>
    <row r="1762" customFormat="false" ht="12.75" hidden="false" customHeight="false" outlineLevel="0" collapsed="false">
      <c r="A1762" s="2" t="s">
        <v>7884</v>
      </c>
      <c r="B1762" s="2" t="s">
        <v>7885</v>
      </c>
      <c r="C1762" s="2" t="n">
        <v>3</v>
      </c>
      <c r="D1762" s="2" t="n">
        <v>2</v>
      </c>
      <c r="E1762" s="2" t="n">
        <v>3751</v>
      </c>
      <c r="F1762" s="2" t="n">
        <v>3</v>
      </c>
      <c r="G1762" s="2" t="n">
        <v>1006.1244</v>
      </c>
      <c r="H1762" s="16" t="n">
        <v>4.7</v>
      </c>
      <c r="I1762" s="17" t="n">
        <v>5.109</v>
      </c>
      <c r="J1762" s="17" t="n">
        <v>0.001</v>
      </c>
      <c r="K1762" s="17" t="n">
        <v>1</v>
      </c>
      <c r="L1762" s="2" t="s">
        <v>7886</v>
      </c>
      <c r="M1762" s="18" t="n">
        <f aca="false">HYPERLINK(A1762,E1762)</f>
        <v>3751</v>
      </c>
      <c r="N1762" s="19" t="n">
        <v>146.83</v>
      </c>
      <c r="O1762" s="2" t="n">
        <v>6.59</v>
      </c>
      <c r="P1762" s="2" t="n">
        <v>6.36</v>
      </c>
      <c r="R1762" s="2" t="s">
        <v>7887</v>
      </c>
      <c r="S1762" s="18" t="n">
        <f aca="false">HYPERLINK(R1762,O1762)</f>
        <v>6.59</v>
      </c>
      <c r="T1762" s="2" t="s">
        <v>3833</v>
      </c>
      <c r="U1762" s="1" t="s">
        <v>3834</v>
      </c>
      <c r="V1762" s="20" t="str">
        <f aca="false">HYPERLINK(U1762,W1762)</f>
        <v>TPS3</v>
      </c>
      <c r="W1762" s="1" t="s">
        <v>3835</v>
      </c>
      <c r="X1762" s="3" t="s">
        <v>3836</v>
      </c>
      <c r="Y1762" s="2" t="n">
        <v>118816</v>
      </c>
      <c r="Z1762" s="3" t="s">
        <v>3837</v>
      </c>
      <c r="AA1762" s="2" t="s">
        <v>167</v>
      </c>
    </row>
    <row r="1763" customFormat="false" ht="12.75" hidden="false" customHeight="false" outlineLevel="0" collapsed="false">
      <c r="A1763" s="2" t="s">
        <v>7888</v>
      </c>
      <c r="B1763" s="2" t="s">
        <v>7889</v>
      </c>
      <c r="C1763" s="2" t="n">
        <v>3</v>
      </c>
      <c r="D1763" s="2" t="n">
        <v>1</v>
      </c>
      <c r="E1763" s="2" t="n">
        <v>3764</v>
      </c>
      <c r="F1763" s="2" t="n">
        <v>4</v>
      </c>
      <c r="G1763" s="2" t="n">
        <v>942.3989</v>
      </c>
      <c r="H1763" s="16" t="n">
        <v>6.5</v>
      </c>
      <c r="I1763" s="17" t="n">
        <v>4.465</v>
      </c>
      <c r="J1763" s="17" t="n">
        <v>0.076</v>
      </c>
      <c r="K1763" s="17" t="n">
        <v>0.369</v>
      </c>
      <c r="L1763" s="2" t="s">
        <v>3228</v>
      </c>
      <c r="M1763" s="18" t="n">
        <f aca="false">HYPERLINK(A1763,E1763)</f>
        <v>3764</v>
      </c>
      <c r="N1763" s="19" t="n">
        <v>67.94</v>
      </c>
      <c r="O1763" s="2" t="n">
        <v>12.97</v>
      </c>
      <c r="R1763" s="2" t="s">
        <v>7890</v>
      </c>
      <c r="S1763" s="18" t="n">
        <f aca="false">HYPERLINK(R1763,O1763)</f>
        <v>12.97</v>
      </c>
      <c r="T1763" s="2" t="s">
        <v>3230</v>
      </c>
      <c r="U1763" s="1" t="s">
        <v>3231</v>
      </c>
      <c r="V1763" s="20" t="str">
        <f aca="false">HYPERLINK(U1763,W1763)</f>
        <v>SPB1</v>
      </c>
      <c r="W1763" s="1" t="s">
        <v>3232</v>
      </c>
      <c r="X1763" s="3" t="s">
        <v>3233</v>
      </c>
      <c r="Y1763" s="2" t="n">
        <v>96487</v>
      </c>
      <c r="Z1763" s="3" t="s">
        <v>3234</v>
      </c>
      <c r="AA1763" s="2" t="s">
        <v>49</v>
      </c>
    </row>
    <row r="1764" customFormat="false" ht="12.75" hidden="false" customHeight="false" outlineLevel="0" collapsed="false">
      <c r="A1764" s="2" t="s">
        <v>7891</v>
      </c>
      <c r="B1764" s="2" t="s">
        <v>7892</v>
      </c>
      <c r="C1764" s="2" t="n">
        <v>3</v>
      </c>
      <c r="D1764" s="2" t="n">
        <v>2</v>
      </c>
      <c r="E1764" s="2" t="n">
        <v>3765</v>
      </c>
      <c r="F1764" s="2" t="n">
        <v>3</v>
      </c>
      <c r="G1764" s="2" t="n">
        <v>828.6723</v>
      </c>
      <c r="H1764" s="16" t="n">
        <v>2.3</v>
      </c>
      <c r="I1764" s="17" t="n">
        <v>3.364</v>
      </c>
      <c r="J1764" s="17" t="n">
        <v>0.214</v>
      </c>
      <c r="K1764" s="17" t="n">
        <v>0.417</v>
      </c>
      <c r="L1764" s="2" t="s">
        <v>3211</v>
      </c>
      <c r="M1764" s="18" t="n">
        <f aca="false">HYPERLINK(A1764,E1764)</f>
        <v>3765</v>
      </c>
      <c r="N1764" s="19" t="n">
        <v>72</v>
      </c>
      <c r="O1764" s="21" t="n">
        <v>34.04</v>
      </c>
      <c r="P1764" s="21" t="n">
        <v>27.79</v>
      </c>
      <c r="R1764" s="2" t="s">
        <v>7893</v>
      </c>
      <c r="S1764" s="18" t="n">
        <f aca="false">HYPERLINK(R1764,O1764)</f>
        <v>34.04</v>
      </c>
      <c r="T1764" s="2" t="s">
        <v>1026</v>
      </c>
      <c r="U1764" s="1" t="s">
        <v>1027</v>
      </c>
      <c r="V1764" s="20" t="str">
        <f aca="false">HYPERLINK(U1764,W1764)</f>
        <v>PMA1</v>
      </c>
      <c r="W1764" s="1" t="s">
        <v>1028</v>
      </c>
      <c r="X1764" s="3" t="s">
        <v>1029</v>
      </c>
      <c r="Y1764" s="2" t="n">
        <v>99584</v>
      </c>
      <c r="Z1764" s="3" t="s">
        <v>1030</v>
      </c>
      <c r="AA1764" s="2" t="s">
        <v>59</v>
      </c>
    </row>
    <row r="1765" customFormat="false" ht="12.75" hidden="false" customHeight="false" outlineLevel="0" collapsed="false">
      <c r="A1765" s="2" t="s">
        <v>7894</v>
      </c>
      <c r="B1765" s="2" t="s">
        <v>7895</v>
      </c>
      <c r="C1765" s="2" t="n">
        <v>3</v>
      </c>
      <c r="D1765" s="2" t="n">
        <v>1</v>
      </c>
      <c r="E1765" s="2" t="n">
        <v>3767</v>
      </c>
      <c r="F1765" s="2" t="n">
        <v>3</v>
      </c>
      <c r="G1765" s="2" t="n">
        <v>1256.1938</v>
      </c>
      <c r="H1765" s="16" t="n">
        <v>4.6</v>
      </c>
      <c r="I1765" s="17" t="n">
        <v>6.698</v>
      </c>
      <c r="J1765" s="17" t="n">
        <v>0.284</v>
      </c>
      <c r="K1765" s="17" t="n">
        <v>0.462</v>
      </c>
      <c r="L1765" s="2" t="s">
        <v>3228</v>
      </c>
      <c r="M1765" s="18" t="n">
        <f aca="false">HYPERLINK(A1765,E1765)</f>
        <v>3767</v>
      </c>
      <c r="N1765" s="19" t="n">
        <v>147.83</v>
      </c>
      <c r="O1765" s="21" t="n">
        <v>58.17</v>
      </c>
      <c r="R1765" s="2" t="s">
        <v>7896</v>
      </c>
      <c r="S1765" s="18" t="n">
        <f aca="false">HYPERLINK(R1765,O1765)</f>
        <v>58.17</v>
      </c>
      <c r="T1765" s="2" t="s">
        <v>3230</v>
      </c>
      <c r="U1765" s="1" t="s">
        <v>3231</v>
      </c>
      <c r="V1765" s="20" t="str">
        <f aca="false">HYPERLINK(U1765,W1765)</f>
        <v>SPB1</v>
      </c>
      <c r="W1765" s="1" t="s">
        <v>3232</v>
      </c>
      <c r="X1765" s="3" t="s">
        <v>3233</v>
      </c>
      <c r="Y1765" s="2" t="n">
        <v>96487</v>
      </c>
      <c r="Z1765" s="3" t="s">
        <v>3234</v>
      </c>
      <c r="AA1765" s="2" t="s">
        <v>49</v>
      </c>
    </row>
    <row r="1766" customFormat="false" ht="12.75" hidden="false" customHeight="false" outlineLevel="0" collapsed="false">
      <c r="A1766" s="2" t="s">
        <v>7897</v>
      </c>
      <c r="B1766" s="2" t="s">
        <v>7898</v>
      </c>
      <c r="C1766" s="2" t="n">
        <v>3</v>
      </c>
      <c r="D1766" s="2" t="n">
        <v>1</v>
      </c>
      <c r="E1766" s="2" t="n">
        <v>3786</v>
      </c>
      <c r="F1766" s="2" t="n">
        <v>2</v>
      </c>
      <c r="G1766" s="2" t="n">
        <v>1016.4921</v>
      </c>
      <c r="H1766" s="16" t="n">
        <v>6.9</v>
      </c>
      <c r="I1766" s="17" t="n">
        <v>3.856</v>
      </c>
      <c r="J1766" s="17" t="n">
        <v>0.16</v>
      </c>
      <c r="K1766" s="17" t="n">
        <v>0.339</v>
      </c>
      <c r="L1766" s="2" t="s">
        <v>7899</v>
      </c>
      <c r="M1766" s="18" t="n">
        <f aca="false">HYPERLINK(A1766,E1766)</f>
        <v>3786</v>
      </c>
      <c r="N1766" s="19" t="n">
        <v>58.39</v>
      </c>
      <c r="O1766" s="21" t="n">
        <v>24.75</v>
      </c>
      <c r="R1766" s="2" t="s">
        <v>7900</v>
      </c>
      <c r="S1766" s="18" t="n">
        <f aca="false">HYPERLINK(R1766,O1766)</f>
        <v>24.75</v>
      </c>
      <c r="T1766" s="2" t="s">
        <v>7901</v>
      </c>
      <c r="U1766" s="1" t="s">
        <v>7902</v>
      </c>
      <c r="V1766" s="20" t="str">
        <f aca="false">HYPERLINK(U1766,W1766)</f>
        <v>YNL224C</v>
      </c>
      <c r="W1766" s="1" t="s">
        <v>7901</v>
      </c>
      <c r="X1766" s="3" t="s">
        <v>330</v>
      </c>
      <c r="Y1766" s="2" t="n">
        <v>86926</v>
      </c>
      <c r="Z1766" s="3" t="s">
        <v>331</v>
      </c>
      <c r="AA1766" s="2" t="s">
        <v>167</v>
      </c>
    </row>
    <row r="1767" customFormat="false" ht="12.75" hidden="false" customHeight="false" outlineLevel="0" collapsed="false">
      <c r="A1767" s="2" t="s">
        <v>7903</v>
      </c>
      <c r="B1767" s="2" t="s">
        <v>7904</v>
      </c>
      <c r="C1767" s="2" t="n">
        <v>3</v>
      </c>
      <c r="D1767" s="2" t="n">
        <v>1</v>
      </c>
      <c r="E1767" s="2" t="n">
        <v>3788</v>
      </c>
      <c r="F1767" s="2" t="n">
        <v>2</v>
      </c>
      <c r="G1767" s="2" t="n">
        <v>888.3959</v>
      </c>
      <c r="H1767" s="16" t="n">
        <v>6.6</v>
      </c>
      <c r="I1767" s="17" t="n">
        <v>3.597</v>
      </c>
      <c r="J1767" s="17" t="n">
        <v>0.094</v>
      </c>
      <c r="K1767" s="17" t="n">
        <v>0.433</v>
      </c>
      <c r="L1767" s="2" t="s">
        <v>3251</v>
      </c>
      <c r="M1767" s="18" t="n">
        <f aca="false">HYPERLINK(A1767,E1767)</f>
        <v>3788</v>
      </c>
      <c r="N1767" s="19" t="n">
        <v>176.93</v>
      </c>
      <c r="O1767" s="21" t="n">
        <v>32.4</v>
      </c>
      <c r="R1767" s="2" t="s">
        <v>7905</v>
      </c>
      <c r="S1767" s="18" t="n">
        <f aca="false">HYPERLINK(R1767,O1767)</f>
        <v>32.4</v>
      </c>
      <c r="T1767" s="2" t="s">
        <v>3253</v>
      </c>
      <c r="U1767" s="1" t="s">
        <v>3254</v>
      </c>
      <c r="V1767" s="20" t="str">
        <f aca="false">HYPERLINK(U1767,W1767)</f>
        <v>PFK1</v>
      </c>
      <c r="W1767" s="1" t="s">
        <v>3255</v>
      </c>
      <c r="X1767" s="3" t="s">
        <v>3256</v>
      </c>
      <c r="Y1767" s="2" t="n">
        <v>107953</v>
      </c>
      <c r="Z1767" s="3" t="s">
        <v>1442</v>
      </c>
      <c r="AA1767" s="2" t="s">
        <v>59</v>
      </c>
    </row>
    <row r="1768" customFormat="false" ht="12.75" hidden="false" customHeight="false" outlineLevel="0" collapsed="false">
      <c r="A1768" s="2" t="s">
        <v>7906</v>
      </c>
      <c r="B1768" s="2" t="s">
        <v>7907</v>
      </c>
      <c r="C1768" s="2" t="n">
        <v>3</v>
      </c>
      <c r="D1768" s="2" t="n">
        <v>1</v>
      </c>
      <c r="E1768" s="2" t="n">
        <v>3798</v>
      </c>
      <c r="F1768" s="2" t="n">
        <v>2</v>
      </c>
      <c r="G1768" s="2" t="n">
        <v>930.9471</v>
      </c>
      <c r="H1768" s="16" t="n">
        <v>8.7</v>
      </c>
      <c r="I1768" s="17" t="n">
        <v>3.858</v>
      </c>
      <c r="J1768" s="17" t="n">
        <v>0.484</v>
      </c>
      <c r="K1768" s="17" t="n">
        <v>0.484</v>
      </c>
      <c r="L1768" s="2" t="s">
        <v>7908</v>
      </c>
      <c r="M1768" s="18" t="n">
        <f aca="false">HYPERLINK(A1768,E1768)</f>
        <v>3798</v>
      </c>
      <c r="N1768" s="19" t="n">
        <v>129.61</v>
      </c>
      <c r="O1768" s="21" t="n">
        <v>92.87</v>
      </c>
      <c r="R1768" s="2" t="s">
        <v>7909</v>
      </c>
      <c r="S1768" s="18" t="n">
        <f aca="false">HYPERLINK(R1768,O1768)</f>
        <v>92.87</v>
      </c>
      <c r="T1768" s="2" t="s">
        <v>7910</v>
      </c>
      <c r="U1768" s="1" t="s">
        <v>7911</v>
      </c>
      <c r="V1768" s="20" t="str">
        <f aca="false">HYPERLINK(U1768,W1768)</f>
        <v>INP53</v>
      </c>
      <c r="W1768" s="1" t="s">
        <v>7912</v>
      </c>
      <c r="X1768" s="3" t="s">
        <v>3604</v>
      </c>
      <c r="Y1768" s="2" t="n">
        <v>124570</v>
      </c>
      <c r="Z1768" s="3" t="s">
        <v>243</v>
      </c>
      <c r="AA1768" s="2" t="s">
        <v>80</v>
      </c>
    </row>
    <row r="1769" customFormat="false" ht="12.75" hidden="false" customHeight="false" outlineLevel="0" collapsed="false">
      <c r="A1769" s="2" t="s">
        <v>7913</v>
      </c>
      <c r="B1769" s="2" t="s">
        <v>7914</v>
      </c>
      <c r="C1769" s="2" t="n">
        <v>3</v>
      </c>
      <c r="D1769" s="2" t="n">
        <v>1</v>
      </c>
      <c r="E1769" s="2" t="n">
        <v>3800</v>
      </c>
      <c r="F1769" s="2" t="n">
        <v>2</v>
      </c>
      <c r="G1769" s="2" t="n">
        <v>1016.4918</v>
      </c>
      <c r="H1769" s="16" t="n">
        <v>6.6</v>
      </c>
      <c r="I1769" s="17" t="n">
        <v>2.691</v>
      </c>
      <c r="J1769" s="17" t="n">
        <v>0.084</v>
      </c>
      <c r="K1769" s="17" t="n">
        <v>0.251</v>
      </c>
      <c r="L1769" s="2" t="s">
        <v>7899</v>
      </c>
      <c r="M1769" s="18" t="n">
        <f aca="false">HYPERLINK(A1769,E1769)</f>
        <v>3800</v>
      </c>
      <c r="N1769" s="19" t="n">
        <v>69.84</v>
      </c>
      <c r="O1769" s="2" t="n">
        <v>16.09</v>
      </c>
      <c r="R1769" s="2" t="s">
        <v>7915</v>
      </c>
      <c r="S1769" s="18" t="n">
        <f aca="false">HYPERLINK(R1769,O1769)</f>
        <v>16.09</v>
      </c>
      <c r="T1769" s="2" t="s">
        <v>7901</v>
      </c>
      <c r="U1769" s="1" t="s">
        <v>7902</v>
      </c>
      <c r="V1769" s="20" t="str">
        <f aca="false">HYPERLINK(U1769,W1769)</f>
        <v>YNL224C</v>
      </c>
      <c r="W1769" s="1" t="s">
        <v>7901</v>
      </c>
      <c r="X1769" s="3" t="s">
        <v>330</v>
      </c>
      <c r="Y1769" s="2" t="n">
        <v>86926</v>
      </c>
      <c r="Z1769" s="3" t="s">
        <v>331</v>
      </c>
      <c r="AA1769" s="2" t="s">
        <v>167</v>
      </c>
    </row>
    <row r="1770" customFormat="false" ht="12.75" hidden="false" customHeight="false" outlineLevel="0" collapsed="false">
      <c r="A1770" s="2" t="s">
        <v>7916</v>
      </c>
      <c r="B1770" s="2" t="s">
        <v>7917</v>
      </c>
      <c r="C1770" s="2" t="n">
        <v>3</v>
      </c>
      <c r="D1770" s="2" t="n">
        <v>2</v>
      </c>
      <c r="E1770" s="2" t="n">
        <v>3825</v>
      </c>
      <c r="F1770" s="2" t="n">
        <v>2</v>
      </c>
      <c r="G1770" s="2" t="n">
        <v>959.4461</v>
      </c>
      <c r="H1770" s="16" t="n">
        <v>5</v>
      </c>
      <c r="I1770" s="17" t="n">
        <v>2.195</v>
      </c>
      <c r="J1770" s="17" t="n">
        <v>0.117</v>
      </c>
      <c r="K1770" s="17" t="n">
        <v>0.486</v>
      </c>
      <c r="L1770" s="2" t="s">
        <v>3224</v>
      </c>
      <c r="M1770" s="18" t="n">
        <f aca="false">HYPERLINK(A1770,E1770)</f>
        <v>3825</v>
      </c>
      <c r="N1770" s="19" t="n">
        <v>59.55</v>
      </c>
      <c r="O1770" s="21" t="n">
        <v>55.1</v>
      </c>
      <c r="P1770" s="2" t="n">
        <v>16.22</v>
      </c>
      <c r="R1770" s="2" t="s">
        <v>7918</v>
      </c>
      <c r="S1770" s="18" t="n">
        <f aca="false">HYPERLINK(R1770,O1770)</f>
        <v>55.1</v>
      </c>
      <c r="T1770" s="2" t="s">
        <v>273</v>
      </c>
      <c r="U1770" s="1" t="s">
        <v>274</v>
      </c>
      <c r="V1770" s="20" t="str">
        <f aca="false">HYPERLINK(U1770,W1770)</f>
        <v>SEC16</v>
      </c>
      <c r="W1770" s="1" t="s">
        <v>275</v>
      </c>
      <c r="X1770" s="3" t="s">
        <v>276</v>
      </c>
      <c r="Y1770" s="2" t="n">
        <v>241618</v>
      </c>
      <c r="Z1770" s="3" t="s">
        <v>39</v>
      </c>
      <c r="AA1770" s="2" t="s">
        <v>40</v>
      </c>
    </row>
    <row r="1771" customFormat="false" ht="12.75" hidden="false" customHeight="false" outlineLevel="0" collapsed="false">
      <c r="A1771" s="2" t="s">
        <v>7919</v>
      </c>
      <c r="B1771" s="2" t="s">
        <v>7920</v>
      </c>
      <c r="C1771" s="2" t="n">
        <v>3</v>
      </c>
      <c r="D1771" s="2" t="n">
        <v>2</v>
      </c>
      <c r="E1771" s="2" t="n">
        <v>3827</v>
      </c>
      <c r="F1771" s="2" t="n">
        <v>2</v>
      </c>
      <c r="G1771" s="2" t="n">
        <v>810.7736</v>
      </c>
      <c r="H1771" s="16" t="n">
        <v>0.9</v>
      </c>
      <c r="I1771" s="17" t="n">
        <v>2.745</v>
      </c>
      <c r="J1771" s="17" t="n">
        <v>0.228</v>
      </c>
      <c r="K1771" s="17" t="n">
        <v>0.484</v>
      </c>
      <c r="L1771" s="2" t="s">
        <v>3381</v>
      </c>
      <c r="M1771" s="18" t="n">
        <f aca="false">HYPERLINK(A1771,E1771)</f>
        <v>3827</v>
      </c>
      <c r="N1771" s="19" t="n">
        <v>144.17</v>
      </c>
      <c r="O1771" s="21" t="n">
        <v>57.75</v>
      </c>
      <c r="P1771" s="21" t="n">
        <v>53.53</v>
      </c>
      <c r="R1771" s="2" t="s">
        <v>7921</v>
      </c>
      <c r="S1771" s="18" t="n">
        <f aca="false">HYPERLINK(R1771,O1771)</f>
        <v>57.75</v>
      </c>
      <c r="T1771" s="2" t="s">
        <v>2642</v>
      </c>
      <c r="U1771" s="1" t="s">
        <v>2643</v>
      </c>
      <c r="V1771" s="20" t="str">
        <f aca="false">HYPERLINK(U1771,W1771)</f>
        <v>YEF3</v>
      </c>
      <c r="W1771" s="1" t="s">
        <v>2644</v>
      </c>
      <c r="X1771" s="3" t="s">
        <v>2645</v>
      </c>
      <c r="Y1771" s="2" t="n">
        <v>115921</v>
      </c>
      <c r="Z1771" s="3" t="s">
        <v>2646</v>
      </c>
      <c r="AA1771" s="2" t="s">
        <v>49</v>
      </c>
    </row>
    <row r="1772" customFormat="false" ht="12.75" hidden="false" customHeight="false" outlineLevel="0" collapsed="false">
      <c r="A1772" s="2" t="s">
        <v>7922</v>
      </c>
      <c r="B1772" s="2" t="s">
        <v>7923</v>
      </c>
      <c r="C1772" s="2" t="n">
        <v>3</v>
      </c>
      <c r="D1772" s="2" t="n">
        <v>1</v>
      </c>
      <c r="E1772" s="2" t="n">
        <v>3829</v>
      </c>
      <c r="F1772" s="2" t="n">
        <v>2</v>
      </c>
      <c r="G1772" s="2" t="n">
        <v>861.4122</v>
      </c>
      <c r="H1772" s="16" t="n">
        <v>4.1</v>
      </c>
      <c r="I1772" s="17" t="n">
        <v>3.494</v>
      </c>
      <c r="J1772" s="17" t="n">
        <v>0.077</v>
      </c>
      <c r="K1772" s="17" t="n">
        <v>0.485</v>
      </c>
      <c r="L1772" s="2" t="s">
        <v>3245</v>
      </c>
      <c r="M1772" s="18" t="n">
        <f aca="false">HYPERLINK(A1772,E1772)</f>
        <v>3829</v>
      </c>
      <c r="N1772" s="19" t="n">
        <v>138.58</v>
      </c>
      <c r="O1772" s="2" t="n">
        <v>13.27</v>
      </c>
      <c r="R1772" s="2" t="s">
        <v>7924</v>
      </c>
      <c r="S1772" s="18" t="n">
        <f aca="false">HYPERLINK(R1772,O1772)</f>
        <v>13.27</v>
      </c>
      <c r="T1772" s="2" t="s">
        <v>3247</v>
      </c>
      <c r="U1772" s="1" t="s">
        <v>3248</v>
      </c>
      <c r="V1772" s="20" t="str">
        <f aca="false">HYPERLINK(U1772,W1772)</f>
        <v>YGL140C</v>
      </c>
      <c r="W1772" s="1" t="s">
        <v>3247</v>
      </c>
      <c r="X1772" s="3" t="s">
        <v>330</v>
      </c>
      <c r="Y1772" s="2" t="n">
        <v>137480</v>
      </c>
      <c r="Z1772" s="3" t="s">
        <v>331</v>
      </c>
      <c r="AA1772" s="2" t="s">
        <v>597</v>
      </c>
    </row>
    <row r="1773" customFormat="false" ht="12.75" hidden="false" customHeight="false" outlineLevel="0" collapsed="false">
      <c r="A1773" s="2" t="s">
        <v>7925</v>
      </c>
      <c r="B1773" s="2" t="s">
        <v>7926</v>
      </c>
      <c r="C1773" s="2" t="n">
        <v>3</v>
      </c>
      <c r="D1773" s="2" t="n">
        <v>1</v>
      </c>
      <c r="E1773" s="2" t="n">
        <v>3830</v>
      </c>
      <c r="F1773" s="2" t="n">
        <v>2</v>
      </c>
      <c r="G1773" s="2" t="n">
        <v>726.3639</v>
      </c>
      <c r="H1773" s="16" t="n">
        <v>4.8</v>
      </c>
      <c r="I1773" s="17" t="n">
        <v>3.781</v>
      </c>
      <c r="J1773" s="17" t="n">
        <v>0.1</v>
      </c>
      <c r="K1773" s="17" t="n">
        <v>0.455</v>
      </c>
      <c r="L1773" s="2" t="s">
        <v>5574</v>
      </c>
      <c r="M1773" s="18" t="n">
        <f aca="false">HYPERLINK(A1773,E1773)</f>
        <v>3830</v>
      </c>
      <c r="N1773" s="19" t="n">
        <v>98.82</v>
      </c>
      <c r="O1773" s="21" t="n">
        <v>32.4</v>
      </c>
      <c r="R1773" s="2" t="s">
        <v>7927</v>
      </c>
      <c r="S1773" s="18" t="n">
        <f aca="false">HYPERLINK(R1773,O1773)</f>
        <v>32.4</v>
      </c>
      <c r="T1773" s="2" t="s">
        <v>1111</v>
      </c>
      <c r="U1773" s="1" t="s">
        <v>1112</v>
      </c>
      <c r="V1773" s="20" t="str">
        <f aca="false">HYPERLINK(U1773,W1773)</f>
        <v>YOR175C</v>
      </c>
      <c r="W1773" s="1" t="s">
        <v>1111</v>
      </c>
      <c r="X1773" s="3" t="s">
        <v>1113</v>
      </c>
      <c r="Y1773" s="2" t="n">
        <v>72255</v>
      </c>
      <c r="Z1773" s="3" t="s">
        <v>331</v>
      </c>
      <c r="AA1773" s="2" t="s">
        <v>59</v>
      </c>
    </row>
    <row r="1774" customFormat="false" ht="12.75" hidden="false" customHeight="false" outlineLevel="0" collapsed="false">
      <c r="A1774" s="2" t="s">
        <v>7928</v>
      </c>
      <c r="B1774" s="2" t="s">
        <v>7929</v>
      </c>
      <c r="C1774" s="2" t="n">
        <v>3</v>
      </c>
      <c r="D1774" s="2" t="n">
        <v>2</v>
      </c>
      <c r="E1774" s="2" t="n">
        <v>3840</v>
      </c>
      <c r="F1774" s="2" t="n">
        <v>3</v>
      </c>
      <c r="G1774" s="2" t="n">
        <v>828.674</v>
      </c>
      <c r="H1774" s="16" t="n">
        <v>4.4</v>
      </c>
      <c r="I1774" s="17" t="n">
        <v>3.451</v>
      </c>
      <c r="J1774" s="17" t="n">
        <v>0.293</v>
      </c>
      <c r="K1774" s="17" t="n">
        <v>0.393</v>
      </c>
      <c r="L1774" s="2" t="s">
        <v>3211</v>
      </c>
      <c r="M1774" s="18" t="n">
        <f aca="false">HYPERLINK(A1774,E1774)</f>
        <v>3840</v>
      </c>
      <c r="N1774" s="19" t="n">
        <v>123.01</v>
      </c>
      <c r="O1774" s="21" t="n">
        <v>37.74</v>
      </c>
      <c r="P1774" s="21" t="n">
        <v>29.82</v>
      </c>
      <c r="R1774" s="2" t="s">
        <v>7930</v>
      </c>
      <c r="S1774" s="18" t="n">
        <f aca="false">HYPERLINK(R1774,O1774)</f>
        <v>37.74</v>
      </c>
      <c r="T1774" s="2" t="s">
        <v>1026</v>
      </c>
      <c r="U1774" s="1" t="s">
        <v>1027</v>
      </c>
      <c r="V1774" s="20" t="str">
        <f aca="false">HYPERLINK(U1774,W1774)</f>
        <v>PMA1</v>
      </c>
      <c r="W1774" s="1" t="s">
        <v>1028</v>
      </c>
      <c r="X1774" s="3" t="s">
        <v>1029</v>
      </c>
      <c r="Y1774" s="2" t="n">
        <v>99584</v>
      </c>
      <c r="Z1774" s="3" t="s">
        <v>1030</v>
      </c>
      <c r="AA1774" s="2" t="s">
        <v>59</v>
      </c>
    </row>
    <row r="1775" customFormat="false" ht="12.75" hidden="false" customHeight="false" outlineLevel="0" collapsed="false">
      <c r="A1775" s="2" t="s">
        <v>7931</v>
      </c>
      <c r="B1775" s="2" t="s">
        <v>7932</v>
      </c>
      <c r="C1775" s="2" t="n">
        <v>3</v>
      </c>
      <c r="D1775" s="2" t="n">
        <v>1</v>
      </c>
      <c r="E1775" s="2" t="n">
        <v>3845</v>
      </c>
      <c r="F1775" s="2" t="n">
        <v>2</v>
      </c>
      <c r="G1775" s="2" t="n">
        <v>770.7972</v>
      </c>
      <c r="H1775" s="16" t="n">
        <v>9.7</v>
      </c>
      <c r="I1775" s="17" t="n">
        <v>1.803</v>
      </c>
      <c r="J1775" s="17" t="n">
        <v>0.173</v>
      </c>
      <c r="K1775" s="17" t="n">
        <v>0.328</v>
      </c>
      <c r="L1775" s="2" t="s">
        <v>7830</v>
      </c>
      <c r="M1775" s="18" t="n">
        <f aca="false">HYPERLINK(A1775,E1775)</f>
        <v>3845</v>
      </c>
      <c r="N1775" s="19" t="n">
        <v>57.66</v>
      </c>
      <c r="O1775" s="2" t="n">
        <v>11.51</v>
      </c>
      <c r="R1775" s="2" t="s">
        <v>7933</v>
      </c>
      <c r="S1775" s="18" t="n">
        <f aca="false">HYPERLINK(R1775,O1775)</f>
        <v>11.51</v>
      </c>
      <c r="T1775" s="2" t="s">
        <v>2642</v>
      </c>
      <c r="U1775" s="1" t="s">
        <v>2643</v>
      </c>
      <c r="V1775" s="20" t="str">
        <f aca="false">HYPERLINK(U1775,W1775)</f>
        <v>YEF3</v>
      </c>
      <c r="W1775" s="1" t="s">
        <v>2644</v>
      </c>
      <c r="X1775" s="3" t="s">
        <v>2645</v>
      </c>
      <c r="Y1775" s="2" t="n">
        <v>115921</v>
      </c>
      <c r="Z1775" s="3" t="s">
        <v>2646</v>
      </c>
      <c r="AA1775" s="2" t="s">
        <v>49</v>
      </c>
    </row>
    <row r="1776" customFormat="false" ht="12.75" hidden="false" customHeight="false" outlineLevel="0" collapsed="false">
      <c r="A1776" s="2" t="s">
        <v>7934</v>
      </c>
      <c r="B1776" s="2" t="s">
        <v>7935</v>
      </c>
      <c r="C1776" s="2" t="n">
        <v>3</v>
      </c>
      <c r="D1776" s="2" t="n">
        <v>1</v>
      </c>
      <c r="E1776" s="2" t="n">
        <v>3858</v>
      </c>
      <c r="F1776" s="2" t="n">
        <v>3</v>
      </c>
      <c r="G1776" s="2" t="n">
        <v>649.6499</v>
      </c>
      <c r="H1776" s="16" t="n">
        <v>3.3</v>
      </c>
      <c r="I1776" s="17" t="n">
        <v>3.679</v>
      </c>
      <c r="J1776" s="17" t="n">
        <v>0.017</v>
      </c>
      <c r="K1776" s="17" t="n">
        <v>0.339</v>
      </c>
      <c r="L1776" s="2" t="s">
        <v>3266</v>
      </c>
      <c r="M1776" s="18" t="n">
        <f aca="false">HYPERLINK(A1776,E1776)</f>
        <v>3858</v>
      </c>
      <c r="N1776" s="19" t="n">
        <v>113.12</v>
      </c>
      <c r="O1776" s="2" t="n">
        <v>2.71</v>
      </c>
      <c r="R1776" s="2" t="s">
        <v>7936</v>
      </c>
      <c r="S1776" s="18" t="n">
        <f aca="false">HYPERLINK(R1776,O1776)</f>
        <v>2.71</v>
      </c>
      <c r="T1776" s="2" t="s">
        <v>525</v>
      </c>
      <c r="U1776" s="1" t="s">
        <v>526</v>
      </c>
      <c r="V1776" s="20" t="str">
        <f aca="false">HYPERLINK(U1776,W1776)</f>
        <v>REG1</v>
      </c>
      <c r="W1776" s="1" t="s">
        <v>527</v>
      </c>
      <c r="X1776" s="3" t="s">
        <v>528</v>
      </c>
      <c r="Y1776" s="2" t="n">
        <v>112553</v>
      </c>
      <c r="Z1776" s="3" t="s">
        <v>529</v>
      </c>
      <c r="AA1776" s="2" t="s">
        <v>49</v>
      </c>
    </row>
    <row r="1777" customFormat="false" ht="12.75" hidden="false" customHeight="false" outlineLevel="0" collapsed="false">
      <c r="A1777" s="2" t="s">
        <v>7937</v>
      </c>
      <c r="B1777" s="2" t="s">
        <v>7938</v>
      </c>
      <c r="C1777" s="2" t="n">
        <v>3</v>
      </c>
      <c r="D1777" s="2" t="n">
        <v>1</v>
      </c>
      <c r="E1777" s="2" t="n">
        <v>3861</v>
      </c>
      <c r="F1777" s="2" t="n">
        <v>2</v>
      </c>
      <c r="G1777" s="2" t="n">
        <v>888.3961</v>
      </c>
      <c r="H1777" s="16" t="n">
        <v>6.7</v>
      </c>
      <c r="I1777" s="17" t="n">
        <v>3.893</v>
      </c>
      <c r="J1777" s="17" t="n">
        <v>0.079</v>
      </c>
      <c r="K1777" s="17" t="n">
        <v>0.406</v>
      </c>
      <c r="L1777" s="2" t="s">
        <v>3251</v>
      </c>
      <c r="M1777" s="18" t="n">
        <f aca="false">HYPERLINK(A1777,E1777)</f>
        <v>3861</v>
      </c>
      <c r="N1777" s="19" t="n">
        <v>145.06</v>
      </c>
      <c r="O1777" s="2" t="n">
        <v>15.1</v>
      </c>
      <c r="R1777" s="2" t="s">
        <v>7939</v>
      </c>
      <c r="S1777" s="18" t="n">
        <f aca="false">HYPERLINK(R1777,O1777)</f>
        <v>15.1</v>
      </c>
      <c r="T1777" s="2" t="s">
        <v>3253</v>
      </c>
      <c r="U1777" s="1" t="s">
        <v>3254</v>
      </c>
      <c r="V1777" s="20" t="str">
        <f aca="false">HYPERLINK(U1777,W1777)</f>
        <v>PFK1</v>
      </c>
      <c r="W1777" s="1" t="s">
        <v>3255</v>
      </c>
      <c r="X1777" s="3" t="s">
        <v>3256</v>
      </c>
      <c r="Y1777" s="2" t="n">
        <v>107953</v>
      </c>
      <c r="Z1777" s="3" t="s">
        <v>1442</v>
      </c>
      <c r="AA1777" s="2" t="s">
        <v>59</v>
      </c>
    </row>
    <row r="1778" customFormat="false" ht="12.75" hidden="false" customHeight="false" outlineLevel="0" collapsed="false">
      <c r="A1778" s="2" t="s">
        <v>7940</v>
      </c>
      <c r="B1778" s="2" t="s">
        <v>7941</v>
      </c>
      <c r="C1778" s="2" t="n">
        <v>3</v>
      </c>
      <c r="D1778" s="2" t="n">
        <v>2</v>
      </c>
      <c r="E1778" s="2" t="n">
        <v>3873</v>
      </c>
      <c r="F1778" s="2" t="n">
        <v>3</v>
      </c>
      <c r="G1778" s="2" t="n">
        <v>1006.1172</v>
      </c>
      <c r="H1778" s="16" t="n">
        <v>-2.4</v>
      </c>
      <c r="I1778" s="17" t="n">
        <v>4.139</v>
      </c>
      <c r="J1778" s="17" t="n">
        <v>0.001</v>
      </c>
      <c r="K1778" s="17" t="n">
        <v>1</v>
      </c>
      <c r="L1778" s="2" t="s">
        <v>7886</v>
      </c>
      <c r="M1778" s="18" t="n">
        <f aca="false">HYPERLINK(A1778,E1778)</f>
        <v>3873</v>
      </c>
      <c r="N1778" s="19" t="n">
        <v>67.75</v>
      </c>
      <c r="O1778" s="2" t="n">
        <v>5.88</v>
      </c>
      <c r="P1778" s="2" t="n">
        <v>6.36</v>
      </c>
      <c r="R1778" s="2" t="s">
        <v>7942</v>
      </c>
      <c r="S1778" s="18" t="n">
        <f aca="false">HYPERLINK(R1778,O1778)</f>
        <v>5.88</v>
      </c>
      <c r="T1778" s="2" t="s">
        <v>3833</v>
      </c>
      <c r="U1778" s="1" t="s">
        <v>3834</v>
      </c>
      <c r="V1778" s="20" t="str">
        <f aca="false">HYPERLINK(U1778,W1778)</f>
        <v>TPS3</v>
      </c>
      <c r="W1778" s="1" t="s">
        <v>3835</v>
      </c>
      <c r="X1778" s="3" t="s">
        <v>3836</v>
      </c>
      <c r="Y1778" s="2" t="n">
        <v>118816</v>
      </c>
      <c r="Z1778" s="3" t="s">
        <v>3837</v>
      </c>
      <c r="AA1778" s="2" t="s">
        <v>167</v>
      </c>
    </row>
    <row r="1779" customFormat="false" ht="12.75" hidden="false" customHeight="false" outlineLevel="0" collapsed="false">
      <c r="A1779" s="2" t="s">
        <v>7943</v>
      </c>
      <c r="B1779" s="2" t="s">
        <v>7944</v>
      </c>
      <c r="C1779" s="2" t="n">
        <v>3</v>
      </c>
      <c r="D1779" s="2" t="n">
        <v>1</v>
      </c>
      <c r="E1779" s="2" t="n">
        <v>3893</v>
      </c>
      <c r="F1779" s="2" t="n">
        <v>2</v>
      </c>
      <c r="G1779" s="2" t="n">
        <v>1030.4985</v>
      </c>
      <c r="H1779" s="16" t="n">
        <v>10.1</v>
      </c>
      <c r="I1779" s="17" t="n">
        <v>5.833</v>
      </c>
      <c r="J1779" s="17" t="n">
        <v>0.129</v>
      </c>
      <c r="K1779" s="17" t="n">
        <v>0.598</v>
      </c>
      <c r="L1779" s="2" t="s">
        <v>3184</v>
      </c>
      <c r="M1779" s="18" t="n">
        <f aca="false">HYPERLINK(A1779,E1779)</f>
        <v>3893</v>
      </c>
      <c r="N1779" s="19" t="n">
        <v>173.55</v>
      </c>
      <c r="O1779" s="2" t="n">
        <v>18.29</v>
      </c>
      <c r="R1779" s="2" t="s">
        <v>7945</v>
      </c>
      <c r="S1779" s="18" t="n">
        <f aca="false">HYPERLINK(R1779,O1779)</f>
        <v>18.29</v>
      </c>
      <c r="T1779" s="2" t="s">
        <v>3186</v>
      </c>
      <c r="U1779" s="1" t="s">
        <v>3187</v>
      </c>
      <c r="V1779" s="20" t="str">
        <f aca="false">HYPERLINK(U1779,W1779)</f>
        <v>ACC1</v>
      </c>
      <c r="W1779" s="1" t="s">
        <v>3188</v>
      </c>
      <c r="X1779" s="3" t="s">
        <v>3189</v>
      </c>
      <c r="Y1779" s="2" t="n">
        <v>250314</v>
      </c>
      <c r="Z1779" s="3" t="s">
        <v>3190</v>
      </c>
      <c r="AA1779" s="2" t="s">
        <v>69</v>
      </c>
    </row>
    <row r="1780" customFormat="false" ht="12.75" hidden="false" customHeight="false" outlineLevel="0" collapsed="false">
      <c r="A1780" s="2" t="s">
        <v>7946</v>
      </c>
      <c r="B1780" s="2" t="s">
        <v>7947</v>
      </c>
      <c r="C1780" s="2" t="n">
        <v>3</v>
      </c>
      <c r="D1780" s="2" t="n">
        <v>1</v>
      </c>
      <c r="E1780" s="2" t="n">
        <v>3894</v>
      </c>
      <c r="F1780" s="2" t="n">
        <v>2</v>
      </c>
      <c r="G1780" s="2" t="n">
        <v>1065.4762</v>
      </c>
      <c r="H1780" s="16" t="n">
        <v>7.9</v>
      </c>
      <c r="I1780" s="17" t="n">
        <v>3.832</v>
      </c>
      <c r="J1780" s="17" t="n">
        <v>0.496</v>
      </c>
      <c r="K1780" s="17" t="n">
        <v>0.496</v>
      </c>
      <c r="L1780" s="2" t="s">
        <v>3292</v>
      </c>
      <c r="M1780" s="18" t="n">
        <f aca="false">HYPERLINK(A1780,E1780)</f>
        <v>3894</v>
      </c>
      <c r="N1780" s="19" t="n">
        <v>95.64</v>
      </c>
      <c r="O1780" s="21" t="n">
        <v>74.33</v>
      </c>
      <c r="R1780" s="2" t="s">
        <v>7948</v>
      </c>
      <c r="S1780" s="18" t="n">
        <f aca="false">HYPERLINK(R1780,O1780)</f>
        <v>74.33</v>
      </c>
      <c r="T1780" s="2" t="s">
        <v>3294</v>
      </c>
      <c r="U1780" s="1" t="s">
        <v>3295</v>
      </c>
      <c r="V1780" s="20" t="str">
        <f aca="false">HYPERLINK(U1780,W1780)</f>
        <v>STV1</v>
      </c>
      <c r="W1780" s="1" t="s">
        <v>3296</v>
      </c>
      <c r="X1780" s="3" t="s">
        <v>3297</v>
      </c>
      <c r="Y1780" s="2" t="n">
        <v>101629</v>
      </c>
      <c r="Z1780" s="3" t="s">
        <v>3298</v>
      </c>
      <c r="AA1780" s="2" t="s">
        <v>59</v>
      </c>
    </row>
    <row r="1781" customFormat="false" ht="12.75" hidden="false" customHeight="false" outlineLevel="0" collapsed="false">
      <c r="A1781" s="2" t="s">
        <v>7949</v>
      </c>
      <c r="B1781" s="2" t="s">
        <v>7950</v>
      </c>
      <c r="C1781" s="2" t="n">
        <v>3</v>
      </c>
      <c r="D1781" s="2" t="n">
        <v>1</v>
      </c>
      <c r="E1781" s="2" t="n">
        <v>3899</v>
      </c>
      <c r="F1781" s="2" t="n">
        <v>2</v>
      </c>
      <c r="G1781" s="2" t="n">
        <v>962.945</v>
      </c>
      <c r="H1781" s="16" t="n">
        <v>5.8</v>
      </c>
      <c r="I1781" s="17" t="n">
        <v>2.312</v>
      </c>
      <c r="J1781" s="17" t="n">
        <v>0.12</v>
      </c>
      <c r="K1781" s="17" t="n">
        <v>0.229</v>
      </c>
      <c r="L1781" s="2" t="s">
        <v>7951</v>
      </c>
      <c r="M1781" s="18" t="n">
        <f aca="false">HYPERLINK(A1781,E1781)</f>
        <v>3899</v>
      </c>
      <c r="N1781" s="19" t="n">
        <v>62.78</v>
      </c>
      <c r="O1781" s="2" t="n">
        <v>13.27</v>
      </c>
      <c r="R1781" s="2" t="s">
        <v>7952</v>
      </c>
      <c r="S1781" s="18" t="n">
        <f aca="false">HYPERLINK(R1781,O1781)</f>
        <v>13.27</v>
      </c>
      <c r="T1781" s="2" t="s">
        <v>7953</v>
      </c>
      <c r="U1781" s="1" t="s">
        <v>7954</v>
      </c>
      <c r="V1781" s="20" t="str">
        <f aca="false">HYPERLINK(U1781,W1781)</f>
        <v>MBP1</v>
      </c>
      <c r="W1781" s="1" t="s">
        <v>7955</v>
      </c>
      <c r="X1781" s="3" t="s">
        <v>7956</v>
      </c>
      <c r="Y1781" s="2" t="n">
        <v>93919</v>
      </c>
      <c r="Z1781" s="3" t="s">
        <v>2594</v>
      </c>
      <c r="AA1781" s="2" t="s">
        <v>350</v>
      </c>
    </row>
    <row r="1782" customFormat="false" ht="12.75" hidden="false" customHeight="false" outlineLevel="0" collapsed="false">
      <c r="A1782" s="2" t="s">
        <v>7957</v>
      </c>
      <c r="B1782" s="2" t="s">
        <v>7958</v>
      </c>
      <c r="C1782" s="2" t="n">
        <v>3</v>
      </c>
      <c r="D1782" s="2" t="n">
        <v>2</v>
      </c>
      <c r="E1782" s="2" t="n">
        <v>3904</v>
      </c>
      <c r="F1782" s="2" t="n">
        <v>2</v>
      </c>
      <c r="G1782" s="2" t="n">
        <v>810.7738</v>
      </c>
      <c r="H1782" s="16" t="n">
        <v>1.1</v>
      </c>
      <c r="I1782" s="17" t="n">
        <v>2.93</v>
      </c>
      <c r="J1782" s="17" t="n">
        <v>0.211</v>
      </c>
      <c r="K1782" s="17" t="n">
        <v>0.557</v>
      </c>
      <c r="L1782" s="2" t="s">
        <v>3381</v>
      </c>
      <c r="M1782" s="18" t="n">
        <f aca="false">HYPERLINK(A1782,E1782)</f>
        <v>3904</v>
      </c>
      <c r="N1782" s="19" t="n">
        <v>141.92</v>
      </c>
      <c r="O1782" s="21" t="n">
        <v>57.75</v>
      </c>
      <c r="P1782" s="21" t="n">
        <v>46.24</v>
      </c>
      <c r="R1782" s="2" t="s">
        <v>7959</v>
      </c>
      <c r="S1782" s="18" t="n">
        <f aca="false">HYPERLINK(R1782,O1782)</f>
        <v>57.75</v>
      </c>
      <c r="T1782" s="2" t="s">
        <v>2642</v>
      </c>
      <c r="U1782" s="1" t="s">
        <v>2643</v>
      </c>
      <c r="V1782" s="20" t="str">
        <f aca="false">HYPERLINK(U1782,W1782)</f>
        <v>YEF3</v>
      </c>
      <c r="W1782" s="1" t="s">
        <v>2644</v>
      </c>
      <c r="X1782" s="3" t="s">
        <v>2645</v>
      </c>
      <c r="Y1782" s="2" t="n">
        <v>115921</v>
      </c>
      <c r="Z1782" s="3" t="s">
        <v>2646</v>
      </c>
      <c r="AA1782" s="2" t="s">
        <v>49</v>
      </c>
    </row>
    <row r="1783" customFormat="false" ht="12.75" hidden="false" customHeight="false" outlineLevel="0" collapsed="false">
      <c r="A1783" s="2" t="s">
        <v>7960</v>
      </c>
      <c r="B1783" s="2" t="s">
        <v>7961</v>
      </c>
      <c r="C1783" s="2" t="n">
        <v>3</v>
      </c>
      <c r="D1783" s="2" t="n">
        <v>1</v>
      </c>
      <c r="E1783" s="2" t="n">
        <v>3935</v>
      </c>
      <c r="F1783" s="2" t="n">
        <v>3</v>
      </c>
      <c r="G1783" s="2" t="n">
        <v>639.9946</v>
      </c>
      <c r="H1783" s="16" t="n">
        <v>6</v>
      </c>
      <c r="I1783" s="17" t="n">
        <v>4.305</v>
      </c>
      <c r="J1783" s="17" t="n">
        <v>0.02</v>
      </c>
      <c r="K1783" s="17" t="n">
        <v>0.412</v>
      </c>
      <c r="L1783" s="2" t="s">
        <v>5606</v>
      </c>
      <c r="M1783" s="18" t="n">
        <f aca="false">HYPERLINK(A1783,E1783)</f>
        <v>3935</v>
      </c>
      <c r="N1783" s="19" t="n">
        <v>96.72</v>
      </c>
      <c r="O1783" s="2" t="n">
        <v>1.94</v>
      </c>
      <c r="R1783" s="2" t="s">
        <v>7962</v>
      </c>
      <c r="S1783" s="18" t="n">
        <f aca="false">HYPERLINK(R1783,O1783)</f>
        <v>1.94</v>
      </c>
      <c r="T1783" s="2" t="s">
        <v>3092</v>
      </c>
      <c r="U1783" s="1" t="s">
        <v>3093</v>
      </c>
      <c r="V1783" s="20" t="str">
        <f aca="false">HYPERLINK(U1783,W1783)</f>
        <v>MYO5</v>
      </c>
      <c r="W1783" s="1" t="s">
        <v>3094</v>
      </c>
      <c r="X1783" s="3" t="s">
        <v>3095</v>
      </c>
      <c r="Y1783" s="2" t="n">
        <v>136928</v>
      </c>
      <c r="Z1783" s="3" t="s">
        <v>243</v>
      </c>
      <c r="AA1783" s="2" t="s">
        <v>80</v>
      </c>
    </row>
    <row r="1784" customFormat="false" ht="12.75" hidden="false" customHeight="false" outlineLevel="0" collapsed="false">
      <c r="A1784" s="2" t="s">
        <v>7963</v>
      </c>
      <c r="B1784" s="2" t="s">
        <v>7964</v>
      </c>
      <c r="C1784" s="2" t="n">
        <v>3</v>
      </c>
      <c r="D1784" s="2" t="n">
        <v>1</v>
      </c>
      <c r="E1784" s="2" t="n">
        <v>3941</v>
      </c>
      <c r="F1784" s="2" t="n">
        <v>3</v>
      </c>
      <c r="G1784" s="2" t="n">
        <v>602.6654</v>
      </c>
      <c r="H1784" s="16" t="n">
        <v>2.8</v>
      </c>
      <c r="I1784" s="17" t="n">
        <v>4.526</v>
      </c>
      <c r="J1784" s="17" t="n">
        <v>0.04</v>
      </c>
      <c r="K1784" s="17" t="n">
        <v>0.46</v>
      </c>
      <c r="L1784" s="2" t="s">
        <v>5624</v>
      </c>
      <c r="M1784" s="18" t="n">
        <f aca="false">HYPERLINK(A1784,E1784)</f>
        <v>3941</v>
      </c>
      <c r="N1784" s="19" t="n">
        <v>113.78</v>
      </c>
      <c r="O1784" s="2" t="n">
        <v>17.99</v>
      </c>
      <c r="R1784" s="2" t="s">
        <v>7965</v>
      </c>
      <c r="S1784" s="18" t="n">
        <f aca="false">HYPERLINK(R1784,O1784)</f>
        <v>17.99</v>
      </c>
      <c r="T1784" s="2" t="s">
        <v>3601</v>
      </c>
      <c r="U1784" s="1" t="s">
        <v>3602</v>
      </c>
      <c r="V1784" s="20" t="str">
        <f aca="false">HYPERLINK(U1784,W1784)</f>
        <v>INP52</v>
      </c>
      <c r="W1784" s="1" t="s">
        <v>3603</v>
      </c>
      <c r="X1784" s="3" t="s">
        <v>3604</v>
      </c>
      <c r="Y1784" s="2" t="n">
        <v>133341</v>
      </c>
      <c r="Z1784" s="3" t="s">
        <v>243</v>
      </c>
      <c r="AA1784" s="2" t="s">
        <v>80</v>
      </c>
    </row>
    <row r="1785" customFormat="false" ht="12.75" hidden="false" customHeight="false" outlineLevel="0" collapsed="false">
      <c r="A1785" s="2" t="s">
        <v>7966</v>
      </c>
      <c r="B1785" s="2" t="s">
        <v>7967</v>
      </c>
      <c r="C1785" s="2" t="n">
        <v>3</v>
      </c>
      <c r="D1785" s="2" t="n">
        <v>1</v>
      </c>
      <c r="E1785" s="2" t="n">
        <v>3943</v>
      </c>
      <c r="F1785" s="2" t="n">
        <v>2</v>
      </c>
      <c r="G1785" s="2" t="n">
        <v>725.3465</v>
      </c>
      <c r="H1785" s="16" t="n">
        <v>6.2</v>
      </c>
      <c r="I1785" s="17" t="n">
        <v>2.367</v>
      </c>
      <c r="J1785" s="17" t="n">
        <v>0.147</v>
      </c>
      <c r="K1785" s="17" t="n">
        <v>0.211</v>
      </c>
      <c r="L1785" s="2" t="s">
        <v>3329</v>
      </c>
      <c r="M1785" s="18" t="n">
        <f aca="false">HYPERLINK(A1785,E1785)</f>
        <v>3943</v>
      </c>
      <c r="N1785" s="19" t="n">
        <v>85.07</v>
      </c>
      <c r="O1785" s="2" t="n">
        <v>18.29</v>
      </c>
      <c r="R1785" s="2" t="s">
        <v>7968</v>
      </c>
      <c r="S1785" s="18" t="n">
        <f aca="false">HYPERLINK(R1785,O1785)</f>
        <v>18.29</v>
      </c>
      <c r="T1785" s="2" t="s">
        <v>3306</v>
      </c>
      <c r="U1785" s="1" t="s">
        <v>3307</v>
      </c>
      <c r="V1785" s="20" t="str">
        <f aca="false">HYPERLINK(U1785,W1785)</f>
        <v>YGR149W</v>
      </c>
      <c r="W1785" s="1" t="s">
        <v>3306</v>
      </c>
      <c r="X1785" s="3" t="s">
        <v>3308</v>
      </c>
      <c r="Y1785" s="2" t="n">
        <v>51652</v>
      </c>
      <c r="Z1785" s="3" t="s">
        <v>331</v>
      </c>
      <c r="AA1785" s="2" t="s">
        <v>597</v>
      </c>
    </row>
    <row r="1786" customFormat="false" ht="12.75" hidden="false" customHeight="false" outlineLevel="0" collapsed="false">
      <c r="A1786" s="2" t="s">
        <v>7969</v>
      </c>
      <c r="B1786" s="2" t="s">
        <v>7970</v>
      </c>
      <c r="C1786" s="2" t="n">
        <v>3</v>
      </c>
      <c r="D1786" s="2" t="n">
        <v>2</v>
      </c>
      <c r="E1786" s="2" t="n">
        <v>3945</v>
      </c>
      <c r="F1786" s="2" t="n">
        <v>2</v>
      </c>
      <c r="G1786" s="2" t="n">
        <v>1056.4737</v>
      </c>
      <c r="H1786" s="16" t="n">
        <v>5.2</v>
      </c>
      <c r="I1786" s="17" t="n">
        <v>3.045</v>
      </c>
      <c r="J1786" s="17" t="n">
        <v>0.129</v>
      </c>
      <c r="K1786" s="17" t="n">
        <v>0.271</v>
      </c>
      <c r="L1786" s="2" t="s">
        <v>7971</v>
      </c>
      <c r="M1786" s="18" t="n">
        <f aca="false">HYPERLINK(A1786,E1786)</f>
        <v>3945</v>
      </c>
      <c r="N1786" s="19" t="n">
        <v>94.31</v>
      </c>
      <c r="O1786" s="21" t="n">
        <v>31.81</v>
      </c>
      <c r="P1786" s="21" t="n">
        <v>31.27</v>
      </c>
      <c r="R1786" s="2" t="s">
        <v>7972</v>
      </c>
      <c r="S1786" s="18" t="n">
        <f aca="false">HYPERLINK(R1786,O1786)</f>
        <v>31.81</v>
      </c>
      <c r="T1786" s="2" t="s">
        <v>7901</v>
      </c>
      <c r="U1786" s="1" t="s">
        <v>7902</v>
      </c>
      <c r="V1786" s="20" t="str">
        <f aca="false">HYPERLINK(U1786,W1786)</f>
        <v>YNL224C</v>
      </c>
      <c r="W1786" s="1" t="s">
        <v>7901</v>
      </c>
      <c r="X1786" s="3" t="s">
        <v>330</v>
      </c>
      <c r="Y1786" s="2" t="n">
        <v>86926</v>
      </c>
      <c r="Z1786" s="3" t="s">
        <v>331</v>
      </c>
      <c r="AA1786" s="2" t="s">
        <v>167</v>
      </c>
    </row>
    <row r="1787" customFormat="false" ht="12.75" hidden="false" customHeight="false" outlineLevel="0" collapsed="false">
      <c r="A1787" s="2" t="s">
        <v>7973</v>
      </c>
      <c r="B1787" s="2" t="s">
        <v>7974</v>
      </c>
      <c r="C1787" s="2" t="n">
        <v>3</v>
      </c>
      <c r="D1787" s="2" t="n">
        <v>1</v>
      </c>
      <c r="E1787" s="2" t="n">
        <v>3960</v>
      </c>
      <c r="F1787" s="2" t="n">
        <v>3</v>
      </c>
      <c r="G1787" s="2" t="n">
        <v>710.6539</v>
      </c>
      <c r="H1787" s="16" t="n">
        <v>9</v>
      </c>
      <c r="I1787" s="17" t="n">
        <v>2.238</v>
      </c>
      <c r="J1787" s="17" t="n">
        <v>0.245</v>
      </c>
      <c r="K1787" s="17" t="n">
        <v>0.245</v>
      </c>
      <c r="L1787" s="2" t="s">
        <v>3292</v>
      </c>
      <c r="M1787" s="18" t="n">
        <f aca="false">HYPERLINK(A1787,E1787)</f>
        <v>3960</v>
      </c>
      <c r="N1787" s="19" t="n">
        <v>56.2</v>
      </c>
      <c r="O1787" s="21" t="n">
        <v>27.72</v>
      </c>
      <c r="R1787" s="2" t="s">
        <v>7975</v>
      </c>
      <c r="S1787" s="18" t="n">
        <f aca="false">HYPERLINK(R1787,O1787)</f>
        <v>27.72</v>
      </c>
      <c r="T1787" s="2" t="s">
        <v>3294</v>
      </c>
      <c r="U1787" s="1" t="s">
        <v>3295</v>
      </c>
      <c r="V1787" s="20" t="str">
        <f aca="false">HYPERLINK(U1787,W1787)</f>
        <v>STV1</v>
      </c>
      <c r="W1787" s="1" t="s">
        <v>3296</v>
      </c>
      <c r="X1787" s="3" t="s">
        <v>3297</v>
      </c>
      <c r="Y1787" s="2" t="n">
        <v>101629</v>
      </c>
      <c r="Z1787" s="3" t="s">
        <v>3298</v>
      </c>
      <c r="AA1787" s="2" t="s">
        <v>59</v>
      </c>
    </row>
    <row r="1788" customFormat="false" ht="12.75" hidden="false" customHeight="false" outlineLevel="0" collapsed="false">
      <c r="A1788" s="2" t="s">
        <v>7976</v>
      </c>
      <c r="B1788" s="2" t="s">
        <v>7977</v>
      </c>
      <c r="C1788" s="2" t="n">
        <v>3</v>
      </c>
      <c r="D1788" s="2" t="n">
        <v>1</v>
      </c>
      <c r="E1788" s="2" t="n">
        <v>3961</v>
      </c>
      <c r="F1788" s="2" t="n">
        <v>2</v>
      </c>
      <c r="G1788" s="2" t="n">
        <v>1016.4939</v>
      </c>
      <c r="H1788" s="16" t="n">
        <v>8.7</v>
      </c>
      <c r="I1788" s="17" t="n">
        <v>4.27</v>
      </c>
      <c r="J1788" s="17" t="n">
        <v>0.034</v>
      </c>
      <c r="K1788" s="17" t="n">
        <v>0.38</v>
      </c>
      <c r="L1788" s="2" t="s">
        <v>7978</v>
      </c>
      <c r="M1788" s="18" t="n">
        <f aca="false">HYPERLINK(A1788,E1788)</f>
        <v>3961</v>
      </c>
      <c r="N1788" s="19" t="n">
        <v>92.61</v>
      </c>
      <c r="O1788" s="2" t="n">
        <v>13.27</v>
      </c>
      <c r="R1788" s="2" t="s">
        <v>7979</v>
      </c>
      <c r="S1788" s="18" t="n">
        <f aca="false">HYPERLINK(R1788,O1788)</f>
        <v>13.27</v>
      </c>
      <c r="T1788" s="2" t="s">
        <v>7901</v>
      </c>
      <c r="U1788" s="1" t="s">
        <v>7902</v>
      </c>
      <c r="V1788" s="20" t="str">
        <f aca="false">HYPERLINK(U1788,W1788)</f>
        <v>YNL224C</v>
      </c>
      <c r="W1788" s="1" t="s">
        <v>7901</v>
      </c>
      <c r="X1788" s="3" t="s">
        <v>330</v>
      </c>
      <c r="Y1788" s="2" t="n">
        <v>86926</v>
      </c>
      <c r="Z1788" s="3" t="s">
        <v>331</v>
      </c>
      <c r="AA1788" s="2" t="s">
        <v>167</v>
      </c>
    </row>
    <row r="1789" customFormat="false" ht="12.75" hidden="false" customHeight="false" outlineLevel="0" collapsed="false">
      <c r="A1789" s="2" t="s">
        <v>7980</v>
      </c>
      <c r="B1789" s="2" t="s">
        <v>7981</v>
      </c>
      <c r="C1789" s="2" t="n">
        <v>3</v>
      </c>
      <c r="D1789" s="2" t="n">
        <v>1</v>
      </c>
      <c r="E1789" s="2" t="n">
        <v>3968</v>
      </c>
      <c r="F1789" s="2" t="n">
        <v>2</v>
      </c>
      <c r="G1789" s="2" t="n">
        <v>561.8171</v>
      </c>
      <c r="H1789" s="16" t="n">
        <v>9.3</v>
      </c>
      <c r="I1789" s="17" t="n">
        <v>2.021</v>
      </c>
      <c r="J1789" s="17" t="n">
        <v>0.142</v>
      </c>
      <c r="K1789" s="17" t="n">
        <v>0.142</v>
      </c>
      <c r="L1789" s="2" t="s">
        <v>7982</v>
      </c>
      <c r="M1789" s="18" t="n">
        <f aca="false">HYPERLINK(A1789,E1789)</f>
        <v>3968</v>
      </c>
      <c r="N1789" s="19" t="n">
        <v>82.62</v>
      </c>
      <c r="O1789" s="21" t="n">
        <v>42.65</v>
      </c>
      <c r="R1789" s="2" t="s">
        <v>7983</v>
      </c>
      <c r="S1789" s="18" t="n">
        <f aca="false">HYPERLINK(R1789,O1789)</f>
        <v>42.65</v>
      </c>
      <c r="T1789" s="2" t="s">
        <v>7601</v>
      </c>
      <c r="U1789" s="1" t="s">
        <v>7602</v>
      </c>
      <c r="V1789" s="20" t="str">
        <f aca="false">HYPERLINK(U1789,W1789)</f>
        <v>RLM1</v>
      </c>
      <c r="W1789" s="1" t="s">
        <v>7603</v>
      </c>
      <c r="X1789" s="3" t="s">
        <v>7604</v>
      </c>
      <c r="Y1789" s="2" t="n">
        <v>73483</v>
      </c>
      <c r="Z1789" s="3" t="s">
        <v>243</v>
      </c>
      <c r="AA1789" s="2" t="s">
        <v>80</v>
      </c>
    </row>
    <row r="1790" customFormat="false" ht="12.75" hidden="false" customHeight="false" outlineLevel="0" collapsed="false">
      <c r="A1790" s="2" t="s">
        <v>7984</v>
      </c>
      <c r="B1790" s="2" t="s">
        <v>7985</v>
      </c>
      <c r="C1790" s="2" t="n">
        <v>3</v>
      </c>
      <c r="D1790" s="2" t="n">
        <v>2</v>
      </c>
      <c r="E1790" s="2" t="n">
        <v>3975</v>
      </c>
      <c r="F1790" s="2" t="n">
        <v>2</v>
      </c>
      <c r="G1790" s="2" t="n">
        <v>1153.0482</v>
      </c>
      <c r="H1790" s="16" t="n">
        <v>5.7</v>
      </c>
      <c r="I1790" s="17" t="n">
        <v>3.926</v>
      </c>
      <c r="J1790" s="17" t="n">
        <v>0.074</v>
      </c>
      <c r="K1790" s="17" t="n">
        <v>0.584</v>
      </c>
      <c r="L1790" s="2" t="s">
        <v>3352</v>
      </c>
      <c r="M1790" s="18" t="n">
        <f aca="false">HYPERLINK(A1790,E1790)</f>
        <v>3975</v>
      </c>
      <c r="N1790" s="19" t="n">
        <v>113.9</v>
      </c>
      <c r="O1790" s="21" t="n">
        <v>71.24</v>
      </c>
      <c r="P1790" s="21" t="n">
        <v>28.87</v>
      </c>
      <c r="R1790" s="2" t="s">
        <v>7986</v>
      </c>
      <c r="S1790" s="18" t="n">
        <f aca="false">HYPERLINK(R1790,O1790)</f>
        <v>71.24</v>
      </c>
      <c r="T1790" s="2" t="s">
        <v>162</v>
      </c>
      <c r="U1790" s="1" t="s">
        <v>163</v>
      </c>
      <c r="V1790" s="20" t="str">
        <f aca="false">HYPERLINK(U1790,W1790)</f>
        <v>IST2</v>
      </c>
      <c r="W1790" s="1" t="s">
        <v>164</v>
      </c>
      <c r="X1790" s="3" t="s">
        <v>165</v>
      </c>
      <c r="Y1790" s="2" t="n">
        <v>105917</v>
      </c>
      <c r="Z1790" s="3" t="s">
        <v>166</v>
      </c>
      <c r="AA1790" s="2" t="s">
        <v>167</v>
      </c>
    </row>
    <row r="1791" customFormat="false" ht="12.75" hidden="false" customHeight="false" outlineLevel="0" collapsed="false">
      <c r="A1791" s="2" t="s">
        <v>7987</v>
      </c>
      <c r="B1791" s="2" t="s">
        <v>7988</v>
      </c>
      <c r="C1791" s="2" t="n">
        <v>3</v>
      </c>
      <c r="D1791" s="2" t="n">
        <v>2</v>
      </c>
      <c r="E1791" s="2" t="n">
        <v>3976</v>
      </c>
      <c r="F1791" s="2" t="n">
        <v>3</v>
      </c>
      <c r="G1791" s="2" t="n">
        <v>769.0383</v>
      </c>
      <c r="H1791" s="16" t="n">
        <v>10.6</v>
      </c>
      <c r="I1791" s="17" t="n">
        <v>2.239</v>
      </c>
      <c r="J1791" s="17" t="n">
        <v>0.003</v>
      </c>
      <c r="K1791" s="17" t="n">
        <v>0.177</v>
      </c>
      <c r="L1791" s="2" t="s">
        <v>3352</v>
      </c>
      <c r="M1791" s="18" t="n">
        <f aca="false">HYPERLINK(A1791,E1791)</f>
        <v>3976</v>
      </c>
      <c r="N1791" s="19" t="n">
        <v>56.47</v>
      </c>
      <c r="O1791" s="2" t="n">
        <v>8.75</v>
      </c>
      <c r="P1791" s="2" t="n">
        <v>0</v>
      </c>
      <c r="R1791" s="2" t="s">
        <v>7989</v>
      </c>
      <c r="S1791" s="18" t="n">
        <f aca="false">HYPERLINK(R1791,O1791)</f>
        <v>8.75</v>
      </c>
      <c r="T1791" s="2" t="s">
        <v>162</v>
      </c>
      <c r="U1791" s="1" t="s">
        <v>163</v>
      </c>
      <c r="V1791" s="20" t="str">
        <f aca="false">HYPERLINK(U1791,W1791)</f>
        <v>IST2</v>
      </c>
      <c r="W1791" s="1" t="s">
        <v>164</v>
      </c>
      <c r="X1791" s="3" t="s">
        <v>165</v>
      </c>
      <c r="Y1791" s="2" t="n">
        <v>105917</v>
      </c>
      <c r="Z1791" s="3" t="s">
        <v>166</v>
      </c>
      <c r="AA1791" s="2" t="s">
        <v>167</v>
      </c>
    </row>
    <row r="1792" customFormat="false" ht="12.75" hidden="false" customHeight="false" outlineLevel="0" collapsed="false">
      <c r="A1792" s="2" t="s">
        <v>7990</v>
      </c>
      <c r="B1792" s="2" t="s">
        <v>7991</v>
      </c>
      <c r="C1792" s="2" t="n">
        <v>3</v>
      </c>
      <c r="D1792" s="2" t="n">
        <v>2</v>
      </c>
      <c r="E1792" s="2" t="n">
        <v>3981</v>
      </c>
      <c r="F1792" s="2" t="n">
        <v>2</v>
      </c>
      <c r="G1792" s="2" t="n">
        <v>810.7736</v>
      </c>
      <c r="H1792" s="16" t="n">
        <v>0.9</v>
      </c>
      <c r="I1792" s="17" t="n">
        <v>2.49</v>
      </c>
      <c r="J1792" s="17" t="n">
        <v>0.27</v>
      </c>
      <c r="K1792" s="17" t="n">
        <v>0.521</v>
      </c>
      <c r="L1792" s="2" t="s">
        <v>3381</v>
      </c>
      <c r="M1792" s="18" t="n">
        <f aca="false">HYPERLINK(A1792,E1792)</f>
        <v>3981</v>
      </c>
      <c r="N1792" s="19" t="n">
        <v>136.52</v>
      </c>
      <c r="O1792" s="21" t="n">
        <v>57.75</v>
      </c>
      <c r="P1792" s="21" t="n">
        <v>49.62</v>
      </c>
      <c r="R1792" s="2" t="s">
        <v>7992</v>
      </c>
      <c r="S1792" s="18" t="n">
        <f aca="false">HYPERLINK(R1792,O1792)</f>
        <v>57.75</v>
      </c>
      <c r="T1792" s="2" t="s">
        <v>2642</v>
      </c>
      <c r="U1792" s="1" t="s">
        <v>2643</v>
      </c>
      <c r="V1792" s="20" t="str">
        <f aca="false">HYPERLINK(U1792,W1792)</f>
        <v>YEF3</v>
      </c>
      <c r="W1792" s="1" t="s">
        <v>2644</v>
      </c>
      <c r="X1792" s="3" t="s">
        <v>2645</v>
      </c>
      <c r="Y1792" s="2" t="n">
        <v>115921</v>
      </c>
      <c r="Z1792" s="3" t="s">
        <v>2646</v>
      </c>
      <c r="AA1792" s="2" t="s">
        <v>49</v>
      </c>
    </row>
    <row r="1793" customFormat="false" ht="12.75" hidden="false" customHeight="false" outlineLevel="0" collapsed="false">
      <c r="A1793" s="2" t="s">
        <v>7993</v>
      </c>
      <c r="B1793" s="2" t="s">
        <v>7994</v>
      </c>
      <c r="C1793" s="2" t="n">
        <v>3</v>
      </c>
      <c r="D1793" s="2" t="n">
        <v>1</v>
      </c>
      <c r="E1793" s="2" t="n">
        <v>3999</v>
      </c>
      <c r="F1793" s="2" t="n">
        <v>2</v>
      </c>
      <c r="G1793" s="2" t="n">
        <v>772.3509</v>
      </c>
      <c r="H1793" s="16" t="n">
        <v>8</v>
      </c>
      <c r="I1793" s="17" t="n">
        <v>2.89</v>
      </c>
      <c r="J1793" s="17" t="n">
        <v>0.409</v>
      </c>
      <c r="K1793" s="17" t="n">
        <v>0.409</v>
      </c>
      <c r="L1793" s="2" t="s">
        <v>3344</v>
      </c>
      <c r="M1793" s="18" t="n">
        <f aca="false">HYPERLINK(A1793,E1793)</f>
        <v>3999</v>
      </c>
      <c r="N1793" s="19" t="n">
        <v>97.94</v>
      </c>
      <c r="O1793" s="21" t="n">
        <v>111.76</v>
      </c>
      <c r="R1793" s="2" t="s">
        <v>7995</v>
      </c>
      <c r="S1793" s="18" t="n">
        <f aca="false">HYPERLINK(R1793,O1793)</f>
        <v>111.76</v>
      </c>
      <c r="T1793" s="2" t="s">
        <v>192</v>
      </c>
      <c r="U1793" s="1" t="s">
        <v>193</v>
      </c>
      <c r="V1793" s="20" t="str">
        <f aca="false">HYPERLINK(U1793,W1793)</f>
        <v>SPA2</v>
      </c>
      <c r="W1793" s="1" t="s">
        <v>194</v>
      </c>
      <c r="X1793" s="3" t="s">
        <v>195</v>
      </c>
      <c r="Y1793" s="2" t="n">
        <v>163080</v>
      </c>
      <c r="Z1793" s="3" t="s">
        <v>196</v>
      </c>
      <c r="AA1793" s="2" t="s">
        <v>80</v>
      </c>
    </row>
    <row r="1794" customFormat="false" ht="12.75" hidden="false" customHeight="false" outlineLevel="0" collapsed="false">
      <c r="A1794" s="2" t="s">
        <v>7996</v>
      </c>
      <c r="B1794" s="2" t="s">
        <v>7997</v>
      </c>
      <c r="C1794" s="2" t="n">
        <v>3</v>
      </c>
      <c r="D1794" s="2" t="n">
        <v>2</v>
      </c>
      <c r="E1794" s="2" t="n">
        <v>4004</v>
      </c>
      <c r="F1794" s="2" t="n">
        <v>2</v>
      </c>
      <c r="G1794" s="2" t="n">
        <v>901.3995</v>
      </c>
      <c r="H1794" s="16" t="n">
        <v>8.6</v>
      </c>
      <c r="I1794" s="17" t="n">
        <v>3.34</v>
      </c>
      <c r="J1794" s="17" t="n">
        <v>0.047</v>
      </c>
      <c r="K1794" s="17" t="n">
        <v>1</v>
      </c>
      <c r="L1794" s="2" t="s">
        <v>3373</v>
      </c>
      <c r="M1794" s="18" t="n">
        <f aca="false">HYPERLINK(A1794,E1794)</f>
        <v>4004</v>
      </c>
      <c r="N1794" s="19" t="n">
        <v>128.68</v>
      </c>
      <c r="O1794" s="21" t="n">
        <v>28.5</v>
      </c>
      <c r="P1794" s="2" t="n">
        <v>13.24</v>
      </c>
      <c r="R1794" s="2" t="s">
        <v>7998</v>
      </c>
      <c r="S1794" s="18" t="n">
        <f aca="false">HYPERLINK(R1794,O1794)</f>
        <v>28.5</v>
      </c>
      <c r="T1794" s="2" t="s">
        <v>3247</v>
      </c>
      <c r="U1794" s="1" t="s">
        <v>3248</v>
      </c>
      <c r="V1794" s="20" t="str">
        <f aca="false">HYPERLINK(U1794,W1794)</f>
        <v>YGL140C</v>
      </c>
      <c r="W1794" s="1" t="s">
        <v>3247</v>
      </c>
      <c r="X1794" s="3" t="s">
        <v>330</v>
      </c>
      <c r="Y1794" s="2" t="n">
        <v>137480</v>
      </c>
      <c r="Z1794" s="3" t="s">
        <v>331</v>
      </c>
      <c r="AA1794" s="2" t="s">
        <v>597</v>
      </c>
    </row>
    <row r="1795" customFormat="false" ht="12.75" hidden="false" customHeight="false" outlineLevel="0" collapsed="false">
      <c r="A1795" s="2" t="s">
        <v>7999</v>
      </c>
      <c r="B1795" s="2" t="s">
        <v>8000</v>
      </c>
      <c r="C1795" s="2" t="n">
        <v>3</v>
      </c>
      <c r="D1795" s="2" t="n">
        <v>1</v>
      </c>
      <c r="E1795" s="2" t="n">
        <v>4005</v>
      </c>
      <c r="F1795" s="2" t="n">
        <v>2</v>
      </c>
      <c r="G1795" s="2" t="n">
        <v>668.3318</v>
      </c>
      <c r="H1795" s="16" t="n">
        <v>8.4</v>
      </c>
      <c r="I1795" s="17" t="n">
        <v>2.618</v>
      </c>
      <c r="J1795" s="17" t="n">
        <v>0.19</v>
      </c>
      <c r="K1795" s="17" t="n">
        <v>0.366</v>
      </c>
      <c r="L1795" s="2" t="s">
        <v>8001</v>
      </c>
      <c r="M1795" s="18" t="n">
        <f aca="false">HYPERLINK(A1795,E1795)</f>
        <v>4005</v>
      </c>
      <c r="N1795" s="19" t="n">
        <v>135.12</v>
      </c>
      <c r="O1795" s="21" t="n">
        <v>37.45</v>
      </c>
      <c r="R1795" s="2" t="s">
        <v>8002</v>
      </c>
      <c r="S1795" s="18" t="n">
        <f aca="false">HYPERLINK(R1795,O1795)</f>
        <v>37.45</v>
      </c>
      <c r="T1795" s="2" t="s">
        <v>6214</v>
      </c>
      <c r="U1795" s="1" t="s">
        <v>6215</v>
      </c>
      <c r="V1795" s="20" t="str">
        <f aca="false">HYPERLINK(U1795,W1795)</f>
        <v>YOR267C</v>
      </c>
      <c r="W1795" s="1" t="s">
        <v>6214</v>
      </c>
      <c r="X1795" s="3" t="s">
        <v>6216</v>
      </c>
      <c r="Y1795" s="2" t="n">
        <v>85689</v>
      </c>
      <c r="Z1795" s="3" t="s">
        <v>6217</v>
      </c>
      <c r="AA1795" s="2" t="s">
        <v>59</v>
      </c>
    </row>
    <row r="1796" customFormat="false" ht="12.75" hidden="false" customHeight="false" outlineLevel="0" collapsed="false">
      <c r="A1796" s="2" t="s">
        <v>8003</v>
      </c>
      <c r="B1796" s="2" t="s">
        <v>8004</v>
      </c>
      <c r="C1796" s="2" t="n">
        <v>3</v>
      </c>
      <c r="D1796" s="2" t="n">
        <v>1</v>
      </c>
      <c r="E1796" s="2" t="n">
        <v>4007</v>
      </c>
      <c r="F1796" s="2" t="n">
        <v>3</v>
      </c>
      <c r="G1796" s="2" t="n">
        <v>936.1264</v>
      </c>
      <c r="H1796" s="16" t="n">
        <v>8.7</v>
      </c>
      <c r="I1796" s="17" t="n">
        <v>4.578</v>
      </c>
      <c r="J1796" s="17" t="n">
        <v>0.254</v>
      </c>
      <c r="K1796" s="17" t="n">
        <v>0.433</v>
      </c>
      <c r="L1796" s="2" t="s">
        <v>8005</v>
      </c>
      <c r="M1796" s="18" t="n">
        <f aca="false">HYPERLINK(A1796,E1796)</f>
        <v>4007</v>
      </c>
      <c r="N1796" s="19" t="n">
        <v>105.81</v>
      </c>
      <c r="O1796" s="21" t="n">
        <v>29.08</v>
      </c>
      <c r="R1796" s="2" t="s">
        <v>8006</v>
      </c>
      <c r="S1796" s="18" t="n">
        <f aca="false">HYPERLINK(R1796,O1796)</f>
        <v>29.08</v>
      </c>
      <c r="T1796" s="2" t="s">
        <v>8007</v>
      </c>
      <c r="U1796" s="1" t="s">
        <v>8008</v>
      </c>
      <c r="V1796" s="20" t="str">
        <f aca="false">HYPERLINK(U1796,W1796)</f>
        <v>CDC2</v>
      </c>
      <c r="W1796" s="1" t="s">
        <v>8009</v>
      </c>
      <c r="X1796" s="3" t="s">
        <v>8010</v>
      </c>
      <c r="Y1796" s="2" t="n">
        <v>124594</v>
      </c>
      <c r="Z1796" s="3" t="s">
        <v>8011</v>
      </c>
      <c r="AA1796" s="2" t="s">
        <v>49</v>
      </c>
    </row>
    <row r="1797" customFormat="false" ht="12.75" hidden="false" customHeight="false" outlineLevel="0" collapsed="false">
      <c r="A1797" s="2" t="s">
        <v>8012</v>
      </c>
      <c r="B1797" s="2" t="s">
        <v>8013</v>
      </c>
      <c r="C1797" s="2" t="n">
        <v>3</v>
      </c>
      <c r="D1797" s="2" t="n">
        <v>2</v>
      </c>
      <c r="E1797" s="2" t="n">
        <v>4019</v>
      </c>
      <c r="F1797" s="2" t="n">
        <v>2</v>
      </c>
      <c r="G1797" s="2" t="n">
        <v>1076.0028</v>
      </c>
      <c r="H1797" s="16" t="n">
        <v>10.1</v>
      </c>
      <c r="I1797" s="17" t="n">
        <v>2.802</v>
      </c>
      <c r="J1797" s="17" t="n">
        <v>0.022</v>
      </c>
      <c r="K1797" s="17" t="n">
        <v>1</v>
      </c>
      <c r="L1797" s="2" t="s">
        <v>8014</v>
      </c>
      <c r="M1797" s="18" t="n">
        <f aca="false">HYPERLINK(A1797,E1797)</f>
        <v>4019</v>
      </c>
      <c r="N1797" s="19" t="n">
        <v>86.3</v>
      </c>
      <c r="O1797" s="2" t="n">
        <v>0</v>
      </c>
      <c r="P1797" s="2" t="n">
        <v>0</v>
      </c>
      <c r="R1797" s="2" t="s">
        <v>8015</v>
      </c>
      <c r="S1797" s="18" t="n">
        <f aca="false">HYPERLINK(R1797,O1797)</f>
        <v>0</v>
      </c>
      <c r="T1797" s="2" t="s">
        <v>5290</v>
      </c>
      <c r="U1797" s="1" t="s">
        <v>5291</v>
      </c>
      <c r="V1797" s="20" t="str">
        <f aca="false">HYPERLINK(U1797,W1797)</f>
        <v>ALR1</v>
      </c>
      <c r="W1797" s="1" t="s">
        <v>5292</v>
      </c>
      <c r="X1797" s="3" t="s">
        <v>5293</v>
      </c>
      <c r="Y1797" s="2" t="n">
        <v>95857</v>
      </c>
      <c r="Z1797" s="3" t="s">
        <v>5294</v>
      </c>
      <c r="AA1797" s="2" t="s">
        <v>59</v>
      </c>
    </row>
    <row r="1798" customFormat="false" ht="12.75" hidden="false" customHeight="false" outlineLevel="0" collapsed="false">
      <c r="A1798" s="2" t="s">
        <v>8016</v>
      </c>
      <c r="B1798" s="2" t="s">
        <v>8017</v>
      </c>
      <c r="C1798" s="2" t="n">
        <v>3</v>
      </c>
      <c r="D1798" s="2" t="n">
        <v>1</v>
      </c>
      <c r="E1798" s="2" t="n">
        <v>4029</v>
      </c>
      <c r="F1798" s="2" t="n">
        <v>2</v>
      </c>
      <c r="G1798" s="2" t="n">
        <v>1132.9637</v>
      </c>
      <c r="H1798" s="16" t="n">
        <v>5.3</v>
      </c>
      <c r="I1798" s="17" t="n">
        <v>3.323</v>
      </c>
      <c r="J1798" s="17" t="n">
        <v>0.31</v>
      </c>
      <c r="K1798" s="17" t="n">
        <v>0.36</v>
      </c>
      <c r="L1798" s="2" t="s">
        <v>8018</v>
      </c>
      <c r="M1798" s="18" t="n">
        <f aca="false">HYPERLINK(A1798,E1798)</f>
        <v>4029</v>
      </c>
      <c r="N1798" s="19" t="n">
        <v>91.96</v>
      </c>
      <c r="O1798" s="21" t="n">
        <v>32.35</v>
      </c>
      <c r="R1798" s="2" t="s">
        <v>8019</v>
      </c>
      <c r="S1798" s="18" t="n">
        <f aca="false">HYPERLINK(R1798,O1798)</f>
        <v>32.35</v>
      </c>
      <c r="T1798" s="2" t="s">
        <v>8020</v>
      </c>
      <c r="U1798" s="1" t="s">
        <v>8021</v>
      </c>
      <c r="V1798" s="20" t="str">
        <f aca="false">HYPERLINK(U1798,W1798)</f>
        <v>DBP10</v>
      </c>
      <c r="W1798" s="1" t="s">
        <v>8022</v>
      </c>
      <c r="X1798" s="3" t="s">
        <v>8023</v>
      </c>
      <c r="Y1798" s="2" t="n">
        <v>113181</v>
      </c>
      <c r="Z1798" s="3" t="s">
        <v>542</v>
      </c>
      <c r="AA1798" s="2" t="s">
        <v>49</v>
      </c>
    </row>
    <row r="1799" customFormat="false" ht="12.75" hidden="false" customHeight="false" outlineLevel="0" collapsed="false">
      <c r="A1799" s="2" t="s">
        <v>8024</v>
      </c>
      <c r="B1799" s="2" t="s">
        <v>8025</v>
      </c>
      <c r="C1799" s="2" t="n">
        <v>3</v>
      </c>
      <c r="D1799" s="2" t="n">
        <v>2</v>
      </c>
      <c r="E1799" s="2" t="n">
        <v>4031</v>
      </c>
      <c r="F1799" s="2" t="n">
        <v>2</v>
      </c>
      <c r="G1799" s="2" t="n">
        <v>1076.0028</v>
      </c>
      <c r="H1799" s="16" t="n">
        <v>10.1</v>
      </c>
      <c r="I1799" s="17" t="n">
        <v>2.792</v>
      </c>
      <c r="J1799" s="17" t="n">
        <v>0.001</v>
      </c>
      <c r="K1799" s="17" t="n">
        <v>1</v>
      </c>
      <c r="L1799" s="2" t="s">
        <v>8026</v>
      </c>
      <c r="M1799" s="18" t="n">
        <f aca="false">HYPERLINK(A1799,E1799)</f>
        <v>4031</v>
      </c>
      <c r="N1799" s="19" t="n">
        <v>90.07</v>
      </c>
      <c r="O1799" s="2" t="n">
        <v>0</v>
      </c>
      <c r="P1799" s="2" t="n">
        <v>0</v>
      </c>
      <c r="R1799" s="2" t="s">
        <v>8027</v>
      </c>
      <c r="S1799" s="18" t="n">
        <f aca="false">HYPERLINK(R1799,O1799)</f>
        <v>0</v>
      </c>
      <c r="T1799" s="2" t="s">
        <v>5290</v>
      </c>
      <c r="U1799" s="1" t="s">
        <v>5291</v>
      </c>
      <c r="V1799" s="20" t="str">
        <f aca="false">HYPERLINK(U1799,W1799)</f>
        <v>ALR1</v>
      </c>
      <c r="W1799" s="1" t="s">
        <v>5292</v>
      </c>
      <c r="X1799" s="3" t="s">
        <v>5293</v>
      </c>
      <c r="Y1799" s="2" t="n">
        <v>95857</v>
      </c>
      <c r="Z1799" s="3" t="s">
        <v>5294</v>
      </c>
      <c r="AA1799" s="2" t="s">
        <v>59</v>
      </c>
    </row>
    <row r="1800" customFormat="false" ht="12.75" hidden="false" customHeight="false" outlineLevel="0" collapsed="false">
      <c r="A1800" s="2" t="s">
        <v>8028</v>
      </c>
      <c r="B1800" s="2" t="s">
        <v>8029</v>
      </c>
      <c r="C1800" s="2" t="n">
        <v>3</v>
      </c>
      <c r="D1800" s="2" t="n">
        <v>2</v>
      </c>
      <c r="E1800" s="2" t="n">
        <v>4043</v>
      </c>
      <c r="F1800" s="2" t="n">
        <v>3</v>
      </c>
      <c r="G1800" s="2" t="n">
        <v>1124.4227</v>
      </c>
      <c r="H1800" s="16" t="n">
        <v>8.8</v>
      </c>
      <c r="I1800" s="17" t="n">
        <v>3.384</v>
      </c>
      <c r="J1800" s="17" t="n">
        <v>0.095</v>
      </c>
      <c r="K1800" s="17" t="n">
        <v>0.361</v>
      </c>
      <c r="L1800" s="2" t="s">
        <v>8030</v>
      </c>
      <c r="M1800" s="18" t="n">
        <f aca="false">HYPERLINK(A1800,E1800)</f>
        <v>4043</v>
      </c>
      <c r="N1800" s="19" t="n">
        <v>58.8</v>
      </c>
      <c r="O1800" s="2" t="n">
        <v>15.84</v>
      </c>
      <c r="P1800" s="21" t="n">
        <v>37.69</v>
      </c>
      <c r="R1800" s="2" t="s">
        <v>8031</v>
      </c>
      <c r="S1800" s="18" t="n">
        <f aca="false">HYPERLINK(R1800,O1800)</f>
        <v>15.84</v>
      </c>
      <c r="T1800" s="2" t="s">
        <v>8032</v>
      </c>
      <c r="U1800" s="1" t="s">
        <v>8033</v>
      </c>
      <c r="V1800" s="20" t="str">
        <f aca="false">HYPERLINK(U1800,W1800)</f>
        <v>YPL012W</v>
      </c>
      <c r="W1800" s="1" t="s">
        <v>8032</v>
      </c>
      <c r="X1800" s="3" t="s">
        <v>8034</v>
      </c>
      <c r="Y1800" s="2" t="n">
        <v>137501</v>
      </c>
      <c r="Z1800" s="3" t="s">
        <v>6361</v>
      </c>
      <c r="AA1800" s="2" t="s">
        <v>49</v>
      </c>
    </row>
    <row r="1801" customFormat="false" ht="12.75" hidden="false" customHeight="false" outlineLevel="0" collapsed="false">
      <c r="A1801" s="2" t="s">
        <v>8035</v>
      </c>
      <c r="B1801" s="2" t="s">
        <v>8036</v>
      </c>
      <c r="C1801" s="2" t="n">
        <v>3</v>
      </c>
      <c r="D1801" s="2" t="n">
        <v>2</v>
      </c>
      <c r="E1801" s="2" t="n">
        <v>4045</v>
      </c>
      <c r="F1801" s="2" t="n">
        <v>3</v>
      </c>
      <c r="G1801" s="2" t="n">
        <v>769.0367</v>
      </c>
      <c r="H1801" s="16" t="n">
        <v>8.5</v>
      </c>
      <c r="I1801" s="17" t="n">
        <v>3.233</v>
      </c>
      <c r="J1801" s="17" t="n">
        <v>0.048</v>
      </c>
      <c r="K1801" s="17" t="n">
        <v>0.216</v>
      </c>
      <c r="L1801" s="2" t="s">
        <v>8037</v>
      </c>
      <c r="M1801" s="18" t="n">
        <f aca="false">HYPERLINK(A1801,E1801)</f>
        <v>4045</v>
      </c>
      <c r="N1801" s="19" t="n">
        <v>80.77</v>
      </c>
      <c r="O1801" s="2" t="n">
        <v>5.16</v>
      </c>
      <c r="P1801" s="2" t="n">
        <v>0</v>
      </c>
      <c r="R1801" s="2" t="s">
        <v>8038</v>
      </c>
      <c r="S1801" s="18" t="n">
        <f aca="false">HYPERLINK(R1801,O1801)</f>
        <v>5.16</v>
      </c>
      <c r="T1801" s="2" t="s">
        <v>162</v>
      </c>
      <c r="U1801" s="1" t="s">
        <v>163</v>
      </c>
      <c r="V1801" s="20" t="str">
        <f aca="false">HYPERLINK(U1801,W1801)</f>
        <v>IST2</v>
      </c>
      <c r="W1801" s="1" t="s">
        <v>164</v>
      </c>
      <c r="X1801" s="3" t="s">
        <v>165</v>
      </c>
      <c r="Y1801" s="2" t="n">
        <v>105917</v>
      </c>
      <c r="Z1801" s="3" t="s">
        <v>166</v>
      </c>
      <c r="AA1801" s="2" t="s">
        <v>167</v>
      </c>
    </row>
    <row r="1802" customFormat="false" ht="12.75" hidden="false" customHeight="false" outlineLevel="0" collapsed="false">
      <c r="A1802" s="2" t="s">
        <v>8039</v>
      </c>
      <c r="B1802" s="2" t="s">
        <v>8040</v>
      </c>
      <c r="C1802" s="2" t="n">
        <v>3</v>
      </c>
      <c r="D1802" s="2" t="n">
        <v>2</v>
      </c>
      <c r="E1802" s="2" t="n">
        <v>4046</v>
      </c>
      <c r="F1802" s="2" t="n">
        <v>2</v>
      </c>
      <c r="G1802" s="2" t="n">
        <v>1153.0507</v>
      </c>
      <c r="H1802" s="16" t="n">
        <v>7.9</v>
      </c>
      <c r="I1802" s="17" t="n">
        <v>3.852</v>
      </c>
      <c r="J1802" s="17" t="n">
        <v>0.041</v>
      </c>
      <c r="K1802" s="17" t="n">
        <v>0.612</v>
      </c>
      <c r="L1802" s="2" t="s">
        <v>8037</v>
      </c>
      <c r="M1802" s="18" t="n">
        <f aca="false">HYPERLINK(A1802,E1802)</f>
        <v>4046</v>
      </c>
      <c r="N1802" s="19" t="n">
        <v>121.1</v>
      </c>
      <c r="O1802" s="21" t="n">
        <v>27.06</v>
      </c>
      <c r="P1802" s="2" t="n">
        <v>7.38</v>
      </c>
      <c r="R1802" s="2" t="s">
        <v>8041</v>
      </c>
      <c r="S1802" s="18" t="n">
        <f aca="false">HYPERLINK(R1802,O1802)</f>
        <v>27.06</v>
      </c>
      <c r="T1802" s="2" t="s">
        <v>162</v>
      </c>
      <c r="U1802" s="1" t="s">
        <v>163</v>
      </c>
      <c r="V1802" s="20" t="str">
        <f aca="false">HYPERLINK(U1802,W1802)</f>
        <v>IST2</v>
      </c>
      <c r="W1802" s="1" t="s">
        <v>164</v>
      </c>
      <c r="X1802" s="3" t="s">
        <v>165</v>
      </c>
      <c r="Y1802" s="2" t="n">
        <v>105917</v>
      </c>
      <c r="Z1802" s="3" t="s">
        <v>166</v>
      </c>
      <c r="AA1802" s="2" t="s">
        <v>167</v>
      </c>
    </row>
    <row r="1803" customFormat="false" ht="12.75" hidden="false" customHeight="false" outlineLevel="0" collapsed="false">
      <c r="A1803" s="2" t="s">
        <v>8042</v>
      </c>
      <c r="B1803" s="2" t="s">
        <v>8043</v>
      </c>
      <c r="C1803" s="2" t="n">
        <v>3</v>
      </c>
      <c r="D1803" s="2" t="n">
        <v>2</v>
      </c>
      <c r="E1803" s="2" t="n">
        <v>4056</v>
      </c>
      <c r="F1803" s="2" t="n">
        <v>2</v>
      </c>
      <c r="G1803" s="2" t="n">
        <v>810.775</v>
      </c>
      <c r="H1803" s="16" t="n">
        <v>2.6</v>
      </c>
      <c r="I1803" s="17" t="n">
        <v>3.078</v>
      </c>
      <c r="J1803" s="17" t="n">
        <v>0.265</v>
      </c>
      <c r="K1803" s="17" t="n">
        <v>0.529</v>
      </c>
      <c r="L1803" s="2" t="s">
        <v>3381</v>
      </c>
      <c r="M1803" s="18" t="n">
        <f aca="false">HYPERLINK(A1803,E1803)</f>
        <v>4056</v>
      </c>
      <c r="N1803" s="19" t="n">
        <v>80.3</v>
      </c>
      <c r="O1803" s="21" t="n">
        <v>37.41</v>
      </c>
      <c r="P1803" s="21" t="n">
        <v>41.33</v>
      </c>
      <c r="R1803" s="2" t="s">
        <v>8044</v>
      </c>
      <c r="S1803" s="18" t="n">
        <f aca="false">HYPERLINK(R1803,O1803)</f>
        <v>37.41</v>
      </c>
      <c r="T1803" s="2" t="s">
        <v>2642</v>
      </c>
      <c r="U1803" s="1" t="s">
        <v>2643</v>
      </c>
      <c r="V1803" s="20" t="str">
        <f aca="false">HYPERLINK(U1803,W1803)</f>
        <v>YEF3</v>
      </c>
      <c r="W1803" s="1" t="s">
        <v>2644</v>
      </c>
      <c r="X1803" s="3" t="s">
        <v>2645</v>
      </c>
      <c r="Y1803" s="2" t="n">
        <v>115921</v>
      </c>
      <c r="Z1803" s="3" t="s">
        <v>2646</v>
      </c>
      <c r="AA1803" s="2" t="s">
        <v>49</v>
      </c>
    </row>
    <row r="1804" customFormat="false" ht="12.75" hidden="false" customHeight="false" outlineLevel="0" collapsed="false">
      <c r="A1804" s="2" t="s">
        <v>8045</v>
      </c>
      <c r="B1804" s="2" t="s">
        <v>8046</v>
      </c>
      <c r="C1804" s="2" t="n">
        <v>3</v>
      </c>
      <c r="D1804" s="2" t="n">
        <v>1</v>
      </c>
      <c r="E1804" s="2" t="n">
        <v>4057</v>
      </c>
      <c r="F1804" s="2" t="n">
        <v>2</v>
      </c>
      <c r="G1804" s="2" t="n">
        <v>865.3978</v>
      </c>
      <c r="H1804" s="16" t="n">
        <v>5.6</v>
      </c>
      <c r="I1804" s="17" t="n">
        <v>3.732</v>
      </c>
      <c r="J1804" s="17" t="n">
        <v>0.253</v>
      </c>
      <c r="K1804" s="17" t="n">
        <v>0.424</v>
      </c>
      <c r="L1804" s="2" t="s">
        <v>3389</v>
      </c>
      <c r="M1804" s="18" t="n">
        <f aca="false">HYPERLINK(A1804,E1804)</f>
        <v>4057</v>
      </c>
      <c r="N1804" s="19" t="n">
        <v>183.23</v>
      </c>
      <c r="O1804" s="21" t="n">
        <v>76.73</v>
      </c>
      <c r="R1804" s="2" t="s">
        <v>8047</v>
      </c>
      <c r="S1804" s="18" t="n">
        <f aca="false">HYPERLINK(R1804,O1804)</f>
        <v>76.73</v>
      </c>
      <c r="T1804" s="2" t="s">
        <v>2771</v>
      </c>
      <c r="U1804" s="1" t="s">
        <v>2772</v>
      </c>
      <c r="V1804" s="20" t="str">
        <f aca="false">HYPERLINK(U1804,W1804)</f>
        <v>YCF1</v>
      </c>
      <c r="W1804" s="1" t="s">
        <v>2773</v>
      </c>
      <c r="X1804" s="3" t="s">
        <v>2774</v>
      </c>
      <c r="Y1804" s="2" t="n">
        <v>171131</v>
      </c>
      <c r="Z1804" s="3" t="s">
        <v>2775</v>
      </c>
      <c r="AA1804" s="2" t="s">
        <v>167</v>
      </c>
    </row>
    <row r="1805" customFormat="false" ht="12.75" hidden="false" customHeight="false" outlineLevel="0" collapsed="false">
      <c r="A1805" s="2" t="s">
        <v>8048</v>
      </c>
      <c r="B1805" s="2" t="s">
        <v>8049</v>
      </c>
      <c r="C1805" s="2" t="n">
        <v>3</v>
      </c>
      <c r="D1805" s="2" t="n">
        <v>2</v>
      </c>
      <c r="E1805" s="2" t="n">
        <v>4067</v>
      </c>
      <c r="F1805" s="2" t="n">
        <v>2</v>
      </c>
      <c r="G1805" s="2" t="n">
        <v>810.7722</v>
      </c>
      <c r="H1805" s="16" t="n">
        <v>-0.7</v>
      </c>
      <c r="I1805" s="17" t="n">
        <v>2.819</v>
      </c>
      <c r="J1805" s="17" t="n">
        <v>0.229</v>
      </c>
      <c r="K1805" s="17" t="n">
        <v>0.551</v>
      </c>
      <c r="L1805" s="2" t="s">
        <v>3381</v>
      </c>
      <c r="M1805" s="18" t="n">
        <f aca="false">HYPERLINK(A1805,E1805)</f>
        <v>4067</v>
      </c>
      <c r="N1805" s="19" t="n">
        <v>162.47</v>
      </c>
      <c r="O1805" s="21" t="n">
        <v>57.75</v>
      </c>
      <c r="P1805" s="21" t="n">
        <v>58.33</v>
      </c>
      <c r="R1805" s="2" t="s">
        <v>8050</v>
      </c>
      <c r="S1805" s="18" t="n">
        <f aca="false">HYPERLINK(R1805,O1805)</f>
        <v>57.75</v>
      </c>
      <c r="T1805" s="2" t="s">
        <v>2642</v>
      </c>
      <c r="U1805" s="1" t="s">
        <v>2643</v>
      </c>
      <c r="V1805" s="20" t="str">
        <f aca="false">HYPERLINK(U1805,W1805)</f>
        <v>YEF3</v>
      </c>
      <c r="W1805" s="1" t="s">
        <v>2644</v>
      </c>
      <c r="X1805" s="3" t="s">
        <v>2645</v>
      </c>
      <c r="Y1805" s="2" t="n">
        <v>115921</v>
      </c>
      <c r="Z1805" s="3" t="s">
        <v>2646</v>
      </c>
      <c r="AA1805" s="2" t="s">
        <v>49</v>
      </c>
    </row>
    <row r="1806" customFormat="false" ht="12.75" hidden="false" customHeight="false" outlineLevel="0" collapsed="false">
      <c r="A1806" s="2" t="s">
        <v>8051</v>
      </c>
      <c r="B1806" s="2" t="s">
        <v>8052</v>
      </c>
      <c r="C1806" s="2" t="n">
        <v>3</v>
      </c>
      <c r="D1806" s="2" t="n">
        <v>1</v>
      </c>
      <c r="E1806" s="2" t="n">
        <v>4075</v>
      </c>
      <c r="F1806" s="2" t="n">
        <v>3</v>
      </c>
      <c r="G1806" s="2" t="n">
        <v>936.1276</v>
      </c>
      <c r="H1806" s="16" t="n">
        <v>10</v>
      </c>
      <c r="I1806" s="17" t="n">
        <v>3.901</v>
      </c>
      <c r="J1806" s="17" t="n">
        <v>0.259</v>
      </c>
      <c r="K1806" s="17" t="n">
        <v>0.307</v>
      </c>
      <c r="L1806" s="2" t="s">
        <v>8005</v>
      </c>
      <c r="M1806" s="18" t="n">
        <f aca="false">HYPERLINK(A1806,E1806)</f>
        <v>4075</v>
      </c>
      <c r="N1806" s="19" t="n">
        <v>53.25</v>
      </c>
      <c r="O1806" s="2" t="n">
        <v>17.17</v>
      </c>
      <c r="R1806" s="2" t="s">
        <v>8053</v>
      </c>
      <c r="S1806" s="18" t="n">
        <f aca="false">HYPERLINK(R1806,O1806)</f>
        <v>17.17</v>
      </c>
      <c r="T1806" s="2" t="s">
        <v>8007</v>
      </c>
      <c r="U1806" s="1" t="s">
        <v>8008</v>
      </c>
      <c r="V1806" s="20" t="str">
        <f aca="false">HYPERLINK(U1806,W1806)</f>
        <v>CDC2</v>
      </c>
      <c r="W1806" s="1" t="s">
        <v>8009</v>
      </c>
      <c r="X1806" s="3" t="s">
        <v>8010</v>
      </c>
      <c r="Y1806" s="2" t="n">
        <v>124594</v>
      </c>
      <c r="Z1806" s="3" t="s">
        <v>8011</v>
      </c>
      <c r="AA1806" s="2" t="s">
        <v>49</v>
      </c>
    </row>
    <row r="1807" customFormat="false" ht="12.75" hidden="false" customHeight="false" outlineLevel="0" collapsed="false">
      <c r="A1807" s="2" t="s">
        <v>8054</v>
      </c>
      <c r="B1807" s="2" t="s">
        <v>8055</v>
      </c>
      <c r="C1807" s="2" t="n">
        <v>3</v>
      </c>
      <c r="D1807" s="2" t="n">
        <v>1</v>
      </c>
      <c r="E1807" s="2" t="n">
        <v>4086</v>
      </c>
      <c r="F1807" s="2" t="n">
        <v>3</v>
      </c>
      <c r="G1807" s="2" t="n">
        <v>1213.4998</v>
      </c>
      <c r="H1807" s="16" t="n">
        <v>8.4</v>
      </c>
      <c r="I1807" s="17" t="n">
        <v>6.999</v>
      </c>
      <c r="J1807" s="17" t="n">
        <v>0.278</v>
      </c>
      <c r="K1807" s="17" t="n">
        <v>0.643</v>
      </c>
      <c r="L1807" s="2" t="s">
        <v>8056</v>
      </c>
      <c r="M1807" s="18" t="n">
        <f aca="false">HYPERLINK(A1807,E1807)</f>
        <v>4086</v>
      </c>
      <c r="N1807" s="19" t="n">
        <v>163</v>
      </c>
      <c r="O1807" s="21" t="n">
        <v>62.02</v>
      </c>
      <c r="R1807" s="2" t="s">
        <v>8057</v>
      </c>
      <c r="S1807" s="18" t="n">
        <f aca="false">HYPERLINK(R1807,O1807)</f>
        <v>62.02</v>
      </c>
      <c r="T1807" s="2" t="s">
        <v>3230</v>
      </c>
      <c r="U1807" s="1" t="s">
        <v>3231</v>
      </c>
      <c r="V1807" s="20" t="str">
        <f aca="false">HYPERLINK(U1807,W1807)</f>
        <v>SPB1</v>
      </c>
      <c r="W1807" s="1" t="s">
        <v>3232</v>
      </c>
      <c r="X1807" s="3" t="s">
        <v>3233</v>
      </c>
      <c r="Y1807" s="2" t="n">
        <v>96487</v>
      </c>
      <c r="Z1807" s="3" t="s">
        <v>3234</v>
      </c>
      <c r="AA1807" s="2" t="s">
        <v>49</v>
      </c>
    </row>
    <row r="1808" customFormat="false" ht="12.75" hidden="false" customHeight="false" outlineLevel="0" collapsed="false">
      <c r="A1808" s="2" t="s">
        <v>8058</v>
      </c>
      <c r="B1808" s="2" t="s">
        <v>8059</v>
      </c>
      <c r="C1808" s="2" t="n">
        <v>3</v>
      </c>
      <c r="D1808" s="2" t="n">
        <v>2</v>
      </c>
      <c r="E1808" s="2" t="n">
        <v>4107</v>
      </c>
      <c r="F1808" s="2" t="n">
        <v>3</v>
      </c>
      <c r="G1808" s="2" t="n">
        <v>984.0797</v>
      </c>
      <c r="H1808" s="16" t="n">
        <v>7.6</v>
      </c>
      <c r="I1808" s="17" t="n">
        <v>4.021</v>
      </c>
      <c r="J1808" s="17" t="n">
        <v>0.365</v>
      </c>
      <c r="K1808" s="17" t="n">
        <v>0.365</v>
      </c>
      <c r="L1808" s="2" t="s">
        <v>8060</v>
      </c>
      <c r="M1808" s="18" t="n">
        <f aca="false">HYPERLINK(A1808,E1808)</f>
        <v>4107</v>
      </c>
      <c r="N1808" s="19" t="n">
        <v>82.65</v>
      </c>
      <c r="O1808" s="21" t="n">
        <v>75.04</v>
      </c>
      <c r="P1808" s="21" t="n">
        <v>76.95</v>
      </c>
      <c r="R1808" s="2" t="s">
        <v>8061</v>
      </c>
      <c r="S1808" s="18" t="n">
        <f aca="false">HYPERLINK(R1808,O1808)</f>
        <v>75.04</v>
      </c>
      <c r="T1808" s="2" t="s">
        <v>8062</v>
      </c>
      <c r="U1808" s="1" t="s">
        <v>8063</v>
      </c>
      <c r="V1808" s="20" t="str">
        <f aca="false">HYPERLINK(U1808,W1808)</f>
        <v>CTF4</v>
      </c>
      <c r="W1808" s="1" t="s">
        <v>8064</v>
      </c>
      <c r="X1808" s="3" t="s">
        <v>8065</v>
      </c>
      <c r="Y1808" s="2" t="n">
        <v>104382</v>
      </c>
      <c r="Z1808" s="3" t="s">
        <v>882</v>
      </c>
      <c r="AA1808" s="2" t="s">
        <v>49</v>
      </c>
    </row>
    <row r="1809" customFormat="false" ht="12.75" hidden="false" customHeight="false" outlineLevel="0" collapsed="false">
      <c r="A1809" s="2" t="s">
        <v>8066</v>
      </c>
      <c r="B1809" s="2" t="s">
        <v>8067</v>
      </c>
      <c r="C1809" s="2" t="n">
        <v>3</v>
      </c>
      <c r="D1809" s="2" t="n">
        <v>1</v>
      </c>
      <c r="E1809" s="2" t="n">
        <v>4114</v>
      </c>
      <c r="F1809" s="2" t="n">
        <v>3</v>
      </c>
      <c r="G1809" s="2" t="n">
        <v>1087.8</v>
      </c>
      <c r="H1809" s="16" t="n">
        <v>8</v>
      </c>
      <c r="I1809" s="17" t="n">
        <v>5.007</v>
      </c>
      <c r="J1809" s="17" t="n">
        <v>0.473</v>
      </c>
      <c r="K1809" s="17" t="n">
        <v>0.473</v>
      </c>
      <c r="L1809" s="2" t="s">
        <v>8068</v>
      </c>
      <c r="M1809" s="18" t="n">
        <f aca="false">HYPERLINK(A1809,E1809)</f>
        <v>4114</v>
      </c>
      <c r="N1809" s="19" t="n">
        <v>111.86</v>
      </c>
      <c r="O1809" s="21" t="s">
        <v>73</v>
      </c>
      <c r="R1809" s="2" t="s">
        <v>8069</v>
      </c>
      <c r="S1809" s="18" t="str">
        <f aca="false">HYPERLINK(R1809,O1809)</f>
        <v>N/A</v>
      </c>
      <c r="T1809" s="2" t="s">
        <v>6076</v>
      </c>
      <c r="U1809" s="1" t="s">
        <v>6077</v>
      </c>
      <c r="V1809" s="20" t="str">
        <f aca="false">HYPERLINK(U1809,W1809)</f>
        <v>TFG1</v>
      </c>
      <c r="W1809" s="1" t="s">
        <v>6078</v>
      </c>
      <c r="X1809" s="3" t="s">
        <v>6079</v>
      </c>
      <c r="Y1809" s="2" t="n">
        <v>82180</v>
      </c>
      <c r="Z1809" s="3" t="s">
        <v>6080</v>
      </c>
      <c r="AA1809" s="2" t="s">
        <v>49</v>
      </c>
    </row>
    <row r="1810" customFormat="false" ht="12.75" hidden="false" customHeight="false" outlineLevel="0" collapsed="false">
      <c r="A1810" s="2" t="s">
        <v>8070</v>
      </c>
      <c r="B1810" s="2" t="s">
        <v>8071</v>
      </c>
      <c r="C1810" s="2" t="n">
        <v>3</v>
      </c>
      <c r="D1810" s="2" t="n">
        <v>1</v>
      </c>
      <c r="E1810" s="2" t="n">
        <v>4125</v>
      </c>
      <c r="F1810" s="2" t="n">
        <v>2</v>
      </c>
      <c r="G1810" s="2" t="n">
        <v>896.8782</v>
      </c>
      <c r="H1810" s="16" t="n">
        <v>4</v>
      </c>
      <c r="I1810" s="17" t="n">
        <v>3.507</v>
      </c>
      <c r="J1810" s="17" t="n">
        <v>0.344</v>
      </c>
      <c r="K1810" s="17" t="n">
        <v>0.344</v>
      </c>
      <c r="L1810" s="2" t="s">
        <v>8072</v>
      </c>
      <c r="M1810" s="18" t="n">
        <f aca="false">HYPERLINK(A1810,E1810)</f>
        <v>4125</v>
      </c>
      <c r="N1810" s="19" t="n">
        <v>112.59</v>
      </c>
      <c r="O1810" s="21" t="s">
        <v>73</v>
      </c>
      <c r="R1810" s="2" t="s">
        <v>8073</v>
      </c>
      <c r="S1810" s="18" t="str">
        <f aca="false">HYPERLINK(R1810,O1810)</f>
        <v>N/A</v>
      </c>
      <c r="T1810" s="2" t="s">
        <v>6992</v>
      </c>
      <c r="U1810" s="1" t="s">
        <v>6993</v>
      </c>
      <c r="V1810" s="20" t="str">
        <f aca="false">HYPERLINK(U1810,W1810)</f>
        <v>ROD1</v>
      </c>
      <c r="W1810" s="1" t="s">
        <v>6994</v>
      </c>
      <c r="X1810" s="3" t="s">
        <v>6995</v>
      </c>
      <c r="Y1810" s="2" t="n">
        <v>92354</v>
      </c>
      <c r="Z1810" s="3" t="s">
        <v>6996</v>
      </c>
      <c r="AA1810" s="2" t="s">
        <v>167</v>
      </c>
    </row>
    <row r="1811" customFormat="false" ht="12.75" hidden="false" customHeight="false" outlineLevel="0" collapsed="false">
      <c r="A1811" s="2" t="s">
        <v>8074</v>
      </c>
      <c r="B1811" s="2" t="s">
        <v>8075</v>
      </c>
      <c r="C1811" s="2" t="n">
        <v>3</v>
      </c>
      <c r="D1811" s="2" t="n">
        <v>2</v>
      </c>
      <c r="E1811" s="2" t="n">
        <v>4126</v>
      </c>
      <c r="F1811" s="2" t="n">
        <v>2</v>
      </c>
      <c r="G1811" s="2" t="n">
        <v>1153.052</v>
      </c>
      <c r="H1811" s="16" t="n">
        <v>9</v>
      </c>
      <c r="I1811" s="17" t="n">
        <v>3.857</v>
      </c>
      <c r="J1811" s="17" t="n">
        <v>0.06</v>
      </c>
      <c r="K1811" s="17" t="n">
        <v>0.558</v>
      </c>
      <c r="L1811" s="2" t="s">
        <v>3352</v>
      </c>
      <c r="M1811" s="18" t="n">
        <f aca="false">HYPERLINK(A1811,E1811)</f>
        <v>4126</v>
      </c>
      <c r="N1811" s="19" t="n">
        <v>127.66</v>
      </c>
      <c r="O1811" s="21" t="n">
        <v>40.55</v>
      </c>
      <c r="P1811" s="2" t="n">
        <v>9.34</v>
      </c>
      <c r="R1811" s="2" t="s">
        <v>8076</v>
      </c>
      <c r="S1811" s="18" t="n">
        <f aca="false">HYPERLINK(R1811,O1811)</f>
        <v>40.55</v>
      </c>
      <c r="T1811" s="2" t="s">
        <v>162</v>
      </c>
      <c r="U1811" s="1" t="s">
        <v>163</v>
      </c>
      <c r="V1811" s="20" t="str">
        <f aca="false">HYPERLINK(U1811,W1811)</f>
        <v>IST2</v>
      </c>
      <c r="W1811" s="1" t="s">
        <v>164</v>
      </c>
      <c r="X1811" s="3" t="s">
        <v>165</v>
      </c>
      <c r="Y1811" s="2" t="n">
        <v>105917</v>
      </c>
      <c r="Z1811" s="3" t="s">
        <v>166</v>
      </c>
      <c r="AA1811" s="2" t="s">
        <v>167</v>
      </c>
    </row>
    <row r="1812" customFormat="false" ht="12.75" hidden="false" customHeight="false" outlineLevel="0" collapsed="false">
      <c r="A1812" s="2" t="s">
        <v>8077</v>
      </c>
      <c r="B1812" s="2" t="s">
        <v>8078</v>
      </c>
      <c r="C1812" s="2" t="n">
        <v>3</v>
      </c>
      <c r="D1812" s="2" t="n">
        <v>1</v>
      </c>
      <c r="E1812" s="2" t="n">
        <v>4136</v>
      </c>
      <c r="F1812" s="2" t="n">
        <v>2</v>
      </c>
      <c r="G1812" s="2" t="n">
        <v>682.7725</v>
      </c>
      <c r="H1812" s="16" t="n">
        <v>0.7</v>
      </c>
      <c r="I1812" s="17" t="n">
        <v>2.802</v>
      </c>
      <c r="J1812" s="17" t="n">
        <v>0.462</v>
      </c>
      <c r="K1812" s="17" t="n">
        <v>0.462</v>
      </c>
      <c r="L1812" s="2" t="s">
        <v>3415</v>
      </c>
      <c r="M1812" s="18" t="n">
        <f aca="false">HYPERLINK(A1812,E1812)</f>
        <v>4136</v>
      </c>
      <c r="N1812" s="19" t="n">
        <v>153.81</v>
      </c>
      <c r="O1812" s="21" t="s">
        <v>73</v>
      </c>
      <c r="R1812" s="2" t="s">
        <v>8079</v>
      </c>
      <c r="S1812" s="18" t="str">
        <f aca="false">HYPERLINK(R1812,O1812)</f>
        <v>N/A</v>
      </c>
      <c r="T1812" s="2" t="s">
        <v>1026</v>
      </c>
      <c r="U1812" s="1" t="s">
        <v>1027</v>
      </c>
      <c r="V1812" s="20" t="str">
        <f aca="false">HYPERLINK(U1812,W1812)</f>
        <v>PMA1</v>
      </c>
      <c r="W1812" s="1" t="s">
        <v>1028</v>
      </c>
      <c r="X1812" s="3" t="s">
        <v>1029</v>
      </c>
      <c r="Y1812" s="2" t="n">
        <v>99584</v>
      </c>
      <c r="Z1812" s="3" t="s">
        <v>1030</v>
      </c>
      <c r="AA1812" s="2" t="s">
        <v>59</v>
      </c>
    </row>
    <row r="1813" customFormat="false" ht="12.75" hidden="false" customHeight="false" outlineLevel="0" collapsed="false">
      <c r="A1813" s="2" t="s">
        <v>8080</v>
      </c>
      <c r="B1813" s="2" t="s">
        <v>8081</v>
      </c>
      <c r="C1813" s="2" t="n">
        <v>3</v>
      </c>
      <c r="D1813" s="2" t="n">
        <v>2</v>
      </c>
      <c r="E1813" s="2" t="n">
        <v>4144</v>
      </c>
      <c r="F1813" s="2" t="n">
        <v>2</v>
      </c>
      <c r="G1813" s="2" t="n">
        <v>810.7741</v>
      </c>
      <c r="H1813" s="16" t="n">
        <v>1.5</v>
      </c>
      <c r="I1813" s="17" t="n">
        <v>2.793</v>
      </c>
      <c r="J1813" s="17" t="n">
        <v>0.25</v>
      </c>
      <c r="K1813" s="17" t="n">
        <v>0.488</v>
      </c>
      <c r="L1813" s="2" t="s">
        <v>3381</v>
      </c>
      <c r="M1813" s="18" t="n">
        <f aca="false">HYPERLINK(A1813,E1813)</f>
        <v>4144</v>
      </c>
      <c r="N1813" s="19" t="n">
        <v>141.36</v>
      </c>
      <c r="O1813" s="21" t="n">
        <v>57.75</v>
      </c>
      <c r="P1813" s="21" t="n">
        <v>46.24</v>
      </c>
      <c r="R1813" s="2" t="s">
        <v>8082</v>
      </c>
      <c r="S1813" s="18" t="n">
        <f aca="false">HYPERLINK(R1813,O1813)</f>
        <v>57.75</v>
      </c>
      <c r="T1813" s="2" t="s">
        <v>2642</v>
      </c>
      <c r="U1813" s="1" t="s">
        <v>2643</v>
      </c>
      <c r="V1813" s="20" t="str">
        <f aca="false">HYPERLINK(U1813,W1813)</f>
        <v>YEF3</v>
      </c>
      <c r="W1813" s="1" t="s">
        <v>2644</v>
      </c>
      <c r="X1813" s="3" t="s">
        <v>2645</v>
      </c>
      <c r="Y1813" s="2" t="n">
        <v>115921</v>
      </c>
      <c r="Z1813" s="3" t="s">
        <v>2646</v>
      </c>
      <c r="AA1813" s="2" t="s">
        <v>49</v>
      </c>
    </row>
    <row r="1814" customFormat="false" ht="12.75" hidden="false" customHeight="false" outlineLevel="0" collapsed="false">
      <c r="A1814" s="2" t="s">
        <v>8083</v>
      </c>
      <c r="B1814" s="2" t="s">
        <v>8084</v>
      </c>
      <c r="C1814" s="2" t="n">
        <v>3</v>
      </c>
      <c r="D1814" s="2" t="n">
        <v>1</v>
      </c>
      <c r="E1814" s="2" t="n">
        <v>4152</v>
      </c>
      <c r="F1814" s="2" t="n">
        <v>2</v>
      </c>
      <c r="G1814" s="2" t="n">
        <v>1070.4277</v>
      </c>
      <c r="H1814" s="16" t="n">
        <v>9.7</v>
      </c>
      <c r="I1814" s="17" t="n">
        <v>4.499</v>
      </c>
      <c r="J1814" s="17" t="n">
        <v>0.496</v>
      </c>
      <c r="K1814" s="17" t="n">
        <v>0.496</v>
      </c>
      <c r="L1814" s="2" t="s">
        <v>3411</v>
      </c>
      <c r="M1814" s="18" t="n">
        <f aca="false">HYPERLINK(A1814,E1814)</f>
        <v>4152</v>
      </c>
      <c r="N1814" s="19" t="n">
        <v>220.14</v>
      </c>
      <c r="O1814" s="21" t="n">
        <v>162.16</v>
      </c>
      <c r="R1814" s="2" t="s">
        <v>8085</v>
      </c>
      <c r="S1814" s="18" t="n">
        <f aca="false">HYPERLINK(R1814,O1814)</f>
        <v>162.16</v>
      </c>
      <c r="T1814" s="2" t="s">
        <v>3169</v>
      </c>
      <c r="U1814" s="1" t="s">
        <v>3170</v>
      </c>
      <c r="V1814" s="20" t="str">
        <f aca="false">HYPERLINK(U1814,W1814)</f>
        <v>SPT6</v>
      </c>
      <c r="W1814" s="1" t="s">
        <v>3171</v>
      </c>
      <c r="X1814" s="3" t="s">
        <v>3172</v>
      </c>
      <c r="Y1814" s="2" t="n">
        <v>168203</v>
      </c>
      <c r="Z1814" s="3" t="s">
        <v>3173</v>
      </c>
      <c r="AA1814" s="2" t="s">
        <v>49</v>
      </c>
    </row>
    <row r="1815" customFormat="false" ht="12.75" hidden="false" customHeight="false" outlineLevel="0" collapsed="false">
      <c r="A1815" s="2" t="s">
        <v>8086</v>
      </c>
      <c r="B1815" s="2" t="s">
        <v>8087</v>
      </c>
      <c r="C1815" s="2" t="n">
        <v>3</v>
      </c>
      <c r="D1815" s="2" t="n">
        <v>2</v>
      </c>
      <c r="E1815" s="2" t="n">
        <v>4166</v>
      </c>
      <c r="F1815" s="2" t="n">
        <v>3</v>
      </c>
      <c r="G1815" s="2" t="n">
        <v>947.105</v>
      </c>
      <c r="H1815" s="16" t="n">
        <v>6.9</v>
      </c>
      <c r="I1815" s="17" t="n">
        <v>4.086</v>
      </c>
      <c r="J1815" s="17" t="n">
        <v>0.042</v>
      </c>
      <c r="K1815" s="17" t="n">
        <v>0.403</v>
      </c>
      <c r="L1815" s="2" t="s">
        <v>8088</v>
      </c>
      <c r="M1815" s="18" t="n">
        <f aca="false">HYPERLINK(A1815,E1815)</f>
        <v>4166</v>
      </c>
      <c r="N1815" s="19" t="n">
        <v>82.18</v>
      </c>
      <c r="O1815" s="2" t="n">
        <v>4.88</v>
      </c>
      <c r="P1815" s="21" t="n">
        <v>35.82</v>
      </c>
      <c r="R1815" s="2" t="s">
        <v>8089</v>
      </c>
      <c r="S1815" s="18" t="n">
        <f aca="false">HYPERLINK(R1815,O1815)</f>
        <v>4.88</v>
      </c>
      <c r="T1815" s="2" t="s">
        <v>8090</v>
      </c>
      <c r="U1815" s="1" t="s">
        <v>8091</v>
      </c>
      <c r="V1815" s="20" t="str">
        <f aca="false">HYPERLINK(U1815,W1815)</f>
        <v>GLN3</v>
      </c>
      <c r="W1815" s="1" t="s">
        <v>8092</v>
      </c>
      <c r="X1815" s="3" t="s">
        <v>8093</v>
      </c>
      <c r="Y1815" s="2" t="n">
        <v>79397</v>
      </c>
      <c r="Z1815" s="3" t="s">
        <v>4877</v>
      </c>
      <c r="AA1815" s="2" t="s">
        <v>49</v>
      </c>
    </row>
    <row r="1816" customFormat="false" ht="12.75" hidden="false" customHeight="false" outlineLevel="0" collapsed="false">
      <c r="A1816" s="2" t="s">
        <v>8094</v>
      </c>
      <c r="B1816" s="2" t="s">
        <v>8095</v>
      </c>
      <c r="C1816" s="2" t="n">
        <v>3</v>
      </c>
      <c r="D1816" s="2" t="n">
        <v>2</v>
      </c>
      <c r="E1816" s="2" t="n">
        <v>4188</v>
      </c>
      <c r="F1816" s="2" t="n">
        <v>3</v>
      </c>
      <c r="G1816" s="2" t="n">
        <v>880.3515</v>
      </c>
      <c r="H1816" s="16" t="n">
        <v>6.9</v>
      </c>
      <c r="I1816" s="17" t="n">
        <v>3.712</v>
      </c>
      <c r="J1816" s="17" t="n">
        <v>0.204</v>
      </c>
      <c r="K1816" s="17" t="n">
        <v>0.366</v>
      </c>
      <c r="L1816" s="2" t="s">
        <v>8096</v>
      </c>
      <c r="M1816" s="18" t="n">
        <f aca="false">HYPERLINK(A1816,E1816)</f>
        <v>4188</v>
      </c>
      <c r="N1816" s="19" t="n">
        <v>56.09</v>
      </c>
      <c r="O1816" s="2" t="n">
        <v>13.75</v>
      </c>
      <c r="P1816" s="21" t="n">
        <v>23.82</v>
      </c>
      <c r="R1816" s="2" t="s">
        <v>8097</v>
      </c>
      <c r="S1816" s="18" t="n">
        <f aca="false">HYPERLINK(R1816,O1816)</f>
        <v>13.75</v>
      </c>
      <c r="T1816" s="2" t="s">
        <v>3683</v>
      </c>
      <c r="U1816" s="1" t="s">
        <v>3684</v>
      </c>
      <c r="V1816" s="20" t="str">
        <f aca="false">HYPERLINK(U1816,W1816)</f>
        <v>YIR003W</v>
      </c>
      <c r="W1816" s="1" t="s">
        <v>3683</v>
      </c>
      <c r="X1816" s="3" t="s">
        <v>3685</v>
      </c>
      <c r="Y1816" s="2" t="n">
        <v>74721</v>
      </c>
      <c r="Z1816" s="3" t="s">
        <v>331</v>
      </c>
      <c r="AA1816" s="2" t="s">
        <v>597</v>
      </c>
    </row>
    <row r="1817" customFormat="false" ht="12.75" hidden="false" customHeight="false" outlineLevel="0" collapsed="false">
      <c r="A1817" s="2" t="s">
        <v>8098</v>
      </c>
      <c r="B1817" s="2" t="s">
        <v>8099</v>
      </c>
      <c r="C1817" s="2" t="n">
        <v>3</v>
      </c>
      <c r="D1817" s="2" t="n">
        <v>2</v>
      </c>
      <c r="E1817" s="2" t="n">
        <v>4203</v>
      </c>
      <c r="F1817" s="2" t="n">
        <v>2</v>
      </c>
      <c r="G1817" s="2" t="n">
        <v>993.9568</v>
      </c>
      <c r="H1817" s="16" t="n">
        <v>6.8</v>
      </c>
      <c r="I1817" s="17" t="n">
        <v>3.455</v>
      </c>
      <c r="J1817" s="17" t="n">
        <v>0.007</v>
      </c>
      <c r="K1817" s="17" t="n">
        <v>0.537</v>
      </c>
      <c r="L1817" s="2" t="s">
        <v>8100</v>
      </c>
      <c r="M1817" s="18" t="n">
        <f aca="false">HYPERLINK(A1817,E1817)</f>
        <v>4203</v>
      </c>
      <c r="N1817" s="19" t="n">
        <v>99.18</v>
      </c>
      <c r="O1817" s="2" t="n">
        <v>0.01</v>
      </c>
      <c r="P1817" s="2" t="n">
        <v>16.47</v>
      </c>
      <c r="R1817" s="2" t="s">
        <v>8101</v>
      </c>
      <c r="S1817" s="18" t="n">
        <f aca="false">HYPERLINK(R1817,O1817)</f>
        <v>0.01</v>
      </c>
      <c r="T1817" s="2" t="s">
        <v>8102</v>
      </c>
      <c r="U1817" s="1" t="s">
        <v>8103</v>
      </c>
      <c r="V1817" s="20" t="str">
        <f aca="false">HYPERLINK(U1817,W1817)</f>
        <v>YPL150W</v>
      </c>
      <c r="W1817" s="1" t="s">
        <v>8102</v>
      </c>
      <c r="X1817" s="3" t="s">
        <v>8104</v>
      </c>
      <c r="Y1817" s="2" t="n">
        <v>100674</v>
      </c>
      <c r="Z1817" s="3" t="s">
        <v>331</v>
      </c>
      <c r="AA1817" s="2" t="s">
        <v>69</v>
      </c>
    </row>
    <row r="1818" customFormat="false" ht="12.75" hidden="false" customHeight="false" outlineLevel="0" collapsed="false">
      <c r="A1818" s="2" t="s">
        <v>8105</v>
      </c>
      <c r="B1818" s="2" t="s">
        <v>8106</v>
      </c>
      <c r="C1818" s="2" t="n">
        <v>3</v>
      </c>
      <c r="D1818" s="2" t="n">
        <v>3</v>
      </c>
      <c r="E1818" s="2" t="n">
        <v>4204</v>
      </c>
      <c r="F1818" s="2" t="n">
        <v>2</v>
      </c>
      <c r="G1818" s="2" t="n">
        <v>1115.9853</v>
      </c>
      <c r="H1818" s="16" t="n">
        <v>9.2</v>
      </c>
      <c r="I1818" s="17" t="n">
        <v>2.783</v>
      </c>
      <c r="J1818" s="17" t="n">
        <v>0.008</v>
      </c>
      <c r="K1818" s="17" t="n">
        <v>1</v>
      </c>
      <c r="L1818" s="2" t="s">
        <v>8107</v>
      </c>
      <c r="M1818" s="18" t="n">
        <f aca="false">HYPERLINK(A1818,E1818)</f>
        <v>4204</v>
      </c>
      <c r="N1818" s="19" t="n">
        <v>72.25</v>
      </c>
      <c r="O1818" s="2" t="n">
        <v>7.04</v>
      </c>
      <c r="P1818" s="21" t="n">
        <v>20.95</v>
      </c>
      <c r="Q1818" s="21" t="n">
        <v>19</v>
      </c>
      <c r="R1818" s="2" t="s">
        <v>8108</v>
      </c>
      <c r="S1818" s="18" t="n">
        <f aca="false">HYPERLINK(R1818,O1818)</f>
        <v>7.04</v>
      </c>
      <c r="T1818" s="2" t="s">
        <v>5290</v>
      </c>
      <c r="U1818" s="1" t="s">
        <v>5291</v>
      </c>
      <c r="V1818" s="20" t="str">
        <f aca="false">HYPERLINK(U1818,W1818)</f>
        <v>ALR1</v>
      </c>
      <c r="W1818" s="1" t="s">
        <v>5292</v>
      </c>
      <c r="X1818" s="3" t="s">
        <v>5293</v>
      </c>
      <c r="Y1818" s="2" t="n">
        <v>95857</v>
      </c>
      <c r="Z1818" s="3" t="s">
        <v>5294</v>
      </c>
      <c r="AA1818" s="2" t="s">
        <v>59</v>
      </c>
    </row>
    <row r="1819" customFormat="false" ht="12.75" hidden="false" customHeight="false" outlineLevel="0" collapsed="false">
      <c r="A1819" s="2" t="s">
        <v>8109</v>
      </c>
      <c r="B1819" s="2" t="s">
        <v>8110</v>
      </c>
      <c r="C1819" s="2" t="n">
        <v>3</v>
      </c>
      <c r="D1819" s="2" t="n">
        <v>1</v>
      </c>
      <c r="E1819" s="2" t="n">
        <v>4205</v>
      </c>
      <c r="F1819" s="2" t="n">
        <v>2</v>
      </c>
      <c r="G1819" s="2" t="n">
        <v>1002.9771</v>
      </c>
      <c r="H1819" s="16" t="n">
        <v>8</v>
      </c>
      <c r="I1819" s="17" t="n">
        <v>3.99</v>
      </c>
      <c r="J1819" s="17" t="n">
        <v>0.004</v>
      </c>
      <c r="K1819" s="17" t="n">
        <v>0.246</v>
      </c>
      <c r="L1819" s="2" t="s">
        <v>8111</v>
      </c>
      <c r="M1819" s="18" t="n">
        <f aca="false">HYPERLINK(A1819,E1819)</f>
        <v>4205</v>
      </c>
      <c r="N1819" s="19" t="n">
        <v>117.06</v>
      </c>
      <c r="O1819" s="2" t="n">
        <v>0.01</v>
      </c>
      <c r="R1819" s="2" t="s">
        <v>8112</v>
      </c>
      <c r="S1819" s="18" t="n">
        <f aca="false">HYPERLINK(R1819,O1819)</f>
        <v>0.01</v>
      </c>
      <c r="T1819" s="2" t="s">
        <v>8113</v>
      </c>
      <c r="U1819" s="1" t="s">
        <v>8114</v>
      </c>
      <c r="V1819" s="20" t="str">
        <f aca="false">HYPERLINK(U1819,W1819)</f>
        <v>KIN82</v>
      </c>
      <c r="W1819" s="1" t="s">
        <v>8115</v>
      </c>
      <c r="X1819" s="3" t="s">
        <v>8104</v>
      </c>
      <c r="Y1819" s="2" t="n">
        <v>81503</v>
      </c>
      <c r="Z1819" s="3" t="s">
        <v>734</v>
      </c>
      <c r="AA1819" s="2" t="s">
        <v>69</v>
      </c>
    </row>
    <row r="1820" customFormat="false" ht="12.75" hidden="false" customHeight="false" outlineLevel="0" collapsed="false">
      <c r="A1820" s="2" t="s">
        <v>8109</v>
      </c>
      <c r="B1820" s="2" t="s">
        <v>8110</v>
      </c>
      <c r="C1820" s="2" t="n">
        <v>3</v>
      </c>
      <c r="D1820" s="2" t="n">
        <v>1</v>
      </c>
      <c r="E1820" s="2" t="n">
        <v>4205</v>
      </c>
      <c r="F1820" s="2" t="n">
        <v>2</v>
      </c>
      <c r="G1820" s="2" t="n">
        <v>1002.9771</v>
      </c>
      <c r="H1820" s="16" t="n">
        <v>8</v>
      </c>
      <c r="I1820" s="17" t="n">
        <v>3.99</v>
      </c>
      <c r="J1820" s="17" t="n">
        <v>0.004</v>
      </c>
      <c r="K1820" s="17" t="n">
        <v>0.246</v>
      </c>
      <c r="L1820" s="2" t="s">
        <v>8111</v>
      </c>
      <c r="M1820" s="18" t="n">
        <f aca="false">HYPERLINK(A1820,E1820)</f>
        <v>4205</v>
      </c>
      <c r="N1820" s="19" t="n">
        <v>117.06</v>
      </c>
      <c r="O1820" s="2" t="n">
        <v>0.01</v>
      </c>
      <c r="R1820" s="2" t="s">
        <v>8112</v>
      </c>
      <c r="S1820" s="18" t="n">
        <f aca="false">HYPERLINK(R1820,O1820)</f>
        <v>0.01</v>
      </c>
      <c r="T1820" s="2" t="s">
        <v>8113</v>
      </c>
      <c r="U1820" s="1" t="s">
        <v>8114</v>
      </c>
      <c r="V1820" s="20" t="str">
        <f aca="false">HYPERLINK(U1820,W1820)</f>
        <v>KIN82</v>
      </c>
      <c r="W1820" s="1" t="s">
        <v>8115</v>
      </c>
      <c r="X1820" s="3" t="s">
        <v>8104</v>
      </c>
      <c r="Y1820" s="2" t="n">
        <v>81503</v>
      </c>
      <c r="Z1820" s="3" t="s">
        <v>734</v>
      </c>
      <c r="AA1820" s="2" t="s">
        <v>69</v>
      </c>
    </row>
    <row r="1821" customFormat="false" ht="12.75" hidden="false" customHeight="false" outlineLevel="0" collapsed="false">
      <c r="A1821" s="2" t="s">
        <v>8116</v>
      </c>
      <c r="B1821" s="2" t="s">
        <v>8117</v>
      </c>
      <c r="C1821" s="2" t="n">
        <v>3</v>
      </c>
      <c r="D1821" s="2" t="n">
        <v>1</v>
      </c>
      <c r="E1821" s="2" t="n">
        <v>4206</v>
      </c>
      <c r="F1821" s="2" t="n">
        <v>3</v>
      </c>
      <c r="G1821" s="2" t="n">
        <v>929.3812</v>
      </c>
      <c r="H1821" s="16" t="n">
        <v>3.4</v>
      </c>
      <c r="I1821" s="17" t="n">
        <v>4.427</v>
      </c>
      <c r="J1821" s="17" t="n">
        <v>0.372</v>
      </c>
      <c r="K1821" s="17" t="n">
        <v>0.444</v>
      </c>
      <c r="L1821" s="2" t="s">
        <v>3440</v>
      </c>
      <c r="M1821" s="18" t="n">
        <f aca="false">HYPERLINK(A1821,E1821)</f>
        <v>4206</v>
      </c>
      <c r="N1821" s="19" t="n">
        <v>66.36</v>
      </c>
      <c r="O1821" s="2" t="n">
        <v>13.26</v>
      </c>
      <c r="R1821" s="2" t="s">
        <v>8118</v>
      </c>
      <c r="S1821" s="18" t="n">
        <f aca="false">HYPERLINK(R1821,O1821)</f>
        <v>13.26</v>
      </c>
      <c r="T1821" s="2" t="s">
        <v>3169</v>
      </c>
      <c r="U1821" s="1" t="s">
        <v>3170</v>
      </c>
      <c r="V1821" s="20" t="str">
        <f aca="false">HYPERLINK(U1821,W1821)</f>
        <v>SPT6</v>
      </c>
      <c r="W1821" s="1" t="s">
        <v>3171</v>
      </c>
      <c r="X1821" s="3" t="s">
        <v>3172</v>
      </c>
      <c r="Y1821" s="2" t="n">
        <v>168203</v>
      </c>
      <c r="Z1821" s="3" t="s">
        <v>3173</v>
      </c>
      <c r="AA1821" s="2" t="s">
        <v>49</v>
      </c>
    </row>
    <row r="1822" customFormat="false" ht="12.75" hidden="false" customHeight="false" outlineLevel="0" collapsed="false">
      <c r="A1822" s="2" t="s">
        <v>8119</v>
      </c>
      <c r="B1822" s="2" t="s">
        <v>8120</v>
      </c>
      <c r="C1822" s="2" t="n">
        <v>3</v>
      </c>
      <c r="D1822" s="2" t="n">
        <v>2</v>
      </c>
      <c r="E1822" s="2" t="n">
        <v>4216</v>
      </c>
      <c r="F1822" s="2" t="n">
        <v>2</v>
      </c>
      <c r="G1822" s="2" t="n">
        <v>810.7736</v>
      </c>
      <c r="H1822" s="16" t="n">
        <v>0.9</v>
      </c>
      <c r="I1822" s="17" t="n">
        <v>2.133</v>
      </c>
      <c r="J1822" s="17" t="n">
        <v>0.225</v>
      </c>
      <c r="K1822" s="17" t="n">
        <v>0.464</v>
      </c>
      <c r="L1822" s="2" t="s">
        <v>3381</v>
      </c>
      <c r="M1822" s="18" t="n">
        <f aca="false">HYPERLINK(A1822,E1822)</f>
        <v>4216</v>
      </c>
      <c r="N1822" s="19" t="n">
        <v>98.23</v>
      </c>
      <c r="O1822" s="21" t="n">
        <v>57.75</v>
      </c>
      <c r="P1822" s="21" t="n">
        <v>46.24</v>
      </c>
      <c r="R1822" s="2" t="s">
        <v>8121</v>
      </c>
      <c r="S1822" s="18" t="n">
        <f aca="false">HYPERLINK(R1822,O1822)</f>
        <v>57.75</v>
      </c>
      <c r="T1822" s="2" t="s">
        <v>2642</v>
      </c>
      <c r="U1822" s="1" t="s">
        <v>2643</v>
      </c>
      <c r="V1822" s="20" t="str">
        <f aca="false">HYPERLINK(U1822,W1822)</f>
        <v>YEF3</v>
      </c>
      <c r="W1822" s="1" t="s">
        <v>2644</v>
      </c>
      <c r="X1822" s="3" t="s">
        <v>2645</v>
      </c>
      <c r="Y1822" s="2" t="n">
        <v>115921</v>
      </c>
      <c r="Z1822" s="3" t="s">
        <v>2646</v>
      </c>
      <c r="AA1822" s="2" t="s">
        <v>49</v>
      </c>
    </row>
    <row r="1823" customFormat="false" ht="12.75" hidden="false" customHeight="false" outlineLevel="0" collapsed="false">
      <c r="A1823" s="2" t="s">
        <v>8122</v>
      </c>
      <c r="B1823" s="2" t="s">
        <v>8123</v>
      </c>
      <c r="C1823" s="2" t="n">
        <v>3</v>
      </c>
      <c r="D1823" s="2" t="n">
        <v>1</v>
      </c>
      <c r="E1823" s="2" t="n">
        <v>4267</v>
      </c>
      <c r="F1823" s="2" t="n">
        <v>2</v>
      </c>
      <c r="G1823" s="2" t="n">
        <v>998.9754</v>
      </c>
      <c r="H1823" s="16" t="n">
        <v>8.9</v>
      </c>
      <c r="I1823" s="17" t="n">
        <v>3.17</v>
      </c>
      <c r="J1823" s="17" t="n">
        <v>0.314</v>
      </c>
      <c r="K1823" s="17" t="n">
        <v>0.314</v>
      </c>
      <c r="L1823" s="2" t="s">
        <v>3464</v>
      </c>
      <c r="M1823" s="18" t="n">
        <f aca="false">HYPERLINK(A1823,E1823)</f>
        <v>4267</v>
      </c>
      <c r="N1823" s="19" t="n">
        <v>88.1</v>
      </c>
      <c r="O1823" s="21" t="n">
        <v>53.86</v>
      </c>
      <c r="R1823" s="2" t="s">
        <v>8124</v>
      </c>
      <c r="S1823" s="18" t="n">
        <f aca="false">HYPERLINK(R1823,O1823)</f>
        <v>53.86</v>
      </c>
      <c r="T1823" s="2" t="s">
        <v>402</v>
      </c>
      <c r="U1823" s="1" t="s">
        <v>403</v>
      </c>
      <c r="V1823" s="20" t="str">
        <f aca="false">HYPERLINK(U1823,W1823)</f>
        <v>YBL101W-B</v>
      </c>
      <c r="W1823" s="1" t="s">
        <v>402</v>
      </c>
      <c r="X1823" s="3" t="s">
        <v>404</v>
      </c>
      <c r="Y1823" s="2" t="n">
        <v>202213</v>
      </c>
      <c r="Z1823" s="3" t="s">
        <v>48</v>
      </c>
      <c r="AA1823" s="2" t="s">
        <v>49</v>
      </c>
    </row>
    <row r="1824" customFormat="false" ht="12.75" hidden="false" customHeight="false" outlineLevel="0" collapsed="false">
      <c r="A1824" s="2" t="s">
        <v>8125</v>
      </c>
      <c r="B1824" s="2" t="s">
        <v>8126</v>
      </c>
      <c r="C1824" s="2" t="n">
        <v>3</v>
      </c>
      <c r="D1824" s="2" t="n">
        <v>3</v>
      </c>
      <c r="E1824" s="2" t="n">
        <v>4269</v>
      </c>
      <c r="F1824" s="2" t="n">
        <v>2</v>
      </c>
      <c r="G1824" s="2" t="n">
        <v>1115.9849</v>
      </c>
      <c r="H1824" s="16" t="n">
        <v>8.8</v>
      </c>
      <c r="I1824" s="17" t="n">
        <v>3.39</v>
      </c>
      <c r="J1824" s="17" t="n">
        <v>0.012</v>
      </c>
      <c r="K1824" s="17" t="n">
        <v>1</v>
      </c>
      <c r="L1824" s="2" t="s">
        <v>8127</v>
      </c>
      <c r="M1824" s="18" t="n">
        <f aca="false">HYPERLINK(A1824,E1824)</f>
        <v>4269</v>
      </c>
      <c r="N1824" s="19" t="n">
        <v>98.43</v>
      </c>
      <c r="O1824" s="2" t="n">
        <v>0</v>
      </c>
      <c r="P1824" s="2" t="n">
        <v>0</v>
      </c>
      <c r="Q1824" s="2" t="n">
        <v>9.34</v>
      </c>
      <c r="R1824" s="2" t="s">
        <v>8128</v>
      </c>
      <c r="S1824" s="18" t="n">
        <f aca="false">HYPERLINK(R1824,O1824)</f>
        <v>0</v>
      </c>
      <c r="T1824" s="2" t="s">
        <v>5290</v>
      </c>
      <c r="U1824" s="1" t="s">
        <v>5291</v>
      </c>
      <c r="V1824" s="20" t="str">
        <f aca="false">HYPERLINK(U1824,W1824)</f>
        <v>ALR1</v>
      </c>
      <c r="W1824" s="1" t="s">
        <v>5292</v>
      </c>
      <c r="X1824" s="3" t="s">
        <v>5293</v>
      </c>
      <c r="Y1824" s="2" t="n">
        <v>95857</v>
      </c>
      <c r="Z1824" s="3" t="s">
        <v>5294</v>
      </c>
      <c r="AA1824" s="2" t="s">
        <v>59</v>
      </c>
    </row>
    <row r="1825" customFormat="false" ht="12.75" hidden="false" customHeight="false" outlineLevel="0" collapsed="false">
      <c r="A1825" s="2" t="s">
        <v>8129</v>
      </c>
      <c r="B1825" s="2" t="s">
        <v>8130</v>
      </c>
      <c r="C1825" s="2" t="n">
        <v>3</v>
      </c>
      <c r="D1825" s="2" t="n">
        <v>2</v>
      </c>
      <c r="E1825" s="2" t="n">
        <v>4283</v>
      </c>
      <c r="F1825" s="2" t="n">
        <v>2</v>
      </c>
      <c r="G1825" s="2" t="n">
        <v>810.7745</v>
      </c>
      <c r="H1825" s="16" t="n">
        <v>2.1</v>
      </c>
      <c r="I1825" s="17" t="n">
        <v>2.558</v>
      </c>
      <c r="J1825" s="17" t="n">
        <v>0.22</v>
      </c>
      <c r="K1825" s="17" t="n">
        <v>0.334</v>
      </c>
      <c r="L1825" s="2" t="s">
        <v>3381</v>
      </c>
      <c r="M1825" s="18" t="n">
        <f aca="false">HYPERLINK(A1825,E1825)</f>
        <v>4283</v>
      </c>
      <c r="N1825" s="19" t="n">
        <v>119.08</v>
      </c>
      <c r="O1825" s="21" t="n">
        <v>57.75</v>
      </c>
      <c r="P1825" s="21" t="n">
        <v>53.53</v>
      </c>
      <c r="R1825" s="2" t="s">
        <v>8131</v>
      </c>
      <c r="S1825" s="18" t="n">
        <f aca="false">HYPERLINK(R1825,O1825)</f>
        <v>57.75</v>
      </c>
      <c r="T1825" s="2" t="s">
        <v>2642</v>
      </c>
      <c r="U1825" s="1" t="s">
        <v>2643</v>
      </c>
      <c r="V1825" s="20" t="str">
        <f aca="false">HYPERLINK(U1825,W1825)</f>
        <v>YEF3</v>
      </c>
      <c r="W1825" s="1" t="s">
        <v>2644</v>
      </c>
      <c r="X1825" s="3" t="s">
        <v>2645</v>
      </c>
      <c r="Y1825" s="2" t="n">
        <v>115921</v>
      </c>
      <c r="Z1825" s="3" t="s">
        <v>2646</v>
      </c>
      <c r="AA1825" s="2" t="s">
        <v>49</v>
      </c>
    </row>
    <row r="1826" customFormat="false" ht="12.75" hidden="false" customHeight="false" outlineLevel="0" collapsed="false">
      <c r="A1826" s="2" t="s">
        <v>8132</v>
      </c>
      <c r="B1826" s="2" t="s">
        <v>8133</v>
      </c>
      <c r="C1826" s="2" t="n">
        <v>3</v>
      </c>
      <c r="D1826" s="2" t="n">
        <v>1</v>
      </c>
      <c r="E1826" s="2" t="n">
        <v>4295</v>
      </c>
      <c r="F1826" s="2" t="n">
        <v>2</v>
      </c>
      <c r="G1826" s="2" t="n">
        <v>995.0037</v>
      </c>
      <c r="H1826" s="16" t="n">
        <v>6.3</v>
      </c>
      <c r="I1826" s="17" t="n">
        <v>3.507</v>
      </c>
      <c r="J1826" s="17" t="n">
        <v>0.11</v>
      </c>
      <c r="K1826" s="17" t="n">
        <v>0.43</v>
      </c>
      <c r="L1826" s="2" t="s">
        <v>8134</v>
      </c>
      <c r="M1826" s="18" t="n">
        <f aca="false">HYPERLINK(A1826,E1826)</f>
        <v>4295</v>
      </c>
      <c r="N1826" s="19" t="n">
        <v>125.19</v>
      </c>
      <c r="O1826" s="2" t="n">
        <v>13.27</v>
      </c>
      <c r="R1826" s="2" t="s">
        <v>8135</v>
      </c>
      <c r="S1826" s="18" t="n">
        <f aca="false">HYPERLINK(R1826,O1826)</f>
        <v>13.27</v>
      </c>
      <c r="T1826" s="2" t="s">
        <v>5979</v>
      </c>
      <c r="U1826" s="1" t="s">
        <v>5980</v>
      </c>
      <c r="V1826" s="20" t="str">
        <f aca="false">HYPERLINK(U1826,W1826)</f>
        <v>CDC48</v>
      </c>
      <c r="W1826" s="1" t="s">
        <v>5981</v>
      </c>
      <c r="X1826" s="3" t="s">
        <v>5982</v>
      </c>
      <c r="Y1826" s="2" t="n">
        <v>91953</v>
      </c>
      <c r="Z1826" s="3" t="s">
        <v>5983</v>
      </c>
      <c r="AA1826" s="2" t="s">
        <v>69</v>
      </c>
    </row>
    <row r="1827" customFormat="false" ht="12.75" hidden="false" customHeight="false" outlineLevel="0" collapsed="false">
      <c r="A1827" s="2" t="s">
        <v>8136</v>
      </c>
      <c r="B1827" s="2" t="s">
        <v>8137</v>
      </c>
      <c r="C1827" s="2" t="n">
        <v>3</v>
      </c>
      <c r="D1827" s="2" t="n">
        <v>1</v>
      </c>
      <c r="E1827" s="2" t="n">
        <v>4296</v>
      </c>
      <c r="F1827" s="2" t="n">
        <v>2</v>
      </c>
      <c r="G1827" s="2" t="n">
        <v>1132.967</v>
      </c>
      <c r="H1827" s="16" t="n">
        <v>8.2</v>
      </c>
      <c r="I1827" s="17" t="n">
        <v>3.879</v>
      </c>
      <c r="J1827" s="17" t="n">
        <v>0.185</v>
      </c>
      <c r="K1827" s="17" t="n">
        <v>0.539</v>
      </c>
      <c r="L1827" s="2" t="s">
        <v>8138</v>
      </c>
      <c r="M1827" s="18" t="n">
        <f aca="false">HYPERLINK(A1827,E1827)</f>
        <v>4296</v>
      </c>
      <c r="N1827" s="19" t="n">
        <v>108.03</v>
      </c>
      <c r="O1827" s="21" t="n">
        <v>86.63</v>
      </c>
      <c r="R1827" s="2" t="s">
        <v>8139</v>
      </c>
      <c r="S1827" s="18" t="n">
        <f aca="false">HYPERLINK(R1827,O1827)</f>
        <v>86.63</v>
      </c>
      <c r="T1827" s="2" t="s">
        <v>8020</v>
      </c>
      <c r="U1827" s="1" t="s">
        <v>8021</v>
      </c>
      <c r="V1827" s="20" t="str">
        <f aca="false">HYPERLINK(U1827,W1827)</f>
        <v>DBP10</v>
      </c>
      <c r="W1827" s="1" t="s">
        <v>8022</v>
      </c>
      <c r="X1827" s="3" t="s">
        <v>8023</v>
      </c>
      <c r="Y1827" s="2" t="n">
        <v>113181</v>
      </c>
      <c r="Z1827" s="3" t="s">
        <v>542</v>
      </c>
      <c r="AA1827" s="2" t="s">
        <v>49</v>
      </c>
    </row>
    <row r="1828" customFormat="false" ht="12.75" hidden="false" customHeight="false" outlineLevel="0" collapsed="false">
      <c r="A1828" s="2" t="s">
        <v>8140</v>
      </c>
      <c r="B1828" s="2" t="s">
        <v>8141</v>
      </c>
      <c r="C1828" s="2" t="n">
        <v>3</v>
      </c>
      <c r="D1828" s="2" t="n">
        <v>1</v>
      </c>
      <c r="E1828" s="2" t="n">
        <v>4302</v>
      </c>
      <c r="F1828" s="2" t="n">
        <v>3</v>
      </c>
      <c r="G1828" s="2" t="n">
        <v>877.0869</v>
      </c>
      <c r="H1828" s="16" t="n">
        <v>9.6</v>
      </c>
      <c r="I1828" s="17" t="n">
        <v>3.511</v>
      </c>
      <c r="J1828" s="17" t="n">
        <v>0.011</v>
      </c>
      <c r="K1828" s="17" t="n">
        <v>0.446</v>
      </c>
      <c r="L1828" s="2" t="s">
        <v>8142</v>
      </c>
      <c r="M1828" s="18" t="n">
        <f aca="false">HYPERLINK(A1828,E1828)</f>
        <v>4302</v>
      </c>
      <c r="N1828" s="19" t="n">
        <v>77.81</v>
      </c>
      <c r="O1828" s="2" t="n">
        <v>0.18</v>
      </c>
      <c r="R1828" s="2" t="s">
        <v>8143</v>
      </c>
      <c r="S1828" s="18" t="n">
        <f aca="false">HYPERLINK(R1828,O1828)</f>
        <v>0.18</v>
      </c>
      <c r="T1828" s="2" t="s">
        <v>8144</v>
      </c>
      <c r="U1828" s="1" t="s">
        <v>8145</v>
      </c>
      <c r="V1828" s="20" t="str">
        <f aca="false">HYPERLINK(U1828,W1828)</f>
        <v>LAG1</v>
      </c>
      <c r="W1828" s="1" t="s">
        <v>8146</v>
      </c>
      <c r="X1828" s="3" t="s">
        <v>8147</v>
      </c>
      <c r="Y1828" s="2" t="n">
        <v>48461</v>
      </c>
      <c r="Z1828" s="3" t="s">
        <v>8148</v>
      </c>
      <c r="AA1828" s="2" t="s">
        <v>167</v>
      </c>
    </row>
    <row r="1829" customFormat="false" ht="12.75" hidden="false" customHeight="false" outlineLevel="0" collapsed="false">
      <c r="A1829" s="2" t="s">
        <v>8149</v>
      </c>
      <c r="B1829" s="2" t="s">
        <v>8150</v>
      </c>
      <c r="C1829" s="2" t="n">
        <v>3</v>
      </c>
      <c r="D1829" s="2" t="n">
        <v>1</v>
      </c>
      <c r="E1829" s="2" t="n">
        <v>4305</v>
      </c>
      <c r="F1829" s="2" t="n">
        <v>2</v>
      </c>
      <c r="G1829" s="2" t="n">
        <v>637.3302</v>
      </c>
      <c r="H1829" s="16" t="n">
        <v>7.6</v>
      </c>
      <c r="I1829" s="17" t="n">
        <v>2.04</v>
      </c>
      <c r="J1829" s="17" t="n">
        <v>0.397</v>
      </c>
      <c r="K1829" s="17" t="n">
        <v>0.397</v>
      </c>
      <c r="L1829" s="2" t="s">
        <v>8151</v>
      </c>
      <c r="M1829" s="18" t="n">
        <f aca="false">HYPERLINK(A1829,E1829)</f>
        <v>4305</v>
      </c>
      <c r="N1829" s="19" t="n">
        <v>88.88</v>
      </c>
      <c r="O1829" s="21" t="s">
        <v>73</v>
      </c>
      <c r="R1829" s="2" t="s">
        <v>8152</v>
      </c>
      <c r="S1829" s="18" t="str">
        <f aca="false">HYPERLINK(R1829,O1829)</f>
        <v>N/A</v>
      </c>
      <c r="T1829" s="2" t="s">
        <v>8153</v>
      </c>
      <c r="U1829" s="1" t="s">
        <v>8154</v>
      </c>
      <c r="V1829" s="20" t="str">
        <f aca="false">HYPERLINK(U1829,W1829)</f>
        <v>ACE2</v>
      </c>
      <c r="W1829" s="1" t="s">
        <v>8155</v>
      </c>
      <c r="X1829" s="3" t="s">
        <v>8156</v>
      </c>
      <c r="Y1829" s="2" t="n">
        <v>86637</v>
      </c>
      <c r="Z1829" s="3" t="s">
        <v>8157</v>
      </c>
      <c r="AA1829" s="2" t="s">
        <v>350</v>
      </c>
    </row>
    <row r="1830" customFormat="false" ht="12.75" hidden="false" customHeight="false" outlineLevel="0" collapsed="false">
      <c r="A1830" s="2" t="s">
        <v>8158</v>
      </c>
      <c r="B1830" s="2" t="s">
        <v>8159</v>
      </c>
      <c r="C1830" s="2" t="n">
        <v>3</v>
      </c>
      <c r="D1830" s="2" t="n">
        <v>2</v>
      </c>
      <c r="E1830" s="2" t="n">
        <v>4306</v>
      </c>
      <c r="F1830" s="2" t="n">
        <v>2</v>
      </c>
      <c r="G1830" s="2" t="n">
        <v>887.8721</v>
      </c>
      <c r="H1830" s="16" t="n">
        <v>10</v>
      </c>
      <c r="I1830" s="17" t="n">
        <v>2.474</v>
      </c>
      <c r="J1830" s="17" t="n">
        <v>0.088</v>
      </c>
      <c r="K1830" s="17" t="n">
        <v>0.401</v>
      </c>
      <c r="L1830" s="2" t="s">
        <v>8160</v>
      </c>
      <c r="M1830" s="18" t="n">
        <f aca="false">HYPERLINK(A1830,E1830)</f>
        <v>4306</v>
      </c>
      <c r="N1830" s="19" t="n">
        <v>53.7</v>
      </c>
      <c r="O1830" s="2" t="n">
        <v>15.5</v>
      </c>
      <c r="P1830" s="2" t="n">
        <v>0</v>
      </c>
      <c r="R1830" s="2" t="s">
        <v>8161</v>
      </c>
      <c r="S1830" s="18" t="n">
        <f aca="false">HYPERLINK(R1830,O1830)</f>
        <v>15.5</v>
      </c>
      <c r="T1830" s="2" t="s">
        <v>3848</v>
      </c>
      <c r="U1830" s="1" t="s">
        <v>3849</v>
      </c>
      <c r="V1830" s="20" t="str">
        <f aca="false">HYPERLINK(U1830,W1830)</f>
        <v>BOI1</v>
      </c>
      <c r="W1830" s="1" t="s">
        <v>3850</v>
      </c>
      <c r="X1830" s="3" t="s">
        <v>3851</v>
      </c>
      <c r="Y1830" s="2" t="n">
        <v>109308</v>
      </c>
      <c r="Z1830" s="3" t="s">
        <v>294</v>
      </c>
      <c r="AA1830" s="2" t="s">
        <v>80</v>
      </c>
    </row>
    <row r="1831" customFormat="false" ht="12.75" hidden="false" customHeight="false" outlineLevel="0" collapsed="false">
      <c r="A1831" s="2" t="s">
        <v>8162</v>
      </c>
      <c r="B1831" s="2" t="s">
        <v>8163</v>
      </c>
      <c r="C1831" s="2" t="n">
        <v>3</v>
      </c>
      <c r="D1831" s="2" t="n">
        <v>1</v>
      </c>
      <c r="E1831" s="2" t="n">
        <v>4317</v>
      </c>
      <c r="F1831" s="2" t="n">
        <v>2</v>
      </c>
      <c r="G1831" s="2" t="n">
        <v>960.4938</v>
      </c>
      <c r="H1831" s="16" t="n">
        <v>4.3</v>
      </c>
      <c r="I1831" s="17" t="n">
        <v>3.065</v>
      </c>
      <c r="J1831" s="17" t="n">
        <v>0.341</v>
      </c>
      <c r="K1831" s="17" t="n">
        <v>0.341</v>
      </c>
      <c r="L1831" s="2" t="s">
        <v>5691</v>
      </c>
      <c r="M1831" s="18" t="n">
        <f aca="false">HYPERLINK(A1831,E1831)</f>
        <v>4317</v>
      </c>
      <c r="N1831" s="19" t="n">
        <v>111.09</v>
      </c>
      <c r="O1831" s="21" t="s">
        <v>73</v>
      </c>
      <c r="R1831" s="2" t="s">
        <v>8164</v>
      </c>
      <c r="S1831" s="18" t="str">
        <f aca="false">HYPERLINK(R1831,O1831)</f>
        <v>N/A</v>
      </c>
      <c r="T1831" s="2" t="s">
        <v>4886</v>
      </c>
      <c r="U1831" s="1" t="s">
        <v>4887</v>
      </c>
      <c r="V1831" s="20" t="str">
        <f aca="false">HYPERLINK(U1831,W1831)</f>
        <v>AKL1</v>
      </c>
      <c r="W1831" s="1" t="s">
        <v>4888</v>
      </c>
      <c r="X1831" s="3" t="s">
        <v>4525</v>
      </c>
      <c r="Y1831" s="2" t="n">
        <v>123987</v>
      </c>
      <c r="Z1831" s="3" t="s">
        <v>4889</v>
      </c>
      <c r="AA1831" s="2" t="s">
        <v>80</v>
      </c>
    </row>
    <row r="1832" customFormat="false" ht="12.75" hidden="false" customHeight="false" outlineLevel="0" collapsed="false">
      <c r="A1832" s="2" t="s">
        <v>8165</v>
      </c>
      <c r="B1832" s="2" t="s">
        <v>8166</v>
      </c>
      <c r="C1832" s="2" t="n">
        <v>3</v>
      </c>
      <c r="D1832" s="2" t="n">
        <v>2</v>
      </c>
      <c r="E1832" s="2" t="n">
        <v>4323</v>
      </c>
      <c r="F1832" s="2" t="n">
        <v>2</v>
      </c>
      <c r="G1832" s="2" t="n">
        <v>838.3967</v>
      </c>
      <c r="H1832" s="16" t="n">
        <v>7.4</v>
      </c>
      <c r="I1832" s="17" t="n">
        <v>2.719</v>
      </c>
      <c r="J1832" s="17" t="n">
        <v>0.366</v>
      </c>
      <c r="K1832" s="17" t="n">
        <v>0.366</v>
      </c>
      <c r="L1832" s="2" t="s">
        <v>8167</v>
      </c>
      <c r="M1832" s="18" t="n">
        <f aca="false">HYPERLINK(A1832,E1832)</f>
        <v>4323</v>
      </c>
      <c r="N1832" s="19" t="n">
        <v>85.26</v>
      </c>
      <c r="O1832" s="21" t="n">
        <v>75.77</v>
      </c>
      <c r="P1832" s="21" t="n">
        <v>99.77</v>
      </c>
      <c r="R1832" s="2" t="s">
        <v>8168</v>
      </c>
      <c r="S1832" s="18" t="n">
        <f aca="false">HYPERLINK(R1832,O1832)</f>
        <v>75.77</v>
      </c>
      <c r="T1832" s="2" t="s">
        <v>6283</v>
      </c>
      <c r="U1832" s="1" t="s">
        <v>6284</v>
      </c>
      <c r="V1832" s="20" t="str">
        <f aca="false">HYPERLINK(U1832,W1832)</f>
        <v>SMP2</v>
      </c>
      <c r="W1832" s="1" t="s">
        <v>6285</v>
      </c>
      <c r="X1832" s="3" t="s">
        <v>6286</v>
      </c>
      <c r="Y1832" s="2" t="n">
        <v>94986</v>
      </c>
      <c r="Z1832" s="3" t="s">
        <v>6287</v>
      </c>
      <c r="AA1832" s="2" t="s">
        <v>59</v>
      </c>
    </row>
    <row r="1833" customFormat="false" ht="12.75" hidden="false" customHeight="false" outlineLevel="0" collapsed="false">
      <c r="A1833" s="2" t="s">
        <v>8169</v>
      </c>
      <c r="B1833" s="2" t="s">
        <v>8170</v>
      </c>
      <c r="C1833" s="2" t="n">
        <v>3</v>
      </c>
      <c r="D1833" s="2" t="n">
        <v>1</v>
      </c>
      <c r="E1833" s="2" t="n">
        <v>4332</v>
      </c>
      <c r="F1833" s="2" t="n">
        <v>2</v>
      </c>
      <c r="G1833" s="2" t="n">
        <v>1062.4565</v>
      </c>
      <c r="H1833" s="16" t="n">
        <v>3.4</v>
      </c>
      <c r="I1833" s="17" t="n">
        <v>4.985</v>
      </c>
      <c r="J1833" s="17" t="n">
        <v>0.277</v>
      </c>
      <c r="K1833" s="17" t="n">
        <v>0.607</v>
      </c>
      <c r="L1833" s="2" t="s">
        <v>8171</v>
      </c>
      <c r="M1833" s="18" t="n">
        <f aca="false">HYPERLINK(A1833,E1833)</f>
        <v>4332</v>
      </c>
      <c r="N1833" s="19" t="n">
        <v>200.11</v>
      </c>
      <c r="O1833" s="21" t="n">
        <v>88.3</v>
      </c>
      <c r="R1833" s="2" t="s">
        <v>8172</v>
      </c>
      <c r="S1833" s="18" t="n">
        <f aca="false">HYPERLINK(R1833,O1833)</f>
        <v>88.3</v>
      </c>
      <c r="T1833" s="2" t="s">
        <v>6914</v>
      </c>
      <c r="U1833" s="1" t="s">
        <v>6915</v>
      </c>
      <c r="V1833" s="20" t="str">
        <f aca="false">HYPERLINK(U1833,W1833)</f>
        <v>SVL3</v>
      </c>
      <c r="W1833" s="1" t="s">
        <v>6916</v>
      </c>
      <c r="X1833" s="3" t="s">
        <v>6917</v>
      </c>
      <c r="Y1833" s="2" t="n">
        <v>92148</v>
      </c>
      <c r="Z1833" s="3" t="s">
        <v>129</v>
      </c>
      <c r="AA1833" s="2" t="s">
        <v>40</v>
      </c>
    </row>
    <row r="1834" customFormat="false" ht="12.75" hidden="false" customHeight="false" outlineLevel="0" collapsed="false">
      <c r="A1834" s="2" t="s">
        <v>8173</v>
      </c>
      <c r="B1834" s="2" t="s">
        <v>8174</v>
      </c>
      <c r="C1834" s="2" t="n">
        <v>3</v>
      </c>
      <c r="D1834" s="2" t="n">
        <v>1</v>
      </c>
      <c r="E1834" s="2" t="n">
        <v>4335</v>
      </c>
      <c r="F1834" s="2" t="n">
        <v>3</v>
      </c>
      <c r="G1834" s="2" t="n">
        <v>793.0122</v>
      </c>
      <c r="H1834" s="16" t="n">
        <v>5.9</v>
      </c>
      <c r="I1834" s="17" t="n">
        <v>4.215</v>
      </c>
      <c r="J1834" s="17" t="n">
        <v>0.417</v>
      </c>
      <c r="K1834" s="17" t="n">
        <v>0.431</v>
      </c>
      <c r="L1834" s="2" t="s">
        <v>8175</v>
      </c>
      <c r="M1834" s="18" t="n">
        <f aca="false">HYPERLINK(A1834,E1834)</f>
        <v>4335</v>
      </c>
      <c r="N1834" s="19" t="n">
        <v>123.39</v>
      </c>
      <c r="O1834" s="21" t="n">
        <v>66.27</v>
      </c>
      <c r="R1834" s="2" t="s">
        <v>8176</v>
      </c>
      <c r="S1834" s="18" t="n">
        <f aca="false">HYPERLINK(R1834,O1834)</f>
        <v>66.27</v>
      </c>
      <c r="T1834" s="2" t="s">
        <v>8020</v>
      </c>
      <c r="U1834" s="1" t="s">
        <v>8021</v>
      </c>
      <c r="V1834" s="20" t="str">
        <f aca="false">HYPERLINK(U1834,W1834)</f>
        <v>DBP10</v>
      </c>
      <c r="W1834" s="1" t="s">
        <v>8022</v>
      </c>
      <c r="X1834" s="3" t="s">
        <v>8023</v>
      </c>
      <c r="Y1834" s="2" t="n">
        <v>113181</v>
      </c>
      <c r="Z1834" s="3" t="s">
        <v>542</v>
      </c>
      <c r="AA1834" s="2" t="s">
        <v>49</v>
      </c>
    </row>
    <row r="1835" customFormat="false" ht="12.75" hidden="false" customHeight="false" outlineLevel="0" collapsed="false">
      <c r="A1835" s="2" t="s">
        <v>8177</v>
      </c>
      <c r="B1835" s="2" t="s">
        <v>8178</v>
      </c>
      <c r="C1835" s="2" t="n">
        <v>3</v>
      </c>
      <c r="D1835" s="2" t="n">
        <v>3</v>
      </c>
      <c r="E1835" s="2" t="n">
        <v>4339</v>
      </c>
      <c r="F1835" s="2" t="n">
        <v>3</v>
      </c>
      <c r="G1835" s="2" t="n">
        <v>1028.166</v>
      </c>
      <c r="H1835" s="16" t="n">
        <v>5.7</v>
      </c>
      <c r="I1835" s="17" t="n">
        <v>4.252</v>
      </c>
      <c r="J1835" s="17" t="n">
        <v>0.043</v>
      </c>
      <c r="K1835" s="17" t="n">
        <v>1</v>
      </c>
      <c r="L1835" s="2" t="s">
        <v>8179</v>
      </c>
      <c r="M1835" s="18" t="n">
        <f aca="false">HYPERLINK(A1835,E1835)</f>
        <v>4339</v>
      </c>
      <c r="N1835" s="19" t="n">
        <v>52.61</v>
      </c>
      <c r="O1835" s="21" t="n">
        <v>51.88</v>
      </c>
      <c r="P1835" s="21" t="n">
        <v>28.54</v>
      </c>
      <c r="Q1835" s="2" t="n">
        <v>16.84</v>
      </c>
      <c r="R1835" s="2" t="s">
        <v>8180</v>
      </c>
      <c r="S1835" s="18" t="n">
        <f aca="false">HYPERLINK(R1835,O1835)</f>
        <v>51.88</v>
      </c>
      <c r="T1835" s="2" t="s">
        <v>162</v>
      </c>
      <c r="U1835" s="1" t="s">
        <v>163</v>
      </c>
      <c r="V1835" s="20" t="str">
        <f aca="false">HYPERLINK(U1835,W1835)</f>
        <v>IST2</v>
      </c>
      <c r="W1835" s="1" t="s">
        <v>164</v>
      </c>
      <c r="X1835" s="3" t="s">
        <v>165</v>
      </c>
      <c r="Y1835" s="2" t="n">
        <v>105917</v>
      </c>
      <c r="Z1835" s="3" t="s">
        <v>166</v>
      </c>
      <c r="AA1835" s="2" t="s">
        <v>167</v>
      </c>
    </row>
    <row r="1836" customFormat="false" ht="12.75" hidden="false" customHeight="false" outlineLevel="0" collapsed="false">
      <c r="A1836" s="2" t="s">
        <v>8181</v>
      </c>
      <c r="B1836" s="2" t="s">
        <v>8182</v>
      </c>
      <c r="C1836" s="2" t="n">
        <v>3</v>
      </c>
      <c r="D1836" s="2" t="n">
        <v>1</v>
      </c>
      <c r="E1836" s="2" t="n">
        <v>4344</v>
      </c>
      <c r="F1836" s="2" t="n">
        <v>2</v>
      </c>
      <c r="G1836" s="2" t="n">
        <v>734.8071</v>
      </c>
      <c r="H1836" s="16" t="n">
        <v>5.6</v>
      </c>
      <c r="I1836" s="17" t="n">
        <v>2.414</v>
      </c>
      <c r="J1836" s="17" t="n">
        <v>0.008</v>
      </c>
      <c r="K1836" s="17" t="n">
        <v>0.385</v>
      </c>
      <c r="L1836" s="2" t="s">
        <v>3476</v>
      </c>
      <c r="M1836" s="18" t="n">
        <f aca="false">HYPERLINK(A1836,E1836)</f>
        <v>4344</v>
      </c>
      <c r="N1836" s="19" t="n">
        <v>63.93</v>
      </c>
      <c r="O1836" s="2" t="n">
        <v>0</v>
      </c>
      <c r="R1836" s="2" t="s">
        <v>8183</v>
      </c>
      <c r="S1836" s="18" t="n">
        <f aca="false">HYPERLINK(R1836,O1836)</f>
        <v>0</v>
      </c>
      <c r="T1836" s="2" t="s">
        <v>3478</v>
      </c>
      <c r="U1836" s="1" t="s">
        <v>3479</v>
      </c>
      <c r="V1836" s="20" t="str">
        <f aca="false">HYPERLINK(U1836,W1836)</f>
        <v>DRS2</v>
      </c>
      <c r="W1836" s="1" t="s">
        <v>3480</v>
      </c>
      <c r="X1836" s="3" t="s">
        <v>3481</v>
      </c>
      <c r="Y1836" s="2" t="n">
        <v>153806</v>
      </c>
      <c r="Z1836" s="3" t="s">
        <v>471</v>
      </c>
      <c r="AA1836" s="2" t="s">
        <v>40</v>
      </c>
    </row>
    <row r="1837" customFormat="false" ht="12.75" hidden="false" customHeight="false" outlineLevel="0" collapsed="false">
      <c r="A1837" s="2" t="s">
        <v>8184</v>
      </c>
      <c r="B1837" s="2" t="s">
        <v>8185</v>
      </c>
      <c r="C1837" s="2" t="n">
        <v>3</v>
      </c>
      <c r="D1837" s="2" t="n">
        <v>3</v>
      </c>
      <c r="E1837" s="2" t="n">
        <v>4345</v>
      </c>
      <c r="F1837" s="2" t="n">
        <v>3</v>
      </c>
      <c r="G1837" s="2" t="n">
        <v>1028.168</v>
      </c>
      <c r="H1837" s="16" t="n">
        <v>7.7</v>
      </c>
      <c r="I1837" s="17" t="n">
        <v>3.539</v>
      </c>
      <c r="J1837" s="17" t="n">
        <v>0.04</v>
      </c>
      <c r="K1837" s="17" t="n">
        <v>1</v>
      </c>
      <c r="L1837" s="2" t="s">
        <v>8186</v>
      </c>
      <c r="M1837" s="18" t="n">
        <f aca="false">HYPERLINK(A1837,E1837)</f>
        <v>4345</v>
      </c>
      <c r="N1837" s="19" t="n">
        <v>89.28</v>
      </c>
      <c r="O1837" s="21" t="n">
        <v>68.65</v>
      </c>
      <c r="P1837" s="21" t="n">
        <v>28.83</v>
      </c>
      <c r="Q1837" s="2" t="n">
        <v>9.91</v>
      </c>
      <c r="R1837" s="2" t="s">
        <v>8187</v>
      </c>
      <c r="S1837" s="18" t="n">
        <f aca="false">HYPERLINK(R1837,O1837)</f>
        <v>68.65</v>
      </c>
      <c r="T1837" s="2" t="s">
        <v>162</v>
      </c>
      <c r="U1837" s="1" t="s">
        <v>163</v>
      </c>
      <c r="V1837" s="20" t="str">
        <f aca="false">HYPERLINK(U1837,W1837)</f>
        <v>IST2</v>
      </c>
      <c r="W1837" s="1" t="s">
        <v>164</v>
      </c>
      <c r="X1837" s="3" t="s">
        <v>165</v>
      </c>
      <c r="Y1837" s="2" t="n">
        <v>105917</v>
      </c>
      <c r="Z1837" s="3" t="s">
        <v>166</v>
      </c>
      <c r="AA1837" s="2" t="s">
        <v>167</v>
      </c>
    </row>
    <row r="1838" customFormat="false" ht="12.75" hidden="false" customHeight="false" outlineLevel="0" collapsed="false">
      <c r="A1838" s="2" t="s">
        <v>8188</v>
      </c>
      <c r="B1838" s="2" t="s">
        <v>8189</v>
      </c>
      <c r="C1838" s="2" t="n">
        <v>3</v>
      </c>
      <c r="D1838" s="2" t="n">
        <v>2</v>
      </c>
      <c r="E1838" s="2" t="n">
        <v>4351</v>
      </c>
      <c r="F1838" s="2" t="n">
        <v>2</v>
      </c>
      <c r="G1838" s="2" t="n">
        <v>810.7795</v>
      </c>
      <c r="H1838" s="16" t="n">
        <v>8.2</v>
      </c>
      <c r="I1838" s="17" t="n">
        <v>2.361</v>
      </c>
      <c r="J1838" s="17" t="n">
        <v>0.245</v>
      </c>
      <c r="K1838" s="17" t="n">
        <v>0.522</v>
      </c>
      <c r="L1838" s="2" t="s">
        <v>3381</v>
      </c>
      <c r="M1838" s="18" t="n">
        <f aca="false">HYPERLINK(A1838,E1838)</f>
        <v>4351</v>
      </c>
      <c r="N1838" s="19" t="n">
        <v>142.63</v>
      </c>
      <c r="O1838" s="21" t="n">
        <v>57.75</v>
      </c>
      <c r="P1838" s="21" t="n">
        <v>58.33</v>
      </c>
      <c r="R1838" s="2" t="s">
        <v>8190</v>
      </c>
      <c r="S1838" s="18" t="n">
        <f aca="false">HYPERLINK(R1838,O1838)</f>
        <v>57.75</v>
      </c>
      <c r="T1838" s="2" t="s">
        <v>2642</v>
      </c>
      <c r="U1838" s="1" t="s">
        <v>2643</v>
      </c>
      <c r="V1838" s="20" t="str">
        <f aca="false">HYPERLINK(U1838,W1838)</f>
        <v>YEF3</v>
      </c>
      <c r="W1838" s="1" t="s">
        <v>2644</v>
      </c>
      <c r="X1838" s="3" t="s">
        <v>2645</v>
      </c>
      <c r="Y1838" s="2" t="n">
        <v>115921</v>
      </c>
      <c r="Z1838" s="3" t="s">
        <v>2646</v>
      </c>
      <c r="AA1838" s="2" t="s">
        <v>49</v>
      </c>
    </row>
    <row r="1839" customFormat="false" ht="12.75" hidden="false" customHeight="false" outlineLevel="0" collapsed="false">
      <c r="A1839" s="2" t="s">
        <v>8191</v>
      </c>
      <c r="B1839" s="2" t="s">
        <v>8192</v>
      </c>
      <c r="C1839" s="2" t="n">
        <v>3</v>
      </c>
      <c r="D1839" s="2" t="n">
        <v>1</v>
      </c>
      <c r="E1839" s="2" t="n">
        <v>4367</v>
      </c>
      <c r="F1839" s="2" t="n">
        <v>3</v>
      </c>
      <c r="G1839" s="2" t="n">
        <v>1005.3948</v>
      </c>
      <c r="H1839" s="16" t="n">
        <v>7.3</v>
      </c>
      <c r="I1839" s="17" t="n">
        <v>5.472</v>
      </c>
      <c r="J1839" s="17" t="n">
        <v>0.198</v>
      </c>
      <c r="K1839" s="17" t="n">
        <v>0.519</v>
      </c>
      <c r="L1839" s="2" t="s">
        <v>5705</v>
      </c>
      <c r="M1839" s="18" t="n">
        <f aca="false">HYPERLINK(A1839,E1839)</f>
        <v>4367</v>
      </c>
      <c r="N1839" s="19" t="n">
        <v>171.02</v>
      </c>
      <c r="O1839" s="21" t="n">
        <v>36.4</v>
      </c>
      <c r="R1839" s="2" t="s">
        <v>8193</v>
      </c>
      <c r="S1839" s="18" t="n">
        <f aca="false">HYPERLINK(R1839,O1839)</f>
        <v>36.4</v>
      </c>
      <c r="T1839" s="2" t="s">
        <v>3506</v>
      </c>
      <c r="U1839" s="1" t="s">
        <v>3507</v>
      </c>
      <c r="V1839" s="20" t="str">
        <f aca="false">HYPERLINK(U1839,W1839)</f>
        <v>BMS1</v>
      </c>
      <c r="W1839" s="1" t="s">
        <v>3508</v>
      </c>
      <c r="X1839" s="3" t="s">
        <v>3509</v>
      </c>
      <c r="Y1839" s="2" t="n">
        <v>135561</v>
      </c>
      <c r="Z1839" s="3" t="s">
        <v>542</v>
      </c>
      <c r="AA1839" s="2" t="s">
        <v>49</v>
      </c>
    </row>
    <row r="1840" customFormat="false" ht="12.75" hidden="false" customHeight="false" outlineLevel="0" collapsed="false">
      <c r="A1840" s="2" t="s">
        <v>8194</v>
      </c>
      <c r="B1840" s="2" t="s">
        <v>8195</v>
      </c>
      <c r="C1840" s="2" t="n">
        <v>3</v>
      </c>
      <c r="D1840" s="2" t="n">
        <v>1</v>
      </c>
      <c r="E1840" s="2" t="n">
        <v>4383</v>
      </c>
      <c r="F1840" s="2" t="n">
        <v>2</v>
      </c>
      <c r="G1840" s="2" t="n">
        <v>860.4259</v>
      </c>
      <c r="H1840" s="16" t="n">
        <v>5.7</v>
      </c>
      <c r="I1840" s="17" t="n">
        <v>2.573</v>
      </c>
      <c r="J1840" s="17" t="n">
        <v>0.204</v>
      </c>
      <c r="K1840" s="17" t="n">
        <v>0.421</v>
      </c>
      <c r="L1840" s="2" t="s">
        <v>8196</v>
      </c>
      <c r="M1840" s="18" t="n">
        <f aca="false">HYPERLINK(A1840,E1840)</f>
        <v>4383</v>
      </c>
      <c r="N1840" s="19" t="n">
        <v>72.11</v>
      </c>
      <c r="O1840" s="21" t="n">
        <v>32.4</v>
      </c>
      <c r="R1840" s="2" t="s">
        <v>8197</v>
      </c>
      <c r="S1840" s="18" t="n">
        <f aca="false">HYPERLINK(R1840,O1840)</f>
        <v>32.4</v>
      </c>
      <c r="T1840" s="2" t="s">
        <v>6314</v>
      </c>
      <c r="U1840" s="1" t="s">
        <v>6315</v>
      </c>
      <c r="V1840" s="20" t="str">
        <f aca="false">HYPERLINK(U1840,W1840)</f>
        <v>UBP1</v>
      </c>
      <c r="W1840" s="1" t="s">
        <v>6316</v>
      </c>
      <c r="X1840" s="3" t="s">
        <v>854</v>
      </c>
      <c r="Y1840" s="2" t="n">
        <v>92713</v>
      </c>
      <c r="Z1840" s="3" t="s">
        <v>855</v>
      </c>
      <c r="AA1840" s="2" t="s">
        <v>69</v>
      </c>
    </row>
    <row r="1841" customFormat="false" ht="12.75" hidden="false" customHeight="false" outlineLevel="0" collapsed="false">
      <c r="A1841" s="2" t="s">
        <v>8198</v>
      </c>
      <c r="B1841" s="2" t="s">
        <v>8199</v>
      </c>
      <c r="C1841" s="2" t="n">
        <v>3</v>
      </c>
      <c r="D1841" s="2" t="n">
        <v>2</v>
      </c>
      <c r="E1841" s="2" t="n">
        <v>4417</v>
      </c>
      <c r="F1841" s="2" t="n">
        <v>3</v>
      </c>
      <c r="G1841" s="2" t="n">
        <v>1068.778</v>
      </c>
      <c r="H1841" s="16" t="n">
        <v>8.5</v>
      </c>
      <c r="I1841" s="17" t="n">
        <v>4.937</v>
      </c>
      <c r="J1841" s="17" t="n">
        <v>0.345</v>
      </c>
      <c r="K1841" s="17" t="n">
        <v>0.48</v>
      </c>
      <c r="L1841" s="2" t="s">
        <v>8200</v>
      </c>
      <c r="M1841" s="18" t="n">
        <f aca="false">HYPERLINK(A1841,E1841)</f>
        <v>4417</v>
      </c>
      <c r="N1841" s="19" t="n">
        <v>102.34</v>
      </c>
      <c r="O1841" s="21" t="n">
        <v>55.92</v>
      </c>
      <c r="P1841" s="21" t="n">
        <v>50.09</v>
      </c>
      <c r="R1841" s="2" t="s">
        <v>8201</v>
      </c>
      <c r="S1841" s="18" t="n">
        <f aca="false">HYPERLINK(R1841,O1841)</f>
        <v>55.92</v>
      </c>
      <c r="T1841" s="2" t="s">
        <v>3247</v>
      </c>
      <c r="U1841" s="1" t="s">
        <v>3248</v>
      </c>
      <c r="V1841" s="20" t="str">
        <f aca="false">HYPERLINK(U1841,W1841)</f>
        <v>YGL140C</v>
      </c>
      <c r="W1841" s="1" t="s">
        <v>3247</v>
      </c>
      <c r="X1841" s="3" t="s">
        <v>330</v>
      </c>
      <c r="Y1841" s="2" t="n">
        <v>137480</v>
      </c>
      <c r="Z1841" s="3" t="s">
        <v>331</v>
      </c>
      <c r="AA1841" s="2" t="s">
        <v>597</v>
      </c>
    </row>
    <row r="1842" customFormat="false" ht="12.75" hidden="false" customHeight="false" outlineLevel="0" collapsed="false">
      <c r="A1842" s="2" t="s">
        <v>8202</v>
      </c>
      <c r="B1842" s="2" t="s">
        <v>8203</v>
      </c>
      <c r="C1842" s="2" t="n">
        <v>3</v>
      </c>
      <c r="D1842" s="2" t="n">
        <v>2</v>
      </c>
      <c r="E1842" s="2" t="n">
        <v>4419</v>
      </c>
      <c r="F1842" s="2" t="n">
        <v>2</v>
      </c>
      <c r="G1842" s="2" t="n">
        <v>810.7778</v>
      </c>
      <c r="H1842" s="16" t="n">
        <v>6.1</v>
      </c>
      <c r="I1842" s="17" t="n">
        <v>2.651</v>
      </c>
      <c r="J1842" s="17" t="n">
        <v>0.244</v>
      </c>
      <c r="K1842" s="17" t="n">
        <v>0.562</v>
      </c>
      <c r="L1842" s="2" t="s">
        <v>3381</v>
      </c>
      <c r="M1842" s="18" t="n">
        <f aca="false">HYPERLINK(A1842,E1842)</f>
        <v>4419</v>
      </c>
      <c r="N1842" s="19" t="n">
        <v>114.94</v>
      </c>
      <c r="O1842" s="21" t="n">
        <v>64.79</v>
      </c>
      <c r="P1842" s="21" t="n">
        <v>53.2</v>
      </c>
      <c r="R1842" s="2" t="s">
        <v>8204</v>
      </c>
      <c r="S1842" s="18" t="n">
        <f aca="false">HYPERLINK(R1842,O1842)</f>
        <v>64.79</v>
      </c>
      <c r="T1842" s="2" t="s">
        <v>2642</v>
      </c>
      <c r="U1842" s="1" t="s">
        <v>2643</v>
      </c>
      <c r="V1842" s="20" t="str">
        <f aca="false">HYPERLINK(U1842,W1842)</f>
        <v>YEF3</v>
      </c>
      <c r="W1842" s="1" t="s">
        <v>2644</v>
      </c>
      <c r="X1842" s="3" t="s">
        <v>2645</v>
      </c>
      <c r="Y1842" s="2" t="n">
        <v>115921</v>
      </c>
      <c r="Z1842" s="3" t="s">
        <v>2646</v>
      </c>
      <c r="AA1842" s="2" t="s">
        <v>49</v>
      </c>
    </row>
    <row r="1843" customFormat="false" ht="12.75" hidden="false" customHeight="false" outlineLevel="0" collapsed="false">
      <c r="A1843" s="2" t="s">
        <v>8205</v>
      </c>
      <c r="B1843" s="2" t="s">
        <v>8206</v>
      </c>
      <c r="C1843" s="2" t="n">
        <v>3</v>
      </c>
      <c r="D1843" s="2" t="n">
        <v>1</v>
      </c>
      <c r="E1843" s="2" t="n">
        <v>4429</v>
      </c>
      <c r="F1843" s="2" t="n">
        <v>2</v>
      </c>
      <c r="G1843" s="2" t="n">
        <v>576.2542</v>
      </c>
      <c r="H1843" s="16" t="n">
        <v>5.4</v>
      </c>
      <c r="I1843" s="17" t="n">
        <v>1.917</v>
      </c>
      <c r="J1843" s="17" t="n">
        <v>0.169</v>
      </c>
      <c r="K1843" s="17" t="n">
        <v>0.169</v>
      </c>
      <c r="L1843" s="2" t="s">
        <v>8207</v>
      </c>
      <c r="M1843" s="18" t="n">
        <f aca="false">HYPERLINK(A1843,E1843)</f>
        <v>4429</v>
      </c>
      <c r="N1843" s="19" t="n">
        <v>92.65</v>
      </c>
      <c r="O1843" s="21" t="n">
        <v>72.42</v>
      </c>
      <c r="R1843" s="2" t="s">
        <v>8208</v>
      </c>
      <c r="S1843" s="18" t="n">
        <f aca="false">HYPERLINK(R1843,O1843)</f>
        <v>72.42</v>
      </c>
      <c r="T1843" s="2" t="s">
        <v>1540</v>
      </c>
      <c r="U1843" s="1" t="s">
        <v>1541</v>
      </c>
      <c r="V1843" s="20" t="str">
        <f aca="false">HYPERLINK(U1843,W1843)</f>
        <v>BOI2</v>
      </c>
      <c r="W1843" s="1" t="s">
        <v>1542</v>
      </c>
      <c r="X1843" s="3" t="s">
        <v>1543</v>
      </c>
      <c r="Y1843" s="2" t="n">
        <v>115691</v>
      </c>
      <c r="Z1843" s="3" t="s">
        <v>294</v>
      </c>
      <c r="AA1843" s="2" t="s">
        <v>80</v>
      </c>
    </row>
    <row r="1844" customFormat="false" ht="12.75" hidden="false" customHeight="false" outlineLevel="0" collapsed="false">
      <c r="A1844" s="2" t="s">
        <v>8209</v>
      </c>
      <c r="B1844" s="2" t="s">
        <v>8210</v>
      </c>
      <c r="C1844" s="2" t="n">
        <v>3</v>
      </c>
      <c r="D1844" s="2" t="n">
        <v>1</v>
      </c>
      <c r="E1844" s="2" t="n">
        <v>4452</v>
      </c>
      <c r="F1844" s="2" t="n">
        <v>3</v>
      </c>
      <c r="G1844" s="2" t="n">
        <v>842.4087</v>
      </c>
      <c r="H1844" s="16" t="n">
        <v>6.4</v>
      </c>
      <c r="I1844" s="17" t="n">
        <v>3.391</v>
      </c>
      <c r="J1844" s="17" t="n">
        <v>0.029</v>
      </c>
      <c r="K1844" s="17" t="n">
        <v>0.213</v>
      </c>
      <c r="L1844" s="2" t="s">
        <v>8211</v>
      </c>
      <c r="M1844" s="18" t="n">
        <f aca="false">HYPERLINK(A1844,E1844)</f>
        <v>4452</v>
      </c>
      <c r="N1844" s="19" t="n">
        <v>79.16</v>
      </c>
      <c r="O1844" s="2" t="n">
        <v>5.83</v>
      </c>
      <c r="R1844" s="2" t="s">
        <v>8212</v>
      </c>
      <c r="S1844" s="18" t="n">
        <f aca="false">HYPERLINK(R1844,O1844)</f>
        <v>5.83</v>
      </c>
      <c r="T1844" s="2" t="s">
        <v>8213</v>
      </c>
      <c r="U1844" s="1" t="s">
        <v>8214</v>
      </c>
      <c r="V1844" s="20" t="str">
        <f aca="false">HYPERLINK(U1844,W1844)</f>
        <v>PUF2</v>
      </c>
      <c r="W1844" s="1" t="s">
        <v>8215</v>
      </c>
      <c r="X1844" s="3" t="s">
        <v>8216</v>
      </c>
      <c r="Y1844" s="2" t="n">
        <v>119517</v>
      </c>
      <c r="Z1844" s="3" t="s">
        <v>7038</v>
      </c>
      <c r="AA1844" s="2" t="s">
        <v>49</v>
      </c>
    </row>
    <row r="1845" customFormat="false" ht="12.75" hidden="false" customHeight="false" outlineLevel="0" collapsed="false">
      <c r="A1845" s="2" t="s">
        <v>8217</v>
      </c>
      <c r="B1845" s="2" t="s">
        <v>8218</v>
      </c>
      <c r="C1845" s="2" t="n">
        <v>3</v>
      </c>
      <c r="D1845" s="2" t="n">
        <v>1</v>
      </c>
      <c r="E1845" s="2" t="n">
        <v>4458</v>
      </c>
      <c r="F1845" s="2" t="n">
        <v>3</v>
      </c>
      <c r="G1845" s="2" t="n">
        <v>1117.1945</v>
      </c>
      <c r="H1845" s="16" t="n">
        <v>6.7</v>
      </c>
      <c r="I1845" s="17" t="n">
        <v>4.772</v>
      </c>
      <c r="J1845" s="17" t="n">
        <v>0.017</v>
      </c>
      <c r="K1845" s="17" t="n">
        <v>0.576</v>
      </c>
      <c r="L1845" s="2" t="s">
        <v>8219</v>
      </c>
      <c r="M1845" s="18" t="n">
        <f aca="false">HYPERLINK(A1845,E1845)</f>
        <v>4458</v>
      </c>
      <c r="N1845" s="19" t="n">
        <v>85.97</v>
      </c>
      <c r="O1845" s="2" t="n">
        <v>13.27</v>
      </c>
      <c r="R1845" s="2" t="s">
        <v>8220</v>
      </c>
      <c r="S1845" s="18" t="n">
        <f aca="false">HYPERLINK(R1845,O1845)</f>
        <v>13.27</v>
      </c>
      <c r="T1845" s="2" t="s">
        <v>7065</v>
      </c>
      <c r="U1845" s="1" t="s">
        <v>7066</v>
      </c>
      <c r="V1845" s="20" t="str">
        <f aca="false">HYPERLINK(U1845,W1845)</f>
        <v>NUP1</v>
      </c>
      <c r="W1845" s="1" t="s">
        <v>7067</v>
      </c>
      <c r="X1845" s="3" t="s">
        <v>7068</v>
      </c>
      <c r="Y1845" s="2" t="n">
        <v>113605</v>
      </c>
      <c r="Z1845" s="3" t="s">
        <v>1148</v>
      </c>
      <c r="AA1845" s="2" t="s">
        <v>49</v>
      </c>
    </row>
    <row r="1846" customFormat="false" ht="12.75" hidden="false" customHeight="false" outlineLevel="0" collapsed="false">
      <c r="A1846" s="2" t="s">
        <v>8221</v>
      </c>
      <c r="B1846" s="2" t="s">
        <v>8222</v>
      </c>
      <c r="C1846" s="2" t="n">
        <v>3</v>
      </c>
      <c r="D1846" s="2" t="n">
        <v>2</v>
      </c>
      <c r="E1846" s="2" t="n">
        <v>4460</v>
      </c>
      <c r="F1846" s="2" t="n">
        <v>3</v>
      </c>
      <c r="G1846" s="2" t="n">
        <v>874.0243</v>
      </c>
      <c r="H1846" s="16" t="n">
        <v>3.8</v>
      </c>
      <c r="I1846" s="17" t="n">
        <v>5.019</v>
      </c>
      <c r="J1846" s="17" t="n">
        <v>0.307</v>
      </c>
      <c r="K1846" s="17" t="n">
        <v>0.307</v>
      </c>
      <c r="L1846" s="2" t="s">
        <v>8223</v>
      </c>
      <c r="M1846" s="18" t="n">
        <f aca="false">HYPERLINK(A1846,E1846)</f>
        <v>4460</v>
      </c>
      <c r="N1846" s="19" t="n">
        <v>122.53</v>
      </c>
      <c r="O1846" s="21" t="s">
        <v>73</v>
      </c>
      <c r="R1846" s="2" t="s">
        <v>8224</v>
      </c>
      <c r="S1846" s="18" t="str">
        <f aca="false">HYPERLINK(R1846,O1846)</f>
        <v>N/A</v>
      </c>
      <c r="T1846" s="2" t="s">
        <v>8062</v>
      </c>
      <c r="U1846" s="1" t="s">
        <v>8063</v>
      </c>
      <c r="V1846" s="20" t="str">
        <f aca="false">HYPERLINK(U1846,W1846)</f>
        <v>CTF4</v>
      </c>
      <c r="W1846" s="1" t="s">
        <v>8064</v>
      </c>
      <c r="X1846" s="3" t="s">
        <v>8065</v>
      </c>
      <c r="Y1846" s="2" t="n">
        <v>104382</v>
      </c>
      <c r="Z1846" s="3" t="s">
        <v>882</v>
      </c>
      <c r="AA1846" s="2" t="s">
        <v>49</v>
      </c>
    </row>
    <row r="1847" customFormat="false" ht="12.75" hidden="false" customHeight="false" outlineLevel="0" collapsed="false">
      <c r="A1847" s="2" t="s">
        <v>8225</v>
      </c>
      <c r="B1847" s="2" t="s">
        <v>8226</v>
      </c>
      <c r="C1847" s="2" t="n">
        <v>3</v>
      </c>
      <c r="D1847" s="2" t="n">
        <v>1</v>
      </c>
      <c r="E1847" s="2" t="n">
        <v>4461</v>
      </c>
      <c r="F1847" s="2" t="n">
        <v>3</v>
      </c>
      <c r="G1847" s="2" t="n">
        <v>922.4154</v>
      </c>
      <c r="H1847" s="16" t="n">
        <v>2.2</v>
      </c>
      <c r="I1847" s="17" t="n">
        <v>5.786</v>
      </c>
      <c r="J1847" s="17" t="n">
        <v>0.034</v>
      </c>
      <c r="K1847" s="17" t="n">
        <v>0.487</v>
      </c>
      <c r="L1847" s="2" t="s">
        <v>5709</v>
      </c>
      <c r="M1847" s="18" t="n">
        <f aca="false">HYPERLINK(A1847,E1847)</f>
        <v>4461</v>
      </c>
      <c r="N1847" s="19" t="n">
        <v>113.98</v>
      </c>
      <c r="O1847" s="2" t="n">
        <v>11.51</v>
      </c>
      <c r="R1847" s="2" t="s">
        <v>8227</v>
      </c>
      <c r="S1847" s="18" t="n">
        <f aca="false">HYPERLINK(R1847,O1847)</f>
        <v>11.51</v>
      </c>
      <c r="T1847" s="2" t="s">
        <v>5711</v>
      </c>
      <c r="U1847" s="1" t="s">
        <v>5712</v>
      </c>
      <c r="V1847" s="20" t="str">
        <f aca="false">HYPERLINK(U1847,W1847)</f>
        <v>REB1</v>
      </c>
      <c r="W1847" s="1" t="s">
        <v>5713</v>
      </c>
      <c r="X1847" s="3" t="s">
        <v>5714</v>
      </c>
      <c r="Y1847" s="2" t="n">
        <v>91824</v>
      </c>
      <c r="Z1847" s="3" t="s">
        <v>1736</v>
      </c>
      <c r="AA1847" s="2" t="s">
        <v>49</v>
      </c>
    </row>
    <row r="1848" customFormat="false" ht="12.75" hidden="false" customHeight="false" outlineLevel="0" collapsed="false">
      <c r="A1848" s="2" t="s">
        <v>8228</v>
      </c>
      <c r="B1848" s="2" t="s">
        <v>8229</v>
      </c>
      <c r="C1848" s="2" t="n">
        <v>3</v>
      </c>
      <c r="D1848" s="2" t="n">
        <v>1</v>
      </c>
      <c r="E1848" s="2" t="n">
        <v>4463</v>
      </c>
      <c r="F1848" s="2" t="n">
        <v>3</v>
      </c>
      <c r="G1848" s="2" t="n">
        <v>756.3615</v>
      </c>
      <c r="H1848" s="16" t="n">
        <v>-1</v>
      </c>
      <c r="I1848" s="17" t="n">
        <v>3.175</v>
      </c>
      <c r="J1848" s="17" t="n">
        <v>0.328</v>
      </c>
      <c r="K1848" s="17" t="n">
        <v>0.328</v>
      </c>
      <c r="L1848" s="2" t="s">
        <v>8230</v>
      </c>
      <c r="M1848" s="18" t="n">
        <f aca="false">HYPERLINK(A1848,E1848)</f>
        <v>4463</v>
      </c>
      <c r="N1848" s="19" t="n">
        <v>60.24</v>
      </c>
      <c r="O1848" s="21" t="s">
        <v>73</v>
      </c>
      <c r="R1848" s="2" t="s">
        <v>8231</v>
      </c>
      <c r="S1848" s="18" t="str">
        <f aca="false">HYPERLINK(R1848,O1848)</f>
        <v>N/A</v>
      </c>
      <c r="T1848" s="2" t="s">
        <v>8232</v>
      </c>
      <c r="U1848" s="1" t="s">
        <v>8233</v>
      </c>
      <c r="V1848" s="20" t="str">
        <f aca="false">HYPERLINK(U1848,W1848)</f>
        <v>BUD2</v>
      </c>
      <c r="W1848" s="1" t="s">
        <v>8234</v>
      </c>
      <c r="X1848" s="3" t="s">
        <v>8235</v>
      </c>
      <c r="Y1848" s="2" t="n">
        <v>126677</v>
      </c>
      <c r="Z1848" s="3" t="s">
        <v>3164</v>
      </c>
      <c r="AA1848" s="2" t="s">
        <v>80</v>
      </c>
    </row>
    <row r="1849" customFormat="false" ht="12.75" hidden="false" customHeight="false" outlineLevel="0" collapsed="false">
      <c r="A1849" s="2" t="s">
        <v>8236</v>
      </c>
      <c r="B1849" s="2" t="s">
        <v>8237</v>
      </c>
      <c r="C1849" s="2" t="n">
        <v>3</v>
      </c>
      <c r="D1849" s="2" t="n">
        <v>1</v>
      </c>
      <c r="E1849" s="2" t="n">
        <v>4464</v>
      </c>
      <c r="F1849" s="2" t="n">
        <v>2</v>
      </c>
      <c r="G1849" s="2" t="n">
        <v>1134.0504</v>
      </c>
      <c r="H1849" s="16" t="n">
        <v>9.3</v>
      </c>
      <c r="I1849" s="17" t="n">
        <v>2.947</v>
      </c>
      <c r="J1849" s="17" t="n">
        <v>0.363</v>
      </c>
      <c r="K1849" s="17" t="n">
        <v>0.363</v>
      </c>
      <c r="L1849" s="2" t="s">
        <v>8230</v>
      </c>
      <c r="M1849" s="18" t="n">
        <f aca="false">HYPERLINK(A1849,E1849)</f>
        <v>4464</v>
      </c>
      <c r="N1849" s="19" t="n">
        <v>74.27</v>
      </c>
      <c r="O1849" s="21" t="s">
        <v>73</v>
      </c>
      <c r="R1849" s="2" t="s">
        <v>8238</v>
      </c>
      <c r="S1849" s="18" t="str">
        <f aca="false">HYPERLINK(R1849,O1849)</f>
        <v>N/A</v>
      </c>
      <c r="T1849" s="2" t="s">
        <v>8232</v>
      </c>
      <c r="U1849" s="1" t="s">
        <v>8233</v>
      </c>
      <c r="V1849" s="20" t="str">
        <f aca="false">HYPERLINK(U1849,W1849)</f>
        <v>BUD2</v>
      </c>
      <c r="W1849" s="1" t="s">
        <v>8234</v>
      </c>
      <c r="X1849" s="3" t="s">
        <v>8235</v>
      </c>
      <c r="Y1849" s="2" t="n">
        <v>126677</v>
      </c>
      <c r="Z1849" s="3" t="s">
        <v>3164</v>
      </c>
      <c r="AA1849" s="2" t="s">
        <v>80</v>
      </c>
    </row>
    <row r="1850" customFormat="false" ht="12.75" hidden="false" customHeight="false" outlineLevel="0" collapsed="false">
      <c r="A1850" s="2" t="s">
        <v>8239</v>
      </c>
      <c r="B1850" s="2" t="s">
        <v>8240</v>
      </c>
      <c r="C1850" s="2" t="n">
        <v>3</v>
      </c>
      <c r="D1850" s="2" t="n">
        <v>1</v>
      </c>
      <c r="E1850" s="2" t="n">
        <v>4469</v>
      </c>
      <c r="F1850" s="2" t="n">
        <v>2</v>
      </c>
      <c r="G1850" s="2" t="n">
        <v>845.4006</v>
      </c>
      <c r="H1850" s="16" t="n">
        <v>8.2</v>
      </c>
      <c r="I1850" s="17" t="n">
        <v>2.153</v>
      </c>
      <c r="J1850" s="17" t="n">
        <v>0.2</v>
      </c>
      <c r="K1850" s="17" t="n">
        <v>0.2</v>
      </c>
      <c r="L1850" s="2" t="s">
        <v>3496</v>
      </c>
      <c r="M1850" s="18" t="n">
        <f aca="false">HYPERLINK(A1850,E1850)</f>
        <v>4469</v>
      </c>
      <c r="N1850" s="19" t="n">
        <v>52.95</v>
      </c>
      <c r="O1850" s="21" t="n">
        <v>20.57</v>
      </c>
      <c r="R1850" s="2" t="s">
        <v>8241</v>
      </c>
      <c r="S1850" s="18" t="n">
        <f aca="false">HYPERLINK(R1850,O1850)</f>
        <v>20.57</v>
      </c>
      <c r="T1850" s="2" t="s">
        <v>525</v>
      </c>
      <c r="U1850" s="1" t="s">
        <v>526</v>
      </c>
      <c r="V1850" s="20" t="str">
        <f aca="false">HYPERLINK(U1850,W1850)</f>
        <v>REG1</v>
      </c>
      <c r="W1850" s="1" t="s">
        <v>527</v>
      </c>
      <c r="X1850" s="3" t="s">
        <v>528</v>
      </c>
      <c r="Y1850" s="2" t="n">
        <v>112553</v>
      </c>
      <c r="Z1850" s="3" t="s">
        <v>529</v>
      </c>
      <c r="AA1850" s="2" t="s">
        <v>49</v>
      </c>
    </row>
    <row r="1851" customFormat="false" ht="12.75" hidden="false" customHeight="false" outlineLevel="0" collapsed="false">
      <c r="A1851" s="2" t="s">
        <v>8242</v>
      </c>
      <c r="B1851" s="2" t="s">
        <v>8243</v>
      </c>
      <c r="C1851" s="2" t="n">
        <v>3</v>
      </c>
      <c r="D1851" s="2" t="n">
        <v>2</v>
      </c>
      <c r="E1851" s="2" t="n">
        <v>4481</v>
      </c>
      <c r="F1851" s="2" t="n">
        <v>2</v>
      </c>
      <c r="G1851" s="2" t="n">
        <v>810.7774</v>
      </c>
      <c r="H1851" s="16" t="n">
        <v>5.5</v>
      </c>
      <c r="I1851" s="17" t="n">
        <v>2.361</v>
      </c>
      <c r="J1851" s="17" t="n">
        <v>0.232</v>
      </c>
      <c r="K1851" s="17" t="n">
        <v>0.565</v>
      </c>
      <c r="L1851" s="2" t="s">
        <v>3381</v>
      </c>
      <c r="M1851" s="18" t="n">
        <f aca="false">HYPERLINK(A1851,E1851)</f>
        <v>4481</v>
      </c>
      <c r="N1851" s="19" t="n">
        <v>130.9</v>
      </c>
      <c r="O1851" s="21" t="n">
        <v>57.75</v>
      </c>
      <c r="P1851" s="21" t="n">
        <v>46.24</v>
      </c>
      <c r="R1851" s="2" t="s">
        <v>8244</v>
      </c>
      <c r="S1851" s="18" t="n">
        <f aca="false">HYPERLINK(R1851,O1851)</f>
        <v>57.75</v>
      </c>
      <c r="T1851" s="2" t="s">
        <v>2642</v>
      </c>
      <c r="U1851" s="1" t="s">
        <v>2643</v>
      </c>
      <c r="V1851" s="20" t="str">
        <f aca="false">HYPERLINK(U1851,W1851)</f>
        <v>YEF3</v>
      </c>
      <c r="W1851" s="1" t="s">
        <v>2644</v>
      </c>
      <c r="X1851" s="3" t="s">
        <v>2645</v>
      </c>
      <c r="Y1851" s="2" t="n">
        <v>115921</v>
      </c>
      <c r="Z1851" s="3" t="s">
        <v>2646</v>
      </c>
      <c r="AA1851" s="2" t="s">
        <v>49</v>
      </c>
    </row>
    <row r="1852" customFormat="false" ht="12.75" hidden="false" customHeight="false" outlineLevel="0" collapsed="false">
      <c r="A1852" s="2" t="s">
        <v>8245</v>
      </c>
      <c r="B1852" s="2" t="s">
        <v>8246</v>
      </c>
      <c r="C1852" s="2" t="n">
        <v>3</v>
      </c>
      <c r="D1852" s="2" t="n">
        <v>2</v>
      </c>
      <c r="E1852" s="2" t="n">
        <v>4483</v>
      </c>
      <c r="F1852" s="2" t="n">
        <v>3</v>
      </c>
      <c r="G1852" s="2" t="n">
        <v>949.479</v>
      </c>
      <c r="H1852" s="16" t="n">
        <v>8.5</v>
      </c>
      <c r="I1852" s="17" t="n">
        <v>3.152</v>
      </c>
      <c r="J1852" s="17" t="n">
        <v>0.001</v>
      </c>
      <c r="K1852" s="17" t="n">
        <v>0.332</v>
      </c>
      <c r="L1852" s="2" t="s">
        <v>8247</v>
      </c>
      <c r="M1852" s="18" t="n">
        <f aca="false">HYPERLINK(A1852,E1852)</f>
        <v>4483</v>
      </c>
      <c r="N1852" s="19" t="n">
        <v>57.92</v>
      </c>
      <c r="O1852" s="2" t="n">
        <v>5.97</v>
      </c>
      <c r="P1852" s="2" t="n">
        <v>0</v>
      </c>
      <c r="R1852" s="2" t="s">
        <v>8248</v>
      </c>
      <c r="S1852" s="18" t="n">
        <f aca="false">HYPERLINK(R1852,O1852)</f>
        <v>5.97</v>
      </c>
      <c r="T1852" s="2" t="s">
        <v>162</v>
      </c>
      <c r="U1852" s="1" t="s">
        <v>163</v>
      </c>
      <c r="V1852" s="20" t="str">
        <f aca="false">HYPERLINK(U1852,W1852)</f>
        <v>IST2</v>
      </c>
      <c r="W1852" s="1" t="s">
        <v>164</v>
      </c>
      <c r="X1852" s="3" t="s">
        <v>165</v>
      </c>
      <c r="Y1852" s="2" t="n">
        <v>105917</v>
      </c>
      <c r="Z1852" s="3" t="s">
        <v>166</v>
      </c>
      <c r="AA1852" s="2" t="s">
        <v>167</v>
      </c>
    </row>
    <row r="1853" customFormat="false" ht="12.75" hidden="false" customHeight="false" outlineLevel="0" collapsed="false">
      <c r="A1853" s="2" t="s">
        <v>8249</v>
      </c>
      <c r="B1853" s="2" t="s">
        <v>8250</v>
      </c>
      <c r="C1853" s="2" t="n">
        <v>3</v>
      </c>
      <c r="D1853" s="2" t="n">
        <v>1</v>
      </c>
      <c r="E1853" s="2" t="n">
        <v>4504</v>
      </c>
      <c r="F1853" s="2" t="n">
        <v>3</v>
      </c>
      <c r="G1853" s="2" t="n">
        <v>891.3322</v>
      </c>
      <c r="H1853" s="16" t="n">
        <v>5.5</v>
      </c>
      <c r="I1853" s="17" t="n">
        <v>5.809</v>
      </c>
      <c r="J1853" s="17" t="n">
        <v>0.076</v>
      </c>
      <c r="K1853" s="17" t="n">
        <v>0.405</v>
      </c>
      <c r="L1853" s="2" t="s">
        <v>8251</v>
      </c>
      <c r="M1853" s="18" t="n">
        <f aca="false">HYPERLINK(A1853,E1853)</f>
        <v>4504</v>
      </c>
      <c r="N1853" s="19" t="n">
        <v>142.27</v>
      </c>
      <c r="O1853" s="2" t="n">
        <v>18.66</v>
      </c>
      <c r="R1853" s="2" t="s">
        <v>8252</v>
      </c>
      <c r="S1853" s="18" t="n">
        <f aca="false">HYPERLINK(R1853,O1853)</f>
        <v>18.66</v>
      </c>
      <c r="T1853" s="2" t="s">
        <v>3506</v>
      </c>
      <c r="U1853" s="1" t="s">
        <v>3507</v>
      </c>
      <c r="V1853" s="20" t="str">
        <f aca="false">HYPERLINK(U1853,W1853)</f>
        <v>BMS1</v>
      </c>
      <c r="W1853" s="1" t="s">
        <v>3508</v>
      </c>
      <c r="X1853" s="3" t="s">
        <v>3509</v>
      </c>
      <c r="Y1853" s="2" t="n">
        <v>135561</v>
      </c>
      <c r="Z1853" s="3" t="s">
        <v>542</v>
      </c>
      <c r="AA1853" s="2" t="s">
        <v>49</v>
      </c>
    </row>
    <row r="1854" customFormat="false" ht="12.75" hidden="false" customHeight="false" outlineLevel="0" collapsed="false">
      <c r="A1854" s="2" t="s">
        <v>8253</v>
      </c>
      <c r="B1854" s="2" t="s">
        <v>8254</v>
      </c>
      <c r="C1854" s="2" t="n">
        <v>3</v>
      </c>
      <c r="D1854" s="2" t="n">
        <v>1</v>
      </c>
      <c r="E1854" s="2" t="n">
        <v>4508</v>
      </c>
      <c r="F1854" s="2" t="n">
        <v>2</v>
      </c>
      <c r="G1854" s="2" t="n">
        <v>853.9453</v>
      </c>
      <c r="H1854" s="16" t="n">
        <v>6.7</v>
      </c>
      <c r="I1854" s="17" t="n">
        <v>3.61</v>
      </c>
      <c r="J1854" s="17" t="n">
        <v>0.31</v>
      </c>
      <c r="K1854" s="17" t="n">
        <v>0.527</v>
      </c>
      <c r="L1854" s="2" t="s">
        <v>8255</v>
      </c>
      <c r="M1854" s="18" t="n">
        <f aca="false">HYPERLINK(A1854,E1854)</f>
        <v>4508</v>
      </c>
      <c r="N1854" s="19" t="n">
        <v>142.69</v>
      </c>
      <c r="O1854" s="21" t="n">
        <v>78.69</v>
      </c>
      <c r="R1854" s="2" t="s">
        <v>8256</v>
      </c>
      <c r="S1854" s="18" t="n">
        <f aca="false">HYPERLINK(R1854,O1854)</f>
        <v>78.69</v>
      </c>
      <c r="T1854" s="2" t="s">
        <v>6335</v>
      </c>
      <c r="U1854" s="1" t="s">
        <v>6336</v>
      </c>
      <c r="V1854" s="20" t="str">
        <f aca="false">HYPERLINK(U1854,W1854)</f>
        <v>YMR031C</v>
      </c>
      <c r="W1854" s="1" t="s">
        <v>6335</v>
      </c>
      <c r="X1854" s="3" t="s">
        <v>330</v>
      </c>
      <c r="Y1854" s="2" t="n">
        <v>93332</v>
      </c>
      <c r="Z1854" s="3" t="s">
        <v>331</v>
      </c>
      <c r="AA1854" s="2" t="s">
        <v>597</v>
      </c>
    </row>
    <row r="1855" customFormat="false" ht="12.75" hidden="false" customHeight="false" outlineLevel="0" collapsed="false">
      <c r="A1855" s="2" t="s">
        <v>8257</v>
      </c>
      <c r="B1855" s="2" t="s">
        <v>8258</v>
      </c>
      <c r="C1855" s="2" t="n">
        <v>3</v>
      </c>
      <c r="D1855" s="2" t="n">
        <v>1</v>
      </c>
      <c r="E1855" s="2" t="n">
        <v>4513</v>
      </c>
      <c r="F1855" s="2" t="n">
        <v>2</v>
      </c>
      <c r="G1855" s="2" t="n">
        <v>915.4592</v>
      </c>
      <c r="H1855" s="16" t="n">
        <v>3.9</v>
      </c>
      <c r="I1855" s="17" t="n">
        <v>2.364</v>
      </c>
      <c r="J1855" s="17" t="n">
        <v>0.087</v>
      </c>
      <c r="K1855" s="17" t="n">
        <v>0.254</v>
      </c>
      <c r="L1855" s="2" t="s">
        <v>8259</v>
      </c>
      <c r="M1855" s="18" t="n">
        <f aca="false">HYPERLINK(A1855,E1855)</f>
        <v>4513</v>
      </c>
      <c r="N1855" s="19" t="n">
        <v>80.28</v>
      </c>
      <c r="O1855" s="21" t="n">
        <v>22.85</v>
      </c>
      <c r="R1855" s="2" t="s">
        <v>8260</v>
      </c>
      <c r="S1855" s="18" t="n">
        <f aca="false">HYPERLINK(R1855,O1855)</f>
        <v>22.85</v>
      </c>
      <c r="T1855" s="2" t="s">
        <v>2164</v>
      </c>
      <c r="U1855" s="1" t="s">
        <v>2165</v>
      </c>
      <c r="V1855" s="20" t="str">
        <f aca="false">HYPERLINK(U1855,W1855)</f>
        <v>YBT1</v>
      </c>
      <c r="W1855" s="1" t="s">
        <v>2166</v>
      </c>
      <c r="X1855" s="3" t="s">
        <v>2167</v>
      </c>
      <c r="Y1855" s="2" t="n">
        <v>189166</v>
      </c>
      <c r="Z1855" s="3" t="s">
        <v>2168</v>
      </c>
      <c r="AA1855" s="2" t="s">
        <v>59</v>
      </c>
    </row>
    <row r="1856" customFormat="false" ht="12.75" hidden="false" customHeight="false" outlineLevel="0" collapsed="false">
      <c r="A1856" s="2" t="s">
        <v>8261</v>
      </c>
      <c r="B1856" s="2" t="s">
        <v>8262</v>
      </c>
      <c r="C1856" s="2" t="n">
        <v>3</v>
      </c>
      <c r="D1856" s="2" t="n">
        <v>2</v>
      </c>
      <c r="E1856" s="2" t="n">
        <v>4514</v>
      </c>
      <c r="F1856" s="2" t="n">
        <v>2</v>
      </c>
      <c r="G1856" s="2" t="n">
        <v>990.4538</v>
      </c>
      <c r="H1856" s="16" t="n">
        <v>6.8</v>
      </c>
      <c r="I1856" s="17" t="n">
        <v>2.465</v>
      </c>
      <c r="J1856" s="17" t="n">
        <v>0.084</v>
      </c>
      <c r="K1856" s="17" t="n">
        <v>0.183</v>
      </c>
      <c r="L1856" s="2" t="s">
        <v>8263</v>
      </c>
      <c r="M1856" s="18" t="n">
        <f aca="false">HYPERLINK(A1856,E1856)</f>
        <v>4514</v>
      </c>
      <c r="N1856" s="19" t="n">
        <v>47.1</v>
      </c>
      <c r="O1856" s="2" t="n">
        <v>8.08</v>
      </c>
      <c r="P1856" s="2" t="n">
        <v>14.79</v>
      </c>
      <c r="R1856" s="2" t="s">
        <v>8264</v>
      </c>
      <c r="S1856" s="18" t="n">
        <f aca="false">HYPERLINK(R1856,O1856)</f>
        <v>8.08</v>
      </c>
      <c r="T1856" s="2" t="s">
        <v>8265</v>
      </c>
      <c r="U1856" s="1" t="s">
        <v>8266</v>
      </c>
      <c r="V1856" s="20" t="str">
        <f aca="false">HYPERLINK(U1856,W1856)</f>
        <v>YKR067W</v>
      </c>
      <c r="W1856" s="1" t="s">
        <v>8265</v>
      </c>
      <c r="X1856" s="3" t="s">
        <v>8267</v>
      </c>
      <c r="Y1856" s="2" t="n">
        <v>83672</v>
      </c>
      <c r="Z1856" s="3" t="s">
        <v>8268</v>
      </c>
      <c r="AA1856" s="2" t="s">
        <v>59</v>
      </c>
    </row>
    <row r="1857" customFormat="false" ht="12.75" hidden="false" customHeight="false" outlineLevel="0" collapsed="false">
      <c r="A1857" s="2" t="s">
        <v>8269</v>
      </c>
      <c r="B1857" s="2" t="s">
        <v>8270</v>
      </c>
      <c r="C1857" s="2" t="n">
        <v>3</v>
      </c>
      <c r="D1857" s="2" t="n">
        <v>2</v>
      </c>
      <c r="E1857" s="2" t="n">
        <v>4518</v>
      </c>
      <c r="F1857" s="2" t="n">
        <v>2</v>
      </c>
      <c r="G1857" s="2" t="n">
        <v>990.4564</v>
      </c>
      <c r="H1857" s="16" t="n">
        <v>9.4</v>
      </c>
      <c r="I1857" s="17" t="n">
        <v>3.1</v>
      </c>
      <c r="J1857" s="17" t="n">
        <v>0.119</v>
      </c>
      <c r="K1857" s="17" t="n">
        <v>0.346</v>
      </c>
      <c r="L1857" s="2" t="s">
        <v>8271</v>
      </c>
      <c r="M1857" s="18" t="n">
        <f aca="false">HYPERLINK(A1857,E1857)</f>
        <v>4518</v>
      </c>
      <c r="N1857" s="19" t="n">
        <v>100.85</v>
      </c>
      <c r="O1857" s="21" t="n">
        <v>38.19</v>
      </c>
      <c r="P1857" s="2" t="n">
        <v>17.01</v>
      </c>
      <c r="R1857" s="2" t="s">
        <v>8272</v>
      </c>
      <c r="S1857" s="18" t="n">
        <f aca="false">HYPERLINK(R1857,O1857)</f>
        <v>38.19</v>
      </c>
      <c r="T1857" s="2" t="s">
        <v>8265</v>
      </c>
      <c r="U1857" s="1" t="s">
        <v>8266</v>
      </c>
      <c r="V1857" s="20" t="str">
        <f aca="false">HYPERLINK(U1857,W1857)</f>
        <v>YKR067W</v>
      </c>
      <c r="W1857" s="1" t="s">
        <v>8265</v>
      </c>
      <c r="X1857" s="3" t="s">
        <v>8267</v>
      </c>
      <c r="Y1857" s="2" t="n">
        <v>83672</v>
      </c>
      <c r="Z1857" s="3" t="s">
        <v>8268</v>
      </c>
      <c r="AA1857" s="2" t="s">
        <v>59</v>
      </c>
    </row>
    <row r="1858" customFormat="false" ht="12.75" hidden="false" customHeight="false" outlineLevel="0" collapsed="false">
      <c r="A1858" s="2" t="s">
        <v>8273</v>
      </c>
      <c r="B1858" s="2" t="s">
        <v>8274</v>
      </c>
      <c r="C1858" s="2" t="n">
        <v>3</v>
      </c>
      <c r="D1858" s="2" t="n">
        <v>2</v>
      </c>
      <c r="E1858" s="2" t="n">
        <v>4525</v>
      </c>
      <c r="F1858" s="2" t="n">
        <v>2</v>
      </c>
      <c r="G1858" s="2" t="n">
        <v>986.9719</v>
      </c>
      <c r="H1858" s="16" t="n">
        <v>4.6</v>
      </c>
      <c r="I1858" s="17" t="n">
        <v>2.996</v>
      </c>
      <c r="J1858" s="17" t="n">
        <v>0.001</v>
      </c>
      <c r="K1858" s="17" t="n">
        <v>1</v>
      </c>
      <c r="L1858" s="2" t="s">
        <v>8275</v>
      </c>
      <c r="M1858" s="18" t="n">
        <f aca="false">HYPERLINK(A1858,E1858)</f>
        <v>4525</v>
      </c>
      <c r="N1858" s="19" t="n">
        <v>69.84</v>
      </c>
      <c r="O1858" s="2" t="n">
        <v>0</v>
      </c>
      <c r="P1858" s="2" t="n">
        <v>13.24</v>
      </c>
      <c r="R1858" s="2" t="s">
        <v>8276</v>
      </c>
      <c r="S1858" s="18" t="n">
        <f aca="false">HYPERLINK(R1858,O1858)</f>
        <v>0</v>
      </c>
      <c r="T1858" s="2" t="s">
        <v>5751</v>
      </c>
      <c r="U1858" s="1" t="s">
        <v>5752</v>
      </c>
      <c r="V1858" s="20" t="str">
        <f aca="false">HYPERLINK(U1858,W1858)</f>
        <v>PIK1</v>
      </c>
      <c r="W1858" s="1" t="s">
        <v>5753</v>
      </c>
      <c r="X1858" s="3" t="s">
        <v>5754</v>
      </c>
      <c r="Y1858" s="2" t="n">
        <v>119908</v>
      </c>
      <c r="Z1858" s="3" t="s">
        <v>3362</v>
      </c>
      <c r="AA1858" s="2" t="s">
        <v>350</v>
      </c>
    </row>
    <row r="1859" customFormat="false" ht="12.75" hidden="false" customHeight="false" outlineLevel="0" collapsed="false">
      <c r="A1859" s="2" t="s">
        <v>8277</v>
      </c>
      <c r="B1859" s="2" t="s">
        <v>8278</v>
      </c>
      <c r="C1859" s="2" t="n">
        <v>3</v>
      </c>
      <c r="D1859" s="2" t="n">
        <v>2</v>
      </c>
      <c r="E1859" s="2" t="n">
        <v>4551</v>
      </c>
      <c r="F1859" s="2" t="n">
        <v>2</v>
      </c>
      <c r="G1859" s="2" t="n">
        <v>810.7795</v>
      </c>
      <c r="H1859" s="16" t="n">
        <v>8.2</v>
      </c>
      <c r="I1859" s="17" t="n">
        <v>2.366</v>
      </c>
      <c r="J1859" s="17" t="n">
        <v>0.279</v>
      </c>
      <c r="K1859" s="17" t="n">
        <v>0.525</v>
      </c>
      <c r="L1859" s="2" t="s">
        <v>3381</v>
      </c>
      <c r="M1859" s="18" t="n">
        <f aca="false">HYPERLINK(A1859,E1859)</f>
        <v>4551</v>
      </c>
      <c r="N1859" s="19" t="n">
        <v>119.07</v>
      </c>
      <c r="O1859" s="21" t="n">
        <v>57.75</v>
      </c>
      <c r="P1859" s="21" t="n">
        <v>49.62</v>
      </c>
      <c r="R1859" s="2" t="s">
        <v>8279</v>
      </c>
      <c r="S1859" s="18" t="n">
        <f aca="false">HYPERLINK(R1859,O1859)</f>
        <v>57.75</v>
      </c>
      <c r="T1859" s="2" t="s">
        <v>2642</v>
      </c>
      <c r="U1859" s="1" t="s">
        <v>2643</v>
      </c>
      <c r="V1859" s="20" t="str">
        <f aca="false">HYPERLINK(U1859,W1859)</f>
        <v>YEF3</v>
      </c>
      <c r="W1859" s="1" t="s">
        <v>2644</v>
      </c>
      <c r="X1859" s="3" t="s">
        <v>2645</v>
      </c>
      <c r="Y1859" s="2" t="n">
        <v>115921</v>
      </c>
      <c r="Z1859" s="3" t="s">
        <v>2646</v>
      </c>
      <c r="AA1859" s="2" t="s">
        <v>49</v>
      </c>
    </row>
    <row r="1860" customFormat="false" ht="12.75" hidden="false" customHeight="false" outlineLevel="0" collapsed="false">
      <c r="A1860" s="2" t="s">
        <v>8280</v>
      </c>
      <c r="B1860" s="2" t="s">
        <v>8281</v>
      </c>
      <c r="C1860" s="2" t="n">
        <v>3</v>
      </c>
      <c r="D1860" s="2" t="n">
        <v>1</v>
      </c>
      <c r="E1860" s="2" t="n">
        <v>4567</v>
      </c>
      <c r="F1860" s="2" t="n">
        <v>3</v>
      </c>
      <c r="G1860" s="2" t="n">
        <v>847.0596</v>
      </c>
      <c r="H1860" s="16" t="n">
        <v>8</v>
      </c>
      <c r="I1860" s="17" t="n">
        <v>3.458</v>
      </c>
      <c r="J1860" s="17" t="n">
        <v>0.385</v>
      </c>
      <c r="K1860" s="17" t="n">
        <v>0.385</v>
      </c>
      <c r="L1860" s="2" t="s">
        <v>8282</v>
      </c>
      <c r="M1860" s="18" t="n">
        <f aca="false">HYPERLINK(A1860,E1860)</f>
        <v>4567</v>
      </c>
      <c r="N1860" s="19" t="n">
        <v>71.91</v>
      </c>
      <c r="O1860" s="21" t="s">
        <v>73</v>
      </c>
      <c r="R1860" s="2" t="s">
        <v>8283</v>
      </c>
      <c r="S1860" s="18" t="str">
        <f aca="false">HYPERLINK(R1860,O1860)</f>
        <v>N/A</v>
      </c>
      <c r="T1860" s="2" t="s">
        <v>7375</v>
      </c>
      <c r="U1860" s="1" t="s">
        <v>7376</v>
      </c>
      <c r="V1860" s="20" t="str">
        <f aca="false">HYPERLINK(U1860,W1860)</f>
        <v>MDR1</v>
      </c>
      <c r="W1860" s="1" t="s">
        <v>7377</v>
      </c>
      <c r="X1860" s="3" t="s">
        <v>7378</v>
      </c>
      <c r="Y1860" s="2" t="n">
        <v>109229</v>
      </c>
      <c r="Z1860" s="3" t="s">
        <v>7379</v>
      </c>
      <c r="AA1860" s="2" t="s">
        <v>69</v>
      </c>
    </row>
    <row r="1861" customFormat="false" ht="12.75" hidden="false" customHeight="false" outlineLevel="0" collapsed="false">
      <c r="A1861" s="2" t="s">
        <v>8284</v>
      </c>
      <c r="B1861" s="2" t="s">
        <v>8285</v>
      </c>
      <c r="C1861" s="2" t="n">
        <v>3</v>
      </c>
      <c r="D1861" s="2" t="n">
        <v>1</v>
      </c>
      <c r="E1861" s="2" t="n">
        <v>4572</v>
      </c>
      <c r="F1861" s="2" t="n">
        <v>2</v>
      </c>
      <c r="G1861" s="2" t="n">
        <v>853.947</v>
      </c>
      <c r="H1861" s="16" t="n">
        <v>8.7</v>
      </c>
      <c r="I1861" s="17" t="n">
        <v>4.778</v>
      </c>
      <c r="J1861" s="17" t="n">
        <v>0.387</v>
      </c>
      <c r="K1861" s="17" t="n">
        <v>0.598</v>
      </c>
      <c r="L1861" s="2" t="s">
        <v>8255</v>
      </c>
      <c r="M1861" s="18" t="n">
        <f aca="false">HYPERLINK(A1861,E1861)</f>
        <v>4572</v>
      </c>
      <c r="N1861" s="19" t="n">
        <v>160.95</v>
      </c>
      <c r="O1861" s="21" t="n">
        <v>71.24</v>
      </c>
      <c r="R1861" s="2" t="s">
        <v>8286</v>
      </c>
      <c r="S1861" s="18" t="n">
        <f aca="false">HYPERLINK(R1861,O1861)</f>
        <v>71.24</v>
      </c>
      <c r="T1861" s="2" t="s">
        <v>6335</v>
      </c>
      <c r="U1861" s="1" t="s">
        <v>6336</v>
      </c>
      <c r="V1861" s="20" t="str">
        <f aca="false">HYPERLINK(U1861,W1861)</f>
        <v>YMR031C</v>
      </c>
      <c r="W1861" s="1" t="s">
        <v>6335</v>
      </c>
      <c r="X1861" s="3" t="s">
        <v>330</v>
      </c>
      <c r="Y1861" s="2" t="n">
        <v>93332</v>
      </c>
      <c r="Z1861" s="3" t="s">
        <v>331</v>
      </c>
      <c r="AA1861" s="2" t="s">
        <v>597</v>
      </c>
    </row>
    <row r="1862" customFormat="false" ht="12.75" hidden="false" customHeight="false" outlineLevel="0" collapsed="false">
      <c r="A1862" s="2" t="s">
        <v>8287</v>
      </c>
      <c r="B1862" s="2" t="s">
        <v>8288</v>
      </c>
      <c r="C1862" s="2" t="n">
        <v>3</v>
      </c>
      <c r="D1862" s="2" t="n">
        <v>2</v>
      </c>
      <c r="E1862" s="2" t="n">
        <v>4613</v>
      </c>
      <c r="F1862" s="2" t="n">
        <v>2</v>
      </c>
      <c r="G1862" s="2" t="n">
        <v>810.7756</v>
      </c>
      <c r="H1862" s="16" t="n">
        <v>3.4</v>
      </c>
      <c r="I1862" s="17" t="n">
        <v>2.467</v>
      </c>
      <c r="J1862" s="17" t="n">
        <v>0.241</v>
      </c>
      <c r="K1862" s="17" t="n">
        <v>0.528</v>
      </c>
      <c r="L1862" s="2" t="s">
        <v>3381</v>
      </c>
      <c r="M1862" s="18" t="n">
        <f aca="false">HYPERLINK(A1862,E1862)</f>
        <v>4613</v>
      </c>
      <c r="N1862" s="19" t="n">
        <v>128.03</v>
      </c>
      <c r="O1862" s="21" t="n">
        <v>57.75</v>
      </c>
      <c r="P1862" s="21" t="n">
        <v>64.54</v>
      </c>
      <c r="R1862" s="2" t="s">
        <v>8289</v>
      </c>
      <c r="S1862" s="18" t="n">
        <f aca="false">HYPERLINK(R1862,O1862)</f>
        <v>57.75</v>
      </c>
      <c r="T1862" s="2" t="s">
        <v>2642</v>
      </c>
      <c r="U1862" s="1" t="s">
        <v>2643</v>
      </c>
      <c r="V1862" s="20" t="str">
        <f aca="false">HYPERLINK(U1862,W1862)</f>
        <v>YEF3</v>
      </c>
      <c r="W1862" s="1" t="s">
        <v>2644</v>
      </c>
      <c r="X1862" s="3" t="s">
        <v>2645</v>
      </c>
      <c r="Y1862" s="2" t="n">
        <v>115921</v>
      </c>
      <c r="Z1862" s="3" t="s">
        <v>2646</v>
      </c>
      <c r="AA1862" s="2" t="s">
        <v>49</v>
      </c>
    </row>
    <row r="1863" customFormat="false" ht="12.75" hidden="false" customHeight="false" outlineLevel="0" collapsed="false">
      <c r="A1863" s="2" t="s">
        <v>8290</v>
      </c>
      <c r="B1863" s="2" t="s">
        <v>8291</v>
      </c>
      <c r="C1863" s="2" t="n">
        <v>3</v>
      </c>
      <c r="D1863" s="2" t="n">
        <v>1</v>
      </c>
      <c r="E1863" s="2" t="n">
        <v>4620</v>
      </c>
      <c r="F1863" s="2" t="n">
        <v>4</v>
      </c>
      <c r="G1863" s="2" t="n">
        <v>732.8271</v>
      </c>
      <c r="H1863" s="16" t="n">
        <v>10.5</v>
      </c>
      <c r="I1863" s="17" t="n">
        <v>3.32</v>
      </c>
      <c r="J1863" s="17" t="n">
        <v>0.285</v>
      </c>
      <c r="K1863" s="17" t="n">
        <v>0.285</v>
      </c>
      <c r="L1863" s="2" t="s">
        <v>8292</v>
      </c>
      <c r="M1863" s="18" t="n">
        <f aca="false">HYPERLINK(A1863,E1863)</f>
        <v>4620</v>
      </c>
      <c r="N1863" s="19" t="n">
        <v>68.81</v>
      </c>
      <c r="O1863" s="21" t="s">
        <v>73</v>
      </c>
      <c r="R1863" s="2" t="s">
        <v>8293</v>
      </c>
      <c r="S1863" s="18" t="str">
        <f aca="false">HYPERLINK(R1863,O1863)</f>
        <v>N/A</v>
      </c>
      <c r="T1863" s="2" t="s">
        <v>3169</v>
      </c>
      <c r="U1863" s="1" t="s">
        <v>3170</v>
      </c>
      <c r="V1863" s="20" t="str">
        <f aca="false">HYPERLINK(U1863,W1863)</f>
        <v>SPT6</v>
      </c>
      <c r="W1863" s="1" t="s">
        <v>3171</v>
      </c>
      <c r="X1863" s="3" t="s">
        <v>3172</v>
      </c>
      <c r="Y1863" s="2" t="n">
        <v>168203</v>
      </c>
      <c r="Z1863" s="3" t="s">
        <v>3173</v>
      </c>
      <c r="AA1863" s="2" t="s">
        <v>49</v>
      </c>
    </row>
    <row r="1864" customFormat="false" ht="12.75" hidden="false" customHeight="false" outlineLevel="0" collapsed="false">
      <c r="A1864" s="2" t="s">
        <v>8294</v>
      </c>
      <c r="B1864" s="2" t="s">
        <v>8295</v>
      </c>
      <c r="C1864" s="2" t="n">
        <v>3</v>
      </c>
      <c r="D1864" s="2" t="n">
        <v>2</v>
      </c>
      <c r="E1864" s="2" t="n">
        <v>4639</v>
      </c>
      <c r="F1864" s="2" t="n">
        <v>3</v>
      </c>
      <c r="G1864" s="2" t="n">
        <v>790.6867</v>
      </c>
      <c r="H1864" s="16" t="n">
        <v>5.3</v>
      </c>
      <c r="I1864" s="17" t="n">
        <v>2.81</v>
      </c>
      <c r="J1864" s="17" t="n">
        <v>0.024</v>
      </c>
      <c r="K1864" s="17" t="n">
        <v>1</v>
      </c>
      <c r="L1864" s="2" t="s">
        <v>8296</v>
      </c>
      <c r="M1864" s="18" t="n">
        <f aca="false">HYPERLINK(A1864,E1864)</f>
        <v>4639</v>
      </c>
      <c r="N1864" s="19" t="n">
        <v>47.71</v>
      </c>
      <c r="O1864" s="2" t="n">
        <v>2.22</v>
      </c>
      <c r="P1864" s="2" t="n">
        <v>0</v>
      </c>
      <c r="R1864" s="2" t="s">
        <v>8297</v>
      </c>
      <c r="S1864" s="18" t="n">
        <f aca="false">HYPERLINK(R1864,O1864)</f>
        <v>2.22</v>
      </c>
      <c r="T1864" s="2" t="s">
        <v>891</v>
      </c>
      <c r="U1864" s="1" t="s">
        <v>892</v>
      </c>
      <c r="V1864" s="20" t="str">
        <f aca="false">HYPERLINK(U1864,W1864)</f>
        <v>PTR2</v>
      </c>
      <c r="W1864" s="1" t="s">
        <v>893</v>
      </c>
      <c r="X1864" s="3" t="s">
        <v>894</v>
      </c>
      <c r="Y1864" s="2" t="n">
        <v>68029</v>
      </c>
      <c r="Z1864" s="3" t="s">
        <v>895</v>
      </c>
      <c r="AA1864" s="2" t="s">
        <v>69</v>
      </c>
    </row>
    <row r="1865" customFormat="false" ht="12.75" hidden="false" customHeight="false" outlineLevel="0" collapsed="false">
      <c r="A1865" s="2" t="s">
        <v>8298</v>
      </c>
      <c r="B1865" s="2" t="s">
        <v>8299</v>
      </c>
      <c r="C1865" s="2" t="n">
        <v>3</v>
      </c>
      <c r="D1865" s="2" t="n">
        <v>1</v>
      </c>
      <c r="E1865" s="2" t="n">
        <v>4661</v>
      </c>
      <c r="F1865" s="2" t="n">
        <v>2</v>
      </c>
      <c r="G1865" s="2" t="n">
        <v>1156.986</v>
      </c>
      <c r="H1865" s="16" t="n">
        <v>10.2</v>
      </c>
      <c r="I1865" s="17" t="n">
        <v>4.498</v>
      </c>
      <c r="J1865" s="17" t="n">
        <v>0.194</v>
      </c>
      <c r="K1865" s="17" t="n">
        <v>0.457</v>
      </c>
      <c r="L1865" s="2" t="s">
        <v>3520</v>
      </c>
      <c r="M1865" s="18" t="n">
        <f aca="false">HYPERLINK(A1865,E1865)</f>
        <v>4661</v>
      </c>
      <c r="N1865" s="19" t="n">
        <v>163.55</v>
      </c>
      <c r="O1865" s="21" t="n">
        <v>31.87</v>
      </c>
      <c r="R1865" s="2" t="s">
        <v>8300</v>
      </c>
      <c r="S1865" s="18" t="n">
        <f aca="false">HYPERLINK(R1865,O1865)</f>
        <v>31.87</v>
      </c>
      <c r="T1865" s="2" t="s">
        <v>567</v>
      </c>
      <c r="U1865" s="1" t="s">
        <v>568</v>
      </c>
      <c r="V1865" s="20" t="str">
        <f aca="false">HYPERLINK(U1865,W1865)</f>
        <v>YML093W</v>
      </c>
      <c r="W1865" s="1" t="s">
        <v>567</v>
      </c>
      <c r="X1865" s="3" t="s">
        <v>330</v>
      </c>
      <c r="Y1865" s="2" t="n">
        <v>102975</v>
      </c>
      <c r="Z1865" s="3" t="s">
        <v>569</v>
      </c>
      <c r="AA1865" s="2" t="s">
        <v>49</v>
      </c>
    </row>
    <row r="1866" customFormat="false" ht="12.75" hidden="false" customHeight="false" outlineLevel="0" collapsed="false">
      <c r="A1866" s="2" t="s">
        <v>8301</v>
      </c>
      <c r="B1866" s="2" t="s">
        <v>8302</v>
      </c>
      <c r="C1866" s="2" t="n">
        <v>3</v>
      </c>
      <c r="D1866" s="2" t="n">
        <v>2</v>
      </c>
      <c r="E1866" s="2" t="n">
        <v>4677</v>
      </c>
      <c r="F1866" s="2" t="n">
        <v>2</v>
      </c>
      <c r="G1866" s="2" t="n">
        <v>810.7769</v>
      </c>
      <c r="H1866" s="16" t="n">
        <v>5</v>
      </c>
      <c r="I1866" s="17" t="n">
        <v>2.388</v>
      </c>
      <c r="J1866" s="17" t="n">
        <v>0.203</v>
      </c>
      <c r="K1866" s="17" t="n">
        <v>0.571</v>
      </c>
      <c r="L1866" s="2" t="s">
        <v>3381</v>
      </c>
      <c r="M1866" s="18" t="n">
        <f aca="false">HYPERLINK(A1866,E1866)</f>
        <v>4677</v>
      </c>
      <c r="N1866" s="19" t="n">
        <v>110.49</v>
      </c>
      <c r="O1866" s="21" t="n">
        <v>57.75</v>
      </c>
      <c r="P1866" s="21" t="n">
        <v>53.53</v>
      </c>
      <c r="R1866" s="2" t="s">
        <v>8303</v>
      </c>
      <c r="S1866" s="18" t="n">
        <f aca="false">HYPERLINK(R1866,O1866)</f>
        <v>57.75</v>
      </c>
      <c r="T1866" s="2" t="s">
        <v>2642</v>
      </c>
      <c r="U1866" s="1" t="s">
        <v>2643</v>
      </c>
      <c r="V1866" s="20" t="str">
        <f aca="false">HYPERLINK(U1866,W1866)</f>
        <v>YEF3</v>
      </c>
      <c r="W1866" s="1" t="s">
        <v>2644</v>
      </c>
      <c r="X1866" s="3" t="s">
        <v>2645</v>
      </c>
      <c r="Y1866" s="2" t="n">
        <v>115921</v>
      </c>
      <c r="Z1866" s="3" t="s">
        <v>2646</v>
      </c>
      <c r="AA1866" s="2" t="s">
        <v>49</v>
      </c>
    </row>
    <row r="1867" customFormat="false" ht="12.75" hidden="false" customHeight="false" outlineLevel="0" collapsed="false">
      <c r="A1867" s="2" t="s">
        <v>8304</v>
      </c>
      <c r="B1867" s="2" t="s">
        <v>8305</v>
      </c>
      <c r="C1867" s="2" t="n">
        <v>3</v>
      </c>
      <c r="D1867" s="2" t="n">
        <v>2</v>
      </c>
      <c r="E1867" s="2" t="n">
        <v>4724</v>
      </c>
      <c r="F1867" s="2" t="n">
        <v>3</v>
      </c>
      <c r="G1867" s="2" t="n">
        <v>825.3845</v>
      </c>
      <c r="H1867" s="16" t="n">
        <v>5.2</v>
      </c>
      <c r="I1867" s="17" t="n">
        <v>3.349</v>
      </c>
      <c r="J1867" s="17" t="n">
        <v>0.157</v>
      </c>
      <c r="K1867" s="17" t="n">
        <v>0.306</v>
      </c>
      <c r="L1867" s="2" t="s">
        <v>8306</v>
      </c>
      <c r="M1867" s="18" t="n">
        <f aca="false">HYPERLINK(A1867,E1867)</f>
        <v>4724</v>
      </c>
      <c r="N1867" s="19" t="n">
        <v>57.37</v>
      </c>
      <c r="O1867" s="2" t="n">
        <v>12.09</v>
      </c>
      <c r="P1867" s="21" t="n">
        <v>21.04</v>
      </c>
      <c r="R1867" s="2" t="s">
        <v>8307</v>
      </c>
      <c r="S1867" s="18" t="n">
        <f aca="false">HYPERLINK(R1867,O1867)</f>
        <v>12.09</v>
      </c>
      <c r="T1867" s="2" t="s">
        <v>8308</v>
      </c>
      <c r="U1867" s="1" t="s">
        <v>8309</v>
      </c>
      <c r="V1867" s="20" t="str">
        <f aca="false">HYPERLINK(U1867,W1867)</f>
        <v>PDR1</v>
      </c>
      <c r="W1867" s="1" t="s">
        <v>8310</v>
      </c>
      <c r="X1867" s="3" t="s">
        <v>8311</v>
      </c>
      <c r="Y1867" s="2" t="n">
        <v>121785</v>
      </c>
      <c r="Z1867" s="3" t="s">
        <v>1736</v>
      </c>
      <c r="AA1867" s="2" t="s">
        <v>49</v>
      </c>
    </row>
    <row r="1868" customFormat="false" ht="12.75" hidden="false" customHeight="false" outlineLevel="0" collapsed="false">
      <c r="A1868" s="2" t="s">
        <v>8312</v>
      </c>
      <c r="B1868" s="2" t="s">
        <v>8313</v>
      </c>
      <c r="C1868" s="2" t="n">
        <v>3</v>
      </c>
      <c r="D1868" s="2" t="n">
        <v>2</v>
      </c>
      <c r="E1868" s="2" t="n">
        <v>4740</v>
      </c>
      <c r="F1868" s="2" t="n">
        <v>2</v>
      </c>
      <c r="G1868" s="2" t="n">
        <v>810.7793</v>
      </c>
      <c r="H1868" s="16" t="n">
        <v>8</v>
      </c>
      <c r="I1868" s="17" t="n">
        <v>2.339</v>
      </c>
      <c r="J1868" s="17" t="n">
        <v>0.277</v>
      </c>
      <c r="K1868" s="17" t="n">
        <v>0.531</v>
      </c>
      <c r="L1868" s="2" t="s">
        <v>3381</v>
      </c>
      <c r="M1868" s="18" t="n">
        <f aca="false">HYPERLINK(A1868,E1868)</f>
        <v>4740</v>
      </c>
      <c r="N1868" s="19" t="n">
        <v>133.99</v>
      </c>
      <c r="O1868" s="21" t="n">
        <v>57.75</v>
      </c>
      <c r="P1868" s="21" t="n">
        <v>46.24</v>
      </c>
      <c r="R1868" s="2" t="s">
        <v>8314</v>
      </c>
      <c r="S1868" s="18" t="n">
        <f aca="false">HYPERLINK(R1868,O1868)</f>
        <v>57.75</v>
      </c>
      <c r="T1868" s="2" t="s">
        <v>2642</v>
      </c>
      <c r="U1868" s="1" t="s">
        <v>2643</v>
      </c>
      <c r="V1868" s="20" t="str">
        <f aca="false">HYPERLINK(U1868,W1868)</f>
        <v>YEF3</v>
      </c>
      <c r="W1868" s="1" t="s">
        <v>2644</v>
      </c>
      <c r="X1868" s="3" t="s">
        <v>2645</v>
      </c>
      <c r="Y1868" s="2" t="n">
        <v>115921</v>
      </c>
      <c r="Z1868" s="3" t="s">
        <v>2646</v>
      </c>
      <c r="AA1868" s="2" t="s">
        <v>49</v>
      </c>
    </row>
    <row r="1869" customFormat="false" ht="12.75" hidden="false" customHeight="false" outlineLevel="0" collapsed="false">
      <c r="A1869" s="2" t="s">
        <v>8315</v>
      </c>
      <c r="B1869" s="2" t="s">
        <v>8316</v>
      </c>
      <c r="C1869" s="2" t="n">
        <v>3</v>
      </c>
      <c r="D1869" s="2" t="n">
        <v>2</v>
      </c>
      <c r="E1869" s="2" t="n">
        <v>4801</v>
      </c>
      <c r="F1869" s="2" t="n">
        <v>2</v>
      </c>
      <c r="G1869" s="2" t="n">
        <v>809.8204</v>
      </c>
      <c r="H1869" s="16" t="n">
        <v>9.6</v>
      </c>
      <c r="I1869" s="17" t="n">
        <v>3.613</v>
      </c>
      <c r="J1869" s="17" t="n">
        <v>0.081</v>
      </c>
      <c r="K1869" s="17" t="n">
        <v>0.496</v>
      </c>
      <c r="L1869" s="2" t="s">
        <v>8317</v>
      </c>
      <c r="M1869" s="18" t="n">
        <f aca="false">HYPERLINK(A1869,E1869)</f>
        <v>4801</v>
      </c>
      <c r="N1869" s="19" t="n">
        <v>105.84</v>
      </c>
      <c r="O1869" s="2" t="n">
        <v>11.53</v>
      </c>
      <c r="P1869" s="21" t="n">
        <v>26.38</v>
      </c>
      <c r="R1869" s="2" t="s">
        <v>8318</v>
      </c>
      <c r="S1869" s="18" t="n">
        <f aca="false">HYPERLINK(R1869,O1869)</f>
        <v>11.53</v>
      </c>
      <c r="T1869" s="2" t="s">
        <v>3848</v>
      </c>
      <c r="U1869" s="1" t="s">
        <v>3849</v>
      </c>
      <c r="V1869" s="20" t="str">
        <f aca="false">HYPERLINK(U1869,W1869)</f>
        <v>BOI1</v>
      </c>
      <c r="W1869" s="1" t="s">
        <v>3850</v>
      </c>
      <c r="X1869" s="3" t="s">
        <v>3851</v>
      </c>
      <c r="Y1869" s="2" t="n">
        <v>109308</v>
      </c>
      <c r="Z1869" s="3" t="s">
        <v>294</v>
      </c>
      <c r="AA1869" s="2" t="s">
        <v>80</v>
      </c>
    </row>
    <row r="1870" customFormat="false" ht="12.75" hidden="false" customHeight="false" outlineLevel="0" collapsed="false">
      <c r="A1870" s="2" t="s">
        <v>8319</v>
      </c>
      <c r="B1870" s="2" t="s">
        <v>8320</v>
      </c>
      <c r="C1870" s="2" t="n">
        <v>3</v>
      </c>
      <c r="D1870" s="2" t="n">
        <v>1</v>
      </c>
      <c r="E1870" s="2" t="n">
        <v>4830</v>
      </c>
      <c r="F1870" s="2" t="n">
        <v>2</v>
      </c>
      <c r="G1870" s="2" t="n">
        <v>726.854</v>
      </c>
      <c r="H1870" s="16" t="n">
        <v>9</v>
      </c>
      <c r="I1870" s="17" t="n">
        <v>2.222</v>
      </c>
      <c r="J1870" s="17" t="n">
        <v>0.128</v>
      </c>
      <c r="K1870" s="17" t="n">
        <v>0.409</v>
      </c>
      <c r="L1870" s="2" t="s">
        <v>8321</v>
      </c>
      <c r="M1870" s="18" t="n">
        <f aca="false">HYPERLINK(A1870,E1870)</f>
        <v>4830</v>
      </c>
      <c r="N1870" s="19" t="n">
        <v>56.36</v>
      </c>
      <c r="O1870" s="2" t="n">
        <v>16.22</v>
      </c>
      <c r="R1870" s="2" t="s">
        <v>8322</v>
      </c>
      <c r="S1870" s="18" t="n">
        <f aca="false">HYPERLINK(R1870,O1870)</f>
        <v>16.22</v>
      </c>
      <c r="T1870" s="2" t="s">
        <v>3848</v>
      </c>
      <c r="U1870" s="1" t="s">
        <v>3849</v>
      </c>
      <c r="V1870" s="20" t="str">
        <f aca="false">HYPERLINK(U1870,W1870)</f>
        <v>BOI1</v>
      </c>
      <c r="W1870" s="1" t="s">
        <v>3850</v>
      </c>
      <c r="X1870" s="3" t="s">
        <v>3851</v>
      </c>
      <c r="Y1870" s="2" t="n">
        <v>109308</v>
      </c>
      <c r="Z1870" s="3" t="s">
        <v>294</v>
      </c>
      <c r="AA1870" s="2" t="s">
        <v>80</v>
      </c>
    </row>
    <row r="1871" customFormat="false" ht="12.75" hidden="false" customHeight="false" outlineLevel="0" collapsed="false">
      <c r="A1871" s="2" t="s">
        <v>8323</v>
      </c>
      <c r="B1871" s="2" t="s">
        <v>8324</v>
      </c>
      <c r="C1871" s="2" t="n">
        <v>3</v>
      </c>
      <c r="D1871" s="2" t="n">
        <v>1</v>
      </c>
      <c r="E1871" s="2" t="n">
        <v>4838</v>
      </c>
      <c r="F1871" s="2" t="n">
        <v>2</v>
      </c>
      <c r="G1871" s="2" t="n">
        <v>1124.9712</v>
      </c>
      <c r="H1871" s="16" t="n">
        <v>9.7</v>
      </c>
      <c r="I1871" s="17" t="n">
        <v>4.663</v>
      </c>
      <c r="J1871" s="17" t="n">
        <v>0.357</v>
      </c>
      <c r="K1871" s="17" t="n">
        <v>0.522</v>
      </c>
      <c r="L1871" s="2" t="s">
        <v>8325</v>
      </c>
      <c r="M1871" s="18" t="n">
        <f aca="false">HYPERLINK(A1871,E1871)</f>
        <v>4838</v>
      </c>
      <c r="N1871" s="19" t="n">
        <v>138.46</v>
      </c>
      <c r="O1871" s="21" t="n">
        <v>65.5</v>
      </c>
      <c r="R1871" s="2" t="s">
        <v>8326</v>
      </c>
      <c r="S1871" s="18" t="n">
        <f aca="false">HYPERLINK(R1871,O1871)</f>
        <v>65.5</v>
      </c>
      <c r="T1871" s="2" t="s">
        <v>8020</v>
      </c>
      <c r="U1871" s="1" t="s">
        <v>8021</v>
      </c>
      <c r="V1871" s="20" t="str">
        <f aca="false">HYPERLINK(U1871,W1871)</f>
        <v>DBP10</v>
      </c>
      <c r="W1871" s="1" t="s">
        <v>8022</v>
      </c>
      <c r="X1871" s="3" t="s">
        <v>8023</v>
      </c>
      <c r="Y1871" s="2" t="n">
        <v>113181</v>
      </c>
      <c r="Z1871" s="3" t="s">
        <v>542</v>
      </c>
      <c r="AA1871" s="2" t="s">
        <v>49</v>
      </c>
    </row>
    <row r="1872" customFormat="false" ht="12.75" hidden="false" customHeight="false" outlineLevel="0" collapsed="false">
      <c r="A1872" s="2" t="s">
        <v>8327</v>
      </c>
      <c r="B1872" s="2" t="s">
        <v>8328</v>
      </c>
      <c r="C1872" s="2" t="n">
        <v>3</v>
      </c>
      <c r="D1872" s="2" t="n">
        <v>1</v>
      </c>
      <c r="E1872" s="2" t="n">
        <v>4839</v>
      </c>
      <c r="F1872" s="2" t="n">
        <v>3</v>
      </c>
      <c r="G1872" s="2" t="n">
        <v>750.3116</v>
      </c>
      <c r="H1872" s="16" t="n">
        <v>3.1</v>
      </c>
      <c r="I1872" s="17" t="n">
        <v>3.063</v>
      </c>
      <c r="J1872" s="17" t="n">
        <v>0.173</v>
      </c>
      <c r="K1872" s="17" t="n">
        <v>0.199</v>
      </c>
      <c r="L1872" s="2" t="s">
        <v>8325</v>
      </c>
      <c r="M1872" s="18" t="n">
        <f aca="false">HYPERLINK(A1872,E1872)</f>
        <v>4839</v>
      </c>
      <c r="N1872" s="19" t="n">
        <v>55.43</v>
      </c>
      <c r="O1872" s="2" t="n">
        <v>15.7</v>
      </c>
      <c r="R1872" s="2" t="s">
        <v>8329</v>
      </c>
      <c r="S1872" s="18" t="n">
        <f aca="false">HYPERLINK(R1872,O1872)</f>
        <v>15.7</v>
      </c>
      <c r="T1872" s="2" t="s">
        <v>8020</v>
      </c>
      <c r="U1872" s="1" t="s">
        <v>8021</v>
      </c>
      <c r="V1872" s="20" t="str">
        <f aca="false">HYPERLINK(U1872,W1872)</f>
        <v>DBP10</v>
      </c>
      <c r="W1872" s="1" t="s">
        <v>8022</v>
      </c>
      <c r="X1872" s="3" t="s">
        <v>8023</v>
      </c>
      <c r="Y1872" s="2" t="n">
        <v>113181</v>
      </c>
      <c r="Z1872" s="3" t="s">
        <v>542</v>
      </c>
      <c r="AA1872" s="2" t="s">
        <v>49</v>
      </c>
    </row>
    <row r="1873" customFormat="false" ht="12.75" hidden="false" customHeight="false" outlineLevel="0" collapsed="false">
      <c r="A1873" s="2" t="s">
        <v>8330</v>
      </c>
      <c r="B1873" s="2" t="s">
        <v>8331</v>
      </c>
      <c r="C1873" s="2" t="n">
        <v>3</v>
      </c>
      <c r="D1873" s="2" t="n">
        <v>2</v>
      </c>
      <c r="E1873" s="2" t="n">
        <v>4857</v>
      </c>
      <c r="F1873" s="2" t="n">
        <v>2</v>
      </c>
      <c r="G1873" s="2" t="n">
        <v>810.7793</v>
      </c>
      <c r="H1873" s="16" t="n">
        <v>8</v>
      </c>
      <c r="I1873" s="17" t="n">
        <v>2.268</v>
      </c>
      <c r="J1873" s="17" t="n">
        <v>0.222</v>
      </c>
      <c r="K1873" s="17" t="n">
        <v>0.563</v>
      </c>
      <c r="L1873" s="2" t="s">
        <v>3381</v>
      </c>
      <c r="M1873" s="18" t="n">
        <f aca="false">HYPERLINK(A1873,E1873)</f>
        <v>4857</v>
      </c>
      <c r="N1873" s="19" t="n">
        <v>120.19</v>
      </c>
      <c r="O1873" s="21" t="n">
        <v>57.75</v>
      </c>
      <c r="P1873" s="21" t="n">
        <v>64.54</v>
      </c>
      <c r="R1873" s="2" t="s">
        <v>8332</v>
      </c>
      <c r="S1873" s="18" t="n">
        <f aca="false">HYPERLINK(R1873,O1873)</f>
        <v>57.75</v>
      </c>
      <c r="T1873" s="2" t="s">
        <v>2642</v>
      </c>
      <c r="U1873" s="1" t="s">
        <v>2643</v>
      </c>
      <c r="V1873" s="20" t="str">
        <f aca="false">HYPERLINK(U1873,W1873)</f>
        <v>YEF3</v>
      </c>
      <c r="W1873" s="1" t="s">
        <v>2644</v>
      </c>
      <c r="X1873" s="3" t="s">
        <v>2645</v>
      </c>
      <c r="Y1873" s="2" t="n">
        <v>115921</v>
      </c>
      <c r="Z1873" s="3" t="s">
        <v>2646</v>
      </c>
      <c r="AA1873" s="2" t="s">
        <v>49</v>
      </c>
    </row>
    <row r="1874" customFormat="false" ht="12.75" hidden="false" customHeight="false" outlineLevel="0" collapsed="false">
      <c r="A1874" s="2" t="s">
        <v>8333</v>
      </c>
      <c r="B1874" s="2" t="s">
        <v>8334</v>
      </c>
      <c r="C1874" s="2" t="n">
        <v>3</v>
      </c>
      <c r="D1874" s="2" t="n">
        <v>1</v>
      </c>
      <c r="E1874" s="2" t="n">
        <v>4892</v>
      </c>
      <c r="F1874" s="2" t="n">
        <v>2</v>
      </c>
      <c r="G1874" s="2" t="n">
        <v>781.3523</v>
      </c>
      <c r="H1874" s="16" t="n">
        <v>7.9</v>
      </c>
      <c r="I1874" s="17" t="n">
        <v>2.486</v>
      </c>
      <c r="J1874" s="17" t="n">
        <v>0.384</v>
      </c>
      <c r="K1874" s="17" t="n">
        <v>0.384</v>
      </c>
      <c r="L1874" s="2" t="s">
        <v>3524</v>
      </c>
      <c r="M1874" s="18" t="n">
        <f aca="false">HYPERLINK(A1874,E1874)</f>
        <v>4892</v>
      </c>
      <c r="N1874" s="19" t="n">
        <v>114.39</v>
      </c>
      <c r="O1874" s="21" t="n">
        <v>106.03</v>
      </c>
      <c r="R1874" s="2" t="s">
        <v>8335</v>
      </c>
      <c r="S1874" s="18" t="n">
        <f aca="false">HYPERLINK(R1874,O1874)</f>
        <v>106.03</v>
      </c>
      <c r="T1874" s="2" t="s">
        <v>525</v>
      </c>
      <c r="U1874" s="1" t="s">
        <v>526</v>
      </c>
      <c r="V1874" s="20" t="str">
        <f aca="false">HYPERLINK(U1874,W1874)</f>
        <v>REG1</v>
      </c>
      <c r="W1874" s="1" t="s">
        <v>527</v>
      </c>
      <c r="X1874" s="3" t="s">
        <v>528</v>
      </c>
      <c r="Y1874" s="2" t="n">
        <v>112553</v>
      </c>
      <c r="Z1874" s="3" t="s">
        <v>529</v>
      </c>
      <c r="AA1874" s="2" t="s">
        <v>49</v>
      </c>
    </row>
    <row r="1875" customFormat="false" ht="12.75" hidden="false" customHeight="false" outlineLevel="0" collapsed="false">
      <c r="A1875" s="2" t="s">
        <v>8336</v>
      </c>
      <c r="B1875" s="2" t="s">
        <v>8337</v>
      </c>
      <c r="C1875" s="2" t="n">
        <v>3</v>
      </c>
      <c r="D1875" s="2" t="n">
        <v>2</v>
      </c>
      <c r="E1875" s="2" t="n">
        <v>4914</v>
      </c>
      <c r="F1875" s="2" t="n">
        <v>2</v>
      </c>
      <c r="G1875" s="2" t="n">
        <v>810.7752</v>
      </c>
      <c r="H1875" s="16" t="n">
        <v>2.9</v>
      </c>
      <c r="I1875" s="17" t="n">
        <v>2.472</v>
      </c>
      <c r="J1875" s="17" t="n">
        <v>0.23</v>
      </c>
      <c r="K1875" s="17" t="n">
        <v>0.463</v>
      </c>
      <c r="L1875" s="2" t="s">
        <v>3381</v>
      </c>
      <c r="M1875" s="18" t="n">
        <f aca="false">HYPERLINK(A1875,E1875)</f>
        <v>4914</v>
      </c>
      <c r="N1875" s="19" t="n">
        <v>131.07</v>
      </c>
      <c r="O1875" s="21" t="n">
        <v>57.75</v>
      </c>
      <c r="P1875" s="21" t="n">
        <v>46.24</v>
      </c>
      <c r="R1875" s="2" t="s">
        <v>8338</v>
      </c>
      <c r="S1875" s="18" t="n">
        <f aca="false">HYPERLINK(R1875,O1875)</f>
        <v>57.75</v>
      </c>
      <c r="T1875" s="2" t="s">
        <v>2642</v>
      </c>
      <c r="U1875" s="1" t="s">
        <v>2643</v>
      </c>
      <c r="V1875" s="20" t="str">
        <f aca="false">HYPERLINK(U1875,W1875)</f>
        <v>YEF3</v>
      </c>
      <c r="W1875" s="1" t="s">
        <v>2644</v>
      </c>
      <c r="X1875" s="3" t="s">
        <v>2645</v>
      </c>
      <c r="Y1875" s="2" t="n">
        <v>115921</v>
      </c>
      <c r="Z1875" s="3" t="s">
        <v>2646</v>
      </c>
      <c r="AA1875" s="2" t="s">
        <v>49</v>
      </c>
    </row>
    <row r="1876" customFormat="false" ht="12.75" hidden="false" customHeight="false" outlineLevel="0" collapsed="false">
      <c r="A1876" s="2" t="s">
        <v>8339</v>
      </c>
      <c r="B1876" s="2" t="s">
        <v>8340</v>
      </c>
      <c r="C1876" s="2" t="n">
        <v>3</v>
      </c>
      <c r="D1876" s="2" t="n">
        <v>2</v>
      </c>
      <c r="E1876" s="2" t="n">
        <v>4916</v>
      </c>
      <c r="F1876" s="2" t="n">
        <v>3</v>
      </c>
      <c r="G1876" s="2" t="n">
        <v>891.0994</v>
      </c>
      <c r="H1876" s="16" t="n">
        <v>7.5</v>
      </c>
      <c r="I1876" s="17" t="n">
        <v>5.043</v>
      </c>
      <c r="J1876" s="17" t="n">
        <v>0.055</v>
      </c>
      <c r="K1876" s="17" t="n">
        <v>0.5</v>
      </c>
      <c r="L1876" s="2" t="s">
        <v>8341</v>
      </c>
      <c r="M1876" s="18" t="n">
        <f aca="false">HYPERLINK(A1876,E1876)</f>
        <v>4916</v>
      </c>
      <c r="N1876" s="19" t="n">
        <v>136.56</v>
      </c>
      <c r="O1876" s="21" t="n">
        <v>45.56</v>
      </c>
      <c r="P1876" s="21" t="n">
        <v>20.17</v>
      </c>
      <c r="R1876" s="2" t="s">
        <v>8342</v>
      </c>
      <c r="S1876" s="18" t="n">
        <f aca="false">HYPERLINK(R1876,O1876)</f>
        <v>45.56</v>
      </c>
      <c r="T1876" s="2" t="s">
        <v>8343</v>
      </c>
      <c r="U1876" s="1" t="s">
        <v>8344</v>
      </c>
      <c r="V1876" s="20" t="str">
        <f aca="false">HYPERLINK(U1876,W1876)</f>
        <v>YGL014W</v>
      </c>
      <c r="W1876" s="1" t="s">
        <v>8343</v>
      </c>
      <c r="X1876" s="3" t="s">
        <v>8345</v>
      </c>
      <c r="Y1876" s="2" t="n">
        <v>97783</v>
      </c>
      <c r="Z1876" s="3" t="s">
        <v>8346</v>
      </c>
      <c r="AA1876" s="2" t="s">
        <v>49</v>
      </c>
    </row>
    <row r="1877" customFormat="false" ht="12.75" hidden="false" customHeight="false" outlineLevel="0" collapsed="false">
      <c r="A1877" s="2" t="s">
        <v>8347</v>
      </c>
      <c r="B1877" s="2" t="s">
        <v>8348</v>
      </c>
      <c r="C1877" s="2" t="n">
        <v>3</v>
      </c>
      <c r="D1877" s="2" t="n">
        <v>2</v>
      </c>
      <c r="E1877" s="2" t="n">
        <v>4933</v>
      </c>
      <c r="F1877" s="2" t="n">
        <v>2</v>
      </c>
      <c r="G1877" s="2" t="n">
        <v>1092.9822</v>
      </c>
      <c r="H1877" s="16" t="n">
        <v>7.9</v>
      </c>
      <c r="I1877" s="17" t="n">
        <v>3.424</v>
      </c>
      <c r="J1877" s="17" t="n">
        <v>0.053</v>
      </c>
      <c r="K1877" s="17" t="n">
        <v>0.484</v>
      </c>
      <c r="L1877" s="2" t="s">
        <v>8349</v>
      </c>
      <c r="M1877" s="18" t="n">
        <f aca="false">HYPERLINK(A1877,E1877)</f>
        <v>4933</v>
      </c>
      <c r="N1877" s="19" t="n">
        <v>105.2</v>
      </c>
      <c r="O1877" s="2" t="n">
        <v>13.19</v>
      </c>
      <c r="P1877" s="21" t="n">
        <v>71.28</v>
      </c>
      <c r="R1877" s="2" t="s">
        <v>8350</v>
      </c>
      <c r="S1877" s="18" t="n">
        <f aca="false">HYPERLINK(R1877,O1877)</f>
        <v>13.19</v>
      </c>
      <c r="T1877" s="2" t="s">
        <v>7292</v>
      </c>
      <c r="U1877" s="1" t="s">
        <v>7293</v>
      </c>
      <c r="V1877" s="20" t="str">
        <f aca="false">HYPERLINK(U1877,W1877)</f>
        <v>FAR1</v>
      </c>
      <c r="W1877" s="1" t="s">
        <v>7294</v>
      </c>
      <c r="X1877" s="3" t="s">
        <v>7295</v>
      </c>
      <c r="Y1877" s="2" t="n">
        <v>94542</v>
      </c>
      <c r="Z1877" s="3" t="s">
        <v>7296</v>
      </c>
      <c r="AA1877" s="2" t="s">
        <v>167</v>
      </c>
    </row>
    <row r="1878" customFormat="false" ht="12.75" hidden="false" customHeight="false" outlineLevel="0" collapsed="false">
      <c r="A1878" s="2" t="s">
        <v>8351</v>
      </c>
      <c r="B1878" s="2" t="s">
        <v>8352</v>
      </c>
      <c r="C1878" s="2" t="n">
        <v>3</v>
      </c>
      <c r="D1878" s="2" t="n">
        <v>2</v>
      </c>
      <c r="E1878" s="2" t="n">
        <v>4941</v>
      </c>
      <c r="F1878" s="2" t="n">
        <v>2</v>
      </c>
      <c r="G1878" s="2" t="n">
        <v>872.4042</v>
      </c>
      <c r="H1878" s="16" t="n">
        <v>9.4</v>
      </c>
      <c r="I1878" s="17" t="n">
        <v>3.082</v>
      </c>
      <c r="J1878" s="17" t="n">
        <v>0.002</v>
      </c>
      <c r="K1878" s="17" t="n">
        <v>1</v>
      </c>
      <c r="L1878" s="2" t="s">
        <v>5749</v>
      </c>
      <c r="M1878" s="18" t="n">
        <f aca="false">HYPERLINK(A1878,E1878)</f>
        <v>4941</v>
      </c>
      <c r="N1878" s="19" t="n">
        <v>96.39</v>
      </c>
      <c r="O1878" s="2" t="n">
        <v>0.01</v>
      </c>
      <c r="P1878" s="2" t="n">
        <v>16.22</v>
      </c>
      <c r="R1878" s="2" t="s">
        <v>8353</v>
      </c>
      <c r="S1878" s="18" t="n">
        <f aca="false">HYPERLINK(R1878,O1878)</f>
        <v>0.01</v>
      </c>
      <c r="T1878" s="2" t="s">
        <v>5751</v>
      </c>
      <c r="U1878" s="1" t="s">
        <v>5752</v>
      </c>
      <c r="V1878" s="20" t="str">
        <f aca="false">HYPERLINK(U1878,W1878)</f>
        <v>PIK1</v>
      </c>
      <c r="W1878" s="1" t="s">
        <v>5753</v>
      </c>
      <c r="X1878" s="3" t="s">
        <v>5754</v>
      </c>
      <c r="Y1878" s="2" t="n">
        <v>119908</v>
      </c>
      <c r="Z1878" s="3" t="s">
        <v>3362</v>
      </c>
      <c r="AA1878" s="2" t="s">
        <v>350</v>
      </c>
    </row>
    <row r="1879" customFormat="false" ht="12.75" hidden="false" customHeight="false" outlineLevel="0" collapsed="false">
      <c r="A1879" s="2" t="s">
        <v>8354</v>
      </c>
      <c r="B1879" s="2" t="s">
        <v>8355</v>
      </c>
      <c r="C1879" s="2" t="n">
        <v>3</v>
      </c>
      <c r="D1879" s="2" t="n">
        <v>1</v>
      </c>
      <c r="E1879" s="2" t="n">
        <v>4956</v>
      </c>
      <c r="F1879" s="2" t="n">
        <v>2</v>
      </c>
      <c r="G1879" s="2" t="n">
        <v>855.3013</v>
      </c>
      <c r="H1879" s="16" t="n">
        <v>8.2</v>
      </c>
      <c r="I1879" s="17" t="n">
        <v>3.315</v>
      </c>
      <c r="J1879" s="17" t="n">
        <v>0.632</v>
      </c>
      <c r="K1879" s="17" t="n">
        <v>0.632</v>
      </c>
      <c r="L1879" s="2" t="s">
        <v>8356</v>
      </c>
      <c r="M1879" s="18" t="n">
        <f aca="false">HYPERLINK(A1879,E1879)</f>
        <v>4956</v>
      </c>
      <c r="N1879" s="19" t="n">
        <v>140.41</v>
      </c>
      <c r="O1879" s="21" t="s">
        <v>73</v>
      </c>
      <c r="R1879" s="2" t="s">
        <v>8357</v>
      </c>
      <c r="S1879" s="18" t="str">
        <f aca="false">HYPERLINK(R1879,O1879)</f>
        <v>N/A</v>
      </c>
      <c r="T1879" s="2" t="s">
        <v>3660</v>
      </c>
      <c r="U1879" s="1" t="s">
        <v>3661</v>
      </c>
      <c r="V1879" s="20" t="str">
        <f aca="false">HYPERLINK(U1879,W1879)</f>
        <v>TIF4632</v>
      </c>
      <c r="W1879" s="1" t="s">
        <v>3662</v>
      </c>
      <c r="X1879" s="3" t="s">
        <v>3663</v>
      </c>
      <c r="Y1879" s="2" t="n">
        <v>103896</v>
      </c>
      <c r="Z1879" s="3" t="s">
        <v>285</v>
      </c>
      <c r="AA1879" s="2" t="s">
        <v>49</v>
      </c>
    </row>
    <row r="1880" customFormat="false" ht="12.75" hidden="false" customHeight="false" outlineLevel="0" collapsed="false">
      <c r="A1880" s="2" t="s">
        <v>8358</v>
      </c>
      <c r="B1880" s="2" t="s">
        <v>8359</v>
      </c>
      <c r="C1880" s="2" t="n">
        <v>3</v>
      </c>
      <c r="D1880" s="2" t="n">
        <v>2</v>
      </c>
      <c r="E1880" s="2" t="n">
        <v>4964</v>
      </c>
      <c r="F1880" s="2" t="n">
        <v>2</v>
      </c>
      <c r="G1880" s="2" t="n">
        <v>810.7798</v>
      </c>
      <c r="H1880" s="16" t="n">
        <v>8.6</v>
      </c>
      <c r="I1880" s="17" t="n">
        <v>2.151</v>
      </c>
      <c r="J1880" s="17" t="n">
        <v>0.192</v>
      </c>
      <c r="K1880" s="17" t="n">
        <v>0.457</v>
      </c>
      <c r="L1880" s="2" t="s">
        <v>3381</v>
      </c>
      <c r="M1880" s="18" t="n">
        <f aca="false">HYPERLINK(A1880,E1880)</f>
        <v>4964</v>
      </c>
      <c r="N1880" s="19" t="n">
        <v>118.89</v>
      </c>
      <c r="O1880" s="21" t="n">
        <v>64.79</v>
      </c>
      <c r="P1880" s="21" t="n">
        <v>53.2</v>
      </c>
      <c r="R1880" s="2" t="s">
        <v>8360</v>
      </c>
      <c r="S1880" s="18" t="n">
        <f aca="false">HYPERLINK(R1880,O1880)</f>
        <v>64.79</v>
      </c>
      <c r="T1880" s="2" t="s">
        <v>2642</v>
      </c>
      <c r="U1880" s="1" t="s">
        <v>2643</v>
      </c>
      <c r="V1880" s="20" t="str">
        <f aca="false">HYPERLINK(U1880,W1880)</f>
        <v>YEF3</v>
      </c>
      <c r="W1880" s="1" t="s">
        <v>2644</v>
      </c>
      <c r="X1880" s="3" t="s">
        <v>2645</v>
      </c>
      <c r="Y1880" s="2" t="n">
        <v>115921</v>
      </c>
      <c r="Z1880" s="3" t="s">
        <v>2646</v>
      </c>
      <c r="AA1880" s="2" t="s">
        <v>49</v>
      </c>
    </row>
    <row r="1881" customFormat="false" ht="12.75" hidden="false" customHeight="false" outlineLevel="0" collapsed="false">
      <c r="A1881" s="2" t="s">
        <v>8361</v>
      </c>
      <c r="B1881" s="2" t="s">
        <v>8362</v>
      </c>
      <c r="C1881" s="2" t="n">
        <v>3</v>
      </c>
      <c r="D1881" s="2" t="n">
        <v>2</v>
      </c>
      <c r="E1881" s="2" t="n">
        <v>4992</v>
      </c>
      <c r="F1881" s="2" t="n">
        <v>2</v>
      </c>
      <c r="G1881" s="2" t="n">
        <v>872.4021</v>
      </c>
      <c r="H1881" s="16" t="n">
        <v>7</v>
      </c>
      <c r="I1881" s="17" t="n">
        <v>3.066</v>
      </c>
      <c r="J1881" s="17" t="n">
        <v>0.003</v>
      </c>
      <c r="K1881" s="17" t="n">
        <v>1</v>
      </c>
      <c r="L1881" s="2" t="s">
        <v>8363</v>
      </c>
      <c r="M1881" s="18" t="n">
        <f aca="false">HYPERLINK(A1881,E1881)</f>
        <v>4992</v>
      </c>
      <c r="N1881" s="19" t="n">
        <v>122.81</v>
      </c>
      <c r="O1881" s="2" t="n">
        <v>0</v>
      </c>
      <c r="P1881" s="21" t="n">
        <v>24.44</v>
      </c>
      <c r="R1881" s="2" t="s">
        <v>8364</v>
      </c>
      <c r="S1881" s="18" t="n">
        <f aca="false">HYPERLINK(R1881,O1881)</f>
        <v>0</v>
      </c>
      <c r="T1881" s="2" t="s">
        <v>5751</v>
      </c>
      <c r="U1881" s="1" t="s">
        <v>5752</v>
      </c>
      <c r="V1881" s="20" t="str">
        <f aca="false">HYPERLINK(U1881,W1881)</f>
        <v>PIK1</v>
      </c>
      <c r="W1881" s="1" t="s">
        <v>5753</v>
      </c>
      <c r="X1881" s="3" t="s">
        <v>5754</v>
      </c>
      <c r="Y1881" s="2" t="n">
        <v>119908</v>
      </c>
      <c r="Z1881" s="3" t="s">
        <v>3362</v>
      </c>
      <c r="AA1881" s="2" t="s">
        <v>350</v>
      </c>
    </row>
    <row r="1882" customFormat="false" ht="12.75" hidden="false" customHeight="false" outlineLevel="0" collapsed="false">
      <c r="A1882" s="2" t="s">
        <v>8365</v>
      </c>
      <c r="B1882" s="2" t="s">
        <v>8366</v>
      </c>
      <c r="C1882" s="2" t="n">
        <v>3</v>
      </c>
      <c r="D1882" s="2" t="n">
        <v>1</v>
      </c>
      <c r="E1882" s="2" t="n">
        <v>4998</v>
      </c>
      <c r="F1882" s="2" t="n">
        <v>3</v>
      </c>
      <c r="G1882" s="2" t="n">
        <v>882.6936</v>
      </c>
      <c r="H1882" s="16" t="n">
        <v>8.8</v>
      </c>
      <c r="I1882" s="17" t="n">
        <v>5.447</v>
      </c>
      <c r="J1882" s="17" t="n">
        <v>0.262</v>
      </c>
      <c r="K1882" s="17" t="n">
        <v>0.386</v>
      </c>
      <c r="L1882" s="2" t="s">
        <v>8367</v>
      </c>
      <c r="M1882" s="18" t="n">
        <f aca="false">HYPERLINK(A1882,E1882)</f>
        <v>4998</v>
      </c>
      <c r="N1882" s="19" t="n">
        <v>108.17</v>
      </c>
      <c r="O1882" s="21" t="n">
        <v>27.19</v>
      </c>
      <c r="R1882" s="2" t="s">
        <v>8368</v>
      </c>
      <c r="S1882" s="18" t="n">
        <f aca="false">HYPERLINK(R1882,O1882)</f>
        <v>27.19</v>
      </c>
      <c r="T1882" s="2" t="s">
        <v>3230</v>
      </c>
      <c r="U1882" s="1" t="s">
        <v>3231</v>
      </c>
      <c r="V1882" s="20" t="str">
        <f aca="false">HYPERLINK(U1882,W1882)</f>
        <v>SPB1</v>
      </c>
      <c r="W1882" s="1" t="s">
        <v>3232</v>
      </c>
      <c r="X1882" s="3" t="s">
        <v>3233</v>
      </c>
      <c r="Y1882" s="2" t="n">
        <v>96487</v>
      </c>
      <c r="Z1882" s="3" t="s">
        <v>3234</v>
      </c>
      <c r="AA1882" s="2" t="s">
        <v>49</v>
      </c>
    </row>
    <row r="1883" customFormat="false" ht="12.75" hidden="false" customHeight="false" outlineLevel="0" collapsed="false">
      <c r="A1883" s="2" t="s">
        <v>8369</v>
      </c>
      <c r="B1883" s="2" t="s">
        <v>8370</v>
      </c>
      <c r="C1883" s="2" t="n">
        <v>3</v>
      </c>
      <c r="D1883" s="2" t="n">
        <v>1</v>
      </c>
      <c r="E1883" s="2" t="n">
        <v>5004</v>
      </c>
      <c r="F1883" s="2" t="n">
        <v>3</v>
      </c>
      <c r="G1883" s="2" t="n">
        <v>849.4163</v>
      </c>
      <c r="H1883" s="16" t="n">
        <v>7.4</v>
      </c>
      <c r="I1883" s="17" t="n">
        <v>2.416</v>
      </c>
      <c r="J1883" s="17" t="n">
        <v>0.095</v>
      </c>
      <c r="K1883" s="17" t="n">
        <v>0.333</v>
      </c>
      <c r="L1883" s="2" t="s">
        <v>8371</v>
      </c>
      <c r="M1883" s="18" t="n">
        <f aca="false">HYPERLINK(A1883,E1883)</f>
        <v>5004</v>
      </c>
      <c r="N1883" s="19" t="n">
        <v>54.98</v>
      </c>
      <c r="O1883" s="2" t="n">
        <v>4.49</v>
      </c>
      <c r="R1883" s="2" t="s">
        <v>8372</v>
      </c>
      <c r="S1883" s="18" t="n">
        <f aca="false">HYPERLINK(R1883,O1883)</f>
        <v>4.49</v>
      </c>
      <c r="T1883" s="2" t="s">
        <v>4350</v>
      </c>
      <c r="U1883" s="1" t="s">
        <v>4351</v>
      </c>
      <c r="V1883" s="20" t="str">
        <f aca="false">HYPERLINK(U1883,W1883)</f>
        <v>SCP160</v>
      </c>
      <c r="W1883" s="1" t="s">
        <v>4352</v>
      </c>
      <c r="X1883" s="3" t="s">
        <v>4353</v>
      </c>
      <c r="Y1883" s="2" t="n">
        <v>134784</v>
      </c>
      <c r="Z1883" s="3" t="s">
        <v>4354</v>
      </c>
      <c r="AA1883" s="2" t="s">
        <v>234</v>
      </c>
    </row>
    <row r="1884" customFormat="false" ht="12.75" hidden="false" customHeight="false" outlineLevel="0" collapsed="false">
      <c r="A1884" s="2" t="s">
        <v>8373</v>
      </c>
      <c r="B1884" s="2" t="s">
        <v>8374</v>
      </c>
      <c r="C1884" s="2" t="n">
        <v>3</v>
      </c>
      <c r="D1884" s="2" t="n">
        <v>1</v>
      </c>
      <c r="E1884" s="2" t="n">
        <v>5006</v>
      </c>
      <c r="F1884" s="2" t="n">
        <v>2</v>
      </c>
      <c r="G1884" s="2" t="n">
        <v>913.9779</v>
      </c>
      <c r="H1884" s="16" t="n">
        <v>10.4</v>
      </c>
      <c r="I1884" s="17" t="n">
        <v>3.925</v>
      </c>
      <c r="J1884" s="17" t="n">
        <v>0.454</v>
      </c>
      <c r="K1884" s="17" t="n">
        <v>0.454</v>
      </c>
      <c r="L1884" s="2" t="s">
        <v>8375</v>
      </c>
      <c r="M1884" s="18" t="n">
        <f aca="false">HYPERLINK(A1884,E1884)</f>
        <v>5006</v>
      </c>
      <c r="N1884" s="19" t="n">
        <v>88.25</v>
      </c>
      <c r="O1884" s="21" t="n">
        <v>63.42</v>
      </c>
      <c r="R1884" s="2" t="s">
        <v>8376</v>
      </c>
      <c r="S1884" s="18" t="n">
        <f aca="false">HYPERLINK(R1884,O1884)</f>
        <v>63.42</v>
      </c>
      <c r="T1884" s="2" t="s">
        <v>5885</v>
      </c>
      <c r="U1884" s="1" t="s">
        <v>5886</v>
      </c>
      <c r="V1884" s="20" t="str">
        <f aca="false">HYPERLINK(U1884,W1884)</f>
        <v>ERB1</v>
      </c>
      <c r="W1884" s="1" t="s">
        <v>5887</v>
      </c>
      <c r="X1884" s="3" t="s">
        <v>5888</v>
      </c>
      <c r="Y1884" s="2" t="n">
        <v>91664</v>
      </c>
      <c r="Z1884" s="3" t="s">
        <v>5889</v>
      </c>
      <c r="AA1884" s="2" t="s">
        <v>49</v>
      </c>
    </row>
    <row r="1885" customFormat="false" ht="12.75" hidden="false" customHeight="false" outlineLevel="0" collapsed="false">
      <c r="A1885" s="2" t="s">
        <v>8377</v>
      </c>
      <c r="B1885" s="2" t="s">
        <v>8378</v>
      </c>
      <c r="C1885" s="2" t="n">
        <v>3</v>
      </c>
      <c r="D1885" s="2" t="n">
        <v>1</v>
      </c>
      <c r="E1885" s="2" t="n">
        <v>5013</v>
      </c>
      <c r="F1885" s="2" t="n">
        <v>3</v>
      </c>
      <c r="G1885" s="2" t="n">
        <v>786.0458</v>
      </c>
      <c r="H1885" s="16" t="n">
        <v>4</v>
      </c>
      <c r="I1885" s="17" t="n">
        <v>3.473</v>
      </c>
      <c r="J1885" s="17" t="n">
        <v>0.047</v>
      </c>
      <c r="K1885" s="17" t="n">
        <v>0.413</v>
      </c>
      <c r="L1885" s="2" t="s">
        <v>8379</v>
      </c>
      <c r="M1885" s="18" t="n">
        <f aca="false">HYPERLINK(A1885,E1885)</f>
        <v>5013</v>
      </c>
      <c r="N1885" s="19" t="n">
        <v>103.35</v>
      </c>
      <c r="O1885" s="2" t="n">
        <v>7.53</v>
      </c>
      <c r="R1885" s="2" t="s">
        <v>8380</v>
      </c>
      <c r="S1885" s="18" t="n">
        <f aca="false">HYPERLINK(R1885,O1885)</f>
        <v>7.53</v>
      </c>
      <c r="T1885" s="2" t="s">
        <v>2132</v>
      </c>
      <c r="U1885" s="1" t="s">
        <v>2133</v>
      </c>
      <c r="V1885" s="20" t="str">
        <f aca="false">HYPERLINK(U1885,W1885)</f>
        <v>SLA1</v>
      </c>
      <c r="W1885" s="1" t="s">
        <v>2134</v>
      </c>
      <c r="X1885" s="3" t="s">
        <v>2135</v>
      </c>
      <c r="Y1885" s="2" t="n">
        <v>135828</v>
      </c>
      <c r="Z1885" s="3" t="s">
        <v>243</v>
      </c>
      <c r="AA1885" s="2" t="s">
        <v>80</v>
      </c>
    </row>
    <row r="1886" customFormat="false" ht="12.75" hidden="false" customHeight="false" outlineLevel="0" collapsed="false">
      <c r="A1886" s="2" t="s">
        <v>8381</v>
      </c>
      <c r="B1886" s="2" t="s">
        <v>8382</v>
      </c>
      <c r="C1886" s="2" t="n">
        <v>3</v>
      </c>
      <c r="D1886" s="2" t="n">
        <v>1</v>
      </c>
      <c r="E1886" s="2" t="n">
        <v>5014</v>
      </c>
      <c r="F1886" s="2" t="n">
        <v>2</v>
      </c>
      <c r="G1886" s="2" t="n">
        <v>834.9131</v>
      </c>
      <c r="H1886" s="16" t="n">
        <v>7.7</v>
      </c>
      <c r="I1886" s="17" t="n">
        <v>3.267</v>
      </c>
      <c r="J1886" s="17" t="n">
        <v>0.408</v>
      </c>
      <c r="K1886" s="17" t="n">
        <v>0.408</v>
      </c>
      <c r="L1886" s="2" t="s">
        <v>8383</v>
      </c>
      <c r="M1886" s="18" t="n">
        <f aca="false">HYPERLINK(A1886,E1886)</f>
        <v>5014</v>
      </c>
      <c r="N1886" s="19" t="n">
        <v>124.69</v>
      </c>
      <c r="O1886" s="21" t="n">
        <v>130.79</v>
      </c>
      <c r="R1886" s="2" t="s">
        <v>8384</v>
      </c>
      <c r="S1886" s="18" t="n">
        <f aca="false">HYPERLINK(R1886,O1886)</f>
        <v>130.79</v>
      </c>
      <c r="T1886" s="2" t="s">
        <v>4393</v>
      </c>
      <c r="U1886" s="1" t="s">
        <v>4394</v>
      </c>
      <c r="V1886" s="20" t="str">
        <f aca="false">HYPERLINK(U1886,W1886)</f>
        <v>VIP1</v>
      </c>
      <c r="W1886" s="1" t="s">
        <v>4395</v>
      </c>
      <c r="X1886" s="3" t="s">
        <v>4396</v>
      </c>
      <c r="Y1886" s="2" t="n">
        <v>129766</v>
      </c>
      <c r="Z1886" s="3" t="s">
        <v>79</v>
      </c>
      <c r="AA1886" s="2" t="s">
        <v>80</v>
      </c>
    </row>
    <row r="1887" customFormat="false" ht="12.75" hidden="false" customHeight="false" outlineLevel="0" collapsed="false">
      <c r="A1887" s="2" t="s">
        <v>8385</v>
      </c>
      <c r="B1887" s="2" t="s">
        <v>8386</v>
      </c>
      <c r="C1887" s="2" t="n">
        <v>3</v>
      </c>
      <c r="D1887" s="2" t="n">
        <v>2</v>
      </c>
      <c r="E1887" s="2" t="n">
        <v>5026</v>
      </c>
      <c r="F1887" s="2" t="n">
        <v>2</v>
      </c>
      <c r="G1887" s="2" t="n">
        <v>810.7788</v>
      </c>
      <c r="H1887" s="16" t="n">
        <v>7.3</v>
      </c>
      <c r="I1887" s="17" t="n">
        <v>2.659</v>
      </c>
      <c r="J1887" s="17" t="n">
        <v>0.242</v>
      </c>
      <c r="K1887" s="17" t="n">
        <v>0.53</v>
      </c>
      <c r="L1887" s="2" t="s">
        <v>3381</v>
      </c>
      <c r="M1887" s="18" t="n">
        <f aca="false">HYPERLINK(A1887,E1887)</f>
        <v>5026</v>
      </c>
      <c r="N1887" s="19" t="n">
        <v>131.66</v>
      </c>
      <c r="O1887" s="21" t="n">
        <v>57.75</v>
      </c>
      <c r="P1887" s="21" t="n">
        <v>58.33</v>
      </c>
      <c r="R1887" s="2" t="s">
        <v>8387</v>
      </c>
      <c r="S1887" s="18" t="n">
        <f aca="false">HYPERLINK(R1887,O1887)</f>
        <v>57.75</v>
      </c>
      <c r="T1887" s="2" t="s">
        <v>2642</v>
      </c>
      <c r="U1887" s="1" t="s">
        <v>2643</v>
      </c>
      <c r="V1887" s="20" t="str">
        <f aca="false">HYPERLINK(U1887,W1887)</f>
        <v>YEF3</v>
      </c>
      <c r="W1887" s="1" t="s">
        <v>2644</v>
      </c>
      <c r="X1887" s="3" t="s">
        <v>2645</v>
      </c>
      <c r="Y1887" s="2" t="n">
        <v>115921</v>
      </c>
      <c r="Z1887" s="3" t="s">
        <v>2646</v>
      </c>
      <c r="AA1887" s="2" t="s">
        <v>49</v>
      </c>
    </row>
    <row r="1888" customFormat="false" ht="12.75" hidden="false" customHeight="false" outlineLevel="0" collapsed="false">
      <c r="A1888" s="2" t="s">
        <v>8388</v>
      </c>
      <c r="B1888" s="2" t="s">
        <v>8389</v>
      </c>
      <c r="C1888" s="2" t="n">
        <v>3</v>
      </c>
      <c r="D1888" s="2" t="n">
        <v>1</v>
      </c>
      <c r="E1888" s="2" t="n">
        <v>5034</v>
      </c>
      <c r="F1888" s="2" t="n">
        <v>2</v>
      </c>
      <c r="G1888" s="2" t="n">
        <v>934.4413</v>
      </c>
      <c r="H1888" s="16" t="n">
        <v>7.1</v>
      </c>
      <c r="I1888" s="17" t="n">
        <v>3.372</v>
      </c>
      <c r="J1888" s="17" t="n">
        <v>0.003</v>
      </c>
      <c r="K1888" s="17" t="n">
        <v>0.535</v>
      </c>
      <c r="L1888" s="2" t="s">
        <v>8390</v>
      </c>
      <c r="M1888" s="18" t="n">
        <f aca="false">HYPERLINK(A1888,E1888)</f>
        <v>5034</v>
      </c>
      <c r="N1888" s="19" t="n">
        <v>100.56</v>
      </c>
      <c r="O1888" s="2" t="n">
        <v>0.01</v>
      </c>
      <c r="R1888" s="2" t="s">
        <v>8391</v>
      </c>
      <c r="S1888" s="18" t="n">
        <f aca="false">HYPERLINK(R1888,O1888)</f>
        <v>0.01</v>
      </c>
      <c r="T1888" s="2" t="s">
        <v>273</v>
      </c>
      <c r="U1888" s="1" t="s">
        <v>274</v>
      </c>
      <c r="V1888" s="20" t="str">
        <f aca="false">HYPERLINK(U1888,W1888)</f>
        <v>SEC16</v>
      </c>
      <c r="W1888" s="1" t="s">
        <v>275</v>
      </c>
      <c r="X1888" s="3" t="s">
        <v>276</v>
      </c>
      <c r="Y1888" s="2" t="n">
        <v>241618</v>
      </c>
      <c r="Z1888" s="3" t="s">
        <v>39</v>
      </c>
      <c r="AA1888" s="2" t="s">
        <v>40</v>
      </c>
    </row>
    <row r="1889" customFormat="false" ht="12.75" hidden="false" customHeight="false" outlineLevel="0" collapsed="false">
      <c r="A1889" s="2" t="s">
        <v>8392</v>
      </c>
      <c r="B1889" s="2" t="s">
        <v>8393</v>
      </c>
      <c r="C1889" s="2" t="n">
        <v>3</v>
      </c>
      <c r="D1889" s="2" t="n">
        <v>1</v>
      </c>
      <c r="E1889" s="2" t="n">
        <v>5061</v>
      </c>
      <c r="F1889" s="2" t="n">
        <v>3</v>
      </c>
      <c r="G1889" s="2" t="n">
        <v>1067.4603</v>
      </c>
      <c r="H1889" s="16" t="n">
        <v>10.8</v>
      </c>
      <c r="I1889" s="17" t="n">
        <v>5.064</v>
      </c>
      <c r="J1889" s="17" t="n">
        <v>0.277</v>
      </c>
      <c r="K1889" s="17" t="n">
        <v>0.55</v>
      </c>
      <c r="L1889" s="2" t="s">
        <v>8394</v>
      </c>
      <c r="M1889" s="18" t="n">
        <f aca="false">HYPERLINK(A1889,E1889)</f>
        <v>5061</v>
      </c>
      <c r="N1889" s="19" t="n">
        <v>151.9</v>
      </c>
      <c r="O1889" s="21" t="n">
        <v>72.41</v>
      </c>
      <c r="R1889" s="2" t="s">
        <v>8395</v>
      </c>
      <c r="S1889" s="18" t="n">
        <f aca="false">HYPERLINK(R1889,O1889)</f>
        <v>72.41</v>
      </c>
      <c r="T1889" s="2" t="s">
        <v>3619</v>
      </c>
      <c r="U1889" s="1" t="s">
        <v>3620</v>
      </c>
      <c r="V1889" s="20" t="str">
        <f aca="false">HYPERLINK(U1889,W1889)</f>
        <v>TIF4631</v>
      </c>
      <c r="W1889" s="1" t="s">
        <v>3621</v>
      </c>
      <c r="X1889" s="3" t="s">
        <v>3622</v>
      </c>
      <c r="Y1889" s="2" t="n">
        <v>107083</v>
      </c>
      <c r="Z1889" s="3" t="s">
        <v>285</v>
      </c>
      <c r="AA1889" s="2" t="s">
        <v>49</v>
      </c>
    </row>
    <row r="1890" customFormat="false" ht="12.75" hidden="false" customHeight="false" outlineLevel="0" collapsed="false">
      <c r="A1890" s="2" t="s">
        <v>8396</v>
      </c>
      <c r="B1890" s="2" t="s">
        <v>8397</v>
      </c>
      <c r="C1890" s="2" t="n">
        <v>3</v>
      </c>
      <c r="D1890" s="2" t="n">
        <v>2</v>
      </c>
      <c r="E1890" s="2" t="n">
        <v>5089</v>
      </c>
      <c r="F1890" s="2" t="n">
        <v>2</v>
      </c>
      <c r="G1890" s="2" t="n">
        <v>810.7805</v>
      </c>
      <c r="H1890" s="16" t="n">
        <v>9.5</v>
      </c>
      <c r="I1890" s="17" t="n">
        <v>2.67</v>
      </c>
      <c r="J1890" s="17" t="n">
        <v>0.191</v>
      </c>
      <c r="K1890" s="17" t="n">
        <v>0.547</v>
      </c>
      <c r="L1890" s="2" t="s">
        <v>3381</v>
      </c>
      <c r="M1890" s="18" t="n">
        <f aca="false">HYPERLINK(A1890,E1890)</f>
        <v>5089</v>
      </c>
      <c r="N1890" s="19" t="n">
        <v>135.68</v>
      </c>
      <c r="O1890" s="21" t="n">
        <v>57.75</v>
      </c>
      <c r="P1890" s="21" t="n">
        <v>64.54</v>
      </c>
      <c r="R1890" s="2" t="s">
        <v>8398</v>
      </c>
      <c r="S1890" s="18" t="n">
        <f aca="false">HYPERLINK(R1890,O1890)</f>
        <v>57.75</v>
      </c>
      <c r="T1890" s="2" t="s">
        <v>2642</v>
      </c>
      <c r="U1890" s="1" t="s">
        <v>2643</v>
      </c>
      <c r="V1890" s="20" t="str">
        <f aca="false">HYPERLINK(U1890,W1890)</f>
        <v>YEF3</v>
      </c>
      <c r="W1890" s="1" t="s">
        <v>2644</v>
      </c>
      <c r="X1890" s="3" t="s">
        <v>2645</v>
      </c>
      <c r="Y1890" s="2" t="n">
        <v>115921</v>
      </c>
      <c r="Z1890" s="3" t="s">
        <v>2646</v>
      </c>
      <c r="AA1890" s="2" t="s">
        <v>49</v>
      </c>
    </row>
    <row r="1891" customFormat="false" ht="12.75" hidden="false" customHeight="false" outlineLevel="0" collapsed="false">
      <c r="A1891" s="2" t="s">
        <v>8399</v>
      </c>
      <c r="B1891" s="2" t="s">
        <v>8400</v>
      </c>
      <c r="C1891" s="2" t="n">
        <v>3</v>
      </c>
      <c r="D1891" s="2" t="n">
        <v>2</v>
      </c>
      <c r="E1891" s="2" t="n">
        <v>5143</v>
      </c>
      <c r="F1891" s="2" t="n">
        <v>2</v>
      </c>
      <c r="G1891" s="2" t="n">
        <v>810.7796</v>
      </c>
      <c r="H1891" s="16" t="n">
        <v>8.3</v>
      </c>
      <c r="I1891" s="17" t="n">
        <v>2.43</v>
      </c>
      <c r="J1891" s="17" t="n">
        <v>0.208</v>
      </c>
      <c r="K1891" s="17" t="n">
        <v>0.47</v>
      </c>
      <c r="L1891" s="2" t="s">
        <v>3381</v>
      </c>
      <c r="M1891" s="18" t="n">
        <f aca="false">HYPERLINK(A1891,E1891)</f>
        <v>5143</v>
      </c>
      <c r="N1891" s="19" t="n">
        <v>123.01</v>
      </c>
      <c r="O1891" s="21" t="n">
        <v>57.75</v>
      </c>
      <c r="P1891" s="21" t="n">
        <v>49.62</v>
      </c>
      <c r="R1891" s="2" t="s">
        <v>8401</v>
      </c>
      <c r="S1891" s="18" t="n">
        <f aca="false">HYPERLINK(R1891,O1891)</f>
        <v>57.75</v>
      </c>
      <c r="T1891" s="2" t="s">
        <v>2642</v>
      </c>
      <c r="U1891" s="1" t="s">
        <v>2643</v>
      </c>
      <c r="V1891" s="20" t="str">
        <f aca="false">HYPERLINK(U1891,W1891)</f>
        <v>YEF3</v>
      </c>
      <c r="W1891" s="1" t="s">
        <v>2644</v>
      </c>
      <c r="X1891" s="3" t="s">
        <v>2645</v>
      </c>
      <c r="Y1891" s="2" t="n">
        <v>115921</v>
      </c>
      <c r="Z1891" s="3" t="s">
        <v>2646</v>
      </c>
      <c r="AA1891" s="2" t="s">
        <v>49</v>
      </c>
    </row>
    <row r="1892" customFormat="false" ht="12.75" hidden="false" customHeight="false" outlineLevel="0" collapsed="false">
      <c r="A1892" s="2" t="s">
        <v>8402</v>
      </c>
      <c r="B1892" s="2" t="s">
        <v>8403</v>
      </c>
      <c r="C1892" s="2" t="n">
        <v>3</v>
      </c>
      <c r="D1892" s="2" t="n">
        <v>1</v>
      </c>
      <c r="E1892" s="2" t="n">
        <v>5157</v>
      </c>
      <c r="F1892" s="2" t="n">
        <v>2</v>
      </c>
      <c r="G1892" s="2" t="n">
        <v>860.3826</v>
      </c>
      <c r="H1892" s="16" t="n">
        <v>9.9</v>
      </c>
      <c r="I1892" s="17" t="n">
        <v>3.298</v>
      </c>
      <c r="J1892" s="17" t="n">
        <v>0.009</v>
      </c>
      <c r="K1892" s="17" t="n">
        <v>0.546</v>
      </c>
      <c r="L1892" s="2" t="s">
        <v>8404</v>
      </c>
      <c r="M1892" s="18" t="n">
        <f aca="false">HYPERLINK(A1892,E1892)</f>
        <v>5157</v>
      </c>
      <c r="N1892" s="19" t="n">
        <v>128.51</v>
      </c>
      <c r="O1892" s="2" t="n">
        <v>0</v>
      </c>
      <c r="R1892" s="2" t="s">
        <v>8405</v>
      </c>
      <c r="S1892" s="18" t="n">
        <f aca="false">HYPERLINK(R1892,O1892)</f>
        <v>0</v>
      </c>
      <c r="T1892" s="2" t="s">
        <v>5932</v>
      </c>
      <c r="U1892" s="1" t="s">
        <v>5933</v>
      </c>
      <c r="V1892" s="20" t="str">
        <f aca="false">HYPERLINK(U1892,W1892)</f>
        <v>NPR1</v>
      </c>
      <c r="W1892" s="1" t="s">
        <v>5934</v>
      </c>
      <c r="X1892" s="3" t="s">
        <v>5935</v>
      </c>
      <c r="Y1892" s="2" t="n">
        <v>85996</v>
      </c>
      <c r="Z1892" s="3" t="s">
        <v>5936</v>
      </c>
      <c r="AA1892" s="2" t="s">
        <v>59</v>
      </c>
    </row>
    <row r="1893" customFormat="false" ht="12.75" hidden="false" customHeight="false" outlineLevel="0" collapsed="false">
      <c r="A1893" s="2" t="s">
        <v>8406</v>
      </c>
      <c r="B1893" s="2" t="s">
        <v>8407</v>
      </c>
      <c r="C1893" s="2" t="n">
        <v>3</v>
      </c>
      <c r="D1893" s="2" t="n">
        <v>2</v>
      </c>
      <c r="E1893" s="2" t="n">
        <v>5197</v>
      </c>
      <c r="F1893" s="2" t="n">
        <v>2</v>
      </c>
      <c r="G1893" s="2" t="n">
        <v>810.7801</v>
      </c>
      <c r="H1893" s="16" t="n">
        <v>8.9</v>
      </c>
      <c r="I1893" s="17" t="n">
        <v>2.495</v>
      </c>
      <c r="J1893" s="17" t="n">
        <v>0.232</v>
      </c>
      <c r="K1893" s="17" t="n">
        <v>0.539</v>
      </c>
      <c r="L1893" s="2" t="s">
        <v>3381</v>
      </c>
      <c r="M1893" s="18" t="n">
        <f aca="false">HYPERLINK(A1893,E1893)</f>
        <v>5197</v>
      </c>
      <c r="N1893" s="19" t="n">
        <v>123.93</v>
      </c>
      <c r="O1893" s="21" t="n">
        <v>57.75</v>
      </c>
      <c r="P1893" s="21" t="n">
        <v>46.24</v>
      </c>
      <c r="R1893" s="2" t="s">
        <v>8408</v>
      </c>
      <c r="S1893" s="18" t="n">
        <f aca="false">HYPERLINK(R1893,O1893)</f>
        <v>57.75</v>
      </c>
      <c r="T1893" s="2" t="s">
        <v>2642</v>
      </c>
      <c r="U1893" s="1" t="s">
        <v>2643</v>
      </c>
      <c r="V1893" s="20" t="str">
        <f aca="false">HYPERLINK(U1893,W1893)</f>
        <v>YEF3</v>
      </c>
      <c r="W1893" s="1" t="s">
        <v>2644</v>
      </c>
      <c r="X1893" s="3" t="s">
        <v>2645</v>
      </c>
      <c r="Y1893" s="2" t="n">
        <v>115921</v>
      </c>
      <c r="Z1893" s="3" t="s">
        <v>2646</v>
      </c>
      <c r="AA1893" s="2" t="s">
        <v>49</v>
      </c>
    </row>
    <row r="1894" customFormat="false" ht="12.75" hidden="false" customHeight="false" outlineLevel="0" collapsed="false">
      <c r="A1894" s="2" t="s">
        <v>8409</v>
      </c>
      <c r="B1894" s="2" t="s">
        <v>8410</v>
      </c>
      <c r="C1894" s="2" t="n">
        <v>3</v>
      </c>
      <c r="D1894" s="2" t="n">
        <v>2</v>
      </c>
      <c r="E1894" s="2" t="n">
        <v>5256</v>
      </c>
      <c r="F1894" s="2" t="n">
        <v>2</v>
      </c>
      <c r="G1894" s="2" t="n">
        <v>810.7785</v>
      </c>
      <c r="H1894" s="16" t="n">
        <v>6.9</v>
      </c>
      <c r="I1894" s="17" t="n">
        <v>1.983</v>
      </c>
      <c r="J1894" s="17" t="n">
        <v>0.312</v>
      </c>
      <c r="K1894" s="17" t="n">
        <v>0.466</v>
      </c>
      <c r="L1894" s="2" t="s">
        <v>3381</v>
      </c>
      <c r="M1894" s="18" t="n">
        <f aca="false">HYPERLINK(A1894,E1894)</f>
        <v>5256</v>
      </c>
      <c r="N1894" s="19" t="n">
        <v>106.6</v>
      </c>
      <c r="O1894" s="21" t="n">
        <v>57.75</v>
      </c>
      <c r="P1894" s="21" t="n">
        <v>46.24</v>
      </c>
      <c r="R1894" s="2" t="s">
        <v>8411</v>
      </c>
      <c r="S1894" s="18" t="n">
        <f aca="false">HYPERLINK(R1894,O1894)</f>
        <v>57.75</v>
      </c>
      <c r="T1894" s="2" t="s">
        <v>2642</v>
      </c>
      <c r="U1894" s="1" t="s">
        <v>2643</v>
      </c>
      <c r="V1894" s="20" t="str">
        <f aca="false">HYPERLINK(U1894,W1894)</f>
        <v>YEF3</v>
      </c>
      <c r="W1894" s="1" t="s">
        <v>2644</v>
      </c>
      <c r="X1894" s="3" t="s">
        <v>2645</v>
      </c>
      <c r="Y1894" s="2" t="n">
        <v>115921</v>
      </c>
      <c r="Z1894" s="3" t="s">
        <v>2646</v>
      </c>
      <c r="AA1894" s="2" t="s">
        <v>49</v>
      </c>
    </row>
    <row r="1895" customFormat="false" ht="12.75" hidden="false" customHeight="false" outlineLevel="0" collapsed="false">
      <c r="A1895" s="2" t="s">
        <v>8412</v>
      </c>
      <c r="B1895" s="2" t="s">
        <v>8413</v>
      </c>
      <c r="C1895" s="2" t="n">
        <v>3</v>
      </c>
      <c r="D1895" s="2" t="n">
        <v>2</v>
      </c>
      <c r="E1895" s="2" t="n">
        <v>5270</v>
      </c>
      <c r="F1895" s="2" t="n">
        <v>2</v>
      </c>
      <c r="G1895" s="2" t="n">
        <v>900.3642</v>
      </c>
      <c r="H1895" s="16" t="n">
        <v>7.7</v>
      </c>
      <c r="I1895" s="17" t="n">
        <v>3.613</v>
      </c>
      <c r="J1895" s="17" t="n">
        <v>0.008</v>
      </c>
      <c r="K1895" s="17" t="n">
        <v>0.496</v>
      </c>
      <c r="L1895" s="2" t="s">
        <v>8414</v>
      </c>
      <c r="M1895" s="18" t="n">
        <f aca="false">HYPERLINK(A1895,E1895)</f>
        <v>5270</v>
      </c>
      <c r="N1895" s="19" t="n">
        <v>130.56</v>
      </c>
      <c r="O1895" s="2" t="n">
        <v>0</v>
      </c>
      <c r="P1895" s="2" t="n">
        <v>16.22</v>
      </c>
      <c r="R1895" s="2" t="s">
        <v>8415</v>
      </c>
      <c r="S1895" s="18" t="n">
        <f aca="false">HYPERLINK(R1895,O1895)</f>
        <v>0</v>
      </c>
      <c r="T1895" s="2" t="s">
        <v>5932</v>
      </c>
      <c r="U1895" s="1" t="s">
        <v>5933</v>
      </c>
      <c r="V1895" s="20" t="str">
        <f aca="false">HYPERLINK(U1895,W1895)</f>
        <v>NPR1</v>
      </c>
      <c r="W1895" s="1" t="s">
        <v>5934</v>
      </c>
      <c r="X1895" s="3" t="s">
        <v>5935</v>
      </c>
      <c r="Y1895" s="2" t="n">
        <v>85996</v>
      </c>
      <c r="Z1895" s="3" t="s">
        <v>5936</v>
      </c>
      <c r="AA1895" s="2" t="s">
        <v>59</v>
      </c>
    </row>
    <row r="1896" customFormat="false" ht="12.75" hidden="false" customHeight="false" outlineLevel="0" collapsed="false">
      <c r="A1896" s="2" t="s">
        <v>8416</v>
      </c>
      <c r="B1896" s="2" t="s">
        <v>8417</v>
      </c>
      <c r="C1896" s="2" t="n">
        <v>3</v>
      </c>
      <c r="D1896" s="2" t="n">
        <v>2</v>
      </c>
      <c r="E1896" s="2" t="n">
        <v>5309</v>
      </c>
      <c r="F1896" s="2" t="n">
        <v>2</v>
      </c>
      <c r="G1896" s="2" t="n">
        <v>810.78</v>
      </c>
      <c r="H1896" s="16" t="n">
        <v>8.8</v>
      </c>
      <c r="I1896" s="17" t="n">
        <v>2.459</v>
      </c>
      <c r="J1896" s="17" t="n">
        <v>0.243</v>
      </c>
      <c r="K1896" s="17" t="n">
        <v>0.518</v>
      </c>
      <c r="L1896" s="2" t="s">
        <v>3381</v>
      </c>
      <c r="M1896" s="18" t="n">
        <f aca="false">HYPERLINK(A1896,E1896)</f>
        <v>5309</v>
      </c>
      <c r="N1896" s="19" t="n">
        <v>116.71</v>
      </c>
      <c r="O1896" s="21" t="n">
        <v>57.75</v>
      </c>
      <c r="P1896" s="21" t="n">
        <v>64.54</v>
      </c>
      <c r="R1896" s="2" t="s">
        <v>8418</v>
      </c>
      <c r="S1896" s="18" t="n">
        <f aca="false">HYPERLINK(R1896,O1896)</f>
        <v>57.75</v>
      </c>
      <c r="T1896" s="2" t="s">
        <v>2642</v>
      </c>
      <c r="U1896" s="1" t="s">
        <v>2643</v>
      </c>
      <c r="V1896" s="20" t="str">
        <f aca="false">HYPERLINK(U1896,W1896)</f>
        <v>YEF3</v>
      </c>
      <c r="W1896" s="1" t="s">
        <v>2644</v>
      </c>
      <c r="X1896" s="3" t="s">
        <v>2645</v>
      </c>
      <c r="Y1896" s="2" t="n">
        <v>115921</v>
      </c>
      <c r="Z1896" s="3" t="s">
        <v>2646</v>
      </c>
      <c r="AA1896" s="2" t="s">
        <v>49</v>
      </c>
    </row>
    <row r="1897" customFormat="false" ht="12.75" hidden="false" customHeight="false" outlineLevel="0" collapsed="false">
      <c r="A1897" s="2" t="s">
        <v>8419</v>
      </c>
      <c r="B1897" s="2" t="s">
        <v>8420</v>
      </c>
      <c r="C1897" s="2" t="n">
        <v>3</v>
      </c>
      <c r="D1897" s="2" t="n">
        <v>2</v>
      </c>
      <c r="E1897" s="2" t="n">
        <v>5364</v>
      </c>
      <c r="F1897" s="2" t="n">
        <v>2</v>
      </c>
      <c r="G1897" s="2" t="n">
        <v>810.7801</v>
      </c>
      <c r="H1897" s="16" t="n">
        <v>8.9</v>
      </c>
      <c r="I1897" s="17" t="n">
        <v>2.117</v>
      </c>
      <c r="J1897" s="17" t="n">
        <v>0.293</v>
      </c>
      <c r="K1897" s="17" t="n">
        <v>0.504</v>
      </c>
      <c r="L1897" s="2" t="s">
        <v>3381</v>
      </c>
      <c r="M1897" s="18" t="n">
        <f aca="false">HYPERLINK(A1897,E1897)</f>
        <v>5364</v>
      </c>
      <c r="N1897" s="19" t="n">
        <v>91.91</v>
      </c>
      <c r="O1897" s="21" t="n">
        <v>57.75</v>
      </c>
      <c r="P1897" s="21" t="n">
        <v>46.24</v>
      </c>
      <c r="R1897" s="2" t="s">
        <v>8421</v>
      </c>
      <c r="S1897" s="18" t="n">
        <f aca="false">HYPERLINK(R1897,O1897)</f>
        <v>57.75</v>
      </c>
      <c r="T1897" s="2" t="s">
        <v>2642</v>
      </c>
      <c r="U1897" s="1" t="s">
        <v>2643</v>
      </c>
      <c r="V1897" s="20" t="str">
        <f aca="false">HYPERLINK(U1897,W1897)</f>
        <v>YEF3</v>
      </c>
      <c r="W1897" s="1" t="s">
        <v>2644</v>
      </c>
      <c r="X1897" s="3" t="s">
        <v>2645</v>
      </c>
      <c r="Y1897" s="2" t="n">
        <v>115921</v>
      </c>
      <c r="Z1897" s="3" t="s">
        <v>2646</v>
      </c>
      <c r="AA1897" s="2" t="s">
        <v>49</v>
      </c>
    </row>
    <row r="1898" customFormat="false" ht="12.75" hidden="false" customHeight="false" outlineLevel="0" collapsed="false">
      <c r="A1898" s="2" t="s">
        <v>8422</v>
      </c>
      <c r="B1898" s="2" t="s">
        <v>8423</v>
      </c>
      <c r="C1898" s="2" t="n">
        <v>4</v>
      </c>
      <c r="D1898" s="2" t="n">
        <v>1</v>
      </c>
      <c r="E1898" s="2" t="n">
        <v>296</v>
      </c>
      <c r="F1898" s="2" t="n">
        <v>2</v>
      </c>
      <c r="G1898" s="2" t="n">
        <v>670.2905</v>
      </c>
      <c r="H1898" s="16" t="n">
        <v>7.8</v>
      </c>
      <c r="I1898" s="17" t="n">
        <v>1.892</v>
      </c>
      <c r="J1898" s="17" t="n">
        <v>0.332</v>
      </c>
      <c r="K1898" s="17" t="n">
        <v>0.332</v>
      </c>
      <c r="L1898" s="2" t="s">
        <v>8424</v>
      </c>
      <c r="M1898" s="18" t="n">
        <f aca="false">HYPERLINK(A1898,E1898)</f>
        <v>296</v>
      </c>
      <c r="N1898" s="19" t="n">
        <v>95.52</v>
      </c>
      <c r="O1898" s="21" t="n">
        <v>96.66</v>
      </c>
      <c r="R1898" s="2" t="s">
        <v>8425</v>
      </c>
      <c r="S1898" s="18" t="n">
        <f aca="false">HYPERLINK(R1898,O1898)</f>
        <v>96.66</v>
      </c>
      <c r="T1898" s="2" t="s">
        <v>8426</v>
      </c>
      <c r="U1898" s="1" t="s">
        <v>8427</v>
      </c>
      <c r="V1898" s="20" t="str">
        <f aca="false">HYPERLINK(U1898,W1898)</f>
        <v>AFR1</v>
      </c>
      <c r="W1898" s="1" t="s">
        <v>8428</v>
      </c>
      <c r="X1898" s="3" t="s">
        <v>8429</v>
      </c>
      <c r="Y1898" s="2" t="n">
        <v>71371</v>
      </c>
      <c r="Z1898" s="3" t="s">
        <v>7296</v>
      </c>
      <c r="AA1898" s="2" t="s">
        <v>167</v>
      </c>
    </row>
    <row r="1899" customFormat="false" ht="12.75" hidden="false" customHeight="false" outlineLevel="0" collapsed="false">
      <c r="A1899" s="2" t="s">
        <v>8430</v>
      </c>
      <c r="B1899" s="2" t="s">
        <v>8431</v>
      </c>
      <c r="C1899" s="2" t="n">
        <v>4</v>
      </c>
      <c r="D1899" s="2" t="n">
        <v>2</v>
      </c>
      <c r="E1899" s="2" t="n">
        <v>297</v>
      </c>
      <c r="F1899" s="2" t="n">
        <v>2</v>
      </c>
      <c r="G1899" s="2" t="n">
        <v>851.3847</v>
      </c>
      <c r="H1899" s="16" t="n">
        <v>6.9</v>
      </c>
      <c r="I1899" s="17" t="n">
        <v>1.935</v>
      </c>
      <c r="J1899" s="17" t="n">
        <v>0.12</v>
      </c>
      <c r="K1899" s="17" t="n">
        <v>0.429</v>
      </c>
      <c r="L1899" s="2" t="s">
        <v>33</v>
      </c>
      <c r="M1899" s="18" t="n">
        <f aca="false">HYPERLINK(A1899,E1899)</f>
        <v>297</v>
      </c>
      <c r="N1899" s="19" t="n">
        <v>51.77</v>
      </c>
      <c r="O1899" s="21" t="n">
        <v>24.75</v>
      </c>
      <c r="P1899" s="2" t="n">
        <v>13.27</v>
      </c>
      <c r="R1899" s="2" t="s">
        <v>8432</v>
      </c>
      <c r="S1899" s="18" t="n">
        <f aca="false">HYPERLINK(R1899,O1899)</f>
        <v>24.75</v>
      </c>
      <c r="T1899" s="2" t="s">
        <v>35</v>
      </c>
      <c r="U1899" s="1" t="s">
        <v>36</v>
      </c>
      <c r="V1899" s="20" t="str">
        <f aca="false">HYPERLINK(U1899,W1899)</f>
        <v>FEN1</v>
      </c>
      <c r="W1899" s="1" t="s">
        <v>37</v>
      </c>
      <c r="X1899" s="3" t="s">
        <v>38</v>
      </c>
      <c r="Y1899" s="2" t="n">
        <v>40016</v>
      </c>
      <c r="Z1899" s="3" t="s">
        <v>39</v>
      </c>
      <c r="AA1899" s="2" t="s">
        <v>40</v>
      </c>
    </row>
    <row r="1900" customFormat="false" ht="12.75" hidden="false" customHeight="false" outlineLevel="0" collapsed="false">
      <c r="A1900" s="2" t="s">
        <v>8433</v>
      </c>
      <c r="B1900" s="2" t="s">
        <v>8434</v>
      </c>
      <c r="C1900" s="2" t="n">
        <v>4</v>
      </c>
      <c r="D1900" s="2" t="n">
        <v>1</v>
      </c>
      <c r="E1900" s="2" t="n">
        <v>301</v>
      </c>
      <c r="F1900" s="2" t="n">
        <v>2</v>
      </c>
      <c r="G1900" s="2" t="n">
        <v>700.7865</v>
      </c>
      <c r="H1900" s="16" t="n">
        <v>6.1</v>
      </c>
      <c r="I1900" s="17" t="n">
        <v>3.175</v>
      </c>
      <c r="J1900" s="17" t="n">
        <v>0.468</v>
      </c>
      <c r="K1900" s="17" t="n">
        <v>0.468</v>
      </c>
      <c r="L1900" s="2" t="s">
        <v>8435</v>
      </c>
      <c r="M1900" s="18" t="n">
        <f aca="false">HYPERLINK(A1900,E1900)</f>
        <v>301</v>
      </c>
      <c r="N1900" s="19" t="n">
        <v>100.94</v>
      </c>
      <c r="O1900" s="21" t="n">
        <v>75.46</v>
      </c>
      <c r="R1900" s="2" t="s">
        <v>8436</v>
      </c>
      <c r="S1900" s="18" t="n">
        <f aca="false">HYPERLINK(R1900,O1900)</f>
        <v>75.46</v>
      </c>
      <c r="T1900" s="2" t="s">
        <v>8437</v>
      </c>
      <c r="U1900" s="1" t="s">
        <v>8438</v>
      </c>
      <c r="V1900" s="20" t="str">
        <f aca="false">HYPERLINK(U1900,W1900)</f>
        <v>YGR145W</v>
      </c>
      <c r="W1900" s="1" t="s">
        <v>8437</v>
      </c>
      <c r="X1900" s="3" t="s">
        <v>8439</v>
      </c>
      <c r="Y1900" s="2" t="n">
        <v>81740</v>
      </c>
      <c r="Z1900" s="3" t="s">
        <v>5889</v>
      </c>
      <c r="AA1900" s="2" t="s">
        <v>49</v>
      </c>
    </row>
    <row r="1901" customFormat="false" ht="12.75" hidden="false" customHeight="false" outlineLevel="0" collapsed="false">
      <c r="A1901" s="2" t="s">
        <v>8440</v>
      </c>
      <c r="B1901" s="2" t="s">
        <v>8441</v>
      </c>
      <c r="C1901" s="2" t="n">
        <v>4</v>
      </c>
      <c r="D1901" s="2" t="n">
        <v>1</v>
      </c>
      <c r="E1901" s="2" t="n">
        <v>352</v>
      </c>
      <c r="F1901" s="2" t="n">
        <v>2</v>
      </c>
      <c r="G1901" s="2" t="n">
        <v>749.2892</v>
      </c>
      <c r="H1901" s="16" t="n">
        <v>5.9</v>
      </c>
      <c r="I1901" s="17" t="n">
        <v>2.144</v>
      </c>
      <c r="J1901" s="17" t="n">
        <v>0.416</v>
      </c>
      <c r="K1901" s="17" t="n">
        <v>0.416</v>
      </c>
      <c r="L1901" s="2" t="s">
        <v>3535</v>
      </c>
      <c r="M1901" s="18" t="n">
        <f aca="false">HYPERLINK(A1901,E1901)</f>
        <v>352</v>
      </c>
      <c r="N1901" s="19" t="n">
        <v>49.96</v>
      </c>
      <c r="O1901" s="21" t="n">
        <v>39.55</v>
      </c>
      <c r="R1901" s="2" t="s">
        <v>8442</v>
      </c>
      <c r="S1901" s="18" t="n">
        <f aca="false">HYPERLINK(R1901,O1901)</f>
        <v>39.55</v>
      </c>
      <c r="T1901" s="2" t="s">
        <v>3537</v>
      </c>
      <c r="U1901" s="1" t="s">
        <v>3538</v>
      </c>
      <c r="V1901" s="20" t="str">
        <f aca="false">HYPERLINK(U1901,W1901)</f>
        <v>NEW1</v>
      </c>
      <c r="W1901" s="1" t="s">
        <v>3539</v>
      </c>
      <c r="X1901" s="3" t="s">
        <v>3540</v>
      </c>
      <c r="Y1901" s="2" t="n">
        <v>134307</v>
      </c>
      <c r="Z1901" s="3" t="s">
        <v>331</v>
      </c>
      <c r="AA1901" s="2" t="s">
        <v>597</v>
      </c>
    </row>
    <row r="1902" customFormat="false" ht="12.75" hidden="false" customHeight="false" outlineLevel="0" collapsed="false">
      <c r="A1902" s="2" t="s">
        <v>8443</v>
      </c>
      <c r="B1902" s="2" t="s">
        <v>8444</v>
      </c>
      <c r="C1902" s="2" t="n">
        <v>4</v>
      </c>
      <c r="D1902" s="2" t="n">
        <v>2</v>
      </c>
      <c r="E1902" s="2" t="n">
        <v>367</v>
      </c>
      <c r="F1902" s="2" t="n">
        <v>2</v>
      </c>
      <c r="G1902" s="2" t="n">
        <v>851.3833</v>
      </c>
      <c r="H1902" s="16" t="n">
        <v>5.3</v>
      </c>
      <c r="I1902" s="17" t="n">
        <v>2.276</v>
      </c>
      <c r="J1902" s="17" t="n">
        <v>0.049</v>
      </c>
      <c r="K1902" s="17" t="n">
        <v>0.406</v>
      </c>
      <c r="L1902" s="2" t="s">
        <v>33</v>
      </c>
      <c r="M1902" s="18" t="n">
        <f aca="false">HYPERLINK(A1902,E1902)</f>
        <v>367</v>
      </c>
      <c r="N1902" s="19" t="n">
        <v>82.87</v>
      </c>
      <c r="O1902" s="21" t="n">
        <v>30.7</v>
      </c>
      <c r="P1902" s="2" t="n">
        <v>11.39</v>
      </c>
      <c r="R1902" s="2" t="s">
        <v>8445</v>
      </c>
      <c r="S1902" s="18" t="n">
        <f aca="false">HYPERLINK(R1902,O1902)</f>
        <v>30.7</v>
      </c>
      <c r="T1902" s="2" t="s">
        <v>35</v>
      </c>
      <c r="U1902" s="1" t="s">
        <v>36</v>
      </c>
      <c r="V1902" s="20" t="str">
        <f aca="false">HYPERLINK(U1902,W1902)</f>
        <v>FEN1</v>
      </c>
      <c r="W1902" s="1" t="s">
        <v>37</v>
      </c>
      <c r="X1902" s="3" t="s">
        <v>38</v>
      </c>
      <c r="Y1902" s="2" t="n">
        <v>40016</v>
      </c>
      <c r="Z1902" s="3" t="s">
        <v>39</v>
      </c>
      <c r="AA1902" s="2" t="s">
        <v>40</v>
      </c>
    </row>
    <row r="1903" customFormat="false" ht="12.75" hidden="false" customHeight="false" outlineLevel="0" collapsed="false">
      <c r="A1903" s="2" t="s">
        <v>8446</v>
      </c>
      <c r="B1903" s="2" t="s">
        <v>8447</v>
      </c>
      <c r="C1903" s="2" t="n">
        <v>4</v>
      </c>
      <c r="D1903" s="2" t="n">
        <v>1</v>
      </c>
      <c r="E1903" s="2" t="n">
        <v>368</v>
      </c>
      <c r="F1903" s="2" t="n">
        <v>2</v>
      </c>
      <c r="G1903" s="2" t="n">
        <v>670.2884</v>
      </c>
      <c r="H1903" s="16" t="n">
        <v>4.7</v>
      </c>
      <c r="I1903" s="17" t="n">
        <v>1.98</v>
      </c>
      <c r="J1903" s="17" t="n">
        <v>0.372</v>
      </c>
      <c r="K1903" s="17" t="n">
        <v>0.372</v>
      </c>
      <c r="L1903" s="2" t="s">
        <v>8424</v>
      </c>
      <c r="M1903" s="18" t="n">
        <f aca="false">HYPERLINK(A1903,E1903)</f>
        <v>368</v>
      </c>
      <c r="N1903" s="19" t="n">
        <v>105.93</v>
      </c>
      <c r="O1903" s="21" t="n">
        <v>72.77</v>
      </c>
      <c r="R1903" s="2" t="s">
        <v>8448</v>
      </c>
      <c r="S1903" s="18" t="n">
        <f aca="false">HYPERLINK(R1903,O1903)</f>
        <v>72.77</v>
      </c>
      <c r="T1903" s="2" t="s">
        <v>8426</v>
      </c>
      <c r="U1903" s="1" t="s">
        <v>8427</v>
      </c>
      <c r="V1903" s="20" t="str">
        <f aca="false">HYPERLINK(U1903,W1903)</f>
        <v>AFR1</v>
      </c>
      <c r="W1903" s="1" t="s">
        <v>8428</v>
      </c>
      <c r="X1903" s="3" t="s">
        <v>8429</v>
      </c>
      <c r="Y1903" s="2" t="n">
        <v>71371</v>
      </c>
      <c r="Z1903" s="3" t="s">
        <v>7296</v>
      </c>
      <c r="AA1903" s="2" t="s">
        <v>167</v>
      </c>
    </row>
    <row r="1904" customFormat="false" ht="12.75" hidden="false" customHeight="false" outlineLevel="0" collapsed="false">
      <c r="A1904" s="2" t="s">
        <v>8449</v>
      </c>
      <c r="B1904" s="2" t="s">
        <v>8450</v>
      </c>
      <c r="C1904" s="2" t="n">
        <v>4</v>
      </c>
      <c r="D1904" s="2" t="n">
        <v>1</v>
      </c>
      <c r="E1904" s="2" t="n">
        <v>378</v>
      </c>
      <c r="F1904" s="2" t="n">
        <v>2</v>
      </c>
      <c r="G1904" s="2" t="n">
        <v>700.785</v>
      </c>
      <c r="H1904" s="16" t="n">
        <v>4.1</v>
      </c>
      <c r="I1904" s="17" t="n">
        <v>3.188</v>
      </c>
      <c r="J1904" s="17" t="n">
        <v>0.461</v>
      </c>
      <c r="K1904" s="17" t="n">
        <v>0.461</v>
      </c>
      <c r="L1904" s="2" t="s">
        <v>8435</v>
      </c>
      <c r="M1904" s="18" t="n">
        <f aca="false">HYPERLINK(A1904,E1904)</f>
        <v>378</v>
      </c>
      <c r="N1904" s="19" t="n">
        <v>156.48</v>
      </c>
      <c r="O1904" s="21" t="n">
        <v>131.88</v>
      </c>
      <c r="R1904" s="2" t="s">
        <v>8451</v>
      </c>
      <c r="S1904" s="18" t="n">
        <f aca="false">HYPERLINK(R1904,O1904)</f>
        <v>131.88</v>
      </c>
      <c r="T1904" s="2" t="s">
        <v>8437</v>
      </c>
      <c r="U1904" s="1" t="s">
        <v>8438</v>
      </c>
      <c r="V1904" s="20" t="str">
        <f aca="false">HYPERLINK(U1904,W1904)</f>
        <v>YGR145W</v>
      </c>
      <c r="W1904" s="1" t="s">
        <v>8437</v>
      </c>
      <c r="X1904" s="3" t="s">
        <v>8439</v>
      </c>
      <c r="Y1904" s="2" t="n">
        <v>81740</v>
      </c>
      <c r="Z1904" s="3" t="s">
        <v>5889</v>
      </c>
      <c r="AA1904" s="2" t="s">
        <v>49</v>
      </c>
    </row>
    <row r="1905" customFormat="false" ht="12.75" hidden="false" customHeight="false" outlineLevel="0" collapsed="false">
      <c r="A1905" s="2" t="s">
        <v>8452</v>
      </c>
      <c r="B1905" s="2" t="s">
        <v>8453</v>
      </c>
      <c r="C1905" s="2" t="n">
        <v>4</v>
      </c>
      <c r="D1905" s="2" t="n">
        <v>2</v>
      </c>
      <c r="E1905" s="2" t="n">
        <v>423</v>
      </c>
      <c r="F1905" s="2" t="n">
        <v>3</v>
      </c>
      <c r="G1905" s="2" t="n">
        <v>527.5897</v>
      </c>
      <c r="H1905" s="16" t="n">
        <v>4.2</v>
      </c>
      <c r="I1905" s="17" t="n">
        <v>2.579</v>
      </c>
      <c r="J1905" s="17" t="n">
        <v>0.422</v>
      </c>
      <c r="K1905" s="17" t="n">
        <v>0.422</v>
      </c>
      <c r="L1905" s="2" t="s">
        <v>8454</v>
      </c>
      <c r="M1905" s="18" t="n">
        <f aca="false">HYPERLINK(A1905,E1905)</f>
        <v>423</v>
      </c>
      <c r="N1905" s="19" t="n">
        <v>70.96</v>
      </c>
      <c r="O1905" s="21" t="s">
        <v>73</v>
      </c>
      <c r="R1905" s="2" t="s">
        <v>8455</v>
      </c>
      <c r="S1905" s="18" t="str">
        <f aca="false">HYPERLINK(R1905,O1905)</f>
        <v>N/A</v>
      </c>
      <c r="T1905" s="2" t="s">
        <v>8456</v>
      </c>
      <c r="U1905" s="1" t="s">
        <v>8457</v>
      </c>
      <c r="V1905" s="20" t="str">
        <f aca="false">HYPERLINK(U1905,W1905)</f>
        <v>ABP1</v>
      </c>
      <c r="W1905" s="1" t="s">
        <v>8458</v>
      </c>
      <c r="X1905" s="3" t="s">
        <v>8459</v>
      </c>
      <c r="Y1905" s="2" t="n">
        <v>65530</v>
      </c>
      <c r="Z1905" s="3" t="s">
        <v>294</v>
      </c>
      <c r="AA1905" s="2" t="s">
        <v>80</v>
      </c>
    </row>
    <row r="1906" customFormat="false" ht="12.75" hidden="false" customHeight="false" outlineLevel="0" collapsed="false">
      <c r="A1906" s="2" t="s">
        <v>8460</v>
      </c>
      <c r="B1906" s="2" t="s">
        <v>8461</v>
      </c>
      <c r="C1906" s="2" t="n">
        <v>4</v>
      </c>
      <c r="D1906" s="2" t="n">
        <v>1</v>
      </c>
      <c r="E1906" s="2" t="n">
        <v>465</v>
      </c>
      <c r="F1906" s="2" t="n">
        <v>2</v>
      </c>
      <c r="G1906" s="2" t="n">
        <v>700.7845</v>
      </c>
      <c r="H1906" s="16" t="n">
        <v>3.3</v>
      </c>
      <c r="I1906" s="17" t="n">
        <v>3.758</v>
      </c>
      <c r="J1906" s="17" t="n">
        <v>0.535</v>
      </c>
      <c r="K1906" s="17" t="n">
        <v>0.535</v>
      </c>
      <c r="L1906" s="2" t="s">
        <v>8435</v>
      </c>
      <c r="M1906" s="18" t="n">
        <f aca="false">HYPERLINK(A1906,E1906)</f>
        <v>465</v>
      </c>
      <c r="N1906" s="19" t="n">
        <v>162.55</v>
      </c>
      <c r="O1906" s="21" t="n">
        <v>131.88</v>
      </c>
      <c r="R1906" s="2" t="s">
        <v>8462</v>
      </c>
      <c r="S1906" s="18" t="n">
        <f aca="false">HYPERLINK(R1906,O1906)</f>
        <v>131.88</v>
      </c>
      <c r="T1906" s="2" t="s">
        <v>8437</v>
      </c>
      <c r="U1906" s="1" t="s">
        <v>8438</v>
      </c>
      <c r="V1906" s="20" t="str">
        <f aca="false">HYPERLINK(U1906,W1906)</f>
        <v>YGR145W</v>
      </c>
      <c r="W1906" s="1" t="s">
        <v>8437</v>
      </c>
      <c r="X1906" s="3" t="s">
        <v>8439</v>
      </c>
      <c r="Y1906" s="2" t="n">
        <v>81740</v>
      </c>
      <c r="Z1906" s="3" t="s">
        <v>5889</v>
      </c>
      <c r="AA1906" s="2" t="s">
        <v>49</v>
      </c>
    </row>
    <row r="1907" customFormat="false" ht="12.75" hidden="false" customHeight="false" outlineLevel="0" collapsed="false">
      <c r="A1907" s="2" t="s">
        <v>8463</v>
      </c>
      <c r="B1907" s="2" t="s">
        <v>8464</v>
      </c>
      <c r="C1907" s="2" t="n">
        <v>4</v>
      </c>
      <c r="D1907" s="2" t="n">
        <v>1</v>
      </c>
      <c r="E1907" s="2" t="n">
        <v>625</v>
      </c>
      <c r="F1907" s="2" t="n">
        <v>2</v>
      </c>
      <c r="G1907" s="2" t="n">
        <v>700.7857</v>
      </c>
      <c r="H1907" s="16" t="n">
        <v>4.9</v>
      </c>
      <c r="I1907" s="17" t="n">
        <v>2.737</v>
      </c>
      <c r="J1907" s="17" t="n">
        <v>0.495</v>
      </c>
      <c r="K1907" s="17" t="n">
        <v>0.495</v>
      </c>
      <c r="L1907" s="2" t="s">
        <v>8435</v>
      </c>
      <c r="M1907" s="18" t="n">
        <f aca="false">HYPERLINK(A1907,E1907)</f>
        <v>625</v>
      </c>
      <c r="N1907" s="19" t="n">
        <v>109.81</v>
      </c>
      <c r="O1907" s="21" t="n">
        <v>93.13</v>
      </c>
      <c r="R1907" s="2" t="s">
        <v>8465</v>
      </c>
      <c r="S1907" s="18" t="n">
        <f aca="false">HYPERLINK(R1907,O1907)</f>
        <v>93.13</v>
      </c>
      <c r="T1907" s="2" t="s">
        <v>8437</v>
      </c>
      <c r="U1907" s="1" t="s">
        <v>8438</v>
      </c>
      <c r="V1907" s="20" t="str">
        <f aca="false">HYPERLINK(U1907,W1907)</f>
        <v>YGR145W</v>
      </c>
      <c r="W1907" s="1" t="s">
        <v>8437</v>
      </c>
      <c r="X1907" s="3" t="s">
        <v>8439</v>
      </c>
      <c r="Y1907" s="2" t="n">
        <v>81740</v>
      </c>
      <c r="Z1907" s="3" t="s">
        <v>5889</v>
      </c>
      <c r="AA1907" s="2" t="s">
        <v>49</v>
      </c>
    </row>
    <row r="1908" customFormat="false" ht="12.75" hidden="false" customHeight="false" outlineLevel="0" collapsed="false">
      <c r="A1908" s="2" t="s">
        <v>8466</v>
      </c>
      <c r="B1908" s="2" t="s">
        <v>8467</v>
      </c>
      <c r="C1908" s="2" t="n">
        <v>4</v>
      </c>
      <c r="D1908" s="2" t="n">
        <v>1</v>
      </c>
      <c r="E1908" s="2" t="n">
        <v>629</v>
      </c>
      <c r="F1908" s="2" t="n">
        <v>3</v>
      </c>
      <c r="G1908" s="2" t="n">
        <v>514.5817</v>
      </c>
      <c r="H1908" s="16" t="n">
        <v>6.7</v>
      </c>
      <c r="I1908" s="17" t="n">
        <v>2.992</v>
      </c>
      <c r="J1908" s="17" t="n">
        <v>0.155</v>
      </c>
      <c r="K1908" s="17" t="n">
        <v>0.155</v>
      </c>
      <c r="L1908" s="2" t="s">
        <v>246</v>
      </c>
      <c r="M1908" s="18" t="n">
        <f aca="false">HYPERLINK(A1908,E1908)</f>
        <v>629</v>
      </c>
      <c r="N1908" s="19" t="n">
        <v>70.95</v>
      </c>
      <c r="O1908" s="21" t="n">
        <v>77.6</v>
      </c>
      <c r="R1908" s="2" t="s">
        <v>8468</v>
      </c>
      <c r="S1908" s="18" t="n">
        <f aca="false">HYPERLINK(R1908,O1908)</f>
        <v>77.6</v>
      </c>
      <c r="T1908" s="2" t="s">
        <v>45</v>
      </c>
      <c r="U1908" s="1" t="s">
        <v>46</v>
      </c>
      <c r="V1908" s="20" t="str">
        <f aca="false">HYPERLINK(U1908,W1908)</f>
        <v>YAR009C</v>
      </c>
      <c r="W1908" s="1" t="s">
        <v>45</v>
      </c>
      <c r="X1908" s="3" t="s">
        <v>47</v>
      </c>
      <c r="Y1908" s="2" t="n">
        <v>136731</v>
      </c>
      <c r="Z1908" s="3" t="s">
        <v>48</v>
      </c>
      <c r="AA1908" s="2" t="s">
        <v>49</v>
      </c>
    </row>
    <row r="1909" customFormat="false" ht="12.75" hidden="false" customHeight="false" outlineLevel="0" collapsed="false">
      <c r="A1909" s="2" t="s">
        <v>8469</v>
      </c>
      <c r="B1909" s="2" t="s">
        <v>8470</v>
      </c>
      <c r="C1909" s="2" t="n">
        <v>4</v>
      </c>
      <c r="D1909" s="2" t="n">
        <v>1</v>
      </c>
      <c r="E1909" s="2" t="n">
        <v>647</v>
      </c>
      <c r="F1909" s="2" t="n">
        <v>4</v>
      </c>
      <c r="G1909" s="2" t="n">
        <v>848.1307</v>
      </c>
      <c r="H1909" s="16" t="n">
        <v>10.7</v>
      </c>
      <c r="I1909" s="17" t="n">
        <v>2.793</v>
      </c>
      <c r="J1909" s="17" t="n">
        <v>0.073</v>
      </c>
      <c r="K1909" s="17" t="n">
        <v>0.233</v>
      </c>
      <c r="L1909" s="2" t="s">
        <v>8471</v>
      </c>
      <c r="M1909" s="18" t="n">
        <f aca="false">HYPERLINK(A1909,E1909)</f>
        <v>647</v>
      </c>
      <c r="N1909" s="19" t="n">
        <v>54.17</v>
      </c>
      <c r="O1909" s="2" t="n">
        <v>3.34</v>
      </c>
      <c r="R1909" s="2" t="s">
        <v>8472</v>
      </c>
      <c r="S1909" s="18" t="n">
        <f aca="false">HYPERLINK(R1909,O1909)</f>
        <v>3.34</v>
      </c>
      <c r="T1909" s="2" t="s">
        <v>307</v>
      </c>
      <c r="U1909" s="1" t="s">
        <v>308</v>
      </c>
      <c r="V1909" s="20" t="str">
        <f aca="false">HYPERLINK(U1909,W1909)</f>
        <v>TSM1</v>
      </c>
      <c r="W1909" s="1" t="s">
        <v>309</v>
      </c>
      <c r="X1909" s="3" t="s">
        <v>310</v>
      </c>
      <c r="Y1909" s="2" t="n">
        <v>161432</v>
      </c>
      <c r="Z1909" s="3" t="s">
        <v>311</v>
      </c>
      <c r="AA1909" s="2" t="s">
        <v>49</v>
      </c>
    </row>
    <row r="1910" customFormat="false" ht="12.75" hidden="false" customHeight="false" outlineLevel="0" collapsed="false">
      <c r="A1910" s="2" t="s">
        <v>8473</v>
      </c>
      <c r="B1910" s="2" t="s">
        <v>8474</v>
      </c>
      <c r="C1910" s="2" t="n">
        <v>4</v>
      </c>
      <c r="D1910" s="2" t="n">
        <v>1</v>
      </c>
      <c r="E1910" s="2" t="n">
        <v>654</v>
      </c>
      <c r="F1910" s="2" t="n">
        <v>3</v>
      </c>
      <c r="G1910" s="2" t="n">
        <v>760.646</v>
      </c>
      <c r="H1910" s="16" t="n">
        <v>3.5</v>
      </c>
      <c r="I1910" s="17" t="n">
        <v>2.679</v>
      </c>
      <c r="J1910" s="17" t="n">
        <v>0.294</v>
      </c>
      <c r="K1910" s="17" t="n">
        <v>0.294</v>
      </c>
      <c r="L1910" s="2" t="s">
        <v>258</v>
      </c>
      <c r="M1910" s="18" t="n">
        <f aca="false">HYPERLINK(A1910,E1910)</f>
        <v>654</v>
      </c>
      <c r="N1910" s="19" t="n">
        <v>83.58</v>
      </c>
      <c r="O1910" s="21" t="n">
        <v>51.65</v>
      </c>
      <c r="R1910" s="2" t="s">
        <v>8475</v>
      </c>
      <c r="S1910" s="18" t="n">
        <f aca="false">HYPERLINK(R1910,O1910)</f>
        <v>51.65</v>
      </c>
      <c r="T1910" s="2" t="s">
        <v>260</v>
      </c>
      <c r="U1910" s="1" t="s">
        <v>261</v>
      </c>
      <c r="V1910" s="20" t="str">
        <f aca="false">HYPERLINK(U1910,W1910)</f>
        <v>BUD3</v>
      </c>
      <c r="W1910" s="1" t="s">
        <v>262</v>
      </c>
      <c r="X1910" s="3" t="s">
        <v>263</v>
      </c>
      <c r="Y1910" s="2" t="n">
        <v>184692</v>
      </c>
      <c r="Z1910" s="3" t="s">
        <v>264</v>
      </c>
      <c r="AA1910" s="2" t="s">
        <v>80</v>
      </c>
    </row>
    <row r="1911" customFormat="false" ht="12.75" hidden="false" customHeight="false" outlineLevel="0" collapsed="false">
      <c r="A1911" s="2" t="s">
        <v>8476</v>
      </c>
      <c r="B1911" s="2" t="s">
        <v>8477</v>
      </c>
      <c r="C1911" s="2" t="n">
        <v>4</v>
      </c>
      <c r="D1911" s="2" t="n">
        <v>1</v>
      </c>
      <c r="E1911" s="2" t="n">
        <v>699</v>
      </c>
      <c r="F1911" s="2" t="n">
        <v>4</v>
      </c>
      <c r="G1911" s="2" t="n">
        <v>1018.8684</v>
      </c>
      <c r="H1911" s="16" t="n">
        <v>8.5</v>
      </c>
      <c r="I1911" s="17" t="n">
        <v>2.009</v>
      </c>
      <c r="J1911" s="17" t="n">
        <v>0.428</v>
      </c>
      <c r="K1911" s="17" t="n">
        <v>0.428</v>
      </c>
      <c r="L1911" s="2" t="s">
        <v>8478</v>
      </c>
      <c r="M1911" s="18" t="n">
        <f aca="false">HYPERLINK(A1911,E1911)</f>
        <v>699</v>
      </c>
      <c r="N1911" s="19" t="n">
        <v>63.94</v>
      </c>
      <c r="O1911" s="21" t="s">
        <v>73</v>
      </c>
      <c r="R1911" s="2" t="s">
        <v>8479</v>
      </c>
      <c r="S1911" s="18" t="str">
        <f aca="false">HYPERLINK(R1911,O1911)</f>
        <v>N/A</v>
      </c>
      <c r="T1911" s="2" t="s">
        <v>8480</v>
      </c>
      <c r="U1911" s="1" t="s">
        <v>8481</v>
      </c>
      <c r="V1911" s="20" t="str">
        <f aca="false">HYPERLINK(U1911,W1911)</f>
        <v>NOP4</v>
      </c>
      <c r="W1911" s="1" t="s">
        <v>8482</v>
      </c>
      <c r="X1911" s="3" t="s">
        <v>8483</v>
      </c>
      <c r="Y1911" s="2" t="n">
        <v>77840</v>
      </c>
      <c r="Z1911" s="3" t="s">
        <v>5889</v>
      </c>
      <c r="AA1911" s="2" t="s">
        <v>49</v>
      </c>
    </row>
    <row r="1912" customFormat="false" ht="12.75" hidden="false" customHeight="false" outlineLevel="0" collapsed="false">
      <c r="A1912" s="2" t="s">
        <v>8484</v>
      </c>
      <c r="B1912" s="2" t="s">
        <v>8485</v>
      </c>
      <c r="C1912" s="2" t="n">
        <v>4</v>
      </c>
      <c r="D1912" s="2" t="n">
        <v>1</v>
      </c>
      <c r="E1912" s="2" t="n">
        <v>702</v>
      </c>
      <c r="F1912" s="2" t="n">
        <v>4</v>
      </c>
      <c r="G1912" s="2" t="n">
        <v>1211.9556</v>
      </c>
      <c r="H1912" s="16" t="n">
        <v>2.5</v>
      </c>
      <c r="I1912" s="17" t="n">
        <v>3.188</v>
      </c>
      <c r="J1912" s="17" t="n">
        <v>0.29</v>
      </c>
      <c r="K1912" s="17" t="n">
        <v>0.29</v>
      </c>
      <c r="L1912" s="2" t="s">
        <v>8486</v>
      </c>
      <c r="M1912" s="18" t="n">
        <f aca="false">HYPERLINK(A1912,E1912)</f>
        <v>702</v>
      </c>
      <c r="N1912" s="19" t="n">
        <v>70.76</v>
      </c>
      <c r="O1912" s="21" t="n">
        <v>57.41</v>
      </c>
      <c r="R1912" s="2" t="s">
        <v>8487</v>
      </c>
      <c r="S1912" s="18" t="n">
        <f aca="false">HYPERLINK(R1912,O1912)</f>
        <v>57.41</v>
      </c>
      <c r="T1912" s="2" t="s">
        <v>8480</v>
      </c>
      <c r="U1912" s="1" t="s">
        <v>8481</v>
      </c>
      <c r="V1912" s="20" t="str">
        <f aca="false">HYPERLINK(U1912,W1912)</f>
        <v>NOP4</v>
      </c>
      <c r="W1912" s="1" t="s">
        <v>8482</v>
      </c>
      <c r="X1912" s="3" t="s">
        <v>8483</v>
      </c>
      <c r="Y1912" s="2" t="n">
        <v>77840</v>
      </c>
      <c r="Z1912" s="3" t="s">
        <v>5889</v>
      </c>
      <c r="AA1912" s="2" t="s">
        <v>49</v>
      </c>
    </row>
    <row r="1913" customFormat="false" ht="12.75" hidden="false" customHeight="false" outlineLevel="0" collapsed="false">
      <c r="A1913" s="2" t="s">
        <v>8488</v>
      </c>
      <c r="B1913" s="2" t="s">
        <v>8489</v>
      </c>
      <c r="C1913" s="2" t="n">
        <v>4</v>
      </c>
      <c r="D1913" s="2" t="n">
        <v>2</v>
      </c>
      <c r="E1913" s="2" t="n">
        <v>707</v>
      </c>
      <c r="F1913" s="2" t="n">
        <v>3</v>
      </c>
      <c r="G1913" s="2" t="n">
        <v>801.996</v>
      </c>
      <c r="H1913" s="16" t="n">
        <v>6.3</v>
      </c>
      <c r="I1913" s="17" t="n">
        <v>2.108</v>
      </c>
      <c r="J1913" s="17" t="n">
        <v>0.071</v>
      </c>
      <c r="K1913" s="17" t="n">
        <v>0.265</v>
      </c>
      <c r="L1913" s="2" t="s">
        <v>5902</v>
      </c>
      <c r="M1913" s="18" t="n">
        <f aca="false">HYPERLINK(A1913,E1913)</f>
        <v>707</v>
      </c>
      <c r="N1913" s="19" t="n">
        <v>71.02</v>
      </c>
      <c r="O1913" s="2" t="n">
        <v>13.27</v>
      </c>
      <c r="P1913" s="2" t="n">
        <v>17.56</v>
      </c>
      <c r="R1913" s="2" t="s">
        <v>8490</v>
      </c>
      <c r="S1913" s="18" t="n">
        <f aca="false">HYPERLINK(R1913,O1913)</f>
        <v>13.27</v>
      </c>
      <c r="T1913" s="2" t="s">
        <v>3651</v>
      </c>
      <c r="U1913" s="1" t="s">
        <v>3652</v>
      </c>
      <c r="V1913" s="20" t="str">
        <f aca="false">HYPERLINK(U1913,W1913)</f>
        <v>CTR9</v>
      </c>
      <c r="W1913" s="1" t="s">
        <v>3653</v>
      </c>
      <c r="X1913" s="3" t="s">
        <v>3654</v>
      </c>
      <c r="Y1913" s="2" t="n">
        <v>124639</v>
      </c>
      <c r="Z1913" s="3" t="s">
        <v>3655</v>
      </c>
      <c r="AA1913" s="2" t="s">
        <v>49</v>
      </c>
    </row>
    <row r="1914" customFormat="false" ht="12.75" hidden="false" customHeight="false" outlineLevel="0" collapsed="false">
      <c r="A1914" s="2" t="s">
        <v>8491</v>
      </c>
      <c r="B1914" s="2" t="s">
        <v>8492</v>
      </c>
      <c r="C1914" s="2" t="n">
        <v>4</v>
      </c>
      <c r="D1914" s="2" t="n">
        <v>1</v>
      </c>
      <c r="E1914" s="2" t="n">
        <v>711</v>
      </c>
      <c r="F1914" s="2" t="n">
        <v>2</v>
      </c>
      <c r="G1914" s="2" t="n">
        <v>835.3917</v>
      </c>
      <c r="H1914" s="16" t="n">
        <v>5.2</v>
      </c>
      <c r="I1914" s="17" t="n">
        <v>3.084</v>
      </c>
      <c r="J1914" s="17" t="n">
        <v>0.102</v>
      </c>
      <c r="K1914" s="17" t="n">
        <v>0.494</v>
      </c>
      <c r="L1914" s="2" t="s">
        <v>8493</v>
      </c>
      <c r="M1914" s="18" t="n">
        <f aca="false">HYPERLINK(A1914,E1914)</f>
        <v>711</v>
      </c>
      <c r="N1914" s="19" t="n">
        <v>118.16</v>
      </c>
      <c r="O1914" s="2" t="n">
        <v>15.06</v>
      </c>
      <c r="R1914" s="2" t="s">
        <v>8494</v>
      </c>
      <c r="S1914" s="18" t="n">
        <f aca="false">HYPERLINK(R1914,O1914)</f>
        <v>15.06</v>
      </c>
      <c r="T1914" s="2" t="s">
        <v>8495</v>
      </c>
      <c r="U1914" s="1" t="s">
        <v>8496</v>
      </c>
      <c r="V1914" s="20" t="str">
        <f aca="false">HYPERLINK(U1914,W1914)</f>
        <v>CRP1</v>
      </c>
      <c r="W1914" s="1" t="s">
        <v>8497</v>
      </c>
      <c r="X1914" s="3" t="s">
        <v>8498</v>
      </c>
      <c r="Y1914" s="2" t="n">
        <v>51114</v>
      </c>
      <c r="Z1914" s="3" t="s">
        <v>331</v>
      </c>
      <c r="AA1914" s="2" t="s">
        <v>597</v>
      </c>
    </row>
    <row r="1915" customFormat="false" ht="12.75" hidden="false" customHeight="false" outlineLevel="0" collapsed="false">
      <c r="A1915" s="2" t="s">
        <v>8499</v>
      </c>
      <c r="B1915" s="2" t="s">
        <v>8500</v>
      </c>
      <c r="C1915" s="2" t="n">
        <v>4</v>
      </c>
      <c r="D1915" s="2" t="n">
        <v>2</v>
      </c>
      <c r="E1915" s="2" t="n">
        <v>719</v>
      </c>
      <c r="F1915" s="2" t="n">
        <v>3</v>
      </c>
      <c r="G1915" s="2" t="n">
        <v>637.9572</v>
      </c>
      <c r="H1915" s="16" t="n">
        <v>5.3</v>
      </c>
      <c r="I1915" s="17" t="n">
        <v>2.121</v>
      </c>
      <c r="J1915" s="17" t="n">
        <v>0.047</v>
      </c>
      <c r="K1915" s="17" t="n">
        <v>1</v>
      </c>
      <c r="L1915" s="2" t="s">
        <v>8501</v>
      </c>
      <c r="M1915" s="18" t="n">
        <f aca="false">HYPERLINK(A1915,E1915)</f>
        <v>719</v>
      </c>
      <c r="N1915" s="19" t="n">
        <v>70.44</v>
      </c>
      <c r="O1915" s="21" t="n">
        <v>19.55</v>
      </c>
      <c r="P1915" s="21" t="n">
        <v>19.55</v>
      </c>
      <c r="R1915" s="2" t="s">
        <v>8502</v>
      </c>
      <c r="S1915" s="18" t="n">
        <f aca="false">HYPERLINK(R1915,O1915)</f>
        <v>19.55</v>
      </c>
      <c r="T1915" s="2" t="s">
        <v>8503</v>
      </c>
      <c r="U1915" s="1" t="s">
        <v>8504</v>
      </c>
      <c r="V1915" s="20" t="str">
        <f aca="false">HYPERLINK(U1915,W1915)</f>
        <v>FUN21</v>
      </c>
      <c r="W1915" s="1" t="s">
        <v>8505</v>
      </c>
      <c r="X1915" s="3" t="s">
        <v>330</v>
      </c>
      <c r="Y1915" s="2" t="n">
        <v>86674</v>
      </c>
      <c r="Z1915" s="3" t="s">
        <v>302</v>
      </c>
      <c r="AA1915" s="2" t="s">
        <v>234</v>
      </c>
    </row>
    <row r="1916" customFormat="false" ht="12.75" hidden="false" customHeight="false" outlineLevel="0" collapsed="false">
      <c r="A1916" s="2" t="s">
        <v>8506</v>
      </c>
      <c r="B1916" s="2" t="s">
        <v>8507</v>
      </c>
      <c r="C1916" s="2" t="n">
        <v>4</v>
      </c>
      <c r="D1916" s="2" t="n">
        <v>1</v>
      </c>
      <c r="E1916" s="2" t="n">
        <v>728</v>
      </c>
      <c r="F1916" s="2" t="n">
        <v>3</v>
      </c>
      <c r="G1916" s="2" t="n">
        <v>738.3541</v>
      </c>
      <c r="H1916" s="16" t="n">
        <v>6.2</v>
      </c>
      <c r="I1916" s="17" t="n">
        <v>2.922</v>
      </c>
      <c r="J1916" s="17" t="n">
        <v>0.248</v>
      </c>
      <c r="K1916" s="17" t="n">
        <v>0.248</v>
      </c>
      <c r="L1916" s="2" t="s">
        <v>8508</v>
      </c>
      <c r="M1916" s="18" t="n">
        <f aca="false">HYPERLINK(A1916,E1916)</f>
        <v>728</v>
      </c>
      <c r="N1916" s="19" t="n">
        <v>58.73</v>
      </c>
      <c r="O1916" s="21" t="n">
        <v>41.91</v>
      </c>
      <c r="R1916" s="2" t="s">
        <v>8509</v>
      </c>
      <c r="S1916" s="18" t="n">
        <f aca="false">HYPERLINK(R1916,O1916)</f>
        <v>41.91</v>
      </c>
      <c r="T1916" s="2" t="s">
        <v>8510</v>
      </c>
      <c r="U1916" s="1" t="s">
        <v>8511</v>
      </c>
      <c r="V1916" s="20" t="str">
        <f aca="false">HYPERLINK(U1916,W1916)</f>
        <v>YMR192W</v>
      </c>
      <c r="W1916" s="1" t="s">
        <v>8510</v>
      </c>
      <c r="X1916" s="3" t="s">
        <v>8512</v>
      </c>
      <c r="Y1916" s="2" t="n">
        <v>82106</v>
      </c>
      <c r="Z1916" s="3" t="s">
        <v>107</v>
      </c>
      <c r="AA1916" s="2" t="s">
        <v>40</v>
      </c>
    </row>
    <row r="1917" customFormat="false" ht="12.75" hidden="false" customHeight="false" outlineLevel="0" collapsed="false">
      <c r="A1917" s="2" t="s">
        <v>8513</v>
      </c>
      <c r="B1917" s="2" t="s">
        <v>8514</v>
      </c>
      <c r="C1917" s="2" t="n">
        <v>4</v>
      </c>
      <c r="D1917" s="2" t="n">
        <v>1</v>
      </c>
      <c r="E1917" s="2" t="n">
        <v>752</v>
      </c>
      <c r="F1917" s="2" t="n">
        <v>2</v>
      </c>
      <c r="G1917" s="2" t="n">
        <v>482.2147</v>
      </c>
      <c r="H1917" s="16" t="n">
        <v>4.5</v>
      </c>
      <c r="I1917" s="17" t="n">
        <v>1.876</v>
      </c>
      <c r="J1917" s="17" t="n">
        <v>0.156</v>
      </c>
      <c r="K1917" s="17" t="n">
        <v>0.185</v>
      </c>
      <c r="L1917" s="2" t="s">
        <v>8515</v>
      </c>
      <c r="M1917" s="18" t="n">
        <f aca="false">HYPERLINK(A1917,E1917)</f>
        <v>752</v>
      </c>
      <c r="N1917" s="19" t="n">
        <v>96.79</v>
      </c>
      <c r="O1917" s="2" t="n">
        <v>11.51</v>
      </c>
      <c r="R1917" s="2" t="s">
        <v>8516</v>
      </c>
      <c r="S1917" s="18" t="n">
        <f aca="false">HYPERLINK(R1917,O1917)</f>
        <v>11.51</v>
      </c>
      <c r="T1917" s="2" t="s">
        <v>8517</v>
      </c>
      <c r="U1917" s="1" t="s">
        <v>8518</v>
      </c>
      <c r="V1917" s="20" t="str">
        <f aca="false">HYPERLINK(U1917,W1917)</f>
        <v>TPS2</v>
      </c>
      <c r="W1917" s="1" t="s">
        <v>8519</v>
      </c>
      <c r="X1917" s="3" t="s">
        <v>8520</v>
      </c>
      <c r="Y1917" s="2" t="n">
        <v>102979</v>
      </c>
      <c r="Z1917" s="3" t="s">
        <v>3837</v>
      </c>
      <c r="AA1917" s="2" t="s">
        <v>167</v>
      </c>
    </row>
    <row r="1918" customFormat="false" ht="12.75" hidden="false" customHeight="false" outlineLevel="0" collapsed="false">
      <c r="A1918" s="2" t="s">
        <v>8521</v>
      </c>
      <c r="B1918" s="2" t="s">
        <v>8522</v>
      </c>
      <c r="C1918" s="2" t="n">
        <v>4</v>
      </c>
      <c r="D1918" s="2" t="n">
        <v>1</v>
      </c>
      <c r="E1918" s="2" t="n">
        <v>766</v>
      </c>
      <c r="F1918" s="2" t="n">
        <v>2</v>
      </c>
      <c r="G1918" s="2" t="n">
        <v>840.846</v>
      </c>
      <c r="H1918" s="16" t="n">
        <v>3.8</v>
      </c>
      <c r="I1918" s="17" t="n">
        <v>2.271</v>
      </c>
      <c r="J1918" s="17" t="n">
        <v>0.071</v>
      </c>
      <c r="K1918" s="17" t="n">
        <v>0.297</v>
      </c>
      <c r="L1918" s="2" t="s">
        <v>8523</v>
      </c>
      <c r="M1918" s="18" t="n">
        <f aca="false">HYPERLINK(A1918,E1918)</f>
        <v>766</v>
      </c>
      <c r="N1918" s="19" t="n">
        <v>130.82</v>
      </c>
      <c r="O1918" s="21" t="n">
        <v>26.38</v>
      </c>
      <c r="R1918" s="2" t="s">
        <v>8524</v>
      </c>
      <c r="S1918" s="18" t="n">
        <f aca="false">HYPERLINK(R1918,O1918)</f>
        <v>26.38</v>
      </c>
      <c r="T1918" s="2" t="s">
        <v>8525</v>
      </c>
      <c r="U1918" s="1" t="s">
        <v>8526</v>
      </c>
      <c r="V1918" s="20" t="str">
        <f aca="false">HYPERLINK(U1918,W1918)</f>
        <v>LEU1</v>
      </c>
      <c r="W1918" s="1" t="s">
        <v>8527</v>
      </c>
      <c r="X1918" s="3" t="s">
        <v>8528</v>
      </c>
      <c r="Y1918" s="2" t="n">
        <v>85775</v>
      </c>
      <c r="Z1918" s="3" t="s">
        <v>8529</v>
      </c>
      <c r="AA1918" s="2" t="s">
        <v>59</v>
      </c>
    </row>
    <row r="1919" customFormat="false" ht="12.75" hidden="false" customHeight="false" outlineLevel="0" collapsed="false">
      <c r="A1919" s="2" t="s">
        <v>8530</v>
      </c>
      <c r="B1919" s="2" t="s">
        <v>8531</v>
      </c>
      <c r="C1919" s="2" t="n">
        <v>4</v>
      </c>
      <c r="D1919" s="2" t="n">
        <v>1</v>
      </c>
      <c r="E1919" s="2" t="n">
        <v>768</v>
      </c>
      <c r="F1919" s="2" t="n">
        <v>2</v>
      </c>
      <c r="G1919" s="2" t="n">
        <v>840.846</v>
      </c>
      <c r="H1919" s="16" t="n">
        <v>3.8</v>
      </c>
      <c r="I1919" s="17" t="n">
        <v>2.57</v>
      </c>
      <c r="J1919" s="17" t="n">
        <v>0.118</v>
      </c>
      <c r="K1919" s="17" t="n">
        <v>0.35</v>
      </c>
      <c r="L1919" s="2" t="s">
        <v>8523</v>
      </c>
      <c r="M1919" s="18" t="n">
        <f aca="false">HYPERLINK(A1919,E1919)</f>
        <v>768</v>
      </c>
      <c r="N1919" s="19" t="n">
        <v>116.03</v>
      </c>
      <c r="O1919" s="21" t="n">
        <v>28.87</v>
      </c>
      <c r="R1919" s="2" t="s">
        <v>8532</v>
      </c>
      <c r="S1919" s="18" t="n">
        <f aca="false">HYPERLINK(R1919,O1919)</f>
        <v>28.87</v>
      </c>
      <c r="T1919" s="2" t="s">
        <v>8525</v>
      </c>
      <c r="U1919" s="1" t="s">
        <v>8526</v>
      </c>
      <c r="V1919" s="20" t="str">
        <f aca="false">HYPERLINK(U1919,W1919)</f>
        <v>LEU1</v>
      </c>
      <c r="W1919" s="1" t="s">
        <v>8527</v>
      </c>
      <c r="X1919" s="3" t="s">
        <v>8528</v>
      </c>
      <c r="Y1919" s="2" t="n">
        <v>85775</v>
      </c>
      <c r="Z1919" s="3" t="s">
        <v>8529</v>
      </c>
      <c r="AA1919" s="2" t="s">
        <v>59</v>
      </c>
    </row>
    <row r="1920" customFormat="false" ht="12.75" hidden="false" customHeight="false" outlineLevel="0" collapsed="false">
      <c r="A1920" s="2" t="s">
        <v>8533</v>
      </c>
      <c r="B1920" s="2" t="s">
        <v>8534</v>
      </c>
      <c r="C1920" s="2" t="n">
        <v>4</v>
      </c>
      <c r="D1920" s="2" t="n">
        <v>1</v>
      </c>
      <c r="E1920" s="2" t="n">
        <v>778</v>
      </c>
      <c r="F1920" s="2" t="n">
        <v>2</v>
      </c>
      <c r="G1920" s="2" t="n">
        <v>911.8884</v>
      </c>
      <c r="H1920" s="16" t="n">
        <v>5.3</v>
      </c>
      <c r="I1920" s="17" t="n">
        <v>3.009</v>
      </c>
      <c r="J1920" s="17" t="n">
        <v>0.003</v>
      </c>
      <c r="K1920" s="17" t="n">
        <v>0.353</v>
      </c>
      <c r="L1920" s="2" t="s">
        <v>8535</v>
      </c>
      <c r="M1920" s="18" t="n">
        <f aca="false">HYPERLINK(A1920,E1920)</f>
        <v>778</v>
      </c>
      <c r="N1920" s="19" t="n">
        <v>88.05</v>
      </c>
      <c r="O1920" s="2" t="n">
        <v>0</v>
      </c>
      <c r="R1920" s="2" t="s">
        <v>8536</v>
      </c>
      <c r="S1920" s="18" t="n">
        <f aca="false">HYPERLINK(R1920,O1920)</f>
        <v>0</v>
      </c>
      <c r="T1920" s="2" t="s">
        <v>8537</v>
      </c>
      <c r="U1920" s="1" t="s">
        <v>8538</v>
      </c>
      <c r="V1920" s="20" t="str">
        <f aca="false">HYPERLINK(U1920,W1920)</f>
        <v>MRE11</v>
      </c>
      <c r="W1920" s="1" t="s">
        <v>8539</v>
      </c>
      <c r="X1920" s="3" t="s">
        <v>8540</v>
      </c>
      <c r="Y1920" s="2" t="n">
        <v>77630</v>
      </c>
      <c r="Z1920" s="3" t="s">
        <v>233</v>
      </c>
      <c r="AA1920" s="2" t="s">
        <v>234</v>
      </c>
    </row>
    <row r="1921" customFormat="false" ht="12.75" hidden="false" customHeight="false" outlineLevel="0" collapsed="false">
      <c r="A1921" s="2" t="s">
        <v>8541</v>
      </c>
      <c r="B1921" s="2" t="s">
        <v>8542</v>
      </c>
      <c r="C1921" s="2" t="n">
        <v>4</v>
      </c>
      <c r="D1921" s="2" t="n">
        <v>2</v>
      </c>
      <c r="E1921" s="2" t="n">
        <v>790</v>
      </c>
      <c r="F1921" s="2" t="n">
        <v>2</v>
      </c>
      <c r="G1921" s="2" t="n">
        <v>1031.861</v>
      </c>
      <c r="H1921" s="16" t="n">
        <v>5</v>
      </c>
      <c r="I1921" s="17" t="n">
        <v>3.361</v>
      </c>
      <c r="J1921" s="17" t="n">
        <v>0.078</v>
      </c>
      <c r="K1921" s="17" t="n">
        <v>0.243</v>
      </c>
      <c r="L1921" s="2" t="s">
        <v>8543</v>
      </c>
      <c r="M1921" s="18" t="n">
        <f aca="false">HYPERLINK(A1921,E1921)</f>
        <v>790</v>
      </c>
      <c r="N1921" s="19" t="n">
        <v>93.42</v>
      </c>
      <c r="O1921" s="2" t="n">
        <v>15.5</v>
      </c>
      <c r="P1921" s="21" t="n">
        <v>28.67</v>
      </c>
      <c r="R1921" s="2" t="s">
        <v>8544</v>
      </c>
      <c r="S1921" s="18" t="n">
        <f aca="false">HYPERLINK(R1921,O1921)</f>
        <v>15.5</v>
      </c>
      <c r="T1921" s="2" t="s">
        <v>8545</v>
      </c>
      <c r="U1921" s="1" t="s">
        <v>8546</v>
      </c>
      <c r="V1921" s="20" t="str">
        <f aca="false">HYPERLINK(U1921,W1921)</f>
        <v>NUP2</v>
      </c>
      <c r="W1921" s="1" t="s">
        <v>8547</v>
      </c>
      <c r="X1921" s="3" t="s">
        <v>8548</v>
      </c>
      <c r="Y1921" s="2" t="n">
        <v>77877</v>
      </c>
      <c r="Z1921" s="3" t="s">
        <v>1148</v>
      </c>
      <c r="AA1921" s="2" t="s">
        <v>49</v>
      </c>
    </row>
    <row r="1922" customFormat="false" ht="12.75" hidden="false" customHeight="false" outlineLevel="0" collapsed="false">
      <c r="A1922" s="2" t="s">
        <v>8549</v>
      </c>
      <c r="B1922" s="2" t="s">
        <v>8550</v>
      </c>
      <c r="C1922" s="2" t="n">
        <v>4</v>
      </c>
      <c r="D1922" s="2" t="n">
        <v>1</v>
      </c>
      <c r="E1922" s="2" t="n">
        <v>796</v>
      </c>
      <c r="F1922" s="2" t="n">
        <v>3</v>
      </c>
      <c r="G1922" s="2" t="n">
        <v>833.0399</v>
      </c>
      <c r="H1922" s="16" t="n">
        <v>1.3</v>
      </c>
      <c r="I1922" s="17" t="n">
        <v>3.468</v>
      </c>
      <c r="J1922" s="17" t="n">
        <v>0.16</v>
      </c>
      <c r="K1922" s="17" t="n">
        <v>0.331</v>
      </c>
      <c r="L1922" s="2" t="s">
        <v>3809</v>
      </c>
      <c r="M1922" s="18" t="n">
        <f aca="false">HYPERLINK(A1922,E1922)</f>
        <v>796</v>
      </c>
      <c r="N1922" s="19" t="n">
        <v>115.85</v>
      </c>
      <c r="O1922" s="21" t="n">
        <v>34.4</v>
      </c>
      <c r="R1922" s="2" t="s">
        <v>8551</v>
      </c>
      <c r="S1922" s="18" t="n">
        <f aca="false">HYPERLINK(R1922,O1922)</f>
        <v>34.4</v>
      </c>
      <c r="T1922" s="2" t="s">
        <v>1585</v>
      </c>
      <c r="U1922" s="1" t="s">
        <v>1586</v>
      </c>
      <c r="V1922" s="20" t="str">
        <f aca="false">HYPERLINK(U1922,W1922)</f>
        <v>CYC8</v>
      </c>
      <c r="W1922" s="1" t="s">
        <v>1587</v>
      </c>
      <c r="X1922" s="3" t="s">
        <v>1588</v>
      </c>
      <c r="Y1922" s="2" t="n">
        <v>107157</v>
      </c>
      <c r="Z1922" s="3" t="s">
        <v>233</v>
      </c>
      <c r="AA1922" s="2" t="s">
        <v>234</v>
      </c>
    </row>
    <row r="1923" customFormat="false" ht="12.75" hidden="false" customHeight="false" outlineLevel="0" collapsed="false">
      <c r="A1923" s="2" t="s">
        <v>8552</v>
      </c>
      <c r="B1923" s="2" t="s">
        <v>8553</v>
      </c>
      <c r="C1923" s="2" t="n">
        <v>4</v>
      </c>
      <c r="D1923" s="2" t="n">
        <v>1</v>
      </c>
      <c r="E1923" s="2" t="n">
        <v>804</v>
      </c>
      <c r="F1923" s="2" t="n">
        <v>2</v>
      </c>
      <c r="G1923" s="2" t="n">
        <v>706.8485</v>
      </c>
      <c r="H1923" s="16" t="n">
        <v>5.8</v>
      </c>
      <c r="I1923" s="17" t="n">
        <v>3.239</v>
      </c>
      <c r="J1923" s="17" t="n">
        <v>0.072</v>
      </c>
      <c r="K1923" s="17" t="n">
        <v>0.446</v>
      </c>
      <c r="L1923" s="2" t="s">
        <v>8554</v>
      </c>
      <c r="M1923" s="18" t="n">
        <f aca="false">HYPERLINK(A1923,E1923)</f>
        <v>804</v>
      </c>
      <c r="N1923" s="19" t="n">
        <v>91.76</v>
      </c>
      <c r="O1923" s="2" t="n">
        <v>18.99</v>
      </c>
      <c r="R1923" s="2" t="s">
        <v>8555</v>
      </c>
      <c r="S1923" s="18" t="n">
        <f aca="false">HYPERLINK(R1923,O1923)</f>
        <v>18.99</v>
      </c>
      <c r="T1923" s="2" t="s">
        <v>8456</v>
      </c>
      <c r="U1923" s="1" t="s">
        <v>8457</v>
      </c>
      <c r="V1923" s="20" t="str">
        <f aca="false">HYPERLINK(U1923,W1923)</f>
        <v>ABP1</v>
      </c>
      <c r="W1923" s="1" t="s">
        <v>8458</v>
      </c>
      <c r="X1923" s="3" t="s">
        <v>8459</v>
      </c>
      <c r="Y1923" s="2" t="n">
        <v>65530</v>
      </c>
      <c r="Z1923" s="3" t="s">
        <v>294</v>
      </c>
      <c r="AA1923" s="2" t="s">
        <v>80</v>
      </c>
    </row>
    <row r="1924" customFormat="false" ht="12.75" hidden="false" customHeight="false" outlineLevel="0" collapsed="false">
      <c r="A1924" s="2" t="s">
        <v>8556</v>
      </c>
      <c r="B1924" s="2" t="s">
        <v>8557</v>
      </c>
      <c r="C1924" s="2" t="n">
        <v>4</v>
      </c>
      <c r="D1924" s="2" t="n">
        <v>3</v>
      </c>
      <c r="E1924" s="2" t="n">
        <v>807</v>
      </c>
      <c r="F1924" s="2" t="n">
        <v>3</v>
      </c>
      <c r="G1924" s="2" t="n">
        <v>781.631</v>
      </c>
      <c r="H1924" s="16" t="n">
        <v>4.4</v>
      </c>
      <c r="I1924" s="17" t="n">
        <v>2.176</v>
      </c>
      <c r="J1924" s="17" t="n">
        <v>0.248</v>
      </c>
      <c r="K1924" s="17" t="n">
        <v>0.248</v>
      </c>
      <c r="L1924" s="2" t="s">
        <v>376</v>
      </c>
      <c r="M1924" s="18" t="n">
        <f aca="false">HYPERLINK(A1924,E1924)</f>
        <v>807</v>
      </c>
      <c r="N1924" s="19" t="n">
        <v>52.45</v>
      </c>
      <c r="O1924" s="21" t="s">
        <v>73</v>
      </c>
      <c r="R1924" s="2" t="s">
        <v>8558</v>
      </c>
      <c r="S1924" s="18" t="str">
        <f aca="false">HYPERLINK(R1924,O1924)</f>
        <v>N/A</v>
      </c>
      <c r="T1924" s="2" t="s">
        <v>378</v>
      </c>
      <c r="U1924" s="1" t="s">
        <v>379</v>
      </c>
      <c r="V1924" s="20" t="str">
        <f aca="false">HYPERLINK(U1924,W1924)</f>
        <v>PDR5</v>
      </c>
      <c r="W1924" s="1" t="s">
        <v>380</v>
      </c>
      <c r="X1924" s="3" t="s">
        <v>381</v>
      </c>
      <c r="Y1924" s="2" t="n">
        <v>170441</v>
      </c>
      <c r="Z1924" s="3" t="s">
        <v>382</v>
      </c>
      <c r="AA1924" s="2" t="s">
        <v>167</v>
      </c>
    </row>
    <row r="1925" customFormat="false" ht="12.75" hidden="false" customHeight="false" outlineLevel="0" collapsed="false">
      <c r="A1925" s="2" t="s">
        <v>8559</v>
      </c>
      <c r="B1925" s="2" t="s">
        <v>8560</v>
      </c>
      <c r="C1925" s="2" t="n">
        <v>4</v>
      </c>
      <c r="D1925" s="2" t="n">
        <v>1</v>
      </c>
      <c r="E1925" s="2" t="n">
        <v>811</v>
      </c>
      <c r="F1925" s="2" t="n">
        <v>3</v>
      </c>
      <c r="G1925" s="2" t="n">
        <v>671.939</v>
      </c>
      <c r="H1925" s="16" t="n">
        <v>5.4</v>
      </c>
      <c r="I1925" s="17" t="n">
        <v>2.585</v>
      </c>
      <c r="J1925" s="17" t="n">
        <v>0.111</v>
      </c>
      <c r="K1925" s="17" t="n">
        <v>0.331</v>
      </c>
      <c r="L1925" s="2" t="s">
        <v>3792</v>
      </c>
      <c r="M1925" s="18" t="n">
        <f aca="false">HYPERLINK(A1925,E1925)</f>
        <v>811</v>
      </c>
      <c r="N1925" s="19" t="n">
        <v>81.71</v>
      </c>
      <c r="O1925" s="2" t="n">
        <v>16.61</v>
      </c>
      <c r="R1925" s="2" t="s">
        <v>8561</v>
      </c>
      <c r="S1925" s="18" t="n">
        <f aca="false">HYPERLINK(R1925,O1925)</f>
        <v>16.61</v>
      </c>
      <c r="T1925" s="2" t="s">
        <v>3683</v>
      </c>
      <c r="U1925" s="1" t="s">
        <v>3684</v>
      </c>
      <c r="V1925" s="20" t="str">
        <f aca="false">HYPERLINK(U1925,W1925)</f>
        <v>YIR003W</v>
      </c>
      <c r="W1925" s="1" t="s">
        <v>3683</v>
      </c>
      <c r="X1925" s="3" t="s">
        <v>3685</v>
      </c>
      <c r="Y1925" s="2" t="n">
        <v>74721</v>
      </c>
      <c r="Z1925" s="3" t="s">
        <v>331</v>
      </c>
      <c r="AA1925" s="2" t="s">
        <v>597</v>
      </c>
    </row>
    <row r="1926" customFormat="false" ht="12.75" hidden="false" customHeight="false" outlineLevel="0" collapsed="false">
      <c r="A1926" s="2" t="s">
        <v>8562</v>
      </c>
      <c r="B1926" s="2" t="s">
        <v>8563</v>
      </c>
      <c r="C1926" s="2" t="n">
        <v>4</v>
      </c>
      <c r="D1926" s="2" t="n">
        <v>2</v>
      </c>
      <c r="E1926" s="2" t="n">
        <v>812</v>
      </c>
      <c r="F1926" s="2" t="n">
        <v>3</v>
      </c>
      <c r="G1926" s="2" t="n">
        <v>1101.1137</v>
      </c>
      <c r="H1926" s="16" t="n">
        <v>5.2</v>
      </c>
      <c r="I1926" s="17" t="n">
        <v>3.251</v>
      </c>
      <c r="J1926" s="17" t="n">
        <v>0.029</v>
      </c>
      <c r="K1926" s="17" t="n">
        <v>0.463</v>
      </c>
      <c r="L1926" s="2" t="s">
        <v>8564</v>
      </c>
      <c r="M1926" s="18" t="n">
        <f aca="false">HYPERLINK(A1926,E1926)</f>
        <v>812</v>
      </c>
      <c r="N1926" s="19" t="n">
        <v>97.49</v>
      </c>
      <c r="O1926" s="2" t="n">
        <v>12.2</v>
      </c>
      <c r="P1926" s="2" t="n">
        <v>11.53</v>
      </c>
      <c r="R1926" s="2" t="s">
        <v>8565</v>
      </c>
      <c r="S1926" s="18" t="n">
        <f aca="false">HYPERLINK(R1926,O1926)</f>
        <v>12.2</v>
      </c>
      <c r="T1926" s="2" t="s">
        <v>8566</v>
      </c>
      <c r="U1926" s="1" t="s">
        <v>8567</v>
      </c>
      <c r="V1926" s="20" t="str">
        <f aca="false">HYPERLINK(U1926,W1926)</f>
        <v>BNI5</v>
      </c>
      <c r="W1926" s="1" t="s">
        <v>8568</v>
      </c>
      <c r="X1926" s="3" t="s">
        <v>8569</v>
      </c>
      <c r="Y1926" s="2" t="n">
        <v>49665</v>
      </c>
      <c r="Z1926" s="3" t="s">
        <v>264</v>
      </c>
      <c r="AA1926" s="2" t="s">
        <v>80</v>
      </c>
    </row>
    <row r="1927" customFormat="false" ht="12.75" hidden="false" customHeight="false" outlineLevel="0" collapsed="false">
      <c r="A1927" s="2" t="s">
        <v>8570</v>
      </c>
      <c r="B1927" s="2" t="s">
        <v>8571</v>
      </c>
      <c r="C1927" s="2" t="n">
        <v>4</v>
      </c>
      <c r="D1927" s="2" t="n">
        <v>1</v>
      </c>
      <c r="E1927" s="2" t="n">
        <v>817</v>
      </c>
      <c r="F1927" s="2" t="n">
        <v>4</v>
      </c>
      <c r="G1927" s="2" t="n">
        <v>625.0335</v>
      </c>
      <c r="H1927" s="16" t="n">
        <v>4.1</v>
      </c>
      <c r="I1927" s="17" t="n">
        <v>3.164</v>
      </c>
      <c r="J1927" s="17" t="n">
        <v>0.28</v>
      </c>
      <c r="K1927" s="17" t="n">
        <v>0.443</v>
      </c>
      <c r="L1927" s="2" t="s">
        <v>3809</v>
      </c>
      <c r="M1927" s="18" t="n">
        <f aca="false">HYPERLINK(A1927,E1927)</f>
        <v>817</v>
      </c>
      <c r="N1927" s="19" t="n">
        <v>65.29</v>
      </c>
      <c r="O1927" s="21" t="n">
        <v>30.39</v>
      </c>
      <c r="R1927" s="2" t="s">
        <v>8572</v>
      </c>
      <c r="S1927" s="18" t="n">
        <f aca="false">HYPERLINK(R1927,O1927)</f>
        <v>30.39</v>
      </c>
      <c r="T1927" s="2" t="s">
        <v>1585</v>
      </c>
      <c r="U1927" s="1" t="s">
        <v>1586</v>
      </c>
      <c r="V1927" s="20" t="str">
        <f aca="false">HYPERLINK(U1927,W1927)</f>
        <v>CYC8</v>
      </c>
      <c r="W1927" s="1" t="s">
        <v>1587</v>
      </c>
      <c r="X1927" s="3" t="s">
        <v>1588</v>
      </c>
      <c r="Y1927" s="2" t="n">
        <v>107157</v>
      </c>
      <c r="Z1927" s="3" t="s">
        <v>233</v>
      </c>
      <c r="AA1927" s="2" t="s">
        <v>234</v>
      </c>
    </row>
    <row r="1928" customFormat="false" ht="12.75" hidden="false" customHeight="false" outlineLevel="0" collapsed="false">
      <c r="A1928" s="2" t="s">
        <v>8573</v>
      </c>
      <c r="B1928" s="2" t="s">
        <v>8574</v>
      </c>
      <c r="C1928" s="2" t="n">
        <v>4</v>
      </c>
      <c r="D1928" s="2" t="n">
        <v>2</v>
      </c>
      <c r="E1928" s="2" t="n">
        <v>818</v>
      </c>
      <c r="F1928" s="2" t="n">
        <v>4</v>
      </c>
      <c r="G1928" s="2" t="n">
        <v>826.0869</v>
      </c>
      <c r="H1928" s="16" t="n">
        <v>5</v>
      </c>
      <c r="I1928" s="17" t="n">
        <v>3.308</v>
      </c>
      <c r="J1928" s="17" t="n">
        <v>0.114</v>
      </c>
      <c r="K1928" s="17" t="n">
        <v>0.318</v>
      </c>
      <c r="L1928" s="2" t="s">
        <v>8575</v>
      </c>
      <c r="M1928" s="18" t="n">
        <f aca="false">HYPERLINK(A1928,E1928)</f>
        <v>818</v>
      </c>
      <c r="N1928" s="19" t="n">
        <v>63.78</v>
      </c>
      <c r="O1928" s="2" t="n">
        <v>0</v>
      </c>
      <c r="P1928" s="2" t="n">
        <v>9.22</v>
      </c>
      <c r="R1928" s="2" t="s">
        <v>8576</v>
      </c>
      <c r="S1928" s="18" t="n">
        <f aca="false">HYPERLINK(R1928,O1928)</f>
        <v>0</v>
      </c>
      <c r="T1928" s="2" t="s">
        <v>8566</v>
      </c>
      <c r="U1928" s="1" t="s">
        <v>8567</v>
      </c>
      <c r="V1928" s="20" t="str">
        <f aca="false">HYPERLINK(U1928,W1928)</f>
        <v>BNI5</v>
      </c>
      <c r="W1928" s="1" t="s">
        <v>8568</v>
      </c>
      <c r="X1928" s="3" t="s">
        <v>8569</v>
      </c>
      <c r="Y1928" s="2" t="n">
        <v>49665</v>
      </c>
      <c r="Z1928" s="3" t="s">
        <v>264</v>
      </c>
      <c r="AA1928" s="2" t="s">
        <v>80</v>
      </c>
    </row>
    <row r="1929" customFormat="false" ht="12.75" hidden="false" customHeight="false" outlineLevel="0" collapsed="false">
      <c r="A1929" s="2" t="s">
        <v>8577</v>
      </c>
      <c r="B1929" s="2" t="s">
        <v>8578</v>
      </c>
      <c r="C1929" s="2" t="n">
        <v>4</v>
      </c>
      <c r="D1929" s="2" t="n">
        <v>1</v>
      </c>
      <c r="E1929" s="2" t="n">
        <v>820</v>
      </c>
      <c r="F1929" s="2" t="n">
        <v>2</v>
      </c>
      <c r="G1929" s="2" t="n">
        <v>696.299</v>
      </c>
      <c r="H1929" s="16" t="n">
        <v>4.4</v>
      </c>
      <c r="I1929" s="17" t="n">
        <v>2.522</v>
      </c>
      <c r="J1929" s="17" t="n">
        <v>0.173</v>
      </c>
      <c r="K1929" s="17" t="n">
        <v>0.364</v>
      </c>
      <c r="L1929" s="2" t="s">
        <v>8579</v>
      </c>
      <c r="M1929" s="18" t="n">
        <f aca="false">HYPERLINK(A1929,E1929)</f>
        <v>820</v>
      </c>
      <c r="N1929" s="19" t="n">
        <v>109.94</v>
      </c>
      <c r="O1929" s="21" t="n">
        <v>51.64</v>
      </c>
      <c r="R1929" s="2" t="s">
        <v>8580</v>
      </c>
      <c r="S1929" s="18" t="n">
        <f aca="false">HYPERLINK(R1929,O1929)</f>
        <v>51.64</v>
      </c>
      <c r="T1929" s="2" t="s">
        <v>8581</v>
      </c>
      <c r="U1929" s="1" t="s">
        <v>8582</v>
      </c>
      <c r="V1929" s="20" t="str">
        <f aca="false">HYPERLINK(U1929,W1929)</f>
        <v>CLA4</v>
      </c>
      <c r="W1929" s="1" t="s">
        <v>8583</v>
      </c>
      <c r="X1929" s="3" t="s">
        <v>8584</v>
      </c>
      <c r="Y1929" s="2" t="n">
        <v>93908</v>
      </c>
      <c r="Z1929" s="3" t="s">
        <v>734</v>
      </c>
      <c r="AA1929" s="2" t="s">
        <v>69</v>
      </c>
    </row>
    <row r="1930" customFormat="false" ht="12.75" hidden="false" customHeight="false" outlineLevel="0" collapsed="false">
      <c r="A1930" s="2" t="s">
        <v>8585</v>
      </c>
      <c r="B1930" s="2" t="s">
        <v>8586</v>
      </c>
      <c r="C1930" s="2" t="n">
        <v>4</v>
      </c>
      <c r="D1930" s="2" t="n">
        <v>1</v>
      </c>
      <c r="E1930" s="2" t="n">
        <v>826</v>
      </c>
      <c r="F1930" s="2" t="n">
        <v>2</v>
      </c>
      <c r="G1930" s="2" t="n">
        <v>991.8775</v>
      </c>
      <c r="H1930" s="16" t="n">
        <v>4.9</v>
      </c>
      <c r="I1930" s="17" t="n">
        <v>3.65</v>
      </c>
      <c r="J1930" s="17" t="n">
        <v>0.215</v>
      </c>
      <c r="K1930" s="17" t="n">
        <v>0.477</v>
      </c>
      <c r="L1930" s="2" t="s">
        <v>8587</v>
      </c>
      <c r="M1930" s="18" t="n">
        <f aca="false">HYPERLINK(A1930,E1930)</f>
        <v>826</v>
      </c>
      <c r="N1930" s="19" t="n">
        <v>115.88</v>
      </c>
      <c r="O1930" s="21" t="n">
        <v>44.42</v>
      </c>
      <c r="R1930" s="2" t="s">
        <v>8588</v>
      </c>
      <c r="S1930" s="18" t="n">
        <f aca="false">HYPERLINK(R1930,O1930)</f>
        <v>44.42</v>
      </c>
      <c r="T1930" s="2" t="s">
        <v>8545</v>
      </c>
      <c r="U1930" s="1" t="s">
        <v>8546</v>
      </c>
      <c r="V1930" s="20" t="str">
        <f aca="false">HYPERLINK(U1930,W1930)</f>
        <v>NUP2</v>
      </c>
      <c r="W1930" s="1" t="s">
        <v>8547</v>
      </c>
      <c r="X1930" s="3" t="s">
        <v>8548</v>
      </c>
      <c r="Y1930" s="2" t="n">
        <v>77877</v>
      </c>
      <c r="Z1930" s="3" t="s">
        <v>1148</v>
      </c>
      <c r="AA1930" s="2" t="s">
        <v>49</v>
      </c>
    </row>
    <row r="1931" customFormat="false" ht="12.75" hidden="false" customHeight="false" outlineLevel="0" collapsed="false">
      <c r="A1931" s="2" t="s">
        <v>8589</v>
      </c>
      <c r="B1931" s="2" t="s">
        <v>8590</v>
      </c>
      <c r="C1931" s="2" t="n">
        <v>4</v>
      </c>
      <c r="D1931" s="2" t="n">
        <v>1</v>
      </c>
      <c r="E1931" s="2" t="n">
        <v>844</v>
      </c>
      <c r="F1931" s="2" t="n">
        <v>3</v>
      </c>
      <c r="G1931" s="2" t="n">
        <v>920.6962</v>
      </c>
      <c r="H1931" s="16" t="n">
        <v>3.9</v>
      </c>
      <c r="I1931" s="17" t="n">
        <v>3.513</v>
      </c>
      <c r="J1931" s="17" t="n">
        <v>0.382</v>
      </c>
      <c r="K1931" s="17" t="n">
        <v>0.533</v>
      </c>
      <c r="L1931" s="2" t="s">
        <v>536</v>
      </c>
      <c r="M1931" s="18" t="n">
        <f aca="false">HYPERLINK(A1931,E1931)</f>
        <v>844</v>
      </c>
      <c r="N1931" s="19" t="n">
        <v>160.34</v>
      </c>
      <c r="O1931" s="21" t="n">
        <v>81.63</v>
      </c>
      <c r="R1931" s="2" t="s">
        <v>8591</v>
      </c>
      <c r="S1931" s="18" t="n">
        <f aca="false">HYPERLINK(R1931,O1931)</f>
        <v>81.63</v>
      </c>
      <c r="T1931" s="2" t="s">
        <v>538</v>
      </c>
      <c r="U1931" s="1" t="s">
        <v>539</v>
      </c>
      <c r="V1931" s="20" t="str">
        <f aca="false">HYPERLINK(U1931,W1931)</f>
        <v>PWP2</v>
      </c>
      <c r="W1931" s="1" t="s">
        <v>540</v>
      </c>
      <c r="X1931" s="3" t="s">
        <v>541</v>
      </c>
      <c r="Y1931" s="2" t="n">
        <v>103982</v>
      </c>
      <c r="Z1931" s="3" t="s">
        <v>542</v>
      </c>
      <c r="AA1931" s="2" t="s">
        <v>49</v>
      </c>
    </row>
    <row r="1932" customFormat="false" ht="12.75" hidden="false" customHeight="false" outlineLevel="0" collapsed="false">
      <c r="A1932" s="2" t="s">
        <v>8592</v>
      </c>
      <c r="B1932" s="2" t="s">
        <v>8593</v>
      </c>
      <c r="C1932" s="2" t="n">
        <v>4</v>
      </c>
      <c r="D1932" s="2" t="n">
        <v>1</v>
      </c>
      <c r="E1932" s="2" t="n">
        <v>853</v>
      </c>
      <c r="F1932" s="2" t="n">
        <v>4</v>
      </c>
      <c r="G1932" s="2" t="n">
        <v>690.7752</v>
      </c>
      <c r="H1932" s="16" t="n">
        <v>5.7</v>
      </c>
      <c r="I1932" s="17" t="n">
        <v>3.529</v>
      </c>
      <c r="J1932" s="17" t="n">
        <v>0.341</v>
      </c>
      <c r="K1932" s="17" t="n">
        <v>0.341</v>
      </c>
      <c r="L1932" s="2" t="s">
        <v>536</v>
      </c>
      <c r="M1932" s="18" t="n">
        <f aca="false">HYPERLINK(A1932,E1932)</f>
        <v>853</v>
      </c>
      <c r="N1932" s="19" t="n">
        <v>75.47</v>
      </c>
      <c r="O1932" s="21" t="n">
        <v>41.16</v>
      </c>
      <c r="R1932" s="2" t="s">
        <v>8594</v>
      </c>
      <c r="S1932" s="18" t="n">
        <f aca="false">HYPERLINK(R1932,O1932)</f>
        <v>41.16</v>
      </c>
      <c r="T1932" s="2" t="s">
        <v>538</v>
      </c>
      <c r="U1932" s="1" t="s">
        <v>539</v>
      </c>
      <c r="V1932" s="20" t="str">
        <f aca="false">HYPERLINK(U1932,W1932)</f>
        <v>PWP2</v>
      </c>
      <c r="W1932" s="1" t="s">
        <v>540</v>
      </c>
      <c r="X1932" s="3" t="s">
        <v>541</v>
      </c>
      <c r="Y1932" s="2" t="n">
        <v>103982</v>
      </c>
      <c r="Z1932" s="3" t="s">
        <v>542</v>
      </c>
      <c r="AA1932" s="2" t="s">
        <v>49</v>
      </c>
    </row>
    <row r="1933" customFormat="false" ht="12.75" hidden="false" customHeight="false" outlineLevel="0" collapsed="false">
      <c r="A1933" s="2" t="s">
        <v>8595</v>
      </c>
      <c r="B1933" s="2" t="s">
        <v>8596</v>
      </c>
      <c r="C1933" s="2" t="n">
        <v>4</v>
      </c>
      <c r="D1933" s="2" t="n">
        <v>2</v>
      </c>
      <c r="E1933" s="2" t="n">
        <v>855</v>
      </c>
      <c r="F1933" s="2" t="n">
        <v>4</v>
      </c>
      <c r="G1933" s="2" t="n">
        <v>803.8289</v>
      </c>
      <c r="H1933" s="16" t="n">
        <v>8.4</v>
      </c>
      <c r="I1933" s="17" t="n">
        <v>3.499</v>
      </c>
      <c r="J1933" s="17" t="n">
        <v>0.087</v>
      </c>
      <c r="K1933" s="17" t="n">
        <v>0.353</v>
      </c>
      <c r="L1933" s="2" t="s">
        <v>8597</v>
      </c>
      <c r="M1933" s="18" t="n">
        <f aca="false">HYPERLINK(A1933,E1933)</f>
        <v>855</v>
      </c>
      <c r="N1933" s="19" t="n">
        <v>56.64</v>
      </c>
      <c r="O1933" s="2" t="n">
        <v>16.41</v>
      </c>
      <c r="P1933" s="2" t="n">
        <v>6.64</v>
      </c>
      <c r="R1933" s="2" t="s">
        <v>8598</v>
      </c>
      <c r="S1933" s="18" t="n">
        <f aca="false">HYPERLINK(R1933,O1933)</f>
        <v>16.41</v>
      </c>
      <c r="T1933" s="2" t="s">
        <v>8599</v>
      </c>
      <c r="U1933" s="1" t="s">
        <v>8600</v>
      </c>
      <c r="V1933" s="20" t="str">
        <f aca="false">HYPERLINK(U1933,W1933)</f>
        <v>IES1</v>
      </c>
      <c r="W1933" s="1" t="s">
        <v>8601</v>
      </c>
      <c r="X1933" s="3" t="s">
        <v>8602</v>
      </c>
      <c r="Y1933" s="2" t="n">
        <v>78725</v>
      </c>
      <c r="Z1933" s="3" t="s">
        <v>6699</v>
      </c>
      <c r="AA1933" s="2" t="s">
        <v>234</v>
      </c>
    </row>
    <row r="1934" customFormat="false" ht="12.75" hidden="false" customHeight="false" outlineLevel="0" collapsed="false">
      <c r="A1934" s="2" t="s">
        <v>8603</v>
      </c>
      <c r="B1934" s="2" t="s">
        <v>8604</v>
      </c>
      <c r="C1934" s="2" t="n">
        <v>4</v>
      </c>
      <c r="D1934" s="2" t="n">
        <v>2</v>
      </c>
      <c r="E1934" s="2" t="n">
        <v>860</v>
      </c>
      <c r="F1934" s="2" t="n">
        <v>3</v>
      </c>
      <c r="G1934" s="2" t="n">
        <v>969.0573</v>
      </c>
      <c r="H1934" s="16" t="n">
        <v>5.9</v>
      </c>
      <c r="I1934" s="17" t="n">
        <v>5.221</v>
      </c>
      <c r="J1934" s="17" t="n">
        <v>0.293</v>
      </c>
      <c r="K1934" s="17" t="n">
        <v>0.485</v>
      </c>
      <c r="L1934" s="2" t="s">
        <v>6031</v>
      </c>
      <c r="M1934" s="18" t="n">
        <f aca="false">HYPERLINK(A1934,E1934)</f>
        <v>860</v>
      </c>
      <c r="N1934" s="19" t="n">
        <v>154.05</v>
      </c>
      <c r="O1934" s="21" t="n">
        <v>65.71</v>
      </c>
      <c r="P1934" s="21" t="n">
        <v>70.14</v>
      </c>
      <c r="R1934" s="2" t="s">
        <v>8605</v>
      </c>
      <c r="S1934" s="18" t="n">
        <f aca="false">HYPERLINK(R1934,O1934)</f>
        <v>65.71</v>
      </c>
      <c r="T1934" s="2" t="s">
        <v>6033</v>
      </c>
      <c r="U1934" s="1" t="s">
        <v>6034</v>
      </c>
      <c r="V1934" s="20" t="str">
        <f aca="false">HYPERLINK(U1934,W1934)</f>
        <v>VTC2</v>
      </c>
      <c r="W1934" s="1" t="s">
        <v>6035</v>
      </c>
      <c r="X1934" s="3" t="s">
        <v>2158</v>
      </c>
      <c r="Y1934" s="2" t="n">
        <v>95435</v>
      </c>
      <c r="Z1934" s="3" t="s">
        <v>6036</v>
      </c>
      <c r="AA1934" s="2" t="s">
        <v>40</v>
      </c>
    </row>
    <row r="1935" customFormat="false" ht="12.75" hidden="false" customHeight="false" outlineLevel="0" collapsed="false">
      <c r="A1935" s="2" t="s">
        <v>8606</v>
      </c>
      <c r="B1935" s="2" t="s">
        <v>8607</v>
      </c>
      <c r="C1935" s="2" t="n">
        <v>4</v>
      </c>
      <c r="D1935" s="2" t="n">
        <v>3</v>
      </c>
      <c r="E1935" s="2" t="n">
        <v>867</v>
      </c>
      <c r="F1935" s="2" t="n">
        <v>3</v>
      </c>
      <c r="G1935" s="2" t="n">
        <v>879.0413</v>
      </c>
      <c r="H1935" s="16" t="n">
        <v>6.2</v>
      </c>
      <c r="I1935" s="17" t="n">
        <v>4.411</v>
      </c>
      <c r="J1935" s="17" t="n">
        <v>0.001</v>
      </c>
      <c r="K1935" s="17" t="n">
        <v>1</v>
      </c>
      <c r="L1935" s="2" t="s">
        <v>8608</v>
      </c>
      <c r="M1935" s="18" t="n">
        <f aca="false">HYPERLINK(A1935,E1935)</f>
        <v>867</v>
      </c>
      <c r="N1935" s="19" t="n">
        <v>81.07</v>
      </c>
      <c r="O1935" s="2" t="n">
        <v>6.43</v>
      </c>
      <c r="P1935" s="2" t="n">
        <v>17.27</v>
      </c>
      <c r="Q1935" s="21" t="n">
        <v>23.65</v>
      </c>
      <c r="R1935" s="2" t="s">
        <v>8609</v>
      </c>
      <c r="S1935" s="18" t="n">
        <f aca="false">HYPERLINK(R1935,O1935)</f>
        <v>6.43</v>
      </c>
      <c r="T1935" s="2" t="s">
        <v>8610</v>
      </c>
      <c r="U1935" s="1" t="s">
        <v>8611</v>
      </c>
      <c r="V1935" s="20" t="str">
        <f aca="false">HYPERLINK(U1935,W1935)</f>
        <v>MKT1</v>
      </c>
      <c r="W1935" s="1" t="s">
        <v>8612</v>
      </c>
      <c r="X1935" s="3" t="s">
        <v>8613</v>
      </c>
      <c r="Y1935" s="2" t="n">
        <v>94474</v>
      </c>
      <c r="Z1935" s="3" t="s">
        <v>8614</v>
      </c>
      <c r="AA1935" s="2" t="s">
        <v>49</v>
      </c>
    </row>
    <row r="1936" customFormat="false" ht="12.75" hidden="false" customHeight="false" outlineLevel="0" collapsed="false">
      <c r="A1936" s="2" t="s">
        <v>8615</v>
      </c>
      <c r="B1936" s="2" t="s">
        <v>8616</v>
      </c>
      <c r="C1936" s="2" t="n">
        <v>4</v>
      </c>
      <c r="D1936" s="2" t="n">
        <v>2</v>
      </c>
      <c r="E1936" s="2" t="n">
        <v>869</v>
      </c>
      <c r="F1936" s="2" t="n">
        <v>2</v>
      </c>
      <c r="G1936" s="2" t="n">
        <v>1031.8613</v>
      </c>
      <c r="H1936" s="16" t="n">
        <v>5.3</v>
      </c>
      <c r="I1936" s="17" t="n">
        <v>3.335</v>
      </c>
      <c r="J1936" s="17" t="n">
        <v>0.082</v>
      </c>
      <c r="K1936" s="17" t="n">
        <v>0.318</v>
      </c>
      <c r="L1936" s="2" t="s">
        <v>8543</v>
      </c>
      <c r="M1936" s="18" t="n">
        <f aca="false">HYPERLINK(A1936,E1936)</f>
        <v>869</v>
      </c>
      <c r="N1936" s="19" t="n">
        <v>140.59</v>
      </c>
      <c r="O1936" s="21" t="n">
        <v>24.84</v>
      </c>
      <c r="P1936" s="21" t="n">
        <v>61.67</v>
      </c>
      <c r="R1936" s="2" t="s">
        <v>8617</v>
      </c>
      <c r="S1936" s="18" t="n">
        <f aca="false">HYPERLINK(R1936,O1936)</f>
        <v>24.84</v>
      </c>
      <c r="T1936" s="2" t="s">
        <v>8545</v>
      </c>
      <c r="U1936" s="1" t="s">
        <v>8546</v>
      </c>
      <c r="V1936" s="20" t="str">
        <f aca="false">HYPERLINK(U1936,W1936)</f>
        <v>NUP2</v>
      </c>
      <c r="W1936" s="1" t="s">
        <v>8547</v>
      </c>
      <c r="X1936" s="3" t="s">
        <v>8548</v>
      </c>
      <c r="Y1936" s="2" t="n">
        <v>77877</v>
      </c>
      <c r="Z1936" s="3" t="s">
        <v>1148</v>
      </c>
      <c r="AA1936" s="2" t="s">
        <v>49</v>
      </c>
    </row>
    <row r="1937" customFormat="false" ht="12.75" hidden="false" customHeight="false" outlineLevel="0" collapsed="false">
      <c r="A1937" s="2" t="s">
        <v>8618</v>
      </c>
      <c r="B1937" s="2" t="s">
        <v>8619</v>
      </c>
      <c r="C1937" s="2" t="n">
        <v>4</v>
      </c>
      <c r="D1937" s="2" t="n">
        <v>1</v>
      </c>
      <c r="E1937" s="2" t="n">
        <v>871</v>
      </c>
      <c r="F1937" s="2" t="n">
        <v>3</v>
      </c>
      <c r="G1937" s="2" t="n">
        <v>408.2138</v>
      </c>
      <c r="H1937" s="16" t="n">
        <v>0.9</v>
      </c>
      <c r="I1937" s="17" t="n">
        <v>2.29</v>
      </c>
      <c r="J1937" s="17" t="n">
        <v>0.237</v>
      </c>
      <c r="K1937" s="17" t="n">
        <v>0.237</v>
      </c>
      <c r="L1937" s="2" t="s">
        <v>512</v>
      </c>
      <c r="M1937" s="18" t="n">
        <f aca="false">HYPERLINK(A1937,E1937)</f>
        <v>871</v>
      </c>
      <c r="N1937" s="19" t="n">
        <v>98.93</v>
      </c>
      <c r="O1937" s="21" t="s">
        <v>73</v>
      </c>
      <c r="R1937" s="2" t="s">
        <v>8620</v>
      </c>
      <c r="S1937" s="18" t="str">
        <f aca="false">HYPERLINK(R1937,O1937)</f>
        <v>N/A</v>
      </c>
      <c r="T1937" s="2" t="s">
        <v>75</v>
      </c>
      <c r="U1937" s="1" t="s">
        <v>76</v>
      </c>
      <c r="V1937" s="20" t="str">
        <f aca="false">HYPERLINK(U1937,W1937)</f>
        <v>BBC1</v>
      </c>
      <c r="W1937" s="1" t="s">
        <v>77</v>
      </c>
      <c r="X1937" s="22" t="s">
        <v>78</v>
      </c>
      <c r="Y1937" s="2" t="n">
        <v>128296</v>
      </c>
      <c r="Z1937" s="3" t="s">
        <v>79</v>
      </c>
      <c r="AA1937" s="2" t="s">
        <v>80</v>
      </c>
    </row>
    <row r="1938" customFormat="false" ht="12.75" hidden="false" customHeight="false" outlineLevel="0" collapsed="false">
      <c r="A1938" s="2" t="s">
        <v>8621</v>
      </c>
      <c r="B1938" s="2" t="s">
        <v>8622</v>
      </c>
      <c r="C1938" s="2" t="n">
        <v>4</v>
      </c>
      <c r="D1938" s="2" t="n">
        <v>2</v>
      </c>
      <c r="E1938" s="2" t="n">
        <v>878</v>
      </c>
      <c r="F1938" s="2" t="n">
        <v>4</v>
      </c>
      <c r="G1938" s="2" t="n">
        <v>727.045</v>
      </c>
      <c r="H1938" s="16" t="n">
        <v>6.2</v>
      </c>
      <c r="I1938" s="17" t="n">
        <v>3.039</v>
      </c>
      <c r="J1938" s="17" t="n">
        <v>0.26</v>
      </c>
      <c r="K1938" s="17" t="n">
        <v>0.293</v>
      </c>
      <c r="L1938" s="2" t="s">
        <v>6031</v>
      </c>
      <c r="M1938" s="18" t="n">
        <f aca="false">HYPERLINK(A1938,E1938)</f>
        <v>878</v>
      </c>
      <c r="N1938" s="19" t="n">
        <v>72.82</v>
      </c>
      <c r="O1938" s="21" t="n">
        <v>27.77</v>
      </c>
      <c r="P1938" s="21" t="n">
        <v>26.1</v>
      </c>
      <c r="R1938" s="2" t="s">
        <v>8623</v>
      </c>
      <c r="S1938" s="18" t="n">
        <f aca="false">HYPERLINK(R1938,O1938)</f>
        <v>27.77</v>
      </c>
      <c r="T1938" s="2" t="s">
        <v>6033</v>
      </c>
      <c r="U1938" s="1" t="s">
        <v>6034</v>
      </c>
      <c r="V1938" s="20" t="str">
        <f aca="false">HYPERLINK(U1938,W1938)</f>
        <v>VTC2</v>
      </c>
      <c r="W1938" s="1" t="s">
        <v>6035</v>
      </c>
      <c r="X1938" s="3" t="s">
        <v>2158</v>
      </c>
      <c r="Y1938" s="2" t="n">
        <v>95435</v>
      </c>
      <c r="Z1938" s="3" t="s">
        <v>6036</v>
      </c>
      <c r="AA1938" s="2" t="s">
        <v>40</v>
      </c>
    </row>
    <row r="1939" customFormat="false" ht="12.75" hidden="false" customHeight="false" outlineLevel="0" collapsed="false">
      <c r="A1939" s="2" t="s">
        <v>8624</v>
      </c>
      <c r="B1939" s="2" t="s">
        <v>8625</v>
      </c>
      <c r="C1939" s="2" t="n">
        <v>4</v>
      </c>
      <c r="D1939" s="2" t="n">
        <v>1</v>
      </c>
      <c r="E1939" s="2" t="n">
        <v>883</v>
      </c>
      <c r="F1939" s="2" t="n">
        <v>3</v>
      </c>
      <c r="G1939" s="2" t="n">
        <v>810.0339</v>
      </c>
      <c r="H1939" s="16" t="n">
        <v>5.9</v>
      </c>
      <c r="I1939" s="17" t="n">
        <v>4.745</v>
      </c>
      <c r="J1939" s="17" t="n">
        <v>0.145</v>
      </c>
      <c r="K1939" s="17" t="n">
        <v>0.567</v>
      </c>
      <c r="L1939" s="2" t="s">
        <v>523</v>
      </c>
      <c r="M1939" s="18" t="n">
        <f aca="false">HYPERLINK(A1939,E1939)</f>
        <v>883</v>
      </c>
      <c r="N1939" s="19" t="n">
        <v>147.78</v>
      </c>
      <c r="O1939" s="2" t="n">
        <v>16.78</v>
      </c>
      <c r="R1939" s="2" t="s">
        <v>8626</v>
      </c>
      <c r="S1939" s="18" t="n">
        <f aca="false">HYPERLINK(R1939,O1939)</f>
        <v>16.78</v>
      </c>
      <c r="T1939" s="2" t="s">
        <v>525</v>
      </c>
      <c r="U1939" s="1" t="s">
        <v>526</v>
      </c>
      <c r="V1939" s="20" t="str">
        <f aca="false">HYPERLINK(U1939,W1939)</f>
        <v>REG1</v>
      </c>
      <c r="W1939" s="1" t="s">
        <v>527</v>
      </c>
      <c r="X1939" s="3" t="s">
        <v>528</v>
      </c>
      <c r="Y1939" s="2" t="n">
        <v>112553</v>
      </c>
      <c r="Z1939" s="3" t="s">
        <v>529</v>
      </c>
      <c r="AA1939" s="2" t="s">
        <v>49</v>
      </c>
    </row>
    <row r="1940" customFormat="false" ht="12.75" hidden="false" customHeight="false" outlineLevel="0" collapsed="false">
      <c r="A1940" s="2" t="s">
        <v>8627</v>
      </c>
      <c r="B1940" s="2" t="s">
        <v>8628</v>
      </c>
      <c r="C1940" s="2" t="n">
        <v>4</v>
      </c>
      <c r="D1940" s="2" t="n">
        <v>2</v>
      </c>
      <c r="E1940" s="2" t="n">
        <v>892</v>
      </c>
      <c r="F1940" s="2" t="n">
        <v>3</v>
      </c>
      <c r="G1940" s="2" t="n">
        <v>852.3847</v>
      </c>
      <c r="H1940" s="16" t="n">
        <v>5</v>
      </c>
      <c r="I1940" s="17" t="n">
        <v>5.046</v>
      </c>
      <c r="J1940" s="17" t="n">
        <v>0.036</v>
      </c>
      <c r="K1940" s="17" t="n">
        <v>1</v>
      </c>
      <c r="L1940" s="2" t="s">
        <v>8629</v>
      </c>
      <c r="M1940" s="18" t="n">
        <f aca="false">HYPERLINK(A1940,E1940)</f>
        <v>892</v>
      </c>
      <c r="N1940" s="19" t="n">
        <v>105.63</v>
      </c>
      <c r="O1940" s="21" t="n">
        <v>29.73</v>
      </c>
      <c r="P1940" s="2" t="n">
        <v>14.23</v>
      </c>
      <c r="R1940" s="2" t="s">
        <v>8630</v>
      </c>
      <c r="S1940" s="18" t="n">
        <f aca="false">HYPERLINK(R1940,O1940)</f>
        <v>29.73</v>
      </c>
      <c r="T1940" s="2" t="s">
        <v>8610</v>
      </c>
      <c r="U1940" s="1" t="s">
        <v>8611</v>
      </c>
      <c r="V1940" s="20" t="str">
        <f aca="false">HYPERLINK(U1940,W1940)</f>
        <v>MKT1</v>
      </c>
      <c r="W1940" s="1" t="s">
        <v>8612</v>
      </c>
      <c r="X1940" s="3" t="s">
        <v>8613</v>
      </c>
      <c r="Y1940" s="2" t="n">
        <v>94474</v>
      </c>
      <c r="Z1940" s="3" t="s">
        <v>8614</v>
      </c>
      <c r="AA1940" s="2" t="s">
        <v>49</v>
      </c>
    </row>
    <row r="1941" customFormat="false" ht="12.75" hidden="false" customHeight="false" outlineLevel="0" collapsed="false">
      <c r="A1941" s="2" t="s">
        <v>8631</v>
      </c>
      <c r="B1941" s="2" t="s">
        <v>8632</v>
      </c>
      <c r="C1941" s="2" t="n">
        <v>4</v>
      </c>
      <c r="D1941" s="2" t="n">
        <v>3</v>
      </c>
      <c r="E1941" s="2" t="n">
        <v>896</v>
      </c>
      <c r="F1941" s="2" t="n">
        <v>3</v>
      </c>
      <c r="G1941" s="2" t="n">
        <v>862.9809</v>
      </c>
      <c r="H1941" s="16" t="n">
        <v>9.3</v>
      </c>
      <c r="I1941" s="17" t="n">
        <v>4.003</v>
      </c>
      <c r="J1941" s="17" t="n">
        <v>0.141</v>
      </c>
      <c r="K1941" s="17" t="n">
        <v>1</v>
      </c>
      <c r="L1941" s="2" t="s">
        <v>8633</v>
      </c>
      <c r="M1941" s="18" t="n">
        <f aca="false">HYPERLINK(A1941,E1941)</f>
        <v>896</v>
      </c>
      <c r="N1941" s="19" t="n">
        <v>127.37</v>
      </c>
      <c r="O1941" s="21" t="n">
        <v>42.34</v>
      </c>
      <c r="P1941" s="21" t="n">
        <v>35.76</v>
      </c>
      <c r="Q1941" s="21" t="n">
        <v>44.45</v>
      </c>
      <c r="R1941" s="2" t="s">
        <v>8634</v>
      </c>
      <c r="S1941" s="18" t="n">
        <f aca="false">HYPERLINK(R1941,O1941)</f>
        <v>42.34</v>
      </c>
      <c r="T1941" s="2" t="s">
        <v>8635</v>
      </c>
      <c r="U1941" s="1" t="s">
        <v>8636</v>
      </c>
      <c r="V1941" s="20" t="str">
        <f aca="false">HYPERLINK(U1941,W1941)</f>
        <v>NIP1</v>
      </c>
      <c r="W1941" s="1" t="s">
        <v>8637</v>
      </c>
      <c r="X1941" s="3" t="s">
        <v>8638</v>
      </c>
      <c r="Y1941" s="2" t="n">
        <v>93167</v>
      </c>
      <c r="Z1941" s="3" t="s">
        <v>285</v>
      </c>
      <c r="AA1941" s="2" t="s">
        <v>49</v>
      </c>
    </row>
    <row r="1942" customFormat="false" ht="12.75" hidden="false" customHeight="false" outlineLevel="0" collapsed="false">
      <c r="A1942" s="2" t="s">
        <v>8639</v>
      </c>
      <c r="B1942" s="2" t="s">
        <v>8640</v>
      </c>
      <c r="C1942" s="2" t="n">
        <v>4</v>
      </c>
      <c r="D1942" s="2" t="n">
        <v>1</v>
      </c>
      <c r="E1942" s="2" t="n">
        <v>903</v>
      </c>
      <c r="F1942" s="2" t="n">
        <v>4</v>
      </c>
      <c r="G1942" s="2" t="n">
        <v>1207.9636</v>
      </c>
      <c r="H1942" s="16" t="n">
        <v>8.1</v>
      </c>
      <c r="I1942" s="17" t="n">
        <v>4.985</v>
      </c>
      <c r="J1942" s="17" t="n">
        <v>0.468</v>
      </c>
      <c r="K1942" s="17" t="n">
        <v>0.468</v>
      </c>
      <c r="L1942" s="2" t="s">
        <v>8641</v>
      </c>
      <c r="M1942" s="18" t="n">
        <f aca="false">HYPERLINK(A1942,E1942)</f>
        <v>903</v>
      </c>
      <c r="N1942" s="19" t="n">
        <v>70.89</v>
      </c>
      <c r="O1942" s="21" t="n">
        <v>85.71</v>
      </c>
      <c r="R1942" s="2" t="s">
        <v>8642</v>
      </c>
      <c r="S1942" s="18" t="n">
        <f aca="false">HYPERLINK(R1942,O1942)</f>
        <v>85.71</v>
      </c>
      <c r="T1942" s="2" t="s">
        <v>8480</v>
      </c>
      <c r="U1942" s="1" t="s">
        <v>8481</v>
      </c>
      <c r="V1942" s="20" t="str">
        <f aca="false">HYPERLINK(U1942,W1942)</f>
        <v>NOP4</v>
      </c>
      <c r="W1942" s="1" t="s">
        <v>8482</v>
      </c>
      <c r="X1942" s="3" t="s">
        <v>8483</v>
      </c>
      <c r="Y1942" s="2" t="n">
        <v>77840</v>
      </c>
      <c r="Z1942" s="3" t="s">
        <v>5889</v>
      </c>
      <c r="AA1942" s="2" t="s">
        <v>49</v>
      </c>
    </row>
    <row r="1943" customFormat="false" ht="12.75" hidden="false" customHeight="false" outlineLevel="0" collapsed="false">
      <c r="A1943" s="2" t="s">
        <v>8643</v>
      </c>
      <c r="B1943" s="2" t="s">
        <v>8644</v>
      </c>
      <c r="C1943" s="2" t="n">
        <v>4</v>
      </c>
      <c r="D1943" s="2" t="n">
        <v>2</v>
      </c>
      <c r="E1943" s="2" t="n">
        <v>907</v>
      </c>
      <c r="F1943" s="2" t="n">
        <v>3</v>
      </c>
      <c r="G1943" s="2" t="n">
        <v>603.9124</v>
      </c>
      <c r="H1943" s="16" t="n">
        <v>2.2</v>
      </c>
      <c r="I1943" s="17" t="n">
        <v>3.192</v>
      </c>
      <c r="J1943" s="17" t="n">
        <v>0.288</v>
      </c>
      <c r="K1943" s="17" t="n">
        <v>0.288</v>
      </c>
      <c r="L1943" s="2" t="s">
        <v>8645</v>
      </c>
      <c r="M1943" s="18" t="n">
        <f aca="false">HYPERLINK(A1943,E1943)</f>
        <v>907</v>
      </c>
      <c r="N1943" s="19" t="n">
        <v>90.37</v>
      </c>
      <c r="O1943" s="21" t="s">
        <v>73</v>
      </c>
      <c r="R1943" s="2" t="s">
        <v>8646</v>
      </c>
      <c r="S1943" s="18" t="str">
        <f aca="false">HYPERLINK(R1943,O1943)</f>
        <v>N/A</v>
      </c>
      <c r="T1943" s="2" t="s">
        <v>8545</v>
      </c>
      <c r="U1943" s="1" t="s">
        <v>8546</v>
      </c>
      <c r="V1943" s="20" t="str">
        <f aca="false">HYPERLINK(U1943,W1943)</f>
        <v>NUP2</v>
      </c>
      <c r="W1943" s="1" t="s">
        <v>8547</v>
      </c>
      <c r="X1943" s="3" t="s">
        <v>8548</v>
      </c>
      <c r="Y1943" s="2" t="n">
        <v>77877</v>
      </c>
      <c r="Z1943" s="3" t="s">
        <v>1148</v>
      </c>
      <c r="AA1943" s="2" t="s">
        <v>49</v>
      </c>
    </row>
    <row r="1944" customFormat="false" ht="12.75" hidden="false" customHeight="false" outlineLevel="0" collapsed="false">
      <c r="A1944" s="2" t="s">
        <v>8647</v>
      </c>
      <c r="B1944" s="2" t="s">
        <v>8648</v>
      </c>
      <c r="C1944" s="2" t="n">
        <v>4</v>
      </c>
      <c r="D1944" s="2" t="n">
        <v>2</v>
      </c>
      <c r="E1944" s="2" t="n">
        <v>911</v>
      </c>
      <c r="F1944" s="2" t="n">
        <v>3</v>
      </c>
      <c r="G1944" s="2" t="n">
        <v>671.3052</v>
      </c>
      <c r="H1944" s="16" t="n">
        <v>6.6</v>
      </c>
      <c r="I1944" s="17" t="n">
        <v>2.815</v>
      </c>
      <c r="J1944" s="17" t="n">
        <v>0.146</v>
      </c>
      <c r="K1944" s="17" t="n">
        <v>0.262</v>
      </c>
      <c r="L1944" s="2" t="s">
        <v>6022</v>
      </c>
      <c r="M1944" s="18" t="n">
        <f aca="false">HYPERLINK(A1944,E1944)</f>
        <v>911</v>
      </c>
      <c r="N1944" s="19" t="n">
        <v>84.42</v>
      </c>
      <c r="O1944" s="2" t="n">
        <v>4.79</v>
      </c>
      <c r="P1944" s="21" t="n">
        <v>20.36</v>
      </c>
      <c r="R1944" s="2" t="s">
        <v>8649</v>
      </c>
      <c r="S1944" s="18" t="n">
        <f aca="false">HYPERLINK(R1944,O1944)</f>
        <v>4.79</v>
      </c>
      <c r="T1944" s="2" t="s">
        <v>6024</v>
      </c>
      <c r="U1944" s="1" t="s">
        <v>6025</v>
      </c>
      <c r="V1944" s="20" t="str">
        <f aca="false">HYPERLINK(U1944,W1944)</f>
        <v>CYK3</v>
      </c>
      <c r="W1944" s="1" t="s">
        <v>6026</v>
      </c>
      <c r="X1944" s="3" t="s">
        <v>6027</v>
      </c>
      <c r="Y1944" s="2" t="n">
        <v>100637</v>
      </c>
      <c r="Z1944" s="3" t="s">
        <v>6028</v>
      </c>
      <c r="AA1944" s="2" t="s">
        <v>80</v>
      </c>
    </row>
    <row r="1945" customFormat="false" ht="12.75" hidden="false" customHeight="false" outlineLevel="0" collapsed="false">
      <c r="A1945" s="2" t="s">
        <v>8650</v>
      </c>
      <c r="B1945" s="2" t="s">
        <v>8651</v>
      </c>
      <c r="C1945" s="2" t="n">
        <v>4</v>
      </c>
      <c r="D1945" s="2" t="n">
        <v>2</v>
      </c>
      <c r="E1945" s="2" t="n">
        <v>913</v>
      </c>
      <c r="F1945" s="2" t="n">
        <v>3</v>
      </c>
      <c r="G1945" s="2" t="n">
        <v>941.6387</v>
      </c>
      <c r="H1945" s="16" t="n">
        <v>1.2</v>
      </c>
      <c r="I1945" s="17" t="n">
        <v>5.641</v>
      </c>
      <c r="J1945" s="17" t="n">
        <v>0.199</v>
      </c>
      <c r="K1945" s="17" t="n">
        <v>0.557</v>
      </c>
      <c r="L1945" s="2" t="s">
        <v>8652</v>
      </c>
      <c r="M1945" s="18" t="n">
        <f aca="false">HYPERLINK(A1945,E1945)</f>
        <v>913</v>
      </c>
      <c r="N1945" s="19" t="n">
        <v>158.13</v>
      </c>
      <c r="O1945" s="21" t="n">
        <v>54.25</v>
      </c>
      <c r="P1945" s="21" t="n">
        <v>52.01</v>
      </c>
      <c r="R1945" s="2" t="s">
        <v>8653</v>
      </c>
      <c r="S1945" s="18" t="n">
        <f aca="false">HYPERLINK(R1945,O1945)</f>
        <v>54.25</v>
      </c>
      <c r="T1945" s="2" t="s">
        <v>8437</v>
      </c>
      <c r="U1945" s="1" t="s">
        <v>8438</v>
      </c>
      <c r="V1945" s="20" t="str">
        <f aca="false">HYPERLINK(U1945,W1945)</f>
        <v>YGR145W</v>
      </c>
      <c r="W1945" s="1" t="s">
        <v>8437</v>
      </c>
      <c r="X1945" s="3" t="s">
        <v>8439</v>
      </c>
      <c r="Y1945" s="2" t="n">
        <v>81740</v>
      </c>
      <c r="Z1945" s="3" t="s">
        <v>5889</v>
      </c>
      <c r="AA1945" s="2" t="s">
        <v>49</v>
      </c>
    </row>
    <row r="1946" customFormat="false" ht="12.75" hidden="false" customHeight="false" outlineLevel="0" collapsed="false">
      <c r="A1946" s="2" t="s">
        <v>8654</v>
      </c>
      <c r="B1946" s="2" t="s">
        <v>8655</v>
      </c>
      <c r="C1946" s="2" t="n">
        <v>4</v>
      </c>
      <c r="D1946" s="2" t="n">
        <v>2</v>
      </c>
      <c r="E1946" s="2" t="n">
        <v>914</v>
      </c>
      <c r="F1946" s="2" t="n">
        <v>2</v>
      </c>
      <c r="G1946" s="2" t="n">
        <v>710.7861</v>
      </c>
      <c r="H1946" s="16" t="n">
        <v>0.8</v>
      </c>
      <c r="I1946" s="17" t="n">
        <v>3.195</v>
      </c>
      <c r="J1946" s="17" t="n">
        <v>0.336</v>
      </c>
      <c r="K1946" s="17" t="n">
        <v>0.372</v>
      </c>
      <c r="L1946" s="2" t="s">
        <v>580</v>
      </c>
      <c r="M1946" s="18" t="n">
        <f aca="false">HYPERLINK(A1946,E1946)</f>
        <v>914</v>
      </c>
      <c r="N1946" s="19" t="n">
        <v>132.5</v>
      </c>
      <c r="O1946" s="21" t="n">
        <v>133.63</v>
      </c>
      <c r="P1946" s="21" t="n">
        <v>58.55</v>
      </c>
      <c r="R1946" s="2" t="s">
        <v>8656</v>
      </c>
      <c r="S1946" s="18" t="n">
        <f aca="false">HYPERLINK(R1946,O1946)</f>
        <v>133.63</v>
      </c>
      <c r="T1946" s="2" t="s">
        <v>582</v>
      </c>
      <c r="U1946" s="1" t="s">
        <v>583</v>
      </c>
      <c r="V1946" s="20" t="str">
        <f aca="false">HYPERLINK(U1946,W1946)</f>
        <v>HXT2</v>
      </c>
      <c r="W1946" s="1" t="s">
        <v>584</v>
      </c>
      <c r="X1946" s="3" t="s">
        <v>585</v>
      </c>
      <c r="Y1946" s="2" t="n">
        <v>59845</v>
      </c>
      <c r="Z1946" s="3" t="s">
        <v>586</v>
      </c>
      <c r="AA1946" s="2" t="s">
        <v>59</v>
      </c>
    </row>
    <row r="1947" customFormat="false" ht="12.75" hidden="false" customHeight="false" outlineLevel="0" collapsed="false">
      <c r="A1947" s="2" t="s">
        <v>8657</v>
      </c>
      <c r="B1947" s="2" t="s">
        <v>8658</v>
      </c>
      <c r="C1947" s="2" t="n">
        <v>4</v>
      </c>
      <c r="D1947" s="2" t="n">
        <v>1</v>
      </c>
      <c r="E1947" s="2" t="n">
        <v>924</v>
      </c>
      <c r="F1947" s="2" t="n">
        <v>4</v>
      </c>
      <c r="G1947" s="2" t="n">
        <v>783.836</v>
      </c>
      <c r="H1947" s="16" t="n">
        <v>6.8</v>
      </c>
      <c r="I1947" s="17" t="n">
        <v>4.057</v>
      </c>
      <c r="J1947" s="17" t="n">
        <v>0.12</v>
      </c>
      <c r="K1947" s="17" t="n">
        <v>0.319</v>
      </c>
      <c r="L1947" s="2" t="s">
        <v>8659</v>
      </c>
      <c r="M1947" s="18" t="n">
        <f aca="false">HYPERLINK(A1947,E1947)</f>
        <v>924</v>
      </c>
      <c r="N1947" s="19" t="n">
        <v>123.15</v>
      </c>
      <c r="O1947" s="2" t="n">
        <v>18.78</v>
      </c>
      <c r="R1947" s="2" t="s">
        <v>8660</v>
      </c>
      <c r="S1947" s="18" t="n">
        <f aca="false">HYPERLINK(R1947,O1947)</f>
        <v>18.78</v>
      </c>
      <c r="T1947" s="2" t="s">
        <v>8599</v>
      </c>
      <c r="U1947" s="1" t="s">
        <v>8600</v>
      </c>
      <c r="V1947" s="20" t="str">
        <f aca="false">HYPERLINK(U1947,W1947)</f>
        <v>IES1</v>
      </c>
      <c r="W1947" s="1" t="s">
        <v>8601</v>
      </c>
      <c r="X1947" s="3" t="s">
        <v>8602</v>
      </c>
      <c r="Y1947" s="2" t="n">
        <v>78725</v>
      </c>
      <c r="Z1947" s="3" t="s">
        <v>6699</v>
      </c>
      <c r="AA1947" s="2" t="s">
        <v>234</v>
      </c>
    </row>
    <row r="1948" customFormat="false" ht="12.75" hidden="false" customHeight="false" outlineLevel="0" collapsed="false">
      <c r="A1948" s="2" t="s">
        <v>8661</v>
      </c>
      <c r="B1948" s="2" t="s">
        <v>8662</v>
      </c>
      <c r="C1948" s="2" t="n">
        <v>4</v>
      </c>
      <c r="D1948" s="2" t="n">
        <v>1</v>
      </c>
      <c r="E1948" s="2" t="n">
        <v>925</v>
      </c>
      <c r="F1948" s="2" t="n">
        <v>3</v>
      </c>
      <c r="G1948" s="2" t="n">
        <v>920.6965</v>
      </c>
      <c r="H1948" s="16" t="n">
        <v>4.2</v>
      </c>
      <c r="I1948" s="17" t="n">
        <v>3.272</v>
      </c>
      <c r="J1948" s="17" t="n">
        <v>0.358</v>
      </c>
      <c r="K1948" s="17" t="n">
        <v>0.508</v>
      </c>
      <c r="L1948" s="2" t="s">
        <v>536</v>
      </c>
      <c r="M1948" s="18" t="n">
        <f aca="false">HYPERLINK(A1948,E1948)</f>
        <v>925</v>
      </c>
      <c r="N1948" s="19" t="n">
        <v>99.47</v>
      </c>
      <c r="O1948" s="2" t="n">
        <v>14.44</v>
      </c>
      <c r="R1948" s="2" t="s">
        <v>8663</v>
      </c>
      <c r="S1948" s="18" t="n">
        <f aca="false">HYPERLINK(R1948,O1948)</f>
        <v>14.44</v>
      </c>
      <c r="T1948" s="2" t="s">
        <v>538</v>
      </c>
      <c r="U1948" s="1" t="s">
        <v>539</v>
      </c>
      <c r="V1948" s="20" t="str">
        <f aca="false">HYPERLINK(U1948,W1948)</f>
        <v>PWP2</v>
      </c>
      <c r="W1948" s="1" t="s">
        <v>540</v>
      </c>
      <c r="X1948" s="3" t="s">
        <v>541</v>
      </c>
      <c r="Y1948" s="2" t="n">
        <v>103982</v>
      </c>
      <c r="Z1948" s="3" t="s">
        <v>542</v>
      </c>
      <c r="AA1948" s="2" t="s">
        <v>49</v>
      </c>
    </row>
    <row r="1949" customFormat="false" ht="12.75" hidden="false" customHeight="false" outlineLevel="0" collapsed="false">
      <c r="A1949" s="2" t="s">
        <v>8664</v>
      </c>
      <c r="B1949" s="2" t="s">
        <v>8665</v>
      </c>
      <c r="C1949" s="2" t="n">
        <v>4</v>
      </c>
      <c r="D1949" s="2" t="n">
        <v>1</v>
      </c>
      <c r="E1949" s="2" t="n">
        <v>926</v>
      </c>
      <c r="F1949" s="2" t="n">
        <v>2</v>
      </c>
      <c r="G1949" s="2" t="n">
        <v>866.8713</v>
      </c>
      <c r="H1949" s="16" t="n">
        <v>5</v>
      </c>
      <c r="I1949" s="17" t="n">
        <v>4.056</v>
      </c>
      <c r="J1949" s="17" t="n">
        <v>0.037</v>
      </c>
      <c r="K1949" s="17" t="n">
        <v>0.397</v>
      </c>
      <c r="L1949" s="2" t="s">
        <v>8666</v>
      </c>
      <c r="M1949" s="18" t="n">
        <f aca="false">HYPERLINK(A1949,E1949)</f>
        <v>926</v>
      </c>
      <c r="N1949" s="19" t="n">
        <v>147.12</v>
      </c>
      <c r="O1949" s="21" t="n">
        <v>21.51</v>
      </c>
      <c r="R1949" s="2" t="s">
        <v>8667</v>
      </c>
      <c r="S1949" s="18" t="n">
        <f aca="false">HYPERLINK(R1949,O1949)</f>
        <v>21.51</v>
      </c>
      <c r="T1949" s="2" t="s">
        <v>8668</v>
      </c>
      <c r="U1949" s="1" t="s">
        <v>8669</v>
      </c>
      <c r="V1949" s="20" t="str">
        <f aca="false">HYPERLINK(U1949,W1949)</f>
        <v>SSD1</v>
      </c>
      <c r="W1949" s="1" t="s">
        <v>8670</v>
      </c>
      <c r="X1949" s="3" t="s">
        <v>8671</v>
      </c>
      <c r="Y1949" s="2" t="n">
        <v>139950</v>
      </c>
      <c r="Z1949" s="3" t="s">
        <v>492</v>
      </c>
      <c r="AA1949" s="2" t="s">
        <v>80</v>
      </c>
    </row>
    <row r="1950" customFormat="false" ht="12.75" hidden="false" customHeight="false" outlineLevel="0" collapsed="false">
      <c r="A1950" s="2" t="s">
        <v>8672</v>
      </c>
      <c r="B1950" s="2" t="s">
        <v>8673</v>
      </c>
      <c r="C1950" s="2" t="n">
        <v>4</v>
      </c>
      <c r="D1950" s="2" t="n">
        <v>2</v>
      </c>
      <c r="E1950" s="2" t="n">
        <v>938</v>
      </c>
      <c r="F1950" s="2" t="n">
        <v>4</v>
      </c>
      <c r="G1950" s="2" t="n">
        <v>677.5465</v>
      </c>
      <c r="H1950" s="16" t="n">
        <v>4.7</v>
      </c>
      <c r="I1950" s="17" t="n">
        <v>2.436</v>
      </c>
      <c r="J1950" s="17" t="n">
        <v>0.337</v>
      </c>
      <c r="K1950" s="17" t="n">
        <v>0.337</v>
      </c>
      <c r="L1950" s="2" t="s">
        <v>8674</v>
      </c>
      <c r="M1950" s="18" t="n">
        <f aca="false">HYPERLINK(A1950,E1950)</f>
        <v>938</v>
      </c>
      <c r="N1950" s="19" t="n">
        <v>46.36</v>
      </c>
      <c r="O1950" s="21" t="n">
        <v>78.21</v>
      </c>
      <c r="P1950" s="21" t="n">
        <v>68.64</v>
      </c>
      <c r="R1950" s="2" t="s">
        <v>8675</v>
      </c>
      <c r="S1950" s="18" t="n">
        <f aca="false">HYPERLINK(R1950,O1950)</f>
        <v>78.21</v>
      </c>
      <c r="T1950" s="2" t="s">
        <v>8676</v>
      </c>
      <c r="U1950" s="1" t="s">
        <v>8677</v>
      </c>
      <c r="V1950" s="20" t="str">
        <f aca="false">HYPERLINK(U1950,W1950)</f>
        <v>YOR273C</v>
      </c>
      <c r="W1950" s="1" t="s">
        <v>8676</v>
      </c>
      <c r="X1950" s="3" t="s">
        <v>1681</v>
      </c>
      <c r="Y1950" s="2" t="n">
        <v>73223</v>
      </c>
      <c r="Z1950" s="3" t="s">
        <v>1682</v>
      </c>
      <c r="AA1950" s="2" t="s">
        <v>59</v>
      </c>
    </row>
    <row r="1951" customFormat="false" ht="12.75" hidden="false" customHeight="false" outlineLevel="0" collapsed="false">
      <c r="A1951" s="2" t="s">
        <v>8678</v>
      </c>
      <c r="B1951" s="2" t="s">
        <v>8679</v>
      </c>
      <c r="C1951" s="2" t="n">
        <v>4</v>
      </c>
      <c r="D1951" s="2" t="n">
        <v>2</v>
      </c>
      <c r="E1951" s="2" t="n">
        <v>946</v>
      </c>
      <c r="F1951" s="2" t="n">
        <v>3</v>
      </c>
      <c r="G1951" s="2" t="n">
        <v>969.057</v>
      </c>
      <c r="H1951" s="16" t="n">
        <v>5.6</v>
      </c>
      <c r="I1951" s="17" t="n">
        <v>5.509</v>
      </c>
      <c r="J1951" s="17" t="n">
        <v>0.329</v>
      </c>
      <c r="K1951" s="17" t="n">
        <v>0.548</v>
      </c>
      <c r="L1951" s="2" t="s">
        <v>6031</v>
      </c>
      <c r="M1951" s="18" t="n">
        <f aca="false">HYPERLINK(A1951,E1951)</f>
        <v>946</v>
      </c>
      <c r="N1951" s="19" t="n">
        <v>136.98</v>
      </c>
      <c r="O1951" s="21" t="n">
        <v>40.63</v>
      </c>
      <c r="P1951" s="21" t="n">
        <v>52.18</v>
      </c>
      <c r="R1951" s="2" t="s">
        <v>8680</v>
      </c>
      <c r="S1951" s="18" t="n">
        <f aca="false">HYPERLINK(R1951,O1951)</f>
        <v>40.63</v>
      </c>
      <c r="T1951" s="2" t="s">
        <v>6033</v>
      </c>
      <c r="U1951" s="1" t="s">
        <v>6034</v>
      </c>
      <c r="V1951" s="20" t="str">
        <f aca="false">HYPERLINK(U1951,W1951)</f>
        <v>VTC2</v>
      </c>
      <c r="W1951" s="1" t="s">
        <v>6035</v>
      </c>
      <c r="X1951" s="3" t="s">
        <v>2158</v>
      </c>
      <c r="Y1951" s="2" t="n">
        <v>95435</v>
      </c>
      <c r="Z1951" s="3" t="s">
        <v>6036</v>
      </c>
      <c r="AA1951" s="2" t="s">
        <v>40</v>
      </c>
    </row>
    <row r="1952" customFormat="false" ht="12.75" hidden="false" customHeight="false" outlineLevel="0" collapsed="false">
      <c r="A1952" s="2" t="s">
        <v>8681</v>
      </c>
      <c r="B1952" s="2" t="s">
        <v>8682</v>
      </c>
      <c r="C1952" s="2" t="n">
        <v>4</v>
      </c>
      <c r="D1952" s="2" t="n">
        <v>1</v>
      </c>
      <c r="E1952" s="2" t="n">
        <v>951</v>
      </c>
      <c r="F1952" s="2" t="n">
        <v>2</v>
      </c>
      <c r="G1952" s="2" t="n">
        <v>880.3732</v>
      </c>
      <c r="H1952" s="16" t="n">
        <v>7.2</v>
      </c>
      <c r="I1952" s="17" t="n">
        <v>2.036</v>
      </c>
      <c r="J1952" s="17" t="n">
        <v>0.016</v>
      </c>
      <c r="K1952" s="17" t="n">
        <v>0.339</v>
      </c>
      <c r="L1952" s="2" t="s">
        <v>8683</v>
      </c>
      <c r="M1952" s="18" t="n">
        <f aca="false">HYPERLINK(A1952,E1952)</f>
        <v>951</v>
      </c>
      <c r="N1952" s="19" t="n">
        <v>48.75</v>
      </c>
      <c r="O1952" s="2" t="n">
        <v>0</v>
      </c>
      <c r="R1952" s="2" t="s">
        <v>8684</v>
      </c>
      <c r="S1952" s="18" t="n">
        <f aca="false">HYPERLINK(R1952,O1952)</f>
        <v>0</v>
      </c>
      <c r="T1952" s="2" t="s">
        <v>8545</v>
      </c>
      <c r="U1952" s="1" t="s">
        <v>8546</v>
      </c>
      <c r="V1952" s="20" t="str">
        <f aca="false">HYPERLINK(U1952,W1952)</f>
        <v>NUP2</v>
      </c>
      <c r="W1952" s="1" t="s">
        <v>8547</v>
      </c>
      <c r="X1952" s="3" t="s">
        <v>8548</v>
      </c>
      <c r="Y1952" s="2" t="n">
        <v>77877</v>
      </c>
      <c r="Z1952" s="3" t="s">
        <v>1148</v>
      </c>
      <c r="AA1952" s="2" t="s">
        <v>49</v>
      </c>
    </row>
    <row r="1953" customFormat="false" ht="12.75" hidden="false" customHeight="false" outlineLevel="0" collapsed="false">
      <c r="A1953" s="2" t="s">
        <v>8685</v>
      </c>
      <c r="B1953" s="2" t="s">
        <v>8686</v>
      </c>
      <c r="C1953" s="2" t="n">
        <v>4</v>
      </c>
      <c r="D1953" s="2" t="n">
        <v>2</v>
      </c>
      <c r="E1953" s="2" t="n">
        <v>953</v>
      </c>
      <c r="F1953" s="2" t="n">
        <v>3</v>
      </c>
      <c r="G1953" s="2" t="n">
        <v>850.3442</v>
      </c>
      <c r="H1953" s="16" t="n">
        <v>0.4</v>
      </c>
      <c r="I1953" s="17" t="n">
        <v>4.197</v>
      </c>
      <c r="J1953" s="17" t="n">
        <v>0.01</v>
      </c>
      <c r="K1953" s="17" t="n">
        <v>1</v>
      </c>
      <c r="L1953" s="2" t="s">
        <v>8687</v>
      </c>
      <c r="M1953" s="18" t="n">
        <f aca="false">HYPERLINK(A1953,E1953)</f>
        <v>953</v>
      </c>
      <c r="N1953" s="19" t="n">
        <v>74.38</v>
      </c>
      <c r="O1953" s="2" t="n">
        <v>8.65</v>
      </c>
      <c r="P1953" s="2" t="n">
        <v>0</v>
      </c>
      <c r="R1953" s="2" t="s">
        <v>8688</v>
      </c>
      <c r="S1953" s="18" t="n">
        <f aca="false">HYPERLINK(R1953,O1953)</f>
        <v>8.65</v>
      </c>
      <c r="T1953" s="2" t="s">
        <v>1092</v>
      </c>
      <c r="U1953" s="1" t="s">
        <v>1093</v>
      </c>
      <c r="V1953" s="20" t="str">
        <f aca="false">HYPERLINK(U1953,W1953)</f>
        <v>YPR091C</v>
      </c>
      <c r="W1953" s="1" t="s">
        <v>1092</v>
      </c>
      <c r="X1953" s="3" t="s">
        <v>330</v>
      </c>
      <c r="Y1953" s="2" t="n">
        <v>87322</v>
      </c>
      <c r="Z1953" s="3" t="s">
        <v>331</v>
      </c>
      <c r="AA1953" s="2" t="s">
        <v>597</v>
      </c>
    </row>
    <row r="1954" customFormat="false" ht="12.75" hidden="false" customHeight="false" outlineLevel="0" collapsed="false">
      <c r="A1954" s="2" t="s">
        <v>8689</v>
      </c>
      <c r="B1954" s="2" t="s">
        <v>8690</v>
      </c>
      <c r="C1954" s="2" t="n">
        <v>4</v>
      </c>
      <c r="D1954" s="2" t="n">
        <v>2</v>
      </c>
      <c r="E1954" s="2" t="n">
        <v>957</v>
      </c>
      <c r="F1954" s="2" t="n">
        <v>4</v>
      </c>
      <c r="G1954" s="2" t="n">
        <v>727.042</v>
      </c>
      <c r="H1954" s="16" t="n">
        <v>2</v>
      </c>
      <c r="I1954" s="17" t="n">
        <v>3.71</v>
      </c>
      <c r="J1954" s="17" t="n">
        <v>0.19</v>
      </c>
      <c r="K1954" s="17" t="n">
        <v>0.362</v>
      </c>
      <c r="L1954" s="2" t="s">
        <v>6031</v>
      </c>
      <c r="M1954" s="18" t="n">
        <f aca="false">HYPERLINK(A1954,E1954)</f>
        <v>957</v>
      </c>
      <c r="N1954" s="19" t="n">
        <v>53.8</v>
      </c>
      <c r="O1954" s="21" t="n">
        <v>31.63</v>
      </c>
      <c r="P1954" s="21" t="n">
        <v>26.2</v>
      </c>
      <c r="R1954" s="2" t="s">
        <v>8691</v>
      </c>
      <c r="S1954" s="18" t="n">
        <f aca="false">HYPERLINK(R1954,O1954)</f>
        <v>31.63</v>
      </c>
      <c r="T1954" s="2" t="s">
        <v>6033</v>
      </c>
      <c r="U1954" s="1" t="s">
        <v>6034</v>
      </c>
      <c r="V1954" s="20" t="str">
        <f aca="false">HYPERLINK(U1954,W1954)</f>
        <v>VTC2</v>
      </c>
      <c r="W1954" s="1" t="s">
        <v>6035</v>
      </c>
      <c r="X1954" s="3" t="s">
        <v>2158</v>
      </c>
      <c r="Y1954" s="2" t="n">
        <v>95435</v>
      </c>
      <c r="Z1954" s="3" t="s">
        <v>6036</v>
      </c>
      <c r="AA1954" s="2" t="s">
        <v>40</v>
      </c>
    </row>
    <row r="1955" customFormat="false" ht="12.75" hidden="false" customHeight="false" outlineLevel="0" collapsed="false">
      <c r="A1955" s="2" t="s">
        <v>8692</v>
      </c>
      <c r="B1955" s="2" t="s">
        <v>8693</v>
      </c>
      <c r="C1955" s="2" t="n">
        <v>4</v>
      </c>
      <c r="D1955" s="2" t="n">
        <v>1</v>
      </c>
      <c r="E1955" s="2" t="n">
        <v>960</v>
      </c>
      <c r="F1955" s="2" t="n">
        <v>2</v>
      </c>
      <c r="G1955" s="2" t="n">
        <v>670.8068</v>
      </c>
      <c r="H1955" s="16" t="n">
        <v>6.5</v>
      </c>
      <c r="I1955" s="17" t="n">
        <v>2.769</v>
      </c>
      <c r="J1955" s="17" t="n">
        <v>0.293</v>
      </c>
      <c r="K1955" s="17" t="n">
        <v>0.339</v>
      </c>
      <c r="L1955" s="2" t="s">
        <v>622</v>
      </c>
      <c r="M1955" s="18" t="n">
        <f aca="false">HYPERLINK(A1955,E1955)</f>
        <v>960</v>
      </c>
      <c r="N1955" s="19" t="n">
        <v>109</v>
      </c>
      <c r="O1955" s="21" t="n">
        <v>46.68</v>
      </c>
      <c r="R1955" s="2" t="s">
        <v>8694</v>
      </c>
      <c r="S1955" s="18" t="n">
        <f aca="false">HYPERLINK(R1955,O1955)</f>
        <v>46.68</v>
      </c>
      <c r="T1955" s="2" t="s">
        <v>582</v>
      </c>
      <c r="U1955" s="1" t="s">
        <v>583</v>
      </c>
      <c r="V1955" s="20" t="str">
        <f aca="false">HYPERLINK(U1955,W1955)</f>
        <v>HXT2</v>
      </c>
      <c r="W1955" s="1" t="s">
        <v>584</v>
      </c>
      <c r="X1955" s="3" t="s">
        <v>585</v>
      </c>
      <c r="Y1955" s="2" t="n">
        <v>59845</v>
      </c>
      <c r="Z1955" s="3" t="s">
        <v>586</v>
      </c>
      <c r="AA1955" s="2" t="s">
        <v>59</v>
      </c>
    </row>
    <row r="1956" customFormat="false" ht="12.75" hidden="false" customHeight="false" outlineLevel="0" collapsed="false">
      <c r="A1956" s="2" t="s">
        <v>8695</v>
      </c>
      <c r="B1956" s="2" t="s">
        <v>8696</v>
      </c>
      <c r="C1956" s="2" t="n">
        <v>4</v>
      </c>
      <c r="D1956" s="2" t="n">
        <v>1</v>
      </c>
      <c r="E1956" s="2" t="n">
        <v>962</v>
      </c>
      <c r="F1956" s="2" t="n">
        <v>3</v>
      </c>
      <c r="G1956" s="2" t="n">
        <v>682.6297</v>
      </c>
      <c r="H1956" s="16" t="n">
        <v>7.7</v>
      </c>
      <c r="I1956" s="17" t="n">
        <v>3.231</v>
      </c>
      <c r="J1956" s="17" t="n">
        <v>0.031</v>
      </c>
      <c r="K1956" s="17" t="n">
        <v>0.28</v>
      </c>
      <c r="L1956" s="2" t="s">
        <v>8697</v>
      </c>
      <c r="M1956" s="18" t="n">
        <f aca="false">HYPERLINK(A1956,E1956)</f>
        <v>962</v>
      </c>
      <c r="N1956" s="19" t="n">
        <v>46.4</v>
      </c>
      <c r="O1956" s="2" t="n">
        <v>4.88</v>
      </c>
      <c r="R1956" s="2" t="s">
        <v>8698</v>
      </c>
      <c r="S1956" s="18" t="n">
        <f aca="false">HYPERLINK(R1956,O1956)</f>
        <v>4.88</v>
      </c>
      <c r="T1956" s="2" t="s">
        <v>8699</v>
      </c>
      <c r="U1956" s="1" t="s">
        <v>8700</v>
      </c>
      <c r="V1956" s="20" t="str">
        <f aca="false">HYPERLINK(U1956,W1956)</f>
        <v>SMI1</v>
      </c>
      <c r="W1956" s="1" t="s">
        <v>8701</v>
      </c>
      <c r="X1956" s="3" t="s">
        <v>8702</v>
      </c>
      <c r="Y1956" s="2" t="n">
        <v>57034</v>
      </c>
      <c r="Z1956" s="3" t="s">
        <v>233</v>
      </c>
      <c r="AA1956" s="2" t="s">
        <v>234</v>
      </c>
    </row>
    <row r="1957" customFormat="false" ht="12.75" hidden="false" customHeight="false" outlineLevel="0" collapsed="false">
      <c r="A1957" s="2" t="s">
        <v>8703</v>
      </c>
      <c r="B1957" s="2" t="s">
        <v>8704</v>
      </c>
      <c r="C1957" s="2" t="n">
        <v>4</v>
      </c>
      <c r="D1957" s="2" t="n">
        <v>2</v>
      </c>
      <c r="E1957" s="2" t="n">
        <v>973</v>
      </c>
      <c r="F1957" s="2" t="n">
        <v>3</v>
      </c>
      <c r="G1957" s="2" t="n">
        <v>969.0562</v>
      </c>
      <c r="H1957" s="16" t="n">
        <v>4.7</v>
      </c>
      <c r="I1957" s="17" t="n">
        <v>4.105</v>
      </c>
      <c r="J1957" s="17" t="n">
        <v>0.305</v>
      </c>
      <c r="K1957" s="17" t="n">
        <v>0.577</v>
      </c>
      <c r="L1957" s="2" t="s">
        <v>6031</v>
      </c>
      <c r="M1957" s="18" t="n">
        <f aca="false">HYPERLINK(A1957,E1957)</f>
        <v>973</v>
      </c>
      <c r="N1957" s="19" t="n">
        <v>99.19</v>
      </c>
      <c r="O1957" s="21" t="n">
        <v>37.66</v>
      </c>
      <c r="P1957" s="21" t="n">
        <v>44.04</v>
      </c>
      <c r="R1957" s="2" t="s">
        <v>8705</v>
      </c>
      <c r="S1957" s="18" t="n">
        <f aca="false">HYPERLINK(R1957,O1957)</f>
        <v>37.66</v>
      </c>
      <c r="T1957" s="2" t="s">
        <v>6033</v>
      </c>
      <c r="U1957" s="1" t="s">
        <v>6034</v>
      </c>
      <c r="V1957" s="20" t="str">
        <f aca="false">HYPERLINK(U1957,W1957)</f>
        <v>VTC2</v>
      </c>
      <c r="W1957" s="1" t="s">
        <v>6035</v>
      </c>
      <c r="X1957" s="3" t="s">
        <v>2158</v>
      </c>
      <c r="Y1957" s="2" t="n">
        <v>95435</v>
      </c>
      <c r="Z1957" s="3" t="s">
        <v>6036</v>
      </c>
      <c r="AA1957" s="2" t="s">
        <v>40</v>
      </c>
    </row>
    <row r="1958" customFormat="false" ht="12.75" hidden="false" customHeight="false" outlineLevel="0" collapsed="false">
      <c r="A1958" s="2" t="s">
        <v>8706</v>
      </c>
      <c r="B1958" s="2" t="s">
        <v>8707</v>
      </c>
      <c r="C1958" s="2" t="n">
        <v>4</v>
      </c>
      <c r="D1958" s="2" t="n">
        <v>2</v>
      </c>
      <c r="E1958" s="2" t="n">
        <v>976</v>
      </c>
      <c r="F1958" s="2" t="n">
        <v>2</v>
      </c>
      <c r="G1958" s="2" t="n">
        <v>1031.8653</v>
      </c>
      <c r="H1958" s="16" t="n">
        <v>9.2</v>
      </c>
      <c r="I1958" s="17" t="n">
        <v>2.54</v>
      </c>
      <c r="J1958" s="17" t="n">
        <v>0.086</v>
      </c>
      <c r="K1958" s="17" t="n">
        <v>0.212</v>
      </c>
      <c r="L1958" s="2" t="s">
        <v>8543</v>
      </c>
      <c r="M1958" s="18" t="n">
        <f aca="false">HYPERLINK(A1958,E1958)</f>
        <v>976</v>
      </c>
      <c r="N1958" s="19" t="n">
        <v>53.71</v>
      </c>
      <c r="O1958" s="21" t="n">
        <v>40.71</v>
      </c>
      <c r="P1958" s="21" t="n">
        <v>39.33</v>
      </c>
      <c r="R1958" s="2" t="s">
        <v>8708</v>
      </c>
      <c r="S1958" s="18" t="n">
        <f aca="false">HYPERLINK(R1958,O1958)</f>
        <v>40.71</v>
      </c>
      <c r="T1958" s="2" t="s">
        <v>8545</v>
      </c>
      <c r="U1958" s="1" t="s">
        <v>8546</v>
      </c>
      <c r="V1958" s="20" t="str">
        <f aca="false">HYPERLINK(U1958,W1958)</f>
        <v>NUP2</v>
      </c>
      <c r="W1958" s="1" t="s">
        <v>8547</v>
      </c>
      <c r="X1958" s="3" t="s">
        <v>8548</v>
      </c>
      <c r="Y1958" s="2" t="n">
        <v>77877</v>
      </c>
      <c r="Z1958" s="3" t="s">
        <v>1148</v>
      </c>
      <c r="AA1958" s="2" t="s">
        <v>49</v>
      </c>
    </row>
    <row r="1959" customFormat="false" ht="12.75" hidden="false" customHeight="false" outlineLevel="0" collapsed="false">
      <c r="A1959" s="2" t="s">
        <v>8709</v>
      </c>
      <c r="B1959" s="2" t="s">
        <v>8710</v>
      </c>
      <c r="C1959" s="2" t="n">
        <v>4</v>
      </c>
      <c r="D1959" s="2" t="n">
        <v>1</v>
      </c>
      <c r="E1959" s="2" t="n">
        <v>979</v>
      </c>
      <c r="F1959" s="2" t="n">
        <v>2</v>
      </c>
      <c r="G1959" s="2" t="n">
        <v>805.8801</v>
      </c>
      <c r="H1959" s="16" t="n">
        <v>7</v>
      </c>
      <c r="I1959" s="17" t="n">
        <v>2.81</v>
      </c>
      <c r="J1959" s="17" t="n">
        <v>0.434</v>
      </c>
      <c r="K1959" s="17" t="n">
        <v>0.434</v>
      </c>
      <c r="L1959" s="2" t="s">
        <v>618</v>
      </c>
      <c r="M1959" s="18" t="n">
        <f aca="false">HYPERLINK(A1959,E1959)</f>
        <v>979</v>
      </c>
      <c r="N1959" s="19" t="n">
        <v>89.57</v>
      </c>
      <c r="O1959" s="21" t="n">
        <v>46.2</v>
      </c>
      <c r="R1959" s="2" t="s">
        <v>8711</v>
      </c>
      <c r="S1959" s="18" t="n">
        <f aca="false">HYPERLINK(R1959,O1959)</f>
        <v>46.2</v>
      </c>
      <c r="T1959" s="2" t="s">
        <v>45</v>
      </c>
      <c r="U1959" s="1" t="s">
        <v>46</v>
      </c>
      <c r="V1959" s="20" t="str">
        <f aca="false">HYPERLINK(U1959,W1959)</f>
        <v>YAR009C</v>
      </c>
      <c r="W1959" s="1" t="s">
        <v>45</v>
      </c>
      <c r="X1959" s="3" t="s">
        <v>47</v>
      </c>
      <c r="Y1959" s="2" t="n">
        <v>136731</v>
      </c>
      <c r="Z1959" s="3" t="s">
        <v>48</v>
      </c>
      <c r="AA1959" s="2" t="s">
        <v>49</v>
      </c>
    </row>
    <row r="1960" customFormat="false" ht="12.75" hidden="false" customHeight="false" outlineLevel="0" collapsed="false">
      <c r="A1960" s="2" t="s">
        <v>8712</v>
      </c>
      <c r="B1960" s="2" t="s">
        <v>8713</v>
      </c>
      <c r="C1960" s="2" t="n">
        <v>4</v>
      </c>
      <c r="D1960" s="2" t="n">
        <v>1</v>
      </c>
      <c r="E1960" s="2" t="n">
        <v>982</v>
      </c>
      <c r="F1960" s="2" t="n">
        <v>3</v>
      </c>
      <c r="G1960" s="2" t="n">
        <v>581.5913</v>
      </c>
      <c r="H1960" s="16" t="n">
        <v>6.1</v>
      </c>
      <c r="I1960" s="17" t="n">
        <v>2.269</v>
      </c>
      <c r="J1960" s="17" t="n">
        <v>0.23</v>
      </c>
      <c r="K1960" s="17" t="n">
        <v>0.23</v>
      </c>
      <c r="L1960" s="2" t="s">
        <v>8714</v>
      </c>
      <c r="M1960" s="18" t="n">
        <f aca="false">HYPERLINK(A1960,E1960)</f>
        <v>982</v>
      </c>
      <c r="N1960" s="19" t="n">
        <v>60.75</v>
      </c>
      <c r="O1960" s="21" t="n">
        <v>45.55</v>
      </c>
      <c r="R1960" s="2" t="s">
        <v>8715</v>
      </c>
      <c r="S1960" s="18" t="n">
        <f aca="false">HYPERLINK(R1960,O1960)</f>
        <v>45.55</v>
      </c>
      <c r="T1960" s="2" t="s">
        <v>8716</v>
      </c>
      <c r="U1960" s="1" t="s">
        <v>8717</v>
      </c>
      <c r="V1960" s="20" t="str">
        <f aca="false">HYPERLINK(U1960,W1960)</f>
        <v>FPS1</v>
      </c>
      <c r="W1960" s="1" t="s">
        <v>8718</v>
      </c>
      <c r="X1960" s="3" t="s">
        <v>8719</v>
      </c>
      <c r="Y1960" s="2" t="n">
        <v>73870</v>
      </c>
      <c r="Z1960" s="3" t="s">
        <v>2451</v>
      </c>
      <c r="AA1960" s="2" t="s">
        <v>59</v>
      </c>
    </row>
    <row r="1961" customFormat="false" ht="12.75" hidden="false" customHeight="false" outlineLevel="0" collapsed="false">
      <c r="A1961" s="2" t="s">
        <v>8720</v>
      </c>
      <c r="B1961" s="2" t="s">
        <v>8721</v>
      </c>
      <c r="C1961" s="2" t="n">
        <v>4</v>
      </c>
      <c r="D1961" s="2" t="n">
        <v>1</v>
      </c>
      <c r="E1961" s="2" t="n">
        <v>986</v>
      </c>
      <c r="F1961" s="2" t="n">
        <v>2</v>
      </c>
      <c r="G1961" s="2" t="n">
        <v>1023.4384</v>
      </c>
      <c r="H1961" s="16" t="n">
        <v>5.2</v>
      </c>
      <c r="I1961" s="17" t="n">
        <v>3.198</v>
      </c>
      <c r="J1961" s="17" t="n">
        <v>0.027</v>
      </c>
      <c r="K1961" s="17" t="n">
        <v>0.577</v>
      </c>
      <c r="L1961" s="2" t="s">
        <v>8697</v>
      </c>
      <c r="M1961" s="18" t="n">
        <f aca="false">HYPERLINK(A1961,E1961)</f>
        <v>986</v>
      </c>
      <c r="N1961" s="19" t="n">
        <v>100.78</v>
      </c>
      <c r="O1961" s="2" t="n">
        <v>11.51</v>
      </c>
      <c r="R1961" s="2" t="s">
        <v>8722</v>
      </c>
      <c r="S1961" s="18" t="n">
        <f aca="false">HYPERLINK(R1961,O1961)</f>
        <v>11.51</v>
      </c>
      <c r="T1961" s="2" t="s">
        <v>8699</v>
      </c>
      <c r="U1961" s="1" t="s">
        <v>8700</v>
      </c>
      <c r="V1961" s="20" t="str">
        <f aca="false">HYPERLINK(U1961,W1961)</f>
        <v>SMI1</v>
      </c>
      <c r="W1961" s="1" t="s">
        <v>8701</v>
      </c>
      <c r="X1961" s="3" t="s">
        <v>8702</v>
      </c>
      <c r="Y1961" s="2" t="n">
        <v>57034</v>
      </c>
      <c r="Z1961" s="3" t="s">
        <v>233</v>
      </c>
      <c r="AA1961" s="2" t="s">
        <v>234</v>
      </c>
    </row>
    <row r="1962" customFormat="false" ht="12.75" hidden="false" customHeight="false" outlineLevel="0" collapsed="false">
      <c r="A1962" s="2" t="s">
        <v>8723</v>
      </c>
      <c r="B1962" s="2" t="s">
        <v>8724</v>
      </c>
      <c r="C1962" s="2" t="n">
        <v>4</v>
      </c>
      <c r="D1962" s="2" t="n">
        <v>1</v>
      </c>
      <c r="E1962" s="2" t="n">
        <v>987</v>
      </c>
      <c r="F1962" s="2" t="n">
        <v>3</v>
      </c>
      <c r="G1962" s="2" t="n">
        <v>1044.7773</v>
      </c>
      <c r="H1962" s="16" t="n">
        <v>5.3</v>
      </c>
      <c r="I1962" s="17" t="n">
        <v>4.412</v>
      </c>
      <c r="J1962" s="17" t="n">
        <v>0.129</v>
      </c>
      <c r="K1962" s="17" t="n">
        <v>0.308</v>
      </c>
      <c r="L1962" s="2" t="s">
        <v>8725</v>
      </c>
      <c r="M1962" s="18" t="n">
        <f aca="false">HYPERLINK(A1962,E1962)</f>
        <v>987</v>
      </c>
      <c r="N1962" s="19" t="n">
        <v>148.05</v>
      </c>
      <c r="O1962" s="2" t="n">
        <v>11.25</v>
      </c>
      <c r="R1962" s="2" t="s">
        <v>8726</v>
      </c>
      <c r="S1962" s="18" t="n">
        <f aca="false">HYPERLINK(R1962,O1962)</f>
        <v>11.25</v>
      </c>
      <c r="T1962" s="2" t="s">
        <v>8599</v>
      </c>
      <c r="U1962" s="1" t="s">
        <v>8600</v>
      </c>
      <c r="V1962" s="20" t="str">
        <f aca="false">HYPERLINK(U1962,W1962)</f>
        <v>IES1</v>
      </c>
      <c r="W1962" s="1" t="s">
        <v>8601</v>
      </c>
      <c r="X1962" s="3" t="s">
        <v>8602</v>
      </c>
      <c r="Y1962" s="2" t="n">
        <v>78725</v>
      </c>
      <c r="Z1962" s="3" t="s">
        <v>6699</v>
      </c>
      <c r="AA1962" s="2" t="s">
        <v>234</v>
      </c>
    </row>
    <row r="1963" customFormat="false" ht="12.75" hidden="false" customHeight="false" outlineLevel="0" collapsed="false">
      <c r="A1963" s="2" t="s">
        <v>8727</v>
      </c>
      <c r="B1963" s="2" t="s">
        <v>8728</v>
      </c>
      <c r="C1963" s="2" t="n">
        <v>4</v>
      </c>
      <c r="D1963" s="2" t="n">
        <v>2</v>
      </c>
      <c r="E1963" s="2" t="n">
        <v>990</v>
      </c>
      <c r="F1963" s="2" t="n">
        <v>2</v>
      </c>
      <c r="G1963" s="2" t="n">
        <v>906.8544</v>
      </c>
      <c r="H1963" s="16" t="n">
        <v>4.7</v>
      </c>
      <c r="I1963" s="17" t="n">
        <v>3.451</v>
      </c>
      <c r="J1963" s="17" t="n">
        <v>0.003</v>
      </c>
      <c r="K1963" s="17" t="n">
        <v>1</v>
      </c>
      <c r="L1963" s="2" t="s">
        <v>8729</v>
      </c>
      <c r="M1963" s="18" t="n">
        <f aca="false">HYPERLINK(A1963,E1963)</f>
        <v>990</v>
      </c>
      <c r="N1963" s="19" t="n">
        <v>103.08</v>
      </c>
      <c r="O1963" s="2" t="n">
        <v>0.06</v>
      </c>
      <c r="P1963" s="2" t="n">
        <v>4.79</v>
      </c>
      <c r="R1963" s="2" t="s">
        <v>8730</v>
      </c>
      <c r="S1963" s="18" t="n">
        <f aca="false">HYPERLINK(R1963,O1963)</f>
        <v>0.06</v>
      </c>
      <c r="T1963" s="2" t="s">
        <v>8668</v>
      </c>
      <c r="U1963" s="1" t="s">
        <v>8669</v>
      </c>
      <c r="V1963" s="20" t="str">
        <f aca="false">HYPERLINK(U1963,W1963)</f>
        <v>SSD1</v>
      </c>
      <c r="W1963" s="1" t="s">
        <v>8670</v>
      </c>
      <c r="X1963" s="3" t="s">
        <v>8671</v>
      </c>
      <c r="Y1963" s="2" t="n">
        <v>139950</v>
      </c>
      <c r="Z1963" s="3" t="s">
        <v>492</v>
      </c>
      <c r="AA1963" s="2" t="s">
        <v>80</v>
      </c>
    </row>
    <row r="1964" customFormat="false" ht="12.75" hidden="false" customHeight="false" outlineLevel="0" collapsed="false">
      <c r="A1964" s="2" t="s">
        <v>8731</v>
      </c>
      <c r="B1964" s="2" t="s">
        <v>8732</v>
      </c>
      <c r="C1964" s="2" t="n">
        <v>4</v>
      </c>
      <c r="D1964" s="2" t="n">
        <v>2</v>
      </c>
      <c r="E1964" s="2" t="n">
        <v>991</v>
      </c>
      <c r="F1964" s="2" t="n">
        <v>3</v>
      </c>
      <c r="G1964" s="2" t="n">
        <v>941.6441</v>
      </c>
      <c r="H1964" s="16" t="n">
        <v>7</v>
      </c>
      <c r="I1964" s="17" t="n">
        <v>5.682</v>
      </c>
      <c r="J1964" s="17" t="n">
        <v>0.145</v>
      </c>
      <c r="K1964" s="17" t="n">
        <v>0.531</v>
      </c>
      <c r="L1964" s="2" t="s">
        <v>8652</v>
      </c>
      <c r="M1964" s="18" t="n">
        <f aca="false">HYPERLINK(A1964,E1964)</f>
        <v>991</v>
      </c>
      <c r="N1964" s="19" t="n">
        <v>136.14</v>
      </c>
      <c r="O1964" s="21" t="n">
        <v>48.98</v>
      </c>
      <c r="P1964" s="21" t="n">
        <v>55.23</v>
      </c>
      <c r="R1964" s="2" t="s">
        <v>8733</v>
      </c>
      <c r="S1964" s="18" t="n">
        <f aca="false">HYPERLINK(R1964,O1964)</f>
        <v>48.98</v>
      </c>
      <c r="T1964" s="2" t="s">
        <v>8437</v>
      </c>
      <c r="U1964" s="1" t="s">
        <v>8438</v>
      </c>
      <c r="V1964" s="20" t="str">
        <f aca="false">HYPERLINK(U1964,W1964)</f>
        <v>YGR145W</v>
      </c>
      <c r="W1964" s="1" t="s">
        <v>8437</v>
      </c>
      <c r="X1964" s="3" t="s">
        <v>8439</v>
      </c>
      <c r="Y1964" s="2" t="n">
        <v>81740</v>
      </c>
      <c r="Z1964" s="3" t="s">
        <v>5889</v>
      </c>
      <c r="AA1964" s="2" t="s">
        <v>49</v>
      </c>
    </row>
    <row r="1965" customFormat="false" ht="12.75" hidden="false" customHeight="false" outlineLevel="0" collapsed="false">
      <c r="A1965" s="2" t="s">
        <v>8734</v>
      </c>
      <c r="B1965" s="2" t="s">
        <v>8735</v>
      </c>
      <c r="C1965" s="2" t="n">
        <v>4</v>
      </c>
      <c r="D1965" s="2" t="n">
        <v>1</v>
      </c>
      <c r="E1965" s="2" t="n">
        <v>993</v>
      </c>
      <c r="F1965" s="2" t="n">
        <v>4</v>
      </c>
      <c r="G1965" s="2" t="n">
        <v>1207.9621</v>
      </c>
      <c r="H1965" s="16" t="n">
        <v>6.8</v>
      </c>
      <c r="I1965" s="17" t="n">
        <v>3.569</v>
      </c>
      <c r="J1965" s="17" t="n">
        <v>0.267</v>
      </c>
      <c r="K1965" s="17" t="n">
        <v>0.267</v>
      </c>
      <c r="L1965" s="2" t="s">
        <v>8641</v>
      </c>
      <c r="M1965" s="18" t="n">
        <f aca="false">HYPERLINK(A1965,E1965)</f>
        <v>993</v>
      </c>
      <c r="N1965" s="19" t="n">
        <v>53.02</v>
      </c>
      <c r="O1965" s="21" t="n">
        <v>37.1</v>
      </c>
      <c r="R1965" s="2" t="s">
        <v>8736</v>
      </c>
      <c r="S1965" s="18" t="n">
        <f aca="false">HYPERLINK(R1965,O1965)</f>
        <v>37.1</v>
      </c>
      <c r="T1965" s="2" t="s">
        <v>8480</v>
      </c>
      <c r="U1965" s="1" t="s">
        <v>8481</v>
      </c>
      <c r="V1965" s="20" t="str">
        <f aca="false">HYPERLINK(U1965,W1965)</f>
        <v>NOP4</v>
      </c>
      <c r="W1965" s="1" t="s">
        <v>8482</v>
      </c>
      <c r="X1965" s="3" t="s">
        <v>8483</v>
      </c>
      <c r="Y1965" s="2" t="n">
        <v>77840</v>
      </c>
      <c r="Z1965" s="3" t="s">
        <v>5889</v>
      </c>
      <c r="AA1965" s="2" t="s">
        <v>49</v>
      </c>
    </row>
    <row r="1966" customFormat="false" ht="12.75" hidden="false" customHeight="false" outlineLevel="0" collapsed="false">
      <c r="A1966" s="2" t="s">
        <v>8737</v>
      </c>
      <c r="B1966" s="2" t="s">
        <v>8738</v>
      </c>
      <c r="C1966" s="2" t="n">
        <v>4</v>
      </c>
      <c r="D1966" s="2" t="n">
        <v>1</v>
      </c>
      <c r="E1966" s="2" t="n">
        <v>999</v>
      </c>
      <c r="F1966" s="2" t="n">
        <v>4</v>
      </c>
      <c r="G1966" s="2" t="n">
        <v>618.5287</v>
      </c>
      <c r="H1966" s="16" t="n">
        <v>3.6</v>
      </c>
      <c r="I1966" s="17" t="n">
        <v>2.633</v>
      </c>
      <c r="J1966" s="17" t="n">
        <v>0.151</v>
      </c>
      <c r="K1966" s="17" t="n">
        <v>0.251</v>
      </c>
      <c r="L1966" s="2" t="s">
        <v>8739</v>
      </c>
      <c r="M1966" s="18" t="n">
        <f aca="false">HYPERLINK(A1966,E1966)</f>
        <v>999</v>
      </c>
      <c r="N1966" s="19" t="n">
        <v>61.54</v>
      </c>
      <c r="O1966" s="2" t="n">
        <v>13.18</v>
      </c>
      <c r="R1966" s="2" t="s">
        <v>8740</v>
      </c>
      <c r="S1966" s="18" t="n">
        <f aca="false">HYPERLINK(R1966,O1966)</f>
        <v>13.18</v>
      </c>
      <c r="T1966" s="2" t="s">
        <v>8676</v>
      </c>
      <c r="U1966" s="1" t="s">
        <v>8677</v>
      </c>
      <c r="V1966" s="20" t="str">
        <f aca="false">HYPERLINK(U1966,W1966)</f>
        <v>YOR273C</v>
      </c>
      <c r="W1966" s="1" t="s">
        <v>8676</v>
      </c>
      <c r="X1966" s="3" t="s">
        <v>1681</v>
      </c>
      <c r="Y1966" s="2" t="n">
        <v>73223</v>
      </c>
      <c r="Z1966" s="3" t="s">
        <v>1682</v>
      </c>
      <c r="AA1966" s="2" t="s">
        <v>59</v>
      </c>
    </row>
    <row r="1967" customFormat="false" ht="12.75" hidden="false" customHeight="false" outlineLevel="0" collapsed="false">
      <c r="A1967" s="2" t="s">
        <v>8741</v>
      </c>
      <c r="B1967" s="2" t="s">
        <v>8742</v>
      </c>
      <c r="C1967" s="2" t="n">
        <v>4</v>
      </c>
      <c r="D1967" s="2" t="n">
        <v>1</v>
      </c>
      <c r="E1967" s="2" t="n">
        <v>1001</v>
      </c>
      <c r="F1967" s="2" t="n">
        <v>4</v>
      </c>
      <c r="G1967" s="2" t="n">
        <v>783.8325</v>
      </c>
      <c r="H1967" s="16" t="n">
        <v>2.4</v>
      </c>
      <c r="I1967" s="17" t="n">
        <v>3.387</v>
      </c>
      <c r="J1967" s="17" t="n">
        <v>0.162</v>
      </c>
      <c r="K1967" s="17" t="n">
        <v>0.367</v>
      </c>
      <c r="L1967" s="2" t="s">
        <v>8659</v>
      </c>
      <c r="M1967" s="18" t="n">
        <f aca="false">HYPERLINK(A1967,E1967)</f>
        <v>1001</v>
      </c>
      <c r="N1967" s="19" t="n">
        <v>89.15</v>
      </c>
      <c r="O1967" s="2" t="n">
        <v>13.56</v>
      </c>
      <c r="R1967" s="2" t="s">
        <v>8743</v>
      </c>
      <c r="S1967" s="18" t="n">
        <f aca="false">HYPERLINK(R1967,O1967)</f>
        <v>13.56</v>
      </c>
      <c r="T1967" s="2" t="s">
        <v>8599</v>
      </c>
      <c r="U1967" s="1" t="s">
        <v>8600</v>
      </c>
      <c r="V1967" s="20" t="str">
        <f aca="false">HYPERLINK(U1967,W1967)</f>
        <v>IES1</v>
      </c>
      <c r="W1967" s="1" t="s">
        <v>8601</v>
      </c>
      <c r="X1967" s="3" t="s">
        <v>8602</v>
      </c>
      <c r="Y1967" s="2" t="n">
        <v>78725</v>
      </c>
      <c r="Z1967" s="3" t="s">
        <v>6699</v>
      </c>
      <c r="AA1967" s="2" t="s">
        <v>234</v>
      </c>
    </row>
    <row r="1968" customFormat="false" ht="12.75" hidden="false" customHeight="false" outlineLevel="0" collapsed="false">
      <c r="A1968" s="2" t="s">
        <v>8744</v>
      </c>
      <c r="B1968" s="2" t="s">
        <v>8745</v>
      </c>
      <c r="C1968" s="2" t="n">
        <v>4</v>
      </c>
      <c r="D1968" s="2" t="n">
        <v>1</v>
      </c>
      <c r="E1968" s="2" t="n">
        <v>1010</v>
      </c>
      <c r="F1968" s="2" t="n">
        <v>2</v>
      </c>
      <c r="G1968" s="2" t="n">
        <v>827.3815</v>
      </c>
      <c r="H1968" s="16" t="n">
        <v>5.1</v>
      </c>
      <c r="I1968" s="17" t="n">
        <v>3.498</v>
      </c>
      <c r="J1968" s="17" t="n">
        <v>0.202</v>
      </c>
      <c r="K1968" s="17" t="n">
        <v>0.55</v>
      </c>
      <c r="L1968" s="2" t="s">
        <v>3916</v>
      </c>
      <c r="M1968" s="18" t="n">
        <f aca="false">HYPERLINK(A1968,E1968)</f>
        <v>1010</v>
      </c>
      <c r="N1968" s="19" t="n">
        <v>80.53</v>
      </c>
      <c r="O1968" s="21" t="n">
        <v>24.81</v>
      </c>
      <c r="R1968" s="2" t="s">
        <v>8746</v>
      </c>
      <c r="S1968" s="18" t="n">
        <f aca="false">HYPERLINK(R1968,O1968)</f>
        <v>24.81</v>
      </c>
      <c r="T1968" s="2" t="s">
        <v>3918</v>
      </c>
      <c r="U1968" s="1" t="s">
        <v>3919</v>
      </c>
      <c r="V1968" s="20" t="str">
        <f aca="false">HYPERLINK(U1968,W1968)</f>
        <v>DCP2</v>
      </c>
      <c r="W1968" s="1" t="s">
        <v>3920</v>
      </c>
      <c r="X1968" s="3" t="s">
        <v>3921</v>
      </c>
      <c r="Y1968" s="2" t="n">
        <v>108650</v>
      </c>
      <c r="Z1968" s="3" t="s">
        <v>3922</v>
      </c>
      <c r="AA1968" s="2" t="s">
        <v>49</v>
      </c>
    </row>
    <row r="1969" customFormat="false" ht="12.75" hidden="false" customHeight="false" outlineLevel="0" collapsed="false">
      <c r="A1969" s="2" t="s">
        <v>8747</v>
      </c>
      <c r="B1969" s="2" t="s">
        <v>8748</v>
      </c>
      <c r="C1969" s="2" t="n">
        <v>4</v>
      </c>
      <c r="D1969" s="2" t="n">
        <v>1</v>
      </c>
      <c r="E1969" s="2" t="n">
        <v>1013</v>
      </c>
      <c r="F1969" s="2" t="n">
        <v>3</v>
      </c>
      <c r="G1969" s="2" t="n">
        <v>719.3052</v>
      </c>
      <c r="H1969" s="16" t="n">
        <v>4.1</v>
      </c>
      <c r="I1969" s="17" t="n">
        <v>3.737</v>
      </c>
      <c r="J1969" s="17" t="n">
        <v>0.029</v>
      </c>
      <c r="K1969" s="17" t="n">
        <v>0.394</v>
      </c>
      <c r="L1969" s="2" t="s">
        <v>8749</v>
      </c>
      <c r="M1969" s="18" t="n">
        <f aca="false">HYPERLINK(A1969,E1969)</f>
        <v>1013</v>
      </c>
      <c r="N1969" s="19" t="n">
        <v>102.23</v>
      </c>
      <c r="O1969" s="2" t="n">
        <v>14.04</v>
      </c>
      <c r="R1969" s="2" t="s">
        <v>8750</v>
      </c>
      <c r="S1969" s="18" t="n">
        <f aca="false">HYPERLINK(R1969,O1969)</f>
        <v>14.04</v>
      </c>
      <c r="T1969" s="2" t="s">
        <v>8751</v>
      </c>
      <c r="U1969" s="1" t="s">
        <v>8752</v>
      </c>
      <c r="V1969" s="20" t="str">
        <f aca="false">HYPERLINK(U1969,W1969)</f>
        <v>ENT2</v>
      </c>
      <c r="W1969" s="1" t="s">
        <v>8753</v>
      </c>
      <c r="X1969" s="3" t="s">
        <v>8754</v>
      </c>
      <c r="Y1969" s="2" t="n">
        <v>71795</v>
      </c>
      <c r="Z1969" s="3" t="s">
        <v>471</v>
      </c>
      <c r="AA1969" s="2" t="s">
        <v>40</v>
      </c>
    </row>
    <row r="1970" customFormat="false" ht="12.75" hidden="false" customHeight="false" outlineLevel="0" collapsed="false">
      <c r="A1970" s="2" t="s">
        <v>8755</v>
      </c>
      <c r="B1970" s="2" t="s">
        <v>8756</v>
      </c>
      <c r="C1970" s="2" t="n">
        <v>4</v>
      </c>
      <c r="D1970" s="2" t="n">
        <v>2</v>
      </c>
      <c r="E1970" s="2" t="n">
        <v>1015</v>
      </c>
      <c r="F1970" s="2" t="n">
        <v>3</v>
      </c>
      <c r="G1970" s="2" t="n">
        <v>457.2297</v>
      </c>
      <c r="H1970" s="16" t="n">
        <v>0</v>
      </c>
      <c r="I1970" s="17" t="n">
        <v>2.199</v>
      </c>
      <c r="J1970" s="17" t="n">
        <v>0.177</v>
      </c>
      <c r="K1970" s="17" t="n">
        <v>0.177</v>
      </c>
      <c r="L1970" s="2" t="s">
        <v>8757</v>
      </c>
      <c r="M1970" s="18" t="n">
        <f aca="false">HYPERLINK(A1970,E1970)</f>
        <v>1015</v>
      </c>
      <c r="N1970" s="19" t="n">
        <v>50.78</v>
      </c>
      <c r="O1970" s="21" t="s">
        <v>73</v>
      </c>
      <c r="R1970" s="2" t="s">
        <v>8758</v>
      </c>
      <c r="S1970" s="18" t="str">
        <f aca="false">HYPERLINK(R1970,O1970)</f>
        <v>N/A</v>
      </c>
      <c r="T1970" s="2" t="s">
        <v>8759</v>
      </c>
      <c r="U1970" s="1" t="s">
        <v>8760</v>
      </c>
      <c r="V1970" s="20" t="str">
        <f aca="false">HYPERLINK(U1970,W1970)</f>
        <v>YAK1</v>
      </c>
      <c r="W1970" s="1" t="s">
        <v>8761</v>
      </c>
      <c r="X1970" s="3" t="s">
        <v>8762</v>
      </c>
      <c r="Y1970" s="2" t="n">
        <v>91252</v>
      </c>
      <c r="Z1970" s="3" t="s">
        <v>4306</v>
      </c>
      <c r="AA1970" s="2" t="s">
        <v>69</v>
      </c>
    </row>
    <row r="1971" customFormat="false" ht="12.75" hidden="false" customHeight="false" outlineLevel="0" collapsed="false">
      <c r="A1971" s="2" t="s">
        <v>8763</v>
      </c>
      <c r="B1971" s="2" t="s">
        <v>8764</v>
      </c>
      <c r="C1971" s="2" t="n">
        <v>4</v>
      </c>
      <c r="D1971" s="2" t="n">
        <v>2</v>
      </c>
      <c r="E1971" s="2" t="n">
        <v>1036</v>
      </c>
      <c r="F1971" s="2" t="n">
        <v>2</v>
      </c>
      <c r="G1971" s="2" t="n">
        <v>920.3569</v>
      </c>
      <c r="H1971" s="16" t="n">
        <v>7.5</v>
      </c>
      <c r="I1971" s="17" t="n">
        <v>3.053</v>
      </c>
      <c r="J1971" s="17" t="n">
        <v>0</v>
      </c>
      <c r="K1971" s="17" t="n">
        <v>1</v>
      </c>
      <c r="L1971" s="2" t="s">
        <v>8765</v>
      </c>
      <c r="M1971" s="18" t="n">
        <f aca="false">HYPERLINK(A1971,E1971)</f>
        <v>1036</v>
      </c>
      <c r="N1971" s="19" t="n">
        <v>72.82</v>
      </c>
      <c r="O1971" s="2" t="n">
        <v>8.68</v>
      </c>
      <c r="P1971" s="21" t="n">
        <v>24.75</v>
      </c>
      <c r="R1971" s="2" t="s">
        <v>8766</v>
      </c>
      <c r="S1971" s="18" t="n">
        <f aca="false">HYPERLINK(R1971,O1971)</f>
        <v>8.68</v>
      </c>
      <c r="T1971" s="2" t="s">
        <v>8545</v>
      </c>
      <c r="U1971" s="1" t="s">
        <v>8546</v>
      </c>
      <c r="V1971" s="20" t="str">
        <f aca="false">HYPERLINK(U1971,W1971)</f>
        <v>NUP2</v>
      </c>
      <c r="W1971" s="1" t="s">
        <v>8547</v>
      </c>
      <c r="X1971" s="3" t="s">
        <v>8548</v>
      </c>
      <c r="Y1971" s="2" t="n">
        <v>77877</v>
      </c>
      <c r="Z1971" s="3" t="s">
        <v>1148</v>
      </c>
      <c r="AA1971" s="2" t="s">
        <v>49</v>
      </c>
    </row>
    <row r="1972" customFormat="false" ht="12.75" hidden="false" customHeight="false" outlineLevel="0" collapsed="false">
      <c r="A1972" s="2" t="s">
        <v>8767</v>
      </c>
      <c r="B1972" s="2" t="s">
        <v>8768</v>
      </c>
      <c r="C1972" s="2" t="n">
        <v>4</v>
      </c>
      <c r="D1972" s="2" t="n">
        <v>1</v>
      </c>
      <c r="E1972" s="2" t="n">
        <v>1037</v>
      </c>
      <c r="F1972" s="2" t="n">
        <v>3</v>
      </c>
      <c r="G1972" s="2" t="n">
        <v>952.7277</v>
      </c>
      <c r="H1972" s="16" t="n">
        <v>-0.3</v>
      </c>
      <c r="I1972" s="17" t="n">
        <v>3.562</v>
      </c>
      <c r="J1972" s="17" t="n">
        <v>0.025</v>
      </c>
      <c r="K1972" s="17" t="n">
        <v>0.225</v>
      </c>
      <c r="L1972" s="2" t="s">
        <v>638</v>
      </c>
      <c r="M1972" s="18" t="n">
        <f aca="false">HYPERLINK(A1972,E1972)</f>
        <v>1037</v>
      </c>
      <c r="N1972" s="19" t="n">
        <v>105.21</v>
      </c>
      <c r="O1972" s="21" t="n">
        <v>24.21</v>
      </c>
      <c r="R1972" s="2" t="s">
        <v>8769</v>
      </c>
      <c r="S1972" s="18" t="n">
        <f aca="false">HYPERLINK(R1972,O1972)</f>
        <v>24.21</v>
      </c>
      <c r="T1972" s="2" t="s">
        <v>640</v>
      </c>
      <c r="U1972" s="1" t="s">
        <v>641</v>
      </c>
      <c r="V1972" s="20" t="str">
        <f aca="false">HYPERLINK(U1972,W1972)</f>
        <v>YBL005W-B</v>
      </c>
      <c r="W1972" s="1" t="s">
        <v>640</v>
      </c>
      <c r="X1972" s="3" t="s">
        <v>404</v>
      </c>
      <c r="Y1972" s="2" t="n">
        <v>198967</v>
      </c>
      <c r="Z1972" s="3" t="s">
        <v>48</v>
      </c>
      <c r="AA1972" s="2" t="s">
        <v>49</v>
      </c>
    </row>
    <row r="1973" customFormat="false" ht="12.75" hidden="false" customHeight="false" outlineLevel="0" collapsed="false">
      <c r="A1973" s="2" t="s">
        <v>8770</v>
      </c>
      <c r="B1973" s="2" t="s">
        <v>8771</v>
      </c>
      <c r="C1973" s="2" t="n">
        <v>4</v>
      </c>
      <c r="D1973" s="2" t="n">
        <v>1</v>
      </c>
      <c r="E1973" s="2" t="n">
        <v>1053</v>
      </c>
      <c r="F1973" s="2" t="n">
        <v>3</v>
      </c>
      <c r="G1973" s="2" t="n">
        <v>913.0698</v>
      </c>
      <c r="H1973" s="16" t="n">
        <v>5.3</v>
      </c>
      <c r="I1973" s="17" t="n">
        <v>2.723</v>
      </c>
      <c r="J1973" s="17" t="n">
        <v>0.055</v>
      </c>
      <c r="K1973" s="17" t="n">
        <v>0.292</v>
      </c>
      <c r="L1973" s="2" t="s">
        <v>8772</v>
      </c>
      <c r="M1973" s="18" t="n">
        <f aca="false">HYPERLINK(A1973,E1973)</f>
        <v>1053</v>
      </c>
      <c r="N1973" s="19" t="n">
        <v>72.81</v>
      </c>
      <c r="O1973" s="2" t="n">
        <v>4.11</v>
      </c>
      <c r="R1973" s="2" t="s">
        <v>8773</v>
      </c>
      <c r="S1973" s="18" t="n">
        <f aca="false">HYPERLINK(R1973,O1973)</f>
        <v>4.11</v>
      </c>
      <c r="T1973" s="2" t="s">
        <v>8774</v>
      </c>
      <c r="U1973" s="1" t="s">
        <v>8775</v>
      </c>
      <c r="V1973" s="20" t="str">
        <f aca="false">HYPERLINK(U1973,W1973)</f>
        <v>YPK1</v>
      </c>
      <c r="W1973" s="1" t="s">
        <v>8776</v>
      </c>
      <c r="X1973" s="3" t="s">
        <v>8777</v>
      </c>
      <c r="Y1973" s="2" t="n">
        <v>76471</v>
      </c>
      <c r="Z1973" s="3" t="s">
        <v>734</v>
      </c>
      <c r="AA1973" s="2" t="s">
        <v>69</v>
      </c>
    </row>
    <row r="1974" customFormat="false" ht="12.75" hidden="false" customHeight="false" outlineLevel="0" collapsed="false">
      <c r="A1974" s="2" t="s">
        <v>8778</v>
      </c>
      <c r="B1974" s="2" t="s">
        <v>8779</v>
      </c>
      <c r="C1974" s="2" t="n">
        <v>4</v>
      </c>
      <c r="D1974" s="2" t="n">
        <v>1</v>
      </c>
      <c r="E1974" s="2" t="n">
        <v>1054</v>
      </c>
      <c r="F1974" s="2" t="n">
        <v>3</v>
      </c>
      <c r="G1974" s="2" t="n">
        <v>957.4053</v>
      </c>
      <c r="H1974" s="16" t="n">
        <v>5.5</v>
      </c>
      <c r="I1974" s="17" t="n">
        <v>3.564</v>
      </c>
      <c r="J1974" s="17" t="n">
        <v>0.038</v>
      </c>
      <c r="K1974" s="17" t="n">
        <v>0.471</v>
      </c>
      <c r="L1974" s="2" t="s">
        <v>660</v>
      </c>
      <c r="M1974" s="18" t="n">
        <f aca="false">HYPERLINK(A1974,E1974)</f>
        <v>1054</v>
      </c>
      <c r="N1974" s="19" t="n">
        <v>109.34</v>
      </c>
      <c r="O1974" s="2" t="n">
        <v>11.56</v>
      </c>
      <c r="R1974" s="2" t="s">
        <v>8780</v>
      </c>
      <c r="S1974" s="18" t="n">
        <f aca="false">HYPERLINK(R1974,O1974)</f>
        <v>11.56</v>
      </c>
      <c r="T1974" s="2" t="s">
        <v>45</v>
      </c>
      <c r="U1974" s="1" t="s">
        <v>46</v>
      </c>
      <c r="V1974" s="20" t="str">
        <f aca="false">HYPERLINK(U1974,W1974)</f>
        <v>YAR009C</v>
      </c>
      <c r="W1974" s="1" t="s">
        <v>45</v>
      </c>
      <c r="X1974" s="3" t="s">
        <v>47</v>
      </c>
      <c r="Y1974" s="2" t="n">
        <v>136731</v>
      </c>
      <c r="Z1974" s="3" t="s">
        <v>48</v>
      </c>
      <c r="AA1974" s="2" t="s">
        <v>49</v>
      </c>
    </row>
    <row r="1975" customFormat="false" ht="12.75" hidden="false" customHeight="false" outlineLevel="0" collapsed="false">
      <c r="A1975" s="2" t="s">
        <v>8781</v>
      </c>
      <c r="B1975" s="2" t="s">
        <v>8782</v>
      </c>
      <c r="C1975" s="2" t="n">
        <v>4</v>
      </c>
      <c r="D1975" s="2" t="n">
        <v>2</v>
      </c>
      <c r="E1975" s="2" t="n">
        <v>1060</v>
      </c>
      <c r="F1975" s="2" t="n">
        <v>3</v>
      </c>
      <c r="G1975" s="2" t="n">
        <v>969.0536</v>
      </c>
      <c r="H1975" s="16" t="n">
        <v>2.1</v>
      </c>
      <c r="I1975" s="17" t="n">
        <v>2.853</v>
      </c>
      <c r="J1975" s="17" t="n">
        <v>0.127</v>
      </c>
      <c r="K1975" s="17" t="n">
        <v>0.291</v>
      </c>
      <c r="L1975" s="2" t="s">
        <v>6031</v>
      </c>
      <c r="M1975" s="18" t="n">
        <f aca="false">HYPERLINK(A1975,E1975)</f>
        <v>1060</v>
      </c>
      <c r="N1975" s="19" t="n">
        <v>57.78</v>
      </c>
      <c r="O1975" s="21" t="n">
        <v>29.28</v>
      </c>
      <c r="P1975" s="21" t="n">
        <v>33.62</v>
      </c>
      <c r="R1975" s="2" t="s">
        <v>8783</v>
      </c>
      <c r="S1975" s="18" t="n">
        <f aca="false">HYPERLINK(R1975,O1975)</f>
        <v>29.28</v>
      </c>
      <c r="T1975" s="2" t="s">
        <v>6033</v>
      </c>
      <c r="U1975" s="1" t="s">
        <v>6034</v>
      </c>
      <c r="V1975" s="20" t="str">
        <f aca="false">HYPERLINK(U1975,W1975)</f>
        <v>VTC2</v>
      </c>
      <c r="W1975" s="1" t="s">
        <v>6035</v>
      </c>
      <c r="X1975" s="3" t="s">
        <v>2158</v>
      </c>
      <c r="Y1975" s="2" t="n">
        <v>95435</v>
      </c>
      <c r="Z1975" s="3" t="s">
        <v>6036</v>
      </c>
      <c r="AA1975" s="2" t="s">
        <v>40</v>
      </c>
    </row>
    <row r="1976" customFormat="false" ht="12.75" hidden="false" customHeight="false" outlineLevel="0" collapsed="false">
      <c r="A1976" s="2" t="s">
        <v>8784</v>
      </c>
      <c r="B1976" s="2" t="s">
        <v>8785</v>
      </c>
      <c r="C1976" s="2" t="n">
        <v>4</v>
      </c>
      <c r="D1976" s="2" t="n">
        <v>1</v>
      </c>
      <c r="E1976" s="2" t="n">
        <v>1067</v>
      </c>
      <c r="F1976" s="2" t="n">
        <v>2</v>
      </c>
      <c r="G1976" s="2" t="n">
        <v>635.3097</v>
      </c>
      <c r="H1976" s="16" t="n">
        <v>3.2</v>
      </c>
      <c r="I1976" s="17" t="n">
        <v>2.207</v>
      </c>
      <c r="J1976" s="17" t="n">
        <v>0.221</v>
      </c>
      <c r="K1976" s="17" t="n">
        <v>0.322</v>
      </c>
      <c r="L1976" s="2" t="s">
        <v>8786</v>
      </c>
      <c r="M1976" s="18" t="n">
        <f aca="false">HYPERLINK(A1976,E1976)</f>
        <v>1067</v>
      </c>
      <c r="N1976" s="19" t="n">
        <v>102.8</v>
      </c>
      <c r="O1976" s="21" t="n">
        <v>30.7</v>
      </c>
      <c r="R1976" s="2" t="s">
        <v>8787</v>
      </c>
      <c r="S1976" s="18" t="n">
        <f aca="false">HYPERLINK(R1976,O1976)</f>
        <v>30.7</v>
      </c>
      <c r="T1976" s="2" t="s">
        <v>8788</v>
      </c>
      <c r="U1976" s="1" t="s">
        <v>8789</v>
      </c>
      <c r="V1976" s="20" t="str">
        <f aca="false">HYPERLINK(U1976,W1976)</f>
        <v>PBP1</v>
      </c>
      <c r="W1976" s="1" t="s">
        <v>8790</v>
      </c>
      <c r="X1976" s="3" t="s">
        <v>8791</v>
      </c>
      <c r="Y1976" s="2" t="n">
        <v>78774</v>
      </c>
      <c r="Z1976" s="3" t="s">
        <v>8792</v>
      </c>
      <c r="AA1976" s="2" t="s">
        <v>49</v>
      </c>
    </row>
    <row r="1977" customFormat="false" ht="12.75" hidden="false" customHeight="false" outlineLevel="0" collapsed="false">
      <c r="A1977" s="2" t="s">
        <v>8793</v>
      </c>
      <c r="B1977" s="2" t="s">
        <v>8794</v>
      </c>
      <c r="C1977" s="2" t="n">
        <v>4</v>
      </c>
      <c r="D1977" s="2" t="n">
        <v>2</v>
      </c>
      <c r="E1977" s="2" t="n">
        <v>1071</v>
      </c>
      <c r="F1977" s="2" t="n">
        <v>3</v>
      </c>
      <c r="G1977" s="2" t="n">
        <v>836.6898</v>
      </c>
      <c r="H1977" s="16" t="n">
        <v>6.2</v>
      </c>
      <c r="I1977" s="17" t="n">
        <v>4.557</v>
      </c>
      <c r="J1977" s="17" t="n">
        <v>0.143</v>
      </c>
      <c r="K1977" s="17" t="n">
        <v>0.509</v>
      </c>
      <c r="L1977" s="2" t="s">
        <v>693</v>
      </c>
      <c r="M1977" s="18" t="n">
        <f aca="false">HYPERLINK(A1977,E1977)</f>
        <v>1071</v>
      </c>
      <c r="N1977" s="19" t="n">
        <v>83.75</v>
      </c>
      <c r="O1977" s="2" t="n">
        <v>11.56</v>
      </c>
      <c r="P1977" s="21" t="n">
        <v>39.55</v>
      </c>
      <c r="R1977" s="2" t="s">
        <v>8795</v>
      </c>
      <c r="S1977" s="18" t="n">
        <f aca="false">HYPERLINK(R1977,O1977)</f>
        <v>11.56</v>
      </c>
      <c r="T1977" s="2" t="s">
        <v>525</v>
      </c>
      <c r="U1977" s="1" t="s">
        <v>526</v>
      </c>
      <c r="V1977" s="20" t="str">
        <f aca="false">HYPERLINK(U1977,W1977)</f>
        <v>REG1</v>
      </c>
      <c r="W1977" s="1" t="s">
        <v>527</v>
      </c>
      <c r="X1977" s="3" t="s">
        <v>528</v>
      </c>
      <c r="Y1977" s="2" t="n">
        <v>112553</v>
      </c>
      <c r="Z1977" s="3" t="s">
        <v>529</v>
      </c>
      <c r="AA1977" s="2" t="s">
        <v>49</v>
      </c>
    </row>
    <row r="1978" customFormat="false" ht="12.75" hidden="false" customHeight="false" outlineLevel="0" collapsed="false">
      <c r="A1978" s="2" t="s">
        <v>8796</v>
      </c>
      <c r="B1978" s="2" t="s">
        <v>8797</v>
      </c>
      <c r="C1978" s="2" t="n">
        <v>4</v>
      </c>
      <c r="D1978" s="2" t="n">
        <v>2</v>
      </c>
      <c r="E1978" s="2" t="n">
        <v>1078</v>
      </c>
      <c r="F1978" s="2" t="n">
        <v>3</v>
      </c>
      <c r="G1978" s="2" t="n">
        <v>917.0194</v>
      </c>
      <c r="H1978" s="16" t="n">
        <v>1.7</v>
      </c>
      <c r="I1978" s="17" t="n">
        <v>4.432</v>
      </c>
      <c r="J1978" s="17" t="n">
        <v>0.177</v>
      </c>
      <c r="K1978" s="17" t="n">
        <v>0.499</v>
      </c>
      <c r="L1978" s="2" t="s">
        <v>8798</v>
      </c>
      <c r="M1978" s="18" t="n">
        <f aca="false">HYPERLINK(A1978,E1978)</f>
        <v>1078</v>
      </c>
      <c r="N1978" s="19" t="n">
        <v>105.81</v>
      </c>
      <c r="O1978" s="21" t="n">
        <v>44.06</v>
      </c>
      <c r="P1978" s="21" t="n">
        <v>45.15</v>
      </c>
      <c r="R1978" s="2" t="s">
        <v>8799</v>
      </c>
      <c r="S1978" s="18" t="n">
        <f aca="false">HYPERLINK(R1978,O1978)</f>
        <v>44.06</v>
      </c>
      <c r="T1978" s="2" t="s">
        <v>6033</v>
      </c>
      <c r="U1978" s="1" t="s">
        <v>6034</v>
      </c>
      <c r="V1978" s="20" t="str">
        <f aca="false">HYPERLINK(U1978,W1978)</f>
        <v>VTC2</v>
      </c>
      <c r="W1978" s="1" t="s">
        <v>6035</v>
      </c>
      <c r="X1978" s="3" t="s">
        <v>2158</v>
      </c>
      <c r="Y1978" s="2" t="n">
        <v>95435</v>
      </c>
      <c r="Z1978" s="3" t="s">
        <v>6036</v>
      </c>
      <c r="AA1978" s="2" t="s">
        <v>40</v>
      </c>
    </row>
    <row r="1979" customFormat="false" ht="12.75" hidden="false" customHeight="false" outlineLevel="0" collapsed="false">
      <c r="A1979" s="2" t="s">
        <v>8800</v>
      </c>
      <c r="B1979" s="2" t="s">
        <v>8801</v>
      </c>
      <c r="C1979" s="2" t="n">
        <v>4</v>
      </c>
      <c r="D1979" s="2" t="n">
        <v>2</v>
      </c>
      <c r="E1979" s="2" t="n">
        <v>1079</v>
      </c>
      <c r="F1979" s="2" t="n">
        <v>2</v>
      </c>
      <c r="G1979" s="2" t="n">
        <v>1375.0374</v>
      </c>
      <c r="H1979" s="16" t="n">
        <v>10.3</v>
      </c>
      <c r="I1979" s="17" t="n">
        <v>4.315</v>
      </c>
      <c r="J1979" s="17" t="n">
        <v>0.282</v>
      </c>
      <c r="K1979" s="17" t="n">
        <v>0.529</v>
      </c>
      <c r="L1979" s="2" t="s">
        <v>8798</v>
      </c>
      <c r="M1979" s="18" t="n">
        <f aca="false">HYPERLINK(A1979,E1979)</f>
        <v>1079</v>
      </c>
      <c r="N1979" s="19" t="n">
        <v>144.94</v>
      </c>
      <c r="O1979" s="21" t="n">
        <v>65.44</v>
      </c>
      <c r="P1979" s="21" t="n">
        <v>76.73</v>
      </c>
      <c r="R1979" s="2" t="s">
        <v>8802</v>
      </c>
      <c r="S1979" s="18" t="n">
        <f aca="false">HYPERLINK(R1979,O1979)</f>
        <v>65.44</v>
      </c>
      <c r="T1979" s="2" t="s">
        <v>6033</v>
      </c>
      <c r="U1979" s="1" t="s">
        <v>6034</v>
      </c>
      <c r="V1979" s="20" t="str">
        <f aca="false">HYPERLINK(U1979,W1979)</f>
        <v>VTC2</v>
      </c>
      <c r="W1979" s="1" t="s">
        <v>6035</v>
      </c>
      <c r="X1979" s="3" t="s">
        <v>2158</v>
      </c>
      <c r="Y1979" s="2" t="n">
        <v>95435</v>
      </c>
      <c r="Z1979" s="3" t="s">
        <v>6036</v>
      </c>
      <c r="AA1979" s="2" t="s">
        <v>40</v>
      </c>
    </row>
    <row r="1980" customFormat="false" ht="12.75" hidden="false" customHeight="false" outlineLevel="0" collapsed="false">
      <c r="A1980" s="2" t="s">
        <v>8803</v>
      </c>
      <c r="B1980" s="2" t="s">
        <v>8804</v>
      </c>
      <c r="C1980" s="2" t="n">
        <v>4</v>
      </c>
      <c r="D1980" s="2" t="n">
        <v>1</v>
      </c>
      <c r="E1980" s="2" t="n">
        <v>1080</v>
      </c>
      <c r="F1980" s="2" t="n">
        <v>2</v>
      </c>
      <c r="G1980" s="2" t="n">
        <v>705.294</v>
      </c>
      <c r="H1980" s="16" t="n">
        <v>5.6</v>
      </c>
      <c r="I1980" s="17" t="n">
        <v>3.317</v>
      </c>
      <c r="J1980" s="17" t="n">
        <v>0.149</v>
      </c>
      <c r="K1980" s="17" t="n">
        <v>0.396</v>
      </c>
      <c r="L1980" s="2" t="s">
        <v>8805</v>
      </c>
      <c r="M1980" s="18" t="n">
        <f aca="false">HYPERLINK(A1980,E1980)</f>
        <v>1080</v>
      </c>
      <c r="N1980" s="19" t="n">
        <v>168.58</v>
      </c>
      <c r="O1980" s="21" t="n">
        <v>26.38</v>
      </c>
      <c r="R1980" s="2" t="s">
        <v>8806</v>
      </c>
      <c r="S1980" s="18" t="n">
        <f aca="false">HYPERLINK(R1980,O1980)</f>
        <v>26.38</v>
      </c>
      <c r="T1980" s="2" t="s">
        <v>8807</v>
      </c>
      <c r="U1980" s="1" t="s">
        <v>8808</v>
      </c>
      <c r="V1980" s="20" t="str">
        <f aca="false">HYPERLINK(U1980,W1980)</f>
        <v>MPP10</v>
      </c>
      <c r="W1980" s="1" t="s">
        <v>8809</v>
      </c>
      <c r="X1980" s="3" t="s">
        <v>8810</v>
      </c>
      <c r="Y1980" s="2" t="n">
        <v>66896</v>
      </c>
      <c r="Z1980" s="3" t="s">
        <v>542</v>
      </c>
      <c r="AA1980" s="2" t="s">
        <v>49</v>
      </c>
    </row>
    <row r="1981" customFormat="false" ht="12.75" hidden="false" customHeight="false" outlineLevel="0" collapsed="false">
      <c r="A1981" s="2" t="s">
        <v>8811</v>
      </c>
      <c r="B1981" s="2" t="s">
        <v>8812</v>
      </c>
      <c r="C1981" s="2" t="n">
        <v>4</v>
      </c>
      <c r="D1981" s="2" t="n">
        <v>3</v>
      </c>
      <c r="E1981" s="2" t="n">
        <v>1084</v>
      </c>
      <c r="F1981" s="2" t="n">
        <v>2</v>
      </c>
      <c r="G1981" s="2" t="n">
        <v>960.3386</v>
      </c>
      <c r="H1981" s="16" t="n">
        <v>5.6</v>
      </c>
      <c r="I1981" s="17" t="n">
        <v>2.741</v>
      </c>
      <c r="J1981" s="17" t="n">
        <v>0.002</v>
      </c>
      <c r="K1981" s="17" t="n">
        <v>1</v>
      </c>
      <c r="L1981" s="2" t="s">
        <v>8813</v>
      </c>
      <c r="M1981" s="18" t="n">
        <f aca="false">HYPERLINK(A1981,E1981)</f>
        <v>1084</v>
      </c>
      <c r="N1981" s="19" t="n">
        <v>65.38</v>
      </c>
      <c r="O1981" s="2" t="n">
        <v>3.88</v>
      </c>
      <c r="P1981" s="2" t="n">
        <v>4.5</v>
      </c>
      <c r="Q1981" s="2" t="n">
        <v>7.93</v>
      </c>
      <c r="R1981" s="2" t="s">
        <v>8814</v>
      </c>
      <c r="S1981" s="18" t="n">
        <f aca="false">HYPERLINK(R1981,O1981)</f>
        <v>3.88</v>
      </c>
      <c r="T1981" s="2" t="s">
        <v>8545</v>
      </c>
      <c r="U1981" s="1" t="s">
        <v>8546</v>
      </c>
      <c r="V1981" s="20" t="str">
        <f aca="false">HYPERLINK(U1981,W1981)</f>
        <v>NUP2</v>
      </c>
      <c r="W1981" s="1" t="s">
        <v>8547</v>
      </c>
      <c r="X1981" s="3" t="s">
        <v>8548</v>
      </c>
      <c r="Y1981" s="2" t="n">
        <v>77877</v>
      </c>
      <c r="Z1981" s="3" t="s">
        <v>1148</v>
      </c>
      <c r="AA1981" s="2" t="s">
        <v>49</v>
      </c>
    </row>
    <row r="1982" customFormat="false" ht="12.75" hidden="false" customHeight="false" outlineLevel="0" collapsed="false">
      <c r="A1982" s="2" t="s">
        <v>8815</v>
      </c>
      <c r="B1982" s="2" t="s">
        <v>8816</v>
      </c>
      <c r="C1982" s="2" t="n">
        <v>4</v>
      </c>
      <c r="D1982" s="2" t="n">
        <v>1</v>
      </c>
      <c r="E1982" s="2" t="n">
        <v>1087</v>
      </c>
      <c r="F1982" s="2" t="n">
        <v>2</v>
      </c>
      <c r="G1982" s="2" t="n">
        <v>773.3554</v>
      </c>
      <c r="H1982" s="16" t="n">
        <v>6.2</v>
      </c>
      <c r="I1982" s="17" t="n">
        <v>2.49</v>
      </c>
      <c r="J1982" s="17" t="n">
        <v>0.278</v>
      </c>
      <c r="K1982" s="17" t="n">
        <v>0.432</v>
      </c>
      <c r="L1982" s="2" t="s">
        <v>715</v>
      </c>
      <c r="M1982" s="18" t="n">
        <f aca="false">HYPERLINK(A1982,E1982)</f>
        <v>1087</v>
      </c>
      <c r="N1982" s="19" t="n">
        <v>140.36</v>
      </c>
      <c r="O1982" s="21" t="n">
        <v>78.86</v>
      </c>
      <c r="R1982" s="2" t="s">
        <v>8817</v>
      </c>
      <c r="S1982" s="18" t="n">
        <f aca="false">HYPERLINK(R1982,O1982)</f>
        <v>78.86</v>
      </c>
      <c r="T1982" s="2" t="s">
        <v>717</v>
      </c>
      <c r="U1982" s="1" t="s">
        <v>718</v>
      </c>
      <c r="V1982" s="20" t="str">
        <f aca="false">HYPERLINK(U1982,W1982)</f>
        <v>PHO84</v>
      </c>
      <c r="W1982" s="1" t="s">
        <v>719</v>
      </c>
      <c r="X1982" s="3" t="s">
        <v>720</v>
      </c>
      <c r="Y1982" s="2" t="n">
        <v>64370</v>
      </c>
      <c r="Z1982" s="3" t="s">
        <v>721</v>
      </c>
      <c r="AA1982" s="2" t="s">
        <v>59</v>
      </c>
    </row>
    <row r="1983" customFormat="false" ht="12.75" hidden="false" customHeight="false" outlineLevel="0" collapsed="false">
      <c r="A1983" s="2" t="s">
        <v>8818</v>
      </c>
      <c r="B1983" s="2" t="s">
        <v>8819</v>
      </c>
      <c r="C1983" s="2" t="n">
        <v>4</v>
      </c>
      <c r="D1983" s="2" t="n">
        <v>1</v>
      </c>
      <c r="E1983" s="2" t="n">
        <v>1098</v>
      </c>
      <c r="F1983" s="2" t="n">
        <v>4</v>
      </c>
      <c r="G1983" s="2" t="n">
        <v>876.6381</v>
      </c>
      <c r="H1983" s="16" t="n">
        <v>6.1</v>
      </c>
      <c r="I1983" s="17" t="n">
        <v>2.738</v>
      </c>
      <c r="J1983" s="17" t="n">
        <v>0.034</v>
      </c>
      <c r="K1983" s="17" t="n">
        <v>0.204</v>
      </c>
      <c r="L1983" s="2" t="s">
        <v>685</v>
      </c>
      <c r="M1983" s="18" t="n">
        <f aca="false">HYPERLINK(A1983,E1983)</f>
        <v>1098</v>
      </c>
      <c r="N1983" s="19" t="n">
        <v>52.8</v>
      </c>
      <c r="O1983" s="21" t="n">
        <v>19.55</v>
      </c>
      <c r="R1983" s="2" t="s">
        <v>8820</v>
      </c>
      <c r="S1983" s="18" t="n">
        <f aca="false">HYPERLINK(R1983,O1983)</f>
        <v>19.55</v>
      </c>
      <c r="T1983" s="2" t="s">
        <v>45</v>
      </c>
      <c r="U1983" s="1" t="s">
        <v>46</v>
      </c>
      <c r="V1983" s="20" t="str">
        <f aca="false">HYPERLINK(U1983,W1983)</f>
        <v>YAR009C</v>
      </c>
      <c r="W1983" s="1" t="s">
        <v>45</v>
      </c>
      <c r="X1983" s="3" t="s">
        <v>47</v>
      </c>
      <c r="Y1983" s="2" t="n">
        <v>136731</v>
      </c>
      <c r="Z1983" s="3" t="s">
        <v>48</v>
      </c>
      <c r="AA1983" s="2" t="s">
        <v>49</v>
      </c>
    </row>
    <row r="1984" customFormat="false" ht="12.75" hidden="false" customHeight="false" outlineLevel="0" collapsed="false">
      <c r="A1984" s="2" t="s">
        <v>8821</v>
      </c>
      <c r="B1984" s="2" t="s">
        <v>8822</v>
      </c>
      <c r="C1984" s="2" t="n">
        <v>4</v>
      </c>
      <c r="D1984" s="2" t="n">
        <v>2</v>
      </c>
      <c r="E1984" s="2" t="n">
        <v>1102</v>
      </c>
      <c r="F1984" s="2" t="n">
        <v>2</v>
      </c>
      <c r="G1984" s="2" t="n">
        <v>1063.4255</v>
      </c>
      <c r="H1984" s="16" t="n">
        <v>8.7</v>
      </c>
      <c r="I1984" s="17" t="n">
        <v>3.19</v>
      </c>
      <c r="J1984" s="17" t="n">
        <v>0.031</v>
      </c>
      <c r="K1984" s="17" t="n">
        <v>1</v>
      </c>
      <c r="L1984" s="2" t="s">
        <v>8823</v>
      </c>
      <c r="M1984" s="18" t="n">
        <f aca="false">HYPERLINK(A1984,E1984)</f>
        <v>1102</v>
      </c>
      <c r="N1984" s="19" t="n">
        <v>162.77</v>
      </c>
      <c r="O1984" s="2" t="n">
        <v>11.69</v>
      </c>
      <c r="P1984" s="2" t="n">
        <v>10.28</v>
      </c>
      <c r="R1984" s="2" t="s">
        <v>8824</v>
      </c>
      <c r="S1984" s="18" t="n">
        <f aca="false">HYPERLINK(R1984,O1984)</f>
        <v>11.69</v>
      </c>
      <c r="T1984" s="2" t="s">
        <v>8699</v>
      </c>
      <c r="U1984" s="1" t="s">
        <v>8700</v>
      </c>
      <c r="V1984" s="20" t="str">
        <f aca="false">HYPERLINK(U1984,W1984)</f>
        <v>SMI1</v>
      </c>
      <c r="W1984" s="1" t="s">
        <v>8701</v>
      </c>
      <c r="X1984" s="3" t="s">
        <v>8702</v>
      </c>
      <c r="Y1984" s="2" t="n">
        <v>57034</v>
      </c>
      <c r="Z1984" s="3" t="s">
        <v>233</v>
      </c>
      <c r="AA1984" s="2" t="s">
        <v>234</v>
      </c>
    </row>
    <row r="1985" customFormat="false" ht="12.75" hidden="false" customHeight="false" outlineLevel="0" collapsed="false">
      <c r="A1985" s="2" t="s">
        <v>8825</v>
      </c>
      <c r="B1985" s="2" t="s">
        <v>8826</v>
      </c>
      <c r="C1985" s="2" t="n">
        <v>4</v>
      </c>
      <c r="D1985" s="2" t="n">
        <v>1</v>
      </c>
      <c r="E1985" s="2" t="n">
        <v>1103</v>
      </c>
      <c r="F1985" s="2" t="n">
        <v>3</v>
      </c>
      <c r="G1985" s="2" t="n">
        <v>789.0447</v>
      </c>
      <c r="H1985" s="16" t="n">
        <v>7.3</v>
      </c>
      <c r="I1985" s="17" t="n">
        <v>2.413</v>
      </c>
      <c r="J1985" s="17" t="n">
        <v>0.022</v>
      </c>
      <c r="K1985" s="17" t="n">
        <v>0.246</v>
      </c>
      <c r="L1985" s="2" t="s">
        <v>8827</v>
      </c>
      <c r="M1985" s="18" t="n">
        <f aca="false">HYPERLINK(A1985,E1985)</f>
        <v>1103</v>
      </c>
      <c r="N1985" s="19" t="n">
        <v>105.69</v>
      </c>
      <c r="O1985" s="21" t="n">
        <v>21.77</v>
      </c>
      <c r="R1985" s="2" t="s">
        <v>8828</v>
      </c>
      <c r="S1985" s="18" t="n">
        <f aca="false">HYPERLINK(R1985,O1985)</f>
        <v>21.77</v>
      </c>
      <c r="T1985" s="2" t="s">
        <v>8829</v>
      </c>
      <c r="U1985" s="1" t="s">
        <v>8830</v>
      </c>
      <c r="V1985" s="20" t="str">
        <f aca="false">HYPERLINK(U1985,W1985)</f>
        <v>RSC3</v>
      </c>
      <c r="W1985" s="1" t="s">
        <v>8831</v>
      </c>
      <c r="X1985" s="3" t="s">
        <v>8832</v>
      </c>
      <c r="Y1985" s="2" t="n">
        <v>101722</v>
      </c>
      <c r="Z1985" s="3" t="s">
        <v>3173</v>
      </c>
      <c r="AA1985" s="2" t="s">
        <v>49</v>
      </c>
    </row>
    <row r="1986" customFormat="false" ht="12.75" hidden="false" customHeight="false" outlineLevel="0" collapsed="false">
      <c r="A1986" s="2" t="s">
        <v>8833</v>
      </c>
      <c r="B1986" s="2" t="s">
        <v>8834</v>
      </c>
      <c r="C1986" s="2" t="n">
        <v>4</v>
      </c>
      <c r="D1986" s="2" t="n">
        <v>1</v>
      </c>
      <c r="E1986" s="2" t="n">
        <v>1108</v>
      </c>
      <c r="F1986" s="2" t="n">
        <v>2</v>
      </c>
      <c r="G1986" s="2" t="n">
        <v>866.8713</v>
      </c>
      <c r="H1986" s="16" t="n">
        <v>4.9</v>
      </c>
      <c r="I1986" s="17" t="n">
        <v>3.597</v>
      </c>
      <c r="J1986" s="17" t="n">
        <v>0.002</v>
      </c>
      <c r="K1986" s="17" t="n">
        <v>0.494</v>
      </c>
      <c r="L1986" s="2" t="s">
        <v>8835</v>
      </c>
      <c r="M1986" s="18" t="n">
        <f aca="false">HYPERLINK(A1986,E1986)</f>
        <v>1108</v>
      </c>
      <c r="N1986" s="19" t="n">
        <v>137.92</v>
      </c>
      <c r="O1986" s="2" t="n">
        <v>8.74</v>
      </c>
      <c r="R1986" s="2" t="s">
        <v>8836</v>
      </c>
      <c r="S1986" s="18" t="n">
        <f aca="false">HYPERLINK(R1986,O1986)</f>
        <v>8.74</v>
      </c>
      <c r="T1986" s="2" t="s">
        <v>8668</v>
      </c>
      <c r="U1986" s="1" t="s">
        <v>8669</v>
      </c>
      <c r="V1986" s="20" t="str">
        <f aca="false">HYPERLINK(U1986,W1986)</f>
        <v>SSD1</v>
      </c>
      <c r="W1986" s="1" t="s">
        <v>8670</v>
      </c>
      <c r="X1986" s="3" t="s">
        <v>8671</v>
      </c>
      <c r="Y1986" s="2" t="n">
        <v>139950</v>
      </c>
      <c r="Z1986" s="3" t="s">
        <v>492</v>
      </c>
      <c r="AA1986" s="2" t="s">
        <v>80</v>
      </c>
    </row>
    <row r="1987" customFormat="false" ht="12.75" hidden="false" customHeight="false" outlineLevel="0" collapsed="false">
      <c r="A1987" s="2" t="s">
        <v>8837</v>
      </c>
      <c r="B1987" s="2" t="s">
        <v>8838</v>
      </c>
      <c r="C1987" s="2" t="n">
        <v>4</v>
      </c>
      <c r="D1987" s="2" t="n">
        <v>1</v>
      </c>
      <c r="E1987" s="2" t="n">
        <v>1113</v>
      </c>
      <c r="F1987" s="2" t="n">
        <v>3</v>
      </c>
      <c r="G1987" s="2" t="n">
        <v>625.3001</v>
      </c>
      <c r="H1987" s="16" t="n">
        <v>3.3</v>
      </c>
      <c r="I1987" s="17" t="n">
        <v>4.35</v>
      </c>
      <c r="J1987" s="17" t="n">
        <v>0.008</v>
      </c>
      <c r="K1987" s="17" t="n">
        <v>0.52</v>
      </c>
      <c r="L1987" s="2" t="s">
        <v>8839</v>
      </c>
      <c r="M1987" s="18" t="n">
        <f aca="false">HYPERLINK(A1987,E1987)</f>
        <v>1113</v>
      </c>
      <c r="N1987" s="19" t="n">
        <v>82.6</v>
      </c>
      <c r="O1987" s="2" t="n">
        <v>0</v>
      </c>
      <c r="R1987" s="2" t="s">
        <v>8840</v>
      </c>
      <c r="S1987" s="18" t="n">
        <f aca="false">HYPERLINK(R1987,O1987)</f>
        <v>0</v>
      </c>
      <c r="T1987" s="2" t="s">
        <v>739</v>
      </c>
      <c r="U1987" s="1" t="s">
        <v>740</v>
      </c>
      <c r="V1987" s="20" t="str">
        <f aca="false">HYPERLINK(U1987,W1987)</f>
        <v>YNL321W</v>
      </c>
      <c r="W1987" s="1" t="s">
        <v>739</v>
      </c>
      <c r="X1987" s="3" t="s">
        <v>741</v>
      </c>
      <c r="Y1987" s="2" t="n">
        <v>102490</v>
      </c>
      <c r="Z1987" s="3" t="s">
        <v>331</v>
      </c>
      <c r="AA1987" s="2" t="s">
        <v>59</v>
      </c>
    </row>
    <row r="1988" customFormat="false" ht="12.75" hidden="false" customHeight="false" outlineLevel="0" collapsed="false">
      <c r="A1988" s="2" t="s">
        <v>8841</v>
      </c>
      <c r="B1988" s="2" t="s">
        <v>8842</v>
      </c>
      <c r="C1988" s="2" t="n">
        <v>4</v>
      </c>
      <c r="D1988" s="2" t="n">
        <v>2</v>
      </c>
      <c r="E1988" s="2" t="n">
        <v>1117</v>
      </c>
      <c r="F1988" s="2" t="n">
        <v>3</v>
      </c>
      <c r="G1988" s="2" t="n">
        <v>830.9844</v>
      </c>
      <c r="H1988" s="16" t="n">
        <v>2.9</v>
      </c>
      <c r="I1988" s="17" t="n">
        <v>2.864</v>
      </c>
      <c r="J1988" s="17" t="n">
        <v>0.025</v>
      </c>
      <c r="K1988" s="17" t="n">
        <v>0.274</v>
      </c>
      <c r="L1988" s="2" t="s">
        <v>724</v>
      </c>
      <c r="M1988" s="18" t="n">
        <f aca="false">HYPERLINK(A1988,E1988)</f>
        <v>1117</v>
      </c>
      <c r="N1988" s="19" t="n">
        <v>61.61</v>
      </c>
      <c r="O1988" s="2" t="n">
        <v>10.22</v>
      </c>
      <c r="P1988" s="2" t="n">
        <v>9.68</v>
      </c>
      <c r="R1988" s="2" t="s">
        <v>8843</v>
      </c>
      <c r="S1988" s="18" t="n">
        <f aca="false">HYPERLINK(R1988,O1988)</f>
        <v>10.22</v>
      </c>
      <c r="T1988" s="2" t="s">
        <v>654</v>
      </c>
      <c r="U1988" s="1" t="s">
        <v>655</v>
      </c>
      <c r="V1988" s="20" t="str">
        <f aca="false">HYPERLINK(U1988,W1988)</f>
        <v>RRP5</v>
      </c>
      <c r="W1988" s="1" t="s">
        <v>656</v>
      </c>
      <c r="X1988" s="3" t="s">
        <v>657</v>
      </c>
      <c r="Y1988" s="2" t="n">
        <v>193106</v>
      </c>
      <c r="Z1988" s="3" t="s">
        <v>542</v>
      </c>
      <c r="AA1988" s="2" t="s">
        <v>49</v>
      </c>
    </row>
    <row r="1989" customFormat="false" ht="12.75" hidden="false" customHeight="false" outlineLevel="0" collapsed="false">
      <c r="A1989" s="2" t="s">
        <v>8844</v>
      </c>
      <c r="B1989" s="2" t="s">
        <v>8845</v>
      </c>
      <c r="C1989" s="2" t="n">
        <v>4</v>
      </c>
      <c r="D1989" s="2" t="n">
        <v>1</v>
      </c>
      <c r="E1989" s="2" t="n">
        <v>1119</v>
      </c>
      <c r="F1989" s="2" t="n">
        <v>2</v>
      </c>
      <c r="G1989" s="2" t="n">
        <v>742.8554</v>
      </c>
      <c r="H1989" s="16" t="n">
        <v>3.2</v>
      </c>
      <c r="I1989" s="17" t="n">
        <v>2.663</v>
      </c>
      <c r="J1989" s="17" t="n">
        <v>0.118</v>
      </c>
      <c r="K1989" s="17" t="n">
        <v>0.316</v>
      </c>
      <c r="L1989" s="2" t="s">
        <v>8846</v>
      </c>
      <c r="M1989" s="18" t="n">
        <f aca="false">HYPERLINK(A1989,E1989)</f>
        <v>1119</v>
      </c>
      <c r="N1989" s="19" t="n">
        <v>80.61</v>
      </c>
      <c r="O1989" s="21" t="n">
        <v>33.7</v>
      </c>
      <c r="R1989" s="2" t="s">
        <v>8847</v>
      </c>
      <c r="S1989" s="18" t="n">
        <f aca="false">HYPERLINK(R1989,O1989)</f>
        <v>33.7</v>
      </c>
      <c r="T1989" s="2" t="s">
        <v>8848</v>
      </c>
      <c r="U1989" s="1" t="s">
        <v>8849</v>
      </c>
      <c r="V1989" s="20" t="str">
        <f aca="false">HYPERLINK(U1989,W1989)</f>
        <v>ACO1</v>
      </c>
      <c r="W1989" s="1" t="s">
        <v>8850</v>
      </c>
      <c r="X1989" s="3" t="s">
        <v>8851</v>
      </c>
      <c r="Y1989" s="2" t="n">
        <v>85369</v>
      </c>
      <c r="Z1989" s="3" t="s">
        <v>8852</v>
      </c>
      <c r="AA1989" s="2" t="s">
        <v>234</v>
      </c>
    </row>
    <row r="1990" customFormat="false" ht="12.75" hidden="false" customHeight="false" outlineLevel="0" collapsed="false">
      <c r="A1990" s="2" t="s">
        <v>8853</v>
      </c>
      <c r="B1990" s="2" t="s">
        <v>8854</v>
      </c>
      <c r="C1990" s="2" t="n">
        <v>4</v>
      </c>
      <c r="D1990" s="2" t="n">
        <v>2</v>
      </c>
      <c r="E1990" s="2" t="n">
        <v>1122</v>
      </c>
      <c r="F1990" s="2" t="n">
        <v>3</v>
      </c>
      <c r="G1990" s="2" t="n">
        <v>709.2806</v>
      </c>
      <c r="H1990" s="16" t="n">
        <v>1</v>
      </c>
      <c r="I1990" s="17" t="n">
        <v>3.768</v>
      </c>
      <c r="J1990" s="17" t="n">
        <v>0.018</v>
      </c>
      <c r="K1990" s="17" t="n">
        <v>1</v>
      </c>
      <c r="L1990" s="2" t="s">
        <v>8823</v>
      </c>
      <c r="M1990" s="18" t="n">
        <f aca="false">HYPERLINK(A1990,E1990)</f>
        <v>1122</v>
      </c>
      <c r="N1990" s="19" t="n">
        <v>123.42</v>
      </c>
      <c r="O1990" s="2" t="n">
        <v>18.87</v>
      </c>
      <c r="P1990" s="2" t="n">
        <v>0</v>
      </c>
      <c r="R1990" s="2" t="s">
        <v>8855</v>
      </c>
      <c r="S1990" s="18" t="n">
        <f aca="false">HYPERLINK(R1990,O1990)</f>
        <v>18.87</v>
      </c>
      <c r="T1990" s="2" t="s">
        <v>8699</v>
      </c>
      <c r="U1990" s="1" t="s">
        <v>8700</v>
      </c>
      <c r="V1990" s="20" t="str">
        <f aca="false">HYPERLINK(U1990,W1990)</f>
        <v>SMI1</v>
      </c>
      <c r="W1990" s="1" t="s">
        <v>8701</v>
      </c>
      <c r="X1990" s="3" t="s">
        <v>8702</v>
      </c>
      <c r="Y1990" s="2" t="n">
        <v>57034</v>
      </c>
      <c r="Z1990" s="3" t="s">
        <v>233</v>
      </c>
      <c r="AA1990" s="2" t="s">
        <v>234</v>
      </c>
    </row>
    <row r="1991" customFormat="false" ht="12.75" hidden="false" customHeight="false" outlineLevel="0" collapsed="false">
      <c r="A1991" s="2" t="s">
        <v>8856</v>
      </c>
      <c r="B1991" s="2" t="s">
        <v>8857</v>
      </c>
      <c r="C1991" s="2" t="n">
        <v>4</v>
      </c>
      <c r="D1991" s="2" t="n">
        <v>2</v>
      </c>
      <c r="E1991" s="2" t="n">
        <v>1125</v>
      </c>
      <c r="F1991" s="2" t="n">
        <v>3</v>
      </c>
      <c r="G1991" s="2" t="n">
        <v>745.9555</v>
      </c>
      <c r="H1991" s="16" t="n">
        <v>-2.9</v>
      </c>
      <c r="I1991" s="17" t="n">
        <v>3.527</v>
      </c>
      <c r="J1991" s="17" t="n">
        <v>0.023</v>
      </c>
      <c r="K1991" s="17" t="n">
        <v>0.209</v>
      </c>
      <c r="L1991" s="2" t="s">
        <v>8858</v>
      </c>
      <c r="M1991" s="18" t="n">
        <f aca="false">HYPERLINK(A1991,E1991)</f>
        <v>1125</v>
      </c>
      <c r="N1991" s="19" t="n">
        <v>88.76</v>
      </c>
      <c r="O1991" s="2" t="n">
        <v>13.49</v>
      </c>
      <c r="P1991" s="2" t="n">
        <v>17.01</v>
      </c>
      <c r="R1991" s="2" t="s">
        <v>8859</v>
      </c>
      <c r="S1991" s="18" t="n">
        <f aca="false">HYPERLINK(R1991,O1991)</f>
        <v>13.49</v>
      </c>
      <c r="T1991" s="2" t="s">
        <v>8751</v>
      </c>
      <c r="U1991" s="1" t="s">
        <v>8752</v>
      </c>
      <c r="V1991" s="20" t="str">
        <f aca="false">HYPERLINK(U1991,W1991)</f>
        <v>ENT2</v>
      </c>
      <c r="W1991" s="1" t="s">
        <v>8753</v>
      </c>
      <c r="X1991" s="3" t="s">
        <v>8754</v>
      </c>
      <c r="Y1991" s="2" t="n">
        <v>71795</v>
      </c>
      <c r="Z1991" s="3" t="s">
        <v>471</v>
      </c>
      <c r="AA1991" s="2" t="s">
        <v>40</v>
      </c>
    </row>
    <row r="1992" customFormat="false" ht="12.75" hidden="false" customHeight="false" outlineLevel="0" collapsed="false">
      <c r="A1992" s="2" t="s">
        <v>8860</v>
      </c>
      <c r="B1992" s="2" t="s">
        <v>8861</v>
      </c>
      <c r="C1992" s="2" t="n">
        <v>4</v>
      </c>
      <c r="D1992" s="2" t="n">
        <v>1</v>
      </c>
      <c r="E1992" s="2" t="n">
        <v>1126</v>
      </c>
      <c r="F1992" s="2" t="n">
        <v>2</v>
      </c>
      <c r="G1992" s="2" t="n">
        <v>932.3727</v>
      </c>
      <c r="H1992" s="16" t="n">
        <v>3.9</v>
      </c>
      <c r="I1992" s="17" t="n">
        <v>4.139</v>
      </c>
      <c r="J1992" s="17" t="n">
        <v>0.106</v>
      </c>
      <c r="K1992" s="17" t="n">
        <v>0.602</v>
      </c>
      <c r="L1992" s="2" t="s">
        <v>755</v>
      </c>
      <c r="M1992" s="18" t="n">
        <f aca="false">HYPERLINK(A1992,E1992)</f>
        <v>1126</v>
      </c>
      <c r="N1992" s="19" t="n">
        <v>125.16</v>
      </c>
      <c r="O1992" s="21" t="n">
        <v>21.51</v>
      </c>
      <c r="R1992" s="2" t="s">
        <v>8862</v>
      </c>
      <c r="S1992" s="18" t="n">
        <f aca="false">HYPERLINK(R1992,O1992)</f>
        <v>21.51</v>
      </c>
      <c r="T1992" s="2" t="s">
        <v>757</v>
      </c>
      <c r="U1992" s="1" t="s">
        <v>758</v>
      </c>
      <c r="V1992" s="20" t="str">
        <f aca="false">HYPERLINK(U1992,W1992)</f>
        <v>YCL019W</v>
      </c>
      <c r="W1992" s="1" t="s">
        <v>757</v>
      </c>
      <c r="X1992" s="3" t="s">
        <v>404</v>
      </c>
      <c r="Y1992" s="2" t="n">
        <v>202095</v>
      </c>
      <c r="Z1992" s="3" t="s">
        <v>48</v>
      </c>
      <c r="AA1992" s="2" t="s">
        <v>49</v>
      </c>
    </row>
    <row r="1993" customFormat="false" ht="12.75" hidden="false" customHeight="false" outlineLevel="0" collapsed="false">
      <c r="A1993" s="2" t="s">
        <v>8863</v>
      </c>
      <c r="B1993" s="2" t="s">
        <v>8864</v>
      </c>
      <c r="C1993" s="2" t="n">
        <v>4</v>
      </c>
      <c r="D1993" s="2" t="n">
        <v>1</v>
      </c>
      <c r="E1993" s="2" t="n">
        <v>1138</v>
      </c>
      <c r="F1993" s="2" t="n">
        <v>2</v>
      </c>
      <c r="G1993" s="2" t="n">
        <v>943.8731</v>
      </c>
      <c r="H1993" s="16" t="n">
        <v>5.7</v>
      </c>
      <c r="I1993" s="17" t="n">
        <v>4.735</v>
      </c>
      <c r="J1993" s="17" t="n">
        <v>0.076</v>
      </c>
      <c r="K1993" s="17" t="n">
        <v>0.551</v>
      </c>
      <c r="L1993" s="2" t="s">
        <v>764</v>
      </c>
      <c r="M1993" s="18" t="n">
        <f aca="false">HYPERLINK(A1993,E1993)</f>
        <v>1138</v>
      </c>
      <c r="N1993" s="19" t="n">
        <v>185.28</v>
      </c>
      <c r="O1993" s="21" t="n">
        <v>30.04</v>
      </c>
      <c r="R1993" s="2" t="s">
        <v>8865</v>
      </c>
      <c r="S1993" s="18" t="n">
        <f aca="false">HYPERLINK(R1993,O1993)</f>
        <v>30.04</v>
      </c>
      <c r="T1993" s="2" t="s">
        <v>345</v>
      </c>
      <c r="U1993" s="1" t="s">
        <v>346</v>
      </c>
      <c r="V1993" s="20" t="str">
        <f aca="false">HYPERLINK(U1993,W1993)</f>
        <v>NET1</v>
      </c>
      <c r="W1993" s="1" t="s">
        <v>347</v>
      </c>
      <c r="X1993" s="3" t="s">
        <v>348</v>
      </c>
      <c r="Y1993" s="2" t="n">
        <v>128528</v>
      </c>
      <c r="Z1993" s="3" t="s">
        <v>349</v>
      </c>
      <c r="AA1993" s="2" t="s">
        <v>350</v>
      </c>
    </row>
    <row r="1994" customFormat="false" ht="12.75" hidden="false" customHeight="false" outlineLevel="0" collapsed="false">
      <c r="A1994" s="2" t="s">
        <v>8866</v>
      </c>
      <c r="B1994" s="2" t="s">
        <v>8867</v>
      </c>
      <c r="C1994" s="2" t="n">
        <v>4</v>
      </c>
      <c r="D1994" s="2" t="n">
        <v>1</v>
      </c>
      <c r="E1994" s="2" t="n">
        <v>1139</v>
      </c>
      <c r="F1994" s="2" t="n">
        <v>2</v>
      </c>
      <c r="G1994" s="2" t="n">
        <v>657.2624</v>
      </c>
      <c r="H1994" s="16" t="n">
        <v>2.7</v>
      </c>
      <c r="I1994" s="17" t="n">
        <v>2.772</v>
      </c>
      <c r="J1994" s="17" t="n">
        <v>0.507</v>
      </c>
      <c r="K1994" s="17" t="n">
        <v>0.507</v>
      </c>
      <c r="L1994" s="2" t="s">
        <v>6166</v>
      </c>
      <c r="M1994" s="18" t="n">
        <f aca="false">HYPERLINK(A1994,E1994)</f>
        <v>1139</v>
      </c>
      <c r="N1994" s="19" t="n">
        <v>158.81</v>
      </c>
      <c r="O1994" s="21" t="n">
        <v>157.15</v>
      </c>
      <c r="R1994" s="2" t="s">
        <v>8868</v>
      </c>
      <c r="S1994" s="18" t="n">
        <f aca="false">HYPERLINK(R1994,O1994)</f>
        <v>157.15</v>
      </c>
      <c r="T1994" s="2" t="s">
        <v>6168</v>
      </c>
      <c r="U1994" s="1" t="s">
        <v>6169</v>
      </c>
      <c r="V1994" s="20" t="str">
        <f aca="false">HYPERLINK(U1994,W1994)</f>
        <v>RAD16</v>
      </c>
      <c r="W1994" s="1" t="s">
        <v>6170</v>
      </c>
      <c r="X1994" s="3" t="s">
        <v>6171</v>
      </c>
      <c r="Y1994" s="2" t="n">
        <v>91436</v>
      </c>
      <c r="Z1994" s="3" t="s">
        <v>6172</v>
      </c>
      <c r="AA1994" s="2" t="s">
        <v>49</v>
      </c>
    </row>
    <row r="1995" customFormat="false" ht="12.75" hidden="false" customHeight="false" outlineLevel="0" collapsed="false">
      <c r="A1995" s="2" t="s">
        <v>8869</v>
      </c>
      <c r="B1995" s="2" t="s">
        <v>8870</v>
      </c>
      <c r="C1995" s="2" t="n">
        <v>4</v>
      </c>
      <c r="D1995" s="2" t="n">
        <v>2</v>
      </c>
      <c r="E1995" s="2" t="n">
        <v>1141</v>
      </c>
      <c r="F1995" s="2" t="n">
        <v>2</v>
      </c>
      <c r="G1995" s="2" t="n">
        <v>911.8657</v>
      </c>
      <c r="H1995" s="16" t="n">
        <v>5</v>
      </c>
      <c r="I1995" s="17" t="n">
        <v>2.191</v>
      </c>
      <c r="J1995" s="17" t="n">
        <v>0.095</v>
      </c>
      <c r="K1995" s="17" t="n">
        <v>0.379</v>
      </c>
      <c r="L1995" s="2" t="s">
        <v>8871</v>
      </c>
      <c r="M1995" s="18" t="n">
        <f aca="false">HYPERLINK(A1995,E1995)</f>
        <v>1141</v>
      </c>
      <c r="N1995" s="19" t="n">
        <v>46.17</v>
      </c>
      <c r="O1995" s="21" t="n">
        <v>28.28</v>
      </c>
      <c r="P1995" s="2" t="n">
        <v>16.8</v>
      </c>
      <c r="R1995" s="2" t="s">
        <v>8872</v>
      </c>
      <c r="S1995" s="18" t="n">
        <f aca="false">HYPERLINK(R1995,O1995)</f>
        <v>28.28</v>
      </c>
      <c r="T1995" s="2" t="s">
        <v>8716</v>
      </c>
      <c r="U1995" s="1" t="s">
        <v>8717</v>
      </c>
      <c r="V1995" s="20" t="str">
        <f aca="false">HYPERLINK(U1995,W1995)</f>
        <v>FPS1</v>
      </c>
      <c r="W1995" s="1" t="s">
        <v>8718</v>
      </c>
      <c r="X1995" s="3" t="s">
        <v>8719</v>
      </c>
      <c r="Y1995" s="2" t="n">
        <v>73870</v>
      </c>
      <c r="Z1995" s="3" t="s">
        <v>2451</v>
      </c>
      <c r="AA1995" s="2" t="s">
        <v>59</v>
      </c>
    </row>
    <row r="1996" customFormat="false" ht="12.75" hidden="false" customHeight="false" outlineLevel="0" collapsed="false">
      <c r="A1996" s="2" t="s">
        <v>8873</v>
      </c>
      <c r="B1996" s="2" t="s">
        <v>8874</v>
      </c>
      <c r="C1996" s="2" t="n">
        <v>4</v>
      </c>
      <c r="D1996" s="2" t="n">
        <v>1</v>
      </c>
      <c r="E1996" s="2" t="n">
        <v>1145</v>
      </c>
      <c r="F1996" s="2" t="n">
        <v>3</v>
      </c>
      <c r="G1996" s="2" t="n">
        <v>478.5576</v>
      </c>
      <c r="H1996" s="16" t="n">
        <v>4</v>
      </c>
      <c r="I1996" s="17" t="n">
        <v>4.446</v>
      </c>
      <c r="J1996" s="17" t="n">
        <v>0.08</v>
      </c>
      <c r="K1996" s="17" t="n">
        <v>0.506</v>
      </c>
      <c r="L1996" s="2" t="s">
        <v>8875</v>
      </c>
      <c r="M1996" s="18" t="n">
        <f aca="false">HYPERLINK(A1996,E1996)</f>
        <v>1145</v>
      </c>
      <c r="N1996" s="19" t="n">
        <v>145.83</v>
      </c>
      <c r="O1996" s="2" t="n">
        <v>8.51</v>
      </c>
      <c r="R1996" s="2" t="s">
        <v>8876</v>
      </c>
      <c r="S1996" s="18" t="n">
        <f aca="false">HYPERLINK(R1996,O1996)</f>
        <v>8.51</v>
      </c>
      <c r="T1996" s="2" t="s">
        <v>8877</v>
      </c>
      <c r="U1996" s="1" t="s">
        <v>8878</v>
      </c>
      <c r="V1996" s="20" t="str">
        <f aca="false">HYPERLINK(U1996,W1996)</f>
        <v>STU2</v>
      </c>
      <c r="W1996" s="1" t="s">
        <v>8879</v>
      </c>
      <c r="X1996" s="3" t="s">
        <v>8880</v>
      </c>
      <c r="Y1996" s="2" t="n">
        <v>100923</v>
      </c>
      <c r="Z1996" s="3" t="s">
        <v>8881</v>
      </c>
      <c r="AA1996" s="2" t="s">
        <v>234</v>
      </c>
    </row>
    <row r="1997" customFormat="false" ht="12.75" hidden="false" customHeight="false" outlineLevel="0" collapsed="false">
      <c r="A1997" s="2" t="s">
        <v>8882</v>
      </c>
      <c r="B1997" s="2" t="s">
        <v>8883</v>
      </c>
      <c r="C1997" s="2" t="n">
        <v>4</v>
      </c>
      <c r="D1997" s="2" t="n">
        <v>2</v>
      </c>
      <c r="E1997" s="2" t="n">
        <v>1153</v>
      </c>
      <c r="F1997" s="2" t="n">
        <v>2</v>
      </c>
      <c r="G1997" s="2" t="n">
        <v>813.3371</v>
      </c>
      <c r="H1997" s="16" t="n">
        <v>4.1</v>
      </c>
      <c r="I1997" s="17" t="n">
        <v>2.189</v>
      </c>
      <c r="J1997" s="17" t="n">
        <v>0.006</v>
      </c>
      <c r="K1997" s="17" t="n">
        <v>0.19</v>
      </c>
      <c r="L1997" s="2" t="s">
        <v>744</v>
      </c>
      <c r="M1997" s="18" t="n">
        <f aca="false">HYPERLINK(A1997,E1997)</f>
        <v>1153</v>
      </c>
      <c r="N1997" s="19" t="n">
        <v>66.1</v>
      </c>
      <c r="O1997" s="2" t="n">
        <v>0.06</v>
      </c>
      <c r="P1997" s="21" t="n">
        <v>56.63</v>
      </c>
      <c r="R1997" s="2" t="s">
        <v>8884</v>
      </c>
      <c r="S1997" s="18" t="n">
        <f aca="false">HYPERLINK(R1997,O1997)</f>
        <v>0.06</v>
      </c>
      <c r="T1997" s="2" t="s">
        <v>717</v>
      </c>
      <c r="U1997" s="1" t="s">
        <v>718</v>
      </c>
      <c r="V1997" s="20" t="str">
        <f aca="false">HYPERLINK(U1997,W1997)</f>
        <v>PHO84</v>
      </c>
      <c r="W1997" s="1" t="s">
        <v>719</v>
      </c>
      <c r="X1997" s="3" t="s">
        <v>720</v>
      </c>
      <c r="Y1997" s="2" t="n">
        <v>64370</v>
      </c>
      <c r="Z1997" s="3" t="s">
        <v>721</v>
      </c>
      <c r="AA1997" s="2" t="s">
        <v>59</v>
      </c>
    </row>
    <row r="1998" customFormat="false" ht="12.75" hidden="false" customHeight="false" outlineLevel="0" collapsed="false">
      <c r="A1998" s="2" t="s">
        <v>8885</v>
      </c>
      <c r="B1998" s="2" t="s">
        <v>8886</v>
      </c>
      <c r="C1998" s="2" t="n">
        <v>4</v>
      </c>
      <c r="D1998" s="2" t="n">
        <v>2</v>
      </c>
      <c r="E1998" s="2" t="n">
        <v>1160</v>
      </c>
      <c r="F1998" s="2" t="n">
        <v>3</v>
      </c>
      <c r="G1998" s="2" t="n">
        <v>984.0565</v>
      </c>
      <c r="H1998" s="16" t="n">
        <v>1</v>
      </c>
      <c r="I1998" s="17" t="n">
        <v>2.979</v>
      </c>
      <c r="J1998" s="17" t="n">
        <v>0.001</v>
      </c>
      <c r="K1998" s="17" t="n">
        <v>1</v>
      </c>
      <c r="L1998" s="2" t="s">
        <v>8887</v>
      </c>
      <c r="M1998" s="18" t="n">
        <f aca="false">HYPERLINK(A1998,E1998)</f>
        <v>1160</v>
      </c>
      <c r="N1998" s="19" t="n">
        <v>111.16</v>
      </c>
      <c r="O1998" s="2" t="n">
        <v>0</v>
      </c>
      <c r="P1998" s="2" t="n">
        <v>11.56</v>
      </c>
      <c r="R1998" s="2" t="s">
        <v>8888</v>
      </c>
      <c r="S1998" s="18" t="n">
        <f aca="false">HYPERLINK(R1998,O1998)</f>
        <v>0</v>
      </c>
      <c r="T1998" s="2" t="s">
        <v>45</v>
      </c>
      <c r="U1998" s="1" t="s">
        <v>46</v>
      </c>
      <c r="V1998" s="20" t="str">
        <f aca="false">HYPERLINK(U1998,W1998)</f>
        <v>YAR009C</v>
      </c>
      <c r="W1998" s="1" t="s">
        <v>45</v>
      </c>
      <c r="X1998" s="3" t="s">
        <v>47</v>
      </c>
      <c r="Y1998" s="2" t="n">
        <v>136731</v>
      </c>
      <c r="Z1998" s="3" t="s">
        <v>48</v>
      </c>
      <c r="AA1998" s="2" t="s">
        <v>49</v>
      </c>
    </row>
    <row r="1999" customFormat="false" ht="12.75" hidden="false" customHeight="false" outlineLevel="0" collapsed="false">
      <c r="A1999" s="2" t="s">
        <v>8889</v>
      </c>
      <c r="B1999" s="2" t="s">
        <v>8890</v>
      </c>
      <c r="C1999" s="2" t="n">
        <v>4</v>
      </c>
      <c r="D1999" s="2" t="n">
        <v>1</v>
      </c>
      <c r="E1999" s="2" t="n">
        <v>1163</v>
      </c>
      <c r="F1999" s="2" t="n">
        <v>2</v>
      </c>
      <c r="G1999" s="2" t="n">
        <v>857.3922</v>
      </c>
      <c r="H1999" s="16" t="n">
        <v>5</v>
      </c>
      <c r="I1999" s="17" t="n">
        <v>2.268</v>
      </c>
      <c r="J1999" s="17" t="n">
        <v>0.237</v>
      </c>
      <c r="K1999" s="17" t="n">
        <v>0.237</v>
      </c>
      <c r="L1999" s="2" t="s">
        <v>8891</v>
      </c>
      <c r="M1999" s="18" t="n">
        <f aca="false">HYPERLINK(A1999,E1999)</f>
        <v>1163</v>
      </c>
      <c r="N1999" s="19" t="n">
        <v>60.49</v>
      </c>
      <c r="O1999" s="21" t="n">
        <v>24.15</v>
      </c>
      <c r="R1999" s="2" t="s">
        <v>8892</v>
      </c>
      <c r="S1999" s="18" t="n">
        <f aca="false">HYPERLINK(R1999,O1999)</f>
        <v>24.15</v>
      </c>
      <c r="T1999" s="2" t="s">
        <v>8893</v>
      </c>
      <c r="U1999" s="1" t="s">
        <v>8894</v>
      </c>
      <c r="V1999" s="20" t="str">
        <f aca="false">HYPERLINK(U1999,W1999)</f>
        <v>TAT1</v>
      </c>
      <c r="W1999" s="1" t="s">
        <v>8895</v>
      </c>
      <c r="X1999" s="3" t="s">
        <v>8896</v>
      </c>
      <c r="Y1999" s="2" t="n">
        <v>68759</v>
      </c>
      <c r="Z1999" s="3" t="s">
        <v>1008</v>
      </c>
      <c r="AA1999" s="2" t="s">
        <v>59</v>
      </c>
    </row>
    <row r="2000" customFormat="false" ht="12.75" hidden="false" customHeight="false" outlineLevel="0" collapsed="false">
      <c r="A2000" s="2" t="s">
        <v>8897</v>
      </c>
      <c r="B2000" s="2" t="s">
        <v>8898</v>
      </c>
      <c r="C2000" s="2" t="n">
        <v>4</v>
      </c>
      <c r="D2000" s="2" t="n">
        <v>3</v>
      </c>
      <c r="E2000" s="2" t="n">
        <v>1166</v>
      </c>
      <c r="F2000" s="2" t="n">
        <v>2</v>
      </c>
      <c r="G2000" s="2" t="n">
        <v>960.3388</v>
      </c>
      <c r="H2000" s="16" t="n">
        <v>5.9</v>
      </c>
      <c r="I2000" s="17" t="n">
        <v>2.855</v>
      </c>
      <c r="J2000" s="17" t="n">
        <v>0.005</v>
      </c>
      <c r="K2000" s="17" t="n">
        <v>1</v>
      </c>
      <c r="L2000" s="2" t="s">
        <v>8899</v>
      </c>
      <c r="M2000" s="18" t="n">
        <f aca="false">HYPERLINK(A2000,E2000)</f>
        <v>1166</v>
      </c>
      <c r="N2000" s="19" t="n">
        <v>107.1</v>
      </c>
      <c r="O2000" s="2" t="n">
        <v>9.82</v>
      </c>
      <c r="P2000" s="2" t="n">
        <v>18.44</v>
      </c>
      <c r="Q2000" s="21" t="n">
        <v>22.7</v>
      </c>
      <c r="R2000" s="2" t="s">
        <v>8900</v>
      </c>
      <c r="S2000" s="18" t="n">
        <f aca="false">HYPERLINK(R2000,O2000)</f>
        <v>9.82</v>
      </c>
      <c r="T2000" s="2" t="s">
        <v>8545</v>
      </c>
      <c r="U2000" s="1" t="s">
        <v>8546</v>
      </c>
      <c r="V2000" s="20" t="str">
        <f aca="false">HYPERLINK(U2000,W2000)</f>
        <v>NUP2</v>
      </c>
      <c r="W2000" s="1" t="s">
        <v>8547</v>
      </c>
      <c r="X2000" s="3" t="s">
        <v>8548</v>
      </c>
      <c r="Y2000" s="2" t="n">
        <v>77877</v>
      </c>
      <c r="Z2000" s="3" t="s">
        <v>1148</v>
      </c>
      <c r="AA2000" s="2" t="s">
        <v>49</v>
      </c>
    </row>
    <row r="2001" customFormat="false" ht="12.75" hidden="false" customHeight="false" outlineLevel="0" collapsed="false">
      <c r="A2001" s="2" t="s">
        <v>8901</v>
      </c>
      <c r="B2001" s="2" t="s">
        <v>8902</v>
      </c>
      <c r="C2001" s="2" t="n">
        <v>4</v>
      </c>
      <c r="D2001" s="2" t="n">
        <v>1</v>
      </c>
      <c r="E2001" s="2" t="n">
        <v>1168</v>
      </c>
      <c r="F2001" s="2" t="n">
        <v>2</v>
      </c>
      <c r="G2001" s="2" t="n">
        <v>717.333</v>
      </c>
      <c r="H2001" s="16" t="n">
        <v>4.2</v>
      </c>
      <c r="I2001" s="17" t="n">
        <v>2.528</v>
      </c>
      <c r="J2001" s="17" t="n">
        <v>0.135</v>
      </c>
      <c r="K2001" s="17" t="n">
        <v>0.305</v>
      </c>
      <c r="L2001" s="2" t="s">
        <v>8875</v>
      </c>
      <c r="M2001" s="18" t="n">
        <f aca="false">HYPERLINK(A2001,E2001)</f>
        <v>1168</v>
      </c>
      <c r="N2001" s="19" t="n">
        <v>77.65</v>
      </c>
      <c r="O2001" s="21" t="n">
        <v>38.42</v>
      </c>
      <c r="R2001" s="2" t="s">
        <v>8903</v>
      </c>
      <c r="S2001" s="18" t="n">
        <f aca="false">HYPERLINK(R2001,O2001)</f>
        <v>38.42</v>
      </c>
      <c r="T2001" s="2" t="s">
        <v>8877</v>
      </c>
      <c r="U2001" s="1" t="s">
        <v>8878</v>
      </c>
      <c r="V2001" s="20" t="str">
        <f aca="false">HYPERLINK(U2001,W2001)</f>
        <v>STU2</v>
      </c>
      <c r="W2001" s="1" t="s">
        <v>8879</v>
      </c>
      <c r="X2001" s="3" t="s">
        <v>8880</v>
      </c>
      <c r="Y2001" s="2" t="n">
        <v>100923</v>
      </c>
      <c r="Z2001" s="3" t="s">
        <v>8881</v>
      </c>
      <c r="AA2001" s="2" t="s">
        <v>234</v>
      </c>
    </row>
    <row r="2002" customFormat="false" ht="12.75" hidden="false" customHeight="false" outlineLevel="0" collapsed="false">
      <c r="A2002" s="2" t="s">
        <v>8904</v>
      </c>
      <c r="B2002" s="2" t="s">
        <v>8905</v>
      </c>
      <c r="C2002" s="2" t="n">
        <v>4</v>
      </c>
      <c r="D2002" s="2" t="n">
        <v>1</v>
      </c>
      <c r="E2002" s="2" t="n">
        <v>1169</v>
      </c>
      <c r="F2002" s="2" t="n">
        <v>3</v>
      </c>
      <c r="G2002" s="2" t="n">
        <v>501.9302</v>
      </c>
      <c r="H2002" s="16" t="n">
        <v>5.7</v>
      </c>
      <c r="I2002" s="17" t="n">
        <v>2.786</v>
      </c>
      <c r="J2002" s="17" t="n">
        <v>0.269</v>
      </c>
      <c r="K2002" s="17" t="n">
        <v>0.269</v>
      </c>
      <c r="L2002" s="2" t="s">
        <v>4044</v>
      </c>
      <c r="M2002" s="18" t="n">
        <f aca="false">HYPERLINK(A2002,E2002)</f>
        <v>1169</v>
      </c>
      <c r="N2002" s="19" t="n">
        <v>78.35</v>
      </c>
      <c r="O2002" s="21" t="n">
        <v>90.93</v>
      </c>
      <c r="R2002" s="2" t="s">
        <v>8906</v>
      </c>
      <c r="S2002" s="18" t="n">
        <f aca="false">HYPERLINK(R2002,O2002)</f>
        <v>90.93</v>
      </c>
      <c r="T2002" s="2" t="s">
        <v>3754</v>
      </c>
      <c r="U2002" s="1" t="s">
        <v>3755</v>
      </c>
      <c r="V2002" s="20" t="str">
        <f aca="false">HYPERLINK(U2002,W2002)</f>
        <v>PRM5</v>
      </c>
      <c r="W2002" s="1" t="s">
        <v>3756</v>
      </c>
      <c r="X2002" s="3" t="s">
        <v>3757</v>
      </c>
      <c r="Y2002" s="2" t="n">
        <v>34648</v>
      </c>
      <c r="Z2002" s="3" t="s">
        <v>3758</v>
      </c>
      <c r="AA2002" s="2" t="s">
        <v>80</v>
      </c>
    </row>
    <row r="2003" customFormat="false" ht="12.75" hidden="false" customHeight="false" outlineLevel="0" collapsed="false">
      <c r="A2003" s="2" t="s">
        <v>8907</v>
      </c>
      <c r="B2003" s="2" t="s">
        <v>8908</v>
      </c>
      <c r="C2003" s="2" t="n">
        <v>4</v>
      </c>
      <c r="D2003" s="2" t="n">
        <v>1</v>
      </c>
      <c r="E2003" s="2" t="n">
        <v>1171</v>
      </c>
      <c r="F2003" s="2" t="n">
        <v>2</v>
      </c>
      <c r="G2003" s="2" t="n">
        <v>705.2932</v>
      </c>
      <c r="H2003" s="16" t="n">
        <v>4.6</v>
      </c>
      <c r="I2003" s="17" t="n">
        <v>3.448</v>
      </c>
      <c r="J2003" s="17" t="n">
        <v>0.158</v>
      </c>
      <c r="K2003" s="17" t="n">
        <v>0.489</v>
      </c>
      <c r="L2003" s="2" t="s">
        <v>8805</v>
      </c>
      <c r="M2003" s="18" t="n">
        <f aca="false">HYPERLINK(A2003,E2003)</f>
        <v>1171</v>
      </c>
      <c r="N2003" s="19" t="n">
        <v>114.87</v>
      </c>
      <c r="O2003" s="21" t="n">
        <v>28.87</v>
      </c>
      <c r="R2003" s="2" t="s">
        <v>8909</v>
      </c>
      <c r="S2003" s="18" t="n">
        <f aca="false">HYPERLINK(R2003,O2003)</f>
        <v>28.87</v>
      </c>
      <c r="T2003" s="2" t="s">
        <v>8807</v>
      </c>
      <c r="U2003" s="1" t="s">
        <v>8808</v>
      </c>
      <c r="V2003" s="20" t="str">
        <f aca="false">HYPERLINK(U2003,W2003)</f>
        <v>MPP10</v>
      </c>
      <c r="W2003" s="1" t="s">
        <v>8809</v>
      </c>
      <c r="X2003" s="3" t="s">
        <v>8810</v>
      </c>
      <c r="Y2003" s="2" t="n">
        <v>66896</v>
      </c>
      <c r="Z2003" s="3" t="s">
        <v>542</v>
      </c>
      <c r="AA2003" s="2" t="s">
        <v>49</v>
      </c>
    </row>
    <row r="2004" customFormat="false" ht="12.75" hidden="false" customHeight="false" outlineLevel="0" collapsed="false">
      <c r="A2004" s="2" t="s">
        <v>8910</v>
      </c>
      <c r="B2004" s="2" t="s">
        <v>8911</v>
      </c>
      <c r="C2004" s="2" t="n">
        <v>4</v>
      </c>
      <c r="D2004" s="2" t="n">
        <v>2</v>
      </c>
      <c r="E2004" s="2" t="n">
        <v>1177</v>
      </c>
      <c r="F2004" s="2" t="n">
        <v>4</v>
      </c>
      <c r="G2004" s="2" t="n">
        <v>896.6282</v>
      </c>
      <c r="H2004" s="16" t="n">
        <v>4.4</v>
      </c>
      <c r="I2004" s="17" t="n">
        <v>4.044</v>
      </c>
      <c r="J2004" s="17" t="n">
        <v>0.003</v>
      </c>
      <c r="K2004" s="17" t="n">
        <v>1</v>
      </c>
      <c r="L2004" s="2" t="s">
        <v>778</v>
      </c>
      <c r="M2004" s="18" t="n">
        <f aca="false">HYPERLINK(A2004,E2004)</f>
        <v>1177</v>
      </c>
      <c r="N2004" s="19" t="n">
        <v>89.75</v>
      </c>
      <c r="O2004" s="2" t="n">
        <v>15.44</v>
      </c>
      <c r="P2004" s="2" t="n">
        <v>6.66</v>
      </c>
      <c r="R2004" s="2" t="s">
        <v>8912</v>
      </c>
      <c r="S2004" s="18" t="n">
        <f aca="false">HYPERLINK(R2004,O2004)</f>
        <v>15.44</v>
      </c>
      <c r="T2004" s="2" t="s">
        <v>45</v>
      </c>
      <c r="U2004" s="1" t="s">
        <v>46</v>
      </c>
      <c r="V2004" s="20" t="str">
        <f aca="false">HYPERLINK(U2004,W2004)</f>
        <v>YAR009C</v>
      </c>
      <c r="W2004" s="1" t="s">
        <v>45</v>
      </c>
      <c r="X2004" s="3" t="s">
        <v>47</v>
      </c>
      <c r="Y2004" s="2" t="n">
        <v>136731</v>
      </c>
      <c r="Z2004" s="3" t="s">
        <v>48</v>
      </c>
      <c r="AA2004" s="2" t="s">
        <v>49</v>
      </c>
    </row>
    <row r="2005" customFormat="false" ht="12.75" hidden="false" customHeight="false" outlineLevel="0" collapsed="false">
      <c r="A2005" s="2" t="s">
        <v>8913</v>
      </c>
      <c r="B2005" s="2" t="s">
        <v>8914</v>
      </c>
      <c r="C2005" s="2" t="n">
        <v>4</v>
      </c>
      <c r="D2005" s="2" t="n">
        <v>1</v>
      </c>
      <c r="E2005" s="2" t="n">
        <v>1181</v>
      </c>
      <c r="F2005" s="2" t="n">
        <v>3</v>
      </c>
      <c r="G2005" s="2" t="n">
        <v>633.5891</v>
      </c>
      <c r="H2005" s="16" t="n">
        <v>5</v>
      </c>
      <c r="I2005" s="17" t="n">
        <v>2.979</v>
      </c>
      <c r="J2005" s="17" t="n">
        <v>0.019</v>
      </c>
      <c r="K2005" s="17" t="n">
        <v>0.314</v>
      </c>
      <c r="L2005" s="2" t="s">
        <v>8915</v>
      </c>
      <c r="M2005" s="18" t="n">
        <f aca="false">HYPERLINK(A2005,E2005)</f>
        <v>1181</v>
      </c>
      <c r="N2005" s="19" t="n">
        <v>76.76</v>
      </c>
      <c r="O2005" s="2" t="n">
        <v>8.65</v>
      </c>
      <c r="R2005" s="2" t="s">
        <v>8916</v>
      </c>
      <c r="S2005" s="18" t="n">
        <f aca="false">HYPERLINK(R2005,O2005)</f>
        <v>8.65</v>
      </c>
      <c r="T2005" s="2" t="s">
        <v>8751</v>
      </c>
      <c r="U2005" s="1" t="s">
        <v>8752</v>
      </c>
      <c r="V2005" s="20" t="str">
        <f aca="false">HYPERLINK(U2005,W2005)</f>
        <v>ENT2</v>
      </c>
      <c r="W2005" s="1" t="s">
        <v>8753</v>
      </c>
      <c r="X2005" s="3" t="s">
        <v>8754</v>
      </c>
      <c r="Y2005" s="2" t="n">
        <v>71795</v>
      </c>
      <c r="Z2005" s="3" t="s">
        <v>471</v>
      </c>
      <c r="AA2005" s="2" t="s">
        <v>40</v>
      </c>
    </row>
    <row r="2006" customFormat="false" ht="12.75" hidden="false" customHeight="false" outlineLevel="0" collapsed="false">
      <c r="A2006" s="2" t="s">
        <v>8917</v>
      </c>
      <c r="B2006" s="2" t="s">
        <v>8918</v>
      </c>
      <c r="C2006" s="2" t="n">
        <v>4</v>
      </c>
      <c r="D2006" s="2" t="n">
        <v>1</v>
      </c>
      <c r="E2006" s="2" t="n">
        <v>1192</v>
      </c>
      <c r="F2006" s="2" t="n">
        <v>3</v>
      </c>
      <c r="G2006" s="2" t="n">
        <v>688.6553</v>
      </c>
      <c r="H2006" s="16" t="n">
        <v>5.5</v>
      </c>
      <c r="I2006" s="17" t="n">
        <v>4.071</v>
      </c>
      <c r="J2006" s="17" t="n">
        <v>0.017</v>
      </c>
      <c r="K2006" s="17" t="n">
        <v>0.299</v>
      </c>
      <c r="L2006" s="2" t="s">
        <v>8919</v>
      </c>
      <c r="M2006" s="18" t="n">
        <f aca="false">HYPERLINK(A2006,E2006)</f>
        <v>1192</v>
      </c>
      <c r="N2006" s="19" t="n">
        <v>127.68</v>
      </c>
      <c r="O2006" s="2" t="n">
        <v>8.65</v>
      </c>
      <c r="R2006" s="2" t="s">
        <v>8920</v>
      </c>
      <c r="S2006" s="18" t="n">
        <f aca="false">HYPERLINK(R2006,O2006)</f>
        <v>8.65</v>
      </c>
      <c r="T2006" s="2" t="s">
        <v>8921</v>
      </c>
      <c r="U2006" s="1" t="s">
        <v>8922</v>
      </c>
      <c r="V2006" s="20" t="str">
        <f aca="false">HYPERLINK(U2006,W2006)</f>
        <v>PAT1</v>
      </c>
      <c r="W2006" s="1" t="s">
        <v>8923</v>
      </c>
      <c r="X2006" s="3" t="s">
        <v>8924</v>
      </c>
      <c r="Y2006" s="2" t="n">
        <v>88494</v>
      </c>
      <c r="Z2006" s="3" t="s">
        <v>302</v>
      </c>
      <c r="AA2006" s="2" t="s">
        <v>234</v>
      </c>
    </row>
    <row r="2007" customFormat="false" ht="12.75" hidden="false" customHeight="false" outlineLevel="0" collapsed="false">
      <c r="A2007" s="2" t="s">
        <v>8925</v>
      </c>
      <c r="B2007" s="2" t="s">
        <v>8926</v>
      </c>
      <c r="C2007" s="2" t="n">
        <v>4</v>
      </c>
      <c r="D2007" s="2" t="n">
        <v>1</v>
      </c>
      <c r="E2007" s="2" t="n">
        <v>1193</v>
      </c>
      <c r="F2007" s="2" t="n">
        <v>3</v>
      </c>
      <c r="G2007" s="2" t="n">
        <v>491.5519</v>
      </c>
      <c r="H2007" s="16" t="n">
        <v>4.4</v>
      </c>
      <c r="I2007" s="17" t="n">
        <v>2.328</v>
      </c>
      <c r="J2007" s="17" t="n">
        <v>0.067</v>
      </c>
      <c r="K2007" s="17" t="n">
        <v>0.246</v>
      </c>
      <c r="L2007" s="2" t="s">
        <v>6182</v>
      </c>
      <c r="M2007" s="18" t="n">
        <f aca="false">HYPERLINK(A2007,E2007)</f>
        <v>1193</v>
      </c>
      <c r="N2007" s="19" t="n">
        <v>62.59</v>
      </c>
      <c r="O2007" s="2" t="n">
        <v>5.29</v>
      </c>
      <c r="R2007" s="2" t="s">
        <v>8927</v>
      </c>
      <c r="S2007" s="18" t="n">
        <f aca="false">HYPERLINK(R2007,O2007)</f>
        <v>5.29</v>
      </c>
      <c r="T2007" s="2" t="s">
        <v>6024</v>
      </c>
      <c r="U2007" s="1" t="s">
        <v>6025</v>
      </c>
      <c r="V2007" s="20" t="str">
        <f aca="false">HYPERLINK(U2007,W2007)</f>
        <v>CYK3</v>
      </c>
      <c r="W2007" s="1" t="s">
        <v>6026</v>
      </c>
      <c r="X2007" s="3" t="s">
        <v>6027</v>
      </c>
      <c r="Y2007" s="2" t="n">
        <v>100637</v>
      </c>
      <c r="Z2007" s="3" t="s">
        <v>6028</v>
      </c>
      <c r="AA2007" s="2" t="s">
        <v>80</v>
      </c>
    </row>
    <row r="2008" customFormat="false" ht="12.75" hidden="false" customHeight="false" outlineLevel="0" collapsed="false">
      <c r="A2008" s="2" t="s">
        <v>8928</v>
      </c>
      <c r="B2008" s="2" t="s">
        <v>8929</v>
      </c>
      <c r="C2008" s="2" t="n">
        <v>4</v>
      </c>
      <c r="D2008" s="2" t="n">
        <v>2</v>
      </c>
      <c r="E2008" s="2" t="n">
        <v>1196</v>
      </c>
      <c r="F2008" s="2" t="n">
        <v>3</v>
      </c>
      <c r="G2008" s="2" t="n">
        <v>606.2605</v>
      </c>
      <c r="H2008" s="16" t="n">
        <v>2.8</v>
      </c>
      <c r="I2008" s="17" t="n">
        <v>2.795</v>
      </c>
      <c r="J2008" s="17" t="n">
        <v>0.008</v>
      </c>
      <c r="K2008" s="17" t="n">
        <v>0.31</v>
      </c>
      <c r="L2008" s="2" t="s">
        <v>8930</v>
      </c>
      <c r="M2008" s="18" t="n">
        <f aca="false">HYPERLINK(A2008,E2008)</f>
        <v>1196</v>
      </c>
      <c r="N2008" s="19" t="n">
        <v>78.8</v>
      </c>
      <c r="O2008" s="2" t="n">
        <v>7.86</v>
      </c>
      <c r="P2008" s="2" t="n">
        <v>18.87</v>
      </c>
      <c r="R2008" s="2" t="s">
        <v>8931</v>
      </c>
      <c r="S2008" s="18" t="n">
        <f aca="false">HYPERLINK(R2008,O2008)</f>
        <v>7.86</v>
      </c>
      <c r="T2008" s="2" t="s">
        <v>455</v>
      </c>
      <c r="U2008" s="1" t="s">
        <v>456</v>
      </c>
      <c r="V2008" s="20" t="str">
        <f aca="false">HYPERLINK(U2008,W2008)</f>
        <v>YJL021C</v>
      </c>
      <c r="W2008" s="1" t="s">
        <v>455</v>
      </c>
      <c r="X2008" s="3" t="s">
        <v>457</v>
      </c>
      <c r="Y2008" s="2" t="n">
        <v>128236</v>
      </c>
      <c r="Z2008" s="3" t="s">
        <v>458</v>
      </c>
      <c r="AA2008" s="2" t="s">
        <v>80</v>
      </c>
    </row>
    <row r="2009" customFormat="false" ht="12.75" hidden="false" customHeight="false" outlineLevel="0" collapsed="false">
      <c r="A2009" s="2" t="s">
        <v>8932</v>
      </c>
      <c r="B2009" s="2" t="s">
        <v>8933</v>
      </c>
      <c r="C2009" s="2" t="n">
        <v>4</v>
      </c>
      <c r="D2009" s="2" t="n">
        <v>1</v>
      </c>
      <c r="E2009" s="2" t="n">
        <v>1211</v>
      </c>
      <c r="F2009" s="2" t="n">
        <v>4</v>
      </c>
      <c r="G2009" s="2" t="n">
        <v>712.2911</v>
      </c>
      <c r="H2009" s="16" t="n">
        <v>3.9</v>
      </c>
      <c r="I2009" s="17" t="n">
        <v>4.053</v>
      </c>
      <c r="J2009" s="17" t="n">
        <v>0.058</v>
      </c>
      <c r="K2009" s="17" t="n">
        <v>0.304</v>
      </c>
      <c r="L2009" s="2" t="s">
        <v>8934</v>
      </c>
      <c r="M2009" s="18" t="n">
        <f aca="false">HYPERLINK(A2009,E2009)</f>
        <v>1211</v>
      </c>
      <c r="N2009" s="19" t="n">
        <v>123.55</v>
      </c>
      <c r="O2009" s="2" t="n">
        <v>6.72</v>
      </c>
      <c r="R2009" s="2" t="s">
        <v>8935</v>
      </c>
      <c r="S2009" s="18" t="n">
        <f aca="false">HYPERLINK(R2009,O2009)</f>
        <v>6.72</v>
      </c>
      <c r="T2009" s="2" t="s">
        <v>6357</v>
      </c>
      <c r="U2009" s="1" t="s">
        <v>6358</v>
      </c>
      <c r="V2009" s="20" t="str">
        <f aca="false">HYPERLINK(U2009,W2009)</f>
        <v>SAS10</v>
      </c>
      <c r="W2009" s="1" t="s">
        <v>6359</v>
      </c>
      <c r="X2009" s="3" t="s">
        <v>6360</v>
      </c>
      <c r="Y2009" s="2" t="n">
        <v>70198</v>
      </c>
      <c r="Z2009" s="3" t="s">
        <v>6361</v>
      </c>
      <c r="AA2009" s="2" t="s">
        <v>49</v>
      </c>
    </row>
    <row r="2010" customFormat="false" ht="12.75" hidden="false" customHeight="false" outlineLevel="0" collapsed="false">
      <c r="A2010" s="2" t="s">
        <v>8936</v>
      </c>
      <c r="B2010" s="2" t="s">
        <v>8937</v>
      </c>
      <c r="C2010" s="2" t="n">
        <v>4</v>
      </c>
      <c r="D2010" s="2" t="n">
        <v>1</v>
      </c>
      <c r="E2010" s="2" t="n">
        <v>1213</v>
      </c>
      <c r="F2010" s="2" t="n">
        <v>3</v>
      </c>
      <c r="G2010" s="2" t="n">
        <v>397.2168</v>
      </c>
      <c r="H2010" s="16" t="n">
        <v>2</v>
      </c>
      <c r="I2010" s="17" t="n">
        <v>3.228</v>
      </c>
      <c r="J2010" s="17" t="n">
        <v>0.207</v>
      </c>
      <c r="K2010" s="17" t="n">
        <v>0.207</v>
      </c>
      <c r="L2010" s="2" t="s">
        <v>4075</v>
      </c>
      <c r="M2010" s="18" t="n">
        <f aca="false">HYPERLINK(A2010,E2010)</f>
        <v>1213</v>
      </c>
      <c r="N2010" s="19" t="n">
        <v>63.94</v>
      </c>
      <c r="O2010" s="21" t="n">
        <v>44.12</v>
      </c>
      <c r="R2010" s="2" t="s">
        <v>8938</v>
      </c>
      <c r="S2010" s="18" t="n">
        <f aca="false">HYPERLINK(R2010,O2010)</f>
        <v>44.12</v>
      </c>
      <c r="T2010" s="2" t="s">
        <v>3848</v>
      </c>
      <c r="U2010" s="1" t="s">
        <v>3849</v>
      </c>
      <c r="V2010" s="20" t="str">
        <f aca="false">HYPERLINK(U2010,W2010)</f>
        <v>BOI1</v>
      </c>
      <c r="W2010" s="1" t="s">
        <v>3850</v>
      </c>
      <c r="X2010" s="3" t="s">
        <v>3851</v>
      </c>
      <c r="Y2010" s="2" t="n">
        <v>109308</v>
      </c>
      <c r="Z2010" s="3" t="s">
        <v>294</v>
      </c>
      <c r="AA2010" s="2" t="s">
        <v>80</v>
      </c>
    </row>
    <row r="2011" customFormat="false" ht="12.75" hidden="false" customHeight="false" outlineLevel="0" collapsed="false">
      <c r="A2011" s="2" t="s">
        <v>8939</v>
      </c>
      <c r="B2011" s="2" t="s">
        <v>8940</v>
      </c>
      <c r="C2011" s="2" t="n">
        <v>4</v>
      </c>
      <c r="D2011" s="2" t="n">
        <v>2</v>
      </c>
      <c r="E2011" s="2" t="n">
        <v>1217</v>
      </c>
      <c r="F2011" s="2" t="n">
        <v>3</v>
      </c>
      <c r="G2011" s="2" t="n">
        <v>759.2766</v>
      </c>
      <c r="H2011" s="16" t="n">
        <v>4.7</v>
      </c>
      <c r="I2011" s="17" t="n">
        <v>2.834</v>
      </c>
      <c r="J2011" s="17" t="n">
        <v>0.117</v>
      </c>
      <c r="K2011" s="17" t="n">
        <v>0.378</v>
      </c>
      <c r="L2011" s="2" t="s">
        <v>841</v>
      </c>
      <c r="M2011" s="18" t="n">
        <f aca="false">HYPERLINK(A2011,E2011)</f>
        <v>1217</v>
      </c>
      <c r="N2011" s="19" t="n">
        <v>80.78</v>
      </c>
      <c r="O2011" s="2" t="n">
        <v>7.57</v>
      </c>
      <c r="P2011" s="2" t="n">
        <v>5.97</v>
      </c>
      <c r="R2011" s="2" t="s">
        <v>8941</v>
      </c>
      <c r="S2011" s="18" t="n">
        <f aca="false">HYPERLINK(R2011,O2011)</f>
        <v>7.57</v>
      </c>
      <c r="T2011" s="2" t="s">
        <v>654</v>
      </c>
      <c r="U2011" s="1" t="s">
        <v>655</v>
      </c>
      <c r="V2011" s="20" t="str">
        <f aca="false">HYPERLINK(U2011,W2011)</f>
        <v>RRP5</v>
      </c>
      <c r="W2011" s="1" t="s">
        <v>656</v>
      </c>
      <c r="X2011" s="3" t="s">
        <v>657</v>
      </c>
      <c r="Y2011" s="2" t="n">
        <v>193106</v>
      </c>
      <c r="Z2011" s="3" t="s">
        <v>542</v>
      </c>
      <c r="AA2011" s="2" t="s">
        <v>49</v>
      </c>
    </row>
    <row r="2012" customFormat="false" ht="12.75" hidden="false" customHeight="false" outlineLevel="0" collapsed="false">
      <c r="A2012" s="2" t="s">
        <v>8942</v>
      </c>
      <c r="B2012" s="2" t="s">
        <v>8943</v>
      </c>
      <c r="C2012" s="2" t="n">
        <v>4</v>
      </c>
      <c r="D2012" s="2" t="n">
        <v>2</v>
      </c>
      <c r="E2012" s="2" t="n">
        <v>1218</v>
      </c>
      <c r="F2012" s="2" t="n">
        <v>2</v>
      </c>
      <c r="G2012" s="2" t="n">
        <v>530.7281</v>
      </c>
      <c r="H2012" s="16" t="n">
        <v>1.8</v>
      </c>
      <c r="I2012" s="17" t="n">
        <v>2.202</v>
      </c>
      <c r="J2012" s="17" t="n">
        <v>0.372</v>
      </c>
      <c r="K2012" s="17" t="n">
        <v>0.372</v>
      </c>
      <c r="L2012" s="2" t="s">
        <v>4083</v>
      </c>
      <c r="M2012" s="18" t="n">
        <f aca="false">HYPERLINK(A2012,E2012)</f>
        <v>1218</v>
      </c>
      <c r="N2012" s="19" t="n">
        <v>94.87</v>
      </c>
      <c r="O2012" s="21" t="s">
        <v>73</v>
      </c>
      <c r="R2012" s="2" t="s">
        <v>8944</v>
      </c>
      <c r="S2012" s="18" t="str">
        <f aca="false">HYPERLINK(R2012,O2012)</f>
        <v>N/A</v>
      </c>
      <c r="T2012" s="2" t="s">
        <v>4085</v>
      </c>
      <c r="U2012" s="1" t="s">
        <v>4086</v>
      </c>
      <c r="V2012" s="20" t="str">
        <f aca="false">HYPERLINK(U2012,W2012)</f>
        <v>NOT3</v>
      </c>
      <c r="W2012" s="1" t="s">
        <v>4087</v>
      </c>
      <c r="X2012" s="3" t="s">
        <v>4088</v>
      </c>
      <c r="Y2012" s="2" t="n">
        <v>94381</v>
      </c>
      <c r="Z2012" s="3" t="s">
        <v>1736</v>
      </c>
      <c r="AA2012" s="2" t="s">
        <v>49</v>
      </c>
    </row>
    <row r="2013" customFormat="false" ht="12.75" hidden="false" customHeight="false" outlineLevel="0" collapsed="false">
      <c r="A2013" s="2" t="s">
        <v>8945</v>
      </c>
      <c r="B2013" s="2" t="s">
        <v>8946</v>
      </c>
      <c r="C2013" s="2" t="n">
        <v>4</v>
      </c>
      <c r="D2013" s="2" t="n">
        <v>1</v>
      </c>
      <c r="E2013" s="2" t="n">
        <v>1223</v>
      </c>
      <c r="F2013" s="2" t="n">
        <v>3</v>
      </c>
      <c r="G2013" s="2" t="n">
        <v>715.6534</v>
      </c>
      <c r="H2013" s="16" t="n">
        <v>2.1</v>
      </c>
      <c r="I2013" s="17" t="n">
        <v>2.601</v>
      </c>
      <c r="J2013" s="17" t="n">
        <v>0.375</v>
      </c>
      <c r="K2013" s="17" t="n">
        <v>0.375</v>
      </c>
      <c r="L2013" s="2" t="s">
        <v>8947</v>
      </c>
      <c r="M2013" s="18" t="n">
        <f aca="false">HYPERLINK(A2013,E2013)</f>
        <v>1223</v>
      </c>
      <c r="N2013" s="19" t="n">
        <v>110.04</v>
      </c>
      <c r="O2013" s="21" t="n">
        <v>34.07</v>
      </c>
      <c r="R2013" s="2" t="s">
        <v>8948</v>
      </c>
      <c r="S2013" s="18" t="n">
        <f aca="false">HYPERLINK(R2013,O2013)</f>
        <v>34.07</v>
      </c>
      <c r="T2013" s="2" t="s">
        <v>8949</v>
      </c>
      <c r="U2013" s="1" t="s">
        <v>8950</v>
      </c>
      <c r="V2013" s="20" t="str">
        <f aca="false">HYPERLINK(U2013,W2013)</f>
        <v>YOR206W</v>
      </c>
      <c r="W2013" s="1" t="s">
        <v>8949</v>
      </c>
      <c r="X2013" s="3" t="s">
        <v>8951</v>
      </c>
      <c r="Y2013" s="2" t="n">
        <v>81605</v>
      </c>
      <c r="Z2013" s="3" t="s">
        <v>8952</v>
      </c>
      <c r="AA2013" s="2" t="s">
        <v>49</v>
      </c>
    </row>
    <row r="2014" customFormat="false" ht="12.75" hidden="false" customHeight="false" outlineLevel="0" collapsed="false">
      <c r="A2014" s="2" t="s">
        <v>8953</v>
      </c>
      <c r="B2014" s="2" t="s">
        <v>8954</v>
      </c>
      <c r="C2014" s="2" t="n">
        <v>4</v>
      </c>
      <c r="D2014" s="2" t="n">
        <v>1</v>
      </c>
      <c r="E2014" s="2" t="n">
        <v>1225</v>
      </c>
      <c r="F2014" s="2" t="n">
        <v>3</v>
      </c>
      <c r="G2014" s="2" t="n">
        <v>782.6915</v>
      </c>
      <c r="H2014" s="16" t="n">
        <v>0.4</v>
      </c>
      <c r="I2014" s="17" t="n">
        <v>2.446</v>
      </c>
      <c r="J2014" s="17" t="n">
        <v>0.002</v>
      </c>
      <c r="K2014" s="17" t="n">
        <v>0.307</v>
      </c>
      <c r="L2014" s="2" t="s">
        <v>8955</v>
      </c>
      <c r="M2014" s="18" t="n">
        <f aca="false">HYPERLINK(A2014,E2014)</f>
        <v>1225</v>
      </c>
      <c r="N2014" s="19" t="n">
        <v>58.98</v>
      </c>
      <c r="O2014" s="2" t="n">
        <v>13.27</v>
      </c>
      <c r="R2014" s="2" t="s">
        <v>8956</v>
      </c>
      <c r="S2014" s="18" t="n">
        <f aca="false">HYPERLINK(R2014,O2014)</f>
        <v>13.27</v>
      </c>
      <c r="T2014" s="2" t="s">
        <v>8957</v>
      </c>
      <c r="U2014" s="1" t="s">
        <v>8958</v>
      </c>
      <c r="V2014" s="20" t="str">
        <f aca="false">HYPERLINK(U2014,W2014)</f>
        <v>YLL034C</v>
      </c>
      <c r="W2014" s="1" t="s">
        <v>8957</v>
      </c>
      <c r="X2014" s="3" t="s">
        <v>8959</v>
      </c>
      <c r="Y2014" s="2" t="n">
        <v>93050</v>
      </c>
      <c r="Z2014" s="3" t="s">
        <v>8960</v>
      </c>
      <c r="AA2014" s="2" t="s">
        <v>49</v>
      </c>
    </row>
    <row r="2015" customFormat="false" ht="12.75" hidden="false" customHeight="false" outlineLevel="0" collapsed="false">
      <c r="A2015" s="2" t="s">
        <v>8961</v>
      </c>
      <c r="B2015" s="2" t="s">
        <v>8962</v>
      </c>
      <c r="C2015" s="2" t="n">
        <v>4</v>
      </c>
      <c r="D2015" s="2" t="n">
        <v>2</v>
      </c>
      <c r="E2015" s="2" t="n">
        <v>1229</v>
      </c>
      <c r="F2015" s="2" t="n">
        <v>2</v>
      </c>
      <c r="G2015" s="2" t="n">
        <v>1138.4111</v>
      </c>
      <c r="H2015" s="16" t="n">
        <v>4.5</v>
      </c>
      <c r="I2015" s="17" t="n">
        <v>3.552</v>
      </c>
      <c r="J2015" s="17" t="n">
        <v>0.231</v>
      </c>
      <c r="K2015" s="17" t="n">
        <v>0.497</v>
      </c>
      <c r="L2015" s="2" t="s">
        <v>841</v>
      </c>
      <c r="M2015" s="18" t="n">
        <f aca="false">HYPERLINK(A2015,E2015)</f>
        <v>1229</v>
      </c>
      <c r="N2015" s="19" t="n">
        <v>143.63</v>
      </c>
      <c r="O2015" s="21" t="n">
        <v>42.65</v>
      </c>
      <c r="P2015" s="21" t="n">
        <v>35.82</v>
      </c>
      <c r="R2015" s="2" t="s">
        <v>8963</v>
      </c>
      <c r="S2015" s="18" t="n">
        <f aca="false">HYPERLINK(R2015,O2015)</f>
        <v>42.65</v>
      </c>
      <c r="T2015" s="2" t="s">
        <v>654</v>
      </c>
      <c r="U2015" s="1" t="s">
        <v>655</v>
      </c>
      <c r="V2015" s="20" t="str">
        <f aca="false">HYPERLINK(U2015,W2015)</f>
        <v>RRP5</v>
      </c>
      <c r="W2015" s="1" t="s">
        <v>656</v>
      </c>
      <c r="X2015" s="3" t="s">
        <v>657</v>
      </c>
      <c r="Y2015" s="2" t="n">
        <v>193106</v>
      </c>
      <c r="Z2015" s="3" t="s">
        <v>542</v>
      </c>
      <c r="AA2015" s="2" t="s">
        <v>49</v>
      </c>
    </row>
    <row r="2016" customFormat="false" ht="12.75" hidden="false" customHeight="false" outlineLevel="0" collapsed="false">
      <c r="A2016" s="2" t="s">
        <v>8964</v>
      </c>
      <c r="B2016" s="2" t="s">
        <v>8965</v>
      </c>
      <c r="C2016" s="2" t="n">
        <v>4</v>
      </c>
      <c r="D2016" s="2" t="n">
        <v>1</v>
      </c>
      <c r="E2016" s="2" t="n">
        <v>1239</v>
      </c>
      <c r="F2016" s="2" t="n">
        <v>2</v>
      </c>
      <c r="G2016" s="2" t="n">
        <v>595.3221</v>
      </c>
      <c r="H2016" s="16" t="n">
        <v>2.9</v>
      </c>
      <c r="I2016" s="17" t="n">
        <v>2.857</v>
      </c>
      <c r="J2016" s="17" t="n">
        <v>0.186</v>
      </c>
      <c r="K2016" s="17" t="n">
        <v>0.31</v>
      </c>
      <c r="L2016" s="2" t="s">
        <v>4075</v>
      </c>
      <c r="M2016" s="18" t="n">
        <f aca="false">HYPERLINK(A2016,E2016)</f>
        <v>1239</v>
      </c>
      <c r="N2016" s="19" t="n">
        <v>110.74</v>
      </c>
      <c r="O2016" s="21" t="n">
        <v>46.24</v>
      </c>
      <c r="R2016" s="2" t="s">
        <v>8966</v>
      </c>
      <c r="S2016" s="18" t="n">
        <f aca="false">HYPERLINK(R2016,O2016)</f>
        <v>46.24</v>
      </c>
      <c r="T2016" s="2" t="s">
        <v>3848</v>
      </c>
      <c r="U2016" s="1" t="s">
        <v>3849</v>
      </c>
      <c r="V2016" s="20" t="str">
        <f aca="false">HYPERLINK(U2016,W2016)</f>
        <v>BOI1</v>
      </c>
      <c r="W2016" s="1" t="s">
        <v>3850</v>
      </c>
      <c r="X2016" s="3" t="s">
        <v>3851</v>
      </c>
      <c r="Y2016" s="2" t="n">
        <v>109308</v>
      </c>
      <c r="Z2016" s="3" t="s">
        <v>294</v>
      </c>
      <c r="AA2016" s="2" t="s">
        <v>80</v>
      </c>
    </row>
    <row r="2017" customFormat="false" ht="12.75" hidden="false" customHeight="false" outlineLevel="0" collapsed="false">
      <c r="A2017" s="2" t="s">
        <v>8967</v>
      </c>
      <c r="B2017" s="2" t="s">
        <v>8968</v>
      </c>
      <c r="C2017" s="2" t="n">
        <v>4</v>
      </c>
      <c r="D2017" s="2" t="n">
        <v>3</v>
      </c>
      <c r="E2017" s="2" t="n">
        <v>1240</v>
      </c>
      <c r="F2017" s="2" t="n">
        <v>4</v>
      </c>
      <c r="G2017" s="2" t="n">
        <v>916.6181</v>
      </c>
      <c r="H2017" s="16" t="n">
        <v>2.4</v>
      </c>
      <c r="I2017" s="17" t="n">
        <v>3.544</v>
      </c>
      <c r="J2017" s="17" t="n">
        <v>0.008</v>
      </c>
      <c r="K2017" s="17" t="n">
        <v>1</v>
      </c>
      <c r="L2017" s="2" t="s">
        <v>8969</v>
      </c>
      <c r="M2017" s="18" t="n">
        <f aca="false">HYPERLINK(A2017,E2017)</f>
        <v>1240</v>
      </c>
      <c r="N2017" s="19" t="n">
        <v>48.97</v>
      </c>
      <c r="O2017" s="2" t="n">
        <v>10.01</v>
      </c>
      <c r="P2017" s="2" t="n">
        <v>6.7</v>
      </c>
      <c r="Q2017" s="2" t="n">
        <v>6.5</v>
      </c>
      <c r="R2017" s="2" t="s">
        <v>8970</v>
      </c>
      <c r="S2017" s="18" t="n">
        <f aca="false">HYPERLINK(R2017,O2017)</f>
        <v>10.01</v>
      </c>
      <c r="T2017" s="2" t="s">
        <v>45</v>
      </c>
      <c r="U2017" s="1" t="s">
        <v>46</v>
      </c>
      <c r="V2017" s="20" t="str">
        <f aca="false">HYPERLINK(U2017,W2017)</f>
        <v>YAR009C</v>
      </c>
      <c r="W2017" s="1" t="s">
        <v>45</v>
      </c>
      <c r="X2017" s="3" t="s">
        <v>47</v>
      </c>
      <c r="Y2017" s="2" t="n">
        <v>136731</v>
      </c>
      <c r="Z2017" s="3" t="s">
        <v>48</v>
      </c>
      <c r="AA2017" s="2" t="s">
        <v>49</v>
      </c>
    </row>
    <row r="2018" customFormat="false" ht="12.75" hidden="false" customHeight="false" outlineLevel="0" collapsed="false">
      <c r="A2018" s="2" t="s">
        <v>8971</v>
      </c>
      <c r="B2018" s="2" t="s">
        <v>8972</v>
      </c>
      <c r="C2018" s="2" t="n">
        <v>4</v>
      </c>
      <c r="D2018" s="2" t="n">
        <v>2</v>
      </c>
      <c r="E2018" s="2" t="n">
        <v>1243</v>
      </c>
      <c r="F2018" s="2" t="n">
        <v>3</v>
      </c>
      <c r="G2018" s="2" t="n">
        <v>695.9832</v>
      </c>
      <c r="H2018" s="16" t="n">
        <v>5</v>
      </c>
      <c r="I2018" s="17" t="n">
        <v>2.425</v>
      </c>
      <c r="J2018" s="17" t="n">
        <v>0.039</v>
      </c>
      <c r="K2018" s="17" t="n">
        <v>0.205</v>
      </c>
      <c r="L2018" s="2" t="s">
        <v>885</v>
      </c>
      <c r="M2018" s="18" t="n">
        <f aca="false">HYPERLINK(A2018,E2018)</f>
        <v>1243</v>
      </c>
      <c r="N2018" s="19" t="n">
        <v>57.54</v>
      </c>
      <c r="O2018" s="2" t="n">
        <v>13.27</v>
      </c>
      <c r="P2018" s="2" t="n">
        <v>12.2</v>
      </c>
      <c r="R2018" s="2" t="s">
        <v>8973</v>
      </c>
      <c r="S2018" s="18" t="n">
        <f aca="false">HYPERLINK(R2018,O2018)</f>
        <v>13.27</v>
      </c>
      <c r="T2018" s="2" t="s">
        <v>582</v>
      </c>
      <c r="U2018" s="1" t="s">
        <v>583</v>
      </c>
      <c r="V2018" s="20" t="str">
        <f aca="false">HYPERLINK(U2018,W2018)</f>
        <v>HXT2</v>
      </c>
      <c r="W2018" s="1" t="s">
        <v>584</v>
      </c>
      <c r="X2018" s="3" t="s">
        <v>585</v>
      </c>
      <c r="Y2018" s="2" t="n">
        <v>59845</v>
      </c>
      <c r="Z2018" s="3" t="s">
        <v>586</v>
      </c>
      <c r="AA2018" s="2" t="s">
        <v>59</v>
      </c>
    </row>
    <row r="2019" customFormat="false" ht="12.75" hidden="false" customHeight="false" outlineLevel="0" collapsed="false">
      <c r="A2019" s="2" t="s">
        <v>8974</v>
      </c>
      <c r="B2019" s="2" t="s">
        <v>8975</v>
      </c>
      <c r="C2019" s="2" t="n">
        <v>4</v>
      </c>
      <c r="D2019" s="2" t="n">
        <v>1</v>
      </c>
      <c r="E2019" s="2" t="n">
        <v>1244</v>
      </c>
      <c r="F2019" s="2" t="n">
        <v>2</v>
      </c>
      <c r="G2019" s="2" t="n">
        <v>631.3353</v>
      </c>
      <c r="H2019" s="16" t="n">
        <v>7</v>
      </c>
      <c r="I2019" s="17" t="n">
        <v>2.444</v>
      </c>
      <c r="J2019" s="17" t="n">
        <v>0.193</v>
      </c>
      <c r="K2019" s="17" t="n">
        <v>0.234</v>
      </c>
      <c r="L2019" s="2" t="s">
        <v>8976</v>
      </c>
      <c r="M2019" s="18" t="n">
        <f aca="false">HYPERLINK(A2019,E2019)</f>
        <v>1244</v>
      </c>
      <c r="N2019" s="19" t="n">
        <v>87.44</v>
      </c>
      <c r="O2019" s="21" t="n">
        <v>48.45</v>
      </c>
      <c r="R2019" s="2" t="s">
        <v>8977</v>
      </c>
      <c r="S2019" s="18" t="n">
        <f aca="false">HYPERLINK(R2019,O2019)</f>
        <v>48.45</v>
      </c>
      <c r="T2019" s="2" t="s">
        <v>7421</v>
      </c>
      <c r="U2019" s="1" t="s">
        <v>7422</v>
      </c>
      <c r="V2019" s="20" t="str">
        <f aca="false">HYPERLINK(U2019,W2019)</f>
        <v>FUS1</v>
      </c>
      <c r="W2019" s="1" t="s">
        <v>7423</v>
      </c>
      <c r="X2019" s="3" t="s">
        <v>7424</v>
      </c>
      <c r="Y2019" s="2" t="n">
        <v>57789</v>
      </c>
      <c r="Z2019" s="3" t="s">
        <v>7425</v>
      </c>
      <c r="AA2019" s="2" t="s">
        <v>80</v>
      </c>
    </row>
    <row r="2020" customFormat="false" ht="12.75" hidden="false" customHeight="false" outlineLevel="0" collapsed="false">
      <c r="A2020" s="2" t="s">
        <v>8978</v>
      </c>
      <c r="B2020" s="2" t="s">
        <v>8979</v>
      </c>
      <c r="C2020" s="2" t="n">
        <v>4</v>
      </c>
      <c r="D2020" s="2" t="n">
        <v>1</v>
      </c>
      <c r="E2020" s="2" t="n">
        <v>1246</v>
      </c>
      <c r="F2020" s="2" t="n">
        <v>3</v>
      </c>
      <c r="G2020" s="2" t="n">
        <v>686.3406</v>
      </c>
      <c r="H2020" s="16" t="n">
        <v>6.3</v>
      </c>
      <c r="I2020" s="17" t="n">
        <v>3.673</v>
      </c>
      <c r="J2020" s="17" t="n">
        <v>0.287</v>
      </c>
      <c r="K2020" s="17" t="n">
        <v>0.287</v>
      </c>
      <c r="L2020" s="2" t="s">
        <v>8980</v>
      </c>
      <c r="M2020" s="18" t="n">
        <f aca="false">HYPERLINK(A2020,E2020)</f>
        <v>1246</v>
      </c>
      <c r="N2020" s="19" t="n">
        <v>104.72</v>
      </c>
      <c r="O2020" s="21" t="n">
        <v>82.49</v>
      </c>
      <c r="R2020" s="2" t="s">
        <v>8981</v>
      </c>
      <c r="S2020" s="18" t="n">
        <f aca="false">HYPERLINK(R2020,O2020)</f>
        <v>82.49</v>
      </c>
      <c r="T2020" s="2" t="s">
        <v>8982</v>
      </c>
      <c r="U2020" s="1" t="s">
        <v>8983</v>
      </c>
      <c r="V2020" s="20" t="str">
        <f aca="false">HYPERLINK(U2020,W2020)</f>
        <v>PTP2</v>
      </c>
      <c r="W2020" s="1" t="s">
        <v>8984</v>
      </c>
      <c r="X2020" s="3" t="s">
        <v>8985</v>
      </c>
      <c r="Y2020" s="2" t="n">
        <v>85889</v>
      </c>
      <c r="Z2020" s="3" t="s">
        <v>6944</v>
      </c>
      <c r="AA2020" s="2" t="s">
        <v>69</v>
      </c>
    </row>
    <row r="2021" customFormat="false" ht="12.75" hidden="false" customHeight="false" outlineLevel="0" collapsed="false">
      <c r="A2021" s="2" t="s">
        <v>8986</v>
      </c>
      <c r="B2021" s="2" t="s">
        <v>8987</v>
      </c>
      <c r="C2021" s="2" t="n">
        <v>4</v>
      </c>
      <c r="D2021" s="2" t="n">
        <v>3</v>
      </c>
      <c r="E2021" s="2" t="n">
        <v>1252</v>
      </c>
      <c r="F2021" s="2" t="n">
        <v>3</v>
      </c>
      <c r="G2021" s="2" t="n">
        <v>937.7357</v>
      </c>
      <c r="H2021" s="16" t="n">
        <v>1.6</v>
      </c>
      <c r="I2021" s="17" t="n">
        <v>3.924</v>
      </c>
      <c r="J2021" s="17" t="n">
        <v>0.013</v>
      </c>
      <c r="K2021" s="17" t="n">
        <v>1</v>
      </c>
      <c r="L2021" s="2" t="s">
        <v>8988</v>
      </c>
      <c r="M2021" s="18" t="n">
        <f aca="false">HYPERLINK(A2021,E2021)</f>
        <v>1252</v>
      </c>
      <c r="N2021" s="19" t="n">
        <v>76.16</v>
      </c>
      <c r="O2021" s="2" t="n">
        <v>11.01</v>
      </c>
      <c r="P2021" s="2" t="n">
        <v>7.48</v>
      </c>
      <c r="Q2021" s="21" t="n">
        <v>44.21</v>
      </c>
      <c r="R2021" s="2" t="s">
        <v>8989</v>
      </c>
      <c r="S2021" s="18" t="n">
        <f aca="false">HYPERLINK(R2021,O2021)</f>
        <v>11.01</v>
      </c>
      <c r="T2021" s="2" t="s">
        <v>8990</v>
      </c>
      <c r="U2021" s="1" t="s">
        <v>8991</v>
      </c>
      <c r="V2021" s="20" t="str">
        <f aca="false">HYPERLINK(U2021,W2021)</f>
        <v>CCR4</v>
      </c>
      <c r="W2021" s="1" t="s">
        <v>8992</v>
      </c>
      <c r="X2021" s="3" t="s">
        <v>8993</v>
      </c>
      <c r="Y2021" s="2" t="n">
        <v>94660</v>
      </c>
      <c r="Z2021" s="3" t="s">
        <v>1736</v>
      </c>
      <c r="AA2021" s="2" t="s">
        <v>49</v>
      </c>
    </row>
    <row r="2022" customFormat="false" ht="12.75" hidden="false" customHeight="false" outlineLevel="0" collapsed="false">
      <c r="A2022" s="2" t="s">
        <v>8994</v>
      </c>
      <c r="B2022" s="2" t="s">
        <v>8995</v>
      </c>
      <c r="C2022" s="2" t="n">
        <v>4</v>
      </c>
      <c r="D2022" s="2" t="n">
        <v>1</v>
      </c>
      <c r="E2022" s="2" t="n">
        <v>1254</v>
      </c>
      <c r="F2022" s="2" t="n">
        <v>2</v>
      </c>
      <c r="G2022" s="2" t="n">
        <v>564.2734</v>
      </c>
      <c r="H2022" s="16" t="n">
        <v>5</v>
      </c>
      <c r="I2022" s="17" t="n">
        <v>1.928</v>
      </c>
      <c r="J2022" s="17" t="n">
        <v>0.444</v>
      </c>
      <c r="K2022" s="17" t="n">
        <v>0.444</v>
      </c>
      <c r="L2022" s="2" t="s">
        <v>4139</v>
      </c>
      <c r="M2022" s="18" t="n">
        <f aca="false">HYPERLINK(A2022,E2022)</f>
        <v>1254</v>
      </c>
      <c r="N2022" s="19" t="n">
        <v>90.11</v>
      </c>
      <c r="O2022" s="2" t="n">
        <v>13.27</v>
      </c>
      <c r="R2022" s="2" t="s">
        <v>8996</v>
      </c>
      <c r="S2022" s="18" t="n">
        <f aca="false">HYPERLINK(R2022,O2022)</f>
        <v>13.27</v>
      </c>
      <c r="T2022" s="2" t="s">
        <v>4141</v>
      </c>
      <c r="U2022" s="1" t="s">
        <v>4142</v>
      </c>
      <c r="V2022" s="20" t="str">
        <f aca="false">HYPERLINK(U2022,W2022)</f>
        <v>STE20</v>
      </c>
      <c r="W2022" s="1" t="s">
        <v>4143</v>
      </c>
      <c r="X2022" s="3" t="s">
        <v>4144</v>
      </c>
      <c r="Y2022" s="2" t="n">
        <v>102355</v>
      </c>
      <c r="Z2022" s="3" t="s">
        <v>734</v>
      </c>
      <c r="AA2022" s="2" t="s">
        <v>69</v>
      </c>
    </row>
    <row r="2023" customFormat="false" ht="12.75" hidden="false" customHeight="false" outlineLevel="0" collapsed="false">
      <c r="A2023" s="2" t="s">
        <v>8997</v>
      </c>
      <c r="B2023" s="2" t="s">
        <v>8998</v>
      </c>
      <c r="C2023" s="2" t="n">
        <v>4</v>
      </c>
      <c r="D2023" s="2" t="n">
        <v>2</v>
      </c>
      <c r="E2023" s="2" t="n">
        <v>1257</v>
      </c>
      <c r="F2023" s="2" t="n">
        <v>2</v>
      </c>
      <c r="G2023" s="2" t="n">
        <v>1043.4724</v>
      </c>
      <c r="H2023" s="16" t="n">
        <v>6.1</v>
      </c>
      <c r="I2023" s="17" t="n">
        <v>2.799</v>
      </c>
      <c r="J2023" s="17" t="n">
        <v>0.028</v>
      </c>
      <c r="K2023" s="17" t="n">
        <v>1</v>
      </c>
      <c r="L2023" s="2" t="s">
        <v>885</v>
      </c>
      <c r="M2023" s="18" t="n">
        <f aca="false">HYPERLINK(A2023,E2023)</f>
        <v>1257</v>
      </c>
      <c r="N2023" s="19" t="n">
        <v>107.4</v>
      </c>
      <c r="O2023" s="21" t="n">
        <v>21.51</v>
      </c>
      <c r="P2023" s="2" t="n">
        <v>16.22</v>
      </c>
      <c r="R2023" s="2" t="s">
        <v>8999</v>
      </c>
      <c r="S2023" s="18" t="n">
        <f aca="false">HYPERLINK(R2023,O2023)</f>
        <v>21.51</v>
      </c>
      <c r="T2023" s="2" t="s">
        <v>582</v>
      </c>
      <c r="U2023" s="1" t="s">
        <v>583</v>
      </c>
      <c r="V2023" s="20" t="str">
        <f aca="false">HYPERLINK(U2023,W2023)</f>
        <v>HXT2</v>
      </c>
      <c r="W2023" s="1" t="s">
        <v>584</v>
      </c>
      <c r="X2023" s="3" t="s">
        <v>585</v>
      </c>
      <c r="Y2023" s="2" t="n">
        <v>59845</v>
      </c>
      <c r="Z2023" s="3" t="s">
        <v>586</v>
      </c>
      <c r="AA2023" s="2" t="s">
        <v>59</v>
      </c>
    </row>
    <row r="2024" customFormat="false" ht="12.75" hidden="false" customHeight="false" outlineLevel="0" collapsed="false">
      <c r="A2024" s="2" t="s">
        <v>9000</v>
      </c>
      <c r="B2024" s="2" t="s">
        <v>9001</v>
      </c>
      <c r="C2024" s="2" t="n">
        <v>4</v>
      </c>
      <c r="D2024" s="2" t="n">
        <v>2</v>
      </c>
      <c r="E2024" s="2" t="n">
        <v>1262</v>
      </c>
      <c r="F2024" s="2" t="n">
        <v>2</v>
      </c>
      <c r="G2024" s="2" t="n">
        <v>1118.4409</v>
      </c>
      <c r="H2024" s="16" t="n">
        <v>7.1</v>
      </c>
      <c r="I2024" s="17" t="n">
        <v>2.03</v>
      </c>
      <c r="J2024" s="17" t="n">
        <v>0.047</v>
      </c>
      <c r="K2024" s="17" t="n">
        <v>0.262</v>
      </c>
      <c r="L2024" s="2" t="s">
        <v>9002</v>
      </c>
      <c r="M2024" s="18" t="n">
        <f aca="false">HYPERLINK(A2024,E2024)</f>
        <v>1262</v>
      </c>
      <c r="N2024" s="19" t="n">
        <v>87</v>
      </c>
      <c r="O2024" s="21" t="n">
        <v>35.3</v>
      </c>
      <c r="P2024" s="21" t="n">
        <v>34.55</v>
      </c>
      <c r="R2024" s="2" t="s">
        <v>9003</v>
      </c>
      <c r="S2024" s="18" t="n">
        <f aca="false">HYPERLINK(R2024,O2024)</f>
        <v>35.3</v>
      </c>
      <c r="T2024" s="2" t="s">
        <v>8751</v>
      </c>
      <c r="U2024" s="1" t="s">
        <v>8752</v>
      </c>
      <c r="V2024" s="20" t="str">
        <f aca="false">HYPERLINK(U2024,W2024)</f>
        <v>ENT2</v>
      </c>
      <c r="W2024" s="1" t="s">
        <v>8753</v>
      </c>
      <c r="X2024" s="3" t="s">
        <v>8754</v>
      </c>
      <c r="Y2024" s="2" t="n">
        <v>71795</v>
      </c>
      <c r="Z2024" s="3" t="s">
        <v>471</v>
      </c>
      <c r="AA2024" s="2" t="s">
        <v>40</v>
      </c>
    </row>
    <row r="2025" customFormat="false" ht="12.75" hidden="false" customHeight="false" outlineLevel="0" collapsed="false">
      <c r="A2025" s="2" t="s">
        <v>9004</v>
      </c>
      <c r="B2025" s="2" t="s">
        <v>9005</v>
      </c>
      <c r="C2025" s="2" t="n">
        <v>4</v>
      </c>
      <c r="D2025" s="2" t="n">
        <v>3</v>
      </c>
      <c r="E2025" s="2" t="n">
        <v>1270</v>
      </c>
      <c r="F2025" s="2" t="n">
        <v>3</v>
      </c>
      <c r="G2025" s="2" t="n">
        <v>937.7399</v>
      </c>
      <c r="H2025" s="16" t="n">
        <v>6</v>
      </c>
      <c r="I2025" s="17" t="n">
        <v>4.345</v>
      </c>
      <c r="J2025" s="17" t="n">
        <v>0.023</v>
      </c>
      <c r="K2025" s="17" t="n">
        <v>1</v>
      </c>
      <c r="L2025" s="2" t="s">
        <v>8988</v>
      </c>
      <c r="M2025" s="18" t="n">
        <f aca="false">HYPERLINK(A2025,E2025)</f>
        <v>1270</v>
      </c>
      <c r="N2025" s="19" t="n">
        <v>107.34</v>
      </c>
      <c r="O2025" s="2" t="n">
        <v>14.65</v>
      </c>
      <c r="P2025" s="2" t="n">
        <v>10.33</v>
      </c>
      <c r="Q2025" s="21" t="n">
        <v>38.62</v>
      </c>
      <c r="R2025" s="2" t="s">
        <v>9006</v>
      </c>
      <c r="S2025" s="18" t="n">
        <f aca="false">HYPERLINK(R2025,O2025)</f>
        <v>14.65</v>
      </c>
      <c r="T2025" s="2" t="s">
        <v>8990</v>
      </c>
      <c r="U2025" s="1" t="s">
        <v>8991</v>
      </c>
      <c r="V2025" s="20" t="str">
        <f aca="false">HYPERLINK(U2025,W2025)</f>
        <v>CCR4</v>
      </c>
      <c r="W2025" s="1" t="s">
        <v>8992</v>
      </c>
      <c r="X2025" s="3" t="s">
        <v>8993</v>
      </c>
      <c r="Y2025" s="2" t="n">
        <v>94660</v>
      </c>
      <c r="Z2025" s="3" t="s">
        <v>1736</v>
      </c>
      <c r="AA2025" s="2" t="s">
        <v>49</v>
      </c>
    </row>
    <row r="2026" customFormat="false" ht="12.75" hidden="false" customHeight="false" outlineLevel="0" collapsed="false">
      <c r="A2026" s="2" t="s">
        <v>9007</v>
      </c>
      <c r="B2026" s="2" t="s">
        <v>9008</v>
      </c>
      <c r="C2026" s="2" t="n">
        <v>4</v>
      </c>
      <c r="D2026" s="2" t="n">
        <v>1</v>
      </c>
      <c r="E2026" s="2" t="n">
        <v>1273</v>
      </c>
      <c r="F2026" s="2" t="n">
        <v>3</v>
      </c>
      <c r="G2026" s="2" t="n">
        <v>847.6795</v>
      </c>
      <c r="H2026" s="16" t="n">
        <v>6.4</v>
      </c>
      <c r="I2026" s="17" t="n">
        <v>4.226</v>
      </c>
      <c r="J2026" s="17" t="n">
        <v>0.054</v>
      </c>
      <c r="K2026" s="17" t="n">
        <v>0.401</v>
      </c>
      <c r="L2026" s="2" t="s">
        <v>9009</v>
      </c>
      <c r="M2026" s="18" t="n">
        <f aca="false">HYPERLINK(A2026,E2026)</f>
        <v>1273</v>
      </c>
      <c r="N2026" s="19" t="n">
        <v>109.45</v>
      </c>
      <c r="O2026" s="2" t="n">
        <v>11.65</v>
      </c>
      <c r="R2026" s="2" t="s">
        <v>9010</v>
      </c>
      <c r="S2026" s="18" t="n">
        <f aca="false">HYPERLINK(R2026,O2026)</f>
        <v>11.65</v>
      </c>
      <c r="T2026" s="2" t="s">
        <v>9011</v>
      </c>
      <c r="U2026" s="1" t="s">
        <v>9012</v>
      </c>
      <c r="V2026" s="20" t="str">
        <f aca="false">HYPERLINK(U2026,W2026)</f>
        <v>YPL181W</v>
      </c>
      <c r="W2026" s="1" t="s">
        <v>9011</v>
      </c>
      <c r="X2026" s="3" t="s">
        <v>9013</v>
      </c>
      <c r="Y2026" s="2" t="n">
        <v>57020</v>
      </c>
      <c r="Z2026" s="3" t="s">
        <v>9014</v>
      </c>
      <c r="AA2026" s="2" t="s">
        <v>49</v>
      </c>
    </row>
    <row r="2027" customFormat="false" ht="12.75" hidden="false" customHeight="false" outlineLevel="0" collapsed="false">
      <c r="A2027" s="2" t="s">
        <v>9015</v>
      </c>
      <c r="B2027" s="2" t="s">
        <v>9016</v>
      </c>
      <c r="C2027" s="2" t="n">
        <v>4</v>
      </c>
      <c r="D2027" s="2" t="n">
        <v>1</v>
      </c>
      <c r="E2027" s="2" t="n">
        <v>1283</v>
      </c>
      <c r="F2027" s="2" t="n">
        <v>2</v>
      </c>
      <c r="G2027" s="2" t="n">
        <v>756.8739</v>
      </c>
      <c r="H2027" s="16" t="n">
        <v>-0.3</v>
      </c>
      <c r="I2027" s="17" t="n">
        <v>2.4</v>
      </c>
      <c r="J2027" s="17" t="n">
        <v>0</v>
      </c>
      <c r="K2027" s="17" t="n">
        <v>0.274</v>
      </c>
      <c r="L2027" s="2" t="s">
        <v>917</v>
      </c>
      <c r="M2027" s="18" t="n">
        <f aca="false">HYPERLINK(A2027,E2027)</f>
        <v>1283</v>
      </c>
      <c r="N2027" s="19" t="n">
        <v>55.49</v>
      </c>
      <c r="O2027" s="2" t="n">
        <v>0.01</v>
      </c>
      <c r="R2027" s="2" t="s">
        <v>9017</v>
      </c>
      <c r="S2027" s="18" t="n">
        <f aca="false">HYPERLINK(R2027,O2027)</f>
        <v>0.01</v>
      </c>
      <c r="T2027" s="2" t="s">
        <v>299</v>
      </c>
      <c r="U2027" s="1" t="s">
        <v>300</v>
      </c>
      <c r="V2027" s="20" t="str">
        <f aca="false">HYPERLINK(U2027,W2027)</f>
        <v>YPL137C</v>
      </c>
      <c r="W2027" s="1" t="s">
        <v>299</v>
      </c>
      <c r="X2027" s="3" t="s">
        <v>301</v>
      </c>
      <c r="Y2027" s="2" t="n">
        <v>140885</v>
      </c>
      <c r="Z2027" s="3" t="s">
        <v>302</v>
      </c>
      <c r="AA2027" s="2" t="s">
        <v>234</v>
      </c>
    </row>
    <row r="2028" customFormat="false" ht="12.75" hidden="false" customHeight="false" outlineLevel="0" collapsed="false">
      <c r="A2028" s="2" t="s">
        <v>9018</v>
      </c>
      <c r="B2028" s="2" t="s">
        <v>9019</v>
      </c>
      <c r="C2028" s="2" t="n">
        <v>4</v>
      </c>
      <c r="D2028" s="2" t="n">
        <v>1</v>
      </c>
      <c r="E2028" s="2" t="n">
        <v>1285</v>
      </c>
      <c r="F2028" s="2" t="n">
        <v>2</v>
      </c>
      <c r="G2028" s="2" t="n">
        <v>888.9086</v>
      </c>
      <c r="H2028" s="16" t="n">
        <v>4.5</v>
      </c>
      <c r="I2028" s="17" t="n">
        <v>3.035</v>
      </c>
      <c r="J2028" s="17" t="n">
        <v>0.1</v>
      </c>
      <c r="K2028" s="17" t="n">
        <v>0.472</v>
      </c>
      <c r="L2028" s="2" t="s">
        <v>6230</v>
      </c>
      <c r="M2028" s="18" t="n">
        <f aca="false">HYPERLINK(A2028,E2028)</f>
        <v>1285</v>
      </c>
      <c r="N2028" s="19" t="n">
        <v>104.82</v>
      </c>
      <c r="O2028" s="2" t="n">
        <v>8.68</v>
      </c>
      <c r="R2028" s="2" t="s">
        <v>9020</v>
      </c>
      <c r="S2028" s="18" t="n">
        <f aca="false">HYPERLINK(R2028,O2028)</f>
        <v>8.68</v>
      </c>
      <c r="T2028" s="2" t="s">
        <v>6232</v>
      </c>
      <c r="U2028" s="1" t="s">
        <v>6233</v>
      </c>
      <c r="V2028" s="20" t="str">
        <f aca="false">HYPERLINK(U2028,W2028)</f>
        <v>SEC9</v>
      </c>
      <c r="W2028" s="1" t="s">
        <v>6234</v>
      </c>
      <c r="X2028" s="3" t="s">
        <v>6235</v>
      </c>
      <c r="Y2028" s="2" t="n">
        <v>73601</v>
      </c>
      <c r="Z2028" s="3" t="s">
        <v>6236</v>
      </c>
      <c r="AA2028" s="2" t="s">
        <v>40</v>
      </c>
    </row>
    <row r="2029" customFormat="false" ht="12.75" hidden="false" customHeight="false" outlineLevel="0" collapsed="false">
      <c r="A2029" s="2" t="s">
        <v>9021</v>
      </c>
      <c r="B2029" s="2" t="s">
        <v>9022</v>
      </c>
      <c r="C2029" s="2" t="n">
        <v>4</v>
      </c>
      <c r="D2029" s="2" t="n">
        <v>1</v>
      </c>
      <c r="E2029" s="2" t="n">
        <v>1290</v>
      </c>
      <c r="F2029" s="2" t="n">
        <v>2</v>
      </c>
      <c r="G2029" s="2" t="n">
        <v>617.7578</v>
      </c>
      <c r="H2029" s="16" t="n">
        <v>8.2</v>
      </c>
      <c r="I2029" s="17" t="n">
        <v>1.829</v>
      </c>
      <c r="J2029" s="17" t="n">
        <v>0.099</v>
      </c>
      <c r="K2029" s="17" t="n">
        <v>0.359</v>
      </c>
      <c r="L2029" s="2" t="s">
        <v>6249</v>
      </c>
      <c r="M2029" s="18" t="n">
        <f aca="false">HYPERLINK(A2029,E2029)</f>
        <v>1290</v>
      </c>
      <c r="N2029" s="19" t="n">
        <v>84.71</v>
      </c>
      <c r="O2029" s="2" t="n">
        <v>11.59</v>
      </c>
      <c r="R2029" s="2" t="s">
        <v>9023</v>
      </c>
      <c r="S2029" s="18" t="n">
        <f aca="false">HYPERLINK(R2029,O2029)</f>
        <v>11.59</v>
      </c>
      <c r="T2029" s="2" t="s">
        <v>6251</v>
      </c>
      <c r="U2029" s="1" t="s">
        <v>6252</v>
      </c>
      <c r="V2029" s="20" t="str">
        <f aca="false">HYPERLINK(U2029,W2029)</f>
        <v>HAL5</v>
      </c>
      <c r="W2029" s="1" t="s">
        <v>6253</v>
      </c>
      <c r="X2029" s="3" t="s">
        <v>6254</v>
      </c>
      <c r="Y2029" s="2" t="n">
        <v>95463</v>
      </c>
      <c r="Z2029" s="3" t="s">
        <v>6255</v>
      </c>
      <c r="AA2029" s="2" t="s">
        <v>59</v>
      </c>
    </row>
    <row r="2030" customFormat="false" ht="12.75" hidden="false" customHeight="false" outlineLevel="0" collapsed="false">
      <c r="A2030" s="2" t="s">
        <v>9024</v>
      </c>
      <c r="B2030" s="2" t="s">
        <v>9025</v>
      </c>
      <c r="C2030" s="2" t="n">
        <v>4</v>
      </c>
      <c r="D2030" s="2" t="n">
        <v>1</v>
      </c>
      <c r="E2030" s="2" t="n">
        <v>1291</v>
      </c>
      <c r="F2030" s="2" t="n">
        <v>3</v>
      </c>
      <c r="G2030" s="2" t="n">
        <v>723.997</v>
      </c>
      <c r="H2030" s="16" t="n">
        <v>8</v>
      </c>
      <c r="I2030" s="17" t="n">
        <v>5.229</v>
      </c>
      <c r="J2030" s="17" t="n">
        <v>0.035</v>
      </c>
      <c r="K2030" s="17" t="n">
        <v>0.493</v>
      </c>
      <c r="L2030" s="2" t="s">
        <v>921</v>
      </c>
      <c r="M2030" s="18" t="n">
        <f aca="false">HYPERLINK(A2030,E2030)</f>
        <v>1291</v>
      </c>
      <c r="N2030" s="19" t="n">
        <v>115.58</v>
      </c>
      <c r="O2030" s="2" t="n">
        <v>18.87</v>
      </c>
      <c r="R2030" s="2" t="s">
        <v>9026</v>
      </c>
      <c r="S2030" s="18" t="n">
        <f aca="false">HYPERLINK(R2030,O2030)</f>
        <v>18.87</v>
      </c>
      <c r="T2030" s="2" t="s">
        <v>45</v>
      </c>
      <c r="U2030" s="1" t="s">
        <v>46</v>
      </c>
      <c r="V2030" s="20" t="str">
        <f aca="false">HYPERLINK(U2030,W2030)</f>
        <v>YAR009C</v>
      </c>
      <c r="W2030" s="1" t="s">
        <v>45</v>
      </c>
      <c r="X2030" s="3" t="s">
        <v>47</v>
      </c>
      <c r="Y2030" s="2" t="n">
        <v>136731</v>
      </c>
      <c r="Z2030" s="3" t="s">
        <v>48</v>
      </c>
      <c r="AA2030" s="2" t="s">
        <v>49</v>
      </c>
    </row>
    <row r="2031" customFormat="false" ht="12.75" hidden="false" customHeight="false" outlineLevel="0" collapsed="false">
      <c r="A2031" s="2" t="s">
        <v>9027</v>
      </c>
      <c r="B2031" s="2" t="s">
        <v>9028</v>
      </c>
      <c r="C2031" s="2" t="n">
        <v>4</v>
      </c>
      <c r="D2031" s="2" t="n">
        <v>1</v>
      </c>
      <c r="E2031" s="2" t="n">
        <v>1293</v>
      </c>
      <c r="F2031" s="2" t="n">
        <v>3</v>
      </c>
      <c r="G2031" s="2" t="n">
        <v>592.941</v>
      </c>
      <c r="H2031" s="16" t="n">
        <v>3.7</v>
      </c>
      <c r="I2031" s="17" t="n">
        <v>2.981</v>
      </c>
      <c r="J2031" s="17" t="n">
        <v>0.089</v>
      </c>
      <c r="K2031" s="17" t="n">
        <v>0.358</v>
      </c>
      <c r="L2031" s="2" t="s">
        <v>9029</v>
      </c>
      <c r="M2031" s="18" t="n">
        <f aca="false">HYPERLINK(A2031,E2031)</f>
        <v>1293</v>
      </c>
      <c r="N2031" s="19" t="n">
        <v>53.85</v>
      </c>
      <c r="O2031" s="2" t="n">
        <v>14.77</v>
      </c>
      <c r="R2031" s="2" t="s">
        <v>9030</v>
      </c>
      <c r="S2031" s="18" t="n">
        <f aca="false">HYPERLINK(R2031,O2031)</f>
        <v>14.77</v>
      </c>
      <c r="T2031" s="2" t="s">
        <v>6232</v>
      </c>
      <c r="U2031" s="1" t="s">
        <v>6233</v>
      </c>
      <c r="V2031" s="20" t="str">
        <f aca="false">HYPERLINK(U2031,W2031)</f>
        <v>SEC9</v>
      </c>
      <c r="W2031" s="1" t="s">
        <v>6234</v>
      </c>
      <c r="X2031" s="3" t="s">
        <v>6235</v>
      </c>
      <c r="Y2031" s="2" t="n">
        <v>73601</v>
      </c>
      <c r="Z2031" s="3" t="s">
        <v>6236</v>
      </c>
      <c r="AA2031" s="2" t="s">
        <v>40</v>
      </c>
    </row>
    <row r="2032" customFormat="false" ht="12.75" hidden="false" customHeight="false" outlineLevel="0" collapsed="false">
      <c r="A2032" s="2" t="s">
        <v>9031</v>
      </c>
      <c r="B2032" s="2" t="s">
        <v>9032</v>
      </c>
      <c r="C2032" s="2" t="n">
        <v>4</v>
      </c>
      <c r="D2032" s="2" t="n">
        <v>2</v>
      </c>
      <c r="E2032" s="2" t="n">
        <v>1300</v>
      </c>
      <c r="F2032" s="2" t="n">
        <v>3</v>
      </c>
      <c r="G2032" s="2" t="n">
        <v>787.9886</v>
      </c>
      <c r="H2032" s="16" t="n">
        <v>5.6</v>
      </c>
      <c r="I2032" s="17" t="n">
        <v>3.638</v>
      </c>
      <c r="J2032" s="17" t="n">
        <v>0.269</v>
      </c>
      <c r="K2032" s="17" t="n">
        <v>0.389</v>
      </c>
      <c r="L2032" s="2" t="s">
        <v>9033</v>
      </c>
      <c r="M2032" s="18" t="n">
        <f aca="false">HYPERLINK(A2032,E2032)</f>
        <v>1300</v>
      </c>
      <c r="N2032" s="19" t="n">
        <v>110.72</v>
      </c>
      <c r="O2032" s="21" t="n">
        <v>43.5</v>
      </c>
      <c r="P2032" s="21" t="n">
        <v>45.55</v>
      </c>
      <c r="R2032" s="2" t="s">
        <v>9034</v>
      </c>
      <c r="S2032" s="18" t="n">
        <f aca="false">HYPERLINK(R2032,O2032)</f>
        <v>43.5</v>
      </c>
      <c r="T2032" s="2" t="s">
        <v>8807</v>
      </c>
      <c r="U2032" s="1" t="s">
        <v>8808</v>
      </c>
      <c r="V2032" s="20" t="str">
        <f aca="false">HYPERLINK(U2032,W2032)</f>
        <v>MPP10</v>
      </c>
      <c r="W2032" s="1" t="s">
        <v>8809</v>
      </c>
      <c r="X2032" s="3" t="s">
        <v>8810</v>
      </c>
      <c r="Y2032" s="2" t="n">
        <v>66896</v>
      </c>
      <c r="Z2032" s="3" t="s">
        <v>542</v>
      </c>
      <c r="AA2032" s="2" t="s">
        <v>49</v>
      </c>
    </row>
    <row r="2033" customFormat="false" ht="12.75" hidden="false" customHeight="false" outlineLevel="0" collapsed="false">
      <c r="A2033" s="2" t="s">
        <v>9035</v>
      </c>
      <c r="B2033" s="2" t="s">
        <v>9036</v>
      </c>
      <c r="C2033" s="2" t="n">
        <v>4</v>
      </c>
      <c r="D2033" s="2" t="n">
        <v>2</v>
      </c>
      <c r="E2033" s="2" t="n">
        <v>1302</v>
      </c>
      <c r="F2033" s="2" t="n">
        <v>3</v>
      </c>
      <c r="G2033" s="2" t="n">
        <v>651.9568</v>
      </c>
      <c r="H2033" s="16" t="n">
        <v>5</v>
      </c>
      <c r="I2033" s="17" t="n">
        <v>3.697</v>
      </c>
      <c r="J2033" s="17" t="n">
        <v>0.025</v>
      </c>
      <c r="K2033" s="17" t="n">
        <v>0.406</v>
      </c>
      <c r="L2033" s="2" t="s">
        <v>958</v>
      </c>
      <c r="M2033" s="18" t="n">
        <f aca="false">HYPERLINK(A2033,E2033)</f>
        <v>1302</v>
      </c>
      <c r="N2033" s="19" t="n">
        <v>83.08</v>
      </c>
      <c r="O2033" s="21" t="n">
        <v>26.79</v>
      </c>
      <c r="P2033" s="2" t="n">
        <v>7.48</v>
      </c>
      <c r="R2033" s="2" t="s">
        <v>9037</v>
      </c>
      <c r="S2033" s="18" t="n">
        <f aca="false">HYPERLINK(R2033,O2033)</f>
        <v>26.79</v>
      </c>
      <c r="T2033" s="2" t="s">
        <v>739</v>
      </c>
      <c r="U2033" s="1" t="s">
        <v>740</v>
      </c>
      <c r="V2033" s="20" t="str">
        <f aca="false">HYPERLINK(U2033,W2033)</f>
        <v>YNL321W</v>
      </c>
      <c r="W2033" s="1" t="s">
        <v>739</v>
      </c>
      <c r="X2033" s="3" t="s">
        <v>741</v>
      </c>
      <c r="Y2033" s="2" t="n">
        <v>102490</v>
      </c>
      <c r="Z2033" s="3" t="s">
        <v>331</v>
      </c>
      <c r="AA2033" s="2" t="s">
        <v>59</v>
      </c>
    </row>
    <row r="2034" customFormat="false" ht="12.75" hidden="false" customHeight="false" outlineLevel="0" collapsed="false">
      <c r="A2034" s="2" t="s">
        <v>9038</v>
      </c>
      <c r="B2034" s="2" t="s">
        <v>9039</v>
      </c>
      <c r="C2034" s="2" t="n">
        <v>4</v>
      </c>
      <c r="D2034" s="2" t="n">
        <v>1</v>
      </c>
      <c r="E2034" s="2" t="n">
        <v>1303</v>
      </c>
      <c r="F2034" s="2" t="n">
        <v>4</v>
      </c>
      <c r="G2034" s="2" t="n">
        <v>712.2856</v>
      </c>
      <c r="H2034" s="16" t="n">
        <v>-3.7</v>
      </c>
      <c r="I2034" s="17" t="n">
        <v>2.512</v>
      </c>
      <c r="J2034" s="17" t="n">
        <v>0.008</v>
      </c>
      <c r="K2034" s="17" t="n">
        <v>0.292</v>
      </c>
      <c r="L2034" s="2" t="s">
        <v>8934</v>
      </c>
      <c r="M2034" s="18" t="n">
        <f aca="false">HYPERLINK(A2034,E2034)</f>
        <v>1303</v>
      </c>
      <c r="N2034" s="19" t="n">
        <v>62.36</v>
      </c>
      <c r="O2034" s="2" t="n">
        <v>3.65</v>
      </c>
      <c r="R2034" s="2" t="s">
        <v>9040</v>
      </c>
      <c r="S2034" s="18" t="n">
        <f aca="false">HYPERLINK(R2034,O2034)</f>
        <v>3.65</v>
      </c>
      <c r="T2034" s="2" t="s">
        <v>6357</v>
      </c>
      <c r="U2034" s="1" t="s">
        <v>6358</v>
      </c>
      <c r="V2034" s="20" t="str">
        <f aca="false">HYPERLINK(U2034,W2034)</f>
        <v>SAS10</v>
      </c>
      <c r="W2034" s="1" t="s">
        <v>6359</v>
      </c>
      <c r="X2034" s="3" t="s">
        <v>6360</v>
      </c>
      <c r="Y2034" s="2" t="n">
        <v>70198</v>
      </c>
      <c r="Z2034" s="3" t="s">
        <v>6361</v>
      </c>
      <c r="AA2034" s="2" t="s">
        <v>49</v>
      </c>
    </row>
    <row r="2035" customFormat="false" ht="12.75" hidden="false" customHeight="false" outlineLevel="0" collapsed="false">
      <c r="A2035" s="2" t="s">
        <v>9041</v>
      </c>
      <c r="B2035" s="2" t="s">
        <v>9042</v>
      </c>
      <c r="C2035" s="2" t="n">
        <v>4</v>
      </c>
      <c r="D2035" s="2" t="n">
        <v>2</v>
      </c>
      <c r="E2035" s="2" t="n">
        <v>1305</v>
      </c>
      <c r="F2035" s="2" t="n">
        <v>3</v>
      </c>
      <c r="G2035" s="2" t="n">
        <v>911.0783</v>
      </c>
      <c r="H2035" s="16" t="n">
        <v>-0.5</v>
      </c>
      <c r="I2035" s="17" t="n">
        <v>3.058</v>
      </c>
      <c r="J2035" s="17" t="n">
        <v>0.037</v>
      </c>
      <c r="K2035" s="17" t="n">
        <v>1</v>
      </c>
      <c r="L2035" s="2" t="s">
        <v>9043</v>
      </c>
      <c r="M2035" s="18" t="n">
        <f aca="false">HYPERLINK(A2035,E2035)</f>
        <v>1305</v>
      </c>
      <c r="N2035" s="19" t="n">
        <v>78.43</v>
      </c>
      <c r="O2035" s="2" t="n">
        <v>7.37</v>
      </c>
      <c r="P2035" s="2" t="n">
        <v>12.6</v>
      </c>
      <c r="R2035" s="2" t="s">
        <v>9044</v>
      </c>
      <c r="S2035" s="18" t="n">
        <f aca="false">HYPERLINK(R2035,O2035)</f>
        <v>7.37</v>
      </c>
      <c r="T2035" s="2" t="s">
        <v>8990</v>
      </c>
      <c r="U2035" s="1" t="s">
        <v>8991</v>
      </c>
      <c r="V2035" s="20" t="str">
        <f aca="false">HYPERLINK(U2035,W2035)</f>
        <v>CCR4</v>
      </c>
      <c r="W2035" s="1" t="s">
        <v>8992</v>
      </c>
      <c r="X2035" s="3" t="s">
        <v>8993</v>
      </c>
      <c r="Y2035" s="2" t="n">
        <v>94660</v>
      </c>
      <c r="Z2035" s="3" t="s">
        <v>1736</v>
      </c>
      <c r="AA2035" s="2" t="s">
        <v>49</v>
      </c>
    </row>
    <row r="2036" customFormat="false" ht="12.75" hidden="false" customHeight="false" outlineLevel="0" collapsed="false">
      <c r="A2036" s="2" t="s">
        <v>9045</v>
      </c>
      <c r="B2036" s="2" t="s">
        <v>9046</v>
      </c>
      <c r="C2036" s="2" t="n">
        <v>4</v>
      </c>
      <c r="D2036" s="2" t="n">
        <v>1</v>
      </c>
      <c r="E2036" s="2" t="n">
        <v>1307</v>
      </c>
      <c r="F2036" s="2" t="n">
        <v>2</v>
      </c>
      <c r="G2036" s="2" t="n">
        <v>781.8031</v>
      </c>
      <c r="H2036" s="16" t="n">
        <v>4.4</v>
      </c>
      <c r="I2036" s="17" t="n">
        <v>3.309</v>
      </c>
      <c r="J2036" s="17" t="n">
        <v>0.318</v>
      </c>
      <c r="K2036" s="17" t="n">
        <v>0.384</v>
      </c>
      <c r="L2036" s="2" t="s">
        <v>6267</v>
      </c>
      <c r="M2036" s="18" t="n">
        <f aca="false">HYPERLINK(A2036,E2036)</f>
        <v>1307</v>
      </c>
      <c r="N2036" s="19" t="n">
        <v>135.27</v>
      </c>
      <c r="O2036" s="21" t="n">
        <v>50.72</v>
      </c>
      <c r="R2036" s="2" t="s">
        <v>9047</v>
      </c>
      <c r="S2036" s="18" t="n">
        <f aca="false">HYPERLINK(R2036,O2036)</f>
        <v>50.72</v>
      </c>
      <c r="T2036" s="2" t="s">
        <v>5817</v>
      </c>
      <c r="U2036" s="1" t="s">
        <v>5818</v>
      </c>
      <c r="V2036" s="20" t="str">
        <f aca="false">HYPERLINK(U2036,W2036)</f>
        <v>PTK2</v>
      </c>
      <c r="W2036" s="1" t="s">
        <v>5819</v>
      </c>
      <c r="X2036" s="3" t="s">
        <v>5820</v>
      </c>
      <c r="Y2036" s="2" t="n">
        <v>91410</v>
      </c>
      <c r="Z2036" s="3" t="s">
        <v>5821</v>
      </c>
      <c r="AA2036" s="2" t="s">
        <v>350</v>
      </c>
    </row>
    <row r="2037" customFormat="false" ht="12.75" hidden="false" customHeight="false" outlineLevel="0" collapsed="false">
      <c r="A2037" s="2" t="s">
        <v>9048</v>
      </c>
      <c r="B2037" s="2" t="s">
        <v>9049</v>
      </c>
      <c r="C2037" s="2" t="n">
        <v>4</v>
      </c>
      <c r="D2037" s="2" t="n">
        <v>1</v>
      </c>
      <c r="E2037" s="2" t="n">
        <v>1326</v>
      </c>
      <c r="F2037" s="2" t="n">
        <v>3</v>
      </c>
      <c r="G2037" s="2" t="n">
        <v>649.6613</v>
      </c>
      <c r="H2037" s="16" t="n">
        <v>6.1</v>
      </c>
      <c r="I2037" s="17" t="n">
        <v>3.74</v>
      </c>
      <c r="J2037" s="17" t="n">
        <v>0.055</v>
      </c>
      <c r="K2037" s="17" t="n">
        <v>0.44</v>
      </c>
      <c r="L2037" s="2" t="s">
        <v>975</v>
      </c>
      <c r="M2037" s="18" t="n">
        <f aca="false">HYPERLINK(A2037,E2037)</f>
        <v>1326</v>
      </c>
      <c r="N2037" s="19" t="n">
        <v>120.11</v>
      </c>
      <c r="O2037" s="21" t="n">
        <v>23.64</v>
      </c>
      <c r="R2037" s="2" t="s">
        <v>9050</v>
      </c>
      <c r="S2037" s="18" t="n">
        <f aca="false">HYPERLINK(R2037,O2037)</f>
        <v>23.64</v>
      </c>
      <c r="T2037" s="2" t="s">
        <v>739</v>
      </c>
      <c r="U2037" s="1" t="s">
        <v>740</v>
      </c>
      <c r="V2037" s="20" t="str">
        <f aca="false">HYPERLINK(U2037,W2037)</f>
        <v>YNL321W</v>
      </c>
      <c r="W2037" s="1" t="s">
        <v>739</v>
      </c>
      <c r="X2037" s="3" t="s">
        <v>741</v>
      </c>
      <c r="Y2037" s="2" t="n">
        <v>102490</v>
      </c>
      <c r="Z2037" s="3" t="s">
        <v>331</v>
      </c>
      <c r="AA2037" s="2" t="s">
        <v>59</v>
      </c>
    </row>
    <row r="2038" customFormat="false" ht="12.75" hidden="false" customHeight="false" outlineLevel="0" collapsed="false">
      <c r="A2038" s="2" t="s">
        <v>9051</v>
      </c>
      <c r="B2038" s="2" t="s">
        <v>9052</v>
      </c>
      <c r="C2038" s="2" t="n">
        <v>4</v>
      </c>
      <c r="D2038" s="2" t="n">
        <v>1</v>
      </c>
      <c r="E2038" s="2" t="n">
        <v>1333</v>
      </c>
      <c r="F2038" s="2" t="n">
        <v>2</v>
      </c>
      <c r="G2038" s="2" t="n">
        <v>705.8509</v>
      </c>
      <c r="H2038" s="16" t="n">
        <v>5.3</v>
      </c>
      <c r="I2038" s="17" t="n">
        <v>3.291</v>
      </c>
      <c r="J2038" s="17" t="n">
        <v>0.209</v>
      </c>
      <c r="K2038" s="17" t="n">
        <v>0.491</v>
      </c>
      <c r="L2038" s="2" t="s">
        <v>9053</v>
      </c>
      <c r="M2038" s="18" t="n">
        <f aca="false">HYPERLINK(A2038,E2038)</f>
        <v>1333</v>
      </c>
      <c r="N2038" s="19" t="n">
        <v>116.47</v>
      </c>
      <c r="O2038" s="21" t="n">
        <v>61.06</v>
      </c>
      <c r="R2038" s="2" t="s">
        <v>9054</v>
      </c>
      <c r="S2038" s="18" t="n">
        <f aca="false">HYPERLINK(R2038,O2038)</f>
        <v>61.06</v>
      </c>
      <c r="T2038" s="2" t="s">
        <v>9055</v>
      </c>
      <c r="U2038" s="1" t="s">
        <v>9056</v>
      </c>
      <c r="V2038" s="20" t="str">
        <f aca="false">HYPERLINK(U2038,W2038)</f>
        <v>BUD6</v>
      </c>
      <c r="W2038" s="1" t="s">
        <v>9057</v>
      </c>
      <c r="X2038" s="3" t="s">
        <v>9058</v>
      </c>
      <c r="Y2038" s="2" t="n">
        <v>88815</v>
      </c>
      <c r="Z2038" s="3" t="s">
        <v>9059</v>
      </c>
      <c r="AA2038" s="2" t="s">
        <v>80</v>
      </c>
    </row>
    <row r="2039" customFormat="false" ht="12.75" hidden="false" customHeight="false" outlineLevel="0" collapsed="false">
      <c r="A2039" s="2" t="s">
        <v>9060</v>
      </c>
      <c r="B2039" s="2" t="s">
        <v>9061</v>
      </c>
      <c r="C2039" s="2" t="n">
        <v>4</v>
      </c>
      <c r="D2039" s="2" t="n">
        <v>3</v>
      </c>
      <c r="E2039" s="2" t="n">
        <v>1339</v>
      </c>
      <c r="F2039" s="2" t="n">
        <v>2</v>
      </c>
      <c r="G2039" s="2" t="n">
        <v>1083.4523</v>
      </c>
      <c r="H2039" s="16" t="n">
        <v>2.9</v>
      </c>
      <c r="I2039" s="17" t="n">
        <v>2.946</v>
      </c>
      <c r="J2039" s="17" t="n">
        <v>0.06</v>
      </c>
      <c r="K2039" s="17" t="n">
        <v>1</v>
      </c>
      <c r="L2039" s="2" t="s">
        <v>998</v>
      </c>
      <c r="M2039" s="18" t="n">
        <f aca="false">HYPERLINK(A2039,E2039)</f>
        <v>1339</v>
      </c>
      <c r="N2039" s="19" t="n">
        <v>121.46</v>
      </c>
      <c r="O2039" s="2" t="n">
        <v>10.33</v>
      </c>
      <c r="P2039" s="21" t="n">
        <v>19.16</v>
      </c>
      <c r="Q2039" s="21" t="n">
        <v>22.85</v>
      </c>
      <c r="R2039" s="2" t="s">
        <v>9062</v>
      </c>
      <c r="S2039" s="18" t="n">
        <f aca="false">HYPERLINK(R2039,O2039)</f>
        <v>10.33</v>
      </c>
      <c r="T2039" s="2" t="s">
        <v>582</v>
      </c>
      <c r="U2039" s="1" t="s">
        <v>583</v>
      </c>
      <c r="V2039" s="20" t="str">
        <f aca="false">HYPERLINK(U2039,W2039)</f>
        <v>HXT2</v>
      </c>
      <c r="W2039" s="1" t="s">
        <v>584</v>
      </c>
      <c r="X2039" s="3" t="s">
        <v>585</v>
      </c>
      <c r="Y2039" s="2" t="n">
        <v>59845</v>
      </c>
      <c r="Z2039" s="3" t="s">
        <v>586</v>
      </c>
      <c r="AA2039" s="2" t="s">
        <v>59</v>
      </c>
    </row>
    <row r="2040" customFormat="false" ht="12.75" hidden="false" customHeight="false" outlineLevel="0" collapsed="false">
      <c r="A2040" s="2" t="s">
        <v>9063</v>
      </c>
      <c r="B2040" s="2" t="s">
        <v>9064</v>
      </c>
      <c r="C2040" s="2" t="n">
        <v>4</v>
      </c>
      <c r="D2040" s="2" t="n">
        <v>2</v>
      </c>
      <c r="E2040" s="2" t="n">
        <v>1343</v>
      </c>
      <c r="F2040" s="2" t="n">
        <v>3</v>
      </c>
      <c r="G2040" s="2" t="n">
        <v>715.3108</v>
      </c>
      <c r="H2040" s="16" t="n">
        <v>5.4</v>
      </c>
      <c r="I2040" s="17" t="n">
        <v>4.229</v>
      </c>
      <c r="J2040" s="17" t="n">
        <v>0.04</v>
      </c>
      <c r="K2040" s="17" t="n">
        <v>0.404</v>
      </c>
      <c r="L2040" s="2" t="s">
        <v>9065</v>
      </c>
      <c r="M2040" s="18" t="n">
        <f aca="false">HYPERLINK(A2040,E2040)</f>
        <v>1343</v>
      </c>
      <c r="N2040" s="19" t="n">
        <v>109.13</v>
      </c>
      <c r="O2040" s="2" t="n">
        <v>18.18</v>
      </c>
      <c r="P2040" s="2" t="n">
        <v>7.37</v>
      </c>
      <c r="R2040" s="2" t="s">
        <v>9066</v>
      </c>
      <c r="S2040" s="18" t="n">
        <f aca="false">HYPERLINK(R2040,O2040)</f>
        <v>18.18</v>
      </c>
      <c r="T2040" s="2" t="s">
        <v>8921</v>
      </c>
      <c r="U2040" s="1" t="s">
        <v>8922</v>
      </c>
      <c r="V2040" s="20" t="str">
        <f aca="false">HYPERLINK(U2040,W2040)</f>
        <v>PAT1</v>
      </c>
      <c r="W2040" s="1" t="s">
        <v>8923</v>
      </c>
      <c r="X2040" s="3" t="s">
        <v>8924</v>
      </c>
      <c r="Y2040" s="2" t="n">
        <v>88494</v>
      </c>
      <c r="Z2040" s="3" t="s">
        <v>302</v>
      </c>
      <c r="AA2040" s="2" t="s">
        <v>234</v>
      </c>
    </row>
    <row r="2041" customFormat="false" ht="12.75" hidden="false" customHeight="false" outlineLevel="0" collapsed="false">
      <c r="A2041" s="2" t="s">
        <v>9067</v>
      </c>
      <c r="B2041" s="2" t="s">
        <v>9068</v>
      </c>
      <c r="C2041" s="2" t="n">
        <v>4</v>
      </c>
      <c r="D2041" s="2" t="n">
        <v>1</v>
      </c>
      <c r="E2041" s="2" t="n">
        <v>1344</v>
      </c>
      <c r="F2041" s="2" t="n">
        <v>2</v>
      </c>
      <c r="G2041" s="2" t="n">
        <v>739.3428</v>
      </c>
      <c r="H2041" s="16" t="n">
        <v>7.3</v>
      </c>
      <c r="I2041" s="17" t="n">
        <v>2.787</v>
      </c>
      <c r="J2041" s="17" t="n">
        <v>0.105</v>
      </c>
      <c r="K2041" s="17" t="n">
        <v>0.229</v>
      </c>
      <c r="L2041" s="2" t="s">
        <v>9069</v>
      </c>
      <c r="M2041" s="18" t="n">
        <f aca="false">HYPERLINK(A2041,E2041)</f>
        <v>1344</v>
      </c>
      <c r="N2041" s="19" t="n">
        <v>75.96</v>
      </c>
      <c r="O2041" s="2" t="n">
        <v>11.51</v>
      </c>
      <c r="R2041" s="2" t="s">
        <v>9070</v>
      </c>
      <c r="S2041" s="18" t="n">
        <f aca="false">HYPERLINK(R2041,O2041)</f>
        <v>11.51</v>
      </c>
      <c r="T2041" s="2" t="s">
        <v>7849</v>
      </c>
      <c r="U2041" s="1" t="s">
        <v>7850</v>
      </c>
      <c r="V2041" s="20" t="str">
        <f aca="false">HYPERLINK(U2041,W2041)</f>
        <v>VPS27</v>
      </c>
      <c r="W2041" s="1" t="s">
        <v>7851</v>
      </c>
      <c r="X2041" s="3" t="s">
        <v>7852</v>
      </c>
      <c r="Y2041" s="2" t="n">
        <v>70950</v>
      </c>
      <c r="Z2041" s="3" t="s">
        <v>7853</v>
      </c>
      <c r="AA2041" s="2" t="s">
        <v>40</v>
      </c>
    </row>
    <row r="2042" customFormat="false" ht="12.75" hidden="false" customHeight="false" outlineLevel="0" collapsed="false">
      <c r="A2042" s="2" t="s">
        <v>9071</v>
      </c>
      <c r="B2042" s="2" t="s">
        <v>9072</v>
      </c>
      <c r="C2042" s="2" t="n">
        <v>4</v>
      </c>
      <c r="D2042" s="2" t="n">
        <v>2</v>
      </c>
      <c r="E2042" s="2" t="n">
        <v>1346</v>
      </c>
      <c r="F2042" s="2" t="n">
        <v>2</v>
      </c>
      <c r="G2042" s="2" t="n">
        <v>1063.957</v>
      </c>
      <c r="H2042" s="16" t="n">
        <v>8.6</v>
      </c>
      <c r="I2042" s="17" t="n">
        <v>4.516</v>
      </c>
      <c r="J2042" s="17" t="n">
        <v>0.042</v>
      </c>
      <c r="K2042" s="17" t="n">
        <v>1</v>
      </c>
      <c r="L2042" s="2" t="s">
        <v>9073</v>
      </c>
      <c r="M2042" s="18" t="n">
        <f aca="false">HYPERLINK(A2042,E2042)</f>
        <v>1346</v>
      </c>
      <c r="N2042" s="19" t="n">
        <v>165.67</v>
      </c>
      <c r="O2042" s="21" t="n">
        <v>33.68</v>
      </c>
      <c r="P2042" s="2" t="n">
        <v>18.84</v>
      </c>
      <c r="R2042" s="2" t="s">
        <v>9074</v>
      </c>
      <c r="S2042" s="18" t="n">
        <f aca="false">HYPERLINK(R2042,O2042)</f>
        <v>33.68</v>
      </c>
      <c r="T2042" s="2" t="s">
        <v>8610</v>
      </c>
      <c r="U2042" s="1" t="s">
        <v>8611</v>
      </c>
      <c r="V2042" s="20" t="str">
        <f aca="false">HYPERLINK(U2042,W2042)</f>
        <v>MKT1</v>
      </c>
      <c r="W2042" s="1" t="s">
        <v>8612</v>
      </c>
      <c r="X2042" s="3" t="s">
        <v>8613</v>
      </c>
      <c r="Y2042" s="2" t="n">
        <v>94474</v>
      </c>
      <c r="Z2042" s="3" t="s">
        <v>8614</v>
      </c>
      <c r="AA2042" s="2" t="s">
        <v>49</v>
      </c>
    </row>
    <row r="2043" customFormat="false" ht="12.75" hidden="false" customHeight="false" outlineLevel="0" collapsed="false">
      <c r="A2043" s="2" t="s">
        <v>9075</v>
      </c>
      <c r="B2043" s="2" t="s">
        <v>9076</v>
      </c>
      <c r="C2043" s="2" t="n">
        <v>4</v>
      </c>
      <c r="D2043" s="2" t="n">
        <v>1</v>
      </c>
      <c r="E2043" s="2" t="n">
        <v>1347</v>
      </c>
      <c r="F2043" s="2" t="n">
        <v>3</v>
      </c>
      <c r="G2043" s="2" t="n">
        <v>761.3617</v>
      </c>
      <c r="H2043" s="16" t="n">
        <v>5.1</v>
      </c>
      <c r="I2043" s="17" t="n">
        <v>3.975</v>
      </c>
      <c r="J2043" s="17" t="n">
        <v>0.016</v>
      </c>
      <c r="K2043" s="17" t="n">
        <v>0.274</v>
      </c>
      <c r="L2043" s="2" t="s">
        <v>1041</v>
      </c>
      <c r="M2043" s="18" t="n">
        <f aca="false">HYPERLINK(A2043,E2043)</f>
        <v>1347</v>
      </c>
      <c r="N2043" s="19" t="n">
        <v>71.63</v>
      </c>
      <c r="O2043" s="2" t="n">
        <v>0</v>
      </c>
      <c r="R2043" s="2" t="s">
        <v>9077</v>
      </c>
      <c r="S2043" s="18" t="n">
        <f aca="false">HYPERLINK(R2043,O2043)</f>
        <v>0</v>
      </c>
      <c r="T2043" s="2" t="s">
        <v>45</v>
      </c>
      <c r="U2043" s="1" t="s">
        <v>46</v>
      </c>
      <c r="V2043" s="20" t="str">
        <f aca="false">HYPERLINK(U2043,W2043)</f>
        <v>YAR009C</v>
      </c>
      <c r="W2043" s="1" t="s">
        <v>45</v>
      </c>
      <c r="X2043" s="3" t="s">
        <v>47</v>
      </c>
      <c r="Y2043" s="2" t="n">
        <v>136731</v>
      </c>
      <c r="Z2043" s="3" t="s">
        <v>48</v>
      </c>
      <c r="AA2043" s="2" t="s">
        <v>49</v>
      </c>
    </row>
    <row r="2044" customFormat="false" ht="12.75" hidden="false" customHeight="false" outlineLevel="0" collapsed="false">
      <c r="A2044" s="2" t="s">
        <v>9078</v>
      </c>
      <c r="B2044" s="2" t="s">
        <v>9079</v>
      </c>
      <c r="C2044" s="2" t="n">
        <v>4</v>
      </c>
      <c r="D2044" s="2" t="n">
        <v>1</v>
      </c>
      <c r="E2044" s="2" t="n">
        <v>1350</v>
      </c>
      <c r="F2044" s="2" t="n">
        <v>2</v>
      </c>
      <c r="G2044" s="2" t="n">
        <v>779.3474</v>
      </c>
      <c r="H2044" s="16" t="n">
        <v>5.6</v>
      </c>
      <c r="I2044" s="17" t="n">
        <v>3.734</v>
      </c>
      <c r="J2044" s="17" t="n">
        <v>0.103</v>
      </c>
      <c r="K2044" s="17" t="n">
        <v>0.443</v>
      </c>
      <c r="L2044" s="2" t="s">
        <v>9080</v>
      </c>
      <c r="M2044" s="18" t="n">
        <f aca="false">HYPERLINK(A2044,E2044)</f>
        <v>1350</v>
      </c>
      <c r="N2044" s="19" t="n">
        <v>136.11</v>
      </c>
      <c r="O2044" s="21" t="n">
        <v>28.5</v>
      </c>
      <c r="R2044" s="2" t="s">
        <v>9081</v>
      </c>
      <c r="S2044" s="18" t="n">
        <f aca="false">HYPERLINK(R2044,O2044)</f>
        <v>28.5</v>
      </c>
      <c r="T2044" s="2" t="s">
        <v>9082</v>
      </c>
      <c r="U2044" s="1" t="s">
        <v>9083</v>
      </c>
      <c r="V2044" s="20" t="str">
        <f aca="false">HYPERLINK(U2044,W2044)</f>
        <v>APL6</v>
      </c>
      <c r="W2044" s="1" t="s">
        <v>9084</v>
      </c>
      <c r="X2044" s="3" t="s">
        <v>9085</v>
      </c>
      <c r="Y2044" s="2" t="n">
        <v>91589</v>
      </c>
      <c r="Z2044" s="3" t="s">
        <v>39</v>
      </c>
      <c r="AA2044" s="2" t="s">
        <v>40</v>
      </c>
    </row>
    <row r="2045" customFormat="false" ht="12.75" hidden="false" customHeight="false" outlineLevel="0" collapsed="false">
      <c r="A2045" s="2" t="s">
        <v>9086</v>
      </c>
      <c r="B2045" s="2" t="s">
        <v>9087</v>
      </c>
      <c r="C2045" s="2" t="n">
        <v>4</v>
      </c>
      <c r="D2045" s="2" t="n">
        <v>1</v>
      </c>
      <c r="E2045" s="2" t="n">
        <v>1356</v>
      </c>
      <c r="F2045" s="2" t="n">
        <v>3</v>
      </c>
      <c r="G2045" s="2" t="n">
        <v>493.231</v>
      </c>
      <c r="H2045" s="16" t="n">
        <v>7.2</v>
      </c>
      <c r="I2045" s="17" t="n">
        <v>2.301</v>
      </c>
      <c r="J2045" s="17" t="n">
        <v>0.011</v>
      </c>
      <c r="K2045" s="17" t="n">
        <v>0.27</v>
      </c>
      <c r="L2045" s="2" t="s">
        <v>9069</v>
      </c>
      <c r="M2045" s="18" t="n">
        <f aca="false">HYPERLINK(A2045,E2045)</f>
        <v>1356</v>
      </c>
      <c r="N2045" s="19" t="n">
        <v>90.34</v>
      </c>
      <c r="O2045" s="21" t="n">
        <v>21.3</v>
      </c>
      <c r="R2045" s="2" t="s">
        <v>9088</v>
      </c>
      <c r="S2045" s="18" t="n">
        <f aca="false">HYPERLINK(R2045,O2045)</f>
        <v>21.3</v>
      </c>
      <c r="T2045" s="2" t="s">
        <v>7849</v>
      </c>
      <c r="U2045" s="1" t="s">
        <v>7850</v>
      </c>
      <c r="V2045" s="20" t="str">
        <f aca="false">HYPERLINK(U2045,W2045)</f>
        <v>VPS27</v>
      </c>
      <c r="W2045" s="1" t="s">
        <v>7851</v>
      </c>
      <c r="X2045" s="3" t="s">
        <v>7852</v>
      </c>
      <c r="Y2045" s="2" t="n">
        <v>70950</v>
      </c>
      <c r="Z2045" s="3" t="s">
        <v>7853</v>
      </c>
      <c r="AA2045" s="2" t="s">
        <v>40</v>
      </c>
    </row>
    <row r="2046" customFormat="false" ht="12.75" hidden="false" customHeight="false" outlineLevel="0" collapsed="false">
      <c r="A2046" s="2" t="s">
        <v>9089</v>
      </c>
      <c r="B2046" s="2" t="s">
        <v>9090</v>
      </c>
      <c r="C2046" s="2" t="n">
        <v>4</v>
      </c>
      <c r="D2046" s="2" t="n">
        <v>2</v>
      </c>
      <c r="E2046" s="2" t="n">
        <v>1368</v>
      </c>
      <c r="F2046" s="2" t="n">
        <v>3</v>
      </c>
      <c r="G2046" s="2" t="n">
        <v>676.3159</v>
      </c>
      <c r="H2046" s="16" t="n">
        <v>4.5</v>
      </c>
      <c r="I2046" s="17" t="n">
        <v>3.861</v>
      </c>
      <c r="J2046" s="17" t="n">
        <v>0.049</v>
      </c>
      <c r="K2046" s="17" t="n">
        <v>1</v>
      </c>
      <c r="L2046" s="2" t="s">
        <v>9091</v>
      </c>
      <c r="M2046" s="18" t="n">
        <f aca="false">HYPERLINK(A2046,E2046)</f>
        <v>1368</v>
      </c>
      <c r="N2046" s="19" t="n">
        <v>92.45</v>
      </c>
      <c r="O2046" s="21" t="n">
        <v>19.55</v>
      </c>
      <c r="P2046" s="2" t="n">
        <v>6.59</v>
      </c>
      <c r="R2046" s="2" t="s">
        <v>9092</v>
      </c>
      <c r="S2046" s="18" t="n">
        <f aca="false">HYPERLINK(R2046,O2046)</f>
        <v>19.55</v>
      </c>
      <c r="T2046" s="2" t="s">
        <v>739</v>
      </c>
      <c r="U2046" s="1" t="s">
        <v>740</v>
      </c>
      <c r="V2046" s="20" t="str">
        <f aca="false">HYPERLINK(U2046,W2046)</f>
        <v>YNL321W</v>
      </c>
      <c r="W2046" s="1" t="s">
        <v>739</v>
      </c>
      <c r="X2046" s="3" t="s">
        <v>741</v>
      </c>
      <c r="Y2046" s="2" t="n">
        <v>102490</v>
      </c>
      <c r="Z2046" s="3" t="s">
        <v>331</v>
      </c>
      <c r="AA2046" s="2" t="s">
        <v>59</v>
      </c>
    </row>
    <row r="2047" customFormat="false" ht="12.75" hidden="false" customHeight="false" outlineLevel="0" collapsed="false">
      <c r="A2047" s="2" t="s">
        <v>9093</v>
      </c>
      <c r="B2047" s="2" t="s">
        <v>9094</v>
      </c>
      <c r="C2047" s="2" t="n">
        <v>4</v>
      </c>
      <c r="D2047" s="2" t="n">
        <v>1</v>
      </c>
      <c r="E2047" s="2" t="n">
        <v>1369</v>
      </c>
      <c r="F2047" s="2" t="n">
        <v>2</v>
      </c>
      <c r="G2047" s="2" t="n">
        <v>965.912</v>
      </c>
      <c r="H2047" s="16" t="n">
        <v>7.6</v>
      </c>
      <c r="I2047" s="17" t="n">
        <v>4.521</v>
      </c>
      <c r="J2047" s="17" t="n">
        <v>0.004</v>
      </c>
      <c r="K2047" s="17" t="n">
        <v>0.556</v>
      </c>
      <c r="L2047" s="2" t="s">
        <v>9095</v>
      </c>
      <c r="M2047" s="18" t="n">
        <f aca="false">HYPERLINK(A2047,E2047)</f>
        <v>1369</v>
      </c>
      <c r="N2047" s="19" t="n">
        <v>131.2</v>
      </c>
      <c r="O2047" s="2" t="n">
        <v>8.58</v>
      </c>
      <c r="R2047" s="2" t="s">
        <v>9096</v>
      </c>
      <c r="S2047" s="18" t="n">
        <f aca="false">HYPERLINK(R2047,O2047)</f>
        <v>8.58</v>
      </c>
      <c r="T2047" s="2" t="s">
        <v>2155</v>
      </c>
      <c r="U2047" s="1" t="s">
        <v>2156</v>
      </c>
      <c r="V2047" s="20" t="str">
        <f aca="false">HYPERLINK(U2047,W2047)</f>
        <v>VTC3</v>
      </c>
      <c r="W2047" s="1" t="s">
        <v>2157</v>
      </c>
      <c r="X2047" s="3" t="s">
        <v>2158</v>
      </c>
      <c r="Y2047" s="2" t="n">
        <v>96551</v>
      </c>
      <c r="Z2047" s="3" t="s">
        <v>2159</v>
      </c>
      <c r="AA2047" s="2" t="s">
        <v>40</v>
      </c>
    </row>
    <row r="2048" customFormat="false" ht="12.75" hidden="false" customHeight="false" outlineLevel="0" collapsed="false">
      <c r="A2048" s="2" t="s">
        <v>9097</v>
      </c>
      <c r="B2048" s="2" t="s">
        <v>9098</v>
      </c>
      <c r="C2048" s="2" t="n">
        <v>4</v>
      </c>
      <c r="D2048" s="2" t="n">
        <v>1</v>
      </c>
      <c r="E2048" s="2" t="n">
        <v>1373</v>
      </c>
      <c r="F2048" s="2" t="n">
        <v>3</v>
      </c>
      <c r="G2048" s="2" t="n">
        <v>658.6842</v>
      </c>
      <c r="H2048" s="16" t="n">
        <v>4</v>
      </c>
      <c r="I2048" s="17" t="n">
        <v>3.555</v>
      </c>
      <c r="J2048" s="17" t="n">
        <v>0.416</v>
      </c>
      <c r="K2048" s="17" t="n">
        <v>0.416</v>
      </c>
      <c r="L2048" s="2" t="s">
        <v>9099</v>
      </c>
      <c r="M2048" s="18" t="n">
        <f aca="false">HYPERLINK(A2048,E2048)</f>
        <v>1373</v>
      </c>
      <c r="N2048" s="19" t="n">
        <v>78.26</v>
      </c>
      <c r="O2048" s="21" t="n">
        <v>75.13</v>
      </c>
      <c r="R2048" s="2" t="s">
        <v>9100</v>
      </c>
      <c r="S2048" s="18" t="n">
        <f aca="false">HYPERLINK(R2048,O2048)</f>
        <v>75.13</v>
      </c>
      <c r="T2048" s="2" t="s">
        <v>9101</v>
      </c>
      <c r="U2048" s="1" t="s">
        <v>9102</v>
      </c>
      <c r="V2048" s="20" t="str">
        <f aca="false">HYPERLINK(U2048,W2048)</f>
        <v>TOP1</v>
      </c>
      <c r="W2048" s="1" t="s">
        <v>9103</v>
      </c>
      <c r="X2048" s="3" t="s">
        <v>9104</v>
      </c>
      <c r="Y2048" s="2" t="n">
        <v>89995</v>
      </c>
      <c r="Z2048" s="3" t="s">
        <v>1736</v>
      </c>
      <c r="AA2048" s="2" t="s">
        <v>49</v>
      </c>
    </row>
    <row r="2049" customFormat="false" ht="12.75" hidden="false" customHeight="false" outlineLevel="0" collapsed="false">
      <c r="A2049" s="2" t="s">
        <v>9105</v>
      </c>
      <c r="B2049" s="2" t="s">
        <v>9106</v>
      </c>
      <c r="C2049" s="2" t="n">
        <v>4</v>
      </c>
      <c r="D2049" s="2" t="n">
        <v>1</v>
      </c>
      <c r="E2049" s="2" t="n">
        <v>1376</v>
      </c>
      <c r="F2049" s="2" t="n">
        <v>3</v>
      </c>
      <c r="G2049" s="2" t="n">
        <v>897.3525</v>
      </c>
      <c r="H2049" s="16" t="n">
        <v>4.8</v>
      </c>
      <c r="I2049" s="17" t="n">
        <v>3.676</v>
      </c>
      <c r="J2049" s="17" t="n">
        <v>0.085</v>
      </c>
      <c r="K2049" s="17" t="n">
        <v>0.482</v>
      </c>
      <c r="L2049" s="2" t="s">
        <v>6355</v>
      </c>
      <c r="M2049" s="18" t="n">
        <f aca="false">HYPERLINK(A2049,E2049)</f>
        <v>1376</v>
      </c>
      <c r="N2049" s="19" t="n">
        <v>106.67</v>
      </c>
      <c r="O2049" s="2" t="n">
        <v>8.51</v>
      </c>
      <c r="R2049" s="2" t="s">
        <v>9107</v>
      </c>
      <c r="S2049" s="18" t="n">
        <f aca="false">HYPERLINK(R2049,O2049)</f>
        <v>8.51</v>
      </c>
      <c r="T2049" s="2" t="s">
        <v>6357</v>
      </c>
      <c r="U2049" s="1" t="s">
        <v>6358</v>
      </c>
      <c r="V2049" s="20" t="str">
        <f aca="false">HYPERLINK(U2049,W2049)</f>
        <v>SAS10</v>
      </c>
      <c r="W2049" s="1" t="s">
        <v>6359</v>
      </c>
      <c r="X2049" s="3" t="s">
        <v>6360</v>
      </c>
      <c r="Y2049" s="2" t="n">
        <v>70198</v>
      </c>
      <c r="Z2049" s="3" t="s">
        <v>6361</v>
      </c>
      <c r="AA2049" s="2" t="s">
        <v>49</v>
      </c>
    </row>
    <row r="2050" customFormat="false" ht="12.75" hidden="false" customHeight="false" outlineLevel="0" collapsed="false">
      <c r="A2050" s="2" t="s">
        <v>9108</v>
      </c>
      <c r="B2050" s="2" t="s">
        <v>9109</v>
      </c>
      <c r="C2050" s="2" t="n">
        <v>4</v>
      </c>
      <c r="D2050" s="2" t="n">
        <v>1</v>
      </c>
      <c r="E2050" s="2" t="n">
        <v>1379</v>
      </c>
      <c r="F2050" s="2" t="n">
        <v>3</v>
      </c>
      <c r="G2050" s="2" t="n">
        <v>913.7817</v>
      </c>
      <c r="H2050" s="16" t="n">
        <v>3.7</v>
      </c>
      <c r="I2050" s="17" t="n">
        <v>3.688</v>
      </c>
      <c r="J2050" s="17" t="n">
        <v>0.466</v>
      </c>
      <c r="K2050" s="17" t="n">
        <v>0.466</v>
      </c>
      <c r="L2050" s="2" t="s">
        <v>9110</v>
      </c>
      <c r="M2050" s="18" t="n">
        <f aca="false">HYPERLINK(A2050,E2050)</f>
        <v>1379</v>
      </c>
      <c r="N2050" s="19" t="n">
        <v>108.08</v>
      </c>
      <c r="O2050" s="21" t="n">
        <v>125.95</v>
      </c>
      <c r="R2050" s="2" t="s">
        <v>9111</v>
      </c>
      <c r="S2050" s="18" t="n">
        <f aca="false">HYPERLINK(R2050,O2050)</f>
        <v>125.95</v>
      </c>
      <c r="T2050" s="2" t="s">
        <v>6033</v>
      </c>
      <c r="U2050" s="1" t="s">
        <v>6034</v>
      </c>
      <c r="V2050" s="20" t="str">
        <f aca="false">HYPERLINK(U2050,W2050)</f>
        <v>VTC2</v>
      </c>
      <c r="W2050" s="1" t="s">
        <v>6035</v>
      </c>
      <c r="X2050" s="3" t="s">
        <v>2158</v>
      </c>
      <c r="Y2050" s="2" t="n">
        <v>95435</v>
      </c>
      <c r="Z2050" s="3" t="s">
        <v>6036</v>
      </c>
      <c r="AA2050" s="2" t="s">
        <v>40</v>
      </c>
    </row>
    <row r="2051" customFormat="false" ht="12.75" hidden="false" customHeight="false" outlineLevel="0" collapsed="false">
      <c r="A2051" s="2" t="s">
        <v>9112</v>
      </c>
      <c r="B2051" s="2" t="s">
        <v>9113</v>
      </c>
      <c r="C2051" s="2" t="n">
        <v>4</v>
      </c>
      <c r="D2051" s="2" t="n">
        <v>1</v>
      </c>
      <c r="E2051" s="2" t="n">
        <v>1380</v>
      </c>
      <c r="F2051" s="2" t="n">
        <v>2</v>
      </c>
      <c r="G2051" s="2" t="n">
        <v>944.4115</v>
      </c>
      <c r="H2051" s="16" t="n">
        <v>6.4</v>
      </c>
      <c r="I2051" s="17" t="n">
        <v>3.513</v>
      </c>
      <c r="J2051" s="17" t="n">
        <v>0.333</v>
      </c>
      <c r="K2051" s="17" t="n">
        <v>0.342</v>
      </c>
      <c r="L2051" s="2" t="s">
        <v>9114</v>
      </c>
      <c r="M2051" s="18" t="n">
        <f aca="false">HYPERLINK(A2051,E2051)</f>
        <v>1380</v>
      </c>
      <c r="N2051" s="19" t="n">
        <v>127.92</v>
      </c>
      <c r="O2051" s="21" t="n">
        <v>47.05</v>
      </c>
      <c r="R2051" s="2" t="s">
        <v>9115</v>
      </c>
      <c r="S2051" s="18" t="n">
        <f aca="false">HYPERLINK(R2051,O2051)</f>
        <v>47.05</v>
      </c>
      <c r="T2051" s="2" t="s">
        <v>8949</v>
      </c>
      <c r="U2051" s="1" t="s">
        <v>8950</v>
      </c>
      <c r="V2051" s="20" t="str">
        <f aca="false">HYPERLINK(U2051,W2051)</f>
        <v>YOR206W</v>
      </c>
      <c r="W2051" s="1" t="s">
        <v>8949</v>
      </c>
      <c r="X2051" s="3" t="s">
        <v>8951</v>
      </c>
      <c r="Y2051" s="2" t="n">
        <v>81605</v>
      </c>
      <c r="Z2051" s="3" t="s">
        <v>8952</v>
      </c>
      <c r="AA2051" s="2" t="s">
        <v>49</v>
      </c>
    </row>
    <row r="2052" customFormat="false" ht="12.75" hidden="false" customHeight="false" outlineLevel="0" collapsed="false">
      <c r="A2052" s="2" t="s">
        <v>9116</v>
      </c>
      <c r="B2052" s="2" t="s">
        <v>9117</v>
      </c>
      <c r="C2052" s="2" t="n">
        <v>4</v>
      </c>
      <c r="D2052" s="2" t="n">
        <v>1</v>
      </c>
      <c r="E2052" s="2" t="n">
        <v>1381</v>
      </c>
      <c r="F2052" s="2" t="n">
        <v>3</v>
      </c>
      <c r="G2052" s="2" t="n">
        <v>629.9418</v>
      </c>
      <c r="H2052" s="16" t="n">
        <v>3.9</v>
      </c>
      <c r="I2052" s="17" t="n">
        <v>2.662</v>
      </c>
      <c r="J2052" s="17" t="n">
        <v>0.318</v>
      </c>
      <c r="K2052" s="17" t="n">
        <v>0.318</v>
      </c>
      <c r="L2052" s="2" t="s">
        <v>9114</v>
      </c>
      <c r="M2052" s="18" t="n">
        <f aca="false">HYPERLINK(A2052,E2052)</f>
        <v>1381</v>
      </c>
      <c r="N2052" s="19" t="n">
        <v>56.33</v>
      </c>
      <c r="O2052" s="21" t="n">
        <v>48.02</v>
      </c>
      <c r="R2052" s="2" t="s">
        <v>9118</v>
      </c>
      <c r="S2052" s="18" t="n">
        <f aca="false">HYPERLINK(R2052,O2052)</f>
        <v>48.02</v>
      </c>
      <c r="T2052" s="2" t="s">
        <v>8949</v>
      </c>
      <c r="U2052" s="1" t="s">
        <v>8950</v>
      </c>
      <c r="V2052" s="20" t="str">
        <f aca="false">HYPERLINK(U2052,W2052)</f>
        <v>YOR206W</v>
      </c>
      <c r="W2052" s="1" t="s">
        <v>8949</v>
      </c>
      <c r="X2052" s="3" t="s">
        <v>8951</v>
      </c>
      <c r="Y2052" s="2" t="n">
        <v>81605</v>
      </c>
      <c r="Z2052" s="3" t="s">
        <v>8952</v>
      </c>
      <c r="AA2052" s="2" t="s">
        <v>49</v>
      </c>
    </row>
    <row r="2053" customFormat="false" ht="12.75" hidden="false" customHeight="false" outlineLevel="0" collapsed="false">
      <c r="A2053" s="2" t="s">
        <v>9119</v>
      </c>
      <c r="B2053" s="2" t="s">
        <v>9120</v>
      </c>
      <c r="C2053" s="2" t="n">
        <v>4</v>
      </c>
      <c r="D2053" s="2" t="n">
        <v>1</v>
      </c>
      <c r="E2053" s="2" t="n">
        <v>1386</v>
      </c>
      <c r="F2053" s="2" t="n">
        <v>3</v>
      </c>
      <c r="G2053" s="2" t="n">
        <v>737.0089</v>
      </c>
      <c r="H2053" s="16" t="n">
        <v>4.9</v>
      </c>
      <c r="I2053" s="17" t="n">
        <v>2.665</v>
      </c>
      <c r="J2053" s="17" t="n">
        <v>0.179</v>
      </c>
      <c r="K2053" s="17" t="n">
        <v>0.355</v>
      </c>
      <c r="L2053" s="2" t="s">
        <v>9121</v>
      </c>
      <c r="M2053" s="18" t="n">
        <f aca="false">HYPERLINK(A2053,E2053)</f>
        <v>1386</v>
      </c>
      <c r="N2053" s="19" t="n">
        <v>104.75</v>
      </c>
      <c r="O2053" s="21" t="n">
        <v>53.78</v>
      </c>
      <c r="R2053" s="2" t="s">
        <v>9122</v>
      </c>
      <c r="S2053" s="18" t="n">
        <f aca="false">HYPERLINK(R2053,O2053)</f>
        <v>53.78</v>
      </c>
      <c r="T2053" s="2" t="s">
        <v>8829</v>
      </c>
      <c r="U2053" s="1" t="s">
        <v>8830</v>
      </c>
      <c r="V2053" s="20" t="str">
        <f aca="false">HYPERLINK(U2053,W2053)</f>
        <v>RSC3</v>
      </c>
      <c r="W2053" s="1" t="s">
        <v>8831</v>
      </c>
      <c r="X2053" s="3" t="s">
        <v>8832</v>
      </c>
      <c r="Y2053" s="2" t="n">
        <v>101722</v>
      </c>
      <c r="Z2053" s="3" t="s">
        <v>3173</v>
      </c>
      <c r="AA2053" s="2" t="s">
        <v>49</v>
      </c>
    </row>
    <row r="2054" customFormat="false" ht="12.75" hidden="false" customHeight="false" outlineLevel="0" collapsed="false">
      <c r="A2054" s="2" t="s">
        <v>9123</v>
      </c>
      <c r="B2054" s="2" t="s">
        <v>9124</v>
      </c>
      <c r="C2054" s="2" t="n">
        <v>4</v>
      </c>
      <c r="D2054" s="2" t="n">
        <v>2</v>
      </c>
      <c r="E2054" s="2" t="n">
        <v>1387</v>
      </c>
      <c r="F2054" s="2" t="n">
        <v>2</v>
      </c>
      <c r="G2054" s="2" t="n">
        <v>547.2214</v>
      </c>
      <c r="H2054" s="16" t="n">
        <v>3.3</v>
      </c>
      <c r="I2054" s="17" t="n">
        <v>1.976</v>
      </c>
      <c r="J2054" s="17" t="n">
        <v>0.227</v>
      </c>
      <c r="K2054" s="17" t="n">
        <v>0.447</v>
      </c>
      <c r="L2054" s="2" t="s">
        <v>9125</v>
      </c>
      <c r="M2054" s="18" t="n">
        <f aca="false">HYPERLINK(A2054,E2054)</f>
        <v>1387</v>
      </c>
      <c r="N2054" s="19" t="n">
        <v>55.86</v>
      </c>
      <c r="O2054" s="21" t="n">
        <v>40.28</v>
      </c>
      <c r="P2054" s="2" t="n">
        <v>18.87</v>
      </c>
      <c r="R2054" s="2" t="s">
        <v>9126</v>
      </c>
      <c r="S2054" s="18" t="n">
        <f aca="false">HYPERLINK(R2054,O2054)</f>
        <v>40.28</v>
      </c>
      <c r="T2054" s="2" t="s">
        <v>75</v>
      </c>
      <c r="U2054" s="1" t="s">
        <v>76</v>
      </c>
      <c r="V2054" s="20" t="str">
        <f aca="false">HYPERLINK(U2054,W2054)</f>
        <v>BBC1</v>
      </c>
      <c r="W2054" s="1" t="s">
        <v>77</v>
      </c>
      <c r="X2054" s="22" t="s">
        <v>78</v>
      </c>
      <c r="Y2054" s="2" t="n">
        <v>128296</v>
      </c>
      <c r="Z2054" s="3" t="s">
        <v>79</v>
      </c>
      <c r="AA2054" s="2" t="s">
        <v>80</v>
      </c>
    </row>
    <row r="2055" customFormat="false" ht="12.75" hidden="false" customHeight="false" outlineLevel="0" collapsed="false">
      <c r="A2055" s="2" t="s">
        <v>9127</v>
      </c>
      <c r="B2055" s="2" t="s">
        <v>9128</v>
      </c>
      <c r="C2055" s="2" t="n">
        <v>4</v>
      </c>
      <c r="D2055" s="2" t="n">
        <v>1</v>
      </c>
      <c r="E2055" s="2" t="n">
        <v>1406</v>
      </c>
      <c r="F2055" s="2" t="n">
        <v>3</v>
      </c>
      <c r="G2055" s="2" t="n">
        <v>809.0258</v>
      </c>
      <c r="H2055" s="16" t="n">
        <v>4.9</v>
      </c>
      <c r="I2055" s="17" t="n">
        <v>4.384</v>
      </c>
      <c r="J2055" s="17" t="n">
        <v>0.219</v>
      </c>
      <c r="K2055" s="17" t="n">
        <v>0.472</v>
      </c>
      <c r="L2055" s="2" t="s">
        <v>1090</v>
      </c>
      <c r="M2055" s="18" t="n">
        <f aca="false">HYPERLINK(A2055,E2055)</f>
        <v>1406</v>
      </c>
      <c r="N2055" s="19" t="n">
        <v>171.46</v>
      </c>
      <c r="O2055" s="21" t="n">
        <v>73.57</v>
      </c>
      <c r="R2055" s="2" t="s">
        <v>9129</v>
      </c>
      <c r="S2055" s="18" t="n">
        <f aca="false">HYPERLINK(R2055,O2055)</f>
        <v>73.57</v>
      </c>
      <c r="T2055" s="2" t="s">
        <v>1092</v>
      </c>
      <c r="U2055" s="1" t="s">
        <v>1093</v>
      </c>
      <c r="V2055" s="20" t="str">
        <f aca="false">HYPERLINK(U2055,W2055)</f>
        <v>YPR091C</v>
      </c>
      <c r="W2055" s="1" t="s">
        <v>1092</v>
      </c>
      <c r="X2055" s="3" t="s">
        <v>330</v>
      </c>
      <c r="Y2055" s="2" t="n">
        <v>87322</v>
      </c>
      <c r="Z2055" s="3" t="s">
        <v>331</v>
      </c>
      <c r="AA2055" s="2" t="s">
        <v>597</v>
      </c>
    </row>
    <row r="2056" customFormat="false" ht="12.75" hidden="false" customHeight="false" outlineLevel="0" collapsed="false">
      <c r="A2056" s="2" t="s">
        <v>9130</v>
      </c>
      <c r="B2056" s="2" t="s">
        <v>9131</v>
      </c>
      <c r="C2056" s="2" t="n">
        <v>4</v>
      </c>
      <c r="D2056" s="2" t="n">
        <v>1</v>
      </c>
      <c r="E2056" s="2" t="n">
        <v>1411</v>
      </c>
      <c r="F2056" s="2" t="n">
        <v>3</v>
      </c>
      <c r="G2056" s="2" t="n">
        <v>850.9917</v>
      </c>
      <c r="H2056" s="16" t="n">
        <v>7.6</v>
      </c>
      <c r="I2056" s="17" t="n">
        <v>3.636</v>
      </c>
      <c r="J2056" s="17" t="n">
        <v>0.027</v>
      </c>
      <c r="K2056" s="17" t="n">
        <v>0.376</v>
      </c>
      <c r="L2056" s="2" t="s">
        <v>9132</v>
      </c>
      <c r="M2056" s="18" t="n">
        <f aca="false">HYPERLINK(A2056,E2056)</f>
        <v>1411</v>
      </c>
      <c r="N2056" s="19" t="n">
        <v>68.04</v>
      </c>
      <c r="O2056" s="2" t="n">
        <v>4.88</v>
      </c>
      <c r="R2056" s="2" t="s">
        <v>9133</v>
      </c>
      <c r="S2056" s="18" t="n">
        <f aca="false">HYPERLINK(R2056,O2056)</f>
        <v>4.88</v>
      </c>
      <c r="T2056" s="2" t="s">
        <v>1289</v>
      </c>
      <c r="U2056" s="1" t="s">
        <v>1290</v>
      </c>
      <c r="V2056" s="20" t="str">
        <f aca="false">HYPERLINK(U2056,W2056)</f>
        <v>SAP190</v>
      </c>
      <c r="W2056" s="1" t="s">
        <v>1291</v>
      </c>
      <c r="X2056" s="3" t="s">
        <v>1292</v>
      </c>
      <c r="Y2056" s="2" t="n">
        <v>116957</v>
      </c>
      <c r="Z2056" s="3" t="s">
        <v>1293</v>
      </c>
      <c r="AA2056" s="2" t="s">
        <v>350</v>
      </c>
    </row>
    <row r="2057" customFormat="false" ht="12.75" hidden="false" customHeight="false" outlineLevel="0" collapsed="false">
      <c r="A2057" s="2" t="s">
        <v>9134</v>
      </c>
      <c r="B2057" s="2" t="s">
        <v>9135</v>
      </c>
      <c r="C2057" s="2" t="n">
        <v>4</v>
      </c>
      <c r="D2057" s="2" t="n">
        <v>3</v>
      </c>
      <c r="E2057" s="2" t="n">
        <v>1420</v>
      </c>
      <c r="F2057" s="2" t="n">
        <v>3</v>
      </c>
      <c r="G2057" s="2" t="n">
        <v>722.6384</v>
      </c>
      <c r="H2057" s="16" t="n">
        <v>4.4</v>
      </c>
      <c r="I2057" s="17" t="n">
        <v>2.609</v>
      </c>
      <c r="J2057" s="17" t="n">
        <v>0.005</v>
      </c>
      <c r="K2057" s="17" t="n">
        <v>1</v>
      </c>
      <c r="L2057" s="2" t="s">
        <v>9136</v>
      </c>
      <c r="M2057" s="18" t="n">
        <f aca="false">HYPERLINK(A2057,E2057)</f>
        <v>1420</v>
      </c>
      <c r="N2057" s="19" t="n">
        <v>58.23</v>
      </c>
      <c r="O2057" s="2" t="n">
        <v>10.81</v>
      </c>
      <c r="P2057" s="2" t="n">
        <v>3.37</v>
      </c>
      <c r="Q2057" s="2" t="n">
        <v>11.35</v>
      </c>
      <c r="R2057" s="2" t="s">
        <v>9137</v>
      </c>
      <c r="S2057" s="18" t="n">
        <f aca="false">HYPERLINK(R2057,O2057)</f>
        <v>10.81</v>
      </c>
      <c r="T2057" s="2" t="s">
        <v>582</v>
      </c>
      <c r="U2057" s="1" t="s">
        <v>583</v>
      </c>
      <c r="V2057" s="20" t="str">
        <f aca="false">HYPERLINK(U2057,W2057)</f>
        <v>HXT2</v>
      </c>
      <c r="W2057" s="1" t="s">
        <v>584</v>
      </c>
      <c r="X2057" s="3" t="s">
        <v>585</v>
      </c>
      <c r="Y2057" s="2" t="n">
        <v>59845</v>
      </c>
      <c r="Z2057" s="3" t="s">
        <v>586</v>
      </c>
      <c r="AA2057" s="2" t="s">
        <v>59</v>
      </c>
    </row>
    <row r="2058" customFormat="false" ht="12.75" hidden="false" customHeight="false" outlineLevel="0" collapsed="false">
      <c r="A2058" s="2" t="s">
        <v>9138</v>
      </c>
      <c r="B2058" s="2" t="s">
        <v>9139</v>
      </c>
      <c r="C2058" s="2" t="n">
        <v>4</v>
      </c>
      <c r="D2058" s="2" t="n">
        <v>2</v>
      </c>
      <c r="E2058" s="2" t="n">
        <v>1423</v>
      </c>
      <c r="F2058" s="2" t="n">
        <v>2</v>
      </c>
      <c r="G2058" s="2" t="n">
        <v>1005.8969</v>
      </c>
      <c r="H2058" s="16" t="n">
        <v>9</v>
      </c>
      <c r="I2058" s="17" t="n">
        <v>4.229</v>
      </c>
      <c r="J2058" s="17" t="n">
        <v>0.012</v>
      </c>
      <c r="K2058" s="17" t="n">
        <v>1</v>
      </c>
      <c r="L2058" s="2" t="s">
        <v>9140</v>
      </c>
      <c r="M2058" s="18" t="n">
        <f aca="false">HYPERLINK(A2058,E2058)</f>
        <v>1423</v>
      </c>
      <c r="N2058" s="19" t="n">
        <v>162.83</v>
      </c>
      <c r="O2058" s="2" t="n">
        <v>16.22</v>
      </c>
      <c r="P2058" s="21" t="n">
        <v>28.87</v>
      </c>
      <c r="R2058" s="2" t="s">
        <v>9141</v>
      </c>
      <c r="S2058" s="18" t="n">
        <f aca="false">HYPERLINK(R2058,O2058)</f>
        <v>16.22</v>
      </c>
      <c r="T2058" s="2" t="s">
        <v>2155</v>
      </c>
      <c r="U2058" s="1" t="s">
        <v>2156</v>
      </c>
      <c r="V2058" s="20" t="str">
        <f aca="false">HYPERLINK(U2058,W2058)</f>
        <v>VTC3</v>
      </c>
      <c r="W2058" s="1" t="s">
        <v>2157</v>
      </c>
      <c r="X2058" s="3" t="s">
        <v>2158</v>
      </c>
      <c r="Y2058" s="2" t="n">
        <v>96551</v>
      </c>
      <c r="Z2058" s="3" t="s">
        <v>2159</v>
      </c>
      <c r="AA2058" s="2" t="s">
        <v>40</v>
      </c>
    </row>
    <row r="2059" customFormat="false" ht="12.75" hidden="false" customHeight="false" outlineLevel="0" collapsed="false">
      <c r="A2059" s="2" t="s">
        <v>9142</v>
      </c>
      <c r="B2059" s="2" t="s">
        <v>9143</v>
      </c>
      <c r="C2059" s="2" t="n">
        <v>4</v>
      </c>
      <c r="D2059" s="2" t="n">
        <v>3</v>
      </c>
      <c r="E2059" s="2" t="n">
        <v>1424</v>
      </c>
      <c r="F2059" s="2" t="n">
        <v>2</v>
      </c>
      <c r="G2059" s="2" t="n">
        <v>1083.4582</v>
      </c>
      <c r="H2059" s="16" t="n">
        <v>8.3</v>
      </c>
      <c r="I2059" s="17" t="n">
        <v>2.92</v>
      </c>
      <c r="J2059" s="17" t="n">
        <v>0.034</v>
      </c>
      <c r="K2059" s="17" t="n">
        <v>1</v>
      </c>
      <c r="L2059" s="2" t="s">
        <v>998</v>
      </c>
      <c r="M2059" s="18" t="n">
        <f aca="false">HYPERLINK(A2059,E2059)</f>
        <v>1424</v>
      </c>
      <c r="N2059" s="19" t="n">
        <v>81.7</v>
      </c>
      <c r="O2059" s="2" t="n">
        <v>10.33</v>
      </c>
      <c r="P2059" s="2" t="n">
        <v>16.22</v>
      </c>
      <c r="Q2059" s="2" t="n">
        <v>16.22</v>
      </c>
      <c r="R2059" s="2" t="s">
        <v>9144</v>
      </c>
      <c r="S2059" s="18" t="n">
        <f aca="false">HYPERLINK(R2059,O2059)</f>
        <v>10.33</v>
      </c>
      <c r="T2059" s="2" t="s">
        <v>582</v>
      </c>
      <c r="U2059" s="1" t="s">
        <v>583</v>
      </c>
      <c r="V2059" s="20" t="str">
        <f aca="false">HYPERLINK(U2059,W2059)</f>
        <v>HXT2</v>
      </c>
      <c r="W2059" s="1" t="s">
        <v>584</v>
      </c>
      <c r="X2059" s="3" t="s">
        <v>585</v>
      </c>
      <c r="Y2059" s="2" t="n">
        <v>59845</v>
      </c>
      <c r="Z2059" s="3" t="s">
        <v>586</v>
      </c>
      <c r="AA2059" s="2" t="s">
        <v>59</v>
      </c>
    </row>
    <row r="2060" customFormat="false" ht="12.75" hidden="false" customHeight="false" outlineLevel="0" collapsed="false">
      <c r="A2060" s="2" t="s">
        <v>9145</v>
      </c>
      <c r="B2060" s="2" t="s">
        <v>9146</v>
      </c>
      <c r="C2060" s="2" t="n">
        <v>4</v>
      </c>
      <c r="D2060" s="2" t="n">
        <v>2</v>
      </c>
      <c r="E2060" s="2" t="n">
        <v>1431</v>
      </c>
      <c r="F2060" s="2" t="n">
        <v>2</v>
      </c>
      <c r="G2060" s="2" t="n">
        <v>1063.9571</v>
      </c>
      <c r="H2060" s="16" t="n">
        <v>8.7</v>
      </c>
      <c r="I2060" s="17" t="n">
        <v>4.545</v>
      </c>
      <c r="J2060" s="17" t="n">
        <v>0.007</v>
      </c>
      <c r="K2060" s="17" t="n">
        <v>1</v>
      </c>
      <c r="L2060" s="2" t="s">
        <v>9147</v>
      </c>
      <c r="M2060" s="18" t="n">
        <f aca="false">HYPERLINK(A2060,E2060)</f>
        <v>1431</v>
      </c>
      <c r="N2060" s="19" t="n">
        <v>151.51</v>
      </c>
      <c r="O2060" s="2" t="n">
        <v>8.65</v>
      </c>
      <c r="P2060" s="2" t="n">
        <v>16.22</v>
      </c>
      <c r="R2060" s="2" t="s">
        <v>9148</v>
      </c>
      <c r="S2060" s="18" t="n">
        <f aca="false">HYPERLINK(R2060,O2060)</f>
        <v>8.65</v>
      </c>
      <c r="T2060" s="2" t="s">
        <v>8610</v>
      </c>
      <c r="U2060" s="1" t="s">
        <v>8611</v>
      </c>
      <c r="V2060" s="20" t="str">
        <f aca="false">HYPERLINK(U2060,W2060)</f>
        <v>MKT1</v>
      </c>
      <c r="W2060" s="1" t="s">
        <v>8612</v>
      </c>
      <c r="X2060" s="3" t="s">
        <v>8613</v>
      </c>
      <c r="Y2060" s="2" t="n">
        <v>94474</v>
      </c>
      <c r="Z2060" s="3" t="s">
        <v>8614</v>
      </c>
      <c r="AA2060" s="2" t="s">
        <v>49</v>
      </c>
    </row>
    <row r="2061" customFormat="false" ht="12.75" hidden="false" customHeight="false" outlineLevel="0" collapsed="false">
      <c r="A2061" s="2" t="s">
        <v>9149</v>
      </c>
      <c r="B2061" s="2" t="s">
        <v>9150</v>
      </c>
      <c r="C2061" s="2" t="n">
        <v>4</v>
      </c>
      <c r="D2061" s="2" t="n">
        <v>2</v>
      </c>
      <c r="E2061" s="2" t="n">
        <v>1437</v>
      </c>
      <c r="F2061" s="2" t="n">
        <v>2</v>
      </c>
      <c r="G2061" s="2" t="n">
        <v>856.8004</v>
      </c>
      <c r="H2061" s="16" t="n">
        <v>6.9</v>
      </c>
      <c r="I2061" s="17" t="n">
        <v>2.676</v>
      </c>
      <c r="J2061" s="17" t="n">
        <v>0.125</v>
      </c>
      <c r="K2061" s="17" t="n">
        <v>0.352</v>
      </c>
      <c r="L2061" s="2" t="s">
        <v>4263</v>
      </c>
      <c r="M2061" s="18" t="n">
        <f aca="false">HYPERLINK(A2061,E2061)</f>
        <v>1437</v>
      </c>
      <c r="N2061" s="19" t="n">
        <v>96.35</v>
      </c>
      <c r="O2061" s="2" t="n">
        <v>14.49</v>
      </c>
      <c r="P2061" s="21" t="n">
        <v>49.6</v>
      </c>
      <c r="R2061" s="2" t="s">
        <v>9151</v>
      </c>
      <c r="S2061" s="18" t="n">
        <f aca="false">HYPERLINK(R2061,O2061)</f>
        <v>14.49</v>
      </c>
      <c r="T2061" s="2" t="s">
        <v>3651</v>
      </c>
      <c r="U2061" s="1" t="s">
        <v>3652</v>
      </c>
      <c r="V2061" s="20" t="str">
        <f aca="false">HYPERLINK(U2061,W2061)</f>
        <v>CTR9</v>
      </c>
      <c r="W2061" s="1" t="s">
        <v>3653</v>
      </c>
      <c r="X2061" s="3" t="s">
        <v>3654</v>
      </c>
      <c r="Y2061" s="2" t="n">
        <v>124639</v>
      </c>
      <c r="Z2061" s="3" t="s">
        <v>3655</v>
      </c>
      <c r="AA2061" s="2" t="s">
        <v>49</v>
      </c>
    </row>
    <row r="2062" customFormat="false" ht="12.75" hidden="false" customHeight="false" outlineLevel="0" collapsed="false">
      <c r="A2062" s="2" t="s">
        <v>9152</v>
      </c>
      <c r="B2062" s="2" t="s">
        <v>9153</v>
      </c>
      <c r="C2062" s="2" t="n">
        <v>4</v>
      </c>
      <c r="D2062" s="2" t="n">
        <v>1</v>
      </c>
      <c r="E2062" s="2" t="n">
        <v>1441</v>
      </c>
      <c r="F2062" s="2" t="n">
        <v>4</v>
      </c>
      <c r="G2062" s="2" t="n">
        <v>673.2649</v>
      </c>
      <c r="H2062" s="16" t="n">
        <v>2.8</v>
      </c>
      <c r="I2062" s="17" t="n">
        <v>3.411</v>
      </c>
      <c r="J2062" s="17" t="n">
        <v>0.044</v>
      </c>
      <c r="K2062" s="17" t="n">
        <v>0.304</v>
      </c>
      <c r="L2062" s="2" t="s">
        <v>6355</v>
      </c>
      <c r="M2062" s="18" t="n">
        <f aca="false">HYPERLINK(A2062,E2062)</f>
        <v>1441</v>
      </c>
      <c r="N2062" s="19" t="n">
        <v>62.45</v>
      </c>
      <c r="O2062" s="2" t="n">
        <v>14.81</v>
      </c>
      <c r="R2062" s="2" t="s">
        <v>9154</v>
      </c>
      <c r="S2062" s="18" t="n">
        <f aca="false">HYPERLINK(R2062,O2062)</f>
        <v>14.81</v>
      </c>
      <c r="T2062" s="2" t="s">
        <v>6357</v>
      </c>
      <c r="U2062" s="1" t="s">
        <v>6358</v>
      </c>
      <c r="V2062" s="20" t="str">
        <f aca="false">HYPERLINK(U2062,W2062)</f>
        <v>SAS10</v>
      </c>
      <c r="W2062" s="1" t="s">
        <v>6359</v>
      </c>
      <c r="X2062" s="3" t="s">
        <v>6360</v>
      </c>
      <c r="Y2062" s="2" t="n">
        <v>70198</v>
      </c>
      <c r="Z2062" s="3" t="s">
        <v>6361</v>
      </c>
      <c r="AA2062" s="2" t="s">
        <v>49</v>
      </c>
    </row>
    <row r="2063" customFormat="false" ht="12.75" hidden="false" customHeight="false" outlineLevel="0" collapsed="false">
      <c r="A2063" s="2" t="s">
        <v>9155</v>
      </c>
      <c r="B2063" s="2" t="s">
        <v>9156</v>
      </c>
      <c r="C2063" s="2" t="n">
        <v>4</v>
      </c>
      <c r="D2063" s="2" t="n">
        <v>1</v>
      </c>
      <c r="E2063" s="2" t="n">
        <v>1449</v>
      </c>
      <c r="F2063" s="2" t="n">
        <v>2</v>
      </c>
      <c r="G2063" s="2" t="n">
        <v>1054.8892</v>
      </c>
      <c r="H2063" s="16" t="n">
        <v>7.5</v>
      </c>
      <c r="I2063" s="17" t="n">
        <v>3.707</v>
      </c>
      <c r="J2063" s="17" t="n">
        <v>0.214</v>
      </c>
      <c r="K2063" s="17" t="n">
        <v>0.538</v>
      </c>
      <c r="L2063" s="2" t="s">
        <v>9157</v>
      </c>
      <c r="M2063" s="18" t="n">
        <f aca="false">HYPERLINK(A2063,E2063)</f>
        <v>1449</v>
      </c>
      <c r="N2063" s="19" t="n">
        <v>129.32</v>
      </c>
      <c r="O2063" s="21" t="s">
        <v>73</v>
      </c>
      <c r="R2063" s="2" t="s">
        <v>9158</v>
      </c>
      <c r="S2063" s="18" t="str">
        <f aca="false">HYPERLINK(R2063,O2063)</f>
        <v>N/A</v>
      </c>
      <c r="T2063" s="2" t="s">
        <v>9159</v>
      </c>
      <c r="U2063" s="1" t="s">
        <v>9160</v>
      </c>
      <c r="V2063" s="20" t="str">
        <f aca="false">HYPERLINK(U2063,W2063)</f>
        <v>HCA4</v>
      </c>
      <c r="W2063" s="1" t="s">
        <v>9161</v>
      </c>
      <c r="X2063" s="3" t="s">
        <v>9162</v>
      </c>
      <c r="Y2063" s="2" t="n">
        <v>87190</v>
      </c>
      <c r="Z2063" s="3" t="s">
        <v>3596</v>
      </c>
      <c r="AA2063" s="2" t="s">
        <v>49</v>
      </c>
    </row>
    <row r="2064" customFormat="false" ht="12.75" hidden="false" customHeight="false" outlineLevel="0" collapsed="false">
      <c r="A2064" s="2" t="s">
        <v>9163</v>
      </c>
      <c r="B2064" s="2" t="s">
        <v>9164</v>
      </c>
      <c r="C2064" s="2" t="n">
        <v>4</v>
      </c>
      <c r="D2064" s="2" t="n">
        <v>1</v>
      </c>
      <c r="E2064" s="2" t="n">
        <v>1453</v>
      </c>
      <c r="F2064" s="2" t="n">
        <v>2</v>
      </c>
      <c r="G2064" s="2" t="n">
        <v>599.2489</v>
      </c>
      <c r="H2064" s="16" t="n">
        <v>7.3</v>
      </c>
      <c r="I2064" s="17" t="n">
        <v>2.324</v>
      </c>
      <c r="J2064" s="17" t="n">
        <v>0.18</v>
      </c>
      <c r="K2064" s="17" t="n">
        <v>0.225</v>
      </c>
      <c r="L2064" s="2" t="s">
        <v>1086</v>
      </c>
      <c r="M2064" s="18" t="n">
        <f aca="false">HYPERLINK(A2064,E2064)</f>
        <v>1453</v>
      </c>
      <c r="N2064" s="19" t="n">
        <v>80.94</v>
      </c>
      <c r="O2064" s="21" t="n">
        <v>30.7</v>
      </c>
      <c r="R2064" s="2" t="s">
        <v>9165</v>
      </c>
      <c r="S2064" s="18" t="n">
        <f aca="false">HYPERLINK(R2064,O2064)</f>
        <v>30.7</v>
      </c>
      <c r="T2064" s="2" t="s">
        <v>467</v>
      </c>
      <c r="U2064" s="1" t="s">
        <v>468</v>
      </c>
      <c r="V2064" s="20" t="str">
        <f aca="false">HYPERLINK(U2064,W2064)</f>
        <v>PAN1</v>
      </c>
      <c r="W2064" s="1" t="s">
        <v>469</v>
      </c>
      <c r="X2064" s="3" t="s">
        <v>470</v>
      </c>
      <c r="Y2064" s="2" t="n">
        <v>160236</v>
      </c>
      <c r="Z2064" s="3" t="s">
        <v>471</v>
      </c>
      <c r="AA2064" s="2" t="s">
        <v>40</v>
      </c>
    </row>
    <row r="2065" customFormat="false" ht="12.75" hidden="false" customHeight="false" outlineLevel="0" collapsed="false">
      <c r="A2065" s="2" t="s">
        <v>9166</v>
      </c>
      <c r="B2065" s="2" t="s">
        <v>9167</v>
      </c>
      <c r="C2065" s="2" t="n">
        <v>4</v>
      </c>
      <c r="D2065" s="2" t="n">
        <v>2</v>
      </c>
      <c r="E2065" s="2" t="n">
        <v>1458</v>
      </c>
      <c r="F2065" s="2" t="n">
        <v>3</v>
      </c>
      <c r="G2065" s="2" t="n">
        <v>676.3168</v>
      </c>
      <c r="H2065" s="16" t="n">
        <v>5.8</v>
      </c>
      <c r="I2065" s="17" t="n">
        <v>3.582</v>
      </c>
      <c r="J2065" s="17" t="n">
        <v>0.094</v>
      </c>
      <c r="K2065" s="17" t="n">
        <v>1</v>
      </c>
      <c r="L2065" s="2" t="s">
        <v>6367</v>
      </c>
      <c r="M2065" s="18" t="n">
        <f aca="false">HYPERLINK(A2065,E2065)</f>
        <v>1458</v>
      </c>
      <c r="N2065" s="19" t="n">
        <v>95.52</v>
      </c>
      <c r="O2065" s="21" t="n">
        <v>39.8</v>
      </c>
      <c r="P2065" s="2" t="n">
        <v>11.01</v>
      </c>
      <c r="R2065" s="2" t="s">
        <v>9168</v>
      </c>
      <c r="S2065" s="18" t="n">
        <f aca="false">HYPERLINK(R2065,O2065)</f>
        <v>39.8</v>
      </c>
      <c r="T2065" s="2" t="s">
        <v>739</v>
      </c>
      <c r="U2065" s="1" t="s">
        <v>740</v>
      </c>
      <c r="V2065" s="20" t="str">
        <f aca="false">HYPERLINK(U2065,W2065)</f>
        <v>YNL321W</v>
      </c>
      <c r="W2065" s="1" t="s">
        <v>739</v>
      </c>
      <c r="X2065" s="3" t="s">
        <v>741</v>
      </c>
      <c r="Y2065" s="2" t="n">
        <v>102490</v>
      </c>
      <c r="Z2065" s="3" t="s">
        <v>331</v>
      </c>
      <c r="AA2065" s="2" t="s">
        <v>59</v>
      </c>
    </row>
    <row r="2066" customFormat="false" ht="12.75" hidden="false" customHeight="false" outlineLevel="0" collapsed="false">
      <c r="A2066" s="2" t="s">
        <v>9169</v>
      </c>
      <c r="B2066" s="2" t="s">
        <v>9170</v>
      </c>
      <c r="C2066" s="2" t="n">
        <v>4</v>
      </c>
      <c r="D2066" s="2" t="n">
        <v>1</v>
      </c>
      <c r="E2066" s="2" t="n">
        <v>1469</v>
      </c>
      <c r="F2066" s="2" t="n">
        <v>3</v>
      </c>
      <c r="G2066" s="2" t="n">
        <v>897.3531</v>
      </c>
      <c r="H2066" s="16" t="n">
        <v>5.4</v>
      </c>
      <c r="I2066" s="17" t="n">
        <v>4.75</v>
      </c>
      <c r="J2066" s="17" t="n">
        <v>0.047</v>
      </c>
      <c r="K2066" s="17" t="n">
        <v>0.503</v>
      </c>
      <c r="L2066" s="2" t="s">
        <v>6355</v>
      </c>
      <c r="M2066" s="18" t="n">
        <f aca="false">HYPERLINK(A2066,E2066)</f>
        <v>1469</v>
      </c>
      <c r="N2066" s="19" t="n">
        <v>112.02</v>
      </c>
      <c r="O2066" s="2" t="n">
        <v>8.51</v>
      </c>
      <c r="R2066" s="2" t="s">
        <v>9171</v>
      </c>
      <c r="S2066" s="18" t="n">
        <f aca="false">HYPERLINK(R2066,O2066)</f>
        <v>8.51</v>
      </c>
      <c r="T2066" s="2" t="s">
        <v>6357</v>
      </c>
      <c r="U2066" s="1" t="s">
        <v>6358</v>
      </c>
      <c r="V2066" s="20" t="str">
        <f aca="false">HYPERLINK(U2066,W2066)</f>
        <v>SAS10</v>
      </c>
      <c r="W2066" s="1" t="s">
        <v>6359</v>
      </c>
      <c r="X2066" s="3" t="s">
        <v>6360</v>
      </c>
      <c r="Y2066" s="2" t="n">
        <v>70198</v>
      </c>
      <c r="Z2066" s="3" t="s">
        <v>6361</v>
      </c>
      <c r="AA2066" s="2" t="s">
        <v>49</v>
      </c>
    </row>
    <row r="2067" customFormat="false" ht="12.75" hidden="false" customHeight="false" outlineLevel="0" collapsed="false">
      <c r="A2067" s="2" t="s">
        <v>9172</v>
      </c>
      <c r="B2067" s="2" t="s">
        <v>9173</v>
      </c>
      <c r="C2067" s="2" t="n">
        <v>4</v>
      </c>
      <c r="D2067" s="2" t="n">
        <v>3</v>
      </c>
      <c r="E2067" s="2" t="n">
        <v>1472</v>
      </c>
      <c r="F2067" s="2" t="n">
        <v>3</v>
      </c>
      <c r="G2067" s="2" t="n">
        <v>837.6396</v>
      </c>
      <c r="H2067" s="16" t="n">
        <v>6.4</v>
      </c>
      <c r="I2067" s="17" t="n">
        <v>2.508</v>
      </c>
      <c r="J2067" s="17" t="n">
        <v>0.432</v>
      </c>
      <c r="K2067" s="17" t="n">
        <v>0.432</v>
      </c>
      <c r="L2067" s="2" t="s">
        <v>9174</v>
      </c>
      <c r="M2067" s="18" t="n">
        <f aca="false">HYPERLINK(A2067,E2067)</f>
        <v>1472</v>
      </c>
      <c r="N2067" s="19" t="n">
        <v>62.17</v>
      </c>
      <c r="O2067" s="21" t="n">
        <v>48.83</v>
      </c>
      <c r="P2067" s="21" t="n">
        <v>57.56</v>
      </c>
      <c r="Q2067" s="21" t="n">
        <v>52.41</v>
      </c>
      <c r="R2067" s="2" t="s">
        <v>9175</v>
      </c>
      <c r="S2067" s="18" t="n">
        <f aca="false">HYPERLINK(R2067,O2067)</f>
        <v>48.83</v>
      </c>
      <c r="T2067" s="2" t="s">
        <v>7077</v>
      </c>
      <c r="U2067" s="1" t="s">
        <v>7078</v>
      </c>
      <c r="V2067" s="20" t="str">
        <f aca="false">HYPERLINK(U2067,W2067)</f>
        <v>YDR365C</v>
      </c>
      <c r="W2067" s="1" t="s">
        <v>7077</v>
      </c>
      <c r="X2067" s="3" t="s">
        <v>330</v>
      </c>
      <c r="Y2067" s="2" t="n">
        <v>72383</v>
      </c>
      <c r="Z2067" s="3" t="s">
        <v>5889</v>
      </c>
      <c r="AA2067" s="2" t="s">
        <v>49</v>
      </c>
    </row>
    <row r="2068" customFormat="false" ht="12.75" hidden="false" customHeight="false" outlineLevel="0" collapsed="false">
      <c r="A2068" s="2" t="s">
        <v>9176</v>
      </c>
      <c r="B2068" s="2" t="s">
        <v>9177</v>
      </c>
      <c r="C2068" s="2" t="n">
        <v>4</v>
      </c>
      <c r="D2068" s="2" t="n">
        <v>1</v>
      </c>
      <c r="E2068" s="2" t="n">
        <v>1486</v>
      </c>
      <c r="F2068" s="2" t="n">
        <v>3</v>
      </c>
      <c r="G2068" s="2" t="n">
        <v>551.5981</v>
      </c>
      <c r="H2068" s="16" t="n">
        <v>2.9</v>
      </c>
      <c r="I2068" s="17" t="n">
        <v>2.572</v>
      </c>
      <c r="J2068" s="17" t="n">
        <v>0.064</v>
      </c>
      <c r="K2068" s="17" t="n">
        <v>0.277</v>
      </c>
      <c r="L2068" s="2" t="s">
        <v>4273</v>
      </c>
      <c r="M2068" s="18" t="n">
        <f aca="false">HYPERLINK(A2068,E2068)</f>
        <v>1486</v>
      </c>
      <c r="N2068" s="19" t="n">
        <v>75.72</v>
      </c>
      <c r="O2068" s="21" t="n">
        <v>23.64</v>
      </c>
      <c r="R2068" s="2" t="s">
        <v>9178</v>
      </c>
      <c r="S2068" s="18" t="n">
        <f aca="false">HYPERLINK(R2068,O2068)</f>
        <v>23.64</v>
      </c>
      <c r="T2068" s="2" t="s">
        <v>1111</v>
      </c>
      <c r="U2068" s="1" t="s">
        <v>1112</v>
      </c>
      <c r="V2068" s="20" t="str">
        <f aca="false">HYPERLINK(U2068,W2068)</f>
        <v>YOR175C</v>
      </c>
      <c r="W2068" s="1" t="s">
        <v>1111</v>
      </c>
      <c r="X2068" s="3" t="s">
        <v>1113</v>
      </c>
      <c r="Y2068" s="2" t="n">
        <v>72255</v>
      </c>
      <c r="Z2068" s="3" t="s">
        <v>331</v>
      </c>
      <c r="AA2068" s="2" t="s">
        <v>59</v>
      </c>
    </row>
    <row r="2069" customFormat="false" ht="12.75" hidden="false" customHeight="false" outlineLevel="0" collapsed="false">
      <c r="A2069" s="2" t="s">
        <v>9179</v>
      </c>
      <c r="B2069" s="2" t="s">
        <v>9180</v>
      </c>
      <c r="C2069" s="2" t="n">
        <v>4</v>
      </c>
      <c r="D2069" s="2" t="n">
        <v>3</v>
      </c>
      <c r="E2069" s="2" t="n">
        <v>1488</v>
      </c>
      <c r="F2069" s="2" t="n">
        <v>2</v>
      </c>
      <c r="G2069" s="2" t="n">
        <v>1255.9554</v>
      </c>
      <c r="H2069" s="16" t="n">
        <v>6.2</v>
      </c>
      <c r="I2069" s="17" t="n">
        <v>3.491</v>
      </c>
      <c r="J2069" s="17" t="n">
        <v>0.001</v>
      </c>
      <c r="K2069" s="17" t="n">
        <v>0.415</v>
      </c>
      <c r="L2069" s="2" t="s">
        <v>9174</v>
      </c>
      <c r="M2069" s="18" t="n">
        <f aca="false">HYPERLINK(A2069,E2069)</f>
        <v>1488</v>
      </c>
      <c r="N2069" s="19" t="n">
        <v>100.17</v>
      </c>
      <c r="O2069" s="2" t="n">
        <v>0.18</v>
      </c>
      <c r="P2069" s="21" t="n">
        <v>19.52</v>
      </c>
      <c r="Q2069" s="21" t="n">
        <v>42.56</v>
      </c>
      <c r="R2069" s="2" t="s">
        <v>9181</v>
      </c>
      <c r="S2069" s="18" t="n">
        <f aca="false">HYPERLINK(R2069,O2069)</f>
        <v>0.18</v>
      </c>
      <c r="T2069" s="2" t="s">
        <v>7077</v>
      </c>
      <c r="U2069" s="1" t="s">
        <v>7078</v>
      </c>
      <c r="V2069" s="20" t="str">
        <f aca="false">HYPERLINK(U2069,W2069)</f>
        <v>YDR365C</v>
      </c>
      <c r="W2069" s="1" t="s">
        <v>7077</v>
      </c>
      <c r="X2069" s="3" t="s">
        <v>330</v>
      </c>
      <c r="Y2069" s="2" t="n">
        <v>72383</v>
      </c>
      <c r="Z2069" s="3" t="s">
        <v>5889</v>
      </c>
      <c r="AA2069" s="2" t="s">
        <v>49</v>
      </c>
    </row>
    <row r="2070" customFormat="false" ht="12.75" hidden="false" customHeight="false" outlineLevel="0" collapsed="false">
      <c r="A2070" s="2" t="s">
        <v>9182</v>
      </c>
      <c r="B2070" s="2" t="s">
        <v>9183</v>
      </c>
      <c r="C2070" s="2" t="n">
        <v>4</v>
      </c>
      <c r="D2070" s="2" t="n">
        <v>1</v>
      </c>
      <c r="E2070" s="2" t="n">
        <v>1489</v>
      </c>
      <c r="F2070" s="2" t="n">
        <v>2</v>
      </c>
      <c r="G2070" s="2" t="n">
        <v>711.823</v>
      </c>
      <c r="H2070" s="16" t="n">
        <v>9.3</v>
      </c>
      <c r="I2070" s="17" t="n">
        <v>2.758</v>
      </c>
      <c r="J2070" s="17" t="n">
        <v>0.014</v>
      </c>
      <c r="K2070" s="17" t="n">
        <v>0.433</v>
      </c>
      <c r="L2070" s="2" t="s">
        <v>9184</v>
      </c>
      <c r="M2070" s="18" t="n">
        <f aca="false">HYPERLINK(A2070,E2070)</f>
        <v>1489</v>
      </c>
      <c r="N2070" s="19" t="n">
        <v>79.74</v>
      </c>
      <c r="O2070" s="2" t="n">
        <v>10.33</v>
      </c>
      <c r="R2070" s="2" t="s">
        <v>9185</v>
      </c>
      <c r="S2070" s="18" t="n">
        <f aca="false">HYPERLINK(R2070,O2070)</f>
        <v>10.33</v>
      </c>
      <c r="T2070" s="2" t="s">
        <v>6251</v>
      </c>
      <c r="U2070" s="1" t="s">
        <v>6252</v>
      </c>
      <c r="V2070" s="20" t="str">
        <f aca="false">HYPERLINK(U2070,W2070)</f>
        <v>HAL5</v>
      </c>
      <c r="W2070" s="1" t="s">
        <v>6253</v>
      </c>
      <c r="X2070" s="3" t="s">
        <v>6254</v>
      </c>
      <c r="Y2070" s="2" t="n">
        <v>95463</v>
      </c>
      <c r="Z2070" s="3" t="s">
        <v>6255</v>
      </c>
      <c r="AA2070" s="2" t="s">
        <v>59</v>
      </c>
    </row>
    <row r="2071" customFormat="false" ht="12.75" hidden="false" customHeight="false" outlineLevel="0" collapsed="false">
      <c r="A2071" s="2" t="s">
        <v>9186</v>
      </c>
      <c r="B2071" s="2" t="s">
        <v>9187</v>
      </c>
      <c r="C2071" s="2" t="n">
        <v>4</v>
      </c>
      <c r="D2071" s="2" t="n">
        <v>1</v>
      </c>
      <c r="E2071" s="2" t="n">
        <v>1490</v>
      </c>
      <c r="F2071" s="2" t="n">
        <v>2</v>
      </c>
      <c r="G2071" s="2" t="n">
        <v>601.7525</v>
      </c>
      <c r="H2071" s="16" t="n">
        <v>3.9</v>
      </c>
      <c r="I2071" s="17" t="n">
        <v>3.344</v>
      </c>
      <c r="J2071" s="17" t="n">
        <v>0.331</v>
      </c>
      <c r="K2071" s="17" t="n">
        <v>0.331</v>
      </c>
      <c r="L2071" s="2" t="s">
        <v>6385</v>
      </c>
      <c r="M2071" s="18" t="n">
        <f aca="false">HYPERLINK(A2071,E2071)</f>
        <v>1490</v>
      </c>
      <c r="N2071" s="19" t="n">
        <v>139.38</v>
      </c>
      <c r="O2071" s="21" t="n">
        <v>60.39</v>
      </c>
      <c r="R2071" s="2" t="s">
        <v>9188</v>
      </c>
      <c r="S2071" s="18" t="n">
        <f aca="false">HYPERLINK(R2071,O2071)</f>
        <v>60.39</v>
      </c>
      <c r="T2071" s="2" t="s">
        <v>6387</v>
      </c>
      <c r="U2071" s="1" t="s">
        <v>6388</v>
      </c>
      <c r="V2071" s="20" t="str">
        <f aca="false">HYPERLINK(U2071,W2071)</f>
        <v>NUF1</v>
      </c>
      <c r="W2071" s="1" t="s">
        <v>6389</v>
      </c>
      <c r="X2071" s="3" t="s">
        <v>6390</v>
      </c>
      <c r="Y2071" s="2" t="n">
        <v>111778</v>
      </c>
      <c r="Z2071" s="3" t="s">
        <v>4868</v>
      </c>
      <c r="AA2071" s="2" t="s">
        <v>234</v>
      </c>
    </row>
    <row r="2072" customFormat="false" ht="12.75" hidden="false" customHeight="false" outlineLevel="0" collapsed="false">
      <c r="A2072" s="2" t="s">
        <v>9189</v>
      </c>
      <c r="B2072" s="2" t="s">
        <v>9190</v>
      </c>
      <c r="C2072" s="2" t="n">
        <v>4</v>
      </c>
      <c r="D2072" s="2" t="n">
        <v>1</v>
      </c>
      <c r="E2072" s="2" t="n">
        <v>1497</v>
      </c>
      <c r="F2072" s="2" t="n">
        <v>3</v>
      </c>
      <c r="G2072" s="2" t="n">
        <v>762.0592</v>
      </c>
      <c r="H2072" s="16" t="n">
        <v>2.3</v>
      </c>
      <c r="I2072" s="17" t="n">
        <v>3.684</v>
      </c>
      <c r="J2072" s="17" t="n">
        <v>0.369</v>
      </c>
      <c r="K2072" s="17" t="n">
        <v>0.369</v>
      </c>
      <c r="L2072" s="2" t="s">
        <v>9191</v>
      </c>
      <c r="M2072" s="18" t="n">
        <f aca="false">HYPERLINK(A2072,E2072)</f>
        <v>1497</v>
      </c>
      <c r="N2072" s="19" t="n">
        <v>91.42</v>
      </c>
      <c r="O2072" s="21" t="n">
        <v>74.4</v>
      </c>
      <c r="R2072" s="2" t="s">
        <v>9192</v>
      </c>
      <c r="S2072" s="18" t="n">
        <f aca="false">HYPERLINK(R2072,O2072)</f>
        <v>74.4</v>
      </c>
      <c r="T2072" s="2" t="s">
        <v>8982</v>
      </c>
      <c r="U2072" s="1" t="s">
        <v>8983</v>
      </c>
      <c r="V2072" s="20" t="str">
        <f aca="false">HYPERLINK(U2072,W2072)</f>
        <v>PTP2</v>
      </c>
      <c r="W2072" s="1" t="s">
        <v>8984</v>
      </c>
      <c r="X2072" s="3" t="s">
        <v>8985</v>
      </c>
      <c r="Y2072" s="2" t="n">
        <v>85889</v>
      </c>
      <c r="Z2072" s="3" t="s">
        <v>6944</v>
      </c>
      <c r="AA2072" s="2" t="s">
        <v>69</v>
      </c>
    </row>
    <row r="2073" customFormat="false" ht="12.75" hidden="false" customHeight="false" outlineLevel="0" collapsed="false">
      <c r="A2073" s="2" t="s">
        <v>9193</v>
      </c>
      <c r="B2073" s="2" t="s">
        <v>9194</v>
      </c>
      <c r="C2073" s="2" t="n">
        <v>4</v>
      </c>
      <c r="D2073" s="2" t="n">
        <v>1</v>
      </c>
      <c r="E2073" s="2" t="n">
        <v>1500</v>
      </c>
      <c r="F2073" s="2" t="n">
        <v>2</v>
      </c>
      <c r="G2073" s="2" t="n">
        <v>791.9119</v>
      </c>
      <c r="H2073" s="16" t="n">
        <v>4.4</v>
      </c>
      <c r="I2073" s="17" t="n">
        <v>2.412</v>
      </c>
      <c r="J2073" s="17" t="n">
        <v>0.009</v>
      </c>
      <c r="K2073" s="17" t="n">
        <v>0.233</v>
      </c>
      <c r="L2073" s="2" t="s">
        <v>9195</v>
      </c>
      <c r="M2073" s="18" t="n">
        <f aca="false">HYPERLINK(A2073,E2073)</f>
        <v>1500</v>
      </c>
      <c r="N2073" s="19" t="n">
        <v>77.69</v>
      </c>
      <c r="O2073" s="2" t="n">
        <v>0.06</v>
      </c>
      <c r="R2073" s="2" t="s">
        <v>9196</v>
      </c>
      <c r="S2073" s="18" t="n">
        <f aca="false">HYPERLINK(R2073,O2073)</f>
        <v>0.06</v>
      </c>
      <c r="T2073" s="2" t="s">
        <v>9197</v>
      </c>
      <c r="U2073" s="1" t="s">
        <v>9198</v>
      </c>
      <c r="V2073" s="20" t="str">
        <f aca="false">HYPERLINK(U2073,W2073)</f>
        <v>SMY2</v>
      </c>
      <c r="W2073" s="1" t="s">
        <v>9199</v>
      </c>
      <c r="X2073" s="3" t="s">
        <v>9200</v>
      </c>
      <c r="Y2073" s="2" t="n">
        <v>87101</v>
      </c>
      <c r="Z2073" s="3" t="s">
        <v>9201</v>
      </c>
      <c r="AA2073" s="2" t="s">
        <v>80</v>
      </c>
    </row>
    <row r="2074" customFormat="false" ht="12.75" hidden="false" customHeight="false" outlineLevel="0" collapsed="false">
      <c r="A2074" s="2" t="s">
        <v>9202</v>
      </c>
      <c r="B2074" s="2" t="s">
        <v>9203</v>
      </c>
      <c r="C2074" s="2" t="n">
        <v>4</v>
      </c>
      <c r="D2074" s="2" t="n">
        <v>1</v>
      </c>
      <c r="E2074" s="2" t="n">
        <v>1502</v>
      </c>
      <c r="F2074" s="2" t="n">
        <v>3</v>
      </c>
      <c r="G2074" s="2" t="n">
        <v>528.2722</v>
      </c>
      <c r="H2074" s="16" t="n">
        <v>-4.6</v>
      </c>
      <c r="I2074" s="17" t="n">
        <v>2.374</v>
      </c>
      <c r="J2074" s="17" t="n">
        <v>0.212</v>
      </c>
      <c r="K2074" s="17" t="n">
        <v>0.406</v>
      </c>
      <c r="L2074" s="2" t="s">
        <v>9195</v>
      </c>
      <c r="M2074" s="18" t="n">
        <f aca="false">HYPERLINK(A2074,E2074)</f>
        <v>1502</v>
      </c>
      <c r="N2074" s="19" t="n">
        <v>52.71</v>
      </c>
      <c r="O2074" s="21" t="n">
        <v>24.75</v>
      </c>
      <c r="R2074" s="2" t="s">
        <v>9204</v>
      </c>
      <c r="S2074" s="18" t="n">
        <f aca="false">HYPERLINK(R2074,O2074)</f>
        <v>24.75</v>
      </c>
      <c r="T2074" s="2" t="s">
        <v>9197</v>
      </c>
      <c r="U2074" s="1" t="s">
        <v>9198</v>
      </c>
      <c r="V2074" s="20" t="str">
        <f aca="false">HYPERLINK(U2074,W2074)</f>
        <v>SMY2</v>
      </c>
      <c r="W2074" s="1" t="s">
        <v>9199</v>
      </c>
      <c r="X2074" s="3" t="s">
        <v>9200</v>
      </c>
      <c r="Y2074" s="2" t="n">
        <v>87101</v>
      </c>
      <c r="Z2074" s="3" t="s">
        <v>9201</v>
      </c>
      <c r="AA2074" s="2" t="s">
        <v>80</v>
      </c>
    </row>
    <row r="2075" customFormat="false" ht="12.75" hidden="false" customHeight="false" outlineLevel="0" collapsed="false">
      <c r="A2075" s="2" t="s">
        <v>9205</v>
      </c>
      <c r="B2075" s="2" t="s">
        <v>9206</v>
      </c>
      <c r="C2075" s="2" t="n">
        <v>4</v>
      </c>
      <c r="D2075" s="2" t="n">
        <v>1</v>
      </c>
      <c r="E2075" s="2" t="n">
        <v>1526</v>
      </c>
      <c r="F2075" s="2" t="n">
        <v>2</v>
      </c>
      <c r="G2075" s="2" t="n">
        <v>892.9257</v>
      </c>
      <c r="H2075" s="16" t="n">
        <v>1.1</v>
      </c>
      <c r="I2075" s="17" t="n">
        <v>2.945</v>
      </c>
      <c r="J2075" s="17" t="n">
        <v>0.016</v>
      </c>
      <c r="K2075" s="17" t="n">
        <v>0.426</v>
      </c>
      <c r="L2075" s="2" t="s">
        <v>9207</v>
      </c>
      <c r="M2075" s="18" t="n">
        <f aca="false">HYPERLINK(A2075,E2075)</f>
        <v>1526</v>
      </c>
      <c r="N2075" s="19" t="n">
        <v>59.1</v>
      </c>
      <c r="O2075" s="2" t="n">
        <v>0</v>
      </c>
      <c r="R2075" s="2" t="s">
        <v>9208</v>
      </c>
      <c r="S2075" s="18" t="n">
        <f aca="false">HYPERLINK(R2075,O2075)</f>
        <v>0</v>
      </c>
      <c r="T2075" s="2" t="s">
        <v>6402</v>
      </c>
      <c r="U2075" s="1" t="s">
        <v>6403</v>
      </c>
      <c r="V2075" s="20" t="str">
        <f aca="false">HYPERLINK(U2075,W2075)</f>
        <v>CDC15</v>
      </c>
      <c r="W2075" s="1" t="s">
        <v>6404</v>
      </c>
      <c r="X2075" s="3" t="s">
        <v>6405</v>
      </c>
      <c r="Y2075" s="2" t="n">
        <v>110285</v>
      </c>
      <c r="Z2075" s="3" t="s">
        <v>734</v>
      </c>
      <c r="AA2075" s="2" t="s">
        <v>69</v>
      </c>
    </row>
    <row r="2076" customFormat="false" ht="12.75" hidden="false" customHeight="false" outlineLevel="0" collapsed="false">
      <c r="A2076" s="2" t="s">
        <v>9209</v>
      </c>
      <c r="B2076" s="2" t="s">
        <v>9210</v>
      </c>
      <c r="C2076" s="2" t="n">
        <v>4</v>
      </c>
      <c r="D2076" s="2" t="n">
        <v>2</v>
      </c>
      <c r="E2076" s="2" t="n">
        <v>1535</v>
      </c>
      <c r="F2076" s="2" t="n">
        <v>3</v>
      </c>
      <c r="G2076" s="2" t="n">
        <v>911.0827</v>
      </c>
      <c r="H2076" s="16" t="n">
        <v>4.3</v>
      </c>
      <c r="I2076" s="17" t="n">
        <v>3.383</v>
      </c>
      <c r="J2076" s="17" t="n">
        <v>0.023</v>
      </c>
      <c r="K2076" s="17" t="n">
        <v>1</v>
      </c>
      <c r="L2076" s="2" t="s">
        <v>9211</v>
      </c>
      <c r="M2076" s="18" t="n">
        <f aca="false">HYPERLINK(A2076,E2076)</f>
        <v>1535</v>
      </c>
      <c r="N2076" s="19" t="n">
        <v>76.21</v>
      </c>
      <c r="O2076" s="2" t="n">
        <v>14.89</v>
      </c>
      <c r="P2076" s="21" t="n">
        <v>29.82</v>
      </c>
      <c r="R2076" s="2" t="s">
        <v>9212</v>
      </c>
      <c r="S2076" s="18" t="n">
        <f aca="false">HYPERLINK(R2076,O2076)</f>
        <v>14.89</v>
      </c>
      <c r="T2076" s="2" t="s">
        <v>8990</v>
      </c>
      <c r="U2076" s="1" t="s">
        <v>8991</v>
      </c>
      <c r="V2076" s="20" t="str">
        <f aca="false">HYPERLINK(U2076,W2076)</f>
        <v>CCR4</v>
      </c>
      <c r="W2076" s="1" t="s">
        <v>8992</v>
      </c>
      <c r="X2076" s="3" t="s">
        <v>8993</v>
      </c>
      <c r="Y2076" s="2" t="n">
        <v>94660</v>
      </c>
      <c r="Z2076" s="3" t="s">
        <v>1736</v>
      </c>
      <c r="AA2076" s="2" t="s">
        <v>49</v>
      </c>
    </row>
    <row r="2077" customFormat="false" ht="12.75" hidden="false" customHeight="false" outlineLevel="0" collapsed="false">
      <c r="A2077" s="2" t="s">
        <v>9213</v>
      </c>
      <c r="B2077" s="2" t="s">
        <v>9214</v>
      </c>
      <c r="C2077" s="2" t="n">
        <v>4</v>
      </c>
      <c r="D2077" s="2" t="n">
        <v>1</v>
      </c>
      <c r="E2077" s="2" t="n">
        <v>1540</v>
      </c>
      <c r="F2077" s="2" t="n">
        <v>2</v>
      </c>
      <c r="G2077" s="2" t="n">
        <v>562.294</v>
      </c>
      <c r="H2077" s="16" t="n">
        <v>4.9</v>
      </c>
      <c r="I2077" s="17" t="n">
        <v>2.386</v>
      </c>
      <c r="J2077" s="17" t="n">
        <v>0.143</v>
      </c>
      <c r="K2077" s="17" t="n">
        <v>0.143</v>
      </c>
      <c r="L2077" s="2" t="s">
        <v>9215</v>
      </c>
      <c r="M2077" s="18" t="n">
        <f aca="false">HYPERLINK(A2077,E2077)</f>
        <v>1540</v>
      </c>
      <c r="N2077" s="19" t="n">
        <v>121.28</v>
      </c>
      <c r="O2077" s="21" t="n">
        <v>86.62</v>
      </c>
      <c r="R2077" s="2" t="s">
        <v>9216</v>
      </c>
      <c r="S2077" s="18" t="n">
        <f aca="false">HYPERLINK(R2077,O2077)</f>
        <v>86.62</v>
      </c>
      <c r="T2077" s="2" t="s">
        <v>2155</v>
      </c>
      <c r="U2077" s="1" t="s">
        <v>2156</v>
      </c>
      <c r="V2077" s="20" t="str">
        <f aca="false">HYPERLINK(U2077,W2077)</f>
        <v>VTC3</v>
      </c>
      <c r="W2077" s="1" t="s">
        <v>2157</v>
      </c>
      <c r="X2077" s="3" t="s">
        <v>2158</v>
      </c>
      <c r="Y2077" s="2" t="n">
        <v>96551</v>
      </c>
      <c r="Z2077" s="3" t="s">
        <v>2159</v>
      </c>
      <c r="AA2077" s="2" t="s">
        <v>40</v>
      </c>
    </row>
    <row r="2078" customFormat="false" ht="12.75" hidden="false" customHeight="false" outlineLevel="0" collapsed="false">
      <c r="A2078" s="2" t="s">
        <v>9217</v>
      </c>
      <c r="B2078" s="2" t="s">
        <v>9218</v>
      </c>
      <c r="C2078" s="2" t="n">
        <v>4</v>
      </c>
      <c r="D2078" s="2" t="n">
        <v>1</v>
      </c>
      <c r="E2078" s="2" t="n">
        <v>1548</v>
      </c>
      <c r="F2078" s="2" t="n">
        <v>2</v>
      </c>
      <c r="G2078" s="2" t="n">
        <v>705.8381</v>
      </c>
      <c r="H2078" s="16" t="n">
        <v>5</v>
      </c>
      <c r="I2078" s="17" t="n">
        <v>3.302</v>
      </c>
      <c r="J2078" s="17" t="n">
        <v>0.091</v>
      </c>
      <c r="K2078" s="17" t="n">
        <v>0.413</v>
      </c>
      <c r="L2078" s="2" t="s">
        <v>9219</v>
      </c>
      <c r="M2078" s="18" t="n">
        <f aca="false">HYPERLINK(A2078,E2078)</f>
        <v>1548</v>
      </c>
      <c r="N2078" s="19" t="n">
        <v>95.1</v>
      </c>
      <c r="O2078" s="2" t="n">
        <v>13.24</v>
      </c>
      <c r="R2078" s="2" t="s">
        <v>9220</v>
      </c>
      <c r="S2078" s="18" t="n">
        <f aca="false">HYPERLINK(R2078,O2078)</f>
        <v>13.24</v>
      </c>
      <c r="T2078" s="2" t="s">
        <v>9221</v>
      </c>
      <c r="U2078" s="1" t="s">
        <v>9222</v>
      </c>
      <c r="V2078" s="20" t="str">
        <f aca="false">HYPERLINK(U2078,W2078)</f>
        <v>CRN1</v>
      </c>
      <c r="W2078" s="1" t="s">
        <v>9223</v>
      </c>
      <c r="X2078" s="3" t="s">
        <v>9224</v>
      </c>
      <c r="Y2078" s="2" t="n">
        <v>72539</v>
      </c>
      <c r="Z2078" s="3" t="s">
        <v>9059</v>
      </c>
      <c r="AA2078" s="2" t="s">
        <v>80</v>
      </c>
    </row>
    <row r="2079" customFormat="false" ht="12.75" hidden="false" customHeight="false" outlineLevel="0" collapsed="false">
      <c r="A2079" s="2" t="s">
        <v>9225</v>
      </c>
      <c r="B2079" s="2" t="s">
        <v>9226</v>
      </c>
      <c r="C2079" s="2" t="n">
        <v>4</v>
      </c>
      <c r="D2079" s="2" t="n">
        <v>1</v>
      </c>
      <c r="E2079" s="2" t="n">
        <v>1552</v>
      </c>
      <c r="F2079" s="2" t="n">
        <v>3</v>
      </c>
      <c r="G2079" s="2" t="n">
        <v>897.3462</v>
      </c>
      <c r="H2079" s="16" t="n">
        <v>-2.2</v>
      </c>
      <c r="I2079" s="17" t="n">
        <v>3.708</v>
      </c>
      <c r="J2079" s="17" t="n">
        <v>0.063</v>
      </c>
      <c r="K2079" s="17" t="n">
        <v>0.37</v>
      </c>
      <c r="L2079" s="2" t="s">
        <v>6355</v>
      </c>
      <c r="M2079" s="18" t="n">
        <f aca="false">HYPERLINK(A2079,E2079)</f>
        <v>1552</v>
      </c>
      <c r="N2079" s="19" t="n">
        <v>62.15</v>
      </c>
      <c r="O2079" s="2" t="n">
        <v>7.57</v>
      </c>
      <c r="R2079" s="2" t="s">
        <v>9227</v>
      </c>
      <c r="S2079" s="18" t="n">
        <f aca="false">HYPERLINK(R2079,O2079)</f>
        <v>7.57</v>
      </c>
      <c r="T2079" s="2" t="s">
        <v>6357</v>
      </c>
      <c r="U2079" s="1" t="s">
        <v>6358</v>
      </c>
      <c r="V2079" s="20" t="str">
        <f aca="false">HYPERLINK(U2079,W2079)</f>
        <v>SAS10</v>
      </c>
      <c r="W2079" s="1" t="s">
        <v>6359</v>
      </c>
      <c r="X2079" s="3" t="s">
        <v>6360</v>
      </c>
      <c r="Y2079" s="2" t="n">
        <v>70198</v>
      </c>
      <c r="Z2079" s="3" t="s">
        <v>6361</v>
      </c>
      <c r="AA2079" s="2" t="s">
        <v>49</v>
      </c>
    </row>
    <row r="2080" customFormat="false" ht="12.75" hidden="false" customHeight="false" outlineLevel="0" collapsed="false">
      <c r="A2080" s="2" t="s">
        <v>9228</v>
      </c>
      <c r="B2080" s="2" t="s">
        <v>9229</v>
      </c>
      <c r="C2080" s="2" t="n">
        <v>4</v>
      </c>
      <c r="D2080" s="2" t="n">
        <v>3</v>
      </c>
      <c r="E2080" s="2" t="n">
        <v>1553</v>
      </c>
      <c r="F2080" s="2" t="n">
        <v>3</v>
      </c>
      <c r="G2080" s="2" t="n">
        <v>837.639</v>
      </c>
      <c r="H2080" s="16" t="n">
        <v>5.8</v>
      </c>
      <c r="I2080" s="17" t="n">
        <v>2.388</v>
      </c>
      <c r="J2080" s="17" t="n">
        <v>0.355</v>
      </c>
      <c r="K2080" s="17" t="n">
        <v>0.415</v>
      </c>
      <c r="L2080" s="2" t="s">
        <v>9174</v>
      </c>
      <c r="M2080" s="18" t="n">
        <f aca="false">HYPERLINK(A2080,E2080)</f>
        <v>1553</v>
      </c>
      <c r="N2080" s="19" t="n">
        <v>98.39</v>
      </c>
      <c r="O2080" s="21" t="n">
        <v>48.83</v>
      </c>
      <c r="P2080" s="21" t="n">
        <v>45.56</v>
      </c>
      <c r="Q2080" s="21" t="n">
        <v>63.11</v>
      </c>
      <c r="R2080" s="2" t="s">
        <v>9230</v>
      </c>
      <c r="S2080" s="18" t="n">
        <f aca="false">HYPERLINK(R2080,O2080)</f>
        <v>48.83</v>
      </c>
      <c r="T2080" s="2" t="s">
        <v>7077</v>
      </c>
      <c r="U2080" s="1" t="s">
        <v>7078</v>
      </c>
      <c r="V2080" s="20" t="str">
        <f aca="false">HYPERLINK(U2080,W2080)</f>
        <v>YDR365C</v>
      </c>
      <c r="W2080" s="1" t="s">
        <v>7077</v>
      </c>
      <c r="X2080" s="3" t="s">
        <v>330</v>
      </c>
      <c r="Y2080" s="2" t="n">
        <v>72383</v>
      </c>
      <c r="Z2080" s="3" t="s">
        <v>5889</v>
      </c>
      <c r="AA2080" s="2" t="s">
        <v>49</v>
      </c>
    </row>
    <row r="2081" customFormat="false" ht="12.75" hidden="false" customHeight="false" outlineLevel="0" collapsed="false">
      <c r="A2081" s="2" t="s">
        <v>9231</v>
      </c>
      <c r="B2081" s="2" t="s">
        <v>9232</v>
      </c>
      <c r="C2081" s="2" t="n">
        <v>4</v>
      </c>
      <c r="D2081" s="2" t="n">
        <v>1</v>
      </c>
      <c r="E2081" s="2" t="n">
        <v>1555</v>
      </c>
      <c r="F2081" s="2" t="n">
        <v>2</v>
      </c>
      <c r="G2081" s="2" t="n">
        <v>877.4006</v>
      </c>
      <c r="H2081" s="16" t="n">
        <v>4.6</v>
      </c>
      <c r="I2081" s="17" t="n">
        <v>2.628</v>
      </c>
      <c r="J2081" s="17" t="n">
        <v>0.013</v>
      </c>
      <c r="K2081" s="17" t="n">
        <v>0.235</v>
      </c>
      <c r="L2081" s="2" t="s">
        <v>9233</v>
      </c>
      <c r="M2081" s="18" t="n">
        <f aca="false">HYPERLINK(A2081,E2081)</f>
        <v>1555</v>
      </c>
      <c r="N2081" s="19" t="n">
        <v>79.81</v>
      </c>
      <c r="O2081" s="2" t="n">
        <v>0</v>
      </c>
      <c r="R2081" s="2" t="s">
        <v>9234</v>
      </c>
      <c r="S2081" s="18" t="n">
        <f aca="false">HYPERLINK(R2081,O2081)</f>
        <v>0</v>
      </c>
      <c r="T2081" s="2" t="s">
        <v>9235</v>
      </c>
      <c r="U2081" s="1" t="s">
        <v>9236</v>
      </c>
      <c r="V2081" s="20" t="str">
        <f aca="false">HYPERLINK(U2081,W2081)</f>
        <v>CDC24</v>
      </c>
      <c r="W2081" s="1" t="s">
        <v>9237</v>
      </c>
      <c r="X2081" s="3" t="s">
        <v>9238</v>
      </c>
      <c r="Y2081" s="2" t="n">
        <v>96943</v>
      </c>
      <c r="Z2081" s="3" t="s">
        <v>196</v>
      </c>
      <c r="AA2081" s="2" t="s">
        <v>80</v>
      </c>
    </row>
    <row r="2082" customFormat="false" ht="12.75" hidden="false" customHeight="false" outlineLevel="0" collapsed="false">
      <c r="A2082" s="2" t="s">
        <v>9239</v>
      </c>
      <c r="B2082" s="2" t="s">
        <v>9240</v>
      </c>
      <c r="C2082" s="2" t="n">
        <v>4</v>
      </c>
      <c r="D2082" s="2" t="n">
        <v>1</v>
      </c>
      <c r="E2082" s="2" t="n">
        <v>1556</v>
      </c>
      <c r="F2082" s="2" t="n">
        <v>3</v>
      </c>
      <c r="G2082" s="2" t="n">
        <v>585.2703</v>
      </c>
      <c r="H2082" s="16" t="n">
        <v>6</v>
      </c>
      <c r="I2082" s="17" t="n">
        <v>4.085</v>
      </c>
      <c r="J2082" s="17" t="n">
        <v>0.09</v>
      </c>
      <c r="K2082" s="17" t="n">
        <v>0.414</v>
      </c>
      <c r="L2082" s="2" t="s">
        <v>9241</v>
      </c>
      <c r="M2082" s="18" t="n">
        <f aca="false">HYPERLINK(A2082,E2082)</f>
        <v>1556</v>
      </c>
      <c r="N2082" s="19" t="n">
        <v>98.12</v>
      </c>
      <c r="O2082" s="2" t="n">
        <v>8.65</v>
      </c>
      <c r="R2082" s="2" t="s">
        <v>9242</v>
      </c>
      <c r="S2082" s="18" t="n">
        <f aca="false">HYPERLINK(R2082,O2082)</f>
        <v>8.65</v>
      </c>
      <c r="T2082" s="2" t="s">
        <v>9235</v>
      </c>
      <c r="U2082" s="1" t="s">
        <v>9236</v>
      </c>
      <c r="V2082" s="20" t="str">
        <f aca="false">HYPERLINK(U2082,W2082)</f>
        <v>CDC24</v>
      </c>
      <c r="W2082" s="1" t="s">
        <v>9237</v>
      </c>
      <c r="X2082" s="3" t="s">
        <v>9238</v>
      </c>
      <c r="Y2082" s="2" t="n">
        <v>96943</v>
      </c>
      <c r="Z2082" s="3" t="s">
        <v>196</v>
      </c>
      <c r="AA2082" s="2" t="s">
        <v>80</v>
      </c>
    </row>
    <row r="2083" customFormat="false" ht="12.75" hidden="false" customHeight="false" outlineLevel="0" collapsed="false">
      <c r="A2083" s="2" t="s">
        <v>9243</v>
      </c>
      <c r="B2083" s="2" t="s">
        <v>9244</v>
      </c>
      <c r="C2083" s="2" t="n">
        <v>4</v>
      </c>
      <c r="D2083" s="2" t="n">
        <v>1</v>
      </c>
      <c r="E2083" s="2" t="n">
        <v>1559</v>
      </c>
      <c r="F2083" s="2" t="n">
        <v>2</v>
      </c>
      <c r="G2083" s="2" t="n">
        <v>939.3816</v>
      </c>
      <c r="H2083" s="16" t="n">
        <v>5</v>
      </c>
      <c r="I2083" s="17" t="n">
        <v>4.496</v>
      </c>
      <c r="J2083" s="17" t="n">
        <v>0.122</v>
      </c>
      <c r="K2083" s="17" t="n">
        <v>0.625</v>
      </c>
      <c r="L2083" s="2" t="s">
        <v>1172</v>
      </c>
      <c r="M2083" s="18" t="n">
        <f aca="false">HYPERLINK(A2083,E2083)</f>
        <v>1559</v>
      </c>
      <c r="N2083" s="19" t="n">
        <v>142.83</v>
      </c>
      <c r="O2083" s="21" t="n">
        <v>28.87</v>
      </c>
      <c r="R2083" s="2" t="s">
        <v>9245</v>
      </c>
      <c r="S2083" s="18" t="n">
        <f aca="false">HYPERLINK(R2083,O2083)</f>
        <v>28.87</v>
      </c>
      <c r="T2083" s="2" t="s">
        <v>402</v>
      </c>
      <c r="U2083" s="1" t="s">
        <v>403</v>
      </c>
      <c r="V2083" s="20" t="str">
        <f aca="false">HYPERLINK(U2083,W2083)</f>
        <v>YBL101W-B</v>
      </c>
      <c r="W2083" s="1" t="s">
        <v>402</v>
      </c>
      <c r="X2083" s="3" t="s">
        <v>404</v>
      </c>
      <c r="Y2083" s="2" t="n">
        <v>202213</v>
      </c>
      <c r="Z2083" s="3" t="s">
        <v>48</v>
      </c>
      <c r="AA2083" s="2" t="s">
        <v>49</v>
      </c>
    </row>
    <row r="2084" customFormat="false" ht="12.75" hidden="false" customHeight="false" outlineLevel="0" collapsed="false">
      <c r="A2084" s="2" t="s">
        <v>9246</v>
      </c>
      <c r="B2084" s="2" t="s">
        <v>9247</v>
      </c>
      <c r="C2084" s="2" t="n">
        <v>4</v>
      </c>
      <c r="D2084" s="2" t="n">
        <v>1</v>
      </c>
      <c r="E2084" s="2" t="n">
        <v>1564</v>
      </c>
      <c r="F2084" s="2" t="n">
        <v>3</v>
      </c>
      <c r="G2084" s="2" t="n">
        <v>636.6154</v>
      </c>
      <c r="H2084" s="16" t="n">
        <v>-3.8</v>
      </c>
      <c r="I2084" s="17" t="n">
        <v>3.24</v>
      </c>
      <c r="J2084" s="17" t="n">
        <v>0.009</v>
      </c>
      <c r="K2084" s="17" t="n">
        <v>0.148</v>
      </c>
      <c r="L2084" s="2" t="s">
        <v>9248</v>
      </c>
      <c r="M2084" s="18" t="n">
        <f aca="false">HYPERLINK(A2084,E2084)</f>
        <v>1564</v>
      </c>
      <c r="N2084" s="19" t="n">
        <v>68.95</v>
      </c>
      <c r="O2084" s="2" t="n">
        <v>0</v>
      </c>
      <c r="R2084" s="2" t="s">
        <v>9249</v>
      </c>
      <c r="S2084" s="18" t="n">
        <f aca="false">HYPERLINK(R2084,O2084)</f>
        <v>0</v>
      </c>
      <c r="T2084" s="2" t="s">
        <v>8921</v>
      </c>
      <c r="U2084" s="1" t="s">
        <v>8922</v>
      </c>
      <c r="V2084" s="20" t="str">
        <f aca="false">HYPERLINK(U2084,W2084)</f>
        <v>PAT1</v>
      </c>
      <c r="W2084" s="1" t="s">
        <v>8923</v>
      </c>
      <c r="X2084" s="3" t="s">
        <v>8924</v>
      </c>
      <c r="Y2084" s="2" t="n">
        <v>88494</v>
      </c>
      <c r="Z2084" s="3" t="s">
        <v>302</v>
      </c>
      <c r="AA2084" s="2" t="s">
        <v>234</v>
      </c>
    </row>
    <row r="2085" customFormat="false" ht="12.75" hidden="false" customHeight="false" outlineLevel="0" collapsed="false">
      <c r="A2085" s="2" t="s">
        <v>9250</v>
      </c>
      <c r="B2085" s="2" t="s">
        <v>9251</v>
      </c>
      <c r="C2085" s="2" t="n">
        <v>4</v>
      </c>
      <c r="D2085" s="2" t="n">
        <v>1</v>
      </c>
      <c r="E2085" s="2" t="n">
        <v>1566</v>
      </c>
      <c r="F2085" s="2" t="n">
        <v>2</v>
      </c>
      <c r="G2085" s="2" t="n">
        <v>566.7224</v>
      </c>
      <c r="H2085" s="16" t="n">
        <v>6.5</v>
      </c>
      <c r="I2085" s="17" t="n">
        <v>2.294</v>
      </c>
      <c r="J2085" s="17" t="n">
        <v>0.248</v>
      </c>
      <c r="K2085" s="17" t="n">
        <v>0.337</v>
      </c>
      <c r="L2085" s="2" t="s">
        <v>9252</v>
      </c>
      <c r="M2085" s="18" t="n">
        <f aca="false">HYPERLINK(A2085,E2085)</f>
        <v>1566</v>
      </c>
      <c r="N2085" s="19" t="n">
        <v>93.33</v>
      </c>
      <c r="O2085" s="21" t="n">
        <v>21.3</v>
      </c>
      <c r="R2085" s="2" t="s">
        <v>9253</v>
      </c>
      <c r="S2085" s="18" t="n">
        <f aca="false">HYPERLINK(R2085,O2085)</f>
        <v>21.3</v>
      </c>
      <c r="T2085" s="2" t="s">
        <v>2155</v>
      </c>
      <c r="U2085" s="1" t="s">
        <v>2156</v>
      </c>
      <c r="V2085" s="20" t="str">
        <f aca="false">HYPERLINK(U2085,W2085)</f>
        <v>VTC3</v>
      </c>
      <c r="W2085" s="1" t="s">
        <v>2157</v>
      </c>
      <c r="X2085" s="3" t="s">
        <v>2158</v>
      </c>
      <c r="Y2085" s="2" t="n">
        <v>96551</v>
      </c>
      <c r="Z2085" s="3" t="s">
        <v>2159</v>
      </c>
      <c r="AA2085" s="2" t="s">
        <v>40</v>
      </c>
    </row>
    <row r="2086" customFormat="false" ht="12.75" hidden="false" customHeight="false" outlineLevel="0" collapsed="false">
      <c r="A2086" s="2" t="s">
        <v>9254</v>
      </c>
      <c r="B2086" s="2" t="s">
        <v>9255</v>
      </c>
      <c r="C2086" s="2" t="n">
        <v>4</v>
      </c>
      <c r="D2086" s="2" t="n">
        <v>1</v>
      </c>
      <c r="E2086" s="2" t="n">
        <v>1571</v>
      </c>
      <c r="F2086" s="2" t="n">
        <v>3</v>
      </c>
      <c r="G2086" s="2" t="n">
        <v>873.3932</v>
      </c>
      <c r="H2086" s="16" t="n">
        <v>7.7</v>
      </c>
      <c r="I2086" s="17" t="n">
        <v>4.382</v>
      </c>
      <c r="J2086" s="17" t="n">
        <v>0.095</v>
      </c>
      <c r="K2086" s="17" t="n">
        <v>0.309</v>
      </c>
      <c r="L2086" s="2" t="s">
        <v>6433</v>
      </c>
      <c r="M2086" s="18" t="n">
        <f aca="false">HYPERLINK(A2086,E2086)</f>
        <v>1571</v>
      </c>
      <c r="N2086" s="19" t="n">
        <v>86.76</v>
      </c>
      <c r="O2086" s="2" t="n">
        <v>5.16</v>
      </c>
      <c r="R2086" s="2" t="s">
        <v>9256</v>
      </c>
      <c r="S2086" s="18" t="n">
        <f aca="false">HYPERLINK(R2086,O2086)</f>
        <v>5.16</v>
      </c>
      <c r="T2086" s="2" t="s">
        <v>6214</v>
      </c>
      <c r="U2086" s="1" t="s">
        <v>6215</v>
      </c>
      <c r="V2086" s="20" t="str">
        <f aca="false">HYPERLINK(U2086,W2086)</f>
        <v>YOR267C</v>
      </c>
      <c r="W2086" s="1" t="s">
        <v>6214</v>
      </c>
      <c r="X2086" s="3" t="s">
        <v>6216</v>
      </c>
      <c r="Y2086" s="2" t="n">
        <v>85689</v>
      </c>
      <c r="Z2086" s="3" t="s">
        <v>6217</v>
      </c>
      <c r="AA2086" s="2" t="s">
        <v>59</v>
      </c>
    </row>
    <row r="2087" customFormat="false" ht="12.75" hidden="false" customHeight="false" outlineLevel="0" collapsed="false">
      <c r="A2087" s="2" t="s">
        <v>9257</v>
      </c>
      <c r="B2087" s="2" t="s">
        <v>9258</v>
      </c>
      <c r="C2087" s="2" t="n">
        <v>4</v>
      </c>
      <c r="D2087" s="2" t="n">
        <v>1</v>
      </c>
      <c r="E2087" s="2" t="n">
        <v>1579</v>
      </c>
      <c r="F2087" s="2" t="n">
        <v>3</v>
      </c>
      <c r="G2087" s="2" t="n">
        <v>712.6702</v>
      </c>
      <c r="H2087" s="16" t="n">
        <v>5.1</v>
      </c>
      <c r="I2087" s="17" t="n">
        <v>2.909</v>
      </c>
      <c r="J2087" s="17" t="n">
        <v>0.167</v>
      </c>
      <c r="K2087" s="17" t="n">
        <v>0.167</v>
      </c>
      <c r="L2087" s="2" t="s">
        <v>1185</v>
      </c>
      <c r="M2087" s="18" t="n">
        <f aca="false">HYPERLINK(A2087,E2087)</f>
        <v>1579</v>
      </c>
      <c r="N2087" s="19" t="n">
        <v>65.6</v>
      </c>
      <c r="O2087" s="21" t="n">
        <v>48.41</v>
      </c>
      <c r="R2087" s="2" t="s">
        <v>9259</v>
      </c>
      <c r="S2087" s="18" t="n">
        <f aca="false">HYPERLINK(R2087,O2087)</f>
        <v>48.41</v>
      </c>
      <c r="T2087" s="2" t="s">
        <v>1187</v>
      </c>
      <c r="U2087" s="1" t="s">
        <v>1188</v>
      </c>
      <c r="V2087" s="20" t="str">
        <f aca="false">HYPERLINK(U2087,W2087)</f>
        <v>YDR119W</v>
      </c>
      <c r="W2087" s="1" t="s">
        <v>1187</v>
      </c>
      <c r="X2087" s="3" t="s">
        <v>1189</v>
      </c>
      <c r="Y2087" s="2" t="n">
        <v>85689</v>
      </c>
      <c r="Z2087" s="3" t="s">
        <v>331</v>
      </c>
      <c r="AA2087" s="2" t="s">
        <v>59</v>
      </c>
    </row>
    <row r="2088" customFormat="false" ht="12.75" hidden="false" customHeight="false" outlineLevel="0" collapsed="false">
      <c r="A2088" s="2" t="s">
        <v>9260</v>
      </c>
      <c r="B2088" s="2" t="s">
        <v>9261</v>
      </c>
      <c r="C2088" s="2" t="n">
        <v>4</v>
      </c>
      <c r="D2088" s="2" t="n">
        <v>1</v>
      </c>
      <c r="E2088" s="2" t="n">
        <v>1584</v>
      </c>
      <c r="F2088" s="2" t="n">
        <v>3</v>
      </c>
      <c r="G2088" s="2" t="n">
        <v>801.7218</v>
      </c>
      <c r="H2088" s="16" t="n">
        <v>3.1</v>
      </c>
      <c r="I2088" s="17" t="n">
        <v>3.327</v>
      </c>
      <c r="J2088" s="17" t="n">
        <v>0.069</v>
      </c>
      <c r="K2088" s="17" t="n">
        <v>0.181</v>
      </c>
      <c r="L2088" s="2" t="s">
        <v>9262</v>
      </c>
      <c r="M2088" s="18" t="n">
        <f aca="false">HYPERLINK(A2088,E2088)</f>
        <v>1584</v>
      </c>
      <c r="N2088" s="19" t="n">
        <v>139.3</v>
      </c>
      <c r="O2088" s="21" t="n">
        <v>20.75</v>
      </c>
      <c r="R2088" s="2" t="s">
        <v>9263</v>
      </c>
      <c r="S2088" s="18" t="n">
        <f aca="false">HYPERLINK(R2088,O2088)</f>
        <v>20.75</v>
      </c>
      <c r="T2088" s="2" t="s">
        <v>1438</v>
      </c>
      <c r="U2088" s="1" t="s">
        <v>1439</v>
      </c>
      <c r="V2088" s="20" t="str">
        <f aca="false">HYPERLINK(U2088,W2088)</f>
        <v>PFK2</v>
      </c>
      <c r="W2088" s="1" t="s">
        <v>1440</v>
      </c>
      <c r="X2088" s="3" t="s">
        <v>1441</v>
      </c>
      <c r="Y2088" s="2" t="n">
        <v>104606</v>
      </c>
      <c r="Z2088" s="3" t="s">
        <v>1442</v>
      </c>
      <c r="AA2088" s="2" t="s">
        <v>59</v>
      </c>
    </row>
    <row r="2089" customFormat="false" ht="12.75" hidden="false" customHeight="false" outlineLevel="0" collapsed="false">
      <c r="A2089" s="2" t="s">
        <v>9264</v>
      </c>
      <c r="B2089" s="2" t="s">
        <v>9265</v>
      </c>
      <c r="C2089" s="2" t="n">
        <v>4</v>
      </c>
      <c r="D2089" s="2" t="n">
        <v>1</v>
      </c>
      <c r="E2089" s="2" t="n">
        <v>1585</v>
      </c>
      <c r="F2089" s="2" t="n">
        <v>3</v>
      </c>
      <c r="G2089" s="2" t="n">
        <v>842.381</v>
      </c>
      <c r="H2089" s="16" t="n">
        <v>3.9</v>
      </c>
      <c r="I2089" s="17" t="n">
        <v>2.736</v>
      </c>
      <c r="J2089" s="17" t="n">
        <v>0.287</v>
      </c>
      <c r="K2089" s="17" t="n">
        <v>0.287</v>
      </c>
      <c r="L2089" s="2" t="s">
        <v>1176</v>
      </c>
      <c r="M2089" s="18" t="n">
        <f aca="false">HYPERLINK(A2089,E2089)</f>
        <v>1585</v>
      </c>
      <c r="N2089" s="19" t="n">
        <v>59.14</v>
      </c>
      <c r="O2089" s="21" t="n">
        <v>49.08</v>
      </c>
      <c r="R2089" s="2" t="s">
        <v>9266</v>
      </c>
      <c r="S2089" s="18" t="n">
        <f aca="false">HYPERLINK(R2089,O2089)</f>
        <v>49.08</v>
      </c>
      <c r="T2089" s="2" t="s">
        <v>1178</v>
      </c>
      <c r="U2089" s="1" t="s">
        <v>1179</v>
      </c>
      <c r="V2089" s="20" t="str">
        <f aca="false">HYPERLINK(U2089,W2089)</f>
        <v>CHS1</v>
      </c>
      <c r="W2089" s="1" t="s">
        <v>1180</v>
      </c>
      <c r="X2089" s="3" t="s">
        <v>1181</v>
      </c>
      <c r="Y2089" s="2" t="n">
        <v>129900</v>
      </c>
      <c r="Z2089" s="3" t="s">
        <v>1182</v>
      </c>
      <c r="AA2089" s="2" t="s">
        <v>80</v>
      </c>
    </row>
    <row r="2090" customFormat="false" ht="12.75" hidden="false" customHeight="false" outlineLevel="0" collapsed="false">
      <c r="A2090" s="2" t="s">
        <v>9267</v>
      </c>
      <c r="B2090" s="2" t="s">
        <v>9268</v>
      </c>
      <c r="C2090" s="2" t="n">
        <v>4</v>
      </c>
      <c r="D2090" s="2" t="n">
        <v>1</v>
      </c>
      <c r="E2090" s="2" t="n">
        <v>1590</v>
      </c>
      <c r="F2090" s="2" t="n">
        <v>3</v>
      </c>
      <c r="G2090" s="2" t="n">
        <v>842.381</v>
      </c>
      <c r="H2090" s="16" t="n">
        <v>3.9</v>
      </c>
      <c r="I2090" s="17" t="n">
        <v>2.5</v>
      </c>
      <c r="J2090" s="17" t="n">
        <v>0.255</v>
      </c>
      <c r="K2090" s="17" t="n">
        <v>0.255</v>
      </c>
      <c r="L2090" s="2" t="s">
        <v>1176</v>
      </c>
      <c r="M2090" s="18" t="n">
        <f aca="false">HYPERLINK(A2090,E2090)</f>
        <v>1590</v>
      </c>
      <c r="N2090" s="19" t="n">
        <v>53.39</v>
      </c>
      <c r="O2090" s="21" t="n">
        <v>50.13</v>
      </c>
      <c r="R2090" s="2" t="s">
        <v>9269</v>
      </c>
      <c r="S2090" s="18" t="n">
        <f aca="false">HYPERLINK(R2090,O2090)</f>
        <v>50.13</v>
      </c>
      <c r="T2090" s="2" t="s">
        <v>1178</v>
      </c>
      <c r="U2090" s="1" t="s">
        <v>1179</v>
      </c>
      <c r="V2090" s="20" t="str">
        <f aca="false">HYPERLINK(U2090,W2090)</f>
        <v>CHS1</v>
      </c>
      <c r="W2090" s="1" t="s">
        <v>1180</v>
      </c>
      <c r="X2090" s="3" t="s">
        <v>1181</v>
      </c>
      <c r="Y2090" s="2" t="n">
        <v>129900</v>
      </c>
      <c r="Z2090" s="3" t="s">
        <v>1182</v>
      </c>
      <c r="AA2090" s="2" t="s">
        <v>80</v>
      </c>
    </row>
    <row r="2091" customFormat="false" ht="12.75" hidden="false" customHeight="false" outlineLevel="0" collapsed="false">
      <c r="A2091" s="2" t="s">
        <v>9270</v>
      </c>
      <c r="B2091" s="2" t="s">
        <v>9271</v>
      </c>
      <c r="C2091" s="2" t="n">
        <v>4</v>
      </c>
      <c r="D2091" s="2" t="n">
        <v>1</v>
      </c>
      <c r="E2091" s="2" t="n">
        <v>1593</v>
      </c>
      <c r="F2091" s="2" t="n">
        <v>2</v>
      </c>
      <c r="G2091" s="2" t="n">
        <v>936.8914</v>
      </c>
      <c r="H2091" s="16" t="n">
        <v>4.2</v>
      </c>
      <c r="I2091" s="17" t="n">
        <v>3.731</v>
      </c>
      <c r="J2091" s="17" t="n">
        <v>0.017</v>
      </c>
      <c r="K2091" s="17" t="n">
        <v>0.532</v>
      </c>
      <c r="L2091" s="2" t="s">
        <v>4375</v>
      </c>
      <c r="M2091" s="18" t="n">
        <f aca="false">HYPERLINK(A2091,E2091)</f>
        <v>1593</v>
      </c>
      <c r="N2091" s="19" t="n">
        <v>155.86</v>
      </c>
      <c r="O2091" s="2" t="n">
        <v>0.06</v>
      </c>
      <c r="R2091" s="2" t="s">
        <v>9272</v>
      </c>
      <c r="S2091" s="18" t="n">
        <f aca="false">HYPERLINK(R2091,O2091)</f>
        <v>0.06</v>
      </c>
      <c r="T2091" s="2" t="s">
        <v>1187</v>
      </c>
      <c r="U2091" s="1" t="s">
        <v>1188</v>
      </c>
      <c r="V2091" s="20" t="str">
        <f aca="false">HYPERLINK(U2091,W2091)</f>
        <v>YDR119W</v>
      </c>
      <c r="W2091" s="1" t="s">
        <v>1187</v>
      </c>
      <c r="X2091" s="3" t="s">
        <v>1189</v>
      </c>
      <c r="Y2091" s="2" t="n">
        <v>85689</v>
      </c>
      <c r="Z2091" s="3" t="s">
        <v>331</v>
      </c>
      <c r="AA2091" s="2" t="s">
        <v>59</v>
      </c>
    </row>
    <row r="2092" customFormat="false" ht="12.75" hidden="false" customHeight="false" outlineLevel="0" collapsed="false">
      <c r="A2092" s="2" t="s">
        <v>9273</v>
      </c>
      <c r="B2092" s="2" t="s">
        <v>9274</v>
      </c>
      <c r="C2092" s="2" t="n">
        <v>4</v>
      </c>
      <c r="D2092" s="2" t="n">
        <v>1</v>
      </c>
      <c r="E2092" s="2" t="n">
        <v>1595</v>
      </c>
      <c r="F2092" s="2" t="n">
        <v>3</v>
      </c>
      <c r="G2092" s="2" t="n">
        <v>712.6682</v>
      </c>
      <c r="H2092" s="16" t="n">
        <v>2.4</v>
      </c>
      <c r="I2092" s="17" t="n">
        <v>2.969</v>
      </c>
      <c r="J2092" s="17" t="n">
        <v>0.238</v>
      </c>
      <c r="K2092" s="17" t="n">
        <v>0.238</v>
      </c>
      <c r="L2092" s="2" t="s">
        <v>1185</v>
      </c>
      <c r="M2092" s="18" t="n">
        <f aca="false">HYPERLINK(A2092,E2092)</f>
        <v>1595</v>
      </c>
      <c r="N2092" s="19" t="n">
        <v>63.89</v>
      </c>
      <c r="O2092" s="21" t="n">
        <v>62.63</v>
      </c>
      <c r="R2092" s="2" t="s">
        <v>9275</v>
      </c>
      <c r="S2092" s="18" t="n">
        <f aca="false">HYPERLINK(R2092,O2092)</f>
        <v>62.63</v>
      </c>
      <c r="T2092" s="2" t="s">
        <v>1187</v>
      </c>
      <c r="U2092" s="1" t="s">
        <v>1188</v>
      </c>
      <c r="V2092" s="20" t="str">
        <f aca="false">HYPERLINK(U2092,W2092)</f>
        <v>YDR119W</v>
      </c>
      <c r="W2092" s="1" t="s">
        <v>1187</v>
      </c>
      <c r="X2092" s="3" t="s">
        <v>1189</v>
      </c>
      <c r="Y2092" s="2" t="n">
        <v>85689</v>
      </c>
      <c r="Z2092" s="3" t="s">
        <v>331</v>
      </c>
      <c r="AA2092" s="2" t="s">
        <v>59</v>
      </c>
    </row>
    <row r="2093" customFormat="false" ht="12.75" hidden="false" customHeight="false" outlineLevel="0" collapsed="false">
      <c r="A2093" s="2" t="s">
        <v>9276</v>
      </c>
      <c r="B2093" s="2" t="s">
        <v>9277</v>
      </c>
      <c r="C2093" s="2" t="n">
        <v>4</v>
      </c>
      <c r="D2093" s="2" t="n">
        <v>1</v>
      </c>
      <c r="E2093" s="2" t="n">
        <v>1596</v>
      </c>
      <c r="F2093" s="2" t="n">
        <v>2</v>
      </c>
      <c r="G2093" s="2" t="n">
        <v>709.3644</v>
      </c>
      <c r="H2093" s="16" t="n">
        <v>1.6</v>
      </c>
      <c r="I2093" s="17" t="n">
        <v>1.98</v>
      </c>
      <c r="J2093" s="17" t="n">
        <v>0.337</v>
      </c>
      <c r="K2093" s="17" t="n">
        <v>0.418</v>
      </c>
      <c r="L2093" s="2" t="s">
        <v>1213</v>
      </c>
      <c r="M2093" s="18" t="n">
        <f aca="false">HYPERLINK(A2093,E2093)</f>
        <v>1596</v>
      </c>
      <c r="N2093" s="19" t="n">
        <v>79.67</v>
      </c>
      <c r="O2093" s="21" t="n">
        <v>57.41</v>
      </c>
      <c r="R2093" s="2" t="s">
        <v>9278</v>
      </c>
      <c r="S2093" s="18" t="n">
        <f aca="false">HYPERLINK(R2093,O2093)</f>
        <v>57.41</v>
      </c>
      <c r="T2093" s="2" t="s">
        <v>1092</v>
      </c>
      <c r="U2093" s="1" t="s">
        <v>1093</v>
      </c>
      <c r="V2093" s="20" t="str">
        <f aca="false">HYPERLINK(U2093,W2093)</f>
        <v>YPR091C</v>
      </c>
      <c r="W2093" s="1" t="s">
        <v>1092</v>
      </c>
      <c r="X2093" s="3" t="s">
        <v>330</v>
      </c>
      <c r="Y2093" s="2" t="n">
        <v>87322</v>
      </c>
      <c r="Z2093" s="3" t="s">
        <v>331</v>
      </c>
      <c r="AA2093" s="2" t="s">
        <v>597</v>
      </c>
    </row>
    <row r="2094" customFormat="false" ht="12.75" hidden="false" customHeight="false" outlineLevel="0" collapsed="false">
      <c r="A2094" s="2" t="s">
        <v>9279</v>
      </c>
      <c r="B2094" s="2" t="s">
        <v>9280</v>
      </c>
      <c r="C2094" s="2" t="n">
        <v>4</v>
      </c>
      <c r="D2094" s="2" t="n">
        <v>1</v>
      </c>
      <c r="E2094" s="2" t="n">
        <v>1603</v>
      </c>
      <c r="F2094" s="2" t="n">
        <v>4</v>
      </c>
      <c r="G2094" s="2" t="n">
        <v>534.7494</v>
      </c>
      <c r="H2094" s="16" t="n">
        <v>-4.3</v>
      </c>
      <c r="I2094" s="17" t="n">
        <v>2.57</v>
      </c>
      <c r="J2094" s="17" t="n">
        <v>0.148</v>
      </c>
      <c r="K2094" s="17" t="n">
        <v>0.148</v>
      </c>
      <c r="L2094" s="2" t="s">
        <v>1185</v>
      </c>
      <c r="M2094" s="18" t="n">
        <f aca="false">HYPERLINK(A2094,E2094)</f>
        <v>1603</v>
      </c>
      <c r="N2094" s="19" t="n">
        <v>58.42</v>
      </c>
      <c r="O2094" s="21" t="n">
        <v>86.51</v>
      </c>
      <c r="R2094" s="2" t="s">
        <v>9281</v>
      </c>
      <c r="S2094" s="18" t="n">
        <f aca="false">HYPERLINK(R2094,O2094)</f>
        <v>86.51</v>
      </c>
      <c r="T2094" s="2" t="s">
        <v>1187</v>
      </c>
      <c r="U2094" s="1" t="s">
        <v>1188</v>
      </c>
      <c r="V2094" s="20" t="str">
        <f aca="false">HYPERLINK(U2094,W2094)</f>
        <v>YDR119W</v>
      </c>
      <c r="W2094" s="1" t="s">
        <v>1187</v>
      </c>
      <c r="X2094" s="3" t="s">
        <v>1189</v>
      </c>
      <c r="Y2094" s="2" t="n">
        <v>85689</v>
      </c>
      <c r="Z2094" s="3" t="s">
        <v>331</v>
      </c>
      <c r="AA2094" s="2" t="s">
        <v>59</v>
      </c>
    </row>
    <row r="2095" customFormat="false" ht="12.75" hidden="false" customHeight="false" outlineLevel="0" collapsed="false">
      <c r="A2095" s="2" t="s">
        <v>9282</v>
      </c>
      <c r="B2095" s="2" t="s">
        <v>9283</v>
      </c>
      <c r="C2095" s="2" t="n">
        <v>4</v>
      </c>
      <c r="D2095" s="2" t="n">
        <v>1</v>
      </c>
      <c r="E2095" s="2" t="n">
        <v>1606</v>
      </c>
      <c r="F2095" s="2" t="n">
        <v>3</v>
      </c>
      <c r="G2095" s="2" t="n">
        <v>762.7227</v>
      </c>
      <c r="H2095" s="16" t="n">
        <v>2.3</v>
      </c>
      <c r="I2095" s="17" t="n">
        <v>4.21</v>
      </c>
      <c r="J2095" s="17" t="n">
        <v>0.073</v>
      </c>
      <c r="K2095" s="17" t="n">
        <v>0.453</v>
      </c>
      <c r="L2095" s="2" t="s">
        <v>6460</v>
      </c>
      <c r="M2095" s="18" t="n">
        <f aca="false">HYPERLINK(A2095,E2095)</f>
        <v>1606</v>
      </c>
      <c r="N2095" s="19" t="n">
        <v>68.08</v>
      </c>
      <c r="O2095" s="2" t="n">
        <v>13.15</v>
      </c>
      <c r="R2095" s="2" t="s">
        <v>9284</v>
      </c>
      <c r="S2095" s="18" t="n">
        <f aca="false">HYPERLINK(R2095,O2095)</f>
        <v>13.15</v>
      </c>
      <c r="T2095" s="2" t="s">
        <v>4141</v>
      </c>
      <c r="U2095" s="1" t="s">
        <v>4142</v>
      </c>
      <c r="V2095" s="20" t="str">
        <f aca="false">HYPERLINK(U2095,W2095)</f>
        <v>STE20</v>
      </c>
      <c r="W2095" s="1" t="s">
        <v>4143</v>
      </c>
      <c r="X2095" s="3" t="s">
        <v>4144</v>
      </c>
      <c r="Y2095" s="2" t="n">
        <v>102355</v>
      </c>
      <c r="Z2095" s="3" t="s">
        <v>734</v>
      </c>
      <c r="AA2095" s="2" t="s">
        <v>69</v>
      </c>
    </row>
    <row r="2096" customFormat="false" ht="12.75" hidden="false" customHeight="false" outlineLevel="0" collapsed="false">
      <c r="A2096" s="2" t="s">
        <v>9285</v>
      </c>
      <c r="B2096" s="2" t="s">
        <v>9286</v>
      </c>
      <c r="C2096" s="2" t="n">
        <v>4</v>
      </c>
      <c r="D2096" s="2" t="n">
        <v>2</v>
      </c>
      <c r="E2096" s="2" t="n">
        <v>1607</v>
      </c>
      <c r="F2096" s="2" t="n">
        <v>2</v>
      </c>
      <c r="G2096" s="2" t="n">
        <v>749.3497</v>
      </c>
      <c r="H2096" s="16" t="n">
        <v>4.3</v>
      </c>
      <c r="I2096" s="17" t="n">
        <v>2.138</v>
      </c>
      <c r="J2096" s="17" t="n">
        <v>0.205</v>
      </c>
      <c r="K2096" s="17" t="n">
        <v>0.338</v>
      </c>
      <c r="L2096" s="2" t="s">
        <v>9287</v>
      </c>
      <c r="M2096" s="18" t="n">
        <f aca="false">HYPERLINK(A2096,E2096)</f>
        <v>1607</v>
      </c>
      <c r="N2096" s="19" t="n">
        <v>69.8</v>
      </c>
      <c r="O2096" s="21" t="n">
        <v>37.11</v>
      </c>
      <c r="P2096" s="2" t="n">
        <v>10.33</v>
      </c>
      <c r="R2096" s="2" t="s">
        <v>9288</v>
      </c>
      <c r="S2096" s="18" t="n">
        <f aca="false">HYPERLINK(R2096,O2096)</f>
        <v>37.11</v>
      </c>
      <c r="T2096" s="2" t="s">
        <v>1092</v>
      </c>
      <c r="U2096" s="1" t="s">
        <v>1093</v>
      </c>
      <c r="V2096" s="20" t="str">
        <f aca="false">HYPERLINK(U2096,W2096)</f>
        <v>YPR091C</v>
      </c>
      <c r="W2096" s="1" t="s">
        <v>1092</v>
      </c>
      <c r="X2096" s="3" t="s">
        <v>330</v>
      </c>
      <c r="Y2096" s="2" t="n">
        <v>87322</v>
      </c>
      <c r="Z2096" s="3" t="s">
        <v>331</v>
      </c>
      <c r="AA2096" s="2" t="s">
        <v>597</v>
      </c>
    </row>
    <row r="2097" customFormat="false" ht="12.75" hidden="false" customHeight="false" outlineLevel="0" collapsed="false">
      <c r="A2097" s="2" t="s">
        <v>9289</v>
      </c>
      <c r="B2097" s="2" t="s">
        <v>9290</v>
      </c>
      <c r="C2097" s="2" t="n">
        <v>4</v>
      </c>
      <c r="D2097" s="2" t="n">
        <v>1</v>
      </c>
      <c r="E2097" s="2" t="n">
        <v>1611</v>
      </c>
      <c r="F2097" s="2" t="n">
        <v>3</v>
      </c>
      <c r="G2097" s="2" t="n">
        <v>626.6116</v>
      </c>
      <c r="H2097" s="16" t="n">
        <v>2.4</v>
      </c>
      <c r="I2097" s="17" t="n">
        <v>3.218</v>
      </c>
      <c r="J2097" s="17" t="n">
        <v>0.249</v>
      </c>
      <c r="K2097" s="17" t="n">
        <v>0.249</v>
      </c>
      <c r="L2097" s="2" t="s">
        <v>9291</v>
      </c>
      <c r="M2097" s="18" t="n">
        <f aca="false">HYPERLINK(A2097,E2097)</f>
        <v>1611</v>
      </c>
      <c r="N2097" s="19" t="n">
        <v>45.97</v>
      </c>
      <c r="O2097" s="21" t="n">
        <v>20.81</v>
      </c>
      <c r="R2097" s="2" t="s">
        <v>9292</v>
      </c>
      <c r="S2097" s="18" t="n">
        <f aca="false">HYPERLINK(R2097,O2097)</f>
        <v>20.81</v>
      </c>
      <c r="T2097" s="2" t="s">
        <v>6168</v>
      </c>
      <c r="U2097" s="1" t="s">
        <v>6169</v>
      </c>
      <c r="V2097" s="20" t="str">
        <f aca="false">HYPERLINK(U2097,W2097)</f>
        <v>RAD16</v>
      </c>
      <c r="W2097" s="1" t="s">
        <v>6170</v>
      </c>
      <c r="X2097" s="3" t="s">
        <v>6171</v>
      </c>
      <c r="Y2097" s="2" t="n">
        <v>91436</v>
      </c>
      <c r="Z2097" s="3" t="s">
        <v>6172</v>
      </c>
      <c r="AA2097" s="2" t="s">
        <v>49</v>
      </c>
    </row>
    <row r="2098" customFormat="false" ht="12.75" hidden="false" customHeight="false" outlineLevel="0" collapsed="false">
      <c r="A2098" s="2" t="s">
        <v>9293</v>
      </c>
      <c r="B2098" s="2" t="s">
        <v>9294</v>
      </c>
      <c r="C2098" s="2" t="n">
        <v>4</v>
      </c>
      <c r="D2098" s="2" t="n">
        <v>1</v>
      </c>
      <c r="E2098" s="2" t="n">
        <v>1614</v>
      </c>
      <c r="F2098" s="2" t="n">
        <v>3</v>
      </c>
      <c r="G2098" s="2" t="n">
        <v>473.2466</v>
      </c>
      <c r="H2098" s="16" t="n">
        <v>4.3</v>
      </c>
      <c r="I2098" s="17" t="n">
        <v>2.098</v>
      </c>
      <c r="J2098" s="17" t="n">
        <v>0.153</v>
      </c>
      <c r="K2098" s="17" t="n">
        <v>0.153</v>
      </c>
      <c r="L2098" s="2" t="s">
        <v>1213</v>
      </c>
      <c r="M2098" s="18" t="n">
        <f aca="false">HYPERLINK(A2098,E2098)</f>
        <v>1614</v>
      </c>
      <c r="N2098" s="19" t="n">
        <v>49.01</v>
      </c>
      <c r="O2098" s="21" t="n">
        <v>54.73</v>
      </c>
      <c r="R2098" s="2" t="s">
        <v>9295</v>
      </c>
      <c r="S2098" s="18" t="n">
        <f aca="false">HYPERLINK(R2098,O2098)</f>
        <v>54.73</v>
      </c>
      <c r="T2098" s="2" t="s">
        <v>1092</v>
      </c>
      <c r="U2098" s="1" t="s">
        <v>1093</v>
      </c>
      <c r="V2098" s="20" t="str">
        <f aca="false">HYPERLINK(U2098,W2098)</f>
        <v>YPR091C</v>
      </c>
      <c r="W2098" s="1" t="s">
        <v>1092</v>
      </c>
      <c r="X2098" s="3" t="s">
        <v>330</v>
      </c>
      <c r="Y2098" s="2" t="n">
        <v>87322</v>
      </c>
      <c r="Z2098" s="3" t="s">
        <v>331</v>
      </c>
      <c r="AA2098" s="2" t="s">
        <v>597</v>
      </c>
    </row>
    <row r="2099" customFormat="false" ht="12.75" hidden="false" customHeight="false" outlineLevel="0" collapsed="false">
      <c r="A2099" s="2" t="s">
        <v>9296</v>
      </c>
      <c r="B2099" s="2" t="s">
        <v>9297</v>
      </c>
      <c r="C2099" s="2" t="n">
        <v>4</v>
      </c>
      <c r="D2099" s="2" t="n">
        <v>3</v>
      </c>
      <c r="E2099" s="2" t="n">
        <v>1629</v>
      </c>
      <c r="F2099" s="2" t="n">
        <v>3</v>
      </c>
      <c r="G2099" s="2" t="n">
        <v>914.7089</v>
      </c>
      <c r="H2099" s="16" t="n">
        <v>6.7</v>
      </c>
      <c r="I2099" s="17" t="n">
        <v>3.422</v>
      </c>
      <c r="J2099" s="17" t="n">
        <v>0.065</v>
      </c>
      <c r="K2099" s="17" t="n">
        <v>0.278</v>
      </c>
      <c r="L2099" s="2" t="s">
        <v>1209</v>
      </c>
      <c r="M2099" s="18" t="n">
        <f aca="false">HYPERLINK(A2099,E2099)</f>
        <v>1629</v>
      </c>
      <c r="N2099" s="19" t="n">
        <v>56.9</v>
      </c>
      <c r="O2099" s="2" t="n">
        <v>5.95</v>
      </c>
      <c r="P2099" s="2" t="n">
        <v>7.23</v>
      </c>
      <c r="Q2099" s="2" t="n">
        <v>13.21</v>
      </c>
      <c r="R2099" s="2" t="s">
        <v>9298</v>
      </c>
      <c r="S2099" s="18" t="n">
        <f aca="false">HYPERLINK(R2099,O2099)</f>
        <v>5.95</v>
      </c>
      <c r="T2099" s="2" t="s">
        <v>125</v>
      </c>
      <c r="U2099" s="1" t="s">
        <v>126</v>
      </c>
      <c r="V2099" s="20" t="str">
        <f aca="false">HYPERLINK(U2099,W2099)</f>
        <v>EDE1</v>
      </c>
      <c r="W2099" s="1" t="s">
        <v>127</v>
      </c>
      <c r="X2099" s="3" t="s">
        <v>128</v>
      </c>
      <c r="Y2099" s="2" t="n">
        <v>150695</v>
      </c>
      <c r="Z2099" s="3" t="s">
        <v>129</v>
      </c>
      <c r="AA2099" s="2" t="s">
        <v>40</v>
      </c>
    </row>
    <row r="2100" customFormat="false" ht="12.75" hidden="false" customHeight="false" outlineLevel="0" collapsed="false">
      <c r="A2100" s="2" t="s">
        <v>9299</v>
      </c>
      <c r="B2100" s="2" t="s">
        <v>9300</v>
      </c>
      <c r="C2100" s="2" t="n">
        <v>4</v>
      </c>
      <c r="D2100" s="2" t="n">
        <v>3</v>
      </c>
      <c r="E2100" s="2" t="n">
        <v>1639</v>
      </c>
      <c r="F2100" s="2" t="n">
        <v>3</v>
      </c>
      <c r="G2100" s="2" t="n">
        <v>914.7058</v>
      </c>
      <c r="H2100" s="16" t="n">
        <v>3.3</v>
      </c>
      <c r="I2100" s="17" t="n">
        <v>3.077</v>
      </c>
      <c r="J2100" s="17" t="n">
        <v>0.031</v>
      </c>
      <c r="K2100" s="17" t="n">
        <v>0.389</v>
      </c>
      <c r="L2100" s="2" t="s">
        <v>9301</v>
      </c>
      <c r="M2100" s="18" t="n">
        <f aca="false">HYPERLINK(A2100,E2100)</f>
        <v>1639</v>
      </c>
      <c r="N2100" s="19" t="n">
        <v>48.14</v>
      </c>
      <c r="O2100" s="2" t="n">
        <v>5.54</v>
      </c>
      <c r="P2100" s="2" t="n">
        <v>7.48</v>
      </c>
      <c r="Q2100" s="2" t="n">
        <v>13.64</v>
      </c>
      <c r="R2100" s="2" t="s">
        <v>9302</v>
      </c>
      <c r="S2100" s="18" t="n">
        <f aca="false">HYPERLINK(R2100,O2100)</f>
        <v>5.54</v>
      </c>
      <c r="T2100" s="2" t="s">
        <v>125</v>
      </c>
      <c r="U2100" s="1" t="s">
        <v>126</v>
      </c>
      <c r="V2100" s="20" t="str">
        <f aca="false">HYPERLINK(U2100,W2100)</f>
        <v>EDE1</v>
      </c>
      <c r="W2100" s="1" t="s">
        <v>127</v>
      </c>
      <c r="X2100" s="3" t="s">
        <v>128</v>
      </c>
      <c r="Y2100" s="2" t="n">
        <v>150695</v>
      </c>
      <c r="Z2100" s="3" t="s">
        <v>129</v>
      </c>
      <c r="AA2100" s="2" t="s">
        <v>40</v>
      </c>
    </row>
    <row r="2101" customFormat="false" ht="12.75" hidden="false" customHeight="false" outlineLevel="0" collapsed="false">
      <c r="A2101" s="2" t="s">
        <v>9303</v>
      </c>
      <c r="B2101" s="2" t="s">
        <v>9304</v>
      </c>
      <c r="C2101" s="2" t="n">
        <v>4</v>
      </c>
      <c r="D2101" s="2" t="n">
        <v>1</v>
      </c>
      <c r="E2101" s="2" t="n">
        <v>1641</v>
      </c>
      <c r="F2101" s="2" t="n">
        <v>2</v>
      </c>
      <c r="G2101" s="2" t="n">
        <v>949.4127</v>
      </c>
      <c r="H2101" s="16" t="n">
        <v>4</v>
      </c>
      <c r="I2101" s="17" t="n">
        <v>2.099</v>
      </c>
      <c r="J2101" s="17" t="n">
        <v>0.32</v>
      </c>
      <c r="K2101" s="17" t="n">
        <v>0.32</v>
      </c>
      <c r="L2101" s="2" t="s">
        <v>1262</v>
      </c>
      <c r="M2101" s="18" t="n">
        <f aca="false">HYPERLINK(A2101,E2101)</f>
        <v>1641</v>
      </c>
      <c r="N2101" s="19" t="n">
        <v>58.57</v>
      </c>
      <c r="O2101" s="21" t="n">
        <v>45.55</v>
      </c>
      <c r="R2101" s="2" t="s">
        <v>9305</v>
      </c>
      <c r="S2101" s="18" t="n">
        <f aca="false">HYPERLINK(R2101,O2101)</f>
        <v>45.55</v>
      </c>
      <c r="T2101" s="2" t="s">
        <v>402</v>
      </c>
      <c r="U2101" s="1" t="s">
        <v>403</v>
      </c>
      <c r="V2101" s="20" t="str">
        <f aca="false">HYPERLINK(U2101,W2101)</f>
        <v>YBL101W-B</v>
      </c>
      <c r="W2101" s="1" t="s">
        <v>402</v>
      </c>
      <c r="X2101" s="3" t="s">
        <v>404</v>
      </c>
      <c r="Y2101" s="2" t="n">
        <v>202213</v>
      </c>
      <c r="Z2101" s="3" t="s">
        <v>48</v>
      </c>
      <c r="AA2101" s="2" t="s">
        <v>49</v>
      </c>
    </row>
    <row r="2102" customFormat="false" ht="12.75" hidden="false" customHeight="false" outlineLevel="0" collapsed="false">
      <c r="A2102" s="2" t="s">
        <v>9306</v>
      </c>
      <c r="B2102" s="2" t="s">
        <v>9307</v>
      </c>
      <c r="C2102" s="2" t="n">
        <v>4</v>
      </c>
      <c r="D2102" s="2" t="n">
        <v>1</v>
      </c>
      <c r="E2102" s="2" t="n">
        <v>1654</v>
      </c>
      <c r="F2102" s="2" t="n">
        <v>3</v>
      </c>
      <c r="G2102" s="2" t="n">
        <v>718.6614</v>
      </c>
      <c r="H2102" s="16" t="n">
        <v>2.7</v>
      </c>
      <c r="I2102" s="17" t="n">
        <v>5.309</v>
      </c>
      <c r="J2102" s="17" t="n">
        <v>0.059</v>
      </c>
      <c r="K2102" s="17" t="n">
        <v>0.436</v>
      </c>
      <c r="L2102" s="2" t="s">
        <v>1241</v>
      </c>
      <c r="M2102" s="18" t="n">
        <f aca="false">HYPERLINK(A2102,E2102)</f>
        <v>1654</v>
      </c>
      <c r="N2102" s="19" t="n">
        <v>95.44</v>
      </c>
      <c r="O2102" s="2" t="n">
        <v>15.5</v>
      </c>
      <c r="R2102" s="2" t="s">
        <v>9308</v>
      </c>
      <c r="S2102" s="18" t="n">
        <f aca="false">HYPERLINK(R2102,O2102)</f>
        <v>15.5</v>
      </c>
      <c r="T2102" s="2" t="s">
        <v>45</v>
      </c>
      <c r="U2102" s="1" t="s">
        <v>46</v>
      </c>
      <c r="V2102" s="20" t="str">
        <f aca="false">HYPERLINK(U2102,W2102)</f>
        <v>YAR009C</v>
      </c>
      <c r="W2102" s="1" t="s">
        <v>45</v>
      </c>
      <c r="X2102" s="3" t="s">
        <v>47</v>
      </c>
      <c r="Y2102" s="2" t="n">
        <v>136731</v>
      </c>
      <c r="Z2102" s="3" t="s">
        <v>48</v>
      </c>
      <c r="AA2102" s="2" t="s">
        <v>49</v>
      </c>
    </row>
    <row r="2103" customFormat="false" ht="12.75" hidden="false" customHeight="false" outlineLevel="0" collapsed="false">
      <c r="A2103" s="2" t="s">
        <v>9309</v>
      </c>
      <c r="B2103" s="2" t="s">
        <v>9310</v>
      </c>
      <c r="C2103" s="2" t="n">
        <v>4</v>
      </c>
      <c r="D2103" s="2" t="n">
        <v>2</v>
      </c>
      <c r="E2103" s="2" t="n">
        <v>1655</v>
      </c>
      <c r="F2103" s="2" t="n">
        <v>4</v>
      </c>
      <c r="G2103" s="2" t="n">
        <v>679.3131</v>
      </c>
      <c r="H2103" s="16" t="n">
        <v>8.8</v>
      </c>
      <c r="I2103" s="17" t="n">
        <v>2.322</v>
      </c>
      <c r="J2103" s="17" t="n">
        <v>0.021</v>
      </c>
      <c r="K2103" s="17" t="n">
        <v>0.176</v>
      </c>
      <c r="L2103" s="2" t="s">
        <v>1245</v>
      </c>
      <c r="M2103" s="18" t="n">
        <f aca="false">HYPERLINK(A2103,E2103)</f>
        <v>1655</v>
      </c>
      <c r="N2103" s="19" t="n">
        <v>47.76</v>
      </c>
      <c r="O2103" s="21" t="n">
        <v>22.69</v>
      </c>
      <c r="P2103" s="2" t="n">
        <v>11.34</v>
      </c>
      <c r="R2103" s="2" t="s">
        <v>9311</v>
      </c>
      <c r="S2103" s="18" t="n">
        <f aca="false">HYPERLINK(R2103,O2103)</f>
        <v>22.69</v>
      </c>
      <c r="T2103" s="2" t="s">
        <v>45</v>
      </c>
      <c r="U2103" s="1" t="s">
        <v>46</v>
      </c>
      <c r="V2103" s="20" t="str">
        <f aca="false">HYPERLINK(U2103,W2103)</f>
        <v>YAR009C</v>
      </c>
      <c r="W2103" s="1" t="s">
        <v>45</v>
      </c>
      <c r="X2103" s="3" t="s">
        <v>47</v>
      </c>
      <c r="Y2103" s="2" t="n">
        <v>136731</v>
      </c>
      <c r="Z2103" s="3" t="s">
        <v>48</v>
      </c>
      <c r="AA2103" s="2" t="s">
        <v>49</v>
      </c>
    </row>
    <row r="2104" customFormat="false" ht="12.75" hidden="false" customHeight="false" outlineLevel="0" collapsed="false">
      <c r="A2104" s="2" t="s">
        <v>9312</v>
      </c>
      <c r="B2104" s="2" t="s">
        <v>9313</v>
      </c>
      <c r="C2104" s="2" t="n">
        <v>4</v>
      </c>
      <c r="D2104" s="2" t="n">
        <v>1</v>
      </c>
      <c r="E2104" s="2" t="n">
        <v>1658</v>
      </c>
      <c r="F2104" s="2" t="n">
        <v>3</v>
      </c>
      <c r="G2104" s="2" t="n">
        <v>890.4035</v>
      </c>
      <c r="H2104" s="16" t="n">
        <v>3.5</v>
      </c>
      <c r="I2104" s="17" t="n">
        <v>3.655</v>
      </c>
      <c r="J2104" s="17" t="n">
        <v>0.239</v>
      </c>
      <c r="K2104" s="17" t="n">
        <v>0.248</v>
      </c>
      <c r="L2104" s="2" t="s">
        <v>9314</v>
      </c>
      <c r="M2104" s="18" t="n">
        <f aca="false">HYPERLINK(A2104,E2104)</f>
        <v>1658</v>
      </c>
      <c r="N2104" s="19" t="n">
        <v>109.51</v>
      </c>
      <c r="O2104" s="21" t="n">
        <v>42.07</v>
      </c>
      <c r="R2104" s="2" t="s">
        <v>9315</v>
      </c>
      <c r="S2104" s="18" t="n">
        <f aca="false">HYPERLINK(R2104,O2104)</f>
        <v>42.07</v>
      </c>
      <c r="T2104" s="2" t="s">
        <v>9316</v>
      </c>
      <c r="U2104" s="1" t="s">
        <v>9317</v>
      </c>
      <c r="V2104" s="20" t="str">
        <f aca="false">HYPERLINK(U2104,W2104)</f>
        <v>SEC5</v>
      </c>
      <c r="W2104" s="1" t="s">
        <v>9318</v>
      </c>
      <c r="X2104" s="3" t="s">
        <v>9319</v>
      </c>
      <c r="Y2104" s="2" t="n">
        <v>112106</v>
      </c>
      <c r="Z2104" s="3" t="s">
        <v>264</v>
      </c>
      <c r="AA2104" s="2" t="s">
        <v>80</v>
      </c>
    </row>
    <row r="2105" customFormat="false" ht="12.75" hidden="false" customHeight="false" outlineLevel="0" collapsed="false">
      <c r="A2105" s="2" t="s">
        <v>9320</v>
      </c>
      <c r="B2105" s="2" t="s">
        <v>9321</v>
      </c>
      <c r="C2105" s="2" t="n">
        <v>4</v>
      </c>
      <c r="D2105" s="2" t="n">
        <v>1</v>
      </c>
      <c r="E2105" s="2" t="n">
        <v>1663</v>
      </c>
      <c r="F2105" s="2" t="n">
        <v>3</v>
      </c>
      <c r="G2105" s="2" t="n">
        <v>633.2771</v>
      </c>
      <c r="H2105" s="16" t="n">
        <v>3.4</v>
      </c>
      <c r="I2105" s="17" t="n">
        <v>4.003</v>
      </c>
      <c r="J2105" s="17" t="n">
        <v>0.301</v>
      </c>
      <c r="K2105" s="17" t="n">
        <v>0.301</v>
      </c>
      <c r="L2105" s="2" t="s">
        <v>1262</v>
      </c>
      <c r="M2105" s="18" t="n">
        <f aca="false">HYPERLINK(A2105,E2105)</f>
        <v>1663</v>
      </c>
      <c r="N2105" s="19" t="n">
        <v>99.45</v>
      </c>
      <c r="O2105" s="21" t="n">
        <v>96.42</v>
      </c>
      <c r="R2105" s="2" t="s">
        <v>9322</v>
      </c>
      <c r="S2105" s="18" t="n">
        <f aca="false">HYPERLINK(R2105,O2105)</f>
        <v>96.42</v>
      </c>
      <c r="T2105" s="2" t="s">
        <v>402</v>
      </c>
      <c r="U2105" s="1" t="s">
        <v>403</v>
      </c>
      <c r="V2105" s="20" t="str">
        <f aca="false">HYPERLINK(U2105,W2105)</f>
        <v>YBL101W-B</v>
      </c>
      <c r="W2105" s="1" t="s">
        <v>402</v>
      </c>
      <c r="X2105" s="3" t="s">
        <v>404</v>
      </c>
      <c r="Y2105" s="2" t="n">
        <v>202213</v>
      </c>
      <c r="Z2105" s="3" t="s">
        <v>48</v>
      </c>
      <c r="AA2105" s="2" t="s">
        <v>49</v>
      </c>
    </row>
    <row r="2106" customFormat="false" ht="12.75" hidden="false" customHeight="false" outlineLevel="0" collapsed="false">
      <c r="A2106" s="2" t="s">
        <v>9323</v>
      </c>
      <c r="B2106" s="2" t="s">
        <v>9324</v>
      </c>
      <c r="C2106" s="2" t="n">
        <v>4</v>
      </c>
      <c r="D2106" s="2" t="n">
        <v>2</v>
      </c>
      <c r="E2106" s="2" t="n">
        <v>1667</v>
      </c>
      <c r="F2106" s="2" t="n">
        <v>2</v>
      </c>
      <c r="G2106" s="2" t="n">
        <v>829.8509</v>
      </c>
      <c r="H2106" s="16" t="n">
        <v>5.3</v>
      </c>
      <c r="I2106" s="17" t="n">
        <v>3.163</v>
      </c>
      <c r="J2106" s="17" t="n">
        <v>0.041</v>
      </c>
      <c r="K2106" s="17" t="n">
        <v>0.36</v>
      </c>
      <c r="L2106" s="2" t="s">
        <v>9325</v>
      </c>
      <c r="M2106" s="18" t="n">
        <f aca="false">HYPERLINK(A2106,E2106)</f>
        <v>1667</v>
      </c>
      <c r="N2106" s="19" t="n">
        <v>79.23</v>
      </c>
      <c r="O2106" s="21" t="n">
        <v>21.99</v>
      </c>
      <c r="P2106" s="21" t="n">
        <v>28.28</v>
      </c>
      <c r="R2106" s="2" t="s">
        <v>9326</v>
      </c>
      <c r="S2106" s="18" t="n">
        <f aca="false">HYPERLINK(R2106,O2106)</f>
        <v>21.99</v>
      </c>
      <c r="T2106" s="2" t="s">
        <v>9327</v>
      </c>
      <c r="U2106" s="1" t="s">
        <v>9328</v>
      </c>
      <c r="V2106" s="20" t="str">
        <f aca="false">HYPERLINK(U2106,W2106)</f>
        <v>YGR250C</v>
      </c>
      <c r="W2106" s="1" t="s">
        <v>9327</v>
      </c>
      <c r="X2106" s="3" t="s">
        <v>9329</v>
      </c>
      <c r="Y2106" s="2" t="n">
        <v>89483</v>
      </c>
      <c r="Z2106" s="3" t="s">
        <v>331</v>
      </c>
      <c r="AA2106" s="2" t="s">
        <v>49</v>
      </c>
    </row>
    <row r="2107" customFormat="false" ht="12.75" hidden="false" customHeight="false" outlineLevel="0" collapsed="false">
      <c r="A2107" s="2" t="s">
        <v>9330</v>
      </c>
      <c r="B2107" s="2" t="s">
        <v>9331</v>
      </c>
      <c r="C2107" s="2" t="n">
        <v>4</v>
      </c>
      <c r="D2107" s="2" t="n">
        <v>2</v>
      </c>
      <c r="E2107" s="2" t="n">
        <v>1668</v>
      </c>
      <c r="F2107" s="2" t="n">
        <v>3</v>
      </c>
      <c r="G2107" s="2" t="n">
        <v>770.3539</v>
      </c>
      <c r="H2107" s="16" t="n">
        <v>4.9</v>
      </c>
      <c r="I2107" s="17" t="n">
        <v>3.525</v>
      </c>
      <c r="J2107" s="17" t="n">
        <v>0.066</v>
      </c>
      <c r="K2107" s="17" t="n">
        <v>0.301</v>
      </c>
      <c r="L2107" s="2" t="s">
        <v>9332</v>
      </c>
      <c r="M2107" s="18" t="n">
        <f aca="false">HYPERLINK(A2107,E2107)</f>
        <v>1668</v>
      </c>
      <c r="N2107" s="19" t="n">
        <v>83.37</v>
      </c>
      <c r="O2107" s="21" t="n">
        <v>41.91</v>
      </c>
      <c r="P2107" s="2" t="n">
        <v>12.74</v>
      </c>
      <c r="R2107" s="2" t="s">
        <v>9333</v>
      </c>
      <c r="S2107" s="18" t="n">
        <f aca="false">HYPERLINK(R2107,O2107)</f>
        <v>41.91</v>
      </c>
      <c r="T2107" s="2" t="s">
        <v>8751</v>
      </c>
      <c r="U2107" s="1" t="s">
        <v>8752</v>
      </c>
      <c r="V2107" s="20" t="str">
        <f aca="false">HYPERLINK(U2107,W2107)</f>
        <v>ENT2</v>
      </c>
      <c r="W2107" s="1" t="s">
        <v>8753</v>
      </c>
      <c r="X2107" s="3" t="s">
        <v>8754</v>
      </c>
      <c r="Y2107" s="2" t="n">
        <v>71795</v>
      </c>
      <c r="Z2107" s="3" t="s">
        <v>471</v>
      </c>
      <c r="AA2107" s="2" t="s">
        <v>40</v>
      </c>
    </row>
    <row r="2108" customFormat="false" ht="12.75" hidden="false" customHeight="false" outlineLevel="0" collapsed="false">
      <c r="A2108" s="2" t="s">
        <v>9334</v>
      </c>
      <c r="B2108" s="2" t="s">
        <v>9335</v>
      </c>
      <c r="C2108" s="2" t="n">
        <v>4</v>
      </c>
      <c r="D2108" s="2" t="n">
        <v>1</v>
      </c>
      <c r="E2108" s="2" t="n">
        <v>1670</v>
      </c>
      <c r="F2108" s="2" t="n">
        <v>2</v>
      </c>
      <c r="G2108" s="2" t="n">
        <v>847.8936</v>
      </c>
      <c r="H2108" s="16" t="n">
        <v>3.5</v>
      </c>
      <c r="I2108" s="17" t="n">
        <v>2.386</v>
      </c>
      <c r="J2108" s="17" t="n">
        <v>0.156</v>
      </c>
      <c r="K2108" s="17" t="n">
        <v>0.398</v>
      </c>
      <c r="L2108" s="2" t="s">
        <v>4439</v>
      </c>
      <c r="M2108" s="18" t="n">
        <f aca="false">HYPERLINK(A2108,E2108)</f>
        <v>1670</v>
      </c>
      <c r="N2108" s="19" t="n">
        <v>89.12</v>
      </c>
      <c r="O2108" s="2" t="n">
        <v>16.22</v>
      </c>
      <c r="R2108" s="2" t="s">
        <v>9336</v>
      </c>
      <c r="S2108" s="18" t="n">
        <f aca="false">HYPERLINK(R2108,O2108)</f>
        <v>16.22</v>
      </c>
      <c r="T2108" s="2" t="s">
        <v>4441</v>
      </c>
      <c r="U2108" s="1" t="s">
        <v>4442</v>
      </c>
      <c r="V2108" s="20" t="str">
        <f aca="false">HYPERLINK(U2108,W2108)</f>
        <v>YGL139W</v>
      </c>
      <c r="W2108" s="1" t="s">
        <v>4441</v>
      </c>
      <c r="X2108" s="3" t="s">
        <v>330</v>
      </c>
      <c r="Y2108" s="2" t="n">
        <v>90759</v>
      </c>
      <c r="Z2108" s="3" t="s">
        <v>331</v>
      </c>
      <c r="AA2108" s="2" t="s">
        <v>59</v>
      </c>
    </row>
    <row r="2109" customFormat="false" ht="12.75" hidden="false" customHeight="false" outlineLevel="0" collapsed="false">
      <c r="A2109" s="2" t="s">
        <v>9337</v>
      </c>
      <c r="B2109" s="2" t="s">
        <v>9338</v>
      </c>
      <c r="C2109" s="2" t="n">
        <v>4</v>
      </c>
      <c r="D2109" s="2" t="n">
        <v>3</v>
      </c>
      <c r="E2109" s="2" t="n">
        <v>1676</v>
      </c>
      <c r="F2109" s="2" t="n">
        <v>3</v>
      </c>
      <c r="G2109" s="2" t="n">
        <v>800.6511</v>
      </c>
      <c r="H2109" s="16" t="n">
        <v>3.7</v>
      </c>
      <c r="I2109" s="17" t="n">
        <v>2.077</v>
      </c>
      <c r="J2109" s="17" t="n">
        <v>0.013</v>
      </c>
      <c r="K2109" s="17" t="n">
        <v>0.17</v>
      </c>
      <c r="L2109" s="2" t="s">
        <v>9339</v>
      </c>
      <c r="M2109" s="18" t="n">
        <f aca="false">HYPERLINK(A2109,E2109)</f>
        <v>1676</v>
      </c>
      <c r="N2109" s="19" t="n">
        <v>84.59</v>
      </c>
      <c r="O2109" s="2" t="n">
        <v>0</v>
      </c>
      <c r="P2109" s="21" t="n">
        <v>20.95</v>
      </c>
      <c r="Q2109" s="21" t="n">
        <v>31.09</v>
      </c>
      <c r="R2109" s="2" t="s">
        <v>9340</v>
      </c>
      <c r="S2109" s="18" t="n">
        <f aca="false">HYPERLINK(R2109,O2109)</f>
        <v>0</v>
      </c>
      <c r="T2109" s="2" t="s">
        <v>1092</v>
      </c>
      <c r="U2109" s="1" t="s">
        <v>1093</v>
      </c>
      <c r="V2109" s="20" t="str">
        <f aca="false">HYPERLINK(U2109,W2109)</f>
        <v>YPR091C</v>
      </c>
      <c r="W2109" s="1" t="s">
        <v>1092</v>
      </c>
      <c r="X2109" s="3" t="s">
        <v>330</v>
      </c>
      <c r="Y2109" s="2" t="n">
        <v>87322</v>
      </c>
      <c r="Z2109" s="3" t="s">
        <v>331</v>
      </c>
      <c r="AA2109" s="2" t="s">
        <v>597</v>
      </c>
    </row>
    <row r="2110" customFormat="false" ht="12.75" hidden="false" customHeight="false" outlineLevel="0" collapsed="false">
      <c r="A2110" s="2" t="s">
        <v>9341</v>
      </c>
      <c r="B2110" s="2" t="s">
        <v>9342</v>
      </c>
      <c r="C2110" s="2" t="n">
        <v>4</v>
      </c>
      <c r="D2110" s="2" t="n">
        <v>2</v>
      </c>
      <c r="E2110" s="2" t="n">
        <v>1681</v>
      </c>
      <c r="F2110" s="2" t="n">
        <v>3</v>
      </c>
      <c r="G2110" s="2" t="n">
        <v>805.9902</v>
      </c>
      <c r="H2110" s="16" t="n">
        <v>4.9</v>
      </c>
      <c r="I2110" s="17" t="n">
        <v>3.014</v>
      </c>
      <c r="J2110" s="17" t="n">
        <v>0.332</v>
      </c>
      <c r="K2110" s="17" t="n">
        <v>0.332</v>
      </c>
      <c r="L2110" s="2" t="s">
        <v>6514</v>
      </c>
      <c r="M2110" s="18" t="n">
        <f aca="false">HYPERLINK(A2110,E2110)</f>
        <v>1681</v>
      </c>
      <c r="N2110" s="19" t="n">
        <v>83.86</v>
      </c>
      <c r="O2110" s="21" t="s">
        <v>73</v>
      </c>
      <c r="R2110" s="2" t="s">
        <v>9343</v>
      </c>
      <c r="S2110" s="18" t="str">
        <f aca="false">HYPERLINK(R2110,O2110)</f>
        <v>N/A</v>
      </c>
      <c r="T2110" s="2" t="s">
        <v>567</v>
      </c>
      <c r="U2110" s="1" t="s">
        <v>568</v>
      </c>
      <c r="V2110" s="20" t="str">
        <f aca="false">HYPERLINK(U2110,W2110)</f>
        <v>YML093W</v>
      </c>
      <c r="W2110" s="1" t="s">
        <v>567</v>
      </c>
      <c r="X2110" s="3" t="s">
        <v>330</v>
      </c>
      <c r="Y2110" s="2" t="n">
        <v>102975</v>
      </c>
      <c r="Z2110" s="3" t="s">
        <v>569</v>
      </c>
      <c r="AA2110" s="2" t="s">
        <v>49</v>
      </c>
    </row>
    <row r="2111" customFormat="false" ht="12.75" hidden="false" customHeight="false" outlineLevel="0" collapsed="false">
      <c r="A2111" s="2" t="s">
        <v>9344</v>
      </c>
      <c r="B2111" s="2" t="s">
        <v>9345</v>
      </c>
      <c r="C2111" s="2" t="n">
        <v>4</v>
      </c>
      <c r="D2111" s="2" t="n">
        <v>1</v>
      </c>
      <c r="E2111" s="2" t="n">
        <v>1689</v>
      </c>
      <c r="F2111" s="2" t="n">
        <v>3</v>
      </c>
      <c r="G2111" s="2" t="n">
        <v>477.5696</v>
      </c>
      <c r="H2111" s="16" t="n">
        <v>3.4</v>
      </c>
      <c r="I2111" s="17" t="n">
        <v>3.204</v>
      </c>
      <c r="J2111" s="17" t="n">
        <v>0.137</v>
      </c>
      <c r="K2111" s="17" t="n">
        <v>0.391</v>
      </c>
      <c r="L2111" s="2" t="s">
        <v>9346</v>
      </c>
      <c r="M2111" s="18" t="n">
        <f aca="false">HYPERLINK(A2111,E2111)</f>
        <v>1689</v>
      </c>
      <c r="N2111" s="19" t="n">
        <v>96.57</v>
      </c>
      <c r="O2111" s="21" t="n">
        <v>30.7</v>
      </c>
      <c r="R2111" s="2" t="s">
        <v>9347</v>
      </c>
      <c r="S2111" s="18" t="n">
        <f aca="false">HYPERLINK(R2111,O2111)</f>
        <v>30.7</v>
      </c>
      <c r="T2111" s="2" t="s">
        <v>1447</v>
      </c>
      <c r="U2111" s="1" t="s">
        <v>1448</v>
      </c>
      <c r="V2111" s="20" t="str">
        <f aca="false">HYPERLINK(U2111,W2111)</f>
        <v>SYG1</v>
      </c>
      <c r="W2111" s="1" t="s">
        <v>1449</v>
      </c>
      <c r="X2111" s="3" t="s">
        <v>1450</v>
      </c>
      <c r="Y2111" s="2" t="n">
        <v>104228</v>
      </c>
      <c r="Z2111" s="3" t="s">
        <v>1451</v>
      </c>
      <c r="AA2111" s="2" t="s">
        <v>167</v>
      </c>
    </row>
    <row r="2112" customFormat="false" ht="12.75" hidden="false" customHeight="false" outlineLevel="0" collapsed="false">
      <c r="A2112" s="2" t="s">
        <v>9348</v>
      </c>
      <c r="B2112" s="2" t="s">
        <v>9349</v>
      </c>
      <c r="C2112" s="2" t="n">
        <v>4</v>
      </c>
      <c r="D2112" s="2" t="n">
        <v>1</v>
      </c>
      <c r="E2112" s="2" t="n">
        <v>1698</v>
      </c>
      <c r="F2112" s="2" t="n">
        <v>2</v>
      </c>
      <c r="G2112" s="2" t="n">
        <v>930.4118</v>
      </c>
      <c r="H2112" s="16" t="n">
        <v>4.1</v>
      </c>
      <c r="I2112" s="17" t="n">
        <v>2.777</v>
      </c>
      <c r="J2112" s="17" t="n">
        <v>0.26</v>
      </c>
      <c r="K2112" s="17" t="n">
        <v>0.398</v>
      </c>
      <c r="L2112" s="2" t="s">
        <v>9350</v>
      </c>
      <c r="M2112" s="18" t="n">
        <f aca="false">HYPERLINK(A2112,E2112)</f>
        <v>1698</v>
      </c>
      <c r="N2112" s="19" t="n">
        <v>131.83</v>
      </c>
      <c r="O2112" s="21" t="n">
        <v>65.44</v>
      </c>
      <c r="R2112" s="2" t="s">
        <v>9351</v>
      </c>
      <c r="S2112" s="18" t="n">
        <f aca="false">HYPERLINK(R2112,O2112)</f>
        <v>65.44</v>
      </c>
      <c r="T2112" s="2" t="s">
        <v>8437</v>
      </c>
      <c r="U2112" s="1" t="s">
        <v>8438</v>
      </c>
      <c r="V2112" s="20" t="str">
        <f aca="false">HYPERLINK(U2112,W2112)</f>
        <v>YGR145W</v>
      </c>
      <c r="W2112" s="1" t="s">
        <v>8437</v>
      </c>
      <c r="X2112" s="3" t="s">
        <v>8439</v>
      </c>
      <c r="Y2112" s="2" t="n">
        <v>81740</v>
      </c>
      <c r="Z2112" s="3" t="s">
        <v>5889</v>
      </c>
      <c r="AA2112" s="2" t="s">
        <v>49</v>
      </c>
    </row>
    <row r="2113" customFormat="false" ht="12.75" hidden="false" customHeight="false" outlineLevel="0" collapsed="false">
      <c r="A2113" s="2" t="s">
        <v>9352</v>
      </c>
      <c r="B2113" s="2" t="s">
        <v>9353</v>
      </c>
      <c r="C2113" s="2" t="n">
        <v>4</v>
      </c>
      <c r="D2113" s="2" t="n">
        <v>3</v>
      </c>
      <c r="E2113" s="2" t="n">
        <v>1702</v>
      </c>
      <c r="F2113" s="2" t="n">
        <v>2</v>
      </c>
      <c r="G2113" s="2" t="n">
        <v>1134.885</v>
      </c>
      <c r="H2113" s="16" t="n">
        <v>5.5</v>
      </c>
      <c r="I2113" s="17" t="n">
        <v>3.932</v>
      </c>
      <c r="J2113" s="17" t="n">
        <v>0.154</v>
      </c>
      <c r="K2113" s="17" t="n">
        <v>0.557</v>
      </c>
      <c r="L2113" s="2" t="s">
        <v>9354</v>
      </c>
      <c r="M2113" s="18" t="n">
        <f aca="false">HYPERLINK(A2113,E2113)</f>
        <v>1702</v>
      </c>
      <c r="N2113" s="19" t="n">
        <v>204.23</v>
      </c>
      <c r="O2113" s="21" t="n">
        <v>25.79</v>
      </c>
      <c r="P2113" s="21" t="n">
        <v>66.73</v>
      </c>
      <c r="Q2113" s="21" t="n">
        <v>85</v>
      </c>
      <c r="R2113" s="2" t="s">
        <v>9355</v>
      </c>
      <c r="S2113" s="18" t="n">
        <f aca="false">HYPERLINK(R2113,O2113)</f>
        <v>25.79</v>
      </c>
      <c r="T2113" s="2" t="s">
        <v>7077</v>
      </c>
      <c r="U2113" s="1" t="s">
        <v>7078</v>
      </c>
      <c r="V2113" s="20" t="str">
        <f aca="false">HYPERLINK(U2113,W2113)</f>
        <v>YDR365C</v>
      </c>
      <c r="W2113" s="1" t="s">
        <v>7077</v>
      </c>
      <c r="X2113" s="3" t="s">
        <v>330</v>
      </c>
      <c r="Y2113" s="2" t="n">
        <v>72383</v>
      </c>
      <c r="Z2113" s="3" t="s">
        <v>5889</v>
      </c>
      <c r="AA2113" s="2" t="s">
        <v>49</v>
      </c>
    </row>
    <row r="2114" customFormat="false" ht="12.75" hidden="false" customHeight="false" outlineLevel="0" collapsed="false">
      <c r="A2114" s="2" t="s">
        <v>9356</v>
      </c>
      <c r="B2114" s="2" t="s">
        <v>9357</v>
      </c>
      <c r="C2114" s="2" t="n">
        <v>4</v>
      </c>
      <c r="D2114" s="2" t="n">
        <v>1</v>
      </c>
      <c r="E2114" s="2" t="n">
        <v>1708</v>
      </c>
      <c r="F2114" s="2" t="n">
        <v>2</v>
      </c>
      <c r="G2114" s="2" t="n">
        <v>1173.9832</v>
      </c>
      <c r="H2114" s="16" t="n">
        <v>6</v>
      </c>
      <c r="I2114" s="17" t="n">
        <v>6.372</v>
      </c>
      <c r="J2114" s="17" t="n">
        <v>0.318</v>
      </c>
      <c r="K2114" s="17" t="n">
        <v>0.712</v>
      </c>
      <c r="L2114" s="2" t="s">
        <v>9358</v>
      </c>
      <c r="M2114" s="18" t="n">
        <f aca="false">HYPERLINK(A2114,E2114)</f>
        <v>1708</v>
      </c>
      <c r="N2114" s="19" t="n">
        <v>237.08</v>
      </c>
      <c r="O2114" s="21" t="n">
        <v>99.09</v>
      </c>
      <c r="R2114" s="2" t="s">
        <v>9359</v>
      </c>
      <c r="S2114" s="18" t="n">
        <f aca="false">HYPERLINK(R2114,O2114)</f>
        <v>99.09</v>
      </c>
      <c r="T2114" s="2" t="s">
        <v>9360</v>
      </c>
      <c r="U2114" s="1" t="s">
        <v>9361</v>
      </c>
      <c r="V2114" s="20" t="str">
        <f aca="false">HYPERLINK(U2114,W2114)</f>
        <v>PWP1</v>
      </c>
      <c r="W2114" s="1" t="s">
        <v>9362</v>
      </c>
      <c r="X2114" s="3" t="s">
        <v>9363</v>
      </c>
      <c r="Y2114" s="2" t="n">
        <v>63747</v>
      </c>
      <c r="Z2114" s="3" t="s">
        <v>5889</v>
      </c>
      <c r="AA2114" s="2" t="s">
        <v>49</v>
      </c>
    </row>
    <row r="2115" customFormat="false" ht="12.75" hidden="false" customHeight="false" outlineLevel="0" collapsed="false">
      <c r="A2115" s="2" t="s">
        <v>9364</v>
      </c>
      <c r="B2115" s="2" t="s">
        <v>9365</v>
      </c>
      <c r="C2115" s="2" t="n">
        <v>4</v>
      </c>
      <c r="D2115" s="2" t="n">
        <v>1</v>
      </c>
      <c r="E2115" s="2" t="n">
        <v>1709</v>
      </c>
      <c r="F2115" s="2" t="n">
        <v>3</v>
      </c>
      <c r="G2115" s="2" t="n">
        <v>782.9902</v>
      </c>
      <c r="H2115" s="16" t="n">
        <v>4.7</v>
      </c>
      <c r="I2115" s="17" t="n">
        <v>4.357</v>
      </c>
      <c r="J2115" s="17" t="n">
        <v>0.219</v>
      </c>
      <c r="K2115" s="17" t="n">
        <v>0.606</v>
      </c>
      <c r="L2115" s="2" t="s">
        <v>9358</v>
      </c>
      <c r="M2115" s="18" t="n">
        <f aca="false">HYPERLINK(A2115,E2115)</f>
        <v>1709</v>
      </c>
      <c r="N2115" s="19" t="n">
        <v>132.31</v>
      </c>
      <c r="O2115" s="21" t="n">
        <v>29.94</v>
      </c>
      <c r="R2115" s="2" t="s">
        <v>9366</v>
      </c>
      <c r="S2115" s="18" t="n">
        <f aca="false">HYPERLINK(R2115,O2115)</f>
        <v>29.94</v>
      </c>
      <c r="T2115" s="2" t="s">
        <v>9360</v>
      </c>
      <c r="U2115" s="1" t="s">
        <v>9361</v>
      </c>
      <c r="V2115" s="20" t="str">
        <f aca="false">HYPERLINK(U2115,W2115)</f>
        <v>PWP1</v>
      </c>
      <c r="W2115" s="1" t="s">
        <v>9362</v>
      </c>
      <c r="X2115" s="3" t="s">
        <v>9363</v>
      </c>
      <c r="Y2115" s="2" t="n">
        <v>63747</v>
      </c>
      <c r="Z2115" s="3" t="s">
        <v>5889</v>
      </c>
      <c r="AA2115" s="2" t="s">
        <v>49</v>
      </c>
    </row>
    <row r="2116" customFormat="false" ht="12.75" hidden="false" customHeight="false" outlineLevel="0" collapsed="false">
      <c r="A2116" s="2" t="s">
        <v>9367</v>
      </c>
      <c r="B2116" s="2" t="s">
        <v>9368</v>
      </c>
      <c r="C2116" s="2" t="n">
        <v>4</v>
      </c>
      <c r="D2116" s="2" t="n">
        <v>1</v>
      </c>
      <c r="E2116" s="2" t="n">
        <v>1717</v>
      </c>
      <c r="F2116" s="2" t="n">
        <v>3</v>
      </c>
      <c r="G2116" s="2" t="n">
        <v>593.619</v>
      </c>
      <c r="H2116" s="16" t="n">
        <v>3.1</v>
      </c>
      <c r="I2116" s="17" t="n">
        <v>2.313</v>
      </c>
      <c r="J2116" s="17" t="n">
        <v>0.028</v>
      </c>
      <c r="K2116" s="17" t="n">
        <v>0.349</v>
      </c>
      <c r="L2116" s="2" t="s">
        <v>9369</v>
      </c>
      <c r="M2116" s="18" t="n">
        <f aca="false">HYPERLINK(A2116,E2116)</f>
        <v>1717</v>
      </c>
      <c r="N2116" s="19" t="n">
        <v>67.56</v>
      </c>
      <c r="O2116" s="2" t="n">
        <v>12.74</v>
      </c>
      <c r="R2116" s="2" t="s">
        <v>9370</v>
      </c>
      <c r="S2116" s="18" t="n">
        <f aca="false">HYPERLINK(R2116,O2116)</f>
        <v>12.74</v>
      </c>
      <c r="T2116" s="2" t="s">
        <v>9371</v>
      </c>
      <c r="U2116" s="1" t="s">
        <v>9372</v>
      </c>
      <c r="V2116" s="20" t="str">
        <f aca="false">HYPERLINK(U2116,W2116)</f>
        <v>HAA1</v>
      </c>
      <c r="W2116" s="1" t="s">
        <v>9373</v>
      </c>
      <c r="X2116" s="3" t="s">
        <v>9374</v>
      </c>
      <c r="Y2116" s="2" t="n">
        <v>76678</v>
      </c>
      <c r="Z2116" s="3" t="s">
        <v>6080</v>
      </c>
      <c r="AA2116" s="2" t="s">
        <v>49</v>
      </c>
    </row>
    <row r="2117" customFormat="false" ht="12.75" hidden="false" customHeight="false" outlineLevel="0" collapsed="false">
      <c r="A2117" s="2" t="s">
        <v>9375</v>
      </c>
      <c r="B2117" s="2" t="s">
        <v>9376</v>
      </c>
      <c r="C2117" s="2" t="n">
        <v>4</v>
      </c>
      <c r="D2117" s="2" t="n">
        <v>2</v>
      </c>
      <c r="E2117" s="2" t="n">
        <v>1719</v>
      </c>
      <c r="F2117" s="2" t="n">
        <v>3</v>
      </c>
      <c r="G2117" s="2" t="n">
        <v>995.1193</v>
      </c>
      <c r="H2117" s="16" t="n">
        <v>4.4</v>
      </c>
      <c r="I2117" s="17" t="n">
        <v>3.213</v>
      </c>
      <c r="J2117" s="17" t="n">
        <v>0.002</v>
      </c>
      <c r="K2117" s="17" t="n">
        <v>0.245</v>
      </c>
      <c r="L2117" s="2" t="s">
        <v>6597</v>
      </c>
      <c r="M2117" s="18" t="n">
        <f aca="false">HYPERLINK(A2117,E2117)</f>
        <v>1719</v>
      </c>
      <c r="N2117" s="19" t="n">
        <v>74.02</v>
      </c>
      <c r="O2117" s="2" t="n">
        <v>17.12</v>
      </c>
      <c r="P2117" s="2" t="n">
        <v>4.08</v>
      </c>
      <c r="R2117" s="2" t="s">
        <v>9377</v>
      </c>
      <c r="S2117" s="18" t="n">
        <f aca="false">HYPERLINK(R2117,O2117)</f>
        <v>17.12</v>
      </c>
      <c r="T2117" s="2" t="s">
        <v>6509</v>
      </c>
      <c r="U2117" s="1" t="s">
        <v>6510</v>
      </c>
      <c r="V2117" s="20" t="str">
        <f aca="false">HYPERLINK(U2117,W2117)</f>
        <v>YCR030C</v>
      </c>
      <c r="W2117" s="1" t="s">
        <v>6509</v>
      </c>
      <c r="X2117" s="3" t="s">
        <v>6511</v>
      </c>
      <c r="Y2117" s="2" t="n">
        <v>96137</v>
      </c>
      <c r="Z2117" s="3" t="s">
        <v>331</v>
      </c>
      <c r="AA2117" s="2" t="s">
        <v>80</v>
      </c>
    </row>
    <row r="2118" customFormat="false" ht="12.75" hidden="false" customHeight="false" outlineLevel="0" collapsed="false">
      <c r="A2118" s="2" t="s">
        <v>9378</v>
      </c>
      <c r="B2118" s="2" t="s">
        <v>9379</v>
      </c>
      <c r="C2118" s="2" t="n">
        <v>4</v>
      </c>
      <c r="D2118" s="2" t="n">
        <v>1</v>
      </c>
      <c r="E2118" s="2" t="n">
        <v>1723</v>
      </c>
      <c r="F2118" s="2" t="n">
        <v>2</v>
      </c>
      <c r="G2118" s="2" t="n">
        <v>501.7094</v>
      </c>
      <c r="H2118" s="16" t="n">
        <v>4.1</v>
      </c>
      <c r="I2118" s="17" t="n">
        <v>2.039</v>
      </c>
      <c r="J2118" s="17" t="n">
        <v>0.322</v>
      </c>
      <c r="K2118" s="17" t="n">
        <v>0.322</v>
      </c>
      <c r="L2118" s="2" t="s">
        <v>9380</v>
      </c>
      <c r="M2118" s="18" t="n">
        <f aca="false">HYPERLINK(A2118,E2118)</f>
        <v>1723</v>
      </c>
      <c r="N2118" s="19" t="n">
        <v>77.22</v>
      </c>
      <c r="O2118" s="21" t="n">
        <v>46.24</v>
      </c>
      <c r="R2118" s="2" t="s">
        <v>9381</v>
      </c>
      <c r="S2118" s="18" t="n">
        <f aca="false">HYPERLINK(R2118,O2118)</f>
        <v>46.24</v>
      </c>
      <c r="T2118" s="2" t="s">
        <v>7421</v>
      </c>
      <c r="U2118" s="1" t="s">
        <v>7422</v>
      </c>
      <c r="V2118" s="20" t="str">
        <f aca="false">HYPERLINK(U2118,W2118)</f>
        <v>FUS1</v>
      </c>
      <c r="W2118" s="1" t="s">
        <v>7423</v>
      </c>
      <c r="X2118" s="3" t="s">
        <v>7424</v>
      </c>
      <c r="Y2118" s="2" t="n">
        <v>57789</v>
      </c>
      <c r="Z2118" s="3" t="s">
        <v>7425</v>
      </c>
      <c r="AA2118" s="2" t="s">
        <v>80</v>
      </c>
    </row>
    <row r="2119" customFormat="false" ht="12.75" hidden="false" customHeight="false" outlineLevel="0" collapsed="false">
      <c r="A2119" s="2" t="s">
        <v>9382</v>
      </c>
      <c r="B2119" s="2" t="s">
        <v>9383</v>
      </c>
      <c r="C2119" s="2" t="n">
        <v>4</v>
      </c>
      <c r="D2119" s="2" t="n">
        <v>1</v>
      </c>
      <c r="E2119" s="2" t="n">
        <v>1731</v>
      </c>
      <c r="F2119" s="2" t="n">
        <v>3</v>
      </c>
      <c r="G2119" s="2" t="n">
        <v>766.3304</v>
      </c>
      <c r="H2119" s="16" t="n">
        <v>9</v>
      </c>
      <c r="I2119" s="17" t="n">
        <v>5.203</v>
      </c>
      <c r="J2119" s="17" t="n">
        <v>0.071</v>
      </c>
      <c r="K2119" s="17" t="n">
        <v>0.39</v>
      </c>
      <c r="L2119" s="2" t="s">
        <v>1392</v>
      </c>
      <c r="M2119" s="18" t="n">
        <f aca="false">HYPERLINK(A2119,E2119)</f>
        <v>1731</v>
      </c>
      <c r="N2119" s="19" t="n">
        <v>152.02</v>
      </c>
      <c r="O2119" s="21" t="n">
        <v>28.49</v>
      </c>
      <c r="R2119" s="2" t="s">
        <v>9384</v>
      </c>
      <c r="S2119" s="18" t="n">
        <f aca="false">HYPERLINK(R2119,O2119)</f>
        <v>28.49</v>
      </c>
      <c r="T2119" s="2" t="s">
        <v>1092</v>
      </c>
      <c r="U2119" s="1" t="s">
        <v>1093</v>
      </c>
      <c r="V2119" s="20" t="str">
        <f aca="false">HYPERLINK(U2119,W2119)</f>
        <v>YPR091C</v>
      </c>
      <c r="W2119" s="1" t="s">
        <v>1092</v>
      </c>
      <c r="X2119" s="3" t="s">
        <v>330</v>
      </c>
      <c r="Y2119" s="2" t="n">
        <v>87322</v>
      </c>
      <c r="Z2119" s="3" t="s">
        <v>331</v>
      </c>
      <c r="AA2119" s="2" t="s">
        <v>597</v>
      </c>
    </row>
    <row r="2120" customFormat="false" ht="12.75" hidden="false" customHeight="false" outlineLevel="0" collapsed="false">
      <c r="A2120" s="2" t="s">
        <v>9385</v>
      </c>
      <c r="B2120" s="2" t="s">
        <v>9386</v>
      </c>
      <c r="C2120" s="2" t="n">
        <v>4</v>
      </c>
      <c r="D2120" s="2" t="n">
        <v>2</v>
      </c>
      <c r="E2120" s="2" t="n">
        <v>1735</v>
      </c>
      <c r="F2120" s="2" t="n">
        <v>3</v>
      </c>
      <c r="G2120" s="2" t="n">
        <v>926.3815</v>
      </c>
      <c r="H2120" s="16" t="n">
        <v>6.8</v>
      </c>
      <c r="I2120" s="17" t="n">
        <v>3.79</v>
      </c>
      <c r="J2120" s="17" t="n">
        <v>0.02</v>
      </c>
      <c r="K2120" s="17" t="n">
        <v>0.426</v>
      </c>
      <c r="L2120" s="2" t="s">
        <v>9387</v>
      </c>
      <c r="M2120" s="18" t="n">
        <f aca="false">HYPERLINK(A2120,E2120)</f>
        <v>1735</v>
      </c>
      <c r="N2120" s="19" t="n">
        <v>94.03</v>
      </c>
      <c r="O2120" s="21" t="n">
        <v>23.34</v>
      </c>
      <c r="P2120" s="2" t="n">
        <v>7.71</v>
      </c>
      <c r="R2120" s="2" t="s">
        <v>9388</v>
      </c>
      <c r="S2120" s="18" t="n">
        <f aca="false">HYPERLINK(R2120,O2120)</f>
        <v>23.34</v>
      </c>
      <c r="T2120" s="2" t="s">
        <v>8525</v>
      </c>
      <c r="U2120" s="1" t="s">
        <v>8526</v>
      </c>
      <c r="V2120" s="20" t="str">
        <f aca="false">HYPERLINK(U2120,W2120)</f>
        <v>LEU1</v>
      </c>
      <c r="W2120" s="1" t="s">
        <v>8527</v>
      </c>
      <c r="X2120" s="3" t="s">
        <v>8528</v>
      </c>
      <c r="Y2120" s="2" t="n">
        <v>85775</v>
      </c>
      <c r="Z2120" s="3" t="s">
        <v>8529</v>
      </c>
      <c r="AA2120" s="2" t="s">
        <v>59</v>
      </c>
    </row>
    <row r="2121" customFormat="false" ht="12.75" hidden="false" customHeight="false" outlineLevel="0" collapsed="false">
      <c r="A2121" s="2" t="s">
        <v>9389</v>
      </c>
      <c r="B2121" s="2" t="s">
        <v>9390</v>
      </c>
      <c r="C2121" s="2" t="n">
        <v>4</v>
      </c>
      <c r="D2121" s="2" t="n">
        <v>2</v>
      </c>
      <c r="E2121" s="2" t="n">
        <v>1740</v>
      </c>
      <c r="F2121" s="2" t="n">
        <v>2</v>
      </c>
      <c r="G2121" s="2" t="n">
        <v>1073.4106</v>
      </c>
      <c r="H2121" s="16" t="n">
        <v>6.3</v>
      </c>
      <c r="I2121" s="17" t="n">
        <v>1.81</v>
      </c>
      <c r="J2121" s="17" t="n">
        <v>0.453</v>
      </c>
      <c r="K2121" s="17" t="n">
        <v>0.453</v>
      </c>
      <c r="L2121" s="2" t="s">
        <v>1369</v>
      </c>
      <c r="M2121" s="18" t="n">
        <f aca="false">HYPERLINK(A2121,E2121)</f>
        <v>1740</v>
      </c>
      <c r="N2121" s="19" t="n">
        <v>83.21</v>
      </c>
      <c r="O2121" s="21" t="s">
        <v>73</v>
      </c>
      <c r="R2121" s="2" t="s">
        <v>9391</v>
      </c>
      <c r="S2121" s="18" t="str">
        <f aca="false">HYPERLINK(R2121,O2121)</f>
        <v>N/A</v>
      </c>
      <c r="T2121" s="2" t="s">
        <v>567</v>
      </c>
      <c r="U2121" s="1" t="s">
        <v>568</v>
      </c>
      <c r="V2121" s="20" t="str">
        <f aca="false">HYPERLINK(U2121,W2121)</f>
        <v>YML093W</v>
      </c>
      <c r="W2121" s="1" t="s">
        <v>567</v>
      </c>
      <c r="X2121" s="3" t="s">
        <v>330</v>
      </c>
      <c r="Y2121" s="2" t="n">
        <v>102975</v>
      </c>
      <c r="Z2121" s="3" t="s">
        <v>569</v>
      </c>
      <c r="AA2121" s="2" t="s">
        <v>49</v>
      </c>
    </row>
    <row r="2122" customFormat="false" ht="12.75" hidden="false" customHeight="false" outlineLevel="0" collapsed="false">
      <c r="A2122" s="2" t="s">
        <v>9392</v>
      </c>
      <c r="B2122" s="2" t="s">
        <v>9393</v>
      </c>
      <c r="C2122" s="2" t="n">
        <v>4</v>
      </c>
      <c r="D2122" s="2" t="n">
        <v>1</v>
      </c>
      <c r="E2122" s="2" t="n">
        <v>1742</v>
      </c>
      <c r="F2122" s="2" t="n">
        <v>3</v>
      </c>
      <c r="G2122" s="2" t="n">
        <v>545.6154</v>
      </c>
      <c r="H2122" s="16" t="n">
        <v>3.8</v>
      </c>
      <c r="I2122" s="17" t="n">
        <v>3.594</v>
      </c>
      <c r="J2122" s="17" t="n">
        <v>0.014</v>
      </c>
      <c r="K2122" s="17" t="n">
        <v>0.383</v>
      </c>
      <c r="L2122" s="2" t="s">
        <v>9394</v>
      </c>
      <c r="M2122" s="18" t="n">
        <f aca="false">HYPERLINK(A2122,E2122)</f>
        <v>1742</v>
      </c>
      <c r="N2122" s="19" t="n">
        <v>136.19</v>
      </c>
      <c r="O2122" s="2" t="n">
        <v>2.02</v>
      </c>
      <c r="R2122" s="2" t="s">
        <v>9395</v>
      </c>
      <c r="S2122" s="18" t="n">
        <f aca="false">HYPERLINK(R2122,O2122)</f>
        <v>2.02</v>
      </c>
      <c r="T2122" s="2" t="s">
        <v>8774</v>
      </c>
      <c r="U2122" s="1" t="s">
        <v>8775</v>
      </c>
      <c r="V2122" s="20" t="str">
        <f aca="false">HYPERLINK(U2122,W2122)</f>
        <v>YPK1</v>
      </c>
      <c r="W2122" s="1" t="s">
        <v>8776</v>
      </c>
      <c r="X2122" s="3" t="s">
        <v>8777</v>
      </c>
      <c r="Y2122" s="2" t="n">
        <v>76471</v>
      </c>
      <c r="Z2122" s="3" t="s">
        <v>734</v>
      </c>
      <c r="AA2122" s="2" t="s">
        <v>69</v>
      </c>
    </row>
    <row r="2123" customFormat="false" ht="12.75" hidden="false" customHeight="false" outlineLevel="0" collapsed="false">
      <c r="A2123" s="2" t="s">
        <v>9396</v>
      </c>
      <c r="B2123" s="2" t="s">
        <v>9397</v>
      </c>
      <c r="C2123" s="2" t="n">
        <v>4</v>
      </c>
      <c r="D2123" s="2" t="n">
        <v>1</v>
      </c>
      <c r="E2123" s="2" t="n">
        <v>1747</v>
      </c>
      <c r="F2123" s="2" t="n">
        <v>2</v>
      </c>
      <c r="G2123" s="2" t="n">
        <v>817.9219</v>
      </c>
      <c r="H2123" s="16" t="n">
        <v>6.7</v>
      </c>
      <c r="I2123" s="17" t="n">
        <v>3.785</v>
      </c>
      <c r="J2123" s="17" t="n">
        <v>0.371</v>
      </c>
      <c r="K2123" s="17" t="n">
        <v>0.535</v>
      </c>
      <c r="L2123" s="2" t="s">
        <v>9394</v>
      </c>
      <c r="M2123" s="18" t="n">
        <f aca="false">HYPERLINK(A2123,E2123)</f>
        <v>1747</v>
      </c>
      <c r="N2123" s="19" t="n">
        <v>113.01</v>
      </c>
      <c r="O2123" s="21" t="n">
        <v>48.99</v>
      </c>
      <c r="R2123" s="2" t="s">
        <v>9398</v>
      </c>
      <c r="S2123" s="18" t="n">
        <f aca="false">HYPERLINK(R2123,O2123)</f>
        <v>48.99</v>
      </c>
      <c r="T2123" s="2" t="s">
        <v>8774</v>
      </c>
      <c r="U2123" s="1" t="s">
        <v>8775</v>
      </c>
      <c r="V2123" s="20" t="str">
        <f aca="false">HYPERLINK(U2123,W2123)</f>
        <v>YPK1</v>
      </c>
      <c r="W2123" s="1" t="s">
        <v>8776</v>
      </c>
      <c r="X2123" s="3" t="s">
        <v>8777</v>
      </c>
      <c r="Y2123" s="2" t="n">
        <v>76471</v>
      </c>
      <c r="Z2123" s="3" t="s">
        <v>734</v>
      </c>
      <c r="AA2123" s="2" t="s">
        <v>69</v>
      </c>
    </row>
    <row r="2124" customFormat="false" ht="12.75" hidden="false" customHeight="false" outlineLevel="0" collapsed="false">
      <c r="A2124" s="2" t="s">
        <v>9399</v>
      </c>
      <c r="B2124" s="2" t="s">
        <v>9400</v>
      </c>
      <c r="C2124" s="2" t="n">
        <v>4</v>
      </c>
      <c r="D2124" s="2" t="n">
        <v>2</v>
      </c>
      <c r="E2124" s="2" t="n">
        <v>1752</v>
      </c>
      <c r="F2124" s="2" t="n">
        <v>2</v>
      </c>
      <c r="G2124" s="2" t="n">
        <v>829.8494</v>
      </c>
      <c r="H2124" s="16" t="n">
        <v>3.5</v>
      </c>
      <c r="I2124" s="17" t="n">
        <v>2.993</v>
      </c>
      <c r="J2124" s="17" t="n">
        <v>0.044</v>
      </c>
      <c r="K2124" s="17" t="n">
        <v>0.471</v>
      </c>
      <c r="L2124" s="2" t="s">
        <v>9401</v>
      </c>
      <c r="M2124" s="18" t="n">
        <f aca="false">HYPERLINK(A2124,E2124)</f>
        <v>1752</v>
      </c>
      <c r="N2124" s="19" t="n">
        <v>94.29</v>
      </c>
      <c r="O2124" s="21" t="n">
        <v>29.65</v>
      </c>
      <c r="P2124" s="2" t="n">
        <v>10.28</v>
      </c>
      <c r="R2124" s="2" t="s">
        <v>9402</v>
      </c>
      <c r="S2124" s="18" t="n">
        <f aca="false">HYPERLINK(R2124,O2124)</f>
        <v>29.65</v>
      </c>
      <c r="T2124" s="2" t="s">
        <v>9327</v>
      </c>
      <c r="U2124" s="1" t="s">
        <v>9328</v>
      </c>
      <c r="V2124" s="20" t="str">
        <f aca="false">HYPERLINK(U2124,W2124)</f>
        <v>YGR250C</v>
      </c>
      <c r="W2124" s="1" t="s">
        <v>9327</v>
      </c>
      <c r="X2124" s="3" t="s">
        <v>9329</v>
      </c>
      <c r="Y2124" s="2" t="n">
        <v>89483</v>
      </c>
      <c r="Z2124" s="3" t="s">
        <v>331</v>
      </c>
      <c r="AA2124" s="2" t="s">
        <v>49</v>
      </c>
    </row>
    <row r="2125" customFormat="false" ht="12.75" hidden="false" customHeight="false" outlineLevel="0" collapsed="false">
      <c r="A2125" s="2" t="s">
        <v>9403</v>
      </c>
      <c r="B2125" s="2" t="s">
        <v>9404</v>
      </c>
      <c r="C2125" s="2" t="n">
        <v>4</v>
      </c>
      <c r="D2125" s="2" t="n">
        <v>1</v>
      </c>
      <c r="E2125" s="2" t="n">
        <v>1753</v>
      </c>
      <c r="F2125" s="2" t="n">
        <v>3</v>
      </c>
      <c r="G2125" s="2" t="n">
        <v>868.3694</v>
      </c>
      <c r="H2125" s="16" t="n">
        <v>6.1</v>
      </c>
      <c r="I2125" s="17" t="n">
        <v>4.445</v>
      </c>
      <c r="J2125" s="17" t="n">
        <v>0.407</v>
      </c>
      <c r="K2125" s="17" t="n">
        <v>0.407</v>
      </c>
      <c r="L2125" s="2" t="s">
        <v>1361</v>
      </c>
      <c r="M2125" s="18" t="n">
        <f aca="false">HYPERLINK(A2125,E2125)</f>
        <v>1753</v>
      </c>
      <c r="N2125" s="19" t="n">
        <v>94.57</v>
      </c>
      <c r="O2125" s="21" t="n">
        <v>79.1</v>
      </c>
      <c r="R2125" s="2" t="s">
        <v>9405</v>
      </c>
      <c r="S2125" s="18" t="n">
        <f aca="false">HYPERLINK(R2125,O2125)</f>
        <v>79.1</v>
      </c>
      <c r="T2125" s="2" t="s">
        <v>1363</v>
      </c>
      <c r="U2125" s="1" t="s">
        <v>1364</v>
      </c>
      <c r="V2125" s="20" t="str">
        <f aca="false">HYPERLINK(U2125,W2125)</f>
        <v>GEA2</v>
      </c>
      <c r="W2125" s="1" t="s">
        <v>1365</v>
      </c>
      <c r="X2125" s="3" t="s">
        <v>1366</v>
      </c>
      <c r="Y2125" s="2" t="n">
        <v>165608</v>
      </c>
      <c r="Z2125" s="3" t="s">
        <v>107</v>
      </c>
      <c r="AA2125" s="2" t="s">
        <v>40</v>
      </c>
    </row>
    <row r="2126" customFormat="false" ht="12.75" hidden="false" customHeight="false" outlineLevel="0" collapsed="false">
      <c r="A2126" s="2" t="s">
        <v>9406</v>
      </c>
      <c r="B2126" s="2" t="s">
        <v>9407</v>
      </c>
      <c r="C2126" s="2" t="n">
        <v>4</v>
      </c>
      <c r="D2126" s="2" t="n">
        <v>1</v>
      </c>
      <c r="E2126" s="2" t="n">
        <v>1754</v>
      </c>
      <c r="F2126" s="2" t="n">
        <v>2</v>
      </c>
      <c r="G2126" s="2" t="n">
        <v>585.2853</v>
      </c>
      <c r="H2126" s="16" t="n">
        <v>6.6</v>
      </c>
      <c r="I2126" s="17" t="n">
        <v>2.438</v>
      </c>
      <c r="J2126" s="17" t="n">
        <v>0.11</v>
      </c>
      <c r="K2126" s="17" t="n">
        <v>0.34</v>
      </c>
      <c r="L2126" s="2" t="s">
        <v>9408</v>
      </c>
      <c r="M2126" s="18" t="n">
        <f aca="false">HYPERLINK(A2126,E2126)</f>
        <v>1754</v>
      </c>
      <c r="N2126" s="19" t="n">
        <v>106.52</v>
      </c>
      <c r="O2126" s="2" t="n">
        <v>16.22</v>
      </c>
      <c r="R2126" s="2" t="s">
        <v>9409</v>
      </c>
      <c r="S2126" s="18" t="n">
        <f aca="false">HYPERLINK(R2126,O2126)</f>
        <v>16.22</v>
      </c>
      <c r="T2126" s="2" t="s">
        <v>9410</v>
      </c>
      <c r="U2126" s="1" t="s">
        <v>9411</v>
      </c>
      <c r="V2126" s="20" t="str">
        <f aca="false">HYPERLINK(U2126,W2126)</f>
        <v>RPH1</v>
      </c>
      <c r="W2126" s="1" t="s">
        <v>9412</v>
      </c>
      <c r="X2126" s="3" t="s">
        <v>9413</v>
      </c>
      <c r="Y2126" s="2" t="n">
        <v>90230</v>
      </c>
      <c r="Z2126" s="3" t="s">
        <v>882</v>
      </c>
      <c r="AA2126" s="2" t="s">
        <v>49</v>
      </c>
    </row>
    <row r="2127" customFormat="false" ht="12.75" hidden="false" customHeight="false" outlineLevel="0" collapsed="false">
      <c r="A2127" s="2" t="s">
        <v>9414</v>
      </c>
      <c r="B2127" s="2" t="s">
        <v>9415</v>
      </c>
      <c r="C2127" s="2" t="n">
        <v>4</v>
      </c>
      <c r="D2127" s="2" t="n">
        <v>1</v>
      </c>
      <c r="E2127" s="2" t="n">
        <v>1758</v>
      </c>
      <c r="F2127" s="2" t="n">
        <v>2</v>
      </c>
      <c r="G2127" s="2" t="n">
        <v>1148.9892</v>
      </c>
      <c r="H2127" s="16" t="n">
        <v>6.6</v>
      </c>
      <c r="I2127" s="17" t="n">
        <v>3.379</v>
      </c>
      <c r="J2127" s="17" t="n">
        <v>0.313</v>
      </c>
      <c r="K2127" s="17" t="n">
        <v>0.463</v>
      </c>
      <c r="L2127" s="2" t="s">
        <v>1392</v>
      </c>
      <c r="M2127" s="18" t="n">
        <f aca="false">HYPERLINK(A2127,E2127)</f>
        <v>1758</v>
      </c>
      <c r="N2127" s="19" t="n">
        <v>127.34</v>
      </c>
      <c r="O2127" s="21" t="n">
        <v>65.61</v>
      </c>
      <c r="R2127" s="2" t="s">
        <v>9416</v>
      </c>
      <c r="S2127" s="18" t="n">
        <f aca="false">HYPERLINK(R2127,O2127)</f>
        <v>65.61</v>
      </c>
      <c r="T2127" s="2" t="s">
        <v>1092</v>
      </c>
      <c r="U2127" s="1" t="s">
        <v>1093</v>
      </c>
      <c r="V2127" s="20" t="str">
        <f aca="false">HYPERLINK(U2127,W2127)</f>
        <v>YPR091C</v>
      </c>
      <c r="W2127" s="1" t="s">
        <v>1092</v>
      </c>
      <c r="X2127" s="3" t="s">
        <v>330</v>
      </c>
      <c r="Y2127" s="2" t="n">
        <v>87322</v>
      </c>
      <c r="Z2127" s="3" t="s">
        <v>331</v>
      </c>
      <c r="AA2127" s="2" t="s">
        <v>597</v>
      </c>
    </row>
    <row r="2128" customFormat="false" ht="12.75" hidden="false" customHeight="false" outlineLevel="0" collapsed="false">
      <c r="A2128" s="2" t="s">
        <v>9417</v>
      </c>
      <c r="B2128" s="2" t="s">
        <v>9418</v>
      </c>
      <c r="C2128" s="2" t="n">
        <v>4</v>
      </c>
      <c r="D2128" s="2" t="n">
        <v>1</v>
      </c>
      <c r="E2128" s="2" t="n">
        <v>1761</v>
      </c>
      <c r="F2128" s="2" t="n">
        <v>2</v>
      </c>
      <c r="G2128" s="2" t="n">
        <v>993.9144</v>
      </c>
      <c r="H2128" s="16" t="n">
        <v>2.2</v>
      </c>
      <c r="I2128" s="17" t="n">
        <v>4.929</v>
      </c>
      <c r="J2128" s="17" t="n">
        <v>0.024</v>
      </c>
      <c r="K2128" s="17" t="n">
        <v>0.547</v>
      </c>
      <c r="L2128" s="2" t="s">
        <v>9419</v>
      </c>
      <c r="M2128" s="18" t="n">
        <f aca="false">HYPERLINK(A2128,E2128)</f>
        <v>1761</v>
      </c>
      <c r="N2128" s="19" t="n">
        <v>201.76</v>
      </c>
      <c r="O2128" s="2" t="n">
        <v>8.65</v>
      </c>
      <c r="R2128" s="2" t="s">
        <v>9420</v>
      </c>
      <c r="S2128" s="18" t="n">
        <f aca="false">HYPERLINK(R2128,O2128)</f>
        <v>8.65</v>
      </c>
      <c r="T2128" s="2" t="s">
        <v>1398</v>
      </c>
      <c r="U2128" s="1" t="s">
        <v>1399</v>
      </c>
      <c r="V2128" s="20" t="str">
        <f aca="false">HYPERLINK(U2128,W2128)</f>
        <v>YMR086W</v>
      </c>
      <c r="W2128" s="1" t="s">
        <v>1398</v>
      </c>
      <c r="X2128" s="3" t="s">
        <v>330</v>
      </c>
      <c r="Y2128" s="2" t="n">
        <v>105914</v>
      </c>
      <c r="Z2128" s="3" t="s">
        <v>331</v>
      </c>
      <c r="AA2128" s="2" t="s">
        <v>597</v>
      </c>
    </row>
    <row r="2129" customFormat="false" ht="12.75" hidden="false" customHeight="false" outlineLevel="0" collapsed="false">
      <c r="A2129" s="2" t="s">
        <v>9421</v>
      </c>
      <c r="B2129" s="2" t="s">
        <v>9422</v>
      </c>
      <c r="C2129" s="2" t="n">
        <v>4</v>
      </c>
      <c r="D2129" s="2" t="n">
        <v>1</v>
      </c>
      <c r="E2129" s="2" t="n">
        <v>1774</v>
      </c>
      <c r="F2129" s="2" t="n">
        <v>2</v>
      </c>
      <c r="G2129" s="2" t="n">
        <v>770.3362</v>
      </c>
      <c r="H2129" s="16" t="n">
        <v>5.4</v>
      </c>
      <c r="I2129" s="17" t="n">
        <v>3.713</v>
      </c>
      <c r="J2129" s="17" t="n">
        <v>0.417</v>
      </c>
      <c r="K2129" s="17" t="n">
        <v>0.417</v>
      </c>
      <c r="L2129" s="2" t="s">
        <v>1402</v>
      </c>
      <c r="M2129" s="18" t="n">
        <f aca="false">HYPERLINK(A2129,E2129)</f>
        <v>1774</v>
      </c>
      <c r="N2129" s="19" t="n">
        <v>163.43</v>
      </c>
      <c r="O2129" s="21" t="n">
        <v>114.94</v>
      </c>
      <c r="R2129" s="2" t="s">
        <v>9423</v>
      </c>
      <c r="S2129" s="18" t="n">
        <f aca="false">HYPERLINK(R2129,O2129)</f>
        <v>114.94</v>
      </c>
      <c r="T2129" s="2" t="s">
        <v>1187</v>
      </c>
      <c r="U2129" s="1" t="s">
        <v>1188</v>
      </c>
      <c r="V2129" s="20" t="str">
        <f aca="false">HYPERLINK(U2129,W2129)</f>
        <v>YDR119W</v>
      </c>
      <c r="W2129" s="1" t="s">
        <v>1187</v>
      </c>
      <c r="X2129" s="3" t="s">
        <v>1189</v>
      </c>
      <c r="Y2129" s="2" t="n">
        <v>85689</v>
      </c>
      <c r="Z2129" s="3" t="s">
        <v>331</v>
      </c>
      <c r="AA2129" s="2" t="s">
        <v>59</v>
      </c>
    </row>
    <row r="2130" customFormat="false" ht="12.75" hidden="false" customHeight="false" outlineLevel="0" collapsed="false">
      <c r="A2130" s="2" t="s">
        <v>9424</v>
      </c>
      <c r="B2130" s="2" t="s">
        <v>9425</v>
      </c>
      <c r="C2130" s="2" t="n">
        <v>4</v>
      </c>
      <c r="D2130" s="2" t="n">
        <v>2</v>
      </c>
      <c r="E2130" s="2" t="n">
        <v>1775</v>
      </c>
      <c r="F2130" s="2" t="n">
        <v>2</v>
      </c>
      <c r="G2130" s="2" t="n">
        <v>755.8355</v>
      </c>
      <c r="H2130" s="16" t="n">
        <v>5.3</v>
      </c>
      <c r="I2130" s="17" t="n">
        <v>2.062</v>
      </c>
      <c r="J2130" s="17" t="n">
        <v>0.472</v>
      </c>
      <c r="K2130" s="17" t="n">
        <v>0.472</v>
      </c>
      <c r="L2130" s="2" t="s">
        <v>1445</v>
      </c>
      <c r="M2130" s="18" t="n">
        <f aca="false">HYPERLINK(A2130,E2130)</f>
        <v>1775</v>
      </c>
      <c r="N2130" s="19" t="n">
        <v>94.03</v>
      </c>
      <c r="O2130" s="21" t="n">
        <v>70.95</v>
      </c>
      <c r="P2130" s="21" t="n">
        <v>50.22</v>
      </c>
      <c r="R2130" s="2" t="s">
        <v>9426</v>
      </c>
      <c r="S2130" s="18" t="n">
        <f aca="false">HYPERLINK(R2130,O2130)</f>
        <v>70.95</v>
      </c>
      <c r="T2130" s="2" t="s">
        <v>1447</v>
      </c>
      <c r="U2130" s="1" t="s">
        <v>1448</v>
      </c>
      <c r="V2130" s="20" t="str">
        <f aca="false">HYPERLINK(U2130,W2130)</f>
        <v>SYG1</v>
      </c>
      <c r="W2130" s="1" t="s">
        <v>1449</v>
      </c>
      <c r="X2130" s="3" t="s">
        <v>1450</v>
      </c>
      <c r="Y2130" s="2" t="n">
        <v>104228</v>
      </c>
      <c r="Z2130" s="3" t="s">
        <v>1451</v>
      </c>
      <c r="AA2130" s="2" t="s">
        <v>167</v>
      </c>
    </row>
    <row r="2131" customFormat="false" ht="12.75" hidden="false" customHeight="false" outlineLevel="0" collapsed="false">
      <c r="A2131" s="2" t="s">
        <v>9427</v>
      </c>
      <c r="B2131" s="2" t="s">
        <v>9428</v>
      </c>
      <c r="C2131" s="2" t="n">
        <v>4</v>
      </c>
      <c r="D2131" s="2" t="n">
        <v>2</v>
      </c>
      <c r="E2131" s="2" t="n">
        <v>1778</v>
      </c>
      <c r="F2131" s="2" t="n">
        <v>3</v>
      </c>
      <c r="G2131" s="2" t="n">
        <v>504.2254</v>
      </c>
      <c r="H2131" s="16" t="n">
        <v>3.9</v>
      </c>
      <c r="I2131" s="17" t="n">
        <v>2.985</v>
      </c>
      <c r="J2131" s="17" t="n">
        <v>0.364</v>
      </c>
      <c r="K2131" s="17" t="n">
        <v>0.364</v>
      </c>
      <c r="L2131" s="2" t="s">
        <v>1445</v>
      </c>
      <c r="M2131" s="18" t="n">
        <f aca="false">HYPERLINK(A2131,E2131)</f>
        <v>1778</v>
      </c>
      <c r="N2131" s="19" t="n">
        <v>93.41</v>
      </c>
      <c r="O2131" s="21" t="n">
        <v>123.72</v>
      </c>
      <c r="P2131" s="21" t="n">
        <v>112.17</v>
      </c>
      <c r="R2131" s="2" t="s">
        <v>9429</v>
      </c>
      <c r="S2131" s="18" t="n">
        <f aca="false">HYPERLINK(R2131,O2131)</f>
        <v>123.72</v>
      </c>
      <c r="T2131" s="2" t="s">
        <v>1447</v>
      </c>
      <c r="U2131" s="1" t="s">
        <v>1448</v>
      </c>
      <c r="V2131" s="20" t="str">
        <f aca="false">HYPERLINK(U2131,W2131)</f>
        <v>SYG1</v>
      </c>
      <c r="W2131" s="1" t="s">
        <v>1449</v>
      </c>
      <c r="X2131" s="3" t="s">
        <v>1450</v>
      </c>
      <c r="Y2131" s="2" t="n">
        <v>104228</v>
      </c>
      <c r="Z2131" s="3" t="s">
        <v>1451</v>
      </c>
      <c r="AA2131" s="2" t="s">
        <v>167</v>
      </c>
    </row>
    <row r="2132" customFormat="false" ht="12.75" hidden="false" customHeight="false" outlineLevel="0" collapsed="false">
      <c r="A2132" s="2" t="s">
        <v>9430</v>
      </c>
      <c r="B2132" s="2" t="s">
        <v>9431</v>
      </c>
      <c r="C2132" s="2" t="n">
        <v>4</v>
      </c>
      <c r="D2132" s="2" t="n">
        <v>2</v>
      </c>
      <c r="E2132" s="2" t="n">
        <v>1790</v>
      </c>
      <c r="F2132" s="2" t="n">
        <v>2</v>
      </c>
      <c r="G2132" s="2" t="n">
        <v>914.3588</v>
      </c>
      <c r="H2132" s="16" t="n">
        <v>-0.5</v>
      </c>
      <c r="I2132" s="17" t="n">
        <v>2.575</v>
      </c>
      <c r="J2132" s="17" t="n">
        <v>0.249</v>
      </c>
      <c r="K2132" s="17" t="n">
        <v>0.249</v>
      </c>
      <c r="L2132" s="2" t="s">
        <v>9432</v>
      </c>
      <c r="M2132" s="18" t="n">
        <f aca="false">HYPERLINK(A2132,E2132)</f>
        <v>1790</v>
      </c>
      <c r="N2132" s="19" t="n">
        <v>63.12</v>
      </c>
      <c r="O2132" s="21" t="n">
        <v>43.47</v>
      </c>
      <c r="P2132" s="21" t="n">
        <v>43.69</v>
      </c>
      <c r="R2132" s="2" t="s">
        <v>9433</v>
      </c>
      <c r="S2132" s="18" t="n">
        <f aca="false">HYPERLINK(R2132,O2132)</f>
        <v>43.47</v>
      </c>
      <c r="T2132" s="2" t="s">
        <v>7077</v>
      </c>
      <c r="U2132" s="1" t="s">
        <v>7078</v>
      </c>
      <c r="V2132" s="20" t="str">
        <f aca="false">HYPERLINK(U2132,W2132)</f>
        <v>YDR365C</v>
      </c>
      <c r="W2132" s="1" t="s">
        <v>7077</v>
      </c>
      <c r="X2132" s="3" t="s">
        <v>330</v>
      </c>
      <c r="Y2132" s="2" t="n">
        <v>72383</v>
      </c>
      <c r="Z2132" s="3" t="s">
        <v>5889</v>
      </c>
      <c r="AA2132" s="2" t="s">
        <v>49</v>
      </c>
    </row>
    <row r="2133" customFormat="false" ht="12.75" hidden="false" customHeight="false" outlineLevel="0" collapsed="false">
      <c r="A2133" s="2" t="s">
        <v>9434</v>
      </c>
      <c r="B2133" s="2" t="s">
        <v>9435</v>
      </c>
      <c r="C2133" s="2" t="n">
        <v>4</v>
      </c>
      <c r="D2133" s="2" t="n">
        <v>1</v>
      </c>
      <c r="E2133" s="2" t="n">
        <v>1796</v>
      </c>
      <c r="F2133" s="2" t="n">
        <v>2</v>
      </c>
      <c r="G2133" s="2" t="n">
        <v>683.3013</v>
      </c>
      <c r="H2133" s="16" t="n">
        <v>6.6</v>
      </c>
      <c r="I2133" s="17" t="n">
        <v>2.635</v>
      </c>
      <c r="J2133" s="17" t="n">
        <v>0.202</v>
      </c>
      <c r="K2133" s="17" t="n">
        <v>0.432</v>
      </c>
      <c r="L2133" s="2" t="s">
        <v>9436</v>
      </c>
      <c r="M2133" s="18" t="n">
        <f aca="false">HYPERLINK(A2133,E2133)</f>
        <v>1796</v>
      </c>
      <c r="N2133" s="19" t="n">
        <v>117.19</v>
      </c>
      <c r="O2133" s="21" t="n">
        <v>51.64</v>
      </c>
      <c r="R2133" s="2" t="s">
        <v>9437</v>
      </c>
      <c r="S2133" s="18" t="n">
        <f aca="false">HYPERLINK(R2133,O2133)</f>
        <v>51.64</v>
      </c>
      <c r="T2133" s="2" t="s">
        <v>9438</v>
      </c>
      <c r="U2133" s="1" t="s">
        <v>9439</v>
      </c>
      <c r="V2133" s="20" t="str">
        <f aca="false">HYPERLINK(U2133,W2133)</f>
        <v>PSP1</v>
      </c>
      <c r="W2133" s="1" t="s">
        <v>9440</v>
      </c>
      <c r="X2133" s="3" t="s">
        <v>9441</v>
      </c>
      <c r="Y2133" s="2" t="n">
        <v>95338</v>
      </c>
      <c r="Z2133" s="3" t="s">
        <v>331</v>
      </c>
      <c r="AA2133" s="2" t="s">
        <v>49</v>
      </c>
    </row>
    <row r="2134" customFormat="false" ht="12.75" hidden="false" customHeight="false" outlineLevel="0" collapsed="false">
      <c r="A2134" s="2" t="s">
        <v>9442</v>
      </c>
      <c r="B2134" s="2" t="s">
        <v>9443</v>
      </c>
      <c r="C2134" s="2" t="n">
        <v>4</v>
      </c>
      <c r="D2134" s="2" t="n">
        <v>1</v>
      </c>
      <c r="E2134" s="2" t="n">
        <v>1805</v>
      </c>
      <c r="F2134" s="2" t="n">
        <v>3</v>
      </c>
      <c r="G2134" s="2" t="n">
        <v>593.9777</v>
      </c>
      <c r="H2134" s="16" t="n">
        <v>4.4</v>
      </c>
      <c r="I2134" s="17" t="n">
        <v>2.035</v>
      </c>
      <c r="J2134" s="17" t="n">
        <v>0.149</v>
      </c>
      <c r="K2134" s="17" t="n">
        <v>0.293</v>
      </c>
      <c r="L2134" s="2" t="s">
        <v>9444</v>
      </c>
      <c r="M2134" s="18" t="n">
        <f aca="false">HYPERLINK(A2134,E2134)</f>
        <v>1805</v>
      </c>
      <c r="N2134" s="19" t="n">
        <v>71.4</v>
      </c>
      <c r="O2134" s="21" t="n">
        <v>24.89</v>
      </c>
      <c r="R2134" s="2" t="s">
        <v>9445</v>
      </c>
      <c r="S2134" s="18" t="n">
        <f aca="false">HYPERLINK(R2134,O2134)</f>
        <v>24.89</v>
      </c>
      <c r="T2134" s="2" t="s">
        <v>9446</v>
      </c>
      <c r="U2134" s="1" t="s">
        <v>9447</v>
      </c>
      <c r="V2134" s="20" t="str">
        <f aca="false">HYPERLINK(U2134,W2134)</f>
        <v>YLR149C</v>
      </c>
      <c r="W2134" s="1" t="s">
        <v>9446</v>
      </c>
      <c r="X2134" s="3" t="s">
        <v>330</v>
      </c>
      <c r="Y2134" s="2" t="n">
        <v>82784</v>
      </c>
      <c r="Z2134" s="3" t="s">
        <v>331</v>
      </c>
      <c r="AA2134" s="2" t="s">
        <v>597</v>
      </c>
    </row>
    <row r="2135" customFormat="false" ht="12.75" hidden="false" customHeight="false" outlineLevel="0" collapsed="false">
      <c r="A2135" s="2" t="s">
        <v>9448</v>
      </c>
      <c r="B2135" s="2" t="s">
        <v>9449</v>
      </c>
      <c r="C2135" s="2" t="n">
        <v>4</v>
      </c>
      <c r="D2135" s="2" t="n">
        <v>2</v>
      </c>
      <c r="E2135" s="2" t="n">
        <v>1820</v>
      </c>
      <c r="F2135" s="2" t="n">
        <v>2</v>
      </c>
      <c r="G2135" s="2" t="n">
        <v>691.3377</v>
      </c>
      <c r="H2135" s="16" t="n">
        <v>3.3</v>
      </c>
      <c r="I2135" s="17" t="n">
        <v>2.232</v>
      </c>
      <c r="J2135" s="17" t="n">
        <v>0.308</v>
      </c>
      <c r="K2135" s="17" t="n">
        <v>0.308</v>
      </c>
      <c r="L2135" s="2" t="s">
        <v>9450</v>
      </c>
      <c r="M2135" s="18" t="n">
        <f aca="false">HYPERLINK(A2135,E2135)</f>
        <v>1820</v>
      </c>
      <c r="N2135" s="19" t="n">
        <v>77</v>
      </c>
      <c r="O2135" s="21" t="s">
        <v>73</v>
      </c>
      <c r="R2135" s="2" t="s">
        <v>9451</v>
      </c>
      <c r="S2135" s="18" t="str">
        <f aca="false">HYPERLINK(R2135,O2135)</f>
        <v>N/A</v>
      </c>
      <c r="T2135" s="2" t="s">
        <v>9452</v>
      </c>
      <c r="U2135" s="1" t="s">
        <v>9453</v>
      </c>
      <c r="V2135" s="20" t="str">
        <f aca="false">HYPERLINK(U2135,W2135)</f>
        <v>GSY1</v>
      </c>
      <c r="W2135" s="1" t="s">
        <v>9454</v>
      </c>
      <c r="X2135" s="3" t="s">
        <v>9455</v>
      </c>
      <c r="Y2135" s="2" t="n">
        <v>80491</v>
      </c>
      <c r="Z2135" s="3" t="s">
        <v>9456</v>
      </c>
      <c r="AA2135" s="2" t="s">
        <v>59</v>
      </c>
    </row>
    <row r="2136" customFormat="false" ht="12.75" hidden="false" customHeight="false" outlineLevel="0" collapsed="false">
      <c r="A2136" s="2" t="s">
        <v>9457</v>
      </c>
      <c r="B2136" s="2" t="s">
        <v>9458</v>
      </c>
      <c r="C2136" s="2" t="n">
        <v>4</v>
      </c>
      <c r="D2136" s="2" t="n">
        <v>1</v>
      </c>
      <c r="E2136" s="2" t="n">
        <v>1826</v>
      </c>
      <c r="F2136" s="2" t="n">
        <v>2</v>
      </c>
      <c r="G2136" s="2" t="n">
        <v>652.7878</v>
      </c>
      <c r="H2136" s="16" t="n">
        <v>1.4</v>
      </c>
      <c r="I2136" s="17" t="n">
        <v>3.116</v>
      </c>
      <c r="J2136" s="17" t="n">
        <v>0.132</v>
      </c>
      <c r="K2136" s="17" t="n">
        <v>0.464</v>
      </c>
      <c r="L2136" s="2" t="s">
        <v>1436</v>
      </c>
      <c r="M2136" s="18" t="n">
        <f aca="false">HYPERLINK(A2136,E2136)</f>
        <v>1826</v>
      </c>
      <c r="N2136" s="19" t="n">
        <v>132.13</v>
      </c>
      <c r="O2136" s="21" t="n">
        <v>28.87</v>
      </c>
      <c r="R2136" s="2" t="s">
        <v>9459</v>
      </c>
      <c r="S2136" s="18" t="n">
        <f aca="false">HYPERLINK(R2136,O2136)</f>
        <v>28.87</v>
      </c>
      <c r="T2136" s="2" t="s">
        <v>1438</v>
      </c>
      <c r="U2136" s="1" t="s">
        <v>1439</v>
      </c>
      <c r="V2136" s="20" t="str">
        <f aca="false">HYPERLINK(U2136,W2136)</f>
        <v>PFK2</v>
      </c>
      <c r="W2136" s="1" t="s">
        <v>1440</v>
      </c>
      <c r="X2136" s="3" t="s">
        <v>1441</v>
      </c>
      <c r="Y2136" s="2" t="n">
        <v>104606</v>
      </c>
      <c r="Z2136" s="3" t="s">
        <v>1442</v>
      </c>
      <c r="AA2136" s="2" t="s">
        <v>59</v>
      </c>
    </row>
    <row r="2137" customFormat="false" ht="12.75" hidden="false" customHeight="false" outlineLevel="0" collapsed="false">
      <c r="A2137" s="2" t="s">
        <v>9460</v>
      </c>
      <c r="B2137" s="2" t="s">
        <v>9461</v>
      </c>
      <c r="C2137" s="2" t="n">
        <v>4</v>
      </c>
      <c r="D2137" s="2" t="n">
        <v>1</v>
      </c>
      <c r="E2137" s="2" t="n">
        <v>1834</v>
      </c>
      <c r="F2137" s="2" t="n">
        <v>3</v>
      </c>
      <c r="G2137" s="2" t="n">
        <v>723.9763</v>
      </c>
      <c r="H2137" s="16" t="n">
        <v>3</v>
      </c>
      <c r="I2137" s="17" t="n">
        <v>3.73</v>
      </c>
      <c r="J2137" s="17" t="n">
        <v>0.062</v>
      </c>
      <c r="K2137" s="17" t="n">
        <v>0.462</v>
      </c>
      <c r="L2137" s="2" t="s">
        <v>1432</v>
      </c>
      <c r="M2137" s="18" t="n">
        <f aca="false">HYPERLINK(A2137,E2137)</f>
        <v>1834</v>
      </c>
      <c r="N2137" s="19" t="n">
        <v>54.36</v>
      </c>
      <c r="O2137" s="2" t="n">
        <v>8.51</v>
      </c>
      <c r="R2137" s="2" t="s">
        <v>9462</v>
      </c>
      <c r="S2137" s="18" t="n">
        <f aca="false">HYPERLINK(R2137,O2137)</f>
        <v>8.51</v>
      </c>
      <c r="T2137" s="2" t="s">
        <v>1144</v>
      </c>
      <c r="U2137" s="1" t="s">
        <v>1145</v>
      </c>
      <c r="V2137" s="20" t="str">
        <f aca="false">HYPERLINK(U2137,W2137)</f>
        <v>NUP159</v>
      </c>
      <c r="W2137" s="1" t="s">
        <v>1146</v>
      </c>
      <c r="X2137" s="3" t="s">
        <v>1147</v>
      </c>
      <c r="Y2137" s="2" t="n">
        <v>158825</v>
      </c>
      <c r="Z2137" s="3" t="s">
        <v>1148</v>
      </c>
      <c r="AA2137" s="2" t="s">
        <v>49</v>
      </c>
    </row>
    <row r="2138" customFormat="false" ht="12.75" hidden="false" customHeight="false" outlineLevel="0" collapsed="false">
      <c r="A2138" s="2" t="s">
        <v>9463</v>
      </c>
      <c r="B2138" s="2" t="s">
        <v>9464</v>
      </c>
      <c r="C2138" s="2" t="n">
        <v>4</v>
      </c>
      <c r="D2138" s="2" t="n">
        <v>1</v>
      </c>
      <c r="E2138" s="2" t="n">
        <v>1835</v>
      </c>
      <c r="F2138" s="2" t="n">
        <v>2</v>
      </c>
      <c r="G2138" s="2" t="n">
        <v>778.3591</v>
      </c>
      <c r="H2138" s="16" t="n">
        <v>2.7</v>
      </c>
      <c r="I2138" s="17" t="n">
        <v>3.177</v>
      </c>
      <c r="J2138" s="17" t="n">
        <v>0.266</v>
      </c>
      <c r="K2138" s="17" t="n">
        <v>0.544</v>
      </c>
      <c r="L2138" s="2" t="s">
        <v>1424</v>
      </c>
      <c r="M2138" s="18" t="n">
        <f aca="false">HYPERLINK(A2138,E2138)</f>
        <v>1835</v>
      </c>
      <c r="N2138" s="19" t="n">
        <v>86.32</v>
      </c>
      <c r="O2138" s="21" t="n">
        <v>27.19</v>
      </c>
      <c r="R2138" s="2" t="s">
        <v>9465</v>
      </c>
      <c r="S2138" s="18" t="n">
        <f aca="false">HYPERLINK(R2138,O2138)</f>
        <v>27.19</v>
      </c>
      <c r="T2138" s="2" t="s">
        <v>1426</v>
      </c>
      <c r="U2138" s="1" t="s">
        <v>1427</v>
      </c>
      <c r="V2138" s="20" t="str">
        <f aca="false">HYPERLINK(U2138,W2138)</f>
        <v>HMG2</v>
      </c>
      <c r="W2138" s="1" t="s">
        <v>1428</v>
      </c>
      <c r="X2138" s="3" t="s">
        <v>1429</v>
      </c>
      <c r="Y2138" s="2" t="n">
        <v>115690</v>
      </c>
      <c r="Z2138" s="3" t="s">
        <v>142</v>
      </c>
      <c r="AA2138" s="2" t="s">
        <v>59</v>
      </c>
    </row>
    <row r="2139" customFormat="false" ht="12.75" hidden="false" customHeight="false" outlineLevel="0" collapsed="false">
      <c r="A2139" s="2" t="s">
        <v>9466</v>
      </c>
      <c r="B2139" s="2" t="s">
        <v>9467</v>
      </c>
      <c r="C2139" s="2" t="n">
        <v>4</v>
      </c>
      <c r="D2139" s="2" t="n">
        <v>1</v>
      </c>
      <c r="E2139" s="2" t="n">
        <v>1846</v>
      </c>
      <c r="F2139" s="2" t="n">
        <v>2</v>
      </c>
      <c r="G2139" s="2" t="n">
        <v>619.8331</v>
      </c>
      <c r="H2139" s="16" t="n">
        <v>7.3</v>
      </c>
      <c r="I2139" s="17" t="n">
        <v>2.233</v>
      </c>
      <c r="J2139" s="17" t="n">
        <v>0.247</v>
      </c>
      <c r="K2139" s="17" t="n">
        <v>0.247</v>
      </c>
      <c r="L2139" s="2" t="s">
        <v>9468</v>
      </c>
      <c r="M2139" s="18" t="n">
        <f aca="false">HYPERLINK(A2139,E2139)</f>
        <v>1846</v>
      </c>
      <c r="N2139" s="19" t="n">
        <v>47.85</v>
      </c>
      <c r="O2139" s="2" t="n">
        <v>15.18</v>
      </c>
      <c r="R2139" s="2" t="s">
        <v>9469</v>
      </c>
      <c r="S2139" s="18" t="n">
        <f aca="false">HYPERLINK(R2139,O2139)</f>
        <v>15.18</v>
      </c>
      <c r="T2139" s="2" t="s">
        <v>9470</v>
      </c>
      <c r="U2139" s="1" t="s">
        <v>9471</v>
      </c>
      <c r="V2139" s="20" t="str">
        <f aca="false">HYPERLINK(U2139,W2139)</f>
        <v>YOR112W</v>
      </c>
      <c r="W2139" s="1" t="s">
        <v>9470</v>
      </c>
      <c r="X2139" s="3" t="s">
        <v>330</v>
      </c>
      <c r="Y2139" s="2" t="n">
        <v>84752</v>
      </c>
      <c r="Z2139" s="3" t="s">
        <v>331</v>
      </c>
      <c r="AA2139" s="2" t="s">
        <v>69</v>
      </c>
    </row>
    <row r="2140" customFormat="false" ht="12.75" hidden="false" customHeight="false" outlineLevel="0" collapsed="false">
      <c r="A2140" s="2" t="s">
        <v>9472</v>
      </c>
      <c r="B2140" s="2" t="s">
        <v>9473</v>
      </c>
      <c r="C2140" s="2" t="n">
        <v>4</v>
      </c>
      <c r="D2140" s="2" t="n">
        <v>1</v>
      </c>
      <c r="E2140" s="2" t="n">
        <v>1849</v>
      </c>
      <c r="F2140" s="2" t="n">
        <v>2</v>
      </c>
      <c r="G2140" s="2" t="n">
        <v>802.3565</v>
      </c>
      <c r="H2140" s="16" t="n">
        <v>3.9</v>
      </c>
      <c r="I2140" s="17" t="n">
        <v>4.834</v>
      </c>
      <c r="J2140" s="17" t="n">
        <v>0.113</v>
      </c>
      <c r="K2140" s="17" t="n">
        <v>0.454</v>
      </c>
      <c r="L2140" s="2" t="s">
        <v>9474</v>
      </c>
      <c r="M2140" s="18" t="n">
        <f aca="false">HYPERLINK(A2140,E2140)</f>
        <v>1849</v>
      </c>
      <c r="N2140" s="19" t="n">
        <v>159.15</v>
      </c>
      <c r="O2140" s="2" t="n">
        <v>10.81</v>
      </c>
      <c r="R2140" s="2" t="s">
        <v>9475</v>
      </c>
      <c r="S2140" s="18" t="n">
        <f aca="false">HYPERLINK(R2140,O2140)</f>
        <v>10.81</v>
      </c>
      <c r="T2140" s="2" t="s">
        <v>6033</v>
      </c>
      <c r="U2140" s="1" t="s">
        <v>6034</v>
      </c>
      <c r="V2140" s="20" t="str">
        <f aca="false">HYPERLINK(U2140,W2140)</f>
        <v>VTC2</v>
      </c>
      <c r="W2140" s="1" t="s">
        <v>6035</v>
      </c>
      <c r="X2140" s="3" t="s">
        <v>2158</v>
      </c>
      <c r="Y2140" s="2" t="n">
        <v>95435</v>
      </c>
      <c r="Z2140" s="3" t="s">
        <v>6036</v>
      </c>
      <c r="AA2140" s="2" t="s">
        <v>40</v>
      </c>
    </row>
    <row r="2141" customFormat="false" ht="12.75" hidden="false" customHeight="false" outlineLevel="0" collapsed="false">
      <c r="A2141" s="2" t="s">
        <v>9476</v>
      </c>
      <c r="B2141" s="2" t="s">
        <v>9477</v>
      </c>
      <c r="C2141" s="2" t="n">
        <v>4</v>
      </c>
      <c r="D2141" s="2" t="n">
        <v>2</v>
      </c>
      <c r="E2141" s="2" t="n">
        <v>1850</v>
      </c>
      <c r="F2141" s="2" t="n">
        <v>2</v>
      </c>
      <c r="G2141" s="2" t="n">
        <v>761.3149</v>
      </c>
      <c r="H2141" s="16" t="n">
        <v>6.4</v>
      </c>
      <c r="I2141" s="17" t="n">
        <v>2.531</v>
      </c>
      <c r="J2141" s="17" t="n">
        <v>0.143</v>
      </c>
      <c r="K2141" s="17" t="n">
        <v>0.422</v>
      </c>
      <c r="L2141" s="2" t="s">
        <v>9478</v>
      </c>
      <c r="M2141" s="18" t="n">
        <f aca="false">HYPERLINK(A2141,E2141)</f>
        <v>1850</v>
      </c>
      <c r="N2141" s="19" t="n">
        <v>109.19</v>
      </c>
      <c r="O2141" s="21" t="n">
        <v>19.84</v>
      </c>
      <c r="P2141" s="21" t="n">
        <v>44.37</v>
      </c>
      <c r="R2141" s="2" t="s">
        <v>9479</v>
      </c>
      <c r="S2141" s="18" t="n">
        <f aca="false">HYPERLINK(R2141,O2141)</f>
        <v>19.84</v>
      </c>
      <c r="T2141" s="2" t="s">
        <v>9480</v>
      </c>
      <c r="U2141" s="1" t="s">
        <v>9481</v>
      </c>
      <c r="V2141" s="20" t="str">
        <f aca="false">HYPERLINK(U2141,W2141)</f>
        <v>YML029W</v>
      </c>
      <c r="W2141" s="1" t="s">
        <v>9480</v>
      </c>
      <c r="X2141" s="3" t="s">
        <v>330</v>
      </c>
      <c r="Y2141" s="2" t="n">
        <v>96614</v>
      </c>
      <c r="Z2141" s="3" t="s">
        <v>9482</v>
      </c>
      <c r="AA2141" s="2" t="s">
        <v>49</v>
      </c>
    </row>
    <row r="2142" customFormat="false" ht="12.75" hidden="false" customHeight="false" outlineLevel="0" collapsed="false">
      <c r="A2142" s="2" t="s">
        <v>9483</v>
      </c>
      <c r="B2142" s="2" t="s">
        <v>9484</v>
      </c>
      <c r="C2142" s="2" t="n">
        <v>4</v>
      </c>
      <c r="D2142" s="2" t="n">
        <v>1</v>
      </c>
      <c r="E2142" s="2" t="n">
        <v>1870</v>
      </c>
      <c r="F2142" s="2" t="n">
        <v>3</v>
      </c>
      <c r="G2142" s="2" t="n">
        <v>435.5293</v>
      </c>
      <c r="H2142" s="16" t="n">
        <v>5.3</v>
      </c>
      <c r="I2142" s="17" t="n">
        <v>3.129</v>
      </c>
      <c r="J2142" s="17" t="n">
        <v>0.033</v>
      </c>
      <c r="K2142" s="17" t="n">
        <v>0.289</v>
      </c>
      <c r="L2142" s="2" t="s">
        <v>9485</v>
      </c>
      <c r="M2142" s="18" t="n">
        <f aca="false">HYPERLINK(A2142,E2142)</f>
        <v>1870</v>
      </c>
      <c r="N2142" s="19" t="n">
        <v>94.93</v>
      </c>
      <c r="O2142" s="2" t="n">
        <v>0</v>
      </c>
      <c r="R2142" s="2" t="s">
        <v>9486</v>
      </c>
      <c r="S2142" s="18" t="n">
        <f aca="false">HYPERLINK(R2142,O2142)</f>
        <v>0</v>
      </c>
      <c r="T2142" s="2" t="s">
        <v>1438</v>
      </c>
      <c r="U2142" s="1" t="s">
        <v>1439</v>
      </c>
      <c r="V2142" s="20" t="str">
        <f aca="false">HYPERLINK(U2142,W2142)</f>
        <v>PFK2</v>
      </c>
      <c r="W2142" s="1" t="s">
        <v>1440</v>
      </c>
      <c r="X2142" s="3" t="s">
        <v>1441</v>
      </c>
      <c r="Y2142" s="2" t="n">
        <v>104606</v>
      </c>
      <c r="Z2142" s="3" t="s">
        <v>1442</v>
      </c>
      <c r="AA2142" s="2" t="s">
        <v>59</v>
      </c>
    </row>
    <row r="2143" customFormat="false" ht="12.75" hidden="false" customHeight="false" outlineLevel="0" collapsed="false">
      <c r="A2143" s="2" t="s">
        <v>9487</v>
      </c>
      <c r="B2143" s="2" t="s">
        <v>9488</v>
      </c>
      <c r="C2143" s="2" t="n">
        <v>4</v>
      </c>
      <c r="D2143" s="2" t="n">
        <v>1</v>
      </c>
      <c r="E2143" s="2" t="n">
        <v>1874</v>
      </c>
      <c r="F2143" s="2" t="n">
        <v>2</v>
      </c>
      <c r="G2143" s="2" t="n">
        <v>644.7927</v>
      </c>
      <c r="H2143" s="16" t="n">
        <v>5.1</v>
      </c>
      <c r="I2143" s="17" t="n">
        <v>2.017</v>
      </c>
      <c r="J2143" s="17" t="n">
        <v>0.158</v>
      </c>
      <c r="K2143" s="17" t="n">
        <v>0.158</v>
      </c>
      <c r="L2143" s="2" t="s">
        <v>9489</v>
      </c>
      <c r="M2143" s="18" t="n">
        <f aca="false">HYPERLINK(A2143,E2143)</f>
        <v>1874</v>
      </c>
      <c r="N2143" s="19" t="n">
        <v>105.88</v>
      </c>
      <c r="O2143" s="21" t="s">
        <v>73</v>
      </c>
      <c r="R2143" s="2" t="s">
        <v>9490</v>
      </c>
      <c r="S2143" s="18" t="str">
        <f aca="false">HYPERLINK(R2143,O2143)</f>
        <v>N/A</v>
      </c>
      <c r="T2143" s="2" t="s">
        <v>9491</v>
      </c>
      <c r="U2143" s="1" t="s">
        <v>9492</v>
      </c>
      <c r="V2143" s="20" t="str">
        <f aca="false">HYPERLINK(U2143,W2143)</f>
        <v>EFR3</v>
      </c>
      <c r="W2143" s="1" t="s">
        <v>9493</v>
      </c>
      <c r="X2143" s="3" t="s">
        <v>9494</v>
      </c>
      <c r="Y2143" s="2" t="n">
        <v>89188</v>
      </c>
      <c r="Z2143" s="3" t="s">
        <v>4240</v>
      </c>
      <c r="AA2143" s="2" t="s">
        <v>80</v>
      </c>
    </row>
    <row r="2144" customFormat="false" ht="12.75" hidden="false" customHeight="false" outlineLevel="0" collapsed="false">
      <c r="A2144" s="2" t="s">
        <v>9495</v>
      </c>
      <c r="B2144" s="2" t="s">
        <v>9496</v>
      </c>
      <c r="C2144" s="2" t="n">
        <v>4</v>
      </c>
      <c r="D2144" s="2" t="n">
        <v>1</v>
      </c>
      <c r="E2144" s="2" t="n">
        <v>1883</v>
      </c>
      <c r="F2144" s="2" t="n">
        <v>2</v>
      </c>
      <c r="G2144" s="2" t="n">
        <v>721.3315</v>
      </c>
      <c r="H2144" s="16" t="n">
        <v>6.3</v>
      </c>
      <c r="I2144" s="17" t="n">
        <v>3.723</v>
      </c>
      <c r="J2144" s="17" t="n">
        <v>0.169</v>
      </c>
      <c r="K2144" s="17" t="n">
        <v>0.483</v>
      </c>
      <c r="L2144" s="2" t="s">
        <v>9497</v>
      </c>
      <c r="M2144" s="18" t="n">
        <f aca="false">HYPERLINK(A2144,E2144)</f>
        <v>1883</v>
      </c>
      <c r="N2144" s="19" t="n">
        <v>108.63</v>
      </c>
      <c r="O2144" s="21" t="n">
        <v>27.7</v>
      </c>
      <c r="R2144" s="2" t="s">
        <v>9498</v>
      </c>
      <c r="S2144" s="18" t="n">
        <f aca="false">HYPERLINK(R2144,O2144)</f>
        <v>27.7</v>
      </c>
      <c r="T2144" s="2" t="s">
        <v>9480</v>
      </c>
      <c r="U2144" s="1" t="s">
        <v>9481</v>
      </c>
      <c r="V2144" s="20" t="str">
        <f aca="false">HYPERLINK(U2144,W2144)</f>
        <v>YML029W</v>
      </c>
      <c r="W2144" s="1" t="s">
        <v>9480</v>
      </c>
      <c r="X2144" s="3" t="s">
        <v>330</v>
      </c>
      <c r="Y2144" s="2" t="n">
        <v>96614</v>
      </c>
      <c r="Z2144" s="3" t="s">
        <v>9482</v>
      </c>
      <c r="AA2144" s="2" t="s">
        <v>49</v>
      </c>
    </row>
    <row r="2145" customFormat="false" ht="12.75" hidden="false" customHeight="false" outlineLevel="0" collapsed="false">
      <c r="A2145" s="2" t="s">
        <v>9499</v>
      </c>
      <c r="B2145" s="2" t="s">
        <v>9500</v>
      </c>
      <c r="C2145" s="2" t="n">
        <v>4</v>
      </c>
      <c r="D2145" s="2" t="n">
        <v>1</v>
      </c>
      <c r="E2145" s="2" t="n">
        <v>1893</v>
      </c>
      <c r="F2145" s="2" t="n">
        <v>2</v>
      </c>
      <c r="G2145" s="2" t="n">
        <v>721.3325</v>
      </c>
      <c r="H2145" s="16" t="n">
        <v>7.8</v>
      </c>
      <c r="I2145" s="17" t="n">
        <v>3.349</v>
      </c>
      <c r="J2145" s="17" t="n">
        <v>0.124</v>
      </c>
      <c r="K2145" s="17" t="n">
        <v>0.573</v>
      </c>
      <c r="L2145" s="2" t="s">
        <v>9497</v>
      </c>
      <c r="M2145" s="18" t="n">
        <f aca="false">HYPERLINK(A2145,E2145)</f>
        <v>1893</v>
      </c>
      <c r="N2145" s="19" t="n">
        <v>145.46</v>
      </c>
      <c r="O2145" s="21" t="n">
        <v>19.84</v>
      </c>
      <c r="R2145" s="2" t="s">
        <v>9501</v>
      </c>
      <c r="S2145" s="18" t="n">
        <f aca="false">HYPERLINK(R2145,O2145)</f>
        <v>19.84</v>
      </c>
      <c r="T2145" s="2" t="s">
        <v>9480</v>
      </c>
      <c r="U2145" s="1" t="s">
        <v>9481</v>
      </c>
      <c r="V2145" s="20" t="str">
        <f aca="false">HYPERLINK(U2145,W2145)</f>
        <v>YML029W</v>
      </c>
      <c r="W2145" s="1" t="s">
        <v>9480</v>
      </c>
      <c r="X2145" s="3" t="s">
        <v>330</v>
      </c>
      <c r="Y2145" s="2" t="n">
        <v>96614</v>
      </c>
      <c r="Z2145" s="3" t="s">
        <v>9482</v>
      </c>
      <c r="AA2145" s="2" t="s">
        <v>49</v>
      </c>
    </row>
    <row r="2146" customFormat="false" ht="12.75" hidden="false" customHeight="false" outlineLevel="0" collapsed="false">
      <c r="A2146" s="2" t="s">
        <v>9502</v>
      </c>
      <c r="B2146" s="2" t="s">
        <v>9503</v>
      </c>
      <c r="C2146" s="2" t="n">
        <v>4</v>
      </c>
      <c r="D2146" s="2" t="n">
        <v>1</v>
      </c>
      <c r="E2146" s="2" t="n">
        <v>1894</v>
      </c>
      <c r="F2146" s="2" t="n">
        <v>2</v>
      </c>
      <c r="G2146" s="2" t="n">
        <v>589.7765</v>
      </c>
      <c r="H2146" s="16" t="n">
        <v>6.4</v>
      </c>
      <c r="I2146" s="17" t="n">
        <v>1.969</v>
      </c>
      <c r="J2146" s="17" t="n">
        <v>0.266</v>
      </c>
      <c r="K2146" s="17" t="n">
        <v>0.304</v>
      </c>
      <c r="L2146" s="2" t="s">
        <v>1492</v>
      </c>
      <c r="M2146" s="18" t="n">
        <f aca="false">HYPERLINK(A2146,E2146)</f>
        <v>1894</v>
      </c>
      <c r="N2146" s="19" t="n">
        <v>108.25</v>
      </c>
      <c r="O2146" s="21" t="n">
        <v>43.03</v>
      </c>
      <c r="R2146" s="2" t="s">
        <v>9504</v>
      </c>
      <c r="S2146" s="18" t="n">
        <f aca="false">HYPERLINK(R2146,O2146)</f>
        <v>43.03</v>
      </c>
      <c r="T2146" s="2" t="s">
        <v>1494</v>
      </c>
      <c r="U2146" s="1" t="s">
        <v>1495</v>
      </c>
      <c r="V2146" s="20" t="str">
        <f aca="false">HYPERLINK(U2146,W2146)</f>
        <v>MYO3</v>
      </c>
      <c r="W2146" s="1" t="s">
        <v>1496</v>
      </c>
      <c r="X2146" s="3" t="s">
        <v>1497</v>
      </c>
      <c r="Y2146" s="2" t="n">
        <v>142553</v>
      </c>
      <c r="Z2146" s="3" t="s">
        <v>243</v>
      </c>
      <c r="AA2146" s="2" t="s">
        <v>80</v>
      </c>
    </row>
    <row r="2147" customFormat="false" ht="12.75" hidden="false" customHeight="false" outlineLevel="0" collapsed="false">
      <c r="A2147" s="2" t="s">
        <v>9505</v>
      </c>
      <c r="B2147" s="2" t="s">
        <v>9506</v>
      </c>
      <c r="C2147" s="2" t="n">
        <v>4</v>
      </c>
      <c r="D2147" s="2" t="n">
        <v>1</v>
      </c>
      <c r="E2147" s="2" t="n">
        <v>1907</v>
      </c>
      <c r="F2147" s="2" t="n">
        <v>2</v>
      </c>
      <c r="G2147" s="2" t="n">
        <v>742.3849</v>
      </c>
      <c r="H2147" s="16" t="n">
        <v>5</v>
      </c>
      <c r="I2147" s="17" t="n">
        <v>2.953</v>
      </c>
      <c r="J2147" s="17" t="n">
        <v>0.173</v>
      </c>
      <c r="K2147" s="17" t="n">
        <v>0.579</v>
      </c>
      <c r="L2147" s="2" t="s">
        <v>9507</v>
      </c>
      <c r="M2147" s="18" t="n">
        <f aca="false">HYPERLINK(A2147,E2147)</f>
        <v>1907</v>
      </c>
      <c r="N2147" s="19" t="n">
        <v>66.3</v>
      </c>
      <c r="O2147" s="21" t="n">
        <v>23.24</v>
      </c>
      <c r="R2147" s="2" t="s">
        <v>9508</v>
      </c>
      <c r="S2147" s="18" t="n">
        <f aca="false">HYPERLINK(R2147,O2147)</f>
        <v>23.24</v>
      </c>
      <c r="T2147" s="2" t="s">
        <v>9197</v>
      </c>
      <c r="U2147" s="1" t="s">
        <v>9198</v>
      </c>
      <c r="V2147" s="20" t="str">
        <f aca="false">HYPERLINK(U2147,W2147)</f>
        <v>SMY2</v>
      </c>
      <c r="W2147" s="1" t="s">
        <v>9199</v>
      </c>
      <c r="X2147" s="3" t="s">
        <v>9200</v>
      </c>
      <c r="Y2147" s="2" t="n">
        <v>87101</v>
      </c>
      <c r="Z2147" s="3" t="s">
        <v>9201</v>
      </c>
      <c r="AA2147" s="2" t="s">
        <v>80</v>
      </c>
    </row>
    <row r="2148" customFormat="false" ht="12.75" hidden="false" customHeight="false" outlineLevel="0" collapsed="false">
      <c r="A2148" s="2" t="s">
        <v>9509</v>
      </c>
      <c r="B2148" s="2" t="s">
        <v>9510</v>
      </c>
      <c r="C2148" s="2" t="n">
        <v>4</v>
      </c>
      <c r="D2148" s="2" t="n">
        <v>2</v>
      </c>
      <c r="E2148" s="2" t="n">
        <v>1920</v>
      </c>
      <c r="F2148" s="2" t="n">
        <v>3</v>
      </c>
      <c r="G2148" s="2" t="n">
        <v>763.0401</v>
      </c>
      <c r="H2148" s="16" t="n">
        <v>6.4</v>
      </c>
      <c r="I2148" s="17" t="n">
        <v>4.271</v>
      </c>
      <c r="J2148" s="17" t="n">
        <v>0.015</v>
      </c>
      <c r="K2148" s="17" t="n">
        <v>0.415</v>
      </c>
      <c r="L2148" s="2" t="s">
        <v>9511</v>
      </c>
      <c r="M2148" s="18" t="n">
        <f aca="false">HYPERLINK(A2148,E2148)</f>
        <v>1920</v>
      </c>
      <c r="N2148" s="19" t="n">
        <v>93.09</v>
      </c>
      <c r="O2148" s="21" t="n">
        <v>44.73</v>
      </c>
      <c r="P2148" s="2" t="n">
        <v>13.27</v>
      </c>
      <c r="R2148" s="2" t="s">
        <v>9512</v>
      </c>
      <c r="S2148" s="18" t="n">
        <f aca="false">HYPERLINK(R2148,O2148)</f>
        <v>44.73</v>
      </c>
      <c r="T2148" s="2" t="s">
        <v>4141</v>
      </c>
      <c r="U2148" s="1" t="s">
        <v>4142</v>
      </c>
      <c r="V2148" s="20" t="str">
        <f aca="false">HYPERLINK(U2148,W2148)</f>
        <v>STE20</v>
      </c>
      <c r="W2148" s="1" t="s">
        <v>4143</v>
      </c>
      <c r="X2148" s="3" t="s">
        <v>4144</v>
      </c>
      <c r="Y2148" s="2" t="n">
        <v>102355</v>
      </c>
      <c r="Z2148" s="3" t="s">
        <v>734</v>
      </c>
      <c r="AA2148" s="2" t="s">
        <v>69</v>
      </c>
    </row>
    <row r="2149" customFormat="false" ht="12.75" hidden="false" customHeight="false" outlineLevel="0" collapsed="false">
      <c r="A2149" s="2" t="s">
        <v>9513</v>
      </c>
      <c r="B2149" s="2" t="s">
        <v>9514</v>
      </c>
      <c r="C2149" s="2" t="n">
        <v>4</v>
      </c>
      <c r="D2149" s="2" t="n">
        <v>1</v>
      </c>
      <c r="E2149" s="2" t="n">
        <v>1922</v>
      </c>
      <c r="F2149" s="2" t="n">
        <v>2</v>
      </c>
      <c r="G2149" s="2" t="n">
        <v>907.3483</v>
      </c>
      <c r="H2149" s="16" t="n">
        <v>9</v>
      </c>
      <c r="I2149" s="17" t="n">
        <v>4.413</v>
      </c>
      <c r="J2149" s="17" t="n">
        <v>0.009</v>
      </c>
      <c r="K2149" s="17" t="n">
        <v>0.544</v>
      </c>
      <c r="L2149" s="2" t="s">
        <v>9515</v>
      </c>
      <c r="M2149" s="18" t="n">
        <f aca="false">HYPERLINK(A2149,E2149)</f>
        <v>1922</v>
      </c>
      <c r="N2149" s="19" t="n">
        <v>174.34</v>
      </c>
      <c r="O2149" s="2" t="n">
        <v>8.13</v>
      </c>
      <c r="R2149" s="2" t="s">
        <v>9516</v>
      </c>
      <c r="S2149" s="18" t="n">
        <f aca="false">HYPERLINK(R2149,O2149)</f>
        <v>8.13</v>
      </c>
      <c r="T2149" s="2" t="s">
        <v>7421</v>
      </c>
      <c r="U2149" s="1" t="s">
        <v>7422</v>
      </c>
      <c r="V2149" s="20" t="str">
        <f aca="false">HYPERLINK(U2149,W2149)</f>
        <v>FUS1</v>
      </c>
      <c r="W2149" s="1" t="s">
        <v>7423</v>
      </c>
      <c r="X2149" s="3" t="s">
        <v>7424</v>
      </c>
      <c r="Y2149" s="2" t="n">
        <v>57789</v>
      </c>
      <c r="Z2149" s="3" t="s">
        <v>7425</v>
      </c>
      <c r="AA2149" s="2" t="s">
        <v>80</v>
      </c>
    </row>
    <row r="2150" customFormat="false" ht="12.75" hidden="false" customHeight="false" outlineLevel="0" collapsed="false">
      <c r="A2150" s="2" t="s">
        <v>9517</v>
      </c>
      <c r="B2150" s="2" t="s">
        <v>9518</v>
      </c>
      <c r="C2150" s="2" t="n">
        <v>4</v>
      </c>
      <c r="D2150" s="2" t="n">
        <v>2</v>
      </c>
      <c r="E2150" s="2" t="n">
        <v>1928</v>
      </c>
      <c r="F2150" s="2" t="n">
        <v>3</v>
      </c>
      <c r="G2150" s="2" t="n">
        <v>685.3053</v>
      </c>
      <c r="H2150" s="16" t="n">
        <v>1.4</v>
      </c>
      <c r="I2150" s="17" t="n">
        <v>2.839</v>
      </c>
      <c r="J2150" s="17" t="n">
        <v>0.071</v>
      </c>
      <c r="K2150" s="17" t="n">
        <v>0.355</v>
      </c>
      <c r="L2150" s="2" t="s">
        <v>9519</v>
      </c>
      <c r="M2150" s="18" t="n">
        <f aca="false">HYPERLINK(A2150,E2150)</f>
        <v>1928</v>
      </c>
      <c r="N2150" s="19" t="n">
        <v>62.85</v>
      </c>
      <c r="O2150" s="21" t="n">
        <v>44.59</v>
      </c>
      <c r="P2150" s="2" t="n">
        <v>7.23</v>
      </c>
      <c r="R2150" s="2" t="s">
        <v>9520</v>
      </c>
      <c r="S2150" s="18" t="n">
        <f aca="false">HYPERLINK(R2150,O2150)</f>
        <v>44.59</v>
      </c>
      <c r="T2150" s="2" t="s">
        <v>1515</v>
      </c>
      <c r="U2150" s="1" t="s">
        <v>1516</v>
      </c>
      <c r="V2150" s="20" t="str">
        <f aca="false">HYPERLINK(U2150,W2150)</f>
        <v>KEL1</v>
      </c>
      <c r="W2150" s="1" t="s">
        <v>1517</v>
      </c>
      <c r="X2150" s="3" t="s">
        <v>1518</v>
      </c>
      <c r="Y2150" s="2" t="n">
        <v>131042</v>
      </c>
      <c r="Z2150" s="3" t="s">
        <v>1083</v>
      </c>
      <c r="AA2150" s="2" t="s">
        <v>80</v>
      </c>
    </row>
    <row r="2151" customFormat="false" ht="12.75" hidden="false" customHeight="false" outlineLevel="0" collapsed="false">
      <c r="A2151" s="2" t="s">
        <v>9521</v>
      </c>
      <c r="B2151" s="2" t="s">
        <v>9522</v>
      </c>
      <c r="C2151" s="2" t="n">
        <v>4</v>
      </c>
      <c r="D2151" s="2" t="n">
        <v>1</v>
      </c>
      <c r="E2151" s="2" t="n">
        <v>1929</v>
      </c>
      <c r="F2151" s="2" t="n">
        <v>2</v>
      </c>
      <c r="G2151" s="2" t="n">
        <v>779.3428</v>
      </c>
      <c r="H2151" s="16" t="n">
        <v>7</v>
      </c>
      <c r="I2151" s="17" t="n">
        <v>3.941</v>
      </c>
      <c r="J2151" s="17" t="n">
        <v>0.104</v>
      </c>
      <c r="K2151" s="17" t="n">
        <v>0.578</v>
      </c>
      <c r="L2151" s="2" t="s">
        <v>9523</v>
      </c>
      <c r="M2151" s="18" t="n">
        <f aca="false">HYPERLINK(A2151,E2151)</f>
        <v>1929</v>
      </c>
      <c r="N2151" s="19" t="n">
        <v>177.06</v>
      </c>
      <c r="O2151" s="21" t="n">
        <v>37.41</v>
      </c>
      <c r="R2151" s="2" t="s">
        <v>9524</v>
      </c>
      <c r="S2151" s="18" t="n">
        <f aca="false">HYPERLINK(R2151,O2151)</f>
        <v>37.41</v>
      </c>
      <c r="T2151" s="2" t="s">
        <v>8788</v>
      </c>
      <c r="U2151" s="1" t="s">
        <v>8789</v>
      </c>
      <c r="V2151" s="20" t="str">
        <f aca="false">HYPERLINK(U2151,W2151)</f>
        <v>PBP1</v>
      </c>
      <c r="W2151" s="1" t="s">
        <v>8790</v>
      </c>
      <c r="X2151" s="3" t="s">
        <v>8791</v>
      </c>
      <c r="Y2151" s="2" t="n">
        <v>78774</v>
      </c>
      <c r="Z2151" s="3" t="s">
        <v>8792</v>
      </c>
      <c r="AA2151" s="2" t="s">
        <v>49</v>
      </c>
    </row>
    <row r="2152" customFormat="false" ht="12.75" hidden="false" customHeight="false" outlineLevel="0" collapsed="false">
      <c r="A2152" s="2" t="s">
        <v>9525</v>
      </c>
      <c r="B2152" s="2" t="s">
        <v>9526</v>
      </c>
      <c r="C2152" s="2" t="n">
        <v>4</v>
      </c>
      <c r="D2152" s="2" t="n">
        <v>1</v>
      </c>
      <c r="E2152" s="2" t="n">
        <v>1936</v>
      </c>
      <c r="F2152" s="2" t="n">
        <v>2</v>
      </c>
      <c r="G2152" s="2" t="n">
        <v>761.3763</v>
      </c>
      <c r="H2152" s="16" t="n">
        <v>2.5</v>
      </c>
      <c r="I2152" s="17" t="n">
        <v>3.419</v>
      </c>
      <c r="J2152" s="17" t="n">
        <v>0.167</v>
      </c>
      <c r="K2152" s="17" t="n">
        <v>0.506</v>
      </c>
      <c r="L2152" s="2" t="s">
        <v>9527</v>
      </c>
      <c r="M2152" s="18" t="n">
        <f aca="false">HYPERLINK(A2152,E2152)</f>
        <v>1936</v>
      </c>
      <c r="N2152" s="19" t="n">
        <v>160.95</v>
      </c>
      <c r="O2152" s="21" t="n">
        <v>38.42</v>
      </c>
      <c r="R2152" s="2" t="s">
        <v>9528</v>
      </c>
      <c r="S2152" s="18" t="n">
        <f aca="false">HYPERLINK(R2152,O2152)</f>
        <v>38.42</v>
      </c>
      <c r="T2152" s="2" t="s">
        <v>9529</v>
      </c>
      <c r="U2152" s="1" t="s">
        <v>9530</v>
      </c>
      <c r="V2152" s="20" t="str">
        <f aca="false">HYPERLINK(U2152,W2152)</f>
        <v>BDF1</v>
      </c>
      <c r="W2152" s="1" t="s">
        <v>9531</v>
      </c>
      <c r="X2152" s="3" t="s">
        <v>9532</v>
      </c>
      <c r="Y2152" s="2" t="n">
        <v>76967</v>
      </c>
      <c r="Z2152" s="3" t="s">
        <v>882</v>
      </c>
      <c r="AA2152" s="2" t="s">
        <v>49</v>
      </c>
    </row>
    <row r="2153" customFormat="false" ht="12.75" hidden="false" customHeight="false" outlineLevel="0" collapsed="false">
      <c r="A2153" s="2" t="s">
        <v>9533</v>
      </c>
      <c r="B2153" s="2" t="s">
        <v>9534</v>
      </c>
      <c r="C2153" s="2" t="n">
        <v>4</v>
      </c>
      <c r="D2153" s="2" t="n">
        <v>1</v>
      </c>
      <c r="E2153" s="2" t="n">
        <v>1940</v>
      </c>
      <c r="F2153" s="2" t="n">
        <v>2</v>
      </c>
      <c r="G2153" s="2" t="n">
        <v>802.3598</v>
      </c>
      <c r="H2153" s="16" t="n">
        <v>8.1</v>
      </c>
      <c r="I2153" s="17" t="n">
        <v>3.805</v>
      </c>
      <c r="J2153" s="17" t="n">
        <v>0.126</v>
      </c>
      <c r="K2153" s="17" t="n">
        <v>0.484</v>
      </c>
      <c r="L2153" s="2" t="s">
        <v>9535</v>
      </c>
      <c r="M2153" s="18" t="n">
        <f aca="false">HYPERLINK(A2153,E2153)</f>
        <v>1940</v>
      </c>
      <c r="N2153" s="19" t="n">
        <v>160.59</v>
      </c>
      <c r="O2153" s="21" t="n">
        <v>51.64</v>
      </c>
      <c r="R2153" s="2" t="s">
        <v>9536</v>
      </c>
      <c r="S2153" s="18" t="n">
        <f aca="false">HYPERLINK(R2153,O2153)</f>
        <v>51.64</v>
      </c>
      <c r="T2153" s="2" t="s">
        <v>6033</v>
      </c>
      <c r="U2153" s="1" t="s">
        <v>6034</v>
      </c>
      <c r="V2153" s="20" t="str">
        <f aca="false">HYPERLINK(U2153,W2153)</f>
        <v>VTC2</v>
      </c>
      <c r="W2153" s="1" t="s">
        <v>6035</v>
      </c>
      <c r="X2153" s="3" t="s">
        <v>2158</v>
      </c>
      <c r="Y2153" s="2" t="n">
        <v>95435</v>
      </c>
      <c r="Z2153" s="3" t="s">
        <v>6036</v>
      </c>
      <c r="AA2153" s="2" t="s">
        <v>40</v>
      </c>
    </row>
    <row r="2154" customFormat="false" ht="12.75" hidden="false" customHeight="false" outlineLevel="0" collapsed="false">
      <c r="A2154" s="2" t="s">
        <v>9537</v>
      </c>
      <c r="B2154" s="2" t="s">
        <v>9538</v>
      </c>
      <c r="C2154" s="2" t="n">
        <v>4</v>
      </c>
      <c r="D2154" s="2" t="n">
        <v>1</v>
      </c>
      <c r="E2154" s="2" t="n">
        <v>1963</v>
      </c>
      <c r="F2154" s="2" t="n">
        <v>2</v>
      </c>
      <c r="G2154" s="2" t="n">
        <v>557.7463</v>
      </c>
      <c r="H2154" s="16" t="n">
        <v>7.5</v>
      </c>
      <c r="I2154" s="17" t="n">
        <v>2.669</v>
      </c>
      <c r="J2154" s="17" t="n">
        <v>0.085</v>
      </c>
      <c r="K2154" s="17" t="n">
        <v>0.449</v>
      </c>
      <c r="L2154" s="2" t="s">
        <v>9539</v>
      </c>
      <c r="M2154" s="18" t="n">
        <f aca="false">HYPERLINK(A2154,E2154)</f>
        <v>1963</v>
      </c>
      <c r="N2154" s="19" t="n">
        <v>112.43</v>
      </c>
      <c r="O2154" s="2" t="n">
        <v>16.22</v>
      </c>
      <c r="R2154" s="2" t="s">
        <v>9540</v>
      </c>
      <c r="S2154" s="18" t="n">
        <f aca="false">HYPERLINK(R2154,O2154)</f>
        <v>16.22</v>
      </c>
      <c r="T2154" s="2" t="s">
        <v>3253</v>
      </c>
      <c r="U2154" s="1" t="s">
        <v>3254</v>
      </c>
      <c r="V2154" s="20" t="str">
        <f aca="false">HYPERLINK(U2154,W2154)</f>
        <v>PFK1</v>
      </c>
      <c r="W2154" s="1" t="s">
        <v>3255</v>
      </c>
      <c r="X2154" s="3" t="s">
        <v>3256</v>
      </c>
      <c r="Y2154" s="2" t="n">
        <v>107953</v>
      </c>
      <c r="Z2154" s="3" t="s">
        <v>1442</v>
      </c>
      <c r="AA2154" s="2" t="s">
        <v>59</v>
      </c>
    </row>
    <row r="2155" customFormat="false" ht="12.75" hidden="false" customHeight="false" outlineLevel="0" collapsed="false">
      <c r="A2155" s="2" t="s">
        <v>9541</v>
      </c>
      <c r="B2155" s="2" t="s">
        <v>9542</v>
      </c>
      <c r="C2155" s="2" t="n">
        <v>4</v>
      </c>
      <c r="D2155" s="2" t="n">
        <v>1</v>
      </c>
      <c r="E2155" s="2" t="n">
        <v>1965</v>
      </c>
      <c r="F2155" s="2" t="n">
        <v>3</v>
      </c>
      <c r="G2155" s="2" t="n">
        <v>732.9953</v>
      </c>
      <c r="H2155" s="16" t="n">
        <v>5.9</v>
      </c>
      <c r="I2155" s="17" t="n">
        <v>4.734</v>
      </c>
      <c r="J2155" s="17" t="n">
        <v>0.382</v>
      </c>
      <c r="K2155" s="17" t="n">
        <v>0.382</v>
      </c>
      <c r="L2155" s="2" t="s">
        <v>9543</v>
      </c>
      <c r="M2155" s="18" t="n">
        <f aca="false">HYPERLINK(A2155,E2155)</f>
        <v>1965</v>
      </c>
      <c r="N2155" s="19" t="n">
        <v>127.48</v>
      </c>
      <c r="O2155" s="21" t="n">
        <v>111.14</v>
      </c>
      <c r="R2155" s="2" t="s">
        <v>9544</v>
      </c>
      <c r="S2155" s="18" t="n">
        <f aca="false">HYPERLINK(R2155,O2155)</f>
        <v>111.14</v>
      </c>
      <c r="T2155" s="2" t="s">
        <v>9316</v>
      </c>
      <c r="U2155" s="1" t="s">
        <v>9317</v>
      </c>
      <c r="V2155" s="20" t="str">
        <f aca="false">HYPERLINK(U2155,W2155)</f>
        <v>SEC5</v>
      </c>
      <c r="W2155" s="1" t="s">
        <v>9318</v>
      </c>
      <c r="X2155" s="3" t="s">
        <v>9319</v>
      </c>
      <c r="Y2155" s="2" t="n">
        <v>112106</v>
      </c>
      <c r="Z2155" s="3" t="s">
        <v>264</v>
      </c>
      <c r="AA2155" s="2" t="s">
        <v>80</v>
      </c>
    </row>
    <row r="2156" customFormat="false" ht="12.75" hidden="false" customHeight="false" outlineLevel="0" collapsed="false">
      <c r="A2156" s="2" t="s">
        <v>9545</v>
      </c>
      <c r="B2156" s="2" t="s">
        <v>9546</v>
      </c>
      <c r="C2156" s="2" t="n">
        <v>4</v>
      </c>
      <c r="D2156" s="2" t="n">
        <v>1</v>
      </c>
      <c r="E2156" s="2" t="n">
        <v>1966</v>
      </c>
      <c r="F2156" s="2" t="n">
        <v>3</v>
      </c>
      <c r="G2156" s="2" t="n">
        <v>736.383</v>
      </c>
      <c r="H2156" s="16" t="n">
        <v>4.4</v>
      </c>
      <c r="I2156" s="17" t="n">
        <v>4.162</v>
      </c>
      <c r="J2156" s="17" t="n">
        <v>0.117</v>
      </c>
      <c r="K2156" s="17" t="n">
        <v>0.434</v>
      </c>
      <c r="L2156" s="2" t="s">
        <v>6665</v>
      </c>
      <c r="M2156" s="18" t="n">
        <f aca="false">HYPERLINK(A2156,E2156)</f>
        <v>1966</v>
      </c>
      <c r="N2156" s="19" t="n">
        <v>122.6</v>
      </c>
      <c r="O2156" s="21" t="n">
        <v>50.22</v>
      </c>
      <c r="R2156" s="2" t="s">
        <v>9547</v>
      </c>
      <c r="S2156" s="18" t="n">
        <f aca="false">HYPERLINK(R2156,O2156)</f>
        <v>50.22</v>
      </c>
      <c r="T2156" s="2" t="s">
        <v>4141</v>
      </c>
      <c r="U2156" s="1" t="s">
        <v>4142</v>
      </c>
      <c r="V2156" s="20" t="str">
        <f aca="false">HYPERLINK(U2156,W2156)</f>
        <v>STE20</v>
      </c>
      <c r="W2156" s="1" t="s">
        <v>4143</v>
      </c>
      <c r="X2156" s="3" t="s">
        <v>4144</v>
      </c>
      <c r="Y2156" s="2" t="n">
        <v>102355</v>
      </c>
      <c r="Z2156" s="3" t="s">
        <v>734</v>
      </c>
      <c r="AA2156" s="2" t="s">
        <v>69</v>
      </c>
    </row>
    <row r="2157" customFormat="false" ht="12.75" hidden="false" customHeight="false" outlineLevel="0" collapsed="false">
      <c r="A2157" s="2" t="s">
        <v>9548</v>
      </c>
      <c r="B2157" s="2" t="s">
        <v>9549</v>
      </c>
      <c r="C2157" s="2" t="n">
        <v>4</v>
      </c>
      <c r="D2157" s="2" t="n">
        <v>1</v>
      </c>
      <c r="E2157" s="2" t="n">
        <v>1969</v>
      </c>
      <c r="F2157" s="2" t="n">
        <v>3</v>
      </c>
      <c r="G2157" s="2" t="n">
        <v>507.9209</v>
      </c>
      <c r="H2157" s="16" t="n">
        <v>4.5</v>
      </c>
      <c r="I2157" s="17" t="n">
        <v>2.705</v>
      </c>
      <c r="J2157" s="17" t="n">
        <v>0.016</v>
      </c>
      <c r="K2157" s="17" t="n">
        <v>0.198</v>
      </c>
      <c r="L2157" s="2" t="s">
        <v>9527</v>
      </c>
      <c r="M2157" s="18" t="n">
        <f aca="false">HYPERLINK(A2157,E2157)</f>
        <v>1969</v>
      </c>
      <c r="N2157" s="19" t="n">
        <v>118.2</v>
      </c>
      <c r="O2157" s="2" t="n">
        <v>0</v>
      </c>
      <c r="R2157" s="2" t="s">
        <v>9550</v>
      </c>
      <c r="S2157" s="18" t="n">
        <f aca="false">HYPERLINK(R2157,O2157)</f>
        <v>0</v>
      </c>
      <c r="T2157" s="2" t="s">
        <v>9529</v>
      </c>
      <c r="U2157" s="1" t="s">
        <v>9530</v>
      </c>
      <c r="V2157" s="20" t="str">
        <f aca="false">HYPERLINK(U2157,W2157)</f>
        <v>BDF1</v>
      </c>
      <c r="W2157" s="1" t="s">
        <v>9531</v>
      </c>
      <c r="X2157" s="3" t="s">
        <v>9532</v>
      </c>
      <c r="Y2157" s="2" t="n">
        <v>76967</v>
      </c>
      <c r="Z2157" s="3" t="s">
        <v>882</v>
      </c>
      <c r="AA2157" s="2" t="s">
        <v>49</v>
      </c>
    </row>
    <row r="2158" customFormat="false" ht="12.75" hidden="false" customHeight="false" outlineLevel="0" collapsed="false">
      <c r="A2158" s="2" t="s">
        <v>9551</v>
      </c>
      <c r="B2158" s="2" t="s">
        <v>9552</v>
      </c>
      <c r="C2158" s="2" t="n">
        <v>4</v>
      </c>
      <c r="D2158" s="2" t="n">
        <v>1</v>
      </c>
      <c r="E2158" s="2" t="n">
        <v>1984</v>
      </c>
      <c r="F2158" s="2" t="n">
        <v>2</v>
      </c>
      <c r="G2158" s="2" t="n">
        <v>521.7613</v>
      </c>
      <c r="H2158" s="16" t="n">
        <v>4.3</v>
      </c>
      <c r="I2158" s="17" t="n">
        <v>1.95</v>
      </c>
      <c r="J2158" s="17" t="n">
        <v>0.204</v>
      </c>
      <c r="K2158" s="17" t="n">
        <v>0.204</v>
      </c>
      <c r="L2158" s="2" t="s">
        <v>9553</v>
      </c>
      <c r="M2158" s="18" t="n">
        <f aca="false">HYPERLINK(A2158,E2158)</f>
        <v>1984</v>
      </c>
      <c r="N2158" s="19" t="n">
        <v>50.12</v>
      </c>
      <c r="O2158" s="2" t="n">
        <v>11.35</v>
      </c>
      <c r="R2158" s="2" t="s">
        <v>9554</v>
      </c>
      <c r="S2158" s="18" t="n">
        <f aca="false">HYPERLINK(R2158,O2158)</f>
        <v>11.35</v>
      </c>
      <c r="T2158" s="2" t="s">
        <v>6214</v>
      </c>
      <c r="U2158" s="1" t="s">
        <v>6215</v>
      </c>
      <c r="V2158" s="20" t="str">
        <f aca="false">HYPERLINK(U2158,W2158)</f>
        <v>YOR267C</v>
      </c>
      <c r="W2158" s="1" t="s">
        <v>6214</v>
      </c>
      <c r="X2158" s="3" t="s">
        <v>6216</v>
      </c>
      <c r="Y2158" s="2" t="n">
        <v>85689</v>
      </c>
      <c r="Z2158" s="3" t="s">
        <v>6217</v>
      </c>
      <c r="AA2158" s="2" t="s">
        <v>59</v>
      </c>
    </row>
    <row r="2159" customFormat="false" ht="12.75" hidden="false" customHeight="false" outlineLevel="0" collapsed="false">
      <c r="A2159" s="2" t="s">
        <v>9555</v>
      </c>
      <c r="B2159" s="2" t="s">
        <v>9556</v>
      </c>
      <c r="C2159" s="2" t="n">
        <v>4</v>
      </c>
      <c r="D2159" s="2" t="n">
        <v>1</v>
      </c>
      <c r="E2159" s="2" t="n">
        <v>1985</v>
      </c>
      <c r="F2159" s="2" t="n">
        <v>3</v>
      </c>
      <c r="G2159" s="2" t="n">
        <v>495.8892</v>
      </c>
      <c r="H2159" s="16" t="n">
        <v>3.7</v>
      </c>
      <c r="I2159" s="17" t="n">
        <v>2.542</v>
      </c>
      <c r="J2159" s="17" t="n">
        <v>0.091</v>
      </c>
      <c r="K2159" s="17" t="n">
        <v>0.16</v>
      </c>
      <c r="L2159" s="2" t="s">
        <v>1624</v>
      </c>
      <c r="M2159" s="18" t="n">
        <f aca="false">HYPERLINK(A2159,E2159)</f>
        <v>1985</v>
      </c>
      <c r="N2159" s="19" t="n">
        <v>49.18</v>
      </c>
      <c r="O2159" s="2" t="n">
        <v>4.88</v>
      </c>
      <c r="R2159" s="2" t="s">
        <v>9557</v>
      </c>
      <c r="S2159" s="18" t="n">
        <f aca="false">HYPERLINK(R2159,O2159)</f>
        <v>4.88</v>
      </c>
      <c r="T2159" s="2" t="s">
        <v>1626</v>
      </c>
      <c r="U2159" s="1" t="s">
        <v>1627</v>
      </c>
      <c r="V2159" s="20" t="str">
        <f aca="false">HYPERLINK(U2159,W2159)</f>
        <v>PHO91</v>
      </c>
      <c r="W2159" s="1" t="s">
        <v>1628</v>
      </c>
      <c r="X2159" s="3" t="s">
        <v>1629</v>
      </c>
      <c r="Y2159" s="2" t="n">
        <v>99490</v>
      </c>
      <c r="Z2159" s="3" t="s">
        <v>1630</v>
      </c>
      <c r="AA2159" s="2" t="s">
        <v>59</v>
      </c>
    </row>
    <row r="2160" customFormat="false" ht="12.75" hidden="false" customHeight="false" outlineLevel="0" collapsed="false">
      <c r="A2160" s="2" t="s">
        <v>9558</v>
      </c>
      <c r="B2160" s="2" t="s">
        <v>9559</v>
      </c>
      <c r="C2160" s="2" t="n">
        <v>4</v>
      </c>
      <c r="D2160" s="2" t="n">
        <v>2</v>
      </c>
      <c r="E2160" s="2" t="n">
        <v>1986</v>
      </c>
      <c r="F2160" s="2" t="n">
        <v>3</v>
      </c>
      <c r="G2160" s="2" t="n">
        <v>1127.5143</v>
      </c>
      <c r="H2160" s="16" t="n">
        <v>7.6</v>
      </c>
      <c r="I2160" s="17" t="n">
        <v>3.863</v>
      </c>
      <c r="J2160" s="17" t="n">
        <v>0.054</v>
      </c>
      <c r="K2160" s="17" t="n">
        <v>1</v>
      </c>
      <c r="L2160" s="2" t="s">
        <v>1583</v>
      </c>
      <c r="M2160" s="18" t="n">
        <f aca="false">HYPERLINK(A2160,E2160)</f>
        <v>1986</v>
      </c>
      <c r="N2160" s="19" t="n">
        <v>79.63</v>
      </c>
      <c r="O2160" s="2" t="n">
        <v>14.68</v>
      </c>
      <c r="P2160" s="2" t="n">
        <v>10.49</v>
      </c>
      <c r="R2160" s="2" t="s">
        <v>9560</v>
      </c>
      <c r="S2160" s="18" t="n">
        <f aca="false">HYPERLINK(R2160,O2160)</f>
        <v>14.68</v>
      </c>
      <c r="T2160" s="2" t="s">
        <v>1585</v>
      </c>
      <c r="U2160" s="1" t="s">
        <v>1586</v>
      </c>
      <c r="V2160" s="20" t="str">
        <f aca="false">HYPERLINK(U2160,W2160)</f>
        <v>CYC8</v>
      </c>
      <c r="W2160" s="1" t="s">
        <v>1587</v>
      </c>
      <c r="X2160" s="3" t="s">
        <v>1588</v>
      </c>
      <c r="Y2160" s="2" t="n">
        <v>107157</v>
      </c>
      <c r="Z2160" s="3" t="s">
        <v>233</v>
      </c>
      <c r="AA2160" s="2" t="s">
        <v>234</v>
      </c>
    </row>
    <row r="2161" customFormat="false" ht="12.75" hidden="false" customHeight="false" outlineLevel="0" collapsed="false">
      <c r="A2161" s="2" t="s">
        <v>9561</v>
      </c>
      <c r="B2161" s="2" t="s">
        <v>9562</v>
      </c>
      <c r="C2161" s="2" t="n">
        <v>4</v>
      </c>
      <c r="D2161" s="2" t="n">
        <v>1</v>
      </c>
      <c r="E2161" s="2" t="n">
        <v>1991</v>
      </c>
      <c r="F2161" s="2" t="n">
        <v>2</v>
      </c>
      <c r="G2161" s="2" t="n">
        <v>743.3306</v>
      </c>
      <c r="H2161" s="16" t="n">
        <v>4.3</v>
      </c>
      <c r="I2161" s="17" t="n">
        <v>2.332</v>
      </c>
      <c r="J2161" s="17" t="n">
        <v>0.148</v>
      </c>
      <c r="K2161" s="17" t="n">
        <v>0.515</v>
      </c>
      <c r="L2161" s="2" t="s">
        <v>1624</v>
      </c>
      <c r="M2161" s="18" t="n">
        <f aca="false">HYPERLINK(A2161,E2161)</f>
        <v>1991</v>
      </c>
      <c r="N2161" s="19" t="n">
        <v>96.31</v>
      </c>
      <c r="O2161" s="2" t="n">
        <v>13.27</v>
      </c>
      <c r="R2161" s="2" t="s">
        <v>9563</v>
      </c>
      <c r="S2161" s="18" t="n">
        <f aca="false">HYPERLINK(R2161,O2161)</f>
        <v>13.27</v>
      </c>
      <c r="T2161" s="2" t="s">
        <v>1626</v>
      </c>
      <c r="U2161" s="1" t="s">
        <v>1627</v>
      </c>
      <c r="V2161" s="20" t="str">
        <f aca="false">HYPERLINK(U2161,W2161)</f>
        <v>PHO91</v>
      </c>
      <c r="W2161" s="1" t="s">
        <v>1628</v>
      </c>
      <c r="X2161" s="3" t="s">
        <v>1629</v>
      </c>
      <c r="Y2161" s="2" t="n">
        <v>99490</v>
      </c>
      <c r="Z2161" s="3" t="s">
        <v>1630</v>
      </c>
      <c r="AA2161" s="2" t="s">
        <v>59</v>
      </c>
    </row>
    <row r="2162" customFormat="false" ht="12.75" hidden="false" customHeight="false" outlineLevel="0" collapsed="false">
      <c r="A2162" s="2" t="s">
        <v>9564</v>
      </c>
      <c r="B2162" s="2" t="s">
        <v>9565</v>
      </c>
      <c r="C2162" s="2" t="n">
        <v>4</v>
      </c>
      <c r="D2162" s="2" t="n">
        <v>1</v>
      </c>
      <c r="E2162" s="2" t="n">
        <v>2000</v>
      </c>
      <c r="F2162" s="2" t="n">
        <v>2</v>
      </c>
      <c r="G2162" s="2" t="n">
        <v>766.3431</v>
      </c>
      <c r="H2162" s="16" t="n">
        <v>-1.7</v>
      </c>
      <c r="I2162" s="17" t="n">
        <v>3.656</v>
      </c>
      <c r="J2162" s="17" t="n">
        <v>0.103</v>
      </c>
      <c r="K2162" s="17" t="n">
        <v>0.507</v>
      </c>
      <c r="L2162" s="2" t="s">
        <v>4605</v>
      </c>
      <c r="M2162" s="18" t="n">
        <f aca="false">HYPERLINK(A2162,E2162)</f>
        <v>2000</v>
      </c>
      <c r="N2162" s="19" t="n">
        <v>142.42</v>
      </c>
      <c r="O2162" s="21" t="n">
        <v>33.7</v>
      </c>
      <c r="R2162" s="2" t="s">
        <v>9566</v>
      </c>
      <c r="S2162" s="18" t="n">
        <f aca="false">HYPERLINK(R2162,O2162)</f>
        <v>33.7</v>
      </c>
      <c r="T2162" s="2" t="s">
        <v>4065</v>
      </c>
      <c r="U2162" s="1" t="s">
        <v>4066</v>
      </c>
      <c r="V2162" s="20" t="str">
        <f aca="false">HYPERLINK(U2162,W2162)</f>
        <v>KCS1</v>
      </c>
      <c r="W2162" s="1" t="s">
        <v>4067</v>
      </c>
      <c r="X2162" s="3" t="s">
        <v>4068</v>
      </c>
      <c r="Y2162" s="2" t="n">
        <v>119535</v>
      </c>
      <c r="Z2162" s="3" t="s">
        <v>3837</v>
      </c>
      <c r="AA2162" s="2" t="s">
        <v>167</v>
      </c>
    </row>
    <row r="2163" customFormat="false" ht="12.75" hidden="false" customHeight="false" outlineLevel="0" collapsed="false">
      <c r="A2163" s="2" t="s">
        <v>9567</v>
      </c>
      <c r="B2163" s="2" t="s">
        <v>9568</v>
      </c>
      <c r="C2163" s="2" t="n">
        <v>4</v>
      </c>
      <c r="D2163" s="2" t="n">
        <v>1</v>
      </c>
      <c r="E2163" s="2" t="n">
        <v>2003</v>
      </c>
      <c r="F2163" s="2" t="n">
        <v>3</v>
      </c>
      <c r="G2163" s="2" t="n">
        <v>700.3239</v>
      </c>
      <c r="H2163" s="16" t="n">
        <v>1.8</v>
      </c>
      <c r="I2163" s="17" t="n">
        <v>3.381</v>
      </c>
      <c r="J2163" s="17" t="n">
        <v>0.046</v>
      </c>
      <c r="K2163" s="17" t="n">
        <v>0.333</v>
      </c>
      <c r="L2163" s="2" t="s">
        <v>9569</v>
      </c>
      <c r="M2163" s="18" t="n">
        <f aca="false">HYPERLINK(A2163,E2163)</f>
        <v>2003</v>
      </c>
      <c r="N2163" s="19" t="n">
        <v>105.49</v>
      </c>
      <c r="O2163" s="2" t="n">
        <v>5.29</v>
      </c>
      <c r="R2163" s="2" t="s">
        <v>9570</v>
      </c>
      <c r="S2163" s="18" t="n">
        <f aca="false">HYPERLINK(R2163,O2163)</f>
        <v>5.29</v>
      </c>
      <c r="T2163" s="2" t="s">
        <v>9571</v>
      </c>
      <c r="U2163" s="1" t="s">
        <v>9572</v>
      </c>
      <c r="V2163" s="20" t="str">
        <f aca="false">HYPERLINK(U2163,W2163)</f>
        <v>RSC4</v>
      </c>
      <c r="W2163" s="1" t="s">
        <v>9573</v>
      </c>
      <c r="X2163" s="3" t="s">
        <v>9574</v>
      </c>
      <c r="Y2163" s="2" t="n">
        <v>72251</v>
      </c>
      <c r="Z2163" s="3" t="s">
        <v>6699</v>
      </c>
      <c r="AA2163" s="2" t="s">
        <v>234</v>
      </c>
    </row>
    <row r="2164" customFormat="false" ht="12.75" hidden="false" customHeight="false" outlineLevel="0" collapsed="false">
      <c r="A2164" s="2" t="s">
        <v>9575</v>
      </c>
      <c r="B2164" s="2" t="s">
        <v>9576</v>
      </c>
      <c r="C2164" s="2" t="n">
        <v>4</v>
      </c>
      <c r="D2164" s="2" t="n">
        <v>2</v>
      </c>
      <c r="E2164" s="2" t="n">
        <v>2004</v>
      </c>
      <c r="F2164" s="2" t="n">
        <v>2</v>
      </c>
      <c r="G2164" s="2" t="n">
        <v>977.9429</v>
      </c>
      <c r="H2164" s="16" t="n">
        <v>6.1</v>
      </c>
      <c r="I2164" s="17" t="n">
        <v>3.442</v>
      </c>
      <c r="J2164" s="17" t="n">
        <v>0.002</v>
      </c>
      <c r="K2164" s="17" t="n">
        <v>1</v>
      </c>
      <c r="L2164" s="2" t="s">
        <v>9577</v>
      </c>
      <c r="M2164" s="18" t="n">
        <f aca="false">HYPERLINK(A2164,E2164)</f>
        <v>2004</v>
      </c>
      <c r="N2164" s="19" t="n">
        <v>88.04</v>
      </c>
      <c r="O2164" s="2" t="n">
        <v>0</v>
      </c>
      <c r="P2164" s="21" t="n">
        <v>26.38</v>
      </c>
      <c r="R2164" s="2" t="s">
        <v>9578</v>
      </c>
      <c r="S2164" s="18" t="n">
        <f aca="false">HYPERLINK(R2164,O2164)</f>
        <v>0</v>
      </c>
      <c r="T2164" s="2" t="s">
        <v>9579</v>
      </c>
      <c r="U2164" s="1" t="s">
        <v>9580</v>
      </c>
      <c r="V2164" s="20" t="str">
        <f aca="false">HYPERLINK(U2164,W2164)</f>
        <v>YFL042C</v>
      </c>
      <c r="W2164" s="1" t="s">
        <v>9579</v>
      </c>
      <c r="X2164" s="3" t="s">
        <v>9581</v>
      </c>
      <c r="Y2164" s="2" t="n">
        <v>76313</v>
      </c>
      <c r="Z2164" s="3" t="s">
        <v>331</v>
      </c>
      <c r="AA2164" s="2" t="s">
        <v>597</v>
      </c>
    </row>
    <row r="2165" customFormat="false" ht="12.75" hidden="false" customHeight="false" outlineLevel="0" collapsed="false">
      <c r="A2165" s="2" t="s">
        <v>9582</v>
      </c>
      <c r="B2165" s="2" t="s">
        <v>9583</v>
      </c>
      <c r="C2165" s="2" t="n">
        <v>4</v>
      </c>
      <c r="D2165" s="2" t="n">
        <v>1</v>
      </c>
      <c r="E2165" s="2" t="n">
        <v>2005</v>
      </c>
      <c r="F2165" s="2" t="n">
        <v>2</v>
      </c>
      <c r="G2165" s="2" t="n">
        <v>605.7811</v>
      </c>
      <c r="H2165" s="16" t="n">
        <v>4.3</v>
      </c>
      <c r="I2165" s="17" t="n">
        <v>2.438</v>
      </c>
      <c r="J2165" s="17" t="n">
        <v>0.191</v>
      </c>
      <c r="K2165" s="17" t="n">
        <v>0.502</v>
      </c>
      <c r="L2165" s="2" t="s">
        <v>9584</v>
      </c>
      <c r="M2165" s="18" t="n">
        <f aca="false">HYPERLINK(A2165,E2165)</f>
        <v>2005</v>
      </c>
      <c r="N2165" s="19" t="n">
        <v>132.96</v>
      </c>
      <c r="O2165" s="21" t="n">
        <v>32.4</v>
      </c>
      <c r="R2165" s="2" t="s">
        <v>9585</v>
      </c>
      <c r="S2165" s="18" t="n">
        <f aca="false">HYPERLINK(R2165,O2165)</f>
        <v>32.4</v>
      </c>
      <c r="T2165" s="2" t="s">
        <v>8759</v>
      </c>
      <c r="U2165" s="1" t="s">
        <v>8760</v>
      </c>
      <c r="V2165" s="20" t="str">
        <f aca="false">HYPERLINK(U2165,W2165)</f>
        <v>YAK1</v>
      </c>
      <c r="W2165" s="1" t="s">
        <v>8761</v>
      </c>
      <c r="X2165" s="3" t="s">
        <v>8762</v>
      </c>
      <c r="Y2165" s="2" t="n">
        <v>91252</v>
      </c>
      <c r="Z2165" s="3" t="s">
        <v>4306</v>
      </c>
      <c r="AA2165" s="2" t="s">
        <v>69</v>
      </c>
    </row>
    <row r="2166" customFormat="false" ht="12.75" hidden="false" customHeight="false" outlineLevel="0" collapsed="false">
      <c r="A2166" s="2" t="s">
        <v>9586</v>
      </c>
      <c r="B2166" s="2" t="s">
        <v>9587</v>
      </c>
      <c r="C2166" s="2" t="n">
        <v>4</v>
      </c>
      <c r="D2166" s="2" t="n">
        <v>1</v>
      </c>
      <c r="E2166" s="2" t="n">
        <v>2011</v>
      </c>
      <c r="F2166" s="2" t="n">
        <v>3</v>
      </c>
      <c r="G2166" s="2" t="n">
        <v>1061.4621</v>
      </c>
      <c r="H2166" s="16" t="n">
        <v>7.3</v>
      </c>
      <c r="I2166" s="17" t="n">
        <v>3.9</v>
      </c>
      <c r="J2166" s="17" t="n">
        <v>0.011</v>
      </c>
      <c r="K2166" s="17" t="n">
        <v>1</v>
      </c>
      <c r="L2166" s="2" t="s">
        <v>9588</v>
      </c>
      <c r="M2166" s="18" t="n">
        <f aca="false">HYPERLINK(A2166,E2166)</f>
        <v>2011</v>
      </c>
      <c r="N2166" s="19" t="n">
        <v>87.93</v>
      </c>
      <c r="O2166" s="2" t="n">
        <v>0</v>
      </c>
      <c r="R2166" s="2" t="s">
        <v>9589</v>
      </c>
      <c r="S2166" s="18" t="n">
        <f aca="false">HYPERLINK(R2166,O2166)</f>
        <v>0</v>
      </c>
      <c r="T2166" s="2" t="s">
        <v>138</v>
      </c>
      <c r="U2166" s="1" t="s">
        <v>139</v>
      </c>
      <c r="V2166" s="20" t="str">
        <f aca="false">HYPERLINK(U2166,W2166)</f>
        <v>HMG1</v>
      </c>
      <c r="W2166" s="1" t="s">
        <v>140</v>
      </c>
      <c r="X2166" s="3" t="s">
        <v>141</v>
      </c>
      <c r="Y2166" s="2" t="n">
        <v>115627</v>
      </c>
      <c r="Z2166" s="3" t="s">
        <v>142</v>
      </c>
      <c r="AA2166" s="2" t="s">
        <v>59</v>
      </c>
    </row>
    <row r="2167" customFormat="false" ht="12.75" hidden="false" customHeight="false" outlineLevel="0" collapsed="false">
      <c r="A2167" s="2" t="s">
        <v>9590</v>
      </c>
      <c r="B2167" s="2" t="s">
        <v>9591</v>
      </c>
      <c r="C2167" s="2" t="n">
        <v>4</v>
      </c>
      <c r="D2167" s="2" t="n">
        <v>2</v>
      </c>
      <c r="E2167" s="2" t="n">
        <v>2014</v>
      </c>
      <c r="F2167" s="2" t="n">
        <v>3</v>
      </c>
      <c r="G2167" s="2" t="n">
        <v>860.7086</v>
      </c>
      <c r="H2167" s="16" t="n">
        <v>8.4</v>
      </c>
      <c r="I2167" s="17" t="n">
        <v>3.731</v>
      </c>
      <c r="J2167" s="17" t="n">
        <v>0.017</v>
      </c>
      <c r="K2167" s="17" t="n">
        <v>0.419</v>
      </c>
      <c r="L2167" s="2" t="s">
        <v>9592</v>
      </c>
      <c r="M2167" s="18" t="n">
        <f aca="false">HYPERLINK(A2167,E2167)</f>
        <v>2014</v>
      </c>
      <c r="N2167" s="19" t="n">
        <v>67.77</v>
      </c>
      <c r="O2167" s="2" t="n">
        <v>16.15</v>
      </c>
      <c r="P2167" s="21" t="n">
        <v>20.27</v>
      </c>
      <c r="R2167" s="2" t="s">
        <v>9593</v>
      </c>
      <c r="S2167" s="18" t="n">
        <f aca="false">HYPERLINK(R2167,O2167)</f>
        <v>16.15</v>
      </c>
      <c r="T2167" s="2" t="s">
        <v>2155</v>
      </c>
      <c r="U2167" s="1" t="s">
        <v>2156</v>
      </c>
      <c r="V2167" s="20" t="str">
        <f aca="false">HYPERLINK(U2167,W2167)</f>
        <v>VTC3</v>
      </c>
      <c r="W2167" s="1" t="s">
        <v>2157</v>
      </c>
      <c r="X2167" s="3" t="s">
        <v>2158</v>
      </c>
      <c r="Y2167" s="2" t="n">
        <v>96551</v>
      </c>
      <c r="Z2167" s="3" t="s">
        <v>2159</v>
      </c>
      <c r="AA2167" s="2" t="s">
        <v>40</v>
      </c>
    </row>
    <row r="2168" customFormat="false" ht="12.75" hidden="false" customHeight="false" outlineLevel="0" collapsed="false">
      <c r="A2168" s="2" t="s">
        <v>9594</v>
      </c>
      <c r="B2168" s="2" t="s">
        <v>9595</v>
      </c>
      <c r="C2168" s="2" t="n">
        <v>4</v>
      </c>
      <c r="D2168" s="2" t="n">
        <v>1</v>
      </c>
      <c r="E2168" s="2" t="n">
        <v>2015</v>
      </c>
      <c r="F2168" s="2" t="n">
        <v>3</v>
      </c>
      <c r="G2168" s="2" t="n">
        <v>694.9751</v>
      </c>
      <c r="H2168" s="16" t="n">
        <v>6.6</v>
      </c>
      <c r="I2168" s="17" t="n">
        <v>2.606</v>
      </c>
      <c r="J2168" s="17" t="n">
        <v>0.327</v>
      </c>
      <c r="K2168" s="17" t="n">
        <v>0.327</v>
      </c>
      <c r="L2168" s="2" t="s">
        <v>9596</v>
      </c>
      <c r="M2168" s="18" t="n">
        <f aca="false">HYPERLINK(A2168,E2168)</f>
        <v>2015</v>
      </c>
      <c r="N2168" s="19" t="n">
        <v>67.35</v>
      </c>
      <c r="O2168" s="21" t="n">
        <v>29.42</v>
      </c>
      <c r="R2168" s="2" t="s">
        <v>9597</v>
      </c>
      <c r="S2168" s="18" t="n">
        <f aca="false">HYPERLINK(R2168,O2168)</f>
        <v>29.42</v>
      </c>
      <c r="T2168" s="2" t="s">
        <v>9055</v>
      </c>
      <c r="U2168" s="1" t="s">
        <v>9056</v>
      </c>
      <c r="V2168" s="20" t="str">
        <f aca="false">HYPERLINK(U2168,W2168)</f>
        <v>BUD6</v>
      </c>
      <c r="W2168" s="1" t="s">
        <v>9057</v>
      </c>
      <c r="X2168" s="3" t="s">
        <v>9058</v>
      </c>
      <c r="Y2168" s="2" t="n">
        <v>88815</v>
      </c>
      <c r="Z2168" s="3" t="s">
        <v>9059</v>
      </c>
      <c r="AA2168" s="2" t="s">
        <v>80</v>
      </c>
    </row>
    <row r="2169" customFormat="false" ht="12.75" hidden="false" customHeight="false" outlineLevel="0" collapsed="false">
      <c r="A2169" s="2" t="s">
        <v>9598</v>
      </c>
      <c r="B2169" s="2" t="s">
        <v>9599</v>
      </c>
      <c r="C2169" s="2" t="n">
        <v>4</v>
      </c>
      <c r="D2169" s="2" t="n">
        <v>1</v>
      </c>
      <c r="E2169" s="2" t="n">
        <v>2020</v>
      </c>
      <c r="F2169" s="2" t="n">
        <v>3</v>
      </c>
      <c r="G2169" s="2" t="n">
        <v>728.3272</v>
      </c>
      <c r="H2169" s="16" t="n">
        <v>5.9</v>
      </c>
      <c r="I2169" s="17" t="n">
        <v>4.514</v>
      </c>
      <c r="J2169" s="17" t="n">
        <v>0.037</v>
      </c>
      <c r="K2169" s="17" t="n">
        <v>0.368</v>
      </c>
      <c r="L2169" s="2" t="s">
        <v>1591</v>
      </c>
      <c r="M2169" s="18" t="n">
        <f aca="false">HYPERLINK(A2169,E2169)</f>
        <v>2020</v>
      </c>
      <c r="N2169" s="19" t="n">
        <v>101.58</v>
      </c>
      <c r="O2169" s="2" t="n">
        <v>10.33</v>
      </c>
      <c r="R2169" s="2" t="s">
        <v>9600</v>
      </c>
      <c r="S2169" s="18" t="n">
        <f aca="false">HYPERLINK(R2169,O2169)</f>
        <v>10.33</v>
      </c>
      <c r="T2169" s="2" t="s">
        <v>1205</v>
      </c>
      <c r="U2169" s="1" t="s">
        <v>1206</v>
      </c>
      <c r="V2169" s="20" t="str">
        <f aca="false">HYPERLINK(U2169,W2169)</f>
        <v>YER160C</v>
      </c>
      <c r="W2169" s="1" t="s">
        <v>1205</v>
      </c>
      <c r="X2169" s="3" t="s">
        <v>404</v>
      </c>
      <c r="Y2169" s="2" t="n">
        <v>198568</v>
      </c>
      <c r="Z2169" s="3" t="s">
        <v>48</v>
      </c>
      <c r="AA2169" s="2" t="s">
        <v>49</v>
      </c>
    </row>
    <row r="2170" customFormat="false" ht="12.75" hidden="false" customHeight="false" outlineLevel="0" collapsed="false">
      <c r="A2170" s="2" t="s">
        <v>9601</v>
      </c>
      <c r="B2170" s="2" t="s">
        <v>9602</v>
      </c>
      <c r="C2170" s="2" t="n">
        <v>4</v>
      </c>
      <c r="D2170" s="2" t="n">
        <v>1</v>
      </c>
      <c r="E2170" s="2" t="n">
        <v>2021</v>
      </c>
      <c r="F2170" s="2" t="n">
        <v>3</v>
      </c>
      <c r="G2170" s="2" t="n">
        <v>596.9314</v>
      </c>
      <c r="H2170" s="16" t="n">
        <v>5.7</v>
      </c>
      <c r="I2170" s="17" t="n">
        <v>2.463</v>
      </c>
      <c r="J2170" s="17" t="n">
        <v>0.115</v>
      </c>
      <c r="K2170" s="17" t="n">
        <v>0.27</v>
      </c>
      <c r="L2170" s="2" t="s">
        <v>1579</v>
      </c>
      <c r="M2170" s="18" t="n">
        <f aca="false">HYPERLINK(A2170,E2170)</f>
        <v>2021</v>
      </c>
      <c r="N2170" s="19" t="n">
        <v>81.1</v>
      </c>
      <c r="O2170" s="21" t="n">
        <v>42.64</v>
      </c>
      <c r="R2170" s="2" t="s">
        <v>9603</v>
      </c>
      <c r="S2170" s="18" t="n">
        <f aca="false">HYPERLINK(R2170,O2170)</f>
        <v>42.64</v>
      </c>
      <c r="T2170" s="2" t="s">
        <v>1383</v>
      </c>
      <c r="U2170" s="1" t="s">
        <v>1384</v>
      </c>
      <c r="V2170" s="20" t="str">
        <f aca="false">HYPERLINK(U2170,W2170)</f>
        <v>FUN31</v>
      </c>
      <c r="W2170" s="1" t="s">
        <v>1385</v>
      </c>
      <c r="X2170" s="3" t="s">
        <v>1386</v>
      </c>
      <c r="Y2170" s="2" t="n">
        <v>152290</v>
      </c>
      <c r="Z2170" s="3" t="s">
        <v>734</v>
      </c>
      <c r="AA2170" s="2" t="s">
        <v>69</v>
      </c>
    </row>
    <row r="2171" customFormat="false" ht="12.75" hidden="false" customHeight="false" outlineLevel="0" collapsed="false">
      <c r="A2171" s="2" t="s">
        <v>9604</v>
      </c>
      <c r="B2171" s="2" t="s">
        <v>9605</v>
      </c>
      <c r="C2171" s="2" t="n">
        <v>4</v>
      </c>
      <c r="D2171" s="2" t="n">
        <v>1</v>
      </c>
      <c r="E2171" s="2" t="n">
        <v>2027</v>
      </c>
      <c r="F2171" s="2" t="n">
        <v>2</v>
      </c>
      <c r="G2171" s="2" t="n">
        <v>834.3303</v>
      </c>
      <c r="H2171" s="16" t="n">
        <v>6.4</v>
      </c>
      <c r="I2171" s="17" t="n">
        <v>3.588</v>
      </c>
      <c r="J2171" s="17" t="n">
        <v>0.061</v>
      </c>
      <c r="K2171" s="17" t="n">
        <v>0.475</v>
      </c>
      <c r="L2171" s="2" t="s">
        <v>9606</v>
      </c>
      <c r="M2171" s="18" t="n">
        <f aca="false">HYPERLINK(A2171,E2171)</f>
        <v>2027</v>
      </c>
      <c r="N2171" s="19" t="n">
        <v>137.92</v>
      </c>
      <c r="O2171" s="2" t="n">
        <v>11.51</v>
      </c>
      <c r="R2171" s="2" t="s">
        <v>9607</v>
      </c>
      <c r="S2171" s="18" t="n">
        <f aca="false">HYPERLINK(R2171,O2171)</f>
        <v>11.51</v>
      </c>
      <c r="T2171" s="2" t="s">
        <v>8265</v>
      </c>
      <c r="U2171" s="1" t="s">
        <v>8266</v>
      </c>
      <c r="V2171" s="20" t="str">
        <f aca="false">HYPERLINK(U2171,W2171)</f>
        <v>YKR067W</v>
      </c>
      <c r="W2171" s="1" t="s">
        <v>8265</v>
      </c>
      <c r="X2171" s="3" t="s">
        <v>8267</v>
      </c>
      <c r="Y2171" s="2" t="n">
        <v>83672</v>
      </c>
      <c r="Z2171" s="3" t="s">
        <v>8268</v>
      </c>
      <c r="AA2171" s="2" t="s">
        <v>59</v>
      </c>
    </row>
    <row r="2172" customFormat="false" ht="12.75" hidden="false" customHeight="false" outlineLevel="0" collapsed="false">
      <c r="A2172" s="2" t="s">
        <v>9608</v>
      </c>
      <c r="B2172" s="2" t="s">
        <v>9609</v>
      </c>
      <c r="C2172" s="2" t="n">
        <v>4</v>
      </c>
      <c r="D2172" s="2" t="n">
        <v>1</v>
      </c>
      <c r="E2172" s="2" t="n">
        <v>2030</v>
      </c>
      <c r="F2172" s="2" t="n">
        <v>2</v>
      </c>
      <c r="G2172" s="2" t="n">
        <v>875.3711</v>
      </c>
      <c r="H2172" s="16" t="n">
        <v>8</v>
      </c>
      <c r="I2172" s="17" t="n">
        <v>4.167</v>
      </c>
      <c r="J2172" s="17" t="n">
        <v>0.222</v>
      </c>
      <c r="K2172" s="17" t="n">
        <v>0.492</v>
      </c>
      <c r="L2172" s="2" t="s">
        <v>6722</v>
      </c>
      <c r="M2172" s="18" t="n">
        <f aca="false">HYPERLINK(A2172,E2172)</f>
        <v>2030</v>
      </c>
      <c r="N2172" s="19" t="n">
        <v>177.7</v>
      </c>
      <c r="O2172" s="21" t="n">
        <v>66.6</v>
      </c>
      <c r="R2172" s="2" t="s">
        <v>9610</v>
      </c>
      <c r="S2172" s="18" t="n">
        <f aca="false">HYPERLINK(R2172,O2172)</f>
        <v>66.6</v>
      </c>
      <c r="T2172" s="2" t="s">
        <v>6168</v>
      </c>
      <c r="U2172" s="1" t="s">
        <v>6169</v>
      </c>
      <c r="V2172" s="20" t="str">
        <f aca="false">HYPERLINK(U2172,W2172)</f>
        <v>RAD16</v>
      </c>
      <c r="W2172" s="1" t="s">
        <v>6170</v>
      </c>
      <c r="X2172" s="3" t="s">
        <v>6171</v>
      </c>
      <c r="Y2172" s="2" t="n">
        <v>91436</v>
      </c>
      <c r="Z2172" s="3" t="s">
        <v>6172</v>
      </c>
      <c r="AA2172" s="2" t="s">
        <v>49</v>
      </c>
    </row>
    <row r="2173" customFormat="false" ht="12.75" hidden="false" customHeight="false" outlineLevel="0" collapsed="false">
      <c r="A2173" s="2" t="s">
        <v>9611</v>
      </c>
      <c r="B2173" s="2" t="s">
        <v>9612</v>
      </c>
      <c r="C2173" s="2" t="n">
        <v>4</v>
      </c>
      <c r="D2173" s="2" t="n">
        <v>1</v>
      </c>
      <c r="E2173" s="2" t="n">
        <v>2031</v>
      </c>
      <c r="F2173" s="2" t="n">
        <v>3</v>
      </c>
      <c r="G2173" s="2" t="n">
        <v>555.9551</v>
      </c>
      <c r="H2173" s="16" t="n">
        <v>3.3</v>
      </c>
      <c r="I2173" s="17" t="n">
        <v>3.663</v>
      </c>
      <c r="J2173" s="17" t="n">
        <v>0.121</v>
      </c>
      <c r="K2173" s="17" t="n">
        <v>0.432</v>
      </c>
      <c r="L2173" s="2" t="s">
        <v>4629</v>
      </c>
      <c r="M2173" s="18" t="n">
        <f aca="false">HYPERLINK(A2173,E2173)</f>
        <v>2031</v>
      </c>
      <c r="N2173" s="19" t="n">
        <v>124.64</v>
      </c>
      <c r="O2173" s="21" t="n">
        <v>31.27</v>
      </c>
      <c r="R2173" s="2" t="s">
        <v>9613</v>
      </c>
      <c r="S2173" s="18" t="n">
        <f aca="false">HYPERLINK(R2173,O2173)</f>
        <v>31.27</v>
      </c>
      <c r="T2173" s="2" t="s">
        <v>4149</v>
      </c>
      <c r="U2173" s="1" t="s">
        <v>4150</v>
      </c>
      <c r="V2173" s="20" t="str">
        <f aca="false">HYPERLINK(U2173,W2173)</f>
        <v>VID31</v>
      </c>
      <c r="W2173" s="1" t="s">
        <v>4151</v>
      </c>
      <c r="X2173" s="3" t="s">
        <v>4152</v>
      </c>
      <c r="Y2173" s="2" t="n">
        <v>83939</v>
      </c>
      <c r="Z2173" s="3" t="s">
        <v>233</v>
      </c>
      <c r="AA2173" s="2" t="s">
        <v>234</v>
      </c>
    </row>
    <row r="2174" customFormat="false" ht="12.75" hidden="false" customHeight="false" outlineLevel="0" collapsed="false">
      <c r="A2174" s="2" t="s">
        <v>9614</v>
      </c>
      <c r="B2174" s="2" t="s">
        <v>9615</v>
      </c>
      <c r="C2174" s="2" t="n">
        <v>4</v>
      </c>
      <c r="D2174" s="2" t="n">
        <v>1</v>
      </c>
      <c r="E2174" s="2" t="n">
        <v>2039</v>
      </c>
      <c r="F2174" s="2" t="n">
        <v>3</v>
      </c>
      <c r="G2174" s="2" t="n">
        <v>811.9965</v>
      </c>
      <c r="H2174" s="16" t="n">
        <v>6.4</v>
      </c>
      <c r="I2174" s="17" t="n">
        <v>3.28</v>
      </c>
      <c r="J2174" s="17" t="n">
        <v>0.02</v>
      </c>
      <c r="K2174" s="17" t="n">
        <v>0.423</v>
      </c>
      <c r="L2174" s="2" t="s">
        <v>9616</v>
      </c>
      <c r="M2174" s="18" t="n">
        <f aca="false">HYPERLINK(A2174,E2174)</f>
        <v>2039</v>
      </c>
      <c r="N2174" s="19" t="n">
        <v>80.03</v>
      </c>
      <c r="O2174" s="2" t="n">
        <v>4.08</v>
      </c>
      <c r="R2174" s="2" t="s">
        <v>9617</v>
      </c>
      <c r="S2174" s="18" t="n">
        <f aca="false">HYPERLINK(R2174,O2174)</f>
        <v>4.08</v>
      </c>
      <c r="T2174" s="2" t="s">
        <v>1092</v>
      </c>
      <c r="U2174" s="1" t="s">
        <v>1093</v>
      </c>
      <c r="V2174" s="20" t="str">
        <f aca="false">HYPERLINK(U2174,W2174)</f>
        <v>YPR091C</v>
      </c>
      <c r="W2174" s="1" t="s">
        <v>1092</v>
      </c>
      <c r="X2174" s="3" t="s">
        <v>330</v>
      </c>
      <c r="Y2174" s="2" t="n">
        <v>87322</v>
      </c>
      <c r="Z2174" s="3" t="s">
        <v>331</v>
      </c>
      <c r="AA2174" s="2" t="s">
        <v>597</v>
      </c>
    </row>
    <row r="2175" customFormat="false" ht="12.75" hidden="false" customHeight="false" outlineLevel="0" collapsed="false">
      <c r="A2175" s="2" t="s">
        <v>9618</v>
      </c>
      <c r="B2175" s="2" t="s">
        <v>9619</v>
      </c>
      <c r="C2175" s="2" t="n">
        <v>4</v>
      </c>
      <c r="D2175" s="2" t="n">
        <v>2</v>
      </c>
      <c r="E2175" s="2" t="n">
        <v>2042</v>
      </c>
      <c r="F2175" s="2" t="n">
        <v>2</v>
      </c>
      <c r="G2175" s="2" t="n">
        <v>1132.9281</v>
      </c>
      <c r="H2175" s="16" t="n">
        <v>10</v>
      </c>
      <c r="I2175" s="17" t="n">
        <v>4.155</v>
      </c>
      <c r="J2175" s="17" t="n">
        <v>0.569</v>
      </c>
      <c r="K2175" s="17" t="n">
        <v>0.569</v>
      </c>
      <c r="L2175" s="2" t="s">
        <v>6708</v>
      </c>
      <c r="M2175" s="18" t="n">
        <f aca="false">HYPERLINK(A2175,E2175)</f>
        <v>2042</v>
      </c>
      <c r="N2175" s="19" t="n">
        <v>190.04</v>
      </c>
      <c r="O2175" s="21" t="n">
        <v>158.9</v>
      </c>
      <c r="P2175" s="21" t="n">
        <v>158.09</v>
      </c>
      <c r="R2175" s="2" t="s">
        <v>9620</v>
      </c>
      <c r="S2175" s="18" t="n">
        <f aca="false">HYPERLINK(R2175,O2175)</f>
        <v>158.9</v>
      </c>
      <c r="T2175" s="2" t="s">
        <v>6314</v>
      </c>
      <c r="U2175" s="1" t="s">
        <v>6315</v>
      </c>
      <c r="V2175" s="20" t="str">
        <f aca="false">HYPERLINK(U2175,W2175)</f>
        <v>UBP1</v>
      </c>
      <c r="W2175" s="1" t="s">
        <v>6316</v>
      </c>
      <c r="X2175" s="3" t="s">
        <v>854</v>
      </c>
      <c r="Y2175" s="2" t="n">
        <v>92713</v>
      </c>
      <c r="Z2175" s="3" t="s">
        <v>855</v>
      </c>
      <c r="AA2175" s="2" t="s">
        <v>69</v>
      </c>
    </row>
    <row r="2176" customFormat="false" ht="12.75" hidden="false" customHeight="false" outlineLevel="0" collapsed="false">
      <c r="A2176" s="2" t="s">
        <v>9621</v>
      </c>
      <c r="B2176" s="2" t="s">
        <v>9622</v>
      </c>
      <c r="C2176" s="2" t="n">
        <v>4</v>
      </c>
      <c r="D2176" s="2" t="n">
        <v>1</v>
      </c>
      <c r="E2176" s="2" t="n">
        <v>2048</v>
      </c>
      <c r="F2176" s="2" t="n">
        <v>2</v>
      </c>
      <c r="G2176" s="2" t="n">
        <v>833.4283</v>
      </c>
      <c r="H2176" s="16" t="n">
        <v>2.4</v>
      </c>
      <c r="I2176" s="17" t="n">
        <v>2.904</v>
      </c>
      <c r="J2176" s="17" t="n">
        <v>0.074</v>
      </c>
      <c r="K2176" s="17" t="n">
        <v>0.344</v>
      </c>
      <c r="L2176" s="2" t="s">
        <v>4629</v>
      </c>
      <c r="M2176" s="18" t="n">
        <f aca="false">HYPERLINK(A2176,E2176)</f>
        <v>2048</v>
      </c>
      <c r="N2176" s="19" t="n">
        <v>140.46</v>
      </c>
      <c r="O2176" s="21" t="n">
        <v>24.75</v>
      </c>
      <c r="R2176" s="2" t="s">
        <v>9623</v>
      </c>
      <c r="S2176" s="18" t="n">
        <f aca="false">HYPERLINK(R2176,O2176)</f>
        <v>24.75</v>
      </c>
      <c r="T2176" s="2" t="s">
        <v>4149</v>
      </c>
      <c r="U2176" s="1" t="s">
        <v>4150</v>
      </c>
      <c r="V2176" s="20" t="str">
        <f aca="false">HYPERLINK(U2176,W2176)</f>
        <v>VID31</v>
      </c>
      <c r="W2176" s="1" t="s">
        <v>4151</v>
      </c>
      <c r="X2176" s="3" t="s">
        <v>4152</v>
      </c>
      <c r="Y2176" s="2" t="n">
        <v>83939</v>
      </c>
      <c r="Z2176" s="3" t="s">
        <v>233</v>
      </c>
      <c r="AA2176" s="2" t="s">
        <v>234</v>
      </c>
    </row>
    <row r="2177" customFormat="false" ht="12.75" hidden="false" customHeight="false" outlineLevel="0" collapsed="false">
      <c r="A2177" s="2" t="s">
        <v>9624</v>
      </c>
      <c r="B2177" s="2" t="s">
        <v>9625</v>
      </c>
      <c r="C2177" s="2" t="n">
        <v>4</v>
      </c>
      <c r="D2177" s="2" t="n">
        <v>2</v>
      </c>
      <c r="E2177" s="2" t="n">
        <v>2049</v>
      </c>
      <c r="F2177" s="2" t="n">
        <v>4</v>
      </c>
      <c r="G2177" s="2" t="n">
        <v>950.9293</v>
      </c>
      <c r="H2177" s="16" t="n">
        <v>1.6</v>
      </c>
      <c r="I2177" s="17" t="n">
        <v>3.776</v>
      </c>
      <c r="J2177" s="17" t="n">
        <v>0.026</v>
      </c>
      <c r="K2177" s="17" t="n">
        <v>0.413</v>
      </c>
      <c r="L2177" s="2" t="s">
        <v>9626</v>
      </c>
      <c r="M2177" s="18" t="n">
        <f aca="false">HYPERLINK(A2177,E2177)</f>
        <v>2049</v>
      </c>
      <c r="N2177" s="19" t="n">
        <v>48.74</v>
      </c>
      <c r="O2177" s="2" t="n">
        <v>2.79</v>
      </c>
      <c r="P2177" s="21" t="n">
        <v>32.63</v>
      </c>
      <c r="R2177" s="2" t="s">
        <v>9627</v>
      </c>
      <c r="S2177" s="18" t="n">
        <f aca="false">HYPERLINK(R2177,O2177)</f>
        <v>2.79</v>
      </c>
      <c r="T2177" s="2" t="s">
        <v>8699</v>
      </c>
      <c r="U2177" s="1" t="s">
        <v>8700</v>
      </c>
      <c r="V2177" s="20" t="str">
        <f aca="false">HYPERLINK(U2177,W2177)</f>
        <v>SMI1</v>
      </c>
      <c r="W2177" s="1" t="s">
        <v>8701</v>
      </c>
      <c r="X2177" s="3" t="s">
        <v>8702</v>
      </c>
      <c r="Y2177" s="2" t="n">
        <v>57034</v>
      </c>
      <c r="Z2177" s="3" t="s">
        <v>233</v>
      </c>
      <c r="AA2177" s="2" t="s">
        <v>234</v>
      </c>
    </row>
    <row r="2178" customFormat="false" ht="12.75" hidden="false" customHeight="false" outlineLevel="0" collapsed="false">
      <c r="A2178" s="2" t="s">
        <v>9628</v>
      </c>
      <c r="B2178" s="2" t="s">
        <v>9629</v>
      </c>
      <c r="C2178" s="2" t="n">
        <v>4</v>
      </c>
      <c r="D2178" s="2" t="n">
        <v>2</v>
      </c>
      <c r="E2178" s="2" t="n">
        <v>2053</v>
      </c>
      <c r="F2178" s="2" t="n">
        <v>2</v>
      </c>
      <c r="G2178" s="2" t="n">
        <v>805.3291</v>
      </c>
      <c r="H2178" s="16" t="n">
        <v>4.2</v>
      </c>
      <c r="I2178" s="17" t="n">
        <v>2.838</v>
      </c>
      <c r="J2178" s="17" t="n">
        <v>0.176</v>
      </c>
      <c r="K2178" s="17" t="n">
        <v>0.176</v>
      </c>
      <c r="L2178" s="2" t="s">
        <v>9630</v>
      </c>
      <c r="M2178" s="18" t="n">
        <f aca="false">HYPERLINK(A2178,E2178)</f>
        <v>2053</v>
      </c>
      <c r="N2178" s="19" t="n">
        <v>84.87</v>
      </c>
      <c r="O2178" s="21" t="s">
        <v>73</v>
      </c>
      <c r="R2178" s="2" t="s">
        <v>9631</v>
      </c>
      <c r="S2178" s="18" t="str">
        <f aca="false">HYPERLINK(R2178,O2178)</f>
        <v>N/A</v>
      </c>
      <c r="T2178" s="2" t="s">
        <v>9632</v>
      </c>
      <c r="U2178" s="1" t="s">
        <v>9633</v>
      </c>
      <c r="V2178" s="20" t="str">
        <f aca="false">HYPERLINK(U2178,W2178)</f>
        <v>APG13</v>
      </c>
      <c r="W2178" s="1" t="s">
        <v>9634</v>
      </c>
      <c r="X2178" s="3" t="s">
        <v>9635</v>
      </c>
      <c r="Y2178" s="2" t="n">
        <v>83275</v>
      </c>
      <c r="Z2178" s="3" t="s">
        <v>9636</v>
      </c>
      <c r="AA2178" s="2" t="s">
        <v>69</v>
      </c>
    </row>
    <row r="2179" customFormat="false" ht="12.75" hidden="false" customHeight="false" outlineLevel="0" collapsed="false">
      <c r="A2179" s="2" t="s">
        <v>9637</v>
      </c>
      <c r="B2179" s="2" t="s">
        <v>9638</v>
      </c>
      <c r="C2179" s="2" t="n">
        <v>4</v>
      </c>
      <c r="D2179" s="2" t="n">
        <v>2</v>
      </c>
      <c r="E2179" s="2" t="n">
        <v>2055</v>
      </c>
      <c r="F2179" s="2" t="n">
        <v>2</v>
      </c>
      <c r="G2179" s="2" t="n">
        <v>1290.5584</v>
      </c>
      <c r="H2179" s="16" t="n">
        <v>7.7</v>
      </c>
      <c r="I2179" s="17" t="n">
        <v>3.132</v>
      </c>
      <c r="J2179" s="17" t="n">
        <v>0.313</v>
      </c>
      <c r="K2179" s="17" t="n">
        <v>0.411</v>
      </c>
      <c r="L2179" s="2" t="s">
        <v>9592</v>
      </c>
      <c r="M2179" s="18" t="n">
        <f aca="false">HYPERLINK(A2179,E2179)</f>
        <v>2055</v>
      </c>
      <c r="N2179" s="19" t="n">
        <v>91.23</v>
      </c>
      <c r="O2179" s="21" t="n">
        <v>50.56</v>
      </c>
      <c r="P2179" s="21" t="n">
        <v>56.63</v>
      </c>
      <c r="R2179" s="2" t="s">
        <v>9639</v>
      </c>
      <c r="S2179" s="18" t="n">
        <f aca="false">HYPERLINK(R2179,O2179)</f>
        <v>50.56</v>
      </c>
      <c r="T2179" s="2" t="s">
        <v>2155</v>
      </c>
      <c r="U2179" s="1" t="s">
        <v>2156</v>
      </c>
      <c r="V2179" s="20" t="str">
        <f aca="false">HYPERLINK(U2179,W2179)</f>
        <v>VTC3</v>
      </c>
      <c r="W2179" s="1" t="s">
        <v>2157</v>
      </c>
      <c r="X2179" s="3" t="s">
        <v>2158</v>
      </c>
      <c r="Y2179" s="2" t="n">
        <v>96551</v>
      </c>
      <c r="Z2179" s="3" t="s">
        <v>2159</v>
      </c>
      <c r="AA2179" s="2" t="s">
        <v>40</v>
      </c>
    </row>
    <row r="2180" customFormat="false" ht="12.75" hidden="false" customHeight="false" outlineLevel="0" collapsed="false">
      <c r="A2180" s="2" t="s">
        <v>9640</v>
      </c>
      <c r="B2180" s="2" t="s">
        <v>9641</v>
      </c>
      <c r="C2180" s="2" t="n">
        <v>4</v>
      </c>
      <c r="D2180" s="2" t="n">
        <v>2</v>
      </c>
      <c r="E2180" s="2" t="n">
        <v>2058</v>
      </c>
      <c r="F2180" s="2" t="n">
        <v>3</v>
      </c>
      <c r="G2180" s="2" t="n">
        <v>652.2974</v>
      </c>
      <c r="H2180" s="16" t="n">
        <v>5.7</v>
      </c>
      <c r="I2180" s="17" t="n">
        <v>2.991</v>
      </c>
      <c r="J2180" s="17" t="n">
        <v>0.067</v>
      </c>
      <c r="K2180" s="17" t="n">
        <v>1</v>
      </c>
      <c r="L2180" s="2" t="s">
        <v>9577</v>
      </c>
      <c r="M2180" s="18" t="n">
        <f aca="false">HYPERLINK(A2180,E2180)</f>
        <v>2058</v>
      </c>
      <c r="N2180" s="19" t="n">
        <v>64.31</v>
      </c>
      <c r="O2180" s="21" t="n">
        <v>24.75</v>
      </c>
      <c r="P2180" s="2" t="n">
        <v>5.29</v>
      </c>
      <c r="R2180" s="2" t="s">
        <v>9642</v>
      </c>
      <c r="S2180" s="18" t="n">
        <f aca="false">HYPERLINK(R2180,O2180)</f>
        <v>24.75</v>
      </c>
      <c r="T2180" s="2" t="s">
        <v>9579</v>
      </c>
      <c r="U2180" s="1" t="s">
        <v>9580</v>
      </c>
      <c r="V2180" s="20" t="str">
        <f aca="false">HYPERLINK(U2180,W2180)</f>
        <v>YFL042C</v>
      </c>
      <c r="W2180" s="1" t="s">
        <v>9579</v>
      </c>
      <c r="X2180" s="3" t="s">
        <v>9581</v>
      </c>
      <c r="Y2180" s="2" t="n">
        <v>76313</v>
      </c>
      <c r="Z2180" s="3" t="s">
        <v>331</v>
      </c>
      <c r="AA2180" s="2" t="s">
        <v>597</v>
      </c>
    </row>
    <row r="2181" customFormat="false" ht="12.75" hidden="false" customHeight="false" outlineLevel="0" collapsed="false">
      <c r="A2181" s="2" t="s">
        <v>9643</v>
      </c>
      <c r="B2181" s="2" t="s">
        <v>9644</v>
      </c>
      <c r="C2181" s="2" t="n">
        <v>4</v>
      </c>
      <c r="D2181" s="2" t="n">
        <v>1</v>
      </c>
      <c r="E2181" s="2" t="n">
        <v>2064</v>
      </c>
      <c r="F2181" s="2" t="n">
        <v>3</v>
      </c>
      <c r="G2181" s="2" t="n">
        <v>558.2631</v>
      </c>
      <c r="H2181" s="16" t="n">
        <v>3.8</v>
      </c>
      <c r="I2181" s="17" t="n">
        <v>2.615</v>
      </c>
      <c r="J2181" s="17" t="n">
        <v>0.063</v>
      </c>
      <c r="K2181" s="17" t="n">
        <v>0.257</v>
      </c>
      <c r="L2181" s="2" t="s">
        <v>9645</v>
      </c>
      <c r="M2181" s="18" t="n">
        <f aca="false">HYPERLINK(A2181,E2181)</f>
        <v>2064</v>
      </c>
      <c r="N2181" s="19" t="n">
        <v>77.36</v>
      </c>
      <c r="O2181" s="2" t="n">
        <v>10.36</v>
      </c>
      <c r="R2181" s="2" t="s">
        <v>9646</v>
      </c>
      <c r="S2181" s="18" t="n">
        <f aca="false">HYPERLINK(R2181,O2181)</f>
        <v>10.36</v>
      </c>
      <c r="T2181" s="2" t="s">
        <v>9410</v>
      </c>
      <c r="U2181" s="1" t="s">
        <v>9411</v>
      </c>
      <c r="V2181" s="20" t="str">
        <f aca="false">HYPERLINK(U2181,W2181)</f>
        <v>RPH1</v>
      </c>
      <c r="W2181" s="1" t="s">
        <v>9412</v>
      </c>
      <c r="X2181" s="3" t="s">
        <v>9413</v>
      </c>
      <c r="Y2181" s="2" t="n">
        <v>90230</v>
      </c>
      <c r="Z2181" s="3" t="s">
        <v>882</v>
      </c>
      <c r="AA2181" s="2" t="s">
        <v>49</v>
      </c>
    </row>
    <row r="2182" customFormat="false" ht="12.75" hidden="false" customHeight="false" outlineLevel="0" collapsed="false">
      <c r="A2182" s="2" t="s">
        <v>9647</v>
      </c>
      <c r="B2182" s="2" t="s">
        <v>9648</v>
      </c>
      <c r="C2182" s="2" t="n">
        <v>4</v>
      </c>
      <c r="D2182" s="2" t="n">
        <v>1</v>
      </c>
      <c r="E2182" s="2" t="n">
        <v>2079</v>
      </c>
      <c r="F2182" s="2" t="n">
        <v>4</v>
      </c>
      <c r="G2182" s="2" t="n">
        <v>647.8318</v>
      </c>
      <c r="H2182" s="16" t="n">
        <v>4.5</v>
      </c>
      <c r="I2182" s="17" t="n">
        <v>4.266</v>
      </c>
      <c r="J2182" s="17" t="n">
        <v>0.098</v>
      </c>
      <c r="K2182" s="17" t="n">
        <v>0.478</v>
      </c>
      <c r="L2182" s="2" t="s">
        <v>6743</v>
      </c>
      <c r="M2182" s="18" t="n">
        <f aca="false">HYPERLINK(A2182,E2182)</f>
        <v>2079</v>
      </c>
      <c r="N2182" s="19" t="n">
        <v>53.51</v>
      </c>
      <c r="O2182" s="2" t="n">
        <v>6.74</v>
      </c>
      <c r="R2182" s="2" t="s">
        <v>9649</v>
      </c>
      <c r="S2182" s="18" t="n">
        <f aca="false">HYPERLINK(R2182,O2182)</f>
        <v>6.74</v>
      </c>
      <c r="T2182" s="2" t="s">
        <v>6745</v>
      </c>
      <c r="U2182" s="1" t="s">
        <v>6746</v>
      </c>
      <c r="V2182" s="20" t="str">
        <f aca="false">HYPERLINK(U2182,W2182)</f>
        <v>SSK1</v>
      </c>
      <c r="W2182" s="1" t="s">
        <v>6747</v>
      </c>
      <c r="X2182" s="3" t="s">
        <v>6748</v>
      </c>
      <c r="Y2182" s="2" t="n">
        <v>78525</v>
      </c>
      <c r="Z2182" s="3" t="s">
        <v>6749</v>
      </c>
      <c r="AA2182" s="2" t="s">
        <v>167</v>
      </c>
    </row>
    <row r="2183" customFormat="false" ht="12.75" hidden="false" customHeight="false" outlineLevel="0" collapsed="false">
      <c r="A2183" s="2" t="s">
        <v>9650</v>
      </c>
      <c r="B2183" s="2" t="s">
        <v>9651</v>
      </c>
      <c r="C2183" s="2" t="n">
        <v>4</v>
      </c>
      <c r="D2183" s="2" t="n">
        <v>1</v>
      </c>
      <c r="E2183" s="2" t="n">
        <v>2082</v>
      </c>
      <c r="F2183" s="2" t="n">
        <v>3</v>
      </c>
      <c r="G2183" s="2" t="n">
        <v>863.437</v>
      </c>
      <c r="H2183" s="16" t="n">
        <v>1</v>
      </c>
      <c r="I2183" s="17" t="n">
        <v>4.022</v>
      </c>
      <c r="J2183" s="17" t="n">
        <v>0.169</v>
      </c>
      <c r="K2183" s="17" t="n">
        <v>0.382</v>
      </c>
      <c r="L2183" s="2" t="s">
        <v>6743</v>
      </c>
      <c r="M2183" s="18" t="n">
        <f aca="false">HYPERLINK(A2183,E2183)</f>
        <v>2082</v>
      </c>
      <c r="N2183" s="19" t="n">
        <v>92.44</v>
      </c>
      <c r="O2183" s="21" t="n">
        <v>33.37</v>
      </c>
      <c r="R2183" s="2" t="s">
        <v>9652</v>
      </c>
      <c r="S2183" s="18" t="n">
        <f aca="false">HYPERLINK(R2183,O2183)</f>
        <v>33.37</v>
      </c>
      <c r="T2183" s="2" t="s">
        <v>6745</v>
      </c>
      <c r="U2183" s="1" t="s">
        <v>6746</v>
      </c>
      <c r="V2183" s="20" t="str">
        <f aca="false">HYPERLINK(U2183,W2183)</f>
        <v>SSK1</v>
      </c>
      <c r="W2183" s="1" t="s">
        <v>6747</v>
      </c>
      <c r="X2183" s="3" t="s">
        <v>6748</v>
      </c>
      <c r="Y2183" s="2" t="n">
        <v>78525</v>
      </c>
      <c r="Z2183" s="3" t="s">
        <v>6749</v>
      </c>
      <c r="AA2183" s="2" t="s">
        <v>167</v>
      </c>
    </row>
    <row r="2184" customFormat="false" ht="12.75" hidden="false" customHeight="false" outlineLevel="0" collapsed="false">
      <c r="A2184" s="2" t="s">
        <v>9653</v>
      </c>
      <c r="B2184" s="2" t="s">
        <v>9654</v>
      </c>
      <c r="C2184" s="2" t="n">
        <v>4</v>
      </c>
      <c r="D2184" s="2" t="n">
        <v>2</v>
      </c>
      <c r="E2184" s="2" t="n">
        <v>2087</v>
      </c>
      <c r="F2184" s="2" t="n">
        <v>3</v>
      </c>
      <c r="G2184" s="2" t="n">
        <v>944.3808</v>
      </c>
      <c r="H2184" s="16" t="n">
        <v>6</v>
      </c>
      <c r="I2184" s="17" t="n">
        <v>2.934</v>
      </c>
      <c r="J2184" s="17" t="n">
        <v>0.201</v>
      </c>
      <c r="K2184" s="17" t="n">
        <v>1</v>
      </c>
      <c r="L2184" s="2" t="s">
        <v>4664</v>
      </c>
      <c r="M2184" s="18" t="n">
        <f aca="false">HYPERLINK(A2184,E2184)</f>
        <v>2087</v>
      </c>
      <c r="N2184" s="19" t="n">
        <v>61.44</v>
      </c>
      <c r="O2184" s="2" t="n">
        <v>18.34</v>
      </c>
      <c r="P2184" s="2" t="n">
        <v>15.2</v>
      </c>
      <c r="R2184" s="2" t="s">
        <v>9655</v>
      </c>
      <c r="S2184" s="18" t="n">
        <f aca="false">HYPERLINK(R2184,O2184)</f>
        <v>18.34</v>
      </c>
      <c r="T2184" s="2" t="s">
        <v>4666</v>
      </c>
      <c r="U2184" s="1" t="s">
        <v>4667</v>
      </c>
      <c r="V2184" s="20" t="str">
        <f aca="false">HYPERLINK(U2184,W2184)</f>
        <v>OSH3</v>
      </c>
      <c r="W2184" s="1" t="s">
        <v>4668</v>
      </c>
      <c r="X2184" s="3" t="s">
        <v>821</v>
      </c>
      <c r="Y2184" s="2" t="n">
        <v>113763</v>
      </c>
      <c r="Z2184" s="3" t="s">
        <v>822</v>
      </c>
      <c r="AA2184" s="2" t="s">
        <v>59</v>
      </c>
    </row>
    <row r="2185" customFormat="false" ht="12.75" hidden="false" customHeight="false" outlineLevel="0" collapsed="false">
      <c r="A2185" s="2" t="s">
        <v>9656</v>
      </c>
      <c r="B2185" s="2" t="s">
        <v>9657</v>
      </c>
      <c r="C2185" s="2" t="n">
        <v>4</v>
      </c>
      <c r="D2185" s="2" t="n">
        <v>1</v>
      </c>
      <c r="E2185" s="2" t="n">
        <v>2091</v>
      </c>
      <c r="F2185" s="2" t="n">
        <v>2</v>
      </c>
      <c r="G2185" s="2" t="n">
        <v>795.3068</v>
      </c>
      <c r="H2185" s="16" t="n">
        <v>4.2</v>
      </c>
      <c r="I2185" s="17" t="n">
        <v>3.492</v>
      </c>
      <c r="J2185" s="17" t="n">
        <v>0.523</v>
      </c>
      <c r="K2185" s="17" t="n">
        <v>0.523</v>
      </c>
      <c r="L2185" s="2" t="s">
        <v>9658</v>
      </c>
      <c r="M2185" s="18" t="n">
        <f aca="false">HYPERLINK(A2185,E2185)</f>
        <v>2091</v>
      </c>
      <c r="N2185" s="19" t="n">
        <v>187.34</v>
      </c>
      <c r="O2185" s="21" t="n">
        <v>171.06</v>
      </c>
      <c r="R2185" s="2" t="s">
        <v>9659</v>
      </c>
      <c r="S2185" s="18" t="n">
        <f aca="false">HYPERLINK(R2185,O2185)</f>
        <v>171.06</v>
      </c>
      <c r="T2185" s="2" t="s">
        <v>9660</v>
      </c>
      <c r="U2185" s="1" t="s">
        <v>9661</v>
      </c>
      <c r="V2185" s="20" t="str">
        <f aca="false">HYPERLINK(U2185,W2185)</f>
        <v>YNL227C</v>
      </c>
      <c r="W2185" s="1" t="s">
        <v>9660</v>
      </c>
      <c r="X2185" s="3" t="s">
        <v>9662</v>
      </c>
      <c r="Y2185" s="2" t="n">
        <v>68773</v>
      </c>
      <c r="Z2185" s="3" t="s">
        <v>471</v>
      </c>
      <c r="AA2185" s="2" t="s">
        <v>40</v>
      </c>
    </row>
    <row r="2186" customFormat="false" ht="12.75" hidden="false" customHeight="false" outlineLevel="0" collapsed="false">
      <c r="A2186" s="2" t="s">
        <v>9663</v>
      </c>
      <c r="B2186" s="2" t="s">
        <v>9664</v>
      </c>
      <c r="C2186" s="2" t="n">
        <v>4</v>
      </c>
      <c r="D2186" s="2" t="n">
        <v>2</v>
      </c>
      <c r="E2186" s="2" t="n">
        <v>2097</v>
      </c>
      <c r="F2186" s="2" t="n">
        <v>2</v>
      </c>
      <c r="G2186" s="2" t="n">
        <v>913.8749</v>
      </c>
      <c r="H2186" s="16" t="n">
        <v>4.7</v>
      </c>
      <c r="I2186" s="17" t="n">
        <v>2.589</v>
      </c>
      <c r="J2186" s="17" t="n">
        <v>0.191</v>
      </c>
      <c r="K2186" s="17" t="n">
        <v>0.284</v>
      </c>
      <c r="L2186" s="2" t="s">
        <v>9665</v>
      </c>
      <c r="M2186" s="18" t="n">
        <f aca="false">HYPERLINK(A2186,E2186)</f>
        <v>2097</v>
      </c>
      <c r="N2186" s="19" t="n">
        <v>92.28</v>
      </c>
      <c r="O2186" s="21" t="n">
        <v>27.03</v>
      </c>
      <c r="P2186" s="21" t="n">
        <v>58.55</v>
      </c>
      <c r="R2186" s="2" t="s">
        <v>9666</v>
      </c>
      <c r="S2186" s="18" t="n">
        <f aca="false">HYPERLINK(R2186,O2186)</f>
        <v>27.03</v>
      </c>
      <c r="T2186" s="2" t="s">
        <v>9667</v>
      </c>
      <c r="U2186" s="1" t="s">
        <v>9668</v>
      </c>
      <c r="V2186" s="20" t="str">
        <f aca="false">HYPERLINK(U2186,W2186)</f>
        <v>YDR496C</v>
      </c>
      <c r="W2186" s="1" t="s">
        <v>9667</v>
      </c>
      <c r="X2186" s="3" t="s">
        <v>9669</v>
      </c>
      <c r="Y2186" s="2" t="n">
        <v>75099</v>
      </c>
      <c r="Z2186" s="3" t="s">
        <v>9670</v>
      </c>
      <c r="AA2186" s="2" t="s">
        <v>167</v>
      </c>
    </row>
    <row r="2187" customFormat="false" ht="12.75" hidden="false" customHeight="false" outlineLevel="0" collapsed="false">
      <c r="A2187" s="2" t="s">
        <v>9671</v>
      </c>
      <c r="B2187" s="2" t="s">
        <v>9672</v>
      </c>
      <c r="C2187" s="2" t="n">
        <v>4</v>
      </c>
      <c r="D2187" s="2" t="n">
        <v>1</v>
      </c>
      <c r="E2187" s="2" t="n">
        <v>2098</v>
      </c>
      <c r="F2187" s="2" t="n">
        <v>3</v>
      </c>
      <c r="G2187" s="2" t="n">
        <v>541.6058</v>
      </c>
      <c r="H2187" s="16" t="n">
        <v>5.9</v>
      </c>
      <c r="I2187" s="17" t="n">
        <v>2.326</v>
      </c>
      <c r="J2187" s="17" t="n">
        <v>0.058</v>
      </c>
      <c r="K2187" s="17" t="n">
        <v>0.278</v>
      </c>
      <c r="L2187" s="2" t="s">
        <v>9673</v>
      </c>
      <c r="M2187" s="18" t="n">
        <f aca="false">HYPERLINK(A2187,E2187)</f>
        <v>2098</v>
      </c>
      <c r="N2187" s="19" t="n">
        <v>52.39</v>
      </c>
      <c r="O2187" s="2" t="n">
        <v>5.29</v>
      </c>
      <c r="R2187" s="2" t="s">
        <v>9674</v>
      </c>
      <c r="S2187" s="18" t="n">
        <f aca="false">HYPERLINK(R2187,O2187)</f>
        <v>5.29</v>
      </c>
      <c r="T2187" s="2" t="s">
        <v>8982</v>
      </c>
      <c r="U2187" s="1" t="s">
        <v>8983</v>
      </c>
      <c r="V2187" s="20" t="str">
        <f aca="false">HYPERLINK(U2187,W2187)</f>
        <v>PTP2</v>
      </c>
      <c r="W2187" s="1" t="s">
        <v>8984</v>
      </c>
      <c r="X2187" s="3" t="s">
        <v>8985</v>
      </c>
      <c r="Y2187" s="2" t="n">
        <v>85889</v>
      </c>
      <c r="Z2187" s="3" t="s">
        <v>6944</v>
      </c>
      <c r="AA2187" s="2" t="s">
        <v>69</v>
      </c>
    </row>
    <row r="2188" customFormat="false" ht="12.75" hidden="false" customHeight="false" outlineLevel="0" collapsed="false">
      <c r="A2188" s="2" t="s">
        <v>9675</v>
      </c>
      <c r="B2188" s="2" t="s">
        <v>9676</v>
      </c>
      <c r="C2188" s="2" t="n">
        <v>4</v>
      </c>
      <c r="D2188" s="2" t="n">
        <v>1</v>
      </c>
      <c r="E2188" s="2" t="n">
        <v>2106</v>
      </c>
      <c r="F2188" s="2" t="n">
        <v>2</v>
      </c>
      <c r="G2188" s="2" t="n">
        <v>845.395</v>
      </c>
      <c r="H2188" s="16" t="n">
        <v>4.1</v>
      </c>
      <c r="I2188" s="17" t="n">
        <v>3.249</v>
      </c>
      <c r="J2188" s="17" t="n">
        <v>0.227</v>
      </c>
      <c r="K2188" s="17" t="n">
        <v>0.593</v>
      </c>
      <c r="L2188" s="2" t="s">
        <v>1677</v>
      </c>
      <c r="M2188" s="18" t="n">
        <f aca="false">HYPERLINK(A2188,E2188)</f>
        <v>2106</v>
      </c>
      <c r="N2188" s="19" t="n">
        <v>79.17</v>
      </c>
      <c r="O2188" s="21" t="n">
        <v>43.47</v>
      </c>
      <c r="R2188" s="2" t="s">
        <v>9677</v>
      </c>
      <c r="S2188" s="18" t="n">
        <f aca="false">HYPERLINK(R2188,O2188)</f>
        <v>43.47</v>
      </c>
      <c r="T2188" s="2" t="s">
        <v>1679</v>
      </c>
      <c r="U2188" s="1" t="s">
        <v>1680</v>
      </c>
      <c r="V2188" s="20" t="str">
        <f aca="false">HYPERLINK(U2188,W2188)</f>
        <v>YPR156C</v>
      </c>
      <c r="W2188" s="1" t="s">
        <v>1679</v>
      </c>
      <c r="X2188" s="3" t="s">
        <v>1681</v>
      </c>
      <c r="Y2188" s="2" t="n">
        <v>68064</v>
      </c>
      <c r="Z2188" s="3" t="s">
        <v>1682</v>
      </c>
      <c r="AA2188" s="2" t="s">
        <v>59</v>
      </c>
    </row>
    <row r="2189" customFormat="false" ht="12.75" hidden="false" customHeight="false" outlineLevel="0" collapsed="false">
      <c r="A2189" s="2" t="s">
        <v>9678</v>
      </c>
      <c r="B2189" s="2" t="s">
        <v>9679</v>
      </c>
      <c r="C2189" s="2" t="n">
        <v>4</v>
      </c>
      <c r="D2189" s="2" t="n">
        <v>1</v>
      </c>
      <c r="E2189" s="2" t="n">
        <v>2117</v>
      </c>
      <c r="F2189" s="2" t="n">
        <v>2</v>
      </c>
      <c r="G2189" s="2" t="n">
        <v>986.4363</v>
      </c>
      <c r="H2189" s="16" t="n">
        <v>5.9</v>
      </c>
      <c r="I2189" s="17" t="n">
        <v>4.64</v>
      </c>
      <c r="J2189" s="17" t="n">
        <v>0.036</v>
      </c>
      <c r="K2189" s="17" t="n">
        <v>0.425</v>
      </c>
      <c r="L2189" s="2" t="s">
        <v>9680</v>
      </c>
      <c r="M2189" s="18" t="n">
        <f aca="false">HYPERLINK(A2189,E2189)</f>
        <v>2117</v>
      </c>
      <c r="N2189" s="19" t="n">
        <v>139.65</v>
      </c>
      <c r="O2189" s="2" t="n">
        <v>0</v>
      </c>
      <c r="R2189" s="2" t="s">
        <v>9681</v>
      </c>
      <c r="S2189" s="18" t="n">
        <f aca="false">HYPERLINK(R2189,O2189)</f>
        <v>0</v>
      </c>
      <c r="T2189" s="2" t="s">
        <v>9682</v>
      </c>
      <c r="U2189" s="1" t="s">
        <v>9683</v>
      </c>
      <c r="V2189" s="20" t="str">
        <f aca="false">HYPERLINK(U2189,W2189)</f>
        <v>SWI6</v>
      </c>
      <c r="W2189" s="1" t="s">
        <v>9684</v>
      </c>
      <c r="X2189" s="3" t="s">
        <v>9685</v>
      </c>
      <c r="Y2189" s="2" t="n">
        <v>90505</v>
      </c>
      <c r="Z2189" s="3" t="s">
        <v>1945</v>
      </c>
      <c r="AA2189" s="2" t="s">
        <v>350</v>
      </c>
    </row>
    <row r="2190" customFormat="false" ht="12.75" hidden="false" customHeight="false" outlineLevel="0" collapsed="false">
      <c r="A2190" s="2" t="s">
        <v>9686</v>
      </c>
      <c r="B2190" s="2" t="s">
        <v>9687</v>
      </c>
      <c r="C2190" s="2" t="n">
        <v>4</v>
      </c>
      <c r="D2190" s="2" t="n">
        <v>1</v>
      </c>
      <c r="E2190" s="2" t="n">
        <v>2123</v>
      </c>
      <c r="F2190" s="2" t="n">
        <v>3</v>
      </c>
      <c r="G2190" s="2" t="n">
        <v>464.8786</v>
      </c>
      <c r="H2190" s="16" t="n">
        <v>0.8</v>
      </c>
      <c r="I2190" s="17" t="n">
        <v>3.8</v>
      </c>
      <c r="J2190" s="17" t="n">
        <v>0.388</v>
      </c>
      <c r="K2190" s="17" t="n">
        <v>0.388</v>
      </c>
      <c r="L2190" s="2" t="s">
        <v>9688</v>
      </c>
      <c r="M2190" s="18" t="n">
        <f aca="false">HYPERLINK(A2190,E2190)</f>
        <v>2123</v>
      </c>
      <c r="N2190" s="19" t="n">
        <v>126.1</v>
      </c>
      <c r="O2190" s="21" t="n">
        <v>122.1</v>
      </c>
      <c r="R2190" s="2" t="s">
        <v>9689</v>
      </c>
      <c r="S2190" s="18" t="n">
        <f aca="false">HYPERLINK(R2190,O2190)</f>
        <v>122.1</v>
      </c>
      <c r="T2190" s="2" t="s">
        <v>9690</v>
      </c>
      <c r="U2190" s="1" t="s">
        <v>9691</v>
      </c>
      <c r="V2190" s="20" t="str">
        <f aca="false">HYPERLINK(U2190,W2190)</f>
        <v>MPT5</v>
      </c>
      <c r="W2190" s="1" t="s">
        <v>9692</v>
      </c>
      <c r="X2190" s="3" t="s">
        <v>9693</v>
      </c>
      <c r="Y2190" s="2" t="n">
        <v>95423</v>
      </c>
      <c r="Z2190" s="3" t="s">
        <v>243</v>
      </c>
      <c r="AA2190" s="2" t="s">
        <v>80</v>
      </c>
    </row>
    <row r="2191" customFormat="false" ht="12.75" hidden="false" customHeight="false" outlineLevel="0" collapsed="false">
      <c r="A2191" s="2" t="s">
        <v>9694</v>
      </c>
      <c r="B2191" s="2" t="s">
        <v>9695</v>
      </c>
      <c r="C2191" s="2" t="n">
        <v>4</v>
      </c>
      <c r="D2191" s="2" t="n">
        <v>2</v>
      </c>
      <c r="E2191" s="2" t="n">
        <v>2131</v>
      </c>
      <c r="F2191" s="2" t="n">
        <v>2</v>
      </c>
      <c r="G2191" s="2" t="n">
        <v>978.4349</v>
      </c>
      <c r="H2191" s="16" t="n">
        <v>6.2</v>
      </c>
      <c r="I2191" s="17" t="n">
        <v>3.313</v>
      </c>
      <c r="J2191" s="17" t="n">
        <v>0.071</v>
      </c>
      <c r="K2191" s="17" t="n">
        <v>0.469</v>
      </c>
      <c r="L2191" s="2" t="s">
        <v>6767</v>
      </c>
      <c r="M2191" s="18" t="n">
        <f aca="false">HYPERLINK(A2191,E2191)</f>
        <v>2131</v>
      </c>
      <c r="N2191" s="19" t="n">
        <v>80.53</v>
      </c>
      <c r="O2191" s="2" t="n">
        <v>13.27</v>
      </c>
      <c r="P2191" s="21" t="n">
        <v>22.16</v>
      </c>
      <c r="R2191" s="2" t="s">
        <v>9696</v>
      </c>
      <c r="S2191" s="18" t="n">
        <f aca="false">HYPERLINK(R2191,O2191)</f>
        <v>13.27</v>
      </c>
      <c r="T2191" s="2" t="s">
        <v>6769</v>
      </c>
      <c r="U2191" s="1" t="s">
        <v>6770</v>
      </c>
      <c r="V2191" s="20" t="str">
        <f aca="false">HYPERLINK(U2191,W2191)</f>
        <v>SNU114</v>
      </c>
      <c r="W2191" s="1" t="s">
        <v>6771</v>
      </c>
      <c r="X2191" s="3" t="s">
        <v>6772</v>
      </c>
      <c r="Y2191" s="2" t="n">
        <v>114022</v>
      </c>
      <c r="Z2191" s="3" t="s">
        <v>6773</v>
      </c>
      <c r="AA2191" s="2" t="s">
        <v>49</v>
      </c>
    </row>
    <row r="2192" customFormat="false" ht="12.75" hidden="false" customHeight="false" outlineLevel="0" collapsed="false">
      <c r="A2192" s="2" t="s">
        <v>9697</v>
      </c>
      <c r="B2192" s="2" t="s">
        <v>9698</v>
      </c>
      <c r="C2192" s="2" t="n">
        <v>4</v>
      </c>
      <c r="D2192" s="2" t="n">
        <v>1</v>
      </c>
      <c r="E2192" s="2" t="n">
        <v>2147</v>
      </c>
      <c r="F2192" s="2" t="n">
        <v>3</v>
      </c>
      <c r="G2192" s="2" t="n">
        <v>737.6838</v>
      </c>
      <c r="H2192" s="16" t="n">
        <v>3.9</v>
      </c>
      <c r="I2192" s="17" t="n">
        <v>2.351</v>
      </c>
      <c r="J2192" s="17" t="n">
        <v>0.006</v>
      </c>
      <c r="K2192" s="17" t="n">
        <v>0.204</v>
      </c>
      <c r="L2192" s="2" t="s">
        <v>9699</v>
      </c>
      <c r="M2192" s="18" t="n">
        <f aca="false">HYPERLINK(A2192,E2192)</f>
        <v>2147</v>
      </c>
      <c r="N2192" s="19" t="n">
        <v>99.69</v>
      </c>
      <c r="O2192" s="2" t="n">
        <v>10.33</v>
      </c>
      <c r="R2192" s="2" t="s">
        <v>9700</v>
      </c>
      <c r="S2192" s="18" t="n">
        <f aca="false">HYPERLINK(R2192,O2192)</f>
        <v>10.33</v>
      </c>
      <c r="T2192" s="2" t="s">
        <v>9221</v>
      </c>
      <c r="U2192" s="1" t="s">
        <v>9222</v>
      </c>
      <c r="V2192" s="20" t="str">
        <f aca="false">HYPERLINK(U2192,W2192)</f>
        <v>CRN1</v>
      </c>
      <c r="W2192" s="1" t="s">
        <v>9223</v>
      </c>
      <c r="X2192" s="3" t="s">
        <v>9224</v>
      </c>
      <c r="Y2192" s="2" t="n">
        <v>72539</v>
      </c>
      <c r="Z2192" s="3" t="s">
        <v>9059</v>
      </c>
      <c r="AA2192" s="2" t="s">
        <v>80</v>
      </c>
    </row>
    <row r="2193" customFormat="false" ht="12.75" hidden="false" customHeight="false" outlineLevel="0" collapsed="false">
      <c r="A2193" s="2" t="s">
        <v>9701</v>
      </c>
      <c r="B2193" s="2" t="s">
        <v>9702</v>
      </c>
      <c r="C2193" s="2" t="n">
        <v>4</v>
      </c>
      <c r="D2193" s="2" t="n">
        <v>1</v>
      </c>
      <c r="E2193" s="2" t="n">
        <v>2153</v>
      </c>
      <c r="F2193" s="2" t="n">
        <v>2</v>
      </c>
      <c r="G2193" s="2" t="n">
        <v>1054.8922</v>
      </c>
      <c r="H2193" s="16" t="n">
        <v>10.3</v>
      </c>
      <c r="I2193" s="17" t="n">
        <v>3.656</v>
      </c>
      <c r="J2193" s="17" t="n">
        <v>0.232</v>
      </c>
      <c r="K2193" s="17" t="n">
        <v>0.575</v>
      </c>
      <c r="L2193" s="2" t="s">
        <v>9703</v>
      </c>
      <c r="M2193" s="18" t="n">
        <f aca="false">HYPERLINK(A2193,E2193)</f>
        <v>2153</v>
      </c>
      <c r="N2193" s="19" t="n">
        <v>150.16</v>
      </c>
      <c r="O2193" s="21" t="s">
        <v>73</v>
      </c>
      <c r="R2193" s="2" t="s">
        <v>9704</v>
      </c>
      <c r="S2193" s="18" t="str">
        <f aca="false">HYPERLINK(R2193,O2193)</f>
        <v>N/A</v>
      </c>
      <c r="T2193" s="2" t="s">
        <v>9159</v>
      </c>
      <c r="U2193" s="1" t="s">
        <v>9160</v>
      </c>
      <c r="V2193" s="20" t="str">
        <f aca="false">HYPERLINK(U2193,W2193)</f>
        <v>HCA4</v>
      </c>
      <c r="W2193" s="1" t="s">
        <v>9161</v>
      </c>
      <c r="X2193" s="3" t="s">
        <v>9162</v>
      </c>
      <c r="Y2193" s="2" t="n">
        <v>87190</v>
      </c>
      <c r="Z2193" s="3" t="s">
        <v>3596</v>
      </c>
      <c r="AA2193" s="2" t="s">
        <v>49</v>
      </c>
    </row>
    <row r="2194" customFormat="false" ht="12.75" hidden="false" customHeight="false" outlineLevel="0" collapsed="false">
      <c r="A2194" s="2" t="s">
        <v>9705</v>
      </c>
      <c r="B2194" s="2" t="s">
        <v>9706</v>
      </c>
      <c r="C2194" s="2" t="n">
        <v>4</v>
      </c>
      <c r="D2194" s="2" t="n">
        <v>1</v>
      </c>
      <c r="E2194" s="2" t="n">
        <v>2156</v>
      </c>
      <c r="F2194" s="2" t="n">
        <v>3</v>
      </c>
      <c r="G2194" s="2" t="n">
        <v>774.6767</v>
      </c>
      <c r="H2194" s="16" t="n">
        <v>5.5</v>
      </c>
      <c r="I2194" s="17" t="n">
        <v>4.271</v>
      </c>
      <c r="J2194" s="17" t="n">
        <v>0.378</v>
      </c>
      <c r="K2194" s="17" t="n">
        <v>0.378</v>
      </c>
      <c r="L2194" s="2" t="s">
        <v>6776</v>
      </c>
      <c r="M2194" s="18" t="n">
        <f aca="false">HYPERLINK(A2194,E2194)</f>
        <v>2156</v>
      </c>
      <c r="N2194" s="19" t="n">
        <v>163.25</v>
      </c>
      <c r="O2194" s="21" t="n">
        <v>150.05</v>
      </c>
      <c r="R2194" s="2" t="s">
        <v>9707</v>
      </c>
      <c r="S2194" s="18" t="n">
        <f aca="false">HYPERLINK(R2194,O2194)</f>
        <v>150.05</v>
      </c>
      <c r="T2194" s="2" t="s">
        <v>6778</v>
      </c>
      <c r="U2194" s="1" t="s">
        <v>6779</v>
      </c>
      <c r="V2194" s="20" t="str">
        <f aca="false">HYPERLINK(U2194,W2194)</f>
        <v>SWA2</v>
      </c>
      <c r="W2194" s="1" t="s">
        <v>6780</v>
      </c>
      <c r="X2194" s="3" t="s">
        <v>6781</v>
      </c>
      <c r="Y2194" s="2" t="n">
        <v>75019</v>
      </c>
      <c r="Z2194" s="3" t="s">
        <v>233</v>
      </c>
      <c r="AA2194" s="2" t="s">
        <v>234</v>
      </c>
    </row>
    <row r="2195" customFormat="false" ht="12.75" hidden="false" customHeight="false" outlineLevel="0" collapsed="false">
      <c r="A2195" s="2" t="s">
        <v>9708</v>
      </c>
      <c r="B2195" s="2" t="s">
        <v>9709</v>
      </c>
      <c r="C2195" s="2" t="n">
        <v>4</v>
      </c>
      <c r="D2195" s="2" t="n">
        <v>1</v>
      </c>
      <c r="E2195" s="2" t="n">
        <v>2164</v>
      </c>
      <c r="F2195" s="2" t="n">
        <v>2</v>
      </c>
      <c r="G2195" s="2" t="n">
        <v>922.4159</v>
      </c>
      <c r="H2195" s="16" t="n">
        <v>5.8</v>
      </c>
      <c r="I2195" s="17" t="n">
        <v>2.538</v>
      </c>
      <c r="J2195" s="17" t="n">
        <v>0.275</v>
      </c>
      <c r="K2195" s="17" t="n">
        <v>0.275</v>
      </c>
      <c r="L2195" s="2" t="s">
        <v>9710</v>
      </c>
      <c r="M2195" s="18" t="n">
        <f aca="false">HYPERLINK(A2195,E2195)</f>
        <v>2164</v>
      </c>
      <c r="N2195" s="19" t="n">
        <v>70.25</v>
      </c>
      <c r="O2195" s="21" t="n">
        <v>48.83</v>
      </c>
      <c r="R2195" s="2" t="s">
        <v>9711</v>
      </c>
      <c r="S2195" s="18" t="n">
        <f aca="false">HYPERLINK(R2195,O2195)</f>
        <v>48.83</v>
      </c>
      <c r="T2195" s="2" t="s">
        <v>8437</v>
      </c>
      <c r="U2195" s="1" t="s">
        <v>8438</v>
      </c>
      <c r="V2195" s="20" t="str">
        <f aca="false">HYPERLINK(U2195,W2195)</f>
        <v>YGR145W</v>
      </c>
      <c r="W2195" s="1" t="s">
        <v>8437</v>
      </c>
      <c r="X2195" s="3" t="s">
        <v>8439</v>
      </c>
      <c r="Y2195" s="2" t="n">
        <v>81740</v>
      </c>
      <c r="Z2195" s="3" t="s">
        <v>5889</v>
      </c>
      <c r="AA2195" s="2" t="s">
        <v>49</v>
      </c>
    </row>
    <row r="2196" customFormat="false" ht="12.75" hidden="false" customHeight="false" outlineLevel="0" collapsed="false">
      <c r="A2196" s="2" t="s">
        <v>9712</v>
      </c>
      <c r="B2196" s="2" t="s">
        <v>9713</v>
      </c>
      <c r="C2196" s="2" t="n">
        <v>4</v>
      </c>
      <c r="D2196" s="2" t="n">
        <v>1</v>
      </c>
      <c r="E2196" s="2" t="n">
        <v>2171</v>
      </c>
      <c r="F2196" s="2" t="n">
        <v>3</v>
      </c>
      <c r="G2196" s="2" t="n">
        <v>494.5663</v>
      </c>
      <c r="H2196" s="16" t="n">
        <v>4.3</v>
      </c>
      <c r="I2196" s="17" t="n">
        <v>2.454</v>
      </c>
      <c r="J2196" s="17" t="n">
        <v>0.153</v>
      </c>
      <c r="K2196" s="17" t="n">
        <v>0.153</v>
      </c>
      <c r="L2196" s="2" t="s">
        <v>6791</v>
      </c>
      <c r="M2196" s="18" t="n">
        <f aca="false">HYPERLINK(A2196,E2196)</f>
        <v>2171</v>
      </c>
      <c r="N2196" s="19" t="n">
        <v>49.27</v>
      </c>
      <c r="O2196" s="21" t="s">
        <v>73</v>
      </c>
      <c r="R2196" s="2" t="s">
        <v>9714</v>
      </c>
      <c r="S2196" s="18" t="str">
        <f aca="false">HYPERLINK(R2196,O2196)</f>
        <v>N/A</v>
      </c>
      <c r="T2196" s="2" t="s">
        <v>6793</v>
      </c>
      <c r="U2196" s="1" t="s">
        <v>6794</v>
      </c>
      <c r="V2196" s="20" t="str">
        <f aca="false">HYPERLINK(U2196,W2196)</f>
        <v>APL5</v>
      </c>
      <c r="W2196" s="1" t="s">
        <v>6795</v>
      </c>
      <c r="X2196" s="3" t="s">
        <v>6796</v>
      </c>
      <c r="Y2196" s="2" t="n">
        <v>106889</v>
      </c>
      <c r="Z2196" s="3" t="s">
        <v>39</v>
      </c>
      <c r="AA2196" s="2" t="s">
        <v>40</v>
      </c>
    </row>
    <row r="2197" customFormat="false" ht="12.75" hidden="false" customHeight="false" outlineLevel="0" collapsed="false">
      <c r="A2197" s="2" t="s">
        <v>9715</v>
      </c>
      <c r="B2197" s="2" t="s">
        <v>9716</v>
      </c>
      <c r="C2197" s="2" t="n">
        <v>4</v>
      </c>
      <c r="D2197" s="2" t="n">
        <v>2</v>
      </c>
      <c r="E2197" s="2" t="n">
        <v>2204</v>
      </c>
      <c r="F2197" s="2" t="n">
        <v>2</v>
      </c>
      <c r="G2197" s="2" t="n">
        <v>597.7284</v>
      </c>
      <c r="H2197" s="16" t="n">
        <v>5.2</v>
      </c>
      <c r="I2197" s="17" t="n">
        <v>1.943</v>
      </c>
      <c r="J2197" s="17" t="n">
        <v>0.091</v>
      </c>
      <c r="K2197" s="17" t="n">
        <v>0.295</v>
      </c>
      <c r="L2197" s="2" t="s">
        <v>9717</v>
      </c>
      <c r="M2197" s="18" t="n">
        <f aca="false">HYPERLINK(A2197,E2197)</f>
        <v>2204</v>
      </c>
      <c r="N2197" s="19" t="n">
        <v>54.79</v>
      </c>
      <c r="O2197" s="2" t="n">
        <v>0.06</v>
      </c>
      <c r="P2197" s="21" t="n">
        <v>47.34</v>
      </c>
      <c r="R2197" s="2" t="s">
        <v>9718</v>
      </c>
      <c r="S2197" s="18" t="n">
        <f aca="false">HYPERLINK(R2197,O2197)</f>
        <v>0.06</v>
      </c>
      <c r="T2197" s="2" t="s">
        <v>3253</v>
      </c>
      <c r="U2197" s="1" t="s">
        <v>3254</v>
      </c>
      <c r="V2197" s="20" t="str">
        <f aca="false">HYPERLINK(U2197,W2197)</f>
        <v>PFK1</v>
      </c>
      <c r="W2197" s="1" t="s">
        <v>3255</v>
      </c>
      <c r="X2197" s="3" t="s">
        <v>3256</v>
      </c>
      <c r="Y2197" s="2" t="n">
        <v>107953</v>
      </c>
      <c r="Z2197" s="3" t="s">
        <v>1442</v>
      </c>
      <c r="AA2197" s="2" t="s">
        <v>59</v>
      </c>
    </row>
    <row r="2198" customFormat="false" ht="12.75" hidden="false" customHeight="false" outlineLevel="0" collapsed="false">
      <c r="A2198" s="2" t="s">
        <v>9719</v>
      </c>
      <c r="B2198" s="2" t="s">
        <v>9720</v>
      </c>
      <c r="C2198" s="2" t="n">
        <v>4</v>
      </c>
      <c r="D2198" s="2" t="n">
        <v>1</v>
      </c>
      <c r="E2198" s="2" t="n">
        <v>2221</v>
      </c>
      <c r="F2198" s="2" t="n">
        <v>3</v>
      </c>
      <c r="G2198" s="2" t="n">
        <v>774.6771</v>
      </c>
      <c r="H2198" s="16" t="n">
        <v>6</v>
      </c>
      <c r="I2198" s="17" t="n">
        <v>4.343</v>
      </c>
      <c r="J2198" s="17" t="n">
        <v>0.302</v>
      </c>
      <c r="K2198" s="17" t="n">
        <v>0.302</v>
      </c>
      <c r="L2198" s="2" t="s">
        <v>6776</v>
      </c>
      <c r="M2198" s="18" t="n">
        <f aca="false">HYPERLINK(A2198,E2198)</f>
        <v>2221</v>
      </c>
      <c r="N2198" s="19" t="n">
        <v>118.04</v>
      </c>
      <c r="O2198" s="21" t="n">
        <v>118.05</v>
      </c>
      <c r="R2198" s="2" t="s">
        <v>9721</v>
      </c>
      <c r="S2198" s="18" t="n">
        <f aca="false">HYPERLINK(R2198,O2198)</f>
        <v>118.05</v>
      </c>
      <c r="T2198" s="2" t="s">
        <v>6778</v>
      </c>
      <c r="U2198" s="1" t="s">
        <v>6779</v>
      </c>
      <c r="V2198" s="20" t="str">
        <f aca="false">HYPERLINK(U2198,W2198)</f>
        <v>SWA2</v>
      </c>
      <c r="W2198" s="1" t="s">
        <v>6780</v>
      </c>
      <c r="X2198" s="3" t="s">
        <v>6781</v>
      </c>
      <c r="Y2198" s="2" t="n">
        <v>75019</v>
      </c>
      <c r="Z2198" s="3" t="s">
        <v>233</v>
      </c>
      <c r="AA2198" s="2" t="s">
        <v>234</v>
      </c>
    </row>
    <row r="2199" customFormat="false" ht="12.75" hidden="false" customHeight="false" outlineLevel="0" collapsed="false">
      <c r="A2199" s="2" t="s">
        <v>9722</v>
      </c>
      <c r="B2199" s="2" t="s">
        <v>9723</v>
      </c>
      <c r="C2199" s="2" t="n">
        <v>4</v>
      </c>
      <c r="D2199" s="2" t="n">
        <v>1</v>
      </c>
      <c r="E2199" s="2" t="n">
        <v>2236</v>
      </c>
      <c r="F2199" s="2" t="n">
        <v>3</v>
      </c>
      <c r="G2199" s="2" t="n">
        <v>737.6844</v>
      </c>
      <c r="H2199" s="16" t="n">
        <v>4.7</v>
      </c>
      <c r="I2199" s="17" t="n">
        <v>2.924</v>
      </c>
      <c r="J2199" s="17" t="n">
        <v>0.032</v>
      </c>
      <c r="K2199" s="17" t="n">
        <v>0.234</v>
      </c>
      <c r="L2199" s="2" t="s">
        <v>9699</v>
      </c>
      <c r="M2199" s="18" t="n">
        <f aca="false">HYPERLINK(A2199,E2199)</f>
        <v>2236</v>
      </c>
      <c r="N2199" s="19" t="n">
        <v>55.7</v>
      </c>
      <c r="O2199" s="2" t="n">
        <v>0</v>
      </c>
      <c r="R2199" s="2" t="s">
        <v>9724</v>
      </c>
      <c r="S2199" s="18" t="n">
        <f aca="false">HYPERLINK(R2199,O2199)</f>
        <v>0</v>
      </c>
      <c r="T2199" s="2" t="s">
        <v>9221</v>
      </c>
      <c r="U2199" s="1" t="s">
        <v>9222</v>
      </c>
      <c r="V2199" s="20" t="str">
        <f aca="false">HYPERLINK(U2199,W2199)</f>
        <v>CRN1</v>
      </c>
      <c r="W2199" s="1" t="s">
        <v>9223</v>
      </c>
      <c r="X2199" s="3" t="s">
        <v>9224</v>
      </c>
      <c r="Y2199" s="2" t="n">
        <v>72539</v>
      </c>
      <c r="Z2199" s="3" t="s">
        <v>9059</v>
      </c>
      <c r="AA2199" s="2" t="s">
        <v>80</v>
      </c>
    </row>
    <row r="2200" customFormat="false" ht="12.75" hidden="false" customHeight="false" outlineLevel="0" collapsed="false">
      <c r="A2200" s="2" t="s">
        <v>9725</v>
      </c>
      <c r="B2200" s="2" t="s">
        <v>9726</v>
      </c>
      <c r="C2200" s="2" t="n">
        <v>4</v>
      </c>
      <c r="D2200" s="2" t="n">
        <v>1</v>
      </c>
      <c r="E2200" s="2" t="n">
        <v>2237</v>
      </c>
      <c r="F2200" s="2" t="n">
        <v>2</v>
      </c>
      <c r="G2200" s="2" t="n">
        <v>741.3476</v>
      </c>
      <c r="H2200" s="16" t="n">
        <v>6.8</v>
      </c>
      <c r="I2200" s="17" t="n">
        <v>2.427</v>
      </c>
      <c r="J2200" s="17" t="n">
        <v>0.317</v>
      </c>
      <c r="K2200" s="17" t="n">
        <v>0.317</v>
      </c>
      <c r="L2200" s="2" t="s">
        <v>6791</v>
      </c>
      <c r="M2200" s="18" t="n">
        <f aca="false">HYPERLINK(A2200,E2200)</f>
        <v>2237</v>
      </c>
      <c r="N2200" s="19" t="n">
        <v>72.32</v>
      </c>
      <c r="O2200" s="21" t="s">
        <v>73</v>
      </c>
      <c r="R2200" s="2" t="s">
        <v>9727</v>
      </c>
      <c r="S2200" s="18" t="str">
        <f aca="false">HYPERLINK(R2200,O2200)</f>
        <v>N/A</v>
      </c>
      <c r="T2200" s="2" t="s">
        <v>6793</v>
      </c>
      <c r="U2200" s="1" t="s">
        <v>6794</v>
      </c>
      <c r="V2200" s="20" t="str">
        <f aca="false">HYPERLINK(U2200,W2200)</f>
        <v>APL5</v>
      </c>
      <c r="W2200" s="1" t="s">
        <v>6795</v>
      </c>
      <c r="X2200" s="3" t="s">
        <v>6796</v>
      </c>
      <c r="Y2200" s="2" t="n">
        <v>106889</v>
      </c>
      <c r="Z2200" s="3" t="s">
        <v>39</v>
      </c>
      <c r="AA2200" s="2" t="s">
        <v>40</v>
      </c>
    </row>
    <row r="2201" customFormat="false" ht="12.75" hidden="false" customHeight="false" outlineLevel="0" collapsed="false">
      <c r="A2201" s="2" t="s">
        <v>9728</v>
      </c>
      <c r="B2201" s="2" t="s">
        <v>9729</v>
      </c>
      <c r="C2201" s="2" t="n">
        <v>4</v>
      </c>
      <c r="D2201" s="2" t="n">
        <v>2</v>
      </c>
      <c r="E2201" s="2" t="n">
        <v>2242</v>
      </c>
      <c r="F2201" s="2" t="n">
        <v>2</v>
      </c>
      <c r="G2201" s="2" t="n">
        <v>1026.4223</v>
      </c>
      <c r="H2201" s="16" t="n">
        <v>8.4</v>
      </c>
      <c r="I2201" s="17" t="n">
        <v>3.283</v>
      </c>
      <c r="J2201" s="17" t="n">
        <v>0.057</v>
      </c>
      <c r="K2201" s="17" t="n">
        <v>0.422</v>
      </c>
      <c r="L2201" s="2" t="s">
        <v>9730</v>
      </c>
      <c r="M2201" s="18" t="n">
        <f aca="false">HYPERLINK(A2201,E2201)</f>
        <v>2242</v>
      </c>
      <c r="N2201" s="19" t="n">
        <v>73.7</v>
      </c>
      <c r="O2201" s="21" t="n">
        <v>21.51</v>
      </c>
      <c r="P2201" s="21" t="n">
        <v>24.15</v>
      </c>
      <c r="R2201" s="2" t="s">
        <v>9731</v>
      </c>
      <c r="S2201" s="18" t="n">
        <f aca="false">HYPERLINK(R2201,O2201)</f>
        <v>21.51</v>
      </c>
      <c r="T2201" s="2" t="s">
        <v>9682</v>
      </c>
      <c r="U2201" s="1" t="s">
        <v>9683</v>
      </c>
      <c r="V2201" s="20" t="str">
        <f aca="false">HYPERLINK(U2201,W2201)</f>
        <v>SWI6</v>
      </c>
      <c r="W2201" s="1" t="s">
        <v>9684</v>
      </c>
      <c r="X2201" s="3" t="s">
        <v>9685</v>
      </c>
      <c r="Y2201" s="2" t="n">
        <v>90505</v>
      </c>
      <c r="Z2201" s="3" t="s">
        <v>1945</v>
      </c>
      <c r="AA2201" s="2" t="s">
        <v>350</v>
      </c>
    </row>
    <row r="2202" customFormat="false" ht="12.75" hidden="false" customHeight="false" outlineLevel="0" collapsed="false">
      <c r="A2202" s="2" t="s">
        <v>9732</v>
      </c>
      <c r="B2202" s="2" t="s">
        <v>9733</v>
      </c>
      <c r="C2202" s="2" t="n">
        <v>4</v>
      </c>
      <c r="D2202" s="2" t="n">
        <v>1</v>
      </c>
      <c r="E2202" s="2" t="n">
        <v>2250</v>
      </c>
      <c r="F2202" s="2" t="n">
        <v>2</v>
      </c>
      <c r="G2202" s="2" t="n">
        <v>1054.8896</v>
      </c>
      <c r="H2202" s="16" t="n">
        <v>7.8</v>
      </c>
      <c r="I2202" s="17" t="n">
        <v>4.217</v>
      </c>
      <c r="J2202" s="17" t="n">
        <v>0.276</v>
      </c>
      <c r="K2202" s="17" t="n">
        <v>0.561</v>
      </c>
      <c r="L2202" s="2" t="s">
        <v>9703</v>
      </c>
      <c r="M2202" s="18" t="n">
        <f aca="false">HYPERLINK(A2202,E2202)</f>
        <v>2250</v>
      </c>
      <c r="N2202" s="19" t="n">
        <v>172.74</v>
      </c>
      <c r="O2202" s="21" t="s">
        <v>73</v>
      </c>
      <c r="R2202" s="2" t="s">
        <v>9734</v>
      </c>
      <c r="S2202" s="18" t="str">
        <f aca="false">HYPERLINK(R2202,O2202)</f>
        <v>N/A</v>
      </c>
      <c r="T2202" s="2" t="s">
        <v>9159</v>
      </c>
      <c r="U2202" s="1" t="s">
        <v>9160</v>
      </c>
      <c r="V2202" s="20" t="str">
        <f aca="false">HYPERLINK(U2202,W2202)</f>
        <v>HCA4</v>
      </c>
      <c r="W2202" s="1" t="s">
        <v>9161</v>
      </c>
      <c r="X2202" s="3" t="s">
        <v>9162</v>
      </c>
      <c r="Y2202" s="2" t="n">
        <v>87190</v>
      </c>
      <c r="Z2202" s="3" t="s">
        <v>3596</v>
      </c>
      <c r="AA2202" s="2" t="s">
        <v>49</v>
      </c>
    </row>
    <row r="2203" customFormat="false" ht="12.75" hidden="false" customHeight="false" outlineLevel="0" collapsed="false">
      <c r="A2203" s="2" t="s">
        <v>9735</v>
      </c>
      <c r="B2203" s="2" t="s">
        <v>9736</v>
      </c>
      <c r="C2203" s="2" t="n">
        <v>4</v>
      </c>
      <c r="D2203" s="2" t="n">
        <v>1</v>
      </c>
      <c r="E2203" s="2" t="n">
        <v>2252</v>
      </c>
      <c r="F2203" s="2" t="n">
        <v>3</v>
      </c>
      <c r="G2203" s="2" t="n">
        <v>494.5675</v>
      </c>
      <c r="H2203" s="16" t="n">
        <v>6.7</v>
      </c>
      <c r="I2203" s="17" t="n">
        <v>2.42</v>
      </c>
      <c r="J2203" s="17" t="n">
        <v>0.196</v>
      </c>
      <c r="K2203" s="17" t="n">
        <v>0.196</v>
      </c>
      <c r="L2203" s="2" t="s">
        <v>6791</v>
      </c>
      <c r="M2203" s="18" t="n">
        <f aca="false">HYPERLINK(A2203,E2203)</f>
        <v>2252</v>
      </c>
      <c r="N2203" s="19" t="n">
        <v>55.28</v>
      </c>
      <c r="O2203" s="21" t="s">
        <v>73</v>
      </c>
      <c r="R2203" s="2" t="s">
        <v>9737</v>
      </c>
      <c r="S2203" s="18" t="str">
        <f aca="false">HYPERLINK(R2203,O2203)</f>
        <v>N/A</v>
      </c>
      <c r="T2203" s="2" t="s">
        <v>6793</v>
      </c>
      <c r="U2203" s="1" t="s">
        <v>6794</v>
      </c>
      <c r="V2203" s="20" t="str">
        <f aca="false">HYPERLINK(U2203,W2203)</f>
        <v>APL5</v>
      </c>
      <c r="W2203" s="1" t="s">
        <v>6795</v>
      </c>
      <c r="X2203" s="3" t="s">
        <v>6796</v>
      </c>
      <c r="Y2203" s="2" t="n">
        <v>106889</v>
      </c>
      <c r="Z2203" s="3" t="s">
        <v>39</v>
      </c>
      <c r="AA2203" s="2" t="s">
        <v>40</v>
      </c>
    </row>
    <row r="2204" customFormat="false" ht="12.75" hidden="false" customHeight="false" outlineLevel="0" collapsed="false">
      <c r="A2204" s="2" t="s">
        <v>9738</v>
      </c>
      <c r="B2204" s="2" t="s">
        <v>9739</v>
      </c>
      <c r="C2204" s="2" t="n">
        <v>4</v>
      </c>
      <c r="D2204" s="2" t="n">
        <v>2</v>
      </c>
      <c r="E2204" s="2" t="n">
        <v>2264</v>
      </c>
      <c r="F2204" s="2" t="n">
        <v>2</v>
      </c>
      <c r="G2204" s="2" t="n">
        <v>597.7289</v>
      </c>
      <c r="H2204" s="16" t="n">
        <v>6</v>
      </c>
      <c r="I2204" s="17" t="n">
        <v>2.326</v>
      </c>
      <c r="J2204" s="17" t="n">
        <v>0.067</v>
      </c>
      <c r="K2204" s="17" t="n">
        <v>0.35</v>
      </c>
      <c r="L2204" s="2" t="s">
        <v>9717</v>
      </c>
      <c r="M2204" s="18" t="n">
        <f aca="false">HYPERLINK(A2204,E2204)</f>
        <v>2264</v>
      </c>
      <c r="N2204" s="19" t="n">
        <v>61.11</v>
      </c>
      <c r="O2204" s="2" t="n">
        <v>13.29</v>
      </c>
      <c r="P2204" s="21" t="n">
        <v>46.68</v>
      </c>
      <c r="R2204" s="2" t="s">
        <v>9740</v>
      </c>
      <c r="S2204" s="18" t="n">
        <f aca="false">HYPERLINK(R2204,O2204)</f>
        <v>13.29</v>
      </c>
      <c r="T2204" s="2" t="s">
        <v>3253</v>
      </c>
      <c r="U2204" s="1" t="s">
        <v>3254</v>
      </c>
      <c r="V2204" s="20" t="str">
        <f aca="false">HYPERLINK(U2204,W2204)</f>
        <v>PFK1</v>
      </c>
      <c r="W2204" s="1" t="s">
        <v>3255</v>
      </c>
      <c r="X2204" s="3" t="s">
        <v>3256</v>
      </c>
      <c r="Y2204" s="2" t="n">
        <v>107953</v>
      </c>
      <c r="Z2204" s="3" t="s">
        <v>1442</v>
      </c>
      <c r="AA2204" s="2" t="s">
        <v>59</v>
      </c>
    </row>
    <row r="2205" customFormat="false" ht="12.75" hidden="false" customHeight="false" outlineLevel="0" collapsed="false">
      <c r="A2205" s="2" t="s">
        <v>9741</v>
      </c>
      <c r="B2205" s="2" t="s">
        <v>9742</v>
      </c>
      <c r="C2205" s="2" t="n">
        <v>4</v>
      </c>
      <c r="D2205" s="2" t="n">
        <v>1</v>
      </c>
      <c r="E2205" s="2" t="n">
        <v>2266</v>
      </c>
      <c r="F2205" s="2" t="n">
        <v>2</v>
      </c>
      <c r="G2205" s="2" t="n">
        <v>653.307</v>
      </c>
      <c r="H2205" s="16" t="n">
        <v>7.6</v>
      </c>
      <c r="I2205" s="17" t="n">
        <v>2.098</v>
      </c>
      <c r="J2205" s="17" t="n">
        <v>0.254</v>
      </c>
      <c r="K2205" s="17" t="n">
        <v>0.476</v>
      </c>
      <c r="L2205" s="2" t="s">
        <v>1789</v>
      </c>
      <c r="M2205" s="18" t="n">
        <f aca="false">HYPERLINK(A2205,E2205)</f>
        <v>2266</v>
      </c>
      <c r="N2205" s="19" t="n">
        <v>61.18</v>
      </c>
      <c r="O2205" s="21" t="n">
        <v>20.11</v>
      </c>
      <c r="R2205" s="2" t="s">
        <v>9743</v>
      </c>
      <c r="S2205" s="18" t="n">
        <f aca="false">HYPERLINK(R2205,O2205)</f>
        <v>20.11</v>
      </c>
      <c r="T2205" s="2" t="s">
        <v>75</v>
      </c>
      <c r="U2205" s="1" t="s">
        <v>76</v>
      </c>
      <c r="V2205" s="20" t="str">
        <f aca="false">HYPERLINK(U2205,W2205)</f>
        <v>BBC1</v>
      </c>
      <c r="W2205" s="1" t="s">
        <v>77</v>
      </c>
      <c r="X2205" s="22" t="s">
        <v>78</v>
      </c>
      <c r="Y2205" s="2" t="n">
        <v>128296</v>
      </c>
      <c r="Z2205" s="3" t="s">
        <v>79</v>
      </c>
      <c r="AA2205" s="2" t="s">
        <v>80</v>
      </c>
    </row>
    <row r="2206" customFormat="false" ht="12.75" hidden="false" customHeight="false" outlineLevel="0" collapsed="false">
      <c r="A2206" s="2" t="s">
        <v>9744</v>
      </c>
      <c r="B2206" s="2" t="s">
        <v>9745</v>
      </c>
      <c r="C2206" s="2" t="n">
        <v>4</v>
      </c>
      <c r="D2206" s="2" t="n">
        <v>2</v>
      </c>
      <c r="E2206" s="2" t="n">
        <v>2273</v>
      </c>
      <c r="F2206" s="2" t="n">
        <v>2</v>
      </c>
      <c r="G2206" s="2" t="n">
        <v>850.3195</v>
      </c>
      <c r="H2206" s="16" t="n">
        <v>9.1</v>
      </c>
      <c r="I2206" s="17" t="n">
        <v>2.885</v>
      </c>
      <c r="J2206" s="17" t="n">
        <v>0.23</v>
      </c>
      <c r="K2206" s="17" t="n">
        <v>0.331</v>
      </c>
      <c r="L2206" s="2" t="s">
        <v>9746</v>
      </c>
      <c r="M2206" s="18" t="n">
        <f aca="false">HYPERLINK(A2206,E2206)</f>
        <v>2273</v>
      </c>
      <c r="N2206" s="19" t="n">
        <v>124.52</v>
      </c>
      <c r="O2206" s="21" t="n">
        <v>53.2</v>
      </c>
      <c r="P2206" s="21" t="n">
        <v>57.41</v>
      </c>
      <c r="R2206" s="2" t="s">
        <v>9747</v>
      </c>
      <c r="S2206" s="18" t="n">
        <f aca="false">HYPERLINK(R2206,O2206)</f>
        <v>53.2</v>
      </c>
      <c r="T2206" s="2" t="s">
        <v>7077</v>
      </c>
      <c r="U2206" s="1" t="s">
        <v>7078</v>
      </c>
      <c r="V2206" s="20" t="str">
        <f aca="false">HYPERLINK(U2206,W2206)</f>
        <v>YDR365C</v>
      </c>
      <c r="W2206" s="1" t="s">
        <v>7077</v>
      </c>
      <c r="X2206" s="3" t="s">
        <v>330</v>
      </c>
      <c r="Y2206" s="2" t="n">
        <v>72383</v>
      </c>
      <c r="Z2206" s="3" t="s">
        <v>5889</v>
      </c>
      <c r="AA2206" s="2" t="s">
        <v>49</v>
      </c>
    </row>
    <row r="2207" customFormat="false" ht="12.75" hidden="false" customHeight="false" outlineLevel="0" collapsed="false">
      <c r="A2207" s="2" t="s">
        <v>9748</v>
      </c>
      <c r="B2207" s="2" t="s">
        <v>9749</v>
      </c>
      <c r="C2207" s="2" t="n">
        <v>4</v>
      </c>
      <c r="D2207" s="2" t="n">
        <v>2</v>
      </c>
      <c r="E2207" s="2" t="n">
        <v>2274</v>
      </c>
      <c r="F2207" s="2" t="n">
        <v>2</v>
      </c>
      <c r="G2207" s="2" t="n">
        <v>828.3263</v>
      </c>
      <c r="H2207" s="16" t="n">
        <v>6.6</v>
      </c>
      <c r="I2207" s="17" t="n">
        <v>1.983</v>
      </c>
      <c r="J2207" s="17" t="n">
        <v>0.258</v>
      </c>
      <c r="K2207" s="17" t="n">
        <v>0.258</v>
      </c>
      <c r="L2207" s="2" t="s">
        <v>9750</v>
      </c>
      <c r="M2207" s="18" t="n">
        <f aca="false">HYPERLINK(A2207,E2207)</f>
        <v>2274</v>
      </c>
      <c r="N2207" s="19" t="n">
        <v>77.91</v>
      </c>
      <c r="O2207" s="21" t="n">
        <v>29.57</v>
      </c>
      <c r="P2207" s="21" t="n">
        <v>65.98</v>
      </c>
      <c r="R2207" s="2" t="s">
        <v>9751</v>
      </c>
      <c r="S2207" s="18" t="n">
        <f aca="false">HYPERLINK(R2207,O2207)</f>
        <v>29.57</v>
      </c>
      <c r="T2207" s="2" t="s">
        <v>9752</v>
      </c>
      <c r="U2207" s="1" t="s">
        <v>9753</v>
      </c>
      <c r="V2207" s="20" t="str">
        <f aca="false">HYPERLINK(U2207,W2207)</f>
        <v>KKQ8</v>
      </c>
      <c r="W2207" s="1" t="s">
        <v>9754</v>
      </c>
      <c r="X2207" s="3" t="s">
        <v>4525</v>
      </c>
      <c r="Y2207" s="2" t="n">
        <v>83672</v>
      </c>
      <c r="Z2207" s="3" t="s">
        <v>9755</v>
      </c>
      <c r="AA2207" s="2" t="s">
        <v>69</v>
      </c>
    </row>
    <row r="2208" customFormat="false" ht="12.75" hidden="false" customHeight="false" outlineLevel="0" collapsed="false">
      <c r="A2208" s="2" t="s">
        <v>9756</v>
      </c>
      <c r="B2208" s="2" t="s">
        <v>9757</v>
      </c>
      <c r="C2208" s="2" t="n">
        <v>4</v>
      </c>
      <c r="D2208" s="2" t="n">
        <v>1</v>
      </c>
      <c r="E2208" s="2" t="n">
        <v>2276</v>
      </c>
      <c r="F2208" s="2" t="n">
        <v>3</v>
      </c>
      <c r="G2208" s="2" t="n">
        <v>601.294</v>
      </c>
      <c r="H2208" s="16" t="n">
        <v>2.7</v>
      </c>
      <c r="I2208" s="17" t="n">
        <v>2.707</v>
      </c>
      <c r="J2208" s="17" t="n">
        <v>0.193</v>
      </c>
      <c r="K2208" s="17" t="n">
        <v>0.261</v>
      </c>
      <c r="L2208" s="2" t="s">
        <v>6805</v>
      </c>
      <c r="M2208" s="18" t="n">
        <f aca="false">HYPERLINK(A2208,E2208)</f>
        <v>2276</v>
      </c>
      <c r="N2208" s="19" t="n">
        <v>50.12</v>
      </c>
      <c r="O2208" s="21" t="n">
        <v>24.94</v>
      </c>
      <c r="R2208" s="2" t="s">
        <v>9758</v>
      </c>
      <c r="S2208" s="18" t="n">
        <f aca="false">HYPERLINK(R2208,O2208)</f>
        <v>24.94</v>
      </c>
      <c r="T2208" s="2" t="s">
        <v>6442</v>
      </c>
      <c r="U2208" s="1" t="s">
        <v>6443</v>
      </c>
      <c r="V2208" s="20" t="str">
        <f aca="false">HYPERLINK(U2208,W2208)</f>
        <v>SHD7</v>
      </c>
      <c r="W2208" s="1" t="s">
        <v>6444</v>
      </c>
      <c r="X2208" s="3" t="s">
        <v>330</v>
      </c>
      <c r="Y2208" s="2" t="n">
        <v>88844</v>
      </c>
      <c r="Z2208" s="3" t="s">
        <v>1706</v>
      </c>
      <c r="AA2208" s="2" t="s">
        <v>80</v>
      </c>
    </row>
    <row r="2209" customFormat="false" ht="12.75" hidden="false" customHeight="false" outlineLevel="0" collapsed="false">
      <c r="A2209" s="2" t="s">
        <v>9759</v>
      </c>
      <c r="B2209" s="2" t="s">
        <v>9760</v>
      </c>
      <c r="C2209" s="2" t="n">
        <v>4</v>
      </c>
      <c r="D2209" s="2" t="n">
        <v>1</v>
      </c>
      <c r="E2209" s="2" t="n">
        <v>2279</v>
      </c>
      <c r="F2209" s="2" t="n">
        <v>2</v>
      </c>
      <c r="G2209" s="2" t="n">
        <v>730.8082</v>
      </c>
      <c r="H2209" s="16" t="n">
        <v>8.4</v>
      </c>
      <c r="I2209" s="17" t="n">
        <v>3.133</v>
      </c>
      <c r="J2209" s="17" t="n">
        <v>0.22</v>
      </c>
      <c r="K2209" s="17" t="n">
        <v>0.436</v>
      </c>
      <c r="L2209" s="2" t="s">
        <v>9761</v>
      </c>
      <c r="M2209" s="18" t="n">
        <f aca="false">HYPERLINK(A2209,E2209)</f>
        <v>2279</v>
      </c>
      <c r="N2209" s="19" t="n">
        <v>107.9</v>
      </c>
      <c r="O2209" s="21" t="n">
        <v>42.15</v>
      </c>
      <c r="R2209" s="2" t="s">
        <v>9762</v>
      </c>
      <c r="S2209" s="18" t="n">
        <f aca="false">HYPERLINK(R2209,O2209)</f>
        <v>42.15</v>
      </c>
      <c r="T2209" s="2" t="s">
        <v>9763</v>
      </c>
      <c r="U2209" s="1" t="s">
        <v>9764</v>
      </c>
      <c r="V2209" s="20" t="str">
        <f aca="false">HYPERLINK(U2209,W2209)</f>
        <v>YAP1</v>
      </c>
      <c r="W2209" s="1" t="s">
        <v>9765</v>
      </c>
      <c r="X2209" s="3" t="s">
        <v>9766</v>
      </c>
      <c r="Y2209" s="2" t="n">
        <v>72500</v>
      </c>
      <c r="Z2209" s="3" t="s">
        <v>4326</v>
      </c>
      <c r="AA2209" s="2" t="s">
        <v>167</v>
      </c>
    </row>
    <row r="2210" customFormat="false" ht="12.75" hidden="false" customHeight="false" outlineLevel="0" collapsed="false">
      <c r="A2210" s="2" t="s">
        <v>9767</v>
      </c>
      <c r="B2210" s="2" t="s">
        <v>9768</v>
      </c>
      <c r="C2210" s="2" t="n">
        <v>4</v>
      </c>
      <c r="D2210" s="2" t="n">
        <v>1</v>
      </c>
      <c r="E2210" s="2" t="n">
        <v>2284</v>
      </c>
      <c r="F2210" s="2" t="n">
        <v>2</v>
      </c>
      <c r="G2210" s="2" t="n">
        <v>649.812</v>
      </c>
      <c r="H2210" s="16" t="n">
        <v>2.5</v>
      </c>
      <c r="I2210" s="17" t="n">
        <v>2.703</v>
      </c>
      <c r="J2210" s="17" t="n">
        <v>0.2</v>
      </c>
      <c r="K2210" s="17" t="n">
        <v>0.392</v>
      </c>
      <c r="L2210" s="2" t="s">
        <v>4738</v>
      </c>
      <c r="M2210" s="18" t="n">
        <f aca="false">HYPERLINK(A2210,E2210)</f>
        <v>2284</v>
      </c>
      <c r="N2210" s="19" t="n">
        <v>97.94</v>
      </c>
      <c r="O2210" s="21" t="n">
        <v>33.68</v>
      </c>
      <c r="R2210" s="2" t="s">
        <v>9769</v>
      </c>
      <c r="S2210" s="18" t="n">
        <f aca="false">HYPERLINK(R2210,O2210)</f>
        <v>33.68</v>
      </c>
      <c r="T2210" s="2" t="s">
        <v>4188</v>
      </c>
      <c r="U2210" s="1" t="s">
        <v>4189</v>
      </c>
      <c r="V2210" s="20" t="str">
        <f aca="false">HYPERLINK(U2210,W2210)</f>
        <v>YOR227W</v>
      </c>
      <c r="W2210" s="1" t="s">
        <v>4188</v>
      </c>
      <c r="X2210" s="3" t="s">
        <v>330</v>
      </c>
      <c r="Y2210" s="2" t="n">
        <v>139470</v>
      </c>
      <c r="Z2210" s="3" t="s">
        <v>331</v>
      </c>
      <c r="AA2210" s="2" t="s">
        <v>597</v>
      </c>
    </row>
    <row r="2211" customFormat="false" ht="12.75" hidden="false" customHeight="false" outlineLevel="0" collapsed="false">
      <c r="A2211" s="2" t="s">
        <v>9770</v>
      </c>
      <c r="B2211" s="2" t="s">
        <v>9771</v>
      </c>
      <c r="C2211" s="2" t="n">
        <v>4</v>
      </c>
      <c r="D2211" s="2" t="n">
        <v>1</v>
      </c>
      <c r="E2211" s="2" t="n">
        <v>2294</v>
      </c>
      <c r="F2211" s="2" t="n">
        <v>3</v>
      </c>
      <c r="G2211" s="2" t="n">
        <v>615.2783</v>
      </c>
      <c r="H2211" s="16" t="n">
        <v>3.6</v>
      </c>
      <c r="I2211" s="17" t="n">
        <v>1.847</v>
      </c>
      <c r="J2211" s="17" t="n">
        <v>0.251</v>
      </c>
      <c r="K2211" s="17" t="n">
        <v>0.251</v>
      </c>
      <c r="L2211" s="2" t="s">
        <v>9710</v>
      </c>
      <c r="M2211" s="18" t="n">
        <f aca="false">HYPERLINK(A2211,E2211)</f>
        <v>2294</v>
      </c>
      <c r="N2211" s="19" t="n">
        <v>48.48</v>
      </c>
      <c r="O2211" s="21" t="n">
        <v>35.78</v>
      </c>
      <c r="R2211" s="2" t="s">
        <v>9772</v>
      </c>
      <c r="S2211" s="18" t="n">
        <f aca="false">HYPERLINK(R2211,O2211)</f>
        <v>35.78</v>
      </c>
      <c r="T2211" s="2" t="s">
        <v>8437</v>
      </c>
      <c r="U2211" s="1" t="s">
        <v>8438</v>
      </c>
      <c r="V2211" s="20" t="str">
        <f aca="false">HYPERLINK(U2211,W2211)</f>
        <v>YGR145W</v>
      </c>
      <c r="W2211" s="1" t="s">
        <v>8437</v>
      </c>
      <c r="X2211" s="3" t="s">
        <v>8439</v>
      </c>
      <c r="Y2211" s="2" t="n">
        <v>81740</v>
      </c>
      <c r="Z2211" s="3" t="s">
        <v>5889</v>
      </c>
      <c r="AA2211" s="2" t="s">
        <v>49</v>
      </c>
    </row>
    <row r="2212" customFormat="false" ht="12.75" hidden="false" customHeight="false" outlineLevel="0" collapsed="false">
      <c r="A2212" s="2" t="s">
        <v>9773</v>
      </c>
      <c r="B2212" s="2" t="s">
        <v>9774</v>
      </c>
      <c r="C2212" s="2" t="n">
        <v>4</v>
      </c>
      <c r="D2212" s="2" t="n">
        <v>1</v>
      </c>
      <c r="E2212" s="2" t="n">
        <v>2295</v>
      </c>
      <c r="F2212" s="2" t="n">
        <v>2</v>
      </c>
      <c r="G2212" s="2" t="n">
        <v>922.4161</v>
      </c>
      <c r="H2212" s="16" t="n">
        <v>6</v>
      </c>
      <c r="I2212" s="17" t="n">
        <v>3.441</v>
      </c>
      <c r="J2212" s="17" t="n">
        <v>0.35</v>
      </c>
      <c r="K2212" s="17" t="n">
        <v>0.452</v>
      </c>
      <c r="L2212" s="2" t="s">
        <v>9710</v>
      </c>
      <c r="M2212" s="18" t="n">
        <f aca="false">HYPERLINK(A2212,E2212)</f>
        <v>2295</v>
      </c>
      <c r="N2212" s="19" t="n">
        <v>135.6</v>
      </c>
      <c r="O2212" s="21" t="n">
        <v>51.59</v>
      </c>
      <c r="R2212" s="2" t="s">
        <v>9775</v>
      </c>
      <c r="S2212" s="18" t="n">
        <f aca="false">HYPERLINK(R2212,O2212)</f>
        <v>51.59</v>
      </c>
      <c r="T2212" s="2" t="s">
        <v>8437</v>
      </c>
      <c r="U2212" s="1" t="s">
        <v>8438</v>
      </c>
      <c r="V2212" s="20" t="str">
        <f aca="false">HYPERLINK(U2212,W2212)</f>
        <v>YGR145W</v>
      </c>
      <c r="W2212" s="1" t="s">
        <v>8437</v>
      </c>
      <c r="X2212" s="3" t="s">
        <v>8439</v>
      </c>
      <c r="Y2212" s="2" t="n">
        <v>81740</v>
      </c>
      <c r="Z2212" s="3" t="s">
        <v>5889</v>
      </c>
      <c r="AA2212" s="2" t="s">
        <v>49</v>
      </c>
    </row>
    <row r="2213" customFormat="false" ht="12.75" hidden="false" customHeight="false" outlineLevel="0" collapsed="false">
      <c r="A2213" s="2" t="s">
        <v>9776</v>
      </c>
      <c r="B2213" s="2" t="s">
        <v>9777</v>
      </c>
      <c r="C2213" s="2" t="n">
        <v>4</v>
      </c>
      <c r="D2213" s="2" t="n">
        <v>1</v>
      </c>
      <c r="E2213" s="2" t="n">
        <v>2306</v>
      </c>
      <c r="F2213" s="2" t="n">
        <v>4</v>
      </c>
      <c r="G2213" s="2" t="n">
        <v>833.8666</v>
      </c>
      <c r="H2213" s="16" t="n">
        <v>4.6</v>
      </c>
      <c r="I2213" s="17" t="n">
        <v>4.825</v>
      </c>
      <c r="J2213" s="17" t="n">
        <v>0.01</v>
      </c>
      <c r="K2213" s="17" t="n">
        <v>0.444</v>
      </c>
      <c r="L2213" s="2" t="s">
        <v>9778</v>
      </c>
      <c r="M2213" s="18" t="n">
        <f aca="false">HYPERLINK(A2213,E2213)</f>
        <v>2306</v>
      </c>
      <c r="N2213" s="19" t="n">
        <v>95.57</v>
      </c>
      <c r="O2213" s="2" t="n">
        <v>18.6</v>
      </c>
      <c r="R2213" s="2" t="s">
        <v>9779</v>
      </c>
      <c r="S2213" s="18" t="n">
        <f aca="false">HYPERLINK(R2213,O2213)</f>
        <v>18.6</v>
      </c>
      <c r="T2213" s="2" t="s">
        <v>9780</v>
      </c>
      <c r="U2213" s="1" t="s">
        <v>9781</v>
      </c>
      <c r="V2213" s="20" t="str">
        <f aca="false">HYPERLINK(U2213,W2213)</f>
        <v>AKR1</v>
      </c>
      <c r="W2213" s="1" t="s">
        <v>9782</v>
      </c>
      <c r="X2213" s="3" t="s">
        <v>9783</v>
      </c>
      <c r="Y2213" s="2" t="n">
        <v>85816</v>
      </c>
      <c r="Z2213" s="3" t="s">
        <v>471</v>
      </c>
      <c r="AA2213" s="2" t="s">
        <v>40</v>
      </c>
    </row>
    <row r="2214" customFormat="false" ht="12.75" hidden="false" customHeight="false" outlineLevel="0" collapsed="false">
      <c r="A2214" s="2" t="s">
        <v>9784</v>
      </c>
      <c r="B2214" s="2" t="s">
        <v>9785</v>
      </c>
      <c r="C2214" s="2" t="n">
        <v>4</v>
      </c>
      <c r="D2214" s="2" t="n">
        <v>2</v>
      </c>
      <c r="E2214" s="2" t="n">
        <v>2309</v>
      </c>
      <c r="F2214" s="2" t="n">
        <v>3</v>
      </c>
      <c r="G2214" s="2" t="n">
        <v>825.6921</v>
      </c>
      <c r="H2214" s="16" t="n">
        <v>5.9</v>
      </c>
      <c r="I2214" s="17" t="n">
        <v>5.329</v>
      </c>
      <c r="J2214" s="17" t="n">
        <v>0.074</v>
      </c>
      <c r="K2214" s="17" t="n">
        <v>1</v>
      </c>
      <c r="L2214" s="2" t="s">
        <v>9786</v>
      </c>
      <c r="M2214" s="18" t="n">
        <f aca="false">HYPERLINK(A2214,E2214)</f>
        <v>2309</v>
      </c>
      <c r="N2214" s="19" t="n">
        <v>112.85</v>
      </c>
      <c r="O2214" s="21" t="n">
        <v>43.03</v>
      </c>
      <c r="P2214" s="21" t="n">
        <v>19.24</v>
      </c>
      <c r="R2214" s="2" t="s">
        <v>9787</v>
      </c>
      <c r="S2214" s="18" t="n">
        <f aca="false">HYPERLINK(R2214,O2214)</f>
        <v>43.03</v>
      </c>
      <c r="T2214" s="2" t="s">
        <v>6603</v>
      </c>
      <c r="U2214" s="1" t="s">
        <v>6604</v>
      </c>
      <c r="V2214" s="20" t="str">
        <f aca="false">HYPERLINK(U2214,W2214)</f>
        <v>PPZ1</v>
      </c>
      <c r="W2214" s="1" t="s">
        <v>6605</v>
      </c>
      <c r="X2214" s="3" t="s">
        <v>6606</v>
      </c>
      <c r="Y2214" s="2" t="n">
        <v>77495</v>
      </c>
      <c r="Z2214" s="3" t="s">
        <v>6607</v>
      </c>
      <c r="AA2214" s="2" t="s">
        <v>59</v>
      </c>
    </row>
    <row r="2215" customFormat="false" ht="12.75" hidden="false" customHeight="false" outlineLevel="0" collapsed="false">
      <c r="A2215" s="2" t="s">
        <v>9788</v>
      </c>
      <c r="B2215" s="2" t="s">
        <v>9789</v>
      </c>
      <c r="C2215" s="2" t="n">
        <v>4</v>
      </c>
      <c r="D2215" s="2" t="n">
        <v>1</v>
      </c>
      <c r="E2215" s="2" t="n">
        <v>2320</v>
      </c>
      <c r="F2215" s="2" t="n">
        <v>3</v>
      </c>
      <c r="G2215" s="2" t="n">
        <v>1111.4881</v>
      </c>
      <c r="H2215" s="16" t="n">
        <v>6.1</v>
      </c>
      <c r="I2215" s="17" t="n">
        <v>4.635</v>
      </c>
      <c r="J2215" s="17" t="n">
        <v>0.102</v>
      </c>
      <c r="K2215" s="17" t="n">
        <v>0.307</v>
      </c>
      <c r="L2215" s="2" t="s">
        <v>9790</v>
      </c>
      <c r="M2215" s="18" t="n">
        <f aca="false">HYPERLINK(A2215,E2215)</f>
        <v>2320</v>
      </c>
      <c r="N2215" s="19" t="n">
        <v>122.55</v>
      </c>
      <c r="O2215" s="21" t="n">
        <v>30.69</v>
      </c>
      <c r="R2215" s="2" t="s">
        <v>9791</v>
      </c>
      <c r="S2215" s="18" t="n">
        <f aca="false">HYPERLINK(R2215,O2215)</f>
        <v>30.69</v>
      </c>
      <c r="T2215" s="2" t="s">
        <v>9780</v>
      </c>
      <c r="U2215" s="1" t="s">
        <v>9781</v>
      </c>
      <c r="V2215" s="20" t="str">
        <f aca="false">HYPERLINK(U2215,W2215)</f>
        <v>AKR1</v>
      </c>
      <c r="W2215" s="1" t="s">
        <v>9782</v>
      </c>
      <c r="X2215" s="3" t="s">
        <v>9783</v>
      </c>
      <c r="Y2215" s="2" t="n">
        <v>85816</v>
      </c>
      <c r="Z2215" s="3" t="s">
        <v>471</v>
      </c>
      <c r="AA2215" s="2" t="s">
        <v>40</v>
      </c>
    </row>
    <row r="2216" customFormat="false" ht="12.75" hidden="false" customHeight="false" outlineLevel="0" collapsed="false">
      <c r="A2216" s="2" t="s">
        <v>9792</v>
      </c>
      <c r="B2216" s="2" t="s">
        <v>9793</v>
      </c>
      <c r="C2216" s="2" t="n">
        <v>4</v>
      </c>
      <c r="D2216" s="2" t="n">
        <v>2</v>
      </c>
      <c r="E2216" s="2" t="n">
        <v>2322</v>
      </c>
      <c r="F2216" s="2" t="n">
        <v>2</v>
      </c>
      <c r="G2216" s="2" t="n">
        <v>958.3659</v>
      </c>
      <c r="H2216" s="16" t="n">
        <v>7.6</v>
      </c>
      <c r="I2216" s="17" t="n">
        <v>3.817</v>
      </c>
      <c r="J2216" s="17" t="n">
        <v>0.035</v>
      </c>
      <c r="K2216" s="17" t="n">
        <v>0.436</v>
      </c>
      <c r="L2216" s="2" t="s">
        <v>6829</v>
      </c>
      <c r="M2216" s="18" t="n">
        <f aca="false">HYPERLINK(A2216,E2216)</f>
        <v>2322</v>
      </c>
      <c r="N2216" s="19" t="n">
        <v>129.52</v>
      </c>
      <c r="O2216" s="21" t="n">
        <v>24.44</v>
      </c>
      <c r="P2216" s="2" t="n">
        <v>13.27</v>
      </c>
      <c r="R2216" s="2" t="s">
        <v>9794</v>
      </c>
      <c r="S2216" s="18" t="n">
        <f aca="false">HYPERLINK(R2216,O2216)</f>
        <v>24.44</v>
      </c>
      <c r="T2216" s="2" t="s">
        <v>717</v>
      </c>
      <c r="U2216" s="1" t="s">
        <v>718</v>
      </c>
      <c r="V2216" s="20" t="str">
        <f aca="false">HYPERLINK(U2216,W2216)</f>
        <v>PHO84</v>
      </c>
      <c r="W2216" s="1" t="s">
        <v>719</v>
      </c>
      <c r="X2216" s="3" t="s">
        <v>720</v>
      </c>
      <c r="Y2216" s="2" t="n">
        <v>64370</v>
      </c>
      <c r="Z2216" s="3" t="s">
        <v>721</v>
      </c>
      <c r="AA2216" s="2" t="s">
        <v>59</v>
      </c>
    </row>
    <row r="2217" customFormat="false" ht="12.75" hidden="false" customHeight="false" outlineLevel="0" collapsed="false">
      <c r="A2217" s="2" t="s">
        <v>9795</v>
      </c>
      <c r="B2217" s="2" t="s">
        <v>9796</v>
      </c>
      <c r="C2217" s="2" t="n">
        <v>4</v>
      </c>
      <c r="D2217" s="2" t="n">
        <v>1</v>
      </c>
      <c r="E2217" s="2" t="n">
        <v>2327</v>
      </c>
      <c r="F2217" s="2" t="n">
        <v>3</v>
      </c>
      <c r="G2217" s="2" t="n">
        <v>862.3381</v>
      </c>
      <c r="H2217" s="16" t="n">
        <v>5.2</v>
      </c>
      <c r="I2217" s="17" t="n">
        <v>4.685</v>
      </c>
      <c r="J2217" s="17" t="n">
        <v>0.12</v>
      </c>
      <c r="K2217" s="17" t="n">
        <v>0.524</v>
      </c>
      <c r="L2217" s="2" t="s">
        <v>9797</v>
      </c>
      <c r="M2217" s="18" t="n">
        <f aca="false">HYPERLINK(A2217,E2217)</f>
        <v>2327</v>
      </c>
      <c r="N2217" s="19" t="n">
        <v>117.05</v>
      </c>
      <c r="O2217" s="21" t="n">
        <v>36.83</v>
      </c>
      <c r="R2217" s="2" t="s">
        <v>9798</v>
      </c>
      <c r="S2217" s="18" t="n">
        <f aca="false">HYPERLINK(R2217,O2217)</f>
        <v>36.83</v>
      </c>
      <c r="T2217" s="2" t="s">
        <v>9799</v>
      </c>
      <c r="U2217" s="1" t="s">
        <v>9800</v>
      </c>
      <c r="V2217" s="20" t="str">
        <f aca="false">HYPERLINK(U2217,W2217)</f>
        <v>YKR018C</v>
      </c>
      <c r="W2217" s="1" t="s">
        <v>9799</v>
      </c>
      <c r="X2217" s="3" t="s">
        <v>330</v>
      </c>
      <c r="Y2217" s="2" t="n">
        <v>81720</v>
      </c>
      <c r="Z2217" s="3" t="s">
        <v>331</v>
      </c>
      <c r="AA2217" s="2" t="s">
        <v>350</v>
      </c>
    </row>
    <row r="2218" customFormat="false" ht="12.75" hidden="false" customHeight="false" outlineLevel="0" collapsed="false">
      <c r="A2218" s="2" t="s">
        <v>9801</v>
      </c>
      <c r="B2218" s="2" t="s">
        <v>9802</v>
      </c>
      <c r="C2218" s="2" t="n">
        <v>4</v>
      </c>
      <c r="D2218" s="2" t="n">
        <v>3</v>
      </c>
      <c r="E2218" s="2" t="n">
        <v>2340</v>
      </c>
      <c r="F2218" s="2" t="n">
        <v>3</v>
      </c>
      <c r="G2218" s="2" t="n">
        <v>1251.5324</v>
      </c>
      <c r="H2218" s="16" t="n">
        <v>5.8</v>
      </c>
      <c r="I2218" s="17" t="n">
        <v>4.703</v>
      </c>
      <c r="J2218" s="17" t="n">
        <v>0.101</v>
      </c>
      <c r="K2218" s="17" t="n">
        <v>1</v>
      </c>
      <c r="L2218" s="2" t="s">
        <v>9803</v>
      </c>
      <c r="M2218" s="18" t="n">
        <f aca="false">HYPERLINK(A2218,E2218)</f>
        <v>2340</v>
      </c>
      <c r="N2218" s="19" t="n">
        <v>121.51</v>
      </c>
      <c r="O2218" s="21" t="n">
        <v>45.99</v>
      </c>
      <c r="P2218" s="21" t="n">
        <v>43.77</v>
      </c>
      <c r="Q2218" s="21" t="n">
        <v>60.02</v>
      </c>
      <c r="R2218" s="2" t="s">
        <v>9804</v>
      </c>
      <c r="S2218" s="18" t="n">
        <f aca="false">HYPERLINK(R2218,O2218)</f>
        <v>45.99</v>
      </c>
      <c r="T2218" s="2" t="s">
        <v>8699</v>
      </c>
      <c r="U2218" s="1" t="s">
        <v>8700</v>
      </c>
      <c r="V2218" s="20" t="str">
        <f aca="false">HYPERLINK(U2218,W2218)</f>
        <v>SMI1</v>
      </c>
      <c r="W2218" s="1" t="s">
        <v>8701</v>
      </c>
      <c r="X2218" s="3" t="s">
        <v>8702</v>
      </c>
      <c r="Y2218" s="2" t="n">
        <v>57034</v>
      </c>
      <c r="Z2218" s="3" t="s">
        <v>233</v>
      </c>
      <c r="AA2218" s="2" t="s">
        <v>234</v>
      </c>
    </row>
    <row r="2219" customFormat="false" ht="12.75" hidden="false" customHeight="false" outlineLevel="0" collapsed="false">
      <c r="A2219" s="2" t="s">
        <v>9805</v>
      </c>
      <c r="B2219" s="2" t="s">
        <v>9806</v>
      </c>
      <c r="C2219" s="2" t="n">
        <v>4</v>
      </c>
      <c r="D2219" s="2" t="n">
        <v>1</v>
      </c>
      <c r="E2219" s="2" t="n">
        <v>2354</v>
      </c>
      <c r="F2219" s="2" t="n">
        <v>2</v>
      </c>
      <c r="G2219" s="2" t="n">
        <v>645.8206</v>
      </c>
      <c r="H2219" s="16" t="n">
        <v>0.4</v>
      </c>
      <c r="I2219" s="17" t="n">
        <v>3.431</v>
      </c>
      <c r="J2219" s="17" t="n">
        <v>0.13</v>
      </c>
      <c r="K2219" s="17" t="n">
        <v>0.386</v>
      </c>
      <c r="L2219" s="2" t="s">
        <v>1809</v>
      </c>
      <c r="M2219" s="18" t="n">
        <f aca="false">HYPERLINK(A2219,E2219)</f>
        <v>2354</v>
      </c>
      <c r="N2219" s="19" t="n">
        <v>143.87</v>
      </c>
      <c r="O2219" s="21" t="n">
        <v>32.4</v>
      </c>
      <c r="R2219" s="2" t="s">
        <v>9807</v>
      </c>
      <c r="S2219" s="18" t="n">
        <f aca="false">HYPERLINK(R2219,O2219)</f>
        <v>32.4</v>
      </c>
      <c r="T2219" s="2" t="s">
        <v>1811</v>
      </c>
      <c r="U2219" s="1" t="s">
        <v>1812</v>
      </c>
      <c r="V2219" s="20" t="str">
        <f aca="false">HYPERLINK(U2219,W2219)</f>
        <v>GNP1</v>
      </c>
      <c r="W2219" s="1" t="s">
        <v>1813</v>
      </c>
      <c r="X2219" s="3" t="s">
        <v>1814</v>
      </c>
      <c r="Y2219" s="2" t="n">
        <v>73599</v>
      </c>
      <c r="Z2219" s="3" t="s">
        <v>1008</v>
      </c>
      <c r="AA2219" s="2" t="s">
        <v>59</v>
      </c>
    </row>
    <row r="2220" customFormat="false" ht="12.75" hidden="false" customHeight="false" outlineLevel="0" collapsed="false">
      <c r="A2220" s="2" t="s">
        <v>9808</v>
      </c>
      <c r="B2220" s="2" t="s">
        <v>9809</v>
      </c>
      <c r="C2220" s="2" t="n">
        <v>4</v>
      </c>
      <c r="D2220" s="2" t="n">
        <v>1</v>
      </c>
      <c r="E2220" s="2" t="n">
        <v>2360</v>
      </c>
      <c r="F2220" s="2" t="n">
        <v>3</v>
      </c>
      <c r="G2220" s="2" t="n">
        <v>546.2664</v>
      </c>
      <c r="H2220" s="16" t="n">
        <v>3</v>
      </c>
      <c r="I2220" s="17" t="n">
        <v>2.338</v>
      </c>
      <c r="J2220" s="17" t="n">
        <v>0.085</v>
      </c>
      <c r="K2220" s="17" t="n">
        <v>0.179</v>
      </c>
      <c r="L2220" s="2" t="s">
        <v>1739</v>
      </c>
      <c r="M2220" s="18" t="n">
        <f aca="false">HYPERLINK(A2220,E2220)</f>
        <v>2360</v>
      </c>
      <c r="N2220" s="19" t="n">
        <v>57.58</v>
      </c>
      <c r="O2220" s="21" t="n">
        <v>26.42</v>
      </c>
      <c r="R2220" s="2" t="s">
        <v>9810</v>
      </c>
      <c r="S2220" s="18" t="n">
        <f aca="false">HYPERLINK(R2220,O2220)</f>
        <v>26.42</v>
      </c>
      <c r="T2220" s="2" t="s">
        <v>1111</v>
      </c>
      <c r="U2220" s="1" t="s">
        <v>1112</v>
      </c>
      <c r="V2220" s="20" t="str">
        <f aca="false">HYPERLINK(U2220,W2220)</f>
        <v>YOR175C</v>
      </c>
      <c r="W2220" s="1" t="s">
        <v>1111</v>
      </c>
      <c r="X2220" s="3" t="s">
        <v>1113</v>
      </c>
      <c r="Y2220" s="2" t="n">
        <v>72255</v>
      </c>
      <c r="Z2220" s="3" t="s">
        <v>331</v>
      </c>
      <c r="AA2220" s="2" t="s">
        <v>59</v>
      </c>
    </row>
    <row r="2221" customFormat="false" ht="12.75" hidden="false" customHeight="false" outlineLevel="0" collapsed="false">
      <c r="A2221" s="2" t="s">
        <v>9811</v>
      </c>
      <c r="B2221" s="2" t="s">
        <v>9812</v>
      </c>
      <c r="C2221" s="2" t="n">
        <v>4</v>
      </c>
      <c r="D2221" s="2" t="n">
        <v>1</v>
      </c>
      <c r="E2221" s="2" t="n">
        <v>2362</v>
      </c>
      <c r="F2221" s="2" t="n">
        <v>3</v>
      </c>
      <c r="G2221" s="2" t="n">
        <v>1198.2176</v>
      </c>
      <c r="H2221" s="16" t="n">
        <v>2.8</v>
      </c>
      <c r="I2221" s="17" t="n">
        <v>4.421</v>
      </c>
      <c r="J2221" s="17" t="n">
        <v>0.047</v>
      </c>
      <c r="K2221" s="17" t="n">
        <v>0.485</v>
      </c>
      <c r="L2221" s="2" t="s">
        <v>9813</v>
      </c>
      <c r="M2221" s="18" t="n">
        <f aca="false">HYPERLINK(A2221,E2221)</f>
        <v>2362</v>
      </c>
      <c r="N2221" s="19" t="n">
        <v>100.53</v>
      </c>
      <c r="O2221" s="21" t="n">
        <v>30.72</v>
      </c>
      <c r="R2221" s="2" t="s">
        <v>9814</v>
      </c>
      <c r="S2221" s="18" t="n">
        <f aca="false">HYPERLINK(R2221,O2221)</f>
        <v>30.72</v>
      </c>
      <c r="T2221" s="2" t="s">
        <v>8699</v>
      </c>
      <c r="U2221" s="1" t="s">
        <v>8700</v>
      </c>
      <c r="V2221" s="20" t="str">
        <f aca="false">HYPERLINK(U2221,W2221)</f>
        <v>SMI1</v>
      </c>
      <c r="W2221" s="1" t="s">
        <v>8701</v>
      </c>
      <c r="X2221" s="3" t="s">
        <v>8702</v>
      </c>
      <c r="Y2221" s="2" t="n">
        <v>57034</v>
      </c>
      <c r="Z2221" s="3" t="s">
        <v>233</v>
      </c>
      <c r="AA2221" s="2" t="s">
        <v>234</v>
      </c>
    </row>
    <row r="2222" customFormat="false" ht="12.75" hidden="false" customHeight="false" outlineLevel="0" collapsed="false">
      <c r="A2222" s="2" t="s">
        <v>9815</v>
      </c>
      <c r="B2222" s="2" t="s">
        <v>9816</v>
      </c>
      <c r="C2222" s="2" t="n">
        <v>4</v>
      </c>
      <c r="D2222" s="2" t="n">
        <v>1</v>
      </c>
      <c r="E2222" s="2" t="n">
        <v>2365</v>
      </c>
      <c r="F2222" s="2" t="n">
        <v>3</v>
      </c>
      <c r="G2222" s="2" t="n">
        <v>716.9453</v>
      </c>
      <c r="H2222" s="16" t="n">
        <v>3.6</v>
      </c>
      <c r="I2222" s="17" t="n">
        <v>4.448</v>
      </c>
      <c r="J2222" s="17" t="n">
        <v>0.211</v>
      </c>
      <c r="K2222" s="17" t="n">
        <v>0.474</v>
      </c>
      <c r="L2222" s="2" t="s">
        <v>9817</v>
      </c>
      <c r="M2222" s="18" t="n">
        <f aca="false">HYPERLINK(A2222,E2222)</f>
        <v>2365</v>
      </c>
      <c r="N2222" s="19" t="n">
        <v>116.94</v>
      </c>
      <c r="O2222" s="21" t="n">
        <v>20.87</v>
      </c>
      <c r="R2222" s="2" t="s">
        <v>9818</v>
      </c>
      <c r="S2222" s="18" t="n">
        <f aca="false">HYPERLINK(R2222,O2222)</f>
        <v>20.87</v>
      </c>
      <c r="T2222" s="2" t="s">
        <v>9529</v>
      </c>
      <c r="U2222" s="1" t="s">
        <v>9530</v>
      </c>
      <c r="V2222" s="20" t="str">
        <f aca="false">HYPERLINK(U2222,W2222)</f>
        <v>BDF1</v>
      </c>
      <c r="W2222" s="1" t="s">
        <v>9531</v>
      </c>
      <c r="X2222" s="3" t="s">
        <v>9532</v>
      </c>
      <c r="Y2222" s="2" t="n">
        <v>76967</v>
      </c>
      <c r="Z2222" s="3" t="s">
        <v>882</v>
      </c>
      <c r="AA2222" s="2" t="s">
        <v>49</v>
      </c>
    </row>
    <row r="2223" customFormat="false" ht="12.75" hidden="false" customHeight="false" outlineLevel="0" collapsed="false">
      <c r="A2223" s="2" t="s">
        <v>9819</v>
      </c>
      <c r="B2223" s="2" t="s">
        <v>9820</v>
      </c>
      <c r="C2223" s="2" t="n">
        <v>4</v>
      </c>
      <c r="D2223" s="2" t="n">
        <v>1</v>
      </c>
      <c r="E2223" s="2" t="n">
        <v>2374</v>
      </c>
      <c r="F2223" s="2" t="n">
        <v>2</v>
      </c>
      <c r="G2223" s="2" t="n">
        <v>1074.9141</v>
      </c>
      <c r="H2223" s="16" t="n">
        <v>3.4</v>
      </c>
      <c r="I2223" s="17" t="n">
        <v>3.264</v>
      </c>
      <c r="J2223" s="17" t="n">
        <v>0.212</v>
      </c>
      <c r="K2223" s="17" t="n">
        <v>0.43</v>
      </c>
      <c r="L2223" s="2" t="s">
        <v>9817</v>
      </c>
      <c r="M2223" s="18" t="n">
        <f aca="false">HYPERLINK(A2223,E2223)</f>
        <v>2374</v>
      </c>
      <c r="N2223" s="19" t="n">
        <v>135.19</v>
      </c>
      <c r="O2223" s="21" t="n">
        <v>42.65</v>
      </c>
      <c r="R2223" s="2" t="s">
        <v>9821</v>
      </c>
      <c r="S2223" s="18" t="n">
        <f aca="false">HYPERLINK(R2223,O2223)</f>
        <v>42.65</v>
      </c>
      <c r="T2223" s="2" t="s">
        <v>9529</v>
      </c>
      <c r="U2223" s="1" t="s">
        <v>9530</v>
      </c>
      <c r="V2223" s="20" t="str">
        <f aca="false">HYPERLINK(U2223,W2223)</f>
        <v>BDF1</v>
      </c>
      <c r="W2223" s="1" t="s">
        <v>9531</v>
      </c>
      <c r="X2223" s="3" t="s">
        <v>9532</v>
      </c>
      <c r="Y2223" s="2" t="n">
        <v>76967</v>
      </c>
      <c r="Z2223" s="3" t="s">
        <v>882</v>
      </c>
      <c r="AA2223" s="2" t="s">
        <v>49</v>
      </c>
    </row>
    <row r="2224" customFormat="false" ht="12.75" hidden="false" customHeight="false" outlineLevel="0" collapsed="false">
      <c r="A2224" s="2" t="s">
        <v>9822</v>
      </c>
      <c r="B2224" s="2" t="s">
        <v>9823</v>
      </c>
      <c r="C2224" s="2" t="n">
        <v>4</v>
      </c>
      <c r="D2224" s="2" t="n">
        <v>1</v>
      </c>
      <c r="E2224" s="2" t="n">
        <v>2376</v>
      </c>
      <c r="F2224" s="2" t="n">
        <v>2</v>
      </c>
      <c r="G2224" s="2" t="n">
        <v>569.7803</v>
      </c>
      <c r="H2224" s="16" t="n">
        <v>3</v>
      </c>
      <c r="I2224" s="17" t="n">
        <v>2.457</v>
      </c>
      <c r="J2224" s="17" t="n">
        <v>0.095</v>
      </c>
      <c r="K2224" s="17" t="n">
        <v>0.378</v>
      </c>
      <c r="L2224" s="2" t="s">
        <v>9824</v>
      </c>
      <c r="M2224" s="18" t="n">
        <f aca="false">HYPERLINK(A2224,E2224)</f>
        <v>2376</v>
      </c>
      <c r="N2224" s="19" t="n">
        <v>115.42</v>
      </c>
      <c r="O2224" s="21" t="n">
        <v>26.38</v>
      </c>
      <c r="R2224" s="2" t="s">
        <v>9825</v>
      </c>
      <c r="S2224" s="18" t="n">
        <f aca="false">HYPERLINK(R2224,O2224)</f>
        <v>26.38</v>
      </c>
      <c r="T2224" s="2" t="s">
        <v>9491</v>
      </c>
      <c r="U2224" s="1" t="s">
        <v>9492</v>
      </c>
      <c r="V2224" s="20" t="str">
        <f aca="false">HYPERLINK(U2224,W2224)</f>
        <v>EFR3</v>
      </c>
      <c r="W2224" s="1" t="s">
        <v>9493</v>
      </c>
      <c r="X2224" s="3" t="s">
        <v>9494</v>
      </c>
      <c r="Y2224" s="2" t="n">
        <v>89188</v>
      </c>
      <c r="Z2224" s="3" t="s">
        <v>4240</v>
      </c>
      <c r="AA2224" s="2" t="s">
        <v>80</v>
      </c>
    </row>
    <row r="2225" customFormat="false" ht="12.75" hidden="false" customHeight="false" outlineLevel="0" collapsed="false">
      <c r="A2225" s="2" t="s">
        <v>9826</v>
      </c>
      <c r="B2225" s="2" t="s">
        <v>9827</v>
      </c>
      <c r="C2225" s="2" t="n">
        <v>4</v>
      </c>
      <c r="D2225" s="2" t="n">
        <v>1</v>
      </c>
      <c r="E2225" s="2" t="n">
        <v>2377</v>
      </c>
      <c r="F2225" s="2" t="n">
        <v>2</v>
      </c>
      <c r="G2225" s="2" t="n">
        <v>788.3375</v>
      </c>
      <c r="H2225" s="16" t="n">
        <v>-0.1</v>
      </c>
      <c r="I2225" s="17" t="n">
        <v>2.961</v>
      </c>
      <c r="J2225" s="17" t="n">
        <v>0.327</v>
      </c>
      <c r="K2225" s="17" t="n">
        <v>0.327</v>
      </c>
      <c r="L2225" s="2" t="s">
        <v>9828</v>
      </c>
      <c r="M2225" s="18" t="n">
        <f aca="false">HYPERLINK(A2225,E2225)</f>
        <v>2377</v>
      </c>
      <c r="N2225" s="19" t="n">
        <v>134.08</v>
      </c>
      <c r="O2225" s="21" t="n">
        <v>88.57</v>
      </c>
      <c r="R2225" s="2" t="s">
        <v>9829</v>
      </c>
      <c r="S2225" s="18" t="n">
        <f aca="false">HYPERLINK(R2225,O2225)</f>
        <v>88.57</v>
      </c>
      <c r="T2225" s="2" t="s">
        <v>9752</v>
      </c>
      <c r="U2225" s="1" t="s">
        <v>9753</v>
      </c>
      <c r="V2225" s="20" t="str">
        <f aca="false">HYPERLINK(U2225,W2225)</f>
        <v>KKQ8</v>
      </c>
      <c r="W2225" s="1" t="s">
        <v>9754</v>
      </c>
      <c r="X2225" s="3" t="s">
        <v>4525</v>
      </c>
      <c r="Y2225" s="2" t="n">
        <v>83672</v>
      </c>
      <c r="Z2225" s="3" t="s">
        <v>9755</v>
      </c>
      <c r="AA2225" s="2" t="s">
        <v>69</v>
      </c>
    </row>
    <row r="2226" customFormat="false" ht="12.75" hidden="false" customHeight="false" outlineLevel="0" collapsed="false">
      <c r="A2226" s="2" t="s">
        <v>9830</v>
      </c>
      <c r="B2226" s="2" t="s">
        <v>9831</v>
      </c>
      <c r="C2226" s="2" t="n">
        <v>4</v>
      </c>
      <c r="D2226" s="2" t="n">
        <v>1</v>
      </c>
      <c r="E2226" s="2" t="n">
        <v>2378</v>
      </c>
      <c r="F2226" s="2" t="n">
        <v>3</v>
      </c>
      <c r="G2226" s="2" t="n">
        <v>1098.4384</v>
      </c>
      <c r="H2226" s="16" t="n">
        <v>3</v>
      </c>
      <c r="I2226" s="17" t="n">
        <v>4.771</v>
      </c>
      <c r="J2226" s="17" t="n">
        <v>0.01</v>
      </c>
      <c r="K2226" s="17" t="n">
        <v>0.516</v>
      </c>
      <c r="L2226" s="2" t="s">
        <v>9832</v>
      </c>
      <c r="M2226" s="18" t="n">
        <f aca="false">HYPERLINK(A2226,E2226)</f>
        <v>2378</v>
      </c>
      <c r="N2226" s="19" t="n">
        <v>117.41</v>
      </c>
      <c r="O2226" s="21" t="n">
        <v>24.2</v>
      </c>
      <c r="R2226" s="2" t="s">
        <v>9833</v>
      </c>
      <c r="S2226" s="18" t="n">
        <f aca="false">HYPERLINK(R2226,O2226)</f>
        <v>24.2</v>
      </c>
      <c r="T2226" s="2" t="s">
        <v>6603</v>
      </c>
      <c r="U2226" s="1" t="s">
        <v>6604</v>
      </c>
      <c r="V2226" s="20" t="str">
        <f aca="false">HYPERLINK(U2226,W2226)</f>
        <v>PPZ1</v>
      </c>
      <c r="W2226" s="1" t="s">
        <v>6605</v>
      </c>
      <c r="X2226" s="3" t="s">
        <v>6606</v>
      </c>
      <c r="Y2226" s="2" t="n">
        <v>77495</v>
      </c>
      <c r="Z2226" s="3" t="s">
        <v>6607</v>
      </c>
      <c r="AA2226" s="2" t="s">
        <v>59</v>
      </c>
    </row>
    <row r="2227" customFormat="false" ht="12.75" hidden="false" customHeight="false" outlineLevel="0" collapsed="false">
      <c r="A2227" s="2" t="s">
        <v>9834</v>
      </c>
      <c r="B2227" s="2" t="s">
        <v>9835</v>
      </c>
      <c r="C2227" s="2" t="n">
        <v>4</v>
      </c>
      <c r="D2227" s="2" t="n">
        <v>1</v>
      </c>
      <c r="E2227" s="2" t="n">
        <v>2382</v>
      </c>
      <c r="F2227" s="2" t="n">
        <v>4</v>
      </c>
      <c r="G2227" s="2" t="n">
        <v>584.5495</v>
      </c>
      <c r="H2227" s="16" t="n">
        <v>3.2</v>
      </c>
      <c r="I2227" s="17" t="n">
        <v>3.072</v>
      </c>
      <c r="J2227" s="17" t="n">
        <v>0.276</v>
      </c>
      <c r="K2227" s="17" t="n">
        <v>0.33</v>
      </c>
      <c r="L2227" s="2" t="s">
        <v>9836</v>
      </c>
      <c r="M2227" s="18" t="n">
        <f aca="false">HYPERLINK(A2227,E2227)</f>
        <v>2382</v>
      </c>
      <c r="N2227" s="19" t="n">
        <v>61.96</v>
      </c>
      <c r="O2227" s="21" t="n">
        <v>37.77</v>
      </c>
      <c r="R2227" s="2" t="s">
        <v>9837</v>
      </c>
      <c r="S2227" s="18" t="n">
        <f aca="false">HYPERLINK(R2227,O2227)</f>
        <v>37.77</v>
      </c>
      <c r="T2227" s="2" t="s">
        <v>8426</v>
      </c>
      <c r="U2227" s="1" t="s">
        <v>8427</v>
      </c>
      <c r="V2227" s="20" t="str">
        <f aca="false">HYPERLINK(U2227,W2227)</f>
        <v>AFR1</v>
      </c>
      <c r="W2227" s="1" t="s">
        <v>8428</v>
      </c>
      <c r="X2227" s="3" t="s">
        <v>8429</v>
      </c>
      <c r="Y2227" s="2" t="n">
        <v>71371</v>
      </c>
      <c r="Z2227" s="3" t="s">
        <v>7296</v>
      </c>
      <c r="AA2227" s="2" t="s">
        <v>167</v>
      </c>
    </row>
    <row r="2228" customFormat="false" ht="12.75" hidden="false" customHeight="false" outlineLevel="0" collapsed="false">
      <c r="A2228" s="2" t="s">
        <v>9838</v>
      </c>
      <c r="B2228" s="2" t="s">
        <v>9839</v>
      </c>
      <c r="C2228" s="2" t="n">
        <v>4</v>
      </c>
      <c r="D2228" s="2" t="n">
        <v>2</v>
      </c>
      <c r="E2228" s="2" t="n">
        <v>2384</v>
      </c>
      <c r="F2228" s="2" t="n">
        <v>3</v>
      </c>
      <c r="G2228" s="2" t="n">
        <v>1003.7484</v>
      </c>
      <c r="H2228" s="16" t="n">
        <v>1.8</v>
      </c>
      <c r="I2228" s="17" t="n">
        <v>3.227</v>
      </c>
      <c r="J2228" s="17" t="n">
        <v>0.006</v>
      </c>
      <c r="K2228" s="17" t="n">
        <v>0.343</v>
      </c>
      <c r="L2228" s="2" t="s">
        <v>9840</v>
      </c>
      <c r="M2228" s="18" t="n">
        <f aca="false">HYPERLINK(A2228,E2228)</f>
        <v>2384</v>
      </c>
      <c r="N2228" s="19" t="n">
        <v>71.25</v>
      </c>
      <c r="O2228" s="2" t="n">
        <v>3.88</v>
      </c>
      <c r="P2228" s="2" t="n">
        <v>9.82</v>
      </c>
      <c r="R2228" s="2" t="s">
        <v>9841</v>
      </c>
      <c r="S2228" s="18" t="n">
        <f aca="false">HYPERLINK(R2228,O2228)</f>
        <v>3.88</v>
      </c>
      <c r="T2228" s="2" t="s">
        <v>9491</v>
      </c>
      <c r="U2228" s="1" t="s">
        <v>9492</v>
      </c>
      <c r="V2228" s="20" t="str">
        <f aca="false">HYPERLINK(U2228,W2228)</f>
        <v>EFR3</v>
      </c>
      <c r="W2228" s="1" t="s">
        <v>9493</v>
      </c>
      <c r="X2228" s="3" t="s">
        <v>9494</v>
      </c>
      <c r="Y2228" s="2" t="n">
        <v>89188</v>
      </c>
      <c r="Z2228" s="3" t="s">
        <v>4240</v>
      </c>
      <c r="AA2228" s="2" t="s">
        <v>80</v>
      </c>
    </row>
    <row r="2229" customFormat="false" ht="12.75" hidden="false" customHeight="false" outlineLevel="0" collapsed="false">
      <c r="A2229" s="2" t="s">
        <v>9842</v>
      </c>
      <c r="B2229" s="2" t="s">
        <v>9843</v>
      </c>
      <c r="C2229" s="2" t="n">
        <v>4</v>
      </c>
      <c r="D2229" s="2" t="n">
        <v>1</v>
      </c>
      <c r="E2229" s="2" t="n">
        <v>2388</v>
      </c>
      <c r="F2229" s="2" t="n">
        <v>2</v>
      </c>
      <c r="G2229" s="2" t="n">
        <v>751.8231</v>
      </c>
      <c r="H2229" s="16" t="n">
        <v>5.5</v>
      </c>
      <c r="I2229" s="17" t="n">
        <v>2.33</v>
      </c>
      <c r="J2229" s="17" t="n">
        <v>0.001</v>
      </c>
      <c r="K2229" s="17" t="n">
        <v>0.237</v>
      </c>
      <c r="L2229" s="2" t="s">
        <v>9844</v>
      </c>
      <c r="M2229" s="18" t="n">
        <f aca="false">HYPERLINK(A2229,E2229)</f>
        <v>2388</v>
      </c>
      <c r="N2229" s="19" t="n">
        <v>70.15</v>
      </c>
      <c r="O2229" s="2" t="n">
        <v>7.15</v>
      </c>
      <c r="R2229" s="2" t="s">
        <v>9845</v>
      </c>
      <c r="S2229" s="18" t="n">
        <f aca="false">HYPERLINK(R2229,O2229)</f>
        <v>7.15</v>
      </c>
      <c r="T2229" s="2" t="s">
        <v>9410</v>
      </c>
      <c r="U2229" s="1" t="s">
        <v>9411</v>
      </c>
      <c r="V2229" s="20" t="str">
        <f aca="false">HYPERLINK(U2229,W2229)</f>
        <v>RPH1</v>
      </c>
      <c r="W2229" s="1" t="s">
        <v>9412</v>
      </c>
      <c r="X2229" s="3" t="s">
        <v>9413</v>
      </c>
      <c r="Y2229" s="2" t="n">
        <v>90230</v>
      </c>
      <c r="Z2229" s="3" t="s">
        <v>882</v>
      </c>
      <c r="AA2229" s="2" t="s">
        <v>49</v>
      </c>
    </row>
    <row r="2230" customFormat="false" ht="12.75" hidden="false" customHeight="false" outlineLevel="0" collapsed="false">
      <c r="A2230" s="2" t="s">
        <v>9846</v>
      </c>
      <c r="B2230" s="2" t="s">
        <v>9847</v>
      </c>
      <c r="C2230" s="2" t="n">
        <v>4</v>
      </c>
      <c r="D2230" s="2" t="n">
        <v>3</v>
      </c>
      <c r="E2230" s="2" t="n">
        <v>2389</v>
      </c>
      <c r="F2230" s="2" t="n">
        <v>3</v>
      </c>
      <c r="G2230" s="2" t="n">
        <v>852.3453</v>
      </c>
      <c r="H2230" s="16" t="n">
        <v>3.2</v>
      </c>
      <c r="I2230" s="17" t="n">
        <v>3.484</v>
      </c>
      <c r="J2230" s="17" t="n">
        <v>0.016</v>
      </c>
      <c r="K2230" s="17" t="n">
        <v>1</v>
      </c>
      <c r="L2230" s="2" t="s">
        <v>9848</v>
      </c>
      <c r="M2230" s="18" t="n">
        <f aca="false">HYPERLINK(A2230,E2230)</f>
        <v>2389</v>
      </c>
      <c r="N2230" s="19" t="n">
        <v>100.65</v>
      </c>
      <c r="O2230" s="2" t="n">
        <v>11.43</v>
      </c>
      <c r="P2230" s="21" t="n">
        <v>30.83</v>
      </c>
      <c r="Q2230" s="2" t="n">
        <v>14.24</v>
      </c>
      <c r="R2230" s="2" t="s">
        <v>9849</v>
      </c>
      <c r="S2230" s="18" t="n">
        <f aca="false">HYPERLINK(R2230,O2230)</f>
        <v>11.43</v>
      </c>
      <c r="T2230" s="2" t="s">
        <v>6603</v>
      </c>
      <c r="U2230" s="1" t="s">
        <v>6604</v>
      </c>
      <c r="V2230" s="20" t="str">
        <f aca="false">HYPERLINK(U2230,W2230)</f>
        <v>PPZ1</v>
      </c>
      <c r="W2230" s="1" t="s">
        <v>6605</v>
      </c>
      <c r="X2230" s="3" t="s">
        <v>6606</v>
      </c>
      <c r="Y2230" s="2" t="n">
        <v>77495</v>
      </c>
      <c r="Z2230" s="3" t="s">
        <v>6607</v>
      </c>
      <c r="AA2230" s="2" t="s">
        <v>59</v>
      </c>
    </row>
    <row r="2231" customFormat="false" ht="12.75" hidden="false" customHeight="false" outlineLevel="0" collapsed="false">
      <c r="A2231" s="2" t="s">
        <v>9850</v>
      </c>
      <c r="B2231" s="2" t="s">
        <v>9851</v>
      </c>
      <c r="C2231" s="2" t="n">
        <v>4</v>
      </c>
      <c r="D2231" s="2" t="n">
        <v>2</v>
      </c>
      <c r="E2231" s="2" t="n">
        <v>2397</v>
      </c>
      <c r="F2231" s="2" t="n">
        <v>3</v>
      </c>
      <c r="G2231" s="2" t="n">
        <v>1088.1168</v>
      </c>
      <c r="H2231" s="16" t="n">
        <v>6.4</v>
      </c>
      <c r="I2231" s="17" t="n">
        <v>4.606</v>
      </c>
      <c r="J2231" s="17" t="n">
        <v>0.018</v>
      </c>
      <c r="K2231" s="17" t="n">
        <v>1</v>
      </c>
      <c r="L2231" s="2" t="s">
        <v>1838</v>
      </c>
      <c r="M2231" s="18" t="n">
        <f aca="false">HYPERLINK(A2231,E2231)</f>
        <v>2397</v>
      </c>
      <c r="N2231" s="19" t="n">
        <v>108.69</v>
      </c>
      <c r="O2231" s="2" t="n">
        <v>14.49</v>
      </c>
      <c r="P2231" s="2" t="n">
        <v>13.27</v>
      </c>
      <c r="R2231" s="2" t="s">
        <v>9852</v>
      </c>
      <c r="S2231" s="18" t="n">
        <f aca="false">HYPERLINK(R2231,O2231)</f>
        <v>14.49</v>
      </c>
      <c r="T2231" s="2" t="s">
        <v>138</v>
      </c>
      <c r="U2231" s="1" t="s">
        <v>139</v>
      </c>
      <c r="V2231" s="20" t="str">
        <f aca="false">HYPERLINK(U2231,W2231)</f>
        <v>HMG1</v>
      </c>
      <c r="W2231" s="1" t="s">
        <v>140</v>
      </c>
      <c r="X2231" s="3" t="s">
        <v>141</v>
      </c>
      <c r="Y2231" s="2" t="n">
        <v>115627</v>
      </c>
      <c r="Z2231" s="3" t="s">
        <v>142</v>
      </c>
      <c r="AA2231" s="2" t="s">
        <v>59</v>
      </c>
    </row>
    <row r="2232" customFormat="false" ht="12.75" hidden="false" customHeight="false" outlineLevel="0" collapsed="false">
      <c r="A2232" s="2" t="s">
        <v>9853</v>
      </c>
      <c r="B2232" s="2" t="s">
        <v>9854</v>
      </c>
      <c r="C2232" s="2" t="n">
        <v>4</v>
      </c>
      <c r="D2232" s="2" t="n">
        <v>2</v>
      </c>
      <c r="E2232" s="2" t="n">
        <v>2399</v>
      </c>
      <c r="F2232" s="2" t="n">
        <v>2</v>
      </c>
      <c r="G2232" s="2" t="n">
        <v>772.8451</v>
      </c>
      <c r="H2232" s="16" t="n">
        <v>5</v>
      </c>
      <c r="I2232" s="17" t="n">
        <v>2.629</v>
      </c>
      <c r="J2232" s="17" t="n">
        <v>0.032</v>
      </c>
      <c r="K2232" s="17" t="n">
        <v>1</v>
      </c>
      <c r="L2232" s="2" t="s">
        <v>6852</v>
      </c>
      <c r="M2232" s="18" t="n">
        <f aca="false">HYPERLINK(A2232,E2232)</f>
        <v>2399</v>
      </c>
      <c r="N2232" s="19" t="n">
        <v>59.61</v>
      </c>
      <c r="O2232" s="2" t="n">
        <v>0.01</v>
      </c>
      <c r="P2232" s="2" t="n">
        <v>4.35</v>
      </c>
      <c r="R2232" s="2" t="s">
        <v>9855</v>
      </c>
      <c r="S2232" s="18" t="n">
        <f aca="false">HYPERLINK(R2232,O2232)</f>
        <v>0.01</v>
      </c>
      <c r="T2232" s="2" t="s">
        <v>6734</v>
      </c>
      <c r="U2232" s="1" t="s">
        <v>6735</v>
      </c>
      <c r="V2232" s="20" t="str">
        <f aca="false">HYPERLINK(U2232,W2232)</f>
        <v>SIP1</v>
      </c>
      <c r="W2232" s="1" t="s">
        <v>6736</v>
      </c>
      <c r="X2232" s="3" t="s">
        <v>6737</v>
      </c>
      <c r="Y2232" s="2" t="n">
        <v>96239</v>
      </c>
      <c r="Z2232" s="3" t="s">
        <v>734</v>
      </c>
      <c r="AA2232" s="2" t="s">
        <v>69</v>
      </c>
    </row>
    <row r="2233" customFormat="false" ht="12.75" hidden="false" customHeight="false" outlineLevel="0" collapsed="false">
      <c r="A2233" s="2" t="s">
        <v>9856</v>
      </c>
      <c r="B2233" s="2" t="s">
        <v>9857</v>
      </c>
      <c r="C2233" s="2" t="n">
        <v>4</v>
      </c>
      <c r="D2233" s="2" t="n">
        <v>2</v>
      </c>
      <c r="E2233" s="2" t="n">
        <v>2400</v>
      </c>
      <c r="F2233" s="2" t="n">
        <v>4</v>
      </c>
      <c r="G2233" s="2" t="n">
        <v>816.3406</v>
      </c>
      <c r="H2233" s="16" t="n">
        <v>7.8</v>
      </c>
      <c r="I2233" s="17" t="n">
        <v>2.32</v>
      </c>
      <c r="J2233" s="17" t="n">
        <v>0.003</v>
      </c>
      <c r="K2233" s="17" t="n">
        <v>1</v>
      </c>
      <c r="L2233" s="2" t="s">
        <v>9858</v>
      </c>
      <c r="M2233" s="18" t="n">
        <f aca="false">HYPERLINK(A2233,E2233)</f>
        <v>2400</v>
      </c>
      <c r="N2233" s="19" t="n">
        <v>55.09</v>
      </c>
      <c r="O2233" s="2" t="n">
        <v>4.8</v>
      </c>
      <c r="P2233" s="2" t="n">
        <v>7.81</v>
      </c>
      <c r="R2233" s="2" t="s">
        <v>9859</v>
      </c>
      <c r="S2233" s="18" t="n">
        <f aca="false">HYPERLINK(R2233,O2233)</f>
        <v>4.8</v>
      </c>
      <c r="T2233" s="2" t="s">
        <v>138</v>
      </c>
      <c r="U2233" s="1" t="s">
        <v>139</v>
      </c>
      <c r="V2233" s="20" t="str">
        <f aca="false">HYPERLINK(U2233,W2233)</f>
        <v>HMG1</v>
      </c>
      <c r="W2233" s="1" t="s">
        <v>140</v>
      </c>
      <c r="X2233" s="3" t="s">
        <v>141</v>
      </c>
      <c r="Y2233" s="2" t="n">
        <v>115627</v>
      </c>
      <c r="Z2233" s="3" t="s">
        <v>142</v>
      </c>
      <c r="AA2233" s="2" t="s">
        <v>59</v>
      </c>
    </row>
    <row r="2234" customFormat="false" ht="12.75" hidden="false" customHeight="false" outlineLevel="0" collapsed="false">
      <c r="A2234" s="2" t="s">
        <v>9860</v>
      </c>
      <c r="B2234" s="2" t="s">
        <v>9861</v>
      </c>
      <c r="C2234" s="2" t="n">
        <v>4</v>
      </c>
      <c r="D2234" s="2" t="n">
        <v>1</v>
      </c>
      <c r="E2234" s="2" t="n">
        <v>2401</v>
      </c>
      <c r="F2234" s="2" t="n">
        <v>3</v>
      </c>
      <c r="G2234" s="2" t="n">
        <v>779.0681</v>
      </c>
      <c r="H2234" s="16" t="n">
        <v>9</v>
      </c>
      <c r="I2234" s="17" t="n">
        <v>3.51</v>
      </c>
      <c r="J2234" s="17" t="n">
        <v>0.185</v>
      </c>
      <c r="K2234" s="17" t="n">
        <v>0.426</v>
      </c>
      <c r="L2234" s="2" t="s">
        <v>9836</v>
      </c>
      <c r="M2234" s="18" t="n">
        <f aca="false">HYPERLINK(A2234,E2234)</f>
        <v>2401</v>
      </c>
      <c r="N2234" s="19" t="n">
        <v>82.89</v>
      </c>
      <c r="O2234" s="2" t="n">
        <v>16.25</v>
      </c>
      <c r="R2234" s="2" t="s">
        <v>9862</v>
      </c>
      <c r="S2234" s="18" t="n">
        <f aca="false">HYPERLINK(R2234,O2234)</f>
        <v>16.25</v>
      </c>
      <c r="T2234" s="2" t="s">
        <v>8426</v>
      </c>
      <c r="U2234" s="1" t="s">
        <v>8427</v>
      </c>
      <c r="V2234" s="20" t="str">
        <f aca="false">HYPERLINK(U2234,W2234)</f>
        <v>AFR1</v>
      </c>
      <c r="W2234" s="1" t="s">
        <v>8428</v>
      </c>
      <c r="X2234" s="3" t="s">
        <v>8429</v>
      </c>
      <c r="Y2234" s="2" t="n">
        <v>71371</v>
      </c>
      <c r="Z2234" s="3" t="s">
        <v>7296</v>
      </c>
      <c r="AA2234" s="2" t="s">
        <v>167</v>
      </c>
    </row>
    <row r="2235" customFormat="false" ht="12.75" hidden="false" customHeight="false" outlineLevel="0" collapsed="false">
      <c r="A2235" s="2" t="s">
        <v>9863</v>
      </c>
      <c r="B2235" s="2" t="s">
        <v>9864</v>
      </c>
      <c r="C2235" s="2" t="n">
        <v>4</v>
      </c>
      <c r="D2235" s="2" t="n">
        <v>1</v>
      </c>
      <c r="E2235" s="2" t="n">
        <v>2402</v>
      </c>
      <c r="F2235" s="2" t="n">
        <v>3</v>
      </c>
      <c r="G2235" s="2" t="n">
        <v>617.9546</v>
      </c>
      <c r="H2235" s="16" t="n">
        <v>0.8</v>
      </c>
      <c r="I2235" s="17" t="n">
        <v>2.812</v>
      </c>
      <c r="J2235" s="17" t="n">
        <v>0.154</v>
      </c>
      <c r="K2235" s="17" t="n">
        <v>0.357</v>
      </c>
      <c r="L2235" s="2" t="s">
        <v>9865</v>
      </c>
      <c r="M2235" s="18" t="n">
        <f aca="false">HYPERLINK(A2235,E2235)</f>
        <v>2402</v>
      </c>
      <c r="N2235" s="19" t="n">
        <v>62.88</v>
      </c>
      <c r="O2235" s="21" t="n">
        <v>20.47</v>
      </c>
      <c r="R2235" s="2" t="s">
        <v>9866</v>
      </c>
      <c r="S2235" s="18" t="n">
        <f aca="false">HYPERLINK(R2235,O2235)</f>
        <v>20.47</v>
      </c>
      <c r="T2235" s="2" t="s">
        <v>6839</v>
      </c>
      <c r="U2235" s="1" t="s">
        <v>6840</v>
      </c>
      <c r="V2235" s="20" t="str">
        <f aca="false">HYPERLINK(U2235,W2235)</f>
        <v>VID27</v>
      </c>
      <c r="W2235" s="1" t="s">
        <v>6841</v>
      </c>
      <c r="X2235" s="3" t="s">
        <v>6842</v>
      </c>
      <c r="Y2235" s="2" t="n">
        <v>88815</v>
      </c>
      <c r="Z2235" s="3" t="s">
        <v>331</v>
      </c>
      <c r="AA2235" s="2" t="s">
        <v>597</v>
      </c>
    </row>
    <row r="2236" customFormat="false" ht="12.75" hidden="false" customHeight="false" outlineLevel="0" collapsed="false">
      <c r="A2236" s="2" t="s">
        <v>9867</v>
      </c>
      <c r="B2236" s="2" t="s">
        <v>9868</v>
      </c>
      <c r="C2236" s="2" t="n">
        <v>4</v>
      </c>
      <c r="D2236" s="2" t="n">
        <v>2</v>
      </c>
      <c r="E2236" s="2" t="n">
        <v>2418</v>
      </c>
      <c r="F2236" s="2" t="n">
        <v>3</v>
      </c>
      <c r="G2236" s="2" t="n">
        <v>930.42</v>
      </c>
      <c r="H2236" s="16" t="n">
        <v>2.2</v>
      </c>
      <c r="I2236" s="17" t="n">
        <v>2.873</v>
      </c>
      <c r="J2236" s="17" t="n">
        <v>0.189</v>
      </c>
      <c r="K2236" s="17" t="n">
        <v>0.251</v>
      </c>
      <c r="L2236" s="2" t="s">
        <v>9869</v>
      </c>
      <c r="M2236" s="18" t="n">
        <f aca="false">HYPERLINK(A2236,E2236)</f>
        <v>2418</v>
      </c>
      <c r="N2236" s="19" t="n">
        <v>59.54</v>
      </c>
      <c r="O2236" s="2" t="n">
        <v>17.86</v>
      </c>
      <c r="P2236" s="21" t="n">
        <v>33.59</v>
      </c>
      <c r="R2236" s="2" t="s">
        <v>9870</v>
      </c>
      <c r="S2236" s="18" t="n">
        <f aca="false">HYPERLINK(R2236,O2236)</f>
        <v>17.86</v>
      </c>
      <c r="T2236" s="2" t="s">
        <v>8716</v>
      </c>
      <c r="U2236" s="1" t="s">
        <v>8717</v>
      </c>
      <c r="V2236" s="20" t="str">
        <f aca="false">HYPERLINK(U2236,W2236)</f>
        <v>FPS1</v>
      </c>
      <c r="W2236" s="1" t="s">
        <v>8718</v>
      </c>
      <c r="X2236" s="3" t="s">
        <v>8719</v>
      </c>
      <c r="Y2236" s="2" t="n">
        <v>73870</v>
      </c>
      <c r="Z2236" s="3" t="s">
        <v>2451</v>
      </c>
      <c r="AA2236" s="2" t="s">
        <v>59</v>
      </c>
    </row>
    <row r="2237" customFormat="false" ht="12.75" hidden="false" customHeight="false" outlineLevel="0" collapsed="false">
      <c r="A2237" s="2" t="s">
        <v>9871</v>
      </c>
      <c r="B2237" s="2" t="s">
        <v>9872</v>
      </c>
      <c r="C2237" s="2" t="n">
        <v>4</v>
      </c>
      <c r="D2237" s="2" t="n">
        <v>1</v>
      </c>
      <c r="E2237" s="2" t="n">
        <v>2422</v>
      </c>
      <c r="F2237" s="2" t="n">
        <v>2</v>
      </c>
      <c r="G2237" s="2" t="n">
        <v>765.3998</v>
      </c>
      <c r="H2237" s="16" t="n">
        <v>6.2</v>
      </c>
      <c r="I2237" s="17" t="n">
        <v>2.331</v>
      </c>
      <c r="J2237" s="17" t="n">
        <v>0.378</v>
      </c>
      <c r="K2237" s="17" t="n">
        <v>0.378</v>
      </c>
      <c r="L2237" s="2" t="s">
        <v>9873</v>
      </c>
      <c r="M2237" s="18" t="n">
        <f aca="false">HYPERLINK(A2237,E2237)</f>
        <v>2422</v>
      </c>
      <c r="N2237" s="19" t="n">
        <v>78.74</v>
      </c>
      <c r="O2237" s="21" t="n">
        <v>84.51</v>
      </c>
      <c r="R2237" s="2" t="s">
        <v>9874</v>
      </c>
      <c r="S2237" s="18" t="n">
        <f aca="false">HYPERLINK(R2237,O2237)</f>
        <v>84.51</v>
      </c>
      <c r="T2237" s="2" t="s">
        <v>9055</v>
      </c>
      <c r="U2237" s="1" t="s">
        <v>9056</v>
      </c>
      <c r="V2237" s="20" t="str">
        <f aca="false">HYPERLINK(U2237,W2237)</f>
        <v>BUD6</v>
      </c>
      <c r="W2237" s="1" t="s">
        <v>9057</v>
      </c>
      <c r="X2237" s="3" t="s">
        <v>9058</v>
      </c>
      <c r="Y2237" s="2" t="n">
        <v>88815</v>
      </c>
      <c r="Z2237" s="3" t="s">
        <v>9059</v>
      </c>
      <c r="AA2237" s="2" t="s">
        <v>80</v>
      </c>
    </row>
    <row r="2238" customFormat="false" ht="12.75" hidden="false" customHeight="false" outlineLevel="0" collapsed="false">
      <c r="A2238" s="2" t="s">
        <v>9875</v>
      </c>
      <c r="B2238" s="2" t="s">
        <v>9876</v>
      </c>
      <c r="C2238" s="2" t="n">
        <v>4</v>
      </c>
      <c r="D2238" s="2" t="n">
        <v>1</v>
      </c>
      <c r="E2238" s="2" t="n">
        <v>2427</v>
      </c>
      <c r="F2238" s="2" t="n">
        <v>3</v>
      </c>
      <c r="G2238" s="2" t="n">
        <v>734.0051</v>
      </c>
      <c r="H2238" s="16" t="n">
        <v>7.4</v>
      </c>
      <c r="I2238" s="17" t="n">
        <v>2.931</v>
      </c>
      <c r="J2238" s="17" t="n">
        <v>0.068</v>
      </c>
      <c r="K2238" s="17" t="n">
        <v>0.38</v>
      </c>
      <c r="L2238" s="2" t="s">
        <v>9877</v>
      </c>
      <c r="M2238" s="18" t="n">
        <f aca="false">HYPERLINK(A2238,E2238)</f>
        <v>2427</v>
      </c>
      <c r="N2238" s="19" t="n">
        <v>59.85</v>
      </c>
      <c r="O2238" s="2" t="n">
        <v>9.68</v>
      </c>
      <c r="R2238" s="2" t="s">
        <v>9878</v>
      </c>
      <c r="S2238" s="18" t="n">
        <f aca="false">HYPERLINK(R2238,O2238)</f>
        <v>9.68</v>
      </c>
      <c r="T2238" s="2" t="s">
        <v>9438</v>
      </c>
      <c r="U2238" s="1" t="s">
        <v>9439</v>
      </c>
      <c r="V2238" s="20" t="str">
        <f aca="false">HYPERLINK(U2238,W2238)</f>
        <v>PSP1</v>
      </c>
      <c r="W2238" s="1" t="s">
        <v>9440</v>
      </c>
      <c r="X2238" s="3" t="s">
        <v>9441</v>
      </c>
      <c r="Y2238" s="2" t="n">
        <v>95338</v>
      </c>
      <c r="Z2238" s="3" t="s">
        <v>331</v>
      </c>
      <c r="AA2238" s="2" t="s">
        <v>49</v>
      </c>
    </row>
    <row r="2239" customFormat="false" ht="12.75" hidden="false" customHeight="false" outlineLevel="0" collapsed="false">
      <c r="A2239" s="2" t="s">
        <v>9879</v>
      </c>
      <c r="B2239" s="2" t="s">
        <v>9880</v>
      </c>
      <c r="C2239" s="2" t="n">
        <v>4</v>
      </c>
      <c r="D2239" s="2" t="n">
        <v>2</v>
      </c>
      <c r="E2239" s="2" t="n">
        <v>2428</v>
      </c>
      <c r="F2239" s="2" t="n">
        <v>2</v>
      </c>
      <c r="G2239" s="2" t="n">
        <v>1161.524</v>
      </c>
      <c r="H2239" s="16" t="n">
        <v>7.6</v>
      </c>
      <c r="I2239" s="17" t="n">
        <v>3.358</v>
      </c>
      <c r="J2239" s="17" t="n">
        <v>0.07</v>
      </c>
      <c r="K2239" s="17" t="n">
        <v>1</v>
      </c>
      <c r="L2239" s="2" t="s">
        <v>9881</v>
      </c>
      <c r="M2239" s="18" t="n">
        <f aca="false">HYPERLINK(A2239,E2239)</f>
        <v>2428</v>
      </c>
      <c r="N2239" s="19" t="n">
        <v>65.74</v>
      </c>
      <c r="O2239" s="2" t="n">
        <v>11.39</v>
      </c>
      <c r="P2239" s="2" t="n">
        <v>11.95</v>
      </c>
      <c r="R2239" s="2" t="s">
        <v>9882</v>
      </c>
      <c r="S2239" s="18" t="n">
        <f aca="false">HYPERLINK(R2239,O2239)</f>
        <v>11.39</v>
      </c>
      <c r="T2239" s="2" t="s">
        <v>5817</v>
      </c>
      <c r="U2239" s="1" t="s">
        <v>5818</v>
      </c>
      <c r="V2239" s="20" t="str">
        <f aca="false">HYPERLINK(U2239,W2239)</f>
        <v>PTK2</v>
      </c>
      <c r="W2239" s="1" t="s">
        <v>5819</v>
      </c>
      <c r="X2239" s="3" t="s">
        <v>5820</v>
      </c>
      <c r="Y2239" s="2" t="n">
        <v>91410</v>
      </c>
      <c r="Z2239" s="3" t="s">
        <v>5821</v>
      </c>
      <c r="AA2239" s="2" t="s">
        <v>350</v>
      </c>
    </row>
    <row r="2240" customFormat="false" ht="12.75" hidden="false" customHeight="false" outlineLevel="0" collapsed="false">
      <c r="A2240" s="2" t="s">
        <v>9883</v>
      </c>
      <c r="B2240" s="2" t="s">
        <v>9884</v>
      </c>
      <c r="C2240" s="2" t="n">
        <v>4</v>
      </c>
      <c r="D2240" s="2" t="n">
        <v>2</v>
      </c>
      <c r="E2240" s="2" t="n">
        <v>2429</v>
      </c>
      <c r="F2240" s="2" t="n">
        <v>3</v>
      </c>
      <c r="G2240" s="2" t="n">
        <v>774.6831</v>
      </c>
      <c r="H2240" s="16" t="n">
        <v>5</v>
      </c>
      <c r="I2240" s="17" t="n">
        <v>2.914</v>
      </c>
      <c r="J2240" s="17" t="n">
        <v>0.002</v>
      </c>
      <c r="K2240" s="17" t="n">
        <v>1</v>
      </c>
      <c r="L2240" s="2" t="s">
        <v>9881</v>
      </c>
      <c r="M2240" s="18" t="n">
        <f aca="false">HYPERLINK(A2240,E2240)</f>
        <v>2429</v>
      </c>
      <c r="N2240" s="19" t="n">
        <v>50.52</v>
      </c>
      <c r="O2240" s="2" t="n">
        <v>10.33</v>
      </c>
      <c r="P2240" s="2" t="n">
        <v>10.42</v>
      </c>
      <c r="R2240" s="2" t="s">
        <v>9885</v>
      </c>
      <c r="S2240" s="18" t="n">
        <f aca="false">HYPERLINK(R2240,O2240)</f>
        <v>10.33</v>
      </c>
      <c r="T2240" s="2" t="s">
        <v>5817</v>
      </c>
      <c r="U2240" s="1" t="s">
        <v>5818</v>
      </c>
      <c r="V2240" s="20" t="str">
        <f aca="false">HYPERLINK(U2240,W2240)</f>
        <v>PTK2</v>
      </c>
      <c r="W2240" s="1" t="s">
        <v>5819</v>
      </c>
      <c r="X2240" s="3" t="s">
        <v>5820</v>
      </c>
      <c r="Y2240" s="2" t="n">
        <v>91410</v>
      </c>
      <c r="Z2240" s="3" t="s">
        <v>5821</v>
      </c>
      <c r="AA2240" s="2" t="s">
        <v>350</v>
      </c>
    </row>
    <row r="2241" customFormat="false" ht="12.75" hidden="false" customHeight="false" outlineLevel="0" collapsed="false">
      <c r="A2241" s="2" t="s">
        <v>9886</v>
      </c>
      <c r="B2241" s="2" t="s">
        <v>9887</v>
      </c>
      <c r="C2241" s="2" t="n">
        <v>4</v>
      </c>
      <c r="D2241" s="2" t="n">
        <v>1</v>
      </c>
      <c r="E2241" s="2" t="n">
        <v>2440</v>
      </c>
      <c r="F2241" s="2" t="n">
        <v>3</v>
      </c>
      <c r="G2241" s="2" t="n">
        <v>511.9444</v>
      </c>
      <c r="H2241" s="16" t="n">
        <v>2.8</v>
      </c>
      <c r="I2241" s="17" t="n">
        <v>2.825</v>
      </c>
      <c r="J2241" s="17" t="n">
        <v>0.162</v>
      </c>
      <c r="K2241" s="17" t="n">
        <v>0.297</v>
      </c>
      <c r="L2241" s="2" t="s">
        <v>9888</v>
      </c>
      <c r="M2241" s="18" t="n">
        <f aca="false">HYPERLINK(A2241,E2241)</f>
        <v>2440</v>
      </c>
      <c r="N2241" s="19" t="n">
        <v>73.08</v>
      </c>
      <c r="O2241" s="21" t="n">
        <v>26.53</v>
      </c>
      <c r="R2241" s="2" t="s">
        <v>9889</v>
      </c>
      <c r="S2241" s="18" t="n">
        <f aca="false">HYPERLINK(R2241,O2241)</f>
        <v>26.53</v>
      </c>
      <c r="T2241" s="2" t="s">
        <v>9890</v>
      </c>
      <c r="U2241" s="1" t="s">
        <v>9891</v>
      </c>
      <c r="V2241" s="20" t="str">
        <f aca="false">HYPERLINK(U2241,W2241)</f>
        <v>PFK26</v>
      </c>
      <c r="W2241" s="1" t="s">
        <v>9892</v>
      </c>
      <c r="X2241" s="3" t="s">
        <v>9893</v>
      </c>
      <c r="Y2241" s="2" t="n">
        <v>93422</v>
      </c>
      <c r="Z2241" s="3" t="s">
        <v>9894</v>
      </c>
      <c r="AA2241" s="2" t="s">
        <v>59</v>
      </c>
    </row>
    <row r="2242" customFormat="false" ht="12.75" hidden="false" customHeight="false" outlineLevel="0" collapsed="false">
      <c r="A2242" s="2" t="s">
        <v>9895</v>
      </c>
      <c r="B2242" s="2" t="s">
        <v>9896</v>
      </c>
      <c r="C2242" s="2" t="n">
        <v>4</v>
      </c>
      <c r="D2242" s="2" t="n">
        <v>1</v>
      </c>
      <c r="E2242" s="2" t="n">
        <v>2441</v>
      </c>
      <c r="F2242" s="2" t="n">
        <v>3</v>
      </c>
      <c r="G2242" s="2" t="n">
        <v>1016.8066</v>
      </c>
      <c r="H2242" s="16" t="n">
        <v>5</v>
      </c>
      <c r="I2242" s="17" t="n">
        <v>4.052</v>
      </c>
      <c r="J2242" s="17" t="n">
        <v>0.062</v>
      </c>
      <c r="K2242" s="17" t="n">
        <v>0.429</v>
      </c>
      <c r="L2242" s="2" t="s">
        <v>4787</v>
      </c>
      <c r="M2242" s="18" t="n">
        <f aca="false">HYPERLINK(A2242,E2242)</f>
        <v>2441</v>
      </c>
      <c r="N2242" s="19" t="n">
        <v>129.46</v>
      </c>
      <c r="O2242" s="21" t="n">
        <v>27.7</v>
      </c>
      <c r="R2242" s="2" t="s">
        <v>9897</v>
      </c>
      <c r="S2242" s="18" t="n">
        <f aca="false">HYPERLINK(R2242,O2242)</f>
        <v>27.7</v>
      </c>
      <c r="T2242" s="2" t="s">
        <v>75</v>
      </c>
      <c r="U2242" s="1" t="s">
        <v>76</v>
      </c>
      <c r="V2242" s="20" t="str">
        <f aca="false">HYPERLINK(U2242,W2242)</f>
        <v>BBC1</v>
      </c>
      <c r="W2242" s="1" t="s">
        <v>77</v>
      </c>
      <c r="X2242" s="22" t="s">
        <v>78</v>
      </c>
      <c r="Y2242" s="2" t="n">
        <v>128296</v>
      </c>
      <c r="Z2242" s="3" t="s">
        <v>79</v>
      </c>
      <c r="AA2242" s="2" t="s">
        <v>80</v>
      </c>
    </row>
    <row r="2243" customFormat="false" ht="12.75" hidden="false" customHeight="false" outlineLevel="0" collapsed="false">
      <c r="A2243" s="2" t="s">
        <v>9898</v>
      </c>
      <c r="B2243" s="2" t="s">
        <v>9899</v>
      </c>
      <c r="C2243" s="2" t="n">
        <v>4</v>
      </c>
      <c r="D2243" s="2" t="n">
        <v>1</v>
      </c>
      <c r="E2243" s="2" t="n">
        <v>2448</v>
      </c>
      <c r="F2243" s="2" t="n">
        <v>2</v>
      </c>
      <c r="G2243" s="2" t="n">
        <v>683.3272</v>
      </c>
      <c r="H2243" s="16" t="n">
        <v>4.9</v>
      </c>
      <c r="I2243" s="17" t="n">
        <v>2.73</v>
      </c>
      <c r="J2243" s="17" t="n">
        <v>0.003</v>
      </c>
      <c r="K2243" s="17" t="n">
        <v>0.355</v>
      </c>
      <c r="L2243" s="2" t="s">
        <v>9900</v>
      </c>
      <c r="M2243" s="18" t="n">
        <f aca="false">HYPERLINK(A2243,E2243)</f>
        <v>2448</v>
      </c>
      <c r="N2243" s="19" t="n">
        <v>107.53</v>
      </c>
      <c r="O2243" s="2" t="n">
        <v>0</v>
      </c>
      <c r="R2243" s="2" t="s">
        <v>9901</v>
      </c>
      <c r="S2243" s="18" t="n">
        <f aca="false">HYPERLINK(R2243,O2243)</f>
        <v>0</v>
      </c>
      <c r="T2243" s="2" t="s">
        <v>9529</v>
      </c>
      <c r="U2243" s="1" t="s">
        <v>9530</v>
      </c>
      <c r="V2243" s="20" t="str">
        <f aca="false">HYPERLINK(U2243,W2243)</f>
        <v>BDF1</v>
      </c>
      <c r="W2243" s="1" t="s">
        <v>9531</v>
      </c>
      <c r="X2243" s="3" t="s">
        <v>9532</v>
      </c>
      <c r="Y2243" s="2" t="n">
        <v>76967</v>
      </c>
      <c r="Z2243" s="3" t="s">
        <v>882</v>
      </c>
      <c r="AA2243" s="2" t="s">
        <v>49</v>
      </c>
    </row>
    <row r="2244" customFormat="false" ht="12.75" hidden="false" customHeight="false" outlineLevel="0" collapsed="false">
      <c r="A2244" s="2" t="s">
        <v>9902</v>
      </c>
      <c r="B2244" s="2" t="s">
        <v>9903</v>
      </c>
      <c r="C2244" s="2" t="n">
        <v>4</v>
      </c>
      <c r="D2244" s="2" t="n">
        <v>2</v>
      </c>
      <c r="E2244" s="2" t="n">
        <v>2451</v>
      </c>
      <c r="F2244" s="2" t="n">
        <v>2</v>
      </c>
      <c r="G2244" s="2" t="n">
        <v>1104.9967</v>
      </c>
      <c r="H2244" s="16" t="n">
        <v>8.1</v>
      </c>
      <c r="I2244" s="17" t="n">
        <v>3.793</v>
      </c>
      <c r="J2244" s="17" t="n">
        <v>0.101</v>
      </c>
      <c r="K2244" s="17" t="n">
        <v>1</v>
      </c>
      <c r="L2244" s="2" t="s">
        <v>9904</v>
      </c>
      <c r="M2244" s="18" t="n">
        <f aca="false">HYPERLINK(A2244,E2244)</f>
        <v>2451</v>
      </c>
      <c r="N2244" s="19" t="n">
        <v>120</v>
      </c>
      <c r="O2244" s="2" t="n">
        <v>14.44</v>
      </c>
      <c r="P2244" s="21" t="n">
        <v>22.01</v>
      </c>
      <c r="R2244" s="2" t="s">
        <v>9905</v>
      </c>
      <c r="S2244" s="18" t="n">
        <f aca="false">HYPERLINK(R2244,O2244)</f>
        <v>14.44</v>
      </c>
      <c r="T2244" s="2" t="s">
        <v>9906</v>
      </c>
      <c r="U2244" s="1" t="s">
        <v>9907</v>
      </c>
      <c r="V2244" s="20" t="str">
        <f aca="false">HYPERLINK(U2244,W2244)</f>
        <v>MSN4</v>
      </c>
      <c r="W2244" s="1" t="s">
        <v>9908</v>
      </c>
      <c r="X2244" s="3" t="s">
        <v>9909</v>
      </c>
      <c r="Y2244" s="2" t="n">
        <v>69722</v>
      </c>
      <c r="Z2244" s="3" t="s">
        <v>3837</v>
      </c>
      <c r="AA2244" s="2" t="s">
        <v>167</v>
      </c>
    </row>
    <row r="2245" customFormat="false" ht="12.75" hidden="false" customHeight="false" outlineLevel="0" collapsed="false">
      <c r="A2245" s="2" t="s">
        <v>9910</v>
      </c>
      <c r="B2245" s="2" t="s">
        <v>9911</v>
      </c>
      <c r="C2245" s="2" t="n">
        <v>4</v>
      </c>
      <c r="D2245" s="2" t="n">
        <v>2</v>
      </c>
      <c r="E2245" s="2" t="n">
        <v>2453</v>
      </c>
      <c r="F2245" s="2" t="n">
        <v>3</v>
      </c>
      <c r="G2245" s="2" t="n">
        <v>737.0019</v>
      </c>
      <c r="H2245" s="16" t="n">
        <v>10.5</v>
      </c>
      <c r="I2245" s="17" t="n">
        <v>3.837</v>
      </c>
      <c r="J2245" s="17" t="n">
        <v>0.023</v>
      </c>
      <c r="K2245" s="17" t="n">
        <v>1</v>
      </c>
      <c r="L2245" s="2" t="s">
        <v>9912</v>
      </c>
      <c r="M2245" s="18" t="n">
        <f aca="false">HYPERLINK(A2245,E2245)</f>
        <v>2453</v>
      </c>
      <c r="N2245" s="19" t="n">
        <v>65.5</v>
      </c>
      <c r="O2245" s="2" t="n">
        <v>0</v>
      </c>
      <c r="P2245" s="2" t="n">
        <v>2.97</v>
      </c>
      <c r="R2245" s="2" t="s">
        <v>9913</v>
      </c>
      <c r="S2245" s="18" t="n">
        <f aca="false">HYPERLINK(R2245,O2245)</f>
        <v>0</v>
      </c>
      <c r="T2245" s="2" t="s">
        <v>9906</v>
      </c>
      <c r="U2245" s="1" t="s">
        <v>9907</v>
      </c>
      <c r="V2245" s="20" t="str">
        <f aca="false">HYPERLINK(U2245,W2245)</f>
        <v>MSN4</v>
      </c>
      <c r="W2245" s="1" t="s">
        <v>9908</v>
      </c>
      <c r="X2245" s="3" t="s">
        <v>9909</v>
      </c>
      <c r="Y2245" s="2" t="n">
        <v>69722</v>
      </c>
      <c r="Z2245" s="3" t="s">
        <v>3837</v>
      </c>
      <c r="AA2245" s="2" t="s">
        <v>167</v>
      </c>
    </row>
    <row r="2246" customFormat="false" ht="12.75" hidden="false" customHeight="false" outlineLevel="0" collapsed="false">
      <c r="A2246" s="2" t="s">
        <v>9914</v>
      </c>
      <c r="B2246" s="2" t="s">
        <v>9915</v>
      </c>
      <c r="C2246" s="2" t="n">
        <v>4</v>
      </c>
      <c r="D2246" s="2" t="n">
        <v>2</v>
      </c>
      <c r="E2246" s="2" t="n">
        <v>2454</v>
      </c>
      <c r="F2246" s="2" t="n">
        <v>3</v>
      </c>
      <c r="G2246" s="2" t="n">
        <v>825.6943</v>
      </c>
      <c r="H2246" s="16" t="n">
        <v>8.6</v>
      </c>
      <c r="I2246" s="17" t="n">
        <v>4.559</v>
      </c>
      <c r="J2246" s="17" t="n">
        <v>0</v>
      </c>
      <c r="K2246" s="17" t="n">
        <v>1</v>
      </c>
      <c r="L2246" s="2" t="s">
        <v>9916</v>
      </c>
      <c r="M2246" s="18" t="n">
        <f aca="false">HYPERLINK(A2246,E2246)</f>
        <v>2454</v>
      </c>
      <c r="N2246" s="19" t="n">
        <v>84.07</v>
      </c>
      <c r="O2246" s="2" t="n">
        <v>0.18</v>
      </c>
      <c r="P2246" s="21" t="n">
        <v>22.01</v>
      </c>
      <c r="R2246" s="2" t="s">
        <v>9917</v>
      </c>
      <c r="S2246" s="18" t="n">
        <f aca="false">HYPERLINK(R2246,O2246)</f>
        <v>0.18</v>
      </c>
      <c r="T2246" s="2" t="s">
        <v>6603</v>
      </c>
      <c r="U2246" s="1" t="s">
        <v>6604</v>
      </c>
      <c r="V2246" s="20" t="str">
        <f aca="false">HYPERLINK(U2246,W2246)</f>
        <v>PPZ1</v>
      </c>
      <c r="W2246" s="1" t="s">
        <v>6605</v>
      </c>
      <c r="X2246" s="3" t="s">
        <v>6606</v>
      </c>
      <c r="Y2246" s="2" t="n">
        <v>77495</v>
      </c>
      <c r="Z2246" s="3" t="s">
        <v>6607</v>
      </c>
      <c r="AA2246" s="2" t="s">
        <v>59</v>
      </c>
    </row>
    <row r="2247" customFormat="false" ht="12.75" hidden="false" customHeight="false" outlineLevel="0" collapsed="false">
      <c r="A2247" s="2" t="s">
        <v>9918</v>
      </c>
      <c r="B2247" s="2" t="s">
        <v>9919</v>
      </c>
      <c r="C2247" s="2" t="n">
        <v>4</v>
      </c>
      <c r="D2247" s="2" t="n">
        <v>2</v>
      </c>
      <c r="E2247" s="2" t="n">
        <v>2465</v>
      </c>
      <c r="F2247" s="2" t="n">
        <v>3</v>
      </c>
      <c r="G2247" s="2" t="n">
        <v>825.6909</v>
      </c>
      <c r="H2247" s="16" t="n">
        <v>4.5</v>
      </c>
      <c r="I2247" s="17" t="n">
        <v>4.066</v>
      </c>
      <c r="J2247" s="17" t="n">
        <v>0.025</v>
      </c>
      <c r="K2247" s="17" t="n">
        <v>1</v>
      </c>
      <c r="L2247" s="2" t="s">
        <v>9916</v>
      </c>
      <c r="M2247" s="18" t="n">
        <f aca="false">HYPERLINK(A2247,E2247)</f>
        <v>2465</v>
      </c>
      <c r="N2247" s="19" t="n">
        <v>65.15</v>
      </c>
      <c r="O2247" s="2" t="n">
        <v>0.18</v>
      </c>
      <c r="P2247" s="2" t="n">
        <v>14.23</v>
      </c>
      <c r="R2247" s="2" t="s">
        <v>9920</v>
      </c>
      <c r="S2247" s="18" t="n">
        <f aca="false">HYPERLINK(R2247,O2247)</f>
        <v>0.18</v>
      </c>
      <c r="T2247" s="2" t="s">
        <v>6603</v>
      </c>
      <c r="U2247" s="1" t="s">
        <v>6604</v>
      </c>
      <c r="V2247" s="20" t="str">
        <f aca="false">HYPERLINK(U2247,W2247)</f>
        <v>PPZ1</v>
      </c>
      <c r="W2247" s="1" t="s">
        <v>6605</v>
      </c>
      <c r="X2247" s="3" t="s">
        <v>6606</v>
      </c>
      <c r="Y2247" s="2" t="n">
        <v>77495</v>
      </c>
      <c r="Z2247" s="3" t="s">
        <v>6607</v>
      </c>
      <c r="AA2247" s="2" t="s">
        <v>59</v>
      </c>
    </row>
    <row r="2248" customFormat="false" ht="12.75" hidden="false" customHeight="false" outlineLevel="0" collapsed="false">
      <c r="A2248" s="2" t="s">
        <v>9921</v>
      </c>
      <c r="B2248" s="2" t="s">
        <v>9922</v>
      </c>
      <c r="C2248" s="2" t="n">
        <v>4</v>
      </c>
      <c r="D2248" s="2" t="n">
        <v>2</v>
      </c>
      <c r="E2248" s="2" t="n">
        <v>2468</v>
      </c>
      <c r="F2248" s="2" t="n">
        <v>3</v>
      </c>
      <c r="G2248" s="2" t="n">
        <v>889.3811</v>
      </c>
      <c r="H2248" s="16" t="n">
        <v>6.5</v>
      </c>
      <c r="I2248" s="17" t="n">
        <v>5.106</v>
      </c>
      <c r="J2248" s="17" t="n">
        <v>0.158</v>
      </c>
      <c r="K2248" s="17" t="n">
        <v>0.45</v>
      </c>
      <c r="L2248" s="2" t="s">
        <v>9923</v>
      </c>
      <c r="M2248" s="18" t="n">
        <f aca="false">HYPERLINK(A2248,E2248)</f>
        <v>2468</v>
      </c>
      <c r="N2248" s="19" t="n">
        <v>76.51</v>
      </c>
      <c r="O2248" s="21" t="n">
        <v>51.96</v>
      </c>
      <c r="P2248" s="21" t="n">
        <v>44.9</v>
      </c>
      <c r="R2248" s="2" t="s">
        <v>9924</v>
      </c>
      <c r="S2248" s="18" t="n">
        <f aca="false">HYPERLINK(R2248,O2248)</f>
        <v>51.96</v>
      </c>
      <c r="T2248" s="2" t="s">
        <v>9925</v>
      </c>
      <c r="U2248" s="1" t="s">
        <v>9926</v>
      </c>
      <c r="V2248" s="20" t="str">
        <f aca="false">HYPERLINK(U2248,W2248)</f>
        <v>RFC1</v>
      </c>
      <c r="W2248" s="1" t="s">
        <v>9927</v>
      </c>
      <c r="X2248" s="3" t="s">
        <v>9928</v>
      </c>
      <c r="Y2248" s="2" t="n">
        <v>94921</v>
      </c>
      <c r="Z2248" s="3" t="s">
        <v>882</v>
      </c>
      <c r="AA2248" s="2" t="s">
        <v>49</v>
      </c>
    </row>
    <row r="2249" customFormat="false" ht="12.75" hidden="false" customHeight="false" outlineLevel="0" collapsed="false">
      <c r="A2249" s="2" t="s">
        <v>9929</v>
      </c>
      <c r="B2249" s="2" t="s">
        <v>9930</v>
      </c>
      <c r="C2249" s="2" t="n">
        <v>4</v>
      </c>
      <c r="D2249" s="2" t="n">
        <v>1</v>
      </c>
      <c r="E2249" s="2" t="n">
        <v>2470</v>
      </c>
      <c r="F2249" s="2" t="n">
        <v>3</v>
      </c>
      <c r="G2249" s="2" t="n">
        <v>511.945</v>
      </c>
      <c r="H2249" s="16" t="n">
        <v>4</v>
      </c>
      <c r="I2249" s="17" t="n">
        <v>2.522</v>
      </c>
      <c r="J2249" s="17" t="n">
        <v>0.203</v>
      </c>
      <c r="K2249" s="17" t="n">
        <v>0.326</v>
      </c>
      <c r="L2249" s="2" t="s">
        <v>9888</v>
      </c>
      <c r="M2249" s="18" t="n">
        <f aca="false">HYPERLINK(A2249,E2249)</f>
        <v>2470</v>
      </c>
      <c r="N2249" s="19" t="n">
        <v>54.39</v>
      </c>
      <c r="O2249" s="2" t="n">
        <v>18.87</v>
      </c>
      <c r="R2249" s="2" t="s">
        <v>9931</v>
      </c>
      <c r="S2249" s="18" t="n">
        <f aca="false">HYPERLINK(R2249,O2249)</f>
        <v>18.87</v>
      </c>
      <c r="T2249" s="2" t="s">
        <v>9890</v>
      </c>
      <c r="U2249" s="1" t="s">
        <v>9891</v>
      </c>
      <c r="V2249" s="20" t="str">
        <f aca="false">HYPERLINK(U2249,W2249)</f>
        <v>PFK26</v>
      </c>
      <c r="W2249" s="1" t="s">
        <v>9892</v>
      </c>
      <c r="X2249" s="3" t="s">
        <v>9893</v>
      </c>
      <c r="Y2249" s="2" t="n">
        <v>93422</v>
      </c>
      <c r="Z2249" s="3" t="s">
        <v>9894</v>
      </c>
      <c r="AA2249" s="2" t="s">
        <v>59</v>
      </c>
    </row>
    <row r="2250" customFormat="false" ht="12.75" hidden="false" customHeight="false" outlineLevel="0" collapsed="false">
      <c r="A2250" s="2" t="s">
        <v>9932</v>
      </c>
      <c r="B2250" s="2" t="s">
        <v>9933</v>
      </c>
      <c r="C2250" s="2" t="n">
        <v>4</v>
      </c>
      <c r="D2250" s="2" t="n">
        <v>2</v>
      </c>
      <c r="E2250" s="2" t="n">
        <v>2478</v>
      </c>
      <c r="F2250" s="2" t="n">
        <v>3</v>
      </c>
      <c r="G2250" s="2" t="n">
        <v>942.0468</v>
      </c>
      <c r="H2250" s="16" t="n">
        <v>6</v>
      </c>
      <c r="I2250" s="17" t="n">
        <v>3.59</v>
      </c>
      <c r="J2250" s="17" t="n">
        <v>0.006</v>
      </c>
      <c r="K2250" s="17" t="n">
        <v>0.51</v>
      </c>
      <c r="L2250" s="2" t="s">
        <v>9934</v>
      </c>
      <c r="M2250" s="18" t="n">
        <f aca="false">HYPERLINK(A2250,E2250)</f>
        <v>2478</v>
      </c>
      <c r="N2250" s="19" t="n">
        <v>56.36</v>
      </c>
      <c r="O2250" s="2" t="n">
        <v>5.51</v>
      </c>
      <c r="P2250" s="2" t="n">
        <v>0.18</v>
      </c>
      <c r="R2250" s="2" t="s">
        <v>9935</v>
      </c>
      <c r="S2250" s="18" t="n">
        <f aca="false">HYPERLINK(R2250,O2250)</f>
        <v>5.51</v>
      </c>
      <c r="T2250" s="2" t="s">
        <v>9491</v>
      </c>
      <c r="U2250" s="1" t="s">
        <v>9492</v>
      </c>
      <c r="V2250" s="20" t="str">
        <f aca="false">HYPERLINK(U2250,W2250)</f>
        <v>EFR3</v>
      </c>
      <c r="W2250" s="1" t="s">
        <v>9493</v>
      </c>
      <c r="X2250" s="3" t="s">
        <v>9494</v>
      </c>
      <c r="Y2250" s="2" t="n">
        <v>89188</v>
      </c>
      <c r="Z2250" s="3" t="s">
        <v>4240</v>
      </c>
      <c r="AA2250" s="2" t="s">
        <v>80</v>
      </c>
    </row>
    <row r="2251" customFormat="false" ht="12.75" hidden="false" customHeight="false" outlineLevel="0" collapsed="false">
      <c r="A2251" s="2" t="s">
        <v>9936</v>
      </c>
      <c r="B2251" s="2" t="s">
        <v>9937</v>
      </c>
      <c r="C2251" s="2" t="n">
        <v>4</v>
      </c>
      <c r="D2251" s="2" t="n">
        <v>1</v>
      </c>
      <c r="E2251" s="2" t="n">
        <v>2485</v>
      </c>
      <c r="F2251" s="2" t="n">
        <v>2</v>
      </c>
      <c r="G2251" s="2" t="n">
        <v>730.8212</v>
      </c>
      <c r="H2251" s="16" t="n">
        <v>3.6</v>
      </c>
      <c r="I2251" s="17" t="n">
        <v>3.161</v>
      </c>
      <c r="J2251" s="17" t="n">
        <v>0.163</v>
      </c>
      <c r="K2251" s="17" t="n">
        <v>0.361</v>
      </c>
      <c r="L2251" s="2" t="s">
        <v>9938</v>
      </c>
      <c r="M2251" s="18" t="n">
        <f aca="false">HYPERLINK(A2251,E2251)</f>
        <v>2485</v>
      </c>
      <c r="N2251" s="19" t="n">
        <v>139.05</v>
      </c>
      <c r="O2251" s="21" t="n">
        <v>38.42</v>
      </c>
      <c r="R2251" s="2" t="s">
        <v>9939</v>
      </c>
      <c r="S2251" s="18" t="n">
        <f aca="false">HYPERLINK(R2251,O2251)</f>
        <v>38.42</v>
      </c>
      <c r="T2251" s="2" t="s">
        <v>9906</v>
      </c>
      <c r="U2251" s="1" t="s">
        <v>9907</v>
      </c>
      <c r="V2251" s="20" t="str">
        <f aca="false">HYPERLINK(U2251,W2251)</f>
        <v>MSN4</v>
      </c>
      <c r="W2251" s="1" t="s">
        <v>9908</v>
      </c>
      <c r="X2251" s="3" t="s">
        <v>9909</v>
      </c>
      <c r="Y2251" s="2" t="n">
        <v>69722</v>
      </c>
      <c r="Z2251" s="3" t="s">
        <v>3837</v>
      </c>
      <c r="AA2251" s="2" t="s">
        <v>167</v>
      </c>
    </row>
    <row r="2252" customFormat="false" ht="12.75" hidden="false" customHeight="false" outlineLevel="0" collapsed="false">
      <c r="A2252" s="2" t="s">
        <v>9940</v>
      </c>
      <c r="B2252" s="2" t="s">
        <v>9941</v>
      </c>
      <c r="C2252" s="2" t="n">
        <v>4</v>
      </c>
      <c r="D2252" s="2" t="n">
        <v>1</v>
      </c>
      <c r="E2252" s="2" t="n">
        <v>2486</v>
      </c>
      <c r="F2252" s="2" t="n">
        <v>3</v>
      </c>
      <c r="G2252" s="2" t="n">
        <v>998.0812</v>
      </c>
      <c r="H2252" s="16" t="n">
        <v>7.4</v>
      </c>
      <c r="I2252" s="17" t="n">
        <v>4.171</v>
      </c>
      <c r="J2252" s="17" t="n">
        <v>0.181</v>
      </c>
      <c r="K2252" s="17" t="n">
        <v>0.501</v>
      </c>
      <c r="L2252" s="2" t="s">
        <v>9942</v>
      </c>
      <c r="M2252" s="18" t="n">
        <f aca="false">HYPERLINK(A2252,E2252)</f>
        <v>2486</v>
      </c>
      <c r="N2252" s="19" t="n">
        <v>88.49</v>
      </c>
      <c r="O2252" s="21" t="n">
        <v>33.66</v>
      </c>
      <c r="R2252" s="2" t="s">
        <v>9943</v>
      </c>
      <c r="S2252" s="18" t="n">
        <f aca="false">HYPERLINK(R2252,O2252)</f>
        <v>33.66</v>
      </c>
      <c r="T2252" s="2" t="s">
        <v>9780</v>
      </c>
      <c r="U2252" s="1" t="s">
        <v>9781</v>
      </c>
      <c r="V2252" s="20" t="str">
        <f aca="false">HYPERLINK(U2252,W2252)</f>
        <v>AKR1</v>
      </c>
      <c r="W2252" s="1" t="s">
        <v>9782</v>
      </c>
      <c r="X2252" s="3" t="s">
        <v>9783</v>
      </c>
      <c r="Y2252" s="2" t="n">
        <v>85816</v>
      </c>
      <c r="Z2252" s="3" t="s">
        <v>471</v>
      </c>
      <c r="AA2252" s="2" t="s">
        <v>40</v>
      </c>
    </row>
    <row r="2253" customFormat="false" ht="12.75" hidden="false" customHeight="false" outlineLevel="0" collapsed="false">
      <c r="A2253" s="2" t="s">
        <v>9944</v>
      </c>
      <c r="B2253" s="2" t="s">
        <v>9945</v>
      </c>
      <c r="C2253" s="2" t="n">
        <v>4</v>
      </c>
      <c r="D2253" s="2" t="n">
        <v>1</v>
      </c>
      <c r="E2253" s="2" t="n">
        <v>2493</v>
      </c>
      <c r="F2253" s="2" t="n">
        <v>4</v>
      </c>
      <c r="G2253" s="2" t="n">
        <v>449.0191</v>
      </c>
      <c r="H2253" s="16" t="n">
        <v>5.8</v>
      </c>
      <c r="I2253" s="17" t="n">
        <v>2.789</v>
      </c>
      <c r="J2253" s="17" t="n">
        <v>0.225</v>
      </c>
      <c r="K2253" s="17" t="n">
        <v>0.225</v>
      </c>
      <c r="L2253" s="2" t="s">
        <v>9946</v>
      </c>
      <c r="M2253" s="18" t="n">
        <f aca="false">HYPERLINK(A2253,E2253)</f>
        <v>2493</v>
      </c>
      <c r="N2253" s="19" t="n">
        <v>60.86</v>
      </c>
      <c r="O2253" s="21" t="n">
        <v>91.06</v>
      </c>
      <c r="R2253" s="2" t="s">
        <v>9947</v>
      </c>
      <c r="S2253" s="18" t="n">
        <f aca="false">HYPERLINK(R2253,O2253)</f>
        <v>91.06</v>
      </c>
      <c r="T2253" s="2" t="s">
        <v>7421</v>
      </c>
      <c r="U2253" s="1" t="s">
        <v>7422</v>
      </c>
      <c r="V2253" s="20" t="str">
        <f aca="false">HYPERLINK(U2253,W2253)</f>
        <v>FUS1</v>
      </c>
      <c r="W2253" s="1" t="s">
        <v>7423</v>
      </c>
      <c r="X2253" s="3" t="s">
        <v>7424</v>
      </c>
      <c r="Y2253" s="2" t="n">
        <v>57789</v>
      </c>
      <c r="Z2253" s="3" t="s">
        <v>7425</v>
      </c>
      <c r="AA2253" s="2" t="s">
        <v>80</v>
      </c>
    </row>
    <row r="2254" customFormat="false" ht="12.75" hidden="false" customHeight="false" outlineLevel="0" collapsed="false">
      <c r="A2254" s="2" t="s">
        <v>9948</v>
      </c>
      <c r="B2254" s="2" t="s">
        <v>9949</v>
      </c>
      <c r="C2254" s="2" t="n">
        <v>4</v>
      </c>
      <c r="D2254" s="2" t="n">
        <v>1</v>
      </c>
      <c r="E2254" s="2" t="n">
        <v>2495</v>
      </c>
      <c r="F2254" s="2" t="n">
        <v>3</v>
      </c>
      <c r="G2254" s="2" t="n">
        <v>598.3538</v>
      </c>
      <c r="H2254" s="16" t="n">
        <v>1.5</v>
      </c>
      <c r="I2254" s="17" t="n">
        <v>3.628</v>
      </c>
      <c r="J2254" s="17" t="n">
        <v>0.429</v>
      </c>
      <c r="K2254" s="17" t="n">
        <v>0.429</v>
      </c>
      <c r="L2254" s="2" t="s">
        <v>9946</v>
      </c>
      <c r="M2254" s="18" t="n">
        <f aca="false">HYPERLINK(A2254,E2254)</f>
        <v>2495</v>
      </c>
      <c r="N2254" s="19" t="n">
        <v>72.21</v>
      </c>
      <c r="O2254" s="21" t="n">
        <v>93.18</v>
      </c>
      <c r="R2254" s="2" t="s">
        <v>9950</v>
      </c>
      <c r="S2254" s="18" t="n">
        <f aca="false">HYPERLINK(R2254,O2254)</f>
        <v>93.18</v>
      </c>
      <c r="T2254" s="2" t="s">
        <v>7421</v>
      </c>
      <c r="U2254" s="1" t="s">
        <v>7422</v>
      </c>
      <c r="V2254" s="20" t="str">
        <f aca="false">HYPERLINK(U2254,W2254)</f>
        <v>FUS1</v>
      </c>
      <c r="W2254" s="1" t="s">
        <v>7423</v>
      </c>
      <c r="X2254" s="3" t="s">
        <v>7424</v>
      </c>
      <c r="Y2254" s="2" t="n">
        <v>57789</v>
      </c>
      <c r="Z2254" s="3" t="s">
        <v>7425</v>
      </c>
      <c r="AA2254" s="2" t="s">
        <v>80</v>
      </c>
    </row>
    <row r="2255" customFormat="false" ht="12.75" hidden="false" customHeight="false" outlineLevel="0" collapsed="false">
      <c r="A2255" s="2" t="s">
        <v>9951</v>
      </c>
      <c r="B2255" s="2" t="s">
        <v>9952</v>
      </c>
      <c r="C2255" s="2" t="n">
        <v>4</v>
      </c>
      <c r="D2255" s="2" t="n">
        <v>2</v>
      </c>
      <c r="E2255" s="2" t="n">
        <v>2496</v>
      </c>
      <c r="F2255" s="2" t="n">
        <v>3</v>
      </c>
      <c r="G2255" s="2" t="n">
        <v>764.338</v>
      </c>
      <c r="H2255" s="16" t="n">
        <v>2.1</v>
      </c>
      <c r="I2255" s="17" t="n">
        <v>2.465</v>
      </c>
      <c r="J2255" s="17" t="n">
        <v>0.006</v>
      </c>
      <c r="K2255" s="17" t="n">
        <v>1</v>
      </c>
      <c r="L2255" s="2" t="s">
        <v>9953</v>
      </c>
      <c r="M2255" s="18" t="n">
        <f aca="false">HYPERLINK(A2255,E2255)</f>
        <v>2496</v>
      </c>
      <c r="N2255" s="19" t="n">
        <v>46.78</v>
      </c>
      <c r="O2255" s="2" t="n">
        <v>0</v>
      </c>
      <c r="P2255" s="2" t="n">
        <v>10.22</v>
      </c>
      <c r="R2255" s="2" t="s">
        <v>9954</v>
      </c>
      <c r="S2255" s="18" t="n">
        <f aca="false">HYPERLINK(R2255,O2255)</f>
        <v>0</v>
      </c>
      <c r="T2255" s="2" t="s">
        <v>9221</v>
      </c>
      <c r="U2255" s="1" t="s">
        <v>9222</v>
      </c>
      <c r="V2255" s="20" t="str">
        <f aca="false">HYPERLINK(U2255,W2255)</f>
        <v>CRN1</v>
      </c>
      <c r="W2255" s="1" t="s">
        <v>9223</v>
      </c>
      <c r="X2255" s="3" t="s">
        <v>9224</v>
      </c>
      <c r="Y2255" s="2" t="n">
        <v>72539</v>
      </c>
      <c r="Z2255" s="3" t="s">
        <v>9059</v>
      </c>
      <c r="AA2255" s="2" t="s">
        <v>80</v>
      </c>
    </row>
    <row r="2256" customFormat="false" ht="12.75" hidden="false" customHeight="false" outlineLevel="0" collapsed="false">
      <c r="A2256" s="2" t="s">
        <v>9955</v>
      </c>
      <c r="B2256" s="2" t="s">
        <v>9956</v>
      </c>
      <c r="C2256" s="2" t="n">
        <v>4</v>
      </c>
      <c r="D2256" s="2" t="n">
        <v>2</v>
      </c>
      <c r="E2256" s="2" t="n">
        <v>2497</v>
      </c>
      <c r="F2256" s="2" t="n">
        <v>3</v>
      </c>
      <c r="G2256" s="2" t="n">
        <v>867.3885</v>
      </c>
      <c r="H2256" s="16" t="n">
        <v>4.8</v>
      </c>
      <c r="I2256" s="17" t="n">
        <v>3.569</v>
      </c>
      <c r="J2256" s="17" t="n">
        <v>0</v>
      </c>
      <c r="K2256" s="17" t="n">
        <v>1</v>
      </c>
      <c r="L2256" s="2" t="s">
        <v>9957</v>
      </c>
      <c r="M2256" s="18" t="n">
        <f aca="false">HYPERLINK(A2256,E2256)</f>
        <v>2497</v>
      </c>
      <c r="N2256" s="19" t="n">
        <v>82.17</v>
      </c>
      <c r="O2256" s="2" t="n">
        <v>7.57</v>
      </c>
      <c r="P2256" s="2" t="n">
        <v>4.79</v>
      </c>
      <c r="R2256" s="2" t="s">
        <v>9958</v>
      </c>
      <c r="S2256" s="18" t="n">
        <f aca="false">HYPERLINK(R2256,O2256)</f>
        <v>7.57</v>
      </c>
      <c r="T2256" s="2" t="s">
        <v>6778</v>
      </c>
      <c r="U2256" s="1" t="s">
        <v>6779</v>
      </c>
      <c r="V2256" s="20" t="str">
        <f aca="false">HYPERLINK(U2256,W2256)</f>
        <v>SWA2</v>
      </c>
      <c r="W2256" s="1" t="s">
        <v>6780</v>
      </c>
      <c r="X2256" s="3" t="s">
        <v>6781</v>
      </c>
      <c r="Y2256" s="2" t="n">
        <v>75019</v>
      </c>
      <c r="Z2256" s="3" t="s">
        <v>233</v>
      </c>
      <c r="AA2256" s="2" t="s">
        <v>234</v>
      </c>
    </row>
    <row r="2257" customFormat="false" ht="12.75" hidden="false" customHeight="false" outlineLevel="0" collapsed="false">
      <c r="A2257" s="2" t="s">
        <v>9959</v>
      </c>
      <c r="B2257" s="2" t="s">
        <v>9960</v>
      </c>
      <c r="C2257" s="2" t="n">
        <v>4</v>
      </c>
      <c r="D2257" s="2" t="n">
        <v>2</v>
      </c>
      <c r="E2257" s="2" t="n">
        <v>2498</v>
      </c>
      <c r="F2257" s="2" t="n">
        <v>3</v>
      </c>
      <c r="G2257" s="2" t="n">
        <v>650.947</v>
      </c>
      <c r="H2257" s="16" t="n">
        <v>4.6</v>
      </c>
      <c r="I2257" s="17" t="n">
        <v>2.601</v>
      </c>
      <c r="J2257" s="17" t="n">
        <v>0.29</v>
      </c>
      <c r="K2257" s="17" t="n">
        <v>0.29</v>
      </c>
      <c r="L2257" s="2" t="s">
        <v>9961</v>
      </c>
      <c r="M2257" s="18" t="n">
        <f aca="false">HYPERLINK(A2257,E2257)</f>
        <v>2498</v>
      </c>
      <c r="N2257" s="19" t="n">
        <v>83.71</v>
      </c>
      <c r="O2257" s="21" t="s">
        <v>73</v>
      </c>
      <c r="R2257" s="2" t="s">
        <v>9962</v>
      </c>
      <c r="S2257" s="18" t="str">
        <f aca="false">HYPERLINK(R2257,O2257)</f>
        <v>N/A</v>
      </c>
      <c r="T2257" s="2" t="s">
        <v>9963</v>
      </c>
      <c r="U2257" s="1" t="s">
        <v>9964</v>
      </c>
      <c r="V2257" s="20" t="str">
        <f aca="false">HYPERLINK(U2257,W2257)</f>
        <v>FUS2</v>
      </c>
      <c r="W2257" s="1" t="s">
        <v>9965</v>
      </c>
      <c r="X2257" s="3" t="s">
        <v>9966</v>
      </c>
      <c r="Y2257" s="2" t="n">
        <v>79050</v>
      </c>
      <c r="Z2257" s="3" t="s">
        <v>9967</v>
      </c>
      <c r="AA2257" s="2" t="s">
        <v>80</v>
      </c>
    </row>
    <row r="2258" customFormat="false" ht="12.75" hidden="false" customHeight="false" outlineLevel="0" collapsed="false">
      <c r="A2258" s="2" t="s">
        <v>9968</v>
      </c>
      <c r="B2258" s="2" t="s">
        <v>9969</v>
      </c>
      <c r="C2258" s="2" t="n">
        <v>4</v>
      </c>
      <c r="D2258" s="2" t="n">
        <v>1</v>
      </c>
      <c r="E2258" s="2" t="n">
        <v>2499</v>
      </c>
      <c r="F2258" s="2" t="n">
        <v>3</v>
      </c>
      <c r="G2258" s="2" t="n">
        <v>505.2578</v>
      </c>
      <c r="H2258" s="16" t="n">
        <v>4.7</v>
      </c>
      <c r="I2258" s="17" t="n">
        <v>3.121</v>
      </c>
      <c r="J2258" s="17" t="n">
        <v>0.169</v>
      </c>
      <c r="K2258" s="17" t="n">
        <v>0.356</v>
      </c>
      <c r="L2258" s="2" t="s">
        <v>6929</v>
      </c>
      <c r="M2258" s="18" t="n">
        <f aca="false">HYPERLINK(A2258,E2258)</f>
        <v>2499</v>
      </c>
      <c r="N2258" s="19" t="n">
        <v>87.97</v>
      </c>
      <c r="O2258" s="21" t="n">
        <v>36.59</v>
      </c>
      <c r="R2258" s="2" t="s">
        <v>9970</v>
      </c>
      <c r="S2258" s="18" t="n">
        <f aca="false">HYPERLINK(R2258,O2258)</f>
        <v>36.59</v>
      </c>
      <c r="T2258" s="2" t="s">
        <v>6931</v>
      </c>
      <c r="U2258" s="1" t="s">
        <v>6932</v>
      </c>
      <c r="V2258" s="20" t="str">
        <f aca="false">HYPERLINK(U2258,W2258)</f>
        <v>SOK1</v>
      </c>
      <c r="W2258" s="1" t="s">
        <v>6933</v>
      </c>
      <c r="X2258" s="3" t="s">
        <v>6934</v>
      </c>
      <c r="Y2258" s="2" t="n">
        <v>101096</v>
      </c>
      <c r="Z2258" s="3" t="s">
        <v>6935</v>
      </c>
      <c r="AA2258" s="2" t="s">
        <v>167</v>
      </c>
    </row>
    <row r="2259" customFormat="false" ht="12.75" hidden="false" customHeight="false" outlineLevel="0" collapsed="false">
      <c r="A2259" s="2" t="s">
        <v>9971</v>
      </c>
      <c r="B2259" s="2" t="s">
        <v>9972</v>
      </c>
      <c r="C2259" s="2" t="n">
        <v>4</v>
      </c>
      <c r="D2259" s="2" t="n">
        <v>2</v>
      </c>
      <c r="E2259" s="2" t="n">
        <v>2501</v>
      </c>
      <c r="F2259" s="2" t="n">
        <v>2</v>
      </c>
      <c r="G2259" s="2" t="n">
        <v>975.9171</v>
      </c>
      <c r="H2259" s="16" t="n">
        <v>4.9</v>
      </c>
      <c r="I2259" s="17" t="n">
        <v>2.527</v>
      </c>
      <c r="J2259" s="17" t="n">
        <v>0.2</v>
      </c>
      <c r="K2259" s="17" t="n">
        <v>0.2</v>
      </c>
      <c r="L2259" s="2" t="s">
        <v>9961</v>
      </c>
      <c r="M2259" s="18" t="n">
        <f aca="false">HYPERLINK(A2259,E2259)</f>
        <v>2501</v>
      </c>
      <c r="N2259" s="19" t="n">
        <v>76.92</v>
      </c>
      <c r="O2259" s="21" t="s">
        <v>73</v>
      </c>
      <c r="R2259" s="2" t="s">
        <v>9973</v>
      </c>
      <c r="S2259" s="18" t="str">
        <f aca="false">HYPERLINK(R2259,O2259)</f>
        <v>N/A</v>
      </c>
      <c r="T2259" s="2" t="s">
        <v>9963</v>
      </c>
      <c r="U2259" s="1" t="s">
        <v>9964</v>
      </c>
      <c r="V2259" s="20" t="str">
        <f aca="false">HYPERLINK(U2259,W2259)</f>
        <v>FUS2</v>
      </c>
      <c r="W2259" s="1" t="s">
        <v>9965</v>
      </c>
      <c r="X2259" s="3" t="s">
        <v>9966</v>
      </c>
      <c r="Y2259" s="2" t="n">
        <v>79050</v>
      </c>
      <c r="Z2259" s="3" t="s">
        <v>9967</v>
      </c>
      <c r="AA2259" s="2" t="s">
        <v>80</v>
      </c>
    </row>
    <row r="2260" customFormat="false" ht="12.75" hidden="false" customHeight="false" outlineLevel="0" collapsed="false">
      <c r="A2260" s="2" t="s">
        <v>9974</v>
      </c>
      <c r="B2260" s="2" t="s">
        <v>9975</v>
      </c>
      <c r="C2260" s="2" t="n">
        <v>4</v>
      </c>
      <c r="D2260" s="2" t="n">
        <v>3</v>
      </c>
      <c r="E2260" s="2" t="n">
        <v>2503</v>
      </c>
      <c r="F2260" s="2" t="n">
        <v>3</v>
      </c>
      <c r="G2260" s="2" t="n">
        <v>901.7077</v>
      </c>
      <c r="H2260" s="16" t="n">
        <v>5.3</v>
      </c>
      <c r="I2260" s="17" t="n">
        <v>4.77</v>
      </c>
      <c r="J2260" s="17" t="n">
        <v>0.023</v>
      </c>
      <c r="K2260" s="17" t="n">
        <v>1</v>
      </c>
      <c r="L2260" s="2" t="s">
        <v>9976</v>
      </c>
      <c r="M2260" s="18" t="n">
        <f aca="false">HYPERLINK(A2260,E2260)</f>
        <v>2503</v>
      </c>
      <c r="N2260" s="19" t="n">
        <v>112.2</v>
      </c>
      <c r="O2260" s="2" t="n">
        <v>13.38</v>
      </c>
      <c r="P2260" s="2" t="n">
        <v>5.95</v>
      </c>
      <c r="Q2260" s="21" t="n">
        <v>28.5</v>
      </c>
      <c r="R2260" s="2" t="s">
        <v>9977</v>
      </c>
      <c r="S2260" s="18" t="n">
        <f aca="false">HYPERLINK(R2260,O2260)</f>
        <v>13.38</v>
      </c>
      <c r="T2260" s="2" t="s">
        <v>2155</v>
      </c>
      <c r="U2260" s="1" t="s">
        <v>2156</v>
      </c>
      <c r="V2260" s="20" t="str">
        <f aca="false">HYPERLINK(U2260,W2260)</f>
        <v>VTC3</v>
      </c>
      <c r="W2260" s="1" t="s">
        <v>2157</v>
      </c>
      <c r="X2260" s="3" t="s">
        <v>2158</v>
      </c>
      <c r="Y2260" s="2" t="n">
        <v>96551</v>
      </c>
      <c r="Z2260" s="3" t="s">
        <v>2159</v>
      </c>
      <c r="AA2260" s="2" t="s">
        <v>40</v>
      </c>
    </row>
    <row r="2261" customFormat="false" ht="12.75" hidden="false" customHeight="false" outlineLevel="0" collapsed="false">
      <c r="A2261" s="2" t="s">
        <v>9978</v>
      </c>
      <c r="B2261" s="2" t="s">
        <v>9979</v>
      </c>
      <c r="C2261" s="2" t="n">
        <v>4</v>
      </c>
      <c r="D2261" s="2" t="n">
        <v>1</v>
      </c>
      <c r="E2261" s="2" t="n">
        <v>2504</v>
      </c>
      <c r="F2261" s="2" t="n">
        <v>3</v>
      </c>
      <c r="G2261" s="2" t="n">
        <v>953.7888</v>
      </c>
      <c r="H2261" s="16" t="n">
        <v>4.1</v>
      </c>
      <c r="I2261" s="17" t="n">
        <v>3.71</v>
      </c>
      <c r="J2261" s="17" t="n">
        <v>0.139</v>
      </c>
      <c r="K2261" s="17" t="n">
        <v>0.49</v>
      </c>
      <c r="L2261" s="2" t="s">
        <v>1918</v>
      </c>
      <c r="M2261" s="18" t="n">
        <f aca="false">HYPERLINK(A2261,E2261)</f>
        <v>2504</v>
      </c>
      <c r="N2261" s="19" t="n">
        <v>55.34</v>
      </c>
      <c r="O2261" s="21" t="n">
        <v>37.74</v>
      </c>
      <c r="R2261" s="2" t="s">
        <v>9980</v>
      </c>
      <c r="S2261" s="18" t="n">
        <f aca="false">HYPERLINK(R2261,O2261)</f>
        <v>37.74</v>
      </c>
      <c r="T2261" s="2" t="s">
        <v>1920</v>
      </c>
      <c r="U2261" s="1" t="s">
        <v>1921</v>
      </c>
      <c r="V2261" s="20" t="str">
        <f aca="false">HYPERLINK(U2261,W2261)</f>
        <v>YLR227W-B</v>
      </c>
      <c r="W2261" s="1" t="s">
        <v>1920</v>
      </c>
      <c r="X2261" s="3" t="s">
        <v>404</v>
      </c>
      <c r="Y2261" s="2" t="n">
        <v>198403</v>
      </c>
      <c r="Z2261" s="3" t="s">
        <v>48</v>
      </c>
      <c r="AA2261" s="2" t="s">
        <v>49</v>
      </c>
    </row>
    <row r="2262" customFormat="false" ht="12.75" hidden="false" customHeight="false" outlineLevel="0" collapsed="false">
      <c r="A2262" s="2" t="s">
        <v>9981</v>
      </c>
      <c r="B2262" s="2" t="s">
        <v>9982</v>
      </c>
      <c r="C2262" s="2" t="n">
        <v>4</v>
      </c>
      <c r="D2262" s="2" t="n">
        <v>1</v>
      </c>
      <c r="E2262" s="2" t="n">
        <v>2507</v>
      </c>
      <c r="F2262" s="2" t="n">
        <v>3</v>
      </c>
      <c r="G2262" s="2" t="n">
        <v>761.6962</v>
      </c>
      <c r="H2262" s="16" t="n">
        <v>4.1</v>
      </c>
      <c r="I2262" s="17" t="n">
        <v>2.54</v>
      </c>
      <c r="J2262" s="17" t="n">
        <v>0.008</v>
      </c>
      <c r="K2262" s="17" t="n">
        <v>0.312</v>
      </c>
      <c r="L2262" s="2" t="s">
        <v>1935</v>
      </c>
      <c r="M2262" s="18" t="n">
        <f aca="false">HYPERLINK(A2262,E2262)</f>
        <v>2507</v>
      </c>
      <c r="N2262" s="19" t="n">
        <v>55.48</v>
      </c>
      <c r="O2262" s="2" t="n">
        <v>9.42</v>
      </c>
      <c r="R2262" s="2" t="s">
        <v>9983</v>
      </c>
      <c r="S2262" s="18" t="n">
        <f aca="false">HYPERLINK(R2262,O2262)</f>
        <v>9.42</v>
      </c>
      <c r="T2262" s="2" t="s">
        <v>45</v>
      </c>
      <c r="U2262" s="1" t="s">
        <v>46</v>
      </c>
      <c r="V2262" s="20" t="str">
        <f aca="false">HYPERLINK(U2262,W2262)</f>
        <v>YAR009C</v>
      </c>
      <c r="W2262" s="1" t="s">
        <v>45</v>
      </c>
      <c r="X2262" s="3" t="s">
        <v>47</v>
      </c>
      <c r="Y2262" s="2" t="n">
        <v>136731</v>
      </c>
      <c r="Z2262" s="3" t="s">
        <v>48</v>
      </c>
      <c r="AA2262" s="2" t="s">
        <v>49</v>
      </c>
    </row>
    <row r="2263" customFormat="false" ht="12.75" hidden="false" customHeight="false" outlineLevel="0" collapsed="false">
      <c r="A2263" s="2" t="s">
        <v>9984</v>
      </c>
      <c r="B2263" s="2" t="s">
        <v>9985</v>
      </c>
      <c r="C2263" s="2" t="n">
        <v>4</v>
      </c>
      <c r="D2263" s="2" t="n">
        <v>1</v>
      </c>
      <c r="E2263" s="2" t="n">
        <v>2523</v>
      </c>
      <c r="F2263" s="2" t="n">
        <v>2</v>
      </c>
      <c r="G2263" s="2" t="n">
        <v>757.383</v>
      </c>
      <c r="H2263" s="16" t="n">
        <v>4.6</v>
      </c>
      <c r="I2263" s="17" t="n">
        <v>2.265</v>
      </c>
      <c r="J2263" s="17" t="n">
        <v>0.105</v>
      </c>
      <c r="K2263" s="17" t="n">
        <v>0.317</v>
      </c>
      <c r="L2263" s="2" t="s">
        <v>6929</v>
      </c>
      <c r="M2263" s="18" t="n">
        <f aca="false">HYPERLINK(A2263,E2263)</f>
        <v>2523</v>
      </c>
      <c r="N2263" s="19" t="n">
        <v>74.31</v>
      </c>
      <c r="O2263" s="21" t="n">
        <v>35.82</v>
      </c>
      <c r="R2263" s="2" t="s">
        <v>9986</v>
      </c>
      <c r="S2263" s="18" t="n">
        <f aca="false">HYPERLINK(R2263,O2263)</f>
        <v>35.82</v>
      </c>
      <c r="T2263" s="2" t="s">
        <v>6931</v>
      </c>
      <c r="U2263" s="1" t="s">
        <v>6932</v>
      </c>
      <c r="V2263" s="20" t="str">
        <f aca="false">HYPERLINK(U2263,W2263)</f>
        <v>SOK1</v>
      </c>
      <c r="W2263" s="1" t="s">
        <v>6933</v>
      </c>
      <c r="X2263" s="3" t="s">
        <v>6934</v>
      </c>
      <c r="Y2263" s="2" t="n">
        <v>101096</v>
      </c>
      <c r="Z2263" s="3" t="s">
        <v>6935</v>
      </c>
      <c r="AA2263" s="2" t="s">
        <v>167</v>
      </c>
    </row>
    <row r="2264" customFormat="false" ht="12.75" hidden="false" customHeight="false" outlineLevel="0" collapsed="false">
      <c r="A2264" s="2" t="s">
        <v>9987</v>
      </c>
      <c r="B2264" s="2" t="s">
        <v>9988</v>
      </c>
      <c r="C2264" s="2" t="n">
        <v>4</v>
      </c>
      <c r="D2264" s="2" t="n">
        <v>2</v>
      </c>
      <c r="E2264" s="2" t="n">
        <v>2526</v>
      </c>
      <c r="F2264" s="2" t="n">
        <v>3</v>
      </c>
      <c r="G2264" s="2" t="n">
        <v>1138.1417</v>
      </c>
      <c r="H2264" s="16" t="n">
        <v>4.3</v>
      </c>
      <c r="I2264" s="17" t="n">
        <v>3.147</v>
      </c>
      <c r="J2264" s="17" t="n">
        <v>0.358</v>
      </c>
      <c r="K2264" s="17" t="n">
        <v>0.358</v>
      </c>
      <c r="L2264" s="2" t="s">
        <v>9989</v>
      </c>
      <c r="M2264" s="18" t="n">
        <f aca="false">HYPERLINK(A2264,E2264)</f>
        <v>2526</v>
      </c>
      <c r="N2264" s="19" t="n">
        <v>83.01</v>
      </c>
      <c r="O2264" s="21" t="n">
        <v>102.61</v>
      </c>
      <c r="P2264" s="21" t="n">
        <v>87.12</v>
      </c>
      <c r="R2264" s="2" t="s">
        <v>9990</v>
      </c>
      <c r="S2264" s="18" t="n">
        <f aca="false">HYPERLINK(R2264,O2264)</f>
        <v>102.61</v>
      </c>
      <c r="T2264" s="2" t="s">
        <v>9780</v>
      </c>
      <c r="U2264" s="1" t="s">
        <v>9781</v>
      </c>
      <c r="V2264" s="20" t="str">
        <f aca="false">HYPERLINK(U2264,W2264)</f>
        <v>AKR1</v>
      </c>
      <c r="W2264" s="1" t="s">
        <v>9782</v>
      </c>
      <c r="X2264" s="3" t="s">
        <v>9783</v>
      </c>
      <c r="Y2264" s="2" t="n">
        <v>85816</v>
      </c>
      <c r="Z2264" s="3" t="s">
        <v>471</v>
      </c>
      <c r="AA2264" s="2" t="s">
        <v>40</v>
      </c>
    </row>
    <row r="2265" customFormat="false" ht="12.75" hidden="false" customHeight="false" outlineLevel="0" collapsed="false">
      <c r="A2265" s="2" t="s">
        <v>9991</v>
      </c>
      <c r="B2265" s="2" t="s">
        <v>9992</v>
      </c>
      <c r="C2265" s="2" t="n">
        <v>4</v>
      </c>
      <c r="D2265" s="2" t="n">
        <v>2</v>
      </c>
      <c r="E2265" s="2" t="n">
        <v>2527</v>
      </c>
      <c r="F2265" s="2" t="n">
        <v>2</v>
      </c>
      <c r="G2265" s="2" t="n">
        <v>849.8263</v>
      </c>
      <c r="H2265" s="16" t="n">
        <v>3.8</v>
      </c>
      <c r="I2265" s="17" t="n">
        <v>4.037</v>
      </c>
      <c r="J2265" s="17" t="n">
        <v>0.201</v>
      </c>
      <c r="K2265" s="17" t="n">
        <v>0.508</v>
      </c>
      <c r="L2265" s="2" t="s">
        <v>9993</v>
      </c>
      <c r="M2265" s="18" t="n">
        <f aca="false">HYPERLINK(A2265,E2265)</f>
        <v>2527</v>
      </c>
      <c r="N2265" s="19" t="n">
        <v>130.48</v>
      </c>
      <c r="O2265" s="21" t="n">
        <v>30.73</v>
      </c>
      <c r="P2265" s="21" t="n">
        <v>39.8</v>
      </c>
      <c r="R2265" s="2" t="s">
        <v>9994</v>
      </c>
      <c r="S2265" s="18" t="n">
        <f aca="false">HYPERLINK(R2265,O2265)</f>
        <v>30.73</v>
      </c>
      <c r="T2265" s="2" t="s">
        <v>9667</v>
      </c>
      <c r="U2265" s="1" t="s">
        <v>9668</v>
      </c>
      <c r="V2265" s="20" t="str">
        <f aca="false">HYPERLINK(U2265,W2265)</f>
        <v>YDR496C</v>
      </c>
      <c r="W2265" s="1" t="s">
        <v>9667</v>
      </c>
      <c r="X2265" s="3" t="s">
        <v>9669</v>
      </c>
      <c r="Y2265" s="2" t="n">
        <v>75099</v>
      </c>
      <c r="Z2265" s="3" t="s">
        <v>9670</v>
      </c>
      <c r="AA2265" s="2" t="s">
        <v>167</v>
      </c>
    </row>
    <row r="2266" customFormat="false" ht="12.75" hidden="false" customHeight="false" outlineLevel="0" collapsed="false">
      <c r="A2266" s="2" t="s">
        <v>9995</v>
      </c>
      <c r="B2266" s="2" t="s">
        <v>9996</v>
      </c>
      <c r="C2266" s="2" t="n">
        <v>4</v>
      </c>
      <c r="D2266" s="2" t="n">
        <v>1</v>
      </c>
      <c r="E2266" s="2" t="n">
        <v>2530</v>
      </c>
      <c r="F2266" s="2" t="n">
        <v>2</v>
      </c>
      <c r="G2266" s="2" t="n">
        <v>840.4216</v>
      </c>
      <c r="H2266" s="16" t="n">
        <v>6</v>
      </c>
      <c r="I2266" s="17" t="n">
        <v>2.246</v>
      </c>
      <c r="J2266" s="17" t="n">
        <v>0.307</v>
      </c>
      <c r="K2266" s="17" t="n">
        <v>0.307</v>
      </c>
      <c r="L2266" s="2" t="s">
        <v>6912</v>
      </c>
      <c r="M2266" s="18" t="n">
        <f aca="false">HYPERLINK(A2266,E2266)</f>
        <v>2530</v>
      </c>
      <c r="N2266" s="19" t="n">
        <v>52.62</v>
      </c>
      <c r="O2266" s="21" t="n">
        <v>60.54</v>
      </c>
      <c r="R2266" s="2" t="s">
        <v>9997</v>
      </c>
      <c r="S2266" s="18" t="n">
        <f aca="false">HYPERLINK(R2266,O2266)</f>
        <v>60.54</v>
      </c>
      <c r="T2266" s="2" t="s">
        <v>6914</v>
      </c>
      <c r="U2266" s="1" t="s">
        <v>6915</v>
      </c>
      <c r="V2266" s="20" t="str">
        <f aca="false">HYPERLINK(U2266,W2266)</f>
        <v>SVL3</v>
      </c>
      <c r="W2266" s="1" t="s">
        <v>6916</v>
      </c>
      <c r="X2266" s="3" t="s">
        <v>6917</v>
      </c>
      <c r="Y2266" s="2" t="n">
        <v>92148</v>
      </c>
      <c r="Z2266" s="3" t="s">
        <v>129</v>
      </c>
      <c r="AA2266" s="2" t="s">
        <v>40</v>
      </c>
    </row>
    <row r="2267" customFormat="false" ht="12.75" hidden="false" customHeight="false" outlineLevel="0" collapsed="false">
      <c r="A2267" s="2" t="s">
        <v>9998</v>
      </c>
      <c r="B2267" s="2" t="s">
        <v>9999</v>
      </c>
      <c r="C2267" s="2" t="n">
        <v>4</v>
      </c>
      <c r="D2267" s="2" t="n">
        <v>1</v>
      </c>
      <c r="E2267" s="2" t="n">
        <v>2532</v>
      </c>
      <c r="F2267" s="2" t="n">
        <v>3</v>
      </c>
      <c r="G2267" s="2" t="n">
        <v>550.6207</v>
      </c>
      <c r="H2267" s="16" t="n">
        <v>4.4</v>
      </c>
      <c r="I2267" s="17" t="n">
        <v>3.446</v>
      </c>
      <c r="J2267" s="17" t="n">
        <v>0.058</v>
      </c>
      <c r="K2267" s="17" t="n">
        <v>0.416</v>
      </c>
      <c r="L2267" s="2" t="s">
        <v>10000</v>
      </c>
      <c r="M2267" s="18" t="n">
        <f aca="false">HYPERLINK(A2267,E2267)</f>
        <v>2532</v>
      </c>
      <c r="N2267" s="19" t="n">
        <v>49.42</v>
      </c>
      <c r="O2267" s="2" t="n">
        <v>7.48</v>
      </c>
      <c r="R2267" s="2" t="s">
        <v>10001</v>
      </c>
      <c r="S2267" s="18" t="n">
        <f aca="false">HYPERLINK(R2267,O2267)</f>
        <v>7.48</v>
      </c>
      <c r="T2267" s="2" t="s">
        <v>1079</v>
      </c>
      <c r="U2267" s="1" t="s">
        <v>1080</v>
      </c>
      <c r="V2267" s="20" t="str">
        <f aca="false">HYPERLINK(U2267,W2267)</f>
        <v>TAO3</v>
      </c>
      <c r="W2267" s="1" t="s">
        <v>1081</v>
      </c>
      <c r="X2267" s="3" t="s">
        <v>1082</v>
      </c>
      <c r="Y2267" s="2" t="n">
        <v>269823</v>
      </c>
      <c r="Z2267" s="3" t="s">
        <v>1083</v>
      </c>
      <c r="AA2267" s="2" t="s">
        <v>80</v>
      </c>
    </row>
    <row r="2268" customFormat="false" ht="12.75" hidden="false" customHeight="false" outlineLevel="0" collapsed="false">
      <c r="A2268" s="2" t="s">
        <v>10002</v>
      </c>
      <c r="B2268" s="2" t="s">
        <v>10003</v>
      </c>
      <c r="C2268" s="2" t="n">
        <v>4</v>
      </c>
      <c r="D2268" s="2" t="n">
        <v>2</v>
      </c>
      <c r="E2268" s="2" t="n">
        <v>2537</v>
      </c>
      <c r="F2268" s="2" t="n">
        <v>3</v>
      </c>
      <c r="G2268" s="2" t="n">
        <v>1138.1442</v>
      </c>
      <c r="H2268" s="16" t="n">
        <v>6.6</v>
      </c>
      <c r="I2268" s="17" t="n">
        <v>2.548</v>
      </c>
      <c r="J2268" s="17" t="n">
        <v>0.399</v>
      </c>
      <c r="K2268" s="17" t="n">
        <v>0.399</v>
      </c>
      <c r="L2268" s="2" t="s">
        <v>9989</v>
      </c>
      <c r="M2268" s="18" t="n">
        <f aca="false">HYPERLINK(A2268,E2268)</f>
        <v>2537</v>
      </c>
      <c r="N2268" s="19" t="n">
        <v>115.44</v>
      </c>
      <c r="O2268" s="21" t="n">
        <v>130.37</v>
      </c>
      <c r="P2268" s="21" t="n">
        <v>102.17</v>
      </c>
      <c r="R2268" s="2" t="s">
        <v>10004</v>
      </c>
      <c r="S2268" s="18" t="n">
        <f aca="false">HYPERLINK(R2268,O2268)</f>
        <v>130.37</v>
      </c>
      <c r="T2268" s="2" t="s">
        <v>9780</v>
      </c>
      <c r="U2268" s="1" t="s">
        <v>9781</v>
      </c>
      <c r="V2268" s="20" t="str">
        <f aca="false">HYPERLINK(U2268,W2268)</f>
        <v>AKR1</v>
      </c>
      <c r="W2268" s="1" t="s">
        <v>9782</v>
      </c>
      <c r="X2268" s="3" t="s">
        <v>9783</v>
      </c>
      <c r="Y2268" s="2" t="n">
        <v>85816</v>
      </c>
      <c r="Z2268" s="3" t="s">
        <v>471</v>
      </c>
      <c r="AA2268" s="2" t="s">
        <v>40</v>
      </c>
    </row>
    <row r="2269" customFormat="false" ht="12.75" hidden="false" customHeight="false" outlineLevel="0" collapsed="false">
      <c r="A2269" s="2" t="s">
        <v>10005</v>
      </c>
      <c r="B2269" s="2" t="s">
        <v>10006</v>
      </c>
      <c r="C2269" s="2" t="n">
        <v>4</v>
      </c>
      <c r="D2269" s="2" t="n">
        <v>1</v>
      </c>
      <c r="E2269" s="2" t="n">
        <v>2538</v>
      </c>
      <c r="F2269" s="2" t="n">
        <v>3</v>
      </c>
      <c r="G2269" s="2" t="n">
        <v>828.988</v>
      </c>
      <c r="H2269" s="16" t="n">
        <v>6.1</v>
      </c>
      <c r="I2269" s="17" t="n">
        <v>4.817</v>
      </c>
      <c r="J2269" s="17" t="n">
        <v>0.075</v>
      </c>
      <c r="K2269" s="17" t="n">
        <v>0.52</v>
      </c>
      <c r="L2269" s="2" t="s">
        <v>4871</v>
      </c>
      <c r="M2269" s="18" t="n">
        <f aca="false">HYPERLINK(A2269,E2269)</f>
        <v>2538</v>
      </c>
      <c r="N2269" s="19" t="n">
        <v>153.34</v>
      </c>
      <c r="O2269" s="21" t="n">
        <v>21.75</v>
      </c>
      <c r="R2269" s="2" t="s">
        <v>10007</v>
      </c>
      <c r="S2269" s="18" t="n">
        <f aca="false">HYPERLINK(R2269,O2269)</f>
        <v>21.75</v>
      </c>
      <c r="T2269" s="2" t="s">
        <v>4873</v>
      </c>
      <c r="U2269" s="1" t="s">
        <v>4874</v>
      </c>
      <c r="V2269" s="20" t="str">
        <f aca="false">HYPERLINK(U2269,W2269)</f>
        <v>MET4</v>
      </c>
      <c r="W2269" s="1" t="s">
        <v>4875</v>
      </c>
      <c r="X2269" s="3" t="s">
        <v>4876</v>
      </c>
      <c r="Y2269" s="2" t="n">
        <v>74344</v>
      </c>
      <c r="Z2269" s="3" t="s">
        <v>4877</v>
      </c>
      <c r="AA2269" s="2" t="s">
        <v>49</v>
      </c>
    </row>
    <row r="2270" customFormat="false" ht="12.75" hidden="false" customHeight="false" outlineLevel="0" collapsed="false">
      <c r="A2270" s="2" t="s">
        <v>10008</v>
      </c>
      <c r="B2270" s="2" t="s">
        <v>10009</v>
      </c>
      <c r="C2270" s="2" t="n">
        <v>4</v>
      </c>
      <c r="D2270" s="2" t="n">
        <v>2</v>
      </c>
      <c r="E2270" s="2" t="n">
        <v>2539</v>
      </c>
      <c r="F2270" s="2" t="n">
        <v>4</v>
      </c>
      <c r="G2270" s="2" t="n">
        <v>625.7554</v>
      </c>
      <c r="H2270" s="16" t="n">
        <v>3.3</v>
      </c>
      <c r="I2270" s="17" t="n">
        <v>2.641</v>
      </c>
      <c r="J2270" s="17" t="n">
        <v>0.01</v>
      </c>
      <c r="K2270" s="17" t="n">
        <v>0.352</v>
      </c>
      <c r="L2270" s="2" t="s">
        <v>1975</v>
      </c>
      <c r="M2270" s="18" t="n">
        <f aca="false">HYPERLINK(A2270,E2270)</f>
        <v>2539</v>
      </c>
      <c r="N2270" s="19" t="n">
        <v>69.94</v>
      </c>
      <c r="O2270" s="2" t="n">
        <v>6.19</v>
      </c>
      <c r="P2270" s="2" t="n">
        <v>7.27</v>
      </c>
      <c r="R2270" s="2" t="s">
        <v>10010</v>
      </c>
      <c r="S2270" s="18" t="n">
        <f aca="false">HYPERLINK(R2270,O2270)</f>
        <v>6.19</v>
      </c>
      <c r="T2270" s="2" t="s">
        <v>1026</v>
      </c>
      <c r="U2270" s="1" t="s">
        <v>1027</v>
      </c>
      <c r="V2270" s="20" t="str">
        <f aca="false">HYPERLINK(U2270,W2270)</f>
        <v>PMA1</v>
      </c>
      <c r="W2270" s="1" t="s">
        <v>1028</v>
      </c>
      <c r="X2270" s="3" t="s">
        <v>1029</v>
      </c>
      <c r="Y2270" s="2" t="n">
        <v>99584</v>
      </c>
      <c r="Z2270" s="3" t="s">
        <v>1030</v>
      </c>
      <c r="AA2270" s="2" t="s">
        <v>59</v>
      </c>
    </row>
    <row r="2271" customFormat="false" ht="12.75" hidden="false" customHeight="false" outlineLevel="0" collapsed="false">
      <c r="A2271" s="2" t="s">
        <v>10011</v>
      </c>
      <c r="B2271" s="2" t="s">
        <v>10012</v>
      </c>
      <c r="C2271" s="2" t="n">
        <v>4</v>
      </c>
      <c r="D2271" s="2" t="n">
        <v>1</v>
      </c>
      <c r="E2271" s="2" t="n">
        <v>2540</v>
      </c>
      <c r="F2271" s="2" t="n">
        <v>4</v>
      </c>
      <c r="G2271" s="2" t="n">
        <v>944.9496</v>
      </c>
      <c r="H2271" s="16" t="n">
        <v>10.3</v>
      </c>
      <c r="I2271" s="17" t="n">
        <v>4.824</v>
      </c>
      <c r="J2271" s="17" t="n">
        <v>0.016</v>
      </c>
      <c r="K2271" s="17" t="n">
        <v>0.475</v>
      </c>
      <c r="L2271" s="2" t="s">
        <v>10013</v>
      </c>
      <c r="M2271" s="18" t="n">
        <f aca="false">HYPERLINK(A2271,E2271)</f>
        <v>2540</v>
      </c>
      <c r="N2271" s="19" t="n">
        <v>92.48</v>
      </c>
      <c r="O2271" s="2" t="n">
        <v>0</v>
      </c>
      <c r="R2271" s="2" t="s">
        <v>10014</v>
      </c>
      <c r="S2271" s="18" t="n">
        <f aca="false">HYPERLINK(R2271,O2271)</f>
        <v>0</v>
      </c>
      <c r="T2271" s="2" t="s">
        <v>10015</v>
      </c>
      <c r="U2271" s="1" t="s">
        <v>10016</v>
      </c>
      <c r="V2271" s="20" t="str">
        <f aca="false">HYPERLINK(U2271,W2271)</f>
        <v>YBL051C</v>
      </c>
      <c r="W2271" s="1" t="s">
        <v>10015</v>
      </c>
      <c r="X2271" s="3" t="s">
        <v>10017</v>
      </c>
      <c r="Y2271" s="2" t="n">
        <v>73763</v>
      </c>
      <c r="Z2271" s="3" t="s">
        <v>10018</v>
      </c>
      <c r="AA2271" s="2" t="s">
        <v>350</v>
      </c>
    </row>
    <row r="2272" customFormat="false" ht="12.75" hidden="false" customHeight="false" outlineLevel="0" collapsed="false">
      <c r="A2272" s="2" t="s">
        <v>10019</v>
      </c>
      <c r="B2272" s="2" t="s">
        <v>10020</v>
      </c>
      <c r="C2272" s="2" t="n">
        <v>4</v>
      </c>
      <c r="D2272" s="2" t="n">
        <v>1</v>
      </c>
      <c r="E2272" s="2" t="n">
        <v>2543</v>
      </c>
      <c r="F2272" s="2" t="n">
        <v>2</v>
      </c>
      <c r="G2272" s="2" t="n">
        <v>1142.0411</v>
      </c>
      <c r="H2272" s="16" t="n">
        <v>4.5</v>
      </c>
      <c r="I2272" s="17" t="n">
        <v>3.35</v>
      </c>
      <c r="J2272" s="17" t="n">
        <v>0</v>
      </c>
      <c r="K2272" s="17" t="n">
        <v>0.348</v>
      </c>
      <c r="L2272" s="2" t="s">
        <v>1935</v>
      </c>
      <c r="M2272" s="18" t="n">
        <f aca="false">HYPERLINK(A2272,E2272)</f>
        <v>2543</v>
      </c>
      <c r="N2272" s="19" t="n">
        <v>100.72</v>
      </c>
      <c r="O2272" s="2" t="n">
        <v>0.56</v>
      </c>
      <c r="R2272" s="2" t="s">
        <v>10021</v>
      </c>
      <c r="S2272" s="18" t="n">
        <f aca="false">HYPERLINK(R2272,O2272)</f>
        <v>0.56</v>
      </c>
      <c r="T2272" s="2" t="s">
        <v>45</v>
      </c>
      <c r="U2272" s="1" t="s">
        <v>46</v>
      </c>
      <c r="V2272" s="20" t="str">
        <f aca="false">HYPERLINK(U2272,W2272)</f>
        <v>YAR009C</v>
      </c>
      <c r="W2272" s="1" t="s">
        <v>45</v>
      </c>
      <c r="X2272" s="3" t="s">
        <v>47</v>
      </c>
      <c r="Y2272" s="2" t="n">
        <v>136731</v>
      </c>
      <c r="Z2272" s="3" t="s">
        <v>48</v>
      </c>
      <c r="AA2272" s="2" t="s">
        <v>49</v>
      </c>
    </row>
    <row r="2273" customFormat="false" ht="12.75" hidden="false" customHeight="false" outlineLevel="0" collapsed="false">
      <c r="A2273" s="2" t="s">
        <v>10022</v>
      </c>
      <c r="B2273" s="2" t="s">
        <v>10023</v>
      </c>
      <c r="C2273" s="2" t="n">
        <v>4</v>
      </c>
      <c r="D2273" s="2" t="n">
        <v>1</v>
      </c>
      <c r="E2273" s="2" t="n">
        <v>2555</v>
      </c>
      <c r="F2273" s="2" t="n">
        <v>2</v>
      </c>
      <c r="G2273" s="2" t="n">
        <v>662.8494</v>
      </c>
      <c r="H2273" s="16" t="n">
        <v>3.7</v>
      </c>
      <c r="I2273" s="17" t="n">
        <v>3.635</v>
      </c>
      <c r="J2273" s="17" t="n">
        <v>0.142</v>
      </c>
      <c r="K2273" s="17" t="n">
        <v>0.201</v>
      </c>
      <c r="L2273" s="2" t="s">
        <v>1998</v>
      </c>
      <c r="M2273" s="18" t="n">
        <f aca="false">HYPERLINK(A2273,E2273)</f>
        <v>2555</v>
      </c>
      <c r="N2273" s="19" t="n">
        <v>119.91</v>
      </c>
      <c r="O2273" s="21" t="n">
        <v>28.5</v>
      </c>
      <c r="R2273" s="2" t="s">
        <v>10024</v>
      </c>
      <c r="S2273" s="18" t="n">
        <f aca="false">HYPERLINK(R2273,O2273)</f>
        <v>28.5</v>
      </c>
      <c r="T2273" s="2" t="s">
        <v>2000</v>
      </c>
      <c r="U2273" s="1" t="s">
        <v>2001</v>
      </c>
      <c r="V2273" s="20" t="str">
        <f aca="false">HYPERLINK(U2273,W2273)</f>
        <v>SUR1</v>
      </c>
      <c r="W2273" s="1" t="s">
        <v>2002</v>
      </c>
      <c r="X2273" s="3" t="s">
        <v>2003</v>
      </c>
      <c r="Y2273" s="2" t="n">
        <v>44818</v>
      </c>
      <c r="Z2273" s="3" t="s">
        <v>2004</v>
      </c>
      <c r="AA2273" s="2" t="s">
        <v>59</v>
      </c>
    </row>
    <row r="2274" customFormat="false" ht="12.75" hidden="false" customHeight="false" outlineLevel="0" collapsed="false">
      <c r="A2274" s="2" t="s">
        <v>10025</v>
      </c>
      <c r="B2274" s="2" t="s">
        <v>10026</v>
      </c>
      <c r="C2274" s="2" t="n">
        <v>4</v>
      </c>
      <c r="D2274" s="2" t="n">
        <v>1</v>
      </c>
      <c r="E2274" s="2" t="n">
        <v>2558</v>
      </c>
      <c r="F2274" s="2" t="n">
        <v>2</v>
      </c>
      <c r="G2274" s="2" t="n">
        <v>511.7246</v>
      </c>
      <c r="H2274" s="16" t="n">
        <v>4.9</v>
      </c>
      <c r="I2274" s="17" t="n">
        <v>2.288</v>
      </c>
      <c r="J2274" s="17" t="n">
        <v>0.17</v>
      </c>
      <c r="K2274" s="17" t="n">
        <v>0.17</v>
      </c>
      <c r="L2274" s="2" t="s">
        <v>1990</v>
      </c>
      <c r="M2274" s="18" t="n">
        <f aca="false">HYPERLINK(A2274,E2274)</f>
        <v>2558</v>
      </c>
      <c r="N2274" s="19" t="n">
        <v>91.07</v>
      </c>
      <c r="O2274" s="21" t="n">
        <v>30.7</v>
      </c>
      <c r="R2274" s="2" t="s">
        <v>10027</v>
      </c>
      <c r="S2274" s="18" t="n">
        <f aca="false">HYPERLINK(R2274,O2274)</f>
        <v>30.7</v>
      </c>
      <c r="T2274" s="2" t="s">
        <v>1494</v>
      </c>
      <c r="U2274" s="1" t="s">
        <v>1495</v>
      </c>
      <c r="V2274" s="20" t="str">
        <f aca="false">HYPERLINK(U2274,W2274)</f>
        <v>MYO3</v>
      </c>
      <c r="W2274" s="1" t="s">
        <v>1496</v>
      </c>
      <c r="X2274" s="3" t="s">
        <v>1497</v>
      </c>
      <c r="Y2274" s="2" t="n">
        <v>142553</v>
      </c>
      <c r="Z2274" s="3" t="s">
        <v>243</v>
      </c>
      <c r="AA2274" s="2" t="s">
        <v>80</v>
      </c>
    </row>
    <row r="2275" customFormat="false" ht="12.75" hidden="false" customHeight="false" outlineLevel="0" collapsed="false">
      <c r="A2275" s="2" t="s">
        <v>10028</v>
      </c>
      <c r="B2275" s="2" t="s">
        <v>10029</v>
      </c>
      <c r="C2275" s="2" t="n">
        <v>4</v>
      </c>
      <c r="D2275" s="2" t="n">
        <v>1</v>
      </c>
      <c r="E2275" s="2" t="n">
        <v>2560</v>
      </c>
      <c r="F2275" s="2" t="n">
        <v>3</v>
      </c>
      <c r="G2275" s="2" t="n">
        <v>560.6155</v>
      </c>
      <c r="H2275" s="16" t="n">
        <v>3.7</v>
      </c>
      <c r="I2275" s="17" t="n">
        <v>4.167</v>
      </c>
      <c r="J2275" s="17" t="n">
        <v>0.444</v>
      </c>
      <c r="K2275" s="17" t="n">
        <v>0.444</v>
      </c>
      <c r="L2275" s="2" t="s">
        <v>6912</v>
      </c>
      <c r="M2275" s="18" t="n">
        <f aca="false">HYPERLINK(A2275,E2275)</f>
        <v>2560</v>
      </c>
      <c r="N2275" s="19" t="n">
        <v>113.22</v>
      </c>
      <c r="O2275" s="21" t="n">
        <v>122.3</v>
      </c>
      <c r="R2275" s="2" t="s">
        <v>10030</v>
      </c>
      <c r="S2275" s="18" t="n">
        <f aca="false">HYPERLINK(R2275,O2275)</f>
        <v>122.3</v>
      </c>
      <c r="T2275" s="2" t="s">
        <v>6914</v>
      </c>
      <c r="U2275" s="1" t="s">
        <v>6915</v>
      </c>
      <c r="V2275" s="20" t="str">
        <f aca="false">HYPERLINK(U2275,W2275)</f>
        <v>SVL3</v>
      </c>
      <c r="W2275" s="1" t="s">
        <v>6916</v>
      </c>
      <c r="X2275" s="3" t="s">
        <v>6917</v>
      </c>
      <c r="Y2275" s="2" t="n">
        <v>92148</v>
      </c>
      <c r="Z2275" s="3" t="s">
        <v>129</v>
      </c>
      <c r="AA2275" s="2" t="s">
        <v>40</v>
      </c>
    </row>
    <row r="2276" customFormat="false" ht="12.75" hidden="false" customHeight="false" outlineLevel="0" collapsed="false">
      <c r="A2276" s="2" t="s">
        <v>10031</v>
      </c>
      <c r="B2276" s="2" t="s">
        <v>10032</v>
      </c>
      <c r="C2276" s="2" t="n">
        <v>4</v>
      </c>
      <c r="D2276" s="2" t="n">
        <v>1</v>
      </c>
      <c r="E2276" s="2" t="n">
        <v>2568</v>
      </c>
      <c r="F2276" s="2" t="n">
        <v>4</v>
      </c>
      <c r="G2276" s="2" t="n">
        <v>728.5766</v>
      </c>
      <c r="H2276" s="16" t="n">
        <v>3.3</v>
      </c>
      <c r="I2276" s="17" t="n">
        <v>2.802</v>
      </c>
      <c r="J2276" s="17" t="n">
        <v>0.233</v>
      </c>
      <c r="K2276" s="17" t="n">
        <v>0.233</v>
      </c>
      <c r="L2276" s="2" t="s">
        <v>10033</v>
      </c>
      <c r="M2276" s="18" t="n">
        <f aca="false">HYPERLINK(A2276,E2276)</f>
        <v>2568</v>
      </c>
      <c r="N2276" s="19" t="n">
        <v>46.79</v>
      </c>
      <c r="O2276" s="21" t="n">
        <v>74.31</v>
      </c>
      <c r="R2276" s="2" t="s">
        <v>10034</v>
      </c>
      <c r="S2276" s="18" t="n">
        <f aca="false">HYPERLINK(R2276,O2276)</f>
        <v>74.31</v>
      </c>
      <c r="T2276" s="2" t="s">
        <v>10035</v>
      </c>
      <c r="U2276" s="1" t="s">
        <v>10036</v>
      </c>
      <c r="V2276" s="20" t="str">
        <f aca="false">HYPERLINK(U2276,W2276)</f>
        <v>ZRC1</v>
      </c>
      <c r="W2276" s="1" t="s">
        <v>10037</v>
      </c>
      <c r="X2276" s="3" t="s">
        <v>10038</v>
      </c>
      <c r="Y2276" s="2" t="n">
        <v>48329</v>
      </c>
      <c r="Z2276" s="3" t="s">
        <v>10039</v>
      </c>
      <c r="AA2276" s="2" t="s">
        <v>59</v>
      </c>
    </row>
    <row r="2277" customFormat="false" ht="12.75" hidden="false" customHeight="false" outlineLevel="0" collapsed="false">
      <c r="A2277" s="2" t="s">
        <v>10040</v>
      </c>
      <c r="B2277" s="2" t="s">
        <v>10041</v>
      </c>
      <c r="C2277" s="2" t="n">
        <v>4</v>
      </c>
      <c r="D2277" s="2" t="n">
        <v>2</v>
      </c>
      <c r="E2277" s="2" t="n">
        <v>2569</v>
      </c>
      <c r="F2277" s="2" t="n">
        <v>3</v>
      </c>
      <c r="G2277" s="2" t="n">
        <v>818.0048</v>
      </c>
      <c r="H2277" s="16" t="n">
        <v>2.1</v>
      </c>
      <c r="I2277" s="17" t="n">
        <v>4.168</v>
      </c>
      <c r="J2277" s="17" t="n">
        <v>0.168</v>
      </c>
      <c r="K2277" s="17" t="n">
        <v>0.507</v>
      </c>
      <c r="L2277" s="2" t="s">
        <v>2153</v>
      </c>
      <c r="M2277" s="18" t="n">
        <f aca="false">HYPERLINK(A2277,E2277)</f>
        <v>2569</v>
      </c>
      <c r="N2277" s="19" t="n">
        <v>109.86</v>
      </c>
      <c r="O2277" s="21" t="n">
        <v>58.86</v>
      </c>
      <c r="P2277" s="21" t="n">
        <v>56.27</v>
      </c>
      <c r="R2277" s="2" t="s">
        <v>10042</v>
      </c>
      <c r="S2277" s="18" t="n">
        <f aca="false">HYPERLINK(R2277,O2277)</f>
        <v>58.86</v>
      </c>
      <c r="T2277" s="2" t="s">
        <v>2155</v>
      </c>
      <c r="U2277" s="1" t="s">
        <v>2156</v>
      </c>
      <c r="V2277" s="20" t="str">
        <f aca="false">HYPERLINK(U2277,W2277)</f>
        <v>VTC3</v>
      </c>
      <c r="W2277" s="1" t="s">
        <v>2157</v>
      </c>
      <c r="X2277" s="3" t="s">
        <v>2158</v>
      </c>
      <c r="Y2277" s="2" t="n">
        <v>96551</v>
      </c>
      <c r="Z2277" s="3" t="s">
        <v>2159</v>
      </c>
      <c r="AA2277" s="2" t="s">
        <v>40</v>
      </c>
    </row>
    <row r="2278" customFormat="false" ht="12.75" hidden="false" customHeight="false" outlineLevel="0" collapsed="false">
      <c r="A2278" s="2" t="s">
        <v>10043</v>
      </c>
      <c r="B2278" s="2" t="s">
        <v>10044</v>
      </c>
      <c r="C2278" s="2" t="n">
        <v>4</v>
      </c>
      <c r="D2278" s="2" t="n">
        <v>1</v>
      </c>
      <c r="E2278" s="2" t="n">
        <v>2572</v>
      </c>
      <c r="F2278" s="2" t="n">
        <v>3</v>
      </c>
      <c r="G2278" s="2" t="n">
        <v>1076.1351</v>
      </c>
      <c r="H2278" s="16" t="n">
        <v>4.2</v>
      </c>
      <c r="I2278" s="17" t="n">
        <v>5.377</v>
      </c>
      <c r="J2278" s="17" t="n">
        <v>0.007</v>
      </c>
      <c r="K2278" s="17" t="n">
        <v>0.652</v>
      </c>
      <c r="L2278" s="2" t="s">
        <v>4917</v>
      </c>
      <c r="M2278" s="18" t="n">
        <f aca="false">HYPERLINK(A2278,E2278)</f>
        <v>2572</v>
      </c>
      <c r="N2278" s="19" t="n">
        <v>101.25</v>
      </c>
      <c r="O2278" s="2" t="n">
        <v>0</v>
      </c>
      <c r="R2278" s="2" t="s">
        <v>10045</v>
      </c>
      <c r="S2278" s="18" t="n">
        <f aca="false">HYPERLINK(R2278,O2278)</f>
        <v>0</v>
      </c>
      <c r="T2278" s="2" t="s">
        <v>4393</v>
      </c>
      <c r="U2278" s="1" t="s">
        <v>4394</v>
      </c>
      <c r="V2278" s="20" t="str">
        <f aca="false">HYPERLINK(U2278,W2278)</f>
        <v>VIP1</v>
      </c>
      <c r="W2278" s="1" t="s">
        <v>4395</v>
      </c>
      <c r="X2278" s="3" t="s">
        <v>4396</v>
      </c>
      <c r="Y2278" s="2" t="n">
        <v>129766</v>
      </c>
      <c r="Z2278" s="3" t="s">
        <v>79</v>
      </c>
      <c r="AA2278" s="2" t="s">
        <v>80</v>
      </c>
    </row>
    <row r="2279" customFormat="false" ht="12.75" hidden="false" customHeight="false" outlineLevel="0" collapsed="false">
      <c r="A2279" s="2" t="s">
        <v>10046</v>
      </c>
      <c r="B2279" s="2" t="s">
        <v>10047</v>
      </c>
      <c r="C2279" s="2" t="n">
        <v>4</v>
      </c>
      <c r="D2279" s="2" t="n">
        <v>2</v>
      </c>
      <c r="E2279" s="2" t="n">
        <v>2573</v>
      </c>
      <c r="F2279" s="2" t="n">
        <v>3</v>
      </c>
      <c r="G2279" s="2" t="n">
        <v>792.3502</v>
      </c>
      <c r="H2279" s="16" t="n">
        <v>3.8</v>
      </c>
      <c r="I2279" s="17" t="n">
        <v>2.288</v>
      </c>
      <c r="J2279" s="17" t="n">
        <v>0.021</v>
      </c>
      <c r="K2279" s="17" t="n">
        <v>0.288</v>
      </c>
      <c r="L2279" s="2" t="s">
        <v>10048</v>
      </c>
      <c r="M2279" s="18" t="n">
        <f aca="false">HYPERLINK(A2279,E2279)</f>
        <v>2573</v>
      </c>
      <c r="N2279" s="19" t="n">
        <v>80.62</v>
      </c>
      <c r="O2279" s="21" t="n">
        <v>21.3</v>
      </c>
      <c r="P2279" s="2" t="n">
        <v>15.5</v>
      </c>
      <c r="R2279" s="2" t="s">
        <v>10049</v>
      </c>
      <c r="S2279" s="18" t="n">
        <f aca="false">HYPERLINK(R2279,O2279)</f>
        <v>21.3</v>
      </c>
      <c r="T2279" s="2" t="s">
        <v>10015</v>
      </c>
      <c r="U2279" s="1" t="s">
        <v>10016</v>
      </c>
      <c r="V2279" s="20" t="str">
        <f aca="false">HYPERLINK(U2279,W2279)</f>
        <v>YBL051C</v>
      </c>
      <c r="W2279" s="1" t="s">
        <v>10015</v>
      </c>
      <c r="X2279" s="3" t="s">
        <v>10017</v>
      </c>
      <c r="Y2279" s="2" t="n">
        <v>73763</v>
      </c>
      <c r="Z2279" s="3" t="s">
        <v>10018</v>
      </c>
      <c r="AA2279" s="2" t="s">
        <v>350</v>
      </c>
    </row>
    <row r="2280" customFormat="false" ht="12.75" hidden="false" customHeight="false" outlineLevel="0" collapsed="false">
      <c r="A2280" s="2" t="s">
        <v>10050</v>
      </c>
      <c r="B2280" s="2" t="s">
        <v>10051</v>
      </c>
      <c r="C2280" s="2" t="n">
        <v>4</v>
      </c>
      <c r="D2280" s="2" t="n">
        <v>2</v>
      </c>
      <c r="E2280" s="2" t="n">
        <v>2580</v>
      </c>
      <c r="F2280" s="2" t="n">
        <v>2</v>
      </c>
      <c r="G2280" s="2" t="n">
        <v>685.8073</v>
      </c>
      <c r="H2280" s="16" t="n">
        <v>5.5</v>
      </c>
      <c r="I2280" s="17" t="n">
        <v>3.654</v>
      </c>
      <c r="J2280" s="17" t="n">
        <v>0.105</v>
      </c>
      <c r="K2280" s="17" t="n">
        <v>0.455</v>
      </c>
      <c r="L2280" s="2" t="s">
        <v>2098</v>
      </c>
      <c r="M2280" s="18" t="n">
        <f aca="false">HYPERLINK(A2280,E2280)</f>
        <v>2580</v>
      </c>
      <c r="N2280" s="19" t="n">
        <v>119.39</v>
      </c>
      <c r="O2280" s="21" t="n">
        <v>20.35</v>
      </c>
      <c r="P2280" s="21" t="n">
        <v>37.41</v>
      </c>
      <c r="R2280" s="2" t="s">
        <v>10052</v>
      </c>
      <c r="S2280" s="18" t="n">
        <f aca="false">HYPERLINK(R2280,O2280)</f>
        <v>20.35</v>
      </c>
      <c r="T2280" s="2" t="s">
        <v>1811</v>
      </c>
      <c r="U2280" s="1" t="s">
        <v>1812</v>
      </c>
      <c r="V2280" s="20" t="str">
        <f aca="false">HYPERLINK(U2280,W2280)</f>
        <v>GNP1</v>
      </c>
      <c r="W2280" s="1" t="s">
        <v>1813</v>
      </c>
      <c r="X2280" s="3" t="s">
        <v>1814</v>
      </c>
      <c r="Y2280" s="2" t="n">
        <v>73599</v>
      </c>
      <c r="Z2280" s="3" t="s">
        <v>1008</v>
      </c>
      <c r="AA2280" s="2" t="s">
        <v>59</v>
      </c>
    </row>
    <row r="2281" customFormat="false" ht="12.75" hidden="false" customHeight="false" outlineLevel="0" collapsed="false">
      <c r="A2281" s="2" t="s">
        <v>10053</v>
      </c>
      <c r="B2281" s="2" t="s">
        <v>10054</v>
      </c>
      <c r="C2281" s="2" t="n">
        <v>4</v>
      </c>
      <c r="D2281" s="2" t="n">
        <v>1</v>
      </c>
      <c r="E2281" s="2" t="n">
        <v>2584</v>
      </c>
      <c r="F2281" s="2" t="n">
        <v>3</v>
      </c>
      <c r="G2281" s="2" t="n">
        <v>788.6971</v>
      </c>
      <c r="H2281" s="16" t="n">
        <v>2.5</v>
      </c>
      <c r="I2281" s="17" t="n">
        <v>3.284</v>
      </c>
      <c r="J2281" s="17" t="n">
        <v>0.024</v>
      </c>
      <c r="K2281" s="17" t="n">
        <v>0.228</v>
      </c>
      <c r="L2281" s="2" t="s">
        <v>10055</v>
      </c>
      <c r="M2281" s="18" t="n">
        <f aca="false">HYPERLINK(A2281,E2281)</f>
        <v>2584</v>
      </c>
      <c r="N2281" s="19" t="n">
        <v>99.32</v>
      </c>
      <c r="O2281" s="2" t="n">
        <v>1.56</v>
      </c>
      <c r="R2281" s="2" t="s">
        <v>10056</v>
      </c>
      <c r="S2281" s="18" t="n">
        <f aca="false">HYPERLINK(R2281,O2281)</f>
        <v>1.56</v>
      </c>
      <c r="T2281" s="2" t="s">
        <v>6778</v>
      </c>
      <c r="U2281" s="1" t="s">
        <v>6779</v>
      </c>
      <c r="V2281" s="20" t="str">
        <f aca="false">HYPERLINK(U2281,W2281)</f>
        <v>SWA2</v>
      </c>
      <c r="W2281" s="1" t="s">
        <v>6780</v>
      </c>
      <c r="X2281" s="3" t="s">
        <v>6781</v>
      </c>
      <c r="Y2281" s="2" t="n">
        <v>75019</v>
      </c>
      <c r="Z2281" s="3" t="s">
        <v>233</v>
      </c>
      <c r="AA2281" s="2" t="s">
        <v>234</v>
      </c>
    </row>
    <row r="2282" customFormat="false" ht="12.75" hidden="false" customHeight="false" outlineLevel="0" collapsed="false">
      <c r="A2282" s="2" t="s">
        <v>10057</v>
      </c>
      <c r="B2282" s="2" t="s">
        <v>10058</v>
      </c>
      <c r="C2282" s="2" t="n">
        <v>4</v>
      </c>
      <c r="D2282" s="2" t="n">
        <v>1</v>
      </c>
      <c r="E2282" s="2" t="n">
        <v>2587</v>
      </c>
      <c r="F2282" s="2" t="n">
        <v>3</v>
      </c>
      <c r="G2282" s="2" t="n">
        <v>922.4031</v>
      </c>
      <c r="H2282" s="16" t="n">
        <v>3.4</v>
      </c>
      <c r="I2282" s="17" t="n">
        <v>3.455</v>
      </c>
      <c r="J2282" s="17" t="n">
        <v>0.06</v>
      </c>
      <c r="K2282" s="17" t="n">
        <v>0.217</v>
      </c>
      <c r="L2282" s="2" t="s">
        <v>10059</v>
      </c>
      <c r="M2282" s="18" t="n">
        <f aca="false">HYPERLINK(A2282,E2282)</f>
        <v>2587</v>
      </c>
      <c r="N2282" s="19" t="n">
        <v>86</v>
      </c>
      <c r="O2282" s="2" t="n">
        <v>15.9</v>
      </c>
      <c r="R2282" s="2" t="s">
        <v>10060</v>
      </c>
      <c r="S2282" s="18" t="n">
        <f aca="false">HYPERLINK(R2282,O2282)</f>
        <v>15.9</v>
      </c>
      <c r="T2282" s="2" t="s">
        <v>9101</v>
      </c>
      <c r="U2282" s="1" t="s">
        <v>9102</v>
      </c>
      <c r="V2282" s="20" t="str">
        <f aca="false">HYPERLINK(U2282,W2282)</f>
        <v>TOP1</v>
      </c>
      <c r="W2282" s="1" t="s">
        <v>9103</v>
      </c>
      <c r="X2282" s="3" t="s">
        <v>9104</v>
      </c>
      <c r="Y2282" s="2" t="n">
        <v>89995</v>
      </c>
      <c r="Z2282" s="3" t="s">
        <v>1736</v>
      </c>
      <c r="AA2282" s="2" t="s">
        <v>49</v>
      </c>
    </row>
    <row r="2283" customFormat="false" ht="12.75" hidden="false" customHeight="false" outlineLevel="0" collapsed="false">
      <c r="A2283" s="2" t="s">
        <v>10061</v>
      </c>
      <c r="B2283" s="2" t="s">
        <v>10062</v>
      </c>
      <c r="C2283" s="2" t="n">
        <v>4</v>
      </c>
      <c r="D2283" s="2" t="n">
        <v>1</v>
      </c>
      <c r="E2283" s="2" t="n">
        <v>2588</v>
      </c>
      <c r="F2283" s="2" t="n">
        <v>4</v>
      </c>
      <c r="G2283" s="2" t="n">
        <v>882.882</v>
      </c>
      <c r="H2283" s="16" t="n">
        <v>-2.4</v>
      </c>
      <c r="I2283" s="17" t="n">
        <v>3.512</v>
      </c>
      <c r="J2283" s="17" t="n">
        <v>0.005</v>
      </c>
      <c r="K2283" s="17" t="n">
        <v>0.354</v>
      </c>
      <c r="L2283" s="2" t="s">
        <v>10063</v>
      </c>
      <c r="M2283" s="18" t="n">
        <f aca="false">HYPERLINK(A2283,E2283)</f>
        <v>2588</v>
      </c>
      <c r="N2283" s="19" t="n">
        <v>64.34</v>
      </c>
      <c r="O2283" s="2" t="n">
        <v>0</v>
      </c>
      <c r="R2283" s="2" t="s">
        <v>10064</v>
      </c>
      <c r="S2283" s="18" t="n">
        <f aca="false">HYPERLINK(R2283,O2283)</f>
        <v>0</v>
      </c>
      <c r="T2283" s="2" t="s">
        <v>10065</v>
      </c>
      <c r="U2283" s="1" t="s">
        <v>10066</v>
      </c>
      <c r="V2283" s="20" t="str">
        <f aca="false">HYPERLINK(U2283,W2283)</f>
        <v>SFP1</v>
      </c>
      <c r="W2283" s="1" t="s">
        <v>10067</v>
      </c>
      <c r="X2283" s="3" t="s">
        <v>10068</v>
      </c>
      <c r="Y2283" s="2" t="n">
        <v>74768</v>
      </c>
      <c r="Z2283" s="3" t="s">
        <v>1320</v>
      </c>
      <c r="AA2283" s="2" t="s">
        <v>80</v>
      </c>
    </row>
    <row r="2284" customFormat="false" ht="12.75" hidden="false" customHeight="false" outlineLevel="0" collapsed="false">
      <c r="A2284" s="2" t="s">
        <v>10069</v>
      </c>
      <c r="B2284" s="2" t="s">
        <v>10070</v>
      </c>
      <c r="C2284" s="2" t="n">
        <v>4</v>
      </c>
      <c r="D2284" s="2" t="n">
        <v>1</v>
      </c>
      <c r="E2284" s="2" t="n">
        <v>2592</v>
      </c>
      <c r="F2284" s="2" t="n">
        <v>3</v>
      </c>
      <c r="G2284" s="2" t="n">
        <v>990.7796</v>
      </c>
      <c r="H2284" s="16" t="n">
        <v>4.5</v>
      </c>
      <c r="I2284" s="17" t="n">
        <v>4.76</v>
      </c>
      <c r="J2284" s="17" t="n">
        <v>0.21</v>
      </c>
      <c r="K2284" s="17" t="n">
        <v>0.563</v>
      </c>
      <c r="L2284" s="2" t="s">
        <v>2060</v>
      </c>
      <c r="M2284" s="18" t="n">
        <f aca="false">HYPERLINK(A2284,E2284)</f>
        <v>2592</v>
      </c>
      <c r="N2284" s="19" t="n">
        <v>121.92</v>
      </c>
      <c r="O2284" s="21" t="n">
        <v>34.04</v>
      </c>
      <c r="R2284" s="2" t="s">
        <v>10071</v>
      </c>
      <c r="S2284" s="18" t="n">
        <f aca="false">HYPERLINK(R2284,O2284)</f>
        <v>34.04</v>
      </c>
      <c r="T2284" s="2" t="s">
        <v>2062</v>
      </c>
      <c r="U2284" s="1" t="s">
        <v>2063</v>
      </c>
      <c r="V2284" s="20" t="str">
        <f aca="false">HYPERLINK(U2284,W2284)</f>
        <v>YHL023C</v>
      </c>
      <c r="W2284" s="1" t="s">
        <v>2062</v>
      </c>
      <c r="X2284" s="3" t="s">
        <v>330</v>
      </c>
      <c r="Y2284" s="2" t="n">
        <v>129947</v>
      </c>
      <c r="Z2284" s="3" t="s">
        <v>331</v>
      </c>
      <c r="AA2284" s="2" t="s">
        <v>350</v>
      </c>
    </row>
    <row r="2285" customFormat="false" ht="12.75" hidden="false" customHeight="false" outlineLevel="0" collapsed="false">
      <c r="A2285" s="2" t="s">
        <v>10072</v>
      </c>
      <c r="B2285" s="2" t="s">
        <v>10073</v>
      </c>
      <c r="C2285" s="2" t="n">
        <v>4</v>
      </c>
      <c r="D2285" s="2" t="n">
        <v>2</v>
      </c>
      <c r="E2285" s="2" t="n">
        <v>2593</v>
      </c>
      <c r="F2285" s="2" t="n">
        <v>2</v>
      </c>
      <c r="G2285" s="2" t="n">
        <v>786.2693</v>
      </c>
      <c r="H2285" s="16" t="n">
        <v>6.3</v>
      </c>
      <c r="I2285" s="17" t="n">
        <v>2.936</v>
      </c>
      <c r="J2285" s="17" t="n">
        <v>0.15</v>
      </c>
      <c r="K2285" s="17" t="n">
        <v>0.326</v>
      </c>
      <c r="L2285" s="2" t="s">
        <v>7075</v>
      </c>
      <c r="M2285" s="18" t="n">
        <f aca="false">HYPERLINK(A2285,E2285)</f>
        <v>2593</v>
      </c>
      <c r="N2285" s="19" t="n">
        <v>124.42</v>
      </c>
      <c r="O2285" s="21" t="n">
        <v>24.76</v>
      </c>
      <c r="P2285" s="21" t="n">
        <v>54.2</v>
      </c>
      <c r="R2285" s="2" t="s">
        <v>10074</v>
      </c>
      <c r="S2285" s="18" t="n">
        <f aca="false">HYPERLINK(R2285,O2285)</f>
        <v>24.76</v>
      </c>
      <c r="T2285" s="2" t="s">
        <v>7077</v>
      </c>
      <c r="U2285" s="1" t="s">
        <v>7078</v>
      </c>
      <c r="V2285" s="20" t="str">
        <f aca="false">HYPERLINK(U2285,W2285)</f>
        <v>YDR365C</v>
      </c>
      <c r="W2285" s="1" t="s">
        <v>7077</v>
      </c>
      <c r="X2285" s="3" t="s">
        <v>330</v>
      </c>
      <c r="Y2285" s="2" t="n">
        <v>72383</v>
      </c>
      <c r="Z2285" s="3" t="s">
        <v>5889</v>
      </c>
      <c r="AA2285" s="2" t="s">
        <v>49</v>
      </c>
    </row>
    <row r="2286" customFormat="false" ht="12.75" hidden="false" customHeight="false" outlineLevel="0" collapsed="false">
      <c r="A2286" s="2" t="s">
        <v>10075</v>
      </c>
      <c r="B2286" s="2" t="s">
        <v>10076</v>
      </c>
      <c r="C2286" s="2" t="n">
        <v>4</v>
      </c>
      <c r="D2286" s="2" t="n">
        <v>3</v>
      </c>
      <c r="E2286" s="2" t="n">
        <v>2594</v>
      </c>
      <c r="F2286" s="2" t="n">
        <v>3</v>
      </c>
      <c r="G2286" s="2" t="n">
        <v>894.0442</v>
      </c>
      <c r="H2286" s="16" t="n">
        <v>5</v>
      </c>
      <c r="I2286" s="17" t="n">
        <v>2.179</v>
      </c>
      <c r="J2286" s="17" t="n">
        <v>0.007</v>
      </c>
      <c r="K2286" s="17" t="n">
        <v>1</v>
      </c>
      <c r="L2286" s="2" t="s">
        <v>10077</v>
      </c>
      <c r="M2286" s="18" t="n">
        <f aca="false">HYPERLINK(A2286,E2286)</f>
        <v>2594</v>
      </c>
      <c r="N2286" s="19" t="n">
        <v>53.55</v>
      </c>
      <c r="O2286" s="21" t="n">
        <v>22.31</v>
      </c>
      <c r="P2286" s="21" t="n">
        <v>22.01</v>
      </c>
      <c r="Q2286" s="2" t="n">
        <v>5.29</v>
      </c>
      <c r="R2286" s="2" t="s">
        <v>10078</v>
      </c>
      <c r="S2286" s="18" t="n">
        <f aca="false">HYPERLINK(R2286,O2286)</f>
        <v>22.31</v>
      </c>
      <c r="T2286" s="2" t="s">
        <v>6778</v>
      </c>
      <c r="U2286" s="1" t="s">
        <v>6779</v>
      </c>
      <c r="V2286" s="20" t="str">
        <f aca="false">HYPERLINK(U2286,W2286)</f>
        <v>SWA2</v>
      </c>
      <c r="W2286" s="1" t="s">
        <v>6780</v>
      </c>
      <c r="X2286" s="3" t="s">
        <v>6781</v>
      </c>
      <c r="Y2286" s="2" t="n">
        <v>75019</v>
      </c>
      <c r="Z2286" s="3" t="s">
        <v>233</v>
      </c>
      <c r="AA2286" s="2" t="s">
        <v>234</v>
      </c>
    </row>
    <row r="2287" customFormat="false" ht="12.75" hidden="false" customHeight="false" outlineLevel="0" collapsed="false">
      <c r="A2287" s="2" t="s">
        <v>10079</v>
      </c>
      <c r="B2287" s="2" t="s">
        <v>10080</v>
      </c>
      <c r="C2287" s="2" t="n">
        <v>4</v>
      </c>
      <c r="D2287" s="2" t="n">
        <v>1</v>
      </c>
      <c r="E2287" s="2" t="n">
        <v>2597</v>
      </c>
      <c r="F2287" s="2" t="n">
        <v>2</v>
      </c>
      <c r="G2287" s="2" t="n">
        <v>769.3829</v>
      </c>
      <c r="H2287" s="16" t="n">
        <v>5.4</v>
      </c>
      <c r="I2287" s="17" t="n">
        <v>3.254</v>
      </c>
      <c r="J2287" s="17" t="n">
        <v>0.098</v>
      </c>
      <c r="K2287" s="17" t="n">
        <v>0.407</v>
      </c>
      <c r="L2287" s="2" t="s">
        <v>4970</v>
      </c>
      <c r="M2287" s="18" t="n">
        <f aca="false">HYPERLINK(A2287,E2287)</f>
        <v>2597</v>
      </c>
      <c r="N2287" s="19" t="n">
        <v>82.59</v>
      </c>
      <c r="O2287" s="21" t="n">
        <v>24.21</v>
      </c>
      <c r="R2287" s="2" t="s">
        <v>10081</v>
      </c>
      <c r="S2287" s="18" t="n">
        <f aca="false">HYPERLINK(R2287,O2287)</f>
        <v>24.21</v>
      </c>
      <c r="T2287" s="2" t="s">
        <v>4149</v>
      </c>
      <c r="U2287" s="1" t="s">
        <v>4150</v>
      </c>
      <c r="V2287" s="20" t="str">
        <f aca="false">HYPERLINK(U2287,W2287)</f>
        <v>VID31</v>
      </c>
      <c r="W2287" s="1" t="s">
        <v>4151</v>
      </c>
      <c r="X2287" s="3" t="s">
        <v>4152</v>
      </c>
      <c r="Y2287" s="2" t="n">
        <v>83939</v>
      </c>
      <c r="Z2287" s="3" t="s">
        <v>233</v>
      </c>
      <c r="AA2287" s="2" t="s">
        <v>234</v>
      </c>
    </row>
    <row r="2288" customFormat="false" ht="12.75" hidden="false" customHeight="false" outlineLevel="0" collapsed="false">
      <c r="A2288" s="2" t="s">
        <v>10082</v>
      </c>
      <c r="B2288" s="2" t="s">
        <v>10083</v>
      </c>
      <c r="C2288" s="2" t="n">
        <v>4</v>
      </c>
      <c r="D2288" s="2" t="n">
        <v>2</v>
      </c>
      <c r="E2288" s="2" t="n">
        <v>2599</v>
      </c>
      <c r="F2288" s="2" t="n">
        <v>3</v>
      </c>
      <c r="G2288" s="2" t="n">
        <v>857.0105</v>
      </c>
      <c r="H2288" s="16" t="n">
        <v>2.4</v>
      </c>
      <c r="I2288" s="17" t="n">
        <v>3.506</v>
      </c>
      <c r="J2288" s="17" t="n">
        <v>0.036</v>
      </c>
      <c r="K2288" s="17" t="n">
        <v>0.351</v>
      </c>
      <c r="L2288" s="2" t="s">
        <v>2069</v>
      </c>
      <c r="M2288" s="18" t="n">
        <f aca="false">HYPERLINK(A2288,E2288)</f>
        <v>2599</v>
      </c>
      <c r="N2288" s="19" t="n">
        <v>59.95</v>
      </c>
      <c r="O2288" s="21" t="n">
        <v>36.47</v>
      </c>
      <c r="P2288" s="2" t="n">
        <v>4.08</v>
      </c>
      <c r="R2288" s="2" t="s">
        <v>10084</v>
      </c>
      <c r="S2288" s="18" t="n">
        <f aca="false">HYPERLINK(R2288,O2288)</f>
        <v>36.47</v>
      </c>
      <c r="T2288" s="2" t="s">
        <v>1852</v>
      </c>
      <c r="U2288" s="1" t="s">
        <v>1853</v>
      </c>
      <c r="V2288" s="20" t="str">
        <f aca="false">HYPERLINK(U2288,W2288)</f>
        <v>MAK11</v>
      </c>
      <c r="W2288" s="1" t="s">
        <v>1854</v>
      </c>
      <c r="X2288" s="3" t="s">
        <v>1855</v>
      </c>
      <c r="Y2288" s="2" t="n">
        <v>53677</v>
      </c>
      <c r="Z2288" s="3" t="s">
        <v>1856</v>
      </c>
      <c r="AA2288" s="2" t="s">
        <v>49</v>
      </c>
    </row>
    <row r="2289" customFormat="false" ht="12.75" hidden="false" customHeight="false" outlineLevel="0" collapsed="false">
      <c r="A2289" s="2" t="s">
        <v>10085</v>
      </c>
      <c r="B2289" s="2" t="s">
        <v>10086</v>
      </c>
      <c r="C2289" s="2" t="n">
        <v>4</v>
      </c>
      <c r="D2289" s="2" t="n">
        <v>1</v>
      </c>
      <c r="E2289" s="2" t="n">
        <v>2601</v>
      </c>
      <c r="F2289" s="2" t="n">
        <v>3</v>
      </c>
      <c r="G2289" s="2" t="n">
        <v>761.6966</v>
      </c>
      <c r="H2289" s="16" t="n">
        <v>4.6</v>
      </c>
      <c r="I2289" s="17" t="n">
        <v>3.831</v>
      </c>
      <c r="J2289" s="17" t="n">
        <v>0.013</v>
      </c>
      <c r="K2289" s="17" t="n">
        <v>0.519</v>
      </c>
      <c r="L2289" s="2" t="s">
        <v>1935</v>
      </c>
      <c r="M2289" s="18" t="n">
        <f aca="false">HYPERLINK(A2289,E2289)</f>
        <v>2601</v>
      </c>
      <c r="N2289" s="19" t="n">
        <v>92.36</v>
      </c>
      <c r="O2289" s="2" t="n">
        <v>12.32</v>
      </c>
      <c r="R2289" s="2" t="s">
        <v>10087</v>
      </c>
      <c r="S2289" s="18" t="n">
        <f aca="false">HYPERLINK(R2289,O2289)</f>
        <v>12.32</v>
      </c>
      <c r="T2289" s="2" t="s">
        <v>45</v>
      </c>
      <c r="U2289" s="1" t="s">
        <v>46</v>
      </c>
      <c r="V2289" s="20" t="str">
        <f aca="false">HYPERLINK(U2289,W2289)</f>
        <v>YAR009C</v>
      </c>
      <c r="W2289" s="1" t="s">
        <v>45</v>
      </c>
      <c r="X2289" s="3" t="s">
        <v>47</v>
      </c>
      <c r="Y2289" s="2" t="n">
        <v>136731</v>
      </c>
      <c r="Z2289" s="3" t="s">
        <v>48</v>
      </c>
      <c r="AA2289" s="2" t="s">
        <v>49</v>
      </c>
    </row>
    <row r="2290" customFormat="false" ht="12.75" hidden="false" customHeight="false" outlineLevel="0" collapsed="false">
      <c r="A2290" s="2" t="s">
        <v>10088</v>
      </c>
      <c r="B2290" s="2" t="s">
        <v>10089</v>
      </c>
      <c r="C2290" s="2" t="n">
        <v>4</v>
      </c>
      <c r="D2290" s="2" t="n">
        <v>2</v>
      </c>
      <c r="E2290" s="2" t="n">
        <v>2605</v>
      </c>
      <c r="F2290" s="2" t="n">
        <v>3</v>
      </c>
      <c r="G2290" s="2" t="n">
        <v>800.7094</v>
      </c>
      <c r="H2290" s="16" t="n">
        <v>3.1</v>
      </c>
      <c r="I2290" s="17" t="n">
        <v>3.804</v>
      </c>
      <c r="J2290" s="17" t="n">
        <v>0.01</v>
      </c>
      <c r="K2290" s="17" t="n">
        <v>0.412</v>
      </c>
      <c r="L2290" s="2" t="s">
        <v>10090</v>
      </c>
      <c r="M2290" s="18" t="n">
        <f aca="false">HYPERLINK(A2290,E2290)</f>
        <v>2605</v>
      </c>
      <c r="N2290" s="19" t="n">
        <v>89.93</v>
      </c>
      <c r="O2290" s="21" t="n">
        <v>23.66</v>
      </c>
      <c r="P2290" s="2" t="n">
        <v>13.27</v>
      </c>
      <c r="R2290" s="2" t="s">
        <v>10091</v>
      </c>
      <c r="S2290" s="18" t="n">
        <f aca="false">HYPERLINK(R2290,O2290)</f>
        <v>23.66</v>
      </c>
      <c r="T2290" s="2" t="s">
        <v>10092</v>
      </c>
      <c r="U2290" s="1" t="s">
        <v>10093</v>
      </c>
      <c r="V2290" s="20" t="str">
        <f aca="false">HYPERLINK(U2290,W2290)</f>
        <v>RTG3</v>
      </c>
      <c r="W2290" s="1" t="s">
        <v>10094</v>
      </c>
      <c r="X2290" s="3" t="s">
        <v>10095</v>
      </c>
      <c r="Y2290" s="2" t="n">
        <v>54121</v>
      </c>
      <c r="Z2290" s="3" t="s">
        <v>311</v>
      </c>
      <c r="AA2290" s="2" t="s">
        <v>49</v>
      </c>
    </row>
    <row r="2291" customFormat="false" ht="12.75" hidden="false" customHeight="false" outlineLevel="0" collapsed="false">
      <c r="A2291" s="2" t="s">
        <v>10096</v>
      </c>
      <c r="B2291" s="2" t="s">
        <v>10097</v>
      </c>
      <c r="C2291" s="2" t="n">
        <v>4</v>
      </c>
      <c r="D2291" s="2" t="n">
        <v>2</v>
      </c>
      <c r="E2291" s="2" t="n">
        <v>2606</v>
      </c>
      <c r="F2291" s="2" t="n">
        <v>3</v>
      </c>
      <c r="G2291" s="2" t="n">
        <v>667.2819</v>
      </c>
      <c r="H2291" s="16" t="n">
        <v>3.8</v>
      </c>
      <c r="I2291" s="17" t="n">
        <v>3.088</v>
      </c>
      <c r="J2291" s="17" t="n">
        <v>0.154</v>
      </c>
      <c r="K2291" s="17" t="n">
        <v>0.311</v>
      </c>
      <c r="L2291" s="2" t="s">
        <v>7017</v>
      </c>
      <c r="M2291" s="18" t="n">
        <f aca="false">HYPERLINK(A2291,E2291)</f>
        <v>2606</v>
      </c>
      <c r="N2291" s="19" t="n">
        <v>77.58</v>
      </c>
      <c r="O2291" s="21" t="n">
        <v>21.77</v>
      </c>
      <c r="P2291" s="21" t="n">
        <v>68.38</v>
      </c>
      <c r="R2291" s="2" t="s">
        <v>10098</v>
      </c>
      <c r="S2291" s="18" t="n">
        <f aca="false">HYPERLINK(R2291,O2291)</f>
        <v>21.77</v>
      </c>
      <c r="T2291" s="2" t="s">
        <v>7019</v>
      </c>
      <c r="U2291" s="1" t="s">
        <v>7020</v>
      </c>
      <c r="V2291" s="20" t="str">
        <f aca="false">HYPERLINK(U2291,W2291)</f>
        <v>SCH9</v>
      </c>
      <c r="W2291" s="1" t="s">
        <v>7021</v>
      </c>
      <c r="X2291" s="3" t="s">
        <v>7022</v>
      </c>
      <c r="Y2291" s="2" t="n">
        <v>91654</v>
      </c>
      <c r="Z2291" s="3" t="s">
        <v>734</v>
      </c>
      <c r="AA2291" s="2" t="s">
        <v>69</v>
      </c>
    </row>
    <row r="2292" customFormat="false" ht="12.75" hidden="false" customHeight="false" outlineLevel="0" collapsed="false">
      <c r="A2292" s="2" t="s">
        <v>10099</v>
      </c>
      <c r="B2292" s="2" t="s">
        <v>10100</v>
      </c>
      <c r="C2292" s="2" t="n">
        <v>4</v>
      </c>
      <c r="D2292" s="2" t="n">
        <v>2</v>
      </c>
      <c r="E2292" s="2" t="n">
        <v>2607</v>
      </c>
      <c r="F2292" s="2" t="n">
        <v>3</v>
      </c>
      <c r="G2292" s="2" t="n">
        <v>834.0055</v>
      </c>
      <c r="H2292" s="16" t="n">
        <v>4.1</v>
      </c>
      <c r="I2292" s="17" t="n">
        <v>2.916</v>
      </c>
      <c r="J2292" s="17" t="n">
        <v>0.043</v>
      </c>
      <c r="K2292" s="17" t="n">
        <v>0.183</v>
      </c>
      <c r="L2292" s="2" t="s">
        <v>1975</v>
      </c>
      <c r="M2292" s="18" t="n">
        <f aca="false">HYPERLINK(A2292,E2292)</f>
        <v>2607</v>
      </c>
      <c r="N2292" s="19" t="n">
        <v>52.69</v>
      </c>
      <c r="O2292" s="2" t="n">
        <v>7.15</v>
      </c>
      <c r="P2292" s="2" t="n">
        <v>9.2</v>
      </c>
      <c r="R2292" s="2" t="s">
        <v>10101</v>
      </c>
      <c r="S2292" s="18" t="n">
        <f aca="false">HYPERLINK(R2292,O2292)</f>
        <v>7.15</v>
      </c>
      <c r="T2292" s="2" t="s">
        <v>1026</v>
      </c>
      <c r="U2292" s="1" t="s">
        <v>1027</v>
      </c>
      <c r="V2292" s="20" t="str">
        <f aca="false">HYPERLINK(U2292,W2292)</f>
        <v>PMA1</v>
      </c>
      <c r="W2292" s="1" t="s">
        <v>1028</v>
      </c>
      <c r="X2292" s="3" t="s">
        <v>1029</v>
      </c>
      <c r="Y2292" s="2" t="n">
        <v>99584</v>
      </c>
      <c r="Z2292" s="3" t="s">
        <v>1030</v>
      </c>
      <c r="AA2292" s="2" t="s">
        <v>59</v>
      </c>
    </row>
    <row r="2293" customFormat="false" ht="12.75" hidden="false" customHeight="false" outlineLevel="0" collapsed="false">
      <c r="A2293" s="2" t="s">
        <v>10102</v>
      </c>
      <c r="B2293" s="2" t="s">
        <v>10103</v>
      </c>
      <c r="C2293" s="2" t="n">
        <v>4</v>
      </c>
      <c r="D2293" s="2" t="n">
        <v>1</v>
      </c>
      <c r="E2293" s="2" t="n">
        <v>2612</v>
      </c>
      <c r="F2293" s="2" t="n">
        <v>3</v>
      </c>
      <c r="G2293" s="2" t="n">
        <v>891.0755</v>
      </c>
      <c r="H2293" s="16" t="n">
        <v>4.8</v>
      </c>
      <c r="I2293" s="17" t="n">
        <v>5.041</v>
      </c>
      <c r="J2293" s="17" t="n">
        <v>0.009</v>
      </c>
      <c r="K2293" s="17" t="n">
        <v>0.53</v>
      </c>
      <c r="L2293" s="2" t="s">
        <v>2130</v>
      </c>
      <c r="M2293" s="18" t="n">
        <f aca="false">HYPERLINK(A2293,E2293)</f>
        <v>2612</v>
      </c>
      <c r="N2293" s="19" t="n">
        <v>177.68</v>
      </c>
      <c r="O2293" s="2" t="n">
        <v>13.27</v>
      </c>
      <c r="R2293" s="2" t="s">
        <v>10104</v>
      </c>
      <c r="S2293" s="18" t="n">
        <f aca="false">HYPERLINK(R2293,O2293)</f>
        <v>13.27</v>
      </c>
      <c r="T2293" s="2" t="s">
        <v>2132</v>
      </c>
      <c r="U2293" s="1" t="s">
        <v>2133</v>
      </c>
      <c r="V2293" s="20" t="str">
        <f aca="false">HYPERLINK(U2293,W2293)</f>
        <v>SLA1</v>
      </c>
      <c r="W2293" s="1" t="s">
        <v>2134</v>
      </c>
      <c r="X2293" s="3" t="s">
        <v>2135</v>
      </c>
      <c r="Y2293" s="2" t="n">
        <v>135828</v>
      </c>
      <c r="Z2293" s="3" t="s">
        <v>243</v>
      </c>
      <c r="AA2293" s="2" t="s">
        <v>80</v>
      </c>
    </row>
    <row r="2294" customFormat="false" ht="12.75" hidden="false" customHeight="false" outlineLevel="0" collapsed="false">
      <c r="A2294" s="2" t="s">
        <v>10105</v>
      </c>
      <c r="B2294" s="2" t="s">
        <v>10106</v>
      </c>
      <c r="C2294" s="2" t="n">
        <v>4</v>
      </c>
      <c r="D2294" s="2" t="n">
        <v>1</v>
      </c>
      <c r="E2294" s="2" t="n">
        <v>2613</v>
      </c>
      <c r="F2294" s="2" t="n">
        <v>3</v>
      </c>
      <c r="G2294" s="2" t="n">
        <v>915.3881</v>
      </c>
      <c r="H2294" s="16" t="n">
        <v>2.6</v>
      </c>
      <c r="I2294" s="17" t="n">
        <v>4.804</v>
      </c>
      <c r="J2294" s="17" t="n">
        <v>0.098</v>
      </c>
      <c r="K2294" s="17" t="n">
        <v>0.549</v>
      </c>
      <c r="L2294" s="2" t="s">
        <v>10107</v>
      </c>
      <c r="M2294" s="18" t="n">
        <f aca="false">HYPERLINK(A2294,E2294)</f>
        <v>2613</v>
      </c>
      <c r="N2294" s="19" t="n">
        <v>154.74</v>
      </c>
      <c r="O2294" s="2" t="n">
        <v>15.18</v>
      </c>
      <c r="R2294" s="2" t="s">
        <v>10108</v>
      </c>
      <c r="S2294" s="18" t="n">
        <f aca="false">HYPERLINK(R2294,O2294)</f>
        <v>15.18</v>
      </c>
      <c r="T2294" s="2" t="s">
        <v>9491</v>
      </c>
      <c r="U2294" s="1" t="s">
        <v>9492</v>
      </c>
      <c r="V2294" s="20" t="str">
        <f aca="false">HYPERLINK(U2294,W2294)</f>
        <v>EFR3</v>
      </c>
      <c r="W2294" s="1" t="s">
        <v>9493</v>
      </c>
      <c r="X2294" s="3" t="s">
        <v>9494</v>
      </c>
      <c r="Y2294" s="2" t="n">
        <v>89188</v>
      </c>
      <c r="Z2294" s="3" t="s">
        <v>4240</v>
      </c>
      <c r="AA2294" s="2" t="s">
        <v>80</v>
      </c>
    </row>
    <row r="2295" customFormat="false" ht="12.75" hidden="false" customHeight="false" outlineLevel="0" collapsed="false">
      <c r="A2295" s="2" t="s">
        <v>10109</v>
      </c>
      <c r="B2295" s="2" t="s">
        <v>10110</v>
      </c>
      <c r="C2295" s="2" t="n">
        <v>4</v>
      </c>
      <c r="D2295" s="2" t="n">
        <v>1</v>
      </c>
      <c r="E2295" s="2" t="n">
        <v>2614</v>
      </c>
      <c r="F2295" s="2" t="n">
        <v>2</v>
      </c>
      <c r="G2295" s="2" t="n">
        <v>819.8873</v>
      </c>
      <c r="H2295" s="16" t="n">
        <v>3.5</v>
      </c>
      <c r="I2295" s="17" t="n">
        <v>4.739</v>
      </c>
      <c r="J2295" s="17" t="n">
        <v>0.038</v>
      </c>
      <c r="K2295" s="17" t="n">
        <v>0.463</v>
      </c>
      <c r="L2295" s="2" t="s">
        <v>7025</v>
      </c>
      <c r="M2295" s="18" t="n">
        <f aca="false">HYPERLINK(A2295,E2295)</f>
        <v>2614</v>
      </c>
      <c r="N2295" s="19" t="n">
        <v>183.9</v>
      </c>
      <c r="O2295" s="21" t="n">
        <v>51.64</v>
      </c>
      <c r="R2295" s="2" t="s">
        <v>10111</v>
      </c>
      <c r="S2295" s="18" t="n">
        <f aca="false">HYPERLINK(R2295,O2295)</f>
        <v>51.64</v>
      </c>
      <c r="T2295" s="2" t="s">
        <v>7027</v>
      </c>
      <c r="U2295" s="1" t="s">
        <v>7028</v>
      </c>
      <c r="V2295" s="20" t="str">
        <f aca="false">HYPERLINK(U2295,W2295)</f>
        <v>YJL070C</v>
      </c>
      <c r="W2295" s="1" t="s">
        <v>7027</v>
      </c>
      <c r="X2295" s="3" t="s">
        <v>7029</v>
      </c>
      <c r="Y2295" s="2" t="n">
        <v>104240</v>
      </c>
      <c r="Z2295" s="3" t="s">
        <v>331</v>
      </c>
      <c r="AA2295" s="2" t="s">
        <v>597</v>
      </c>
    </row>
    <row r="2296" customFormat="false" ht="12.75" hidden="false" customHeight="false" outlineLevel="0" collapsed="false">
      <c r="A2296" s="2" t="s">
        <v>10112</v>
      </c>
      <c r="B2296" s="2" t="s">
        <v>10113</v>
      </c>
      <c r="C2296" s="2" t="n">
        <v>4</v>
      </c>
      <c r="D2296" s="2" t="n">
        <v>1</v>
      </c>
      <c r="E2296" s="2" t="n">
        <v>2616</v>
      </c>
      <c r="F2296" s="2" t="n">
        <v>4</v>
      </c>
      <c r="G2296" s="2" t="n">
        <v>983.9782</v>
      </c>
      <c r="H2296" s="16" t="n">
        <v>3.9</v>
      </c>
      <c r="I2296" s="17" t="n">
        <v>3.022</v>
      </c>
      <c r="J2296" s="17" t="n">
        <v>0.017</v>
      </c>
      <c r="K2296" s="17" t="n">
        <v>0.425</v>
      </c>
      <c r="L2296" s="2" t="s">
        <v>10114</v>
      </c>
      <c r="M2296" s="18" t="n">
        <f aca="false">HYPERLINK(A2296,E2296)</f>
        <v>2616</v>
      </c>
      <c r="N2296" s="19" t="n">
        <v>59.11</v>
      </c>
      <c r="O2296" s="2" t="n">
        <v>3.02</v>
      </c>
      <c r="R2296" s="2" t="s">
        <v>10115</v>
      </c>
      <c r="S2296" s="18" t="n">
        <f aca="false">HYPERLINK(R2296,O2296)</f>
        <v>3.02</v>
      </c>
      <c r="T2296" s="2" t="s">
        <v>8699</v>
      </c>
      <c r="U2296" s="1" t="s">
        <v>8700</v>
      </c>
      <c r="V2296" s="20" t="str">
        <f aca="false">HYPERLINK(U2296,W2296)</f>
        <v>SMI1</v>
      </c>
      <c r="W2296" s="1" t="s">
        <v>8701</v>
      </c>
      <c r="X2296" s="3" t="s">
        <v>8702</v>
      </c>
      <c r="Y2296" s="2" t="n">
        <v>57034</v>
      </c>
      <c r="Z2296" s="3" t="s">
        <v>233</v>
      </c>
      <c r="AA2296" s="2" t="s">
        <v>234</v>
      </c>
    </row>
    <row r="2297" customFormat="false" ht="12.75" hidden="false" customHeight="false" outlineLevel="0" collapsed="false">
      <c r="A2297" s="2" t="s">
        <v>10116</v>
      </c>
      <c r="B2297" s="2" t="s">
        <v>10117</v>
      </c>
      <c r="C2297" s="2" t="n">
        <v>4</v>
      </c>
      <c r="D2297" s="2" t="n">
        <v>1</v>
      </c>
      <c r="E2297" s="2" t="n">
        <v>2619</v>
      </c>
      <c r="F2297" s="2" t="n">
        <v>2</v>
      </c>
      <c r="G2297" s="2" t="n">
        <v>840.4193</v>
      </c>
      <c r="H2297" s="16" t="n">
        <v>3.2</v>
      </c>
      <c r="I2297" s="17" t="n">
        <v>2.472</v>
      </c>
      <c r="J2297" s="17" t="n">
        <v>0.409</v>
      </c>
      <c r="K2297" s="17" t="n">
        <v>0.409</v>
      </c>
      <c r="L2297" s="2" t="s">
        <v>6912</v>
      </c>
      <c r="M2297" s="18" t="n">
        <f aca="false">HYPERLINK(A2297,E2297)</f>
        <v>2619</v>
      </c>
      <c r="N2297" s="19" t="n">
        <v>81.71</v>
      </c>
      <c r="O2297" s="21" t="n">
        <v>78.16</v>
      </c>
      <c r="R2297" s="2" t="s">
        <v>10118</v>
      </c>
      <c r="S2297" s="18" t="n">
        <f aca="false">HYPERLINK(R2297,O2297)</f>
        <v>78.16</v>
      </c>
      <c r="T2297" s="2" t="s">
        <v>6914</v>
      </c>
      <c r="U2297" s="1" t="s">
        <v>6915</v>
      </c>
      <c r="V2297" s="20" t="str">
        <f aca="false">HYPERLINK(U2297,W2297)</f>
        <v>SVL3</v>
      </c>
      <c r="W2297" s="1" t="s">
        <v>6916</v>
      </c>
      <c r="X2297" s="3" t="s">
        <v>6917</v>
      </c>
      <c r="Y2297" s="2" t="n">
        <v>92148</v>
      </c>
      <c r="Z2297" s="3" t="s">
        <v>129</v>
      </c>
      <c r="AA2297" s="2" t="s">
        <v>40</v>
      </c>
    </row>
    <row r="2298" customFormat="false" ht="12.75" hidden="false" customHeight="false" outlineLevel="0" collapsed="false">
      <c r="A2298" s="2" t="s">
        <v>10119</v>
      </c>
      <c r="B2298" s="2" t="s">
        <v>10120</v>
      </c>
      <c r="C2298" s="2" t="n">
        <v>4</v>
      </c>
      <c r="D2298" s="2" t="n">
        <v>1</v>
      </c>
      <c r="E2298" s="2" t="n">
        <v>2620</v>
      </c>
      <c r="F2298" s="2" t="n">
        <v>3</v>
      </c>
      <c r="G2298" s="2" t="n">
        <v>971.0662</v>
      </c>
      <c r="H2298" s="16" t="n">
        <v>-4.4</v>
      </c>
      <c r="I2298" s="17" t="n">
        <v>5.309</v>
      </c>
      <c r="J2298" s="17" t="n">
        <v>0.007</v>
      </c>
      <c r="K2298" s="17" t="n">
        <v>0.521</v>
      </c>
      <c r="L2298" s="2" t="s">
        <v>10121</v>
      </c>
      <c r="M2298" s="18" t="n">
        <f aca="false">HYPERLINK(A2298,E2298)</f>
        <v>2620</v>
      </c>
      <c r="N2298" s="19" t="n">
        <v>133.77</v>
      </c>
      <c r="O2298" s="2" t="n">
        <v>3.98</v>
      </c>
      <c r="R2298" s="2" t="s">
        <v>10122</v>
      </c>
      <c r="S2298" s="18" t="n">
        <f aca="false">HYPERLINK(R2298,O2298)</f>
        <v>3.98</v>
      </c>
      <c r="T2298" s="2" t="s">
        <v>1092</v>
      </c>
      <c r="U2298" s="1" t="s">
        <v>1093</v>
      </c>
      <c r="V2298" s="20" t="str">
        <f aca="false">HYPERLINK(U2298,W2298)</f>
        <v>YPR091C</v>
      </c>
      <c r="W2298" s="1" t="s">
        <v>1092</v>
      </c>
      <c r="X2298" s="3" t="s">
        <v>330</v>
      </c>
      <c r="Y2298" s="2" t="n">
        <v>87322</v>
      </c>
      <c r="Z2298" s="3" t="s">
        <v>331</v>
      </c>
      <c r="AA2298" s="2" t="s">
        <v>597</v>
      </c>
    </row>
    <row r="2299" customFormat="false" ht="12.75" hidden="false" customHeight="false" outlineLevel="0" collapsed="false">
      <c r="A2299" s="2" t="s">
        <v>10123</v>
      </c>
      <c r="B2299" s="2" t="s">
        <v>10124</v>
      </c>
      <c r="C2299" s="2" t="n">
        <v>4</v>
      </c>
      <c r="D2299" s="2" t="n">
        <v>2</v>
      </c>
      <c r="E2299" s="2" t="n">
        <v>2621</v>
      </c>
      <c r="F2299" s="2" t="n">
        <v>2</v>
      </c>
      <c r="G2299" s="2" t="n">
        <v>1226.5111</v>
      </c>
      <c r="H2299" s="16" t="n">
        <v>8.2</v>
      </c>
      <c r="I2299" s="17" t="n">
        <v>4.262</v>
      </c>
      <c r="J2299" s="17" t="n">
        <v>0.259</v>
      </c>
      <c r="K2299" s="17" t="n">
        <v>0.492</v>
      </c>
      <c r="L2299" s="2" t="s">
        <v>2153</v>
      </c>
      <c r="M2299" s="18" t="n">
        <f aca="false">HYPERLINK(A2299,E2299)</f>
        <v>2621</v>
      </c>
      <c r="N2299" s="19" t="n">
        <v>169.32</v>
      </c>
      <c r="O2299" s="21" t="n">
        <v>78.89</v>
      </c>
      <c r="P2299" s="21" t="n">
        <v>86.21</v>
      </c>
      <c r="R2299" s="2" t="s">
        <v>10125</v>
      </c>
      <c r="S2299" s="18" t="n">
        <f aca="false">HYPERLINK(R2299,O2299)</f>
        <v>78.89</v>
      </c>
      <c r="T2299" s="2" t="s">
        <v>2155</v>
      </c>
      <c r="U2299" s="1" t="s">
        <v>2156</v>
      </c>
      <c r="V2299" s="20" t="str">
        <f aca="false">HYPERLINK(U2299,W2299)</f>
        <v>VTC3</v>
      </c>
      <c r="W2299" s="1" t="s">
        <v>2157</v>
      </c>
      <c r="X2299" s="3" t="s">
        <v>2158</v>
      </c>
      <c r="Y2299" s="2" t="n">
        <v>96551</v>
      </c>
      <c r="Z2299" s="3" t="s">
        <v>2159</v>
      </c>
      <c r="AA2299" s="2" t="s">
        <v>40</v>
      </c>
    </row>
    <row r="2300" customFormat="false" ht="12.75" hidden="false" customHeight="false" outlineLevel="0" collapsed="false">
      <c r="A2300" s="2" t="s">
        <v>10126</v>
      </c>
      <c r="B2300" s="2" t="s">
        <v>10127</v>
      </c>
      <c r="C2300" s="2" t="n">
        <v>4</v>
      </c>
      <c r="D2300" s="2" t="n">
        <v>2</v>
      </c>
      <c r="E2300" s="2" t="n">
        <v>2624</v>
      </c>
      <c r="F2300" s="2" t="n">
        <v>2</v>
      </c>
      <c r="G2300" s="2" t="n">
        <v>1285.0065</v>
      </c>
      <c r="H2300" s="16" t="n">
        <v>-1.9</v>
      </c>
      <c r="I2300" s="17" t="n">
        <v>4.193</v>
      </c>
      <c r="J2300" s="17" t="n">
        <v>0.153</v>
      </c>
      <c r="K2300" s="17" t="n">
        <v>0.544</v>
      </c>
      <c r="L2300" s="2" t="s">
        <v>2118</v>
      </c>
      <c r="M2300" s="18" t="n">
        <f aca="false">HYPERLINK(A2300,E2300)</f>
        <v>2624</v>
      </c>
      <c r="N2300" s="19" t="n">
        <v>186.61</v>
      </c>
      <c r="O2300" s="21" t="n">
        <v>123.86</v>
      </c>
      <c r="P2300" s="21" t="n">
        <v>52.75</v>
      </c>
      <c r="R2300" s="2" t="s">
        <v>10128</v>
      </c>
      <c r="S2300" s="18" t="n">
        <f aca="false">HYPERLINK(R2300,O2300)</f>
        <v>123.86</v>
      </c>
      <c r="T2300" s="2" t="s">
        <v>1852</v>
      </c>
      <c r="U2300" s="1" t="s">
        <v>1853</v>
      </c>
      <c r="V2300" s="20" t="str">
        <f aca="false">HYPERLINK(U2300,W2300)</f>
        <v>MAK11</v>
      </c>
      <c r="W2300" s="1" t="s">
        <v>1854</v>
      </c>
      <c r="X2300" s="3" t="s">
        <v>1855</v>
      </c>
      <c r="Y2300" s="2" t="n">
        <v>53677</v>
      </c>
      <c r="Z2300" s="3" t="s">
        <v>1856</v>
      </c>
      <c r="AA2300" s="2" t="s">
        <v>49</v>
      </c>
    </row>
    <row r="2301" customFormat="false" ht="12.75" hidden="false" customHeight="false" outlineLevel="0" collapsed="false">
      <c r="A2301" s="2" t="s">
        <v>10129</v>
      </c>
      <c r="B2301" s="2" t="s">
        <v>10130</v>
      </c>
      <c r="C2301" s="2" t="n">
        <v>4</v>
      </c>
      <c r="D2301" s="2" t="n">
        <v>1</v>
      </c>
      <c r="E2301" s="2" t="n">
        <v>2628</v>
      </c>
      <c r="F2301" s="2" t="n">
        <v>3</v>
      </c>
      <c r="G2301" s="2" t="n">
        <v>791.9628</v>
      </c>
      <c r="H2301" s="16" t="n">
        <v>1.8</v>
      </c>
      <c r="I2301" s="17" t="n">
        <v>3.09</v>
      </c>
      <c r="J2301" s="17" t="n">
        <v>0.222</v>
      </c>
      <c r="K2301" s="17" t="n">
        <v>0.222</v>
      </c>
      <c r="L2301" s="2" t="s">
        <v>10131</v>
      </c>
      <c r="M2301" s="18" t="n">
        <f aca="false">HYPERLINK(A2301,E2301)</f>
        <v>2628</v>
      </c>
      <c r="N2301" s="19" t="n">
        <v>77.31</v>
      </c>
      <c r="O2301" s="21" t="n">
        <v>86.73</v>
      </c>
      <c r="R2301" s="2" t="s">
        <v>10132</v>
      </c>
      <c r="S2301" s="18" t="n">
        <f aca="false">HYPERLINK(R2301,O2301)</f>
        <v>86.73</v>
      </c>
      <c r="T2301" s="2" t="s">
        <v>10133</v>
      </c>
      <c r="U2301" s="1" t="s">
        <v>10134</v>
      </c>
      <c r="V2301" s="20" t="str">
        <f aca="false">HYPERLINK(U2301,W2301)</f>
        <v>YOR371C</v>
      </c>
      <c r="W2301" s="1" t="s">
        <v>10133</v>
      </c>
      <c r="X2301" s="3" t="s">
        <v>330</v>
      </c>
      <c r="Y2301" s="2" t="n">
        <v>100926</v>
      </c>
      <c r="Z2301" s="3" t="s">
        <v>1451</v>
      </c>
      <c r="AA2301" s="2" t="s">
        <v>167</v>
      </c>
    </row>
    <row r="2302" customFormat="false" ht="12.75" hidden="false" customHeight="false" outlineLevel="0" collapsed="false">
      <c r="A2302" s="2" t="s">
        <v>10135</v>
      </c>
      <c r="B2302" s="2" t="s">
        <v>10136</v>
      </c>
      <c r="C2302" s="2" t="n">
        <v>4</v>
      </c>
      <c r="D2302" s="2" t="n">
        <v>1</v>
      </c>
      <c r="E2302" s="2" t="n">
        <v>2642</v>
      </c>
      <c r="F2302" s="2" t="n">
        <v>3</v>
      </c>
      <c r="G2302" s="2" t="n">
        <v>664.6492</v>
      </c>
      <c r="H2302" s="16" t="n">
        <v>0.1</v>
      </c>
      <c r="I2302" s="17" t="n">
        <v>3.719</v>
      </c>
      <c r="J2302" s="17" t="n">
        <v>0.032</v>
      </c>
      <c r="K2302" s="17" t="n">
        <v>0.344</v>
      </c>
      <c r="L2302" s="2" t="s">
        <v>7094</v>
      </c>
      <c r="M2302" s="18" t="n">
        <f aca="false">HYPERLINK(A2302,E2302)</f>
        <v>2642</v>
      </c>
      <c r="N2302" s="19" t="n">
        <v>103.2</v>
      </c>
      <c r="O2302" s="21" t="n">
        <v>19.16</v>
      </c>
      <c r="R2302" s="2" t="s">
        <v>10137</v>
      </c>
      <c r="S2302" s="18" t="n">
        <f aca="false">HYPERLINK(R2302,O2302)</f>
        <v>19.16</v>
      </c>
      <c r="T2302" s="2" t="s">
        <v>4302</v>
      </c>
      <c r="U2302" s="1" t="s">
        <v>4303</v>
      </c>
      <c r="V2302" s="20" t="str">
        <f aca="false">HYPERLINK(U2302,W2302)</f>
        <v>KSP1</v>
      </c>
      <c r="W2302" s="1" t="s">
        <v>4304</v>
      </c>
      <c r="X2302" s="3" t="s">
        <v>4305</v>
      </c>
      <c r="Y2302" s="2" t="n">
        <v>117062</v>
      </c>
      <c r="Z2302" s="3" t="s">
        <v>4306</v>
      </c>
      <c r="AA2302" s="2" t="s">
        <v>69</v>
      </c>
    </row>
    <row r="2303" customFormat="false" ht="12.75" hidden="false" customHeight="false" outlineLevel="0" collapsed="false">
      <c r="A2303" s="2" t="s">
        <v>10138</v>
      </c>
      <c r="B2303" s="2" t="s">
        <v>10139</v>
      </c>
      <c r="C2303" s="2" t="n">
        <v>4</v>
      </c>
      <c r="D2303" s="2" t="n">
        <v>2</v>
      </c>
      <c r="E2303" s="2" t="n">
        <v>2646</v>
      </c>
      <c r="F2303" s="2" t="n">
        <v>4</v>
      </c>
      <c r="G2303" s="2" t="n">
        <v>1003.9693</v>
      </c>
      <c r="H2303" s="16" t="n">
        <v>3.4</v>
      </c>
      <c r="I2303" s="17" t="n">
        <v>3.618</v>
      </c>
      <c r="J2303" s="17" t="n">
        <v>0.005</v>
      </c>
      <c r="K2303" s="17" t="n">
        <v>0.403</v>
      </c>
      <c r="L2303" s="2" t="s">
        <v>10140</v>
      </c>
      <c r="M2303" s="18" t="n">
        <f aca="false">HYPERLINK(A2303,E2303)</f>
        <v>2646</v>
      </c>
      <c r="N2303" s="19" t="n">
        <v>49.63</v>
      </c>
      <c r="O2303" s="2" t="n">
        <v>4.63</v>
      </c>
      <c r="P2303" s="2" t="n">
        <v>13.61</v>
      </c>
      <c r="R2303" s="2" t="s">
        <v>10141</v>
      </c>
      <c r="S2303" s="18" t="n">
        <f aca="false">HYPERLINK(R2303,O2303)</f>
        <v>4.63</v>
      </c>
      <c r="T2303" s="2" t="s">
        <v>8699</v>
      </c>
      <c r="U2303" s="1" t="s">
        <v>8700</v>
      </c>
      <c r="V2303" s="20" t="str">
        <f aca="false">HYPERLINK(U2303,W2303)</f>
        <v>SMI1</v>
      </c>
      <c r="W2303" s="1" t="s">
        <v>8701</v>
      </c>
      <c r="X2303" s="3" t="s">
        <v>8702</v>
      </c>
      <c r="Y2303" s="2" t="n">
        <v>57034</v>
      </c>
      <c r="Z2303" s="3" t="s">
        <v>233</v>
      </c>
      <c r="AA2303" s="2" t="s">
        <v>234</v>
      </c>
    </row>
    <row r="2304" customFormat="false" ht="12.75" hidden="false" customHeight="false" outlineLevel="0" collapsed="false">
      <c r="A2304" s="2" t="s">
        <v>10142</v>
      </c>
      <c r="B2304" s="2" t="s">
        <v>10143</v>
      </c>
      <c r="C2304" s="2" t="n">
        <v>4</v>
      </c>
      <c r="D2304" s="2" t="n">
        <v>2</v>
      </c>
      <c r="E2304" s="2" t="n">
        <v>2648</v>
      </c>
      <c r="F2304" s="2" t="n">
        <v>3</v>
      </c>
      <c r="G2304" s="2" t="n">
        <v>818.0046</v>
      </c>
      <c r="H2304" s="16" t="n">
        <v>1.9</v>
      </c>
      <c r="I2304" s="17" t="n">
        <v>4.597</v>
      </c>
      <c r="J2304" s="17" t="n">
        <v>0.26</v>
      </c>
      <c r="K2304" s="17" t="n">
        <v>0.563</v>
      </c>
      <c r="L2304" s="2" t="s">
        <v>2153</v>
      </c>
      <c r="M2304" s="18" t="n">
        <f aca="false">HYPERLINK(A2304,E2304)</f>
        <v>2648</v>
      </c>
      <c r="N2304" s="19" t="n">
        <v>133.77</v>
      </c>
      <c r="O2304" s="21" t="n">
        <v>92.61</v>
      </c>
      <c r="P2304" s="21" t="n">
        <v>91.73</v>
      </c>
      <c r="R2304" s="2" t="s">
        <v>10144</v>
      </c>
      <c r="S2304" s="18" t="n">
        <f aca="false">HYPERLINK(R2304,O2304)</f>
        <v>92.61</v>
      </c>
      <c r="T2304" s="2" t="s">
        <v>2155</v>
      </c>
      <c r="U2304" s="1" t="s">
        <v>2156</v>
      </c>
      <c r="V2304" s="20" t="str">
        <f aca="false">HYPERLINK(U2304,W2304)</f>
        <v>VTC3</v>
      </c>
      <c r="W2304" s="1" t="s">
        <v>2157</v>
      </c>
      <c r="X2304" s="3" t="s">
        <v>2158</v>
      </c>
      <c r="Y2304" s="2" t="n">
        <v>96551</v>
      </c>
      <c r="Z2304" s="3" t="s">
        <v>2159</v>
      </c>
      <c r="AA2304" s="2" t="s">
        <v>40</v>
      </c>
    </row>
    <row r="2305" customFormat="false" ht="12.75" hidden="false" customHeight="false" outlineLevel="0" collapsed="false">
      <c r="A2305" s="2" t="s">
        <v>10145</v>
      </c>
      <c r="B2305" s="2" t="s">
        <v>10146</v>
      </c>
      <c r="C2305" s="2" t="n">
        <v>4</v>
      </c>
      <c r="D2305" s="2" t="n">
        <v>1</v>
      </c>
      <c r="E2305" s="2" t="n">
        <v>2649</v>
      </c>
      <c r="F2305" s="2" t="n">
        <v>3</v>
      </c>
      <c r="G2305" s="2" t="n">
        <v>560.6127</v>
      </c>
      <c r="H2305" s="16" t="n">
        <v>-1.2</v>
      </c>
      <c r="I2305" s="17" t="n">
        <v>2.937</v>
      </c>
      <c r="J2305" s="17" t="n">
        <v>0.313</v>
      </c>
      <c r="K2305" s="17" t="n">
        <v>0.313</v>
      </c>
      <c r="L2305" s="2" t="s">
        <v>6912</v>
      </c>
      <c r="M2305" s="18" t="n">
        <f aca="false">HYPERLINK(A2305,E2305)</f>
        <v>2649</v>
      </c>
      <c r="N2305" s="19" t="n">
        <v>55.25</v>
      </c>
      <c r="O2305" s="21" t="n">
        <v>72.79</v>
      </c>
      <c r="R2305" s="2" t="s">
        <v>10147</v>
      </c>
      <c r="S2305" s="18" t="n">
        <f aca="false">HYPERLINK(R2305,O2305)</f>
        <v>72.79</v>
      </c>
      <c r="T2305" s="2" t="s">
        <v>6914</v>
      </c>
      <c r="U2305" s="1" t="s">
        <v>6915</v>
      </c>
      <c r="V2305" s="20" t="str">
        <f aca="false">HYPERLINK(U2305,W2305)</f>
        <v>SVL3</v>
      </c>
      <c r="W2305" s="1" t="s">
        <v>6916</v>
      </c>
      <c r="X2305" s="3" t="s">
        <v>6917</v>
      </c>
      <c r="Y2305" s="2" t="n">
        <v>92148</v>
      </c>
      <c r="Z2305" s="3" t="s">
        <v>129</v>
      </c>
      <c r="AA2305" s="2" t="s">
        <v>40</v>
      </c>
    </row>
    <row r="2306" customFormat="false" ht="12.75" hidden="false" customHeight="false" outlineLevel="0" collapsed="false">
      <c r="A2306" s="2" t="s">
        <v>10148</v>
      </c>
      <c r="B2306" s="2" t="s">
        <v>10149</v>
      </c>
      <c r="C2306" s="2" t="n">
        <v>4</v>
      </c>
      <c r="D2306" s="2" t="n">
        <v>2</v>
      </c>
      <c r="E2306" s="2" t="n">
        <v>2657</v>
      </c>
      <c r="F2306" s="2" t="n">
        <v>3</v>
      </c>
      <c r="G2306" s="2" t="n">
        <v>747.302</v>
      </c>
      <c r="H2306" s="16" t="n">
        <v>-5.5</v>
      </c>
      <c r="I2306" s="17" t="n">
        <v>3.256</v>
      </c>
      <c r="J2306" s="17" t="n">
        <v>0.445</v>
      </c>
      <c r="K2306" s="17" t="n">
        <v>0.445</v>
      </c>
      <c r="L2306" s="2" t="s">
        <v>10150</v>
      </c>
      <c r="M2306" s="18" t="n">
        <f aca="false">HYPERLINK(A2306,E2306)</f>
        <v>2657</v>
      </c>
      <c r="N2306" s="19" t="n">
        <v>87.37</v>
      </c>
      <c r="O2306" s="21" t="s">
        <v>73</v>
      </c>
      <c r="R2306" s="2" t="s">
        <v>10151</v>
      </c>
      <c r="S2306" s="18" t="str">
        <f aca="false">HYPERLINK(R2306,O2306)</f>
        <v>N/A</v>
      </c>
      <c r="T2306" s="2" t="s">
        <v>8545</v>
      </c>
      <c r="U2306" s="1" t="s">
        <v>8546</v>
      </c>
      <c r="V2306" s="20" t="str">
        <f aca="false">HYPERLINK(U2306,W2306)</f>
        <v>NUP2</v>
      </c>
      <c r="W2306" s="1" t="s">
        <v>8547</v>
      </c>
      <c r="X2306" s="3" t="s">
        <v>8548</v>
      </c>
      <c r="Y2306" s="2" t="n">
        <v>77877</v>
      </c>
      <c r="Z2306" s="3" t="s">
        <v>1148</v>
      </c>
      <c r="AA2306" s="2" t="s">
        <v>49</v>
      </c>
    </row>
    <row r="2307" customFormat="false" ht="12.75" hidden="false" customHeight="false" outlineLevel="0" collapsed="false">
      <c r="A2307" s="2" t="s">
        <v>10152</v>
      </c>
      <c r="B2307" s="2" t="s">
        <v>10153</v>
      </c>
      <c r="C2307" s="2" t="n">
        <v>4</v>
      </c>
      <c r="D2307" s="2" t="n">
        <v>1</v>
      </c>
      <c r="E2307" s="2" t="n">
        <v>2660</v>
      </c>
      <c r="F2307" s="2" t="n">
        <v>2</v>
      </c>
      <c r="G2307" s="2" t="n">
        <v>941.4166</v>
      </c>
      <c r="H2307" s="16" t="n">
        <v>5.5</v>
      </c>
      <c r="I2307" s="17" t="n">
        <v>2.247</v>
      </c>
      <c r="J2307" s="17" t="n">
        <v>0.371</v>
      </c>
      <c r="K2307" s="17" t="n">
        <v>0.371</v>
      </c>
      <c r="L2307" s="2" t="s">
        <v>2174</v>
      </c>
      <c r="M2307" s="18" t="n">
        <f aca="false">HYPERLINK(A2307,E2307)</f>
        <v>2660</v>
      </c>
      <c r="N2307" s="19" t="n">
        <v>78.05</v>
      </c>
      <c r="O2307" s="21" t="n">
        <v>62.18</v>
      </c>
      <c r="R2307" s="2" t="s">
        <v>10154</v>
      </c>
      <c r="S2307" s="18" t="n">
        <f aca="false">HYPERLINK(R2307,O2307)</f>
        <v>62.18</v>
      </c>
      <c r="T2307" s="2" t="s">
        <v>402</v>
      </c>
      <c r="U2307" s="1" t="s">
        <v>403</v>
      </c>
      <c r="V2307" s="20" t="str">
        <f aca="false">HYPERLINK(U2307,W2307)</f>
        <v>YBL101W-B</v>
      </c>
      <c r="W2307" s="1" t="s">
        <v>402</v>
      </c>
      <c r="X2307" s="3" t="s">
        <v>404</v>
      </c>
      <c r="Y2307" s="2" t="n">
        <v>202213</v>
      </c>
      <c r="Z2307" s="3" t="s">
        <v>48</v>
      </c>
      <c r="AA2307" s="2" t="s">
        <v>49</v>
      </c>
    </row>
    <row r="2308" customFormat="false" ht="12.75" hidden="false" customHeight="false" outlineLevel="0" collapsed="false">
      <c r="A2308" s="2" t="s">
        <v>10155</v>
      </c>
      <c r="B2308" s="2" t="s">
        <v>10156</v>
      </c>
      <c r="C2308" s="2" t="n">
        <v>4</v>
      </c>
      <c r="D2308" s="2" t="n">
        <v>2</v>
      </c>
      <c r="E2308" s="2" t="n">
        <v>2663</v>
      </c>
      <c r="F2308" s="2" t="n">
        <v>3</v>
      </c>
      <c r="G2308" s="2" t="n">
        <v>953.6582</v>
      </c>
      <c r="H2308" s="16" t="n">
        <v>-3.7</v>
      </c>
      <c r="I2308" s="17" t="n">
        <v>4.193</v>
      </c>
      <c r="J2308" s="17" t="n">
        <v>0.139</v>
      </c>
      <c r="K2308" s="17" t="n">
        <v>0.373</v>
      </c>
      <c r="L2308" s="2" t="s">
        <v>5004</v>
      </c>
      <c r="M2308" s="18" t="n">
        <f aca="false">HYPERLINK(A2308,E2308)</f>
        <v>2663</v>
      </c>
      <c r="N2308" s="19" t="n">
        <v>77.49</v>
      </c>
      <c r="O2308" s="21" t="n">
        <v>19.52</v>
      </c>
      <c r="P2308" s="21" t="n">
        <v>21.3</v>
      </c>
      <c r="R2308" s="2" t="s">
        <v>10157</v>
      </c>
      <c r="S2308" s="18" t="n">
        <f aca="false">HYPERLINK(R2308,O2308)</f>
        <v>19.52</v>
      </c>
      <c r="T2308" s="2" t="s">
        <v>4420</v>
      </c>
      <c r="U2308" s="1" t="s">
        <v>4421</v>
      </c>
      <c r="V2308" s="20" t="str">
        <f aca="false">HYPERLINK(U2308,W2308)</f>
        <v>BUD14</v>
      </c>
      <c r="W2308" s="1" t="s">
        <v>4422</v>
      </c>
      <c r="X2308" s="3" t="s">
        <v>4423</v>
      </c>
      <c r="Y2308" s="2" t="n">
        <v>78260</v>
      </c>
      <c r="Z2308" s="3" t="s">
        <v>3173</v>
      </c>
      <c r="AA2308" s="2" t="s">
        <v>49</v>
      </c>
    </row>
    <row r="2309" customFormat="false" ht="12.75" hidden="false" customHeight="false" outlineLevel="0" collapsed="false">
      <c r="A2309" s="2" t="s">
        <v>10158</v>
      </c>
      <c r="B2309" s="2" t="s">
        <v>10159</v>
      </c>
      <c r="C2309" s="2" t="n">
        <v>4</v>
      </c>
      <c r="D2309" s="2" t="n">
        <v>1</v>
      </c>
      <c r="E2309" s="2" t="n">
        <v>2668</v>
      </c>
      <c r="F2309" s="2" t="n">
        <v>3</v>
      </c>
      <c r="G2309" s="2" t="n">
        <v>1027.8</v>
      </c>
      <c r="H2309" s="16" t="n">
        <v>5.3</v>
      </c>
      <c r="I2309" s="17" t="n">
        <v>4.835</v>
      </c>
      <c r="J2309" s="17" t="n">
        <v>0.017</v>
      </c>
      <c r="K2309" s="17" t="n">
        <v>0.502</v>
      </c>
      <c r="L2309" s="2" t="s">
        <v>2212</v>
      </c>
      <c r="M2309" s="18" t="n">
        <f aca="false">HYPERLINK(A2309,E2309)</f>
        <v>2668</v>
      </c>
      <c r="N2309" s="19" t="n">
        <v>118.25</v>
      </c>
      <c r="O2309" s="2" t="n">
        <v>0</v>
      </c>
      <c r="R2309" s="2" t="s">
        <v>10160</v>
      </c>
      <c r="S2309" s="18" t="n">
        <f aca="false">HYPERLINK(R2309,O2309)</f>
        <v>0</v>
      </c>
      <c r="T2309" s="2" t="s">
        <v>1178</v>
      </c>
      <c r="U2309" s="1" t="s">
        <v>1179</v>
      </c>
      <c r="V2309" s="20" t="str">
        <f aca="false">HYPERLINK(U2309,W2309)</f>
        <v>CHS1</v>
      </c>
      <c r="W2309" s="1" t="s">
        <v>1180</v>
      </c>
      <c r="X2309" s="3" t="s">
        <v>1181</v>
      </c>
      <c r="Y2309" s="2" t="n">
        <v>129900</v>
      </c>
      <c r="Z2309" s="3" t="s">
        <v>1182</v>
      </c>
      <c r="AA2309" s="2" t="s">
        <v>80</v>
      </c>
    </row>
    <row r="2310" customFormat="false" ht="12.75" hidden="false" customHeight="false" outlineLevel="0" collapsed="false">
      <c r="A2310" s="2" t="s">
        <v>10161</v>
      </c>
      <c r="B2310" s="2" t="s">
        <v>10162</v>
      </c>
      <c r="C2310" s="2" t="n">
        <v>4</v>
      </c>
      <c r="D2310" s="2" t="n">
        <v>2</v>
      </c>
      <c r="E2310" s="2" t="n">
        <v>2670</v>
      </c>
      <c r="F2310" s="2" t="n">
        <v>2</v>
      </c>
      <c r="G2310" s="2" t="n">
        <v>1120.4606</v>
      </c>
      <c r="H2310" s="16" t="n">
        <v>4.6</v>
      </c>
      <c r="I2310" s="17" t="n">
        <v>3.913</v>
      </c>
      <c r="J2310" s="17" t="n">
        <v>0.594</v>
      </c>
      <c r="K2310" s="17" t="n">
        <v>0.594</v>
      </c>
      <c r="L2310" s="2" t="s">
        <v>10150</v>
      </c>
      <c r="M2310" s="18" t="n">
        <f aca="false">HYPERLINK(A2310,E2310)</f>
        <v>2670</v>
      </c>
      <c r="N2310" s="19" t="n">
        <v>143.9</v>
      </c>
      <c r="O2310" s="21" t="s">
        <v>73</v>
      </c>
      <c r="R2310" s="2" t="s">
        <v>10163</v>
      </c>
      <c r="S2310" s="18" t="str">
        <f aca="false">HYPERLINK(R2310,O2310)</f>
        <v>N/A</v>
      </c>
      <c r="T2310" s="2" t="s">
        <v>8545</v>
      </c>
      <c r="U2310" s="1" t="s">
        <v>8546</v>
      </c>
      <c r="V2310" s="20" t="str">
        <f aca="false">HYPERLINK(U2310,W2310)</f>
        <v>NUP2</v>
      </c>
      <c r="W2310" s="1" t="s">
        <v>8547</v>
      </c>
      <c r="X2310" s="3" t="s">
        <v>8548</v>
      </c>
      <c r="Y2310" s="2" t="n">
        <v>77877</v>
      </c>
      <c r="Z2310" s="3" t="s">
        <v>1148</v>
      </c>
      <c r="AA2310" s="2" t="s">
        <v>49</v>
      </c>
    </row>
    <row r="2311" customFormat="false" ht="12.75" hidden="false" customHeight="false" outlineLevel="0" collapsed="false">
      <c r="A2311" s="2" t="s">
        <v>10164</v>
      </c>
      <c r="B2311" s="2" t="s">
        <v>10165</v>
      </c>
      <c r="C2311" s="2" t="n">
        <v>4</v>
      </c>
      <c r="D2311" s="2" t="n">
        <v>2</v>
      </c>
      <c r="E2311" s="2" t="n">
        <v>2680</v>
      </c>
      <c r="F2311" s="2" t="n">
        <v>3</v>
      </c>
      <c r="G2311" s="2" t="n">
        <v>909.3962</v>
      </c>
      <c r="H2311" s="16" t="n">
        <v>9.2</v>
      </c>
      <c r="I2311" s="17" t="n">
        <v>4.216</v>
      </c>
      <c r="J2311" s="17" t="n">
        <v>0.031</v>
      </c>
      <c r="K2311" s="17" t="n">
        <v>0.262</v>
      </c>
      <c r="L2311" s="2" t="s">
        <v>2200</v>
      </c>
      <c r="M2311" s="18" t="n">
        <f aca="false">HYPERLINK(A2311,E2311)</f>
        <v>2680</v>
      </c>
      <c r="N2311" s="19" t="n">
        <v>107.52</v>
      </c>
      <c r="O2311" s="2" t="n">
        <v>17.98</v>
      </c>
      <c r="P2311" s="2" t="n">
        <v>12.09</v>
      </c>
      <c r="R2311" s="2" t="s">
        <v>10166</v>
      </c>
      <c r="S2311" s="18" t="n">
        <f aca="false">HYPERLINK(R2311,O2311)</f>
        <v>17.98</v>
      </c>
      <c r="T2311" s="2" t="s">
        <v>1965</v>
      </c>
      <c r="U2311" s="1" t="s">
        <v>1966</v>
      </c>
      <c r="V2311" s="20" t="str">
        <f aca="false">HYPERLINK(U2311,W2311)</f>
        <v>HXT1</v>
      </c>
      <c r="W2311" s="1" t="s">
        <v>1967</v>
      </c>
      <c r="X2311" s="3" t="s">
        <v>1968</v>
      </c>
      <c r="Y2311" s="2" t="n">
        <v>63261</v>
      </c>
      <c r="Z2311" s="3" t="s">
        <v>586</v>
      </c>
      <c r="AA2311" s="2" t="s">
        <v>59</v>
      </c>
    </row>
    <row r="2312" customFormat="false" ht="12.75" hidden="false" customHeight="false" outlineLevel="0" collapsed="false">
      <c r="A2312" s="2" t="s">
        <v>10167</v>
      </c>
      <c r="B2312" s="2" t="s">
        <v>10168</v>
      </c>
      <c r="C2312" s="2" t="n">
        <v>4</v>
      </c>
      <c r="D2312" s="2" t="n">
        <v>1</v>
      </c>
      <c r="E2312" s="2" t="n">
        <v>2682</v>
      </c>
      <c r="F2312" s="2" t="n">
        <v>2</v>
      </c>
      <c r="G2312" s="2" t="n">
        <v>804.361</v>
      </c>
      <c r="H2312" s="16" t="n">
        <v>8.1</v>
      </c>
      <c r="I2312" s="17" t="n">
        <v>3.62</v>
      </c>
      <c r="J2312" s="17" t="n">
        <v>0.026</v>
      </c>
      <c r="K2312" s="17" t="n">
        <v>0.446</v>
      </c>
      <c r="L2312" s="2" t="s">
        <v>10169</v>
      </c>
      <c r="M2312" s="18" t="n">
        <f aca="false">HYPERLINK(A2312,E2312)</f>
        <v>2682</v>
      </c>
      <c r="N2312" s="19" t="n">
        <v>138.31</v>
      </c>
      <c r="O2312" s="2" t="n">
        <v>17.01</v>
      </c>
      <c r="R2312" s="2" t="s">
        <v>10170</v>
      </c>
      <c r="S2312" s="18" t="n">
        <f aca="false">HYPERLINK(R2312,O2312)</f>
        <v>17.01</v>
      </c>
      <c r="T2312" s="2" t="s">
        <v>7849</v>
      </c>
      <c r="U2312" s="1" t="s">
        <v>7850</v>
      </c>
      <c r="V2312" s="20" t="str">
        <f aca="false">HYPERLINK(U2312,W2312)</f>
        <v>VPS27</v>
      </c>
      <c r="W2312" s="1" t="s">
        <v>7851</v>
      </c>
      <c r="X2312" s="3" t="s">
        <v>7852</v>
      </c>
      <c r="Y2312" s="2" t="n">
        <v>70950</v>
      </c>
      <c r="Z2312" s="3" t="s">
        <v>7853</v>
      </c>
      <c r="AA2312" s="2" t="s">
        <v>40</v>
      </c>
    </row>
    <row r="2313" customFormat="false" ht="12.75" hidden="false" customHeight="false" outlineLevel="0" collapsed="false">
      <c r="A2313" s="2" t="s">
        <v>10171</v>
      </c>
      <c r="B2313" s="2" t="s">
        <v>10172</v>
      </c>
      <c r="C2313" s="2" t="n">
        <v>4</v>
      </c>
      <c r="D2313" s="2" t="n">
        <v>1</v>
      </c>
      <c r="E2313" s="2" t="n">
        <v>2685</v>
      </c>
      <c r="F2313" s="2" t="n">
        <v>2</v>
      </c>
      <c r="G2313" s="2" t="n">
        <v>643.2559</v>
      </c>
      <c r="H2313" s="16" t="n">
        <v>4.2</v>
      </c>
      <c r="I2313" s="17" t="n">
        <v>2.434</v>
      </c>
      <c r="J2313" s="17" t="n">
        <v>0.342</v>
      </c>
      <c r="K2313" s="17" t="n">
        <v>0.515</v>
      </c>
      <c r="L2313" s="2" t="s">
        <v>2216</v>
      </c>
      <c r="M2313" s="18" t="n">
        <f aca="false">HYPERLINK(A2313,E2313)</f>
        <v>2685</v>
      </c>
      <c r="N2313" s="19" t="n">
        <v>93.41</v>
      </c>
      <c r="O2313" s="21" t="n">
        <v>33.7</v>
      </c>
      <c r="R2313" s="2" t="s">
        <v>10173</v>
      </c>
      <c r="S2313" s="18" t="n">
        <f aca="false">HYPERLINK(R2313,O2313)</f>
        <v>33.7</v>
      </c>
      <c r="T2313" s="2" t="s">
        <v>2218</v>
      </c>
      <c r="U2313" s="1" t="s">
        <v>2219</v>
      </c>
      <c r="V2313" s="20" t="str">
        <f aca="false">HYPERLINK(U2313,W2313)</f>
        <v>ZUO1</v>
      </c>
      <c r="W2313" s="1" t="s">
        <v>2220</v>
      </c>
      <c r="X2313" s="3" t="s">
        <v>2221</v>
      </c>
      <c r="Y2313" s="2" t="n">
        <v>49021</v>
      </c>
      <c r="Z2313" s="3" t="s">
        <v>2222</v>
      </c>
      <c r="AA2313" s="2" t="s">
        <v>69</v>
      </c>
    </row>
    <row r="2314" customFormat="false" ht="12.75" hidden="false" customHeight="false" outlineLevel="0" collapsed="false">
      <c r="A2314" s="2" t="s">
        <v>10174</v>
      </c>
      <c r="B2314" s="2" t="s">
        <v>10175</v>
      </c>
      <c r="C2314" s="2" t="n">
        <v>4</v>
      </c>
      <c r="D2314" s="2" t="n">
        <v>1</v>
      </c>
      <c r="E2314" s="2" t="n">
        <v>2686</v>
      </c>
      <c r="F2314" s="2" t="n">
        <v>3</v>
      </c>
      <c r="G2314" s="2" t="n">
        <v>523.2905</v>
      </c>
      <c r="H2314" s="16" t="n">
        <v>5.2</v>
      </c>
      <c r="I2314" s="17" t="n">
        <v>3.102</v>
      </c>
      <c r="J2314" s="17" t="n">
        <v>0.365</v>
      </c>
      <c r="K2314" s="17" t="n">
        <v>0.365</v>
      </c>
      <c r="L2314" s="2" t="s">
        <v>10176</v>
      </c>
      <c r="M2314" s="18" t="n">
        <f aca="false">HYPERLINK(A2314,E2314)</f>
        <v>2686</v>
      </c>
      <c r="N2314" s="19" t="n">
        <v>79.48</v>
      </c>
      <c r="O2314" s="21" t="n">
        <v>44.15</v>
      </c>
      <c r="R2314" s="2" t="s">
        <v>10177</v>
      </c>
      <c r="S2314" s="18" t="n">
        <f aca="false">HYPERLINK(R2314,O2314)</f>
        <v>44.15</v>
      </c>
      <c r="T2314" s="2" t="s">
        <v>10178</v>
      </c>
      <c r="U2314" s="1" t="s">
        <v>10179</v>
      </c>
      <c r="V2314" s="20" t="str">
        <f aca="false">HYPERLINK(U2314,W2314)</f>
        <v>HSC82</v>
      </c>
      <c r="W2314" s="1" t="s">
        <v>10180</v>
      </c>
      <c r="X2314" s="3" t="s">
        <v>10181</v>
      </c>
      <c r="Y2314" s="2" t="n">
        <v>80856</v>
      </c>
      <c r="Z2314" s="3" t="s">
        <v>233</v>
      </c>
      <c r="AA2314" s="2" t="s">
        <v>234</v>
      </c>
    </row>
    <row r="2315" customFormat="false" ht="12.75" hidden="false" customHeight="false" outlineLevel="0" collapsed="false">
      <c r="A2315" s="2" t="s">
        <v>10182</v>
      </c>
      <c r="B2315" s="2" t="s">
        <v>10183</v>
      </c>
      <c r="C2315" s="2" t="n">
        <v>4</v>
      </c>
      <c r="D2315" s="2" t="n">
        <v>2</v>
      </c>
      <c r="E2315" s="2" t="n">
        <v>2692</v>
      </c>
      <c r="F2315" s="2" t="n">
        <v>3</v>
      </c>
      <c r="G2315" s="2" t="n">
        <v>909.392</v>
      </c>
      <c r="H2315" s="16" t="n">
        <v>4.6</v>
      </c>
      <c r="I2315" s="17" t="n">
        <v>3.581</v>
      </c>
      <c r="J2315" s="17" t="n">
        <v>0.099</v>
      </c>
      <c r="K2315" s="17" t="n">
        <v>0.335</v>
      </c>
      <c r="L2315" s="2" t="s">
        <v>2200</v>
      </c>
      <c r="M2315" s="18" t="n">
        <f aca="false">HYPERLINK(A2315,E2315)</f>
        <v>2692</v>
      </c>
      <c r="N2315" s="19" t="n">
        <v>65.87</v>
      </c>
      <c r="O2315" s="21" t="n">
        <v>25.18</v>
      </c>
      <c r="P2315" s="2" t="n">
        <v>17.99</v>
      </c>
      <c r="R2315" s="2" t="s">
        <v>10184</v>
      </c>
      <c r="S2315" s="18" t="n">
        <f aca="false">HYPERLINK(R2315,O2315)</f>
        <v>25.18</v>
      </c>
      <c r="T2315" s="2" t="s">
        <v>1965</v>
      </c>
      <c r="U2315" s="1" t="s">
        <v>1966</v>
      </c>
      <c r="V2315" s="20" t="str">
        <f aca="false">HYPERLINK(U2315,W2315)</f>
        <v>HXT1</v>
      </c>
      <c r="W2315" s="1" t="s">
        <v>1967</v>
      </c>
      <c r="X2315" s="3" t="s">
        <v>1968</v>
      </c>
      <c r="Y2315" s="2" t="n">
        <v>63261</v>
      </c>
      <c r="Z2315" s="3" t="s">
        <v>586</v>
      </c>
      <c r="AA2315" s="2" t="s">
        <v>59</v>
      </c>
    </row>
    <row r="2316" customFormat="false" ht="12.75" hidden="false" customHeight="false" outlineLevel="0" collapsed="false">
      <c r="A2316" s="2" t="s">
        <v>10185</v>
      </c>
      <c r="B2316" s="2" t="s">
        <v>10186</v>
      </c>
      <c r="C2316" s="2" t="n">
        <v>4</v>
      </c>
      <c r="D2316" s="2" t="n">
        <v>1</v>
      </c>
      <c r="E2316" s="2" t="n">
        <v>2695</v>
      </c>
      <c r="F2316" s="2" t="n">
        <v>2</v>
      </c>
      <c r="G2316" s="2" t="n">
        <v>763.8158</v>
      </c>
      <c r="H2316" s="16" t="n">
        <v>3.7</v>
      </c>
      <c r="I2316" s="17" t="n">
        <v>2.708</v>
      </c>
      <c r="J2316" s="17" t="n">
        <v>0.019</v>
      </c>
      <c r="K2316" s="17" t="n">
        <v>0.427</v>
      </c>
      <c r="L2316" s="2" t="s">
        <v>10187</v>
      </c>
      <c r="M2316" s="18" t="n">
        <f aca="false">HYPERLINK(A2316,E2316)</f>
        <v>2695</v>
      </c>
      <c r="N2316" s="19" t="n">
        <v>74.19</v>
      </c>
      <c r="O2316" s="2" t="n">
        <v>0.01</v>
      </c>
      <c r="R2316" s="2" t="s">
        <v>10188</v>
      </c>
      <c r="S2316" s="18" t="n">
        <f aca="false">HYPERLINK(R2316,O2316)</f>
        <v>0.01</v>
      </c>
      <c r="T2316" s="2" t="s">
        <v>10189</v>
      </c>
      <c r="U2316" s="1" t="s">
        <v>10190</v>
      </c>
      <c r="V2316" s="20" t="str">
        <f aca="false">HYPERLINK(U2316,W2316)</f>
        <v>RSC30</v>
      </c>
      <c r="W2316" s="1" t="s">
        <v>10191</v>
      </c>
      <c r="X2316" s="3" t="s">
        <v>8832</v>
      </c>
      <c r="Y2316" s="2" t="n">
        <v>95513</v>
      </c>
      <c r="Z2316" s="3" t="s">
        <v>3173</v>
      </c>
      <c r="AA2316" s="2" t="s">
        <v>49</v>
      </c>
    </row>
    <row r="2317" customFormat="false" ht="12.75" hidden="false" customHeight="false" outlineLevel="0" collapsed="false">
      <c r="A2317" s="2" t="s">
        <v>10192</v>
      </c>
      <c r="B2317" s="2" t="s">
        <v>10193</v>
      </c>
      <c r="C2317" s="2" t="n">
        <v>4</v>
      </c>
      <c r="D2317" s="2" t="n">
        <v>1</v>
      </c>
      <c r="E2317" s="2" t="n">
        <v>2696</v>
      </c>
      <c r="F2317" s="2" t="n">
        <v>2</v>
      </c>
      <c r="G2317" s="2" t="n">
        <v>763.8158</v>
      </c>
      <c r="H2317" s="16" t="n">
        <v>3.7</v>
      </c>
      <c r="I2317" s="17" t="n">
        <v>2.484</v>
      </c>
      <c r="J2317" s="17" t="n">
        <v>0.011</v>
      </c>
      <c r="K2317" s="17" t="n">
        <v>0.412</v>
      </c>
      <c r="L2317" s="2" t="s">
        <v>10187</v>
      </c>
      <c r="M2317" s="18" t="n">
        <f aca="false">HYPERLINK(A2317,E2317)</f>
        <v>2696</v>
      </c>
      <c r="N2317" s="19" t="n">
        <v>75.93</v>
      </c>
      <c r="O2317" s="2" t="n">
        <v>8.63</v>
      </c>
      <c r="R2317" s="2" t="s">
        <v>10194</v>
      </c>
      <c r="S2317" s="18" t="n">
        <f aca="false">HYPERLINK(R2317,O2317)</f>
        <v>8.63</v>
      </c>
      <c r="T2317" s="2" t="s">
        <v>10189</v>
      </c>
      <c r="U2317" s="1" t="s">
        <v>10190</v>
      </c>
      <c r="V2317" s="20" t="str">
        <f aca="false">HYPERLINK(U2317,W2317)</f>
        <v>RSC30</v>
      </c>
      <c r="W2317" s="1" t="s">
        <v>10191</v>
      </c>
      <c r="X2317" s="3" t="s">
        <v>8832</v>
      </c>
      <c r="Y2317" s="2" t="n">
        <v>95513</v>
      </c>
      <c r="Z2317" s="3" t="s">
        <v>3173</v>
      </c>
      <c r="AA2317" s="2" t="s">
        <v>49</v>
      </c>
    </row>
    <row r="2318" customFormat="false" ht="12.75" hidden="false" customHeight="false" outlineLevel="0" collapsed="false">
      <c r="A2318" s="2" t="s">
        <v>10195</v>
      </c>
      <c r="B2318" s="2" t="s">
        <v>10196</v>
      </c>
      <c r="C2318" s="2" t="n">
        <v>4</v>
      </c>
      <c r="D2318" s="2" t="n">
        <v>1</v>
      </c>
      <c r="E2318" s="2" t="n">
        <v>2697</v>
      </c>
      <c r="F2318" s="2" t="n">
        <v>3</v>
      </c>
      <c r="G2318" s="2" t="n">
        <v>673.6558</v>
      </c>
      <c r="H2318" s="16" t="n">
        <v>4.5</v>
      </c>
      <c r="I2318" s="17" t="n">
        <v>3.959</v>
      </c>
      <c r="J2318" s="17" t="n">
        <v>0.131</v>
      </c>
      <c r="K2318" s="17" t="n">
        <v>0.452</v>
      </c>
      <c r="L2318" s="2" t="s">
        <v>10197</v>
      </c>
      <c r="M2318" s="18" t="n">
        <f aca="false">HYPERLINK(A2318,E2318)</f>
        <v>2697</v>
      </c>
      <c r="N2318" s="19" t="n">
        <v>130.16</v>
      </c>
      <c r="O2318" s="21" t="n">
        <v>30.02</v>
      </c>
      <c r="R2318" s="2" t="s">
        <v>10198</v>
      </c>
      <c r="S2318" s="18" t="n">
        <f aca="false">HYPERLINK(R2318,O2318)</f>
        <v>30.02</v>
      </c>
      <c r="T2318" s="2" t="s">
        <v>10199</v>
      </c>
      <c r="U2318" s="1" t="s">
        <v>10200</v>
      </c>
      <c r="V2318" s="20" t="str">
        <f aca="false">HYPERLINK(U2318,W2318)</f>
        <v>MSS4</v>
      </c>
      <c r="W2318" s="1" t="s">
        <v>10201</v>
      </c>
      <c r="X2318" s="3" t="s">
        <v>10202</v>
      </c>
      <c r="Y2318" s="2" t="n">
        <v>89337</v>
      </c>
      <c r="Z2318" s="3" t="s">
        <v>3362</v>
      </c>
      <c r="AA2318" s="2" t="s">
        <v>350</v>
      </c>
    </row>
    <row r="2319" customFormat="false" ht="12.75" hidden="false" customHeight="false" outlineLevel="0" collapsed="false">
      <c r="A2319" s="2" t="s">
        <v>10203</v>
      </c>
      <c r="B2319" s="2" t="s">
        <v>10204</v>
      </c>
      <c r="C2319" s="2" t="n">
        <v>4</v>
      </c>
      <c r="D2319" s="2" t="n">
        <v>3</v>
      </c>
      <c r="E2319" s="2" t="n">
        <v>2705</v>
      </c>
      <c r="F2319" s="2" t="n">
        <v>2</v>
      </c>
      <c r="G2319" s="2" t="n">
        <v>1006.4062</v>
      </c>
      <c r="H2319" s="16" t="n">
        <v>6.6</v>
      </c>
      <c r="I2319" s="17" t="n">
        <v>2.586</v>
      </c>
      <c r="J2319" s="17" t="n">
        <v>0.245</v>
      </c>
      <c r="K2319" s="17" t="n">
        <v>0.245</v>
      </c>
      <c r="L2319" s="2" t="s">
        <v>7124</v>
      </c>
      <c r="M2319" s="18" t="n">
        <f aca="false">HYPERLINK(A2319,E2319)</f>
        <v>2705</v>
      </c>
      <c r="N2319" s="19" t="n">
        <v>116.41</v>
      </c>
      <c r="O2319" s="21" t="s">
        <v>73</v>
      </c>
      <c r="R2319" s="2" t="s">
        <v>10205</v>
      </c>
      <c r="S2319" s="18" t="str">
        <f aca="false">HYPERLINK(R2319,O2319)</f>
        <v>N/A</v>
      </c>
      <c r="T2319" s="2" t="s">
        <v>2854</v>
      </c>
      <c r="U2319" s="1" t="s">
        <v>2855</v>
      </c>
      <c r="V2319" s="20" t="str">
        <f aca="false">HYPERLINK(U2319,W2319)</f>
        <v>YGR125W</v>
      </c>
      <c r="W2319" s="1" t="s">
        <v>2854</v>
      </c>
      <c r="X2319" s="3" t="s">
        <v>2856</v>
      </c>
      <c r="Y2319" s="2" t="n">
        <v>116968</v>
      </c>
      <c r="Z2319" s="3" t="s">
        <v>331</v>
      </c>
      <c r="AA2319" s="2" t="s">
        <v>59</v>
      </c>
    </row>
    <row r="2320" customFormat="false" ht="12.75" hidden="false" customHeight="false" outlineLevel="0" collapsed="false">
      <c r="A2320" s="2" t="s">
        <v>10206</v>
      </c>
      <c r="B2320" s="2" t="s">
        <v>10207</v>
      </c>
      <c r="C2320" s="2" t="n">
        <v>4</v>
      </c>
      <c r="D2320" s="2" t="n">
        <v>2</v>
      </c>
      <c r="E2320" s="2" t="n">
        <v>2712</v>
      </c>
      <c r="F2320" s="2" t="n">
        <v>3</v>
      </c>
      <c r="G2320" s="2" t="n">
        <v>905.0645</v>
      </c>
      <c r="H2320" s="16" t="n">
        <v>4.5</v>
      </c>
      <c r="I2320" s="17" t="n">
        <v>3.824</v>
      </c>
      <c r="J2320" s="17" t="n">
        <v>0.002</v>
      </c>
      <c r="K2320" s="17" t="n">
        <v>0.414</v>
      </c>
      <c r="L2320" s="2" t="s">
        <v>10208</v>
      </c>
      <c r="M2320" s="18" t="n">
        <f aca="false">HYPERLINK(A2320,E2320)</f>
        <v>2712</v>
      </c>
      <c r="N2320" s="19" t="n">
        <v>101.82</v>
      </c>
      <c r="O2320" s="2" t="n">
        <v>4.51</v>
      </c>
      <c r="P2320" s="2" t="n">
        <v>2.96</v>
      </c>
      <c r="R2320" s="2" t="s">
        <v>10209</v>
      </c>
      <c r="S2320" s="18" t="n">
        <f aca="false">HYPERLINK(R2320,O2320)</f>
        <v>4.51</v>
      </c>
      <c r="T2320" s="2" t="s">
        <v>3918</v>
      </c>
      <c r="U2320" s="1" t="s">
        <v>3919</v>
      </c>
      <c r="V2320" s="20" t="str">
        <f aca="false">HYPERLINK(U2320,W2320)</f>
        <v>DCP2</v>
      </c>
      <c r="W2320" s="1" t="s">
        <v>3920</v>
      </c>
      <c r="X2320" s="3" t="s">
        <v>3921</v>
      </c>
      <c r="Y2320" s="2" t="n">
        <v>108650</v>
      </c>
      <c r="Z2320" s="3" t="s">
        <v>3922</v>
      </c>
      <c r="AA2320" s="2" t="s">
        <v>49</v>
      </c>
    </row>
    <row r="2321" customFormat="false" ht="12.75" hidden="false" customHeight="false" outlineLevel="0" collapsed="false">
      <c r="A2321" s="2" t="s">
        <v>10210</v>
      </c>
      <c r="B2321" s="2" t="s">
        <v>10211</v>
      </c>
      <c r="C2321" s="2" t="n">
        <v>4</v>
      </c>
      <c r="D2321" s="2" t="n">
        <v>1</v>
      </c>
      <c r="E2321" s="2" t="n">
        <v>2714</v>
      </c>
      <c r="F2321" s="2" t="n">
        <v>3</v>
      </c>
      <c r="G2321" s="2" t="n">
        <v>919.4095</v>
      </c>
      <c r="H2321" s="16" t="n">
        <v>6</v>
      </c>
      <c r="I2321" s="17" t="n">
        <v>5.31</v>
      </c>
      <c r="J2321" s="17" t="n">
        <v>0.518</v>
      </c>
      <c r="K2321" s="17" t="n">
        <v>0.518</v>
      </c>
      <c r="L2321" s="2" t="s">
        <v>2241</v>
      </c>
      <c r="M2321" s="18" t="n">
        <f aca="false">HYPERLINK(A2321,E2321)</f>
        <v>2714</v>
      </c>
      <c r="N2321" s="19" t="n">
        <v>182.94</v>
      </c>
      <c r="O2321" s="21" t="n">
        <v>167.55</v>
      </c>
      <c r="R2321" s="2" t="s">
        <v>10212</v>
      </c>
      <c r="S2321" s="18" t="n">
        <f aca="false">HYPERLINK(R2321,O2321)</f>
        <v>167.55</v>
      </c>
      <c r="T2321" s="2" t="s">
        <v>75</v>
      </c>
      <c r="U2321" s="1" t="s">
        <v>76</v>
      </c>
      <c r="V2321" s="20" t="str">
        <f aca="false">HYPERLINK(U2321,W2321)</f>
        <v>BBC1</v>
      </c>
      <c r="W2321" s="1" t="s">
        <v>77</v>
      </c>
      <c r="X2321" s="22" t="s">
        <v>78</v>
      </c>
      <c r="Y2321" s="2" t="n">
        <v>128296</v>
      </c>
      <c r="Z2321" s="3" t="s">
        <v>79</v>
      </c>
      <c r="AA2321" s="2" t="s">
        <v>80</v>
      </c>
    </row>
    <row r="2322" customFormat="false" ht="12.75" hidden="false" customHeight="false" outlineLevel="0" collapsed="false">
      <c r="A2322" s="2" t="s">
        <v>10213</v>
      </c>
      <c r="B2322" s="2" t="s">
        <v>10214</v>
      </c>
      <c r="C2322" s="2" t="n">
        <v>4</v>
      </c>
      <c r="D2322" s="2" t="n">
        <v>2</v>
      </c>
      <c r="E2322" s="2" t="n">
        <v>2716</v>
      </c>
      <c r="F2322" s="2" t="n">
        <v>3</v>
      </c>
      <c r="G2322" s="2" t="n">
        <v>1024.7303</v>
      </c>
      <c r="H2322" s="16" t="n">
        <v>1</v>
      </c>
      <c r="I2322" s="17" t="n">
        <v>4.017</v>
      </c>
      <c r="J2322" s="17" t="n">
        <v>0.389</v>
      </c>
      <c r="K2322" s="17" t="n">
        <v>0.389</v>
      </c>
      <c r="L2322" s="2" t="s">
        <v>10215</v>
      </c>
      <c r="M2322" s="18" t="n">
        <f aca="false">HYPERLINK(A2322,E2322)</f>
        <v>2716</v>
      </c>
      <c r="N2322" s="19" t="n">
        <v>85.91</v>
      </c>
      <c r="O2322" s="21" t="n">
        <v>105.94</v>
      </c>
      <c r="P2322" s="21" t="n">
        <v>90.75</v>
      </c>
      <c r="R2322" s="2" t="s">
        <v>10216</v>
      </c>
      <c r="S2322" s="18" t="n">
        <f aca="false">HYPERLINK(R2322,O2322)</f>
        <v>105.94</v>
      </c>
      <c r="T2322" s="2" t="s">
        <v>9780</v>
      </c>
      <c r="U2322" s="1" t="s">
        <v>9781</v>
      </c>
      <c r="V2322" s="20" t="str">
        <f aca="false">HYPERLINK(U2322,W2322)</f>
        <v>AKR1</v>
      </c>
      <c r="W2322" s="1" t="s">
        <v>9782</v>
      </c>
      <c r="X2322" s="3" t="s">
        <v>9783</v>
      </c>
      <c r="Y2322" s="2" t="n">
        <v>85816</v>
      </c>
      <c r="Z2322" s="3" t="s">
        <v>471</v>
      </c>
      <c r="AA2322" s="2" t="s">
        <v>40</v>
      </c>
    </row>
    <row r="2323" customFormat="false" ht="12.75" hidden="false" customHeight="false" outlineLevel="0" collapsed="false">
      <c r="A2323" s="2" t="s">
        <v>10217</v>
      </c>
      <c r="B2323" s="2" t="s">
        <v>10218</v>
      </c>
      <c r="C2323" s="2" t="n">
        <v>4</v>
      </c>
      <c r="D2323" s="2" t="n">
        <v>1</v>
      </c>
      <c r="E2323" s="2" t="n">
        <v>2718</v>
      </c>
      <c r="F2323" s="2" t="n">
        <v>3</v>
      </c>
      <c r="G2323" s="2" t="n">
        <v>793.088</v>
      </c>
      <c r="H2323" s="16" t="n">
        <v>9.5</v>
      </c>
      <c r="I2323" s="17" t="n">
        <v>2.954</v>
      </c>
      <c r="J2323" s="17" t="n">
        <v>0.251</v>
      </c>
      <c r="K2323" s="17" t="n">
        <v>0.321</v>
      </c>
      <c r="L2323" s="2" t="s">
        <v>10219</v>
      </c>
      <c r="M2323" s="18" t="n">
        <f aca="false">HYPERLINK(A2323,E2323)</f>
        <v>2718</v>
      </c>
      <c r="N2323" s="19" t="n">
        <v>71.37</v>
      </c>
      <c r="O2323" s="21" t="n">
        <v>26.67</v>
      </c>
      <c r="R2323" s="2" t="s">
        <v>10220</v>
      </c>
      <c r="S2323" s="18" t="n">
        <f aca="false">HYPERLINK(R2323,O2323)</f>
        <v>26.67</v>
      </c>
      <c r="T2323" s="2" t="s">
        <v>7054</v>
      </c>
      <c r="U2323" s="1" t="s">
        <v>7055</v>
      </c>
      <c r="V2323" s="20" t="str">
        <f aca="false">HYPERLINK(U2323,W2323)</f>
        <v>SLA2</v>
      </c>
      <c r="W2323" s="1" t="s">
        <v>7056</v>
      </c>
      <c r="X2323" s="3" t="s">
        <v>7057</v>
      </c>
      <c r="Y2323" s="2" t="n">
        <v>108995</v>
      </c>
      <c r="Z2323" s="3" t="s">
        <v>233</v>
      </c>
      <c r="AA2323" s="2" t="s">
        <v>234</v>
      </c>
    </row>
    <row r="2324" customFormat="false" ht="12.75" hidden="false" customHeight="false" outlineLevel="0" collapsed="false">
      <c r="A2324" s="2" t="s">
        <v>10221</v>
      </c>
      <c r="B2324" s="2" t="s">
        <v>10222</v>
      </c>
      <c r="C2324" s="2" t="n">
        <v>4</v>
      </c>
      <c r="D2324" s="2" t="n">
        <v>1</v>
      </c>
      <c r="E2324" s="2" t="n">
        <v>2719</v>
      </c>
      <c r="F2324" s="2" t="n">
        <v>3</v>
      </c>
      <c r="G2324" s="2" t="n">
        <v>738.6681</v>
      </c>
      <c r="H2324" s="16" t="n">
        <v>9.8</v>
      </c>
      <c r="I2324" s="17" t="n">
        <v>4.011</v>
      </c>
      <c r="J2324" s="17" t="n">
        <v>0.059</v>
      </c>
      <c r="K2324" s="17" t="n">
        <v>0.341</v>
      </c>
      <c r="L2324" s="2" t="s">
        <v>2259</v>
      </c>
      <c r="M2324" s="18" t="n">
        <f aca="false">HYPERLINK(A2324,E2324)</f>
        <v>2719</v>
      </c>
      <c r="N2324" s="19" t="n">
        <v>60.43</v>
      </c>
      <c r="O2324" s="2" t="n">
        <v>10.33</v>
      </c>
      <c r="R2324" s="2" t="s">
        <v>10223</v>
      </c>
      <c r="S2324" s="18" t="n">
        <f aca="false">HYPERLINK(R2324,O2324)</f>
        <v>10.33</v>
      </c>
      <c r="T2324" s="2" t="s">
        <v>2047</v>
      </c>
      <c r="U2324" s="1" t="s">
        <v>2048</v>
      </c>
      <c r="V2324" s="20" t="str">
        <f aca="false">HYPERLINK(U2324,W2324)</f>
        <v>YBR235W</v>
      </c>
      <c r="W2324" s="1" t="s">
        <v>2047</v>
      </c>
      <c r="X2324" s="3" t="s">
        <v>2049</v>
      </c>
      <c r="Y2324" s="2" t="n">
        <v>124006</v>
      </c>
      <c r="Z2324" s="3" t="s">
        <v>331</v>
      </c>
      <c r="AA2324" s="2" t="s">
        <v>59</v>
      </c>
    </row>
    <row r="2325" customFormat="false" ht="12.75" hidden="false" customHeight="false" outlineLevel="0" collapsed="false">
      <c r="A2325" s="2" t="s">
        <v>10224</v>
      </c>
      <c r="B2325" s="2" t="s">
        <v>10225</v>
      </c>
      <c r="C2325" s="2" t="n">
        <v>4</v>
      </c>
      <c r="D2325" s="2" t="n">
        <v>2</v>
      </c>
      <c r="E2325" s="2" t="n">
        <v>2720</v>
      </c>
      <c r="F2325" s="2" t="n">
        <v>3</v>
      </c>
      <c r="G2325" s="2" t="n">
        <v>825.6895</v>
      </c>
      <c r="H2325" s="16" t="n">
        <v>2.8</v>
      </c>
      <c r="I2325" s="17" t="n">
        <v>3.773</v>
      </c>
      <c r="J2325" s="17" t="n">
        <v>0.03</v>
      </c>
      <c r="K2325" s="17" t="n">
        <v>1</v>
      </c>
      <c r="L2325" s="2" t="s">
        <v>10226</v>
      </c>
      <c r="M2325" s="18" t="n">
        <f aca="false">HYPERLINK(A2325,E2325)</f>
        <v>2720</v>
      </c>
      <c r="N2325" s="19" t="n">
        <v>58.68</v>
      </c>
      <c r="O2325" s="2" t="n">
        <v>8.22</v>
      </c>
      <c r="P2325" s="21" t="n">
        <v>20.98</v>
      </c>
      <c r="R2325" s="2" t="s">
        <v>10227</v>
      </c>
      <c r="S2325" s="18" t="n">
        <f aca="false">HYPERLINK(R2325,O2325)</f>
        <v>8.22</v>
      </c>
      <c r="T2325" s="2" t="s">
        <v>6603</v>
      </c>
      <c r="U2325" s="1" t="s">
        <v>6604</v>
      </c>
      <c r="V2325" s="20" t="str">
        <f aca="false">HYPERLINK(U2325,W2325)</f>
        <v>PPZ1</v>
      </c>
      <c r="W2325" s="1" t="s">
        <v>6605</v>
      </c>
      <c r="X2325" s="3" t="s">
        <v>6606</v>
      </c>
      <c r="Y2325" s="2" t="n">
        <v>77495</v>
      </c>
      <c r="Z2325" s="3" t="s">
        <v>6607</v>
      </c>
      <c r="AA2325" s="2" t="s">
        <v>59</v>
      </c>
    </row>
    <row r="2326" customFormat="false" ht="12.75" hidden="false" customHeight="false" outlineLevel="0" collapsed="false">
      <c r="A2326" s="2" t="s">
        <v>10228</v>
      </c>
      <c r="B2326" s="2" t="s">
        <v>10229</v>
      </c>
      <c r="C2326" s="2" t="n">
        <v>4</v>
      </c>
      <c r="D2326" s="2" t="n">
        <v>1</v>
      </c>
      <c r="E2326" s="2" t="n">
        <v>2723</v>
      </c>
      <c r="F2326" s="2" t="n">
        <v>2</v>
      </c>
      <c r="G2326" s="2" t="n">
        <v>898.8911</v>
      </c>
      <c r="H2326" s="16" t="n">
        <v>7.2</v>
      </c>
      <c r="I2326" s="17" t="n">
        <v>2.457</v>
      </c>
      <c r="J2326" s="17" t="n">
        <v>0.031</v>
      </c>
      <c r="K2326" s="17" t="n">
        <v>0.431</v>
      </c>
      <c r="L2326" s="2" t="s">
        <v>10230</v>
      </c>
      <c r="M2326" s="18" t="n">
        <f aca="false">HYPERLINK(A2326,E2326)</f>
        <v>2723</v>
      </c>
      <c r="N2326" s="19" t="n">
        <v>130.29</v>
      </c>
      <c r="O2326" s="2" t="n">
        <v>13.24</v>
      </c>
      <c r="R2326" s="2" t="s">
        <v>10231</v>
      </c>
      <c r="S2326" s="18" t="n">
        <f aca="false">HYPERLINK(R2326,O2326)</f>
        <v>13.24</v>
      </c>
      <c r="T2326" s="2" t="s">
        <v>2642</v>
      </c>
      <c r="U2326" s="1" t="s">
        <v>2643</v>
      </c>
      <c r="V2326" s="20" t="str">
        <f aca="false">HYPERLINK(U2326,W2326)</f>
        <v>YEF3</v>
      </c>
      <c r="W2326" s="1" t="s">
        <v>2644</v>
      </c>
      <c r="X2326" s="3" t="s">
        <v>2645</v>
      </c>
      <c r="Y2326" s="2" t="n">
        <v>115921</v>
      </c>
      <c r="Z2326" s="3" t="s">
        <v>2646</v>
      </c>
      <c r="AA2326" s="2" t="s">
        <v>49</v>
      </c>
    </row>
    <row r="2327" customFormat="false" ht="12.75" hidden="false" customHeight="false" outlineLevel="0" collapsed="false">
      <c r="A2327" s="2" t="s">
        <v>10232</v>
      </c>
      <c r="B2327" s="2" t="s">
        <v>10233</v>
      </c>
      <c r="C2327" s="2" t="n">
        <v>4</v>
      </c>
      <c r="D2327" s="2" t="n">
        <v>2</v>
      </c>
      <c r="E2327" s="2" t="n">
        <v>2725</v>
      </c>
      <c r="F2327" s="2" t="n">
        <v>3</v>
      </c>
      <c r="G2327" s="2" t="n">
        <v>839.031</v>
      </c>
      <c r="H2327" s="16" t="n">
        <v>6</v>
      </c>
      <c r="I2327" s="17" t="n">
        <v>4.18</v>
      </c>
      <c r="J2327" s="17" t="n">
        <v>0.417</v>
      </c>
      <c r="K2327" s="17" t="n">
        <v>0.417</v>
      </c>
      <c r="L2327" s="2" t="s">
        <v>10234</v>
      </c>
      <c r="M2327" s="18" t="n">
        <f aca="false">HYPERLINK(A2327,E2327)</f>
        <v>2725</v>
      </c>
      <c r="N2327" s="19" t="n">
        <v>94.63</v>
      </c>
      <c r="O2327" s="21" t="n">
        <v>97.42</v>
      </c>
      <c r="P2327" s="21" t="n">
        <v>97.56</v>
      </c>
      <c r="R2327" s="2" t="s">
        <v>10235</v>
      </c>
      <c r="S2327" s="18" t="n">
        <f aca="false">HYPERLINK(R2327,O2327)</f>
        <v>97.42</v>
      </c>
      <c r="T2327" s="2" t="s">
        <v>9101</v>
      </c>
      <c r="U2327" s="1" t="s">
        <v>9102</v>
      </c>
      <c r="V2327" s="20" t="str">
        <f aca="false">HYPERLINK(U2327,W2327)</f>
        <v>TOP1</v>
      </c>
      <c r="W2327" s="1" t="s">
        <v>9103</v>
      </c>
      <c r="X2327" s="3" t="s">
        <v>9104</v>
      </c>
      <c r="Y2327" s="2" t="n">
        <v>89995</v>
      </c>
      <c r="Z2327" s="3" t="s">
        <v>1736</v>
      </c>
      <c r="AA2327" s="2" t="s">
        <v>49</v>
      </c>
    </row>
    <row r="2328" customFormat="false" ht="12.75" hidden="false" customHeight="false" outlineLevel="0" collapsed="false">
      <c r="A2328" s="2" t="s">
        <v>10236</v>
      </c>
      <c r="B2328" s="2" t="s">
        <v>10237</v>
      </c>
      <c r="C2328" s="2" t="n">
        <v>4</v>
      </c>
      <c r="D2328" s="2" t="n">
        <v>1</v>
      </c>
      <c r="E2328" s="2" t="n">
        <v>2729</v>
      </c>
      <c r="F2328" s="2" t="n">
        <v>2</v>
      </c>
      <c r="G2328" s="2" t="n">
        <v>702.8129</v>
      </c>
      <c r="H2328" s="16" t="n">
        <v>5.4</v>
      </c>
      <c r="I2328" s="17" t="n">
        <v>2.763</v>
      </c>
      <c r="J2328" s="17" t="n">
        <v>0.228</v>
      </c>
      <c r="K2328" s="17" t="n">
        <v>0.446</v>
      </c>
      <c r="L2328" s="2" t="s">
        <v>10238</v>
      </c>
      <c r="M2328" s="18" t="n">
        <f aca="false">HYPERLINK(A2328,E2328)</f>
        <v>2729</v>
      </c>
      <c r="N2328" s="19" t="n">
        <v>97.45</v>
      </c>
      <c r="O2328" s="21" t="n">
        <v>51.64</v>
      </c>
      <c r="R2328" s="2" t="s">
        <v>10239</v>
      </c>
      <c r="S2328" s="18" t="n">
        <f aca="false">HYPERLINK(R2328,O2328)</f>
        <v>51.64</v>
      </c>
      <c r="T2328" s="2" t="s">
        <v>6625</v>
      </c>
      <c r="U2328" s="1" t="s">
        <v>6626</v>
      </c>
      <c r="V2328" s="20" t="str">
        <f aca="false">HYPERLINK(U2328,W2328)</f>
        <v>STE12</v>
      </c>
      <c r="W2328" s="1" t="s">
        <v>6627</v>
      </c>
      <c r="X2328" s="3" t="s">
        <v>6628</v>
      </c>
      <c r="Y2328" s="2" t="n">
        <v>77853</v>
      </c>
      <c r="Z2328" s="3" t="s">
        <v>196</v>
      </c>
      <c r="AA2328" s="2" t="s">
        <v>80</v>
      </c>
    </row>
    <row r="2329" customFormat="false" ht="12.75" hidden="false" customHeight="false" outlineLevel="0" collapsed="false">
      <c r="A2329" s="2" t="s">
        <v>10240</v>
      </c>
      <c r="B2329" s="2" t="s">
        <v>10241</v>
      </c>
      <c r="C2329" s="2" t="n">
        <v>4</v>
      </c>
      <c r="D2329" s="2" t="n">
        <v>1</v>
      </c>
      <c r="E2329" s="2" t="n">
        <v>2734</v>
      </c>
      <c r="F2329" s="2" t="n">
        <v>3</v>
      </c>
      <c r="G2329" s="2" t="n">
        <v>799.0349</v>
      </c>
      <c r="H2329" s="16" t="n">
        <v>3.9</v>
      </c>
      <c r="I2329" s="17" t="n">
        <v>4.363</v>
      </c>
      <c r="J2329" s="17" t="n">
        <v>0.01</v>
      </c>
      <c r="K2329" s="17" t="n">
        <v>0.429</v>
      </c>
      <c r="L2329" s="2" t="s">
        <v>10242</v>
      </c>
      <c r="M2329" s="18" t="n">
        <f aca="false">HYPERLINK(A2329,E2329)</f>
        <v>2734</v>
      </c>
      <c r="N2329" s="19" t="n">
        <v>86.72</v>
      </c>
      <c r="O2329" s="2" t="n">
        <v>4.57</v>
      </c>
      <c r="R2329" s="2" t="s">
        <v>10243</v>
      </c>
      <c r="S2329" s="18" t="n">
        <f aca="false">HYPERLINK(R2329,O2329)</f>
        <v>4.57</v>
      </c>
      <c r="T2329" s="2" t="s">
        <v>6603</v>
      </c>
      <c r="U2329" s="1" t="s">
        <v>6604</v>
      </c>
      <c r="V2329" s="20" t="str">
        <f aca="false">HYPERLINK(U2329,W2329)</f>
        <v>PPZ1</v>
      </c>
      <c r="W2329" s="1" t="s">
        <v>6605</v>
      </c>
      <c r="X2329" s="3" t="s">
        <v>6606</v>
      </c>
      <c r="Y2329" s="2" t="n">
        <v>77495</v>
      </c>
      <c r="Z2329" s="3" t="s">
        <v>6607</v>
      </c>
      <c r="AA2329" s="2" t="s">
        <v>59</v>
      </c>
    </row>
    <row r="2330" customFormat="false" ht="12.75" hidden="false" customHeight="false" outlineLevel="0" collapsed="false">
      <c r="A2330" s="2" t="s">
        <v>10244</v>
      </c>
      <c r="B2330" s="2" t="s">
        <v>10245</v>
      </c>
      <c r="C2330" s="2" t="n">
        <v>4</v>
      </c>
      <c r="D2330" s="2" t="n">
        <v>1</v>
      </c>
      <c r="E2330" s="2" t="n">
        <v>2740</v>
      </c>
      <c r="F2330" s="2" t="n">
        <v>3</v>
      </c>
      <c r="G2330" s="2" t="n">
        <v>584.2823</v>
      </c>
      <c r="H2330" s="16" t="n">
        <v>4</v>
      </c>
      <c r="I2330" s="17" t="n">
        <v>2.064</v>
      </c>
      <c r="J2330" s="17" t="n">
        <v>0.214</v>
      </c>
      <c r="K2330" s="17" t="n">
        <v>0.214</v>
      </c>
      <c r="L2330" s="2" t="s">
        <v>10246</v>
      </c>
      <c r="M2330" s="18" t="n">
        <f aca="false">HYPERLINK(A2330,E2330)</f>
        <v>2740</v>
      </c>
      <c r="N2330" s="19" t="n">
        <v>52.18</v>
      </c>
      <c r="O2330" s="21" t="s">
        <v>73</v>
      </c>
      <c r="R2330" s="2" t="s">
        <v>10247</v>
      </c>
      <c r="S2330" s="18" t="str">
        <f aca="false">HYPERLINK(R2330,O2330)</f>
        <v>N/A</v>
      </c>
      <c r="T2330" s="2" t="s">
        <v>8510</v>
      </c>
      <c r="U2330" s="1" t="s">
        <v>8511</v>
      </c>
      <c r="V2330" s="20" t="str">
        <f aca="false">HYPERLINK(U2330,W2330)</f>
        <v>YMR192W</v>
      </c>
      <c r="W2330" s="1" t="s">
        <v>8510</v>
      </c>
      <c r="X2330" s="3" t="s">
        <v>8512</v>
      </c>
      <c r="Y2330" s="2" t="n">
        <v>82106</v>
      </c>
      <c r="Z2330" s="3" t="s">
        <v>107</v>
      </c>
      <c r="AA2330" s="2" t="s">
        <v>40</v>
      </c>
    </row>
    <row r="2331" customFormat="false" ht="12.75" hidden="false" customHeight="false" outlineLevel="0" collapsed="false">
      <c r="A2331" s="2" t="s">
        <v>10248</v>
      </c>
      <c r="B2331" s="2" t="s">
        <v>10249</v>
      </c>
      <c r="C2331" s="2" t="n">
        <v>4</v>
      </c>
      <c r="D2331" s="2" t="n">
        <v>2</v>
      </c>
      <c r="E2331" s="2" t="n">
        <v>2744</v>
      </c>
      <c r="F2331" s="2" t="n">
        <v>3</v>
      </c>
      <c r="G2331" s="2" t="n">
        <v>819.7405</v>
      </c>
      <c r="H2331" s="16" t="n">
        <v>5.5</v>
      </c>
      <c r="I2331" s="17" t="n">
        <v>2.648</v>
      </c>
      <c r="J2331" s="17" t="n">
        <v>0.059</v>
      </c>
      <c r="K2331" s="17" t="n">
        <v>0.413</v>
      </c>
      <c r="L2331" s="2" t="s">
        <v>7147</v>
      </c>
      <c r="M2331" s="18" t="n">
        <f aca="false">HYPERLINK(A2331,E2331)</f>
        <v>2744</v>
      </c>
      <c r="N2331" s="19" t="n">
        <v>54.82</v>
      </c>
      <c r="O2331" s="2" t="n">
        <v>4.83</v>
      </c>
      <c r="P2331" s="2" t="n">
        <v>14.73</v>
      </c>
      <c r="R2331" s="2" t="s">
        <v>10250</v>
      </c>
      <c r="S2331" s="18" t="n">
        <f aca="false">HYPERLINK(R2331,O2331)</f>
        <v>4.83</v>
      </c>
      <c r="T2331" s="2" t="s">
        <v>7054</v>
      </c>
      <c r="U2331" s="1" t="s">
        <v>7055</v>
      </c>
      <c r="V2331" s="20" t="str">
        <f aca="false">HYPERLINK(U2331,W2331)</f>
        <v>SLA2</v>
      </c>
      <c r="W2331" s="1" t="s">
        <v>7056</v>
      </c>
      <c r="X2331" s="3" t="s">
        <v>7057</v>
      </c>
      <c r="Y2331" s="2" t="n">
        <v>108995</v>
      </c>
      <c r="Z2331" s="3" t="s">
        <v>233</v>
      </c>
      <c r="AA2331" s="2" t="s">
        <v>234</v>
      </c>
    </row>
    <row r="2332" customFormat="false" ht="12.75" hidden="false" customHeight="false" outlineLevel="0" collapsed="false">
      <c r="A2332" s="2" t="s">
        <v>10251</v>
      </c>
      <c r="B2332" s="2" t="s">
        <v>10252</v>
      </c>
      <c r="C2332" s="2" t="n">
        <v>4</v>
      </c>
      <c r="D2332" s="2" t="n">
        <v>1</v>
      </c>
      <c r="E2332" s="2" t="n">
        <v>2745</v>
      </c>
      <c r="F2332" s="2" t="n">
        <v>2</v>
      </c>
      <c r="G2332" s="2" t="n">
        <v>875.9221</v>
      </c>
      <c r="H2332" s="16" t="n">
        <v>6.6</v>
      </c>
      <c r="I2332" s="17" t="n">
        <v>2.938</v>
      </c>
      <c r="J2332" s="17" t="n">
        <v>0.344</v>
      </c>
      <c r="K2332" s="17" t="n">
        <v>0.344</v>
      </c>
      <c r="L2332" s="2" t="s">
        <v>10246</v>
      </c>
      <c r="M2332" s="18" t="n">
        <f aca="false">HYPERLINK(A2332,E2332)</f>
        <v>2745</v>
      </c>
      <c r="N2332" s="19" t="n">
        <v>81.58</v>
      </c>
      <c r="O2332" s="21" t="s">
        <v>73</v>
      </c>
      <c r="R2332" s="2" t="s">
        <v>10253</v>
      </c>
      <c r="S2332" s="18" t="str">
        <f aca="false">HYPERLINK(R2332,O2332)</f>
        <v>N/A</v>
      </c>
      <c r="T2332" s="2" t="s">
        <v>8510</v>
      </c>
      <c r="U2332" s="1" t="s">
        <v>8511</v>
      </c>
      <c r="V2332" s="20" t="str">
        <f aca="false">HYPERLINK(U2332,W2332)</f>
        <v>YMR192W</v>
      </c>
      <c r="W2332" s="1" t="s">
        <v>8510</v>
      </c>
      <c r="X2332" s="3" t="s">
        <v>8512</v>
      </c>
      <c r="Y2332" s="2" t="n">
        <v>82106</v>
      </c>
      <c r="Z2332" s="3" t="s">
        <v>107</v>
      </c>
      <c r="AA2332" s="2" t="s">
        <v>40</v>
      </c>
    </row>
    <row r="2333" customFormat="false" ht="12.75" hidden="false" customHeight="false" outlineLevel="0" collapsed="false">
      <c r="A2333" s="2" t="s">
        <v>10254</v>
      </c>
      <c r="B2333" s="2" t="s">
        <v>10255</v>
      </c>
      <c r="C2333" s="2" t="n">
        <v>4</v>
      </c>
      <c r="D2333" s="2" t="n">
        <v>1</v>
      </c>
      <c r="E2333" s="2" t="n">
        <v>2747</v>
      </c>
      <c r="F2333" s="2" t="n">
        <v>3</v>
      </c>
      <c r="G2333" s="2" t="n">
        <v>1137.5164</v>
      </c>
      <c r="H2333" s="16" t="n">
        <v>6.9</v>
      </c>
      <c r="I2333" s="17" t="n">
        <v>3.449</v>
      </c>
      <c r="J2333" s="17" t="n">
        <v>0.49</v>
      </c>
      <c r="K2333" s="17" t="n">
        <v>0.492</v>
      </c>
      <c r="L2333" s="2" t="s">
        <v>10256</v>
      </c>
      <c r="M2333" s="18" t="n">
        <f aca="false">HYPERLINK(A2333,E2333)</f>
        <v>2747</v>
      </c>
      <c r="N2333" s="19" t="n">
        <v>95</v>
      </c>
      <c r="O2333" s="21" t="n">
        <v>67.93</v>
      </c>
      <c r="R2333" s="2" t="s">
        <v>10257</v>
      </c>
      <c r="S2333" s="18" t="n">
        <f aca="false">HYPERLINK(R2333,O2333)</f>
        <v>67.93</v>
      </c>
      <c r="T2333" s="2" t="s">
        <v>10258</v>
      </c>
      <c r="U2333" s="1" t="s">
        <v>10259</v>
      </c>
      <c r="V2333" s="20" t="str">
        <f aca="false">HYPERLINK(U2333,W2333)</f>
        <v>TFC5</v>
      </c>
      <c r="W2333" s="1" t="s">
        <v>10260</v>
      </c>
      <c r="X2333" s="3" t="s">
        <v>10261</v>
      </c>
      <c r="Y2333" s="2" t="n">
        <v>67683</v>
      </c>
      <c r="Z2333" s="3" t="s">
        <v>10262</v>
      </c>
      <c r="AA2333" s="2" t="s">
        <v>49</v>
      </c>
    </row>
    <row r="2334" customFormat="false" ht="12.75" hidden="false" customHeight="false" outlineLevel="0" collapsed="false">
      <c r="A2334" s="2" t="s">
        <v>10263</v>
      </c>
      <c r="B2334" s="2" t="s">
        <v>10264</v>
      </c>
      <c r="C2334" s="2" t="n">
        <v>4</v>
      </c>
      <c r="D2334" s="2" t="n">
        <v>1</v>
      </c>
      <c r="E2334" s="2" t="n">
        <v>2752</v>
      </c>
      <c r="F2334" s="2" t="n">
        <v>2</v>
      </c>
      <c r="G2334" s="2" t="n">
        <v>769.384</v>
      </c>
      <c r="H2334" s="16" t="n">
        <v>6.7</v>
      </c>
      <c r="I2334" s="17" t="n">
        <v>2.743</v>
      </c>
      <c r="J2334" s="17" t="n">
        <v>0.207</v>
      </c>
      <c r="K2334" s="17" t="n">
        <v>0.376</v>
      </c>
      <c r="L2334" s="2" t="s">
        <v>10265</v>
      </c>
      <c r="M2334" s="18" t="n">
        <f aca="false">HYPERLINK(A2334,E2334)</f>
        <v>2752</v>
      </c>
      <c r="N2334" s="19" t="n">
        <v>118.23</v>
      </c>
      <c r="O2334" s="21" t="n">
        <v>22.62</v>
      </c>
      <c r="R2334" s="2" t="s">
        <v>10266</v>
      </c>
      <c r="S2334" s="18" t="n">
        <f aca="false">HYPERLINK(R2334,O2334)</f>
        <v>22.62</v>
      </c>
      <c r="T2334" s="2" t="s">
        <v>4149</v>
      </c>
      <c r="U2334" s="1" t="s">
        <v>4150</v>
      </c>
      <c r="V2334" s="20" t="str">
        <f aca="false">HYPERLINK(U2334,W2334)</f>
        <v>VID31</v>
      </c>
      <c r="W2334" s="1" t="s">
        <v>4151</v>
      </c>
      <c r="X2334" s="3" t="s">
        <v>4152</v>
      </c>
      <c r="Y2334" s="2" t="n">
        <v>83939</v>
      </c>
      <c r="Z2334" s="3" t="s">
        <v>233</v>
      </c>
      <c r="AA2334" s="2" t="s">
        <v>234</v>
      </c>
    </row>
    <row r="2335" customFormat="false" ht="12.75" hidden="false" customHeight="false" outlineLevel="0" collapsed="false">
      <c r="A2335" s="2" t="s">
        <v>10267</v>
      </c>
      <c r="B2335" s="2" t="s">
        <v>10268</v>
      </c>
      <c r="C2335" s="2" t="n">
        <v>4</v>
      </c>
      <c r="D2335" s="2" t="n">
        <v>2</v>
      </c>
      <c r="E2335" s="2" t="n">
        <v>2756</v>
      </c>
      <c r="F2335" s="2" t="n">
        <v>3</v>
      </c>
      <c r="G2335" s="2" t="n">
        <v>815.3553</v>
      </c>
      <c r="H2335" s="16" t="n">
        <v>5.8</v>
      </c>
      <c r="I2335" s="17" t="n">
        <v>4.479</v>
      </c>
      <c r="J2335" s="17" t="n">
        <v>0.008</v>
      </c>
      <c r="K2335" s="17" t="n">
        <v>1</v>
      </c>
      <c r="L2335" s="2" t="s">
        <v>7210</v>
      </c>
      <c r="M2335" s="18" t="n">
        <f aca="false">HYPERLINK(A2335,E2335)</f>
        <v>2756</v>
      </c>
      <c r="N2335" s="19" t="n">
        <v>84</v>
      </c>
      <c r="O2335" s="2" t="n">
        <v>1.22</v>
      </c>
      <c r="P2335" s="2" t="n">
        <v>4.49</v>
      </c>
      <c r="R2335" s="2" t="s">
        <v>10269</v>
      </c>
      <c r="S2335" s="18" t="n">
        <f aca="false">HYPERLINK(R2335,O2335)</f>
        <v>1.22</v>
      </c>
      <c r="T2335" s="2" t="s">
        <v>6778</v>
      </c>
      <c r="U2335" s="1" t="s">
        <v>6779</v>
      </c>
      <c r="V2335" s="20" t="str">
        <f aca="false">HYPERLINK(U2335,W2335)</f>
        <v>SWA2</v>
      </c>
      <c r="W2335" s="1" t="s">
        <v>6780</v>
      </c>
      <c r="X2335" s="3" t="s">
        <v>6781</v>
      </c>
      <c r="Y2335" s="2" t="n">
        <v>75019</v>
      </c>
      <c r="Z2335" s="3" t="s">
        <v>233</v>
      </c>
      <c r="AA2335" s="2" t="s">
        <v>234</v>
      </c>
    </row>
    <row r="2336" customFormat="false" ht="12.75" hidden="false" customHeight="false" outlineLevel="0" collapsed="false">
      <c r="A2336" s="2" t="s">
        <v>10270</v>
      </c>
      <c r="B2336" s="2" t="s">
        <v>10271</v>
      </c>
      <c r="C2336" s="2" t="n">
        <v>4</v>
      </c>
      <c r="D2336" s="2" t="n">
        <v>1</v>
      </c>
      <c r="E2336" s="2" t="n">
        <v>2760</v>
      </c>
      <c r="F2336" s="2" t="n">
        <v>2</v>
      </c>
      <c r="G2336" s="2" t="n">
        <v>581.7788</v>
      </c>
      <c r="H2336" s="16" t="n">
        <v>6</v>
      </c>
      <c r="I2336" s="17" t="n">
        <v>2.058</v>
      </c>
      <c r="J2336" s="17" t="n">
        <v>0.266</v>
      </c>
      <c r="K2336" s="17" t="n">
        <v>0.379</v>
      </c>
      <c r="L2336" s="2" t="s">
        <v>2363</v>
      </c>
      <c r="M2336" s="18" t="n">
        <f aca="false">HYPERLINK(A2336,E2336)</f>
        <v>2760</v>
      </c>
      <c r="N2336" s="19" t="n">
        <v>105.64</v>
      </c>
      <c r="O2336" s="21" t="n">
        <v>48.87</v>
      </c>
      <c r="R2336" s="2" t="s">
        <v>10272</v>
      </c>
      <c r="S2336" s="18" t="n">
        <f aca="false">HYPERLINK(R2336,O2336)</f>
        <v>48.87</v>
      </c>
      <c r="T2336" s="2" t="s">
        <v>1494</v>
      </c>
      <c r="U2336" s="1" t="s">
        <v>1495</v>
      </c>
      <c r="V2336" s="20" t="str">
        <f aca="false">HYPERLINK(U2336,W2336)</f>
        <v>MYO3</v>
      </c>
      <c r="W2336" s="1" t="s">
        <v>1496</v>
      </c>
      <c r="X2336" s="3" t="s">
        <v>1497</v>
      </c>
      <c r="Y2336" s="2" t="n">
        <v>142553</v>
      </c>
      <c r="Z2336" s="3" t="s">
        <v>243</v>
      </c>
      <c r="AA2336" s="2" t="s">
        <v>80</v>
      </c>
    </row>
    <row r="2337" customFormat="false" ht="12.75" hidden="false" customHeight="false" outlineLevel="0" collapsed="false">
      <c r="A2337" s="2" t="s">
        <v>10273</v>
      </c>
      <c r="B2337" s="2" t="s">
        <v>10274</v>
      </c>
      <c r="C2337" s="2" t="n">
        <v>4</v>
      </c>
      <c r="D2337" s="2" t="n">
        <v>1</v>
      </c>
      <c r="E2337" s="2" t="n">
        <v>2771</v>
      </c>
      <c r="F2337" s="2" t="n">
        <v>3</v>
      </c>
      <c r="G2337" s="2" t="n">
        <v>1150.5806</v>
      </c>
      <c r="H2337" s="16" t="n">
        <v>9.6</v>
      </c>
      <c r="I2337" s="17" t="n">
        <v>4.724</v>
      </c>
      <c r="J2337" s="17" t="n">
        <v>0.133</v>
      </c>
      <c r="K2337" s="17" t="n">
        <v>0.521</v>
      </c>
      <c r="L2337" s="2" t="s">
        <v>10275</v>
      </c>
      <c r="M2337" s="18" t="n">
        <f aca="false">HYPERLINK(A2337,E2337)</f>
        <v>2771</v>
      </c>
      <c r="N2337" s="19" t="n">
        <v>93.6</v>
      </c>
      <c r="O2337" s="21" t="n">
        <v>28.13</v>
      </c>
      <c r="R2337" s="2" t="s">
        <v>10276</v>
      </c>
      <c r="S2337" s="18" t="n">
        <f aca="false">HYPERLINK(R2337,O2337)</f>
        <v>28.13</v>
      </c>
      <c r="T2337" s="2" t="s">
        <v>8456</v>
      </c>
      <c r="U2337" s="1" t="s">
        <v>8457</v>
      </c>
      <c r="V2337" s="20" t="str">
        <f aca="false">HYPERLINK(U2337,W2337)</f>
        <v>ABP1</v>
      </c>
      <c r="W2337" s="1" t="s">
        <v>8458</v>
      </c>
      <c r="X2337" s="3" t="s">
        <v>8459</v>
      </c>
      <c r="Y2337" s="2" t="n">
        <v>65530</v>
      </c>
      <c r="Z2337" s="3" t="s">
        <v>294</v>
      </c>
      <c r="AA2337" s="2" t="s">
        <v>80</v>
      </c>
    </row>
    <row r="2338" customFormat="false" ht="12.75" hidden="false" customHeight="false" outlineLevel="0" collapsed="false">
      <c r="A2338" s="2" t="s">
        <v>10277</v>
      </c>
      <c r="B2338" s="2" t="s">
        <v>10278</v>
      </c>
      <c r="C2338" s="2" t="n">
        <v>4</v>
      </c>
      <c r="D2338" s="2" t="n">
        <v>2</v>
      </c>
      <c r="E2338" s="2" t="n">
        <v>2781</v>
      </c>
      <c r="F2338" s="2" t="n">
        <v>2</v>
      </c>
      <c r="G2338" s="2" t="n">
        <v>1054.9654</v>
      </c>
      <c r="H2338" s="16" t="n">
        <v>7.5</v>
      </c>
      <c r="I2338" s="17" t="n">
        <v>2.514</v>
      </c>
      <c r="J2338" s="17" t="n">
        <v>0.001</v>
      </c>
      <c r="K2338" s="17" t="n">
        <v>1</v>
      </c>
      <c r="L2338" s="2" t="s">
        <v>10279</v>
      </c>
      <c r="M2338" s="18" t="n">
        <f aca="false">HYPERLINK(A2338,E2338)</f>
        <v>2781</v>
      </c>
      <c r="N2338" s="19" t="n">
        <v>65.92</v>
      </c>
      <c r="O2338" s="2" t="n">
        <v>0</v>
      </c>
      <c r="P2338" s="21" t="n">
        <v>42.65</v>
      </c>
      <c r="R2338" s="2" t="s">
        <v>10280</v>
      </c>
      <c r="S2338" s="18" t="n">
        <f aca="false">HYPERLINK(R2338,O2338)</f>
        <v>0</v>
      </c>
      <c r="T2338" s="2" t="s">
        <v>10281</v>
      </c>
      <c r="U2338" s="1" t="s">
        <v>10282</v>
      </c>
      <c r="V2338" s="20" t="str">
        <f aca="false">HYPERLINK(U2338,W2338)</f>
        <v>SAC7</v>
      </c>
      <c r="W2338" s="1" t="s">
        <v>10283</v>
      </c>
      <c r="X2338" s="3" t="s">
        <v>10284</v>
      </c>
      <c r="Y2338" s="2" t="n">
        <v>73646</v>
      </c>
      <c r="Z2338" s="3" t="s">
        <v>10285</v>
      </c>
      <c r="AA2338" s="2" t="s">
        <v>167</v>
      </c>
    </row>
    <row r="2339" customFormat="false" ht="12.75" hidden="false" customHeight="false" outlineLevel="0" collapsed="false">
      <c r="A2339" s="2" t="s">
        <v>10286</v>
      </c>
      <c r="B2339" s="2" t="s">
        <v>10287</v>
      </c>
      <c r="C2339" s="2" t="n">
        <v>4</v>
      </c>
      <c r="D2339" s="2" t="n">
        <v>1</v>
      </c>
      <c r="E2339" s="2" t="n">
        <v>2790</v>
      </c>
      <c r="F2339" s="2" t="n">
        <v>2</v>
      </c>
      <c r="G2339" s="2" t="n">
        <v>1046.8883</v>
      </c>
      <c r="H2339" s="16" t="n">
        <v>4.2</v>
      </c>
      <c r="I2339" s="17" t="n">
        <v>3.994</v>
      </c>
      <c r="J2339" s="17" t="n">
        <v>0.57</v>
      </c>
      <c r="K2339" s="17" t="n">
        <v>0.57</v>
      </c>
      <c r="L2339" s="2" t="s">
        <v>10288</v>
      </c>
      <c r="M2339" s="18" t="n">
        <f aca="false">HYPERLINK(A2339,E2339)</f>
        <v>2790</v>
      </c>
      <c r="N2339" s="19" t="n">
        <v>160.55</v>
      </c>
      <c r="O2339" s="21" t="s">
        <v>73</v>
      </c>
      <c r="R2339" s="2" t="s">
        <v>10289</v>
      </c>
      <c r="S2339" s="18" t="str">
        <f aca="false">HYPERLINK(R2339,O2339)</f>
        <v>N/A</v>
      </c>
      <c r="T2339" s="2" t="s">
        <v>9159</v>
      </c>
      <c r="U2339" s="1" t="s">
        <v>9160</v>
      </c>
      <c r="V2339" s="20" t="str">
        <f aca="false">HYPERLINK(U2339,W2339)</f>
        <v>HCA4</v>
      </c>
      <c r="W2339" s="1" t="s">
        <v>9161</v>
      </c>
      <c r="X2339" s="3" t="s">
        <v>9162</v>
      </c>
      <c r="Y2339" s="2" t="n">
        <v>87190</v>
      </c>
      <c r="Z2339" s="3" t="s">
        <v>3596</v>
      </c>
      <c r="AA2339" s="2" t="s">
        <v>49</v>
      </c>
    </row>
    <row r="2340" customFormat="false" ht="12.75" hidden="false" customHeight="false" outlineLevel="0" collapsed="false">
      <c r="A2340" s="2" t="s">
        <v>10290</v>
      </c>
      <c r="B2340" s="2" t="s">
        <v>10291</v>
      </c>
      <c r="C2340" s="2" t="n">
        <v>4</v>
      </c>
      <c r="D2340" s="2" t="n">
        <v>1</v>
      </c>
      <c r="E2340" s="2" t="n">
        <v>2799</v>
      </c>
      <c r="F2340" s="2" t="n">
        <v>2</v>
      </c>
      <c r="G2340" s="2" t="n">
        <v>898.8918</v>
      </c>
      <c r="H2340" s="16" t="n">
        <v>7.9</v>
      </c>
      <c r="I2340" s="17" t="n">
        <v>4.062</v>
      </c>
      <c r="J2340" s="17" t="n">
        <v>0.049</v>
      </c>
      <c r="K2340" s="17" t="n">
        <v>0.613</v>
      </c>
      <c r="L2340" s="2" t="s">
        <v>7244</v>
      </c>
      <c r="M2340" s="18" t="n">
        <f aca="false">HYPERLINK(A2340,E2340)</f>
        <v>2799</v>
      </c>
      <c r="N2340" s="19" t="n">
        <v>172.62</v>
      </c>
      <c r="O2340" s="2" t="n">
        <v>9.34</v>
      </c>
      <c r="R2340" s="2" t="s">
        <v>10292</v>
      </c>
      <c r="S2340" s="18" t="n">
        <f aca="false">HYPERLINK(R2340,O2340)</f>
        <v>9.34</v>
      </c>
      <c r="T2340" s="2" t="s">
        <v>2642</v>
      </c>
      <c r="U2340" s="1" t="s">
        <v>2643</v>
      </c>
      <c r="V2340" s="20" t="str">
        <f aca="false">HYPERLINK(U2340,W2340)</f>
        <v>YEF3</v>
      </c>
      <c r="W2340" s="1" t="s">
        <v>2644</v>
      </c>
      <c r="X2340" s="3" t="s">
        <v>2645</v>
      </c>
      <c r="Y2340" s="2" t="n">
        <v>115921</v>
      </c>
      <c r="Z2340" s="3" t="s">
        <v>2646</v>
      </c>
      <c r="AA2340" s="2" t="s">
        <v>49</v>
      </c>
    </row>
    <row r="2341" customFormat="false" ht="12.75" hidden="false" customHeight="false" outlineLevel="0" collapsed="false">
      <c r="A2341" s="2" t="s">
        <v>10293</v>
      </c>
      <c r="B2341" s="2" t="s">
        <v>10294</v>
      </c>
      <c r="C2341" s="2" t="n">
        <v>4</v>
      </c>
      <c r="D2341" s="2" t="n">
        <v>2</v>
      </c>
      <c r="E2341" s="2" t="n">
        <v>2800</v>
      </c>
      <c r="F2341" s="2" t="n">
        <v>3</v>
      </c>
      <c r="G2341" s="2" t="n">
        <v>839.0306</v>
      </c>
      <c r="H2341" s="16" t="n">
        <v>5.7</v>
      </c>
      <c r="I2341" s="17" t="n">
        <v>3.612</v>
      </c>
      <c r="J2341" s="17" t="n">
        <v>0.249</v>
      </c>
      <c r="K2341" s="17" t="n">
        <v>0.249</v>
      </c>
      <c r="L2341" s="2" t="s">
        <v>10234</v>
      </c>
      <c r="M2341" s="18" t="n">
        <f aca="false">HYPERLINK(A2341,E2341)</f>
        <v>2800</v>
      </c>
      <c r="N2341" s="19" t="n">
        <v>84.29</v>
      </c>
      <c r="O2341" s="21" t="n">
        <v>106.38</v>
      </c>
      <c r="P2341" s="21" t="n">
        <v>116.84</v>
      </c>
      <c r="R2341" s="2" t="s">
        <v>10295</v>
      </c>
      <c r="S2341" s="18" t="n">
        <f aca="false">HYPERLINK(R2341,O2341)</f>
        <v>106.38</v>
      </c>
      <c r="T2341" s="2" t="s">
        <v>9101</v>
      </c>
      <c r="U2341" s="1" t="s">
        <v>9102</v>
      </c>
      <c r="V2341" s="20" t="str">
        <f aca="false">HYPERLINK(U2341,W2341)</f>
        <v>TOP1</v>
      </c>
      <c r="W2341" s="1" t="s">
        <v>9103</v>
      </c>
      <c r="X2341" s="3" t="s">
        <v>9104</v>
      </c>
      <c r="Y2341" s="2" t="n">
        <v>89995</v>
      </c>
      <c r="Z2341" s="3" t="s">
        <v>1736</v>
      </c>
      <c r="AA2341" s="2" t="s">
        <v>49</v>
      </c>
    </row>
    <row r="2342" customFormat="false" ht="12.75" hidden="false" customHeight="false" outlineLevel="0" collapsed="false">
      <c r="A2342" s="2" t="s">
        <v>10296</v>
      </c>
      <c r="B2342" s="2" t="s">
        <v>10297</v>
      </c>
      <c r="C2342" s="2" t="n">
        <v>4</v>
      </c>
      <c r="D2342" s="2" t="n">
        <v>1</v>
      </c>
      <c r="E2342" s="2" t="n">
        <v>2812</v>
      </c>
      <c r="F2342" s="2" t="n">
        <v>4</v>
      </c>
      <c r="G2342" s="2" t="n">
        <v>863.1844</v>
      </c>
      <c r="H2342" s="16" t="n">
        <v>6.2</v>
      </c>
      <c r="I2342" s="17" t="n">
        <v>3.764</v>
      </c>
      <c r="J2342" s="17" t="n">
        <v>0.024</v>
      </c>
      <c r="K2342" s="17" t="n">
        <v>0.46</v>
      </c>
      <c r="L2342" s="2" t="s">
        <v>10298</v>
      </c>
      <c r="M2342" s="18" t="n">
        <f aca="false">HYPERLINK(A2342,E2342)</f>
        <v>2812</v>
      </c>
      <c r="N2342" s="19" t="n">
        <v>98.47</v>
      </c>
      <c r="O2342" s="2" t="n">
        <v>8.59</v>
      </c>
      <c r="R2342" s="2" t="s">
        <v>10299</v>
      </c>
      <c r="S2342" s="18" t="n">
        <f aca="false">HYPERLINK(R2342,O2342)</f>
        <v>8.59</v>
      </c>
      <c r="T2342" s="2" t="s">
        <v>8456</v>
      </c>
      <c r="U2342" s="1" t="s">
        <v>8457</v>
      </c>
      <c r="V2342" s="20" t="str">
        <f aca="false">HYPERLINK(U2342,W2342)</f>
        <v>ABP1</v>
      </c>
      <c r="W2342" s="1" t="s">
        <v>8458</v>
      </c>
      <c r="X2342" s="3" t="s">
        <v>8459</v>
      </c>
      <c r="Y2342" s="2" t="n">
        <v>65530</v>
      </c>
      <c r="Z2342" s="3" t="s">
        <v>294</v>
      </c>
      <c r="AA2342" s="2" t="s">
        <v>80</v>
      </c>
    </row>
    <row r="2343" customFormat="false" ht="12.75" hidden="false" customHeight="false" outlineLevel="0" collapsed="false">
      <c r="A2343" s="2" t="s">
        <v>10300</v>
      </c>
      <c r="B2343" s="2" t="s">
        <v>10301</v>
      </c>
      <c r="C2343" s="2" t="n">
        <v>4</v>
      </c>
      <c r="D2343" s="2" t="n">
        <v>1</v>
      </c>
      <c r="E2343" s="2" t="n">
        <v>2813</v>
      </c>
      <c r="F2343" s="2" t="n">
        <v>4</v>
      </c>
      <c r="G2343" s="2" t="n">
        <v>592.0311</v>
      </c>
      <c r="H2343" s="16" t="n">
        <v>5.9</v>
      </c>
      <c r="I2343" s="17" t="n">
        <v>3.826</v>
      </c>
      <c r="J2343" s="17" t="n">
        <v>0.21</v>
      </c>
      <c r="K2343" s="17" t="n">
        <v>0.21</v>
      </c>
      <c r="L2343" s="2" t="s">
        <v>10302</v>
      </c>
      <c r="M2343" s="18" t="n">
        <f aca="false">HYPERLINK(A2343,E2343)</f>
        <v>2813</v>
      </c>
      <c r="N2343" s="19" t="n">
        <v>51.77</v>
      </c>
      <c r="O2343" s="21" t="n">
        <v>54.41</v>
      </c>
      <c r="R2343" s="2" t="s">
        <v>10303</v>
      </c>
      <c r="S2343" s="18" t="n">
        <f aca="false">HYPERLINK(R2343,O2343)</f>
        <v>54.41</v>
      </c>
      <c r="T2343" s="2" t="s">
        <v>10304</v>
      </c>
      <c r="U2343" s="1" t="s">
        <v>10305</v>
      </c>
      <c r="V2343" s="20" t="str">
        <f aca="false">HYPERLINK(U2343,W2343)</f>
        <v>YGR237C</v>
      </c>
      <c r="W2343" s="1" t="s">
        <v>10304</v>
      </c>
      <c r="X2343" s="3" t="s">
        <v>10306</v>
      </c>
      <c r="Y2343" s="2" t="n">
        <v>89250</v>
      </c>
      <c r="Z2343" s="3" t="s">
        <v>331</v>
      </c>
      <c r="AA2343" s="2" t="s">
        <v>597</v>
      </c>
    </row>
    <row r="2344" customFormat="false" ht="12.75" hidden="false" customHeight="false" outlineLevel="0" collapsed="false">
      <c r="A2344" s="2" t="s">
        <v>10307</v>
      </c>
      <c r="B2344" s="2" t="s">
        <v>10308</v>
      </c>
      <c r="C2344" s="2" t="n">
        <v>4</v>
      </c>
      <c r="D2344" s="2" t="n">
        <v>1</v>
      </c>
      <c r="E2344" s="2" t="n">
        <v>2814</v>
      </c>
      <c r="F2344" s="2" t="n">
        <v>2</v>
      </c>
      <c r="G2344" s="2" t="n">
        <v>1034.4299</v>
      </c>
      <c r="H2344" s="16" t="n">
        <v>6.8</v>
      </c>
      <c r="I2344" s="17" t="n">
        <v>3.316</v>
      </c>
      <c r="J2344" s="17" t="n">
        <v>0.242</v>
      </c>
      <c r="K2344" s="17" t="n">
        <v>0.242</v>
      </c>
      <c r="L2344" s="2" t="s">
        <v>5076</v>
      </c>
      <c r="M2344" s="18" t="n">
        <f aca="false">HYPERLINK(A2344,E2344)</f>
        <v>2814</v>
      </c>
      <c r="N2344" s="19" t="n">
        <v>142.5</v>
      </c>
      <c r="O2344" s="21" t="s">
        <v>73</v>
      </c>
      <c r="R2344" s="2" t="s">
        <v>10309</v>
      </c>
      <c r="S2344" s="18" t="str">
        <f aca="false">HYPERLINK(R2344,O2344)</f>
        <v>N/A</v>
      </c>
      <c r="T2344" s="2" t="s">
        <v>3586</v>
      </c>
      <c r="U2344" s="1" t="s">
        <v>3587</v>
      </c>
      <c r="V2344" s="20" t="str">
        <f aca="false">HYPERLINK(U2344,W2344)</f>
        <v>ABF1</v>
      </c>
      <c r="W2344" s="1" t="s">
        <v>3588</v>
      </c>
      <c r="X2344" s="3" t="s">
        <v>3589</v>
      </c>
      <c r="Y2344" s="2" t="n">
        <v>81691</v>
      </c>
      <c r="Z2344" s="3" t="s">
        <v>712</v>
      </c>
      <c r="AA2344" s="2" t="s">
        <v>234</v>
      </c>
    </row>
    <row r="2345" customFormat="false" ht="12.75" hidden="false" customHeight="false" outlineLevel="0" collapsed="false">
      <c r="A2345" s="2" t="s">
        <v>10310</v>
      </c>
      <c r="B2345" s="2" t="s">
        <v>10311</v>
      </c>
      <c r="C2345" s="2" t="n">
        <v>4</v>
      </c>
      <c r="D2345" s="2" t="n">
        <v>1</v>
      </c>
      <c r="E2345" s="2" t="n">
        <v>2817</v>
      </c>
      <c r="F2345" s="2" t="n">
        <v>3</v>
      </c>
      <c r="G2345" s="2" t="n">
        <v>893.3818</v>
      </c>
      <c r="H2345" s="16" t="n">
        <v>4.7</v>
      </c>
      <c r="I2345" s="17" t="n">
        <v>3.379</v>
      </c>
      <c r="J2345" s="17" t="n">
        <v>0.221</v>
      </c>
      <c r="K2345" s="17" t="n">
        <v>0.398</v>
      </c>
      <c r="L2345" s="2" t="s">
        <v>2341</v>
      </c>
      <c r="M2345" s="18" t="n">
        <f aca="false">HYPERLINK(A2345,E2345)</f>
        <v>2817</v>
      </c>
      <c r="N2345" s="19" t="n">
        <v>61.59</v>
      </c>
      <c r="O2345" s="2" t="n">
        <v>16.25</v>
      </c>
      <c r="R2345" s="2" t="s">
        <v>10312</v>
      </c>
      <c r="S2345" s="18" t="n">
        <f aca="false">HYPERLINK(R2345,O2345)</f>
        <v>16.25</v>
      </c>
      <c r="T2345" s="2" t="s">
        <v>2343</v>
      </c>
      <c r="U2345" s="1" t="s">
        <v>2344</v>
      </c>
      <c r="V2345" s="20" t="str">
        <f aca="false">HYPERLINK(U2345,W2345)</f>
        <v>NEO1</v>
      </c>
      <c r="W2345" s="1" t="s">
        <v>2345</v>
      </c>
      <c r="X2345" s="3" t="s">
        <v>2346</v>
      </c>
      <c r="Y2345" s="2" t="n">
        <v>130197</v>
      </c>
      <c r="Z2345" s="3" t="s">
        <v>2347</v>
      </c>
      <c r="AA2345" s="2" t="s">
        <v>40</v>
      </c>
    </row>
    <row r="2346" customFormat="false" ht="12.75" hidden="false" customHeight="false" outlineLevel="0" collapsed="false">
      <c r="A2346" s="2" t="s">
        <v>10313</v>
      </c>
      <c r="B2346" s="2" t="s">
        <v>10314</v>
      </c>
      <c r="C2346" s="2" t="n">
        <v>4</v>
      </c>
      <c r="D2346" s="2" t="n">
        <v>1</v>
      </c>
      <c r="E2346" s="2" t="n">
        <v>2818</v>
      </c>
      <c r="F2346" s="2" t="n">
        <v>3</v>
      </c>
      <c r="G2346" s="2" t="n">
        <v>806.3827</v>
      </c>
      <c r="H2346" s="16" t="n">
        <v>8.6</v>
      </c>
      <c r="I2346" s="17" t="n">
        <v>2.283</v>
      </c>
      <c r="J2346" s="17" t="n">
        <v>0.027</v>
      </c>
      <c r="K2346" s="17" t="n">
        <v>0.39</v>
      </c>
      <c r="L2346" s="2" t="s">
        <v>10315</v>
      </c>
      <c r="M2346" s="18" t="n">
        <f aca="false">HYPERLINK(A2346,E2346)</f>
        <v>2818</v>
      </c>
      <c r="N2346" s="19" t="n">
        <v>54.14</v>
      </c>
      <c r="O2346" s="2" t="n">
        <v>0</v>
      </c>
      <c r="R2346" s="2" t="s">
        <v>10316</v>
      </c>
      <c r="S2346" s="18" t="n">
        <f aca="false">HYPERLINK(R2346,O2346)</f>
        <v>0</v>
      </c>
      <c r="T2346" s="2" t="s">
        <v>10317</v>
      </c>
      <c r="U2346" s="1" t="s">
        <v>10318</v>
      </c>
      <c r="V2346" s="20" t="str">
        <f aca="false">HYPERLINK(U2346,W2346)</f>
        <v>PPZ2</v>
      </c>
      <c r="W2346" s="1" t="s">
        <v>10319</v>
      </c>
      <c r="X2346" s="3" t="s">
        <v>10320</v>
      </c>
      <c r="Y2346" s="2" t="n">
        <v>78512</v>
      </c>
      <c r="Z2346" s="3" t="s">
        <v>6607</v>
      </c>
      <c r="AA2346" s="2" t="s">
        <v>59</v>
      </c>
    </row>
    <row r="2347" customFormat="false" ht="12.75" hidden="false" customHeight="false" outlineLevel="0" collapsed="false">
      <c r="A2347" s="2" t="s">
        <v>10321</v>
      </c>
      <c r="B2347" s="2" t="s">
        <v>10322</v>
      </c>
      <c r="C2347" s="2" t="n">
        <v>4</v>
      </c>
      <c r="D2347" s="2" t="n">
        <v>1</v>
      </c>
      <c r="E2347" s="2" t="n">
        <v>2823</v>
      </c>
      <c r="F2347" s="2" t="n">
        <v>3</v>
      </c>
      <c r="G2347" s="2" t="n">
        <v>1207.4747</v>
      </c>
      <c r="H2347" s="16" t="n">
        <v>4.9</v>
      </c>
      <c r="I2347" s="17" t="n">
        <v>4.106</v>
      </c>
      <c r="J2347" s="17" t="n">
        <v>0.065</v>
      </c>
      <c r="K2347" s="17" t="n">
        <v>0.387</v>
      </c>
      <c r="L2347" s="2" t="s">
        <v>7280</v>
      </c>
      <c r="M2347" s="18" t="n">
        <f aca="false">HYPERLINK(A2347,E2347)</f>
        <v>2823</v>
      </c>
      <c r="N2347" s="19" t="n">
        <v>92.42</v>
      </c>
      <c r="O2347" s="21" t="n">
        <v>23.75</v>
      </c>
      <c r="R2347" s="2" t="s">
        <v>10323</v>
      </c>
      <c r="S2347" s="18" t="n">
        <f aca="false">HYPERLINK(R2347,O2347)</f>
        <v>23.75</v>
      </c>
      <c r="T2347" s="2" t="s">
        <v>6314</v>
      </c>
      <c r="U2347" s="1" t="s">
        <v>6315</v>
      </c>
      <c r="V2347" s="20" t="str">
        <f aca="false">HYPERLINK(U2347,W2347)</f>
        <v>UBP1</v>
      </c>
      <c r="W2347" s="1" t="s">
        <v>6316</v>
      </c>
      <c r="X2347" s="3" t="s">
        <v>854</v>
      </c>
      <c r="Y2347" s="2" t="n">
        <v>92713</v>
      </c>
      <c r="Z2347" s="3" t="s">
        <v>855</v>
      </c>
      <c r="AA2347" s="2" t="s">
        <v>69</v>
      </c>
    </row>
    <row r="2348" customFormat="false" ht="12.75" hidden="false" customHeight="false" outlineLevel="0" collapsed="false">
      <c r="A2348" s="2" t="s">
        <v>10324</v>
      </c>
      <c r="B2348" s="2" t="s">
        <v>10325</v>
      </c>
      <c r="C2348" s="2" t="n">
        <v>4</v>
      </c>
      <c r="D2348" s="2" t="n">
        <v>1</v>
      </c>
      <c r="E2348" s="2" t="n">
        <v>2830</v>
      </c>
      <c r="F2348" s="2" t="n">
        <v>2</v>
      </c>
      <c r="G2348" s="2" t="n">
        <v>1036.4088</v>
      </c>
      <c r="H2348" s="16" t="n">
        <v>4.5</v>
      </c>
      <c r="I2348" s="17" t="n">
        <v>4.348</v>
      </c>
      <c r="J2348" s="17" t="n">
        <v>0.065</v>
      </c>
      <c r="K2348" s="17" t="n">
        <v>0.473</v>
      </c>
      <c r="L2348" s="2" t="s">
        <v>10326</v>
      </c>
      <c r="M2348" s="18" t="n">
        <f aca="false">HYPERLINK(A2348,E2348)</f>
        <v>2830</v>
      </c>
      <c r="N2348" s="19" t="n">
        <v>71.65</v>
      </c>
      <c r="O2348" s="21" t="n">
        <v>22.85</v>
      </c>
      <c r="R2348" s="2" t="s">
        <v>10327</v>
      </c>
      <c r="S2348" s="18" t="n">
        <f aca="false">HYPERLINK(R2348,O2348)</f>
        <v>22.85</v>
      </c>
      <c r="T2348" s="2" t="s">
        <v>2854</v>
      </c>
      <c r="U2348" s="1" t="s">
        <v>2855</v>
      </c>
      <c r="V2348" s="20" t="str">
        <f aca="false">HYPERLINK(U2348,W2348)</f>
        <v>YGR125W</v>
      </c>
      <c r="W2348" s="1" t="s">
        <v>2854</v>
      </c>
      <c r="X2348" s="3" t="s">
        <v>2856</v>
      </c>
      <c r="Y2348" s="2" t="n">
        <v>116968</v>
      </c>
      <c r="Z2348" s="3" t="s">
        <v>331</v>
      </c>
      <c r="AA2348" s="2" t="s">
        <v>59</v>
      </c>
    </row>
    <row r="2349" customFormat="false" ht="12.75" hidden="false" customHeight="false" outlineLevel="0" collapsed="false">
      <c r="A2349" s="2" t="s">
        <v>10328</v>
      </c>
      <c r="B2349" s="2" t="s">
        <v>10329</v>
      </c>
      <c r="C2349" s="2" t="n">
        <v>4</v>
      </c>
      <c r="D2349" s="2" t="n">
        <v>1</v>
      </c>
      <c r="E2349" s="2" t="n">
        <v>2833</v>
      </c>
      <c r="F2349" s="2" t="n">
        <v>3</v>
      </c>
      <c r="G2349" s="2" t="n">
        <v>536.9201</v>
      </c>
      <c r="H2349" s="16" t="n">
        <v>8.9</v>
      </c>
      <c r="I2349" s="17" t="n">
        <v>2.387</v>
      </c>
      <c r="J2349" s="17" t="n">
        <v>0.295</v>
      </c>
      <c r="K2349" s="17" t="n">
        <v>0.295</v>
      </c>
      <c r="L2349" s="2" t="s">
        <v>7232</v>
      </c>
      <c r="M2349" s="18" t="n">
        <f aca="false">HYPERLINK(A2349,E2349)</f>
        <v>2833</v>
      </c>
      <c r="N2349" s="19" t="n">
        <v>78.84</v>
      </c>
      <c r="O2349" s="21" t="n">
        <v>41.93</v>
      </c>
      <c r="R2349" s="2" t="s">
        <v>10330</v>
      </c>
      <c r="S2349" s="18" t="n">
        <f aca="false">HYPERLINK(R2349,O2349)</f>
        <v>41.93</v>
      </c>
      <c r="T2349" s="2" t="s">
        <v>7234</v>
      </c>
      <c r="U2349" s="1" t="s">
        <v>7235</v>
      </c>
      <c r="V2349" s="20" t="str">
        <f aca="false">HYPERLINK(U2349,W2349)</f>
        <v>STE5</v>
      </c>
      <c r="W2349" s="1" t="s">
        <v>7236</v>
      </c>
      <c r="X2349" s="3" t="s">
        <v>7237</v>
      </c>
      <c r="Y2349" s="2" t="n">
        <v>102696</v>
      </c>
      <c r="Z2349" s="3" t="s">
        <v>7238</v>
      </c>
      <c r="AA2349" s="2" t="s">
        <v>80</v>
      </c>
    </row>
    <row r="2350" customFormat="false" ht="12.75" hidden="false" customHeight="false" outlineLevel="0" collapsed="false">
      <c r="A2350" s="2" t="s">
        <v>10331</v>
      </c>
      <c r="B2350" s="2" t="s">
        <v>10332</v>
      </c>
      <c r="C2350" s="2" t="n">
        <v>4</v>
      </c>
      <c r="D2350" s="2" t="n">
        <v>2</v>
      </c>
      <c r="E2350" s="2" t="n">
        <v>2834</v>
      </c>
      <c r="F2350" s="2" t="n">
        <v>3</v>
      </c>
      <c r="G2350" s="2" t="n">
        <v>876.7167</v>
      </c>
      <c r="H2350" s="16" t="n">
        <v>3.6</v>
      </c>
      <c r="I2350" s="17" t="n">
        <v>4.116</v>
      </c>
      <c r="J2350" s="17" t="n">
        <v>0.386</v>
      </c>
      <c r="K2350" s="17" t="n">
        <v>0.386</v>
      </c>
      <c r="L2350" s="2" t="s">
        <v>10333</v>
      </c>
      <c r="M2350" s="18" t="n">
        <f aca="false">HYPERLINK(A2350,E2350)</f>
        <v>2834</v>
      </c>
      <c r="N2350" s="19" t="n">
        <v>84.15</v>
      </c>
      <c r="O2350" s="21" t="s">
        <v>73</v>
      </c>
      <c r="R2350" s="2" t="s">
        <v>10334</v>
      </c>
      <c r="S2350" s="18" t="str">
        <f aca="false">HYPERLINK(R2350,O2350)</f>
        <v>N/A</v>
      </c>
      <c r="T2350" s="2" t="s">
        <v>10335</v>
      </c>
      <c r="U2350" s="1" t="s">
        <v>10336</v>
      </c>
      <c r="V2350" s="20" t="str">
        <f aca="false">HYPERLINK(U2350,W2350)</f>
        <v>CDC37</v>
      </c>
      <c r="W2350" s="1" t="s">
        <v>10337</v>
      </c>
      <c r="X2350" s="3" t="s">
        <v>10338</v>
      </c>
      <c r="Y2350" s="2" t="n">
        <v>58354</v>
      </c>
      <c r="Z2350" s="3" t="s">
        <v>10339</v>
      </c>
      <c r="AA2350" s="2" t="s">
        <v>167</v>
      </c>
    </row>
    <row r="2351" customFormat="false" ht="12.75" hidden="false" customHeight="false" outlineLevel="0" collapsed="false">
      <c r="A2351" s="2" t="s">
        <v>10340</v>
      </c>
      <c r="B2351" s="2" t="s">
        <v>10341</v>
      </c>
      <c r="C2351" s="2" t="n">
        <v>4</v>
      </c>
      <c r="D2351" s="2" t="n">
        <v>1</v>
      </c>
      <c r="E2351" s="2" t="n">
        <v>2835</v>
      </c>
      <c r="F2351" s="2" t="n">
        <v>2</v>
      </c>
      <c r="G2351" s="2" t="n">
        <v>581.7784</v>
      </c>
      <c r="H2351" s="16" t="n">
        <v>5.4</v>
      </c>
      <c r="I2351" s="17" t="n">
        <v>2.198</v>
      </c>
      <c r="J2351" s="17" t="n">
        <v>0.375</v>
      </c>
      <c r="K2351" s="17" t="n">
        <v>0.413</v>
      </c>
      <c r="L2351" s="2" t="s">
        <v>2363</v>
      </c>
      <c r="M2351" s="18" t="n">
        <f aca="false">HYPERLINK(A2351,E2351)</f>
        <v>2835</v>
      </c>
      <c r="N2351" s="19" t="n">
        <v>87.75</v>
      </c>
      <c r="O2351" s="21" t="n">
        <v>45.71</v>
      </c>
      <c r="R2351" s="2" t="s">
        <v>10342</v>
      </c>
      <c r="S2351" s="18" t="n">
        <f aca="false">HYPERLINK(R2351,O2351)</f>
        <v>45.71</v>
      </c>
      <c r="T2351" s="2" t="s">
        <v>1494</v>
      </c>
      <c r="U2351" s="1" t="s">
        <v>1495</v>
      </c>
      <c r="V2351" s="20" t="str">
        <f aca="false">HYPERLINK(U2351,W2351)</f>
        <v>MYO3</v>
      </c>
      <c r="W2351" s="1" t="s">
        <v>1496</v>
      </c>
      <c r="X2351" s="3" t="s">
        <v>1497</v>
      </c>
      <c r="Y2351" s="2" t="n">
        <v>142553</v>
      </c>
      <c r="Z2351" s="3" t="s">
        <v>243</v>
      </c>
      <c r="AA2351" s="2" t="s">
        <v>80</v>
      </c>
    </row>
    <row r="2352" customFormat="false" ht="12.75" hidden="false" customHeight="false" outlineLevel="0" collapsed="false">
      <c r="A2352" s="2" t="s">
        <v>10343</v>
      </c>
      <c r="B2352" s="2" t="s">
        <v>10344</v>
      </c>
      <c r="C2352" s="2" t="n">
        <v>4</v>
      </c>
      <c r="D2352" s="2" t="n">
        <v>1</v>
      </c>
      <c r="E2352" s="2" t="n">
        <v>2836</v>
      </c>
      <c r="F2352" s="2" t="n">
        <v>3</v>
      </c>
      <c r="G2352" s="2" t="n">
        <v>857.0088</v>
      </c>
      <c r="H2352" s="16" t="n">
        <v>8</v>
      </c>
      <c r="I2352" s="17" t="n">
        <v>4.454</v>
      </c>
      <c r="J2352" s="17" t="n">
        <v>0.121</v>
      </c>
      <c r="K2352" s="17" t="n">
        <v>0.468</v>
      </c>
      <c r="L2352" s="2" t="s">
        <v>10345</v>
      </c>
      <c r="M2352" s="18" t="n">
        <f aca="false">HYPERLINK(A2352,E2352)</f>
        <v>2836</v>
      </c>
      <c r="N2352" s="19" t="n">
        <v>89.11</v>
      </c>
      <c r="O2352" s="21" t="n">
        <v>34.68</v>
      </c>
      <c r="R2352" s="2" t="s">
        <v>10346</v>
      </c>
      <c r="S2352" s="18" t="n">
        <f aca="false">HYPERLINK(R2352,O2352)</f>
        <v>34.68</v>
      </c>
      <c r="T2352" s="2" t="s">
        <v>9799</v>
      </c>
      <c r="U2352" s="1" t="s">
        <v>9800</v>
      </c>
      <c r="V2352" s="20" t="str">
        <f aca="false">HYPERLINK(U2352,W2352)</f>
        <v>YKR018C</v>
      </c>
      <c r="W2352" s="1" t="s">
        <v>9799</v>
      </c>
      <c r="X2352" s="3" t="s">
        <v>330</v>
      </c>
      <c r="Y2352" s="2" t="n">
        <v>81720</v>
      </c>
      <c r="Z2352" s="3" t="s">
        <v>331</v>
      </c>
      <c r="AA2352" s="2" t="s">
        <v>350</v>
      </c>
    </row>
    <row r="2353" customFormat="false" ht="12.75" hidden="false" customHeight="false" outlineLevel="0" collapsed="false">
      <c r="A2353" s="2" t="s">
        <v>10347</v>
      </c>
      <c r="B2353" s="2" t="s">
        <v>10348</v>
      </c>
      <c r="C2353" s="2" t="n">
        <v>4</v>
      </c>
      <c r="D2353" s="2" t="n">
        <v>1</v>
      </c>
      <c r="E2353" s="2" t="n">
        <v>2851</v>
      </c>
      <c r="F2353" s="2" t="n">
        <v>2</v>
      </c>
      <c r="G2353" s="2" t="n">
        <v>706.3552</v>
      </c>
      <c r="H2353" s="16" t="n">
        <v>6.8</v>
      </c>
      <c r="I2353" s="17" t="n">
        <v>2.13</v>
      </c>
      <c r="J2353" s="17" t="n">
        <v>0.268</v>
      </c>
      <c r="K2353" s="17" t="n">
        <v>0.274</v>
      </c>
      <c r="L2353" s="2" t="s">
        <v>10349</v>
      </c>
      <c r="M2353" s="18" t="n">
        <f aca="false">HYPERLINK(A2353,E2353)</f>
        <v>2851</v>
      </c>
      <c r="N2353" s="19" t="n">
        <v>94.8</v>
      </c>
      <c r="O2353" s="21" t="n">
        <v>27.99</v>
      </c>
      <c r="R2353" s="2" t="s">
        <v>10350</v>
      </c>
      <c r="S2353" s="18" t="n">
        <f aca="false">HYPERLINK(R2353,O2353)</f>
        <v>27.99</v>
      </c>
      <c r="T2353" s="2" t="s">
        <v>7348</v>
      </c>
      <c r="U2353" s="1" t="s">
        <v>7349</v>
      </c>
      <c r="V2353" s="20" t="str">
        <f aca="false">HYPERLINK(U2353,W2353)</f>
        <v>LUV1</v>
      </c>
      <c r="W2353" s="1" t="s">
        <v>7350</v>
      </c>
      <c r="X2353" s="3" t="s">
        <v>7351</v>
      </c>
      <c r="Y2353" s="2" t="n">
        <v>101505</v>
      </c>
      <c r="Z2353" s="3" t="s">
        <v>233</v>
      </c>
      <c r="AA2353" s="2" t="s">
        <v>234</v>
      </c>
    </row>
    <row r="2354" customFormat="false" ht="12.75" hidden="false" customHeight="false" outlineLevel="0" collapsed="false">
      <c r="A2354" s="2" t="s">
        <v>10351</v>
      </c>
      <c r="B2354" s="2" t="s">
        <v>10352</v>
      </c>
      <c r="C2354" s="2" t="n">
        <v>4</v>
      </c>
      <c r="D2354" s="2" t="n">
        <v>2</v>
      </c>
      <c r="E2354" s="2" t="n">
        <v>2858</v>
      </c>
      <c r="F2354" s="2" t="n">
        <v>2</v>
      </c>
      <c r="G2354" s="2" t="n">
        <v>938.8725</v>
      </c>
      <c r="H2354" s="16" t="n">
        <v>5</v>
      </c>
      <c r="I2354" s="17" t="n">
        <v>2.35</v>
      </c>
      <c r="J2354" s="17" t="n">
        <v>0.14</v>
      </c>
      <c r="K2354" s="17" t="n">
        <v>0.525</v>
      </c>
      <c r="L2354" s="2" t="s">
        <v>2640</v>
      </c>
      <c r="M2354" s="18" t="n">
        <f aca="false">HYPERLINK(A2354,E2354)</f>
        <v>2858</v>
      </c>
      <c r="N2354" s="19" t="n">
        <v>166.33</v>
      </c>
      <c r="O2354" s="21" t="n">
        <v>28.5</v>
      </c>
      <c r="P2354" s="21" t="n">
        <v>34.46</v>
      </c>
      <c r="R2354" s="2" t="s">
        <v>10353</v>
      </c>
      <c r="S2354" s="18" t="n">
        <f aca="false">HYPERLINK(R2354,O2354)</f>
        <v>28.5</v>
      </c>
      <c r="T2354" s="2" t="s">
        <v>2642</v>
      </c>
      <c r="U2354" s="1" t="s">
        <v>2643</v>
      </c>
      <c r="V2354" s="20" t="str">
        <f aca="false">HYPERLINK(U2354,W2354)</f>
        <v>YEF3</v>
      </c>
      <c r="W2354" s="1" t="s">
        <v>2644</v>
      </c>
      <c r="X2354" s="3" t="s">
        <v>2645</v>
      </c>
      <c r="Y2354" s="2" t="n">
        <v>115921</v>
      </c>
      <c r="Z2354" s="3" t="s">
        <v>2646</v>
      </c>
      <c r="AA2354" s="2" t="s">
        <v>49</v>
      </c>
    </row>
    <row r="2355" customFormat="false" ht="12.75" hidden="false" customHeight="false" outlineLevel="0" collapsed="false">
      <c r="A2355" s="2" t="s">
        <v>10354</v>
      </c>
      <c r="B2355" s="2" t="s">
        <v>10355</v>
      </c>
      <c r="C2355" s="2" t="n">
        <v>4</v>
      </c>
      <c r="D2355" s="2" t="n">
        <v>1</v>
      </c>
      <c r="E2355" s="2" t="n">
        <v>2859</v>
      </c>
      <c r="F2355" s="2" t="n">
        <v>2</v>
      </c>
      <c r="G2355" s="2" t="n">
        <v>1087.4852</v>
      </c>
      <c r="H2355" s="16" t="n">
        <v>9.1</v>
      </c>
      <c r="I2355" s="17" t="n">
        <v>2.356</v>
      </c>
      <c r="J2355" s="17" t="n">
        <v>0.299</v>
      </c>
      <c r="K2355" s="17" t="n">
        <v>0.299</v>
      </c>
      <c r="L2355" s="2" t="s">
        <v>2375</v>
      </c>
      <c r="M2355" s="18" t="n">
        <f aca="false">HYPERLINK(A2355,E2355)</f>
        <v>2859</v>
      </c>
      <c r="N2355" s="19" t="n">
        <v>70.63</v>
      </c>
      <c r="O2355" s="21" t="s">
        <v>73</v>
      </c>
      <c r="R2355" s="2" t="s">
        <v>10356</v>
      </c>
      <c r="S2355" s="18" t="str">
        <f aca="false">HYPERLINK(R2355,O2355)</f>
        <v>N/A</v>
      </c>
      <c r="T2355" s="2" t="s">
        <v>2377</v>
      </c>
      <c r="U2355" s="1" t="s">
        <v>2378</v>
      </c>
      <c r="V2355" s="20" t="str">
        <f aca="false">HYPERLINK(U2355,W2355)</f>
        <v>KIN1</v>
      </c>
      <c r="W2355" s="1" t="s">
        <v>2379</v>
      </c>
      <c r="X2355" s="3" t="s">
        <v>2380</v>
      </c>
      <c r="Y2355" s="2" t="n">
        <v>120079</v>
      </c>
      <c r="Z2355" s="3" t="s">
        <v>2381</v>
      </c>
      <c r="AA2355" s="2" t="s">
        <v>40</v>
      </c>
    </row>
    <row r="2356" customFormat="false" ht="12.75" hidden="false" customHeight="false" outlineLevel="0" collapsed="false">
      <c r="A2356" s="2" t="s">
        <v>10357</v>
      </c>
      <c r="B2356" s="2" t="s">
        <v>10358</v>
      </c>
      <c r="C2356" s="2" t="n">
        <v>4</v>
      </c>
      <c r="D2356" s="2" t="n">
        <v>2</v>
      </c>
      <c r="E2356" s="2" t="n">
        <v>2862</v>
      </c>
      <c r="F2356" s="2" t="n">
        <v>3</v>
      </c>
      <c r="G2356" s="2" t="n">
        <v>1065.437</v>
      </c>
      <c r="H2356" s="16" t="n">
        <v>5.4</v>
      </c>
      <c r="I2356" s="17" t="n">
        <v>3.754</v>
      </c>
      <c r="J2356" s="17" t="n">
        <v>0.018</v>
      </c>
      <c r="K2356" s="17" t="n">
        <v>0.294</v>
      </c>
      <c r="L2356" s="2" t="s">
        <v>10359</v>
      </c>
      <c r="M2356" s="18" t="n">
        <f aca="false">HYPERLINK(A2356,E2356)</f>
        <v>2862</v>
      </c>
      <c r="N2356" s="19" t="n">
        <v>108.8</v>
      </c>
      <c r="O2356" s="21" t="n">
        <v>23.65</v>
      </c>
      <c r="P2356" s="21" t="n">
        <v>26.35</v>
      </c>
      <c r="R2356" s="2" t="s">
        <v>10360</v>
      </c>
      <c r="S2356" s="18" t="n">
        <f aca="false">HYPERLINK(R2356,O2356)</f>
        <v>23.65</v>
      </c>
      <c r="T2356" s="2" t="s">
        <v>192</v>
      </c>
      <c r="U2356" s="1" t="s">
        <v>193</v>
      </c>
      <c r="V2356" s="20" t="str">
        <f aca="false">HYPERLINK(U2356,W2356)</f>
        <v>SPA2</v>
      </c>
      <c r="W2356" s="1" t="s">
        <v>194</v>
      </c>
      <c r="X2356" s="3" t="s">
        <v>195</v>
      </c>
      <c r="Y2356" s="2" t="n">
        <v>163080</v>
      </c>
      <c r="Z2356" s="3" t="s">
        <v>196</v>
      </c>
      <c r="AA2356" s="2" t="s">
        <v>80</v>
      </c>
    </row>
    <row r="2357" customFormat="false" ht="12.75" hidden="false" customHeight="false" outlineLevel="0" collapsed="false">
      <c r="A2357" s="2" t="s">
        <v>10361</v>
      </c>
      <c r="B2357" s="2" t="s">
        <v>10362</v>
      </c>
      <c r="C2357" s="2" t="n">
        <v>4</v>
      </c>
      <c r="D2357" s="2" t="n">
        <v>1</v>
      </c>
      <c r="E2357" s="2" t="n">
        <v>2863</v>
      </c>
      <c r="F2357" s="2" t="n">
        <v>3</v>
      </c>
      <c r="G2357" s="2" t="n">
        <v>879.7075</v>
      </c>
      <c r="H2357" s="16" t="n">
        <v>6.6</v>
      </c>
      <c r="I2357" s="17" t="n">
        <v>2.585</v>
      </c>
      <c r="J2357" s="17" t="n">
        <v>0.121</v>
      </c>
      <c r="K2357" s="17" t="n">
        <v>0.154</v>
      </c>
      <c r="L2357" s="2" t="s">
        <v>10363</v>
      </c>
      <c r="M2357" s="18" t="n">
        <f aca="false">HYPERLINK(A2357,E2357)</f>
        <v>2863</v>
      </c>
      <c r="N2357" s="19" t="n">
        <v>66.73</v>
      </c>
      <c r="O2357" s="2" t="n">
        <v>0</v>
      </c>
      <c r="R2357" s="2" t="s">
        <v>10364</v>
      </c>
      <c r="S2357" s="18" t="n">
        <f aca="false">HYPERLINK(R2357,O2357)</f>
        <v>0</v>
      </c>
      <c r="T2357" s="2" t="s">
        <v>9101</v>
      </c>
      <c r="U2357" s="1" t="s">
        <v>9102</v>
      </c>
      <c r="V2357" s="20" t="str">
        <f aca="false">HYPERLINK(U2357,W2357)</f>
        <v>TOP1</v>
      </c>
      <c r="W2357" s="1" t="s">
        <v>9103</v>
      </c>
      <c r="X2357" s="3" t="s">
        <v>9104</v>
      </c>
      <c r="Y2357" s="2" t="n">
        <v>89995</v>
      </c>
      <c r="Z2357" s="3" t="s">
        <v>1736</v>
      </c>
      <c r="AA2357" s="2" t="s">
        <v>49</v>
      </c>
    </row>
    <row r="2358" customFormat="false" ht="12.75" hidden="false" customHeight="false" outlineLevel="0" collapsed="false">
      <c r="A2358" s="2" t="s">
        <v>10365</v>
      </c>
      <c r="B2358" s="2" t="s">
        <v>10366</v>
      </c>
      <c r="C2358" s="2" t="n">
        <v>4</v>
      </c>
      <c r="D2358" s="2" t="n">
        <v>1</v>
      </c>
      <c r="E2358" s="2" t="n">
        <v>2869</v>
      </c>
      <c r="F2358" s="2" t="n">
        <v>2</v>
      </c>
      <c r="G2358" s="2" t="n">
        <v>1285.0103</v>
      </c>
      <c r="H2358" s="16" t="n">
        <v>8.5</v>
      </c>
      <c r="I2358" s="17" t="n">
        <v>4.444</v>
      </c>
      <c r="J2358" s="17" t="n">
        <v>0.289</v>
      </c>
      <c r="K2358" s="17" t="n">
        <v>0.468</v>
      </c>
      <c r="L2358" s="2" t="s">
        <v>10345</v>
      </c>
      <c r="M2358" s="18" t="n">
        <f aca="false">HYPERLINK(A2358,E2358)</f>
        <v>2869</v>
      </c>
      <c r="N2358" s="19" t="n">
        <v>143.8</v>
      </c>
      <c r="O2358" s="21" t="n">
        <v>44.73</v>
      </c>
      <c r="R2358" s="2" t="s">
        <v>10367</v>
      </c>
      <c r="S2358" s="18" t="n">
        <f aca="false">HYPERLINK(R2358,O2358)</f>
        <v>44.73</v>
      </c>
      <c r="T2358" s="2" t="s">
        <v>9799</v>
      </c>
      <c r="U2358" s="1" t="s">
        <v>9800</v>
      </c>
      <c r="V2358" s="20" t="str">
        <f aca="false">HYPERLINK(U2358,W2358)</f>
        <v>YKR018C</v>
      </c>
      <c r="W2358" s="1" t="s">
        <v>9799</v>
      </c>
      <c r="X2358" s="3" t="s">
        <v>330</v>
      </c>
      <c r="Y2358" s="2" t="n">
        <v>81720</v>
      </c>
      <c r="Z2358" s="3" t="s">
        <v>331</v>
      </c>
      <c r="AA2358" s="2" t="s">
        <v>350</v>
      </c>
    </row>
    <row r="2359" customFormat="false" ht="12.75" hidden="false" customHeight="false" outlineLevel="0" collapsed="false">
      <c r="A2359" s="2" t="s">
        <v>10368</v>
      </c>
      <c r="B2359" s="2" t="s">
        <v>10369</v>
      </c>
      <c r="C2359" s="2" t="n">
        <v>4</v>
      </c>
      <c r="D2359" s="2" t="n">
        <v>1</v>
      </c>
      <c r="E2359" s="2" t="n">
        <v>2903</v>
      </c>
      <c r="F2359" s="2" t="n">
        <v>2</v>
      </c>
      <c r="G2359" s="2" t="n">
        <v>1094.9761</v>
      </c>
      <c r="H2359" s="16" t="n">
        <v>7.9</v>
      </c>
      <c r="I2359" s="17" t="n">
        <v>4.915</v>
      </c>
      <c r="J2359" s="17" t="n">
        <v>0.288</v>
      </c>
      <c r="K2359" s="17" t="n">
        <v>0.403</v>
      </c>
      <c r="L2359" s="2" t="s">
        <v>2429</v>
      </c>
      <c r="M2359" s="18" t="n">
        <f aca="false">HYPERLINK(A2359,E2359)</f>
        <v>2903</v>
      </c>
      <c r="N2359" s="19" t="n">
        <v>159.42</v>
      </c>
      <c r="O2359" s="21" t="n">
        <v>75.46</v>
      </c>
      <c r="R2359" s="2" t="s">
        <v>10370</v>
      </c>
      <c r="S2359" s="18" t="n">
        <f aca="false">HYPERLINK(R2359,O2359)</f>
        <v>75.46</v>
      </c>
      <c r="T2359" s="2" t="s">
        <v>567</v>
      </c>
      <c r="U2359" s="1" t="s">
        <v>568</v>
      </c>
      <c r="V2359" s="20" t="str">
        <f aca="false">HYPERLINK(U2359,W2359)</f>
        <v>YML093W</v>
      </c>
      <c r="W2359" s="1" t="s">
        <v>567</v>
      </c>
      <c r="X2359" s="3" t="s">
        <v>330</v>
      </c>
      <c r="Y2359" s="2" t="n">
        <v>102975</v>
      </c>
      <c r="Z2359" s="3" t="s">
        <v>569</v>
      </c>
      <c r="AA2359" s="2" t="s">
        <v>49</v>
      </c>
    </row>
    <row r="2360" customFormat="false" ht="12.75" hidden="false" customHeight="false" outlineLevel="0" collapsed="false">
      <c r="A2360" s="2" t="s">
        <v>10371</v>
      </c>
      <c r="B2360" s="2" t="s">
        <v>10372</v>
      </c>
      <c r="C2360" s="2" t="n">
        <v>4</v>
      </c>
      <c r="D2360" s="2" t="n">
        <v>1</v>
      </c>
      <c r="E2360" s="2" t="n">
        <v>2909</v>
      </c>
      <c r="F2360" s="2" t="n">
        <v>3</v>
      </c>
      <c r="G2360" s="2" t="n">
        <v>788.0736</v>
      </c>
      <c r="H2360" s="16" t="n">
        <v>6.5</v>
      </c>
      <c r="I2360" s="17" t="n">
        <v>4.466</v>
      </c>
      <c r="J2360" s="17" t="n">
        <v>0.23</v>
      </c>
      <c r="K2360" s="17" t="n">
        <v>0.561</v>
      </c>
      <c r="L2360" s="2" t="s">
        <v>10373</v>
      </c>
      <c r="M2360" s="18" t="n">
        <f aca="false">HYPERLINK(A2360,E2360)</f>
        <v>2909</v>
      </c>
      <c r="N2360" s="19" t="n">
        <v>124.77</v>
      </c>
      <c r="O2360" s="21" t="n">
        <v>41.3</v>
      </c>
      <c r="R2360" s="2" t="s">
        <v>10374</v>
      </c>
      <c r="S2360" s="18" t="n">
        <f aca="false">HYPERLINK(R2360,O2360)</f>
        <v>41.3</v>
      </c>
      <c r="T2360" s="2" t="s">
        <v>9410</v>
      </c>
      <c r="U2360" s="1" t="s">
        <v>9411</v>
      </c>
      <c r="V2360" s="20" t="str">
        <f aca="false">HYPERLINK(U2360,W2360)</f>
        <v>RPH1</v>
      </c>
      <c r="W2360" s="1" t="s">
        <v>9412</v>
      </c>
      <c r="X2360" s="3" t="s">
        <v>9413</v>
      </c>
      <c r="Y2360" s="2" t="n">
        <v>90230</v>
      </c>
      <c r="Z2360" s="3" t="s">
        <v>882</v>
      </c>
      <c r="AA2360" s="2" t="s">
        <v>49</v>
      </c>
    </row>
    <row r="2361" customFormat="false" ht="12.75" hidden="false" customHeight="false" outlineLevel="0" collapsed="false">
      <c r="A2361" s="2" t="s">
        <v>10375</v>
      </c>
      <c r="B2361" s="2" t="s">
        <v>10376</v>
      </c>
      <c r="C2361" s="2" t="n">
        <v>4</v>
      </c>
      <c r="D2361" s="2" t="n">
        <v>1</v>
      </c>
      <c r="E2361" s="2" t="n">
        <v>2910</v>
      </c>
      <c r="F2361" s="2" t="n">
        <v>3</v>
      </c>
      <c r="G2361" s="2" t="n">
        <v>665.9714</v>
      </c>
      <c r="H2361" s="16" t="n">
        <v>4.1</v>
      </c>
      <c r="I2361" s="17" t="n">
        <v>3.927</v>
      </c>
      <c r="J2361" s="17" t="n">
        <v>0.005</v>
      </c>
      <c r="K2361" s="17" t="n">
        <v>0.249</v>
      </c>
      <c r="L2361" s="2" t="s">
        <v>10377</v>
      </c>
      <c r="M2361" s="18" t="n">
        <f aca="false">HYPERLINK(A2361,E2361)</f>
        <v>2910</v>
      </c>
      <c r="N2361" s="19" t="n">
        <v>138.65</v>
      </c>
      <c r="O2361" s="2" t="n">
        <v>4.88</v>
      </c>
      <c r="R2361" s="2" t="s">
        <v>10378</v>
      </c>
      <c r="S2361" s="18" t="n">
        <f aca="false">HYPERLINK(R2361,O2361)</f>
        <v>4.88</v>
      </c>
      <c r="T2361" s="2" t="s">
        <v>10379</v>
      </c>
      <c r="U2361" s="1" t="s">
        <v>10380</v>
      </c>
      <c r="V2361" s="20" t="str">
        <f aca="false">HYPERLINK(U2361,W2361)</f>
        <v>DOT6</v>
      </c>
      <c r="W2361" s="1" t="s">
        <v>10381</v>
      </c>
      <c r="X2361" s="3" t="s">
        <v>10382</v>
      </c>
      <c r="Y2361" s="2" t="n">
        <v>73059</v>
      </c>
      <c r="Z2361" s="3" t="s">
        <v>1736</v>
      </c>
      <c r="AA2361" s="2" t="s">
        <v>49</v>
      </c>
    </row>
    <row r="2362" customFormat="false" ht="12.75" hidden="false" customHeight="false" outlineLevel="0" collapsed="false">
      <c r="A2362" s="2" t="s">
        <v>10383</v>
      </c>
      <c r="B2362" s="2" t="s">
        <v>10384</v>
      </c>
      <c r="C2362" s="2" t="n">
        <v>4</v>
      </c>
      <c r="D2362" s="2" t="n">
        <v>1</v>
      </c>
      <c r="E2362" s="2" t="n">
        <v>2912</v>
      </c>
      <c r="F2362" s="2" t="n">
        <v>2</v>
      </c>
      <c r="G2362" s="2" t="n">
        <v>998.4554</v>
      </c>
      <c r="H2362" s="16" t="n">
        <v>6</v>
      </c>
      <c r="I2362" s="17" t="n">
        <v>3.151</v>
      </c>
      <c r="J2362" s="17" t="n">
        <v>0.009</v>
      </c>
      <c r="K2362" s="17" t="n">
        <v>0.468</v>
      </c>
      <c r="L2362" s="2" t="s">
        <v>10385</v>
      </c>
      <c r="M2362" s="18" t="n">
        <f aca="false">HYPERLINK(A2362,E2362)</f>
        <v>2912</v>
      </c>
      <c r="N2362" s="19" t="n">
        <v>99.16</v>
      </c>
      <c r="O2362" s="2" t="n">
        <v>0.01</v>
      </c>
      <c r="R2362" s="2" t="s">
        <v>10386</v>
      </c>
      <c r="S2362" s="18" t="n">
        <f aca="false">HYPERLINK(R2362,O2362)</f>
        <v>0.01</v>
      </c>
      <c r="T2362" s="2" t="s">
        <v>10379</v>
      </c>
      <c r="U2362" s="1" t="s">
        <v>10380</v>
      </c>
      <c r="V2362" s="20" t="str">
        <f aca="false">HYPERLINK(U2362,W2362)</f>
        <v>DOT6</v>
      </c>
      <c r="W2362" s="1" t="s">
        <v>10381</v>
      </c>
      <c r="X2362" s="3" t="s">
        <v>10382</v>
      </c>
      <c r="Y2362" s="2" t="n">
        <v>73059</v>
      </c>
      <c r="Z2362" s="3" t="s">
        <v>1736</v>
      </c>
      <c r="AA2362" s="2" t="s">
        <v>49</v>
      </c>
    </row>
    <row r="2363" customFormat="false" ht="12.75" hidden="false" customHeight="false" outlineLevel="0" collapsed="false">
      <c r="A2363" s="2" t="s">
        <v>10387</v>
      </c>
      <c r="B2363" s="2" t="s">
        <v>10388</v>
      </c>
      <c r="C2363" s="2" t="n">
        <v>4</v>
      </c>
      <c r="D2363" s="2" t="n">
        <v>1</v>
      </c>
      <c r="E2363" s="2" t="n">
        <v>2920</v>
      </c>
      <c r="F2363" s="2" t="n">
        <v>3</v>
      </c>
      <c r="G2363" s="2" t="n">
        <v>857.0075</v>
      </c>
      <c r="H2363" s="16" t="n">
        <v>6.5</v>
      </c>
      <c r="I2363" s="17" t="n">
        <v>3.648</v>
      </c>
      <c r="J2363" s="17" t="n">
        <v>0.094</v>
      </c>
      <c r="K2363" s="17" t="n">
        <v>0.484</v>
      </c>
      <c r="L2363" s="2" t="s">
        <v>10345</v>
      </c>
      <c r="M2363" s="18" t="n">
        <f aca="false">HYPERLINK(A2363,E2363)</f>
        <v>2920</v>
      </c>
      <c r="N2363" s="19" t="n">
        <v>90.55</v>
      </c>
      <c r="O2363" s="2" t="n">
        <v>12.27</v>
      </c>
      <c r="R2363" s="2" t="s">
        <v>10389</v>
      </c>
      <c r="S2363" s="18" t="n">
        <f aca="false">HYPERLINK(R2363,O2363)</f>
        <v>12.27</v>
      </c>
      <c r="T2363" s="2" t="s">
        <v>9799</v>
      </c>
      <c r="U2363" s="1" t="s">
        <v>9800</v>
      </c>
      <c r="V2363" s="20" t="str">
        <f aca="false">HYPERLINK(U2363,W2363)</f>
        <v>YKR018C</v>
      </c>
      <c r="W2363" s="1" t="s">
        <v>9799</v>
      </c>
      <c r="X2363" s="3" t="s">
        <v>330</v>
      </c>
      <c r="Y2363" s="2" t="n">
        <v>81720</v>
      </c>
      <c r="Z2363" s="3" t="s">
        <v>331</v>
      </c>
      <c r="AA2363" s="2" t="s">
        <v>350</v>
      </c>
    </row>
    <row r="2364" customFormat="false" ht="12.75" hidden="false" customHeight="false" outlineLevel="0" collapsed="false">
      <c r="A2364" s="2" t="s">
        <v>10390</v>
      </c>
      <c r="B2364" s="2" t="s">
        <v>10391</v>
      </c>
      <c r="C2364" s="2" t="n">
        <v>4</v>
      </c>
      <c r="D2364" s="2" t="n">
        <v>1</v>
      </c>
      <c r="E2364" s="2" t="n">
        <v>2922</v>
      </c>
      <c r="F2364" s="2" t="n">
        <v>3</v>
      </c>
      <c r="G2364" s="2" t="n">
        <v>626.6202</v>
      </c>
      <c r="H2364" s="16" t="n">
        <v>4.1</v>
      </c>
      <c r="I2364" s="17" t="n">
        <v>4.447</v>
      </c>
      <c r="J2364" s="17" t="n">
        <v>0</v>
      </c>
      <c r="K2364" s="17" t="n">
        <v>0.4</v>
      </c>
      <c r="L2364" s="2" t="s">
        <v>10392</v>
      </c>
      <c r="M2364" s="18" t="n">
        <f aca="false">HYPERLINK(A2364,E2364)</f>
        <v>2922</v>
      </c>
      <c r="N2364" s="19" t="n">
        <v>101.78</v>
      </c>
      <c r="O2364" s="2" t="n">
        <v>4.08</v>
      </c>
      <c r="R2364" s="2" t="s">
        <v>10393</v>
      </c>
      <c r="S2364" s="18" t="n">
        <f aca="false">HYPERLINK(R2364,O2364)</f>
        <v>4.08</v>
      </c>
      <c r="T2364" s="2" t="s">
        <v>10015</v>
      </c>
      <c r="U2364" s="1" t="s">
        <v>10016</v>
      </c>
      <c r="V2364" s="20" t="str">
        <f aca="false">HYPERLINK(U2364,W2364)</f>
        <v>YBL051C</v>
      </c>
      <c r="W2364" s="1" t="s">
        <v>10015</v>
      </c>
      <c r="X2364" s="3" t="s">
        <v>10017</v>
      </c>
      <c r="Y2364" s="2" t="n">
        <v>73763</v>
      </c>
      <c r="Z2364" s="3" t="s">
        <v>10018</v>
      </c>
      <c r="AA2364" s="2" t="s">
        <v>350</v>
      </c>
    </row>
    <row r="2365" customFormat="false" ht="12.75" hidden="false" customHeight="false" outlineLevel="0" collapsed="false">
      <c r="A2365" s="2" t="s">
        <v>10394</v>
      </c>
      <c r="B2365" s="2" t="s">
        <v>10395</v>
      </c>
      <c r="C2365" s="2" t="n">
        <v>4</v>
      </c>
      <c r="D2365" s="2" t="n">
        <v>1</v>
      </c>
      <c r="E2365" s="2" t="n">
        <v>2925</v>
      </c>
      <c r="F2365" s="2" t="n">
        <v>2</v>
      </c>
      <c r="G2365" s="2" t="n">
        <v>943.9041</v>
      </c>
      <c r="H2365" s="16" t="n">
        <v>5.2</v>
      </c>
      <c r="I2365" s="17" t="n">
        <v>4.226</v>
      </c>
      <c r="J2365" s="17" t="n">
        <v>0.449</v>
      </c>
      <c r="K2365" s="17" t="n">
        <v>0.449</v>
      </c>
      <c r="L2365" s="2" t="s">
        <v>10396</v>
      </c>
      <c r="M2365" s="18" t="n">
        <f aca="false">HYPERLINK(A2365,E2365)</f>
        <v>2925</v>
      </c>
      <c r="N2365" s="19" t="n">
        <v>112.79</v>
      </c>
      <c r="O2365" s="21" t="n">
        <v>62.08</v>
      </c>
      <c r="R2365" s="2" t="s">
        <v>10397</v>
      </c>
      <c r="S2365" s="18" t="n">
        <f aca="false">HYPERLINK(R2365,O2365)</f>
        <v>62.08</v>
      </c>
      <c r="T2365" s="2" t="s">
        <v>10398</v>
      </c>
      <c r="U2365" s="1" t="s">
        <v>10399</v>
      </c>
      <c r="V2365" s="20" t="str">
        <f aca="false">HYPERLINK(U2365,W2365)</f>
        <v>HPR1</v>
      </c>
      <c r="W2365" s="1" t="s">
        <v>10400</v>
      </c>
      <c r="X2365" s="3" t="s">
        <v>10401</v>
      </c>
      <c r="Y2365" s="2" t="n">
        <v>87805</v>
      </c>
      <c r="Z2365" s="3" t="s">
        <v>233</v>
      </c>
      <c r="AA2365" s="2" t="s">
        <v>234</v>
      </c>
    </row>
    <row r="2366" customFormat="false" ht="12.75" hidden="false" customHeight="false" outlineLevel="0" collapsed="false">
      <c r="A2366" s="2" t="s">
        <v>10402</v>
      </c>
      <c r="B2366" s="2" t="s">
        <v>10403</v>
      </c>
      <c r="C2366" s="2" t="n">
        <v>4</v>
      </c>
      <c r="D2366" s="2" t="n">
        <v>2</v>
      </c>
      <c r="E2366" s="2" t="n">
        <v>2927</v>
      </c>
      <c r="F2366" s="2" t="n">
        <v>2</v>
      </c>
      <c r="G2366" s="2" t="n">
        <v>1242.4722</v>
      </c>
      <c r="H2366" s="16" t="n">
        <v>7.2</v>
      </c>
      <c r="I2366" s="17" t="n">
        <v>5.137</v>
      </c>
      <c r="J2366" s="17" t="n">
        <v>0.075</v>
      </c>
      <c r="K2366" s="17" t="n">
        <v>0.606</v>
      </c>
      <c r="L2366" s="2" t="s">
        <v>2510</v>
      </c>
      <c r="M2366" s="18" t="n">
        <f aca="false">HYPERLINK(A2366,E2366)</f>
        <v>2927</v>
      </c>
      <c r="N2366" s="19" t="n">
        <v>172.61</v>
      </c>
      <c r="O2366" s="21" t="n">
        <v>22.85</v>
      </c>
      <c r="P2366" s="21" t="n">
        <v>54.64</v>
      </c>
      <c r="R2366" s="2" t="s">
        <v>10404</v>
      </c>
      <c r="S2366" s="18" t="n">
        <f aca="false">HYPERLINK(R2366,O2366)</f>
        <v>22.85</v>
      </c>
      <c r="T2366" s="2" t="s">
        <v>1715</v>
      </c>
      <c r="U2366" s="1" t="s">
        <v>1716</v>
      </c>
      <c r="V2366" s="20" t="str">
        <f aca="false">HYPERLINK(U2366,W2366)</f>
        <v>STE2</v>
      </c>
      <c r="W2366" s="1" t="s">
        <v>1717</v>
      </c>
      <c r="X2366" s="3" t="s">
        <v>1718</v>
      </c>
      <c r="Y2366" s="2" t="n">
        <v>47843</v>
      </c>
      <c r="Z2366" s="3" t="s">
        <v>1719</v>
      </c>
      <c r="AA2366" s="2" t="s">
        <v>167</v>
      </c>
    </row>
    <row r="2367" customFormat="false" ht="12.75" hidden="false" customHeight="false" outlineLevel="0" collapsed="false">
      <c r="A2367" s="2" t="s">
        <v>10405</v>
      </c>
      <c r="B2367" s="2" t="s">
        <v>10406</v>
      </c>
      <c r="C2367" s="2" t="n">
        <v>4</v>
      </c>
      <c r="D2367" s="2" t="n">
        <v>2</v>
      </c>
      <c r="E2367" s="2" t="n">
        <v>2936</v>
      </c>
      <c r="F2367" s="2" t="n">
        <v>3</v>
      </c>
      <c r="G2367" s="2" t="n">
        <v>828.6481</v>
      </c>
      <c r="H2367" s="16" t="n">
        <v>4.2</v>
      </c>
      <c r="I2367" s="17" t="n">
        <v>3.6</v>
      </c>
      <c r="J2367" s="17" t="n">
        <v>0.207</v>
      </c>
      <c r="K2367" s="17" t="n">
        <v>0.487</v>
      </c>
      <c r="L2367" s="2" t="s">
        <v>2510</v>
      </c>
      <c r="M2367" s="18" t="n">
        <f aca="false">HYPERLINK(A2367,E2367)</f>
        <v>2936</v>
      </c>
      <c r="N2367" s="19" t="n">
        <v>116.08</v>
      </c>
      <c r="O2367" s="21" t="n">
        <v>51.64</v>
      </c>
      <c r="P2367" s="21" t="n">
        <v>44.73</v>
      </c>
      <c r="R2367" s="2" t="s">
        <v>10407</v>
      </c>
      <c r="S2367" s="18" t="n">
        <f aca="false">HYPERLINK(R2367,O2367)</f>
        <v>51.64</v>
      </c>
      <c r="T2367" s="2" t="s">
        <v>1715</v>
      </c>
      <c r="U2367" s="1" t="s">
        <v>1716</v>
      </c>
      <c r="V2367" s="20" t="str">
        <f aca="false">HYPERLINK(U2367,W2367)</f>
        <v>STE2</v>
      </c>
      <c r="W2367" s="1" t="s">
        <v>1717</v>
      </c>
      <c r="X2367" s="3" t="s">
        <v>1718</v>
      </c>
      <c r="Y2367" s="2" t="n">
        <v>47843</v>
      </c>
      <c r="Z2367" s="3" t="s">
        <v>1719</v>
      </c>
      <c r="AA2367" s="2" t="s">
        <v>167</v>
      </c>
    </row>
    <row r="2368" customFormat="false" ht="12.75" hidden="false" customHeight="false" outlineLevel="0" collapsed="false">
      <c r="A2368" s="2" t="s">
        <v>10408</v>
      </c>
      <c r="B2368" s="2" t="s">
        <v>10409</v>
      </c>
      <c r="C2368" s="2" t="n">
        <v>4</v>
      </c>
      <c r="D2368" s="2" t="n">
        <v>1</v>
      </c>
      <c r="E2368" s="2" t="n">
        <v>2942</v>
      </c>
      <c r="F2368" s="2" t="n">
        <v>2</v>
      </c>
      <c r="G2368" s="2" t="n">
        <v>939.4262</v>
      </c>
      <c r="H2368" s="16" t="n">
        <v>3.6</v>
      </c>
      <c r="I2368" s="17" t="n">
        <v>3.241</v>
      </c>
      <c r="J2368" s="17" t="n">
        <v>0</v>
      </c>
      <c r="K2368" s="17" t="n">
        <v>0.412</v>
      </c>
      <c r="L2368" s="2" t="s">
        <v>10410</v>
      </c>
      <c r="M2368" s="18" t="n">
        <f aca="false">HYPERLINK(A2368,E2368)</f>
        <v>2942</v>
      </c>
      <c r="N2368" s="19" t="n">
        <v>114.57</v>
      </c>
      <c r="O2368" s="2" t="n">
        <v>5.08</v>
      </c>
      <c r="R2368" s="2" t="s">
        <v>10411</v>
      </c>
      <c r="S2368" s="18" t="n">
        <f aca="false">HYPERLINK(R2368,O2368)</f>
        <v>5.08</v>
      </c>
      <c r="T2368" s="2" t="s">
        <v>10015</v>
      </c>
      <c r="U2368" s="1" t="s">
        <v>10016</v>
      </c>
      <c r="V2368" s="20" t="str">
        <f aca="false">HYPERLINK(U2368,W2368)</f>
        <v>YBL051C</v>
      </c>
      <c r="W2368" s="1" t="s">
        <v>10015</v>
      </c>
      <c r="X2368" s="3" t="s">
        <v>10017</v>
      </c>
      <c r="Y2368" s="2" t="n">
        <v>73763</v>
      </c>
      <c r="Z2368" s="3" t="s">
        <v>10018</v>
      </c>
      <c r="AA2368" s="2" t="s">
        <v>350</v>
      </c>
    </row>
    <row r="2369" customFormat="false" ht="12.75" hidden="false" customHeight="false" outlineLevel="0" collapsed="false">
      <c r="A2369" s="2" t="s">
        <v>10412</v>
      </c>
      <c r="B2369" s="2" t="s">
        <v>10413</v>
      </c>
      <c r="C2369" s="2" t="n">
        <v>4</v>
      </c>
      <c r="D2369" s="2" t="n">
        <v>1</v>
      </c>
      <c r="E2369" s="2" t="n">
        <v>2943</v>
      </c>
      <c r="F2369" s="2" t="n">
        <v>2</v>
      </c>
      <c r="G2369" s="2" t="n">
        <v>777.8406</v>
      </c>
      <c r="H2369" s="16" t="n">
        <v>-1.6</v>
      </c>
      <c r="I2369" s="17" t="n">
        <v>2.486</v>
      </c>
      <c r="J2369" s="17" t="n">
        <v>0.212</v>
      </c>
      <c r="K2369" s="17" t="n">
        <v>0.212</v>
      </c>
      <c r="L2369" s="2" t="s">
        <v>10414</v>
      </c>
      <c r="M2369" s="18" t="n">
        <f aca="false">HYPERLINK(A2369,E2369)</f>
        <v>2943</v>
      </c>
      <c r="N2369" s="19" t="n">
        <v>80.85</v>
      </c>
      <c r="O2369" s="21" t="n">
        <v>69.38</v>
      </c>
      <c r="R2369" s="2" t="s">
        <v>10415</v>
      </c>
      <c r="S2369" s="18" t="n">
        <f aca="false">HYPERLINK(R2369,O2369)</f>
        <v>69.38</v>
      </c>
      <c r="T2369" s="2" t="s">
        <v>10416</v>
      </c>
      <c r="U2369" s="1" t="s">
        <v>10417</v>
      </c>
      <c r="V2369" s="20" t="str">
        <f aca="false">HYPERLINK(U2369,W2369)</f>
        <v>SEC10</v>
      </c>
      <c r="W2369" s="1" t="s">
        <v>10418</v>
      </c>
      <c r="X2369" s="3" t="s">
        <v>1238</v>
      </c>
      <c r="Y2369" s="2" t="n">
        <v>100327</v>
      </c>
      <c r="Z2369" s="3" t="s">
        <v>294</v>
      </c>
      <c r="AA2369" s="2" t="s">
        <v>80</v>
      </c>
    </row>
    <row r="2370" customFormat="false" ht="12.75" hidden="false" customHeight="false" outlineLevel="0" collapsed="false">
      <c r="A2370" s="2" t="s">
        <v>10419</v>
      </c>
      <c r="B2370" s="2" t="s">
        <v>10420</v>
      </c>
      <c r="C2370" s="2" t="n">
        <v>4</v>
      </c>
      <c r="D2370" s="2" t="n">
        <v>2</v>
      </c>
      <c r="E2370" s="2" t="n">
        <v>2948</v>
      </c>
      <c r="F2370" s="2" t="n">
        <v>3</v>
      </c>
      <c r="G2370" s="2" t="n">
        <v>828.6486</v>
      </c>
      <c r="H2370" s="16" t="n">
        <v>4.8</v>
      </c>
      <c r="I2370" s="17" t="n">
        <v>2.215</v>
      </c>
      <c r="J2370" s="17" t="n">
        <v>0.144</v>
      </c>
      <c r="K2370" s="17" t="n">
        <v>0.144</v>
      </c>
      <c r="L2370" s="2" t="s">
        <v>2510</v>
      </c>
      <c r="M2370" s="18" t="n">
        <f aca="false">HYPERLINK(A2370,E2370)</f>
        <v>2948</v>
      </c>
      <c r="N2370" s="19" t="n">
        <v>52.98</v>
      </c>
      <c r="O2370" s="21" t="n">
        <v>42.65</v>
      </c>
      <c r="P2370" s="21" t="n">
        <v>33.2</v>
      </c>
      <c r="R2370" s="2" t="s">
        <v>10421</v>
      </c>
      <c r="S2370" s="18" t="n">
        <f aca="false">HYPERLINK(R2370,O2370)</f>
        <v>42.65</v>
      </c>
      <c r="T2370" s="2" t="s">
        <v>1715</v>
      </c>
      <c r="U2370" s="1" t="s">
        <v>1716</v>
      </c>
      <c r="V2370" s="20" t="str">
        <f aca="false">HYPERLINK(U2370,W2370)</f>
        <v>STE2</v>
      </c>
      <c r="W2370" s="1" t="s">
        <v>1717</v>
      </c>
      <c r="X2370" s="3" t="s">
        <v>1718</v>
      </c>
      <c r="Y2370" s="2" t="n">
        <v>47843</v>
      </c>
      <c r="Z2370" s="3" t="s">
        <v>1719</v>
      </c>
      <c r="AA2370" s="2" t="s">
        <v>167</v>
      </c>
    </row>
    <row r="2371" customFormat="false" ht="12.75" hidden="false" customHeight="false" outlineLevel="0" collapsed="false">
      <c r="A2371" s="2" t="s">
        <v>10422</v>
      </c>
      <c r="B2371" s="2" t="s">
        <v>10423</v>
      </c>
      <c r="C2371" s="2" t="n">
        <v>4</v>
      </c>
      <c r="D2371" s="2" t="n">
        <v>1</v>
      </c>
      <c r="E2371" s="2" t="n">
        <v>2949</v>
      </c>
      <c r="F2371" s="2" t="n">
        <v>3</v>
      </c>
      <c r="G2371" s="2" t="n">
        <v>792.0296</v>
      </c>
      <c r="H2371" s="16" t="n">
        <v>4.8</v>
      </c>
      <c r="I2371" s="17" t="n">
        <v>3.139</v>
      </c>
      <c r="J2371" s="17" t="n">
        <v>0.333</v>
      </c>
      <c r="K2371" s="17" t="n">
        <v>0.333</v>
      </c>
      <c r="L2371" s="2" t="s">
        <v>10424</v>
      </c>
      <c r="M2371" s="18" t="n">
        <f aca="false">HYPERLINK(A2371,E2371)</f>
        <v>2949</v>
      </c>
      <c r="N2371" s="19" t="n">
        <v>67.12</v>
      </c>
      <c r="O2371" s="21" t="n">
        <v>31.51</v>
      </c>
      <c r="R2371" s="2" t="s">
        <v>10425</v>
      </c>
      <c r="S2371" s="18" t="n">
        <f aca="false">HYPERLINK(R2371,O2371)</f>
        <v>31.51</v>
      </c>
      <c r="T2371" s="2" t="s">
        <v>10426</v>
      </c>
      <c r="U2371" s="1" t="s">
        <v>10427</v>
      </c>
      <c r="V2371" s="20" t="str">
        <f aca="false">HYPERLINK(U2371,W2371)</f>
        <v>NOT5</v>
      </c>
      <c r="W2371" s="1" t="s">
        <v>10428</v>
      </c>
      <c r="X2371" s="3" t="s">
        <v>10429</v>
      </c>
      <c r="Y2371" s="2" t="n">
        <v>65833</v>
      </c>
      <c r="Z2371" s="3" t="s">
        <v>1736</v>
      </c>
      <c r="AA2371" s="2" t="s">
        <v>49</v>
      </c>
    </row>
    <row r="2372" customFormat="false" ht="12.75" hidden="false" customHeight="false" outlineLevel="0" collapsed="false">
      <c r="A2372" s="2" t="s">
        <v>10430</v>
      </c>
      <c r="B2372" s="2" t="s">
        <v>10431</v>
      </c>
      <c r="C2372" s="2" t="n">
        <v>4</v>
      </c>
      <c r="D2372" s="2" t="n">
        <v>2</v>
      </c>
      <c r="E2372" s="2" t="n">
        <v>2956</v>
      </c>
      <c r="F2372" s="2" t="n">
        <v>2</v>
      </c>
      <c r="G2372" s="2" t="n">
        <v>746.3373</v>
      </c>
      <c r="H2372" s="16" t="n">
        <v>5</v>
      </c>
      <c r="I2372" s="17" t="n">
        <v>2.21</v>
      </c>
      <c r="J2372" s="17" t="n">
        <v>0.271</v>
      </c>
      <c r="K2372" s="17" t="n">
        <v>0.459</v>
      </c>
      <c r="L2372" s="2" t="s">
        <v>7346</v>
      </c>
      <c r="M2372" s="18" t="n">
        <f aca="false">HYPERLINK(A2372,E2372)</f>
        <v>2956</v>
      </c>
      <c r="N2372" s="19" t="n">
        <v>123.07</v>
      </c>
      <c r="O2372" s="21" t="n">
        <v>48.32</v>
      </c>
      <c r="P2372" s="21" t="n">
        <v>42.65</v>
      </c>
      <c r="R2372" s="2" t="s">
        <v>10432</v>
      </c>
      <c r="S2372" s="18" t="n">
        <f aca="false">HYPERLINK(R2372,O2372)</f>
        <v>48.32</v>
      </c>
      <c r="T2372" s="2" t="s">
        <v>7348</v>
      </c>
      <c r="U2372" s="1" t="s">
        <v>7349</v>
      </c>
      <c r="V2372" s="20" t="str">
        <f aca="false">HYPERLINK(U2372,W2372)</f>
        <v>LUV1</v>
      </c>
      <c r="W2372" s="1" t="s">
        <v>7350</v>
      </c>
      <c r="X2372" s="3" t="s">
        <v>7351</v>
      </c>
      <c r="Y2372" s="2" t="n">
        <v>101505</v>
      </c>
      <c r="Z2372" s="3" t="s">
        <v>233</v>
      </c>
      <c r="AA2372" s="2" t="s">
        <v>234</v>
      </c>
    </row>
    <row r="2373" customFormat="false" ht="12.75" hidden="false" customHeight="false" outlineLevel="0" collapsed="false">
      <c r="A2373" s="2" t="s">
        <v>10433</v>
      </c>
      <c r="B2373" s="2" t="s">
        <v>10434</v>
      </c>
      <c r="C2373" s="2" t="n">
        <v>4</v>
      </c>
      <c r="D2373" s="2" t="n">
        <v>1</v>
      </c>
      <c r="E2373" s="2" t="n">
        <v>2958</v>
      </c>
      <c r="F2373" s="2" t="n">
        <v>2</v>
      </c>
      <c r="G2373" s="2" t="n">
        <v>1202.4846</v>
      </c>
      <c r="H2373" s="16" t="n">
        <v>3.7</v>
      </c>
      <c r="I2373" s="17" t="n">
        <v>4.976</v>
      </c>
      <c r="J2373" s="17" t="n">
        <v>0.078</v>
      </c>
      <c r="K2373" s="17" t="n">
        <v>0.646</v>
      </c>
      <c r="L2373" s="2" t="s">
        <v>7320</v>
      </c>
      <c r="M2373" s="18" t="n">
        <f aca="false">HYPERLINK(A2373,E2373)</f>
        <v>2958</v>
      </c>
      <c r="N2373" s="19" t="n">
        <v>172.99</v>
      </c>
      <c r="O2373" s="21" t="n">
        <v>28.87</v>
      </c>
      <c r="R2373" s="2" t="s">
        <v>10435</v>
      </c>
      <c r="S2373" s="18" t="n">
        <f aca="false">HYPERLINK(R2373,O2373)</f>
        <v>28.87</v>
      </c>
      <c r="T2373" s="2" t="s">
        <v>1715</v>
      </c>
      <c r="U2373" s="1" t="s">
        <v>1716</v>
      </c>
      <c r="V2373" s="20" t="str">
        <f aca="false">HYPERLINK(U2373,W2373)</f>
        <v>STE2</v>
      </c>
      <c r="W2373" s="1" t="s">
        <v>1717</v>
      </c>
      <c r="X2373" s="3" t="s">
        <v>1718</v>
      </c>
      <c r="Y2373" s="2" t="n">
        <v>47843</v>
      </c>
      <c r="Z2373" s="3" t="s">
        <v>1719</v>
      </c>
      <c r="AA2373" s="2" t="s">
        <v>167</v>
      </c>
    </row>
    <row r="2374" customFormat="false" ht="12.75" hidden="false" customHeight="false" outlineLevel="0" collapsed="false">
      <c r="A2374" s="2" t="s">
        <v>10436</v>
      </c>
      <c r="B2374" s="2" t="s">
        <v>10437</v>
      </c>
      <c r="C2374" s="2" t="n">
        <v>4</v>
      </c>
      <c r="D2374" s="2" t="n">
        <v>2</v>
      </c>
      <c r="E2374" s="2" t="n">
        <v>2960</v>
      </c>
      <c r="F2374" s="2" t="n">
        <v>2</v>
      </c>
      <c r="G2374" s="2" t="n">
        <v>938.8731</v>
      </c>
      <c r="H2374" s="16" t="n">
        <v>5.6</v>
      </c>
      <c r="I2374" s="17" t="n">
        <v>3.289</v>
      </c>
      <c r="J2374" s="17" t="n">
        <v>0.143</v>
      </c>
      <c r="K2374" s="17" t="n">
        <v>0.441</v>
      </c>
      <c r="L2374" s="2" t="s">
        <v>2640</v>
      </c>
      <c r="M2374" s="18" t="n">
        <f aca="false">HYPERLINK(A2374,E2374)</f>
        <v>2960</v>
      </c>
      <c r="N2374" s="19" t="n">
        <v>117.62</v>
      </c>
      <c r="O2374" s="21" t="n">
        <v>40.71</v>
      </c>
      <c r="P2374" s="21" t="n">
        <v>43.47</v>
      </c>
      <c r="R2374" s="2" t="s">
        <v>10438</v>
      </c>
      <c r="S2374" s="18" t="n">
        <f aca="false">HYPERLINK(R2374,O2374)</f>
        <v>40.71</v>
      </c>
      <c r="T2374" s="2" t="s">
        <v>2642</v>
      </c>
      <c r="U2374" s="1" t="s">
        <v>2643</v>
      </c>
      <c r="V2374" s="20" t="str">
        <f aca="false">HYPERLINK(U2374,W2374)</f>
        <v>YEF3</v>
      </c>
      <c r="W2374" s="1" t="s">
        <v>2644</v>
      </c>
      <c r="X2374" s="3" t="s">
        <v>2645</v>
      </c>
      <c r="Y2374" s="2" t="n">
        <v>115921</v>
      </c>
      <c r="Z2374" s="3" t="s">
        <v>2646</v>
      </c>
      <c r="AA2374" s="2" t="s">
        <v>49</v>
      </c>
    </row>
    <row r="2375" customFormat="false" ht="12.75" hidden="false" customHeight="false" outlineLevel="0" collapsed="false">
      <c r="A2375" s="2" t="s">
        <v>10439</v>
      </c>
      <c r="B2375" s="2" t="s">
        <v>10440</v>
      </c>
      <c r="C2375" s="2" t="n">
        <v>4</v>
      </c>
      <c r="D2375" s="2" t="n">
        <v>2</v>
      </c>
      <c r="E2375" s="2" t="n">
        <v>2966</v>
      </c>
      <c r="F2375" s="2" t="n">
        <v>3</v>
      </c>
      <c r="G2375" s="2" t="n">
        <v>865.6538</v>
      </c>
      <c r="H2375" s="16" t="n">
        <v>5.5</v>
      </c>
      <c r="I2375" s="17" t="n">
        <v>2.537</v>
      </c>
      <c r="J2375" s="17" t="n">
        <v>0.409</v>
      </c>
      <c r="K2375" s="17" t="n">
        <v>0.409</v>
      </c>
      <c r="L2375" s="2" t="s">
        <v>10441</v>
      </c>
      <c r="M2375" s="18" t="n">
        <f aca="false">HYPERLINK(A2375,E2375)</f>
        <v>2966</v>
      </c>
      <c r="N2375" s="19" t="n">
        <v>49.4</v>
      </c>
      <c r="O2375" s="21" t="n">
        <v>29.79</v>
      </c>
      <c r="P2375" s="21" t="n">
        <v>24.39</v>
      </c>
      <c r="R2375" s="2" t="s">
        <v>10442</v>
      </c>
      <c r="S2375" s="18" t="n">
        <f aca="false">HYPERLINK(R2375,O2375)</f>
        <v>29.79</v>
      </c>
      <c r="T2375" s="2" t="s">
        <v>2741</v>
      </c>
      <c r="U2375" s="1" t="s">
        <v>2742</v>
      </c>
      <c r="V2375" s="20" t="str">
        <f aca="false">HYPERLINK(U2375,W2375)</f>
        <v>KRI1</v>
      </c>
      <c r="W2375" s="1" t="s">
        <v>2743</v>
      </c>
      <c r="X2375" s="3" t="s">
        <v>2744</v>
      </c>
      <c r="Y2375" s="2" t="n">
        <v>68620</v>
      </c>
      <c r="Z2375" s="3" t="s">
        <v>2745</v>
      </c>
      <c r="AA2375" s="2" t="s">
        <v>49</v>
      </c>
    </row>
    <row r="2376" customFormat="false" ht="12.75" hidden="false" customHeight="false" outlineLevel="0" collapsed="false">
      <c r="A2376" s="2" t="s">
        <v>10443</v>
      </c>
      <c r="B2376" s="2" t="s">
        <v>10444</v>
      </c>
      <c r="C2376" s="2" t="n">
        <v>4</v>
      </c>
      <c r="D2376" s="2" t="n">
        <v>2</v>
      </c>
      <c r="E2376" s="2" t="n">
        <v>2969</v>
      </c>
      <c r="F2376" s="2" t="n">
        <v>3</v>
      </c>
      <c r="G2376" s="2" t="n">
        <v>825.6895</v>
      </c>
      <c r="H2376" s="16" t="n">
        <v>2.8</v>
      </c>
      <c r="I2376" s="17" t="n">
        <v>2.865</v>
      </c>
      <c r="J2376" s="17" t="n">
        <v>0.032</v>
      </c>
      <c r="K2376" s="17" t="n">
        <v>0.294</v>
      </c>
      <c r="L2376" s="2" t="s">
        <v>10445</v>
      </c>
      <c r="M2376" s="18" t="n">
        <f aca="false">HYPERLINK(A2376,E2376)</f>
        <v>2969</v>
      </c>
      <c r="N2376" s="19" t="n">
        <v>50.73</v>
      </c>
      <c r="O2376" s="2" t="n">
        <v>0.18</v>
      </c>
      <c r="P2376" s="2" t="n">
        <v>3.74</v>
      </c>
      <c r="R2376" s="2" t="s">
        <v>10446</v>
      </c>
      <c r="S2376" s="18" t="n">
        <f aca="false">HYPERLINK(R2376,O2376)</f>
        <v>0.18</v>
      </c>
      <c r="T2376" s="2" t="s">
        <v>6603</v>
      </c>
      <c r="U2376" s="1" t="s">
        <v>6604</v>
      </c>
      <c r="V2376" s="20" t="str">
        <f aca="false">HYPERLINK(U2376,W2376)</f>
        <v>PPZ1</v>
      </c>
      <c r="W2376" s="1" t="s">
        <v>6605</v>
      </c>
      <c r="X2376" s="3" t="s">
        <v>6606</v>
      </c>
      <c r="Y2376" s="2" t="n">
        <v>77495</v>
      </c>
      <c r="Z2376" s="3" t="s">
        <v>6607</v>
      </c>
      <c r="AA2376" s="2" t="s">
        <v>59</v>
      </c>
    </row>
    <row r="2377" customFormat="false" ht="12.75" hidden="false" customHeight="false" outlineLevel="0" collapsed="false">
      <c r="A2377" s="2" t="s">
        <v>10447</v>
      </c>
      <c r="B2377" s="2" t="s">
        <v>10448</v>
      </c>
      <c r="C2377" s="2" t="n">
        <v>4</v>
      </c>
      <c r="D2377" s="2" t="n">
        <v>1</v>
      </c>
      <c r="E2377" s="2" t="n">
        <v>2972</v>
      </c>
      <c r="F2377" s="2" t="n">
        <v>3</v>
      </c>
      <c r="G2377" s="2" t="n">
        <v>769.6687</v>
      </c>
      <c r="H2377" s="16" t="n">
        <v>-4.3</v>
      </c>
      <c r="I2377" s="17" t="n">
        <v>2.952</v>
      </c>
      <c r="J2377" s="17" t="n">
        <v>0.004</v>
      </c>
      <c r="K2377" s="17" t="n">
        <v>0.225</v>
      </c>
      <c r="L2377" s="2" t="s">
        <v>10449</v>
      </c>
      <c r="M2377" s="18" t="n">
        <f aca="false">HYPERLINK(A2377,E2377)</f>
        <v>2972</v>
      </c>
      <c r="N2377" s="19" t="n">
        <v>63.45</v>
      </c>
      <c r="O2377" s="2" t="n">
        <v>0</v>
      </c>
      <c r="R2377" s="2" t="s">
        <v>10450</v>
      </c>
      <c r="S2377" s="18" t="n">
        <f aca="false">HYPERLINK(R2377,O2377)</f>
        <v>0</v>
      </c>
      <c r="T2377" s="2" t="s">
        <v>9101</v>
      </c>
      <c r="U2377" s="1" t="s">
        <v>9102</v>
      </c>
      <c r="V2377" s="20" t="str">
        <f aca="false">HYPERLINK(U2377,W2377)</f>
        <v>TOP1</v>
      </c>
      <c r="W2377" s="1" t="s">
        <v>9103</v>
      </c>
      <c r="X2377" s="3" t="s">
        <v>9104</v>
      </c>
      <c r="Y2377" s="2" t="n">
        <v>89995</v>
      </c>
      <c r="Z2377" s="3" t="s">
        <v>1736</v>
      </c>
      <c r="AA2377" s="2" t="s">
        <v>49</v>
      </c>
    </row>
    <row r="2378" customFormat="false" ht="12.75" hidden="false" customHeight="false" outlineLevel="0" collapsed="false">
      <c r="A2378" s="2" t="s">
        <v>10451</v>
      </c>
      <c r="B2378" s="2" t="s">
        <v>10452</v>
      </c>
      <c r="C2378" s="2" t="n">
        <v>4</v>
      </c>
      <c r="D2378" s="2" t="n">
        <v>2</v>
      </c>
      <c r="E2378" s="2" t="n">
        <v>2977</v>
      </c>
      <c r="F2378" s="2" t="n">
        <v>3</v>
      </c>
      <c r="G2378" s="2" t="n">
        <v>659.2584</v>
      </c>
      <c r="H2378" s="16" t="n">
        <v>5.5</v>
      </c>
      <c r="I2378" s="17" t="n">
        <v>3.603</v>
      </c>
      <c r="J2378" s="17" t="n">
        <v>0.195</v>
      </c>
      <c r="K2378" s="17" t="n">
        <v>0.195</v>
      </c>
      <c r="L2378" s="2" t="s">
        <v>2518</v>
      </c>
      <c r="M2378" s="18" t="n">
        <f aca="false">HYPERLINK(A2378,E2378)</f>
        <v>2977</v>
      </c>
      <c r="N2378" s="19" t="n">
        <v>94.6</v>
      </c>
      <c r="O2378" s="21" t="s">
        <v>73</v>
      </c>
      <c r="R2378" s="2" t="s">
        <v>10453</v>
      </c>
      <c r="S2378" s="18" t="str">
        <f aca="false">HYPERLINK(R2378,O2378)</f>
        <v>N/A</v>
      </c>
      <c r="T2378" s="2" t="s">
        <v>717</v>
      </c>
      <c r="U2378" s="1" t="s">
        <v>718</v>
      </c>
      <c r="V2378" s="20" t="str">
        <f aca="false">HYPERLINK(U2378,W2378)</f>
        <v>PHO84</v>
      </c>
      <c r="W2378" s="1" t="s">
        <v>719</v>
      </c>
      <c r="X2378" s="3" t="s">
        <v>720</v>
      </c>
      <c r="Y2378" s="2" t="n">
        <v>64370</v>
      </c>
      <c r="Z2378" s="3" t="s">
        <v>721</v>
      </c>
      <c r="AA2378" s="2" t="s">
        <v>59</v>
      </c>
    </row>
    <row r="2379" customFormat="false" ht="12.75" hidden="false" customHeight="false" outlineLevel="0" collapsed="false">
      <c r="A2379" s="2" t="s">
        <v>10454</v>
      </c>
      <c r="B2379" s="2" t="s">
        <v>10455</v>
      </c>
      <c r="C2379" s="2" t="n">
        <v>4</v>
      </c>
      <c r="D2379" s="2" t="n">
        <v>1</v>
      </c>
      <c r="E2379" s="2" t="n">
        <v>2978</v>
      </c>
      <c r="F2379" s="2" t="n">
        <v>2</v>
      </c>
      <c r="G2379" s="2" t="n">
        <v>786.8585</v>
      </c>
      <c r="H2379" s="16" t="n">
        <v>5.6</v>
      </c>
      <c r="I2379" s="17" t="n">
        <v>3.919</v>
      </c>
      <c r="J2379" s="17" t="n">
        <v>0.369</v>
      </c>
      <c r="K2379" s="17" t="n">
        <v>0.489</v>
      </c>
      <c r="L2379" s="2" t="s">
        <v>5179</v>
      </c>
      <c r="M2379" s="18" t="n">
        <f aca="false">HYPERLINK(A2379,E2379)</f>
        <v>2978</v>
      </c>
      <c r="N2379" s="19" t="n">
        <v>141.04</v>
      </c>
      <c r="O2379" s="21" t="n">
        <v>102.65</v>
      </c>
      <c r="R2379" s="2" t="s">
        <v>10456</v>
      </c>
      <c r="S2379" s="18" t="n">
        <f aca="false">HYPERLINK(R2379,O2379)</f>
        <v>102.65</v>
      </c>
      <c r="T2379" s="2" t="s">
        <v>4894</v>
      </c>
      <c r="U2379" s="1" t="s">
        <v>4895</v>
      </c>
      <c r="V2379" s="20" t="str">
        <f aca="false">HYPERLINK(U2379,W2379)</f>
        <v>GAL11</v>
      </c>
      <c r="W2379" s="1" t="s">
        <v>4896</v>
      </c>
      <c r="X2379" s="3" t="s">
        <v>4897</v>
      </c>
      <c r="Y2379" s="2" t="n">
        <v>120347</v>
      </c>
      <c r="Z2379" s="3" t="s">
        <v>233</v>
      </c>
      <c r="AA2379" s="2" t="s">
        <v>234</v>
      </c>
    </row>
    <row r="2380" customFormat="false" ht="12.75" hidden="false" customHeight="false" outlineLevel="0" collapsed="false">
      <c r="A2380" s="2" t="s">
        <v>10457</v>
      </c>
      <c r="B2380" s="2" t="s">
        <v>10458</v>
      </c>
      <c r="C2380" s="2" t="n">
        <v>4</v>
      </c>
      <c r="D2380" s="2" t="n">
        <v>1</v>
      </c>
      <c r="E2380" s="2" t="n">
        <v>2981</v>
      </c>
      <c r="F2380" s="2" t="n">
        <v>2</v>
      </c>
      <c r="G2380" s="2" t="n">
        <v>958.953</v>
      </c>
      <c r="H2380" s="16" t="n">
        <v>8.8</v>
      </c>
      <c r="I2380" s="17" t="n">
        <v>4.054</v>
      </c>
      <c r="J2380" s="17" t="n">
        <v>0.068</v>
      </c>
      <c r="K2380" s="17" t="n">
        <v>0.515</v>
      </c>
      <c r="L2380" s="2" t="s">
        <v>10459</v>
      </c>
      <c r="M2380" s="18" t="n">
        <f aca="false">HYPERLINK(A2380,E2380)</f>
        <v>2981</v>
      </c>
      <c r="N2380" s="19" t="n">
        <v>133.67</v>
      </c>
      <c r="O2380" s="21" t="n">
        <v>26.38</v>
      </c>
      <c r="R2380" s="2" t="s">
        <v>10460</v>
      </c>
      <c r="S2380" s="18" t="n">
        <f aca="false">HYPERLINK(R2380,O2380)</f>
        <v>26.38</v>
      </c>
      <c r="T2380" s="2" t="s">
        <v>10015</v>
      </c>
      <c r="U2380" s="1" t="s">
        <v>10016</v>
      </c>
      <c r="V2380" s="20" t="str">
        <f aca="false">HYPERLINK(U2380,W2380)</f>
        <v>YBL051C</v>
      </c>
      <c r="W2380" s="1" t="s">
        <v>10015</v>
      </c>
      <c r="X2380" s="3" t="s">
        <v>10017</v>
      </c>
      <c r="Y2380" s="2" t="n">
        <v>73763</v>
      </c>
      <c r="Z2380" s="3" t="s">
        <v>10018</v>
      </c>
      <c r="AA2380" s="2" t="s">
        <v>350</v>
      </c>
    </row>
    <row r="2381" customFormat="false" ht="12.75" hidden="false" customHeight="false" outlineLevel="0" collapsed="false">
      <c r="A2381" s="2" t="s">
        <v>10461</v>
      </c>
      <c r="B2381" s="2" t="s">
        <v>10462</v>
      </c>
      <c r="C2381" s="2" t="n">
        <v>4</v>
      </c>
      <c r="D2381" s="2" t="n">
        <v>2</v>
      </c>
      <c r="E2381" s="2" t="n">
        <v>2982</v>
      </c>
      <c r="F2381" s="2" t="n">
        <v>2</v>
      </c>
      <c r="G2381" s="2" t="n">
        <v>988.3836</v>
      </c>
      <c r="H2381" s="16" t="n">
        <v>5.1</v>
      </c>
      <c r="I2381" s="17" t="n">
        <v>4.681</v>
      </c>
      <c r="J2381" s="17" t="n">
        <v>0.498</v>
      </c>
      <c r="K2381" s="17" t="n">
        <v>0.498</v>
      </c>
      <c r="L2381" s="2" t="s">
        <v>2518</v>
      </c>
      <c r="M2381" s="18" t="n">
        <f aca="false">HYPERLINK(A2381,E2381)</f>
        <v>2982</v>
      </c>
      <c r="N2381" s="19" t="n">
        <v>230.99</v>
      </c>
      <c r="O2381" s="21" t="s">
        <v>73</v>
      </c>
      <c r="R2381" s="2" t="s">
        <v>10463</v>
      </c>
      <c r="S2381" s="18" t="str">
        <f aca="false">HYPERLINK(R2381,O2381)</f>
        <v>N/A</v>
      </c>
      <c r="T2381" s="2" t="s">
        <v>717</v>
      </c>
      <c r="U2381" s="1" t="s">
        <v>718</v>
      </c>
      <c r="V2381" s="20" t="str">
        <f aca="false">HYPERLINK(U2381,W2381)</f>
        <v>PHO84</v>
      </c>
      <c r="W2381" s="1" t="s">
        <v>719</v>
      </c>
      <c r="X2381" s="3" t="s">
        <v>720</v>
      </c>
      <c r="Y2381" s="2" t="n">
        <v>64370</v>
      </c>
      <c r="Z2381" s="3" t="s">
        <v>721</v>
      </c>
      <c r="AA2381" s="2" t="s">
        <v>59</v>
      </c>
    </row>
    <row r="2382" customFormat="false" ht="12.75" hidden="false" customHeight="false" outlineLevel="0" collapsed="false">
      <c r="A2382" s="2" t="s">
        <v>10464</v>
      </c>
      <c r="B2382" s="2" t="s">
        <v>10465</v>
      </c>
      <c r="C2382" s="2" t="n">
        <v>4</v>
      </c>
      <c r="D2382" s="2" t="n">
        <v>1</v>
      </c>
      <c r="E2382" s="2" t="n">
        <v>2987</v>
      </c>
      <c r="F2382" s="2" t="n">
        <v>3</v>
      </c>
      <c r="G2382" s="2" t="n">
        <v>682.0217</v>
      </c>
      <c r="H2382" s="16" t="n">
        <v>1.2</v>
      </c>
      <c r="I2382" s="17" t="n">
        <v>5.125</v>
      </c>
      <c r="J2382" s="17" t="n">
        <v>0.002</v>
      </c>
      <c r="K2382" s="17" t="n">
        <v>0.482</v>
      </c>
      <c r="L2382" s="2" t="s">
        <v>2573</v>
      </c>
      <c r="M2382" s="18" t="n">
        <f aca="false">HYPERLINK(A2382,E2382)</f>
        <v>2987</v>
      </c>
      <c r="N2382" s="19" t="n">
        <v>133.8</v>
      </c>
      <c r="O2382" s="2" t="n">
        <v>4.88</v>
      </c>
      <c r="R2382" s="2" t="s">
        <v>10466</v>
      </c>
      <c r="S2382" s="18" t="n">
        <f aca="false">HYPERLINK(R2382,O2382)</f>
        <v>4.88</v>
      </c>
      <c r="T2382" s="2" t="s">
        <v>1494</v>
      </c>
      <c r="U2382" s="1" t="s">
        <v>1495</v>
      </c>
      <c r="V2382" s="20" t="str">
        <f aca="false">HYPERLINK(U2382,W2382)</f>
        <v>MYO3</v>
      </c>
      <c r="W2382" s="1" t="s">
        <v>1496</v>
      </c>
      <c r="X2382" s="3" t="s">
        <v>1497</v>
      </c>
      <c r="Y2382" s="2" t="n">
        <v>142553</v>
      </c>
      <c r="Z2382" s="3" t="s">
        <v>243</v>
      </c>
      <c r="AA2382" s="2" t="s">
        <v>80</v>
      </c>
    </row>
    <row r="2383" customFormat="false" ht="12.75" hidden="false" customHeight="false" outlineLevel="0" collapsed="false">
      <c r="A2383" s="2" t="s">
        <v>10467</v>
      </c>
      <c r="B2383" s="2" t="s">
        <v>10468</v>
      </c>
      <c r="C2383" s="2" t="n">
        <v>4</v>
      </c>
      <c r="D2383" s="2" t="n">
        <v>1</v>
      </c>
      <c r="E2383" s="2" t="n">
        <v>2991</v>
      </c>
      <c r="F2383" s="2" t="n">
        <v>3</v>
      </c>
      <c r="G2383" s="2" t="n">
        <v>524.9077</v>
      </c>
      <c r="H2383" s="16" t="n">
        <v>4.9</v>
      </c>
      <c r="I2383" s="17" t="n">
        <v>3.522</v>
      </c>
      <c r="J2383" s="17" t="n">
        <v>0.249</v>
      </c>
      <c r="K2383" s="17" t="n">
        <v>0.249</v>
      </c>
      <c r="L2383" s="2" t="s">
        <v>5179</v>
      </c>
      <c r="M2383" s="18" t="n">
        <f aca="false">HYPERLINK(A2383,E2383)</f>
        <v>2991</v>
      </c>
      <c r="N2383" s="19" t="n">
        <v>139.79</v>
      </c>
      <c r="O2383" s="21" t="n">
        <v>149.01</v>
      </c>
      <c r="R2383" s="2" t="s">
        <v>10469</v>
      </c>
      <c r="S2383" s="18" t="n">
        <f aca="false">HYPERLINK(R2383,O2383)</f>
        <v>149.01</v>
      </c>
      <c r="T2383" s="2" t="s">
        <v>4894</v>
      </c>
      <c r="U2383" s="1" t="s">
        <v>4895</v>
      </c>
      <c r="V2383" s="20" t="str">
        <f aca="false">HYPERLINK(U2383,W2383)</f>
        <v>GAL11</v>
      </c>
      <c r="W2383" s="1" t="s">
        <v>4896</v>
      </c>
      <c r="X2383" s="3" t="s">
        <v>4897</v>
      </c>
      <c r="Y2383" s="2" t="n">
        <v>120347</v>
      </c>
      <c r="Z2383" s="3" t="s">
        <v>233</v>
      </c>
      <c r="AA2383" s="2" t="s">
        <v>234</v>
      </c>
    </row>
    <row r="2384" customFormat="false" ht="12.75" hidden="false" customHeight="false" outlineLevel="0" collapsed="false">
      <c r="A2384" s="2" t="s">
        <v>10470</v>
      </c>
      <c r="B2384" s="2" t="s">
        <v>10471</v>
      </c>
      <c r="C2384" s="2" t="n">
        <v>4</v>
      </c>
      <c r="D2384" s="2" t="n">
        <v>1</v>
      </c>
      <c r="E2384" s="2" t="n">
        <v>2993</v>
      </c>
      <c r="F2384" s="2" t="n">
        <v>3</v>
      </c>
      <c r="G2384" s="2" t="n">
        <v>949.7945</v>
      </c>
      <c r="H2384" s="16" t="n">
        <v>6.1</v>
      </c>
      <c r="I2384" s="17" t="n">
        <v>3.543</v>
      </c>
      <c r="J2384" s="17" t="n">
        <v>0.014</v>
      </c>
      <c r="K2384" s="17" t="n">
        <v>0.442</v>
      </c>
      <c r="L2384" s="2" t="s">
        <v>10472</v>
      </c>
      <c r="M2384" s="18" t="n">
        <f aca="false">HYPERLINK(A2384,E2384)</f>
        <v>2993</v>
      </c>
      <c r="N2384" s="19" t="n">
        <v>67.48</v>
      </c>
      <c r="O2384" s="2" t="n">
        <v>7.81</v>
      </c>
      <c r="R2384" s="2" t="s">
        <v>10473</v>
      </c>
      <c r="S2384" s="18" t="n">
        <f aca="false">HYPERLINK(R2384,O2384)</f>
        <v>7.81</v>
      </c>
      <c r="T2384" s="2" t="s">
        <v>8774</v>
      </c>
      <c r="U2384" s="1" t="s">
        <v>8775</v>
      </c>
      <c r="V2384" s="20" t="str">
        <f aca="false">HYPERLINK(U2384,W2384)</f>
        <v>YPK1</v>
      </c>
      <c r="W2384" s="1" t="s">
        <v>8776</v>
      </c>
      <c r="X2384" s="3" t="s">
        <v>8777</v>
      </c>
      <c r="Y2384" s="2" t="n">
        <v>76471</v>
      </c>
      <c r="Z2384" s="3" t="s">
        <v>734</v>
      </c>
      <c r="AA2384" s="2" t="s">
        <v>69</v>
      </c>
    </row>
    <row r="2385" customFormat="false" ht="12.75" hidden="false" customHeight="false" outlineLevel="0" collapsed="false">
      <c r="A2385" s="2" t="s">
        <v>10474</v>
      </c>
      <c r="B2385" s="2" t="s">
        <v>10475</v>
      </c>
      <c r="C2385" s="2" t="n">
        <v>4</v>
      </c>
      <c r="D2385" s="2" t="n">
        <v>2</v>
      </c>
      <c r="E2385" s="2" t="n">
        <v>2994</v>
      </c>
      <c r="F2385" s="2" t="n">
        <v>2</v>
      </c>
      <c r="G2385" s="2" t="n">
        <v>1086.4647</v>
      </c>
      <c r="H2385" s="16" t="n">
        <v>6.7</v>
      </c>
      <c r="I2385" s="17" t="n">
        <v>3.308</v>
      </c>
      <c r="J2385" s="17" t="n">
        <v>0.019</v>
      </c>
      <c r="K2385" s="17" t="n">
        <v>0.425</v>
      </c>
      <c r="L2385" s="2" t="s">
        <v>10476</v>
      </c>
      <c r="M2385" s="18" t="n">
        <f aca="false">HYPERLINK(A2385,E2385)</f>
        <v>2994</v>
      </c>
      <c r="N2385" s="19" t="n">
        <v>106.43</v>
      </c>
      <c r="O2385" s="2" t="n">
        <v>13.27</v>
      </c>
      <c r="P2385" s="21" t="n">
        <v>42.65</v>
      </c>
      <c r="R2385" s="2" t="s">
        <v>10477</v>
      </c>
      <c r="S2385" s="18" t="n">
        <f aca="false">HYPERLINK(R2385,O2385)</f>
        <v>13.27</v>
      </c>
      <c r="T2385" s="2" t="s">
        <v>10379</v>
      </c>
      <c r="U2385" s="1" t="s">
        <v>10380</v>
      </c>
      <c r="V2385" s="20" t="str">
        <f aca="false">HYPERLINK(U2385,W2385)</f>
        <v>DOT6</v>
      </c>
      <c r="W2385" s="1" t="s">
        <v>10381</v>
      </c>
      <c r="X2385" s="3" t="s">
        <v>10382</v>
      </c>
      <c r="Y2385" s="2" t="n">
        <v>73059</v>
      </c>
      <c r="Z2385" s="3" t="s">
        <v>1736</v>
      </c>
      <c r="AA2385" s="2" t="s">
        <v>49</v>
      </c>
    </row>
    <row r="2386" customFormat="false" ht="12.75" hidden="false" customHeight="false" outlineLevel="0" collapsed="false">
      <c r="A2386" s="2" t="s">
        <v>10478</v>
      </c>
      <c r="B2386" s="2" t="s">
        <v>10479</v>
      </c>
      <c r="C2386" s="2" t="n">
        <v>4</v>
      </c>
      <c r="D2386" s="2" t="n">
        <v>1</v>
      </c>
      <c r="E2386" s="2" t="n">
        <v>2997</v>
      </c>
      <c r="F2386" s="2" t="n">
        <v>3</v>
      </c>
      <c r="G2386" s="2" t="n">
        <v>728.6713</v>
      </c>
      <c r="H2386" s="16" t="n">
        <v>4.4</v>
      </c>
      <c r="I2386" s="17" t="n">
        <v>3.032</v>
      </c>
      <c r="J2386" s="17" t="n">
        <v>0.005</v>
      </c>
      <c r="K2386" s="17" t="n">
        <v>0.382</v>
      </c>
      <c r="L2386" s="2" t="s">
        <v>10480</v>
      </c>
      <c r="M2386" s="18" t="n">
        <f aca="false">HYPERLINK(A2386,E2386)</f>
        <v>2997</v>
      </c>
      <c r="N2386" s="19" t="n">
        <v>91.82</v>
      </c>
      <c r="O2386" s="2" t="n">
        <v>10.33</v>
      </c>
      <c r="R2386" s="2" t="s">
        <v>10481</v>
      </c>
      <c r="S2386" s="18" t="n">
        <f aca="false">HYPERLINK(R2386,O2386)</f>
        <v>10.33</v>
      </c>
      <c r="T2386" s="2" t="s">
        <v>9438</v>
      </c>
      <c r="U2386" s="1" t="s">
        <v>9439</v>
      </c>
      <c r="V2386" s="20" t="str">
        <f aca="false">HYPERLINK(U2386,W2386)</f>
        <v>PSP1</v>
      </c>
      <c r="W2386" s="1" t="s">
        <v>9440</v>
      </c>
      <c r="X2386" s="3" t="s">
        <v>9441</v>
      </c>
      <c r="Y2386" s="2" t="n">
        <v>95338</v>
      </c>
      <c r="Z2386" s="3" t="s">
        <v>331</v>
      </c>
      <c r="AA2386" s="2" t="s">
        <v>49</v>
      </c>
    </row>
    <row r="2387" customFormat="false" ht="12.75" hidden="false" customHeight="false" outlineLevel="0" collapsed="false">
      <c r="A2387" s="2" t="s">
        <v>10482</v>
      </c>
      <c r="B2387" s="2" t="s">
        <v>10483</v>
      </c>
      <c r="C2387" s="2" t="n">
        <v>4</v>
      </c>
      <c r="D2387" s="2" t="n">
        <v>2</v>
      </c>
      <c r="E2387" s="2" t="n">
        <v>3000</v>
      </c>
      <c r="F2387" s="2" t="n">
        <v>2</v>
      </c>
      <c r="G2387" s="2" t="n">
        <v>927.4005</v>
      </c>
      <c r="H2387" s="16" t="n">
        <v>6.7</v>
      </c>
      <c r="I2387" s="17" t="n">
        <v>3.258</v>
      </c>
      <c r="J2387" s="17" t="n">
        <v>0.084</v>
      </c>
      <c r="K2387" s="17" t="n">
        <v>1</v>
      </c>
      <c r="L2387" s="2" t="s">
        <v>2522</v>
      </c>
      <c r="M2387" s="18" t="n">
        <f aca="false">HYPERLINK(A2387,E2387)</f>
        <v>3000</v>
      </c>
      <c r="N2387" s="19" t="n">
        <v>114.05</v>
      </c>
      <c r="O2387" s="2" t="n">
        <v>8.65</v>
      </c>
      <c r="P2387" s="21" t="n">
        <v>26.38</v>
      </c>
      <c r="R2387" s="2" t="s">
        <v>10484</v>
      </c>
      <c r="S2387" s="18" t="n">
        <f aca="false">HYPERLINK(R2387,O2387)</f>
        <v>8.65</v>
      </c>
      <c r="T2387" s="2" t="s">
        <v>757</v>
      </c>
      <c r="U2387" s="1" t="s">
        <v>758</v>
      </c>
      <c r="V2387" s="20" t="str">
        <f aca="false">HYPERLINK(U2387,W2387)</f>
        <v>YCL019W</v>
      </c>
      <c r="W2387" s="1" t="s">
        <v>757</v>
      </c>
      <c r="X2387" s="3" t="s">
        <v>404</v>
      </c>
      <c r="Y2387" s="2" t="n">
        <v>202095</v>
      </c>
      <c r="Z2387" s="3" t="s">
        <v>48</v>
      </c>
      <c r="AA2387" s="2" t="s">
        <v>49</v>
      </c>
    </row>
    <row r="2388" customFormat="false" ht="12.75" hidden="false" customHeight="false" outlineLevel="0" collapsed="false">
      <c r="A2388" s="2" t="s">
        <v>10485</v>
      </c>
      <c r="B2388" s="2" t="s">
        <v>10486</v>
      </c>
      <c r="C2388" s="2" t="n">
        <v>4</v>
      </c>
      <c r="D2388" s="2" t="n">
        <v>2</v>
      </c>
      <c r="E2388" s="2" t="n">
        <v>3003</v>
      </c>
      <c r="F2388" s="2" t="n">
        <v>2</v>
      </c>
      <c r="G2388" s="2" t="n">
        <v>1143.9062</v>
      </c>
      <c r="H2388" s="16" t="n">
        <v>7.7</v>
      </c>
      <c r="I2388" s="17" t="n">
        <v>4.592</v>
      </c>
      <c r="J2388" s="17" t="n">
        <v>0.184</v>
      </c>
      <c r="K2388" s="17" t="n">
        <v>0.626</v>
      </c>
      <c r="L2388" s="2" t="s">
        <v>10487</v>
      </c>
      <c r="M2388" s="18" t="n">
        <f aca="false">HYPERLINK(A2388,E2388)</f>
        <v>3003</v>
      </c>
      <c r="N2388" s="19" t="n">
        <v>187.9</v>
      </c>
      <c r="O2388" s="21" t="n">
        <v>64.54</v>
      </c>
      <c r="P2388" s="21" t="n">
        <v>179.85</v>
      </c>
      <c r="R2388" s="2" t="s">
        <v>10488</v>
      </c>
      <c r="S2388" s="18" t="n">
        <f aca="false">HYPERLINK(R2388,O2388)</f>
        <v>64.54</v>
      </c>
      <c r="T2388" s="2" t="s">
        <v>8949</v>
      </c>
      <c r="U2388" s="1" t="s">
        <v>8950</v>
      </c>
      <c r="V2388" s="20" t="str">
        <f aca="false">HYPERLINK(U2388,W2388)</f>
        <v>YOR206W</v>
      </c>
      <c r="W2388" s="1" t="s">
        <v>8949</v>
      </c>
      <c r="X2388" s="3" t="s">
        <v>8951</v>
      </c>
      <c r="Y2388" s="2" t="n">
        <v>81605</v>
      </c>
      <c r="Z2388" s="3" t="s">
        <v>8952</v>
      </c>
      <c r="AA2388" s="2" t="s">
        <v>49</v>
      </c>
    </row>
    <row r="2389" customFormat="false" ht="12.75" hidden="false" customHeight="false" outlineLevel="0" collapsed="false">
      <c r="A2389" s="2" t="s">
        <v>10489</v>
      </c>
      <c r="B2389" s="2" t="s">
        <v>10490</v>
      </c>
      <c r="C2389" s="2" t="n">
        <v>4</v>
      </c>
      <c r="D2389" s="2" t="n">
        <v>1</v>
      </c>
      <c r="E2389" s="2" t="n">
        <v>3004</v>
      </c>
      <c r="F2389" s="2" t="n">
        <v>2</v>
      </c>
      <c r="G2389" s="2" t="n">
        <v>662.3139</v>
      </c>
      <c r="H2389" s="16" t="n">
        <v>6.3</v>
      </c>
      <c r="I2389" s="17" t="n">
        <v>2.401</v>
      </c>
      <c r="J2389" s="17" t="n">
        <v>0.091</v>
      </c>
      <c r="K2389" s="17" t="n">
        <v>0.277</v>
      </c>
      <c r="L2389" s="2" t="s">
        <v>7342</v>
      </c>
      <c r="M2389" s="18" t="n">
        <f aca="false">HYPERLINK(A2389,E2389)</f>
        <v>3004</v>
      </c>
      <c r="N2389" s="19" t="n">
        <v>69.25</v>
      </c>
      <c r="O2389" s="2" t="n">
        <v>5.88</v>
      </c>
      <c r="R2389" s="2" t="s">
        <v>10491</v>
      </c>
      <c r="S2389" s="18" t="n">
        <f aca="false">HYPERLINK(R2389,O2389)</f>
        <v>5.88</v>
      </c>
      <c r="T2389" s="2" t="s">
        <v>2854</v>
      </c>
      <c r="U2389" s="1" t="s">
        <v>2855</v>
      </c>
      <c r="V2389" s="20" t="str">
        <f aca="false">HYPERLINK(U2389,W2389)</f>
        <v>YGR125W</v>
      </c>
      <c r="W2389" s="1" t="s">
        <v>2854</v>
      </c>
      <c r="X2389" s="3" t="s">
        <v>2856</v>
      </c>
      <c r="Y2389" s="2" t="n">
        <v>116968</v>
      </c>
      <c r="Z2389" s="3" t="s">
        <v>331</v>
      </c>
      <c r="AA2389" s="2" t="s">
        <v>59</v>
      </c>
    </row>
    <row r="2390" customFormat="false" ht="12.75" hidden="false" customHeight="false" outlineLevel="0" collapsed="false">
      <c r="A2390" s="2" t="s">
        <v>10492</v>
      </c>
      <c r="B2390" s="2" t="s">
        <v>10493</v>
      </c>
      <c r="C2390" s="2" t="n">
        <v>4</v>
      </c>
      <c r="D2390" s="2" t="n">
        <v>1</v>
      </c>
      <c r="E2390" s="2" t="n">
        <v>3013</v>
      </c>
      <c r="F2390" s="2" t="n">
        <v>3</v>
      </c>
      <c r="G2390" s="2" t="n">
        <v>705.6371</v>
      </c>
      <c r="H2390" s="16" t="n">
        <v>-1.8</v>
      </c>
      <c r="I2390" s="17" t="n">
        <v>3.821</v>
      </c>
      <c r="J2390" s="17" t="n">
        <v>0.368</v>
      </c>
      <c r="K2390" s="17" t="n">
        <v>0.423</v>
      </c>
      <c r="L2390" s="2" t="s">
        <v>10494</v>
      </c>
      <c r="M2390" s="18" t="n">
        <f aca="false">HYPERLINK(A2390,E2390)</f>
        <v>3013</v>
      </c>
      <c r="N2390" s="19" t="n">
        <v>90.67</v>
      </c>
      <c r="O2390" s="21" t="n">
        <v>50.58</v>
      </c>
      <c r="R2390" s="2" t="s">
        <v>10495</v>
      </c>
      <c r="S2390" s="18" t="n">
        <f aca="false">HYPERLINK(R2390,O2390)</f>
        <v>50.58</v>
      </c>
      <c r="T2390" s="2" t="s">
        <v>10496</v>
      </c>
      <c r="U2390" s="1" t="s">
        <v>10497</v>
      </c>
      <c r="V2390" s="20" t="str">
        <f aca="false">HYPERLINK(U2390,W2390)</f>
        <v>MAK5</v>
      </c>
      <c r="W2390" s="1" t="s">
        <v>10498</v>
      </c>
      <c r="X2390" s="3" t="s">
        <v>10499</v>
      </c>
      <c r="Y2390" s="2" t="n">
        <v>87051</v>
      </c>
      <c r="Z2390" s="3" t="s">
        <v>1881</v>
      </c>
      <c r="AA2390" s="2" t="s">
        <v>49</v>
      </c>
    </row>
    <row r="2391" customFormat="false" ht="12.75" hidden="false" customHeight="false" outlineLevel="0" collapsed="false">
      <c r="A2391" s="2" t="s">
        <v>10500</v>
      </c>
      <c r="B2391" s="2" t="s">
        <v>10501</v>
      </c>
      <c r="C2391" s="2" t="n">
        <v>4</v>
      </c>
      <c r="D2391" s="2" t="n">
        <v>2</v>
      </c>
      <c r="E2391" s="2" t="n">
        <v>3016</v>
      </c>
      <c r="F2391" s="2" t="n">
        <v>2</v>
      </c>
      <c r="G2391" s="2" t="n">
        <v>831.3442</v>
      </c>
      <c r="H2391" s="16" t="n">
        <v>0</v>
      </c>
      <c r="I2391" s="17" t="n">
        <v>2.997</v>
      </c>
      <c r="J2391" s="17" t="n">
        <v>0.188</v>
      </c>
      <c r="K2391" s="17" t="n">
        <v>0.275</v>
      </c>
      <c r="L2391" s="2" t="s">
        <v>7338</v>
      </c>
      <c r="M2391" s="18" t="n">
        <f aca="false">HYPERLINK(A2391,E2391)</f>
        <v>3016</v>
      </c>
      <c r="N2391" s="19" t="n">
        <v>98.48</v>
      </c>
      <c r="O2391" s="21" t="n">
        <v>35.41</v>
      </c>
      <c r="P2391" s="21" t="n">
        <v>24.15</v>
      </c>
      <c r="R2391" s="2" t="s">
        <v>10502</v>
      </c>
      <c r="S2391" s="18" t="n">
        <f aca="false">HYPERLINK(R2391,O2391)</f>
        <v>35.41</v>
      </c>
      <c r="T2391" s="2" t="s">
        <v>2854</v>
      </c>
      <c r="U2391" s="1" t="s">
        <v>2855</v>
      </c>
      <c r="V2391" s="20" t="str">
        <f aca="false">HYPERLINK(U2391,W2391)</f>
        <v>YGR125W</v>
      </c>
      <c r="W2391" s="1" t="s">
        <v>2854</v>
      </c>
      <c r="X2391" s="3" t="s">
        <v>2856</v>
      </c>
      <c r="Y2391" s="2" t="n">
        <v>116968</v>
      </c>
      <c r="Z2391" s="3" t="s">
        <v>331</v>
      </c>
      <c r="AA2391" s="2" t="s">
        <v>59</v>
      </c>
    </row>
    <row r="2392" customFormat="false" ht="12.75" hidden="false" customHeight="false" outlineLevel="0" collapsed="false">
      <c r="A2392" s="2" t="s">
        <v>10503</v>
      </c>
      <c r="B2392" s="2" t="s">
        <v>10504</v>
      </c>
      <c r="C2392" s="2" t="n">
        <v>4</v>
      </c>
      <c r="D2392" s="2" t="n">
        <v>2</v>
      </c>
      <c r="E2392" s="2" t="n">
        <v>3019</v>
      </c>
      <c r="F2392" s="2" t="n">
        <v>2</v>
      </c>
      <c r="G2392" s="2" t="n">
        <v>876.3874</v>
      </c>
      <c r="H2392" s="16" t="n">
        <v>3.9</v>
      </c>
      <c r="I2392" s="17" t="n">
        <v>2.823</v>
      </c>
      <c r="J2392" s="17" t="n">
        <v>0.044</v>
      </c>
      <c r="K2392" s="17" t="n">
        <v>1</v>
      </c>
      <c r="L2392" s="2" t="s">
        <v>2225</v>
      </c>
      <c r="M2392" s="18" t="n">
        <f aca="false">HYPERLINK(A2392,E2392)</f>
        <v>3019</v>
      </c>
      <c r="N2392" s="19" t="n">
        <v>78.17</v>
      </c>
      <c r="O2392" s="21" t="n">
        <v>35.82</v>
      </c>
      <c r="P2392" s="2" t="n">
        <v>8.58</v>
      </c>
      <c r="R2392" s="2" t="s">
        <v>10505</v>
      </c>
      <c r="S2392" s="18" t="n">
        <f aca="false">HYPERLINK(R2392,O2392)</f>
        <v>35.82</v>
      </c>
      <c r="T2392" s="2" t="s">
        <v>125</v>
      </c>
      <c r="U2392" s="1" t="s">
        <v>126</v>
      </c>
      <c r="V2392" s="20" t="str">
        <f aca="false">HYPERLINK(U2392,W2392)</f>
        <v>EDE1</v>
      </c>
      <c r="W2392" s="1" t="s">
        <v>127</v>
      </c>
      <c r="X2392" s="3" t="s">
        <v>128</v>
      </c>
      <c r="Y2392" s="2" t="n">
        <v>150695</v>
      </c>
      <c r="Z2392" s="3" t="s">
        <v>129</v>
      </c>
      <c r="AA2392" s="2" t="s">
        <v>40</v>
      </c>
    </row>
    <row r="2393" customFormat="false" ht="12.75" hidden="false" customHeight="false" outlineLevel="0" collapsed="false">
      <c r="A2393" s="2" t="s">
        <v>10506</v>
      </c>
      <c r="B2393" s="2" t="s">
        <v>10507</v>
      </c>
      <c r="C2393" s="2" t="n">
        <v>4</v>
      </c>
      <c r="D2393" s="2" t="n">
        <v>1</v>
      </c>
      <c r="E2393" s="2" t="n">
        <v>3021</v>
      </c>
      <c r="F2393" s="2" t="n">
        <v>2</v>
      </c>
      <c r="G2393" s="2" t="n">
        <v>1057.9614</v>
      </c>
      <c r="H2393" s="16" t="n">
        <v>7</v>
      </c>
      <c r="I2393" s="17" t="n">
        <v>5.926</v>
      </c>
      <c r="J2393" s="17" t="n">
        <v>0.361</v>
      </c>
      <c r="K2393" s="17" t="n">
        <v>0.653</v>
      </c>
      <c r="L2393" s="2" t="s">
        <v>10494</v>
      </c>
      <c r="M2393" s="18" t="n">
        <f aca="false">HYPERLINK(A2393,E2393)</f>
        <v>3021</v>
      </c>
      <c r="N2393" s="19" t="n">
        <v>241.73</v>
      </c>
      <c r="O2393" s="21" t="n">
        <v>134.1</v>
      </c>
      <c r="R2393" s="2" t="s">
        <v>10508</v>
      </c>
      <c r="S2393" s="18" t="n">
        <f aca="false">HYPERLINK(R2393,O2393)</f>
        <v>134.1</v>
      </c>
      <c r="T2393" s="2" t="s">
        <v>10496</v>
      </c>
      <c r="U2393" s="1" t="s">
        <v>10497</v>
      </c>
      <c r="V2393" s="20" t="str">
        <f aca="false">HYPERLINK(U2393,W2393)</f>
        <v>MAK5</v>
      </c>
      <c r="W2393" s="1" t="s">
        <v>10498</v>
      </c>
      <c r="X2393" s="3" t="s">
        <v>10499</v>
      </c>
      <c r="Y2393" s="2" t="n">
        <v>87051</v>
      </c>
      <c r="Z2393" s="3" t="s">
        <v>1881</v>
      </c>
      <c r="AA2393" s="2" t="s">
        <v>49</v>
      </c>
    </row>
    <row r="2394" customFormat="false" ht="12.75" hidden="false" customHeight="false" outlineLevel="0" collapsed="false">
      <c r="A2394" s="2" t="s">
        <v>10509</v>
      </c>
      <c r="B2394" s="2" t="s">
        <v>10510</v>
      </c>
      <c r="C2394" s="2" t="n">
        <v>4</v>
      </c>
      <c r="D2394" s="2" t="n">
        <v>1</v>
      </c>
      <c r="E2394" s="2" t="n">
        <v>3027</v>
      </c>
      <c r="F2394" s="2" t="n">
        <v>3</v>
      </c>
      <c r="G2394" s="2" t="n">
        <v>650.9917</v>
      </c>
      <c r="H2394" s="16" t="n">
        <v>3.4</v>
      </c>
      <c r="I2394" s="17" t="n">
        <v>3.145</v>
      </c>
      <c r="J2394" s="17" t="n">
        <v>0.058</v>
      </c>
      <c r="K2394" s="17" t="n">
        <v>0.418</v>
      </c>
      <c r="L2394" s="2" t="s">
        <v>2588</v>
      </c>
      <c r="M2394" s="18" t="n">
        <f aca="false">HYPERLINK(A2394,E2394)</f>
        <v>3027</v>
      </c>
      <c r="N2394" s="19" t="n">
        <v>63.94</v>
      </c>
      <c r="O2394" s="2" t="n">
        <v>0</v>
      </c>
      <c r="R2394" s="2" t="s">
        <v>10511</v>
      </c>
      <c r="S2394" s="18" t="n">
        <f aca="false">HYPERLINK(R2394,O2394)</f>
        <v>0</v>
      </c>
      <c r="T2394" s="2" t="s">
        <v>2590</v>
      </c>
      <c r="U2394" s="1" t="s">
        <v>2591</v>
      </c>
      <c r="V2394" s="20" t="str">
        <f aca="false">HYPERLINK(U2394,W2394)</f>
        <v>CDC25</v>
      </c>
      <c r="W2394" s="1" t="s">
        <v>2592</v>
      </c>
      <c r="X2394" s="3" t="s">
        <v>2593</v>
      </c>
      <c r="Y2394" s="2" t="n">
        <v>179081</v>
      </c>
      <c r="Z2394" s="3" t="s">
        <v>2594</v>
      </c>
      <c r="AA2394" s="2" t="s">
        <v>350</v>
      </c>
    </row>
    <row r="2395" customFormat="false" ht="12.75" hidden="false" customHeight="false" outlineLevel="0" collapsed="false">
      <c r="A2395" s="2" t="s">
        <v>10512</v>
      </c>
      <c r="B2395" s="2" t="s">
        <v>10513</v>
      </c>
      <c r="C2395" s="2" t="n">
        <v>4</v>
      </c>
      <c r="D2395" s="2" t="n">
        <v>2</v>
      </c>
      <c r="E2395" s="2" t="n">
        <v>3030</v>
      </c>
      <c r="F2395" s="2" t="n">
        <v>2</v>
      </c>
      <c r="G2395" s="2" t="n">
        <v>938.8719</v>
      </c>
      <c r="H2395" s="16" t="n">
        <v>4.3</v>
      </c>
      <c r="I2395" s="17" t="n">
        <v>2.704</v>
      </c>
      <c r="J2395" s="17" t="n">
        <v>0.038</v>
      </c>
      <c r="K2395" s="17" t="n">
        <v>0.471</v>
      </c>
      <c r="L2395" s="2" t="s">
        <v>2640</v>
      </c>
      <c r="M2395" s="18" t="n">
        <f aca="false">HYPERLINK(A2395,E2395)</f>
        <v>3030</v>
      </c>
      <c r="N2395" s="19" t="n">
        <v>166.27</v>
      </c>
      <c r="O2395" s="21" t="n">
        <v>37.41</v>
      </c>
      <c r="P2395" s="21" t="n">
        <v>46.24</v>
      </c>
      <c r="R2395" s="2" t="s">
        <v>10514</v>
      </c>
      <c r="S2395" s="18" t="n">
        <f aca="false">HYPERLINK(R2395,O2395)</f>
        <v>37.41</v>
      </c>
      <c r="T2395" s="2" t="s">
        <v>2642</v>
      </c>
      <c r="U2395" s="1" t="s">
        <v>2643</v>
      </c>
      <c r="V2395" s="20" t="str">
        <f aca="false">HYPERLINK(U2395,W2395)</f>
        <v>YEF3</v>
      </c>
      <c r="W2395" s="1" t="s">
        <v>2644</v>
      </c>
      <c r="X2395" s="3" t="s">
        <v>2645</v>
      </c>
      <c r="Y2395" s="2" t="n">
        <v>115921</v>
      </c>
      <c r="Z2395" s="3" t="s">
        <v>2646</v>
      </c>
      <c r="AA2395" s="2" t="s">
        <v>49</v>
      </c>
    </row>
    <row r="2396" customFormat="false" ht="12.75" hidden="false" customHeight="false" outlineLevel="0" collapsed="false">
      <c r="A2396" s="2" t="s">
        <v>10515</v>
      </c>
      <c r="B2396" s="2" t="s">
        <v>10516</v>
      </c>
      <c r="C2396" s="2" t="n">
        <v>4</v>
      </c>
      <c r="D2396" s="2" t="n">
        <v>1</v>
      </c>
      <c r="E2396" s="2" t="n">
        <v>3031</v>
      </c>
      <c r="F2396" s="2" t="n">
        <v>3</v>
      </c>
      <c r="G2396" s="2" t="n">
        <v>945.1175</v>
      </c>
      <c r="H2396" s="16" t="n">
        <v>4.7</v>
      </c>
      <c r="I2396" s="17" t="n">
        <v>5.318</v>
      </c>
      <c r="J2396" s="17" t="n">
        <v>0.061</v>
      </c>
      <c r="K2396" s="17" t="n">
        <v>0.491</v>
      </c>
      <c r="L2396" s="2" t="s">
        <v>10517</v>
      </c>
      <c r="M2396" s="18" t="n">
        <f aca="false">HYPERLINK(A2396,E2396)</f>
        <v>3031</v>
      </c>
      <c r="N2396" s="19" t="n">
        <v>140.13</v>
      </c>
      <c r="O2396" s="2" t="n">
        <v>18.34</v>
      </c>
      <c r="R2396" s="2" t="s">
        <v>10518</v>
      </c>
      <c r="S2396" s="18" t="n">
        <f aca="false">HYPERLINK(R2396,O2396)</f>
        <v>18.34</v>
      </c>
      <c r="T2396" s="2" t="s">
        <v>10199</v>
      </c>
      <c r="U2396" s="1" t="s">
        <v>10200</v>
      </c>
      <c r="V2396" s="20" t="str">
        <f aca="false">HYPERLINK(U2396,W2396)</f>
        <v>MSS4</v>
      </c>
      <c r="W2396" s="1" t="s">
        <v>10201</v>
      </c>
      <c r="X2396" s="3" t="s">
        <v>10202</v>
      </c>
      <c r="Y2396" s="2" t="n">
        <v>89337</v>
      </c>
      <c r="Z2396" s="3" t="s">
        <v>3362</v>
      </c>
      <c r="AA2396" s="2" t="s">
        <v>350</v>
      </c>
    </row>
    <row r="2397" customFormat="false" ht="12.75" hidden="false" customHeight="false" outlineLevel="0" collapsed="false">
      <c r="A2397" s="2" t="s">
        <v>10519</v>
      </c>
      <c r="B2397" s="2" t="s">
        <v>10520</v>
      </c>
      <c r="C2397" s="2" t="n">
        <v>4</v>
      </c>
      <c r="D2397" s="2" t="n">
        <v>2</v>
      </c>
      <c r="E2397" s="2" t="n">
        <v>3032</v>
      </c>
      <c r="F2397" s="2" t="n">
        <v>2</v>
      </c>
      <c r="G2397" s="2" t="n">
        <v>1034.9656</v>
      </c>
      <c r="H2397" s="16" t="n">
        <v>7.7</v>
      </c>
      <c r="I2397" s="17" t="n">
        <v>3.92</v>
      </c>
      <c r="J2397" s="17" t="n">
        <v>0.006</v>
      </c>
      <c r="K2397" s="17" t="n">
        <v>1</v>
      </c>
      <c r="L2397" s="2" t="s">
        <v>7373</v>
      </c>
      <c r="M2397" s="18" t="n">
        <f aca="false">HYPERLINK(A2397,E2397)</f>
        <v>3032</v>
      </c>
      <c r="N2397" s="19" t="n">
        <v>95.34</v>
      </c>
      <c r="O2397" s="2" t="n">
        <v>17.53</v>
      </c>
      <c r="P2397" s="2" t="n">
        <v>13.24</v>
      </c>
      <c r="R2397" s="2" t="s">
        <v>10521</v>
      </c>
      <c r="S2397" s="18" t="n">
        <f aca="false">HYPERLINK(R2397,O2397)</f>
        <v>17.53</v>
      </c>
      <c r="T2397" s="2" t="s">
        <v>7375</v>
      </c>
      <c r="U2397" s="1" t="s">
        <v>7376</v>
      </c>
      <c r="V2397" s="20" t="str">
        <f aca="false">HYPERLINK(U2397,W2397)</f>
        <v>MDR1</v>
      </c>
      <c r="W2397" s="1" t="s">
        <v>7377</v>
      </c>
      <c r="X2397" s="3" t="s">
        <v>7378</v>
      </c>
      <c r="Y2397" s="2" t="n">
        <v>109229</v>
      </c>
      <c r="Z2397" s="3" t="s">
        <v>7379</v>
      </c>
      <c r="AA2397" s="2" t="s">
        <v>69</v>
      </c>
    </row>
    <row r="2398" customFormat="false" ht="12.75" hidden="false" customHeight="false" outlineLevel="0" collapsed="false">
      <c r="A2398" s="2" t="s">
        <v>10522</v>
      </c>
      <c r="B2398" s="2" t="s">
        <v>10523</v>
      </c>
      <c r="C2398" s="2" t="n">
        <v>4</v>
      </c>
      <c r="D2398" s="2" t="n">
        <v>1</v>
      </c>
      <c r="E2398" s="2" t="n">
        <v>3039</v>
      </c>
      <c r="F2398" s="2" t="n">
        <v>2</v>
      </c>
      <c r="G2398" s="2" t="n">
        <v>1092.509</v>
      </c>
      <c r="H2398" s="16" t="n">
        <v>9.6</v>
      </c>
      <c r="I2398" s="17" t="n">
        <v>2.71</v>
      </c>
      <c r="J2398" s="17" t="n">
        <v>0.01</v>
      </c>
      <c r="K2398" s="17" t="n">
        <v>0.338</v>
      </c>
      <c r="L2398" s="2" t="s">
        <v>10480</v>
      </c>
      <c r="M2398" s="18" t="n">
        <f aca="false">HYPERLINK(A2398,E2398)</f>
        <v>3039</v>
      </c>
      <c r="N2398" s="19" t="n">
        <v>64.33</v>
      </c>
      <c r="O2398" s="2" t="n">
        <v>7.38</v>
      </c>
      <c r="R2398" s="2" t="s">
        <v>10524</v>
      </c>
      <c r="S2398" s="18" t="n">
        <f aca="false">HYPERLINK(R2398,O2398)</f>
        <v>7.38</v>
      </c>
      <c r="T2398" s="2" t="s">
        <v>9438</v>
      </c>
      <c r="U2398" s="1" t="s">
        <v>9439</v>
      </c>
      <c r="V2398" s="20" t="str">
        <f aca="false">HYPERLINK(U2398,W2398)</f>
        <v>PSP1</v>
      </c>
      <c r="W2398" s="1" t="s">
        <v>9440</v>
      </c>
      <c r="X2398" s="3" t="s">
        <v>9441</v>
      </c>
      <c r="Y2398" s="2" t="n">
        <v>95338</v>
      </c>
      <c r="Z2398" s="3" t="s">
        <v>331</v>
      </c>
      <c r="AA2398" s="2" t="s">
        <v>49</v>
      </c>
    </row>
    <row r="2399" customFormat="false" ht="12.75" hidden="false" customHeight="false" outlineLevel="0" collapsed="false">
      <c r="A2399" s="2" t="s">
        <v>10525</v>
      </c>
      <c r="B2399" s="2" t="s">
        <v>10526</v>
      </c>
      <c r="C2399" s="2" t="n">
        <v>4</v>
      </c>
      <c r="D2399" s="2" t="n">
        <v>1</v>
      </c>
      <c r="E2399" s="2" t="n">
        <v>3045</v>
      </c>
      <c r="F2399" s="2" t="n">
        <v>3</v>
      </c>
      <c r="G2399" s="2" t="n">
        <v>619.3053</v>
      </c>
      <c r="H2399" s="16" t="n">
        <v>3.8</v>
      </c>
      <c r="I2399" s="17" t="n">
        <v>2.587</v>
      </c>
      <c r="J2399" s="17" t="n">
        <v>0.069</v>
      </c>
      <c r="K2399" s="17" t="n">
        <v>0.319</v>
      </c>
      <c r="L2399" s="2" t="s">
        <v>10527</v>
      </c>
      <c r="M2399" s="18" t="n">
        <f aca="false">HYPERLINK(A2399,E2399)</f>
        <v>3045</v>
      </c>
      <c r="N2399" s="19" t="n">
        <v>67.08</v>
      </c>
      <c r="O2399" s="2" t="n">
        <v>9.44</v>
      </c>
      <c r="R2399" s="2" t="s">
        <v>10528</v>
      </c>
      <c r="S2399" s="18" t="n">
        <f aca="false">HYPERLINK(R2399,O2399)</f>
        <v>9.44</v>
      </c>
      <c r="T2399" s="2" t="s">
        <v>10529</v>
      </c>
      <c r="U2399" s="1" t="s">
        <v>10530</v>
      </c>
      <c r="V2399" s="20" t="str">
        <f aca="false">HYPERLINK(U2399,W2399)</f>
        <v>YDR089W</v>
      </c>
      <c r="W2399" s="1" t="s">
        <v>10529</v>
      </c>
      <c r="X2399" s="3" t="s">
        <v>10531</v>
      </c>
      <c r="Y2399" s="2" t="n">
        <v>98687</v>
      </c>
      <c r="Z2399" s="3" t="s">
        <v>10532</v>
      </c>
      <c r="AA2399" s="2" t="s">
        <v>40</v>
      </c>
    </row>
    <row r="2400" customFormat="false" ht="12.75" hidden="false" customHeight="false" outlineLevel="0" collapsed="false">
      <c r="A2400" s="2" t="s">
        <v>10533</v>
      </c>
      <c r="B2400" s="2" t="s">
        <v>10534</v>
      </c>
      <c r="C2400" s="2" t="n">
        <v>4</v>
      </c>
      <c r="D2400" s="2" t="n">
        <v>1</v>
      </c>
      <c r="E2400" s="2" t="n">
        <v>3046</v>
      </c>
      <c r="F2400" s="2" t="n">
        <v>3</v>
      </c>
      <c r="G2400" s="2" t="n">
        <v>677.6687</v>
      </c>
      <c r="H2400" s="16" t="n">
        <v>6.3</v>
      </c>
      <c r="I2400" s="17" t="n">
        <v>3.484</v>
      </c>
      <c r="J2400" s="17" t="n">
        <v>0.041</v>
      </c>
      <c r="K2400" s="17" t="n">
        <v>0.226</v>
      </c>
      <c r="L2400" s="2" t="s">
        <v>5262</v>
      </c>
      <c r="M2400" s="18" t="n">
        <f aca="false">HYPERLINK(A2400,E2400)</f>
        <v>3046</v>
      </c>
      <c r="N2400" s="19" t="n">
        <v>69.03</v>
      </c>
      <c r="O2400" s="2" t="n">
        <v>5.88</v>
      </c>
      <c r="R2400" s="2" t="s">
        <v>10535</v>
      </c>
      <c r="S2400" s="18" t="n">
        <f aca="false">HYPERLINK(R2400,O2400)</f>
        <v>5.88</v>
      </c>
      <c r="T2400" s="2" t="s">
        <v>3683</v>
      </c>
      <c r="U2400" s="1" t="s">
        <v>3684</v>
      </c>
      <c r="V2400" s="20" t="str">
        <f aca="false">HYPERLINK(U2400,W2400)</f>
        <v>YIR003W</v>
      </c>
      <c r="W2400" s="1" t="s">
        <v>3683</v>
      </c>
      <c r="X2400" s="3" t="s">
        <v>3685</v>
      </c>
      <c r="Y2400" s="2" t="n">
        <v>74721</v>
      </c>
      <c r="Z2400" s="3" t="s">
        <v>331</v>
      </c>
      <c r="AA2400" s="2" t="s">
        <v>597</v>
      </c>
    </row>
    <row r="2401" customFormat="false" ht="12.75" hidden="false" customHeight="false" outlineLevel="0" collapsed="false">
      <c r="A2401" s="2" t="s">
        <v>10536</v>
      </c>
      <c r="B2401" s="2" t="s">
        <v>10537</v>
      </c>
      <c r="C2401" s="2" t="n">
        <v>4</v>
      </c>
      <c r="D2401" s="2" t="n">
        <v>2</v>
      </c>
      <c r="E2401" s="2" t="n">
        <v>3052</v>
      </c>
      <c r="F2401" s="2" t="n">
        <v>3</v>
      </c>
      <c r="G2401" s="2" t="n">
        <v>626.2484</v>
      </c>
      <c r="H2401" s="16" t="n">
        <v>1.3</v>
      </c>
      <c r="I2401" s="17" t="n">
        <v>2.558</v>
      </c>
      <c r="J2401" s="17" t="n">
        <v>0.334</v>
      </c>
      <c r="K2401" s="17" t="n">
        <v>0.442</v>
      </c>
      <c r="L2401" s="2" t="s">
        <v>2640</v>
      </c>
      <c r="M2401" s="18" t="n">
        <f aca="false">HYPERLINK(A2401,E2401)</f>
        <v>3052</v>
      </c>
      <c r="N2401" s="19" t="n">
        <v>74.95</v>
      </c>
      <c r="O2401" s="21" t="n">
        <v>48.99</v>
      </c>
      <c r="P2401" s="21" t="n">
        <v>38.19</v>
      </c>
      <c r="R2401" s="2" t="s">
        <v>10538</v>
      </c>
      <c r="S2401" s="18" t="n">
        <f aca="false">HYPERLINK(R2401,O2401)</f>
        <v>48.99</v>
      </c>
      <c r="T2401" s="2" t="s">
        <v>2642</v>
      </c>
      <c r="U2401" s="1" t="s">
        <v>2643</v>
      </c>
      <c r="V2401" s="20" t="str">
        <f aca="false">HYPERLINK(U2401,W2401)</f>
        <v>YEF3</v>
      </c>
      <c r="W2401" s="1" t="s">
        <v>2644</v>
      </c>
      <c r="X2401" s="3" t="s">
        <v>2645</v>
      </c>
      <c r="Y2401" s="2" t="n">
        <v>115921</v>
      </c>
      <c r="Z2401" s="3" t="s">
        <v>2646</v>
      </c>
      <c r="AA2401" s="2" t="s">
        <v>49</v>
      </c>
    </row>
    <row r="2402" customFormat="false" ht="12.75" hidden="false" customHeight="false" outlineLevel="0" collapsed="false">
      <c r="A2402" s="2" t="s">
        <v>10539</v>
      </c>
      <c r="B2402" s="2" t="s">
        <v>10540</v>
      </c>
      <c r="C2402" s="2" t="n">
        <v>4</v>
      </c>
      <c r="D2402" s="2" t="n">
        <v>1</v>
      </c>
      <c r="E2402" s="2" t="n">
        <v>3063</v>
      </c>
      <c r="F2402" s="2" t="n">
        <v>3</v>
      </c>
      <c r="G2402" s="2" t="n">
        <v>555.6572</v>
      </c>
      <c r="H2402" s="16" t="n">
        <v>4.7</v>
      </c>
      <c r="I2402" s="17" t="n">
        <v>3.763</v>
      </c>
      <c r="J2402" s="17" t="n">
        <v>0.36</v>
      </c>
      <c r="K2402" s="17" t="n">
        <v>0.36</v>
      </c>
      <c r="L2402" s="2" t="s">
        <v>7419</v>
      </c>
      <c r="M2402" s="18" t="n">
        <f aca="false">HYPERLINK(A2402,E2402)</f>
        <v>3063</v>
      </c>
      <c r="N2402" s="19" t="n">
        <v>137.28</v>
      </c>
      <c r="O2402" s="21" t="n">
        <v>164.19</v>
      </c>
      <c r="R2402" s="2" t="s">
        <v>10541</v>
      </c>
      <c r="S2402" s="18" t="n">
        <f aca="false">HYPERLINK(R2402,O2402)</f>
        <v>164.19</v>
      </c>
      <c r="T2402" s="2" t="s">
        <v>7421</v>
      </c>
      <c r="U2402" s="1" t="s">
        <v>7422</v>
      </c>
      <c r="V2402" s="20" t="str">
        <f aca="false">HYPERLINK(U2402,W2402)</f>
        <v>FUS1</v>
      </c>
      <c r="W2402" s="1" t="s">
        <v>7423</v>
      </c>
      <c r="X2402" s="3" t="s">
        <v>7424</v>
      </c>
      <c r="Y2402" s="2" t="n">
        <v>57789</v>
      </c>
      <c r="Z2402" s="3" t="s">
        <v>7425</v>
      </c>
      <c r="AA2402" s="2" t="s">
        <v>80</v>
      </c>
    </row>
    <row r="2403" customFormat="false" ht="12.75" hidden="false" customHeight="false" outlineLevel="0" collapsed="false">
      <c r="A2403" s="2" t="s">
        <v>10542</v>
      </c>
      <c r="B2403" s="2" t="s">
        <v>10543</v>
      </c>
      <c r="C2403" s="2" t="n">
        <v>4</v>
      </c>
      <c r="D2403" s="2" t="n">
        <v>1</v>
      </c>
      <c r="E2403" s="2" t="n">
        <v>3067</v>
      </c>
      <c r="F2403" s="2" t="n">
        <v>3</v>
      </c>
      <c r="G2403" s="2" t="n">
        <v>682.0184</v>
      </c>
      <c r="H2403" s="16" t="n">
        <v>-3.5</v>
      </c>
      <c r="I2403" s="17" t="n">
        <v>3.382</v>
      </c>
      <c r="J2403" s="17" t="n">
        <v>0.017</v>
      </c>
      <c r="K2403" s="17" t="n">
        <v>0.364</v>
      </c>
      <c r="L2403" s="2" t="s">
        <v>2573</v>
      </c>
      <c r="M2403" s="18" t="n">
        <f aca="false">HYPERLINK(A2403,E2403)</f>
        <v>3067</v>
      </c>
      <c r="N2403" s="19" t="n">
        <v>89.05</v>
      </c>
      <c r="O2403" s="2" t="n">
        <v>7.53</v>
      </c>
      <c r="R2403" s="2" t="s">
        <v>10544</v>
      </c>
      <c r="S2403" s="18" t="n">
        <f aca="false">HYPERLINK(R2403,O2403)</f>
        <v>7.53</v>
      </c>
      <c r="T2403" s="2" t="s">
        <v>1494</v>
      </c>
      <c r="U2403" s="1" t="s">
        <v>1495</v>
      </c>
      <c r="V2403" s="20" t="str">
        <f aca="false">HYPERLINK(U2403,W2403)</f>
        <v>MYO3</v>
      </c>
      <c r="W2403" s="1" t="s">
        <v>1496</v>
      </c>
      <c r="X2403" s="3" t="s">
        <v>1497</v>
      </c>
      <c r="Y2403" s="2" t="n">
        <v>142553</v>
      </c>
      <c r="Z2403" s="3" t="s">
        <v>243</v>
      </c>
      <c r="AA2403" s="2" t="s">
        <v>80</v>
      </c>
    </row>
    <row r="2404" customFormat="false" ht="12.75" hidden="false" customHeight="false" outlineLevel="0" collapsed="false">
      <c r="A2404" s="2" t="s">
        <v>10545</v>
      </c>
      <c r="B2404" s="2" t="s">
        <v>10546</v>
      </c>
      <c r="C2404" s="2" t="n">
        <v>4</v>
      </c>
      <c r="D2404" s="2" t="n">
        <v>2</v>
      </c>
      <c r="E2404" s="2" t="n">
        <v>3074</v>
      </c>
      <c r="F2404" s="2" t="n">
        <v>2</v>
      </c>
      <c r="G2404" s="2" t="n">
        <v>927.3988</v>
      </c>
      <c r="H2404" s="16" t="n">
        <v>5</v>
      </c>
      <c r="I2404" s="17" t="n">
        <v>2.717</v>
      </c>
      <c r="J2404" s="17" t="n">
        <v>0.051</v>
      </c>
      <c r="K2404" s="17" t="n">
        <v>1</v>
      </c>
      <c r="L2404" s="2" t="s">
        <v>2522</v>
      </c>
      <c r="M2404" s="18" t="n">
        <f aca="false">HYPERLINK(A2404,E2404)</f>
        <v>3074</v>
      </c>
      <c r="N2404" s="19" t="n">
        <v>128.84</v>
      </c>
      <c r="O2404" s="2" t="n">
        <v>7.48</v>
      </c>
      <c r="P2404" s="21" t="n">
        <v>28.87</v>
      </c>
      <c r="R2404" s="2" t="s">
        <v>10547</v>
      </c>
      <c r="S2404" s="18" t="n">
        <f aca="false">HYPERLINK(R2404,O2404)</f>
        <v>7.48</v>
      </c>
      <c r="T2404" s="2" t="s">
        <v>757</v>
      </c>
      <c r="U2404" s="1" t="s">
        <v>758</v>
      </c>
      <c r="V2404" s="20" t="str">
        <f aca="false">HYPERLINK(U2404,W2404)</f>
        <v>YCL019W</v>
      </c>
      <c r="W2404" s="1" t="s">
        <v>757</v>
      </c>
      <c r="X2404" s="3" t="s">
        <v>404</v>
      </c>
      <c r="Y2404" s="2" t="n">
        <v>202095</v>
      </c>
      <c r="Z2404" s="3" t="s">
        <v>48</v>
      </c>
      <c r="AA2404" s="2" t="s">
        <v>49</v>
      </c>
    </row>
    <row r="2405" customFormat="false" ht="12.75" hidden="false" customHeight="false" outlineLevel="0" collapsed="false">
      <c r="A2405" s="2" t="s">
        <v>10548</v>
      </c>
      <c r="B2405" s="2" t="s">
        <v>10549</v>
      </c>
      <c r="C2405" s="2" t="n">
        <v>4</v>
      </c>
      <c r="D2405" s="2" t="n">
        <v>2</v>
      </c>
      <c r="E2405" s="2" t="n">
        <v>3080</v>
      </c>
      <c r="F2405" s="2" t="n">
        <v>2</v>
      </c>
      <c r="G2405" s="2" t="n">
        <v>938.8694</v>
      </c>
      <c r="H2405" s="16" t="n">
        <v>1.7</v>
      </c>
      <c r="I2405" s="17" t="n">
        <v>2.738</v>
      </c>
      <c r="J2405" s="17" t="n">
        <v>0.067</v>
      </c>
      <c r="K2405" s="17" t="n">
        <v>0.588</v>
      </c>
      <c r="L2405" s="2" t="s">
        <v>2640</v>
      </c>
      <c r="M2405" s="18" t="n">
        <f aca="false">HYPERLINK(A2405,E2405)</f>
        <v>3080</v>
      </c>
      <c r="N2405" s="19" t="n">
        <v>193.38</v>
      </c>
      <c r="O2405" s="21" t="n">
        <v>43.03</v>
      </c>
      <c r="P2405" s="21" t="n">
        <v>46.32</v>
      </c>
      <c r="R2405" s="2" t="s">
        <v>10550</v>
      </c>
      <c r="S2405" s="18" t="n">
        <f aca="false">HYPERLINK(R2405,O2405)</f>
        <v>43.03</v>
      </c>
      <c r="T2405" s="2" t="s">
        <v>2642</v>
      </c>
      <c r="U2405" s="1" t="s">
        <v>2643</v>
      </c>
      <c r="V2405" s="20" t="str">
        <f aca="false">HYPERLINK(U2405,W2405)</f>
        <v>YEF3</v>
      </c>
      <c r="W2405" s="1" t="s">
        <v>2644</v>
      </c>
      <c r="X2405" s="3" t="s">
        <v>2645</v>
      </c>
      <c r="Y2405" s="2" t="n">
        <v>115921</v>
      </c>
      <c r="Z2405" s="3" t="s">
        <v>2646</v>
      </c>
      <c r="AA2405" s="2" t="s">
        <v>49</v>
      </c>
    </row>
    <row r="2406" customFormat="false" ht="12.75" hidden="false" customHeight="false" outlineLevel="0" collapsed="false">
      <c r="A2406" s="2" t="s">
        <v>10551</v>
      </c>
      <c r="B2406" s="2" t="s">
        <v>10552</v>
      </c>
      <c r="C2406" s="2" t="n">
        <v>4</v>
      </c>
      <c r="D2406" s="2" t="n">
        <v>1</v>
      </c>
      <c r="E2406" s="2" t="n">
        <v>3086</v>
      </c>
      <c r="F2406" s="2" t="n">
        <v>4</v>
      </c>
      <c r="G2406" s="2" t="n">
        <v>806.8994</v>
      </c>
      <c r="H2406" s="16" t="n">
        <v>7.9</v>
      </c>
      <c r="I2406" s="17" t="n">
        <v>3.7</v>
      </c>
      <c r="J2406" s="17" t="n">
        <v>0.003</v>
      </c>
      <c r="K2406" s="17" t="n">
        <v>0.419</v>
      </c>
      <c r="L2406" s="2" t="s">
        <v>7436</v>
      </c>
      <c r="M2406" s="18" t="n">
        <f aca="false">HYPERLINK(A2406,E2406)</f>
        <v>3086</v>
      </c>
      <c r="N2406" s="19" t="n">
        <v>56.24</v>
      </c>
      <c r="O2406" s="2" t="n">
        <v>4.1</v>
      </c>
      <c r="R2406" s="2" t="s">
        <v>10553</v>
      </c>
      <c r="S2406" s="18" t="n">
        <f aca="false">HYPERLINK(R2406,O2406)</f>
        <v>4.1</v>
      </c>
      <c r="T2406" s="2" t="s">
        <v>7065</v>
      </c>
      <c r="U2406" s="1" t="s">
        <v>7066</v>
      </c>
      <c r="V2406" s="20" t="str">
        <f aca="false">HYPERLINK(U2406,W2406)</f>
        <v>NUP1</v>
      </c>
      <c r="W2406" s="1" t="s">
        <v>7067</v>
      </c>
      <c r="X2406" s="3" t="s">
        <v>7068</v>
      </c>
      <c r="Y2406" s="2" t="n">
        <v>113605</v>
      </c>
      <c r="Z2406" s="3" t="s">
        <v>1148</v>
      </c>
      <c r="AA2406" s="2" t="s">
        <v>49</v>
      </c>
    </row>
    <row r="2407" customFormat="false" ht="12.75" hidden="false" customHeight="false" outlineLevel="0" collapsed="false">
      <c r="A2407" s="2" t="s">
        <v>10554</v>
      </c>
      <c r="B2407" s="2" t="s">
        <v>10555</v>
      </c>
      <c r="C2407" s="2" t="n">
        <v>4</v>
      </c>
      <c r="D2407" s="2" t="n">
        <v>1</v>
      </c>
      <c r="E2407" s="2" t="n">
        <v>3088</v>
      </c>
      <c r="F2407" s="2" t="n">
        <v>2</v>
      </c>
      <c r="G2407" s="2" t="n">
        <v>832.9808</v>
      </c>
      <c r="H2407" s="16" t="n">
        <v>3</v>
      </c>
      <c r="I2407" s="17" t="n">
        <v>2.966</v>
      </c>
      <c r="J2407" s="17" t="n">
        <v>0.282</v>
      </c>
      <c r="K2407" s="17" t="n">
        <v>0.282</v>
      </c>
      <c r="L2407" s="2" t="s">
        <v>7419</v>
      </c>
      <c r="M2407" s="18" t="n">
        <f aca="false">HYPERLINK(A2407,E2407)</f>
        <v>3088</v>
      </c>
      <c r="N2407" s="19" t="n">
        <v>81.04</v>
      </c>
      <c r="O2407" s="21" t="n">
        <v>90.42</v>
      </c>
      <c r="R2407" s="2" t="s">
        <v>10556</v>
      </c>
      <c r="S2407" s="18" t="n">
        <f aca="false">HYPERLINK(R2407,O2407)</f>
        <v>90.42</v>
      </c>
      <c r="T2407" s="2" t="s">
        <v>7421</v>
      </c>
      <c r="U2407" s="1" t="s">
        <v>7422</v>
      </c>
      <c r="V2407" s="20" t="str">
        <f aca="false">HYPERLINK(U2407,W2407)</f>
        <v>FUS1</v>
      </c>
      <c r="W2407" s="1" t="s">
        <v>7423</v>
      </c>
      <c r="X2407" s="3" t="s">
        <v>7424</v>
      </c>
      <c r="Y2407" s="2" t="n">
        <v>57789</v>
      </c>
      <c r="Z2407" s="3" t="s">
        <v>7425</v>
      </c>
      <c r="AA2407" s="2" t="s">
        <v>80</v>
      </c>
    </row>
    <row r="2408" customFormat="false" ht="12.75" hidden="false" customHeight="false" outlineLevel="0" collapsed="false">
      <c r="A2408" s="2" t="s">
        <v>10557</v>
      </c>
      <c r="B2408" s="2" t="s">
        <v>10558</v>
      </c>
      <c r="C2408" s="2" t="n">
        <v>4</v>
      </c>
      <c r="D2408" s="2" t="n">
        <v>2</v>
      </c>
      <c r="E2408" s="2" t="n">
        <v>3097</v>
      </c>
      <c r="F2408" s="2" t="n">
        <v>3</v>
      </c>
      <c r="G2408" s="2" t="n">
        <v>1166.7864</v>
      </c>
      <c r="H2408" s="16" t="n">
        <v>6.1</v>
      </c>
      <c r="I2408" s="17" t="n">
        <v>5.941</v>
      </c>
      <c r="J2408" s="17" t="n">
        <v>0.422</v>
      </c>
      <c r="K2408" s="17" t="n">
        <v>0.422</v>
      </c>
      <c r="L2408" s="2" t="s">
        <v>10559</v>
      </c>
      <c r="M2408" s="18" t="n">
        <f aca="false">HYPERLINK(A2408,E2408)</f>
        <v>3097</v>
      </c>
      <c r="N2408" s="19" t="n">
        <v>129.53</v>
      </c>
      <c r="O2408" s="21" t="s">
        <v>73</v>
      </c>
      <c r="R2408" s="2" t="s">
        <v>10560</v>
      </c>
      <c r="S2408" s="18" t="str">
        <f aca="false">HYPERLINK(R2408,O2408)</f>
        <v>N/A</v>
      </c>
      <c r="T2408" s="2" t="s">
        <v>1626</v>
      </c>
      <c r="U2408" s="1" t="s">
        <v>1627</v>
      </c>
      <c r="V2408" s="20" t="str">
        <f aca="false">HYPERLINK(U2408,W2408)</f>
        <v>PHO91</v>
      </c>
      <c r="W2408" s="1" t="s">
        <v>1628</v>
      </c>
      <c r="X2408" s="3" t="s">
        <v>1629</v>
      </c>
      <c r="Y2408" s="2" t="n">
        <v>99490</v>
      </c>
      <c r="Z2408" s="3" t="s">
        <v>1630</v>
      </c>
      <c r="AA2408" s="2" t="s">
        <v>59</v>
      </c>
    </row>
    <row r="2409" customFormat="false" ht="12.75" hidden="false" customHeight="false" outlineLevel="0" collapsed="false">
      <c r="A2409" s="2" t="s">
        <v>10561</v>
      </c>
      <c r="B2409" s="2" t="s">
        <v>10562</v>
      </c>
      <c r="C2409" s="2" t="n">
        <v>4</v>
      </c>
      <c r="D2409" s="2" t="n">
        <v>2</v>
      </c>
      <c r="E2409" s="2" t="n">
        <v>3098</v>
      </c>
      <c r="F2409" s="2" t="n">
        <v>3</v>
      </c>
      <c r="G2409" s="2" t="n">
        <v>867.3182</v>
      </c>
      <c r="H2409" s="16" t="n">
        <v>3.9</v>
      </c>
      <c r="I2409" s="17" t="n">
        <v>4.38</v>
      </c>
      <c r="J2409" s="17" t="n">
        <v>0.056</v>
      </c>
      <c r="K2409" s="17" t="n">
        <v>1</v>
      </c>
      <c r="L2409" s="2" t="s">
        <v>10563</v>
      </c>
      <c r="M2409" s="18" t="n">
        <f aca="false">HYPERLINK(A2409,E2409)</f>
        <v>3098</v>
      </c>
      <c r="N2409" s="19" t="n">
        <v>151.33</v>
      </c>
      <c r="O2409" s="21" t="n">
        <v>40.2</v>
      </c>
      <c r="P2409" s="21" t="n">
        <v>40.81</v>
      </c>
      <c r="R2409" s="2" t="s">
        <v>10564</v>
      </c>
      <c r="S2409" s="18" t="n">
        <f aca="false">HYPERLINK(R2409,O2409)</f>
        <v>40.2</v>
      </c>
      <c r="T2409" s="2" t="s">
        <v>10565</v>
      </c>
      <c r="U2409" s="1" t="s">
        <v>10566</v>
      </c>
      <c r="V2409" s="20" t="str">
        <f aca="false">HYPERLINK(U2409,W2409)</f>
        <v>GCD6</v>
      </c>
      <c r="W2409" s="1" t="s">
        <v>10567</v>
      </c>
      <c r="X2409" s="3" t="s">
        <v>10568</v>
      </c>
      <c r="Y2409" s="2" t="n">
        <v>81112</v>
      </c>
      <c r="Z2409" s="3" t="s">
        <v>285</v>
      </c>
      <c r="AA2409" s="2" t="s">
        <v>49</v>
      </c>
    </row>
    <row r="2410" customFormat="false" ht="12.75" hidden="false" customHeight="false" outlineLevel="0" collapsed="false">
      <c r="A2410" s="2" t="s">
        <v>10569</v>
      </c>
      <c r="B2410" s="2" t="s">
        <v>10570</v>
      </c>
      <c r="C2410" s="2" t="n">
        <v>4</v>
      </c>
      <c r="D2410" s="2" t="n">
        <v>1</v>
      </c>
      <c r="E2410" s="2" t="n">
        <v>3104</v>
      </c>
      <c r="F2410" s="2" t="n">
        <v>2</v>
      </c>
      <c r="G2410" s="2" t="n">
        <v>845.8927</v>
      </c>
      <c r="H2410" s="16" t="n">
        <v>-0.4</v>
      </c>
      <c r="I2410" s="17" t="n">
        <v>3.445</v>
      </c>
      <c r="J2410" s="17" t="n">
        <v>0.261</v>
      </c>
      <c r="K2410" s="17" t="n">
        <v>0.434</v>
      </c>
      <c r="L2410" s="2" t="s">
        <v>2653</v>
      </c>
      <c r="M2410" s="18" t="n">
        <f aca="false">HYPERLINK(A2410,E2410)</f>
        <v>3104</v>
      </c>
      <c r="N2410" s="19" t="n">
        <v>150.12</v>
      </c>
      <c r="O2410" s="21" t="n">
        <v>72.42</v>
      </c>
      <c r="R2410" s="2" t="s">
        <v>10571</v>
      </c>
      <c r="S2410" s="18" t="n">
        <f aca="false">HYPERLINK(R2410,O2410)</f>
        <v>72.42</v>
      </c>
      <c r="T2410" s="2" t="s">
        <v>2447</v>
      </c>
      <c r="U2410" s="1" t="s">
        <v>2448</v>
      </c>
      <c r="V2410" s="20" t="str">
        <f aca="false">HYPERLINK(U2410,W2410)</f>
        <v>PDR12</v>
      </c>
      <c r="W2410" s="1" t="s">
        <v>2449</v>
      </c>
      <c r="X2410" s="3" t="s">
        <v>2450</v>
      </c>
      <c r="Y2410" s="2" t="n">
        <v>171052</v>
      </c>
      <c r="Z2410" s="3" t="s">
        <v>2451</v>
      </c>
      <c r="AA2410" s="2" t="s">
        <v>59</v>
      </c>
    </row>
    <row r="2411" customFormat="false" ht="12.75" hidden="false" customHeight="false" outlineLevel="0" collapsed="false">
      <c r="A2411" s="2" t="s">
        <v>10572</v>
      </c>
      <c r="B2411" s="2" t="s">
        <v>10573</v>
      </c>
      <c r="C2411" s="2" t="n">
        <v>4</v>
      </c>
      <c r="D2411" s="2" t="n">
        <v>2</v>
      </c>
      <c r="E2411" s="2" t="n">
        <v>3108</v>
      </c>
      <c r="F2411" s="2" t="n">
        <v>3</v>
      </c>
      <c r="G2411" s="2" t="n">
        <v>883.6621</v>
      </c>
      <c r="H2411" s="16" t="n">
        <v>5.3</v>
      </c>
      <c r="I2411" s="17" t="n">
        <v>4.565</v>
      </c>
      <c r="J2411" s="17" t="n">
        <v>0.074</v>
      </c>
      <c r="K2411" s="17" t="n">
        <v>0.547</v>
      </c>
      <c r="L2411" s="2" t="s">
        <v>10574</v>
      </c>
      <c r="M2411" s="18" t="n">
        <f aca="false">HYPERLINK(A2411,E2411)</f>
        <v>3108</v>
      </c>
      <c r="N2411" s="19" t="n">
        <v>107.33</v>
      </c>
      <c r="O2411" s="2" t="n">
        <v>17.53</v>
      </c>
      <c r="P2411" s="2" t="n">
        <v>15.95</v>
      </c>
      <c r="R2411" s="2" t="s">
        <v>10575</v>
      </c>
      <c r="S2411" s="18" t="n">
        <f aca="false">HYPERLINK(R2411,O2411)</f>
        <v>17.53</v>
      </c>
      <c r="T2411" s="2" t="s">
        <v>9799</v>
      </c>
      <c r="U2411" s="1" t="s">
        <v>9800</v>
      </c>
      <c r="V2411" s="20" t="str">
        <f aca="false">HYPERLINK(U2411,W2411)</f>
        <v>YKR018C</v>
      </c>
      <c r="W2411" s="1" t="s">
        <v>9799</v>
      </c>
      <c r="X2411" s="3" t="s">
        <v>330</v>
      </c>
      <c r="Y2411" s="2" t="n">
        <v>81720</v>
      </c>
      <c r="Z2411" s="3" t="s">
        <v>331</v>
      </c>
      <c r="AA2411" s="2" t="s">
        <v>350</v>
      </c>
    </row>
    <row r="2412" customFormat="false" ht="12.75" hidden="false" customHeight="false" outlineLevel="0" collapsed="false">
      <c r="A2412" s="2" t="s">
        <v>10576</v>
      </c>
      <c r="B2412" s="2" t="s">
        <v>10577</v>
      </c>
      <c r="C2412" s="2" t="n">
        <v>4</v>
      </c>
      <c r="D2412" s="2" t="n">
        <v>1</v>
      </c>
      <c r="E2412" s="2" t="n">
        <v>3126</v>
      </c>
      <c r="F2412" s="2" t="n">
        <v>3</v>
      </c>
      <c r="G2412" s="2" t="n">
        <v>668.3075</v>
      </c>
      <c r="H2412" s="16" t="n">
        <v>3.3</v>
      </c>
      <c r="I2412" s="17" t="n">
        <v>3.395</v>
      </c>
      <c r="J2412" s="17" t="n">
        <v>0.043</v>
      </c>
      <c r="K2412" s="17" t="n">
        <v>0.313</v>
      </c>
      <c r="L2412" s="2" t="s">
        <v>10578</v>
      </c>
      <c r="M2412" s="18" t="n">
        <f aca="false">HYPERLINK(A2412,E2412)</f>
        <v>3126</v>
      </c>
      <c r="N2412" s="19" t="n">
        <v>91.69</v>
      </c>
      <c r="O2412" s="2" t="n">
        <v>12.74</v>
      </c>
      <c r="R2412" s="2" t="s">
        <v>10579</v>
      </c>
      <c r="S2412" s="18" t="n">
        <f aca="false">HYPERLINK(R2412,O2412)</f>
        <v>12.74</v>
      </c>
      <c r="T2412" s="2" t="s">
        <v>10580</v>
      </c>
      <c r="U2412" s="1" t="s">
        <v>10581</v>
      </c>
      <c r="V2412" s="20" t="str">
        <f aca="false">HYPERLINK(U2412,W2412)</f>
        <v>SFB2</v>
      </c>
      <c r="W2412" s="1" t="s">
        <v>10582</v>
      </c>
      <c r="X2412" s="3" t="s">
        <v>10583</v>
      </c>
      <c r="Y2412" s="2" t="n">
        <v>98942</v>
      </c>
      <c r="Z2412" s="3" t="s">
        <v>1609</v>
      </c>
      <c r="AA2412" s="2" t="s">
        <v>40</v>
      </c>
    </row>
    <row r="2413" customFormat="false" ht="12.75" hidden="false" customHeight="false" outlineLevel="0" collapsed="false">
      <c r="A2413" s="2" t="s">
        <v>10584</v>
      </c>
      <c r="B2413" s="2" t="s">
        <v>10585</v>
      </c>
      <c r="C2413" s="2" t="n">
        <v>4</v>
      </c>
      <c r="D2413" s="2" t="n">
        <v>1</v>
      </c>
      <c r="E2413" s="2" t="n">
        <v>3138</v>
      </c>
      <c r="F2413" s="2" t="n">
        <v>2</v>
      </c>
      <c r="G2413" s="2" t="n">
        <v>679.7723</v>
      </c>
      <c r="H2413" s="16" t="n">
        <v>3.4</v>
      </c>
      <c r="I2413" s="17" t="n">
        <v>2.564</v>
      </c>
      <c r="J2413" s="17" t="n">
        <v>0.007</v>
      </c>
      <c r="K2413" s="17" t="n">
        <v>0.188</v>
      </c>
      <c r="L2413" s="2" t="s">
        <v>10586</v>
      </c>
      <c r="M2413" s="18" t="n">
        <f aca="false">HYPERLINK(A2413,E2413)</f>
        <v>3138</v>
      </c>
      <c r="N2413" s="19" t="n">
        <v>115.1</v>
      </c>
      <c r="O2413" s="2" t="n">
        <v>9.67</v>
      </c>
      <c r="R2413" s="2" t="s">
        <v>10587</v>
      </c>
      <c r="S2413" s="18" t="n">
        <f aca="false">HYPERLINK(R2413,O2413)</f>
        <v>9.67</v>
      </c>
      <c r="T2413" s="2" t="s">
        <v>9906</v>
      </c>
      <c r="U2413" s="1" t="s">
        <v>9907</v>
      </c>
      <c r="V2413" s="20" t="str">
        <f aca="false">HYPERLINK(U2413,W2413)</f>
        <v>MSN4</v>
      </c>
      <c r="W2413" s="1" t="s">
        <v>9908</v>
      </c>
      <c r="X2413" s="3" t="s">
        <v>9909</v>
      </c>
      <c r="Y2413" s="2" t="n">
        <v>69722</v>
      </c>
      <c r="Z2413" s="3" t="s">
        <v>3837</v>
      </c>
      <c r="AA2413" s="2" t="s">
        <v>167</v>
      </c>
    </row>
    <row r="2414" customFormat="false" ht="12.75" hidden="false" customHeight="false" outlineLevel="0" collapsed="false">
      <c r="A2414" s="2" t="s">
        <v>10588</v>
      </c>
      <c r="B2414" s="2" t="s">
        <v>10589</v>
      </c>
      <c r="C2414" s="2" t="n">
        <v>4</v>
      </c>
      <c r="D2414" s="2" t="n">
        <v>2</v>
      </c>
      <c r="E2414" s="2" t="n">
        <v>3141</v>
      </c>
      <c r="F2414" s="2" t="n">
        <v>3</v>
      </c>
      <c r="G2414" s="2" t="n">
        <v>814.7277</v>
      </c>
      <c r="H2414" s="16" t="n">
        <v>4.6</v>
      </c>
      <c r="I2414" s="17" t="n">
        <v>2.869</v>
      </c>
      <c r="J2414" s="17" t="n">
        <v>0.062</v>
      </c>
      <c r="K2414" s="17" t="n">
        <v>0.38</v>
      </c>
      <c r="L2414" s="2" t="s">
        <v>10590</v>
      </c>
      <c r="M2414" s="18" t="n">
        <f aca="false">HYPERLINK(A2414,E2414)</f>
        <v>3141</v>
      </c>
      <c r="N2414" s="19" t="n">
        <v>118.13</v>
      </c>
      <c r="O2414" s="2" t="n">
        <v>16.09</v>
      </c>
      <c r="P2414" s="21" t="n">
        <v>44.75</v>
      </c>
      <c r="R2414" s="2" t="s">
        <v>10591</v>
      </c>
      <c r="S2414" s="18" t="n">
        <f aca="false">HYPERLINK(R2414,O2414)</f>
        <v>16.09</v>
      </c>
      <c r="T2414" s="2" t="s">
        <v>9410</v>
      </c>
      <c r="U2414" s="1" t="s">
        <v>9411</v>
      </c>
      <c r="V2414" s="20" t="str">
        <f aca="false">HYPERLINK(U2414,W2414)</f>
        <v>RPH1</v>
      </c>
      <c r="W2414" s="1" t="s">
        <v>9412</v>
      </c>
      <c r="X2414" s="3" t="s">
        <v>9413</v>
      </c>
      <c r="Y2414" s="2" t="n">
        <v>90230</v>
      </c>
      <c r="Z2414" s="3" t="s">
        <v>882</v>
      </c>
      <c r="AA2414" s="2" t="s">
        <v>49</v>
      </c>
    </row>
    <row r="2415" customFormat="false" ht="12.75" hidden="false" customHeight="false" outlineLevel="0" collapsed="false">
      <c r="A2415" s="2" t="s">
        <v>10592</v>
      </c>
      <c r="B2415" s="2" t="s">
        <v>10593</v>
      </c>
      <c r="C2415" s="2" t="n">
        <v>4</v>
      </c>
      <c r="D2415" s="2" t="n">
        <v>2</v>
      </c>
      <c r="E2415" s="2" t="n">
        <v>3143</v>
      </c>
      <c r="F2415" s="2" t="n">
        <v>2</v>
      </c>
      <c r="G2415" s="2" t="n">
        <v>1224.479</v>
      </c>
      <c r="H2415" s="16" t="n">
        <v>5.6</v>
      </c>
      <c r="I2415" s="17" t="n">
        <v>3.876</v>
      </c>
      <c r="J2415" s="17" t="n">
        <v>0.251</v>
      </c>
      <c r="K2415" s="17" t="n">
        <v>0.251</v>
      </c>
      <c r="L2415" s="2" t="s">
        <v>7454</v>
      </c>
      <c r="M2415" s="18" t="n">
        <f aca="false">HYPERLINK(A2415,E2415)</f>
        <v>3143</v>
      </c>
      <c r="N2415" s="19" t="n">
        <v>117.61</v>
      </c>
      <c r="O2415" s="21" t="n">
        <v>48.83</v>
      </c>
      <c r="P2415" s="21" t="n">
        <v>57.78</v>
      </c>
      <c r="R2415" s="2" t="s">
        <v>10594</v>
      </c>
      <c r="S2415" s="18" t="n">
        <f aca="false">HYPERLINK(R2415,O2415)</f>
        <v>48.83</v>
      </c>
      <c r="T2415" s="2" t="s">
        <v>538</v>
      </c>
      <c r="U2415" s="1" t="s">
        <v>539</v>
      </c>
      <c r="V2415" s="20" t="str">
        <f aca="false">HYPERLINK(U2415,W2415)</f>
        <v>PWP2</v>
      </c>
      <c r="W2415" s="1" t="s">
        <v>540</v>
      </c>
      <c r="X2415" s="3" t="s">
        <v>541</v>
      </c>
      <c r="Y2415" s="2" t="n">
        <v>103982</v>
      </c>
      <c r="Z2415" s="3" t="s">
        <v>542</v>
      </c>
      <c r="AA2415" s="2" t="s">
        <v>49</v>
      </c>
    </row>
    <row r="2416" customFormat="false" ht="12.75" hidden="false" customHeight="false" outlineLevel="0" collapsed="false">
      <c r="A2416" s="2" t="s">
        <v>10595</v>
      </c>
      <c r="B2416" s="2" t="s">
        <v>10596</v>
      </c>
      <c r="C2416" s="2" t="n">
        <v>4</v>
      </c>
      <c r="D2416" s="2" t="n">
        <v>3</v>
      </c>
      <c r="E2416" s="2" t="n">
        <v>3149</v>
      </c>
      <c r="F2416" s="2" t="n">
        <v>3</v>
      </c>
      <c r="G2416" s="2" t="n">
        <v>749.0086</v>
      </c>
      <c r="H2416" s="16" t="n">
        <v>7.2</v>
      </c>
      <c r="I2416" s="17" t="n">
        <v>2.651</v>
      </c>
      <c r="J2416" s="17" t="n">
        <v>0.005</v>
      </c>
      <c r="K2416" s="17" t="n">
        <v>1</v>
      </c>
      <c r="L2416" s="2" t="s">
        <v>10597</v>
      </c>
      <c r="M2416" s="18" t="n">
        <f aca="false">HYPERLINK(A2416,E2416)</f>
        <v>3149</v>
      </c>
      <c r="N2416" s="19" t="n">
        <v>64.73</v>
      </c>
      <c r="O2416" s="2" t="n">
        <v>6.72</v>
      </c>
      <c r="P2416" s="2" t="n">
        <v>16.25</v>
      </c>
      <c r="Q2416" s="21" t="n">
        <v>40.34</v>
      </c>
      <c r="R2416" s="2" t="s">
        <v>10598</v>
      </c>
      <c r="S2416" s="18" t="n">
        <f aca="false">HYPERLINK(R2416,O2416)</f>
        <v>6.72</v>
      </c>
      <c r="T2416" s="2" t="s">
        <v>7421</v>
      </c>
      <c r="U2416" s="1" t="s">
        <v>7422</v>
      </c>
      <c r="V2416" s="20" t="str">
        <f aca="false">HYPERLINK(U2416,W2416)</f>
        <v>FUS1</v>
      </c>
      <c r="W2416" s="1" t="s">
        <v>7423</v>
      </c>
      <c r="X2416" s="3" t="s">
        <v>7424</v>
      </c>
      <c r="Y2416" s="2" t="n">
        <v>57789</v>
      </c>
      <c r="Z2416" s="3" t="s">
        <v>7425</v>
      </c>
      <c r="AA2416" s="2" t="s">
        <v>80</v>
      </c>
    </row>
    <row r="2417" customFormat="false" ht="12.75" hidden="false" customHeight="false" outlineLevel="0" collapsed="false">
      <c r="A2417" s="2" t="s">
        <v>10599</v>
      </c>
      <c r="B2417" s="2" t="s">
        <v>10600</v>
      </c>
      <c r="C2417" s="2" t="n">
        <v>4</v>
      </c>
      <c r="D2417" s="2" t="n">
        <v>1</v>
      </c>
      <c r="E2417" s="2" t="n">
        <v>3153</v>
      </c>
      <c r="F2417" s="2" t="n">
        <v>2</v>
      </c>
      <c r="G2417" s="2" t="n">
        <v>915.4785</v>
      </c>
      <c r="H2417" s="16" t="n">
        <v>5.1</v>
      </c>
      <c r="I2417" s="17" t="n">
        <v>3.926</v>
      </c>
      <c r="J2417" s="17" t="n">
        <v>0.032</v>
      </c>
      <c r="K2417" s="17" t="n">
        <v>0.51</v>
      </c>
      <c r="L2417" s="2" t="s">
        <v>7444</v>
      </c>
      <c r="M2417" s="18" t="n">
        <f aca="false">HYPERLINK(A2417,E2417)</f>
        <v>3153</v>
      </c>
      <c r="N2417" s="19" t="n">
        <v>100.86</v>
      </c>
      <c r="O2417" s="2" t="n">
        <v>13.29</v>
      </c>
      <c r="R2417" s="2" t="s">
        <v>10601</v>
      </c>
      <c r="S2417" s="18" t="n">
        <f aca="false">HYPERLINK(R2417,O2417)</f>
        <v>13.29</v>
      </c>
      <c r="T2417" s="2" t="s">
        <v>5290</v>
      </c>
      <c r="U2417" s="1" t="s">
        <v>5291</v>
      </c>
      <c r="V2417" s="20" t="str">
        <f aca="false">HYPERLINK(U2417,W2417)</f>
        <v>ALR1</v>
      </c>
      <c r="W2417" s="1" t="s">
        <v>5292</v>
      </c>
      <c r="X2417" s="3" t="s">
        <v>5293</v>
      </c>
      <c r="Y2417" s="2" t="n">
        <v>95857</v>
      </c>
      <c r="Z2417" s="3" t="s">
        <v>5294</v>
      </c>
      <c r="AA2417" s="2" t="s">
        <v>59</v>
      </c>
    </row>
    <row r="2418" customFormat="false" ht="12.75" hidden="false" customHeight="false" outlineLevel="0" collapsed="false">
      <c r="A2418" s="2" t="s">
        <v>10602</v>
      </c>
      <c r="B2418" s="2" t="s">
        <v>10603</v>
      </c>
      <c r="C2418" s="2" t="n">
        <v>4</v>
      </c>
      <c r="D2418" s="2" t="n">
        <v>1</v>
      </c>
      <c r="E2418" s="2" t="n">
        <v>3159</v>
      </c>
      <c r="F2418" s="2" t="n">
        <v>2</v>
      </c>
      <c r="G2418" s="2" t="n">
        <v>878.9062</v>
      </c>
      <c r="H2418" s="16" t="n">
        <v>3.2</v>
      </c>
      <c r="I2418" s="17" t="n">
        <v>2.584</v>
      </c>
      <c r="J2418" s="17" t="n">
        <v>0.141</v>
      </c>
      <c r="K2418" s="17" t="n">
        <v>0.306</v>
      </c>
      <c r="L2418" s="2" t="s">
        <v>10604</v>
      </c>
      <c r="M2418" s="18" t="n">
        <f aca="false">HYPERLINK(A2418,E2418)</f>
        <v>3159</v>
      </c>
      <c r="N2418" s="19" t="n">
        <v>53.5</v>
      </c>
      <c r="O2418" s="2" t="n">
        <v>0</v>
      </c>
      <c r="R2418" s="2" t="s">
        <v>10605</v>
      </c>
      <c r="S2418" s="18" t="n">
        <f aca="false">HYPERLINK(R2418,O2418)</f>
        <v>0</v>
      </c>
      <c r="T2418" s="2" t="s">
        <v>10606</v>
      </c>
      <c r="U2418" s="1" t="s">
        <v>10607</v>
      </c>
      <c r="V2418" s="20" t="str">
        <f aca="false">HYPERLINK(U2418,W2418)</f>
        <v>FTH1</v>
      </c>
      <c r="W2418" s="1" t="s">
        <v>10608</v>
      </c>
      <c r="X2418" s="3" t="s">
        <v>10609</v>
      </c>
      <c r="Y2418" s="2" t="n">
        <v>51489</v>
      </c>
      <c r="Z2418" s="3" t="s">
        <v>471</v>
      </c>
      <c r="AA2418" s="2" t="s">
        <v>40</v>
      </c>
    </row>
    <row r="2419" customFormat="false" ht="12.75" hidden="false" customHeight="false" outlineLevel="0" collapsed="false">
      <c r="A2419" s="2" t="s">
        <v>10610</v>
      </c>
      <c r="B2419" s="2" t="s">
        <v>10611</v>
      </c>
      <c r="C2419" s="2" t="n">
        <v>4</v>
      </c>
      <c r="D2419" s="2" t="n">
        <v>2</v>
      </c>
      <c r="E2419" s="2" t="n">
        <v>3166</v>
      </c>
      <c r="F2419" s="2" t="n">
        <v>2</v>
      </c>
      <c r="G2419" s="2" t="n">
        <v>938.8729</v>
      </c>
      <c r="H2419" s="16" t="n">
        <v>5.4</v>
      </c>
      <c r="I2419" s="17" t="n">
        <v>3.183</v>
      </c>
      <c r="J2419" s="17" t="n">
        <v>0.099</v>
      </c>
      <c r="K2419" s="17" t="n">
        <v>0.486</v>
      </c>
      <c r="L2419" s="2" t="s">
        <v>2640</v>
      </c>
      <c r="M2419" s="18" t="n">
        <f aca="false">HYPERLINK(A2419,E2419)</f>
        <v>3166</v>
      </c>
      <c r="N2419" s="19" t="n">
        <v>109.98</v>
      </c>
      <c r="O2419" s="21" t="n">
        <v>30.7</v>
      </c>
      <c r="P2419" s="21" t="n">
        <v>30.64</v>
      </c>
      <c r="R2419" s="2" t="s">
        <v>10612</v>
      </c>
      <c r="S2419" s="18" t="n">
        <f aca="false">HYPERLINK(R2419,O2419)</f>
        <v>30.7</v>
      </c>
      <c r="T2419" s="2" t="s">
        <v>2642</v>
      </c>
      <c r="U2419" s="1" t="s">
        <v>2643</v>
      </c>
      <c r="V2419" s="20" t="str">
        <f aca="false">HYPERLINK(U2419,W2419)</f>
        <v>YEF3</v>
      </c>
      <c r="W2419" s="1" t="s">
        <v>2644</v>
      </c>
      <c r="X2419" s="3" t="s">
        <v>2645</v>
      </c>
      <c r="Y2419" s="2" t="n">
        <v>115921</v>
      </c>
      <c r="Z2419" s="3" t="s">
        <v>2646</v>
      </c>
      <c r="AA2419" s="2" t="s">
        <v>49</v>
      </c>
    </row>
    <row r="2420" customFormat="false" ht="12.75" hidden="false" customHeight="false" outlineLevel="0" collapsed="false">
      <c r="A2420" s="2" t="s">
        <v>10613</v>
      </c>
      <c r="B2420" s="2" t="s">
        <v>10614</v>
      </c>
      <c r="C2420" s="2" t="n">
        <v>4</v>
      </c>
      <c r="D2420" s="2" t="n">
        <v>1</v>
      </c>
      <c r="E2420" s="2" t="n">
        <v>3167</v>
      </c>
      <c r="F2420" s="2" t="n">
        <v>2</v>
      </c>
      <c r="G2420" s="2" t="n">
        <v>1136.0405</v>
      </c>
      <c r="H2420" s="16" t="n">
        <v>8.3</v>
      </c>
      <c r="I2420" s="17" t="n">
        <v>4.626</v>
      </c>
      <c r="J2420" s="17" t="n">
        <v>0.042</v>
      </c>
      <c r="K2420" s="17" t="n">
        <v>0.537</v>
      </c>
      <c r="L2420" s="2" t="s">
        <v>10615</v>
      </c>
      <c r="M2420" s="18" t="n">
        <f aca="false">HYPERLINK(A2420,E2420)</f>
        <v>3167</v>
      </c>
      <c r="N2420" s="19" t="n">
        <v>159.11</v>
      </c>
      <c r="O2420" s="2" t="n">
        <v>9.34</v>
      </c>
      <c r="R2420" s="2" t="s">
        <v>10616</v>
      </c>
      <c r="S2420" s="18" t="n">
        <f aca="false">HYPERLINK(R2420,O2420)</f>
        <v>9.34</v>
      </c>
      <c r="T2420" s="2" t="s">
        <v>8525</v>
      </c>
      <c r="U2420" s="1" t="s">
        <v>8526</v>
      </c>
      <c r="V2420" s="20" t="str">
        <f aca="false">HYPERLINK(U2420,W2420)</f>
        <v>LEU1</v>
      </c>
      <c r="W2420" s="1" t="s">
        <v>8527</v>
      </c>
      <c r="X2420" s="3" t="s">
        <v>8528</v>
      </c>
      <c r="Y2420" s="2" t="n">
        <v>85775</v>
      </c>
      <c r="Z2420" s="3" t="s">
        <v>8529</v>
      </c>
      <c r="AA2420" s="2" t="s">
        <v>59</v>
      </c>
    </row>
    <row r="2421" customFormat="false" ht="12.75" hidden="false" customHeight="false" outlineLevel="0" collapsed="false">
      <c r="A2421" s="2" t="s">
        <v>10617</v>
      </c>
      <c r="B2421" s="2" t="s">
        <v>10618</v>
      </c>
      <c r="C2421" s="2" t="n">
        <v>4</v>
      </c>
      <c r="D2421" s="2" t="n">
        <v>2</v>
      </c>
      <c r="E2421" s="2" t="n">
        <v>3173</v>
      </c>
      <c r="F2421" s="2" t="n">
        <v>3</v>
      </c>
      <c r="G2421" s="2" t="n">
        <v>935.7035</v>
      </c>
      <c r="H2421" s="16" t="n">
        <v>-2</v>
      </c>
      <c r="I2421" s="17" t="n">
        <v>3.155</v>
      </c>
      <c r="J2421" s="17" t="n">
        <v>0.16</v>
      </c>
      <c r="K2421" s="17" t="n">
        <v>0.403</v>
      </c>
      <c r="L2421" s="2" t="s">
        <v>7458</v>
      </c>
      <c r="M2421" s="18" t="n">
        <f aca="false">HYPERLINK(A2421,E2421)</f>
        <v>3173</v>
      </c>
      <c r="N2421" s="19" t="n">
        <v>75.23</v>
      </c>
      <c r="O2421" s="21" t="n">
        <v>22.03</v>
      </c>
      <c r="P2421" s="2" t="n">
        <v>15.12</v>
      </c>
      <c r="R2421" s="2" t="s">
        <v>10619</v>
      </c>
      <c r="S2421" s="18" t="n">
        <f aca="false">HYPERLINK(R2421,O2421)</f>
        <v>22.03</v>
      </c>
      <c r="T2421" s="2" t="s">
        <v>538</v>
      </c>
      <c r="U2421" s="1" t="s">
        <v>539</v>
      </c>
      <c r="V2421" s="20" t="str">
        <f aca="false">HYPERLINK(U2421,W2421)</f>
        <v>PWP2</v>
      </c>
      <c r="W2421" s="1" t="s">
        <v>540</v>
      </c>
      <c r="X2421" s="3" t="s">
        <v>541</v>
      </c>
      <c r="Y2421" s="2" t="n">
        <v>103982</v>
      </c>
      <c r="Z2421" s="3" t="s">
        <v>542</v>
      </c>
      <c r="AA2421" s="2" t="s">
        <v>49</v>
      </c>
    </row>
    <row r="2422" customFormat="false" ht="12.75" hidden="false" customHeight="false" outlineLevel="0" collapsed="false">
      <c r="A2422" s="2" t="s">
        <v>10620</v>
      </c>
      <c r="B2422" s="2" t="s">
        <v>10621</v>
      </c>
      <c r="C2422" s="2" t="n">
        <v>4</v>
      </c>
      <c r="D2422" s="2" t="n">
        <v>1</v>
      </c>
      <c r="E2422" s="2" t="n">
        <v>3175</v>
      </c>
      <c r="F2422" s="2" t="n">
        <v>3</v>
      </c>
      <c r="G2422" s="2" t="n">
        <v>576.6044</v>
      </c>
      <c r="H2422" s="16" t="n">
        <v>5.3</v>
      </c>
      <c r="I2422" s="17" t="n">
        <v>2.242</v>
      </c>
      <c r="J2422" s="17" t="n">
        <v>0.193</v>
      </c>
      <c r="K2422" s="17" t="n">
        <v>0.258</v>
      </c>
      <c r="L2422" s="2" t="s">
        <v>10622</v>
      </c>
      <c r="M2422" s="18" t="n">
        <f aca="false">HYPERLINK(A2422,E2422)</f>
        <v>3175</v>
      </c>
      <c r="N2422" s="19" t="n">
        <v>59.68</v>
      </c>
      <c r="O2422" s="2" t="n">
        <v>4.87</v>
      </c>
      <c r="R2422" s="2" t="s">
        <v>10623</v>
      </c>
      <c r="S2422" s="18" t="n">
        <f aca="false">HYPERLINK(R2422,O2422)</f>
        <v>4.87</v>
      </c>
      <c r="T2422" s="2" t="s">
        <v>5796</v>
      </c>
      <c r="U2422" s="1" t="s">
        <v>5797</v>
      </c>
      <c r="V2422" s="20" t="str">
        <f aca="false">HYPERLINK(U2422,W2422)</f>
        <v>MSN2</v>
      </c>
      <c r="W2422" s="1" t="s">
        <v>5798</v>
      </c>
      <c r="X2422" s="3" t="s">
        <v>5799</v>
      </c>
      <c r="Y2422" s="2" t="n">
        <v>77848</v>
      </c>
      <c r="Z2422" s="3" t="s">
        <v>3837</v>
      </c>
      <c r="AA2422" s="2" t="s">
        <v>167</v>
      </c>
    </row>
    <row r="2423" customFormat="false" ht="12.75" hidden="false" customHeight="false" outlineLevel="0" collapsed="false">
      <c r="A2423" s="2" t="s">
        <v>10624</v>
      </c>
      <c r="B2423" s="2" t="s">
        <v>10625</v>
      </c>
      <c r="C2423" s="2" t="n">
        <v>4</v>
      </c>
      <c r="D2423" s="2" t="n">
        <v>1</v>
      </c>
      <c r="E2423" s="2" t="n">
        <v>3176</v>
      </c>
      <c r="F2423" s="2" t="n">
        <v>3</v>
      </c>
      <c r="G2423" s="2" t="n">
        <v>630.9724</v>
      </c>
      <c r="H2423" s="16" t="n">
        <v>-1.8</v>
      </c>
      <c r="I2423" s="17" t="n">
        <v>4.553</v>
      </c>
      <c r="J2423" s="17" t="n">
        <v>0.408</v>
      </c>
      <c r="K2423" s="17" t="n">
        <v>0.473</v>
      </c>
      <c r="L2423" s="2" t="s">
        <v>10626</v>
      </c>
      <c r="M2423" s="18" t="n">
        <f aca="false">HYPERLINK(A2423,E2423)</f>
        <v>3176</v>
      </c>
      <c r="N2423" s="19" t="n">
        <v>121.53</v>
      </c>
      <c r="O2423" s="21" t="n">
        <v>70.8</v>
      </c>
      <c r="R2423" s="2" t="s">
        <v>10627</v>
      </c>
      <c r="S2423" s="18" t="n">
        <f aca="false">HYPERLINK(R2423,O2423)</f>
        <v>70.8</v>
      </c>
      <c r="T2423" s="2" t="s">
        <v>10628</v>
      </c>
      <c r="U2423" s="1" t="s">
        <v>10629</v>
      </c>
      <c r="V2423" s="20" t="str">
        <f aca="false">HYPERLINK(U2423,W2423)</f>
        <v>KIN4</v>
      </c>
      <c r="W2423" s="1" t="s">
        <v>10630</v>
      </c>
      <c r="X2423" s="3" t="s">
        <v>10631</v>
      </c>
      <c r="Y2423" s="2" t="n">
        <v>90111</v>
      </c>
      <c r="Z2423" s="3" t="s">
        <v>10632</v>
      </c>
      <c r="AA2423" s="2" t="s">
        <v>234</v>
      </c>
    </row>
    <row r="2424" customFormat="false" ht="12.75" hidden="false" customHeight="false" outlineLevel="0" collapsed="false">
      <c r="A2424" s="2" t="s">
        <v>10633</v>
      </c>
      <c r="B2424" s="2" t="s">
        <v>10634</v>
      </c>
      <c r="C2424" s="2" t="n">
        <v>4</v>
      </c>
      <c r="D2424" s="2" t="n">
        <v>2</v>
      </c>
      <c r="E2424" s="2" t="n">
        <v>3178</v>
      </c>
      <c r="F2424" s="2" t="n">
        <v>3</v>
      </c>
      <c r="G2424" s="2" t="n">
        <v>1156.4937</v>
      </c>
      <c r="H2424" s="16" t="n">
        <v>4.3</v>
      </c>
      <c r="I2424" s="17" t="n">
        <v>4.955</v>
      </c>
      <c r="J2424" s="17" t="n">
        <v>0.177</v>
      </c>
      <c r="K2424" s="17" t="n">
        <v>0.59</v>
      </c>
      <c r="L2424" s="2" t="s">
        <v>10635</v>
      </c>
      <c r="M2424" s="18" t="n">
        <f aca="false">HYPERLINK(A2424,E2424)</f>
        <v>3178</v>
      </c>
      <c r="N2424" s="19" t="n">
        <v>123.6</v>
      </c>
      <c r="O2424" s="21" t="n">
        <v>43.9</v>
      </c>
      <c r="P2424" s="21" t="n">
        <v>44.79</v>
      </c>
      <c r="R2424" s="2" t="s">
        <v>10636</v>
      </c>
      <c r="S2424" s="18" t="n">
        <f aca="false">HYPERLINK(R2424,O2424)</f>
        <v>43.9</v>
      </c>
      <c r="T2424" s="2" t="s">
        <v>7732</v>
      </c>
      <c r="U2424" s="1" t="s">
        <v>7733</v>
      </c>
      <c r="V2424" s="20" t="str">
        <f aca="false">HYPERLINK(U2424,W2424)</f>
        <v>AMD1</v>
      </c>
      <c r="W2424" s="1" t="s">
        <v>7734</v>
      </c>
      <c r="X2424" s="3" t="s">
        <v>7735</v>
      </c>
      <c r="Y2424" s="2" t="n">
        <v>93287</v>
      </c>
      <c r="Z2424" s="3" t="s">
        <v>7736</v>
      </c>
      <c r="AA2424" s="2" t="s">
        <v>49</v>
      </c>
    </row>
    <row r="2425" customFormat="false" ht="12.75" hidden="false" customHeight="false" outlineLevel="0" collapsed="false">
      <c r="A2425" s="2" t="s">
        <v>10637</v>
      </c>
      <c r="B2425" s="2" t="s">
        <v>10638</v>
      </c>
      <c r="C2425" s="2" t="n">
        <v>4</v>
      </c>
      <c r="D2425" s="2" t="n">
        <v>2</v>
      </c>
      <c r="E2425" s="2" t="n">
        <v>3179</v>
      </c>
      <c r="F2425" s="2" t="n">
        <v>3</v>
      </c>
      <c r="G2425" s="2" t="n">
        <v>796.3314</v>
      </c>
      <c r="H2425" s="16" t="n">
        <v>4.9</v>
      </c>
      <c r="I2425" s="17" t="n">
        <v>3.536</v>
      </c>
      <c r="J2425" s="17" t="n">
        <v>0.302</v>
      </c>
      <c r="K2425" s="17" t="n">
        <v>0.302</v>
      </c>
      <c r="L2425" s="2" t="s">
        <v>10639</v>
      </c>
      <c r="M2425" s="18" t="n">
        <f aca="false">HYPERLINK(A2425,E2425)</f>
        <v>3179</v>
      </c>
      <c r="N2425" s="19" t="n">
        <v>132.69</v>
      </c>
      <c r="O2425" s="21" t="n">
        <v>138.26</v>
      </c>
      <c r="P2425" s="21" t="n">
        <v>147.58</v>
      </c>
      <c r="R2425" s="2" t="s">
        <v>10640</v>
      </c>
      <c r="S2425" s="18" t="n">
        <f aca="false">HYPERLINK(R2425,O2425)</f>
        <v>138.26</v>
      </c>
      <c r="T2425" s="2" t="s">
        <v>9101</v>
      </c>
      <c r="U2425" s="1" t="s">
        <v>9102</v>
      </c>
      <c r="V2425" s="20" t="str">
        <f aca="false">HYPERLINK(U2425,W2425)</f>
        <v>TOP1</v>
      </c>
      <c r="W2425" s="1" t="s">
        <v>9103</v>
      </c>
      <c r="X2425" s="3" t="s">
        <v>9104</v>
      </c>
      <c r="Y2425" s="2" t="n">
        <v>89995</v>
      </c>
      <c r="Z2425" s="3" t="s">
        <v>1736</v>
      </c>
      <c r="AA2425" s="2" t="s">
        <v>49</v>
      </c>
    </row>
    <row r="2426" customFormat="false" ht="12.75" hidden="false" customHeight="false" outlineLevel="0" collapsed="false">
      <c r="A2426" s="2" t="s">
        <v>10641</v>
      </c>
      <c r="B2426" s="2" t="s">
        <v>10642</v>
      </c>
      <c r="C2426" s="2" t="n">
        <v>4</v>
      </c>
      <c r="D2426" s="2" t="n">
        <v>2</v>
      </c>
      <c r="E2426" s="2" t="n">
        <v>3180</v>
      </c>
      <c r="F2426" s="2" t="n">
        <v>2</v>
      </c>
      <c r="G2426" s="2" t="n">
        <v>1193.9965</v>
      </c>
      <c r="H2426" s="16" t="n">
        <v>7.4</v>
      </c>
      <c r="I2426" s="17" t="n">
        <v>4.143</v>
      </c>
      <c r="J2426" s="17" t="n">
        <v>0.555</v>
      </c>
      <c r="K2426" s="17" t="n">
        <v>0.555</v>
      </c>
      <c r="L2426" s="2" t="s">
        <v>10639</v>
      </c>
      <c r="M2426" s="18" t="n">
        <f aca="false">HYPERLINK(A2426,E2426)</f>
        <v>3180</v>
      </c>
      <c r="N2426" s="19" t="n">
        <v>177.61</v>
      </c>
      <c r="O2426" s="21" t="n">
        <v>151.98</v>
      </c>
      <c r="P2426" s="21" t="n">
        <v>138.67</v>
      </c>
      <c r="R2426" s="2" t="s">
        <v>10643</v>
      </c>
      <c r="S2426" s="18" t="n">
        <f aca="false">HYPERLINK(R2426,O2426)</f>
        <v>151.98</v>
      </c>
      <c r="T2426" s="2" t="s">
        <v>9101</v>
      </c>
      <c r="U2426" s="1" t="s">
        <v>9102</v>
      </c>
      <c r="V2426" s="20" t="str">
        <f aca="false">HYPERLINK(U2426,W2426)</f>
        <v>TOP1</v>
      </c>
      <c r="W2426" s="1" t="s">
        <v>9103</v>
      </c>
      <c r="X2426" s="3" t="s">
        <v>9104</v>
      </c>
      <c r="Y2426" s="2" t="n">
        <v>89995</v>
      </c>
      <c r="Z2426" s="3" t="s">
        <v>1736</v>
      </c>
      <c r="AA2426" s="2" t="s">
        <v>49</v>
      </c>
    </row>
    <row r="2427" customFormat="false" ht="12.75" hidden="false" customHeight="false" outlineLevel="0" collapsed="false">
      <c r="A2427" s="2" t="s">
        <v>10644</v>
      </c>
      <c r="B2427" s="2" t="s">
        <v>10645</v>
      </c>
      <c r="C2427" s="2" t="n">
        <v>4</v>
      </c>
      <c r="D2427" s="2" t="n">
        <v>1</v>
      </c>
      <c r="E2427" s="2" t="n">
        <v>3184</v>
      </c>
      <c r="F2427" s="2" t="n">
        <v>2</v>
      </c>
      <c r="G2427" s="2" t="n">
        <v>846.3941</v>
      </c>
      <c r="H2427" s="16" t="n">
        <v>1.5</v>
      </c>
      <c r="I2427" s="17" t="n">
        <v>2.488</v>
      </c>
      <c r="J2427" s="17" t="n">
        <v>0.15</v>
      </c>
      <c r="K2427" s="17" t="n">
        <v>0.509</v>
      </c>
      <c r="L2427" s="2" t="s">
        <v>2739</v>
      </c>
      <c r="M2427" s="18" t="n">
        <f aca="false">HYPERLINK(A2427,E2427)</f>
        <v>3184</v>
      </c>
      <c r="N2427" s="19" t="n">
        <v>127.75</v>
      </c>
      <c r="O2427" s="21" t="n">
        <v>41.33</v>
      </c>
      <c r="R2427" s="2" t="s">
        <v>10646</v>
      </c>
      <c r="S2427" s="18" t="n">
        <f aca="false">HYPERLINK(R2427,O2427)</f>
        <v>41.33</v>
      </c>
      <c r="T2427" s="2" t="s">
        <v>2741</v>
      </c>
      <c r="U2427" s="1" t="s">
        <v>2742</v>
      </c>
      <c r="V2427" s="20" t="str">
        <f aca="false">HYPERLINK(U2427,W2427)</f>
        <v>KRI1</v>
      </c>
      <c r="W2427" s="1" t="s">
        <v>2743</v>
      </c>
      <c r="X2427" s="3" t="s">
        <v>2744</v>
      </c>
      <c r="Y2427" s="2" t="n">
        <v>68620</v>
      </c>
      <c r="Z2427" s="3" t="s">
        <v>2745</v>
      </c>
      <c r="AA2427" s="2" t="s">
        <v>49</v>
      </c>
    </row>
    <row r="2428" customFormat="false" ht="12.75" hidden="false" customHeight="false" outlineLevel="0" collapsed="false">
      <c r="A2428" s="2" t="s">
        <v>10647</v>
      </c>
      <c r="B2428" s="2" t="s">
        <v>10648</v>
      </c>
      <c r="C2428" s="2" t="n">
        <v>4</v>
      </c>
      <c r="D2428" s="2" t="n">
        <v>1</v>
      </c>
      <c r="E2428" s="2" t="n">
        <v>3185</v>
      </c>
      <c r="F2428" s="2" t="n">
        <v>2</v>
      </c>
      <c r="G2428" s="2" t="n">
        <v>686.8123</v>
      </c>
      <c r="H2428" s="16" t="n">
        <v>2.5</v>
      </c>
      <c r="I2428" s="17" t="n">
        <v>2.467</v>
      </c>
      <c r="J2428" s="17" t="n">
        <v>0.321</v>
      </c>
      <c r="K2428" s="17" t="n">
        <v>0.5</v>
      </c>
      <c r="L2428" s="2" t="s">
        <v>10649</v>
      </c>
      <c r="M2428" s="18" t="n">
        <f aca="false">HYPERLINK(A2428,E2428)</f>
        <v>3185</v>
      </c>
      <c r="N2428" s="19" t="n">
        <v>67.27</v>
      </c>
      <c r="O2428" s="21" t="n">
        <v>35.82</v>
      </c>
      <c r="R2428" s="2" t="s">
        <v>10650</v>
      </c>
      <c r="S2428" s="18" t="n">
        <f aca="false">HYPERLINK(R2428,O2428)</f>
        <v>35.82</v>
      </c>
      <c r="T2428" s="2" t="s">
        <v>2741</v>
      </c>
      <c r="U2428" s="1" t="s">
        <v>2742</v>
      </c>
      <c r="V2428" s="20" t="str">
        <f aca="false">HYPERLINK(U2428,W2428)</f>
        <v>KRI1</v>
      </c>
      <c r="W2428" s="1" t="s">
        <v>2743</v>
      </c>
      <c r="X2428" s="3" t="s">
        <v>2744</v>
      </c>
      <c r="Y2428" s="2" t="n">
        <v>68620</v>
      </c>
      <c r="Z2428" s="3" t="s">
        <v>2745</v>
      </c>
      <c r="AA2428" s="2" t="s">
        <v>49</v>
      </c>
    </row>
    <row r="2429" customFormat="false" ht="12.75" hidden="false" customHeight="false" outlineLevel="0" collapsed="false">
      <c r="A2429" s="2" t="s">
        <v>10651</v>
      </c>
      <c r="B2429" s="2" t="s">
        <v>10652</v>
      </c>
      <c r="C2429" s="2" t="n">
        <v>4</v>
      </c>
      <c r="D2429" s="2" t="n">
        <v>1</v>
      </c>
      <c r="E2429" s="2" t="n">
        <v>3186</v>
      </c>
      <c r="F2429" s="2" t="n">
        <v>4</v>
      </c>
      <c r="G2429" s="2" t="n">
        <v>774.6099</v>
      </c>
      <c r="H2429" s="16" t="n">
        <v>3.8</v>
      </c>
      <c r="I2429" s="17" t="n">
        <v>3.86</v>
      </c>
      <c r="J2429" s="17" t="n">
        <v>0.013</v>
      </c>
      <c r="K2429" s="17" t="n">
        <v>0.332</v>
      </c>
      <c r="L2429" s="2" t="s">
        <v>10653</v>
      </c>
      <c r="M2429" s="18" t="n">
        <f aca="false">HYPERLINK(A2429,E2429)</f>
        <v>3186</v>
      </c>
      <c r="N2429" s="19" t="n">
        <v>58.99</v>
      </c>
      <c r="O2429" s="2" t="n">
        <v>4.5</v>
      </c>
      <c r="R2429" s="2" t="s">
        <v>10654</v>
      </c>
      <c r="S2429" s="18" t="n">
        <f aca="false">HYPERLINK(R2429,O2429)</f>
        <v>4.5</v>
      </c>
      <c r="T2429" s="2" t="s">
        <v>2765</v>
      </c>
      <c r="U2429" s="1" t="s">
        <v>2766</v>
      </c>
      <c r="V2429" s="20" t="str">
        <f aca="false">HYPERLINK(U2429,W2429)</f>
        <v>YBR012W-B</v>
      </c>
      <c r="W2429" s="1" t="s">
        <v>2765</v>
      </c>
      <c r="X2429" s="3" t="s">
        <v>404</v>
      </c>
      <c r="Y2429" s="2" t="n">
        <v>198867</v>
      </c>
      <c r="Z2429" s="3" t="s">
        <v>48</v>
      </c>
      <c r="AA2429" s="2" t="s">
        <v>49</v>
      </c>
    </row>
    <row r="2430" customFormat="false" ht="12.75" hidden="false" customHeight="false" outlineLevel="0" collapsed="false">
      <c r="A2430" s="2" t="s">
        <v>10655</v>
      </c>
      <c r="B2430" s="2" t="s">
        <v>10656</v>
      </c>
      <c r="C2430" s="2" t="n">
        <v>4</v>
      </c>
      <c r="D2430" s="2" t="n">
        <v>2</v>
      </c>
      <c r="E2430" s="2" t="n">
        <v>3191</v>
      </c>
      <c r="F2430" s="2" t="n">
        <v>3</v>
      </c>
      <c r="G2430" s="2" t="n">
        <v>784.9893</v>
      </c>
      <c r="H2430" s="16" t="n">
        <v>6.3</v>
      </c>
      <c r="I2430" s="17" t="n">
        <v>3.325</v>
      </c>
      <c r="J2430" s="17" t="n">
        <v>0.105</v>
      </c>
      <c r="K2430" s="17" t="n">
        <v>0.435</v>
      </c>
      <c r="L2430" s="2" t="s">
        <v>10657</v>
      </c>
      <c r="M2430" s="18" t="n">
        <f aca="false">HYPERLINK(A2430,E2430)</f>
        <v>3191</v>
      </c>
      <c r="N2430" s="19" t="n">
        <v>90.12</v>
      </c>
      <c r="O2430" s="21" t="n">
        <v>27.19</v>
      </c>
      <c r="P2430" s="2" t="n">
        <v>12.99</v>
      </c>
      <c r="R2430" s="2" t="s">
        <v>10658</v>
      </c>
      <c r="S2430" s="18" t="n">
        <f aca="false">HYPERLINK(R2430,O2430)</f>
        <v>27.19</v>
      </c>
      <c r="T2430" s="2" t="s">
        <v>10659</v>
      </c>
      <c r="U2430" s="1" t="s">
        <v>10660</v>
      </c>
      <c r="V2430" s="20" t="str">
        <f aca="false">HYPERLINK(U2430,W2430)</f>
        <v>YKL179C</v>
      </c>
      <c r="W2430" s="1" t="s">
        <v>10659</v>
      </c>
      <c r="X2430" s="3" t="s">
        <v>330</v>
      </c>
      <c r="Y2430" s="2" t="n">
        <v>77504</v>
      </c>
      <c r="Z2430" s="3" t="s">
        <v>10661</v>
      </c>
      <c r="AA2430" s="2" t="s">
        <v>40</v>
      </c>
    </row>
    <row r="2431" customFormat="false" ht="12.75" hidden="false" customHeight="false" outlineLevel="0" collapsed="false">
      <c r="A2431" s="2" t="s">
        <v>10662</v>
      </c>
      <c r="B2431" s="2" t="s">
        <v>10663</v>
      </c>
      <c r="C2431" s="2" t="n">
        <v>4</v>
      </c>
      <c r="D2431" s="2" t="n">
        <v>1</v>
      </c>
      <c r="E2431" s="2" t="n">
        <v>3195</v>
      </c>
      <c r="F2431" s="2" t="n">
        <v>3</v>
      </c>
      <c r="G2431" s="2" t="n">
        <v>564.5984</v>
      </c>
      <c r="H2431" s="16" t="n">
        <v>1.4</v>
      </c>
      <c r="I2431" s="17" t="n">
        <v>2.913</v>
      </c>
      <c r="J2431" s="17" t="n">
        <v>0.095</v>
      </c>
      <c r="K2431" s="17" t="n">
        <v>0.177</v>
      </c>
      <c r="L2431" s="2" t="s">
        <v>2739</v>
      </c>
      <c r="M2431" s="18" t="n">
        <f aca="false">HYPERLINK(A2431,E2431)</f>
        <v>3195</v>
      </c>
      <c r="N2431" s="19" t="n">
        <v>100.14</v>
      </c>
      <c r="O2431" s="2" t="n">
        <v>1.56</v>
      </c>
      <c r="R2431" s="2" t="s">
        <v>10664</v>
      </c>
      <c r="S2431" s="18" t="n">
        <f aca="false">HYPERLINK(R2431,O2431)</f>
        <v>1.56</v>
      </c>
      <c r="T2431" s="2" t="s">
        <v>2741</v>
      </c>
      <c r="U2431" s="1" t="s">
        <v>2742</v>
      </c>
      <c r="V2431" s="20" t="str">
        <f aca="false">HYPERLINK(U2431,W2431)</f>
        <v>KRI1</v>
      </c>
      <c r="W2431" s="1" t="s">
        <v>2743</v>
      </c>
      <c r="X2431" s="3" t="s">
        <v>2744</v>
      </c>
      <c r="Y2431" s="2" t="n">
        <v>68620</v>
      </c>
      <c r="Z2431" s="3" t="s">
        <v>2745</v>
      </c>
      <c r="AA2431" s="2" t="s">
        <v>49</v>
      </c>
    </row>
    <row r="2432" customFormat="false" ht="12.75" hidden="false" customHeight="false" outlineLevel="0" collapsed="false">
      <c r="A2432" s="2" t="s">
        <v>10665</v>
      </c>
      <c r="B2432" s="2" t="s">
        <v>10666</v>
      </c>
      <c r="C2432" s="2" t="n">
        <v>4</v>
      </c>
      <c r="D2432" s="2" t="n">
        <v>1</v>
      </c>
      <c r="E2432" s="2" t="n">
        <v>3196</v>
      </c>
      <c r="F2432" s="2" t="n">
        <v>3</v>
      </c>
      <c r="G2432" s="2" t="n">
        <v>551.2887</v>
      </c>
      <c r="H2432" s="16" t="n">
        <v>4</v>
      </c>
      <c r="I2432" s="17" t="n">
        <v>2.817</v>
      </c>
      <c r="J2432" s="17" t="n">
        <v>0.452</v>
      </c>
      <c r="K2432" s="17" t="n">
        <v>0.452</v>
      </c>
      <c r="L2432" s="2" t="s">
        <v>10667</v>
      </c>
      <c r="M2432" s="18" t="n">
        <f aca="false">HYPERLINK(A2432,E2432)</f>
        <v>3196</v>
      </c>
      <c r="N2432" s="19" t="n">
        <v>64.01</v>
      </c>
      <c r="O2432" s="21" t="n">
        <v>81.46</v>
      </c>
      <c r="R2432" s="2" t="s">
        <v>10668</v>
      </c>
      <c r="S2432" s="18" t="n">
        <f aca="false">HYPERLINK(R2432,O2432)</f>
        <v>81.46</v>
      </c>
      <c r="T2432" s="2" t="s">
        <v>10669</v>
      </c>
      <c r="U2432" s="1" t="s">
        <v>10670</v>
      </c>
      <c r="V2432" s="20" t="str">
        <f aca="false">HYPERLINK(U2432,W2432)</f>
        <v>YDR430C</v>
      </c>
      <c r="W2432" s="1" t="s">
        <v>10669</v>
      </c>
      <c r="X2432" s="3" t="s">
        <v>10671</v>
      </c>
      <c r="Y2432" s="2" t="n">
        <v>112161</v>
      </c>
      <c r="Z2432" s="3" t="s">
        <v>1650</v>
      </c>
      <c r="AA2432" s="2" t="s">
        <v>69</v>
      </c>
    </row>
    <row r="2433" customFormat="false" ht="12.75" hidden="false" customHeight="false" outlineLevel="0" collapsed="false">
      <c r="A2433" s="2" t="s">
        <v>10672</v>
      </c>
      <c r="B2433" s="2" t="s">
        <v>10673</v>
      </c>
      <c r="C2433" s="2" t="n">
        <v>4</v>
      </c>
      <c r="D2433" s="2" t="n">
        <v>2</v>
      </c>
      <c r="E2433" s="2" t="n">
        <v>3197</v>
      </c>
      <c r="F2433" s="2" t="n">
        <v>3</v>
      </c>
      <c r="G2433" s="2" t="n">
        <v>722.349</v>
      </c>
      <c r="H2433" s="16" t="n">
        <v>1.8</v>
      </c>
      <c r="I2433" s="17" t="n">
        <v>3.45</v>
      </c>
      <c r="J2433" s="17" t="n">
        <v>0.012</v>
      </c>
      <c r="K2433" s="17" t="n">
        <v>0.285</v>
      </c>
      <c r="L2433" s="2" t="s">
        <v>10674</v>
      </c>
      <c r="M2433" s="18" t="n">
        <f aca="false">HYPERLINK(A2433,E2433)</f>
        <v>3197</v>
      </c>
      <c r="N2433" s="19" t="n">
        <v>87.73</v>
      </c>
      <c r="O2433" s="2" t="n">
        <v>9.97</v>
      </c>
      <c r="P2433" s="2" t="n">
        <v>13.15</v>
      </c>
      <c r="R2433" s="2" t="s">
        <v>10675</v>
      </c>
      <c r="S2433" s="18" t="n">
        <f aca="false">HYPERLINK(R2433,O2433)</f>
        <v>9.97</v>
      </c>
      <c r="T2433" s="2" t="s">
        <v>7421</v>
      </c>
      <c r="U2433" s="1" t="s">
        <v>7422</v>
      </c>
      <c r="V2433" s="20" t="str">
        <f aca="false">HYPERLINK(U2433,W2433)</f>
        <v>FUS1</v>
      </c>
      <c r="W2433" s="1" t="s">
        <v>7423</v>
      </c>
      <c r="X2433" s="3" t="s">
        <v>7424</v>
      </c>
      <c r="Y2433" s="2" t="n">
        <v>57789</v>
      </c>
      <c r="Z2433" s="3" t="s">
        <v>7425</v>
      </c>
      <c r="AA2433" s="2" t="s">
        <v>80</v>
      </c>
    </row>
    <row r="2434" customFormat="false" ht="12.75" hidden="false" customHeight="false" outlineLevel="0" collapsed="false">
      <c r="A2434" s="2" t="s">
        <v>10676</v>
      </c>
      <c r="B2434" s="2" t="s">
        <v>10677</v>
      </c>
      <c r="C2434" s="2" t="n">
        <v>4</v>
      </c>
      <c r="D2434" s="2" t="n">
        <v>1</v>
      </c>
      <c r="E2434" s="2" t="n">
        <v>3198</v>
      </c>
      <c r="F2434" s="2" t="n">
        <v>2</v>
      </c>
      <c r="G2434" s="2" t="n">
        <v>826.43</v>
      </c>
      <c r="H2434" s="16" t="n">
        <v>4.7</v>
      </c>
      <c r="I2434" s="17" t="n">
        <v>2.682</v>
      </c>
      <c r="J2434" s="17" t="n">
        <v>0.421</v>
      </c>
      <c r="K2434" s="17" t="n">
        <v>0.421</v>
      </c>
      <c r="L2434" s="2" t="s">
        <v>10667</v>
      </c>
      <c r="M2434" s="18" t="n">
        <f aca="false">HYPERLINK(A2434,E2434)</f>
        <v>3198</v>
      </c>
      <c r="N2434" s="19" t="n">
        <v>66.74</v>
      </c>
      <c r="O2434" s="21" t="n">
        <v>63.34</v>
      </c>
      <c r="R2434" s="2" t="s">
        <v>10678</v>
      </c>
      <c r="S2434" s="18" t="n">
        <f aca="false">HYPERLINK(R2434,O2434)</f>
        <v>63.34</v>
      </c>
      <c r="T2434" s="2" t="s">
        <v>10669</v>
      </c>
      <c r="U2434" s="1" t="s">
        <v>10670</v>
      </c>
      <c r="V2434" s="20" t="str">
        <f aca="false">HYPERLINK(U2434,W2434)</f>
        <v>YDR430C</v>
      </c>
      <c r="W2434" s="1" t="s">
        <v>10669</v>
      </c>
      <c r="X2434" s="3" t="s">
        <v>10671</v>
      </c>
      <c r="Y2434" s="2" t="n">
        <v>112161</v>
      </c>
      <c r="Z2434" s="3" t="s">
        <v>1650</v>
      </c>
      <c r="AA2434" s="2" t="s">
        <v>69</v>
      </c>
    </row>
    <row r="2435" customFormat="false" ht="12.75" hidden="false" customHeight="false" outlineLevel="0" collapsed="false">
      <c r="A2435" s="2" t="s">
        <v>10679</v>
      </c>
      <c r="B2435" s="2" t="s">
        <v>10680</v>
      </c>
      <c r="C2435" s="2" t="n">
        <v>4</v>
      </c>
      <c r="D2435" s="2" t="n">
        <v>1</v>
      </c>
      <c r="E2435" s="2" t="n">
        <v>3199</v>
      </c>
      <c r="F2435" s="2" t="n">
        <v>3</v>
      </c>
      <c r="G2435" s="2" t="n">
        <v>978.7675</v>
      </c>
      <c r="H2435" s="16" t="n">
        <v>-3.9</v>
      </c>
      <c r="I2435" s="17" t="n">
        <v>3.284</v>
      </c>
      <c r="J2435" s="17" t="n">
        <v>0.012</v>
      </c>
      <c r="K2435" s="17" t="n">
        <v>0.295</v>
      </c>
      <c r="L2435" s="2" t="s">
        <v>10681</v>
      </c>
      <c r="M2435" s="18" t="n">
        <f aca="false">HYPERLINK(A2435,E2435)</f>
        <v>3199</v>
      </c>
      <c r="N2435" s="19" t="n">
        <v>58.15</v>
      </c>
      <c r="O2435" s="2" t="n">
        <v>10.71</v>
      </c>
      <c r="R2435" s="2" t="s">
        <v>10682</v>
      </c>
      <c r="S2435" s="18" t="n">
        <f aca="false">HYPERLINK(R2435,O2435)</f>
        <v>10.71</v>
      </c>
      <c r="T2435" s="2" t="s">
        <v>10683</v>
      </c>
      <c r="U2435" s="1" t="s">
        <v>10684</v>
      </c>
      <c r="V2435" s="20" t="str">
        <f aca="false">HYPERLINK(U2435,W2435)</f>
        <v>HIP1</v>
      </c>
      <c r="W2435" s="1" t="s">
        <v>10685</v>
      </c>
      <c r="X2435" s="3" t="s">
        <v>10686</v>
      </c>
      <c r="Y2435" s="2" t="n">
        <v>66004</v>
      </c>
      <c r="Z2435" s="3" t="s">
        <v>10687</v>
      </c>
      <c r="AA2435" s="2" t="s">
        <v>59</v>
      </c>
    </row>
    <row r="2436" customFormat="false" ht="12.75" hidden="false" customHeight="false" outlineLevel="0" collapsed="false">
      <c r="A2436" s="2" t="s">
        <v>10688</v>
      </c>
      <c r="B2436" s="2" t="s">
        <v>10689</v>
      </c>
      <c r="C2436" s="2" t="n">
        <v>4</v>
      </c>
      <c r="D2436" s="2" t="n">
        <v>2</v>
      </c>
      <c r="E2436" s="2" t="n">
        <v>3201</v>
      </c>
      <c r="F2436" s="2" t="n">
        <v>3</v>
      </c>
      <c r="G2436" s="2" t="n">
        <v>1222.8239</v>
      </c>
      <c r="H2436" s="16" t="n">
        <v>9.3</v>
      </c>
      <c r="I2436" s="17" t="n">
        <v>4.966</v>
      </c>
      <c r="J2436" s="17" t="n">
        <v>0.037</v>
      </c>
      <c r="K2436" s="17" t="n">
        <v>0.454</v>
      </c>
      <c r="L2436" s="2" t="s">
        <v>2778</v>
      </c>
      <c r="M2436" s="18" t="n">
        <f aca="false">HYPERLINK(A2436,E2436)</f>
        <v>3201</v>
      </c>
      <c r="N2436" s="19" t="n">
        <v>108.82</v>
      </c>
      <c r="O2436" s="21" t="n">
        <v>41.04</v>
      </c>
      <c r="P2436" s="2" t="n">
        <v>15.87</v>
      </c>
      <c r="R2436" s="2" t="s">
        <v>10690</v>
      </c>
      <c r="S2436" s="18" t="n">
        <f aca="false">HYPERLINK(R2436,O2436)</f>
        <v>41.04</v>
      </c>
      <c r="T2436" s="2" t="s">
        <v>273</v>
      </c>
      <c r="U2436" s="1" t="s">
        <v>274</v>
      </c>
      <c r="V2436" s="20" t="str">
        <f aca="false">HYPERLINK(U2436,W2436)</f>
        <v>SEC16</v>
      </c>
      <c r="W2436" s="1" t="s">
        <v>275</v>
      </c>
      <c r="X2436" s="3" t="s">
        <v>276</v>
      </c>
      <c r="Y2436" s="2" t="n">
        <v>241618</v>
      </c>
      <c r="Z2436" s="3" t="s">
        <v>39</v>
      </c>
      <c r="AA2436" s="2" t="s">
        <v>40</v>
      </c>
    </row>
    <row r="2437" customFormat="false" ht="12.75" hidden="false" customHeight="false" outlineLevel="0" collapsed="false">
      <c r="A2437" s="2" t="s">
        <v>10691</v>
      </c>
      <c r="B2437" s="2" t="s">
        <v>10692</v>
      </c>
      <c r="C2437" s="2" t="n">
        <v>4</v>
      </c>
      <c r="D2437" s="2" t="n">
        <v>3</v>
      </c>
      <c r="E2437" s="2" t="n">
        <v>3208</v>
      </c>
      <c r="F2437" s="2" t="n">
        <v>3</v>
      </c>
      <c r="G2437" s="2" t="n">
        <v>892.3094</v>
      </c>
      <c r="H2437" s="16" t="n">
        <v>5.5</v>
      </c>
      <c r="I2437" s="17" t="n">
        <v>2.309</v>
      </c>
      <c r="J2437" s="17" t="n">
        <v>0.216</v>
      </c>
      <c r="K2437" s="17" t="n">
        <v>0.216</v>
      </c>
      <c r="L2437" s="2" t="s">
        <v>10693</v>
      </c>
      <c r="M2437" s="18" t="n">
        <f aca="false">HYPERLINK(A2437,E2437)</f>
        <v>3208</v>
      </c>
      <c r="N2437" s="19" t="n">
        <v>62.86</v>
      </c>
      <c r="O2437" s="21" t="n">
        <v>19.19</v>
      </c>
      <c r="P2437" s="21" t="n">
        <v>40.34</v>
      </c>
      <c r="Q2437" s="21" t="n">
        <v>42.51</v>
      </c>
      <c r="R2437" s="2" t="s">
        <v>10694</v>
      </c>
      <c r="S2437" s="18" t="n">
        <f aca="false">HYPERLINK(R2437,O2437)</f>
        <v>19.19</v>
      </c>
      <c r="T2437" s="2" t="s">
        <v>2741</v>
      </c>
      <c r="U2437" s="1" t="s">
        <v>2742</v>
      </c>
      <c r="V2437" s="20" t="str">
        <f aca="false">HYPERLINK(U2437,W2437)</f>
        <v>KRI1</v>
      </c>
      <c r="W2437" s="1" t="s">
        <v>2743</v>
      </c>
      <c r="X2437" s="3" t="s">
        <v>2744</v>
      </c>
      <c r="Y2437" s="2" t="n">
        <v>68620</v>
      </c>
      <c r="Z2437" s="3" t="s">
        <v>2745</v>
      </c>
      <c r="AA2437" s="2" t="s">
        <v>49</v>
      </c>
    </row>
    <row r="2438" customFormat="false" ht="12.75" hidden="false" customHeight="false" outlineLevel="0" collapsed="false">
      <c r="A2438" s="2" t="s">
        <v>10695</v>
      </c>
      <c r="B2438" s="2" t="s">
        <v>10696</v>
      </c>
      <c r="C2438" s="2" t="n">
        <v>4</v>
      </c>
      <c r="D2438" s="2" t="n">
        <v>3</v>
      </c>
      <c r="E2438" s="2" t="n">
        <v>3222</v>
      </c>
      <c r="F2438" s="2" t="n">
        <v>3</v>
      </c>
      <c r="G2438" s="2" t="n">
        <v>1041.0819</v>
      </c>
      <c r="H2438" s="16" t="n">
        <v>7.8</v>
      </c>
      <c r="I2438" s="17" t="n">
        <v>3.528</v>
      </c>
      <c r="J2438" s="17" t="n">
        <v>0.002</v>
      </c>
      <c r="K2438" s="17" t="n">
        <v>1</v>
      </c>
      <c r="L2438" s="2" t="s">
        <v>10697</v>
      </c>
      <c r="M2438" s="18" t="n">
        <f aca="false">HYPERLINK(A2438,E2438)</f>
        <v>3222</v>
      </c>
      <c r="N2438" s="19" t="n">
        <v>71.38</v>
      </c>
      <c r="O2438" s="2" t="n">
        <v>7.48</v>
      </c>
      <c r="P2438" s="2" t="n">
        <v>14.49</v>
      </c>
      <c r="Q2438" s="21" t="n">
        <v>26.79</v>
      </c>
      <c r="R2438" s="2" t="s">
        <v>10698</v>
      </c>
      <c r="S2438" s="18" t="n">
        <f aca="false">HYPERLINK(R2438,O2438)</f>
        <v>7.48</v>
      </c>
      <c r="T2438" s="2" t="s">
        <v>6033</v>
      </c>
      <c r="U2438" s="1" t="s">
        <v>6034</v>
      </c>
      <c r="V2438" s="20" t="str">
        <f aca="false">HYPERLINK(U2438,W2438)</f>
        <v>VTC2</v>
      </c>
      <c r="W2438" s="1" t="s">
        <v>6035</v>
      </c>
      <c r="X2438" s="3" t="s">
        <v>2158</v>
      </c>
      <c r="Y2438" s="2" t="n">
        <v>95435</v>
      </c>
      <c r="Z2438" s="3" t="s">
        <v>6036</v>
      </c>
      <c r="AA2438" s="2" t="s">
        <v>40</v>
      </c>
    </row>
    <row r="2439" customFormat="false" ht="12.75" hidden="false" customHeight="false" outlineLevel="0" collapsed="false">
      <c r="A2439" s="2" t="s">
        <v>10699</v>
      </c>
      <c r="B2439" s="2" t="s">
        <v>10700</v>
      </c>
      <c r="C2439" s="2" t="n">
        <v>4</v>
      </c>
      <c r="D2439" s="2" t="n">
        <v>1</v>
      </c>
      <c r="E2439" s="2" t="n">
        <v>3226</v>
      </c>
      <c r="F2439" s="2" t="n">
        <v>3</v>
      </c>
      <c r="G2439" s="2" t="n">
        <v>777.6973</v>
      </c>
      <c r="H2439" s="16" t="n">
        <v>7.2</v>
      </c>
      <c r="I2439" s="17" t="n">
        <v>3.826</v>
      </c>
      <c r="J2439" s="17" t="n">
        <v>0.082</v>
      </c>
      <c r="K2439" s="17" t="n">
        <v>0.463</v>
      </c>
      <c r="L2439" s="2" t="s">
        <v>2769</v>
      </c>
      <c r="M2439" s="18" t="n">
        <f aca="false">HYPERLINK(A2439,E2439)</f>
        <v>3226</v>
      </c>
      <c r="N2439" s="19" t="n">
        <v>55.83</v>
      </c>
      <c r="O2439" s="21" t="n">
        <v>25.88</v>
      </c>
      <c r="R2439" s="2" t="s">
        <v>10701</v>
      </c>
      <c r="S2439" s="18" t="n">
        <f aca="false">HYPERLINK(R2439,O2439)</f>
        <v>25.88</v>
      </c>
      <c r="T2439" s="2" t="s">
        <v>2771</v>
      </c>
      <c r="U2439" s="1" t="s">
        <v>2772</v>
      </c>
      <c r="V2439" s="20" t="str">
        <f aca="false">HYPERLINK(U2439,W2439)</f>
        <v>YCF1</v>
      </c>
      <c r="W2439" s="1" t="s">
        <v>2773</v>
      </c>
      <c r="X2439" s="3" t="s">
        <v>2774</v>
      </c>
      <c r="Y2439" s="2" t="n">
        <v>171131</v>
      </c>
      <c r="Z2439" s="3" t="s">
        <v>2775</v>
      </c>
      <c r="AA2439" s="2" t="s">
        <v>167</v>
      </c>
    </row>
    <row r="2440" customFormat="false" ht="12.75" hidden="false" customHeight="false" outlineLevel="0" collapsed="false">
      <c r="A2440" s="2" t="s">
        <v>10702</v>
      </c>
      <c r="B2440" s="2" t="s">
        <v>10703</v>
      </c>
      <c r="C2440" s="2" t="n">
        <v>4</v>
      </c>
      <c r="D2440" s="2" t="n">
        <v>1</v>
      </c>
      <c r="E2440" s="2" t="n">
        <v>3232</v>
      </c>
      <c r="F2440" s="2" t="n">
        <v>3</v>
      </c>
      <c r="G2440" s="2" t="n">
        <v>794.3988</v>
      </c>
      <c r="H2440" s="16" t="n">
        <v>3.2</v>
      </c>
      <c r="I2440" s="17" t="n">
        <v>2.384</v>
      </c>
      <c r="J2440" s="17" t="n">
        <v>0.184</v>
      </c>
      <c r="K2440" s="17" t="n">
        <v>0.184</v>
      </c>
      <c r="L2440" s="2" t="s">
        <v>10704</v>
      </c>
      <c r="M2440" s="18" t="n">
        <f aca="false">HYPERLINK(A2440,E2440)</f>
        <v>3232</v>
      </c>
      <c r="N2440" s="19" t="n">
        <v>58.75</v>
      </c>
      <c r="O2440" s="21" t="n">
        <v>39.03</v>
      </c>
      <c r="R2440" s="2" t="s">
        <v>10705</v>
      </c>
      <c r="S2440" s="18" t="n">
        <f aca="false">HYPERLINK(R2440,O2440)</f>
        <v>39.03</v>
      </c>
      <c r="T2440" s="2" t="s">
        <v>6778</v>
      </c>
      <c r="U2440" s="1" t="s">
        <v>6779</v>
      </c>
      <c r="V2440" s="20" t="str">
        <f aca="false">HYPERLINK(U2440,W2440)</f>
        <v>SWA2</v>
      </c>
      <c r="W2440" s="1" t="s">
        <v>6780</v>
      </c>
      <c r="X2440" s="3" t="s">
        <v>6781</v>
      </c>
      <c r="Y2440" s="2" t="n">
        <v>75019</v>
      </c>
      <c r="Z2440" s="3" t="s">
        <v>233</v>
      </c>
      <c r="AA2440" s="2" t="s">
        <v>234</v>
      </c>
    </row>
    <row r="2441" customFormat="false" ht="12.75" hidden="false" customHeight="false" outlineLevel="0" collapsed="false">
      <c r="A2441" s="2" t="s">
        <v>10706</v>
      </c>
      <c r="B2441" s="2" t="s">
        <v>10707</v>
      </c>
      <c r="C2441" s="2" t="n">
        <v>4</v>
      </c>
      <c r="D2441" s="2" t="n">
        <v>1</v>
      </c>
      <c r="E2441" s="2" t="n">
        <v>3233</v>
      </c>
      <c r="F2441" s="2" t="n">
        <v>2</v>
      </c>
      <c r="G2441" s="2" t="n">
        <v>941.3774</v>
      </c>
      <c r="H2441" s="16" t="n">
        <v>6.4</v>
      </c>
      <c r="I2441" s="17" t="n">
        <v>4.496</v>
      </c>
      <c r="J2441" s="17" t="n">
        <v>0.09</v>
      </c>
      <c r="K2441" s="17" t="n">
        <v>0.516</v>
      </c>
      <c r="L2441" s="2" t="s">
        <v>2794</v>
      </c>
      <c r="M2441" s="18" t="n">
        <f aca="false">HYPERLINK(A2441,E2441)</f>
        <v>3233</v>
      </c>
      <c r="N2441" s="19" t="n">
        <v>161.85</v>
      </c>
      <c r="O2441" s="21" t="n">
        <v>40.04</v>
      </c>
      <c r="R2441" s="2" t="s">
        <v>10708</v>
      </c>
      <c r="S2441" s="18" t="n">
        <f aca="false">HYPERLINK(R2441,O2441)</f>
        <v>40.04</v>
      </c>
      <c r="T2441" s="2" t="s">
        <v>1178</v>
      </c>
      <c r="U2441" s="1" t="s">
        <v>1179</v>
      </c>
      <c r="V2441" s="20" t="str">
        <f aca="false">HYPERLINK(U2441,W2441)</f>
        <v>CHS1</v>
      </c>
      <c r="W2441" s="1" t="s">
        <v>1180</v>
      </c>
      <c r="X2441" s="3" t="s">
        <v>1181</v>
      </c>
      <c r="Y2441" s="2" t="n">
        <v>129900</v>
      </c>
      <c r="Z2441" s="3" t="s">
        <v>1182</v>
      </c>
      <c r="AA2441" s="2" t="s">
        <v>80</v>
      </c>
    </row>
    <row r="2442" customFormat="false" ht="12.75" hidden="false" customHeight="false" outlineLevel="0" collapsed="false">
      <c r="A2442" s="2" t="s">
        <v>10709</v>
      </c>
      <c r="B2442" s="2" t="s">
        <v>10710</v>
      </c>
      <c r="C2442" s="2" t="n">
        <v>4</v>
      </c>
      <c r="D2442" s="2" t="n">
        <v>1</v>
      </c>
      <c r="E2442" s="2" t="n">
        <v>3241</v>
      </c>
      <c r="F2442" s="2" t="n">
        <v>3</v>
      </c>
      <c r="G2442" s="2" t="n">
        <v>783.3417</v>
      </c>
      <c r="H2442" s="16" t="n">
        <v>-3.3</v>
      </c>
      <c r="I2442" s="17" t="n">
        <v>3.164</v>
      </c>
      <c r="J2442" s="17" t="n">
        <v>0.221</v>
      </c>
      <c r="K2442" s="17" t="n">
        <v>0.313</v>
      </c>
      <c r="L2442" s="2" t="s">
        <v>2806</v>
      </c>
      <c r="M2442" s="18" t="n">
        <f aca="false">HYPERLINK(A2442,E2442)</f>
        <v>3241</v>
      </c>
      <c r="N2442" s="19" t="n">
        <v>80.88</v>
      </c>
      <c r="O2442" s="21" t="n">
        <v>28.87</v>
      </c>
      <c r="R2442" s="2" t="s">
        <v>10711</v>
      </c>
      <c r="S2442" s="18" t="n">
        <f aca="false">HYPERLINK(R2442,O2442)</f>
        <v>28.87</v>
      </c>
      <c r="T2442" s="2" t="s">
        <v>497</v>
      </c>
      <c r="U2442" s="1" t="s">
        <v>498</v>
      </c>
      <c r="V2442" s="20" t="str">
        <f aca="false">HYPERLINK(U2442,W2442)</f>
        <v>ESC1</v>
      </c>
      <c r="W2442" s="1" t="s">
        <v>499</v>
      </c>
      <c r="X2442" s="3" t="s">
        <v>500</v>
      </c>
      <c r="Y2442" s="2" t="n">
        <v>186919</v>
      </c>
      <c r="Z2442" s="3" t="s">
        <v>501</v>
      </c>
      <c r="AA2442" s="2" t="s">
        <v>234</v>
      </c>
    </row>
    <row r="2443" customFormat="false" ht="12.75" hidden="false" customHeight="false" outlineLevel="0" collapsed="false">
      <c r="A2443" s="2" t="s">
        <v>10712</v>
      </c>
      <c r="B2443" s="2" t="s">
        <v>10713</v>
      </c>
      <c r="C2443" s="2" t="n">
        <v>4</v>
      </c>
      <c r="D2443" s="2" t="n">
        <v>1</v>
      </c>
      <c r="E2443" s="2" t="n">
        <v>3242</v>
      </c>
      <c r="F2443" s="2" t="n">
        <v>4</v>
      </c>
      <c r="G2443" s="2" t="n">
        <v>813.6143</v>
      </c>
      <c r="H2443" s="16" t="n">
        <v>2.9</v>
      </c>
      <c r="I2443" s="17" t="n">
        <v>3.075</v>
      </c>
      <c r="J2443" s="17" t="n">
        <v>0.042</v>
      </c>
      <c r="K2443" s="17" t="n">
        <v>0.439</v>
      </c>
      <c r="L2443" s="2" t="s">
        <v>5347</v>
      </c>
      <c r="M2443" s="18" t="n">
        <f aca="false">HYPERLINK(A2443,E2443)</f>
        <v>3242</v>
      </c>
      <c r="N2443" s="19" t="n">
        <v>59.18</v>
      </c>
      <c r="O2443" s="2" t="n">
        <v>6.06</v>
      </c>
      <c r="R2443" s="2" t="s">
        <v>10714</v>
      </c>
      <c r="S2443" s="18" t="n">
        <f aca="false">HYPERLINK(R2443,O2443)</f>
        <v>6.06</v>
      </c>
      <c r="T2443" s="2" t="s">
        <v>2965</v>
      </c>
      <c r="U2443" s="1" t="s">
        <v>2966</v>
      </c>
      <c r="V2443" s="20" t="str">
        <f aca="false">HYPERLINK(U2443,W2443)</f>
        <v>YDR060W</v>
      </c>
      <c r="W2443" s="1" t="s">
        <v>2965</v>
      </c>
      <c r="X2443" s="3" t="s">
        <v>2967</v>
      </c>
      <c r="Y2443" s="2" t="n">
        <v>116621</v>
      </c>
      <c r="Z2443" s="3" t="s">
        <v>2968</v>
      </c>
      <c r="AA2443" s="2" t="s">
        <v>49</v>
      </c>
    </row>
    <row r="2444" customFormat="false" ht="12.75" hidden="false" customHeight="false" outlineLevel="0" collapsed="false">
      <c r="A2444" s="2" t="s">
        <v>10715</v>
      </c>
      <c r="B2444" s="2" t="s">
        <v>10716</v>
      </c>
      <c r="C2444" s="2" t="n">
        <v>4</v>
      </c>
      <c r="D2444" s="2" t="n">
        <v>1</v>
      </c>
      <c r="E2444" s="2" t="n">
        <v>3243</v>
      </c>
      <c r="F2444" s="2" t="n">
        <v>2</v>
      </c>
      <c r="G2444" s="2" t="n">
        <v>834.8438</v>
      </c>
      <c r="H2444" s="16" t="n">
        <v>7.9</v>
      </c>
      <c r="I2444" s="17" t="n">
        <v>3.498</v>
      </c>
      <c r="J2444" s="17" t="n">
        <v>0.044</v>
      </c>
      <c r="K2444" s="17" t="n">
        <v>0.536</v>
      </c>
      <c r="L2444" s="2" t="s">
        <v>10717</v>
      </c>
      <c r="M2444" s="18" t="n">
        <f aca="false">HYPERLINK(A2444,E2444)</f>
        <v>3243</v>
      </c>
      <c r="N2444" s="19" t="n">
        <v>126.42</v>
      </c>
      <c r="O2444" s="2" t="n">
        <v>16.22</v>
      </c>
      <c r="R2444" s="2" t="s">
        <v>10718</v>
      </c>
      <c r="S2444" s="18" t="n">
        <f aca="false">HYPERLINK(R2444,O2444)</f>
        <v>16.22</v>
      </c>
      <c r="T2444" s="2" t="s">
        <v>2642</v>
      </c>
      <c r="U2444" s="1" t="s">
        <v>2643</v>
      </c>
      <c r="V2444" s="20" t="str">
        <f aca="false">HYPERLINK(U2444,W2444)</f>
        <v>YEF3</v>
      </c>
      <c r="W2444" s="1" t="s">
        <v>2644</v>
      </c>
      <c r="X2444" s="3" t="s">
        <v>2645</v>
      </c>
      <c r="Y2444" s="2" t="n">
        <v>115921</v>
      </c>
      <c r="Z2444" s="3" t="s">
        <v>2646</v>
      </c>
      <c r="AA2444" s="2" t="s">
        <v>49</v>
      </c>
    </row>
    <row r="2445" customFormat="false" ht="12.75" hidden="false" customHeight="false" outlineLevel="0" collapsed="false">
      <c r="A2445" s="2" t="s">
        <v>10719</v>
      </c>
      <c r="B2445" s="2" t="s">
        <v>10720</v>
      </c>
      <c r="C2445" s="2" t="n">
        <v>4</v>
      </c>
      <c r="D2445" s="2" t="n">
        <v>1</v>
      </c>
      <c r="E2445" s="2" t="n">
        <v>3246</v>
      </c>
      <c r="F2445" s="2" t="n">
        <v>3</v>
      </c>
      <c r="G2445" s="2" t="n">
        <v>1064.1275</v>
      </c>
      <c r="H2445" s="16" t="n">
        <v>8.8</v>
      </c>
      <c r="I2445" s="17" t="n">
        <v>3.993</v>
      </c>
      <c r="J2445" s="17" t="n">
        <v>0.013</v>
      </c>
      <c r="K2445" s="17" t="n">
        <v>0.426</v>
      </c>
      <c r="L2445" s="2" t="s">
        <v>2810</v>
      </c>
      <c r="M2445" s="18" t="n">
        <f aca="false">HYPERLINK(A2445,E2445)</f>
        <v>3246</v>
      </c>
      <c r="N2445" s="19" t="n">
        <v>92.42</v>
      </c>
      <c r="O2445" s="21" t="n">
        <v>19.16</v>
      </c>
      <c r="R2445" s="2" t="s">
        <v>10721</v>
      </c>
      <c r="S2445" s="18" t="n">
        <f aca="false">HYPERLINK(R2445,O2445)</f>
        <v>19.16</v>
      </c>
      <c r="T2445" s="2" t="s">
        <v>1515</v>
      </c>
      <c r="U2445" s="1" t="s">
        <v>1516</v>
      </c>
      <c r="V2445" s="20" t="str">
        <f aca="false">HYPERLINK(U2445,W2445)</f>
        <v>KEL1</v>
      </c>
      <c r="W2445" s="1" t="s">
        <v>1517</v>
      </c>
      <c r="X2445" s="3" t="s">
        <v>1518</v>
      </c>
      <c r="Y2445" s="2" t="n">
        <v>131042</v>
      </c>
      <c r="Z2445" s="3" t="s">
        <v>1083</v>
      </c>
      <c r="AA2445" s="2" t="s">
        <v>80</v>
      </c>
    </row>
    <row r="2446" customFormat="false" ht="12.75" hidden="false" customHeight="false" outlineLevel="0" collapsed="false">
      <c r="A2446" s="2" t="s">
        <v>10722</v>
      </c>
      <c r="B2446" s="2" t="s">
        <v>10723</v>
      </c>
      <c r="C2446" s="2" t="n">
        <v>4</v>
      </c>
      <c r="D2446" s="2" t="n">
        <v>2</v>
      </c>
      <c r="E2446" s="2" t="n">
        <v>3252</v>
      </c>
      <c r="F2446" s="2" t="n">
        <v>2</v>
      </c>
      <c r="G2446" s="2" t="n">
        <v>1193.9919</v>
      </c>
      <c r="H2446" s="16" t="n">
        <v>3.5</v>
      </c>
      <c r="I2446" s="17" t="n">
        <v>3.69</v>
      </c>
      <c r="J2446" s="17" t="n">
        <v>0.432</v>
      </c>
      <c r="K2446" s="17" t="n">
        <v>0.432</v>
      </c>
      <c r="L2446" s="2" t="s">
        <v>10639</v>
      </c>
      <c r="M2446" s="18" t="n">
        <f aca="false">HYPERLINK(A2446,E2446)</f>
        <v>3252</v>
      </c>
      <c r="N2446" s="19" t="n">
        <v>112.31</v>
      </c>
      <c r="O2446" s="21" t="n">
        <v>88.53</v>
      </c>
      <c r="P2446" s="21" t="n">
        <v>94.69</v>
      </c>
      <c r="R2446" s="2" t="s">
        <v>10724</v>
      </c>
      <c r="S2446" s="18" t="n">
        <f aca="false">HYPERLINK(R2446,O2446)</f>
        <v>88.53</v>
      </c>
      <c r="T2446" s="2" t="s">
        <v>9101</v>
      </c>
      <c r="U2446" s="1" t="s">
        <v>9102</v>
      </c>
      <c r="V2446" s="20" t="str">
        <f aca="false">HYPERLINK(U2446,W2446)</f>
        <v>TOP1</v>
      </c>
      <c r="W2446" s="1" t="s">
        <v>9103</v>
      </c>
      <c r="X2446" s="3" t="s">
        <v>9104</v>
      </c>
      <c r="Y2446" s="2" t="n">
        <v>89995</v>
      </c>
      <c r="Z2446" s="3" t="s">
        <v>1736</v>
      </c>
      <c r="AA2446" s="2" t="s">
        <v>49</v>
      </c>
    </row>
    <row r="2447" customFormat="false" ht="12.75" hidden="false" customHeight="false" outlineLevel="0" collapsed="false">
      <c r="A2447" s="2" t="s">
        <v>10725</v>
      </c>
      <c r="B2447" s="2" t="s">
        <v>10726</v>
      </c>
      <c r="C2447" s="2" t="n">
        <v>4</v>
      </c>
      <c r="D2447" s="2" t="n">
        <v>1</v>
      </c>
      <c r="E2447" s="2" t="n">
        <v>3257</v>
      </c>
      <c r="F2447" s="2" t="n">
        <v>2</v>
      </c>
      <c r="G2447" s="2" t="n">
        <v>798.3655</v>
      </c>
      <c r="H2447" s="16" t="n">
        <v>4.2</v>
      </c>
      <c r="I2447" s="17" t="n">
        <v>3.026</v>
      </c>
      <c r="J2447" s="17" t="n">
        <v>0.039</v>
      </c>
      <c r="K2447" s="17" t="n">
        <v>0.267</v>
      </c>
      <c r="L2447" s="2" t="s">
        <v>10727</v>
      </c>
      <c r="M2447" s="18" t="n">
        <f aca="false">HYPERLINK(A2447,E2447)</f>
        <v>3257</v>
      </c>
      <c r="N2447" s="19" t="n">
        <v>94.43</v>
      </c>
      <c r="O2447" s="21" t="n">
        <v>34.28</v>
      </c>
      <c r="R2447" s="2" t="s">
        <v>10728</v>
      </c>
      <c r="S2447" s="18" t="n">
        <f aca="false">HYPERLINK(R2447,O2447)</f>
        <v>34.28</v>
      </c>
      <c r="T2447" s="2" t="s">
        <v>10729</v>
      </c>
      <c r="U2447" s="1" t="s">
        <v>10730</v>
      </c>
      <c r="V2447" s="20" t="str">
        <f aca="false">HYPERLINK(U2447,W2447)</f>
        <v>NTH1</v>
      </c>
      <c r="W2447" s="1" t="s">
        <v>10731</v>
      </c>
      <c r="X2447" s="3" t="s">
        <v>10732</v>
      </c>
      <c r="Y2447" s="2" t="n">
        <v>85878</v>
      </c>
      <c r="Z2447" s="3" t="s">
        <v>3837</v>
      </c>
      <c r="AA2447" s="2" t="s">
        <v>167</v>
      </c>
    </row>
    <row r="2448" customFormat="false" ht="12.75" hidden="false" customHeight="false" outlineLevel="0" collapsed="false">
      <c r="A2448" s="2" t="s">
        <v>10733</v>
      </c>
      <c r="B2448" s="2" t="s">
        <v>10734</v>
      </c>
      <c r="C2448" s="2" t="n">
        <v>4</v>
      </c>
      <c r="D2448" s="2" t="n">
        <v>1</v>
      </c>
      <c r="E2448" s="2" t="n">
        <v>3261</v>
      </c>
      <c r="F2448" s="2" t="n">
        <v>2</v>
      </c>
      <c r="G2448" s="2" t="n">
        <v>686.8119</v>
      </c>
      <c r="H2448" s="16" t="n">
        <v>1.9</v>
      </c>
      <c r="I2448" s="17" t="n">
        <v>2.567</v>
      </c>
      <c r="J2448" s="17" t="n">
        <v>0.328</v>
      </c>
      <c r="K2448" s="17" t="n">
        <v>0.564</v>
      </c>
      <c r="L2448" s="2" t="s">
        <v>10649</v>
      </c>
      <c r="M2448" s="18" t="n">
        <f aca="false">HYPERLINK(A2448,E2448)</f>
        <v>3261</v>
      </c>
      <c r="N2448" s="19" t="n">
        <v>80.04</v>
      </c>
      <c r="O2448" s="21" t="n">
        <v>37.54</v>
      </c>
      <c r="R2448" s="2" t="s">
        <v>10735</v>
      </c>
      <c r="S2448" s="18" t="n">
        <f aca="false">HYPERLINK(R2448,O2448)</f>
        <v>37.54</v>
      </c>
      <c r="T2448" s="2" t="s">
        <v>2741</v>
      </c>
      <c r="U2448" s="1" t="s">
        <v>2742</v>
      </c>
      <c r="V2448" s="20" t="str">
        <f aca="false">HYPERLINK(U2448,W2448)</f>
        <v>KRI1</v>
      </c>
      <c r="W2448" s="1" t="s">
        <v>2743</v>
      </c>
      <c r="X2448" s="3" t="s">
        <v>2744</v>
      </c>
      <c r="Y2448" s="2" t="n">
        <v>68620</v>
      </c>
      <c r="Z2448" s="3" t="s">
        <v>2745</v>
      </c>
      <c r="AA2448" s="2" t="s">
        <v>49</v>
      </c>
    </row>
    <row r="2449" customFormat="false" ht="12.75" hidden="false" customHeight="false" outlineLevel="0" collapsed="false">
      <c r="A2449" s="2" t="s">
        <v>10736</v>
      </c>
      <c r="B2449" s="2" t="s">
        <v>10737</v>
      </c>
      <c r="C2449" s="2" t="n">
        <v>4</v>
      </c>
      <c r="D2449" s="2" t="n">
        <v>1</v>
      </c>
      <c r="E2449" s="2" t="n">
        <v>3263</v>
      </c>
      <c r="F2449" s="2" t="n">
        <v>2</v>
      </c>
      <c r="G2449" s="2" t="n">
        <v>1133.9969</v>
      </c>
      <c r="H2449" s="16" t="n">
        <v>7</v>
      </c>
      <c r="I2449" s="17" t="n">
        <v>5.242</v>
      </c>
      <c r="J2449" s="17" t="n">
        <v>0.592</v>
      </c>
      <c r="K2449" s="17" t="n">
        <v>0.592</v>
      </c>
      <c r="L2449" s="2" t="s">
        <v>7520</v>
      </c>
      <c r="M2449" s="18" t="n">
        <f aca="false">HYPERLINK(A2449,E2449)</f>
        <v>3263</v>
      </c>
      <c r="N2449" s="19" t="n">
        <v>209.55</v>
      </c>
      <c r="O2449" s="21" t="n">
        <v>145.93</v>
      </c>
      <c r="R2449" s="2" t="s">
        <v>10738</v>
      </c>
      <c r="S2449" s="18" t="n">
        <f aca="false">HYPERLINK(R2449,O2449)</f>
        <v>145.93</v>
      </c>
      <c r="T2449" s="2" t="s">
        <v>7522</v>
      </c>
      <c r="U2449" s="1" t="s">
        <v>7523</v>
      </c>
      <c r="V2449" s="20" t="str">
        <f aca="false">HYPERLINK(U2449,W2449)</f>
        <v>SEC2</v>
      </c>
      <c r="W2449" s="1" t="s">
        <v>7524</v>
      </c>
      <c r="X2449" s="3" t="s">
        <v>7525</v>
      </c>
      <c r="Y2449" s="2" t="n">
        <v>84619</v>
      </c>
      <c r="Z2449" s="3" t="s">
        <v>2381</v>
      </c>
      <c r="AA2449" s="2" t="s">
        <v>40</v>
      </c>
    </row>
    <row r="2450" customFormat="false" ht="12.75" hidden="false" customHeight="false" outlineLevel="0" collapsed="false">
      <c r="A2450" s="2" t="s">
        <v>10739</v>
      </c>
      <c r="B2450" s="2" t="s">
        <v>10740</v>
      </c>
      <c r="C2450" s="2" t="n">
        <v>4</v>
      </c>
      <c r="D2450" s="2" t="n">
        <v>1</v>
      </c>
      <c r="E2450" s="2" t="n">
        <v>3265</v>
      </c>
      <c r="F2450" s="2" t="n">
        <v>2</v>
      </c>
      <c r="G2450" s="2" t="n">
        <v>864.8876</v>
      </c>
      <c r="H2450" s="16" t="n">
        <v>6.4</v>
      </c>
      <c r="I2450" s="17" t="n">
        <v>3.714</v>
      </c>
      <c r="J2450" s="17" t="n">
        <v>0.198</v>
      </c>
      <c r="K2450" s="17" t="n">
        <v>0.362</v>
      </c>
      <c r="L2450" s="2" t="s">
        <v>10741</v>
      </c>
      <c r="M2450" s="18" t="n">
        <f aca="false">HYPERLINK(A2450,E2450)</f>
        <v>3265</v>
      </c>
      <c r="N2450" s="19" t="n">
        <v>110.23</v>
      </c>
      <c r="O2450" s="21" t="n">
        <v>27.03</v>
      </c>
      <c r="R2450" s="2" t="s">
        <v>10742</v>
      </c>
      <c r="S2450" s="18" t="n">
        <f aca="false">HYPERLINK(R2450,O2450)</f>
        <v>27.03</v>
      </c>
      <c r="T2450" s="2" t="s">
        <v>10743</v>
      </c>
      <c r="U2450" s="1" t="s">
        <v>10744</v>
      </c>
      <c r="V2450" s="20" t="str">
        <f aca="false">HYPERLINK(U2450,W2450)</f>
        <v>KHA1</v>
      </c>
      <c r="W2450" s="1" t="s">
        <v>10745</v>
      </c>
      <c r="X2450" s="3" t="s">
        <v>10746</v>
      </c>
      <c r="Y2450" s="2" t="n">
        <v>97093</v>
      </c>
      <c r="Z2450" s="3" t="s">
        <v>10747</v>
      </c>
      <c r="AA2450" s="2" t="s">
        <v>59</v>
      </c>
    </row>
    <row r="2451" customFormat="false" ht="12.75" hidden="false" customHeight="false" outlineLevel="0" collapsed="false">
      <c r="A2451" s="2" t="s">
        <v>10748</v>
      </c>
      <c r="B2451" s="2" t="s">
        <v>10749</v>
      </c>
      <c r="C2451" s="2" t="n">
        <v>4</v>
      </c>
      <c r="D2451" s="2" t="n">
        <v>1</v>
      </c>
      <c r="E2451" s="2" t="n">
        <v>3273</v>
      </c>
      <c r="F2451" s="2" t="n">
        <v>2</v>
      </c>
      <c r="G2451" s="2" t="n">
        <v>720.3854</v>
      </c>
      <c r="H2451" s="16" t="n">
        <v>6.6</v>
      </c>
      <c r="I2451" s="17" t="n">
        <v>2.99</v>
      </c>
      <c r="J2451" s="17" t="n">
        <v>0.18</v>
      </c>
      <c r="K2451" s="17" t="n">
        <v>0.348</v>
      </c>
      <c r="L2451" s="2" t="s">
        <v>10750</v>
      </c>
      <c r="M2451" s="18" t="n">
        <f aca="false">HYPERLINK(A2451,E2451)</f>
        <v>3273</v>
      </c>
      <c r="N2451" s="19" t="n">
        <v>81.76</v>
      </c>
      <c r="O2451" s="21" t="n">
        <v>20.91</v>
      </c>
      <c r="R2451" s="2" t="s">
        <v>10751</v>
      </c>
      <c r="S2451" s="18" t="n">
        <f aca="false">HYPERLINK(R2451,O2451)</f>
        <v>20.91</v>
      </c>
      <c r="T2451" s="2" t="s">
        <v>10178</v>
      </c>
      <c r="U2451" s="1" t="s">
        <v>10179</v>
      </c>
      <c r="V2451" s="20" t="str">
        <f aca="false">HYPERLINK(U2451,W2451)</f>
        <v>HSC82</v>
      </c>
      <c r="W2451" s="1" t="s">
        <v>10180</v>
      </c>
      <c r="X2451" s="3" t="s">
        <v>10181</v>
      </c>
      <c r="Y2451" s="2" t="n">
        <v>80856</v>
      </c>
      <c r="Z2451" s="3" t="s">
        <v>233</v>
      </c>
      <c r="AA2451" s="2" t="s">
        <v>234</v>
      </c>
    </row>
    <row r="2452" customFormat="false" ht="12.75" hidden="false" customHeight="false" outlineLevel="0" collapsed="false">
      <c r="A2452" s="2" t="s">
        <v>10752</v>
      </c>
      <c r="B2452" s="2" t="s">
        <v>10753</v>
      </c>
      <c r="C2452" s="2" t="n">
        <v>4</v>
      </c>
      <c r="D2452" s="2" t="n">
        <v>1</v>
      </c>
      <c r="E2452" s="2" t="n">
        <v>3280</v>
      </c>
      <c r="F2452" s="2" t="n">
        <v>3</v>
      </c>
      <c r="G2452" s="2" t="n">
        <v>532.5786</v>
      </c>
      <c r="H2452" s="16" t="n">
        <v>2.7</v>
      </c>
      <c r="I2452" s="17" t="n">
        <v>2.818</v>
      </c>
      <c r="J2452" s="17" t="n">
        <v>0.216</v>
      </c>
      <c r="K2452" s="17" t="n">
        <v>0.404</v>
      </c>
      <c r="L2452" s="2" t="s">
        <v>10727</v>
      </c>
      <c r="M2452" s="18" t="n">
        <f aca="false">HYPERLINK(A2452,E2452)</f>
        <v>3280</v>
      </c>
      <c r="N2452" s="19" t="n">
        <v>57.21</v>
      </c>
      <c r="O2452" s="21" t="n">
        <v>31.51</v>
      </c>
      <c r="R2452" s="2" t="s">
        <v>10754</v>
      </c>
      <c r="S2452" s="18" t="n">
        <f aca="false">HYPERLINK(R2452,O2452)</f>
        <v>31.51</v>
      </c>
      <c r="T2452" s="2" t="s">
        <v>10729</v>
      </c>
      <c r="U2452" s="1" t="s">
        <v>10730</v>
      </c>
      <c r="V2452" s="20" t="str">
        <f aca="false">HYPERLINK(U2452,W2452)</f>
        <v>NTH1</v>
      </c>
      <c r="W2452" s="1" t="s">
        <v>10731</v>
      </c>
      <c r="X2452" s="3" t="s">
        <v>10732</v>
      </c>
      <c r="Y2452" s="2" t="n">
        <v>85878</v>
      </c>
      <c r="Z2452" s="3" t="s">
        <v>3837</v>
      </c>
      <c r="AA2452" s="2" t="s">
        <v>167</v>
      </c>
    </row>
    <row r="2453" customFormat="false" ht="12.75" hidden="false" customHeight="false" outlineLevel="0" collapsed="false">
      <c r="A2453" s="2" t="s">
        <v>10755</v>
      </c>
      <c r="B2453" s="2" t="s">
        <v>10756</v>
      </c>
      <c r="C2453" s="2" t="n">
        <v>4</v>
      </c>
      <c r="D2453" s="2" t="n">
        <v>1</v>
      </c>
      <c r="E2453" s="2" t="n">
        <v>3281</v>
      </c>
      <c r="F2453" s="2" t="n">
        <v>2</v>
      </c>
      <c r="G2453" s="2" t="n">
        <v>595.7628</v>
      </c>
      <c r="H2453" s="16" t="n">
        <v>8.3</v>
      </c>
      <c r="I2453" s="17" t="n">
        <v>2.137</v>
      </c>
      <c r="J2453" s="17" t="n">
        <v>0.161</v>
      </c>
      <c r="K2453" s="17" t="n">
        <v>0.31</v>
      </c>
      <c r="L2453" s="2" t="s">
        <v>5363</v>
      </c>
      <c r="M2453" s="18" t="n">
        <f aca="false">HYPERLINK(A2453,E2453)</f>
        <v>3281</v>
      </c>
      <c r="N2453" s="19" t="n">
        <v>82.78</v>
      </c>
      <c r="O2453" s="2" t="n">
        <v>16.25</v>
      </c>
      <c r="R2453" s="2" t="s">
        <v>10757</v>
      </c>
      <c r="S2453" s="18" t="n">
        <f aca="false">HYPERLINK(R2453,O2453)</f>
        <v>16.25</v>
      </c>
      <c r="T2453" s="2" t="s">
        <v>5365</v>
      </c>
      <c r="U2453" s="1" t="s">
        <v>5366</v>
      </c>
      <c r="V2453" s="20" t="str">
        <f aca="false">HYPERLINK(U2453,W2453)</f>
        <v>YPL105C</v>
      </c>
      <c r="W2453" s="1" t="s">
        <v>5365</v>
      </c>
      <c r="X2453" s="3" t="s">
        <v>5367</v>
      </c>
      <c r="Y2453" s="2" t="n">
        <v>94354</v>
      </c>
      <c r="Z2453" s="3" t="s">
        <v>331</v>
      </c>
      <c r="AA2453" s="2" t="s">
        <v>597</v>
      </c>
    </row>
    <row r="2454" customFormat="false" ht="12.75" hidden="false" customHeight="false" outlineLevel="0" collapsed="false">
      <c r="A2454" s="2" t="s">
        <v>10758</v>
      </c>
      <c r="B2454" s="2" t="s">
        <v>10759</v>
      </c>
      <c r="C2454" s="2" t="n">
        <v>4</v>
      </c>
      <c r="D2454" s="2" t="n">
        <v>3</v>
      </c>
      <c r="E2454" s="2" t="n">
        <v>3283</v>
      </c>
      <c r="F2454" s="2" t="n">
        <v>3</v>
      </c>
      <c r="G2454" s="2" t="n">
        <v>892.3093</v>
      </c>
      <c r="H2454" s="16" t="n">
        <v>5.4</v>
      </c>
      <c r="I2454" s="17" t="n">
        <v>3.011</v>
      </c>
      <c r="J2454" s="17" t="n">
        <v>0.194</v>
      </c>
      <c r="K2454" s="17" t="n">
        <v>0.384</v>
      </c>
      <c r="L2454" s="2" t="s">
        <v>10693</v>
      </c>
      <c r="M2454" s="18" t="n">
        <f aca="false">HYPERLINK(A2454,E2454)</f>
        <v>3283</v>
      </c>
      <c r="N2454" s="19" t="n">
        <v>47.56</v>
      </c>
      <c r="O2454" s="21" t="n">
        <v>22.61</v>
      </c>
      <c r="P2454" s="21" t="n">
        <v>42.77</v>
      </c>
      <c r="Q2454" s="21" t="n">
        <v>43.98</v>
      </c>
      <c r="R2454" s="2" t="s">
        <v>10760</v>
      </c>
      <c r="S2454" s="18" t="n">
        <f aca="false">HYPERLINK(R2454,O2454)</f>
        <v>22.61</v>
      </c>
      <c r="T2454" s="2" t="s">
        <v>2741</v>
      </c>
      <c r="U2454" s="1" t="s">
        <v>2742</v>
      </c>
      <c r="V2454" s="20" t="str">
        <f aca="false">HYPERLINK(U2454,W2454)</f>
        <v>KRI1</v>
      </c>
      <c r="W2454" s="1" t="s">
        <v>2743</v>
      </c>
      <c r="X2454" s="3" t="s">
        <v>2744</v>
      </c>
      <c r="Y2454" s="2" t="n">
        <v>68620</v>
      </c>
      <c r="Z2454" s="3" t="s">
        <v>2745</v>
      </c>
      <c r="AA2454" s="2" t="s">
        <v>49</v>
      </c>
    </row>
    <row r="2455" customFormat="false" ht="12.75" hidden="false" customHeight="false" outlineLevel="0" collapsed="false">
      <c r="A2455" s="2" t="s">
        <v>10761</v>
      </c>
      <c r="B2455" s="2" t="s">
        <v>10762</v>
      </c>
      <c r="C2455" s="2" t="n">
        <v>4</v>
      </c>
      <c r="D2455" s="2" t="n">
        <v>2</v>
      </c>
      <c r="E2455" s="2" t="n">
        <v>3287</v>
      </c>
      <c r="F2455" s="2" t="n">
        <v>2</v>
      </c>
      <c r="G2455" s="2" t="n">
        <v>885.8823</v>
      </c>
      <c r="H2455" s="16" t="n">
        <v>6.7</v>
      </c>
      <c r="I2455" s="17" t="n">
        <v>3.346</v>
      </c>
      <c r="J2455" s="17" t="n">
        <v>0.46</v>
      </c>
      <c r="K2455" s="17" t="n">
        <v>0.46</v>
      </c>
      <c r="L2455" s="2" t="s">
        <v>2814</v>
      </c>
      <c r="M2455" s="18" t="n">
        <f aca="false">HYPERLINK(A2455,E2455)</f>
        <v>3287</v>
      </c>
      <c r="N2455" s="19" t="n">
        <v>107.4</v>
      </c>
      <c r="O2455" s="21" t="s">
        <v>73</v>
      </c>
      <c r="R2455" s="2" t="s">
        <v>10763</v>
      </c>
      <c r="S2455" s="18" t="str">
        <f aca="false">HYPERLINK(R2455,O2455)</f>
        <v>N/A</v>
      </c>
      <c r="T2455" s="2" t="s">
        <v>2447</v>
      </c>
      <c r="U2455" s="1" t="s">
        <v>2448</v>
      </c>
      <c r="V2455" s="20" t="str">
        <f aca="false">HYPERLINK(U2455,W2455)</f>
        <v>PDR12</v>
      </c>
      <c r="W2455" s="1" t="s">
        <v>2449</v>
      </c>
      <c r="X2455" s="3" t="s">
        <v>2450</v>
      </c>
      <c r="Y2455" s="2" t="n">
        <v>171052</v>
      </c>
      <c r="Z2455" s="3" t="s">
        <v>2451</v>
      </c>
      <c r="AA2455" s="2" t="s">
        <v>59</v>
      </c>
    </row>
    <row r="2456" customFormat="false" ht="12.75" hidden="false" customHeight="false" outlineLevel="0" collapsed="false">
      <c r="A2456" s="2" t="s">
        <v>10764</v>
      </c>
      <c r="B2456" s="2" t="s">
        <v>10765</v>
      </c>
      <c r="C2456" s="2" t="n">
        <v>4</v>
      </c>
      <c r="D2456" s="2" t="n">
        <v>1</v>
      </c>
      <c r="E2456" s="2" t="n">
        <v>3289</v>
      </c>
      <c r="F2456" s="2" t="n">
        <v>2</v>
      </c>
      <c r="G2456" s="2" t="n">
        <v>863.8857</v>
      </c>
      <c r="H2456" s="16" t="n">
        <v>4.4</v>
      </c>
      <c r="I2456" s="17" t="n">
        <v>3.886</v>
      </c>
      <c r="J2456" s="17" t="n">
        <v>0.253</v>
      </c>
      <c r="K2456" s="17" t="n">
        <v>0.48</v>
      </c>
      <c r="L2456" s="2" t="s">
        <v>7560</v>
      </c>
      <c r="M2456" s="18" t="n">
        <f aca="false">HYPERLINK(A2456,E2456)</f>
        <v>3289</v>
      </c>
      <c r="N2456" s="19" t="n">
        <v>143.97</v>
      </c>
      <c r="O2456" s="21" t="n">
        <v>64.79</v>
      </c>
      <c r="R2456" s="2" t="s">
        <v>10766</v>
      </c>
      <c r="S2456" s="18" t="n">
        <f aca="false">HYPERLINK(R2456,O2456)</f>
        <v>64.79</v>
      </c>
      <c r="T2456" s="2" t="s">
        <v>7077</v>
      </c>
      <c r="U2456" s="1" t="s">
        <v>7078</v>
      </c>
      <c r="V2456" s="20" t="str">
        <f aca="false">HYPERLINK(U2456,W2456)</f>
        <v>YDR365C</v>
      </c>
      <c r="W2456" s="1" t="s">
        <v>7077</v>
      </c>
      <c r="X2456" s="3" t="s">
        <v>330</v>
      </c>
      <c r="Y2456" s="2" t="n">
        <v>72383</v>
      </c>
      <c r="Z2456" s="3" t="s">
        <v>5889</v>
      </c>
      <c r="AA2456" s="2" t="s">
        <v>49</v>
      </c>
    </row>
    <row r="2457" customFormat="false" ht="12.75" hidden="false" customHeight="false" outlineLevel="0" collapsed="false">
      <c r="A2457" s="2" t="s">
        <v>10767</v>
      </c>
      <c r="B2457" s="2" t="s">
        <v>10768</v>
      </c>
      <c r="C2457" s="2" t="n">
        <v>4</v>
      </c>
      <c r="D2457" s="2" t="n">
        <v>1</v>
      </c>
      <c r="E2457" s="2" t="n">
        <v>3295</v>
      </c>
      <c r="F2457" s="2" t="n">
        <v>2</v>
      </c>
      <c r="G2457" s="2" t="n">
        <v>1038.9648</v>
      </c>
      <c r="H2457" s="16" t="n">
        <v>5.2</v>
      </c>
      <c r="I2457" s="17" t="n">
        <v>5.108</v>
      </c>
      <c r="J2457" s="17" t="n">
        <v>0.036</v>
      </c>
      <c r="K2457" s="17" t="n">
        <v>0.556</v>
      </c>
      <c r="L2457" s="2" t="s">
        <v>10769</v>
      </c>
      <c r="M2457" s="18" t="n">
        <f aca="false">HYPERLINK(A2457,E2457)</f>
        <v>3295</v>
      </c>
      <c r="N2457" s="19" t="n">
        <v>182.52</v>
      </c>
      <c r="O2457" s="2" t="n">
        <v>16.22</v>
      </c>
      <c r="R2457" s="2" t="s">
        <v>10770</v>
      </c>
      <c r="S2457" s="18" t="n">
        <f aca="false">HYPERLINK(R2457,O2457)</f>
        <v>16.22</v>
      </c>
      <c r="T2457" s="2" t="s">
        <v>10771</v>
      </c>
      <c r="U2457" s="1" t="s">
        <v>10772</v>
      </c>
      <c r="V2457" s="20" t="str">
        <f aca="false">HYPERLINK(U2457,W2457)</f>
        <v>TUP1</v>
      </c>
      <c r="W2457" s="1" t="s">
        <v>10773</v>
      </c>
      <c r="X2457" s="3" t="s">
        <v>10774</v>
      </c>
      <c r="Y2457" s="2" t="n">
        <v>78287</v>
      </c>
      <c r="Z2457" s="3" t="s">
        <v>10775</v>
      </c>
      <c r="AA2457" s="2" t="s">
        <v>49</v>
      </c>
    </row>
    <row r="2458" customFormat="false" ht="12.75" hidden="false" customHeight="false" outlineLevel="0" collapsed="false">
      <c r="A2458" s="2" t="s">
        <v>10776</v>
      </c>
      <c r="B2458" s="2" t="s">
        <v>10777</v>
      </c>
      <c r="C2458" s="2" t="n">
        <v>4</v>
      </c>
      <c r="D2458" s="2" t="n">
        <v>3</v>
      </c>
      <c r="E2458" s="2" t="n">
        <v>3296</v>
      </c>
      <c r="F2458" s="2" t="n">
        <v>2</v>
      </c>
      <c r="G2458" s="2" t="n">
        <v>1337.9656</v>
      </c>
      <c r="H2458" s="16" t="n">
        <v>9.4</v>
      </c>
      <c r="I2458" s="17" t="n">
        <v>2.986</v>
      </c>
      <c r="J2458" s="17" t="n">
        <v>0.415</v>
      </c>
      <c r="K2458" s="17" t="n">
        <v>0.415</v>
      </c>
      <c r="L2458" s="2" t="s">
        <v>10693</v>
      </c>
      <c r="M2458" s="18" t="n">
        <f aca="false">HYPERLINK(A2458,E2458)</f>
        <v>3296</v>
      </c>
      <c r="N2458" s="19" t="n">
        <v>92.23</v>
      </c>
      <c r="O2458" s="2" t="n">
        <v>0.56</v>
      </c>
      <c r="P2458" s="21" t="n">
        <v>46.6</v>
      </c>
      <c r="Q2458" s="21" t="n">
        <v>41.91</v>
      </c>
      <c r="R2458" s="2" t="s">
        <v>10778</v>
      </c>
      <c r="S2458" s="18" t="n">
        <f aca="false">HYPERLINK(R2458,O2458)</f>
        <v>0.56</v>
      </c>
      <c r="T2458" s="2" t="s">
        <v>2741</v>
      </c>
      <c r="U2458" s="1" t="s">
        <v>2742</v>
      </c>
      <c r="V2458" s="20" t="str">
        <f aca="false">HYPERLINK(U2458,W2458)</f>
        <v>KRI1</v>
      </c>
      <c r="W2458" s="1" t="s">
        <v>2743</v>
      </c>
      <c r="X2458" s="3" t="s">
        <v>2744</v>
      </c>
      <c r="Y2458" s="2" t="n">
        <v>68620</v>
      </c>
      <c r="Z2458" s="3" t="s">
        <v>2745</v>
      </c>
      <c r="AA2458" s="2" t="s">
        <v>49</v>
      </c>
    </row>
    <row r="2459" customFormat="false" ht="12.75" hidden="false" customHeight="false" outlineLevel="0" collapsed="false">
      <c r="A2459" s="2" t="s">
        <v>10776</v>
      </c>
      <c r="B2459" s="2" t="s">
        <v>10777</v>
      </c>
      <c r="C2459" s="2" t="n">
        <v>4</v>
      </c>
      <c r="D2459" s="2" t="n">
        <v>3</v>
      </c>
      <c r="E2459" s="2" t="n">
        <v>3296</v>
      </c>
      <c r="F2459" s="2" t="n">
        <v>2</v>
      </c>
      <c r="G2459" s="2" t="n">
        <v>1337.9656</v>
      </c>
      <c r="H2459" s="16" t="n">
        <v>9.4</v>
      </c>
      <c r="I2459" s="17" t="n">
        <v>2.986</v>
      </c>
      <c r="J2459" s="17" t="n">
        <v>0.415</v>
      </c>
      <c r="K2459" s="17" t="n">
        <v>0.415</v>
      </c>
      <c r="L2459" s="2" t="s">
        <v>10693</v>
      </c>
      <c r="M2459" s="18" t="n">
        <f aca="false">HYPERLINK(A2459,E2459)</f>
        <v>3296</v>
      </c>
      <c r="N2459" s="19" t="n">
        <v>92.23</v>
      </c>
      <c r="O2459" s="2" t="n">
        <v>0.56</v>
      </c>
      <c r="P2459" s="21" t="n">
        <v>46.6</v>
      </c>
      <c r="Q2459" s="21" t="n">
        <v>41.91</v>
      </c>
      <c r="R2459" s="2" t="s">
        <v>10778</v>
      </c>
      <c r="S2459" s="18" t="n">
        <f aca="false">HYPERLINK(R2459,O2459)</f>
        <v>0.56</v>
      </c>
      <c r="T2459" s="2" t="s">
        <v>2741</v>
      </c>
      <c r="U2459" s="1" t="s">
        <v>2742</v>
      </c>
      <c r="V2459" s="20" t="str">
        <f aca="false">HYPERLINK(U2459,W2459)</f>
        <v>KRI1</v>
      </c>
      <c r="W2459" s="1" t="s">
        <v>2743</v>
      </c>
      <c r="X2459" s="3" t="s">
        <v>2744</v>
      </c>
      <c r="Y2459" s="2" t="n">
        <v>68620</v>
      </c>
      <c r="Z2459" s="3" t="s">
        <v>2745</v>
      </c>
      <c r="AA2459" s="2" t="s">
        <v>49</v>
      </c>
    </row>
    <row r="2460" customFormat="false" ht="12.75" hidden="false" customHeight="false" outlineLevel="0" collapsed="false">
      <c r="A2460" s="2" t="s">
        <v>10779</v>
      </c>
      <c r="B2460" s="2" t="s">
        <v>10780</v>
      </c>
      <c r="C2460" s="2" t="n">
        <v>4</v>
      </c>
      <c r="D2460" s="2" t="n">
        <v>2</v>
      </c>
      <c r="E2460" s="2" t="n">
        <v>3303</v>
      </c>
      <c r="F2460" s="2" t="n">
        <v>3</v>
      </c>
      <c r="G2460" s="2" t="n">
        <v>879.3722</v>
      </c>
      <c r="H2460" s="16" t="n">
        <v>4.8</v>
      </c>
      <c r="I2460" s="17" t="n">
        <v>2.371</v>
      </c>
      <c r="J2460" s="17" t="n">
        <v>0.026</v>
      </c>
      <c r="K2460" s="17" t="n">
        <v>0.268</v>
      </c>
      <c r="L2460" s="2" t="s">
        <v>10781</v>
      </c>
      <c r="M2460" s="18" t="n">
        <f aca="false">HYPERLINK(A2460,E2460)</f>
        <v>3303</v>
      </c>
      <c r="N2460" s="19" t="n">
        <v>55.08</v>
      </c>
      <c r="O2460" s="2" t="n">
        <v>8.49</v>
      </c>
      <c r="P2460" s="2" t="n">
        <v>7.55</v>
      </c>
      <c r="R2460" s="2" t="s">
        <v>10782</v>
      </c>
      <c r="S2460" s="18" t="n">
        <f aca="false">HYPERLINK(R2460,O2460)</f>
        <v>8.49</v>
      </c>
      <c r="T2460" s="2" t="s">
        <v>10783</v>
      </c>
      <c r="U2460" s="1" t="s">
        <v>10784</v>
      </c>
      <c r="V2460" s="20" t="str">
        <f aca="false">HYPERLINK(U2460,W2460)</f>
        <v>SEC34</v>
      </c>
      <c r="W2460" s="1" t="s">
        <v>10785</v>
      </c>
      <c r="X2460" s="3" t="s">
        <v>10786</v>
      </c>
      <c r="Y2460" s="2" t="n">
        <v>92522</v>
      </c>
      <c r="Z2460" s="3" t="s">
        <v>107</v>
      </c>
      <c r="AA2460" s="2" t="s">
        <v>40</v>
      </c>
    </row>
    <row r="2461" customFormat="false" ht="12.75" hidden="false" customHeight="false" outlineLevel="0" collapsed="false">
      <c r="A2461" s="2" t="s">
        <v>10787</v>
      </c>
      <c r="B2461" s="2" t="s">
        <v>10788</v>
      </c>
      <c r="C2461" s="2" t="n">
        <v>4</v>
      </c>
      <c r="D2461" s="2" t="n">
        <v>1</v>
      </c>
      <c r="E2461" s="2" t="n">
        <v>3305</v>
      </c>
      <c r="F2461" s="2" t="n">
        <v>3</v>
      </c>
      <c r="G2461" s="2" t="n">
        <v>818.9801</v>
      </c>
      <c r="H2461" s="16" t="n">
        <v>-3.7</v>
      </c>
      <c r="I2461" s="17" t="n">
        <v>3.79</v>
      </c>
      <c r="J2461" s="17" t="n">
        <v>0.316</v>
      </c>
      <c r="K2461" s="17" t="n">
        <v>0.387</v>
      </c>
      <c r="L2461" s="2" t="s">
        <v>10789</v>
      </c>
      <c r="M2461" s="18" t="n">
        <f aca="false">HYPERLINK(A2461,E2461)</f>
        <v>3305</v>
      </c>
      <c r="N2461" s="19" t="n">
        <v>93.65</v>
      </c>
      <c r="O2461" s="21" t="n">
        <v>59.96</v>
      </c>
      <c r="R2461" s="2" t="s">
        <v>10790</v>
      </c>
      <c r="S2461" s="18" t="n">
        <f aca="false">HYPERLINK(R2461,O2461)</f>
        <v>59.96</v>
      </c>
      <c r="T2461" s="2" t="s">
        <v>10791</v>
      </c>
      <c r="U2461" s="1" t="s">
        <v>10792</v>
      </c>
      <c r="V2461" s="20" t="str">
        <f aca="false">HYPERLINK(U2461,W2461)</f>
        <v>YOR042W</v>
      </c>
      <c r="W2461" s="1" t="s">
        <v>10791</v>
      </c>
      <c r="X2461" s="3" t="s">
        <v>330</v>
      </c>
      <c r="Y2461" s="2" t="n">
        <v>46833</v>
      </c>
      <c r="Z2461" s="3" t="s">
        <v>331</v>
      </c>
      <c r="AA2461" s="2" t="s">
        <v>597</v>
      </c>
    </row>
    <row r="2462" customFormat="false" ht="12.75" hidden="false" customHeight="false" outlineLevel="0" collapsed="false">
      <c r="A2462" s="2" t="s">
        <v>10793</v>
      </c>
      <c r="B2462" s="2" t="s">
        <v>10794</v>
      </c>
      <c r="C2462" s="2" t="n">
        <v>4</v>
      </c>
      <c r="D2462" s="2" t="n">
        <v>2</v>
      </c>
      <c r="E2462" s="2" t="n">
        <v>3307</v>
      </c>
      <c r="F2462" s="2" t="n">
        <v>2</v>
      </c>
      <c r="G2462" s="2" t="n">
        <v>702.2963</v>
      </c>
      <c r="H2462" s="16" t="n">
        <v>4.9</v>
      </c>
      <c r="I2462" s="17" t="n">
        <v>2.174</v>
      </c>
      <c r="J2462" s="17" t="n">
        <v>0.12</v>
      </c>
      <c r="K2462" s="17" t="n">
        <v>0.376</v>
      </c>
      <c r="L2462" s="2" t="s">
        <v>2852</v>
      </c>
      <c r="M2462" s="18" t="n">
        <f aca="false">HYPERLINK(A2462,E2462)</f>
        <v>3307</v>
      </c>
      <c r="N2462" s="19" t="n">
        <v>67.96</v>
      </c>
      <c r="O2462" s="21" t="n">
        <v>24.24</v>
      </c>
      <c r="P2462" s="2" t="n">
        <v>10.33</v>
      </c>
      <c r="R2462" s="2" t="s">
        <v>10795</v>
      </c>
      <c r="S2462" s="18" t="n">
        <f aca="false">HYPERLINK(R2462,O2462)</f>
        <v>24.24</v>
      </c>
      <c r="T2462" s="2" t="s">
        <v>2854</v>
      </c>
      <c r="U2462" s="1" t="s">
        <v>2855</v>
      </c>
      <c r="V2462" s="20" t="str">
        <f aca="false">HYPERLINK(U2462,W2462)</f>
        <v>YGR125W</v>
      </c>
      <c r="W2462" s="1" t="s">
        <v>2854</v>
      </c>
      <c r="X2462" s="3" t="s">
        <v>2856</v>
      </c>
      <c r="Y2462" s="2" t="n">
        <v>116968</v>
      </c>
      <c r="Z2462" s="3" t="s">
        <v>331</v>
      </c>
      <c r="AA2462" s="2" t="s">
        <v>59</v>
      </c>
    </row>
    <row r="2463" customFormat="false" ht="12.75" hidden="false" customHeight="false" outlineLevel="0" collapsed="false">
      <c r="A2463" s="2" t="s">
        <v>10796</v>
      </c>
      <c r="B2463" s="2" t="s">
        <v>10797</v>
      </c>
      <c r="C2463" s="2" t="n">
        <v>4</v>
      </c>
      <c r="D2463" s="2" t="n">
        <v>1</v>
      </c>
      <c r="E2463" s="2" t="n">
        <v>3309</v>
      </c>
      <c r="F2463" s="2" t="n">
        <v>2</v>
      </c>
      <c r="G2463" s="2" t="n">
        <v>602.7595</v>
      </c>
      <c r="H2463" s="16" t="n">
        <v>7.3</v>
      </c>
      <c r="I2463" s="17" t="n">
        <v>2.212</v>
      </c>
      <c r="J2463" s="17" t="n">
        <v>0.073</v>
      </c>
      <c r="K2463" s="17" t="n">
        <v>0.335</v>
      </c>
      <c r="L2463" s="2" t="s">
        <v>10798</v>
      </c>
      <c r="M2463" s="18" t="n">
        <f aca="false">HYPERLINK(A2463,E2463)</f>
        <v>3309</v>
      </c>
      <c r="N2463" s="19" t="n">
        <v>87.59</v>
      </c>
      <c r="O2463" s="21" t="n">
        <v>33.17</v>
      </c>
      <c r="R2463" s="2" t="s">
        <v>10799</v>
      </c>
      <c r="S2463" s="18" t="n">
        <f aca="false">HYPERLINK(R2463,O2463)</f>
        <v>33.17</v>
      </c>
      <c r="T2463" s="2" t="s">
        <v>7421</v>
      </c>
      <c r="U2463" s="1" t="s">
        <v>7422</v>
      </c>
      <c r="V2463" s="20" t="str">
        <f aca="false">HYPERLINK(U2463,W2463)</f>
        <v>FUS1</v>
      </c>
      <c r="W2463" s="1" t="s">
        <v>7423</v>
      </c>
      <c r="X2463" s="3" t="s">
        <v>7424</v>
      </c>
      <c r="Y2463" s="2" t="n">
        <v>57789</v>
      </c>
      <c r="Z2463" s="3" t="s">
        <v>7425</v>
      </c>
      <c r="AA2463" s="2" t="s">
        <v>80</v>
      </c>
    </row>
    <row r="2464" customFormat="false" ht="12.75" hidden="false" customHeight="false" outlineLevel="0" collapsed="false">
      <c r="A2464" s="2" t="s">
        <v>10800</v>
      </c>
      <c r="B2464" s="2" t="s">
        <v>10801</v>
      </c>
      <c r="C2464" s="2" t="n">
        <v>4</v>
      </c>
      <c r="D2464" s="2" t="n">
        <v>3</v>
      </c>
      <c r="E2464" s="2" t="n">
        <v>3310</v>
      </c>
      <c r="F2464" s="2" t="n">
        <v>3</v>
      </c>
      <c r="G2464" s="2" t="n">
        <v>917.6471</v>
      </c>
      <c r="H2464" s="16" t="n">
        <v>3.8</v>
      </c>
      <c r="I2464" s="17" t="n">
        <v>4.774</v>
      </c>
      <c r="J2464" s="17" t="n">
        <v>0.014</v>
      </c>
      <c r="K2464" s="17" t="n">
        <v>1</v>
      </c>
      <c r="L2464" s="2" t="s">
        <v>10802</v>
      </c>
      <c r="M2464" s="18" t="n">
        <f aca="false">HYPERLINK(A2464,E2464)</f>
        <v>3310</v>
      </c>
      <c r="N2464" s="19" t="n">
        <v>116.01</v>
      </c>
      <c r="O2464" s="2" t="n">
        <v>7.71</v>
      </c>
      <c r="P2464" s="2" t="n">
        <v>11.23</v>
      </c>
      <c r="Q2464" s="2" t="n">
        <v>6.59</v>
      </c>
      <c r="R2464" s="2" t="s">
        <v>10803</v>
      </c>
      <c r="S2464" s="18" t="n">
        <f aca="false">HYPERLINK(R2464,O2464)</f>
        <v>7.71</v>
      </c>
      <c r="T2464" s="2" t="s">
        <v>8716</v>
      </c>
      <c r="U2464" s="1" t="s">
        <v>8717</v>
      </c>
      <c r="V2464" s="20" t="str">
        <f aca="false">HYPERLINK(U2464,W2464)</f>
        <v>FPS1</v>
      </c>
      <c r="W2464" s="1" t="s">
        <v>8718</v>
      </c>
      <c r="X2464" s="3" t="s">
        <v>8719</v>
      </c>
      <c r="Y2464" s="2" t="n">
        <v>73870</v>
      </c>
      <c r="Z2464" s="3" t="s">
        <v>2451</v>
      </c>
      <c r="AA2464" s="2" t="s">
        <v>59</v>
      </c>
    </row>
    <row r="2465" customFormat="false" ht="12.75" hidden="false" customHeight="false" outlineLevel="0" collapsed="false">
      <c r="A2465" s="2" t="s">
        <v>10804</v>
      </c>
      <c r="B2465" s="2" t="s">
        <v>10805</v>
      </c>
      <c r="C2465" s="2" t="n">
        <v>4</v>
      </c>
      <c r="D2465" s="2" t="n">
        <v>2</v>
      </c>
      <c r="E2465" s="2" t="n">
        <v>3313</v>
      </c>
      <c r="F2465" s="2" t="n">
        <v>3</v>
      </c>
      <c r="G2465" s="2" t="n">
        <v>804.3505</v>
      </c>
      <c r="H2465" s="16" t="n">
        <v>4.2</v>
      </c>
      <c r="I2465" s="17" t="n">
        <v>4.041</v>
      </c>
      <c r="J2465" s="17" t="n">
        <v>0.027</v>
      </c>
      <c r="K2465" s="17" t="n">
        <v>0.386</v>
      </c>
      <c r="L2465" s="2" t="s">
        <v>2887</v>
      </c>
      <c r="M2465" s="18" t="n">
        <f aca="false">HYPERLINK(A2465,E2465)</f>
        <v>3313</v>
      </c>
      <c r="N2465" s="19" t="n">
        <v>87.16</v>
      </c>
      <c r="O2465" s="21" t="n">
        <v>35.36</v>
      </c>
      <c r="P2465" s="2" t="n">
        <v>16.61</v>
      </c>
      <c r="R2465" s="2" t="s">
        <v>10806</v>
      </c>
      <c r="S2465" s="18" t="n">
        <f aca="false">HYPERLINK(R2465,O2465)</f>
        <v>35.36</v>
      </c>
      <c r="T2465" s="2" t="s">
        <v>2771</v>
      </c>
      <c r="U2465" s="1" t="s">
        <v>2772</v>
      </c>
      <c r="V2465" s="20" t="str">
        <f aca="false">HYPERLINK(U2465,W2465)</f>
        <v>YCF1</v>
      </c>
      <c r="W2465" s="1" t="s">
        <v>2773</v>
      </c>
      <c r="X2465" s="3" t="s">
        <v>2774</v>
      </c>
      <c r="Y2465" s="2" t="n">
        <v>171131</v>
      </c>
      <c r="Z2465" s="3" t="s">
        <v>2775</v>
      </c>
      <c r="AA2465" s="2" t="s">
        <v>167</v>
      </c>
    </row>
    <row r="2466" customFormat="false" ht="12.75" hidden="false" customHeight="false" outlineLevel="0" collapsed="false">
      <c r="A2466" s="2" t="s">
        <v>10807</v>
      </c>
      <c r="B2466" s="2" t="s">
        <v>10808</v>
      </c>
      <c r="C2466" s="2" t="n">
        <v>4</v>
      </c>
      <c r="D2466" s="2" t="n">
        <v>2</v>
      </c>
      <c r="E2466" s="2" t="n">
        <v>3316</v>
      </c>
      <c r="F2466" s="2" t="n">
        <v>3</v>
      </c>
      <c r="G2466" s="2" t="n">
        <v>1082.154</v>
      </c>
      <c r="H2466" s="16" t="n">
        <v>7.9</v>
      </c>
      <c r="I2466" s="17" t="n">
        <v>5.28</v>
      </c>
      <c r="J2466" s="17" t="n">
        <v>0.038</v>
      </c>
      <c r="K2466" s="17" t="n">
        <v>0.569</v>
      </c>
      <c r="L2466" s="2" t="s">
        <v>10809</v>
      </c>
      <c r="M2466" s="18" t="n">
        <f aca="false">HYPERLINK(A2466,E2466)</f>
        <v>3316</v>
      </c>
      <c r="N2466" s="19" t="n">
        <v>130.87</v>
      </c>
      <c r="O2466" s="21" t="n">
        <v>61.7</v>
      </c>
      <c r="P2466" s="2" t="n">
        <v>11.56</v>
      </c>
      <c r="R2466" s="2" t="s">
        <v>10810</v>
      </c>
      <c r="S2466" s="18" t="n">
        <f aca="false">HYPERLINK(R2466,O2466)</f>
        <v>61.7</v>
      </c>
      <c r="T2466" s="2" t="s">
        <v>9221</v>
      </c>
      <c r="U2466" s="1" t="s">
        <v>9222</v>
      </c>
      <c r="V2466" s="20" t="str">
        <f aca="false">HYPERLINK(U2466,W2466)</f>
        <v>CRN1</v>
      </c>
      <c r="W2466" s="1" t="s">
        <v>9223</v>
      </c>
      <c r="X2466" s="3" t="s">
        <v>9224</v>
      </c>
      <c r="Y2466" s="2" t="n">
        <v>72539</v>
      </c>
      <c r="Z2466" s="3" t="s">
        <v>9059</v>
      </c>
      <c r="AA2466" s="2" t="s">
        <v>80</v>
      </c>
    </row>
    <row r="2467" customFormat="false" ht="12.75" hidden="false" customHeight="false" outlineLevel="0" collapsed="false">
      <c r="A2467" s="2" t="s">
        <v>10811</v>
      </c>
      <c r="B2467" s="2" t="s">
        <v>10812</v>
      </c>
      <c r="C2467" s="2" t="n">
        <v>4</v>
      </c>
      <c r="D2467" s="2" t="n">
        <v>1</v>
      </c>
      <c r="E2467" s="2" t="n">
        <v>3318</v>
      </c>
      <c r="F2467" s="2" t="n">
        <v>2</v>
      </c>
      <c r="G2467" s="2" t="n">
        <v>514.2648</v>
      </c>
      <c r="H2467" s="16" t="n">
        <v>4.5</v>
      </c>
      <c r="I2467" s="17" t="n">
        <v>2.228</v>
      </c>
      <c r="J2467" s="17" t="n">
        <v>0.009</v>
      </c>
      <c r="K2467" s="17" t="n">
        <v>0.358</v>
      </c>
      <c r="L2467" s="2" t="s">
        <v>10813</v>
      </c>
      <c r="M2467" s="18" t="n">
        <f aca="false">HYPERLINK(A2467,E2467)</f>
        <v>3318</v>
      </c>
      <c r="N2467" s="19" t="n">
        <v>110.76</v>
      </c>
      <c r="O2467" s="21" t="n">
        <v>22.2</v>
      </c>
      <c r="R2467" s="2" t="s">
        <v>10814</v>
      </c>
      <c r="S2467" s="18" t="n">
        <f aca="false">HYPERLINK(R2467,O2467)</f>
        <v>22.2</v>
      </c>
      <c r="T2467" s="2" t="s">
        <v>10783</v>
      </c>
      <c r="U2467" s="1" t="s">
        <v>10784</v>
      </c>
      <c r="V2467" s="20" t="str">
        <f aca="false">HYPERLINK(U2467,W2467)</f>
        <v>SEC34</v>
      </c>
      <c r="W2467" s="1" t="s">
        <v>10785</v>
      </c>
      <c r="X2467" s="3" t="s">
        <v>10786</v>
      </c>
      <c r="Y2467" s="2" t="n">
        <v>92522</v>
      </c>
      <c r="Z2467" s="3" t="s">
        <v>107</v>
      </c>
      <c r="AA2467" s="2" t="s">
        <v>40</v>
      </c>
    </row>
    <row r="2468" customFormat="false" ht="12.75" hidden="false" customHeight="false" outlineLevel="0" collapsed="false">
      <c r="A2468" s="2" t="s">
        <v>10815</v>
      </c>
      <c r="B2468" s="2" t="s">
        <v>10816</v>
      </c>
      <c r="C2468" s="2" t="n">
        <v>4</v>
      </c>
      <c r="D2468" s="2" t="n">
        <v>1</v>
      </c>
      <c r="E2468" s="2" t="n">
        <v>3325</v>
      </c>
      <c r="F2468" s="2" t="n">
        <v>3</v>
      </c>
      <c r="G2468" s="2" t="n">
        <v>459.9095</v>
      </c>
      <c r="H2468" s="16" t="n">
        <v>7.8</v>
      </c>
      <c r="I2468" s="17" t="n">
        <v>3.472</v>
      </c>
      <c r="J2468" s="17" t="n">
        <v>0.462</v>
      </c>
      <c r="K2468" s="17" t="n">
        <v>0.462</v>
      </c>
      <c r="L2468" s="2" t="s">
        <v>2836</v>
      </c>
      <c r="M2468" s="18" t="n">
        <f aca="false">HYPERLINK(A2468,E2468)</f>
        <v>3325</v>
      </c>
      <c r="N2468" s="19" t="n">
        <v>92.47</v>
      </c>
      <c r="O2468" s="21" t="n">
        <v>108.35</v>
      </c>
      <c r="R2468" s="2" t="s">
        <v>10817</v>
      </c>
      <c r="S2468" s="18" t="n">
        <f aca="false">HYPERLINK(R2468,O2468)</f>
        <v>108.35</v>
      </c>
      <c r="T2468" s="2" t="s">
        <v>488</v>
      </c>
      <c r="U2468" s="1" t="s">
        <v>489</v>
      </c>
      <c r="V2468" s="20" t="str">
        <f aca="false">HYPERLINK(U2468,W2468)</f>
        <v>ECM21</v>
      </c>
      <c r="W2468" s="1" t="s">
        <v>490</v>
      </c>
      <c r="X2468" s="3" t="s">
        <v>491</v>
      </c>
      <c r="Y2468" s="2" t="n">
        <v>119330</v>
      </c>
      <c r="Z2468" s="3" t="s">
        <v>492</v>
      </c>
      <c r="AA2468" s="2" t="s">
        <v>80</v>
      </c>
    </row>
    <row r="2469" customFormat="false" ht="12.75" hidden="false" customHeight="false" outlineLevel="0" collapsed="false">
      <c r="A2469" s="2" t="s">
        <v>10818</v>
      </c>
      <c r="B2469" s="2" t="s">
        <v>10819</v>
      </c>
      <c r="C2469" s="2" t="n">
        <v>4</v>
      </c>
      <c r="D2469" s="2" t="n">
        <v>2</v>
      </c>
      <c r="E2469" s="2" t="n">
        <v>3335</v>
      </c>
      <c r="F2469" s="2" t="n">
        <v>2</v>
      </c>
      <c r="G2469" s="2" t="n">
        <v>1147.9169</v>
      </c>
      <c r="H2469" s="16" t="n">
        <v>4.7</v>
      </c>
      <c r="I2469" s="17" t="n">
        <v>4.302</v>
      </c>
      <c r="J2469" s="17" t="n">
        <v>0.175</v>
      </c>
      <c r="K2469" s="17" t="n">
        <v>0.414</v>
      </c>
      <c r="L2469" s="2" t="s">
        <v>2863</v>
      </c>
      <c r="M2469" s="18" t="n">
        <f aca="false">HYPERLINK(A2469,E2469)</f>
        <v>3335</v>
      </c>
      <c r="N2469" s="19" t="n">
        <v>99.69</v>
      </c>
      <c r="O2469" s="21" t="n">
        <v>50.86</v>
      </c>
      <c r="P2469" s="21" t="n">
        <v>24.15</v>
      </c>
      <c r="R2469" s="2" t="s">
        <v>10820</v>
      </c>
      <c r="S2469" s="18" t="n">
        <f aca="false">HYPERLINK(R2469,O2469)</f>
        <v>50.86</v>
      </c>
      <c r="T2469" s="2" t="s">
        <v>1398</v>
      </c>
      <c r="U2469" s="1" t="s">
        <v>1399</v>
      </c>
      <c r="V2469" s="20" t="str">
        <f aca="false">HYPERLINK(U2469,W2469)</f>
        <v>YMR086W</v>
      </c>
      <c r="W2469" s="1" t="s">
        <v>1398</v>
      </c>
      <c r="X2469" s="3" t="s">
        <v>330</v>
      </c>
      <c r="Y2469" s="2" t="n">
        <v>105914</v>
      </c>
      <c r="Z2469" s="3" t="s">
        <v>331</v>
      </c>
      <c r="AA2469" s="2" t="s">
        <v>597</v>
      </c>
    </row>
    <row r="2470" customFormat="false" ht="12.75" hidden="false" customHeight="false" outlineLevel="0" collapsed="false">
      <c r="A2470" s="2" t="s">
        <v>10821</v>
      </c>
      <c r="B2470" s="2" t="s">
        <v>10822</v>
      </c>
      <c r="C2470" s="2" t="n">
        <v>4</v>
      </c>
      <c r="D2470" s="2" t="n">
        <v>1</v>
      </c>
      <c r="E2470" s="2" t="n">
        <v>3342</v>
      </c>
      <c r="F2470" s="2" t="n">
        <v>2</v>
      </c>
      <c r="G2470" s="2" t="n">
        <v>787.8508</v>
      </c>
      <c r="H2470" s="16" t="n">
        <v>4</v>
      </c>
      <c r="I2470" s="17" t="n">
        <v>3.729</v>
      </c>
      <c r="J2470" s="17" t="n">
        <v>0.262</v>
      </c>
      <c r="K2470" s="17" t="n">
        <v>0.516</v>
      </c>
      <c r="L2470" s="2" t="s">
        <v>10823</v>
      </c>
      <c r="M2470" s="18" t="n">
        <f aca="false">HYPERLINK(A2470,E2470)</f>
        <v>3342</v>
      </c>
      <c r="N2470" s="19" t="n">
        <v>154.99</v>
      </c>
      <c r="O2470" s="21" t="n">
        <v>46.24</v>
      </c>
      <c r="R2470" s="2" t="s">
        <v>10824</v>
      </c>
      <c r="S2470" s="18" t="n">
        <f aca="false">HYPERLINK(R2470,O2470)</f>
        <v>46.24</v>
      </c>
      <c r="T2470" s="2" t="s">
        <v>2155</v>
      </c>
      <c r="U2470" s="1" t="s">
        <v>2156</v>
      </c>
      <c r="V2470" s="20" t="str">
        <f aca="false">HYPERLINK(U2470,W2470)</f>
        <v>VTC3</v>
      </c>
      <c r="W2470" s="1" t="s">
        <v>2157</v>
      </c>
      <c r="X2470" s="3" t="s">
        <v>2158</v>
      </c>
      <c r="Y2470" s="2" t="n">
        <v>96551</v>
      </c>
      <c r="Z2470" s="3" t="s">
        <v>2159</v>
      </c>
      <c r="AA2470" s="2" t="s">
        <v>40</v>
      </c>
    </row>
    <row r="2471" customFormat="false" ht="12.75" hidden="false" customHeight="false" outlineLevel="0" collapsed="false">
      <c r="A2471" s="2" t="s">
        <v>10825</v>
      </c>
      <c r="B2471" s="2" t="s">
        <v>10826</v>
      </c>
      <c r="C2471" s="2" t="n">
        <v>4</v>
      </c>
      <c r="D2471" s="2" t="n">
        <v>1</v>
      </c>
      <c r="E2471" s="2" t="n">
        <v>3346</v>
      </c>
      <c r="F2471" s="2" t="n">
        <v>2</v>
      </c>
      <c r="G2471" s="2" t="n">
        <v>787.8508</v>
      </c>
      <c r="H2471" s="16" t="n">
        <v>4</v>
      </c>
      <c r="I2471" s="17" t="n">
        <v>3.849</v>
      </c>
      <c r="J2471" s="17" t="n">
        <v>0.189</v>
      </c>
      <c r="K2471" s="17" t="n">
        <v>0.393</v>
      </c>
      <c r="L2471" s="2" t="s">
        <v>10823</v>
      </c>
      <c r="M2471" s="18" t="n">
        <f aca="false">HYPERLINK(A2471,E2471)</f>
        <v>3346</v>
      </c>
      <c r="N2471" s="19" t="n">
        <v>166.85</v>
      </c>
      <c r="O2471" s="21" t="n">
        <v>53.2</v>
      </c>
      <c r="R2471" s="2" t="s">
        <v>10827</v>
      </c>
      <c r="S2471" s="18" t="n">
        <f aca="false">HYPERLINK(R2471,O2471)</f>
        <v>53.2</v>
      </c>
      <c r="T2471" s="2" t="s">
        <v>2155</v>
      </c>
      <c r="U2471" s="1" t="s">
        <v>2156</v>
      </c>
      <c r="V2471" s="20" t="str">
        <f aca="false">HYPERLINK(U2471,W2471)</f>
        <v>VTC3</v>
      </c>
      <c r="W2471" s="1" t="s">
        <v>2157</v>
      </c>
      <c r="X2471" s="3" t="s">
        <v>2158</v>
      </c>
      <c r="Y2471" s="2" t="n">
        <v>96551</v>
      </c>
      <c r="Z2471" s="3" t="s">
        <v>2159</v>
      </c>
      <c r="AA2471" s="2" t="s">
        <v>40</v>
      </c>
    </row>
    <row r="2472" customFormat="false" ht="12.75" hidden="false" customHeight="false" outlineLevel="0" collapsed="false">
      <c r="A2472" s="2" t="s">
        <v>10828</v>
      </c>
      <c r="B2472" s="2" t="s">
        <v>10829</v>
      </c>
      <c r="C2472" s="2" t="n">
        <v>4</v>
      </c>
      <c r="D2472" s="2" t="n">
        <v>1</v>
      </c>
      <c r="E2472" s="2" t="n">
        <v>3350</v>
      </c>
      <c r="F2472" s="2" t="n">
        <v>3</v>
      </c>
      <c r="G2472" s="2" t="n">
        <v>525.5697</v>
      </c>
      <c r="H2472" s="16" t="n">
        <v>4.2</v>
      </c>
      <c r="I2472" s="17" t="n">
        <v>2.009</v>
      </c>
      <c r="J2472" s="17" t="n">
        <v>0.032</v>
      </c>
      <c r="K2472" s="17" t="n">
        <v>0.196</v>
      </c>
      <c r="L2472" s="2" t="s">
        <v>10830</v>
      </c>
      <c r="M2472" s="18" t="n">
        <f aca="false">HYPERLINK(A2472,E2472)</f>
        <v>3350</v>
      </c>
      <c r="N2472" s="19" t="n">
        <v>62.6</v>
      </c>
      <c r="O2472" s="2" t="n">
        <v>11.72</v>
      </c>
      <c r="R2472" s="2" t="s">
        <v>10831</v>
      </c>
      <c r="S2472" s="18" t="n">
        <f aca="false">HYPERLINK(R2472,O2472)</f>
        <v>11.72</v>
      </c>
      <c r="T2472" s="2" t="s">
        <v>2155</v>
      </c>
      <c r="U2472" s="1" t="s">
        <v>2156</v>
      </c>
      <c r="V2472" s="20" t="str">
        <f aca="false">HYPERLINK(U2472,W2472)</f>
        <v>VTC3</v>
      </c>
      <c r="W2472" s="1" t="s">
        <v>2157</v>
      </c>
      <c r="X2472" s="3" t="s">
        <v>2158</v>
      </c>
      <c r="Y2472" s="2" t="n">
        <v>96551</v>
      </c>
      <c r="Z2472" s="3" t="s">
        <v>2159</v>
      </c>
      <c r="AA2472" s="2" t="s">
        <v>40</v>
      </c>
    </row>
    <row r="2473" customFormat="false" ht="12.75" hidden="false" customHeight="false" outlineLevel="0" collapsed="false">
      <c r="A2473" s="2" t="s">
        <v>10832</v>
      </c>
      <c r="B2473" s="2" t="s">
        <v>10833</v>
      </c>
      <c r="C2473" s="2" t="n">
        <v>4</v>
      </c>
      <c r="D2473" s="2" t="n">
        <v>2</v>
      </c>
      <c r="E2473" s="2" t="n">
        <v>3351</v>
      </c>
      <c r="F2473" s="2" t="n">
        <v>2</v>
      </c>
      <c r="G2473" s="2" t="n">
        <v>1016.4971</v>
      </c>
      <c r="H2473" s="16" t="n">
        <v>5.5</v>
      </c>
      <c r="I2473" s="17" t="n">
        <v>3.496</v>
      </c>
      <c r="J2473" s="17" t="n">
        <v>0.02</v>
      </c>
      <c r="K2473" s="17" t="n">
        <v>1</v>
      </c>
      <c r="L2473" s="2" t="s">
        <v>7599</v>
      </c>
      <c r="M2473" s="18" t="n">
        <f aca="false">HYPERLINK(A2473,E2473)</f>
        <v>3351</v>
      </c>
      <c r="N2473" s="19" t="n">
        <v>164.13</v>
      </c>
      <c r="O2473" s="21" t="n">
        <v>38.75</v>
      </c>
      <c r="P2473" s="21" t="n">
        <v>33.7</v>
      </c>
      <c r="R2473" s="2" t="s">
        <v>10834</v>
      </c>
      <c r="S2473" s="18" t="n">
        <f aca="false">HYPERLINK(R2473,O2473)</f>
        <v>38.75</v>
      </c>
      <c r="T2473" s="2" t="s">
        <v>7601</v>
      </c>
      <c r="U2473" s="1" t="s">
        <v>7602</v>
      </c>
      <c r="V2473" s="20" t="str">
        <f aca="false">HYPERLINK(U2473,W2473)</f>
        <v>RLM1</v>
      </c>
      <c r="W2473" s="1" t="s">
        <v>7603</v>
      </c>
      <c r="X2473" s="3" t="s">
        <v>7604</v>
      </c>
      <c r="Y2473" s="2" t="n">
        <v>73483</v>
      </c>
      <c r="Z2473" s="3" t="s">
        <v>243</v>
      </c>
      <c r="AA2473" s="2" t="s">
        <v>80</v>
      </c>
    </row>
    <row r="2474" customFormat="false" ht="12.75" hidden="false" customHeight="false" outlineLevel="0" collapsed="false">
      <c r="A2474" s="2" t="s">
        <v>10835</v>
      </c>
      <c r="B2474" s="2" t="s">
        <v>10836</v>
      </c>
      <c r="C2474" s="2" t="n">
        <v>4</v>
      </c>
      <c r="D2474" s="2" t="n">
        <v>1</v>
      </c>
      <c r="E2474" s="2" t="n">
        <v>3353</v>
      </c>
      <c r="F2474" s="2" t="n">
        <v>2</v>
      </c>
      <c r="G2474" s="2" t="n">
        <v>732.8363</v>
      </c>
      <c r="H2474" s="16" t="n">
        <v>2.8</v>
      </c>
      <c r="I2474" s="17" t="n">
        <v>2.48</v>
      </c>
      <c r="J2474" s="17" t="n">
        <v>0.21</v>
      </c>
      <c r="K2474" s="17" t="n">
        <v>0.21</v>
      </c>
      <c r="L2474" s="2" t="s">
        <v>10837</v>
      </c>
      <c r="M2474" s="18" t="n">
        <f aca="false">HYPERLINK(A2474,E2474)</f>
        <v>3353</v>
      </c>
      <c r="N2474" s="19" t="n">
        <v>60.72</v>
      </c>
      <c r="O2474" s="21" t="n">
        <v>60.34</v>
      </c>
      <c r="R2474" s="2" t="s">
        <v>10838</v>
      </c>
      <c r="S2474" s="18" t="n">
        <f aca="false">HYPERLINK(R2474,O2474)</f>
        <v>60.34</v>
      </c>
      <c r="T2474" s="2" t="s">
        <v>10783</v>
      </c>
      <c r="U2474" s="1" t="s">
        <v>10784</v>
      </c>
      <c r="V2474" s="20" t="str">
        <f aca="false">HYPERLINK(U2474,W2474)</f>
        <v>SEC34</v>
      </c>
      <c r="W2474" s="1" t="s">
        <v>10785</v>
      </c>
      <c r="X2474" s="3" t="s">
        <v>10786</v>
      </c>
      <c r="Y2474" s="2" t="n">
        <v>92522</v>
      </c>
      <c r="Z2474" s="3" t="s">
        <v>107</v>
      </c>
      <c r="AA2474" s="2" t="s">
        <v>40</v>
      </c>
    </row>
    <row r="2475" customFormat="false" ht="12.75" hidden="false" customHeight="false" outlineLevel="0" collapsed="false">
      <c r="A2475" s="2" t="s">
        <v>10839</v>
      </c>
      <c r="B2475" s="2" t="s">
        <v>10840</v>
      </c>
      <c r="C2475" s="2" t="n">
        <v>4</v>
      </c>
      <c r="D2475" s="2" t="n">
        <v>2</v>
      </c>
      <c r="E2475" s="2" t="n">
        <v>3360</v>
      </c>
      <c r="F2475" s="2" t="n">
        <v>2</v>
      </c>
      <c r="G2475" s="2" t="n">
        <v>745.8001</v>
      </c>
      <c r="H2475" s="16" t="n">
        <v>4.7</v>
      </c>
      <c r="I2475" s="17" t="n">
        <v>2.046</v>
      </c>
      <c r="J2475" s="17" t="n">
        <v>0.46</v>
      </c>
      <c r="K2475" s="17" t="n">
        <v>0.46</v>
      </c>
      <c r="L2475" s="2" t="s">
        <v>5396</v>
      </c>
      <c r="M2475" s="18" t="n">
        <f aca="false">HYPERLINK(A2475,E2475)</f>
        <v>3360</v>
      </c>
      <c r="N2475" s="19" t="n">
        <v>91.89</v>
      </c>
      <c r="O2475" s="21" t="s">
        <v>73</v>
      </c>
      <c r="R2475" s="2" t="s">
        <v>10841</v>
      </c>
      <c r="S2475" s="18" t="str">
        <f aca="false">HYPERLINK(R2475,O2475)</f>
        <v>N/A</v>
      </c>
      <c r="T2475" s="2" t="s">
        <v>4302</v>
      </c>
      <c r="U2475" s="1" t="s">
        <v>4303</v>
      </c>
      <c r="V2475" s="20" t="str">
        <f aca="false">HYPERLINK(U2475,W2475)</f>
        <v>KSP1</v>
      </c>
      <c r="W2475" s="1" t="s">
        <v>4304</v>
      </c>
      <c r="X2475" s="3" t="s">
        <v>4305</v>
      </c>
      <c r="Y2475" s="2" t="n">
        <v>117062</v>
      </c>
      <c r="Z2475" s="3" t="s">
        <v>4306</v>
      </c>
      <c r="AA2475" s="2" t="s">
        <v>69</v>
      </c>
    </row>
    <row r="2476" customFormat="false" ht="12.75" hidden="false" customHeight="false" outlineLevel="0" collapsed="false">
      <c r="A2476" s="2" t="s">
        <v>10842</v>
      </c>
      <c r="B2476" s="2" t="s">
        <v>10843</v>
      </c>
      <c r="C2476" s="2" t="n">
        <v>4</v>
      </c>
      <c r="D2476" s="2" t="n">
        <v>2</v>
      </c>
      <c r="E2476" s="2" t="n">
        <v>3361</v>
      </c>
      <c r="F2476" s="2" t="n">
        <v>3</v>
      </c>
      <c r="G2476" s="2" t="n">
        <v>677.9993</v>
      </c>
      <c r="H2476" s="16" t="n">
        <v>3.8</v>
      </c>
      <c r="I2476" s="17" t="n">
        <v>4.654</v>
      </c>
      <c r="J2476" s="17" t="n">
        <v>0.032</v>
      </c>
      <c r="K2476" s="17" t="n">
        <v>1</v>
      </c>
      <c r="L2476" s="2" t="s">
        <v>7599</v>
      </c>
      <c r="M2476" s="18" t="n">
        <f aca="false">HYPERLINK(A2476,E2476)</f>
        <v>3361</v>
      </c>
      <c r="N2476" s="19" t="n">
        <v>102.57</v>
      </c>
      <c r="O2476" s="2" t="n">
        <v>6.35</v>
      </c>
      <c r="P2476" s="2" t="n">
        <v>1.93</v>
      </c>
      <c r="R2476" s="2" t="s">
        <v>10844</v>
      </c>
      <c r="S2476" s="18" t="n">
        <f aca="false">HYPERLINK(R2476,O2476)</f>
        <v>6.35</v>
      </c>
      <c r="T2476" s="2" t="s">
        <v>7601</v>
      </c>
      <c r="U2476" s="1" t="s">
        <v>7602</v>
      </c>
      <c r="V2476" s="20" t="str">
        <f aca="false">HYPERLINK(U2476,W2476)</f>
        <v>RLM1</v>
      </c>
      <c r="W2476" s="1" t="s">
        <v>7603</v>
      </c>
      <c r="X2476" s="3" t="s">
        <v>7604</v>
      </c>
      <c r="Y2476" s="2" t="n">
        <v>73483</v>
      </c>
      <c r="Z2476" s="3" t="s">
        <v>243</v>
      </c>
      <c r="AA2476" s="2" t="s">
        <v>80</v>
      </c>
    </row>
    <row r="2477" customFormat="false" ht="12.75" hidden="false" customHeight="false" outlineLevel="0" collapsed="false">
      <c r="A2477" s="2" t="s">
        <v>10845</v>
      </c>
      <c r="B2477" s="2" t="s">
        <v>10846</v>
      </c>
      <c r="C2477" s="2" t="n">
        <v>4</v>
      </c>
      <c r="D2477" s="2" t="n">
        <v>1</v>
      </c>
      <c r="E2477" s="2" t="n">
        <v>3364</v>
      </c>
      <c r="F2477" s="2" t="n">
        <v>2</v>
      </c>
      <c r="G2477" s="2" t="n">
        <v>993.9135</v>
      </c>
      <c r="H2477" s="16" t="n">
        <v>7</v>
      </c>
      <c r="I2477" s="17" t="n">
        <v>4.199</v>
      </c>
      <c r="J2477" s="17" t="n">
        <v>0.326</v>
      </c>
      <c r="K2477" s="17" t="n">
        <v>0.371</v>
      </c>
      <c r="L2477" s="2" t="s">
        <v>10847</v>
      </c>
      <c r="M2477" s="18" t="n">
        <f aca="false">HYPERLINK(A2477,E2477)</f>
        <v>3364</v>
      </c>
      <c r="N2477" s="19" t="n">
        <v>189.54</v>
      </c>
      <c r="O2477" s="21" t="n">
        <v>84.37</v>
      </c>
      <c r="R2477" s="2" t="s">
        <v>10848</v>
      </c>
      <c r="S2477" s="18" t="n">
        <f aca="false">HYPERLINK(R2477,O2477)</f>
        <v>84.37</v>
      </c>
      <c r="T2477" s="2" t="s">
        <v>10496</v>
      </c>
      <c r="U2477" s="1" t="s">
        <v>10497</v>
      </c>
      <c r="V2477" s="20" t="str">
        <f aca="false">HYPERLINK(U2477,W2477)</f>
        <v>MAK5</v>
      </c>
      <c r="W2477" s="1" t="s">
        <v>10498</v>
      </c>
      <c r="X2477" s="3" t="s">
        <v>10499</v>
      </c>
      <c r="Y2477" s="2" t="n">
        <v>87051</v>
      </c>
      <c r="Z2477" s="3" t="s">
        <v>1881</v>
      </c>
      <c r="AA2477" s="2" t="s">
        <v>49</v>
      </c>
    </row>
    <row r="2478" customFormat="false" ht="12.75" hidden="false" customHeight="false" outlineLevel="0" collapsed="false">
      <c r="A2478" s="2" t="s">
        <v>10849</v>
      </c>
      <c r="B2478" s="2" t="s">
        <v>10850</v>
      </c>
      <c r="C2478" s="2" t="n">
        <v>4</v>
      </c>
      <c r="D2478" s="2" t="n">
        <v>2</v>
      </c>
      <c r="E2478" s="2" t="n">
        <v>3369</v>
      </c>
      <c r="F2478" s="2" t="n">
        <v>3</v>
      </c>
      <c r="G2478" s="2" t="n">
        <v>768.4024</v>
      </c>
      <c r="H2478" s="16" t="n">
        <v>5.2</v>
      </c>
      <c r="I2478" s="17" t="n">
        <v>3.112</v>
      </c>
      <c r="J2478" s="17" t="n">
        <v>0.152</v>
      </c>
      <c r="K2478" s="17" t="n">
        <v>0.327</v>
      </c>
      <c r="L2478" s="2" t="s">
        <v>5400</v>
      </c>
      <c r="M2478" s="18" t="n">
        <f aca="false">HYPERLINK(A2478,E2478)</f>
        <v>3369</v>
      </c>
      <c r="N2478" s="19" t="n">
        <v>61</v>
      </c>
      <c r="O2478" s="21" t="n">
        <v>22.37</v>
      </c>
      <c r="P2478" s="21" t="n">
        <v>80.26</v>
      </c>
      <c r="R2478" s="2" t="s">
        <v>10851</v>
      </c>
      <c r="S2478" s="18" t="n">
        <f aca="false">HYPERLINK(R2478,O2478)</f>
        <v>22.37</v>
      </c>
      <c r="T2478" s="2" t="s">
        <v>299</v>
      </c>
      <c r="U2478" s="1" t="s">
        <v>300</v>
      </c>
      <c r="V2478" s="20" t="str">
        <f aca="false">HYPERLINK(U2478,W2478)</f>
        <v>YPL137C</v>
      </c>
      <c r="W2478" s="1" t="s">
        <v>299</v>
      </c>
      <c r="X2478" s="3" t="s">
        <v>301</v>
      </c>
      <c r="Y2478" s="2" t="n">
        <v>140885</v>
      </c>
      <c r="Z2478" s="3" t="s">
        <v>302</v>
      </c>
      <c r="AA2478" s="2" t="s">
        <v>234</v>
      </c>
    </row>
    <row r="2479" customFormat="false" ht="12.75" hidden="false" customHeight="false" outlineLevel="0" collapsed="false">
      <c r="A2479" s="2" t="s">
        <v>10852</v>
      </c>
      <c r="B2479" s="2" t="s">
        <v>10853</v>
      </c>
      <c r="C2479" s="2" t="n">
        <v>4</v>
      </c>
      <c r="D2479" s="2" t="n">
        <v>1</v>
      </c>
      <c r="E2479" s="2" t="n">
        <v>3372</v>
      </c>
      <c r="F2479" s="2" t="n">
        <v>2</v>
      </c>
      <c r="G2479" s="2" t="n">
        <v>797.3867</v>
      </c>
      <c r="H2479" s="16" t="n">
        <v>3.7</v>
      </c>
      <c r="I2479" s="17" t="n">
        <v>2.964</v>
      </c>
      <c r="J2479" s="17" t="n">
        <v>0.021</v>
      </c>
      <c r="K2479" s="17" t="n">
        <v>0.47</v>
      </c>
      <c r="L2479" s="2" t="s">
        <v>10854</v>
      </c>
      <c r="M2479" s="18" t="n">
        <f aca="false">HYPERLINK(A2479,E2479)</f>
        <v>3372</v>
      </c>
      <c r="N2479" s="19" t="n">
        <v>92.78</v>
      </c>
      <c r="O2479" s="21" t="n">
        <v>30.7</v>
      </c>
      <c r="R2479" s="2" t="s">
        <v>10855</v>
      </c>
      <c r="S2479" s="18" t="n">
        <f aca="false">HYPERLINK(R2479,O2479)</f>
        <v>30.7</v>
      </c>
      <c r="T2479" s="2" t="s">
        <v>10856</v>
      </c>
      <c r="U2479" s="1" t="s">
        <v>10857</v>
      </c>
      <c r="V2479" s="20" t="str">
        <f aca="false">HYPERLINK(U2479,W2479)</f>
        <v>SSE2</v>
      </c>
      <c r="W2479" s="1" t="s">
        <v>10858</v>
      </c>
      <c r="X2479" s="3" t="s">
        <v>10859</v>
      </c>
      <c r="Y2479" s="2" t="n">
        <v>77604</v>
      </c>
      <c r="Z2479" s="3" t="s">
        <v>10860</v>
      </c>
      <c r="AA2479" s="2" t="s">
        <v>69</v>
      </c>
    </row>
    <row r="2480" customFormat="false" ht="12.75" hidden="false" customHeight="false" outlineLevel="0" collapsed="false">
      <c r="A2480" s="2" t="s">
        <v>10861</v>
      </c>
      <c r="B2480" s="2" t="s">
        <v>10862</v>
      </c>
      <c r="C2480" s="2" t="n">
        <v>4</v>
      </c>
      <c r="D2480" s="2" t="n">
        <v>1</v>
      </c>
      <c r="E2480" s="2" t="n">
        <v>3374</v>
      </c>
      <c r="F2480" s="2" t="n">
        <v>3</v>
      </c>
      <c r="G2480" s="2" t="n">
        <v>531.9271</v>
      </c>
      <c r="H2480" s="16" t="n">
        <v>4.1</v>
      </c>
      <c r="I2480" s="17" t="n">
        <v>2.755</v>
      </c>
      <c r="J2480" s="17" t="n">
        <v>0.06</v>
      </c>
      <c r="K2480" s="17" t="n">
        <v>0.422</v>
      </c>
      <c r="L2480" s="2" t="s">
        <v>10863</v>
      </c>
      <c r="M2480" s="18" t="n">
        <f aca="false">HYPERLINK(A2480,E2480)</f>
        <v>3374</v>
      </c>
      <c r="N2480" s="19" t="n">
        <v>64.03</v>
      </c>
      <c r="O2480" s="2" t="n">
        <v>5.95</v>
      </c>
      <c r="R2480" s="2" t="s">
        <v>10864</v>
      </c>
      <c r="S2480" s="18" t="n">
        <f aca="false">HYPERLINK(R2480,O2480)</f>
        <v>5.95</v>
      </c>
      <c r="T2480" s="2" t="s">
        <v>10856</v>
      </c>
      <c r="U2480" s="1" t="s">
        <v>10857</v>
      </c>
      <c r="V2480" s="20" t="str">
        <f aca="false">HYPERLINK(U2480,W2480)</f>
        <v>SSE2</v>
      </c>
      <c r="W2480" s="1" t="s">
        <v>10858</v>
      </c>
      <c r="X2480" s="3" t="s">
        <v>10859</v>
      </c>
      <c r="Y2480" s="2" t="n">
        <v>77604</v>
      </c>
      <c r="Z2480" s="3" t="s">
        <v>10860</v>
      </c>
      <c r="AA2480" s="2" t="s">
        <v>69</v>
      </c>
    </row>
    <row r="2481" customFormat="false" ht="12.75" hidden="false" customHeight="false" outlineLevel="0" collapsed="false">
      <c r="A2481" s="2" t="s">
        <v>10865</v>
      </c>
      <c r="B2481" s="2" t="s">
        <v>10866</v>
      </c>
      <c r="C2481" s="2" t="n">
        <v>4</v>
      </c>
      <c r="D2481" s="2" t="n">
        <v>1</v>
      </c>
      <c r="E2481" s="2" t="n">
        <v>3383</v>
      </c>
      <c r="F2481" s="2" t="n">
        <v>3</v>
      </c>
      <c r="G2481" s="2" t="n">
        <v>816.064</v>
      </c>
      <c r="H2481" s="16" t="n">
        <v>5.4</v>
      </c>
      <c r="I2481" s="17" t="n">
        <v>3.153</v>
      </c>
      <c r="J2481" s="17" t="n">
        <v>0.296</v>
      </c>
      <c r="K2481" s="17" t="n">
        <v>0.514</v>
      </c>
      <c r="L2481" s="2" t="s">
        <v>7650</v>
      </c>
      <c r="M2481" s="18" t="n">
        <f aca="false">HYPERLINK(A2481,E2481)</f>
        <v>3383</v>
      </c>
      <c r="N2481" s="19" t="n">
        <v>92.94</v>
      </c>
      <c r="O2481" s="21" t="n">
        <v>51.42</v>
      </c>
      <c r="R2481" s="2" t="s">
        <v>10867</v>
      </c>
      <c r="S2481" s="18" t="n">
        <f aca="false">HYPERLINK(R2481,O2481)</f>
        <v>51.42</v>
      </c>
      <c r="T2481" s="2" t="s">
        <v>7027</v>
      </c>
      <c r="U2481" s="1" t="s">
        <v>7028</v>
      </c>
      <c r="V2481" s="20" t="str">
        <f aca="false">HYPERLINK(U2481,W2481)</f>
        <v>YJL070C</v>
      </c>
      <c r="W2481" s="1" t="s">
        <v>7027</v>
      </c>
      <c r="X2481" s="3" t="s">
        <v>7029</v>
      </c>
      <c r="Y2481" s="2" t="n">
        <v>104240</v>
      </c>
      <c r="Z2481" s="3" t="s">
        <v>331</v>
      </c>
      <c r="AA2481" s="2" t="s">
        <v>597</v>
      </c>
    </row>
    <row r="2482" customFormat="false" ht="12.75" hidden="false" customHeight="false" outlineLevel="0" collapsed="false">
      <c r="A2482" s="2" t="s">
        <v>10868</v>
      </c>
      <c r="B2482" s="2" t="s">
        <v>10869</v>
      </c>
      <c r="C2482" s="2" t="n">
        <v>4</v>
      </c>
      <c r="D2482" s="2" t="n">
        <v>3</v>
      </c>
      <c r="E2482" s="2" t="n">
        <v>3384</v>
      </c>
      <c r="F2482" s="2" t="n">
        <v>3</v>
      </c>
      <c r="G2482" s="2" t="n">
        <v>831.0062</v>
      </c>
      <c r="H2482" s="16" t="n">
        <v>4.3</v>
      </c>
      <c r="I2482" s="17" t="n">
        <v>2.69</v>
      </c>
      <c r="J2482" s="17" t="n">
        <v>0.221</v>
      </c>
      <c r="K2482" s="17" t="n">
        <v>0.221</v>
      </c>
      <c r="L2482" s="2" t="s">
        <v>2929</v>
      </c>
      <c r="M2482" s="18" t="n">
        <f aca="false">HYPERLINK(A2482,E2482)</f>
        <v>3384</v>
      </c>
      <c r="N2482" s="19" t="n">
        <v>93.27</v>
      </c>
      <c r="O2482" s="21" t="s">
        <v>73</v>
      </c>
      <c r="R2482" s="2" t="s">
        <v>10870</v>
      </c>
      <c r="S2482" s="18" t="str">
        <f aca="false">HYPERLINK(R2482,O2482)</f>
        <v>N/A</v>
      </c>
      <c r="T2482" s="2" t="s">
        <v>2771</v>
      </c>
      <c r="U2482" s="1" t="s">
        <v>2772</v>
      </c>
      <c r="V2482" s="20" t="str">
        <f aca="false">HYPERLINK(U2482,W2482)</f>
        <v>YCF1</v>
      </c>
      <c r="W2482" s="1" t="s">
        <v>2773</v>
      </c>
      <c r="X2482" s="3" t="s">
        <v>2774</v>
      </c>
      <c r="Y2482" s="2" t="n">
        <v>171131</v>
      </c>
      <c r="Z2482" s="3" t="s">
        <v>2775</v>
      </c>
      <c r="AA2482" s="2" t="s">
        <v>167</v>
      </c>
    </row>
    <row r="2483" customFormat="false" ht="12.75" hidden="false" customHeight="false" outlineLevel="0" collapsed="false">
      <c r="A2483" s="2" t="s">
        <v>10871</v>
      </c>
      <c r="B2483" s="2" t="s">
        <v>10872</v>
      </c>
      <c r="C2483" s="2" t="n">
        <v>4</v>
      </c>
      <c r="D2483" s="2" t="n">
        <v>1</v>
      </c>
      <c r="E2483" s="2" t="n">
        <v>3389</v>
      </c>
      <c r="F2483" s="2" t="n">
        <v>2</v>
      </c>
      <c r="G2483" s="2" t="n">
        <v>929.4202</v>
      </c>
      <c r="H2483" s="16" t="n">
        <v>6</v>
      </c>
      <c r="I2483" s="17" t="n">
        <v>4.535</v>
      </c>
      <c r="J2483" s="17" t="n">
        <v>0.032</v>
      </c>
      <c r="K2483" s="17" t="n">
        <v>0.607</v>
      </c>
      <c r="L2483" s="2" t="s">
        <v>10873</v>
      </c>
      <c r="M2483" s="18" t="n">
        <f aca="false">HYPERLINK(A2483,E2483)</f>
        <v>3389</v>
      </c>
      <c r="N2483" s="19" t="n">
        <v>145.75</v>
      </c>
      <c r="O2483" s="2" t="n">
        <v>16.22</v>
      </c>
      <c r="R2483" s="2" t="s">
        <v>10874</v>
      </c>
      <c r="S2483" s="18" t="n">
        <f aca="false">HYPERLINK(R2483,O2483)</f>
        <v>16.22</v>
      </c>
      <c r="T2483" s="2" t="s">
        <v>9491</v>
      </c>
      <c r="U2483" s="1" t="s">
        <v>9492</v>
      </c>
      <c r="V2483" s="20" t="str">
        <f aca="false">HYPERLINK(U2483,W2483)</f>
        <v>EFR3</v>
      </c>
      <c r="W2483" s="1" t="s">
        <v>9493</v>
      </c>
      <c r="X2483" s="3" t="s">
        <v>9494</v>
      </c>
      <c r="Y2483" s="2" t="n">
        <v>89188</v>
      </c>
      <c r="Z2483" s="3" t="s">
        <v>4240</v>
      </c>
      <c r="AA2483" s="2" t="s">
        <v>80</v>
      </c>
    </row>
    <row r="2484" customFormat="false" ht="12.75" hidden="false" customHeight="false" outlineLevel="0" collapsed="false">
      <c r="A2484" s="2" t="s">
        <v>10875</v>
      </c>
      <c r="B2484" s="2" t="s">
        <v>10876</v>
      </c>
      <c r="C2484" s="2" t="n">
        <v>4</v>
      </c>
      <c r="D2484" s="2" t="n">
        <v>1</v>
      </c>
      <c r="E2484" s="2" t="n">
        <v>3394</v>
      </c>
      <c r="F2484" s="2" t="n">
        <v>3</v>
      </c>
      <c r="G2484" s="2" t="n">
        <v>1055.4941</v>
      </c>
      <c r="H2484" s="16" t="n">
        <v>3.9</v>
      </c>
      <c r="I2484" s="17" t="n">
        <v>5.097</v>
      </c>
      <c r="J2484" s="17" t="n">
        <v>0.025</v>
      </c>
      <c r="K2484" s="17" t="n">
        <v>0.483</v>
      </c>
      <c r="L2484" s="2" t="s">
        <v>10877</v>
      </c>
      <c r="M2484" s="18" t="n">
        <f aca="false">HYPERLINK(A2484,E2484)</f>
        <v>3394</v>
      </c>
      <c r="N2484" s="19" t="n">
        <v>122.06</v>
      </c>
      <c r="O2484" s="2" t="n">
        <v>11.56</v>
      </c>
      <c r="R2484" s="2" t="s">
        <v>10878</v>
      </c>
      <c r="S2484" s="18" t="n">
        <f aca="false">HYPERLINK(R2484,O2484)</f>
        <v>11.56</v>
      </c>
      <c r="T2484" s="2" t="s">
        <v>9221</v>
      </c>
      <c r="U2484" s="1" t="s">
        <v>9222</v>
      </c>
      <c r="V2484" s="20" t="str">
        <f aca="false">HYPERLINK(U2484,W2484)</f>
        <v>CRN1</v>
      </c>
      <c r="W2484" s="1" t="s">
        <v>9223</v>
      </c>
      <c r="X2484" s="3" t="s">
        <v>9224</v>
      </c>
      <c r="Y2484" s="2" t="n">
        <v>72539</v>
      </c>
      <c r="Z2484" s="3" t="s">
        <v>9059</v>
      </c>
      <c r="AA2484" s="2" t="s">
        <v>80</v>
      </c>
    </row>
    <row r="2485" customFormat="false" ht="12.75" hidden="false" customHeight="false" outlineLevel="0" collapsed="false">
      <c r="A2485" s="2" t="s">
        <v>10879</v>
      </c>
      <c r="B2485" s="2" t="s">
        <v>10880</v>
      </c>
      <c r="C2485" s="2" t="n">
        <v>4</v>
      </c>
      <c r="D2485" s="2" t="n">
        <v>1</v>
      </c>
      <c r="E2485" s="2" t="n">
        <v>3404</v>
      </c>
      <c r="F2485" s="2" t="n">
        <v>3</v>
      </c>
      <c r="G2485" s="2" t="n">
        <v>1055.4913</v>
      </c>
      <c r="H2485" s="16" t="n">
        <v>1.3</v>
      </c>
      <c r="I2485" s="17" t="n">
        <v>5.491</v>
      </c>
      <c r="J2485" s="17" t="n">
        <v>0.016</v>
      </c>
      <c r="K2485" s="17" t="n">
        <v>0.517</v>
      </c>
      <c r="L2485" s="2" t="s">
        <v>10877</v>
      </c>
      <c r="M2485" s="18" t="n">
        <f aca="false">HYPERLINK(A2485,E2485)</f>
        <v>3404</v>
      </c>
      <c r="N2485" s="19" t="n">
        <v>150.91</v>
      </c>
      <c r="O2485" s="2" t="n">
        <v>11.56</v>
      </c>
      <c r="R2485" s="2" t="s">
        <v>10881</v>
      </c>
      <c r="S2485" s="18" t="n">
        <f aca="false">HYPERLINK(R2485,O2485)</f>
        <v>11.56</v>
      </c>
      <c r="T2485" s="2" t="s">
        <v>9221</v>
      </c>
      <c r="U2485" s="1" t="s">
        <v>9222</v>
      </c>
      <c r="V2485" s="20" t="str">
        <f aca="false">HYPERLINK(U2485,W2485)</f>
        <v>CRN1</v>
      </c>
      <c r="W2485" s="1" t="s">
        <v>9223</v>
      </c>
      <c r="X2485" s="3" t="s">
        <v>9224</v>
      </c>
      <c r="Y2485" s="2" t="n">
        <v>72539</v>
      </c>
      <c r="Z2485" s="3" t="s">
        <v>9059</v>
      </c>
      <c r="AA2485" s="2" t="s">
        <v>80</v>
      </c>
    </row>
    <row r="2486" customFormat="false" ht="12.75" hidden="false" customHeight="false" outlineLevel="0" collapsed="false">
      <c r="A2486" s="2" t="s">
        <v>10882</v>
      </c>
      <c r="B2486" s="2" t="s">
        <v>10883</v>
      </c>
      <c r="C2486" s="2" t="n">
        <v>4</v>
      </c>
      <c r="D2486" s="2" t="n">
        <v>2</v>
      </c>
      <c r="E2486" s="2" t="n">
        <v>3405</v>
      </c>
      <c r="F2486" s="2" t="n">
        <v>2</v>
      </c>
      <c r="G2486" s="2" t="n">
        <v>874.8246</v>
      </c>
      <c r="H2486" s="16" t="n">
        <v>4.9</v>
      </c>
      <c r="I2486" s="17" t="n">
        <v>3.292</v>
      </c>
      <c r="J2486" s="17" t="n">
        <v>0.111</v>
      </c>
      <c r="K2486" s="17" t="n">
        <v>0.457</v>
      </c>
      <c r="L2486" s="2" t="s">
        <v>7553</v>
      </c>
      <c r="M2486" s="18" t="n">
        <f aca="false">HYPERLINK(A2486,E2486)</f>
        <v>3405</v>
      </c>
      <c r="N2486" s="19" t="n">
        <v>106.12</v>
      </c>
      <c r="O2486" s="21" t="n">
        <v>24.75</v>
      </c>
      <c r="P2486" s="21" t="n">
        <v>21.99</v>
      </c>
      <c r="R2486" s="2" t="s">
        <v>10884</v>
      </c>
      <c r="S2486" s="18" t="n">
        <f aca="false">HYPERLINK(R2486,O2486)</f>
        <v>24.75</v>
      </c>
      <c r="T2486" s="2" t="s">
        <v>2642</v>
      </c>
      <c r="U2486" s="1" t="s">
        <v>2643</v>
      </c>
      <c r="V2486" s="20" t="str">
        <f aca="false">HYPERLINK(U2486,W2486)</f>
        <v>YEF3</v>
      </c>
      <c r="W2486" s="1" t="s">
        <v>2644</v>
      </c>
      <c r="X2486" s="3" t="s">
        <v>2645</v>
      </c>
      <c r="Y2486" s="2" t="n">
        <v>115921</v>
      </c>
      <c r="Z2486" s="3" t="s">
        <v>2646</v>
      </c>
      <c r="AA2486" s="2" t="s">
        <v>49</v>
      </c>
    </row>
    <row r="2487" customFormat="false" ht="12.75" hidden="false" customHeight="false" outlineLevel="0" collapsed="false">
      <c r="A2487" s="2" t="s">
        <v>10885</v>
      </c>
      <c r="B2487" s="2" t="s">
        <v>10886</v>
      </c>
      <c r="C2487" s="2" t="n">
        <v>4</v>
      </c>
      <c r="D2487" s="2" t="n">
        <v>1</v>
      </c>
      <c r="E2487" s="2" t="n">
        <v>3408</v>
      </c>
      <c r="F2487" s="2" t="n">
        <v>3</v>
      </c>
      <c r="G2487" s="2" t="n">
        <v>629.9905</v>
      </c>
      <c r="H2487" s="16" t="n">
        <v>5.2</v>
      </c>
      <c r="I2487" s="17" t="n">
        <v>3.829</v>
      </c>
      <c r="J2487" s="17" t="n">
        <v>0.017</v>
      </c>
      <c r="K2487" s="17" t="n">
        <v>0.336</v>
      </c>
      <c r="L2487" s="2" t="s">
        <v>2906</v>
      </c>
      <c r="M2487" s="18" t="n">
        <f aca="false">HYPERLINK(A2487,E2487)</f>
        <v>3408</v>
      </c>
      <c r="N2487" s="19" t="n">
        <v>103.7</v>
      </c>
      <c r="O2487" s="2" t="n">
        <v>3.47</v>
      </c>
      <c r="R2487" s="2" t="s">
        <v>10887</v>
      </c>
      <c r="S2487" s="18" t="n">
        <f aca="false">HYPERLINK(R2487,O2487)</f>
        <v>3.47</v>
      </c>
      <c r="T2487" s="2" t="s">
        <v>1494</v>
      </c>
      <c r="U2487" s="1" t="s">
        <v>1495</v>
      </c>
      <c r="V2487" s="20" t="str">
        <f aca="false">HYPERLINK(U2487,W2487)</f>
        <v>MYO3</v>
      </c>
      <c r="W2487" s="1" t="s">
        <v>1496</v>
      </c>
      <c r="X2487" s="3" t="s">
        <v>1497</v>
      </c>
      <c r="Y2487" s="2" t="n">
        <v>142553</v>
      </c>
      <c r="Z2487" s="3" t="s">
        <v>243</v>
      </c>
      <c r="AA2487" s="2" t="s">
        <v>80</v>
      </c>
    </row>
    <row r="2488" customFormat="false" ht="12.75" hidden="false" customHeight="false" outlineLevel="0" collapsed="false">
      <c r="A2488" s="2" t="s">
        <v>10888</v>
      </c>
      <c r="B2488" s="2" t="s">
        <v>10889</v>
      </c>
      <c r="C2488" s="2" t="n">
        <v>4</v>
      </c>
      <c r="D2488" s="2" t="n">
        <v>1</v>
      </c>
      <c r="E2488" s="2" t="n">
        <v>3412</v>
      </c>
      <c r="F2488" s="2" t="n">
        <v>4</v>
      </c>
      <c r="G2488" s="2" t="n">
        <v>902.9417</v>
      </c>
      <c r="H2488" s="16" t="n">
        <v>5.1</v>
      </c>
      <c r="I2488" s="17" t="n">
        <v>4.923</v>
      </c>
      <c r="J2488" s="17" t="n">
        <v>0.093</v>
      </c>
      <c r="K2488" s="17" t="n">
        <v>0.511</v>
      </c>
      <c r="L2488" s="2" t="s">
        <v>10890</v>
      </c>
      <c r="M2488" s="18" t="n">
        <f aca="false">HYPERLINK(A2488,E2488)</f>
        <v>3412</v>
      </c>
      <c r="N2488" s="19" t="n">
        <v>96.25</v>
      </c>
      <c r="O2488" s="2" t="n">
        <v>2.5</v>
      </c>
      <c r="R2488" s="2" t="s">
        <v>10891</v>
      </c>
      <c r="S2488" s="18" t="n">
        <f aca="false">HYPERLINK(R2488,O2488)</f>
        <v>2.5</v>
      </c>
      <c r="T2488" s="2" t="s">
        <v>1438</v>
      </c>
      <c r="U2488" s="1" t="s">
        <v>1439</v>
      </c>
      <c r="V2488" s="20" t="str">
        <f aca="false">HYPERLINK(U2488,W2488)</f>
        <v>PFK2</v>
      </c>
      <c r="W2488" s="1" t="s">
        <v>1440</v>
      </c>
      <c r="X2488" s="3" t="s">
        <v>1441</v>
      </c>
      <c r="Y2488" s="2" t="n">
        <v>104606</v>
      </c>
      <c r="Z2488" s="3" t="s">
        <v>1442</v>
      </c>
      <c r="AA2488" s="2" t="s">
        <v>59</v>
      </c>
    </row>
    <row r="2489" customFormat="false" ht="12.75" hidden="false" customHeight="false" outlineLevel="0" collapsed="false">
      <c r="A2489" s="2" t="s">
        <v>10892</v>
      </c>
      <c r="B2489" s="2" t="s">
        <v>10893</v>
      </c>
      <c r="C2489" s="2" t="n">
        <v>4</v>
      </c>
      <c r="D2489" s="2" t="n">
        <v>2</v>
      </c>
      <c r="E2489" s="2" t="n">
        <v>3413</v>
      </c>
      <c r="F2489" s="2" t="n">
        <v>2</v>
      </c>
      <c r="G2489" s="2" t="n">
        <v>931.4014</v>
      </c>
      <c r="H2489" s="16" t="n">
        <v>4.3</v>
      </c>
      <c r="I2489" s="17" t="n">
        <v>1.948</v>
      </c>
      <c r="J2489" s="17" t="n">
        <v>0.004</v>
      </c>
      <c r="K2489" s="17" t="n">
        <v>0.19</v>
      </c>
      <c r="L2489" s="2" t="s">
        <v>10894</v>
      </c>
      <c r="M2489" s="18" t="n">
        <f aca="false">HYPERLINK(A2489,E2489)</f>
        <v>3413</v>
      </c>
      <c r="N2489" s="19" t="n">
        <v>46.96</v>
      </c>
      <c r="O2489" s="2" t="n">
        <v>0.06</v>
      </c>
      <c r="P2489" s="2" t="n">
        <v>10.36</v>
      </c>
      <c r="R2489" s="2" t="s">
        <v>10895</v>
      </c>
      <c r="S2489" s="18" t="n">
        <f aca="false">HYPERLINK(R2489,O2489)</f>
        <v>0.06</v>
      </c>
      <c r="T2489" s="2" t="s">
        <v>10896</v>
      </c>
      <c r="U2489" s="1" t="s">
        <v>10897</v>
      </c>
      <c r="V2489" s="20" t="str">
        <f aca="false">HYPERLINK(U2489,W2489)</f>
        <v>YBL060W</v>
      </c>
      <c r="W2489" s="1" t="s">
        <v>10896</v>
      </c>
      <c r="X2489" s="3" t="s">
        <v>330</v>
      </c>
      <c r="Y2489" s="2" t="n">
        <v>78757</v>
      </c>
      <c r="Z2489" s="3" t="s">
        <v>331</v>
      </c>
      <c r="AA2489" s="2" t="s">
        <v>597</v>
      </c>
    </row>
    <row r="2490" customFormat="false" ht="12.75" hidden="false" customHeight="false" outlineLevel="0" collapsed="false">
      <c r="A2490" s="2" t="s">
        <v>10898</v>
      </c>
      <c r="B2490" s="2" t="s">
        <v>10899</v>
      </c>
      <c r="C2490" s="2" t="n">
        <v>4</v>
      </c>
      <c r="D2490" s="2" t="n">
        <v>1</v>
      </c>
      <c r="E2490" s="2" t="n">
        <v>3415</v>
      </c>
      <c r="F2490" s="2" t="n">
        <v>3</v>
      </c>
      <c r="G2490" s="2" t="n">
        <v>660.9498</v>
      </c>
      <c r="H2490" s="16" t="n">
        <v>-2.6</v>
      </c>
      <c r="I2490" s="17" t="n">
        <v>3.901</v>
      </c>
      <c r="J2490" s="17" t="n">
        <v>0.013</v>
      </c>
      <c r="K2490" s="17" t="n">
        <v>0.323</v>
      </c>
      <c r="L2490" s="2" t="s">
        <v>10900</v>
      </c>
      <c r="M2490" s="18" t="n">
        <f aca="false">HYPERLINK(A2490,E2490)</f>
        <v>3415</v>
      </c>
      <c r="N2490" s="19" t="n">
        <v>87.33</v>
      </c>
      <c r="O2490" s="2" t="n">
        <v>4.49</v>
      </c>
      <c r="R2490" s="2" t="s">
        <v>10901</v>
      </c>
      <c r="S2490" s="18" t="n">
        <f aca="false">HYPERLINK(R2490,O2490)</f>
        <v>4.49</v>
      </c>
      <c r="T2490" s="2" t="s">
        <v>7421</v>
      </c>
      <c r="U2490" s="1" t="s">
        <v>7422</v>
      </c>
      <c r="V2490" s="20" t="str">
        <f aca="false">HYPERLINK(U2490,W2490)</f>
        <v>FUS1</v>
      </c>
      <c r="W2490" s="1" t="s">
        <v>7423</v>
      </c>
      <c r="X2490" s="3" t="s">
        <v>7424</v>
      </c>
      <c r="Y2490" s="2" t="n">
        <v>57789</v>
      </c>
      <c r="Z2490" s="3" t="s">
        <v>7425</v>
      </c>
      <c r="AA2490" s="2" t="s">
        <v>80</v>
      </c>
    </row>
    <row r="2491" customFormat="false" ht="12.75" hidden="false" customHeight="false" outlineLevel="0" collapsed="false">
      <c r="A2491" s="2" t="s">
        <v>10902</v>
      </c>
      <c r="B2491" s="2" t="s">
        <v>10903</v>
      </c>
      <c r="C2491" s="2" t="n">
        <v>4</v>
      </c>
      <c r="D2491" s="2" t="n">
        <v>1</v>
      </c>
      <c r="E2491" s="2" t="n">
        <v>3416</v>
      </c>
      <c r="F2491" s="2" t="n">
        <v>3</v>
      </c>
      <c r="G2491" s="2" t="n">
        <v>779.3904</v>
      </c>
      <c r="H2491" s="16" t="n">
        <v>6.4</v>
      </c>
      <c r="I2491" s="17" t="n">
        <v>4.118</v>
      </c>
      <c r="J2491" s="17" t="n">
        <v>0.411</v>
      </c>
      <c r="K2491" s="17" t="n">
        <v>0.411</v>
      </c>
      <c r="L2491" s="2" t="s">
        <v>10904</v>
      </c>
      <c r="M2491" s="18" t="n">
        <f aca="false">HYPERLINK(A2491,E2491)</f>
        <v>3416</v>
      </c>
      <c r="N2491" s="19" t="n">
        <v>75.63</v>
      </c>
      <c r="O2491" s="21" t="n">
        <v>35.2</v>
      </c>
      <c r="R2491" s="2" t="s">
        <v>10905</v>
      </c>
      <c r="S2491" s="18" t="n">
        <f aca="false">HYPERLINK(R2491,O2491)</f>
        <v>35.2</v>
      </c>
      <c r="T2491" s="2" t="s">
        <v>192</v>
      </c>
      <c r="U2491" s="1" t="s">
        <v>193</v>
      </c>
      <c r="V2491" s="20" t="str">
        <f aca="false">HYPERLINK(U2491,W2491)</f>
        <v>SPA2</v>
      </c>
      <c r="W2491" s="1" t="s">
        <v>194</v>
      </c>
      <c r="X2491" s="3" t="s">
        <v>195</v>
      </c>
      <c r="Y2491" s="2" t="n">
        <v>163080</v>
      </c>
      <c r="Z2491" s="3" t="s">
        <v>196</v>
      </c>
      <c r="AA2491" s="2" t="s">
        <v>80</v>
      </c>
    </row>
    <row r="2492" customFormat="false" ht="12.75" hidden="false" customHeight="false" outlineLevel="0" collapsed="false">
      <c r="A2492" s="2" t="s">
        <v>10906</v>
      </c>
      <c r="B2492" s="2" t="s">
        <v>10907</v>
      </c>
      <c r="C2492" s="2" t="n">
        <v>4</v>
      </c>
      <c r="D2492" s="2" t="n">
        <v>1</v>
      </c>
      <c r="E2492" s="2" t="n">
        <v>3419</v>
      </c>
      <c r="F2492" s="2" t="n">
        <v>2</v>
      </c>
      <c r="G2492" s="2" t="n">
        <v>1014.9468</v>
      </c>
      <c r="H2492" s="16" t="n">
        <v>6.8</v>
      </c>
      <c r="I2492" s="17" t="n">
        <v>2.665</v>
      </c>
      <c r="J2492" s="17" t="n">
        <v>0.154</v>
      </c>
      <c r="K2492" s="17" t="n">
        <v>0.393</v>
      </c>
      <c r="L2492" s="2" t="s">
        <v>10908</v>
      </c>
      <c r="M2492" s="18" t="n">
        <f aca="false">HYPERLINK(A2492,E2492)</f>
        <v>3419</v>
      </c>
      <c r="N2492" s="19" t="n">
        <v>62.28</v>
      </c>
      <c r="O2492" s="21" t="n">
        <v>28.87</v>
      </c>
      <c r="R2492" s="2" t="s">
        <v>10909</v>
      </c>
      <c r="S2492" s="18" t="n">
        <f aca="false">HYPERLINK(R2492,O2492)</f>
        <v>28.87</v>
      </c>
      <c r="T2492" s="2" t="s">
        <v>9906</v>
      </c>
      <c r="U2492" s="1" t="s">
        <v>9907</v>
      </c>
      <c r="V2492" s="20" t="str">
        <f aca="false">HYPERLINK(U2492,W2492)</f>
        <v>MSN4</v>
      </c>
      <c r="W2492" s="1" t="s">
        <v>9908</v>
      </c>
      <c r="X2492" s="3" t="s">
        <v>9909</v>
      </c>
      <c r="Y2492" s="2" t="n">
        <v>69722</v>
      </c>
      <c r="Z2492" s="3" t="s">
        <v>3837</v>
      </c>
      <c r="AA2492" s="2" t="s">
        <v>167</v>
      </c>
    </row>
    <row r="2493" customFormat="false" ht="12.75" hidden="false" customHeight="false" outlineLevel="0" collapsed="false">
      <c r="A2493" s="2" t="s">
        <v>10910</v>
      </c>
      <c r="B2493" s="2" t="s">
        <v>10911</v>
      </c>
      <c r="C2493" s="2" t="n">
        <v>4</v>
      </c>
      <c r="D2493" s="2" t="n">
        <v>2</v>
      </c>
      <c r="E2493" s="2" t="n">
        <v>3421</v>
      </c>
      <c r="F2493" s="2" t="n">
        <v>2</v>
      </c>
      <c r="G2493" s="2" t="n">
        <v>945.8705</v>
      </c>
      <c r="H2493" s="16" t="n">
        <v>4.3</v>
      </c>
      <c r="I2493" s="17" t="n">
        <v>2.69</v>
      </c>
      <c r="J2493" s="17" t="n">
        <v>0.006</v>
      </c>
      <c r="K2493" s="17" t="n">
        <v>0.378</v>
      </c>
      <c r="L2493" s="2" t="s">
        <v>10912</v>
      </c>
      <c r="M2493" s="18" t="n">
        <f aca="false">HYPERLINK(A2493,E2493)</f>
        <v>3421</v>
      </c>
      <c r="N2493" s="19" t="n">
        <v>110.13</v>
      </c>
      <c r="O2493" s="2" t="n">
        <v>0</v>
      </c>
      <c r="P2493" s="2" t="n">
        <v>10.36</v>
      </c>
      <c r="R2493" s="2" t="s">
        <v>10913</v>
      </c>
      <c r="S2493" s="18" t="n">
        <f aca="false">HYPERLINK(R2493,O2493)</f>
        <v>0</v>
      </c>
      <c r="T2493" s="2" t="s">
        <v>6033</v>
      </c>
      <c r="U2493" s="1" t="s">
        <v>6034</v>
      </c>
      <c r="V2493" s="20" t="str">
        <f aca="false">HYPERLINK(U2493,W2493)</f>
        <v>VTC2</v>
      </c>
      <c r="W2493" s="1" t="s">
        <v>6035</v>
      </c>
      <c r="X2493" s="3" t="s">
        <v>2158</v>
      </c>
      <c r="Y2493" s="2" t="n">
        <v>95435</v>
      </c>
      <c r="Z2493" s="3" t="s">
        <v>6036</v>
      </c>
      <c r="AA2493" s="2" t="s">
        <v>40</v>
      </c>
    </row>
    <row r="2494" customFormat="false" ht="12.75" hidden="false" customHeight="false" outlineLevel="0" collapsed="false">
      <c r="A2494" s="2" t="s">
        <v>10914</v>
      </c>
      <c r="B2494" s="2" t="s">
        <v>10915</v>
      </c>
      <c r="C2494" s="2" t="n">
        <v>4</v>
      </c>
      <c r="D2494" s="2" t="n">
        <v>1</v>
      </c>
      <c r="E2494" s="2" t="n">
        <v>3428</v>
      </c>
      <c r="F2494" s="2" t="n">
        <v>3</v>
      </c>
      <c r="G2494" s="2" t="n">
        <v>948.4378</v>
      </c>
      <c r="H2494" s="16" t="n">
        <v>4.8</v>
      </c>
      <c r="I2494" s="17" t="n">
        <v>3.035</v>
      </c>
      <c r="J2494" s="17" t="n">
        <v>0.243</v>
      </c>
      <c r="K2494" s="17" t="n">
        <v>0.49</v>
      </c>
      <c r="L2494" s="2" t="s">
        <v>7665</v>
      </c>
      <c r="M2494" s="18" t="n">
        <f aca="false">HYPERLINK(A2494,E2494)</f>
        <v>3428</v>
      </c>
      <c r="N2494" s="19" t="n">
        <v>102.15</v>
      </c>
      <c r="O2494" s="21" t="n">
        <v>34.22</v>
      </c>
      <c r="R2494" s="2" t="s">
        <v>10916</v>
      </c>
      <c r="S2494" s="18" t="n">
        <f aca="false">HYPERLINK(R2494,O2494)</f>
        <v>34.22</v>
      </c>
      <c r="T2494" s="2" t="s">
        <v>5932</v>
      </c>
      <c r="U2494" s="1" t="s">
        <v>5933</v>
      </c>
      <c r="V2494" s="20" t="str">
        <f aca="false">HYPERLINK(U2494,W2494)</f>
        <v>NPR1</v>
      </c>
      <c r="W2494" s="1" t="s">
        <v>5934</v>
      </c>
      <c r="X2494" s="3" t="s">
        <v>5935</v>
      </c>
      <c r="Y2494" s="2" t="n">
        <v>85996</v>
      </c>
      <c r="Z2494" s="3" t="s">
        <v>5936</v>
      </c>
      <c r="AA2494" s="2" t="s">
        <v>59</v>
      </c>
    </row>
    <row r="2495" customFormat="false" ht="12.75" hidden="false" customHeight="false" outlineLevel="0" collapsed="false">
      <c r="A2495" s="2" t="s">
        <v>10917</v>
      </c>
      <c r="B2495" s="2" t="s">
        <v>10918</v>
      </c>
      <c r="C2495" s="2" t="n">
        <v>4</v>
      </c>
      <c r="D2495" s="2" t="n">
        <v>1</v>
      </c>
      <c r="E2495" s="2" t="n">
        <v>3430</v>
      </c>
      <c r="F2495" s="2" t="n">
        <v>3</v>
      </c>
      <c r="G2495" s="2" t="n">
        <v>771.7122</v>
      </c>
      <c r="H2495" s="16" t="n">
        <v>0.7</v>
      </c>
      <c r="I2495" s="17" t="n">
        <v>3.61</v>
      </c>
      <c r="J2495" s="17" t="n">
        <v>0.101</v>
      </c>
      <c r="K2495" s="17" t="n">
        <v>0.296</v>
      </c>
      <c r="L2495" s="2" t="s">
        <v>10919</v>
      </c>
      <c r="M2495" s="18" t="n">
        <f aca="false">HYPERLINK(A2495,E2495)</f>
        <v>3430</v>
      </c>
      <c r="N2495" s="19" t="n">
        <v>132.13</v>
      </c>
      <c r="O2495" s="21" t="n">
        <v>48.99</v>
      </c>
      <c r="R2495" s="2" t="s">
        <v>10920</v>
      </c>
      <c r="S2495" s="18" t="n">
        <f aca="false">HYPERLINK(R2495,O2495)</f>
        <v>48.99</v>
      </c>
      <c r="T2495" s="2" t="s">
        <v>10921</v>
      </c>
      <c r="U2495" s="1" t="s">
        <v>10922</v>
      </c>
      <c r="V2495" s="20" t="str">
        <f aca="false">HYPERLINK(U2495,W2495)</f>
        <v>SSL2</v>
      </c>
      <c r="W2495" s="1" t="s">
        <v>10923</v>
      </c>
      <c r="X2495" s="3" t="s">
        <v>10924</v>
      </c>
      <c r="Y2495" s="2" t="n">
        <v>95322</v>
      </c>
      <c r="Z2495" s="3" t="s">
        <v>311</v>
      </c>
      <c r="AA2495" s="2" t="s">
        <v>49</v>
      </c>
    </row>
    <row r="2496" customFormat="false" ht="12.75" hidden="false" customHeight="false" outlineLevel="0" collapsed="false">
      <c r="A2496" s="2" t="s">
        <v>10925</v>
      </c>
      <c r="B2496" s="2" t="s">
        <v>10926</v>
      </c>
      <c r="C2496" s="2" t="n">
        <v>4</v>
      </c>
      <c r="D2496" s="2" t="n">
        <v>1</v>
      </c>
      <c r="E2496" s="2" t="n">
        <v>3432</v>
      </c>
      <c r="F2496" s="2" t="n">
        <v>3</v>
      </c>
      <c r="G2496" s="2" t="n">
        <v>1203.5863</v>
      </c>
      <c r="H2496" s="16" t="n">
        <v>5</v>
      </c>
      <c r="I2496" s="17" t="n">
        <v>4.661</v>
      </c>
      <c r="J2496" s="17" t="n">
        <v>0.035</v>
      </c>
      <c r="K2496" s="17" t="n">
        <v>0.469</v>
      </c>
      <c r="L2496" s="2" t="s">
        <v>10927</v>
      </c>
      <c r="M2496" s="18" t="n">
        <f aca="false">HYPERLINK(A2496,E2496)</f>
        <v>3432</v>
      </c>
      <c r="N2496" s="19" t="n">
        <v>78.2</v>
      </c>
      <c r="O2496" s="2" t="n">
        <v>9.82</v>
      </c>
      <c r="R2496" s="2" t="s">
        <v>10928</v>
      </c>
      <c r="S2496" s="18" t="n">
        <f aca="false">HYPERLINK(R2496,O2496)</f>
        <v>9.82</v>
      </c>
      <c r="T2496" s="2" t="s">
        <v>1438</v>
      </c>
      <c r="U2496" s="1" t="s">
        <v>1439</v>
      </c>
      <c r="V2496" s="20" t="str">
        <f aca="false">HYPERLINK(U2496,W2496)</f>
        <v>PFK2</v>
      </c>
      <c r="W2496" s="1" t="s">
        <v>1440</v>
      </c>
      <c r="X2496" s="3" t="s">
        <v>1441</v>
      </c>
      <c r="Y2496" s="2" t="n">
        <v>104606</v>
      </c>
      <c r="Z2496" s="3" t="s">
        <v>1442</v>
      </c>
      <c r="AA2496" s="2" t="s">
        <v>59</v>
      </c>
    </row>
    <row r="2497" customFormat="false" ht="12.75" hidden="false" customHeight="false" outlineLevel="0" collapsed="false">
      <c r="A2497" s="2" t="s">
        <v>10929</v>
      </c>
      <c r="B2497" s="2" t="s">
        <v>10930</v>
      </c>
      <c r="C2497" s="2" t="n">
        <v>4</v>
      </c>
      <c r="D2497" s="2" t="n">
        <v>2</v>
      </c>
      <c r="E2497" s="2" t="n">
        <v>3434</v>
      </c>
      <c r="F2497" s="2" t="n">
        <v>3</v>
      </c>
      <c r="G2497" s="2" t="n">
        <v>1066.8305</v>
      </c>
      <c r="H2497" s="16" t="n">
        <v>6.2</v>
      </c>
      <c r="I2497" s="17" t="n">
        <v>3.935</v>
      </c>
      <c r="J2497" s="17" t="n">
        <v>0.055</v>
      </c>
      <c r="K2497" s="17" t="n">
        <v>1</v>
      </c>
      <c r="L2497" s="2" t="s">
        <v>10931</v>
      </c>
      <c r="M2497" s="18" t="n">
        <f aca="false">HYPERLINK(A2497,E2497)</f>
        <v>3434</v>
      </c>
      <c r="N2497" s="19" t="n">
        <v>59.85</v>
      </c>
      <c r="O2497" s="2" t="n">
        <v>10.36</v>
      </c>
      <c r="P2497" s="2" t="n">
        <v>5.36</v>
      </c>
      <c r="R2497" s="2" t="s">
        <v>10932</v>
      </c>
      <c r="S2497" s="18" t="n">
        <f aca="false">HYPERLINK(R2497,O2497)</f>
        <v>10.36</v>
      </c>
      <c r="T2497" s="2" t="s">
        <v>4350</v>
      </c>
      <c r="U2497" s="1" t="s">
        <v>4351</v>
      </c>
      <c r="V2497" s="20" t="str">
        <f aca="false">HYPERLINK(U2497,W2497)</f>
        <v>SCP160</v>
      </c>
      <c r="W2497" s="1" t="s">
        <v>4352</v>
      </c>
      <c r="X2497" s="3" t="s">
        <v>4353</v>
      </c>
      <c r="Y2497" s="2" t="n">
        <v>134784</v>
      </c>
      <c r="Z2497" s="3" t="s">
        <v>4354</v>
      </c>
      <c r="AA2497" s="2" t="s">
        <v>234</v>
      </c>
    </row>
    <row r="2498" customFormat="false" ht="12.75" hidden="false" customHeight="false" outlineLevel="0" collapsed="false">
      <c r="A2498" s="2" t="s">
        <v>10933</v>
      </c>
      <c r="B2498" s="2" t="s">
        <v>10934</v>
      </c>
      <c r="C2498" s="2" t="n">
        <v>4</v>
      </c>
      <c r="D2498" s="2" t="n">
        <v>2</v>
      </c>
      <c r="E2498" s="2" t="n">
        <v>3435</v>
      </c>
      <c r="F2498" s="2" t="n">
        <v>2</v>
      </c>
      <c r="G2498" s="2" t="n">
        <v>589.7584</v>
      </c>
      <c r="H2498" s="16" t="n">
        <v>8</v>
      </c>
      <c r="I2498" s="17" t="n">
        <v>2.186</v>
      </c>
      <c r="J2498" s="17" t="n">
        <v>0.269</v>
      </c>
      <c r="K2498" s="17" t="n">
        <v>0.269</v>
      </c>
      <c r="L2498" s="2" t="s">
        <v>10935</v>
      </c>
      <c r="M2498" s="18" t="n">
        <f aca="false">HYPERLINK(A2498,E2498)</f>
        <v>3435</v>
      </c>
      <c r="N2498" s="19" t="n">
        <v>59.74</v>
      </c>
      <c r="O2498" s="21" t="s">
        <v>73</v>
      </c>
      <c r="R2498" s="2" t="s">
        <v>10936</v>
      </c>
      <c r="S2498" s="18" t="str">
        <f aca="false">HYPERLINK(R2498,O2498)</f>
        <v>N/A</v>
      </c>
      <c r="T2498" s="2" t="s">
        <v>6251</v>
      </c>
      <c r="U2498" s="1" t="s">
        <v>6252</v>
      </c>
      <c r="V2498" s="20" t="str">
        <f aca="false">HYPERLINK(U2498,W2498)</f>
        <v>HAL5</v>
      </c>
      <c r="W2498" s="1" t="s">
        <v>6253</v>
      </c>
      <c r="X2498" s="3" t="s">
        <v>6254</v>
      </c>
      <c r="Y2498" s="2" t="n">
        <v>95463</v>
      </c>
      <c r="Z2498" s="3" t="s">
        <v>6255</v>
      </c>
      <c r="AA2498" s="2" t="s">
        <v>59</v>
      </c>
    </row>
    <row r="2499" customFormat="false" ht="12.75" hidden="false" customHeight="false" outlineLevel="0" collapsed="false">
      <c r="A2499" s="2" t="s">
        <v>10937</v>
      </c>
      <c r="B2499" s="2" t="s">
        <v>10938</v>
      </c>
      <c r="C2499" s="2" t="n">
        <v>4</v>
      </c>
      <c r="D2499" s="2" t="n">
        <v>2</v>
      </c>
      <c r="E2499" s="2" t="n">
        <v>3452</v>
      </c>
      <c r="F2499" s="2" t="n">
        <v>2</v>
      </c>
      <c r="G2499" s="2" t="n">
        <v>962.9555</v>
      </c>
      <c r="H2499" s="16" t="n">
        <v>5.9</v>
      </c>
      <c r="I2499" s="17" t="n">
        <v>3.268</v>
      </c>
      <c r="J2499" s="17" t="n">
        <v>0.063</v>
      </c>
      <c r="K2499" s="17" t="n">
        <v>1</v>
      </c>
      <c r="L2499" s="2" t="s">
        <v>10939</v>
      </c>
      <c r="M2499" s="18" t="n">
        <f aca="false">HYPERLINK(A2499,E2499)</f>
        <v>3452</v>
      </c>
      <c r="N2499" s="19" t="n">
        <v>103.25</v>
      </c>
      <c r="O2499" s="2" t="n">
        <v>13.29</v>
      </c>
      <c r="P2499" s="2" t="n">
        <v>13.27</v>
      </c>
      <c r="R2499" s="2" t="s">
        <v>10940</v>
      </c>
      <c r="S2499" s="18" t="n">
        <f aca="false">HYPERLINK(R2499,O2499)</f>
        <v>13.29</v>
      </c>
      <c r="T2499" s="2" t="s">
        <v>10628</v>
      </c>
      <c r="U2499" s="1" t="s">
        <v>10629</v>
      </c>
      <c r="V2499" s="20" t="str">
        <f aca="false">HYPERLINK(U2499,W2499)</f>
        <v>KIN4</v>
      </c>
      <c r="W2499" s="1" t="s">
        <v>10630</v>
      </c>
      <c r="X2499" s="3" t="s">
        <v>10631</v>
      </c>
      <c r="Y2499" s="2" t="n">
        <v>90111</v>
      </c>
      <c r="Z2499" s="3" t="s">
        <v>10632</v>
      </c>
      <c r="AA2499" s="2" t="s">
        <v>234</v>
      </c>
    </row>
    <row r="2500" customFormat="false" ht="12.75" hidden="false" customHeight="false" outlineLevel="0" collapsed="false">
      <c r="A2500" s="2" t="s">
        <v>10941</v>
      </c>
      <c r="B2500" s="2" t="s">
        <v>10942</v>
      </c>
      <c r="C2500" s="2" t="n">
        <v>4</v>
      </c>
      <c r="D2500" s="2" t="n">
        <v>2</v>
      </c>
      <c r="E2500" s="2" t="n">
        <v>3467</v>
      </c>
      <c r="F2500" s="2" t="n">
        <v>4</v>
      </c>
      <c r="G2500" s="2" t="n">
        <v>914.1544</v>
      </c>
      <c r="H2500" s="16" t="n">
        <v>5</v>
      </c>
      <c r="I2500" s="17" t="n">
        <v>3.278</v>
      </c>
      <c r="J2500" s="17" t="n">
        <v>0.199</v>
      </c>
      <c r="K2500" s="17" t="n">
        <v>0.199</v>
      </c>
      <c r="L2500" s="2" t="s">
        <v>7682</v>
      </c>
      <c r="M2500" s="18" t="n">
        <f aca="false">HYPERLINK(A2500,E2500)</f>
        <v>3467</v>
      </c>
      <c r="N2500" s="19" t="n">
        <v>107.3</v>
      </c>
      <c r="O2500" s="21" t="s">
        <v>73</v>
      </c>
      <c r="R2500" s="2" t="s">
        <v>10943</v>
      </c>
      <c r="S2500" s="18" t="str">
        <f aca="false">HYPERLINK(R2500,O2500)</f>
        <v>N/A</v>
      </c>
      <c r="T2500" s="2" t="s">
        <v>6314</v>
      </c>
      <c r="U2500" s="1" t="s">
        <v>6315</v>
      </c>
      <c r="V2500" s="20" t="str">
        <f aca="false">HYPERLINK(U2500,W2500)</f>
        <v>UBP1</v>
      </c>
      <c r="W2500" s="1" t="s">
        <v>6316</v>
      </c>
      <c r="X2500" s="3" t="s">
        <v>854</v>
      </c>
      <c r="Y2500" s="2" t="n">
        <v>92713</v>
      </c>
      <c r="Z2500" s="3" t="s">
        <v>855</v>
      </c>
      <c r="AA2500" s="2" t="s">
        <v>69</v>
      </c>
    </row>
    <row r="2501" customFormat="false" ht="12.75" hidden="false" customHeight="false" outlineLevel="0" collapsed="false">
      <c r="A2501" s="2" t="s">
        <v>10944</v>
      </c>
      <c r="B2501" s="2" t="s">
        <v>10945</v>
      </c>
      <c r="C2501" s="2" t="n">
        <v>4</v>
      </c>
      <c r="D2501" s="2" t="n">
        <v>2</v>
      </c>
      <c r="E2501" s="2" t="n">
        <v>3468</v>
      </c>
      <c r="F2501" s="2" t="n">
        <v>3</v>
      </c>
      <c r="G2501" s="2" t="n">
        <v>1218.5438</v>
      </c>
      <c r="H2501" s="16" t="n">
        <v>10.8</v>
      </c>
      <c r="I2501" s="17" t="n">
        <v>4.386</v>
      </c>
      <c r="J2501" s="17" t="n">
        <v>0.427</v>
      </c>
      <c r="K2501" s="17" t="n">
        <v>0.427</v>
      </c>
      <c r="L2501" s="2" t="s">
        <v>7682</v>
      </c>
      <c r="M2501" s="18" t="n">
        <f aca="false">HYPERLINK(A2501,E2501)</f>
        <v>3468</v>
      </c>
      <c r="N2501" s="19" t="n">
        <v>130.87</v>
      </c>
      <c r="O2501" s="21" t="s">
        <v>73</v>
      </c>
      <c r="R2501" s="2" t="s">
        <v>10946</v>
      </c>
      <c r="S2501" s="18" t="str">
        <f aca="false">HYPERLINK(R2501,O2501)</f>
        <v>N/A</v>
      </c>
      <c r="T2501" s="2" t="s">
        <v>6314</v>
      </c>
      <c r="U2501" s="1" t="s">
        <v>6315</v>
      </c>
      <c r="V2501" s="20" t="str">
        <f aca="false">HYPERLINK(U2501,W2501)</f>
        <v>UBP1</v>
      </c>
      <c r="W2501" s="1" t="s">
        <v>6316</v>
      </c>
      <c r="X2501" s="3" t="s">
        <v>854</v>
      </c>
      <c r="Y2501" s="2" t="n">
        <v>92713</v>
      </c>
      <c r="Z2501" s="3" t="s">
        <v>855</v>
      </c>
      <c r="AA2501" s="2" t="s">
        <v>69</v>
      </c>
    </row>
    <row r="2502" customFormat="false" ht="12.75" hidden="false" customHeight="false" outlineLevel="0" collapsed="false">
      <c r="A2502" s="2" t="s">
        <v>10947</v>
      </c>
      <c r="B2502" s="2" t="s">
        <v>10948</v>
      </c>
      <c r="C2502" s="2" t="n">
        <v>4</v>
      </c>
      <c r="D2502" s="2" t="n">
        <v>2</v>
      </c>
      <c r="E2502" s="2" t="n">
        <v>3471</v>
      </c>
      <c r="F2502" s="2" t="n">
        <v>4</v>
      </c>
      <c r="G2502" s="2" t="n">
        <v>914.1536</v>
      </c>
      <c r="H2502" s="16" t="n">
        <v>4.2</v>
      </c>
      <c r="I2502" s="17" t="n">
        <v>3.092</v>
      </c>
      <c r="J2502" s="17" t="n">
        <v>0.296</v>
      </c>
      <c r="K2502" s="17" t="n">
        <v>0.296</v>
      </c>
      <c r="L2502" s="2" t="s">
        <v>7682</v>
      </c>
      <c r="M2502" s="18" t="n">
        <f aca="false">HYPERLINK(A2502,E2502)</f>
        <v>3471</v>
      </c>
      <c r="N2502" s="19" t="n">
        <v>83.19</v>
      </c>
      <c r="O2502" s="21" t="s">
        <v>73</v>
      </c>
      <c r="R2502" s="2" t="s">
        <v>10949</v>
      </c>
      <c r="S2502" s="18" t="str">
        <f aca="false">HYPERLINK(R2502,O2502)</f>
        <v>N/A</v>
      </c>
      <c r="T2502" s="2" t="s">
        <v>6314</v>
      </c>
      <c r="U2502" s="1" t="s">
        <v>6315</v>
      </c>
      <c r="V2502" s="20" t="str">
        <f aca="false">HYPERLINK(U2502,W2502)</f>
        <v>UBP1</v>
      </c>
      <c r="W2502" s="1" t="s">
        <v>6316</v>
      </c>
      <c r="X2502" s="3" t="s">
        <v>854</v>
      </c>
      <c r="Y2502" s="2" t="n">
        <v>92713</v>
      </c>
      <c r="Z2502" s="3" t="s">
        <v>855</v>
      </c>
      <c r="AA2502" s="2" t="s">
        <v>69</v>
      </c>
    </row>
    <row r="2503" customFormat="false" ht="12.75" hidden="false" customHeight="false" outlineLevel="0" collapsed="false">
      <c r="A2503" s="2" t="s">
        <v>10950</v>
      </c>
      <c r="B2503" s="2" t="s">
        <v>10951</v>
      </c>
      <c r="C2503" s="2" t="n">
        <v>4</v>
      </c>
      <c r="D2503" s="2" t="n">
        <v>2</v>
      </c>
      <c r="E2503" s="2" t="n">
        <v>3474</v>
      </c>
      <c r="F2503" s="2" t="n">
        <v>3</v>
      </c>
      <c r="G2503" s="2" t="n">
        <v>1084.183</v>
      </c>
      <c r="H2503" s="16" t="n">
        <v>5.1</v>
      </c>
      <c r="I2503" s="17" t="n">
        <v>4.532</v>
      </c>
      <c r="J2503" s="17" t="n">
        <v>0.017</v>
      </c>
      <c r="K2503" s="17" t="n">
        <v>1</v>
      </c>
      <c r="L2503" s="2" t="s">
        <v>10952</v>
      </c>
      <c r="M2503" s="18" t="n">
        <f aca="false">HYPERLINK(A2503,E2503)</f>
        <v>3474</v>
      </c>
      <c r="N2503" s="19" t="n">
        <v>67.44</v>
      </c>
      <c r="O2503" s="2" t="n">
        <v>5.51</v>
      </c>
      <c r="P2503" s="2" t="n">
        <v>0</v>
      </c>
      <c r="R2503" s="2" t="s">
        <v>10953</v>
      </c>
      <c r="S2503" s="18" t="n">
        <f aca="false">HYPERLINK(R2503,O2503)</f>
        <v>5.51</v>
      </c>
      <c r="T2503" s="2" t="s">
        <v>10379</v>
      </c>
      <c r="U2503" s="1" t="s">
        <v>10380</v>
      </c>
      <c r="V2503" s="20" t="str">
        <f aca="false">HYPERLINK(U2503,W2503)</f>
        <v>DOT6</v>
      </c>
      <c r="W2503" s="1" t="s">
        <v>10381</v>
      </c>
      <c r="X2503" s="3" t="s">
        <v>10382</v>
      </c>
      <c r="Y2503" s="2" t="n">
        <v>73059</v>
      </c>
      <c r="Z2503" s="3" t="s">
        <v>1736</v>
      </c>
      <c r="AA2503" s="2" t="s">
        <v>49</v>
      </c>
    </row>
    <row r="2504" customFormat="false" ht="12.75" hidden="false" customHeight="false" outlineLevel="0" collapsed="false">
      <c r="A2504" s="2" t="s">
        <v>10954</v>
      </c>
      <c r="B2504" s="2" t="s">
        <v>10955</v>
      </c>
      <c r="C2504" s="2" t="n">
        <v>4</v>
      </c>
      <c r="D2504" s="2" t="n">
        <v>2</v>
      </c>
      <c r="E2504" s="2" t="n">
        <v>3479</v>
      </c>
      <c r="F2504" s="2" t="n">
        <v>3</v>
      </c>
      <c r="G2504" s="2" t="n">
        <v>1218.543</v>
      </c>
      <c r="H2504" s="16" t="n">
        <v>10.2</v>
      </c>
      <c r="I2504" s="17" t="n">
        <v>5.042</v>
      </c>
      <c r="J2504" s="17" t="n">
        <v>0.58</v>
      </c>
      <c r="K2504" s="17" t="n">
        <v>0.58</v>
      </c>
      <c r="L2504" s="2" t="s">
        <v>7682</v>
      </c>
      <c r="M2504" s="18" t="n">
        <f aca="false">HYPERLINK(A2504,E2504)</f>
        <v>3479</v>
      </c>
      <c r="N2504" s="19" t="n">
        <v>142.19</v>
      </c>
      <c r="O2504" s="21" t="s">
        <v>73</v>
      </c>
      <c r="R2504" s="2" t="s">
        <v>10956</v>
      </c>
      <c r="S2504" s="18" t="str">
        <f aca="false">HYPERLINK(R2504,O2504)</f>
        <v>N/A</v>
      </c>
      <c r="T2504" s="2" t="s">
        <v>6314</v>
      </c>
      <c r="U2504" s="1" t="s">
        <v>6315</v>
      </c>
      <c r="V2504" s="20" t="str">
        <f aca="false">HYPERLINK(U2504,W2504)</f>
        <v>UBP1</v>
      </c>
      <c r="W2504" s="1" t="s">
        <v>6316</v>
      </c>
      <c r="X2504" s="3" t="s">
        <v>854</v>
      </c>
      <c r="Y2504" s="2" t="n">
        <v>92713</v>
      </c>
      <c r="Z2504" s="3" t="s">
        <v>855</v>
      </c>
      <c r="AA2504" s="2" t="s">
        <v>69</v>
      </c>
    </row>
    <row r="2505" customFormat="false" ht="12.75" hidden="false" customHeight="false" outlineLevel="0" collapsed="false">
      <c r="A2505" s="2" t="s">
        <v>10957</v>
      </c>
      <c r="B2505" s="2" t="s">
        <v>10958</v>
      </c>
      <c r="C2505" s="2" t="n">
        <v>4</v>
      </c>
      <c r="D2505" s="2" t="n">
        <v>1</v>
      </c>
      <c r="E2505" s="2" t="n">
        <v>3493</v>
      </c>
      <c r="F2505" s="2" t="n">
        <v>3</v>
      </c>
      <c r="G2505" s="2" t="n">
        <v>992.7419</v>
      </c>
      <c r="H2505" s="16" t="n">
        <v>5.9</v>
      </c>
      <c r="I2505" s="17" t="n">
        <v>2.752</v>
      </c>
      <c r="J2505" s="17" t="n">
        <v>0.278</v>
      </c>
      <c r="K2505" s="17" t="n">
        <v>0.278</v>
      </c>
      <c r="L2505" s="2" t="s">
        <v>2959</v>
      </c>
      <c r="M2505" s="18" t="n">
        <f aca="false">HYPERLINK(A2505,E2505)</f>
        <v>3493</v>
      </c>
      <c r="N2505" s="19" t="n">
        <v>73.36</v>
      </c>
      <c r="O2505" s="21" t="n">
        <v>20.45</v>
      </c>
      <c r="R2505" s="2" t="s">
        <v>10959</v>
      </c>
      <c r="S2505" s="18" t="n">
        <f aca="false">HYPERLINK(R2505,O2505)</f>
        <v>20.45</v>
      </c>
      <c r="T2505" s="2" t="s">
        <v>1178</v>
      </c>
      <c r="U2505" s="1" t="s">
        <v>1179</v>
      </c>
      <c r="V2505" s="20" t="str">
        <f aca="false">HYPERLINK(U2505,W2505)</f>
        <v>CHS1</v>
      </c>
      <c r="W2505" s="1" t="s">
        <v>1180</v>
      </c>
      <c r="X2505" s="3" t="s">
        <v>1181</v>
      </c>
      <c r="Y2505" s="2" t="n">
        <v>129900</v>
      </c>
      <c r="Z2505" s="3" t="s">
        <v>1182</v>
      </c>
      <c r="AA2505" s="2" t="s">
        <v>80</v>
      </c>
    </row>
    <row r="2506" customFormat="false" ht="12.75" hidden="false" customHeight="false" outlineLevel="0" collapsed="false">
      <c r="A2506" s="2" t="s">
        <v>10960</v>
      </c>
      <c r="B2506" s="2" t="s">
        <v>10961</v>
      </c>
      <c r="C2506" s="2" t="n">
        <v>4</v>
      </c>
      <c r="D2506" s="2" t="n">
        <v>1</v>
      </c>
      <c r="E2506" s="2" t="n">
        <v>3496</v>
      </c>
      <c r="F2506" s="2" t="n">
        <v>2</v>
      </c>
      <c r="G2506" s="2" t="n">
        <v>1095.4829</v>
      </c>
      <c r="H2506" s="16" t="n">
        <v>4.8</v>
      </c>
      <c r="I2506" s="17" t="n">
        <v>4.11</v>
      </c>
      <c r="J2506" s="17" t="n">
        <v>0.051</v>
      </c>
      <c r="K2506" s="17" t="n">
        <v>0.29</v>
      </c>
      <c r="L2506" s="2" t="s">
        <v>10962</v>
      </c>
      <c r="M2506" s="18" t="n">
        <f aca="false">HYPERLINK(A2506,E2506)</f>
        <v>3496</v>
      </c>
      <c r="N2506" s="19" t="n">
        <v>109.64</v>
      </c>
      <c r="O2506" s="2" t="n">
        <v>14.3</v>
      </c>
      <c r="R2506" s="2" t="s">
        <v>10963</v>
      </c>
      <c r="S2506" s="18" t="n">
        <f aca="false">HYPERLINK(R2506,O2506)</f>
        <v>14.3</v>
      </c>
      <c r="T2506" s="2" t="s">
        <v>10964</v>
      </c>
      <c r="U2506" s="1" t="s">
        <v>10965</v>
      </c>
      <c r="V2506" s="20" t="str">
        <f aca="false">HYPERLINK(U2506,W2506)</f>
        <v>MIF2</v>
      </c>
      <c r="W2506" s="1" t="s">
        <v>10966</v>
      </c>
      <c r="X2506" s="3" t="s">
        <v>10967</v>
      </c>
      <c r="Y2506" s="2" t="n">
        <v>62435</v>
      </c>
      <c r="Z2506" s="3" t="s">
        <v>302</v>
      </c>
      <c r="AA2506" s="2" t="s">
        <v>234</v>
      </c>
    </row>
    <row r="2507" customFormat="false" ht="12.75" hidden="false" customHeight="false" outlineLevel="0" collapsed="false">
      <c r="A2507" s="2" t="s">
        <v>10968</v>
      </c>
      <c r="B2507" s="2" t="s">
        <v>10969</v>
      </c>
      <c r="C2507" s="2" t="n">
        <v>4</v>
      </c>
      <c r="D2507" s="2" t="n">
        <v>1</v>
      </c>
      <c r="E2507" s="2" t="n">
        <v>3514</v>
      </c>
      <c r="F2507" s="2" t="n">
        <v>2</v>
      </c>
      <c r="G2507" s="2" t="n">
        <v>549.7736</v>
      </c>
      <c r="H2507" s="16" t="n">
        <v>5.7</v>
      </c>
      <c r="I2507" s="17" t="n">
        <v>2.352</v>
      </c>
      <c r="J2507" s="17" t="n">
        <v>0.326</v>
      </c>
      <c r="K2507" s="17" t="n">
        <v>0.326</v>
      </c>
      <c r="L2507" s="2" t="s">
        <v>7669</v>
      </c>
      <c r="M2507" s="18" t="n">
        <f aca="false">HYPERLINK(A2507,E2507)</f>
        <v>3514</v>
      </c>
      <c r="N2507" s="19" t="n">
        <v>91.01</v>
      </c>
      <c r="O2507" s="21" t="n">
        <v>82.9</v>
      </c>
      <c r="R2507" s="2" t="s">
        <v>10970</v>
      </c>
      <c r="S2507" s="18" t="n">
        <f aca="false">HYPERLINK(R2507,O2507)</f>
        <v>82.9</v>
      </c>
      <c r="T2507" s="2" t="s">
        <v>6251</v>
      </c>
      <c r="U2507" s="1" t="s">
        <v>6252</v>
      </c>
      <c r="V2507" s="20" t="str">
        <f aca="false">HYPERLINK(U2507,W2507)</f>
        <v>HAL5</v>
      </c>
      <c r="W2507" s="1" t="s">
        <v>6253</v>
      </c>
      <c r="X2507" s="3" t="s">
        <v>6254</v>
      </c>
      <c r="Y2507" s="2" t="n">
        <v>95463</v>
      </c>
      <c r="Z2507" s="3" t="s">
        <v>6255</v>
      </c>
      <c r="AA2507" s="2" t="s">
        <v>59</v>
      </c>
    </row>
    <row r="2508" customFormat="false" ht="12.75" hidden="false" customHeight="false" outlineLevel="0" collapsed="false">
      <c r="A2508" s="2" t="s">
        <v>10971</v>
      </c>
      <c r="B2508" s="2" t="s">
        <v>10972</v>
      </c>
      <c r="C2508" s="2" t="n">
        <v>4</v>
      </c>
      <c r="D2508" s="2" t="n">
        <v>1</v>
      </c>
      <c r="E2508" s="2" t="n">
        <v>3518</v>
      </c>
      <c r="F2508" s="2" t="n">
        <v>2</v>
      </c>
      <c r="G2508" s="2" t="n">
        <v>1095.4865</v>
      </c>
      <c r="H2508" s="16" t="n">
        <v>8.1</v>
      </c>
      <c r="I2508" s="17" t="n">
        <v>4.008</v>
      </c>
      <c r="J2508" s="17" t="n">
        <v>0.014</v>
      </c>
      <c r="K2508" s="17" t="n">
        <v>0.455</v>
      </c>
      <c r="L2508" s="2" t="s">
        <v>10962</v>
      </c>
      <c r="M2508" s="18" t="n">
        <f aca="false">HYPERLINK(A2508,E2508)</f>
        <v>3518</v>
      </c>
      <c r="N2508" s="19" t="n">
        <v>145.78</v>
      </c>
      <c r="O2508" s="21" t="n">
        <v>28.71</v>
      </c>
      <c r="R2508" s="2" t="s">
        <v>10973</v>
      </c>
      <c r="S2508" s="18" t="n">
        <f aca="false">HYPERLINK(R2508,O2508)</f>
        <v>28.71</v>
      </c>
      <c r="T2508" s="2" t="s">
        <v>10964</v>
      </c>
      <c r="U2508" s="1" t="s">
        <v>10965</v>
      </c>
      <c r="V2508" s="20" t="str">
        <f aca="false">HYPERLINK(U2508,W2508)</f>
        <v>MIF2</v>
      </c>
      <c r="W2508" s="1" t="s">
        <v>10966</v>
      </c>
      <c r="X2508" s="3" t="s">
        <v>10967</v>
      </c>
      <c r="Y2508" s="2" t="n">
        <v>62435</v>
      </c>
      <c r="Z2508" s="3" t="s">
        <v>302</v>
      </c>
      <c r="AA2508" s="2" t="s">
        <v>234</v>
      </c>
    </row>
    <row r="2509" customFormat="false" ht="12.75" hidden="false" customHeight="false" outlineLevel="0" collapsed="false">
      <c r="A2509" s="2" t="s">
        <v>10974</v>
      </c>
      <c r="B2509" s="2" t="s">
        <v>10975</v>
      </c>
      <c r="C2509" s="2" t="n">
        <v>4</v>
      </c>
      <c r="D2509" s="2" t="n">
        <v>2</v>
      </c>
      <c r="E2509" s="2" t="n">
        <v>3522</v>
      </c>
      <c r="F2509" s="2" t="n">
        <v>3</v>
      </c>
      <c r="G2509" s="2" t="n">
        <v>1174.1778</v>
      </c>
      <c r="H2509" s="16" t="n">
        <v>8.3</v>
      </c>
      <c r="I2509" s="17" t="n">
        <v>4.805</v>
      </c>
      <c r="J2509" s="17" t="n">
        <v>0.013</v>
      </c>
      <c r="K2509" s="17" t="n">
        <v>1</v>
      </c>
      <c r="L2509" s="2" t="s">
        <v>10976</v>
      </c>
      <c r="M2509" s="18" t="n">
        <f aca="false">HYPERLINK(A2509,E2509)</f>
        <v>3522</v>
      </c>
      <c r="N2509" s="19" t="n">
        <v>81.14</v>
      </c>
      <c r="O2509" s="2" t="n">
        <v>4.35</v>
      </c>
      <c r="P2509" s="2" t="n">
        <v>15.87</v>
      </c>
      <c r="R2509" s="2" t="s">
        <v>10977</v>
      </c>
      <c r="S2509" s="18" t="n">
        <f aca="false">HYPERLINK(R2509,O2509)</f>
        <v>4.35</v>
      </c>
      <c r="T2509" s="2" t="s">
        <v>10978</v>
      </c>
      <c r="U2509" s="1" t="s">
        <v>10979</v>
      </c>
      <c r="V2509" s="20" t="str">
        <f aca="false">HYPERLINK(U2509,W2509)</f>
        <v>LCB5</v>
      </c>
      <c r="W2509" s="1" t="s">
        <v>10980</v>
      </c>
      <c r="X2509" s="3" t="s">
        <v>10981</v>
      </c>
      <c r="Y2509" s="2" t="n">
        <v>77559</v>
      </c>
      <c r="Z2509" s="3" t="s">
        <v>10982</v>
      </c>
      <c r="AA2509" s="2" t="s">
        <v>167</v>
      </c>
    </row>
    <row r="2510" customFormat="false" ht="12.75" hidden="false" customHeight="false" outlineLevel="0" collapsed="false">
      <c r="A2510" s="2" t="s">
        <v>10983</v>
      </c>
      <c r="B2510" s="2" t="s">
        <v>10984</v>
      </c>
      <c r="C2510" s="2" t="n">
        <v>4</v>
      </c>
      <c r="D2510" s="2" t="n">
        <v>2</v>
      </c>
      <c r="E2510" s="2" t="n">
        <v>3526</v>
      </c>
      <c r="F2510" s="2" t="n">
        <v>2</v>
      </c>
      <c r="G2510" s="2" t="n">
        <v>874.8249</v>
      </c>
      <c r="H2510" s="16" t="n">
        <v>5.2</v>
      </c>
      <c r="I2510" s="17" t="n">
        <v>3.12</v>
      </c>
      <c r="J2510" s="17" t="n">
        <v>0.079</v>
      </c>
      <c r="K2510" s="17" t="n">
        <v>0.429</v>
      </c>
      <c r="L2510" s="2" t="s">
        <v>7553</v>
      </c>
      <c r="M2510" s="18" t="n">
        <f aca="false">HYPERLINK(A2510,E2510)</f>
        <v>3526</v>
      </c>
      <c r="N2510" s="19" t="n">
        <v>126.18</v>
      </c>
      <c r="O2510" s="21" t="n">
        <v>24.75</v>
      </c>
      <c r="P2510" s="21" t="n">
        <v>20.91</v>
      </c>
      <c r="R2510" s="2" t="s">
        <v>10985</v>
      </c>
      <c r="S2510" s="18" t="n">
        <f aca="false">HYPERLINK(R2510,O2510)</f>
        <v>24.75</v>
      </c>
      <c r="T2510" s="2" t="s">
        <v>2642</v>
      </c>
      <c r="U2510" s="1" t="s">
        <v>2643</v>
      </c>
      <c r="V2510" s="20" t="str">
        <f aca="false">HYPERLINK(U2510,W2510)</f>
        <v>YEF3</v>
      </c>
      <c r="W2510" s="1" t="s">
        <v>2644</v>
      </c>
      <c r="X2510" s="3" t="s">
        <v>2645</v>
      </c>
      <c r="Y2510" s="2" t="n">
        <v>115921</v>
      </c>
      <c r="Z2510" s="3" t="s">
        <v>2646</v>
      </c>
      <c r="AA2510" s="2" t="s">
        <v>49</v>
      </c>
    </row>
    <row r="2511" customFormat="false" ht="12.75" hidden="false" customHeight="false" outlineLevel="0" collapsed="false">
      <c r="A2511" s="2" t="s">
        <v>10986</v>
      </c>
      <c r="B2511" s="2" t="s">
        <v>10987</v>
      </c>
      <c r="C2511" s="2" t="n">
        <v>4</v>
      </c>
      <c r="D2511" s="2" t="n">
        <v>1</v>
      </c>
      <c r="E2511" s="2" t="n">
        <v>3527</v>
      </c>
      <c r="F2511" s="2" t="n">
        <v>3</v>
      </c>
      <c r="G2511" s="2" t="n">
        <v>963.7572</v>
      </c>
      <c r="H2511" s="16" t="n">
        <v>4.4</v>
      </c>
      <c r="I2511" s="17" t="n">
        <v>3.533</v>
      </c>
      <c r="J2511" s="17" t="n">
        <v>0.362</v>
      </c>
      <c r="K2511" s="17" t="n">
        <v>0.362</v>
      </c>
      <c r="L2511" s="2" t="s">
        <v>10988</v>
      </c>
      <c r="M2511" s="18" t="n">
        <f aca="false">HYPERLINK(A2511,E2511)</f>
        <v>3527</v>
      </c>
      <c r="N2511" s="19" t="n">
        <v>73.7</v>
      </c>
      <c r="O2511" s="21" t="s">
        <v>73</v>
      </c>
      <c r="R2511" s="2" t="s">
        <v>10989</v>
      </c>
      <c r="S2511" s="18" t="str">
        <f aca="false">HYPERLINK(R2511,O2511)</f>
        <v>N/A</v>
      </c>
      <c r="T2511" s="2" t="s">
        <v>10990</v>
      </c>
      <c r="U2511" s="1" t="s">
        <v>10991</v>
      </c>
      <c r="V2511" s="20" t="str">
        <f aca="false">HYPERLINK(U2511,W2511)</f>
        <v>YKR079C</v>
      </c>
      <c r="W2511" s="1" t="s">
        <v>10990</v>
      </c>
      <c r="X2511" s="3" t="s">
        <v>330</v>
      </c>
      <c r="Y2511" s="2" t="n">
        <v>96788</v>
      </c>
      <c r="Z2511" s="3" t="s">
        <v>10992</v>
      </c>
      <c r="AA2511" s="2" t="s">
        <v>49</v>
      </c>
    </row>
    <row r="2512" customFormat="false" ht="12.75" hidden="false" customHeight="false" outlineLevel="0" collapsed="false">
      <c r="A2512" s="2" t="s">
        <v>10993</v>
      </c>
      <c r="B2512" s="2" t="s">
        <v>10994</v>
      </c>
      <c r="C2512" s="2" t="n">
        <v>4</v>
      </c>
      <c r="D2512" s="2" t="n">
        <v>2</v>
      </c>
      <c r="E2512" s="2" t="n">
        <v>3533</v>
      </c>
      <c r="F2512" s="2" t="n">
        <v>4</v>
      </c>
      <c r="G2512" s="2" t="n">
        <v>880.8813</v>
      </c>
      <c r="H2512" s="16" t="n">
        <v>3.9</v>
      </c>
      <c r="I2512" s="17" t="n">
        <v>3.406</v>
      </c>
      <c r="J2512" s="17" t="n">
        <v>0.003</v>
      </c>
      <c r="K2512" s="17" t="n">
        <v>1</v>
      </c>
      <c r="L2512" s="2" t="s">
        <v>10995</v>
      </c>
      <c r="M2512" s="18" t="n">
        <f aca="false">HYPERLINK(A2512,E2512)</f>
        <v>3533</v>
      </c>
      <c r="N2512" s="19" t="n">
        <v>45.86</v>
      </c>
      <c r="O2512" s="2" t="n">
        <v>0.69</v>
      </c>
      <c r="P2512" s="2" t="n">
        <v>2.57</v>
      </c>
      <c r="R2512" s="2" t="s">
        <v>10996</v>
      </c>
      <c r="S2512" s="18" t="n">
        <f aca="false">HYPERLINK(R2512,O2512)</f>
        <v>0.69</v>
      </c>
      <c r="T2512" s="2" t="s">
        <v>10978</v>
      </c>
      <c r="U2512" s="1" t="s">
        <v>10979</v>
      </c>
      <c r="V2512" s="20" t="str">
        <f aca="false">HYPERLINK(U2512,W2512)</f>
        <v>LCB5</v>
      </c>
      <c r="W2512" s="1" t="s">
        <v>10980</v>
      </c>
      <c r="X2512" s="3" t="s">
        <v>10981</v>
      </c>
      <c r="Y2512" s="2" t="n">
        <v>77559</v>
      </c>
      <c r="Z2512" s="3" t="s">
        <v>10982</v>
      </c>
      <c r="AA2512" s="2" t="s">
        <v>167</v>
      </c>
    </row>
    <row r="2513" customFormat="false" ht="12.75" hidden="false" customHeight="false" outlineLevel="0" collapsed="false">
      <c r="A2513" s="2" t="s">
        <v>10997</v>
      </c>
      <c r="B2513" s="2" t="s">
        <v>10998</v>
      </c>
      <c r="C2513" s="2" t="n">
        <v>4</v>
      </c>
      <c r="D2513" s="2" t="n">
        <v>2</v>
      </c>
      <c r="E2513" s="2" t="n">
        <v>3536</v>
      </c>
      <c r="F2513" s="2" t="n">
        <v>4</v>
      </c>
      <c r="G2513" s="2" t="n">
        <v>922.9284</v>
      </c>
      <c r="H2513" s="16" t="n">
        <v>-0.1</v>
      </c>
      <c r="I2513" s="17" t="n">
        <v>5.59</v>
      </c>
      <c r="J2513" s="17" t="n">
        <v>0.015</v>
      </c>
      <c r="K2513" s="17" t="n">
        <v>1</v>
      </c>
      <c r="L2513" s="2" t="s">
        <v>10999</v>
      </c>
      <c r="M2513" s="18" t="n">
        <f aca="false">HYPERLINK(A2513,E2513)</f>
        <v>3536</v>
      </c>
      <c r="N2513" s="19" t="n">
        <v>133.41</v>
      </c>
      <c r="O2513" s="2" t="n">
        <v>4.5</v>
      </c>
      <c r="P2513" s="2" t="n">
        <v>6.62</v>
      </c>
      <c r="R2513" s="2" t="s">
        <v>11000</v>
      </c>
      <c r="S2513" s="18" t="n">
        <f aca="false">HYPERLINK(R2513,O2513)</f>
        <v>4.5</v>
      </c>
      <c r="T2513" s="2" t="s">
        <v>1438</v>
      </c>
      <c r="U2513" s="1" t="s">
        <v>1439</v>
      </c>
      <c r="V2513" s="20" t="str">
        <f aca="false">HYPERLINK(U2513,W2513)</f>
        <v>PFK2</v>
      </c>
      <c r="W2513" s="1" t="s">
        <v>1440</v>
      </c>
      <c r="X2513" s="3" t="s">
        <v>1441</v>
      </c>
      <c r="Y2513" s="2" t="n">
        <v>104606</v>
      </c>
      <c r="Z2513" s="3" t="s">
        <v>1442</v>
      </c>
      <c r="AA2513" s="2" t="s">
        <v>59</v>
      </c>
    </row>
    <row r="2514" customFormat="false" ht="12.75" hidden="false" customHeight="false" outlineLevel="0" collapsed="false">
      <c r="A2514" s="2" t="s">
        <v>11001</v>
      </c>
      <c r="B2514" s="2" t="s">
        <v>11002</v>
      </c>
      <c r="C2514" s="2" t="n">
        <v>4</v>
      </c>
      <c r="D2514" s="2" t="n">
        <v>2</v>
      </c>
      <c r="E2514" s="2" t="n">
        <v>3537</v>
      </c>
      <c r="F2514" s="2" t="n">
        <v>3</v>
      </c>
      <c r="G2514" s="2" t="n">
        <v>1230.2442</v>
      </c>
      <c r="H2514" s="16" t="n">
        <v>6.9</v>
      </c>
      <c r="I2514" s="17" t="n">
        <v>3.548</v>
      </c>
      <c r="J2514" s="17" t="n">
        <v>0.013</v>
      </c>
      <c r="K2514" s="17" t="n">
        <v>1</v>
      </c>
      <c r="L2514" s="2" t="s">
        <v>11003</v>
      </c>
      <c r="M2514" s="18" t="n">
        <f aca="false">HYPERLINK(A2514,E2514)</f>
        <v>3537</v>
      </c>
      <c r="N2514" s="19" t="n">
        <v>136.65</v>
      </c>
      <c r="O2514" s="2" t="n">
        <v>14.49</v>
      </c>
      <c r="P2514" s="2" t="n">
        <v>9.82</v>
      </c>
      <c r="R2514" s="2" t="s">
        <v>11004</v>
      </c>
      <c r="S2514" s="18" t="n">
        <f aca="false">HYPERLINK(R2514,O2514)</f>
        <v>14.49</v>
      </c>
      <c r="T2514" s="2" t="s">
        <v>1438</v>
      </c>
      <c r="U2514" s="1" t="s">
        <v>1439</v>
      </c>
      <c r="V2514" s="20" t="str">
        <f aca="false">HYPERLINK(U2514,W2514)</f>
        <v>PFK2</v>
      </c>
      <c r="W2514" s="1" t="s">
        <v>1440</v>
      </c>
      <c r="X2514" s="3" t="s">
        <v>1441</v>
      </c>
      <c r="Y2514" s="2" t="n">
        <v>104606</v>
      </c>
      <c r="Z2514" s="3" t="s">
        <v>1442</v>
      </c>
      <c r="AA2514" s="2" t="s">
        <v>59</v>
      </c>
    </row>
    <row r="2515" customFormat="false" ht="12.75" hidden="false" customHeight="false" outlineLevel="0" collapsed="false">
      <c r="A2515" s="2" t="s">
        <v>11005</v>
      </c>
      <c r="B2515" s="2" t="s">
        <v>11006</v>
      </c>
      <c r="C2515" s="2" t="n">
        <v>4</v>
      </c>
      <c r="D2515" s="2" t="n">
        <v>1</v>
      </c>
      <c r="E2515" s="2" t="n">
        <v>3538</v>
      </c>
      <c r="F2515" s="2" t="n">
        <v>3</v>
      </c>
      <c r="G2515" s="2" t="n">
        <v>916.1284</v>
      </c>
      <c r="H2515" s="16" t="n">
        <v>6.1</v>
      </c>
      <c r="I2515" s="17" t="n">
        <v>5.814</v>
      </c>
      <c r="J2515" s="17" t="n">
        <v>0.117</v>
      </c>
      <c r="K2515" s="17" t="n">
        <v>0.511</v>
      </c>
      <c r="L2515" s="2" t="s">
        <v>11007</v>
      </c>
      <c r="M2515" s="18" t="n">
        <f aca="false">HYPERLINK(A2515,E2515)</f>
        <v>3538</v>
      </c>
      <c r="N2515" s="19" t="n">
        <v>111.52</v>
      </c>
      <c r="O2515" s="21" t="n">
        <v>40.46</v>
      </c>
      <c r="R2515" s="2" t="s">
        <v>11008</v>
      </c>
      <c r="S2515" s="18" t="n">
        <f aca="false">HYPERLINK(R2515,O2515)</f>
        <v>40.46</v>
      </c>
      <c r="T2515" s="2" t="s">
        <v>8566</v>
      </c>
      <c r="U2515" s="1" t="s">
        <v>8567</v>
      </c>
      <c r="V2515" s="20" t="str">
        <f aca="false">HYPERLINK(U2515,W2515)</f>
        <v>BNI5</v>
      </c>
      <c r="W2515" s="1" t="s">
        <v>8568</v>
      </c>
      <c r="X2515" s="3" t="s">
        <v>8569</v>
      </c>
      <c r="Y2515" s="2" t="n">
        <v>49665</v>
      </c>
      <c r="Z2515" s="3" t="s">
        <v>264</v>
      </c>
      <c r="AA2515" s="2" t="s">
        <v>80</v>
      </c>
    </row>
    <row r="2516" customFormat="false" ht="12.75" hidden="false" customHeight="false" outlineLevel="0" collapsed="false">
      <c r="A2516" s="2" t="s">
        <v>11009</v>
      </c>
      <c r="B2516" s="2" t="s">
        <v>11010</v>
      </c>
      <c r="C2516" s="2" t="n">
        <v>4</v>
      </c>
      <c r="D2516" s="2" t="n">
        <v>1</v>
      </c>
      <c r="E2516" s="2" t="n">
        <v>3539</v>
      </c>
      <c r="F2516" s="2" t="n">
        <v>3</v>
      </c>
      <c r="G2516" s="2" t="n">
        <v>972.4688</v>
      </c>
      <c r="H2516" s="16" t="n">
        <v>3.5</v>
      </c>
      <c r="I2516" s="17" t="n">
        <v>3.072</v>
      </c>
      <c r="J2516" s="17" t="n">
        <v>0.087</v>
      </c>
      <c r="K2516" s="17" t="n">
        <v>0.213</v>
      </c>
      <c r="L2516" s="2" t="s">
        <v>5467</v>
      </c>
      <c r="M2516" s="18" t="n">
        <f aca="false">HYPERLINK(A2516,E2516)</f>
        <v>3539</v>
      </c>
      <c r="N2516" s="19" t="n">
        <v>112.06</v>
      </c>
      <c r="O2516" s="21" t="n">
        <v>26.79</v>
      </c>
      <c r="R2516" s="2" t="s">
        <v>11011</v>
      </c>
      <c r="S2516" s="18" t="n">
        <f aca="false">HYPERLINK(R2516,O2516)</f>
        <v>26.79</v>
      </c>
      <c r="T2516" s="2" t="s">
        <v>125</v>
      </c>
      <c r="U2516" s="1" t="s">
        <v>126</v>
      </c>
      <c r="V2516" s="20" t="str">
        <f aca="false">HYPERLINK(U2516,W2516)</f>
        <v>EDE1</v>
      </c>
      <c r="W2516" s="1" t="s">
        <v>127</v>
      </c>
      <c r="X2516" s="3" t="s">
        <v>128</v>
      </c>
      <c r="Y2516" s="2" t="n">
        <v>150695</v>
      </c>
      <c r="Z2516" s="3" t="s">
        <v>129</v>
      </c>
      <c r="AA2516" s="2" t="s">
        <v>40</v>
      </c>
    </row>
    <row r="2517" customFormat="false" ht="12.75" hidden="false" customHeight="false" outlineLevel="0" collapsed="false">
      <c r="A2517" s="2" t="s">
        <v>11012</v>
      </c>
      <c r="B2517" s="2" t="s">
        <v>11013</v>
      </c>
      <c r="C2517" s="2" t="n">
        <v>4</v>
      </c>
      <c r="D2517" s="2" t="n">
        <v>1</v>
      </c>
      <c r="E2517" s="2" t="n">
        <v>3540</v>
      </c>
      <c r="F2517" s="2" t="n">
        <v>3</v>
      </c>
      <c r="G2517" s="2" t="n">
        <v>622.9884</v>
      </c>
      <c r="H2517" s="16" t="n">
        <v>6.3</v>
      </c>
      <c r="I2517" s="17" t="n">
        <v>3.015</v>
      </c>
      <c r="J2517" s="17" t="n">
        <v>0.027</v>
      </c>
      <c r="K2517" s="17" t="n">
        <v>0.5</v>
      </c>
      <c r="L2517" s="2" t="s">
        <v>7694</v>
      </c>
      <c r="M2517" s="18" t="n">
        <f aca="false">HYPERLINK(A2517,E2517)</f>
        <v>3540</v>
      </c>
      <c r="N2517" s="19" t="n">
        <v>104.04</v>
      </c>
      <c r="O2517" s="21" t="n">
        <v>21.3</v>
      </c>
      <c r="R2517" s="2" t="s">
        <v>11014</v>
      </c>
      <c r="S2517" s="18" t="n">
        <f aca="false">HYPERLINK(R2517,O2517)</f>
        <v>21.3</v>
      </c>
      <c r="T2517" s="2" t="s">
        <v>6734</v>
      </c>
      <c r="U2517" s="1" t="s">
        <v>6735</v>
      </c>
      <c r="V2517" s="20" t="str">
        <f aca="false">HYPERLINK(U2517,W2517)</f>
        <v>SIP1</v>
      </c>
      <c r="W2517" s="1" t="s">
        <v>6736</v>
      </c>
      <c r="X2517" s="3" t="s">
        <v>6737</v>
      </c>
      <c r="Y2517" s="2" t="n">
        <v>96239</v>
      </c>
      <c r="Z2517" s="3" t="s">
        <v>734</v>
      </c>
      <c r="AA2517" s="2" t="s">
        <v>69</v>
      </c>
    </row>
    <row r="2518" customFormat="false" ht="12.75" hidden="false" customHeight="false" outlineLevel="0" collapsed="false">
      <c r="A2518" s="2" t="s">
        <v>11015</v>
      </c>
      <c r="B2518" s="2" t="s">
        <v>11016</v>
      </c>
      <c r="C2518" s="2" t="n">
        <v>4</v>
      </c>
      <c r="D2518" s="2" t="n">
        <v>1</v>
      </c>
      <c r="E2518" s="2" t="n">
        <v>3547</v>
      </c>
      <c r="F2518" s="2" t="n">
        <v>2</v>
      </c>
      <c r="G2518" s="2" t="n">
        <v>503.7271</v>
      </c>
      <c r="H2518" s="16" t="n">
        <v>4.7</v>
      </c>
      <c r="I2518" s="17" t="n">
        <v>2.174</v>
      </c>
      <c r="J2518" s="17" t="n">
        <v>0.199</v>
      </c>
      <c r="K2518" s="17" t="n">
        <v>0.366</v>
      </c>
      <c r="L2518" s="2" t="s">
        <v>3023</v>
      </c>
      <c r="M2518" s="18" t="n">
        <f aca="false">HYPERLINK(A2518,E2518)</f>
        <v>3547</v>
      </c>
      <c r="N2518" s="19" t="n">
        <v>113.25</v>
      </c>
      <c r="O2518" s="21" t="n">
        <v>42.68</v>
      </c>
      <c r="R2518" s="2" t="s">
        <v>11017</v>
      </c>
      <c r="S2518" s="18" t="n">
        <f aca="false">HYPERLINK(R2518,O2518)</f>
        <v>42.68</v>
      </c>
      <c r="T2518" s="2" t="s">
        <v>1494</v>
      </c>
      <c r="U2518" s="1" t="s">
        <v>1495</v>
      </c>
      <c r="V2518" s="20" t="str">
        <f aca="false">HYPERLINK(U2518,W2518)</f>
        <v>MYO3</v>
      </c>
      <c r="W2518" s="1" t="s">
        <v>1496</v>
      </c>
      <c r="X2518" s="3" t="s">
        <v>1497</v>
      </c>
      <c r="Y2518" s="2" t="n">
        <v>142553</v>
      </c>
      <c r="Z2518" s="3" t="s">
        <v>243</v>
      </c>
      <c r="AA2518" s="2" t="s">
        <v>80</v>
      </c>
    </row>
    <row r="2519" customFormat="false" ht="12.75" hidden="false" customHeight="false" outlineLevel="0" collapsed="false">
      <c r="A2519" s="2" t="s">
        <v>11018</v>
      </c>
      <c r="B2519" s="2" t="s">
        <v>11019</v>
      </c>
      <c r="C2519" s="2" t="n">
        <v>4</v>
      </c>
      <c r="D2519" s="2" t="n">
        <v>1</v>
      </c>
      <c r="E2519" s="2" t="n">
        <v>3549</v>
      </c>
      <c r="F2519" s="2" t="n">
        <v>4</v>
      </c>
      <c r="G2519" s="2" t="n">
        <v>729.6049</v>
      </c>
      <c r="H2519" s="16" t="n">
        <v>5.6</v>
      </c>
      <c r="I2519" s="17" t="n">
        <v>3.756</v>
      </c>
      <c r="J2519" s="17" t="n">
        <v>0.036</v>
      </c>
      <c r="K2519" s="17" t="n">
        <v>0.372</v>
      </c>
      <c r="L2519" s="2" t="s">
        <v>3011</v>
      </c>
      <c r="M2519" s="18" t="n">
        <f aca="false">HYPERLINK(A2519,E2519)</f>
        <v>3549</v>
      </c>
      <c r="N2519" s="19" t="n">
        <v>56.43</v>
      </c>
      <c r="O2519" s="2" t="n">
        <v>0</v>
      </c>
      <c r="R2519" s="2" t="s">
        <v>11020</v>
      </c>
      <c r="S2519" s="18" t="n">
        <f aca="false">HYPERLINK(R2519,O2519)</f>
        <v>0</v>
      </c>
      <c r="T2519" s="2" t="s">
        <v>125</v>
      </c>
      <c r="U2519" s="1" t="s">
        <v>126</v>
      </c>
      <c r="V2519" s="20" t="str">
        <f aca="false">HYPERLINK(U2519,W2519)</f>
        <v>EDE1</v>
      </c>
      <c r="W2519" s="1" t="s">
        <v>127</v>
      </c>
      <c r="X2519" s="3" t="s">
        <v>128</v>
      </c>
      <c r="Y2519" s="2" t="n">
        <v>150695</v>
      </c>
      <c r="Z2519" s="3" t="s">
        <v>129</v>
      </c>
      <c r="AA2519" s="2" t="s">
        <v>40</v>
      </c>
    </row>
    <row r="2520" customFormat="false" ht="12.75" hidden="false" customHeight="false" outlineLevel="0" collapsed="false">
      <c r="A2520" s="2" t="s">
        <v>11021</v>
      </c>
      <c r="B2520" s="2" t="s">
        <v>11022</v>
      </c>
      <c r="C2520" s="2" t="n">
        <v>4</v>
      </c>
      <c r="D2520" s="2" t="n">
        <v>1</v>
      </c>
      <c r="E2520" s="2" t="n">
        <v>3550</v>
      </c>
      <c r="F2520" s="2" t="n">
        <v>3</v>
      </c>
      <c r="G2520" s="2" t="n">
        <v>721.009</v>
      </c>
      <c r="H2520" s="16" t="n">
        <v>3.2</v>
      </c>
      <c r="I2520" s="17" t="n">
        <v>2.002</v>
      </c>
      <c r="J2520" s="17" t="n">
        <v>0.228</v>
      </c>
      <c r="K2520" s="17" t="n">
        <v>0.228</v>
      </c>
      <c r="L2520" s="2" t="s">
        <v>11023</v>
      </c>
      <c r="M2520" s="18" t="n">
        <f aca="false">HYPERLINK(A2520,E2520)</f>
        <v>3550</v>
      </c>
      <c r="N2520" s="19" t="n">
        <v>56.38</v>
      </c>
      <c r="O2520" s="21" t="n">
        <v>24.88</v>
      </c>
      <c r="R2520" s="2" t="s">
        <v>11024</v>
      </c>
      <c r="S2520" s="18" t="n">
        <f aca="false">HYPERLINK(R2520,O2520)</f>
        <v>24.88</v>
      </c>
      <c r="T2520" s="2" t="s">
        <v>3697</v>
      </c>
      <c r="U2520" s="1" t="s">
        <v>3698</v>
      </c>
      <c r="V2520" s="20" t="str">
        <f aca="false">HYPERLINK(U2520,W2520)</f>
        <v>YLR187W</v>
      </c>
      <c r="W2520" s="1" t="s">
        <v>3697</v>
      </c>
      <c r="X2520" s="3" t="s">
        <v>330</v>
      </c>
      <c r="Y2520" s="2" t="n">
        <v>114111</v>
      </c>
      <c r="Z2520" s="3" t="s">
        <v>331</v>
      </c>
      <c r="AA2520" s="2" t="s">
        <v>3699</v>
      </c>
    </row>
    <row r="2521" customFormat="false" ht="12.75" hidden="false" customHeight="false" outlineLevel="0" collapsed="false">
      <c r="A2521" s="2" t="s">
        <v>11025</v>
      </c>
      <c r="B2521" s="2" t="s">
        <v>11026</v>
      </c>
      <c r="C2521" s="2" t="n">
        <v>4</v>
      </c>
      <c r="D2521" s="2" t="n">
        <v>1</v>
      </c>
      <c r="E2521" s="2" t="n">
        <v>3551</v>
      </c>
      <c r="F2521" s="2" t="n">
        <v>3</v>
      </c>
      <c r="G2521" s="2" t="n">
        <v>916.1278</v>
      </c>
      <c r="H2521" s="16" t="n">
        <v>5.3</v>
      </c>
      <c r="I2521" s="17" t="n">
        <v>4.948</v>
      </c>
      <c r="J2521" s="17" t="n">
        <v>0.109</v>
      </c>
      <c r="K2521" s="17" t="n">
        <v>0.51</v>
      </c>
      <c r="L2521" s="2" t="s">
        <v>11007</v>
      </c>
      <c r="M2521" s="18" t="n">
        <f aca="false">HYPERLINK(A2521,E2521)</f>
        <v>3551</v>
      </c>
      <c r="N2521" s="19" t="n">
        <v>111.03</v>
      </c>
      <c r="O2521" s="21" t="n">
        <v>39.55</v>
      </c>
      <c r="R2521" s="2" t="s">
        <v>11027</v>
      </c>
      <c r="S2521" s="18" t="n">
        <f aca="false">HYPERLINK(R2521,O2521)</f>
        <v>39.55</v>
      </c>
      <c r="T2521" s="2" t="s">
        <v>8566</v>
      </c>
      <c r="U2521" s="1" t="s">
        <v>8567</v>
      </c>
      <c r="V2521" s="20" t="str">
        <f aca="false">HYPERLINK(U2521,W2521)</f>
        <v>BNI5</v>
      </c>
      <c r="W2521" s="1" t="s">
        <v>8568</v>
      </c>
      <c r="X2521" s="3" t="s">
        <v>8569</v>
      </c>
      <c r="Y2521" s="2" t="n">
        <v>49665</v>
      </c>
      <c r="Z2521" s="3" t="s">
        <v>264</v>
      </c>
      <c r="AA2521" s="2" t="s">
        <v>80</v>
      </c>
    </row>
    <row r="2522" customFormat="false" ht="12.75" hidden="false" customHeight="false" outlineLevel="0" collapsed="false">
      <c r="A2522" s="2" t="s">
        <v>11028</v>
      </c>
      <c r="B2522" s="2" t="s">
        <v>11029</v>
      </c>
      <c r="C2522" s="2" t="n">
        <v>4</v>
      </c>
      <c r="D2522" s="2" t="n">
        <v>2</v>
      </c>
      <c r="E2522" s="2" t="n">
        <v>3578</v>
      </c>
      <c r="F2522" s="2" t="n">
        <v>3</v>
      </c>
      <c r="G2522" s="2" t="n">
        <v>1109.8588</v>
      </c>
      <c r="H2522" s="16" t="n">
        <v>7</v>
      </c>
      <c r="I2522" s="17" t="n">
        <v>5.405</v>
      </c>
      <c r="J2522" s="17" t="n">
        <v>0.007</v>
      </c>
      <c r="K2522" s="17" t="n">
        <v>1</v>
      </c>
      <c r="L2522" s="2" t="s">
        <v>11030</v>
      </c>
      <c r="M2522" s="18" t="n">
        <f aca="false">HYPERLINK(A2522,E2522)</f>
        <v>3578</v>
      </c>
      <c r="N2522" s="19" t="n">
        <v>87.59</v>
      </c>
      <c r="O2522" s="2" t="n">
        <v>7.07</v>
      </c>
      <c r="P2522" s="2" t="n">
        <v>5.67</v>
      </c>
      <c r="R2522" s="2" t="s">
        <v>11031</v>
      </c>
      <c r="S2522" s="18" t="n">
        <f aca="false">HYPERLINK(R2522,O2522)</f>
        <v>7.07</v>
      </c>
      <c r="T2522" s="2" t="s">
        <v>582</v>
      </c>
      <c r="U2522" s="1" t="s">
        <v>583</v>
      </c>
      <c r="V2522" s="20" t="str">
        <f aca="false">HYPERLINK(U2522,W2522)</f>
        <v>HXT2</v>
      </c>
      <c r="W2522" s="1" t="s">
        <v>584</v>
      </c>
      <c r="X2522" s="3" t="s">
        <v>585</v>
      </c>
      <c r="Y2522" s="2" t="n">
        <v>59845</v>
      </c>
      <c r="Z2522" s="3" t="s">
        <v>586</v>
      </c>
      <c r="AA2522" s="2" t="s">
        <v>59</v>
      </c>
    </row>
    <row r="2523" customFormat="false" ht="12.75" hidden="false" customHeight="false" outlineLevel="0" collapsed="false">
      <c r="A2523" s="2" t="s">
        <v>11032</v>
      </c>
      <c r="B2523" s="2" t="s">
        <v>11033</v>
      </c>
      <c r="C2523" s="2" t="n">
        <v>4</v>
      </c>
      <c r="D2523" s="2" t="n">
        <v>1</v>
      </c>
      <c r="E2523" s="2" t="n">
        <v>3581</v>
      </c>
      <c r="F2523" s="2" t="n">
        <v>3</v>
      </c>
      <c r="G2523" s="2" t="n">
        <v>563.6295</v>
      </c>
      <c r="H2523" s="16" t="n">
        <v>7.5</v>
      </c>
      <c r="I2523" s="17" t="n">
        <v>2.03</v>
      </c>
      <c r="J2523" s="17" t="n">
        <v>0.036</v>
      </c>
      <c r="K2523" s="17" t="n">
        <v>0.305</v>
      </c>
      <c r="L2523" s="2" t="s">
        <v>7730</v>
      </c>
      <c r="M2523" s="18" t="n">
        <f aca="false">HYPERLINK(A2523,E2523)</f>
        <v>3581</v>
      </c>
      <c r="N2523" s="19" t="n">
        <v>63.03</v>
      </c>
      <c r="O2523" s="21" t="n">
        <v>19.55</v>
      </c>
      <c r="R2523" s="2" t="s">
        <v>11034</v>
      </c>
      <c r="S2523" s="18" t="n">
        <f aca="false">HYPERLINK(R2523,O2523)</f>
        <v>19.55</v>
      </c>
      <c r="T2523" s="2" t="s">
        <v>7732</v>
      </c>
      <c r="U2523" s="1" t="s">
        <v>7733</v>
      </c>
      <c r="V2523" s="20" t="str">
        <f aca="false">HYPERLINK(U2523,W2523)</f>
        <v>AMD1</v>
      </c>
      <c r="W2523" s="1" t="s">
        <v>7734</v>
      </c>
      <c r="X2523" s="3" t="s">
        <v>7735</v>
      </c>
      <c r="Y2523" s="2" t="n">
        <v>93287</v>
      </c>
      <c r="Z2523" s="3" t="s">
        <v>7736</v>
      </c>
      <c r="AA2523" s="2" t="s">
        <v>49</v>
      </c>
    </row>
    <row r="2524" customFormat="false" ht="12.75" hidden="false" customHeight="false" outlineLevel="0" collapsed="false">
      <c r="A2524" s="2" t="s">
        <v>11035</v>
      </c>
      <c r="B2524" s="2" t="s">
        <v>11036</v>
      </c>
      <c r="C2524" s="2" t="n">
        <v>4</v>
      </c>
      <c r="D2524" s="2" t="n">
        <v>1</v>
      </c>
      <c r="E2524" s="2" t="n">
        <v>3583</v>
      </c>
      <c r="F2524" s="2" t="n">
        <v>2</v>
      </c>
      <c r="G2524" s="2" t="n">
        <v>993.9564</v>
      </c>
      <c r="H2524" s="16" t="n">
        <v>7.9</v>
      </c>
      <c r="I2524" s="17" t="n">
        <v>4.49</v>
      </c>
      <c r="J2524" s="17" t="n">
        <v>0.001</v>
      </c>
      <c r="K2524" s="17" t="n">
        <v>0.536</v>
      </c>
      <c r="L2524" s="2" t="s">
        <v>11037</v>
      </c>
      <c r="M2524" s="18" t="n">
        <f aca="false">HYPERLINK(A2524,E2524)</f>
        <v>3583</v>
      </c>
      <c r="N2524" s="19" t="n">
        <v>114.83</v>
      </c>
      <c r="O2524" s="2" t="n">
        <v>0</v>
      </c>
      <c r="R2524" s="2" t="s">
        <v>11038</v>
      </c>
      <c r="S2524" s="18" t="n">
        <f aca="false">HYPERLINK(R2524,O2524)</f>
        <v>0</v>
      </c>
      <c r="T2524" s="2" t="s">
        <v>1438</v>
      </c>
      <c r="U2524" s="1" t="s">
        <v>1439</v>
      </c>
      <c r="V2524" s="20" t="str">
        <f aca="false">HYPERLINK(U2524,W2524)</f>
        <v>PFK2</v>
      </c>
      <c r="W2524" s="1" t="s">
        <v>1440</v>
      </c>
      <c r="X2524" s="3" t="s">
        <v>1441</v>
      </c>
      <c r="Y2524" s="2" t="n">
        <v>104606</v>
      </c>
      <c r="Z2524" s="3" t="s">
        <v>1442</v>
      </c>
      <c r="AA2524" s="2" t="s">
        <v>59</v>
      </c>
    </row>
    <row r="2525" customFormat="false" ht="12.75" hidden="false" customHeight="false" outlineLevel="0" collapsed="false">
      <c r="A2525" s="2" t="s">
        <v>11039</v>
      </c>
      <c r="B2525" s="2" t="s">
        <v>11040</v>
      </c>
      <c r="C2525" s="2" t="n">
        <v>4</v>
      </c>
      <c r="D2525" s="2" t="n">
        <v>1</v>
      </c>
      <c r="E2525" s="2" t="n">
        <v>3591</v>
      </c>
      <c r="F2525" s="2" t="n">
        <v>2</v>
      </c>
      <c r="G2525" s="2" t="n">
        <v>844.9387</v>
      </c>
      <c r="H2525" s="16" t="n">
        <v>5.3</v>
      </c>
      <c r="I2525" s="17" t="n">
        <v>2.773</v>
      </c>
      <c r="J2525" s="17" t="n">
        <v>0.004</v>
      </c>
      <c r="K2525" s="17" t="n">
        <v>0.336</v>
      </c>
      <c r="L2525" s="2" t="s">
        <v>7730</v>
      </c>
      <c r="M2525" s="18" t="n">
        <f aca="false">HYPERLINK(A2525,E2525)</f>
        <v>3591</v>
      </c>
      <c r="N2525" s="19" t="n">
        <v>93.8</v>
      </c>
      <c r="O2525" s="2" t="n">
        <v>0.01</v>
      </c>
      <c r="R2525" s="2" t="s">
        <v>11041</v>
      </c>
      <c r="S2525" s="18" t="n">
        <f aca="false">HYPERLINK(R2525,O2525)</f>
        <v>0.01</v>
      </c>
      <c r="T2525" s="2" t="s">
        <v>7732</v>
      </c>
      <c r="U2525" s="1" t="s">
        <v>7733</v>
      </c>
      <c r="V2525" s="20" t="str">
        <f aca="false">HYPERLINK(U2525,W2525)</f>
        <v>AMD1</v>
      </c>
      <c r="W2525" s="1" t="s">
        <v>7734</v>
      </c>
      <c r="X2525" s="3" t="s">
        <v>7735</v>
      </c>
      <c r="Y2525" s="2" t="n">
        <v>93287</v>
      </c>
      <c r="Z2525" s="3" t="s">
        <v>7736</v>
      </c>
      <c r="AA2525" s="2" t="s">
        <v>49</v>
      </c>
    </row>
    <row r="2526" customFormat="false" ht="12.75" hidden="false" customHeight="false" outlineLevel="0" collapsed="false">
      <c r="A2526" s="2" t="s">
        <v>11042</v>
      </c>
      <c r="B2526" s="2" t="s">
        <v>11043</v>
      </c>
      <c r="C2526" s="2" t="n">
        <v>4</v>
      </c>
      <c r="D2526" s="2" t="n">
        <v>1</v>
      </c>
      <c r="E2526" s="2" t="n">
        <v>3602</v>
      </c>
      <c r="F2526" s="2" t="n">
        <v>4</v>
      </c>
      <c r="G2526" s="2" t="n">
        <v>711.0661</v>
      </c>
      <c r="H2526" s="16" t="n">
        <v>3.8</v>
      </c>
      <c r="I2526" s="17" t="n">
        <v>3.309</v>
      </c>
      <c r="J2526" s="17" t="n">
        <v>0.042</v>
      </c>
      <c r="K2526" s="17" t="n">
        <v>0.386</v>
      </c>
      <c r="L2526" s="2" t="s">
        <v>11044</v>
      </c>
      <c r="M2526" s="18" t="n">
        <f aca="false">HYPERLINK(A2526,E2526)</f>
        <v>3602</v>
      </c>
      <c r="N2526" s="19" t="n">
        <v>60.5</v>
      </c>
      <c r="O2526" s="2" t="n">
        <v>0</v>
      </c>
      <c r="R2526" s="2" t="s">
        <v>11045</v>
      </c>
      <c r="S2526" s="18" t="n">
        <f aca="false">HYPERLINK(R2526,O2526)</f>
        <v>0</v>
      </c>
      <c r="T2526" s="2" t="s">
        <v>8751</v>
      </c>
      <c r="U2526" s="1" t="s">
        <v>8752</v>
      </c>
      <c r="V2526" s="20" t="str">
        <f aca="false">HYPERLINK(U2526,W2526)</f>
        <v>ENT2</v>
      </c>
      <c r="W2526" s="1" t="s">
        <v>8753</v>
      </c>
      <c r="X2526" s="3" t="s">
        <v>8754</v>
      </c>
      <c r="Y2526" s="2" t="n">
        <v>71795</v>
      </c>
      <c r="Z2526" s="3" t="s">
        <v>471</v>
      </c>
      <c r="AA2526" s="2" t="s">
        <v>40</v>
      </c>
    </row>
    <row r="2527" customFormat="false" ht="12.75" hidden="false" customHeight="false" outlineLevel="0" collapsed="false">
      <c r="A2527" s="2" t="s">
        <v>11046</v>
      </c>
      <c r="B2527" s="2" t="s">
        <v>11047</v>
      </c>
      <c r="C2527" s="2" t="n">
        <v>4</v>
      </c>
      <c r="D2527" s="2" t="n">
        <v>2</v>
      </c>
      <c r="E2527" s="2" t="n">
        <v>3603</v>
      </c>
      <c r="F2527" s="2" t="n">
        <v>3</v>
      </c>
      <c r="G2527" s="2" t="n">
        <v>942.7832</v>
      </c>
      <c r="H2527" s="16" t="n">
        <v>5.2</v>
      </c>
      <c r="I2527" s="17" t="n">
        <v>4.305</v>
      </c>
      <c r="J2527" s="17" t="n">
        <v>0.092</v>
      </c>
      <c r="K2527" s="17" t="n">
        <v>1</v>
      </c>
      <c r="L2527" s="2" t="s">
        <v>11048</v>
      </c>
      <c r="M2527" s="18" t="n">
        <f aca="false">HYPERLINK(A2527,E2527)</f>
        <v>3603</v>
      </c>
      <c r="N2527" s="19" t="n">
        <v>91.57</v>
      </c>
      <c r="O2527" s="2" t="n">
        <v>5.95</v>
      </c>
      <c r="P2527" s="2" t="n">
        <v>12.2</v>
      </c>
      <c r="R2527" s="2" t="s">
        <v>11049</v>
      </c>
      <c r="S2527" s="18" t="n">
        <f aca="false">HYPERLINK(R2527,O2527)</f>
        <v>5.95</v>
      </c>
      <c r="T2527" s="2" t="s">
        <v>8566</v>
      </c>
      <c r="U2527" s="1" t="s">
        <v>8567</v>
      </c>
      <c r="V2527" s="20" t="str">
        <f aca="false">HYPERLINK(U2527,W2527)</f>
        <v>BNI5</v>
      </c>
      <c r="W2527" s="1" t="s">
        <v>8568</v>
      </c>
      <c r="X2527" s="3" t="s">
        <v>8569</v>
      </c>
      <c r="Y2527" s="2" t="n">
        <v>49665</v>
      </c>
      <c r="Z2527" s="3" t="s">
        <v>264</v>
      </c>
      <c r="AA2527" s="2" t="s">
        <v>80</v>
      </c>
    </row>
    <row r="2528" customFormat="false" ht="12.75" hidden="false" customHeight="false" outlineLevel="0" collapsed="false">
      <c r="A2528" s="2" t="s">
        <v>11050</v>
      </c>
      <c r="B2528" s="2" t="s">
        <v>11051</v>
      </c>
      <c r="C2528" s="2" t="n">
        <v>4</v>
      </c>
      <c r="D2528" s="2" t="n">
        <v>2</v>
      </c>
      <c r="E2528" s="2" t="n">
        <v>3604</v>
      </c>
      <c r="F2528" s="2" t="n">
        <v>3</v>
      </c>
      <c r="G2528" s="2" t="n">
        <v>1039.4481</v>
      </c>
      <c r="H2528" s="16" t="n">
        <v>1</v>
      </c>
      <c r="I2528" s="17" t="n">
        <v>5.074</v>
      </c>
      <c r="J2528" s="17" t="n">
        <v>0.08</v>
      </c>
      <c r="K2528" s="17" t="n">
        <v>0.496</v>
      </c>
      <c r="L2528" s="2" t="s">
        <v>11052</v>
      </c>
      <c r="M2528" s="18" t="n">
        <f aca="false">HYPERLINK(A2528,E2528)</f>
        <v>3604</v>
      </c>
      <c r="N2528" s="19" t="n">
        <v>102.38</v>
      </c>
      <c r="O2528" s="21" t="n">
        <v>34.36</v>
      </c>
      <c r="P2528" s="2" t="n">
        <v>11.56</v>
      </c>
      <c r="R2528" s="2" t="s">
        <v>11053</v>
      </c>
      <c r="S2528" s="18" t="n">
        <f aca="false">HYPERLINK(R2528,O2528)</f>
        <v>34.36</v>
      </c>
      <c r="T2528" s="2" t="s">
        <v>9221</v>
      </c>
      <c r="U2528" s="1" t="s">
        <v>9222</v>
      </c>
      <c r="V2528" s="20" t="str">
        <f aca="false">HYPERLINK(U2528,W2528)</f>
        <v>CRN1</v>
      </c>
      <c r="W2528" s="1" t="s">
        <v>9223</v>
      </c>
      <c r="X2528" s="3" t="s">
        <v>9224</v>
      </c>
      <c r="Y2528" s="2" t="n">
        <v>72539</v>
      </c>
      <c r="Z2528" s="3" t="s">
        <v>9059</v>
      </c>
      <c r="AA2528" s="2" t="s">
        <v>80</v>
      </c>
    </row>
    <row r="2529" customFormat="false" ht="12.75" hidden="false" customHeight="false" outlineLevel="0" collapsed="false">
      <c r="A2529" s="2" t="s">
        <v>11054</v>
      </c>
      <c r="B2529" s="2" t="s">
        <v>11055</v>
      </c>
      <c r="C2529" s="2" t="n">
        <v>4</v>
      </c>
      <c r="D2529" s="2" t="n">
        <v>1</v>
      </c>
      <c r="E2529" s="2" t="n">
        <v>3608</v>
      </c>
      <c r="F2529" s="2" t="n">
        <v>2</v>
      </c>
      <c r="G2529" s="2" t="n">
        <v>660.7821</v>
      </c>
      <c r="H2529" s="16" t="n">
        <v>5</v>
      </c>
      <c r="I2529" s="17" t="n">
        <v>2.152</v>
      </c>
      <c r="J2529" s="17" t="n">
        <v>0.211</v>
      </c>
      <c r="K2529" s="17" t="n">
        <v>0.211</v>
      </c>
      <c r="L2529" s="2" t="s">
        <v>7726</v>
      </c>
      <c r="M2529" s="18" t="n">
        <f aca="false">HYPERLINK(A2529,E2529)</f>
        <v>3608</v>
      </c>
      <c r="N2529" s="19" t="n">
        <v>81.62</v>
      </c>
      <c r="O2529" s="21" t="n">
        <v>46.68</v>
      </c>
      <c r="R2529" s="2" t="s">
        <v>11056</v>
      </c>
      <c r="S2529" s="18" t="n">
        <f aca="false">HYPERLINK(R2529,O2529)</f>
        <v>46.68</v>
      </c>
      <c r="T2529" s="2" t="s">
        <v>1035</v>
      </c>
      <c r="U2529" s="1" t="s">
        <v>1036</v>
      </c>
      <c r="V2529" s="20" t="str">
        <f aca="false">HYPERLINK(U2529,W2529)</f>
        <v>SSN2</v>
      </c>
      <c r="W2529" s="1" t="s">
        <v>1037</v>
      </c>
      <c r="X2529" s="3" t="s">
        <v>1038</v>
      </c>
      <c r="Y2529" s="2" t="n">
        <v>159961</v>
      </c>
      <c r="Z2529" s="3" t="s">
        <v>233</v>
      </c>
      <c r="AA2529" s="2" t="s">
        <v>234</v>
      </c>
    </row>
    <row r="2530" customFormat="false" ht="12.75" hidden="false" customHeight="false" outlineLevel="0" collapsed="false">
      <c r="A2530" s="2" t="s">
        <v>11057</v>
      </c>
      <c r="B2530" s="2" t="s">
        <v>11058</v>
      </c>
      <c r="C2530" s="2" t="n">
        <v>4</v>
      </c>
      <c r="D2530" s="2" t="n">
        <v>1</v>
      </c>
      <c r="E2530" s="2" t="n">
        <v>3625</v>
      </c>
      <c r="F2530" s="2" t="n">
        <v>3</v>
      </c>
      <c r="G2530" s="2" t="n">
        <v>692.0252</v>
      </c>
      <c r="H2530" s="16" t="n">
        <v>1</v>
      </c>
      <c r="I2530" s="17" t="n">
        <v>4.241</v>
      </c>
      <c r="J2530" s="17" t="n">
        <v>0.018</v>
      </c>
      <c r="K2530" s="17" t="n">
        <v>0.439</v>
      </c>
      <c r="L2530" s="2" t="s">
        <v>3090</v>
      </c>
      <c r="M2530" s="18" t="n">
        <f aca="false">HYPERLINK(A2530,E2530)</f>
        <v>3625</v>
      </c>
      <c r="N2530" s="19" t="n">
        <v>136.67</v>
      </c>
      <c r="O2530" s="2" t="n">
        <v>2.97</v>
      </c>
      <c r="R2530" s="2" t="s">
        <v>11059</v>
      </c>
      <c r="S2530" s="18" t="n">
        <f aca="false">HYPERLINK(R2530,O2530)</f>
        <v>2.97</v>
      </c>
      <c r="T2530" s="2" t="s">
        <v>3092</v>
      </c>
      <c r="U2530" s="1" t="s">
        <v>3093</v>
      </c>
      <c r="V2530" s="20" t="str">
        <f aca="false">HYPERLINK(U2530,W2530)</f>
        <v>MYO5</v>
      </c>
      <c r="W2530" s="1" t="s">
        <v>3094</v>
      </c>
      <c r="X2530" s="3" t="s">
        <v>3095</v>
      </c>
      <c r="Y2530" s="2" t="n">
        <v>136928</v>
      </c>
      <c r="Z2530" s="3" t="s">
        <v>243</v>
      </c>
      <c r="AA2530" s="2" t="s">
        <v>80</v>
      </c>
    </row>
    <row r="2531" customFormat="false" ht="12.75" hidden="false" customHeight="false" outlineLevel="0" collapsed="false">
      <c r="A2531" s="2" t="s">
        <v>11060</v>
      </c>
      <c r="B2531" s="2" t="s">
        <v>11061</v>
      </c>
      <c r="C2531" s="2" t="n">
        <v>4</v>
      </c>
      <c r="D2531" s="2" t="n">
        <v>1</v>
      </c>
      <c r="E2531" s="2" t="n">
        <v>3639</v>
      </c>
      <c r="F2531" s="2" t="n">
        <v>2</v>
      </c>
      <c r="G2531" s="2" t="n">
        <v>1037.5386</v>
      </c>
      <c r="H2531" s="16" t="n">
        <v>5.4</v>
      </c>
      <c r="I2531" s="17" t="n">
        <v>2.686</v>
      </c>
      <c r="J2531" s="17" t="n">
        <v>0.142</v>
      </c>
      <c r="K2531" s="17" t="n">
        <v>0.378</v>
      </c>
      <c r="L2531" s="2" t="s">
        <v>3090</v>
      </c>
      <c r="M2531" s="18" t="n">
        <f aca="false">HYPERLINK(A2531,E2531)</f>
        <v>3639</v>
      </c>
      <c r="N2531" s="19" t="n">
        <v>108.92</v>
      </c>
      <c r="O2531" s="21" t="n">
        <v>28.76</v>
      </c>
      <c r="R2531" s="2" t="s">
        <v>11062</v>
      </c>
      <c r="S2531" s="18" t="n">
        <f aca="false">HYPERLINK(R2531,O2531)</f>
        <v>28.76</v>
      </c>
      <c r="T2531" s="2" t="s">
        <v>3092</v>
      </c>
      <c r="U2531" s="1" t="s">
        <v>3093</v>
      </c>
      <c r="V2531" s="20" t="str">
        <f aca="false">HYPERLINK(U2531,W2531)</f>
        <v>MYO5</v>
      </c>
      <c r="W2531" s="1" t="s">
        <v>3094</v>
      </c>
      <c r="X2531" s="3" t="s">
        <v>3095</v>
      </c>
      <c r="Y2531" s="2" t="n">
        <v>136928</v>
      </c>
      <c r="Z2531" s="3" t="s">
        <v>243</v>
      </c>
      <c r="AA2531" s="2" t="s">
        <v>80</v>
      </c>
    </row>
    <row r="2532" customFormat="false" ht="12.75" hidden="false" customHeight="false" outlineLevel="0" collapsed="false">
      <c r="A2532" s="2" t="s">
        <v>11063</v>
      </c>
      <c r="B2532" s="2" t="s">
        <v>11064</v>
      </c>
      <c r="C2532" s="2" t="n">
        <v>4</v>
      </c>
      <c r="D2532" s="2" t="n">
        <v>2</v>
      </c>
      <c r="E2532" s="2" t="n">
        <v>3641</v>
      </c>
      <c r="F2532" s="2" t="n">
        <v>3</v>
      </c>
      <c r="G2532" s="2" t="n">
        <v>1182.8293</v>
      </c>
      <c r="H2532" s="16" t="n">
        <v>10.8</v>
      </c>
      <c r="I2532" s="17" t="n">
        <v>6.173</v>
      </c>
      <c r="J2532" s="17" t="n">
        <v>0.604</v>
      </c>
      <c r="K2532" s="17" t="n">
        <v>0.604</v>
      </c>
      <c r="L2532" s="2" t="s">
        <v>3098</v>
      </c>
      <c r="M2532" s="18" t="n">
        <f aca="false">HYPERLINK(A2532,E2532)</f>
        <v>3641</v>
      </c>
      <c r="N2532" s="19" t="n">
        <v>154.55</v>
      </c>
      <c r="O2532" s="21" t="s">
        <v>73</v>
      </c>
      <c r="R2532" s="2" t="s">
        <v>11065</v>
      </c>
      <c r="S2532" s="18" t="str">
        <f aca="false">HYPERLINK(R2532,O2532)</f>
        <v>N/A</v>
      </c>
      <c r="T2532" s="2" t="s">
        <v>2965</v>
      </c>
      <c r="U2532" s="1" t="s">
        <v>2966</v>
      </c>
      <c r="V2532" s="20" t="str">
        <f aca="false">HYPERLINK(U2532,W2532)</f>
        <v>YDR060W</v>
      </c>
      <c r="W2532" s="1" t="s">
        <v>2965</v>
      </c>
      <c r="X2532" s="3" t="s">
        <v>2967</v>
      </c>
      <c r="Y2532" s="2" t="n">
        <v>116621</v>
      </c>
      <c r="Z2532" s="3" t="s">
        <v>2968</v>
      </c>
      <c r="AA2532" s="2" t="s">
        <v>49</v>
      </c>
    </row>
    <row r="2533" customFormat="false" ht="12.75" hidden="false" customHeight="false" outlineLevel="0" collapsed="false">
      <c r="A2533" s="2" t="s">
        <v>11066</v>
      </c>
      <c r="B2533" s="2" t="s">
        <v>11067</v>
      </c>
      <c r="C2533" s="2" t="n">
        <v>4</v>
      </c>
      <c r="D2533" s="2" t="n">
        <v>2</v>
      </c>
      <c r="E2533" s="2" t="n">
        <v>3642</v>
      </c>
      <c r="F2533" s="2" t="n">
        <v>3</v>
      </c>
      <c r="G2533" s="2" t="n">
        <v>847.3738</v>
      </c>
      <c r="H2533" s="16" t="n">
        <v>4.7</v>
      </c>
      <c r="I2533" s="17" t="n">
        <v>2.516</v>
      </c>
      <c r="J2533" s="17" t="n">
        <v>0.028</v>
      </c>
      <c r="K2533" s="17" t="n">
        <v>1</v>
      </c>
      <c r="L2533" s="2" t="s">
        <v>7788</v>
      </c>
      <c r="M2533" s="18" t="n">
        <f aca="false">HYPERLINK(A2533,E2533)</f>
        <v>3642</v>
      </c>
      <c r="N2533" s="19" t="n">
        <v>56.37</v>
      </c>
      <c r="O2533" s="2" t="n">
        <v>0</v>
      </c>
      <c r="P2533" s="2" t="n">
        <v>0</v>
      </c>
      <c r="R2533" s="2" t="s">
        <v>11068</v>
      </c>
      <c r="S2533" s="18" t="n">
        <f aca="false">HYPERLINK(R2533,O2533)</f>
        <v>0</v>
      </c>
      <c r="T2533" s="2" t="s">
        <v>525</v>
      </c>
      <c r="U2533" s="1" t="s">
        <v>526</v>
      </c>
      <c r="V2533" s="20" t="str">
        <f aca="false">HYPERLINK(U2533,W2533)</f>
        <v>REG1</v>
      </c>
      <c r="W2533" s="1" t="s">
        <v>527</v>
      </c>
      <c r="X2533" s="3" t="s">
        <v>528</v>
      </c>
      <c r="Y2533" s="2" t="n">
        <v>112553</v>
      </c>
      <c r="Z2533" s="3" t="s">
        <v>529</v>
      </c>
      <c r="AA2533" s="2" t="s">
        <v>49</v>
      </c>
    </row>
    <row r="2534" customFormat="false" ht="12.75" hidden="false" customHeight="false" outlineLevel="0" collapsed="false">
      <c r="A2534" s="2" t="s">
        <v>11069</v>
      </c>
      <c r="B2534" s="2" t="s">
        <v>11070</v>
      </c>
      <c r="C2534" s="2" t="n">
        <v>4</v>
      </c>
      <c r="D2534" s="2" t="n">
        <v>2</v>
      </c>
      <c r="E2534" s="2" t="n">
        <v>3655</v>
      </c>
      <c r="F2534" s="2" t="n">
        <v>2</v>
      </c>
      <c r="G2534" s="2" t="n">
        <v>1270.5642</v>
      </c>
      <c r="H2534" s="16" t="n">
        <v>10.3</v>
      </c>
      <c r="I2534" s="17" t="n">
        <v>3.838</v>
      </c>
      <c r="J2534" s="17" t="n">
        <v>0.001</v>
      </c>
      <c r="K2534" s="17" t="n">
        <v>1</v>
      </c>
      <c r="L2534" s="2" t="s">
        <v>5517</v>
      </c>
      <c r="M2534" s="18" t="n">
        <f aca="false">HYPERLINK(A2534,E2534)</f>
        <v>3655</v>
      </c>
      <c r="N2534" s="19" t="n">
        <v>129.87</v>
      </c>
      <c r="O2534" s="2" t="n">
        <v>0</v>
      </c>
      <c r="P2534" s="2" t="n">
        <v>11.53</v>
      </c>
      <c r="R2534" s="2" t="s">
        <v>11071</v>
      </c>
      <c r="S2534" s="18" t="n">
        <f aca="false">HYPERLINK(R2534,O2534)</f>
        <v>0</v>
      </c>
      <c r="T2534" s="2" t="s">
        <v>525</v>
      </c>
      <c r="U2534" s="1" t="s">
        <v>526</v>
      </c>
      <c r="V2534" s="20" t="str">
        <f aca="false">HYPERLINK(U2534,W2534)</f>
        <v>REG1</v>
      </c>
      <c r="W2534" s="1" t="s">
        <v>527</v>
      </c>
      <c r="X2534" s="3" t="s">
        <v>528</v>
      </c>
      <c r="Y2534" s="2" t="n">
        <v>112553</v>
      </c>
      <c r="Z2534" s="3" t="s">
        <v>529</v>
      </c>
      <c r="AA2534" s="2" t="s">
        <v>49</v>
      </c>
    </row>
    <row r="2535" customFormat="false" ht="12.75" hidden="false" customHeight="false" outlineLevel="0" collapsed="false">
      <c r="A2535" s="2" t="s">
        <v>11072</v>
      </c>
      <c r="B2535" s="2" t="s">
        <v>11073</v>
      </c>
      <c r="C2535" s="2" t="n">
        <v>4</v>
      </c>
      <c r="D2535" s="2" t="n">
        <v>1</v>
      </c>
      <c r="E2535" s="2" t="n">
        <v>3669</v>
      </c>
      <c r="F2535" s="2" t="n">
        <v>3</v>
      </c>
      <c r="G2535" s="2" t="n">
        <v>901.7489</v>
      </c>
      <c r="H2535" s="16" t="n">
        <v>6.4</v>
      </c>
      <c r="I2535" s="17" t="n">
        <v>3.538</v>
      </c>
      <c r="J2535" s="17" t="n">
        <v>0.001</v>
      </c>
      <c r="K2535" s="17" t="n">
        <v>0.206</v>
      </c>
      <c r="L2535" s="2" t="s">
        <v>11074</v>
      </c>
      <c r="M2535" s="18" t="n">
        <f aca="false">HYPERLINK(A2535,E2535)</f>
        <v>3669</v>
      </c>
      <c r="N2535" s="19" t="n">
        <v>101.8</v>
      </c>
      <c r="O2535" s="2" t="n">
        <v>0</v>
      </c>
      <c r="R2535" s="2" t="s">
        <v>11075</v>
      </c>
      <c r="S2535" s="18" t="n">
        <f aca="false">HYPERLINK(R2535,O2535)</f>
        <v>0</v>
      </c>
      <c r="T2535" s="2" t="s">
        <v>9906</v>
      </c>
      <c r="U2535" s="1" t="s">
        <v>9907</v>
      </c>
      <c r="V2535" s="20" t="str">
        <f aca="false">HYPERLINK(U2535,W2535)</f>
        <v>MSN4</v>
      </c>
      <c r="W2535" s="1" t="s">
        <v>9908</v>
      </c>
      <c r="X2535" s="3" t="s">
        <v>9909</v>
      </c>
      <c r="Y2535" s="2" t="n">
        <v>69722</v>
      </c>
      <c r="Z2535" s="3" t="s">
        <v>3837</v>
      </c>
      <c r="AA2535" s="2" t="s">
        <v>167</v>
      </c>
    </row>
    <row r="2536" customFormat="false" ht="12.75" hidden="false" customHeight="false" outlineLevel="0" collapsed="false">
      <c r="A2536" s="2" t="s">
        <v>11076</v>
      </c>
      <c r="B2536" s="2" t="s">
        <v>11077</v>
      </c>
      <c r="C2536" s="2" t="n">
        <v>4</v>
      </c>
      <c r="D2536" s="2" t="n">
        <v>3</v>
      </c>
      <c r="E2536" s="2" t="n">
        <v>3679</v>
      </c>
      <c r="F2536" s="2" t="n">
        <v>4</v>
      </c>
      <c r="G2536" s="2" t="n">
        <v>942.9244</v>
      </c>
      <c r="H2536" s="16" t="n">
        <v>4.4</v>
      </c>
      <c r="I2536" s="17" t="n">
        <v>4.535</v>
      </c>
      <c r="J2536" s="17" t="n">
        <v>0.008</v>
      </c>
      <c r="K2536" s="17" t="n">
        <v>1</v>
      </c>
      <c r="L2536" s="2" t="s">
        <v>11078</v>
      </c>
      <c r="M2536" s="18" t="n">
        <f aca="false">HYPERLINK(A2536,E2536)</f>
        <v>3679</v>
      </c>
      <c r="N2536" s="19" t="n">
        <v>88.72</v>
      </c>
      <c r="O2536" s="2" t="n">
        <v>8.07</v>
      </c>
      <c r="P2536" s="2" t="n">
        <v>3.26</v>
      </c>
      <c r="Q2536" s="2" t="n">
        <v>0</v>
      </c>
      <c r="R2536" s="2" t="s">
        <v>11079</v>
      </c>
      <c r="S2536" s="18" t="n">
        <f aca="false">HYPERLINK(R2536,O2536)</f>
        <v>8.07</v>
      </c>
      <c r="T2536" s="2" t="s">
        <v>1438</v>
      </c>
      <c r="U2536" s="1" t="s">
        <v>1439</v>
      </c>
      <c r="V2536" s="20" t="str">
        <f aca="false">HYPERLINK(U2536,W2536)</f>
        <v>PFK2</v>
      </c>
      <c r="W2536" s="1" t="s">
        <v>1440</v>
      </c>
      <c r="X2536" s="3" t="s">
        <v>1441</v>
      </c>
      <c r="Y2536" s="2" t="n">
        <v>104606</v>
      </c>
      <c r="Z2536" s="3" t="s">
        <v>1442</v>
      </c>
      <c r="AA2536" s="2" t="s">
        <v>59</v>
      </c>
    </row>
    <row r="2537" customFormat="false" ht="12.75" hidden="false" customHeight="false" outlineLevel="0" collapsed="false">
      <c r="A2537" s="2" t="s">
        <v>11080</v>
      </c>
      <c r="B2537" s="2" t="s">
        <v>11081</v>
      </c>
      <c r="C2537" s="2" t="n">
        <v>4</v>
      </c>
      <c r="D2537" s="2" t="n">
        <v>2</v>
      </c>
      <c r="E2537" s="2" t="n">
        <v>3682</v>
      </c>
      <c r="F2537" s="2" t="n">
        <v>3</v>
      </c>
      <c r="G2537" s="2" t="n">
        <v>1100.4333</v>
      </c>
      <c r="H2537" s="16" t="n">
        <v>4.4</v>
      </c>
      <c r="I2537" s="17" t="n">
        <v>5.262</v>
      </c>
      <c r="J2537" s="17" t="n">
        <v>0.136</v>
      </c>
      <c r="K2537" s="17" t="n">
        <v>0.446</v>
      </c>
      <c r="L2537" s="2" t="s">
        <v>3112</v>
      </c>
      <c r="M2537" s="18" t="n">
        <f aca="false">HYPERLINK(A2537,E2537)</f>
        <v>3682</v>
      </c>
      <c r="N2537" s="19" t="n">
        <v>126.84</v>
      </c>
      <c r="O2537" s="21" t="n">
        <v>28.96</v>
      </c>
      <c r="P2537" s="21" t="n">
        <v>26.6</v>
      </c>
      <c r="R2537" s="2" t="s">
        <v>11082</v>
      </c>
      <c r="S2537" s="18" t="n">
        <f aca="false">HYPERLINK(R2537,O2537)</f>
        <v>28.96</v>
      </c>
      <c r="T2537" s="2" t="s">
        <v>1255</v>
      </c>
      <c r="U2537" s="1" t="s">
        <v>1256</v>
      </c>
      <c r="V2537" s="20" t="str">
        <f aca="false">HYPERLINK(U2537,W2537)</f>
        <v>OSH1</v>
      </c>
      <c r="W2537" s="1" t="s">
        <v>1257</v>
      </c>
      <c r="X2537" s="3" t="s">
        <v>1258</v>
      </c>
      <c r="Y2537" s="2" t="n">
        <v>97508</v>
      </c>
      <c r="Z2537" s="3" t="s">
        <v>1259</v>
      </c>
      <c r="AA2537" s="2" t="s">
        <v>59</v>
      </c>
    </row>
    <row r="2538" customFormat="false" ht="12.75" hidden="false" customHeight="false" outlineLevel="0" collapsed="false">
      <c r="A2538" s="2" t="s">
        <v>11083</v>
      </c>
      <c r="B2538" s="2" t="s">
        <v>11084</v>
      </c>
      <c r="C2538" s="2" t="n">
        <v>4</v>
      </c>
      <c r="D2538" s="2" t="n">
        <v>1</v>
      </c>
      <c r="E2538" s="2" t="n">
        <v>3683</v>
      </c>
      <c r="F2538" s="2" t="n">
        <v>3</v>
      </c>
      <c r="G2538" s="2" t="n">
        <v>901.7484</v>
      </c>
      <c r="H2538" s="16" t="n">
        <v>5.9</v>
      </c>
      <c r="I2538" s="17" t="n">
        <v>3.514</v>
      </c>
      <c r="J2538" s="17" t="n">
        <v>0.023</v>
      </c>
      <c r="K2538" s="17" t="n">
        <v>0.294</v>
      </c>
      <c r="L2538" s="2" t="s">
        <v>11074</v>
      </c>
      <c r="M2538" s="18" t="n">
        <f aca="false">HYPERLINK(A2538,E2538)</f>
        <v>3683</v>
      </c>
      <c r="N2538" s="19" t="n">
        <v>91.54</v>
      </c>
      <c r="O2538" s="2" t="n">
        <v>9.67</v>
      </c>
      <c r="R2538" s="2" t="s">
        <v>11085</v>
      </c>
      <c r="S2538" s="18" t="n">
        <f aca="false">HYPERLINK(R2538,O2538)</f>
        <v>9.67</v>
      </c>
      <c r="T2538" s="2" t="s">
        <v>9906</v>
      </c>
      <c r="U2538" s="1" t="s">
        <v>9907</v>
      </c>
      <c r="V2538" s="20" t="str">
        <f aca="false">HYPERLINK(U2538,W2538)</f>
        <v>MSN4</v>
      </c>
      <c r="W2538" s="1" t="s">
        <v>9908</v>
      </c>
      <c r="X2538" s="3" t="s">
        <v>9909</v>
      </c>
      <c r="Y2538" s="2" t="n">
        <v>69722</v>
      </c>
      <c r="Z2538" s="3" t="s">
        <v>3837</v>
      </c>
      <c r="AA2538" s="2" t="s">
        <v>167</v>
      </c>
    </row>
    <row r="2539" customFormat="false" ht="12.75" hidden="false" customHeight="false" outlineLevel="0" collapsed="false">
      <c r="A2539" s="2" t="s">
        <v>11086</v>
      </c>
      <c r="B2539" s="2" t="s">
        <v>11087</v>
      </c>
      <c r="C2539" s="2" t="n">
        <v>4</v>
      </c>
      <c r="D2539" s="2" t="n">
        <v>1</v>
      </c>
      <c r="E2539" s="2" t="n">
        <v>3692</v>
      </c>
      <c r="F2539" s="2" t="n">
        <v>4</v>
      </c>
      <c r="G2539" s="2" t="n">
        <v>1058.7435</v>
      </c>
      <c r="H2539" s="16" t="n">
        <v>6.5</v>
      </c>
      <c r="I2539" s="17" t="n">
        <v>4.007</v>
      </c>
      <c r="J2539" s="17" t="n">
        <v>0.068</v>
      </c>
      <c r="K2539" s="17" t="n">
        <v>0.277</v>
      </c>
      <c r="L2539" s="2" t="s">
        <v>11088</v>
      </c>
      <c r="M2539" s="18" t="n">
        <f aca="false">HYPERLINK(A2539,E2539)</f>
        <v>3692</v>
      </c>
      <c r="N2539" s="19" t="n">
        <v>56.3</v>
      </c>
      <c r="O2539" s="2" t="n">
        <v>4.03</v>
      </c>
      <c r="R2539" s="2" t="s">
        <v>11089</v>
      </c>
      <c r="S2539" s="18" t="n">
        <f aca="false">HYPERLINK(R2539,O2539)</f>
        <v>4.03</v>
      </c>
      <c r="T2539" s="2" t="s">
        <v>7421</v>
      </c>
      <c r="U2539" s="1" t="s">
        <v>7422</v>
      </c>
      <c r="V2539" s="20" t="str">
        <f aca="false">HYPERLINK(U2539,W2539)</f>
        <v>FUS1</v>
      </c>
      <c r="W2539" s="1" t="s">
        <v>7423</v>
      </c>
      <c r="X2539" s="3" t="s">
        <v>7424</v>
      </c>
      <c r="Y2539" s="2" t="n">
        <v>57789</v>
      </c>
      <c r="Z2539" s="3" t="s">
        <v>7425</v>
      </c>
      <c r="AA2539" s="2" t="s">
        <v>80</v>
      </c>
    </row>
    <row r="2540" customFormat="false" ht="12.75" hidden="false" customHeight="false" outlineLevel="0" collapsed="false">
      <c r="A2540" s="2" t="s">
        <v>11090</v>
      </c>
      <c r="B2540" s="2" t="s">
        <v>11091</v>
      </c>
      <c r="C2540" s="2" t="n">
        <v>4</v>
      </c>
      <c r="D2540" s="2" t="n">
        <v>1</v>
      </c>
      <c r="E2540" s="2" t="n">
        <v>3693</v>
      </c>
      <c r="F2540" s="2" t="n">
        <v>3</v>
      </c>
      <c r="G2540" s="2" t="n">
        <v>858.7062</v>
      </c>
      <c r="H2540" s="16" t="n">
        <v>5.2</v>
      </c>
      <c r="I2540" s="17" t="n">
        <v>4.599</v>
      </c>
      <c r="J2540" s="17" t="n">
        <v>0.473</v>
      </c>
      <c r="K2540" s="17" t="n">
        <v>0.473</v>
      </c>
      <c r="L2540" s="2" t="s">
        <v>7812</v>
      </c>
      <c r="M2540" s="18" t="n">
        <f aca="false">HYPERLINK(A2540,E2540)</f>
        <v>3693</v>
      </c>
      <c r="N2540" s="19" t="n">
        <v>146.71</v>
      </c>
      <c r="O2540" s="21" t="n">
        <v>144.23</v>
      </c>
      <c r="R2540" s="2" t="s">
        <v>11092</v>
      </c>
      <c r="S2540" s="18" t="n">
        <f aca="false">HYPERLINK(R2540,O2540)</f>
        <v>144.23</v>
      </c>
      <c r="T2540" s="2" t="s">
        <v>538</v>
      </c>
      <c r="U2540" s="1" t="s">
        <v>539</v>
      </c>
      <c r="V2540" s="20" t="str">
        <f aca="false">HYPERLINK(U2540,W2540)</f>
        <v>PWP2</v>
      </c>
      <c r="W2540" s="1" t="s">
        <v>540</v>
      </c>
      <c r="X2540" s="3" t="s">
        <v>541</v>
      </c>
      <c r="Y2540" s="2" t="n">
        <v>103982</v>
      </c>
      <c r="Z2540" s="3" t="s">
        <v>542</v>
      </c>
      <c r="AA2540" s="2" t="s">
        <v>49</v>
      </c>
    </row>
    <row r="2541" customFormat="false" ht="12.75" hidden="false" customHeight="false" outlineLevel="0" collapsed="false">
      <c r="A2541" s="2" t="s">
        <v>11093</v>
      </c>
      <c r="B2541" s="2" t="s">
        <v>11094</v>
      </c>
      <c r="C2541" s="2" t="n">
        <v>4</v>
      </c>
      <c r="D2541" s="2" t="n">
        <v>2</v>
      </c>
      <c r="E2541" s="2" t="n">
        <v>3702</v>
      </c>
      <c r="F2541" s="2" t="n">
        <v>4</v>
      </c>
      <c r="G2541" s="2" t="n">
        <v>991.9984</v>
      </c>
      <c r="H2541" s="16" t="n">
        <v>3.9</v>
      </c>
      <c r="I2541" s="17" t="n">
        <v>3.854</v>
      </c>
      <c r="J2541" s="17" t="n">
        <v>0.127</v>
      </c>
      <c r="K2541" s="17" t="n">
        <v>1</v>
      </c>
      <c r="L2541" s="2" t="s">
        <v>11095</v>
      </c>
      <c r="M2541" s="18" t="n">
        <f aca="false">HYPERLINK(A2541,E2541)</f>
        <v>3702</v>
      </c>
      <c r="N2541" s="19" t="n">
        <v>73.6</v>
      </c>
      <c r="O2541" s="21" t="n">
        <v>26.35</v>
      </c>
      <c r="P2541" s="21" t="n">
        <v>20.77</v>
      </c>
      <c r="R2541" s="2" t="s">
        <v>11096</v>
      </c>
      <c r="S2541" s="18" t="n">
        <f aca="false">HYPERLINK(R2541,O2541)</f>
        <v>26.35</v>
      </c>
      <c r="T2541" s="2" t="s">
        <v>6509</v>
      </c>
      <c r="U2541" s="1" t="s">
        <v>6510</v>
      </c>
      <c r="V2541" s="20" t="str">
        <f aca="false">HYPERLINK(U2541,W2541)</f>
        <v>YCR030C</v>
      </c>
      <c r="W2541" s="1" t="s">
        <v>6509</v>
      </c>
      <c r="X2541" s="3" t="s">
        <v>6511</v>
      </c>
      <c r="Y2541" s="2" t="n">
        <v>96137</v>
      </c>
      <c r="Z2541" s="3" t="s">
        <v>331</v>
      </c>
      <c r="AA2541" s="2" t="s">
        <v>80</v>
      </c>
    </row>
    <row r="2542" customFormat="false" ht="12.75" hidden="false" customHeight="false" outlineLevel="0" collapsed="false">
      <c r="A2542" s="2" t="s">
        <v>11097</v>
      </c>
      <c r="B2542" s="2" t="s">
        <v>11098</v>
      </c>
      <c r="C2542" s="2" t="n">
        <v>4</v>
      </c>
      <c r="D2542" s="2" t="n">
        <v>1</v>
      </c>
      <c r="E2542" s="2" t="n">
        <v>3707</v>
      </c>
      <c r="F2542" s="2" t="n">
        <v>3</v>
      </c>
      <c r="G2542" s="2" t="n">
        <v>1012.7879</v>
      </c>
      <c r="H2542" s="16" t="n">
        <v>-3.6</v>
      </c>
      <c r="I2542" s="17" t="n">
        <v>5.208</v>
      </c>
      <c r="J2542" s="17" t="n">
        <v>0.062</v>
      </c>
      <c r="K2542" s="17" t="n">
        <v>0.587</v>
      </c>
      <c r="L2542" s="2" t="s">
        <v>11099</v>
      </c>
      <c r="M2542" s="18" t="n">
        <f aca="false">HYPERLINK(A2542,E2542)</f>
        <v>3707</v>
      </c>
      <c r="N2542" s="19" t="n">
        <v>149.73</v>
      </c>
      <c r="O2542" s="2" t="n">
        <v>11.56</v>
      </c>
      <c r="R2542" s="2" t="s">
        <v>11100</v>
      </c>
      <c r="S2542" s="18" t="n">
        <f aca="false">HYPERLINK(R2542,O2542)</f>
        <v>11.56</v>
      </c>
      <c r="T2542" s="2" t="s">
        <v>9221</v>
      </c>
      <c r="U2542" s="1" t="s">
        <v>9222</v>
      </c>
      <c r="V2542" s="20" t="str">
        <f aca="false">HYPERLINK(U2542,W2542)</f>
        <v>CRN1</v>
      </c>
      <c r="W2542" s="1" t="s">
        <v>9223</v>
      </c>
      <c r="X2542" s="3" t="s">
        <v>9224</v>
      </c>
      <c r="Y2542" s="2" t="n">
        <v>72539</v>
      </c>
      <c r="Z2542" s="3" t="s">
        <v>9059</v>
      </c>
      <c r="AA2542" s="2" t="s">
        <v>80</v>
      </c>
    </row>
    <row r="2543" customFormat="false" ht="12.75" hidden="false" customHeight="false" outlineLevel="0" collapsed="false">
      <c r="A2543" s="2" t="s">
        <v>11101</v>
      </c>
      <c r="B2543" s="2" t="s">
        <v>11102</v>
      </c>
      <c r="C2543" s="2" t="n">
        <v>4</v>
      </c>
      <c r="D2543" s="2" t="n">
        <v>2</v>
      </c>
      <c r="E2543" s="2" t="n">
        <v>3714</v>
      </c>
      <c r="F2543" s="2" t="n">
        <v>4</v>
      </c>
      <c r="G2543" s="2" t="n">
        <v>922.9315</v>
      </c>
      <c r="H2543" s="16" t="n">
        <v>3.2</v>
      </c>
      <c r="I2543" s="17" t="n">
        <v>4.171</v>
      </c>
      <c r="J2543" s="17" t="n">
        <v>0.021</v>
      </c>
      <c r="K2543" s="17" t="n">
        <v>1</v>
      </c>
      <c r="L2543" s="2" t="s">
        <v>11103</v>
      </c>
      <c r="M2543" s="18" t="n">
        <f aca="false">HYPERLINK(A2543,E2543)</f>
        <v>3714</v>
      </c>
      <c r="N2543" s="19" t="n">
        <v>61.9</v>
      </c>
      <c r="O2543" s="2" t="n">
        <v>0</v>
      </c>
      <c r="P2543" s="2" t="n">
        <v>0</v>
      </c>
      <c r="R2543" s="2" t="s">
        <v>11104</v>
      </c>
      <c r="S2543" s="18" t="n">
        <f aca="false">HYPERLINK(R2543,O2543)</f>
        <v>0</v>
      </c>
      <c r="T2543" s="2" t="s">
        <v>1438</v>
      </c>
      <c r="U2543" s="1" t="s">
        <v>1439</v>
      </c>
      <c r="V2543" s="20" t="str">
        <f aca="false">HYPERLINK(U2543,W2543)</f>
        <v>PFK2</v>
      </c>
      <c r="W2543" s="1" t="s">
        <v>1440</v>
      </c>
      <c r="X2543" s="3" t="s">
        <v>1441</v>
      </c>
      <c r="Y2543" s="2" t="n">
        <v>104606</v>
      </c>
      <c r="Z2543" s="3" t="s">
        <v>1442</v>
      </c>
      <c r="AA2543" s="2" t="s">
        <v>59</v>
      </c>
    </row>
    <row r="2544" customFormat="false" ht="12.75" hidden="false" customHeight="false" outlineLevel="0" collapsed="false">
      <c r="A2544" s="2" t="s">
        <v>11105</v>
      </c>
      <c r="B2544" s="2" t="s">
        <v>11106</v>
      </c>
      <c r="C2544" s="2" t="n">
        <v>4</v>
      </c>
      <c r="D2544" s="2" t="n">
        <v>1</v>
      </c>
      <c r="E2544" s="2" t="n">
        <v>3727</v>
      </c>
      <c r="F2544" s="2" t="n">
        <v>2</v>
      </c>
      <c r="G2544" s="2" t="n">
        <v>888.3957</v>
      </c>
      <c r="H2544" s="16" t="n">
        <v>6.3</v>
      </c>
      <c r="I2544" s="17" t="n">
        <v>4.358</v>
      </c>
      <c r="J2544" s="17" t="n">
        <v>0.553</v>
      </c>
      <c r="K2544" s="17" t="n">
        <v>0.566</v>
      </c>
      <c r="L2544" s="2" t="s">
        <v>7823</v>
      </c>
      <c r="M2544" s="18" t="n">
        <f aca="false">HYPERLINK(A2544,E2544)</f>
        <v>3727</v>
      </c>
      <c r="N2544" s="19" t="n">
        <v>209.59</v>
      </c>
      <c r="O2544" s="21" t="n">
        <v>131.33</v>
      </c>
      <c r="R2544" s="2" t="s">
        <v>11107</v>
      </c>
      <c r="S2544" s="18" t="n">
        <f aca="false">HYPERLINK(R2544,O2544)</f>
        <v>131.33</v>
      </c>
      <c r="T2544" s="2" t="s">
        <v>3253</v>
      </c>
      <c r="U2544" s="1" t="s">
        <v>3254</v>
      </c>
      <c r="V2544" s="20" t="str">
        <f aca="false">HYPERLINK(U2544,W2544)</f>
        <v>PFK1</v>
      </c>
      <c r="W2544" s="1" t="s">
        <v>3255</v>
      </c>
      <c r="X2544" s="3" t="s">
        <v>3256</v>
      </c>
      <c r="Y2544" s="2" t="n">
        <v>107953</v>
      </c>
      <c r="Z2544" s="3" t="s">
        <v>1442</v>
      </c>
      <c r="AA2544" s="2" t="s">
        <v>59</v>
      </c>
    </row>
    <row r="2545" customFormat="false" ht="12.75" hidden="false" customHeight="false" outlineLevel="0" collapsed="false">
      <c r="A2545" s="2" t="s">
        <v>11108</v>
      </c>
      <c r="B2545" s="2" t="s">
        <v>11109</v>
      </c>
      <c r="C2545" s="2" t="n">
        <v>4</v>
      </c>
      <c r="D2545" s="2" t="n">
        <v>1</v>
      </c>
      <c r="E2545" s="2" t="n">
        <v>3728</v>
      </c>
      <c r="F2545" s="2" t="n">
        <v>2</v>
      </c>
      <c r="G2545" s="2" t="n">
        <v>770.7927</v>
      </c>
      <c r="H2545" s="16" t="n">
        <v>3.9</v>
      </c>
      <c r="I2545" s="17" t="n">
        <v>2.506</v>
      </c>
      <c r="J2545" s="17" t="n">
        <v>0.089</v>
      </c>
      <c r="K2545" s="17" t="n">
        <v>0.463</v>
      </c>
      <c r="L2545" s="2" t="s">
        <v>7830</v>
      </c>
      <c r="M2545" s="18" t="n">
        <f aca="false">HYPERLINK(A2545,E2545)</f>
        <v>3728</v>
      </c>
      <c r="N2545" s="19" t="n">
        <v>77.54</v>
      </c>
      <c r="O2545" s="2" t="n">
        <v>6.47</v>
      </c>
      <c r="R2545" s="2" t="s">
        <v>11110</v>
      </c>
      <c r="S2545" s="18" t="n">
        <f aca="false">HYPERLINK(R2545,O2545)</f>
        <v>6.47</v>
      </c>
      <c r="T2545" s="2" t="s">
        <v>2642</v>
      </c>
      <c r="U2545" s="1" t="s">
        <v>2643</v>
      </c>
      <c r="V2545" s="20" t="str">
        <f aca="false">HYPERLINK(U2545,W2545)</f>
        <v>YEF3</v>
      </c>
      <c r="W2545" s="1" t="s">
        <v>2644</v>
      </c>
      <c r="X2545" s="3" t="s">
        <v>2645</v>
      </c>
      <c r="Y2545" s="2" t="n">
        <v>115921</v>
      </c>
      <c r="Z2545" s="3" t="s">
        <v>2646</v>
      </c>
      <c r="AA2545" s="2" t="s">
        <v>49</v>
      </c>
    </row>
    <row r="2546" customFormat="false" ht="12.75" hidden="false" customHeight="false" outlineLevel="0" collapsed="false">
      <c r="A2546" s="2" t="s">
        <v>11111</v>
      </c>
      <c r="B2546" s="2" t="s">
        <v>11112</v>
      </c>
      <c r="C2546" s="2" t="n">
        <v>4</v>
      </c>
      <c r="D2546" s="2" t="n">
        <v>2</v>
      </c>
      <c r="E2546" s="2" t="n">
        <v>3731</v>
      </c>
      <c r="F2546" s="2" t="n">
        <v>2</v>
      </c>
      <c r="G2546" s="2" t="n">
        <v>966.9545</v>
      </c>
      <c r="H2546" s="16" t="n">
        <v>8</v>
      </c>
      <c r="I2546" s="17" t="n">
        <v>3.614</v>
      </c>
      <c r="J2546" s="17" t="n">
        <v>0.075</v>
      </c>
      <c r="K2546" s="17" t="n">
        <v>0.349</v>
      </c>
      <c r="L2546" s="2" t="s">
        <v>11113</v>
      </c>
      <c r="M2546" s="18" t="n">
        <f aca="false">HYPERLINK(A2546,E2546)</f>
        <v>3731</v>
      </c>
      <c r="N2546" s="19" t="n">
        <v>87.02</v>
      </c>
      <c r="O2546" s="21" t="n">
        <v>19.33</v>
      </c>
      <c r="P2546" s="21" t="n">
        <v>75.11</v>
      </c>
      <c r="R2546" s="2" t="s">
        <v>11114</v>
      </c>
      <c r="S2546" s="18" t="n">
        <f aca="false">HYPERLINK(R2546,O2546)</f>
        <v>19.33</v>
      </c>
      <c r="T2546" s="2" t="s">
        <v>11115</v>
      </c>
      <c r="U2546" s="1" t="s">
        <v>11116</v>
      </c>
      <c r="V2546" s="20" t="str">
        <f aca="false">HYPERLINK(U2546,W2546)</f>
        <v>YLR072W</v>
      </c>
      <c r="W2546" s="1" t="s">
        <v>11115</v>
      </c>
      <c r="X2546" s="3" t="s">
        <v>330</v>
      </c>
      <c r="Y2546" s="2" t="n">
        <v>78201</v>
      </c>
      <c r="Z2546" s="3" t="s">
        <v>331</v>
      </c>
      <c r="AA2546" s="2" t="s">
        <v>597</v>
      </c>
    </row>
    <row r="2547" customFormat="false" ht="12.75" hidden="false" customHeight="false" outlineLevel="0" collapsed="false">
      <c r="A2547" s="2" t="s">
        <v>11117</v>
      </c>
      <c r="B2547" s="2" t="s">
        <v>11118</v>
      </c>
      <c r="C2547" s="2" t="n">
        <v>4</v>
      </c>
      <c r="D2547" s="2" t="n">
        <v>2</v>
      </c>
      <c r="E2547" s="2" t="n">
        <v>3739</v>
      </c>
      <c r="F2547" s="2" t="n">
        <v>2</v>
      </c>
      <c r="G2547" s="2" t="n">
        <v>1135.9072</v>
      </c>
      <c r="H2547" s="16" t="n">
        <v>6.4</v>
      </c>
      <c r="I2547" s="17" t="n">
        <v>4.106</v>
      </c>
      <c r="J2547" s="17" t="n">
        <v>0.14</v>
      </c>
      <c r="K2547" s="17" t="n">
        <v>0.536</v>
      </c>
      <c r="L2547" s="2" t="s">
        <v>11119</v>
      </c>
      <c r="M2547" s="18" t="n">
        <f aca="false">HYPERLINK(A2547,E2547)</f>
        <v>3739</v>
      </c>
      <c r="N2547" s="19" t="n">
        <v>124.58</v>
      </c>
      <c r="O2547" s="21" t="n">
        <v>35.82</v>
      </c>
      <c r="P2547" s="21" t="n">
        <v>144.59</v>
      </c>
      <c r="R2547" s="2" t="s">
        <v>11120</v>
      </c>
      <c r="S2547" s="18" t="n">
        <f aca="false">HYPERLINK(R2547,O2547)</f>
        <v>35.82</v>
      </c>
      <c r="T2547" s="2" t="s">
        <v>8949</v>
      </c>
      <c r="U2547" s="1" t="s">
        <v>8950</v>
      </c>
      <c r="V2547" s="20" t="str">
        <f aca="false">HYPERLINK(U2547,W2547)</f>
        <v>YOR206W</v>
      </c>
      <c r="W2547" s="1" t="s">
        <v>8949</v>
      </c>
      <c r="X2547" s="3" t="s">
        <v>8951</v>
      </c>
      <c r="Y2547" s="2" t="n">
        <v>81605</v>
      </c>
      <c r="Z2547" s="3" t="s">
        <v>8952</v>
      </c>
      <c r="AA2547" s="2" t="s">
        <v>49</v>
      </c>
    </row>
    <row r="2548" customFormat="false" ht="12.75" hidden="false" customHeight="false" outlineLevel="0" collapsed="false">
      <c r="A2548" s="2" t="s">
        <v>11121</v>
      </c>
      <c r="B2548" s="2" t="s">
        <v>11122</v>
      </c>
      <c r="C2548" s="2" t="n">
        <v>4</v>
      </c>
      <c r="D2548" s="2" t="n">
        <v>1</v>
      </c>
      <c r="E2548" s="2" t="n">
        <v>3745</v>
      </c>
      <c r="F2548" s="2" t="n">
        <v>2</v>
      </c>
      <c r="G2548" s="2" t="n">
        <v>796.3612</v>
      </c>
      <c r="H2548" s="16" t="n">
        <v>5.2</v>
      </c>
      <c r="I2548" s="17" t="n">
        <v>3.838</v>
      </c>
      <c r="J2548" s="17" t="n">
        <v>0.047</v>
      </c>
      <c r="K2548" s="17" t="n">
        <v>0.38</v>
      </c>
      <c r="L2548" s="2" t="s">
        <v>7847</v>
      </c>
      <c r="M2548" s="18" t="n">
        <f aca="false">HYPERLINK(A2548,E2548)</f>
        <v>3745</v>
      </c>
      <c r="N2548" s="19" t="n">
        <v>119.3</v>
      </c>
      <c r="O2548" s="2" t="n">
        <v>13.27</v>
      </c>
      <c r="R2548" s="2" t="s">
        <v>11123</v>
      </c>
      <c r="S2548" s="18" t="n">
        <f aca="false">HYPERLINK(R2548,O2548)</f>
        <v>13.27</v>
      </c>
      <c r="T2548" s="2" t="s">
        <v>7849</v>
      </c>
      <c r="U2548" s="1" t="s">
        <v>7850</v>
      </c>
      <c r="V2548" s="20" t="str">
        <f aca="false">HYPERLINK(U2548,W2548)</f>
        <v>VPS27</v>
      </c>
      <c r="W2548" s="1" t="s">
        <v>7851</v>
      </c>
      <c r="X2548" s="3" t="s">
        <v>7852</v>
      </c>
      <c r="Y2548" s="2" t="n">
        <v>70950</v>
      </c>
      <c r="Z2548" s="3" t="s">
        <v>7853</v>
      </c>
      <c r="AA2548" s="2" t="s">
        <v>40</v>
      </c>
    </row>
    <row r="2549" customFormat="false" ht="12.75" hidden="false" customHeight="false" outlineLevel="0" collapsed="false">
      <c r="A2549" s="2" t="s">
        <v>11124</v>
      </c>
      <c r="B2549" s="2" t="s">
        <v>11125</v>
      </c>
      <c r="C2549" s="2" t="n">
        <v>4</v>
      </c>
      <c r="D2549" s="2" t="n">
        <v>1</v>
      </c>
      <c r="E2549" s="2" t="n">
        <v>3753</v>
      </c>
      <c r="F2549" s="2" t="n">
        <v>2</v>
      </c>
      <c r="G2549" s="2" t="n">
        <v>772.851</v>
      </c>
      <c r="H2549" s="16" t="n">
        <v>4.2</v>
      </c>
      <c r="I2549" s="17" t="n">
        <v>2.955</v>
      </c>
      <c r="J2549" s="17" t="n">
        <v>0.256</v>
      </c>
      <c r="K2549" s="17" t="n">
        <v>0.256</v>
      </c>
      <c r="L2549" s="2" t="s">
        <v>11126</v>
      </c>
      <c r="M2549" s="18" t="n">
        <f aca="false">HYPERLINK(A2549,E2549)</f>
        <v>3753</v>
      </c>
      <c r="N2549" s="19" t="n">
        <v>82.21</v>
      </c>
      <c r="O2549" s="21" t="n">
        <v>85.07</v>
      </c>
      <c r="R2549" s="2" t="s">
        <v>11127</v>
      </c>
      <c r="S2549" s="18" t="n">
        <f aca="false">HYPERLINK(R2549,O2549)</f>
        <v>85.07</v>
      </c>
      <c r="T2549" s="2" t="s">
        <v>10426</v>
      </c>
      <c r="U2549" s="1" t="s">
        <v>10427</v>
      </c>
      <c r="V2549" s="20" t="str">
        <f aca="false">HYPERLINK(U2549,W2549)</f>
        <v>NOT5</v>
      </c>
      <c r="W2549" s="1" t="s">
        <v>10428</v>
      </c>
      <c r="X2549" s="3" t="s">
        <v>10429</v>
      </c>
      <c r="Y2549" s="2" t="n">
        <v>65833</v>
      </c>
      <c r="Z2549" s="3" t="s">
        <v>1736</v>
      </c>
      <c r="AA2549" s="2" t="s">
        <v>49</v>
      </c>
    </row>
    <row r="2550" customFormat="false" ht="12.75" hidden="false" customHeight="false" outlineLevel="0" collapsed="false">
      <c r="A2550" s="2" t="s">
        <v>11128</v>
      </c>
      <c r="B2550" s="2" t="s">
        <v>11129</v>
      </c>
      <c r="C2550" s="2" t="n">
        <v>4</v>
      </c>
      <c r="D2550" s="2" t="n">
        <v>2</v>
      </c>
      <c r="E2550" s="2" t="n">
        <v>3763</v>
      </c>
      <c r="F2550" s="2" t="n">
        <v>3</v>
      </c>
      <c r="G2550" s="2" t="n">
        <v>1005.409</v>
      </c>
      <c r="H2550" s="16" t="n">
        <v>5.1</v>
      </c>
      <c r="I2550" s="17" t="n">
        <v>2.707</v>
      </c>
      <c r="J2550" s="17" t="n">
        <v>0.056</v>
      </c>
      <c r="K2550" s="17" t="n">
        <v>0.174</v>
      </c>
      <c r="L2550" s="2" t="s">
        <v>11130</v>
      </c>
      <c r="M2550" s="18" t="n">
        <f aca="false">HYPERLINK(A2550,E2550)</f>
        <v>3763</v>
      </c>
      <c r="N2550" s="19" t="n">
        <v>46.23</v>
      </c>
      <c r="O2550" s="2" t="n">
        <v>6.04</v>
      </c>
      <c r="P2550" s="2" t="n">
        <v>13.27</v>
      </c>
      <c r="R2550" s="2" t="s">
        <v>11131</v>
      </c>
      <c r="S2550" s="18" t="n">
        <f aca="false">HYPERLINK(R2550,O2550)</f>
        <v>6.04</v>
      </c>
      <c r="T2550" s="2" t="s">
        <v>2155</v>
      </c>
      <c r="U2550" s="1" t="s">
        <v>2156</v>
      </c>
      <c r="V2550" s="20" t="str">
        <f aca="false">HYPERLINK(U2550,W2550)</f>
        <v>VTC3</v>
      </c>
      <c r="W2550" s="1" t="s">
        <v>2157</v>
      </c>
      <c r="X2550" s="3" t="s">
        <v>2158</v>
      </c>
      <c r="Y2550" s="2" t="n">
        <v>96551</v>
      </c>
      <c r="Z2550" s="3" t="s">
        <v>2159</v>
      </c>
      <c r="AA2550" s="2" t="s">
        <v>40</v>
      </c>
    </row>
    <row r="2551" customFormat="false" ht="12.75" hidden="false" customHeight="false" outlineLevel="0" collapsed="false">
      <c r="A2551" s="2" t="s">
        <v>11132</v>
      </c>
      <c r="B2551" s="2" t="s">
        <v>11133</v>
      </c>
      <c r="C2551" s="2" t="n">
        <v>4</v>
      </c>
      <c r="D2551" s="2" t="n">
        <v>1</v>
      </c>
      <c r="E2551" s="2" t="n">
        <v>3767</v>
      </c>
      <c r="F2551" s="2" t="n">
        <v>3</v>
      </c>
      <c r="G2551" s="2" t="n">
        <v>859.7814</v>
      </c>
      <c r="H2551" s="16" t="n">
        <v>3.5</v>
      </c>
      <c r="I2551" s="17" t="n">
        <v>5.712</v>
      </c>
      <c r="J2551" s="17" t="n">
        <v>0.009</v>
      </c>
      <c r="K2551" s="17" t="n">
        <v>0.506</v>
      </c>
      <c r="L2551" s="2" t="s">
        <v>11134</v>
      </c>
      <c r="M2551" s="18" t="n">
        <f aca="false">HYPERLINK(A2551,E2551)</f>
        <v>3767</v>
      </c>
      <c r="N2551" s="19" t="n">
        <v>126.9</v>
      </c>
      <c r="O2551" s="2" t="n">
        <v>0</v>
      </c>
      <c r="R2551" s="2" t="s">
        <v>11135</v>
      </c>
      <c r="S2551" s="18" t="n">
        <f aca="false">HYPERLINK(R2551,O2551)</f>
        <v>0</v>
      </c>
      <c r="T2551" s="2" t="s">
        <v>11136</v>
      </c>
      <c r="U2551" s="1" t="s">
        <v>11137</v>
      </c>
      <c r="V2551" s="20" t="str">
        <f aca="false">HYPERLINK(U2551,W2551)</f>
        <v>SUP35</v>
      </c>
      <c r="W2551" s="1" t="s">
        <v>11138</v>
      </c>
      <c r="X2551" s="3" t="s">
        <v>11139</v>
      </c>
      <c r="Y2551" s="2" t="n">
        <v>76547</v>
      </c>
      <c r="Z2551" s="3" t="s">
        <v>8346</v>
      </c>
      <c r="AA2551" s="2" t="s">
        <v>49</v>
      </c>
    </row>
    <row r="2552" customFormat="false" ht="12.75" hidden="false" customHeight="false" outlineLevel="0" collapsed="false">
      <c r="A2552" s="2" t="s">
        <v>11140</v>
      </c>
      <c r="B2552" s="2" t="s">
        <v>11141</v>
      </c>
      <c r="C2552" s="2" t="n">
        <v>4</v>
      </c>
      <c r="D2552" s="2" t="n">
        <v>1</v>
      </c>
      <c r="E2552" s="2" t="n">
        <v>3769</v>
      </c>
      <c r="F2552" s="2" t="n">
        <v>3</v>
      </c>
      <c r="G2552" s="2" t="n">
        <v>901.469</v>
      </c>
      <c r="H2552" s="16" t="n">
        <v>6.3</v>
      </c>
      <c r="I2552" s="17" t="n">
        <v>4.623</v>
      </c>
      <c r="J2552" s="17" t="n">
        <v>0.067</v>
      </c>
      <c r="K2552" s="17" t="n">
        <v>0.449</v>
      </c>
      <c r="L2552" s="2" t="s">
        <v>11142</v>
      </c>
      <c r="M2552" s="18" t="n">
        <f aca="false">HYPERLINK(A2552,E2552)</f>
        <v>3769</v>
      </c>
      <c r="N2552" s="19" t="n">
        <v>72.8</v>
      </c>
      <c r="O2552" s="2" t="n">
        <v>7.33</v>
      </c>
      <c r="R2552" s="2" t="s">
        <v>11143</v>
      </c>
      <c r="S2552" s="18" t="n">
        <f aca="false">HYPERLINK(R2552,O2552)</f>
        <v>7.33</v>
      </c>
      <c r="T2552" s="2" t="s">
        <v>9579</v>
      </c>
      <c r="U2552" s="1" t="s">
        <v>9580</v>
      </c>
      <c r="V2552" s="20" t="str">
        <f aca="false">HYPERLINK(U2552,W2552)</f>
        <v>YFL042C</v>
      </c>
      <c r="W2552" s="1" t="s">
        <v>9579</v>
      </c>
      <c r="X2552" s="3" t="s">
        <v>9581</v>
      </c>
      <c r="Y2552" s="2" t="n">
        <v>76313</v>
      </c>
      <c r="Z2552" s="3" t="s">
        <v>331</v>
      </c>
      <c r="AA2552" s="2" t="s">
        <v>597</v>
      </c>
    </row>
    <row r="2553" customFormat="false" ht="12.75" hidden="false" customHeight="false" outlineLevel="0" collapsed="false">
      <c r="A2553" s="2" t="s">
        <v>11144</v>
      </c>
      <c r="B2553" s="2" t="s">
        <v>11145</v>
      </c>
      <c r="C2553" s="2" t="n">
        <v>4</v>
      </c>
      <c r="D2553" s="2" t="n">
        <v>1</v>
      </c>
      <c r="E2553" s="2" t="n">
        <v>3775</v>
      </c>
      <c r="F2553" s="2" t="n">
        <v>3</v>
      </c>
      <c r="G2553" s="2" t="n">
        <v>982.0957</v>
      </c>
      <c r="H2553" s="16" t="n">
        <v>7.3</v>
      </c>
      <c r="I2553" s="17" t="n">
        <v>3.68</v>
      </c>
      <c r="J2553" s="17" t="n">
        <v>0.424</v>
      </c>
      <c r="K2553" s="17" t="n">
        <v>0.424</v>
      </c>
      <c r="L2553" s="2" t="s">
        <v>3167</v>
      </c>
      <c r="M2553" s="18" t="n">
        <f aca="false">HYPERLINK(A2553,E2553)</f>
        <v>3775</v>
      </c>
      <c r="N2553" s="19" t="n">
        <v>74.08</v>
      </c>
      <c r="O2553" s="21" t="s">
        <v>73</v>
      </c>
      <c r="R2553" s="2" t="s">
        <v>11146</v>
      </c>
      <c r="S2553" s="18" t="str">
        <f aca="false">HYPERLINK(R2553,O2553)</f>
        <v>N/A</v>
      </c>
      <c r="T2553" s="2" t="s">
        <v>3169</v>
      </c>
      <c r="U2553" s="1" t="s">
        <v>3170</v>
      </c>
      <c r="V2553" s="20" t="str">
        <f aca="false">HYPERLINK(U2553,W2553)</f>
        <v>SPT6</v>
      </c>
      <c r="W2553" s="1" t="s">
        <v>3171</v>
      </c>
      <c r="X2553" s="3" t="s">
        <v>3172</v>
      </c>
      <c r="Y2553" s="2" t="n">
        <v>168203</v>
      </c>
      <c r="Z2553" s="3" t="s">
        <v>3173</v>
      </c>
      <c r="AA2553" s="2" t="s">
        <v>49</v>
      </c>
    </row>
    <row r="2554" customFormat="false" ht="12.75" hidden="false" customHeight="false" outlineLevel="0" collapsed="false">
      <c r="A2554" s="2" t="s">
        <v>11147</v>
      </c>
      <c r="B2554" s="2" t="s">
        <v>11148</v>
      </c>
      <c r="C2554" s="2" t="n">
        <v>4</v>
      </c>
      <c r="D2554" s="2" t="n">
        <v>1</v>
      </c>
      <c r="E2554" s="2" t="n">
        <v>3776</v>
      </c>
      <c r="F2554" s="2" t="n">
        <v>3</v>
      </c>
      <c r="G2554" s="2" t="n">
        <v>565.6268</v>
      </c>
      <c r="H2554" s="16" t="n">
        <v>4.6</v>
      </c>
      <c r="I2554" s="17" t="n">
        <v>2.765</v>
      </c>
      <c r="J2554" s="17" t="n">
        <v>0.012</v>
      </c>
      <c r="K2554" s="17" t="n">
        <v>0.174</v>
      </c>
      <c r="L2554" s="2" t="s">
        <v>11149</v>
      </c>
      <c r="M2554" s="18" t="n">
        <f aca="false">HYPERLINK(A2554,E2554)</f>
        <v>3776</v>
      </c>
      <c r="N2554" s="19" t="n">
        <v>69.07</v>
      </c>
      <c r="O2554" s="2" t="n">
        <v>0</v>
      </c>
      <c r="R2554" s="2" t="s">
        <v>11150</v>
      </c>
      <c r="S2554" s="18" t="n">
        <f aca="false">HYPERLINK(R2554,O2554)</f>
        <v>0</v>
      </c>
      <c r="T2554" s="2" t="s">
        <v>11151</v>
      </c>
      <c r="U2554" s="1" t="s">
        <v>11152</v>
      </c>
      <c r="V2554" s="20" t="str">
        <f aca="false">HYPERLINK(U2554,W2554)</f>
        <v>APG1</v>
      </c>
      <c r="W2554" s="1" t="s">
        <v>11153</v>
      </c>
      <c r="X2554" s="3" t="s">
        <v>11154</v>
      </c>
      <c r="Y2554" s="2" t="n">
        <v>101705</v>
      </c>
      <c r="Z2554" s="3" t="s">
        <v>11155</v>
      </c>
      <c r="AA2554" s="2" t="s">
        <v>69</v>
      </c>
    </row>
    <row r="2555" customFormat="false" ht="12.75" hidden="false" customHeight="false" outlineLevel="0" collapsed="false">
      <c r="A2555" s="2" t="s">
        <v>11156</v>
      </c>
      <c r="B2555" s="2" t="s">
        <v>11157</v>
      </c>
      <c r="C2555" s="2" t="n">
        <v>4</v>
      </c>
      <c r="D2555" s="2" t="n">
        <v>1</v>
      </c>
      <c r="E2555" s="2" t="n">
        <v>3781</v>
      </c>
      <c r="F2555" s="2" t="n">
        <v>2</v>
      </c>
      <c r="G2555" s="2" t="n">
        <v>691.3677</v>
      </c>
      <c r="H2555" s="16" t="n">
        <v>3.5</v>
      </c>
      <c r="I2555" s="17" t="n">
        <v>2.507</v>
      </c>
      <c r="J2555" s="17" t="n">
        <v>0.274</v>
      </c>
      <c r="K2555" s="17" t="n">
        <v>0.274</v>
      </c>
      <c r="L2555" s="2" t="s">
        <v>11158</v>
      </c>
      <c r="M2555" s="18" t="n">
        <f aca="false">HYPERLINK(A2555,E2555)</f>
        <v>3781</v>
      </c>
      <c r="N2555" s="19" t="n">
        <v>77.71</v>
      </c>
      <c r="O2555" s="21" t="s">
        <v>73</v>
      </c>
      <c r="R2555" s="2" t="s">
        <v>11159</v>
      </c>
      <c r="S2555" s="18" t="str">
        <f aca="false">HYPERLINK(R2555,O2555)</f>
        <v>N/A</v>
      </c>
      <c r="T2555" s="2" t="s">
        <v>11160</v>
      </c>
      <c r="U2555" s="1" t="s">
        <v>11161</v>
      </c>
      <c r="V2555" s="20" t="str">
        <f aca="false">HYPERLINK(U2555,W2555)</f>
        <v>GPH1</v>
      </c>
      <c r="W2555" s="1" t="s">
        <v>11162</v>
      </c>
      <c r="X2555" s="3" t="s">
        <v>11163</v>
      </c>
      <c r="Y2555" s="2" t="n">
        <v>103250</v>
      </c>
      <c r="Z2555" s="3" t="s">
        <v>11164</v>
      </c>
      <c r="AA2555" s="2" t="s">
        <v>59</v>
      </c>
    </row>
    <row r="2556" customFormat="false" ht="12.75" hidden="false" customHeight="false" outlineLevel="0" collapsed="false">
      <c r="A2556" s="2" t="s">
        <v>11165</v>
      </c>
      <c r="B2556" s="2" t="s">
        <v>11166</v>
      </c>
      <c r="C2556" s="2" t="n">
        <v>4</v>
      </c>
      <c r="D2556" s="2" t="n">
        <v>2</v>
      </c>
      <c r="E2556" s="2" t="n">
        <v>3782</v>
      </c>
      <c r="F2556" s="2" t="n">
        <v>3</v>
      </c>
      <c r="G2556" s="2" t="n">
        <v>1316.2077</v>
      </c>
      <c r="H2556" s="16" t="n">
        <v>0.4</v>
      </c>
      <c r="I2556" s="17" t="n">
        <v>4.946</v>
      </c>
      <c r="J2556" s="17" t="n">
        <v>0.03</v>
      </c>
      <c r="K2556" s="17" t="n">
        <v>1</v>
      </c>
      <c r="L2556" s="2" t="s">
        <v>7868</v>
      </c>
      <c r="M2556" s="18" t="n">
        <f aca="false">HYPERLINK(A2556,E2556)</f>
        <v>3782</v>
      </c>
      <c r="N2556" s="19" t="n">
        <v>101.58</v>
      </c>
      <c r="O2556" s="2" t="n">
        <v>4.42</v>
      </c>
      <c r="P2556" s="2" t="n">
        <v>9.82</v>
      </c>
      <c r="R2556" s="2" t="s">
        <v>11167</v>
      </c>
      <c r="S2556" s="18" t="n">
        <f aca="false">HYPERLINK(R2556,O2556)</f>
        <v>4.42</v>
      </c>
      <c r="T2556" s="2" t="s">
        <v>525</v>
      </c>
      <c r="U2556" s="1" t="s">
        <v>526</v>
      </c>
      <c r="V2556" s="20" t="str">
        <f aca="false">HYPERLINK(U2556,W2556)</f>
        <v>REG1</v>
      </c>
      <c r="W2556" s="1" t="s">
        <v>527</v>
      </c>
      <c r="X2556" s="3" t="s">
        <v>528</v>
      </c>
      <c r="Y2556" s="2" t="n">
        <v>112553</v>
      </c>
      <c r="Z2556" s="3" t="s">
        <v>529</v>
      </c>
      <c r="AA2556" s="2" t="s">
        <v>49</v>
      </c>
    </row>
    <row r="2557" customFormat="false" ht="12.75" hidden="false" customHeight="false" outlineLevel="0" collapsed="false">
      <c r="A2557" s="2" t="s">
        <v>11168</v>
      </c>
      <c r="B2557" s="2" t="s">
        <v>11169</v>
      </c>
      <c r="C2557" s="2" t="n">
        <v>4</v>
      </c>
      <c r="D2557" s="2" t="n">
        <v>2</v>
      </c>
      <c r="E2557" s="2" t="n">
        <v>3791</v>
      </c>
      <c r="F2557" s="2" t="n">
        <v>3</v>
      </c>
      <c r="G2557" s="2" t="n">
        <v>928.1264</v>
      </c>
      <c r="H2557" s="16" t="n">
        <v>8.2</v>
      </c>
      <c r="I2557" s="17" t="n">
        <v>3.357</v>
      </c>
      <c r="J2557" s="17" t="n">
        <v>0.034</v>
      </c>
      <c r="K2557" s="17" t="n">
        <v>0.485</v>
      </c>
      <c r="L2557" s="2" t="s">
        <v>11170</v>
      </c>
      <c r="M2557" s="18" t="n">
        <f aca="false">HYPERLINK(A2557,E2557)</f>
        <v>3791</v>
      </c>
      <c r="N2557" s="19" t="n">
        <v>99.24</v>
      </c>
      <c r="O2557" s="2" t="n">
        <v>12.7</v>
      </c>
      <c r="P2557" s="21" t="n">
        <v>31.09</v>
      </c>
      <c r="R2557" s="2" t="s">
        <v>11171</v>
      </c>
      <c r="S2557" s="18" t="n">
        <f aca="false">HYPERLINK(R2557,O2557)</f>
        <v>12.7</v>
      </c>
      <c r="T2557" s="2" t="s">
        <v>9579</v>
      </c>
      <c r="U2557" s="1" t="s">
        <v>9580</v>
      </c>
      <c r="V2557" s="20" t="str">
        <f aca="false">HYPERLINK(U2557,W2557)</f>
        <v>YFL042C</v>
      </c>
      <c r="W2557" s="1" t="s">
        <v>9579</v>
      </c>
      <c r="X2557" s="3" t="s">
        <v>9581</v>
      </c>
      <c r="Y2557" s="2" t="n">
        <v>76313</v>
      </c>
      <c r="Z2557" s="3" t="s">
        <v>331</v>
      </c>
      <c r="AA2557" s="2" t="s">
        <v>597</v>
      </c>
    </row>
    <row r="2558" customFormat="false" ht="12.75" hidden="false" customHeight="false" outlineLevel="0" collapsed="false">
      <c r="A2558" s="2" t="s">
        <v>11172</v>
      </c>
      <c r="B2558" s="2" t="s">
        <v>11173</v>
      </c>
      <c r="C2558" s="2" t="n">
        <v>4</v>
      </c>
      <c r="D2558" s="2" t="n">
        <v>1</v>
      </c>
      <c r="E2558" s="2" t="n">
        <v>3792</v>
      </c>
      <c r="F2558" s="2" t="n">
        <v>3</v>
      </c>
      <c r="G2558" s="2" t="n">
        <v>802.0185</v>
      </c>
      <c r="H2558" s="16" t="n">
        <v>4.5</v>
      </c>
      <c r="I2558" s="17" t="n">
        <v>2.647</v>
      </c>
      <c r="J2558" s="17" t="n">
        <v>0.001</v>
      </c>
      <c r="K2558" s="17" t="n">
        <v>0.268</v>
      </c>
      <c r="L2558" s="2" t="s">
        <v>11174</v>
      </c>
      <c r="M2558" s="18" t="n">
        <f aca="false">HYPERLINK(A2558,E2558)</f>
        <v>3792</v>
      </c>
      <c r="N2558" s="19" t="n">
        <v>62.55</v>
      </c>
      <c r="O2558" s="2" t="n">
        <v>6.59</v>
      </c>
      <c r="R2558" s="2" t="s">
        <v>11175</v>
      </c>
      <c r="S2558" s="18" t="n">
        <f aca="false">HYPERLINK(R2558,O2558)</f>
        <v>6.59</v>
      </c>
      <c r="T2558" s="2" t="s">
        <v>1026</v>
      </c>
      <c r="U2558" s="1" t="s">
        <v>1027</v>
      </c>
      <c r="V2558" s="20" t="str">
        <f aca="false">HYPERLINK(U2558,W2558)</f>
        <v>PMA1</v>
      </c>
      <c r="W2558" s="1" t="s">
        <v>1028</v>
      </c>
      <c r="X2558" s="3" t="s">
        <v>1029</v>
      </c>
      <c r="Y2558" s="2" t="n">
        <v>99584</v>
      </c>
      <c r="Z2558" s="3" t="s">
        <v>1030</v>
      </c>
      <c r="AA2558" s="2" t="s">
        <v>59</v>
      </c>
    </row>
    <row r="2559" customFormat="false" ht="12.75" hidden="false" customHeight="false" outlineLevel="0" collapsed="false">
      <c r="A2559" s="2" t="s">
        <v>11176</v>
      </c>
      <c r="B2559" s="2" t="s">
        <v>11177</v>
      </c>
      <c r="C2559" s="2" t="n">
        <v>4</v>
      </c>
      <c r="D2559" s="2" t="n">
        <v>1</v>
      </c>
      <c r="E2559" s="2" t="n">
        <v>3800</v>
      </c>
      <c r="F2559" s="2" t="n">
        <v>2</v>
      </c>
      <c r="G2559" s="2" t="n">
        <v>770.7922</v>
      </c>
      <c r="H2559" s="16" t="n">
        <v>3.3</v>
      </c>
      <c r="I2559" s="17" t="n">
        <v>2.2</v>
      </c>
      <c r="J2559" s="17" t="n">
        <v>0.121</v>
      </c>
      <c r="K2559" s="17" t="n">
        <v>0.319</v>
      </c>
      <c r="L2559" s="2" t="s">
        <v>7830</v>
      </c>
      <c r="M2559" s="18" t="n">
        <f aca="false">HYPERLINK(A2559,E2559)</f>
        <v>3800</v>
      </c>
      <c r="N2559" s="19" t="n">
        <v>88.43</v>
      </c>
      <c r="O2559" s="21" t="n">
        <v>21.51</v>
      </c>
      <c r="R2559" s="2" t="s">
        <v>11178</v>
      </c>
      <c r="S2559" s="18" t="n">
        <f aca="false">HYPERLINK(R2559,O2559)</f>
        <v>21.51</v>
      </c>
      <c r="T2559" s="2" t="s">
        <v>2642</v>
      </c>
      <c r="U2559" s="1" t="s">
        <v>2643</v>
      </c>
      <c r="V2559" s="20" t="str">
        <f aca="false">HYPERLINK(U2559,W2559)</f>
        <v>YEF3</v>
      </c>
      <c r="W2559" s="1" t="s">
        <v>2644</v>
      </c>
      <c r="X2559" s="3" t="s">
        <v>2645</v>
      </c>
      <c r="Y2559" s="2" t="n">
        <v>115921</v>
      </c>
      <c r="Z2559" s="3" t="s">
        <v>2646</v>
      </c>
      <c r="AA2559" s="2" t="s">
        <v>49</v>
      </c>
    </row>
    <row r="2560" customFormat="false" ht="12.75" hidden="false" customHeight="false" outlineLevel="0" collapsed="false">
      <c r="A2560" s="2" t="s">
        <v>11179</v>
      </c>
      <c r="B2560" s="2" t="s">
        <v>11180</v>
      </c>
      <c r="C2560" s="2" t="n">
        <v>4</v>
      </c>
      <c r="D2560" s="2" t="n">
        <v>2</v>
      </c>
      <c r="E2560" s="2" t="n">
        <v>3801</v>
      </c>
      <c r="F2560" s="2" t="n">
        <v>3</v>
      </c>
      <c r="G2560" s="2" t="n">
        <v>928.1229</v>
      </c>
      <c r="H2560" s="16" t="n">
        <v>4.5</v>
      </c>
      <c r="I2560" s="17" t="n">
        <v>2.65</v>
      </c>
      <c r="J2560" s="17" t="n">
        <v>0.009</v>
      </c>
      <c r="K2560" s="17" t="n">
        <v>0.283</v>
      </c>
      <c r="L2560" s="2" t="s">
        <v>11181</v>
      </c>
      <c r="M2560" s="18" t="n">
        <f aca="false">HYPERLINK(A2560,E2560)</f>
        <v>3801</v>
      </c>
      <c r="N2560" s="19" t="n">
        <v>87.59</v>
      </c>
      <c r="O2560" s="21" t="n">
        <v>24.78</v>
      </c>
      <c r="P2560" s="21" t="n">
        <v>43.5</v>
      </c>
      <c r="R2560" s="2" t="s">
        <v>11182</v>
      </c>
      <c r="S2560" s="18" t="n">
        <f aca="false">HYPERLINK(R2560,O2560)</f>
        <v>24.78</v>
      </c>
      <c r="T2560" s="2" t="s">
        <v>9579</v>
      </c>
      <c r="U2560" s="1" t="s">
        <v>9580</v>
      </c>
      <c r="V2560" s="20" t="str">
        <f aca="false">HYPERLINK(U2560,W2560)</f>
        <v>YFL042C</v>
      </c>
      <c r="W2560" s="1" t="s">
        <v>9579</v>
      </c>
      <c r="X2560" s="3" t="s">
        <v>9581</v>
      </c>
      <c r="Y2560" s="2" t="n">
        <v>76313</v>
      </c>
      <c r="Z2560" s="3" t="s">
        <v>331</v>
      </c>
      <c r="AA2560" s="2" t="s">
        <v>597</v>
      </c>
    </row>
    <row r="2561" customFormat="false" ht="12.75" hidden="false" customHeight="false" outlineLevel="0" collapsed="false">
      <c r="A2561" s="2" t="s">
        <v>11183</v>
      </c>
      <c r="B2561" s="2" t="s">
        <v>11184</v>
      </c>
      <c r="C2561" s="2" t="n">
        <v>4</v>
      </c>
      <c r="D2561" s="2" t="n">
        <v>1</v>
      </c>
      <c r="E2561" s="2" t="n">
        <v>3802</v>
      </c>
      <c r="F2561" s="2" t="n">
        <v>2</v>
      </c>
      <c r="G2561" s="2" t="n">
        <v>1033.9731</v>
      </c>
      <c r="H2561" s="16" t="n">
        <v>7.5</v>
      </c>
      <c r="I2561" s="17" t="n">
        <v>3.554</v>
      </c>
      <c r="J2561" s="17" t="n">
        <v>0.411</v>
      </c>
      <c r="K2561" s="17" t="n">
        <v>0.411</v>
      </c>
      <c r="L2561" s="2" t="s">
        <v>11185</v>
      </c>
      <c r="M2561" s="18" t="n">
        <f aca="false">HYPERLINK(A2561,E2561)</f>
        <v>3802</v>
      </c>
      <c r="N2561" s="19" t="n">
        <v>128.7</v>
      </c>
      <c r="O2561" s="21" t="s">
        <v>73</v>
      </c>
      <c r="R2561" s="2" t="s">
        <v>11186</v>
      </c>
      <c r="S2561" s="18" t="str">
        <f aca="false">HYPERLINK(R2561,O2561)</f>
        <v>N/A</v>
      </c>
      <c r="T2561" s="2" t="s">
        <v>6033</v>
      </c>
      <c r="U2561" s="1" t="s">
        <v>6034</v>
      </c>
      <c r="V2561" s="20" t="str">
        <f aca="false">HYPERLINK(U2561,W2561)</f>
        <v>VTC2</v>
      </c>
      <c r="W2561" s="1" t="s">
        <v>6035</v>
      </c>
      <c r="X2561" s="3" t="s">
        <v>2158</v>
      </c>
      <c r="Y2561" s="2" t="n">
        <v>95435</v>
      </c>
      <c r="Z2561" s="3" t="s">
        <v>6036</v>
      </c>
      <c r="AA2561" s="2" t="s">
        <v>40</v>
      </c>
    </row>
    <row r="2562" customFormat="false" ht="12.75" hidden="false" customHeight="false" outlineLevel="0" collapsed="false">
      <c r="A2562" s="2" t="s">
        <v>11187</v>
      </c>
      <c r="B2562" s="2" t="s">
        <v>11188</v>
      </c>
      <c r="C2562" s="2" t="n">
        <v>4</v>
      </c>
      <c r="D2562" s="2" t="n">
        <v>1</v>
      </c>
      <c r="E2562" s="2" t="n">
        <v>3803</v>
      </c>
      <c r="F2562" s="2" t="n">
        <v>2</v>
      </c>
      <c r="G2562" s="2" t="n">
        <v>971.4177</v>
      </c>
      <c r="H2562" s="16" t="n">
        <v>4.5</v>
      </c>
      <c r="I2562" s="17" t="n">
        <v>1.856</v>
      </c>
      <c r="J2562" s="17" t="n">
        <v>0.262</v>
      </c>
      <c r="K2562" s="17" t="n">
        <v>0.411</v>
      </c>
      <c r="L2562" s="2" t="s">
        <v>11189</v>
      </c>
      <c r="M2562" s="18" t="n">
        <f aca="false">HYPERLINK(A2562,E2562)</f>
        <v>3803</v>
      </c>
      <c r="N2562" s="19" t="n">
        <v>54.38</v>
      </c>
      <c r="O2562" s="21" t="n">
        <v>30.7</v>
      </c>
      <c r="R2562" s="2" t="s">
        <v>11190</v>
      </c>
      <c r="S2562" s="18" t="n">
        <f aca="false">HYPERLINK(R2562,O2562)</f>
        <v>30.7</v>
      </c>
      <c r="T2562" s="2" t="s">
        <v>9327</v>
      </c>
      <c r="U2562" s="1" t="s">
        <v>9328</v>
      </c>
      <c r="V2562" s="20" t="str">
        <f aca="false">HYPERLINK(U2562,W2562)</f>
        <v>YGR250C</v>
      </c>
      <c r="W2562" s="1" t="s">
        <v>9327</v>
      </c>
      <c r="X2562" s="3" t="s">
        <v>9329</v>
      </c>
      <c r="Y2562" s="2" t="n">
        <v>89483</v>
      </c>
      <c r="Z2562" s="3" t="s">
        <v>331</v>
      </c>
      <c r="AA2562" s="2" t="s">
        <v>49</v>
      </c>
    </row>
    <row r="2563" customFormat="false" ht="12.75" hidden="false" customHeight="false" outlineLevel="0" collapsed="false">
      <c r="A2563" s="2" t="s">
        <v>11191</v>
      </c>
      <c r="B2563" s="2" t="s">
        <v>11192</v>
      </c>
      <c r="C2563" s="2" t="n">
        <v>4</v>
      </c>
      <c r="D2563" s="2" t="n">
        <v>2</v>
      </c>
      <c r="E2563" s="2" t="n">
        <v>3806</v>
      </c>
      <c r="F2563" s="2" t="n">
        <v>2</v>
      </c>
      <c r="G2563" s="2" t="n">
        <v>865.4184</v>
      </c>
      <c r="H2563" s="16" t="n">
        <v>7.4</v>
      </c>
      <c r="I2563" s="17" t="n">
        <v>2.704</v>
      </c>
      <c r="J2563" s="17" t="n">
        <v>0.168</v>
      </c>
      <c r="K2563" s="17" t="n">
        <v>0.194</v>
      </c>
      <c r="L2563" s="2" t="s">
        <v>11193</v>
      </c>
      <c r="M2563" s="18" t="n">
        <f aca="false">HYPERLINK(A2563,E2563)</f>
        <v>3806</v>
      </c>
      <c r="N2563" s="19" t="n">
        <v>93.61</v>
      </c>
      <c r="O2563" s="21" t="n">
        <v>54.75</v>
      </c>
      <c r="P2563" s="2" t="n">
        <v>18.87</v>
      </c>
      <c r="R2563" s="2" t="s">
        <v>11194</v>
      </c>
      <c r="S2563" s="18" t="n">
        <f aca="false">HYPERLINK(R2563,O2563)</f>
        <v>54.75</v>
      </c>
      <c r="T2563" s="2" t="s">
        <v>7601</v>
      </c>
      <c r="U2563" s="1" t="s">
        <v>7602</v>
      </c>
      <c r="V2563" s="20" t="str">
        <f aca="false">HYPERLINK(U2563,W2563)</f>
        <v>RLM1</v>
      </c>
      <c r="W2563" s="1" t="s">
        <v>7603</v>
      </c>
      <c r="X2563" s="3" t="s">
        <v>7604</v>
      </c>
      <c r="Y2563" s="2" t="n">
        <v>73483</v>
      </c>
      <c r="Z2563" s="3" t="s">
        <v>243</v>
      </c>
      <c r="AA2563" s="2" t="s">
        <v>80</v>
      </c>
    </row>
    <row r="2564" customFormat="false" ht="12.75" hidden="false" customHeight="false" outlineLevel="0" collapsed="false">
      <c r="A2564" s="2" t="s">
        <v>11195</v>
      </c>
      <c r="B2564" s="2" t="s">
        <v>11196</v>
      </c>
      <c r="C2564" s="2" t="n">
        <v>4</v>
      </c>
      <c r="D2564" s="2" t="n">
        <v>1</v>
      </c>
      <c r="E2564" s="2" t="n">
        <v>3811</v>
      </c>
      <c r="F2564" s="2" t="n">
        <v>2</v>
      </c>
      <c r="G2564" s="2" t="n">
        <v>691.3668</v>
      </c>
      <c r="H2564" s="16" t="n">
        <v>2.2</v>
      </c>
      <c r="I2564" s="17" t="n">
        <v>2.496</v>
      </c>
      <c r="J2564" s="17" t="n">
        <v>0.266</v>
      </c>
      <c r="K2564" s="17" t="n">
        <v>0.266</v>
      </c>
      <c r="L2564" s="2" t="s">
        <v>11158</v>
      </c>
      <c r="M2564" s="18" t="n">
        <f aca="false">HYPERLINK(A2564,E2564)</f>
        <v>3811</v>
      </c>
      <c r="N2564" s="19" t="n">
        <v>133.08</v>
      </c>
      <c r="O2564" s="21" t="s">
        <v>73</v>
      </c>
      <c r="R2564" s="2" t="s">
        <v>11197</v>
      </c>
      <c r="S2564" s="18" t="str">
        <f aca="false">HYPERLINK(R2564,O2564)</f>
        <v>N/A</v>
      </c>
      <c r="T2564" s="2" t="s">
        <v>11160</v>
      </c>
      <c r="U2564" s="1" t="s">
        <v>11161</v>
      </c>
      <c r="V2564" s="20" t="str">
        <f aca="false">HYPERLINK(U2564,W2564)</f>
        <v>GPH1</v>
      </c>
      <c r="W2564" s="1" t="s">
        <v>11162</v>
      </c>
      <c r="X2564" s="3" t="s">
        <v>11163</v>
      </c>
      <c r="Y2564" s="2" t="n">
        <v>103250</v>
      </c>
      <c r="Z2564" s="3" t="s">
        <v>11164</v>
      </c>
      <c r="AA2564" s="2" t="s">
        <v>59</v>
      </c>
    </row>
    <row r="2565" customFormat="false" ht="12.75" hidden="false" customHeight="false" outlineLevel="0" collapsed="false">
      <c r="A2565" s="2" t="s">
        <v>11198</v>
      </c>
      <c r="B2565" s="2" t="s">
        <v>11199</v>
      </c>
      <c r="C2565" s="2" t="n">
        <v>4</v>
      </c>
      <c r="D2565" s="2" t="n">
        <v>3</v>
      </c>
      <c r="E2565" s="2" t="n">
        <v>3812</v>
      </c>
      <c r="F2565" s="2" t="n">
        <v>3</v>
      </c>
      <c r="G2565" s="2" t="n">
        <v>1136.5183</v>
      </c>
      <c r="H2565" s="16" t="n">
        <v>10.3</v>
      </c>
      <c r="I2565" s="17" t="n">
        <v>4.702</v>
      </c>
      <c r="J2565" s="17" t="n">
        <v>0.038</v>
      </c>
      <c r="K2565" s="17" t="n">
        <v>1</v>
      </c>
      <c r="L2565" s="2" t="s">
        <v>11200</v>
      </c>
      <c r="M2565" s="18" t="n">
        <f aca="false">HYPERLINK(A2565,E2565)</f>
        <v>3812</v>
      </c>
      <c r="N2565" s="19" t="n">
        <v>62.38</v>
      </c>
      <c r="O2565" s="2" t="n">
        <v>5.16</v>
      </c>
      <c r="P2565" s="2" t="n">
        <v>5.16</v>
      </c>
      <c r="Q2565" s="2" t="n">
        <v>8.29</v>
      </c>
      <c r="R2565" s="2" t="s">
        <v>11201</v>
      </c>
      <c r="S2565" s="18" t="n">
        <f aca="false">HYPERLINK(R2565,O2565)</f>
        <v>5.16</v>
      </c>
      <c r="T2565" s="2" t="s">
        <v>582</v>
      </c>
      <c r="U2565" s="1" t="s">
        <v>583</v>
      </c>
      <c r="V2565" s="20" t="str">
        <f aca="false">HYPERLINK(U2565,W2565)</f>
        <v>HXT2</v>
      </c>
      <c r="W2565" s="1" t="s">
        <v>584</v>
      </c>
      <c r="X2565" s="3" t="s">
        <v>585</v>
      </c>
      <c r="Y2565" s="2" t="n">
        <v>59845</v>
      </c>
      <c r="Z2565" s="3" t="s">
        <v>586</v>
      </c>
      <c r="AA2565" s="2" t="s">
        <v>59</v>
      </c>
    </row>
    <row r="2566" customFormat="false" ht="12.75" hidden="false" customHeight="false" outlineLevel="0" collapsed="false">
      <c r="A2566" s="2" t="s">
        <v>11202</v>
      </c>
      <c r="B2566" s="2" t="s">
        <v>11203</v>
      </c>
      <c r="C2566" s="2" t="n">
        <v>4</v>
      </c>
      <c r="D2566" s="2" t="n">
        <v>2</v>
      </c>
      <c r="E2566" s="2" t="n">
        <v>3814</v>
      </c>
      <c r="F2566" s="2" t="n">
        <v>3</v>
      </c>
      <c r="G2566" s="2" t="n">
        <v>879.39</v>
      </c>
      <c r="H2566" s="16" t="n">
        <v>3.7</v>
      </c>
      <c r="I2566" s="17" t="n">
        <v>3.368</v>
      </c>
      <c r="J2566" s="17" t="n">
        <v>0.019</v>
      </c>
      <c r="K2566" s="17" t="n">
        <v>1</v>
      </c>
      <c r="L2566" s="2" t="s">
        <v>11204</v>
      </c>
      <c r="M2566" s="18" t="n">
        <f aca="false">HYPERLINK(A2566,E2566)</f>
        <v>3814</v>
      </c>
      <c r="N2566" s="19" t="n">
        <v>49.36</v>
      </c>
      <c r="O2566" s="2" t="n">
        <v>12.54</v>
      </c>
      <c r="P2566" s="2" t="n">
        <v>0</v>
      </c>
      <c r="R2566" s="2" t="s">
        <v>11205</v>
      </c>
      <c r="S2566" s="18" t="n">
        <f aca="false">HYPERLINK(R2566,O2566)</f>
        <v>12.54</v>
      </c>
      <c r="T2566" s="2" t="s">
        <v>11206</v>
      </c>
      <c r="U2566" s="1" t="s">
        <v>11207</v>
      </c>
      <c r="V2566" s="20" t="str">
        <f aca="false">HYPERLINK(U2566,W2566)</f>
        <v>IML2</v>
      </c>
      <c r="W2566" s="1" t="s">
        <v>11208</v>
      </c>
      <c r="X2566" s="3" t="s">
        <v>2662</v>
      </c>
      <c r="Y2566" s="2" t="n">
        <v>82529</v>
      </c>
      <c r="Z2566" s="3" t="s">
        <v>11209</v>
      </c>
      <c r="AA2566" s="2" t="s">
        <v>350</v>
      </c>
    </row>
    <row r="2567" customFormat="false" ht="12.75" hidden="false" customHeight="false" outlineLevel="0" collapsed="false">
      <c r="A2567" s="2" t="s">
        <v>11210</v>
      </c>
      <c r="B2567" s="2" t="s">
        <v>11211</v>
      </c>
      <c r="C2567" s="2" t="n">
        <v>4</v>
      </c>
      <c r="D2567" s="2" t="n">
        <v>1</v>
      </c>
      <c r="E2567" s="2" t="n">
        <v>3816</v>
      </c>
      <c r="F2567" s="2" t="n">
        <v>3</v>
      </c>
      <c r="G2567" s="2" t="n">
        <v>839.7328</v>
      </c>
      <c r="H2567" s="16" t="n">
        <v>9.5</v>
      </c>
      <c r="I2567" s="17" t="n">
        <v>3.785</v>
      </c>
      <c r="J2567" s="17" t="n">
        <v>0.012</v>
      </c>
      <c r="K2567" s="17" t="n">
        <v>0.319</v>
      </c>
      <c r="L2567" s="2" t="s">
        <v>11212</v>
      </c>
      <c r="M2567" s="18" t="n">
        <f aca="false">HYPERLINK(A2567,E2567)</f>
        <v>3816</v>
      </c>
      <c r="N2567" s="19" t="n">
        <v>84.3</v>
      </c>
      <c r="O2567" s="2" t="n">
        <v>0</v>
      </c>
      <c r="R2567" s="2" t="s">
        <v>11213</v>
      </c>
      <c r="S2567" s="18" t="n">
        <f aca="false">HYPERLINK(R2567,O2567)</f>
        <v>0</v>
      </c>
      <c r="T2567" s="2" t="s">
        <v>3660</v>
      </c>
      <c r="U2567" s="1" t="s">
        <v>3661</v>
      </c>
      <c r="V2567" s="20" t="str">
        <f aca="false">HYPERLINK(U2567,W2567)</f>
        <v>TIF4632</v>
      </c>
      <c r="W2567" s="1" t="s">
        <v>3662</v>
      </c>
      <c r="X2567" s="3" t="s">
        <v>3663</v>
      </c>
      <c r="Y2567" s="2" t="n">
        <v>103896</v>
      </c>
      <c r="Z2567" s="3" t="s">
        <v>285</v>
      </c>
      <c r="AA2567" s="2" t="s">
        <v>49</v>
      </c>
    </row>
    <row r="2568" customFormat="false" ht="12.75" hidden="false" customHeight="false" outlineLevel="0" collapsed="false">
      <c r="A2568" s="2" t="s">
        <v>11214</v>
      </c>
      <c r="B2568" s="2" t="s">
        <v>11215</v>
      </c>
      <c r="C2568" s="2" t="n">
        <v>4</v>
      </c>
      <c r="D2568" s="2" t="n">
        <v>2</v>
      </c>
      <c r="E2568" s="2" t="n">
        <v>3822</v>
      </c>
      <c r="F2568" s="2" t="n">
        <v>2</v>
      </c>
      <c r="G2568" s="2" t="n">
        <v>810.7752</v>
      </c>
      <c r="H2568" s="16" t="n">
        <v>2.9</v>
      </c>
      <c r="I2568" s="17" t="n">
        <v>2.234</v>
      </c>
      <c r="J2568" s="17" t="n">
        <v>0.279</v>
      </c>
      <c r="K2568" s="17" t="n">
        <v>0.382</v>
      </c>
      <c r="L2568" s="2" t="s">
        <v>3381</v>
      </c>
      <c r="M2568" s="18" t="n">
        <f aca="false">HYPERLINK(A2568,E2568)</f>
        <v>3822</v>
      </c>
      <c r="N2568" s="19" t="n">
        <v>91.32</v>
      </c>
      <c r="O2568" s="21" t="n">
        <v>57.75</v>
      </c>
      <c r="P2568" s="21" t="n">
        <v>46.24</v>
      </c>
      <c r="R2568" s="2" t="s">
        <v>11216</v>
      </c>
      <c r="S2568" s="18" t="n">
        <f aca="false">HYPERLINK(R2568,O2568)</f>
        <v>57.75</v>
      </c>
      <c r="T2568" s="2" t="s">
        <v>2642</v>
      </c>
      <c r="U2568" s="1" t="s">
        <v>2643</v>
      </c>
      <c r="V2568" s="20" t="str">
        <f aca="false">HYPERLINK(U2568,W2568)</f>
        <v>YEF3</v>
      </c>
      <c r="W2568" s="1" t="s">
        <v>2644</v>
      </c>
      <c r="X2568" s="3" t="s">
        <v>2645</v>
      </c>
      <c r="Y2568" s="2" t="n">
        <v>115921</v>
      </c>
      <c r="Z2568" s="3" t="s">
        <v>2646</v>
      </c>
      <c r="AA2568" s="2" t="s">
        <v>49</v>
      </c>
    </row>
    <row r="2569" customFormat="false" ht="12.75" hidden="false" customHeight="false" outlineLevel="0" collapsed="false">
      <c r="A2569" s="2" t="s">
        <v>11217</v>
      </c>
      <c r="B2569" s="2" t="s">
        <v>11218</v>
      </c>
      <c r="C2569" s="2" t="n">
        <v>4</v>
      </c>
      <c r="D2569" s="2" t="n">
        <v>1</v>
      </c>
      <c r="E2569" s="2" t="n">
        <v>3826</v>
      </c>
      <c r="F2569" s="2" t="n">
        <v>2</v>
      </c>
      <c r="G2569" s="2" t="n">
        <v>796.363</v>
      </c>
      <c r="H2569" s="16" t="n">
        <v>7.5</v>
      </c>
      <c r="I2569" s="17" t="n">
        <v>3.155</v>
      </c>
      <c r="J2569" s="17" t="n">
        <v>0.033</v>
      </c>
      <c r="K2569" s="17" t="n">
        <v>0.417</v>
      </c>
      <c r="L2569" s="2" t="s">
        <v>7847</v>
      </c>
      <c r="M2569" s="18" t="n">
        <f aca="false">HYPERLINK(A2569,E2569)</f>
        <v>3826</v>
      </c>
      <c r="N2569" s="19" t="n">
        <v>79.5</v>
      </c>
      <c r="O2569" s="2" t="n">
        <v>13.27</v>
      </c>
      <c r="R2569" s="2" t="s">
        <v>11219</v>
      </c>
      <c r="S2569" s="18" t="n">
        <f aca="false">HYPERLINK(R2569,O2569)</f>
        <v>13.27</v>
      </c>
      <c r="T2569" s="2" t="s">
        <v>7849</v>
      </c>
      <c r="U2569" s="1" t="s">
        <v>7850</v>
      </c>
      <c r="V2569" s="20" t="str">
        <f aca="false">HYPERLINK(U2569,W2569)</f>
        <v>VPS27</v>
      </c>
      <c r="W2569" s="1" t="s">
        <v>7851</v>
      </c>
      <c r="X2569" s="3" t="s">
        <v>7852</v>
      </c>
      <c r="Y2569" s="2" t="n">
        <v>70950</v>
      </c>
      <c r="Z2569" s="3" t="s">
        <v>7853</v>
      </c>
      <c r="AA2569" s="2" t="s">
        <v>40</v>
      </c>
    </row>
    <row r="2570" customFormat="false" ht="12.75" hidden="false" customHeight="false" outlineLevel="0" collapsed="false">
      <c r="A2570" s="2" t="s">
        <v>11220</v>
      </c>
      <c r="B2570" s="2" t="s">
        <v>11221</v>
      </c>
      <c r="C2570" s="2" t="n">
        <v>4</v>
      </c>
      <c r="D2570" s="2" t="n">
        <v>1</v>
      </c>
      <c r="E2570" s="2" t="n">
        <v>3833</v>
      </c>
      <c r="F2570" s="2" t="n">
        <v>3</v>
      </c>
      <c r="G2570" s="2" t="n">
        <v>780.7047</v>
      </c>
      <c r="H2570" s="16" t="n">
        <v>-0.2</v>
      </c>
      <c r="I2570" s="17" t="n">
        <v>2.069</v>
      </c>
      <c r="J2570" s="17" t="n">
        <v>0.031</v>
      </c>
      <c r="K2570" s="17" t="n">
        <v>0.323</v>
      </c>
      <c r="L2570" s="2" t="s">
        <v>11222</v>
      </c>
      <c r="M2570" s="18" t="n">
        <f aca="false">HYPERLINK(A2570,E2570)</f>
        <v>3833</v>
      </c>
      <c r="N2570" s="19" t="n">
        <v>61.44</v>
      </c>
      <c r="O2570" s="2" t="n">
        <v>5.55</v>
      </c>
      <c r="R2570" s="2" t="s">
        <v>11223</v>
      </c>
      <c r="S2570" s="18" t="n">
        <f aca="false">HYPERLINK(R2570,O2570)</f>
        <v>5.55</v>
      </c>
      <c r="T2570" s="2" t="s">
        <v>9197</v>
      </c>
      <c r="U2570" s="1" t="s">
        <v>9198</v>
      </c>
      <c r="V2570" s="20" t="str">
        <f aca="false">HYPERLINK(U2570,W2570)</f>
        <v>SMY2</v>
      </c>
      <c r="W2570" s="1" t="s">
        <v>9199</v>
      </c>
      <c r="X2570" s="3" t="s">
        <v>9200</v>
      </c>
      <c r="Y2570" s="2" t="n">
        <v>87101</v>
      </c>
      <c r="Z2570" s="3" t="s">
        <v>9201</v>
      </c>
      <c r="AA2570" s="2" t="s">
        <v>80</v>
      </c>
    </row>
    <row r="2571" customFormat="false" ht="12.75" hidden="false" customHeight="false" outlineLevel="0" collapsed="false">
      <c r="A2571" s="2" t="s">
        <v>11224</v>
      </c>
      <c r="B2571" s="2" t="s">
        <v>11225</v>
      </c>
      <c r="C2571" s="2" t="n">
        <v>4</v>
      </c>
      <c r="D2571" s="2" t="n">
        <v>2</v>
      </c>
      <c r="E2571" s="2" t="n">
        <v>3838</v>
      </c>
      <c r="F2571" s="2" t="n">
        <v>3</v>
      </c>
      <c r="G2571" s="2" t="n">
        <v>1006.1231</v>
      </c>
      <c r="H2571" s="16" t="n">
        <v>3.5</v>
      </c>
      <c r="I2571" s="17" t="n">
        <v>4.318</v>
      </c>
      <c r="J2571" s="17" t="n">
        <v>0.001</v>
      </c>
      <c r="K2571" s="17" t="n">
        <v>1</v>
      </c>
      <c r="L2571" s="2" t="s">
        <v>11226</v>
      </c>
      <c r="M2571" s="18" t="n">
        <f aca="false">HYPERLINK(A2571,E2571)</f>
        <v>3838</v>
      </c>
      <c r="N2571" s="19" t="n">
        <v>97.25</v>
      </c>
      <c r="O2571" s="2" t="n">
        <v>5.37</v>
      </c>
      <c r="P2571" s="2" t="n">
        <v>5.83</v>
      </c>
      <c r="R2571" s="2" t="s">
        <v>11227</v>
      </c>
      <c r="S2571" s="18" t="n">
        <f aca="false">HYPERLINK(R2571,O2571)</f>
        <v>5.37</v>
      </c>
      <c r="T2571" s="2" t="s">
        <v>3833</v>
      </c>
      <c r="U2571" s="1" t="s">
        <v>3834</v>
      </c>
      <c r="V2571" s="20" t="str">
        <f aca="false">HYPERLINK(U2571,W2571)</f>
        <v>TPS3</v>
      </c>
      <c r="W2571" s="1" t="s">
        <v>3835</v>
      </c>
      <c r="X2571" s="3" t="s">
        <v>3836</v>
      </c>
      <c r="Y2571" s="2" t="n">
        <v>118816</v>
      </c>
      <c r="Z2571" s="3" t="s">
        <v>3837</v>
      </c>
      <c r="AA2571" s="2" t="s">
        <v>167</v>
      </c>
    </row>
    <row r="2572" customFormat="false" ht="12.75" hidden="false" customHeight="false" outlineLevel="0" collapsed="false">
      <c r="A2572" s="2" t="s">
        <v>11228</v>
      </c>
      <c r="B2572" s="2" t="s">
        <v>11229</v>
      </c>
      <c r="C2572" s="2" t="n">
        <v>4</v>
      </c>
      <c r="D2572" s="2" t="n">
        <v>2</v>
      </c>
      <c r="E2572" s="2" t="n">
        <v>3842</v>
      </c>
      <c r="F2572" s="2" t="n">
        <v>2</v>
      </c>
      <c r="G2572" s="2" t="n">
        <v>959.4473</v>
      </c>
      <c r="H2572" s="16" t="n">
        <v>6.2</v>
      </c>
      <c r="I2572" s="17" t="n">
        <v>2.341</v>
      </c>
      <c r="J2572" s="17" t="n">
        <v>0.048</v>
      </c>
      <c r="K2572" s="17" t="n">
        <v>0.449</v>
      </c>
      <c r="L2572" s="2" t="s">
        <v>3224</v>
      </c>
      <c r="M2572" s="18" t="n">
        <f aca="false">HYPERLINK(A2572,E2572)</f>
        <v>3842</v>
      </c>
      <c r="N2572" s="19" t="n">
        <v>46.36</v>
      </c>
      <c r="O2572" s="21" t="n">
        <v>21.77</v>
      </c>
      <c r="P2572" s="2" t="n">
        <v>0</v>
      </c>
      <c r="R2572" s="2" t="s">
        <v>11230</v>
      </c>
      <c r="S2572" s="18" t="n">
        <f aca="false">HYPERLINK(R2572,O2572)</f>
        <v>21.77</v>
      </c>
      <c r="T2572" s="2" t="s">
        <v>273</v>
      </c>
      <c r="U2572" s="1" t="s">
        <v>274</v>
      </c>
      <c r="V2572" s="20" t="str">
        <f aca="false">HYPERLINK(U2572,W2572)</f>
        <v>SEC16</v>
      </c>
      <c r="W2572" s="1" t="s">
        <v>275</v>
      </c>
      <c r="X2572" s="3" t="s">
        <v>276</v>
      </c>
      <c r="Y2572" s="2" t="n">
        <v>241618</v>
      </c>
      <c r="Z2572" s="3" t="s">
        <v>39</v>
      </c>
      <c r="AA2572" s="2" t="s">
        <v>40</v>
      </c>
    </row>
    <row r="2573" customFormat="false" ht="12.75" hidden="false" customHeight="false" outlineLevel="0" collapsed="false">
      <c r="A2573" s="2" t="s">
        <v>11231</v>
      </c>
      <c r="B2573" s="2" t="s">
        <v>11232</v>
      </c>
      <c r="C2573" s="2" t="n">
        <v>4</v>
      </c>
      <c r="D2573" s="2" t="n">
        <v>2</v>
      </c>
      <c r="E2573" s="2" t="n">
        <v>3846</v>
      </c>
      <c r="F2573" s="2" t="n">
        <v>3</v>
      </c>
      <c r="G2573" s="2" t="n">
        <v>828.677</v>
      </c>
      <c r="H2573" s="16" t="n">
        <v>8</v>
      </c>
      <c r="I2573" s="17" t="n">
        <v>2.942</v>
      </c>
      <c r="J2573" s="17" t="n">
        <v>0.252</v>
      </c>
      <c r="K2573" s="17" t="n">
        <v>0.371</v>
      </c>
      <c r="L2573" s="2" t="s">
        <v>3211</v>
      </c>
      <c r="M2573" s="18" t="n">
        <f aca="false">HYPERLINK(A2573,E2573)</f>
        <v>3846</v>
      </c>
      <c r="N2573" s="19" t="n">
        <v>95.78</v>
      </c>
      <c r="O2573" s="21" t="n">
        <v>19.18</v>
      </c>
      <c r="P2573" s="2" t="n">
        <v>11.24</v>
      </c>
      <c r="R2573" s="2" t="s">
        <v>11233</v>
      </c>
      <c r="S2573" s="18" t="n">
        <f aca="false">HYPERLINK(R2573,O2573)</f>
        <v>19.18</v>
      </c>
      <c r="T2573" s="2" t="s">
        <v>1026</v>
      </c>
      <c r="U2573" s="1" t="s">
        <v>1027</v>
      </c>
      <c r="V2573" s="20" t="str">
        <f aca="false">HYPERLINK(U2573,W2573)</f>
        <v>PMA1</v>
      </c>
      <c r="W2573" s="1" t="s">
        <v>1028</v>
      </c>
      <c r="X2573" s="3" t="s">
        <v>1029</v>
      </c>
      <c r="Y2573" s="2" t="n">
        <v>99584</v>
      </c>
      <c r="Z2573" s="3" t="s">
        <v>1030</v>
      </c>
      <c r="AA2573" s="2" t="s">
        <v>59</v>
      </c>
    </row>
    <row r="2574" customFormat="false" ht="12.75" hidden="false" customHeight="false" outlineLevel="0" collapsed="false">
      <c r="A2574" s="2" t="s">
        <v>11234</v>
      </c>
      <c r="B2574" s="2" t="s">
        <v>11235</v>
      </c>
      <c r="C2574" s="2" t="n">
        <v>4</v>
      </c>
      <c r="D2574" s="2" t="n">
        <v>3</v>
      </c>
      <c r="E2574" s="2" t="n">
        <v>3850</v>
      </c>
      <c r="F2574" s="2" t="n">
        <v>3</v>
      </c>
      <c r="G2574" s="2" t="n">
        <v>969.4389</v>
      </c>
      <c r="H2574" s="16" t="n">
        <v>5.3</v>
      </c>
      <c r="I2574" s="17" t="n">
        <v>5.482</v>
      </c>
      <c r="J2574" s="17" t="n">
        <v>0.04</v>
      </c>
      <c r="K2574" s="17" t="n">
        <v>1</v>
      </c>
      <c r="L2574" s="2" t="s">
        <v>11236</v>
      </c>
      <c r="M2574" s="18" t="n">
        <f aca="false">HYPERLINK(A2574,E2574)</f>
        <v>3850</v>
      </c>
      <c r="N2574" s="19" t="n">
        <v>139.13</v>
      </c>
      <c r="O2574" s="2" t="n">
        <v>0.18</v>
      </c>
      <c r="P2574" s="21" t="n">
        <v>23.64</v>
      </c>
      <c r="Q2574" s="2" t="n">
        <v>16.57</v>
      </c>
      <c r="R2574" s="2" t="s">
        <v>11237</v>
      </c>
      <c r="S2574" s="18" t="n">
        <f aca="false">HYPERLINK(R2574,O2574)</f>
        <v>0.18</v>
      </c>
      <c r="T2574" s="2" t="s">
        <v>8566</v>
      </c>
      <c r="U2574" s="1" t="s">
        <v>8567</v>
      </c>
      <c r="V2574" s="20" t="str">
        <f aca="false">HYPERLINK(U2574,W2574)</f>
        <v>BNI5</v>
      </c>
      <c r="W2574" s="1" t="s">
        <v>8568</v>
      </c>
      <c r="X2574" s="3" t="s">
        <v>8569</v>
      </c>
      <c r="Y2574" s="2" t="n">
        <v>49665</v>
      </c>
      <c r="Z2574" s="3" t="s">
        <v>264</v>
      </c>
      <c r="AA2574" s="2" t="s">
        <v>80</v>
      </c>
    </row>
    <row r="2575" customFormat="false" ht="12.75" hidden="false" customHeight="false" outlineLevel="0" collapsed="false">
      <c r="A2575" s="2" t="s">
        <v>11238</v>
      </c>
      <c r="B2575" s="2" t="s">
        <v>11239</v>
      </c>
      <c r="C2575" s="2" t="n">
        <v>4</v>
      </c>
      <c r="D2575" s="2" t="n">
        <v>2</v>
      </c>
      <c r="E2575" s="2" t="n">
        <v>3853</v>
      </c>
      <c r="F2575" s="2" t="n">
        <v>3</v>
      </c>
      <c r="G2575" s="2" t="n">
        <v>1006.1299</v>
      </c>
      <c r="H2575" s="16" t="n">
        <v>10.2</v>
      </c>
      <c r="I2575" s="17" t="n">
        <v>2.983</v>
      </c>
      <c r="J2575" s="17" t="n">
        <v>0.012</v>
      </c>
      <c r="K2575" s="17" t="n">
        <v>1</v>
      </c>
      <c r="L2575" s="2" t="s">
        <v>11240</v>
      </c>
      <c r="M2575" s="18" t="n">
        <f aca="false">HYPERLINK(A2575,E2575)</f>
        <v>3853</v>
      </c>
      <c r="N2575" s="19" t="n">
        <v>80.93</v>
      </c>
      <c r="O2575" s="2" t="n">
        <v>12.07</v>
      </c>
      <c r="P2575" s="2" t="n">
        <v>16.23</v>
      </c>
      <c r="R2575" s="2" t="s">
        <v>11241</v>
      </c>
      <c r="S2575" s="18" t="n">
        <f aca="false">HYPERLINK(R2575,O2575)</f>
        <v>12.07</v>
      </c>
      <c r="T2575" s="2" t="s">
        <v>3833</v>
      </c>
      <c r="U2575" s="1" t="s">
        <v>3834</v>
      </c>
      <c r="V2575" s="20" t="str">
        <f aca="false">HYPERLINK(U2575,W2575)</f>
        <v>TPS3</v>
      </c>
      <c r="W2575" s="1" t="s">
        <v>3835</v>
      </c>
      <c r="X2575" s="3" t="s">
        <v>3836</v>
      </c>
      <c r="Y2575" s="2" t="n">
        <v>118816</v>
      </c>
      <c r="Z2575" s="3" t="s">
        <v>3837</v>
      </c>
      <c r="AA2575" s="2" t="s">
        <v>167</v>
      </c>
    </row>
    <row r="2576" customFormat="false" ht="12.75" hidden="false" customHeight="false" outlineLevel="0" collapsed="false">
      <c r="A2576" s="2" t="s">
        <v>11242</v>
      </c>
      <c r="B2576" s="2" t="s">
        <v>11243</v>
      </c>
      <c r="C2576" s="2" t="n">
        <v>4</v>
      </c>
      <c r="D2576" s="2" t="n">
        <v>1</v>
      </c>
      <c r="E2576" s="2" t="n">
        <v>3859</v>
      </c>
      <c r="F2576" s="2" t="n">
        <v>3</v>
      </c>
      <c r="G2576" s="2" t="n">
        <v>1256.1953</v>
      </c>
      <c r="H2576" s="16" t="n">
        <v>5.8</v>
      </c>
      <c r="I2576" s="17" t="n">
        <v>7.24</v>
      </c>
      <c r="J2576" s="17" t="n">
        <v>0.269</v>
      </c>
      <c r="K2576" s="17" t="n">
        <v>0.543</v>
      </c>
      <c r="L2576" s="2" t="s">
        <v>3228</v>
      </c>
      <c r="M2576" s="18" t="n">
        <f aca="false">HYPERLINK(A2576,E2576)</f>
        <v>3859</v>
      </c>
      <c r="N2576" s="19" t="n">
        <v>169.11</v>
      </c>
      <c r="O2576" s="21" t="n">
        <v>85.12</v>
      </c>
      <c r="R2576" s="2" t="s">
        <v>11244</v>
      </c>
      <c r="S2576" s="18" t="n">
        <f aca="false">HYPERLINK(R2576,O2576)</f>
        <v>85.12</v>
      </c>
      <c r="T2576" s="2" t="s">
        <v>3230</v>
      </c>
      <c r="U2576" s="1" t="s">
        <v>3231</v>
      </c>
      <c r="V2576" s="20" t="str">
        <f aca="false">HYPERLINK(U2576,W2576)</f>
        <v>SPB1</v>
      </c>
      <c r="W2576" s="1" t="s">
        <v>3232</v>
      </c>
      <c r="X2576" s="3" t="s">
        <v>3233</v>
      </c>
      <c r="Y2576" s="2" t="n">
        <v>96487</v>
      </c>
      <c r="Z2576" s="3" t="s">
        <v>3234</v>
      </c>
      <c r="AA2576" s="2" t="s">
        <v>49</v>
      </c>
    </row>
    <row r="2577" customFormat="false" ht="12.75" hidden="false" customHeight="false" outlineLevel="0" collapsed="false">
      <c r="A2577" s="2" t="s">
        <v>11245</v>
      </c>
      <c r="B2577" s="2" t="s">
        <v>11246</v>
      </c>
      <c r="C2577" s="2" t="n">
        <v>4</v>
      </c>
      <c r="D2577" s="2" t="n">
        <v>1</v>
      </c>
      <c r="E2577" s="2" t="n">
        <v>3866</v>
      </c>
      <c r="F2577" s="2" t="n">
        <v>2</v>
      </c>
      <c r="G2577" s="2" t="n">
        <v>888.3935</v>
      </c>
      <c r="H2577" s="16" t="n">
        <v>3.8</v>
      </c>
      <c r="I2577" s="17" t="n">
        <v>4.193</v>
      </c>
      <c r="J2577" s="17" t="n">
        <v>0.077</v>
      </c>
      <c r="K2577" s="17" t="n">
        <v>0.483</v>
      </c>
      <c r="L2577" s="2" t="s">
        <v>3251</v>
      </c>
      <c r="M2577" s="18" t="n">
        <f aca="false">HYPERLINK(A2577,E2577)</f>
        <v>3866</v>
      </c>
      <c r="N2577" s="19" t="n">
        <v>186.99</v>
      </c>
      <c r="O2577" s="21" t="n">
        <v>38.42</v>
      </c>
      <c r="R2577" s="2" t="s">
        <v>11247</v>
      </c>
      <c r="S2577" s="18" t="n">
        <f aca="false">HYPERLINK(R2577,O2577)</f>
        <v>38.42</v>
      </c>
      <c r="T2577" s="2" t="s">
        <v>3253</v>
      </c>
      <c r="U2577" s="1" t="s">
        <v>3254</v>
      </c>
      <c r="V2577" s="20" t="str">
        <f aca="false">HYPERLINK(U2577,W2577)</f>
        <v>PFK1</v>
      </c>
      <c r="W2577" s="1" t="s">
        <v>3255</v>
      </c>
      <c r="X2577" s="3" t="s">
        <v>3256</v>
      </c>
      <c r="Y2577" s="2" t="n">
        <v>107953</v>
      </c>
      <c r="Z2577" s="3" t="s">
        <v>1442</v>
      </c>
      <c r="AA2577" s="2" t="s">
        <v>59</v>
      </c>
    </row>
    <row r="2578" customFormat="false" ht="12.75" hidden="false" customHeight="false" outlineLevel="0" collapsed="false">
      <c r="A2578" s="2" t="s">
        <v>11248</v>
      </c>
      <c r="B2578" s="2" t="s">
        <v>11249</v>
      </c>
      <c r="C2578" s="2" t="n">
        <v>4</v>
      </c>
      <c r="D2578" s="2" t="n">
        <v>2</v>
      </c>
      <c r="E2578" s="2" t="n">
        <v>3869</v>
      </c>
      <c r="F2578" s="2" t="n">
        <v>2</v>
      </c>
      <c r="G2578" s="2" t="n">
        <v>966.9443</v>
      </c>
      <c r="H2578" s="16" t="n">
        <v>-2.4</v>
      </c>
      <c r="I2578" s="17" t="n">
        <v>3.199</v>
      </c>
      <c r="J2578" s="17" t="n">
        <v>0.024</v>
      </c>
      <c r="K2578" s="17" t="n">
        <v>0.525</v>
      </c>
      <c r="L2578" s="2" t="s">
        <v>11250</v>
      </c>
      <c r="M2578" s="18" t="n">
        <f aca="false">HYPERLINK(A2578,E2578)</f>
        <v>3869</v>
      </c>
      <c r="N2578" s="19" t="n">
        <v>58.97</v>
      </c>
      <c r="O2578" s="2" t="n">
        <v>8.65</v>
      </c>
      <c r="P2578" s="2" t="n">
        <v>6.9</v>
      </c>
      <c r="R2578" s="2" t="s">
        <v>11251</v>
      </c>
      <c r="S2578" s="18" t="n">
        <f aca="false">HYPERLINK(R2578,O2578)</f>
        <v>8.65</v>
      </c>
      <c r="T2578" s="2" t="s">
        <v>11115</v>
      </c>
      <c r="U2578" s="1" t="s">
        <v>11116</v>
      </c>
      <c r="V2578" s="20" t="str">
        <f aca="false">HYPERLINK(U2578,W2578)</f>
        <v>YLR072W</v>
      </c>
      <c r="W2578" s="1" t="s">
        <v>11115</v>
      </c>
      <c r="X2578" s="3" t="s">
        <v>330</v>
      </c>
      <c r="Y2578" s="2" t="n">
        <v>78201</v>
      </c>
      <c r="Z2578" s="3" t="s">
        <v>331</v>
      </c>
      <c r="AA2578" s="2" t="s">
        <v>597</v>
      </c>
    </row>
    <row r="2579" customFormat="false" ht="12.75" hidden="false" customHeight="false" outlineLevel="0" collapsed="false">
      <c r="A2579" s="2" t="s">
        <v>11252</v>
      </c>
      <c r="B2579" s="2" t="s">
        <v>11253</v>
      </c>
      <c r="C2579" s="2" t="n">
        <v>4</v>
      </c>
      <c r="D2579" s="2" t="n">
        <v>1</v>
      </c>
      <c r="E2579" s="2" t="n">
        <v>3871</v>
      </c>
      <c r="F2579" s="2" t="n">
        <v>4</v>
      </c>
      <c r="G2579" s="2" t="n">
        <v>1000.2432</v>
      </c>
      <c r="H2579" s="16" t="n">
        <v>4.8</v>
      </c>
      <c r="I2579" s="17" t="n">
        <v>4.713</v>
      </c>
      <c r="J2579" s="17" t="n">
        <v>0.063</v>
      </c>
      <c r="K2579" s="17" t="n">
        <v>0.458</v>
      </c>
      <c r="L2579" s="2" t="s">
        <v>11254</v>
      </c>
      <c r="M2579" s="18" t="n">
        <f aca="false">HYPERLINK(A2579,E2579)</f>
        <v>3871</v>
      </c>
      <c r="N2579" s="19" t="n">
        <v>62.83</v>
      </c>
      <c r="O2579" s="2" t="n">
        <v>1.42</v>
      </c>
      <c r="R2579" s="2" t="s">
        <v>11255</v>
      </c>
      <c r="S2579" s="18" t="n">
        <f aca="false">HYPERLINK(R2579,O2579)</f>
        <v>1.42</v>
      </c>
      <c r="T2579" s="2" t="s">
        <v>9690</v>
      </c>
      <c r="U2579" s="1" t="s">
        <v>9691</v>
      </c>
      <c r="V2579" s="20" t="str">
        <f aca="false">HYPERLINK(U2579,W2579)</f>
        <v>MPT5</v>
      </c>
      <c r="W2579" s="1" t="s">
        <v>9692</v>
      </c>
      <c r="X2579" s="3" t="s">
        <v>9693</v>
      </c>
      <c r="Y2579" s="2" t="n">
        <v>95423</v>
      </c>
      <c r="Z2579" s="3" t="s">
        <v>243</v>
      </c>
      <c r="AA2579" s="2" t="s">
        <v>80</v>
      </c>
    </row>
    <row r="2580" customFormat="false" ht="12.75" hidden="false" customHeight="false" outlineLevel="0" collapsed="false">
      <c r="A2580" s="2" t="s">
        <v>11256</v>
      </c>
      <c r="B2580" s="2" t="s">
        <v>11257</v>
      </c>
      <c r="C2580" s="2" t="n">
        <v>4</v>
      </c>
      <c r="D2580" s="2" t="n">
        <v>1</v>
      </c>
      <c r="E2580" s="2" t="n">
        <v>3873</v>
      </c>
      <c r="F2580" s="2" t="n">
        <v>3</v>
      </c>
      <c r="G2580" s="2" t="n">
        <v>947.4202</v>
      </c>
      <c r="H2580" s="16" t="n">
        <v>7.4</v>
      </c>
      <c r="I2580" s="17" t="n">
        <v>3.316</v>
      </c>
      <c r="J2580" s="17" t="n">
        <v>0.121</v>
      </c>
      <c r="K2580" s="17" t="n">
        <v>0.181</v>
      </c>
      <c r="L2580" s="2" t="s">
        <v>3237</v>
      </c>
      <c r="M2580" s="18" t="n">
        <f aca="false">HYPERLINK(A2580,E2580)</f>
        <v>3873</v>
      </c>
      <c r="N2580" s="19" t="n">
        <v>50.42</v>
      </c>
      <c r="O2580" s="21" t="n">
        <v>37.77</v>
      </c>
      <c r="R2580" s="2" t="s">
        <v>11258</v>
      </c>
      <c r="S2580" s="18" t="n">
        <f aca="false">HYPERLINK(R2580,O2580)</f>
        <v>37.77</v>
      </c>
      <c r="T2580" s="2" t="s">
        <v>3239</v>
      </c>
      <c r="U2580" s="1" t="s">
        <v>3240</v>
      </c>
      <c r="V2580" s="20" t="str">
        <f aca="false">HYPERLINK(U2580,W2580)</f>
        <v>GPR1</v>
      </c>
      <c r="W2580" s="1" t="s">
        <v>3241</v>
      </c>
      <c r="X2580" s="3" t="s">
        <v>3242</v>
      </c>
      <c r="Y2580" s="2" t="n">
        <v>110705</v>
      </c>
      <c r="Z2580" s="3" t="s">
        <v>196</v>
      </c>
      <c r="AA2580" s="2" t="s">
        <v>80</v>
      </c>
    </row>
    <row r="2581" customFormat="false" ht="12.75" hidden="false" customHeight="false" outlineLevel="0" collapsed="false">
      <c r="A2581" s="2" t="s">
        <v>11259</v>
      </c>
      <c r="B2581" s="2" t="s">
        <v>11260</v>
      </c>
      <c r="C2581" s="2" t="n">
        <v>4</v>
      </c>
      <c r="D2581" s="2" t="n">
        <v>2</v>
      </c>
      <c r="E2581" s="2" t="n">
        <v>3880</v>
      </c>
      <c r="F2581" s="2" t="n">
        <v>2</v>
      </c>
      <c r="G2581" s="2" t="n">
        <v>1242.5091</v>
      </c>
      <c r="H2581" s="16" t="n">
        <v>5.7</v>
      </c>
      <c r="I2581" s="17" t="n">
        <v>1.87</v>
      </c>
      <c r="J2581" s="17" t="n">
        <v>0.357</v>
      </c>
      <c r="K2581" s="17" t="n">
        <v>0.357</v>
      </c>
      <c r="L2581" s="2" t="s">
        <v>3211</v>
      </c>
      <c r="M2581" s="18" t="n">
        <f aca="false">HYPERLINK(A2581,E2581)</f>
        <v>3880</v>
      </c>
      <c r="N2581" s="19" t="n">
        <v>49.12</v>
      </c>
      <c r="O2581" s="2" t="n">
        <v>16.67</v>
      </c>
      <c r="P2581" s="2" t="n">
        <v>15.85</v>
      </c>
      <c r="R2581" s="2" t="s">
        <v>11261</v>
      </c>
      <c r="S2581" s="18" t="n">
        <f aca="false">HYPERLINK(R2581,O2581)</f>
        <v>16.67</v>
      </c>
      <c r="T2581" s="2" t="s">
        <v>1026</v>
      </c>
      <c r="U2581" s="1" t="s">
        <v>1027</v>
      </c>
      <c r="V2581" s="20" t="str">
        <f aca="false">HYPERLINK(U2581,W2581)</f>
        <v>PMA1</v>
      </c>
      <c r="W2581" s="1" t="s">
        <v>1028</v>
      </c>
      <c r="X2581" s="3" t="s">
        <v>1029</v>
      </c>
      <c r="Y2581" s="2" t="n">
        <v>99584</v>
      </c>
      <c r="Z2581" s="3" t="s">
        <v>1030</v>
      </c>
      <c r="AA2581" s="2" t="s">
        <v>59</v>
      </c>
    </row>
    <row r="2582" customFormat="false" ht="12.75" hidden="false" customHeight="false" outlineLevel="0" collapsed="false">
      <c r="A2582" s="2" t="s">
        <v>11262</v>
      </c>
      <c r="B2582" s="2" t="s">
        <v>11263</v>
      </c>
      <c r="C2582" s="2" t="n">
        <v>4</v>
      </c>
      <c r="D2582" s="2" t="n">
        <v>2</v>
      </c>
      <c r="E2582" s="2" t="n">
        <v>3881</v>
      </c>
      <c r="F2582" s="2" t="n">
        <v>3</v>
      </c>
      <c r="G2582" s="2" t="n">
        <v>1061.4985</v>
      </c>
      <c r="H2582" s="16" t="n">
        <v>5.8</v>
      </c>
      <c r="I2582" s="17" t="n">
        <v>5.448</v>
      </c>
      <c r="J2582" s="17" t="n">
        <v>0.051</v>
      </c>
      <c r="K2582" s="17" t="n">
        <v>1</v>
      </c>
      <c r="L2582" s="2" t="s">
        <v>11264</v>
      </c>
      <c r="M2582" s="18" t="n">
        <f aca="false">HYPERLINK(A2582,E2582)</f>
        <v>3881</v>
      </c>
      <c r="N2582" s="19" t="n">
        <v>134.9</v>
      </c>
      <c r="O2582" s="2" t="n">
        <v>18.34</v>
      </c>
      <c r="P2582" s="21" t="n">
        <v>26.42</v>
      </c>
      <c r="R2582" s="2" t="s">
        <v>11265</v>
      </c>
      <c r="S2582" s="18" t="n">
        <f aca="false">HYPERLINK(R2582,O2582)</f>
        <v>18.34</v>
      </c>
      <c r="T2582" s="2" t="s">
        <v>4350</v>
      </c>
      <c r="U2582" s="1" t="s">
        <v>4351</v>
      </c>
      <c r="V2582" s="20" t="str">
        <f aca="false">HYPERLINK(U2582,W2582)</f>
        <v>SCP160</v>
      </c>
      <c r="W2582" s="1" t="s">
        <v>4352</v>
      </c>
      <c r="X2582" s="3" t="s">
        <v>4353</v>
      </c>
      <c r="Y2582" s="2" t="n">
        <v>134784</v>
      </c>
      <c r="Z2582" s="3" t="s">
        <v>4354</v>
      </c>
      <c r="AA2582" s="2" t="s">
        <v>234</v>
      </c>
    </row>
    <row r="2583" customFormat="false" ht="12.75" hidden="false" customHeight="false" outlineLevel="0" collapsed="false">
      <c r="A2583" s="2" t="s">
        <v>11266</v>
      </c>
      <c r="B2583" s="2" t="s">
        <v>11267</v>
      </c>
      <c r="C2583" s="2" t="n">
        <v>4</v>
      </c>
      <c r="D2583" s="2" t="n">
        <v>1</v>
      </c>
      <c r="E2583" s="2" t="n">
        <v>3895</v>
      </c>
      <c r="F2583" s="2" t="n">
        <v>2</v>
      </c>
      <c r="G2583" s="2" t="n">
        <v>1033.9709</v>
      </c>
      <c r="H2583" s="16" t="n">
        <v>5.4</v>
      </c>
      <c r="I2583" s="17" t="n">
        <v>2.517</v>
      </c>
      <c r="J2583" s="17" t="n">
        <v>0.285</v>
      </c>
      <c r="K2583" s="17" t="n">
        <v>0.285</v>
      </c>
      <c r="L2583" s="2" t="s">
        <v>11185</v>
      </c>
      <c r="M2583" s="18" t="n">
        <f aca="false">HYPERLINK(A2583,E2583)</f>
        <v>3895</v>
      </c>
      <c r="N2583" s="19" t="n">
        <v>100.81</v>
      </c>
      <c r="O2583" s="21" t="s">
        <v>73</v>
      </c>
      <c r="R2583" s="2" t="s">
        <v>11268</v>
      </c>
      <c r="S2583" s="18" t="str">
        <f aca="false">HYPERLINK(R2583,O2583)</f>
        <v>N/A</v>
      </c>
      <c r="T2583" s="2" t="s">
        <v>6033</v>
      </c>
      <c r="U2583" s="1" t="s">
        <v>6034</v>
      </c>
      <c r="V2583" s="20" t="str">
        <f aca="false">HYPERLINK(U2583,W2583)</f>
        <v>VTC2</v>
      </c>
      <c r="W2583" s="1" t="s">
        <v>6035</v>
      </c>
      <c r="X2583" s="3" t="s">
        <v>2158</v>
      </c>
      <c r="Y2583" s="2" t="n">
        <v>95435</v>
      </c>
      <c r="Z2583" s="3" t="s">
        <v>6036</v>
      </c>
      <c r="AA2583" s="2" t="s">
        <v>40</v>
      </c>
    </row>
    <row r="2584" customFormat="false" ht="12.75" hidden="false" customHeight="false" outlineLevel="0" collapsed="false">
      <c r="A2584" s="2" t="s">
        <v>11269</v>
      </c>
      <c r="B2584" s="2" t="s">
        <v>11270</v>
      </c>
      <c r="C2584" s="2" t="n">
        <v>4</v>
      </c>
      <c r="D2584" s="2" t="n">
        <v>2</v>
      </c>
      <c r="E2584" s="2" t="n">
        <v>3899</v>
      </c>
      <c r="F2584" s="2" t="n">
        <v>2</v>
      </c>
      <c r="G2584" s="2" t="n">
        <v>810.7735</v>
      </c>
      <c r="H2584" s="16" t="n">
        <v>0.8</v>
      </c>
      <c r="I2584" s="17" t="n">
        <v>2.483</v>
      </c>
      <c r="J2584" s="17" t="n">
        <v>0.225</v>
      </c>
      <c r="K2584" s="17" t="n">
        <v>0.507</v>
      </c>
      <c r="L2584" s="2" t="s">
        <v>3381</v>
      </c>
      <c r="M2584" s="18" t="n">
        <f aca="false">HYPERLINK(A2584,E2584)</f>
        <v>3899</v>
      </c>
      <c r="N2584" s="19" t="n">
        <v>126.25</v>
      </c>
      <c r="O2584" s="21" t="n">
        <v>57.75</v>
      </c>
      <c r="P2584" s="21" t="n">
        <v>58.33</v>
      </c>
      <c r="R2584" s="2" t="s">
        <v>11271</v>
      </c>
      <c r="S2584" s="18" t="n">
        <f aca="false">HYPERLINK(R2584,O2584)</f>
        <v>57.75</v>
      </c>
      <c r="T2584" s="2" t="s">
        <v>2642</v>
      </c>
      <c r="U2584" s="1" t="s">
        <v>2643</v>
      </c>
      <c r="V2584" s="20" t="str">
        <f aca="false">HYPERLINK(U2584,W2584)</f>
        <v>YEF3</v>
      </c>
      <c r="W2584" s="1" t="s">
        <v>2644</v>
      </c>
      <c r="X2584" s="3" t="s">
        <v>2645</v>
      </c>
      <c r="Y2584" s="2" t="n">
        <v>115921</v>
      </c>
      <c r="Z2584" s="3" t="s">
        <v>2646</v>
      </c>
      <c r="AA2584" s="2" t="s">
        <v>49</v>
      </c>
    </row>
    <row r="2585" customFormat="false" ht="12.75" hidden="false" customHeight="false" outlineLevel="0" collapsed="false">
      <c r="A2585" s="2" t="s">
        <v>11272</v>
      </c>
      <c r="B2585" s="2" t="s">
        <v>11273</v>
      </c>
      <c r="C2585" s="2" t="n">
        <v>4</v>
      </c>
      <c r="D2585" s="2" t="n">
        <v>1</v>
      </c>
      <c r="E2585" s="2" t="n">
        <v>3919</v>
      </c>
      <c r="F2585" s="2" t="n">
        <v>2</v>
      </c>
      <c r="G2585" s="2" t="n">
        <v>888.3921</v>
      </c>
      <c r="H2585" s="16" t="n">
        <v>2.2</v>
      </c>
      <c r="I2585" s="17" t="n">
        <v>3.018</v>
      </c>
      <c r="J2585" s="17" t="n">
        <v>0.082</v>
      </c>
      <c r="K2585" s="17" t="n">
        <v>0.308</v>
      </c>
      <c r="L2585" s="2" t="s">
        <v>3251</v>
      </c>
      <c r="M2585" s="18" t="n">
        <f aca="false">HYPERLINK(A2585,E2585)</f>
        <v>3919</v>
      </c>
      <c r="N2585" s="19" t="n">
        <v>154.76</v>
      </c>
      <c r="O2585" s="21" t="n">
        <v>28.87</v>
      </c>
      <c r="R2585" s="2" t="s">
        <v>11274</v>
      </c>
      <c r="S2585" s="18" t="n">
        <f aca="false">HYPERLINK(R2585,O2585)</f>
        <v>28.87</v>
      </c>
      <c r="T2585" s="2" t="s">
        <v>3253</v>
      </c>
      <c r="U2585" s="1" t="s">
        <v>3254</v>
      </c>
      <c r="V2585" s="20" t="str">
        <f aca="false">HYPERLINK(U2585,W2585)</f>
        <v>PFK1</v>
      </c>
      <c r="W2585" s="1" t="s">
        <v>3255</v>
      </c>
      <c r="X2585" s="3" t="s">
        <v>3256</v>
      </c>
      <c r="Y2585" s="2" t="n">
        <v>107953</v>
      </c>
      <c r="Z2585" s="3" t="s">
        <v>1442</v>
      </c>
      <c r="AA2585" s="2" t="s">
        <v>59</v>
      </c>
    </row>
    <row r="2586" customFormat="false" ht="12.75" hidden="false" customHeight="false" outlineLevel="0" collapsed="false">
      <c r="A2586" s="2" t="s">
        <v>11275</v>
      </c>
      <c r="B2586" s="2" t="s">
        <v>11276</v>
      </c>
      <c r="C2586" s="2" t="n">
        <v>4</v>
      </c>
      <c r="D2586" s="2" t="n">
        <v>2</v>
      </c>
      <c r="E2586" s="2" t="n">
        <v>3925</v>
      </c>
      <c r="F2586" s="2" t="n">
        <v>3</v>
      </c>
      <c r="G2586" s="2" t="n">
        <v>900.087</v>
      </c>
      <c r="H2586" s="16" t="n">
        <v>7.8</v>
      </c>
      <c r="I2586" s="17" t="n">
        <v>5.178</v>
      </c>
      <c r="J2586" s="17" t="n">
        <v>0.062</v>
      </c>
      <c r="K2586" s="17" t="n">
        <v>1</v>
      </c>
      <c r="L2586" s="2" t="s">
        <v>11277</v>
      </c>
      <c r="M2586" s="18" t="n">
        <f aca="false">HYPERLINK(A2586,E2586)</f>
        <v>3925</v>
      </c>
      <c r="N2586" s="19" t="n">
        <v>115.12</v>
      </c>
      <c r="O2586" s="2" t="n">
        <v>15.03</v>
      </c>
      <c r="P2586" s="21" t="n">
        <v>34.31</v>
      </c>
      <c r="R2586" s="2" t="s">
        <v>11278</v>
      </c>
      <c r="S2586" s="18" t="n">
        <f aca="false">HYPERLINK(R2586,O2586)</f>
        <v>15.03</v>
      </c>
      <c r="T2586" s="2" t="s">
        <v>8566</v>
      </c>
      <c r="U2586" s="1" t="s">
        <v>8567</v>
      </c>
      <c r="V2586" s="20" t="str">
        <f aca="false">HYPERLINK(U2586,W2586)</f>
        <v>BNI5</v>
      </c>
      <c r="W2586" s="1" t="s">
        <v>8568</v>
      </c>
      <c r="X2586" s="3" t="s">
        <v>8569</v>
      </c>
      <c r="Y2586" s="2" t="n">
        <v>49665</v>
      </c>
      <c r="Z2586" s="3" t="s">
        <v>264</v>
      </c>
      <c r="AA2586" s="2" t="s">
        <v>80</v>
      </c>
    </row>
    <row r="2587" customFormat="false" ht="12.75" hidden="false" customHeight="false" outlineLevel="0" collapsed="false">
      <c r="A2587" s="2" t="s">
        <v>11279</v>
      </c>
      <c r="B2587" s="2" t="s">
        <v>11280</v>
      </c>
      <c r="C2587" s="2" t="n">
        <v>4</v>
      </c>
      <c r="D2587" s="2" t="n">
        <v>1</v>
      </c>
      <c r="E2587" s="2" t="n">
        <v>3926</v>
      </c>
      <c r="F2587" s="2" t="n">
        <v>2</v>
      </c>
      <c r="G2587" s="2" t="n">
        <v>1113.0693</v>
      </c>
      <c r="H2587" s="16" t="n">
        <v>9.8</v>
      </c>
      <c r="I2587" s="17" t="n">
        <v>3.694</v>
      </c>
      <c r="J2587" s="17" t="n">
        <v>0.067</v>
      </c>
      <c r="K2587" s="17" t="n">
        <v>0.402</v>
      </c>
      <c r="L2587" s="2" t="s">
        <v>3274</v>
      </c>
      <c r="M2587" s="18" t="n">
        <f aca="false">HYPERLINK(A2587,E2587)</f>
        <v>3926</v>
      </c>
      <c r="N2587" s="19" t="n">
        <v>98.15</v>
      </c>
      <c r="O2587" s="2" t="n">
        <v>17.08</v>
      </c>
      <c r="R2587" s="2" t="s">
        <v>11281</v>
      </c>
      <c r="S2587" s="18" t="n">
        <f aca="false">HYPERLINK(R2587,O2587)</f>
        <v>17.08</v>
      </c>
      <c r="T2587" s="2" t="s">
        <v>162</v>
      </c>
      <c r="U2587" s="1" t="s">
        <v>163</v>
      </c>
      <c r="V2587" s="20" t="str">
        <f aca="false">HYPERLINK(U2587,W2587)</f>
        <v>IST2</v>
      </c>
      <c r="W2587" s="1" t="s">
        <v>164</v>
      </c>
      <c r="X2587" s="3" t="s">
        <v>165</v>
      </c>
      <c r="Y2587" s="2" t="n">
        <v>105917</v>
      </c>
      <c r="Z2587" s="3" t="s">
        <v>166</v>
      </c>
      <c r="AA2587" s="2" t="s">
        <v>167</v>
      </c>
    </row>
    <row r="2588" customFormat="false" ht="12.75" hidden="false" customHeight="false" outlineLevel="0" collapsed="false">
      <c r="A2588" s="2" t="s">
        <v>11282</v>
      </c>
      <c r="B2588" s="2" t="s">
        <v>11283</v>
      </c>
      <c r="C2588" s="2" t="n">
        <v>4</v>
      </c>
      <c r="D2588" s="2" t="n">
        <v>2</v>
      </c>
      <c r="E2588" s="2" t="n">
        <v>3932</v>
      </c>
      <c r="F2588" s="2" t="n">
        <v>3</v>
      </c>
      <c r="G2588" s="2" t="n">
        <v>900.0856</v>
      </c>
      <c r="H2588" s="16" t="n">
        <v>6.2</v>
      </c>
      <c r="I2588" s="17" t="n">
        <v>3.992</v>
      </c>
      <c r="J2588" s="17" t="n">
        <v>0.008</v>
      </c>
      <c r="K2588" s="17" t="n">
        <v>1</v>
      </c>
      <c r="L2588" s="2" t="s">
        <v>11277</v>
      </c>
      <c r="M2588" s="18" t="n">
        <f aca="false">HYPERLINK(A2588,E2588)</f>
        <v>3932</v>
      </c>
      <c r="N2588" s="19" t="n">
        <v>106.67</v>
      </c>
      <c r="O2588" s="2" t="n">
        <v>10.22</v>
      </c>
      <c r="P2588" s="2" t="n">
        <v>18.03</v>
      </c>
      <c r="R2588" s="2" t="s">
        <v>11284</v>
      </c>
      <c r="S2588" s="18" t="n">
        <f aca="false">HYPERLINK(R2588,O2588)</f>
        <v>10.22</v>
      </c>
      <c r="T2588" s="2" t="s">
        <v>8566</v>
      </c>
      <c r="U2588" s="1" t="s">
        <v>8567</v>
      </c>
      <c r="V2588" s="20" t="str">
        <f aca="false">HYPERLINK(U2588,W2588)</f>
        <v>BNI5</v>
      </c>
      <c r="W2588" s="1" t="s">
        <v>8568</v>
      </c>
      <c r="X2588" s="3" t="s">
        <v>8569</v>
      </c>
      <c r="Y2588" s="2" t="n">
        <v>49665</v>
      </c>
      <c r="Z2588" s="3" t="s">
        <v>264</v>
      </c>
      <c r="AA2588" s="2" t="s">
        <v>80</v>
      </c>
    </row>
    <row r="2589" customFormat="false" ht="12.75" hidden="false" customHeight="false" outlineLevel="0" collapsed="false">
      <c r="A2589" s="2" t="s">
        <v>11285</v>
      </c>
      <c r="B2589" s="2" t="s">
        <v>11286</v>
      </c>
      <c r="C2589" s="2" t="n">
        <v>4</v>
      </c>
      <c r="D2589" s="2" t="n">
        <v>1</v>
      </c>
      <c r="E2589" s="2" t="n">
        <v>3933</v>
      </c>
      <c r="F2589" s="2" t="n">
        <v>3</v>
      </c>
      <c r="G2589" s="2" t="n">
        <v>649.6509</v>
      </c>
      <c r="H2589" s="16" t="n">
        <v>4.8</v>
      </c>
      <c r="I2589" s="17" t="n">
        <v>3.717</v>
      </c>
      <c r="J2589" s="17" t="n">
        <v>0.054</v>
      </c>
      <c r="K2589" s="17" t="n">
        <v>0.361</v>
      </c>
      <c r="L2589" s="2" t="s">
        <v>3266</v>
      </c>
      <c r="M2589" s="18" t="n">
        <f aca="false">HYPERLINK(A2589,E2589)</f>
        <v>3933</v>
      </c>
      <c r="N2589" s="19" t="n">
        <v>91.4</v>
      </c>
      <c r="O2589" s="2" t="n">
        <v>9.73</v>
      </c>
      <c r="R2589" s="2" t="s">
        <v>11287</v>
      </c>
      <c r="S2589" s="18" t="n">
        <f aca="false">HYPERLINK(R2589,O2589)</f>
        <v>9.73</v>
      </c>
      <c r="T2589" s="2" t="s">
        <v>525</v>
      </c>
      <c r="U2589" s="1" t="s">
        <v>526</v>
      </c>
      <c r="V2589" s="20" t="str">
        <f aca="false">HYPERLINK(U2589,W2589)</f>
        <v>REG1</v>
      </c>
      <c r="W2589" s="1" t="s">
        <v>527</v>
      </c>
      <c r="X2589" s="3" t="s">
        <v>528</v>
      </c>
      <c r="Y2589" s="2" t="n">
        <v>112553</v>
      </c>
      <c r="Z2589" s="3" t="s">
        <v>529</v>
      </c>
      <c r="AA2589" s="2" t="s">
        <v>49</v>
      </c>
    </row>
    <row r="2590" customFormat="false" ht="12.75" hidden="false" customHeight="false" outlineLevel="0" collapsed="false">
      <c r="A2590" s="2" t="s">
        <v>11288</v>
      </c>
      <c r="B2590" s="2" t="s">
        <v>11289</v>
      </c>
      <c r="C2590" s="2" t="n">
        <v>4</v>
      </c>
      <c r="D2590" s="2" t="n">
        <v>1</v>
      </c>
      <c r="E2590" s="2" t="n">
        <v>3934</v>
      </c>
      <c r="F2590" s="2" t="n">
        <v>2</v>
      </c>
      <c r="G2590" s="2" t="n">
        <v>726.364</v>
      </c>
      <c r="H2590" s="16" t="n">
        <v>4.9</v>
      </c>
      <c r="I2590" s="17" t="n">
        <v>3.697</v>
      </c>
      <c r="J2590" s="17" t="n">
        <v>0.109</v>
      </c>
      <c r="K2590" s="17" t="n">
        <v>0.335</v>
      </c>
      <c r="L2590" s="2" t="s">
        <v>5574</v>
      </c>
      <c r="M2590" s="18" t="n">
        <f aca="false">HYPERLINK(A2590,E2590)</f>
        <v>3934</v>
      </c>
      <c r="N2590" s="19" t="n">
        <v>97.08</v>
      </c>
      <c r="O2590" s="21" t="n">
        <v>32.4</v>
      </c>
      <c r="R2590" s="2" t="s">
        <v>11290</v>
      </c>
      <c r="S2590" s="18" t="n">
        <f aca="false">HYPERLINK(R2590,O2590)</f>
        <v>32.4</v>
      </c>
      <c r="T2590" s="2" t="s">
        <v>1111</v>
      </c>
      <c r="U2590" s="1" t="s">
        <v>1112</v>
      </c>
      <c r="V2590" s="20" t="str">
        <f aca="false">HYPERLINK(U2590,W2590)</f>
        <v>YOR175C</v>
      </c>
      <c r="W2590" s="1" t="s">
        <v>1111</v>
      </c>
      <c r="X2590" s="3" t="s">
        <v>1113</v>
      </c>
      <c r="Y2590" s="2" t="n">
        <v>72255</v>
      </c>
      <c r="Z2590" s="3" t="s">
        <v>331</v>
      </c>
      <c r="AA2590" s="2" t="s">
        <v>59</v>
      </c>
    </row>
    <row r="2591" customFormat="false" ht="12.75" hidden="false" customHeight="false" outlineLevel="0" collapsed="false">
      <c r="A2591" s="2" t="s">
        <v>11291</v>
      </c>
      <c r="B2591" s="2" t="s">
        <v>11292</v>
      </c>
      <c r="C2591" s="2" t="n">
        <v>4</v>
      </c>
      <c r="D2591" s="2" t="n">
        <v>1</v>
      </c>
      <c r="E2591" s="2" t="n">
        <v>3935</v>
      </c>
      <c r="F2591" s="2" t="n">
        <v>2</v>
      </c>
      <c r="G2591" s="2" t="n">
        <v>753.3865</v>
      </c>
      <c r="H2591" s="16" t="n">
        <v>3.4</v>
      </c>
      <c r="I2591" s="17" t="n">
        <v>3.088</v>
      </c>
      <c r="J2591" s="17" t="n">
        <v>0.061</v>
      </c>
      <c r="K2591" s="17" t="n">
        <v>0.332</v>
      </c>
      <c r="L2591" s="2" t="s">
        <v>11293</v>
      </c>
      <c r="M2591" s="18" t="n">
        <f aca="false">HYPERLINK(A2591,E2591)</f>
        <v>3935</v>
      </c>
      <c r="N2591" s="19" t="n">
        <v>95.41</v>
      </c>
      <c r="O2591" s="2" t="n">
        <v>14.01</v>
      </c>
      <c r="R2591" s="2" t="s">
        <v>11294</v>
      </c>
      <c r="S2591" s="18" t="n">
        <f aca="false">HYPERLINK(R2591,O2591)</f>
        <v>14.01</v>
      </c>
      <c r="T2591" s="2" t="s">
        <v>11295</v>
      </c>
      <c r="U2591" s="1" t="s">
        <v>11296</v>
      </c>
      <c r="V2591" s="20" t="str">
        <f aca="false">HYPERLINK(U2591,W2591)</f>
        <v>ADE3</v>
      </c>
      <c r="W2591" s="1" t="s">
        <v>11297</v>
      </c>
      <c r="X2591" s="3" t="s">
        <v>11298</v>
      </c>
      <c r="Y2591" s="2" t="n">
        <v>102195</v>
      </c>
      <c r="Z2591" s="3" t="s">
        <v>11299</v>
      </c>
      <c r="AA2591" s="2" t="s">
        <v>59</v>
      </c>
    </row>
    <row r="2592" customFormat="false" ht="12.75" hidden="false" customHeight="false" outlineLevel="0" collapsed="false">
      <c r="A2592" s="2" t="s">
        <v>11300</v>
      </c>
      <c r="B2592" s="2" t="s">
        <v>11301</v>
      </c>
      <c r="C2592" s="2" t="n">
        <v>4</v>
      </c>
      <c r="D2592" s="2" t="n">
        <v>1</v>
      </c>
      <c r="E2592" s="2" t="n">
        <v>3940</v>
      </c>
      <c r="F2592" s="2" t="n">
        <v>2</v>
      </c>
      <c r="G2592" s="2" t="n">
        <v>942.4435</v>
      </c>
      <c r="H2592" s="16" t="n">
        <v>6.8</v>
      </c>
      <c r="I2592" s="17" t="n">
        <v>3.265</v>
      </c>
      <c r="J2592" s="17" t="n">
        <v>0.14</v>
      </c>
      <c r="K2592" s="17" t="n">
        <v>0.566</v>
      </c>
      <c r="L2592" s="2" t="s">
        <v>11302</v>
      </c>
      <c r="M2592" s="18" t="n">
        <f aca="false">HYPERLINK(A2592,E2592)</f>
        <v>3940</v>
      </c>
      <c r="N2592" s="19" t="n">
        <v>132.23</v>
      </c>
      <c r="O2592" s="21" t="n">
        <v>38.42</v>
      </c>
      <c r="R2592" s="2" t="s">
        <v>11303</v>
      </c>
      <c r="S2592" s="18" t="n">
        <f aca="false">HYPERLINK(R2592,O2592)</f>
        <v>38.42</v>
      </c>
      <c r="T2592" s="2" t="s">
        <v>11136</v>
      </c>
      <c r="U2592" s="1" t="s">
        <v>11137</v>
      </c>
      <c r="V2592" s="20" t="str">
        <f aca="false">HYPERLINK(U2592,W2592)</f>
        <v>SUP35</v>
      </c>
      <c r="W2592" s="1" t="s">
        <v>11138</v>
      </c>
      <c r="X2592" s="3" t="s">
        <v>11139</v>
      </c>
      <c r="Y2592" s="2" t="n">
        <v>76547</v>
      </c>
      <c r="Z2592" s="3" t="s">
        <v>8346</v>
      </c>
      <c r="AA2592" s="2" t="s">
        <v>49</v>
      </c>
    </row>
    <row r="2593" customFormat="false" ht="12.75" hidden="false" customHeight="false" outlineLevel="0" collapsed="false">
      <c r="A2593" s="2" t="s">
        <v>11304</v>
      </c>
      <c r="B2593" s="2" t="s">
        <v>11305</v>
      </c>
      <c r="C2593" s="2" t="n">
        <v>4</v>
      </c>
      <c r="D2593" s="2" t="n">
        <v>1</v>
      </c>
      <c r="E2593" s="2" t="n">
        <v>3947</v>
      </c>
      <c r="F2593" s="2" t="n">
        <v>3</v>
      </c>
      <c r="G2593" s="2" t="n">
        <v>991.7495</v>
      </c>
      <c r="H2593" s="16" t="n">
        <v>5</v>
      </c>
      <c r="I2593" s="17" t="n">
        <v>3.588</v>
      </c>
      <c r="J2593" s="17" t="n">
        <v>0.357</v>
      </c>
      <c r="K2593" s="17" t="n">
        <v>0.357</v>
      </c>
      <c r="L2593" s="2" t="s">
        <v>11306</v>
      </c>
      <c r="M2593" s="18" t="n">
        <f aca="false">HYPERLINK(A2593,E2593)</f>
        <v>3947</v>
      </c>
      <c r="N2593" s="19" t="n">
        <v>73.29</v>
      </c>
      <c r="O2593" s="21" t="n">
        <v>71.29</v>
      </c>
      <c r="R2593" s="2" t="s">
        <v>11307</v>
      </c>
      <c r="S2593" s="18" t="n">
        <f aca="false">HYPERLINK(R2593,O2593)</f>
        <v>71.29</v>
      </c>
      <c r="T2593" s="2" t="s">
        <v>7077</v>
      </c>
      <c r="U2593" s="1" t="s">
        <v>7078</v>
      </c>
      <c r="V2593" s="20" t="str">
        <f aca="false">HYPERLINK(U2593,W2593)</f>
        <v>YDR365C</v>
      </c>
      <c r="W2593" s="1" t="s">
        <v>7077</v>
      </c>
      <c r="X2593" s="3" t="s">
        <v>330</v>
      </c>
      <c r="Y2593" s="2" t="n">
        <v>72383</v>
      </c>
      <c r="Z2593" s="3" t="s">
        <v>5889</v>
      </c>
      <c r="AA2593" s="2" t="s">
        <v>49</v>
      </c>
    </row>
    <row r="2594" customFormat="false" ht="12.75" hidden="false" customHeight="false" outlineLevel="0" collapsed="false">
      <c r="A2594" s="2" t="s">
        <v>11308</v>
      </c>
      <c r="B2594" s="2" t="s">
        <v>11309</v>
      </c>
      <c r="C2594" s="2" t="n">
        <v>4</v>
      </c>
      <c r="D2594" s="2" t="n">
        <v>1</v>
      </c>
      <c r="E2594" s="2" t="n">
        <v>3949</v>
      </c>
      <c r="F2594" s="2" t="n">
        <v>2</v>
      </c>
      <c r="G2594" s="2" t="n">
        <v>598.7556</v>
      </c>
      <c r="H2594" s="16" t="n">
        <v>5.2</v>
      </c>
      <c r="I2594" s="17" t="n">
        <v>1.805</v>
      </c>
      <c r="J2594" s="17" t="n">
        <v>0.012</v>
      </c>
      <c r="K2594" s="17" t="n">
        <v>0.218</v>
      </c>
      <c r="L2594" s="2" t="s">
        <v>11310</v>
      </c>
      <c r="M2594" s="18" t="n">
        <f aca="false">HYPERLINK(A2594,E2594)</f>
        <v>3949</v>
      </c>
      <c r="N2594" s="19" t="n">
        <v>60.44</v>
      </c>
      <c r="O2594" s="2" t="n">
        <v>0</v>
      </c>
      <c r="R2594" s="2" t="s">
        <v>11311</v>
      </c>
      <c r="S2594" s="18" t="n">
        <f aca="false">HYPERLINK(R2594,O2594)</f>
        <v>0</v>
      </c>
      <c r="T2594" s="2" t="s">
        <v>9890</v>
      </c>
      <c r="U2594" s="1" t="s">
        <v>9891</v>
      </c>
      <c r="V2594" s="20" t="str">
        <f aca="false">HYPERLINK(U2594,W2594)</f>
        <v>PFK26</v>
      </c>
      <c r="W2594" s="1" t="s">
        <v>9892</v>
      </c>
      <c r="X2594" s="3" t="s">
        <v>9893</v>
      </c>
      <c r="Y2594" s="2" t="n">
        <v>93422</v>
      </c>
      <c r="Z2594" s="3" t="s">
        <v>9894</v>
      </c>
      <c r="AA2594" s="2" t="s">
        <v>59</v>
      </c>
    </row>
    <row r="2595" customFormat="false" ht="12.75" hidden="false" customHeight="false" outlineLevel="0" collapsed="false">
      <c r="A2595" s="2" t="s">
        <v>11312</v>
      </c>
      <c r="B2595" s="2" t="s">
        <v>11313</v>
      </c>
      <c r="C2595" s="2" t="n">
        <v>4</v>
      </c>
      <c r="D2595" s="2" t="n">
        <v>1</v>
      </c>
      <c r="E2595" s="2" t="n">
        <v>3950</v>
      </c>
      <c r="F2595" s="2" t="n">
        <v>3</v>
      </c>
      <c r="G2595" s="2" t="n">
        <v>955.4438</v>
      </c>
      <c r="H2595" s="16" t="n">
        <v>6.6</v>
      </c>
      <c r="I2595" s="17" t="n">
        <v>4.251</v>
      </c>
      <c r="J2595" s="17" t="n">
        <v>0.024</v>
      </c>
      <c r="K2595" s="17" t="n">
        <v>0.434</v>
      </c>
      <c r="L2595" s="2" t="s">
        <v>11314</v>
      </c>
      <c r="M2595" s="18" t="n">
        <f aca="false">HYPERLINK(A2595,E2595)</f>
        <v>3950</v>
      </c>
      <c r="N2595" s="19" t="n">
        <v>104.26</v>
      </c>
      <c r="O2595" s="2" t="n">
        <v>6.97</v>
      </c>
      <c r="R2595" s="2" t="s">
        <v>11315</v>
      </c>
      <c r="S2595" s="18" t="n">
        <f aca="false">HYPERLINK(R2595,O2595)</f>
        <v>6.97</v>
      </c>
      <c r="T2595" s="2" t="s">
        <v>6357</v>
      </c>
      <c r="U2595" s="1" t="s">
        <v>6358</v>
      </c>
      <c r="V2595" s="20" t="str">
        <f aca="false">HYPERLINK(U2595,W2595)</f>
        <v>SAS10</v>
      </c>
      <c r="W2595" s="1" t="s">
        <v>6359</v>
      </c>
      <c r="X2595" s="3" t="s">
        <v>6360</v>
      </c>
      <c r="Y2595" s="2" t="n">
        <v>70198</v>
      </c>
      <c r="Z2595" s="3" t="s">
        <v>6361</v>
      </c>
      <c r="AA2595" s="2" t="s">
        <v>49</v>
      </c>
    </row>
    <row r="2596" customFormat="false" ht="12.75" hidden="false" customHeight="false" outlineLevel="0" collapsed="false">
      <c r="A2596" s="2" t="s">
        <v>11316</v>
      </c>
      <c r="B2596" s="2" t="s">
        <v>11317</v>
      </c>
      <c r="C2596" s="2" t="n">
        <v>4</v>
      </c>
      <c r="D2596" s="2" t="n">
        <v>1</v>
      </c>
      <c r="E2596" s="2" t="n">
        <v>3951</v>
      </c>
      <c r="F2596" s="2" t="n">
        <v>3</v>
      </c>
      <c r="G2596" s="2" t="n">
        <v>1067.1036</v>
      </c>
      <c r="H2596" s="16" t="n">
        <v>5.8</v>
      </c>
      <c r="I2596" s="17" t="n">
        <v>3.798</v>
      </c>
      <c r="J2596" s="17" t="n">
        <v>0.091</v>
      </c>
      <c r="K2596" s="17" t="n">
        <v>0.382</v>
      </c>
      <c r="L2596" s="2" t="s">
        <v>11318</v>
      </c>
      <c r="M2596" s="18" t="n">
        <f aca="false">HYPERLINK(A2596,E2596)</f>
        <v>3951</v>
      </c>
      <c r="N2596" s="19" t="n">
        <v>53.3</v>
      </c>
      <c r="O2596" s="21" t="n">
        <v>26.79</v>
      </c>
      <c r="R2596" s="2" t="s">
        <v>11319</v>
      </c>
      <c r="S2596" s="18" t="n">
        <f aca="false">HYPERLINK(R2596,O2596)</f>
        <v>26.79</v>
      </c>
      <c r="T2596" s="2" t="s">
        <v>7077</v>
      </c>
      <c r="U2596" s="1" t="s">
        <v>7078</v>
      </c>
      <c r="V2596" s="20" t="str">
        <f aca="false">HYPERLINK(U2596,W2596)</f>
        <v>YDR365C</v>
      </c>
      <c r="W2596" s="1" t="s">
        <v>7077</v>
      </c>
      <c r="X2596" s="3" t="s">
        <v>330</v>
      </c>
      <c r="Y2596" s="2" t="n">
        <v>72383</v>
      </c>
      <c r="Z2596" s="3" t="s">
        <v>5889</v>
      </c>
      <c r="AA2596" s="2" t="s">
        <v>49</v>
      </c>
    </row>
    <row r="2597" customFormat="false" ht="12.75" hidden="false" customHeight="false" outlineLevel="0" collapsed="false">
      <c r="A2597" s="2" t="s">
        <v>11320</v>
      </c>
      <c r="B2597" s="2" t="s">
        <v>11321</v>
      </c>
      <c r="C2597" s="2" t="n">
        <v>4</v>
      </c>
      <c r="D2597" s="2" t="n">
        <v>1</v>
      </c>
      <c r="E2597" s="2" t="n">
        <v>3955</v>
      </c>
      <c r="F2597" s="2" t="n">
        <v>3</v>
      </c>
      <c r="G2597" s="2" t="n">
        <v>710.6503</v>
      </c>
      <c r="H2597" s="16" t="n">
        <v>3.9</v>
      </c>
      <c r="I2597" s="17" t="n">
        <v>2.548</v>
      </c>
      <c r="J2597" s="17" t="n">
        <v>0.439</v>
      </c>
      <c r="K2597" s="17" t="n">
        <v>0.439</v>
      </c>
      <c r="L2597" s="2" t="s">
        <v>3292</v>
      </c>
      <c r="M2597" s="18" t="n">
        <f aca="false">HYPERLINK(A2597,E2597)</f>
        <v>3955</v>
      </c>
      <c r="N2597" s="19" t="n">
        <v>55.94</v>
      </c>
      <c r="O2597" s="21" t="n">
        <v>54.79</v>
      </c>
      <c r="R2597" s="2" t="s">
        <v>11322</v>
      </c>
      <c r="S2597" s="18" t="n">
        <f aca="false">HYPERLINK(R2597,O2597)</f>
        <v>54.79</v>
      </c>
      <c r="T2597" s="2" t="s">
        <v>3294</v>
      </c>
      <c r="U2597" s="1" t="s">
        <v>3295</v>
      </c>
      <c r="V2597" s="20" t="str">
        <f aca="false">HYPERLINK(U2597,W2597)</f>
        <v>STV1</v>
      </c>
      <c r="W2597" s="1" t="s">
        <v>3296</v>
      </c>
      <c r="X2597" s="3" t="s">
        <v>3297</v>
      </c>
      <c r="Y2597" s="2" t="n">
        <v>101629</v>
      </c>
      <c r="Z2597" s="3" t="s">
        <v>3298</v>
      </c>
      <c r="AA2597" s="2" t="s">
        <v>59</v>
      </c>
    </row>
    <row r="2598" customFormat="false" ht="12.75" hidden="false" customHeight="false" outlineLevel="0" collapsed="false">
      <c r="A2598" s="2" t="s">
        <v>11323</v>
      </c>
      <c r="B2598" s="2" t="s">
        <v>11324</v>
      </c>
      <c r="C2598" s="2" t="n">
        <v>4</v>
      </c>
      <c r="D2598" s="2" t="n">
        <v>1</v>
      </c>
      <c r="E2598" s="2" t="n">
        <v>3966</v>
      </c>
      <c r="F2598" s="2" t="n">
        <v>2</v>
      </c>
      <c r="G2598" s="2" t="n">
        <v>1030.4935</v>
      </c>
      <c r="H2598" s="16" t="n">
        <v>5.2</v>
      </c>
      <c r="I2598" s="17" t="n">
        <v>5.096</v>
      </c>
      <c r="J2598" s="17" t="n">
        <v>0.101</v>
      </c>
      <c r="K2598" s="17" t="n">
        <v>0.637</v>
      </c>
      <c r="L2598" s="2" t="s">
        <v>3184</v>
      </c>
      <c r="M2598" s="18" t="n">
        <f aca="false">HYPERLINK(A2598,E2598)</f>
        <v>3966</v>
      </c>
      <c r="N2598" s="19" t="n">
        <v>152.03</v>
      </c>
      <c r="O2598" s="21" t="n">
        <v>21.75</v>
      </c>
      <c r="R2598" s="2" t="s">
        <v>11325</v>
      </c>
      <c r="S2598" s="18" t="n">
        <f aca="false">HYPERLINK(R2598,O2598)</f>
        <v>21.75</v>
      </c>
      <c r="T2598" s="2" t="s">
        <v>3186</v>
      </c>
      <c r="U2598" s="1" t="s">
        <v>3187</v>
      </c>
      <c r="V2598" s="20" t="str">
        <f aca="false">HYPERLINK(U2598,W2598)</f>
        <v>ACC1</v>
      </c>
      <c r="W2598" s="1" t="s">
        <v>3188</v>
      </c>
      <c r="X2598" s="3" t="s">
        <v>3189</v>
      </c>
      <c r="Y2598" s="2" t="n">
        <v>250314</v>
      </c>
      <c r="Z2598" s="3" t="s">
        <v>3190</v>
      </c>
      <c r="AA2598" s="2" t="s">
        <v>69</v>
      </c>
    </row>
    <row r="2599" customFormat="false" ht="12.75" hidden="false" customHeight="false" outlineLevel="0" collapsed="false">
      <c r="A2599" s="2" t="s">
        <v>11326</v>
      </c>
      <c r="B2599" s="2" t="s">
        <v>11327</v>
      </c>
      <c r="C2599" s="2" t="n">
        <v>4</v>
      </c>
      <c r="D2599" s="2" t="n">
        <v>1</v>
      </c>
      <c r="E2599" s="2" t="n">
        <v>3967</v>
      </c>
      <c r="F2599" s="2" t="n">
        <v>2</v>
      </c>
      <c r="G2599" s="2" t="n">
        <v>1033.9743</v>
      </c>
      <c r="H2599" s="16" t="n">
        <v>8.7</v>
      </c>
      <c r="I2599" s="17" t="n">
        <v>2.848</v>
      </c>
      <c r="J2599" s="17" t="n">
        <v>0.2</v>
      </c>
      <c r="K2599" s="17" t="n">
        <v>0.2</v>
      </c>
      <c r="L2599" s="2" t="s">
        <v>11185</v>
      </c>
      <c r="M2599" s="18" t="n">
        <f aca="false">HYPERLINK(A2599,E2599)</f>
        <v>3967</v>
      </c>
      <c r="N2599" s="19" t="n">
        <v>105.47</v>
      </c>
      <c r="O2599" s="21" t="s">
        <v>73</v>
      </c>
      <c r="R2599" s="2" t="s">
        <v>11328</v>
      </c>
      <c r="S2599" s="18" t="str">
        <f aca="false">HYPERLINK(R2599,O2599)</f>
        <v>N/A</v>
      </c>
      <c r="T2599" s="2" t="s">
        <v>6033</v>
      </c>
      <c r="U2599" s="1" t="s">
        <v>6034</v>
      </c>
      <c r="V2599" s="20" t="str">
        <f aca="false">HYPERLINK(U2599,W2599)</f>
        <v>VTC2</v>
      </c>
      <c r="W2599" s="1" t="s">
        <v>6035</v>
      </c>
      <c r="X2599" s="3" t="s">
        <v>2158</v>
      </c>
      <c r="Y2599" s="2" t="n">
        <v>95435</v>
      </c>
      <c r="Z2599" s="3" t="s">
        <v>6036</v>
      </c>
      <c r="AA2599" s="2" t="s">
        <v>40</v>
      </c>
    </row>
    <row r="2600" customFormat="false" ht="12.75" hidden="false" customHeight="false" outlineLevel="0" collapsed="false">
      <c r="A2600" s="2" t="s">
        <v>11329</v>
      </c>
      <c r="B2600" s="2" t="s">
        <v>11330</v>
      </c>
      <c r="C2600" s="2" t="n">
        <v>4</v>
      </c>
      <c r="D2600" s="2" t="n">
        <v>1</v>
      </c>
      <c r="E2600" s="2" t="n">
        <v>3968</v>
      </c>
      <c r="F2600" s="2" t="n">
        <v>2</v>
      </c>
      <c r="G2600" s="2" t="n">
        <v>1065.4758</v>
      </c>
      <c r="H2600" s="16" t="n">
        <v>7.6</v>
      </c>
      <c r="I2600" s="17" t="n">
        <v>4.085</v>
      </c>
      <c r="J2600" s="17" t="n">
        <v>0.457</v>
      </c>
      <c r="K2600" s="17" t="n">
        <v>0.457</v>
      </c>
      <c r="L2600" s="2" t="s">
        <v>3292</v>
      </c>
      <c r="M2600" s="18" t="n">
        <f aca="false">HYPERLINK(A2600,E2600)</f>
        <v>3968</v>
      </c>
      <c r="N2600" s="19" t="n">
        <v>136.93</v>
      </c>
      <c r="O2600" s="21" t="n">
        <v>92.87</v>
      </c>
      <c r="R2600" s="2" t="s">
        <v>11331</v>
      </c>
      <c r="S2600" s="18" t="n">
        <f aca="false">HYPERLINK(R2600,O2600)</f>
        <v>92.87</v>
      </c>
      <c r="T2600" s="2" t="s">
        <v>3294</v>
      </c>
      <c r="U2600" s="1" t="s">
        <v>3295</v>
      </c>
      <c r="V2600" s="20" t="str">
        <f aca="false">HYPERLINK(U2600,W2600)</f>
        <v>STV1</v>
      </c>
      <c r="W2600" s="1" t="s">
        <v>3296</v>
      </c>
      <c r="X2600" s="3" t="s">
        <v>3297</v>
      </c>
      <c r="Y2600" s="2" t="n">
        <v>101629</v>
      </c>
      <c r="Z2600" s="3" t="s">
        <v>3298</v>
      </c>
      <c r="AA2600" s="2" t="s">
        <v>59</v>
      </c>
    </row>
    <row r="2601" customFormat="false" ht="12.75" hidden="false" customHeight="false" outlineLevel="0" collapsed="false">
      <c r="A2601" s="2" t="s">
        <v>11332</v>
      </c>
      <c r="B2601" s="2" t="s">
        <v>11333</v>
      </c>
      <c r="C2601" s="2" t="n">
        <v>4</v>
      </c>
      <c r="D2601" s="2" t="n">
        <v>2</v>
      </c>
      <c r="E2601" s="2" t="n">
        <v>3969</v>
      </c>
      <c r="F2601" s="2" t="n">
        <v>2</v>
      </c>
      <c r="G2601" s="2" t="n">
        <v>1349.6296</v>
      </c>
      <c r="H2601" s="16" t="n">
        <v>9.8</v>
      </c>
      <c r="I2601" s="17" t="n">
        <v>4.056</v>
      </c>
      <c r="J2601" s="17" t="n">
        <v>0.073</v>
      </c>
      <c r="K2601" s="17" t="n">
        <v>1</v>
      </c>
      <c r="L2601" s="2" t="s">
        <v>11277</v>
      </c>
      <c r="M2601" s="18" t="n">
        <f aca="false">HYPERLINK(A2601,E2601)</f>
        <v>3969</v>
      </c>
      <c r="N2601" s="19" t="n">
        <v>138.21</v>
      </c>
      <c r="O2601" s="21" t="n">
        <v>51.64</v>
      </c>
      <c r="P2601" s="21" t="n">
        <v>21.51</v>
      </c>
      <c r="R2601" s="2" t="s">
        <v>11334</v>
      </c>
      <c r="S2601" s="18" t="n">
        <f aca="false">HYPERLINK(R2601,O2601)</f>
        <v>51.64</v>
      </c>
      <c r="T2601" s="2" t="s">
        <v>8566</v>
      </c>
      <c r="U2601" s="1" t="s">
        <v>8567</v>
      </c>
      <c r="V2601" s="20" t="str">
        <f aca="false">HYPERLINK(U2601,W2601)</f>
        <v>BNI5</v>
      </c>
      <c r="W2601" s="1" t="s">
        <v>8568</v>
      </c>
      <c r="X2601" s="3" t="s">
        <v>8569</v>
      </c>
      <c r="Y2601" s="2" t="n">
        <v>49665</v>
      </c>
      <c r="Z2601" s="3" t="s">
        <v>264</v>
      </c>
      <c r="AA2601" s="2" t="s">
        <v>80</v>
      </c>
    </row>
    <row r="2602" customFormat="false" ht="12.75" hidden="false" customHeight="false" outlineLevel="0" collapsed="false">
      <c r="A2602" s="2" t="s">
        <v>11335</v>
      </c>
      <c r="B2602" s="2" t="s">
        <v>11336</v>
      </c>
      <c r="C2602" s="2" t="n">
        <v>4</v>
      </c>
      <c r="D2602" s="2" t="n">
        <v>1</v>
      </c>
      <c r="E2602" s="2" t="n">
        <v>3971</v>
      </c>
      <c r="F2602" s="2" t="n">
        <v>2</v>
      </c>
      <c r="G2602" s="2" t="n">
        <v>1168.5792</v>
      </c>
      <c r="H2602" s="16" t="n">
        <v>4.1</v>
      </c>
      <c r="I2602" s="17" t="n">
        <v>4.755</v>
      </c>
      <c r="J2602" s="17" t="n">
        <v>0.045</v>
      </c>
      <c r="K2602" s="17" t="n">
        <v>0.424</v>
      </c>
      <c r="L2602" s="2" t="s">
        <v>11337</v>
      </c>
      <c r="M2602" s="18" t="n">
        <f aca="false">HYPERLINK(A2602,E2602)</f>
        <v>3971</v>
      </c>
      <c r="N2602" s="19" t="n">
        <v>163.55</v>
      </c>
      <c r="O2602" s="21" t="n">
        <v>28.87</v>
      </c>
      <c r="R2602" s="2" t="s">
        <v>11338</v>
      </c>
      <c r="S2602" s="18" t="n">
        <f aca="false">HYPERLINK(R2602,O2602)</f>
        <v>28.87</v>
      </c>
      <c r="T2602" s="2" t="s">
        <v>11136</v>
      </c>
      <c r="U2602" s="1" t="s">
        <v>11137</v>
      </c>
      <c r="V2602" s="20" t="str">
        <f aca="false">HYPERLINK(U2602,W2602)</f>
        <v>SUP35</v>
      </c>
      <c r="W2602" s="1" t="s">
        <v>11138</v>
      </c>
      <c r="X2602" s="3" t="s">
        <v>11139</v>
      </c>
      <c r="Y2602" s="2" t="n">
        <v>76547</v>
      </c>
      <c r="Z2602" s="3" t="s">
        <v>8346</v>
      </c>
      <c r="AA2602" s="2" t="s">
        <v>49</v>
      </c>
    </row>
    <row r="2603" customFormat="false" ht="12.75" hidden="false" customHeight="false" outlineLevel="0" collapsed="false">
      <c r="A2603" s="2" t="s">
        <v>11339</v>
      </c>
      <c r="B2603" s="2" t="s">
        <v>11340</v>
      </c>
      <c r="C2603" s="2" t="n">
        <v>4</v>
      </c>
      <c r="D2603" s="2" t="n">
        <v>2</v>
      </c>
      <c r="E2603" s="2" t="n">
        <v>3976</v>
      </c>
      <c r="F2603" s="2" t="n">
        <v>2</v>
      </c>
      <c r="G2603" s="2" t="n">
        <v>810.7744</v>
      </c>
      <c r="H2603" s="16" t="n">
        <v>1.9</v>
      </c>
      <c r="I2603" s="17" t="n">
        <v>2.377</v>
      </c>
      <c r="J2603" s="17" t="n">
        <v>0.279</v>
      </c>
      <c r="K2603" s="17" t="n">
        <v>0.518</v>
      </c>
      <c r="L2603" s="2" t="s">
        <v>3381</v>
      </c>
      <c r="M2603" s="18" t="n">
        <f aca="false">HYPERLINK(A2603,E2603)</f>
        <v>3976</v>
      </c>
      <c r="N2603" s="19" t="n">
        <v>101.5</v>
      </c>
      <c r="O2603" s="21" t="n">
        <v>57.75</v>
      </c>
      <c r="P2603" s="21" t="n">
        <v>46.24</v>
      </c>
      <c r="R2603" s="2" t="s">
        <v>11341</v>
      </c>
      <c r="S2603" s="18" t="n">
        <f aca="false">HYPERLINK(R2603,O2603)</f>
        <v>57.75</v>
      </c>
      <c r="T2603" s="2" t="s">
        <v>2642</v>
      </c>
      <c r="U2603" s="1" t="s">
        <v>2643</v>
      </c>
      <c r="V2603" s="20" t="str">
        <f aca="false">HYPERLINK(U2603,W2603)</f>
        <v>YEF3</v>
      </c>
      <c r="W2603" s="1" t="s">
        <v>2644</v>
      </c>
      <c r="X2603" s="3" t="s">
        <v>2645</v>
      </c>
      <c r="Y2603" s="2" t="n">
        <v>115921</v>
      </c>
      <c r="Z2603" s="3" t="s">
        <v>2646</v>
      </c>
      <c r="AA2603" s="2" t="s">
        <v>49</v>
      </c>
    </row>
    <row r="2604" customFormat="false" ht="12.75" hidden="false" customHeight="false" outlineLevel="0" collapsed="false">
      <c r="A2604" s="2" t="s">
        <v>11342</v>
      </c>
      <c r="B2604" s="2" t="s">
        <v>11343</v>
      </c>
      <c r="C2604" s="2" t="n">
        <v>4</v>
      </c>
      <c r="D2604" s="2" t="n">
        <v>1</v>
      </c>
      <c r="E2604" s="2" t="n">
        <v>3977</v>
      </c>
      <c r="F2604" s="2" t="n">
        <v>3</v>
      </c>
      <c r="G2604" s="2" t="n">
        <v>687.3319</v>
      </c>
      <c r="H2604" s="16" t="n">
        <v>5.9</v>
      </c>
      <c r="I2604" s="17" t="n">
        <v>3.055</v>
      </c>
      <c r="J2604" s="17" t="n">
        <v>0.053</v>
      </c>
      <c r="K2604" s="17" t="n">
        <v>0.336</v>
      </c>
      <c r="L2604" s="2" t="s">
        <v>7864</v>
      </c>
      <c r="M2604" s="18" t="n">
        <f aca="false">HYPERLINK(A2604,E2604)</f>
        <v>3977</v>
      </c>
      <c r="N2604" s="19" t="n">
        <v>46.26</v>
      </c>
      <c r="O2604" s="2" t="n">
        <v>5.61</v>
      </c>
      <c r="R2604" s="2" t="s">
        <v>11344</v>
      </c>
      <c r="S2604" s="18" t="n">
        <f aca="false">HYPERLINK(R2604,O2604)</f>
        <v>5.61</v>
      </c>
      <c r="T2604" s="2" t="s">
        <v>3186</v>
      </c>
      <c r="U2604" s="1" t="s">
        <v>3187</v>
      </c>
      <c r="V2604" s="20" t="str">
        <f aca="false">HYPERLINK(U2604,W2604)</f>
        <v>ACC1</v>
      </c>
      <c r="W2604" s="1" t="s">
        <v>3188</v>
      </c>
      <c r="X2604" s="3" t="s">
        <v>3189</v>
      </c>
      <c r="Y2604" s="2" t="n">
        <v>250314</v>
      </c>
      <c r="Z2604" s="3" t="s">
        <v>3190</v>
      </c>
      <c r="AA2604" s="2" t="s">
        <v>69</v>
      </c>
    </row>
    <row r="2605" customFormat="false" ht="12.75" hidden="false" customHeight="false" outlineLevel="0" collapsed="false">
      <c r="A2605" s="2" t="s">
        <v>11345</v>
      </c>
      <c r="B2605" s="2" t="s">
        <v>11346</v>
      </c>
      <c r="C2605" s="2" t="n">
        <v>4</v>
      </c>
      <c r="D2605" s="2" t="n">
        <v>1</v>
      </c>
      <c r="E2605" s="2" t="n">
        <v>3979</v>
      </c>
      <c r="F2605" s="2" t="n">
        <v>2</v>
      </c>
      <c r="G2605" s="2" t="n">
        <v>936.4412</v>
      </c>
      <c r="H2605" s="16" t="n">
        <v>7.9</v>
      </c>
      <c r="I2605" s="17" t="n">
        <v>3.38</v>
      </c>
      <c r="J2605" s="17" t="n">
        <v>0.136</v>
      </c>
      <c r="K2605" s="17" t="n">
        <v>0.51</v>
      </c>
      <c r="L2605" s="2" t="s">
        <v>11347</v>
      </c>
      <c r="M2605" s="18" t="n">
        <f aca="false">HYPERLINK(A2605,E2605)</f>
        <v>3979</v>
      </c>
      <c r="N2605" s="19" t="n">
        <v>139.79</v>
      </c>
      <c r="O2605" s="21" t="n">
        <v>43.47</v>
      </c>
      <c r="R2605" s="2" t="s">
        <v>11348</v>
      </c>
      <c r="S2605" s="18" t="n">
        <f aca="false">HYPERLINK(R2605,O2605)</f>
        <v>43.47</v>
      </c>
      <c r="T2605" s="2" t="s">
        <v>11349</v>
      </c>
      <c r="U2605" s="1" t="s">
        <v>11350</v>
      </c>
      <c r="V2605" s="20" t="str">
        <f aca="false">HYPERLINK(U2605,W2605)</f>
        <v>SEC24</v>
      </c>
      <c r="W2605" s="1" t="s">
        <v>11351</v>
      </c>
      <c r="X2605" s="3" t="s">
        <v>11352</v>
      </c>
      <c r="Y2605" s="2" t="n">
        <v>103621</v>
      </c>
      <c r="Z2605" s="3" t="s">
        <v>107</v>
      </c>
      <c r="AA2605" s="2" t="s">
        <v>40</v>
      </c>
    </row>
    <row r="2606" customFormat="false" ht="12.75" hidden="false" customHeight="false" outlineLevel="0" collapsed="false">
      <c r="A2606" s="2" t="s">
        <v>11353</v>
      </c>
      <c r="B2606" s="2" t="s">
        <v>11354</v>
      </c>
      <c r="C2606" s="2" t="n">
        <v>4</v>
      </c>
      <c r="D2606" s="2" t="n">
        <v>1</v>
      </c>
      <c r="E2606" s="2" t="n">
        <v>3981</v>
      </c>
      <c r="F2606" s="2" t="n">
        <v>3</v>
      </c>
      <c r="G2606" s="2" t="n">
        <v>715.676</v>
      </c>
      <c r="H2606" s="16" t="n">
        <v>6.6</v>
      </c>
      <c r="I2606" s="17" t="n">
        <v>2.582</v>
      </c>
      <c r="J2606" s="17" t="n">
        <v>0.088</v>
      </c>
      <c r="K2606" s="17" t="n">
        <v>0.208</v>
      </c>
      <c r="L2606" s="2" t="s">
        <v>11355</v>
      </c>
      <c r="M2606" s="18" t="n">
        <f aca="false">HYPERLINK(A2606,E2606)</f>
        <v>3981</v>
      </c>
      <c r="N2606" s="19" t="n">
        <v>52.45</v>
      </c>
      <c r="O2606" s="21" t="n">
        <v>24.15</v>
      </c>
      <c r="R2606" s="2" t="s">
        <v>11356</v>
      </c>
      <c r="S2606" s="18" t="n">
        <f aca="false">HYPERLINK(R2606,O2606)</f>
        <v>24.15</v>
      </c>
      <c r="T2606" s="2" t="s">
        <v>8774</v>
      </c>
      <c r="U2606" s="1" t="s">
        <v>8775</v>
      </c>
      <c r="V2606" s="20" t="str">
        <f aca="false">HYPERLINK(U2606,W2606)</f>
        <v>YPK1</v>
      </c>
      <c r="W2606" s="1" t="s">
        <v>8776</v>
      </c>
      <c r="X2606" s="3" t="s">
        <v>8777</v>
      </c>
      <c r="Y2606" s="2" t="n">
        <v>76471</v>
      </c>
      <c r="Z2606" s="3" t="s">
        <v>734</v>
      </c>
      <c r="AA2606" s="2" t="s">
        <v>69</v>
      </c>
    </row>
    <row r="2607" customFormat="false" ht="12.75" hidden="false" customHeight="false" outlineLevel="0" collapsed="false">
      <c r="A2607" s="2" t="s">
        <v>11357</v>
      </c>
      <c r="B2607" s="2" t="s">
        <v>11358</v>
      </c>
      <c r="C2607" s="2" t="n">
        <v>4</v>
      </c>
      <c r="D2607" s="2" t="n">
        <v>1</v>
      </c>
      <c r="E2607" s="2" t="n">
        <v>3987</v>
      </c>
      <c r="F2607" s="2" t="n">
        <v>2</v>
      </c>
      <c r="G2607" s="2" t="n">
        <v>1073.0114</v>
      </c>
      <c r="H2607" s="16" t="n">
        <v>7.6</v>
      </c>
      <c r="I2607" s="17" t="n">
        <v>4.069</v>
      </c>
      <c r="J2607" s="17" t="n">
        <v>0.133</v>
      </c>
      <c r="K2607" s="17" t="n">
        <v>0.606</v>
      </c>
      <c r="L2607" s="2" t="s">
        <v>11355</v>
      </c>
      <c r="M2607" s="18" t="n">
        <f aca="false">HYPERLINK(A2607,E2607)</f>
        <v>3987</v>
      </c>
      <c r="N2607" s="19" t="n">
        <v>187.02</v>
      </c>
      <c r="O2607" s="21" t="n">
        <v>42.65</v>
      </c>
      <c r="R2607" s="2" t="s">
        <v>11359</v>
      </c>
      <c r="S2607" s="18" t="n">
        <f aca="false">HYPERLINK(R2607,O2607)</f>
        <v>42.65</v>
      </c>
      <c r="T2607" s="2" t="s">
        <v>8774</v>
      </c>
      <c r="U2607" s="1" t="s">
        <v>8775</v>
      </c>
      <c r="V2607" s="20" t="str">
        <f aca="false">HYPERLINK(U2607,W2607)</f>
        <v>YPK1</v>
      </c>
      <c r="W2607" s="1" t="s">
        <v>8776</v>
      </c>
      <c r="X2607" s="3" t="s">
        <v>8777</v>
      </c>
      <c r="Y2607" s="2" t="n">
        <v>76471</v>
      </c>
      <c r="Z2607" s="3" t="s">
        <v>734</v>
      </c>
      <c r="AA2607" s="2" t="s">
        <v>69</v>
      </c>
    </row>
    <row r="2608" customFormat="false" ht="12.75" hidden="false" customHeight="false" outlineLevel="0" collapsed="false">
      <c r="A2608" s="2" t="s">
        <v>11360</v>
      </c>
      <c r="B2608" s="2" t="s">
        <v>11361</v>
      </c>
      <c r="C2608" s="2" t="n">
        <v>4</v>
      </c>
      <c r="D2608" s="2" t="n">
        <v>1</v>
      </c>
      <c r="E2608" s="2" t="n">
        <v>3993</v>
      </c>
      <c r="F2608" s="2" t="n">
        <v>2</v>
      </c>
      <c r="G2608" s="2" t="n">
        <v>725.3454</v>
      </c>
      <c r="H2608" s="16" t="n">
        <v>4.6</v>
      </c>
      <c r="I2608" s="17" t="n">
        <v>3.214</v>
      </c>
      <c r="J2608" s="17" t="n">
        <v>0.186</v>
      </c>
      <c r="K2608" s="17" t="n">
        <v>0.196</v>
      </c>
      <c r="L2608" s="2" t="s">
        <v>3329</v>
      </c>
      <c r="M2608" s="18" t="n">
        <f aca="false">HYPERLINK(A2608,E2608)</f>
        <v>3993</v>
      </c>
      <c r="N2608" s="19" t="n">
        <v>153.26</v>
      </c>
      <c r="O2608" s="21" t="n">
        <v>27.7</v>
      </c>
      <c r="R2608" s="2" t="s">
        <v>11362</v>
      </c>
      <c r="S2608" s="18" t="n">
        <f aca="false">HYPERLINK(R2608,O2608)</f>
        <v>27.7</v>
      </c>
      <c r="T2608" s="2" t="s">
        <v>3306</v>
      </c>
      <c r="U2608" s="1" t="s">
        <v>3307</v>
      </c>
      <c r="V2608" s="20" t="str">
        <f aca="false">HYPERLINK(U2608,W2608)</f>
        <v>YGR149W</v>
      </c>
      <c r="W2608" s="1" t="s">
        <v>3306</v>
      </c>
      <c r="X2608" s="3" t="s">
        <v>3308</v>
      </c>
      <c r="Y2608" s="2" t="n">
        <v>51652</v>
      </c>
      <c r="Z2608" s="3" t="s">
        <v>331</v>
      </c>
      <c r="AA2608" s="2" t="s">
        <v>597</v>
      </c>
    </row>
    <row r="2609" customFormat="false" ht="12.75" hidden="false" customHeight="false" outlineLevel="0" collapsed="false">
      <c r="A2609" s="2" t="s">
        <v>11363</v>
      </c>
      <c r="B2609" s="2" t="s">
        <v>11364</v>
      </c>
      <c r="C2609" s="2" t="n">
        <v>4</v>
      </c>
      <c r="D2609" s="2" t="n">
        <v>2</v>
      </c>
      <c r="E2609" s="2" t="n">
        <v>3995</v>
      </c>
      <c r="F2609" s="2" t="n">
        <v>2</v>
      </c>
      <c r="G2609" s="2" t="n">
        <v>887.9221</v>
      </c>
      <c r="H2609" s="16" t="n">
        <v>7.1</v>
      </c>
      <c r="I2609" s="17" t="n">
        <v>3.114</v>
      </c>
      <c r="J2609" s="17" t="n">
        <v>0.073</v>
      </c>
      <c r="K2609" s="17" t="n">
        <v>0.153</v>
      </c>
      <c r="L2609" s="2" t="s">
        <v>11365</v>
      </c>
      <c r="M2609" s="18" t="n">
        <f aca="false">HYPERLINK(A2609,E2609)</f>
        <v>3995</v>
      </c>
      <c r="N2609" s="19" t="n">
        <v>52.88</v>
      </c>
      <c r="O2609" s="2" t="n">
        <v>7.48</v>
      </c>
      <c r="P2609" s="2" t="n">
        <v>0</v>
      </c>
      <c r="R2609" s="2" t="s">
        <v>11366</v>
      </c>
      <c r="S2609" s="18" t="n">
        <f aca="false">HYPERLINK(R2609,O2609)</f>
        <v>7.48</v>
      </c>
      <c r="T2609" s="2" t="s">
        <v>11151</v>
      </c>
      <c r="U2609" s="1" t="s">
        <v>11152</v>
      </c>
      <c r="V2609" s="20" t="str">
        <f aca="false">HYPERLINK(U2609,W2609)</f>
        <v>APG1</v>
      </c>
      <c r="W2609" s="1" t="s">
        <v>11153</v>
      </c>
      <c r="X2609" s="3" t="s">
        <v>11154</v>
      </c>
      <c r="Y2609" s="2" t="n">
        <v>101705</v>
      </c>
      <c r="Z2609" s="3" t="s">
        <v>11155</v>
      </c>
      <c r="AA2609" s="2" t="s">
        <v>69</v>
      </c>
    </row>
    <row r="2610" customFormat="false" ht="12.75" hidden="false" customHeight="false" outlineLevel="0" collapsed="false">
      <c r="A2610" s="2" t="s">
        <v>11367</v>
      </c>
      <c r="B2610" s="2" t="s">
        <v>11368</v>
      </c>
      <c r="C2610" s="2" t="n">
        <v>4</v>
      </c>
      <c r="D2610" s="2" t="n">
        <v>2</v>
      </c>
      <c r="E2610" s="2" t="n">
        <v>4010</v>
      </c>
      <c r="F2610" s="2" t="n">
        <v>3</v>
      </c>
      <c r="G2610" s="2" t="n">
        <v>900.0844</v>
      </c>
      <c r="H2610" s="16" t="n">
        <v>4.8</v>
      </c>
      <c r="I2610" s="17" t="n">
        <v>3.968</v>
      </c>
      <c r="J2610" s="17" t="n">
        <v>0.012</v>
      </c>
      <c r="K2610" s="17" t="n">
        <v>1</v>
      </c>
      <c r="L2610" s="2" t="s">
        <v>11277</v>
      </c>
      <c r="M2610" s="18" t="n">
        <f aca="false">HYPERLINK(A2610,E2610)</f>
        <v>4010</v>
      </c>
      <c r="N2610" s="19" t="n">
        <v>62.68</v>
      </c>
      <c r="O2610" s="2" t="n">
        <v>7.53</v>
      </c>
      <c r="P2610" s="2" t="n">
        <v>17.01</v>
      </c>
      <c r="R2610" s="2" t="s">
        <v>11369</v>
      </c>
      <c r="S2610" s="18" t="n">
        <f aca="false">HYPERLINK(R2610,O2610)</f>
        <v>7.53</v>
      </c>
      <c r="T2610" s="2" t="s">
        <v>8566</v>
      </c>
      <c r="U2610" s="1" t="s">
        <v>8567</v>
      </c>
      <c r="V2610" s="20" t="str">
        <f aca="false">HYPERLINK(U2610,W2610)</f>
        <v>BNI5</v>
      </c>
      <c r="W2610" s="1" t="s">
        <v>8568</v>
      </c>
      <c r="X2610" s="3" t="s">
        <v>8569</v>
      </c>
      <c r="Y2610" s="2" t="n">
        <v>49665</v>
      </c>
      <c r="Z2610" s="3" t="s">
        <v>264</v>
      </c>
      <c r="AA2610" s="2" t="s">
        <v>80</v>
      </c>
    </row>
    <row r="2611" customFormat="false" ht="12.75" hidden="false" customHeight="false" outlineLevel="0" collapsed="false">
      <c r="A2611" s="2" t="s">
        <v>11370</v>
      </c>
      <c r="B2611" s="2" t="s">
        <v>11371</v>
      </c>
      <c r="C2611" s="2" t="n">
        <v>4</v>
      </c>
      <c r="D2611" s="2" t="n">
        <v>1</v>
      </c>
      <c r="E2611" s="2" t="n">
        <v>4017</v>
      </c>
      <c r="F2611" s="2" t="n">
        <v>3</v>
      </c>
      <c r="G2611" s="2" t="n">
        <v>639.9923</v>
      </c>
      <c r="H2611" s="16" t="n">
        <v>2.4</v>
      </c>
      <c r="I2611" s="17" t="n">
        <v>4.688</v>
      </c>
      <c r="J2611" s="17" t="n">
        <v>0.003</v>
      </c>
      <c r="K2611" s="17" t="n">
        <v>0.312</v>
      </c>
      <c r="L2611" s="2" t="s">
        <v>3340</v>
      </c>
      <c r="M2611" s="18" t="n">
        <f aca="false">HYPERLINK(A2611,E2611)</f>
        <v>4017</v>
      </c>
      <c r="N2611" s="19" t="n">
        <v>97.73</v>
      </c>
      <c r="O2611" s="2" t="n">
        <v>4.42</v>
      </c>
      <c r="R2611" s="2" t="s">
        <v>11372</v>
      </c>
      <c r="S2611" s="18" t="n">
        <f aca="false">HYPERLINK(R2611,O2611)</f>
        <v>4.42</v>
      </c>
      <c r="T2611" s="2" t="s">
        <v>3092</v>
      </c>
      <c r="U2611" s="1" t="s">
        <v>3093</v>
      </c>
      <c r="V2611" s="20" t="str">
        <f aca="false">HYPERLINK(U2611,W2611)</f>
        <v>MYO5</v>
      </c>
      <c r="W2611" s="1" t="s">
        <v>3094</v>
      </c>
      <c r="X2611" s="3" t="s">
        <v>3095</v>
      </c>
      <c r="Y2611" s="2" t="n">
        <v>136928</v>
      </c>
      <c r="Z2611" s="3" t="s">
        <v>243</v>
      </c>
      <c r="AA2611" s="2" t="s">
        <v>80</v>
      </c>
    </row>
    <row r="2612" customFormat="false" ht="12.75" hidden="false" customHeight="false" outlineLevel="0" collapsed="false">
      <c r="A2612" s="2" t="s">
        <v>11373</v>
      </c>
      <c r="B2612" s="2" t="s">
        <v>11374</v>
      </c>
      <c r="C2612" s="2" t="n">
        <v>4</v>
      </c>
      <c r="D2612" s="2" t="n">
        <v>1</v>
      </c>
      <c r="E2612" s="2" t="n">
        <v>4021</v>
      </c>
      <c r="F2612" s="2" t="n">
        <v>2</v>
      </c>
      <c r="G2612" s="2" t="n">
        <v>959.4903</v>
      </c>
      <c r="H2612" s="16" t="n">
        <v>8.2</v>
      </c>
      <c r="I2612" s="17" t="n">
        <v>1.88</v>
      </c>
      <c r="J2612" s="17" t="n">
        <v>0.007</v>
      </c>
      <c r="K2612" s="17" t="n">
        <v>0.313</v>
      </c>
      <c r="L2612" s="2" t="s">
        <v>5606</v>
      </c>
      <c r="M2612" s="18" t="n">
        <f aca="false">HYPERLINK(A2612,E2612)</f>
        <v>4021</v>
      </c>
      <c r="N2612" s="19" t="n">
        <v>71.71</v>
      </c>
      <c r="O2612" s="2" t="n">
        <v>0.01</v>
      </c>
      <c r="R2612" s="2" t="s">
        <v>11375</v>
      </c>
      <c r="S2612" s="18" t="n">
        <f aca="false">HYPERLINK(R2612,O2612)</f>
        <v>0.01</v>
      </c>
      <c r="T2612" s="2" t="s">
        <v>3092</v>
      </c>
      <c r="U2612" s="1" t="s">
        <v>3093</v>
      </c>
      <c r="V2612" s="20" t="str">
        <f aca="false">HYPERLINK(U2612,W2612)</f>
        <v>MYO5</v>
      </c>
      <c r="W2612" s="1" t="s">
        <v>3094</v>
      </c>
      <c r="X2612" s="3" t="s">
        <v>3095</v>
      </c>
      <c r="Y2612" s="2" t="n">
        <v>136928</v>
      </c>
      <c r="Z2612" s="3" t="s">
        <v>243</v>
      </c>
      <c r="AA2612" s="2" t="s">
        <v>80</v>
      </c>
    </row>
    <row r="2613" customFormat="false" ht="12.75" hidden="false" customHeight="false" outlineLevel="0" collapsed="false">
      <c r="A2613" s="2" t="s">
        <v>11376</v>
      </c>
      <c r="B2613" s="2" t="s">
        <v>11377</v>
      </c>
      <c r="C2613" s="2" t="n">
        <v>4</v>
      </c>
      <c r="D2613" s="2" t="n">
        <v>1</v>
      </c>
      <c r="E2613" s="2" t="n">
        <v>4022</v>
      </c>
      <c r="F2613" s="2" t="n">
        <v>3</v>
      </c>
      <c r="G2613" s="2" t="n">
        <v>896.3813</v>
      </c>
      <c r="H2613" s="16" t="n">
        <v>7.2</v>
      </c>
      <c r="I2613" s="17" t="n">
        <v>4.203</v>
      </c>
      <c r="J2613" s="17" t="n">
        <v>0.305</v>
      </c>
      <c r="K2613" s="17" t="n">
        <v>0.459</v>
      </c>
      <c r="L2613" s="2" t="s">
        <v>11378</v>
      </c>
      <c r="M2613" s="18" t="n">
        <f aca="false">HYPERLINK(A2613,E2613)</f>
        <v>4022</v>
      </c>
      <c r="N2613" s="19" t="n">
        <v>88.34</v>
      </c>
      <c r="O2613" s="21" t="n">
        <v>58.91</v>
      </c>
      <c r="R2613" s="2" t="s">
        <v>11379</v>
      </c>
      <c r="S2613" s="18" t="n">
        <f aca="false">HYPERLINK(R2613,O2613)</f>
        <v>58.91</v>
      </c>
      <c r="T2613" s="2" t="s">
        <v>11380</v>
      </c>
      <c r="U2613" s="1" t="s">
        <v>11381</v>
      </c>
      <c r="V2613" s="20" t="str">
        <f aca="false">HYPERLINK(U2613,W2613)</f>
        <v>HIR1</v>
      </c>
      <c r="W2613" s="1" t="s">
        <v>11382</v>
      </c>
      <c r="X2613" s="3" t="s">
        <v>11383</v>
      </c>
      <c r="Y2613" s="2" t="n">
        <v>93884</v>
      </c>
      <c r="Z2613" s="3" t="s">
        <v>6264</v>
      </c>
      <c r="AA2613" s="2" t="s">
        <v>49</v>
      </c>
    </row>
    <row r="2614" customFormat="false" ht="12.75" hidden="false" customHeight="false" outlineLevel="0" collapsed="false">
      <c r="A2614" s="2" t="s">
        <v>11384</v>
      </c>
      <c r="B2614" s="2" t="s">
        <v>11385</v>
      </c>
      <c r="C2614" s="2" t="n">
        <v>4</v>
      </c>
      <c r="D2614" s="2" t="n">
        <v>1</v>
      </c>
      <c r="E2614" s="2" t="n">
        <v>4025</v>
      </c>
      <c r="F2614" s="2" t="n">
        <v>3</v>
      </c>
      <c r="G2614" s="2" t="n">
        <v>896.3813</v>
      </c>
      <c r="H2614" s="16" t="n">
        <v>7.2</v>
      </c>
      <c r="I2614" s="17" t="n">
        <v>4.041</v>
      </c>
      <c r="J2614" s="17" t="n">
        <v>0.277</v>
      </c>
      <c r="K2614" s="17" t="n">
        <v>0.445</v>
      </c>
      <c r="L2614" s="2" t="s">
        <v>11378</v>
      </c>
      <c r="M2614" s="18" t="n">
        <f aca="false">HYPERLINK(A2614,E2614)</f>
        <v>4025</v>
      </c>
      <c r="N2614" s="19" t="n">
        <v>84.16</v>
      </c>
      <c r="O2614" s="21" t="n">
        <v>49.02</v>
      </c>
      <c r="R2614" s="2" t="s">
        <v>11386</v>
      </c>
      <c r="S2614" s="18" t="n">
        <f aca="false">HYPERLINK(R2614,O2614)</f>
        <v>49.02</v>
      </c>
      <c r="T2614" s="2" t="s">
        <v>11380</v>
      </c>
      <c r="U2614" s="1" t="s">
        <v>11381</v>
      </c>
      <c r="V2614" s="20" t="str">
        <f aca="false">HYPERLINK(U2614,W2614)</f>
        <v>HIR1</v>
      </c>
      <c r="W2614" s="1" t="s">
        <v>11382</v>
      </c>
      <c r="X2614" s="3" t="s">
        <v>11383</v>
      </c>
      <c r="Y2614" s="2" t="n">
        <v>93884</v>
      </c>
      <c r="Z2614" s="3" t="s">
        <v>6264</v>
      </c>
      <c r="AA2614" s="2" t="s">
        <v>49</v>
      </c>
    </row>
    <row r="2615" customFormat="false" ht="12.75" hidden="false" customHeight="false" outlineLevel="0" collapsed="false">
      <c r="A2615" s="2" t="s">
        <v>11387</v>
      </c>
      <c r="B2615" s="2" t="s">
        <v>11388</v>
      </c>
      <c r="C2615" s="2" t="n">
        <v>4</v>
      </c>
      <c r="D2615" s="2" t="n">
        <v>1</v>
      </c>
      <c r="E2615" s="2" t="n">
        <v>4033</v>
      </c>
      <c r="F2615" s="2" t="n">
        <v>4</v>
      </c>
      <c r="G2615" s="2" t="n">
        <v>1048.4737</v>
      </c>
      <c r="H2615" s="16" t="n">
        <v>6.8</v>
      </c>
      <c r="I2615" s="17" t="n">
        <v>3.36</v>
      </c>
      <c r="J2615" s="17" t="n">
        <v>0.04</v>
      </c>
      <c r="K2615" s="17" t="n">
        <v>0.36</v>
      </c>
      <c r="L2615" s="2" t="s">
        <v>11389</v>
      </c>
      <c r="M2615" s="18" t="n">
        <f aca="false">HYPERLINK(A2615,E2615)</f>
        <v>4033</v>
      </c>
      <c r="N2615" s="19" t="n">
        <v>132.44</v>
      </c>
      <c r="O2615" s="2" t="n">
        <v>2.14</v>
      </c>
      <c r="R2615" s="2" t="s">
        <v>11390</v>
      </c>
      <c r="S2615" s="18" t="n">
        <f aca="false">HYPERLINK(R2615,O2615)</f>
        <v>2.14</v>
      </c>
      <c r="T2615" s="2" t="s">
        <v>8525</v>
      </c>
      <c r="U2615" s="1" t="s">
        <v>8526</v>
      </c>
      <c r="V2615" s="20" t="str">
        <f aca="false">HYPERLINK(U2615,W2615)</f>
        <v>LEU1</v>
      </c>
      <c r="W2615" s="1" t="s">
        <v>8527</v>
      </c>
      <c r="X2615" s="3" t="s">
        <v>8528</v>
      </c>
      <c r="Y2615" s="2" t="n">
        <v>85775</v>
      </c>
      <c r="Z2615" s="3" t="s">
        <v>8529</v>
      </c>
      <c r="AA2615" s="2" t="s">
        <v>59</v>
      </c>
    </row>
    <row r="2616" customFormat="false" ht="12.75" hidden="false" customHeight="false" outlineLevel="0" collapsed="false">
      <c r="A2616" s="2" t="s">
        <v>11391</v>
      </c>
      <c r="B2616" s="2" t="s">
        <v>11392</v>
      </c>
      <c r="C2616" s="2" t="n">
        <v>4</v>
      </c>
      <c r="D2616" s="2" t="n">
        <v>1</v>
      </c>
      <c r="E2616" s="2" t="n">
        <v>4045</v>
      </c>
      <c r="F2616" s="2" t="n">
        <v>3</v>
      </c>
      <c r="G2616" s="2" t="n">
        <v>1397.6258</v>
      </c>
      <c r="H2616" s="16" t="n">
        <v>4.4</v>
      </c>
      <c r="I2616" s="17" t="n">
        <v>5.592</v>
      </c>
      <c r="J2616" s="17" t="n">
        <v>0.02</v>
      </c>
      <c r="K2616" s="17" t="n">
        <v>0.635</v>
      </c>
      <c r="L2616" s="2" t="s">
        <v>11393</v>
      </c>
      <c r="M2616" s="18" t="n">
        <f aca="false">HYPERLINK(A2616,E2616)</f>
        <v>4045</v>
      </c>
      <c r="N2616" s="19" t="n">
        <v>121.52</v>
      </c>
      <c r="O2616" s="2" t="n">
        <v>0</v>
      </c>
      <c r="R2616" s="2" t="s">
        <v>11394</v>
      </c>
      <c r="S2616" s="18" t="n">
        <f aca="false">HYPERLINK(R2616,O2616)</f>
        <v>0</v>
      </c>
      <c r="T2616" s="2" t="s">
        <v>8525</v>
      </c>
      <c r="U2616" s="1" t="s">
        <v>8526</v>
      </c>
      <c r="V2616" s="20" t="str">
        <f aca="false">HYPERLINK(U2616,W2616)</f>
        <v>LEU1</v>
      </c>
      <c r="W2616" s="1" t="s">
        <v>8527</v>
      </c>
      <c r="X2616" s="3" t="s">
        <v>8528</v>
      </c>
      <c r="Y2616" s="2" t="n">
        <v>85775</v>
      </c>
      <c r="Z2616" s="3" t="s">
        <v>8529</v>
      </c>
      <c r="AA2616" s="2" t="s">
        <v>59</v>
      </c>
    </row>
    <row r="2617" customFormat="false" ht="12.75" hidden="false" customHeight="false" outlineLevel="0" collapsed="false">
      <c r="A2617" s="2" t="s">
        <v>11395</v>
      </c>
      <c r="B2617" s="2" t="s">
        <v>11396</v>
      </c>
      <c r="C2617" s="2" t="n">
        <v>4</v>
      </c>
      <c r="D2617" s="2" t="n">
        <v>1</v>
      </c>
      <c r="E2617" s="2" t="n">
        <v>4051</v>
      </c>
      <c r="F2617" s="2" t="n">
        <v>2</v>
      </c>
      <c r="G2617" s="2" t="n">
        <v>729.3742</v>
      </c>
      <c r="H2617" s="16" t="n">
        <v>8.9</v>
      </c>
      <c r="I2617" s="17" t="n">
        <v>3.3</v>
      </c>
      <c r="J2617" s="17" t="n">
        <v>0.106</v>
      </c>
      <c r="K2617" s="17" t="n">
        <v>0.312</v>
      </c>
      <c r="L2617" s="2" t="s">
        <v>11397</v>
      </c>
      <c r="M2617" s="18" t="n">
        <f aca="false">HYPERLINK(A2617,E2617)</f>
        <v>4051</v>
      </c>
      <c r="N2617" s="19" t="n">
        <v>153.62</v>
      </c>
      <c r="O2617" s="21" t="n">
        <v>27.7</v>
      </c>
      <c r="R2617" s="2" t="s">
        <v>11398</v>
      </c>
      <c r="S2617" s="18" t="n">
        <f aca="false">HYPERLINK(R2617,O2617)</f>
        <v>27.7</v>
      </c>
      <c r="T2617" s="2" t="s">
        <v>11399</v>
      </c>
      <c r="U2617" s="1" t="s">
        <v>11400</v>
      </c>
      <c r="V2617" s="20" t="str">
        <f aca="false">HYPERLINK(U2617,W2617)</f>
        <v>SBE22</v>
      </c>
      <c r="W2617" s="1" t="s">
        <v>11401</v>
      </c>
      <c r="X2617" s="3" t="s">
        <v>11402</v>
      </c>
      <c r="Y2617" s="2" t="n">
        <v>96399</v>
      </c>
      <c r="Z2617" s="3" t="s">
        <v>492</v>
      </c>
      <c r="AA2617" s="2" t="s">
        <v>80</v>
      </c>
    </row>
    <row r="2618" customFormat="false" ht="12.75" hidden="false" customHeight="false" outlineLevel="0" collapsed="false">
      <c r="A2618" s="2" t="s">
        <v>11403</v>
      </c>
      <c r="B2618" s="2" t="s">
        <v>11404</v>
      </c>
      <c r="C2618" s="2" t="n">
        <v>4</v>
      </c>
      <c r="D2618" s="2" t="n">
        <v>2</v>
      </c>
      <c r="E2618" s="2" t="n">
        <v>4053</v>
      </c>
      <c r="F2618" s="2" t="n">
        <v>2</v>
      </c>
      <c r="G2618" s="2" t="n">
        <v>810.775</v>
      </c>
      <c r="H2618" s="16" t="n">
        <v>2.7</v>
      </c>
      <c r="I2618" s="17" t="n">
        <v>2.8</v>
      </c>
      <c r="J2618" s="17" t="n">
        <v>0.213</v>
      </c>
      <c r="K2618" s="17" t="n">
        <v>0.391</v>
      </c>
      <c r="L2618" s="2" t="s">
        <v>3381</v>
      </c>
      <c r="M2618" s="18" t="n">
        <f aca="false">HYPERLINK(A2618,E2618)</f>
        <v>4053</v>
      </c>
      <c r="N2618" s="19" t="n">
        <v>82.22</v>
      </c>
      <c r="O2618" s="21" t="n">
        <v>52.75</v>
      </c>
      <c r="P2618" s="21" t="n">
        <v>41.33</v>
      </c>
      <c r="R2618" s="2" t="s">
        <v>11405</v>
      </c>
      <c r="S2618" s="18" t="n">
        <f aca="false">HYPERLINK(R2618,O2618)</f>
        <v>52.75</v>
      </c>
      <c r="T2618" s="2" t="s">
        <v>2642</v>
      </c>
      <c r="U2618" s="1" t="s">
        <v>2643</v>
      </c>
      <c r="V2618" s="20" t="str">
        <f aca="false">HYPERLINK(U2618,W2618)</f>
        <v>YEF3</v>
      </c>
      <c r="W2618" s="1" t="s">
        <v>2644</v>
      </c>
      <c r="X2618" s="3" t="s">
        <v>2645</v>
      </c>
      <c r="Y2618" s="2" t="n">
        <v>115921</v>
      </c>
      <c r="Z2618" s="3" t="s">
        <v>2646</v>
      </c>
      <c r="AA2618" s="2" t="s">
        <v>49</v>
      </c>
    </row>
    <row r="2619" customFormat="false" ht="12.75" hidden="false" customHeight="false" outlineLevel="0" collapsed="false">
      <c r="A2619" s="2" t="s">
        <v>11406</v>
      </c>
      <c r="B2619" s="2" t="s">
        <v>11407</v>
      </c>
      <c r="C2619" s="2" t="n">
        <v>4</v>
      </c>
      <c r="D2619" s="2" t="n">
        <v>2</v>
      </c>
      <c r="E2619" s="2" t="n">
        <v>4054</v>
      </c>
      <c r="F2619" s="2" t="n">
        <v>2</v>
      </c>
      <c r="G2619" s="2" t="n">
        <v>1153.0517</v>
      </c>
      <c r="H2619" s="16" t="n">
        <v>8.8</v>
      </c>
      <c r="I2619" s="17" t="n">
        <v>4.231</v>
      </c>
      <c r="J2619" s="17" t="n">
        <v>0.077</v>
      </c>
      <c r="K2619" s="17" t="n">
        <v>0.594</v>
      </c>
      <c r="L2619" s="2" t="s">
        <v>3352</v>
      </c>
      <c r="M2619" s="18" t="n">
        <f aca="false">HYPERLINK(A2619,E2619)</f>
        <v>4054</v>
      </c>
      <c r="N2619" s="19" t="n">
        <v>124.34</v>
      </c>
      <c r="O2619" s="21" t="n">
        <v>42.69</v>
      </c>
      <c r="P2619" s="2" t="n">
        <v>13.24</v>
      </c>
      <c r="R2619" s="2" t="s">
        <v>11408</v>
      </c>
      <c r="S2619" s="18" t="n">
        <f aca="false">HYPERLINK(R2619,O2619)</f>
        <v>42.69</v>
      </c>
      <c r="T2619" s="2" t="s">
        <v>162</v>
      </c>
      <c r="U2619" s="1" t="s">
        <v>163</v>
      </c>
      <c r="V2619" s="20" t="str">
        <f aca="false">HYPERLINK(U2619,W2619)</f>
        <v>IST2</v>
      </c>
      <c r="W2619" s="1" t="s">
        <v>164</v>
      </c>
      <c r="X2619" s="3" t="s">
        <v>165</v>
      </c>
      <c r="Y2619" s="2" t="n">
        <v>105917</v>
      </c>
      <c r="Z2619" s="3" t="s">
        <v>166</v>
      </c>
      <c r="AA2619" s="2" t="s">
        <v>167</v>
      </c>
    </row>
    <row r="2620" customFormat="false" ht="12.75" hidden="false" customHeight="false" outlineLevel="0" collapsed="false">
      <c r="A2620" s="2" t="s">
        <v>11409</v>
      </c>
      <c r="B2620" s="2" t="s">
        <v>11410</v>
      </c>
      <c r="C2620" s="2" t="n">
        <v>4</v>
      </c>
      <c r="D2620" s="2" t="n">
        <v>1</v>
      </c>
      <c r="E2620" s="2" t="n">
        <v>4057</v>
      </c>
      <c r="F2620" s="2" t="n">
        <v>2</v>
      </c>
      <c r="G2620" s="2" t="n">
        <v>561.8146</v>
      </c>
      <c r="H2620" s="16" t="n">
        <v>5</v>
      </c>
      <c r="I2620" s="17" t="n">
        <v>2.184</v>
      </c>
      <c r="J2620" s="17" t="n">
        <v>0.157</v>
      </c>
      <c r="K2620" s="17" t="n">
        <v>0.157</v>
      </c>
      <c r="L2620" s="2" t="s">
        <v>7982</v>
      </c>
      <c r="M2620" s="18" t="n">
        <f aca="false">HYPERLINK(A2620,E2620)</f>
        <v>4057</v>
      </c>
      <c r="N2620" s="19" t="n">
        <v>100.69</v>
      </c>
      <c r="O2620" s="21" t="n">
        <v>37.41</v>
      </c>
      <c r="R2620" s="2" t="s">
        <v>11411</v>
      </c>
      <c r="S2620" s="18" t="n">
        <f aca="false">HYPERLINK(R2620,O2620)</f>
        <v>37.41</v>
      </c>
      <c r="T2620" s="2" t="s">
        <v>7601</v>
      </c>
      <c r="U2620" s="1" t="s">
        <v>7602</v>
      </c>
      <c r="V2620" s="20" t="str">
        <f aca="false">HYPERLINK(U2620,W2620)</f>
        <v>RLM1</v>
      </c>
      <c r="W2620" s="1" t="s">
        <v>7603</v>
      </c>
      <c r="X2620" s="3" t="s">
        <v>7604</v>
      </c>
      <c r="Y2620" s="2" t="n">
        <v>73483</v>
      </c>
      <c r="Z2620" s="3" t="s">
        <v>243</v>
      </c>
      <c r="AA2620" s="2" t="s">
        <v>80</v>
      </c>
    </row>
    <row r="2621" customFormat="false" ht="12.75" hidden="false" customHeight="false" outlineLevel="0" collapsed="false">
      <c r="A2621" s="2" t="s">
        <v>11412</v>
      </c>
      <c r="B2621" s="2" t="s">
        <v>11413</v>
      </c>
      <c r="C2621" s="2" t="n">
        <v>4</v>
      </c>
      <c r="D2621" s="2" t="n">
        <v>2</v>
      </c>
      <c r="E2621" s="2" t="n">
        <v>4062</v>
      </c>
      <c r="F2621" s="2" t="n">
        <v>2</v>
      </c>
      <c r="G2621" s="2" t="n">
        <v>1084.9821</v>
      </c>
      <c r="H2621" s="16" t="n">
        <v>8.1</v>
      </c>
      <c r="I2621" s="17" t="n">
        <v>4.004</v>
      </c>
      <c r="J2621" s="17" t="n">
        <v>0.009</v>
      </c>
      <c r="K2621" s="17" t="n">
        <v>1</v>
      </c>
      <c r="L2621" s="2" t="s">
        <v>11414</v>
      </c>
      <c r="M2621" s="18" t="n">
        <f aca="false">HYPERLINK(A2621,E2621)</f>
        <v>4062</v>
      </c>
      <c r="N2621" s="19" t="n">
        <v>119.06</v>
      </c>
      <c r="O2621" s="2" t="n">
        <v>0.01</v>
      </c>
      <c r="P2621" s="21" t="n">
        <v>22.85</v>
      </c>
      <c r="R2621" s="2" t="s">
        <v>11415</v>
      </c>
      <c r="S2621" s="18" t="n">
        <f aca="false">HYPERLINK(R2621,O2621)</f>
        <v>0.01</v>
      </c>
      <c r="T2621" s="2" t="s">
        <v>8566</v>
      </c>
      <c r="U2621" s="1" t="s">
        <v>8567</v>
      </c>
      <c r="V2621" s="20" t="str">
        <f aca="false">HYPERLINK(U2621,W2621)</f>
        <v>BNI5</v>
      </c>
      <c r="W2621" s="1" t="s">
        <v>8568</v>
      </c>
      <c r="X2621" s="3" t="s">
        <v>8569</v>
      </c>
      <c r="Y2621" s="2" t="n">
        <v>49665</v>
      </c>
      <c r="Z2621" s="3" t="s">
        <v>264</v>
      </c>
      <c r="AA2621" s="2" t="s">
        <v>80</v>
      </c>
    </row>
    <row r="2622" customFormat="false" ht="12.75" hidden="false" customHeight="false" outlineLevel="0" collapsed="false">
      <c r="A2622" s="2" t="s">
        <v>11416</v>
      </c>
      <c r="B2622" s="2" t="s">
        <v>11417</v>
      </c>
      <c r="C2622" s="2" t="n">
        <v>4</v>
      </c>
      <c r="D2622" s="2" t="n">
        <v>2</v>
      </c>
      <c r="E2622" s="2" t="n">
        <v>4064</v>
      </c>
      <c r="F2622" s="2" t="n">
        <v>3</v>
      </c>
      <c r="G2622" s="2" t="n">
        <v>769.0338</v>
      </c>
      <c r="H2622" s="16" t="n">
        <v>4.8</v>
      </c>
      <c r="I2622" s="17" t="n">
        <v>3.005</v>
      </c>
      <c r="J2622" s="17" t="n">
        <v>0.014</v>
      </c>
      <c r="K2622" s="17" t="n">
        <v>0.405</v>
      </c>
      <c r="L2622" s="2" t="s">
        <v>3352</v>
      </c>
      <c r="M2622" s="18" t="n">
        <f aca="false">HYPERLINK(A2622,E2622)</f>
        <v>4064</v>
      </c>
      <c r="N2622" s="19" t="n">
        <v>69.8</v>
      </c>
      <c r="O2622" s="2" t="n">
        <v>0.96</v>
      </c>
      <c r="P2622" s="2" t="n">
        <v>0</v>
      </c>
      <c r="R2622" s="2" t="s">
        <v>11418</v>
      </c>
      <c r="S2622" s="18" t="n">
        <f aca="false">HYPERLINK(R2622,O2622)</f>
        <v>0.96</v>
      </c>
      <c r="T2622" s="2" t="s">
        <v>162</v>
      </c>
      <c r="U2622" s="1" t="s">
        <v>163</v>
      </c>
      <c r="V2622" s="20" t="str">
        <f aca="false">HYPERLINK(U2622,W2622)</f>
        <v>IST2</v>
      </c>
      <c r="W2622" s="1" t="s">
        <v>164</v>
      </c>
      <c r="X2622" s="3" t="s">
        <v>165</v>
      </c>
      <c r="Y2622" s="2" t="n">
        <v>105917</v>
      </c>
      <c r="Z2622" s="3" t="s">
        <v>166</v>
      </c>
      <c r="AA2622" s="2" t="s">
        <v>167</v>
      </c>
    </row>
    <row r="2623" customFormat="false" ht="12.75" hidden="false" customHeight="false" outlineLevel="0" collapsed="false">
      <c r="A2623" s="2" t="s">
        <v>11419</v>
      </c>
      <c r="B2623" s="2" t="s">
        <v>11420</v>
      </c>
      <c r="C2623" s="2" t="n">
        <v>4</v>
      </c>
      <c r="D2623" s="2" t="n">
        <v>2</v>
      </c>
      <c r="E2623" s="2" t="n">
        <v>4075</v>
      </c>
      <c r="F2623" s="2" t="n">
        <v>3</v>
      </c>
      <c r="G2623" s="2" t="n">
        <v>769.0323</v>
      </c>
      <c r="H2623" s="16" t="n">
        <v>2.8</v>
      </c>
      <c r="I2623" s="17" t="n">
        <v>2.785</v>
      </c>
      <c r="J2623" s="17" t="n">
        <v>0.045</v>
      </c>
      <c r="K2623" s="17" t="n">
        <v>0.308</v>
      </c>
      <c r="L2623" s="2" t="s">
        <v>3352</v>
      </c>
      <c r="M2623" s="18" t="n">
        <f aca="false">HYPERLINK(A2623,E2623)</f>
        <v>4075</v>
      </c>
      <c r="N2623" s="19" t="n">
        <v>102.8</v>
      </c>
      <c r="O2623" s="21" t="n">
        <v>23.13</v>
      </c>
      <c r="P2623" s="2" t="n">
        <v>5.29</v>
      </c>
      <c r="R2623" s="2" t="s">
        <v>11421</v>
      </c>
      <c r="S2623" s="18" t="n">
        <f aca="false">HYPERLINK(R2623,O2623)</f>
        <v>23.13</v>
      </c>
      <c r="T2623" s="2" t="s">
        <v>162</v>
      </c>
      <c r="U2623" s="1" t="s">
        <v>163</v>
      </c>
      <c r="V2623" s="20" t="str">
        <f aca="false">HYPERLINK(U2623,W2623)</f>
        <v>IST2</v>
      </c>
      <c r="W2623" s="1" t="s">
        <v>164</v>
      </c>
      <c r="X2623" s="3" t="s">
        <v>165</v>
      </c>
      <c r="Y2623" s="2" t="n">
        <v>105917</v>
      </c>
      <c r="Z2623" s="3" t="s">
        <v>166</v>
      </c>
      <c r="AA2623" s="2" t="s">
        <v>167</v>
      </c>
    </row>
    <row r="2624" customFormat="false" ht="12.75" hidden="false" customHeight="false" outlineLevel="0" collapsed="false">
      <c r="A2624" s="2" t="s">
        <v>11422</v>
      </c>
      <c r="B2624" s="2" t="s">
        <v>11423</v>
      </c>
      <c r="C2624" s="2" t="n">
        <v>4</v>
      </c>
      <c r="D2624" s="2" t="n">
        <v>2</v>
      </c>
      <c r="E2624" s="2" t="n">
        <v>4082</v>
      </c>
      <c r="F2624" s="2" t="n">
        <v>4</v>
      </c>
      <c r="G2624" s="2" t="n">
        <v>1020.2354</v>
      </c>
      <c r="H2624" s="16" t="n">
        <v>5.2</v>
      </c>
      <c r="I2624" s="17" t="n">
        <v>3.873</v>
      </c>
      <c r="J2624" s="17" t="n">
        <v>0</v>
      </c>
      <c r="K2624" s="17" t="n">
        <v>1</v>
      </c>
      <c r="L2624" s="2" t="s">
        <v>11424</v>
      </c>
      <c r="M2624" s="18" t="n">
        <f aca="false">HYPERLINK(A2624,E2624)</f>
        <v>4082</v>
      </c>
      <c r="N2624" s="19" t="n">
        <v>63.28</v>
      </c>
      <c r="O2624" s="2" t="n">
        <v>2.86</v>
      </c>
      <c r="P2624" s="2" t="n">
        <v>4.15</v>
      </c>
      <c r="R2624" s="2" t="s">
        <v>11425</v>
      </c>
      <c r="S2624" s="18" t="n">
        <f aca="false">HYPERLINK(R2624,O2624)</f>
        <v>2.86</v>
      </c>
      <c r="T2624" s="2" t="s">
        <v>9690</v>
      </c>
      <c r="U2624" s="1" t="s">
        <v>9691</v>
      </c>
      <c r="V2624" s="20" t="str">
        <f aca="false">HYPERLINK(U2624,W2624)</f>
        <v>MPT5</v>
      </c>
      <c r="W2624" s="1" t="s">
        <v>9692</v>
      </c>
      <c r="X2624" s="3" t="s">
        <v>9693</v>
      </c>
      <c r="Y2624" s="2" t="n">
        <v>95423</v>
      </c>
      <c r="Z2624" s="3" t="s">
        <v>243</v>
      </c>
      <c r="AA2624" s="2" t="s">
        <v>80</v>
      </c>
    </row>
    <row r="2625" customFormat="false" ht="12.75" hidden="false" customHeight="false" outlineLevel="0" collapsed="false">
      <c r="A2625" s="2" t="s">
        <v>11426</v>
      </c>
      <c r="B2625" s="2" t="s">
        <v>11427</v>
      </c>
      <c r="C2625" s="2" t="n">
        <v>4</v>
      </c>
      <c r="D2625" s="2" t="n">
        <v>2</v>
      </c>
      <c r="E2625" s="2" t="n">
        <v>4086</v>
      </c>
      <c r="F2625" s="2" t="n">
        <v>2</v>
      </c>
      <c r="G2625" s="2" t="n">
        <v>810.7753</v>
      </c>
      <c r="H2625" s="16" t="n">
        <v>3</v>
      </c>
      <c r="I2625" s="17" t="n">
        <v>2.436</v>
      </c>
      <c r="J2625" s="17" t="n">
        <v>0.211</v>
      </c>
      <c r="K2625" s="17" t="n">
        <v>0.506</v>
      </c>
      <c r="L2625" s="2" t="s">
        <v>3381</v>
      </c>
      <c r="M2625" s="18" t="n">
        <f aca="false">HYPERLINK(A2625,E2625)</f>
        <v>4086</v>
      </c>
      <c r="N2625" s="19" t="n">
        <v>118.58</v>
      </c>
      <c r="O2625" s="21" t="n">
        <v>57.75</v>
      </c>
      <c r="P2625" s="21" t="n">
        <v>46.24</v>
      </c>
      <c r="R2625" s="2" t="s">
        <v>11428</v>
      </c>
      <c r="S2625" s="18" t="n">
        <f aca="false">HYPERLINK(R2625,O2625)</f>
        <v>57.75</v>
      </c>
      <c r="T2625" s="2" t="s">
        <v>2642</v>
      </c>
      <c r="U2625" s="1" t="s">
        <v>2643</v>
      </c>
      <c r="V2625" s="20" t="str">
        <f aca="false">HYPERLINK(U2625,W2625)</f>
        <v>YEF3</v>
      </c>
      <c r="W2625" s="1" t="s">
        <v>2644</v>
      </c>
      <c r="X2625" s="3" t="s">
        <v>2645</v>
      </c>
      <c r="Y2625" s="2" t="n">
        <v>115921</v>
      </c>
      <c r="Z2625" s="3" t="s">
        <v>2646</v>
      </c>
      <c r="AA2625" s="2" t="s">
        <v>49</v>
      </c>
    </row>
    <row r="2626" customFormat="false" ht="12.75" hidden="false" customHeight="false" outlineLevel="0" collapsed="false">
      <c r="A2626" s="2" t="s">
        <v>11429</v>
      </c>
      <c r="B2626" s="2" t="s">
        <v>11430</v>
      </c>
      <c r="C2626" s="2" t="n">
        <v>4</v>
      </c>
      <c r="D2626" s="2" t="n">
        <v>2</v>
      </c>
      <c r="E2626" s="2" t="n">
        <v>4093</v>
      </c>
      <c r="F2626" s="2" t="n">
        <v>2</v>
      </c>
      <c r="G2626" s="2" t="n">
        <v>901.3942</v>
      </c>
      <c r="H2626" s="16" t="n">
        <v>2.7</v>
      </c>
      <c r="I2626" s="17" t="n">
        <v>2.455</v>
      </c>
      <c r="J2626" s="17" t="n">
        <v>0.03</v>
      </c>
      <c r="K2626" s="17" t="n">
        <v>0.283</v>
      </c>
      <c r="L2626" s="2" t="s">
        <v>3373</v>
      </c>
      <c r="M2626" s="18" t="n">
        <f aca="false">HYPERLINK(A2626,E2626)</f>
        <v>4093</v>
      </c>
      <c r="N2626" s="19" t="n">
        <v>81.29</v>
      </c>
      <c r="O2626" s="21" t="n">
        <v>26.53</v>
      </c>
      <c r="P2626" s="2" t="n">
        <v>10.28</v>
      </c>
      <c r="R2626" s="2" t="s">
        <v>11431</v>
      </c>
      <c r="S2626" s="18" t="n">
        <f aca="false">HYPERLINK(R2626,O2626)</f>
        <v>26.53</v>
      </c>
      <c r="T2626" s="2" t="s">
        <v>3247</v>
      </c>
      <c r="U2626" s="1" t="s">
        <v>3248</v>
      </c>
      <c r="V2626" s="20" t="str">
        <f aca="false">HYPERLINK(U2626,W2626)</f>
        <v>YGL140C</v>
      </c>
      <c r="W2626" s="1" t="s">
        <v>3247</v>
      </c>
      <c r="X2626" s="3" t="s">
        <v>330</v>
      </c>
      <c r="Y2626" s="2" t="n">
        <v>137480</v>
      </c>
      <c r="Z2626" s="3" t="s">
        <v>331</v>
      </c>
      <c r="AA2626" s="2" t="s">
        <v>597</v>
      </c>
    </row>
    <row r="2627" customFormat="false" ht="12.75" hidden="false" customHeight="false" outlineLevel="0" collapsed="false">
      <c r="A2627" s="2" t="s">
        <v>11432</v>
      </c>
      <c r="B2627" s="2" t="s">
        <v>11433</v>
      </c>
      <c r="C2627" s="2" t="n">
        <v>4</v>
      </c>
      <c r="D2627" s="2" t="n">
        <v>1</v>
      </c>
      <c r="E2627" s="2" t="n">
        <v>4095</v>
      </c>
      <c r="F2627" s="2" t="n">
        <v>2</v>
      </c>
      <c r="G2627" s="2" t="n">
        <v>668.3293</v>
      </c>
      <c r="H2627" s="16" t="n">
        <v>4.7</v>
      </c>
      <c r="I2627" s="17" t="n">
        <v>2.513</v>
      </c>
      <c r="J2627" s="17" t="n">
        <v>0.219</v>
      </c>
      <c r="K2627" s="17" t="n">
        <v>0.333</v>
      </c>
      <c r="L2627" s="2" t="s">
        <v>8001</v>
      </c>
      <c r="M2627" s="18" t="n">
        <f aca="false">HYPERLINK(A2627,E2627)</f>
        <v>4095</v>
      </c>
      <c r="N2627" s="19" t="n">
        <v>105.6</v>
      </c>
      <c r="O2627" s="21" t="n">
        <v>24.75</v>
      </c>
      <c r="R2627" s="2" t="s">
        <v>11434</v>
      </c>
      <c r="S2627" s="18" t="n">
        <f aca="false">HYPERLINK(R2627,O2627)</f>
        <v>24.75</v>
      </c>
      <c r="T2627" s="2" t="s">
        <v>6214</v>
      </c>
      <c r="U2627" s="1" t="s">
        <v>6215</v>
      </c>
      <c r="V2627" s="20" t="str">
        <f aca="false">HYPERLINK(U2627,W2627)</f>
        <v>YOR267C</v>
      </c>
      <c r="W2627" s="1" t="s">
        <v>6214</v>
      </c>
      <c r="X2627" s="3" t="s">
        <v>6216</v>
      </c>
      <c r="Y2627" s="2" t="n">
        <v>85689</v>
      </c>
      <c r="Z2627" s="3" t="s">
        <v>6217</v>
      </c>
      <c r="AA2627" s="2" t="s">
        <v>59</v>
      </c>
    </row>
    <row r="2628" customFormat="false" ht="12.75" hidden="false" customHeight="false" outlineLevel="0" collapsed="false">
      <c r="A2628" s="2" t="s">
        <v>11435</v>
      </c>
      <c r="B2628" s="2" t="s">
        <v>11436</v>
      </c>
      <c r="C2628" s="2" t="n">
        <v>4</v>
      </c>
      <c r="D2628" s="2" t="n">
        <v>1</v>
      </c>
      <c r="E2628" s="2" t="n">
        <v>4109</v>
      </c>
      <c r="F2628" s="2" t="n">
        <v>3</v>
      </c>
      <c r="G2628" s="2" t="n">
        <v>913.3663</v>
      </c>
      <c r="H2628" s="16" t="n">
        <v>4.1</v>
      </c>
      <c r="I2628" s="17" t="n">
        <v>4.861</v>
      </c>
      <c r="J2628" s="17" t="n">
        <v>0.56</v>
      </c>
      <c r="K2628" s="17" t="n">
        <v>0.56</v>
      </c>
      <c r="L2628" s="2" t="s">
        <v>11437</v>
      </c>
      <c r="M2628" s="18" t="n">
        <f aca="false">HYPERLINK(A2628,E2628)</f>
        <v>4109</v>
      </c>
      <c r="N2628" s="19" t="n">
        <v>101.04</v>
      </c>
      <c r="O2628" s="21" t="s">
        <v>73</v>
      </c>
      <c r="R2628" s="2" t="s">
        <v>11438</v>
      </c>
      <c r="S2628" s="18" t="str">
        <f aca="false">HYPERLINK(R2628,O2628)</f>
        <v>N/A</v>
      </c>
      <c r="T2628" s="2" t="s">
        <v>11439</v>
      </c>
      <c r="U2628" s="1" t="s">
        <v>11440</v>
      </c>
      <c r="V2628" s="20" t="str">
        <f aca="false">HYPERLINK(U2628,W2628)</f>
        <v>SDA1</v>
      </c>
      <c r="W2628" s="1" t="s">
        <v>11441</v>
      </c>
      <c r="X2628" s="3" t="s">
        <v>11442</v>
      </c>
      <c r="Y2628" s="2" t="n">
        <v>86613</v>
      </c>
      <c r="Z2628" s="3" t="s">
        <v>4889</v>
      </c>
      <c r="AA2628" s="2" t="s">
        <v>80</v>
      </c>
    </row>
    <row r="2629" customFormat="false" ht="12.75" hidden="false" customHeight="false" outlineLevel="0" collapsed="false">
      <c r="A2629" s="2" t="s">
        <v>11443</v>
      </c>
      <c r="B2629" s="2" t="s">
        <v>11444</v>
      </c>
      <c r="C2629" s="2" t="n">
        <v>4</v>
      </c>
      <c r="D2629" s="2" t="n">
        <v>1</v>
      </c>
      <c r="E2629" s="2" t="n">
        <v>4120</v>
      </c>
      <c r="F2629" s="2" t="n">
        <v>3</v>
      </c>
      <c r="G2629" s="2" t="n">
        <v>730.3322</v>
      </c>
      <c r="H2629" s="16" t="n">
        <v>10.9</v>
      </c>
      <c r="I2629" s="17" t="n">
        <v>4.3</v>
      </c>
      <c r="J2629" s="17" t="n">
        <v>0.093</v>
      </c>
      <c r="K2629" s="17" t="n">
        <v>0.361</v>
      </c>
      <c r="L2629" s="2" t="s">
        <v>11445</v>
      </c>
      <c r="M2629" s="18" t="n">
        <f aca="false">HYPERLINK(A2629,E2629)</f>
        <v>4120</v>
      </c>
      <c r="N2629" s="19" t="n">
        <v>71.9</v>
      </c>
      <c r="O2629" s="2" t="n">
        <v>7.48</v>
      </c>
      <c r="R2629" s="2" t="s">
        <v>11446</v>
      </c>
      <c r="S2629" s="18" t="n">
        <f aca="false">HYPERLINK(R2629,O2629)</f>
        <v>7.48</v>
      </c>
      <c r="T2629" s="2" t="s">
        <v>8807</v>
      </c>
      <c r="U2629" s="1" t="s">
        <v>8808</v>
      </c>
      <c r="V2629" s="20" t="str">
        <f aca="false">HYPERLINK(U2629,W2629)</f>
        <v>MPP10</v>
      </c>
      <c r="W2629" s="1" t="s">
        <v>8809</v>
      </c>
      <c r="X2629" s="3" t="s">
        <v>8810</v>
      </c>
      <c r="Y2629" s="2" t="n">
        <v>66896</v>
      </c>
      <c r="Z2629" s="3" t="s">
        <v>542</v>
      </c>
      <c r="AA2629" s="2" t="s">
        <v>49</v>
      </c>
    </row>
    <row r="2630" customFormat="false" ht="12.75" hidden="false" customHeight="false" outlineLevel="0" collapsed="false">
      <c r="A2630" s="2" t="s">
        <v>11447</v>
      </c>
      <c r="B2630" s="2" t="s">
        <v>11448</v>
      </c>
      <c r="C2630" s="2" t="n">
        <v>4</v>
      </c>
      <c r="D2630" s="2" t="n">
        <v>1</v>
      </c>
      <c r="E2630" s="2" t="n">
        <v>4130</v>
      </c>
      <c r="F2630" s="2" t="n">
        <v>3</v>
      </c>
      <c r="G2630" s="2" t="n">
        <v>924.7565</v>
      </c>
      <c r="H2630" s="16" t="n">
        <v>5.6</v>
      </c>
      <c r="I2630" s="17" t="n">
        <v>6.3</v>
      </c>
      <c r="J2630" s="17" t="n">
        <v>0.029</v>
      </c>
      <c r="K2630" s="17" t="n">
        <v>0.502</v>
      </c>
      <c r="L2630" s="2" t="s">
        <v>11449</v>
      </c>
      <c r="M2630" s="18" t="n">
        <f aca="false">HYPERLINK(A2630,E2630)</f>
        <v>4130</v>
      </c>
      <c r="N2630" s="19" t="n">
        <v>120.4</v>
      </c>
      <c r="O2630" s="2" t="n">
        <v>9.34</v>
      </c>
      <c r="R2630" s="2" t="s">
        <v>11450</v>
      </c>
      <c r="S2630" s="18" t="n">
        <f aca="false">HYPERLINK(R2630,O2630)</f>
        <v>9.34</v>
      </c>
      <c r="T2630" s="2" t="s">
        <v>11451</v>
      </c>
      <c r="U2630" s="1" t="s">
        <v>11452</v>
      </c>
      <c r="V2630" s="20" t="str">
        <f aca="false">HYPERLINK(U2630,W2630)</f>
        <v>PKH1</v>
      </c>
      <c r="W2630" s="1" t="s">
        <v>11453</v>
      </c>
      <c r="X2630" s="3" t="s">
        <v>11454</v>
      </c>
      <c r="Y2630" s="2" t="n">
        <v>86269</v>
      </c>
      <c r="Z2630" s="3" t="s">
        <v>734</v>
      </c>
      <c r="AA2630" s="2" t="s">
        <v>69</v>
      </c>
    </row>
    <row r="2631" customFormat="false" ht="12.75" hidden="false" customHeight="false" outlineLevel="0" collapsed="false">
      <c r="A2631" s="2" t="s">
        <v>11455</v>
      </c>
      <c r="B2631" s="2" t="s">
        <v>11456</v>
      </c>
      <c r="C2631" s="2" t="n">
        <v>4</v>
      </c>
      <c r="D2631" s="2" t="n">
        <v>2</v>
      </c>
      <c r="E2631" s="2" t="n">
        <v>4131</v>
      </c>
      <c r="F2631" s="2" t="n">
        <v>2</v>
      </c>
      <c r="G2631" s="2" t="n">
        <v>1153.053</v>
      </c>
      <c r="H2631" s="16" t="n">
        <v>9.9</v>
      </c>
      <c r="I2631" s="17" t="n">
        <v>3.797</v>
      </c>
      <c r="J2631" s="17" t="n">
        <v>0.066</v>
      </c>
      <c r="K2631" s="17" t="n">
        <v>0.525</v>
      </c>
      <c r="L2631" s="2" t="s">
        <v>3352</v>
      </c>
      <c r="M2631" s="18" t="n">
        <f aca="false">HYPERLINK(A2631,E2631)</f>
        <v>4131</v>
      </c>
      <c r="N2631" s="19" t="n">
        <v>135.65</v>
      </c>
      <c r="O2631" s="21" t="n">
        <v>56.42</v>
      </c>
      <c r="P2631" s="21" t="n">
        <v>32.4</v>
      </c>
      <c r="R2631" s="2" t="s">
        <v>11457</v>
      </c>
      <c r="S2631" s="18" t="n">
        <f aca="false">HYPERLINK(R2631,O2631)</f>
        <v>56.42</v>
      </c>
      <c r="T2631" s="2" t="s">
        <v>162</v>
      </c>
      <c r="U2631" s="1" t="s">
        <v>163</v>
      </c>
      <c r="V2631" s="20" t="str">
        <f aca="false">HYPERLINK(U2631,W2631)</f>
        <v>IST2</v>
      </c>
      <c r="W2631" s="1" t="s">
        <v>164</v>
      </c>
      <c r="X2631" s="3" t="s">
        <v>165</v>
      </c>
      <c r="Y2631" s="2" t="n">
        <v>105917</v>
      </c>
      <c r="Z2631" s="3" t="s">
        <v>166</v>
      </c>
      <c r="AA2631" s="2" t="s">
        <v>167</v>
      </c>
    </row>
    <row r="2632" customFormat="false" ht="12.75" hidden="false" customHeight="false" outlineLevel="0" collapsed="false">
      <c r="A2632" s="2" t="s">
        <v>11458</v>
      </c>
      <c r="B2632" s="2" t="s">
        <v>11459</v>
      </c>
      <c r="C2632" s="2" t="n">
        <v>4</v>
      </c>
      <c r="D2632" s="2" t="n">
        <v>1</v>
      </c>
      <c r="E2632" s="2" t="n">
        <v>4132</v>
      </c>
      <c r="F2632" s="2" t="n">
        <v>4</v>
      </c>
      <c r="G2632" s="2" t="n">
        <v>820.87</v>
      </c>
      <c r="H2632" s="16" t="n">
        <v>4</v>
      </c>
      <c r="I2632" s="17" t="n">
        <v>4.461</v>
      </c>
      <c r="J2632" s="17" t="n">
        <v>0.176</v>
      </c>
      <c r="K2632" s="17" t="n">
        <v>0.266</v>
      </c>
      <c r="L2632" s="2" t="s">
        <v>11460</v>
      </c>
      <c r="M2632" s="18" t="n">
        <f aca="false">HYPERLINK(A2632,E2632)</f>
        <v>4132</v>
      </c>
      <c r="N2632" s="19" t="n">
        <v>71.24</v>
      </c>
      <c r="O2632" s="21" t="n">
        <v>24.14</v>
      </c>
      <c r="R2632" s="2" t="s">
        <v>11461</v>
      </c>
      <c r="S2632" s="18" t="n">
        <f aca="false">HYPERLINK(R2632,O2632)</f>
        <v>24.14</v>
      </c>
      <c r="T2632" s="2" t="s">
        <v>11462</v>
      </c>
      <c r="U2632" s="1" t="s">
        <v>11463</v>
      </c>
      <c r="V2632" s="20" t="str">
        <f aca="false">HYPERLINK(U2632,W2632)</f>
        <v>NOP2</v>
      </c>
      <c r="W2632" s="1" t="s">
        <v>11464</v>
      </c>
      <c r="X2632" s="3" t="s">
        <v>11465</v>
      </c>
      <c r="Y2632" s="2" t="n">
        <v>69779</v>
      </c>
      <c r="Z2632" s="3" t="s">
        <v>5889</v>
      </c>
      <c r="AA2632" s="2" t="s">
        <v>49</v>
      </c>
    </row>
    <row r="2633" customFormat="false" ht="12.75" hidden="false" customHeight="false" outlineLevel="0" collapsed="false">
      <c r="A2633" s="2" t="s">
        <v>11466</v>
      </c>
      <c r="B2633" s="2" t="s">
        <v>11467</v>
      </c>
      <c r="C2633" s="2" t="n">
        <v>4</v>
      </c>
      <c r="D2633" s="2" t="n">
        <v>1</v>
      </c>
      <c r="E2633" s="2" t="n">
        <v>4133</v>
      </c>
      <c r="F2633" s="2" t="n">
        <v>2</v>
      </c>
      <c r="G2633" s="2" t="n">
        <v>790.3693</v>
      </c>
      <c r="H2633" s="16" t="n">
        <v>5.9</v>
      </c>
      <c r="I2633" s="17" t="n">
        <v>2.402</v>
      </c>
      <c r="J2633" s="17" t="n">
        <v>0.083</v>
      </c>
      <c r="K2633" s="17" t="n">
        <v>0.284</v>
      </c>
      <c r="L2633" s="2" t="s">
        <v>11468</v>
      </c>
      <c r="M2633" s="18" t="n">
        <f aca="false">HYPERLINK(A2633,E2633)</f>
        <v>4133</v>
      </c>
      <c r="N2633" s="19" t="n">
        <v>59.04</v>
      </c>
      <c r="O2633" s="2" t="n">
        <v>9.82</v>
      </c>
      <c r="R2633" s="2" t="s">
        <v>11469</v>
      </c>
      <c r="S2633" s="18" t="n">
        <f aca="false">HYPERLINK(R2633,O2633)</f>
        <v>9.82</v>
      </c>
      <c r="T2633" s="2" t="s">
        <v>10729</v>
      </c>
      <c r="U2633" s="1" t="s">
        <v>10730</v>
      </c>
      <c r="V2633" s="20" t="str">
        <f aca="false">HYPERLINK(U2633,W2633)</f>
        <v>NTH1</v>
      </c>
      <c r="W2633" s="1" t="s">
        <v>10731</v>
      </c>
      <c r="X2633" s="3" t="s">
        <v>10732</v>
      </c>
      <c r="Y2633" s="2" t="n">
        <v>85878</v>
      </c>
      <c r="Z2633" s="3" t="s">
        <v>3837</v>
      </c>
      <c r="AA2633" s="2" t="s">
        <v>167</v>
      </c>
    </row>
    <row r="2634" customFormat="false" ht="12.75" hidden="false" customHeight="false" outlineLevel="0" collapsed="false">
      <c r="A2634" s="2" t="s">
        <v>11470</v>
      </c>
      <c r="B2634" s="2" t="s">
        <v>11471</v>
      </c>
      <c r="C2634" s="2" t="n">
        <v>4</v>
      </c>
      <c r="D2634" s="2" t="n">
        <v>2</v>
      </c>
      <c r="E2634" s="2" t="n">
        <v>4134</v>
      </c>
      <c r="F2634" s="2" t="n">
        <v>2</v>
      </c>
      <c r="G2634" s="2" t="n">
        <v>1084.9808</v>
      </c>
      <c r="H2634" s="16" t="n">
        <v>6.8</v>
      </c>
      <c r="I2634" s="17" t="n">
        <v>3.231</v>
      </c>
      <c r="J2634" s="17" t="n">
        <v>0.023</v>
      </c>
      <c r="K2634" s="17" t="n">
        <v>1</v>
      </c>
      <c r="L2634" s="2" t="s">
        <v>11414</v>
      </c>
      <c r="M2634" s="18" t="n">
        <f aca="false">HYPERLINK(A2634,E2634)</f>
        <v>4134</v>
      </c>
      <c r="N2634" s="19" t="n">
        <v>62.36</v>
      </c>
      <c r="O2634" s="2" t="n">
        <v>0.01</v>
      </c>
      <c r="P2634" s="2" t="n">
        <v>16.22</v>
      </c>
      <c r="R2634" s="2" t="s">
        <v>11472</v>
      </c>
      <c r="S2634" s="18" t="n">
        <f aca="false">HYPERLINK(R2634,O2634)</f>
        <v>0.01</v>
      </c>
      <c r="T2634" s="2" t="s">
        <v>8566</v>
      </c>
      <c r="U2634" s="1" t="s">
        <v>8567</v>
      </c>
      <c r="V2634" s="20" t="str">
        <f aca="false">HYPERLINK(U2634,W2634)</f>
        <v>BNI5</v>
      </c>
      <c r="W2634" s="1" t="s">
        <v>8568</v>
      </c>
      <c r="X2634" s="3" t="s">
        <v>8569</v>
      </c>
      <c r="Y2634" s="2" t="n">
        <v>49665</v>
      </c>
      <c r="Z2634" s="3" t="s">
        <v>264</v>
      </c>
      <c r="AA2634" s="2" t="s">
        <v>80</v>
      </c>
    </row>
    <row r="2635" customFormat="false" ht="12.75" hidden="false" customHeight="false" outlineLevel="0" collapsed="false">
      <c r="A2635" s="2" t="s">
        <v>11473</v>
      </c>
      <c r="B2635" s="2" t="s">
        <v>11474</v>
      </c>
      <c r="C2635" s="2" t="n">
        <v>4</v>
      </c>
      <c r="D2635" s="2" t="n">
        <v>1</v>
      </c>
      <c r="E2635" s="2" t="n">
        <v>4135</v>
      </c>
      <c r="F2635" s="2" t="n">
        <v>2</v>
      </c>
      <c r="G2635" s="2" t="n">
        <v>1094.9903</v>
      </c>
      <c r="H2635" s="16" t="n">
        <v>6.9</v>
      </c>
      <c r="I2635" s="17" t="n">
        <v>2.845</v>
      </c>
      <c r="J2635" s="17" t="n">
        <v>0.002</v>
      </c>
      <c r="K2635" s="17" t="n">
        <v>0.23</v>
      </c>
      <c r="L2635" s="2" t="s">
        <v>11475</v>
      </c>
      <c r="M2635" s="18" t="n">
        <f aca="false">HYPERLINK(A2635,E2635)</f>
        <v>4135</v>
      </c>
      <c r="N2635" s="19" t="n">
        <v>98.03</v>
      </c>
      <c r="O2635" s="2" t="n">
        <v>0</v>
      </c>
      <c r="R2635" s="2" t="s">
        <v>11476</v>
      </c>
      <c r="S2635" s="18" t="n">
        <f aca="false">HYPERLINK(R2635,O2635)</f>
        <v>0</v>
      </c>
      <c r="T2635" s="2" t="s">
        <v>8807</v>
      </c>
      <c r="U2635" s="1" t="s">
        <v>8808</v>
      </c>
      <c r="V2635" s="20" t="str">
        <f aca="false">HYPERLINK(U2635,W2635)</f>
        <v>MPP10</v>
      </c>
      <c r="W2635" s="1" t="s">
        <v>8809</v>
      </c>
      <c r="X2635" s="3" t="s">
        <v>8810</v>
      </c>
      <c r="Y2635" s="2" t="n">
        <v>66896</v>
      </c>
      <c r="Z2635" s="3" t="s">
        <v>542</v>
      </c>
      <c r="AA2635" s="2" t="s">
        <v>49</v>
      </c>
    </row>
    <row r="2636" customFormat="false" ht="12.75" hidden="false" customHeight="false" outlineLevel="0" collapsed="false">
      <c r="A2636" s="2" t="s">
        <v>11477</v>
      </c>
      <c r="B2636" s="2" t="s">
        <v>11478</v>
      </c>
      <c r="C2636" s="2" t="n">
        <v>4</v>
      </c>
      <c r="D2636" s="2" t="n">
        <v>1</v>
      </c>
      <c r="E2636" s="2" t="n">
        <v>4137</v>
      </c>
      <c r="F2636" s="2" t="n">
        <v>2</v>
      </c>
      <c r="G2636" s="2" t="n">
        <v>865.3972</v>
      </c>
      <c r="H2636" s="16" t="n">
        <v>4.9</v>
      </c>
      <c r="I2636" s="17" t="n">
        <v>3.603</v>
      </c>
      <c r="J2636" s="17" t="n">
        <v>0.34</v>
      </c>
      <c r="K2636" s="17" t="n">
        <v>0.486</v>
      </c>
      <c r="L2636" s="2" t="s">
        <v>3389</v>
      </c>
      <c r="M2636" s="18" t="n">
        <f aca="false">HYPERLINK(A2636,E2636)</f>
        <v>4137</v>
      </c>
      <c r="N2636" s="19" t="n">
        <v>127.67</v>
      </c>
      <c r="O2636" s="21" t="n">
        <v>97.75</v>
      </c>
      <c r="R2636" s="2" t="s">
        <v>11479</v>
      </c>
      <c r="S2636" s="18" t="n">
        <f aca="false">HYPERLINK(R2636,O2636)</f>
        <v>97.75</v>
      </c>
      <c r="T2636" s="2" t="s">
        <v>2771</v>
      </c>
      <c r="U2636" s="1" t="s">
        <v>2772</v>
      </c>
      <c r="V2636" s="20" t="str">
        <f aca="false">HYPERLINK(U2636,W2636)</f>
        <v>YCF1</v>
      </c>
      <c r="W2636" s="1" t="s">
        <v>2773</v>
      </c>
      <c r="X2636" s="3" t="s">
        <v>2774</v>
      </c>
      <c r="Y2636" s="2" t="n">
        <v>171131</v>
      </c>
      <c r="Z2636" s="3" t="s">
        <v>2775</v>
      </c>
      <c r="AA2636" s="2" t="s">
        <v>167</v>
      </c>
    </row>
    <row r="2637" customFormat="false" ht="12.75" hidden="false" customHeight="false" outlineLevel="0" collapsed="false">
      <c r="A2637" s="2" t="s">
        <v>11480</v>
      </c>
      <c r="B2637" s="2" t="s">
        <v>11481</v>
      </c>
      <c r="C2637" s="2" t="n">
        <v>4</v>
      </c>
      <c r="D2637" s="2" t="n">
        <v>1</v>
      </c>
      <c r="E2637" s="2" t="n">
        <v>4138</v>
      </c>
      <c r="F2637" s="2" t="n">
        <v>3</v>
      </c>
      <c r="G2637" s="2" t="n">
        <v>717.0343</v>
      </c>
      <c r="H2637" s="16" t="n">
        <v>7.4</v>
      </c>
      <c r="I2637" s="17" t="n">
        <v>2.622</v>
      </c>
      <c r="J2637" s="17" t="n">
        <v>0.228</v>
      </c>
      <c r="K2637" s="17" t="n">
        <v>0.245</v>
      </c>
      <c r="L2637" s="2" t="s">
        <v>11482</v>
      </c>
      <c r="M2637" s="18" t="n">
        <f aca="false">HYPERLINK(A2637,E2637)</f>
        <v>4138</v>
      </c>
      <c r="N2637" s="19" t="n">
        <v>53.63</v>
      </c>
      <c r="O2637" s="21" t="n">
        <v>29.41</v>
      </c>
      <c r="R2637" s="2" t="s">
        <v>11483</v>
      </c>
      <c r="S2637" s="18" t="n">
        <f aca="false">HYPERLINK(R2637,O2637)</f>
        <v>29.41</v>
      </c>
      <c r="T2637" s="2" t="s">
        <v>11484</v>
      </c>
      <c r="U2637" s="1" t="s">
        <v>11485</v>
      </c>
      <c r="V2637" s="20" t="str">
        <f aca="false">HYPERLINK(U2637,W2637)</f>
        <v>RRP6</v>
      </c>
      <c r="W2637" s="1" t="s">
        <v>11486</v>
      </c>
      <c r="X2637" s="3" t="s">
        <v>11487</v>
      </c>
      <c r="Y2637" s="2" t="n">
        <v>84035</v>
      </c>
      <c r="Z2637" s="3" t="s">
        <v>542</v>
      </c>
      <c r="AA2637" s="2" t="s">
        <v>49</v>
      </c>
    </row>
    <row r="2638" customFormat="false" ht="12.75" hidden="false" customHeight="false" outlineLevel="0" collapsed="false">
      <c r="A2638" s="2" t="s">
        <v>11488</v>
      </c>
      <c r="B2638" s="2" t="s">
        <v>11489</v>
      </c>
      <c r="C2638" s="2" t="n">
        <v>4</v>
      </c>
      <c r="D2638" s="2" t="n">
        <v>1</v>
      </c>
      <c r="E2638" s="2" t="n">
        <v>4141</v>
      </c>
      <c r="F2638" s="2" t="n">
        <v>2</v>
      </c>
      <c r="G2638" s="2" t="n">
        <v>870.8747</v>
      </c>
      <c r="H2638" s="16" t="n">
        <v>7.4</v>
      </c>
      <c r="I2638" s="17" t="n">
        <v>3.418</v>
      </c>
      <c r="J2638" s="17" t="n">
        <v>0.238</v>
      </c>
      <c r="K2638" s="17" t="n">
        <v>0.327</v>
      </c>
      <c r="L2638" s="2" t="s">
        <v>11490</v>
      </c>
      <c r="M2638" s="18" t="n">
        <f aca="false">HYPERLINK(A2638,E2638)</f>
        <v>4141</v>
      </c>
      <c r="N2638" s="19" t="n">
        <v>125.64</v>
      </c>
      <c r="O2638" s="21" t="n">
        <v>58.33</v>
      </c>
      <c r="R2638" s="2" t="s">
        <v>11491</v>
      </c>
      <c r="S2638" s="18" t="n">
        <f aca="false">HYPERLINK(R2638,O2638)</f>
        <v>58.33</v>
      </c>
      <c r="T2638" s="2" t="s">
        <v>6033</v>
      </c>
      <c r="U2638" s="1" t="s">
        <v>6034</v>
      </c>
      <c r="V2638" s="20" t="str">
        <f aca="false">HYPERLINK(U2638,W2638)</f>
        <v>VTC2</v>
      </c>
      <c r="W2638" s="1" t="s">
        <v>6035</v>
      </c>
      <c r="X2638" s="3" t="s">
        <v>2158</v>
      </c>
      <c r="Y2638" s="2" t="n">
        <v>95435</v>
      </c>
      <c r="Z2638" s="3" t="s">
        <v>6036</v>
      </c>
      <c r="AA2638" s="2" t="s">
        <v>40</v>
      </c>
    </row>
    <row r="2639" customFormat="false" ht="12.75" hidden="false" customHeight="false" outlineLevel="0" collapsed="false">
      <c r="A2639" s="2" t="s">
        <v>11492</v>
      </c>
      <c r="B2639" s="2" t="s">
        <v>11493</v>
      </c>
      <c r="C2639" s="2" t="n">
        <v>4</v>
      </c>
      <c r="D2639" s="2" t="n">
        <v>1</v>
      </c>
      <c r="E2639" s="2" t="n">
        <v>4144</v>
      </c>
      <c r="F2639" s="2" t="n">
        <v>2</v>
      </c>
      <c r="G2639" s="2" t="n">
        <v>865.3984</v>
      </c>
      <c r="H2639" s="16" t="n">
        <v>6.2</v>
      </c>
      <c r="I2639" s="17" t="n">
        <v>3.374</v>
      </c>
      <c r="J2639" s="17" t="n">
        <v>0.297</v>
      </c>
      <c r="K2639" s="17" t="n">
        <v>0.396</v>
      </c>
      <c r="L2639" s="2" t="s">
        <v>3389</v>
      </c>
      <c r="M2639" s="18" t="n">
        <f aca="false">HYPERLINK(A2639,E2639)</f>
        <v>4144</v>
      </c>
      <c r="N2639" s="19" t="n">
        <v>124.39</v>
      </c>
      <c r="O2639" s="21" t="n">
        <v>72.42</v>
      </c>
      <c r="R2639" s="2" t="s">
        <v>11494</v>
      </c>
      <c r="S2639" s="18" t="n">
        <f aca="false">HYPERLINK(R2639,O2639)</f>
        <v>72.42</v>
      </c>
      <c r="T2639" s="2" t="s">
        <v>2771</v>
      </c>
      <c r="U2639" s="1" t="s">
        <v>2772</v>
      </c>
      <c r="V2639" s="20" t="str">
        <f aca="false">HYPERLINK(U2639,W2639)</f>
        <v>YCF1</v>
      </c>
      <c r="W2639" s="1" t="s">
        <v>2773</v>
      </c>
      <c r="X2639" s="3" t="s">
        <v>2774</v>
      </c>
      <c r="Y2639" s="2" t="n">
        <v>171131</v>
      </c>
      <c r="Z2639" s="3" t="s">
        <v>2775</v>
      </c>
      <c r="AA2639" s="2" t="s">
        <v>167</v>
      </c>
    </row>
    <row r="2640" customFormat="false" ht="12.75" hidden="false" customHeight="false" outlineLevel="0" collapsed="false">
      <c r="A2640" s="2" t="s">
        <v>11495</v>
      </c>
      <c r="B2640" s="2" t="s">
        <v>11496</v>
      </c>
      <c r="C2640" s="2" t="n">
        <v>4</v>
      </c>
      <c r="D2640" s="2" t="n">
        <v>2</v>
      </c>
      <c r="E2640" s="2" t="n">
        <v>4152</v>
      </c>
      <c r="F2640" s="2" t="n">
        <v>3</v>
      </c>
      <c r="G2640" s="2" t="n">
        <v>769.0344</v>
      </c>
      <c r="H2640" s="16" t="n">
        <v>5.6</v>
      </c>
      <c r="I2640" s="17" t="n">
        <v>2.822</v>
      </c>
      <c r="J2640" s="17" t="n">
        <v>0.041</v>
      </c>
      <c r="K2640" s="17" t="n">
        <v>0.398</v>
      </c>
      <c r="L2640" s="2" t="s">
        <v>8037</v>
      </c>
      <c r="M2640" s="18" t="n">
        <f aca="false">HYPERLINK(A2640,E2640)</f>
        <v>4152</v>
      </c>
      <c r="N2640" s="19" t="n">
        <v>113.18</v>
      </c>
      <c r="O2640" s="2" t="n">
        <v>4.49</v>
      </c>
      <c r="P2640" s="2" t="n">
        <v>0</v>
      </c>
      <c r="R2640" s="2" t="s">
        <v>11497</v>
      </c>
      <c r="S2640" s="18" t="n">
        <f aca="false">HYPERLINK(R2640,O2640)</f>
        <v>4.49</v>
      </c>
      <c r="T2640" s="2" t="s">
        <v>162</v>
      </c>
      <c r="U2640" s="1" t="s">
        <v>163</v>
      </c>
      <c r="V2640" s="20" t="str">
        <f aca="false">HYPERLINK(U2640,W2640)</f>
        <v>IST2</v>
      </c>
      <c r="W2640" s="1" t="s">
        <v>164</v>
      </c>
      <c r="X2640" s="3" t="s">
        <v>165</v>
      </c>
      <c r="Y2640" s="2" t="n">
        <v>105917</v>
      </c>
      <c r="Z2640" s="3" t="s">
        <v>166</v>
      </c>
      <c r="AA2640" s="2" t="s">
        <v>167</v>
      </c>
    </row>
    <row r="2641" customFormat="false" ht="12.75" hidden="false" customHeight="false" outlineLevel="0" collapsed="false">
      <c r="A2641" s="2" t="s">
        <v>11498</v>
      </c>
      <c r="B2641" s="2" t="s">
        <v>11499</v>
      </c>
      <c r="C2641" s="2" t="n">
        <v>4</v>
      </c>
      <c r="D2641" s="2" t="n">
        <v>1</v>
      </c>
      <c r="E2641" s="2" t="n">
        <v>4155</v>
      </c>
      <c r="F2641" s="2" t="n">
        <v>3</v>
      </c>
      <c r="G2641" s="2" t="n">
        <v>580.9173</v>
      </c>
      <c r="H2641" s="16" t="n">
        <v>4.7</v>
      </c>
      <c r="I2641" s="17" t="n">
        <v>2.252</v>
      </c>
      <c r="J2641" s="17" t="n">
        <v>0.108</v>
      </c>
      <c r="K2641" s="17" t="n">
        <v>0.181</v>
      </c>
      <c r="L2641" s="2" t="s">
        <v>11490</v>
      </c>
      <c r="M2641" s="18" t="n">
        <f aca="false">HYPERLINK(A2641,E2641)</f>
        <v>4155</v>
      </c>
      <c r="N2641" s="19" t="n">
        <v>58.85</v>
      </c>
      <c r="O2641" s="21" t="n">
        <v>20.81</v>
      </c>
      <c r="R2641" s="2" t="s">
        <v>11500</v>
      </c>
      <c r="S2641" s="18" t="n">
        <f aca="false">HYPERLINK(R2641,O2641)</f>
        <v>20.81</v>
      </c>
      <c r="T2641" s="2" t="s">
        <v>6033</v>
      </c>
      <c r="U2641" s="1" t="s">
        <v>6034</v>
      </c>
      <c r="V2641" s="20" t="str">
        <f aca="false">HYPERLINK(U2641,W2641)</f>
        <v>VTC2</v>
      </c>
      <c r="W2641" s="1" t="s">
        <v>6035</v>
      </c>
      <c r="X2641" s="3" t="s">
        <v>2158</v>
      </c>
      <c r="Y2641" s="2" t="n">
        <v>95435</v>
      </c>
      <c r="Z2641" s="3" t="s">
        <v>6036</v>
      </c>
      <c r="AA2641" s="2" t="s">
        <v>40</v>
      </c>
    </row>
    <row r="2642" customFormat="false" ht="12.75" hidden="false" customHeight="false" outlineLevel="0" collapsed="false">
      <c r="A2642" s="2" t="s">
        <v>11501</v>
      </c>
      <c r="B2642" s="2" t="s">
        <v>11502</v>
      </c>
      <c r="C2642" s="2" t="n">
        <v>4</v>
      </c>
      <c r="D2642" s="2" t="n">
        <v>1</v>
      </c>
      <c r="E2642" s="2" t="n">
        <v>4160</v>
      </c>
      <c r="F2642" s="2" t="n">
        <v>2</v>
      </c>
      <c r="G2642" s="2" t="n">
        <v>1369.5548</v>
      </c>
      <c r="H2642" s="16" t="n">
        <v>10.6</v>
      </c>
      <c r="I2642" s="17" t="n">
        <v>3.179</v>
      </c>
      <c r="J2642" s="17" t="n">
        <v>0.474</v>
      </c>
      <c r="K2642" s="17" t="n">
        <v>0.474</v>
      </c>
      <c r="L2642" s="2" t="s">
        <v>11437</v>
      </c>
      <c r="M2642" s="18" t="n">
        <f aca="false">HYPERLINK(A2642,E2642)</f>
        <v>4160</v>
      </c>
      <c r="N2642" s="19" t="n">
        <v>74.45</v>
      </c>
      <c r="O2642" s="21" t="s">
        <v>73</v>
      </c>
      <c r="R2642" s="2" t="s">
        <v>11503</v>
      </c>
      <c r="S2642" s="18" t="str">
        <f aca="false">HYPERLINK(R2642,O2642)</f>
        <v>N/A</v>
      </c>
      <c r="T2642" s="2" t="s">
        <v>11439</v>
      </c>
      <c r="U2642" s="1" t="s">
        <v>11440</v>
      </c>
      <c r="V2642" s="20" t="str">
        <f aca="false">HYPERLINK(U2642,W2642)</f>
        <v>SDA1</v>
      </c>
      <c r="W2642" s="1" t="s">
        <v>11441</v>
      </c>
      <c r="X2642" s="3" t="s">
        <v>11442</v>
      </c>
      <c r="Y2642" s="2" t="n">
        <v>86613</v>
      </c>
      <c r="Z2642" s="3" t="s">
        <v>4889</v>
      </c>
      <c r="AA2642" s="2" t="s">
        <v>80</v>
      </c>
    </row>
    <row r="2643" customFormat="false" ht="12.75" hidden="false" customHeight="false" outlineLevel="0" collapsed="false">
      <c r="A2643" s="2" t="s">
        <v>11504</v>
      </c>
      <c r="B2643" s="2" t="s">
        <v>11505</v>
      </c>
      <c r="C2643" s="2" t="n">
        <v>4</v>
      </c>
      <c r="D2643" s="2" t="n">
        <v>1</v>
      </c>
      <c r="E2643" s="2" t="n">
        <v>4161</v>
      </c>
      <c r="F2643" s="2" t="n">
        <v>2</v>
      </c>
      <c r="G2643" s="2" t="n">
        <v>745.9086</v>
      </c>
      <c r="H2643" s="16" t="n">
        <v>8.6</v>
      </c>
      <c r="I2643" s="17" t="n">
        <v>2.512</v>
      </c>
      <c r="J2643" s="17" t="n">
        <v>0.434</v>
      </c>
      <c r="K2643" s="17" t="n">
        <v>0.434</v>
      </c>
      <c r="L2643" s="2" t="s">
        <v>3393</v>
      </c>
      <c r="M2643" s="18" t="n">
        <f aca="false">HYPERLINK(A2643,E2643)</f>
        <v>4161</v>
      </c>
      <c r="N2643" s="19" t="n">
        <v>59.29</v>
      </c>
      <c r="O2643" s="21" t="s">
        <v>73</v>
      </c>
      <c r="R2643" s="2" t="s">
        <v>11506</v>
      </c>
      <c r="S2643" s="18" t="str">
        <f aca="false">HYPERLINK(R2643,O2643)</f>
        <v>N/A</v>
      </c>
      <c r="T2643" s="2" t="s">
        <v>3358</v>
      </c>
      <c r="U2643" s="1" t="s">
        <v>3359</v>
      </c>
      <c r="V2643" s="20" t="str">
        <f aca="false">HYPERLINK(U2643,W2643)</f>
        <v>VPS13</v>
      </c>
      <c r="W2643" s="1" t="s">
        <v>3360</v>
      </c>
      <c r="X2643" s="3" t="s">
        <v>3361</v>
      </c>
      <c r="Y2643" s="2" t="n">
        <v>357771</v>
      </c>
      <c r="Z2643" s="3" t="s">
        <v>3362</v>
      </c>
      <c r="AA2643" s="2" t="s">
        <v>350</v>
      </c>
    </row>
    <row r="2644" customFormat="false" ht="12.75" hidden="false" customHeight="false" outlineLevel="0" collapsed="false">
      <c r="A2644" s="2" t="s">
        <v>11507</v>
      </c>
      <c r="B2644" s="2" t="s">
        <v>11508</v>
      </c>
      <c r="C2644" s="2" t="n">
        <v>4</v>
      </c>
      <c r="D2644" s="2" t="n">
        <v>2</v>
      </c>
      <c r="E2644" s="2" t="n">
        <v>4163</v>
      </c>
      <c r="F2644" s="2" t="n">
        <v>2</v>
      </c>
      <c r="G2644" s="2" t="n">
        <v>810.7742</v>
      </c>
      <c r="H2644" s="16" t="n">
        <v>1.7</v>
      </c>
      <c r="I2644" s="17" t="n">
        <v>2.164</v>
      </c>
      <c r="J2644" s="17" t="n">
        <v>0.288</v>
      </c>
      <c r="K2644" s="17" t="n">
        <v>0.43</v>
      </c>
      <c r="L2644" s="2" t="s">
        <v>3381</v>
      </c>
      <c r="M2644" s="18" t="n">
        <f aca="false">HYPERLINK(A2644,E2644)</f>
        <v>4163</v>
      </c>
      <c r="N2644" s="19" t="n">
        <v>87.93</v>
      </c>
      <c r="O2644" s="21" t="n">
        <v>57.75</v>
      </c>
      <c r="P2644" s="21" t="n">
        <v>46.24</v>
      </c>
      <c r="R2644" s="2" t="s">
        <v>11509</v>
      </c>
      <c r="S2644" s="18" t="n">
        <f aca="false">HYPERLINK(R2644,O2644)</f>
        <v>57.75</v>
      </c>
      <c r="T2644" s="2" t="s">
        <v>2642</v>
      </c>
      <c r="U2644" s="1" t="s">
        <v>2643</v>
      </c>
      <c r="V2644" s="20" t="str">
        <f aca="false">HYPERLINK(U2644,W2644)</f>
        <v>YEF3</v>
      </c>
      <c r="W2644" s="1" t="s">
        <v>2644</v>
      </c>
      <c r="X2644" s="3" t="s">
        <v>2645</v>
      </c>
      <c r="Y2644" s="2" t="n">
        <v>115921</v>
      </c>
      <c r="Z2644" s="3" t="s">
        <v>2646</v>
      </c>
      <c r="AA2644" s="2" t="s">
        <v>49</v>
      </c>
    </row>
    <row r="2645" customFormat="false" ht="12.75" hidden="false" customHeight="false" outlineLevel="0" collapsed="false">
      <c r="A2645" s="2" t="s">
        <v>11510</v>
      </c>
      <c r="B2645" s="2" t="s">
        <v>11511</v>
      </c>
      <c r="C2645" s="2" t="n">
        <v>4</v>
      </c>
      <c r="D2645" s="2" t="n">
        <v>1</v>
      </c>
      <c r="E2645" s="2" t="n">
        <v>4166</v>
      </c>
      <c r="F2645" s="2" t="n">
        <v>2</v>
      </c>
      <c r="G2645" s="2" t="n">
        <v>634.8168</v>
      </c>
      <c r="H2645" s="16" t="n">
        <v>-1.2</v>
      </c>
      <c r="I2645" s="17" t="n">
        <v>2.615</v>
      </c>
      <c r="J2645" s="17" t="n">
        <v>0.28</v>
      </c>
      <c r="K2645" s="17" t="n">
        <v>0.28</v>
      </c>
      <c r="L2645" s="2" t="s">
        <v>11512</v>
      </c>
      <c r="M2645" s="18" t="n">
        <f aca="false">HYPERLINK(A2645,E2645)</f>
        <v>4166</v>
      </c>
      <c r="N2645" s="19" t="n">
        <v>74.86</v>
      </c>
      <c r="O2645" s="21" t="s">
        <v>73</v>
      </c>
      <c r="R2645" s="2" t="s">
        <v>11513</v>
      </c>
      <c r="S2645" s="18" t="str">
        <f aca="false">HYPERLINK(R2645,O2645)</f>
        <v>N/A</v>
      </c>
      <c r="T2645" s="2" t="s">
        <v>11514</v>
      </c>
      <c r="U2645" s="1" t="s">
        <v>11515</v>
      </c>
      <c r="V2645" s="20" t="str">
        <f aca="false">HYPERLINK(U2645,W2645)</f>
        <v>TEA1</v>
      </c>
      <c r="W2645" s="1" t="s">
        <v>11516</v>
      </c>
      <c r="X2645" s="3" t="s">
        <v>11517</v>
      </c>
      <c r="Y2645" s="2" t="n">
        <v>86824</v>
      </c>
      <c r="Z2645" s="3" t="s">
        <v>11518</v>
      </c>
      <c r="AA2645" s="2" t="s">
        <v>49</v>
      </c>
    </row>
    <row r="2646" customFormat="false" ht="12.75" hidden="false" customHeight="false" outlineLevel="0" collapsed="false">
      <c r="A2646" s="2" t="s">
        <v>11519</v>
      </c>
      <c r="B2646" s="2" t="s">
        <v>11520</v>
      </c>
      <c r="C2646" s="2" t="n">
        <v>4</v>
      </c>
      <c r="D2646" s="2" t="n">
        <v>1</v>
      </c>
      <c r="E2646" s="2" t="n">
        <v>4174</v>
      </c>
      <c r="F2646" s="2" t="n">
        <v>3</v>
      </c>
      <c r="G2646" s="2" t="n">
        <v>663.3546</v>
      </c>
      <c r="H2646" s="16" t="n">
        <v>7.3</v>
      </c>
      <c r="I2646" s="17" t="n">
        <v>3.291</v>
      </c>
      <c r="J2646" s="17" t="n">
        <v>0.082</v>
      </c>
      <c r="K2646" s="17" t="n">
        <v>0.234</v>
      </c>
      <c r="L2646" s="2" t="s">
        <v>11521</v>
      </c>
      <c r="M2646" s="18" t="n">
        <f aca="false">HYPERLINK(A2646,E2646)</f>
        <v>4174</v>
      </c>
      <c r="N2646" s="19" t="n">
        <v>76.58</v>
      </c>
      <c r="O2646" s="21" t="n">
        <v>24.15</v>
      </c>
      <c r="R2646" s="2" t="s">
        <v>11522</v>
      </c>
      <c r="S2646" s="18" t="n">
        <f aca="false">HYPERLINK(R2646,O2646)</f>
        <v>24.15</v>
      </c>
      <c r="T2646" s="2" t="s">
        <v>11523</v>
      </c>
      <c r="U2646" s="1" t="s">
        <v>11524</v>
      </c>
      <c r="V2646" s="20" t="str">
        <f aca="false">HYPERLINK(U2646,W2646)</f>
        <v>RTS1</v>
      </c>
      <c r="W2646" s="1" t="s">
        <v>11525</v>
      </c>
      <c r="X2646" s="3" t="s">
        <v>11526</v>
      </c>
      <c r="Y2646" s="2" t="n">
        <v>85320</v>
      </c>
      <c r="Z2646" s="3" t="s">
        <v>11527</v>
      </c>
      <c r="AA2646" s="2" t="s">
        <v>49</v>
      </c>
    </row>
    <row r="2647" customFormat="false" ht="12.75" hidden="false" customHeight="false" outlineLevel="0" collapsed="false">
      <c r="A2647" s="2" t="s">
        <v>11528</v>
      </c>
      <c r="B2647" s="2" t="s">
        <v>11529</v>
      </c>
      <c r="C2647" s="2" t="n">
        <v>4</v>
      </c>
      <c r="D2647" s="2" t="n">
        <v>1</v>
      </c>
      <c r="E2647" s="2" t="n">
        <v>4175</v>
      </c>
      <c r="F2647" s="2" t="n">
        <v>3</v>
      </c>
      <c r="G2647" s="2" t="n">
        <v>1213.4973</v>
      </c>
      <c r="H2647" s="16" t="n">
        <v>6.3</v>
      </c>
      <c r="I2647" s="17" t="n">
        <v>6.332</v>
      </c>
      <c r="J2647" s="17" t="n">
        <v>0.325</v>
      </c>
      <c r="K2647" s="17" t="n">
        <v>0.534</v>
      </c>
      <c r="L2647" s="2" t="s">
        <v>8056</v>
      </c>
      <c r="M2647" s="18" t="n">
        <f aca="false">HYPERLINK(A2647,E2647)</f>
        <v>4175</v>
      </c>
      <c r="N2647" s="19" t="n">
        <v>71.39</v>
      </c>
      <c r="O2647" s="21" t="n">
        <v>55.88</v>
      </c>
      <c r="R2647" s="2" t="s">
        <v>11530</v>
      </c>
      <c r="S2647" s="18" t="n">
        <f aca="false">HYPERLINK(R2647,O2647)</f>
        <v>55.88</v>
      </c>
      <c r="T2647" s="2" t="s">
        <v>3230</v>
      </c>
      <c r="U2647" s="1" t="s">
        <v>3231</v>
      </c>
      <c r="V2647" s="20" t="str">
        <f aca="false">HYPERLINK(U2647,W2647)</f>
        <v>SPB1</v>
      </c>
      <c r="W2647" s="1" t="s">
        <v>3232</v>
      </c>
      <c r="X2647" s="3" t="s">
        <v>3233</v>
      </c>
      <c r="Y2647" s="2" t="n">
        <v>96487</v>
      </c>
      <c r="Z2647" s="3" t="s">
        <v>3234</v>
      </c>
      <c r="AA2647" s="2" t="s">
        <v>49</v>
      </c>
    </row>
    <row r="2648" customFormat="false" ht="12.75" hidden="false" customHeight="false" outlineLevel="0" collapsed="false">
      <c r="A2648" s="2" t="s">
        <v>11531</v>
      </c>
      <c r="B2648" s="2" t="s">
        <v>11532</v>
      </c>
      <c r="C2648" s="2" t="n">
        <v>4</v>
      </c>
      <c r="D2648" s="2" t="n">
        <v>1</v>
      </c>
      <c r="E2648" s="2" t="n">
        <v>4177</v>
      </c>
      <c r="F2648" s="2" t="n">
        <v>2</v>
      </c>
      <c r="G2648" s="2" t="n">
        <v>994.5265</v>
      </c>
      <c r="H2648" s="16" t="n">
        <v>5.6</v>
      </c>
      <c r="I2648" s="17" t="n">
        <v>2.384</v>
      </c>
      <c r="J2648" s="17" t="n">
        <v>0.067</v>
      </c>
      <c r="K2648" s="17" t="n">
        <v>0.37</v>
      </c>
      <c r="L2648" s="2" t="s">
        <v>11521</v>
      </c>
      <c r="M2648" s="18" t="n">
        <f aca="false">HYPERLINK(A2648,E2648)</f>
        <v>4177</v>
      </c>
      <c r="N2648" s="19" t="n">
        <v>71.95</v>
      </c>
      <c r="O2648" s="2" t="n">
        <v>13.27</v>
      </c>
      <c r="R2648" s="2" t="s">
        <v>11533</v>
      </c>
      <c r="S2648" s="18" t="n">
        <f aca="false">HYPERLINK(R2648,O2648)</f>
        <v>13.27</v>
      </c>
      <c r="T2648" s="2" t="s">
        <v>11523</v>
      </c>
      <c r="U2648" s="1" t="s">
        <v>11524</v>
      </c>
      <c r="V2648" s="20" t="str">
        <f aca="false">HYPERLINK(U2648,W2648)</f>
        <v>RTS1</v>
      </c>
      <c r="W2648" s="1" t="s">
        <v>11525</v>
      </c>
      <c r="X2648" s="3" t="s">
        <v>11526</v>
      </c>
      <c r="Y2648" s="2" t="n">
        <v>85320</v>
      </c>
      <c r="Z2648" s="3" t="s">
        <v>11527</v>
      </c>
      <c r="AA2648" s="2" t="s">
        <v>49</v>
      </c>
    </row>
    <row r="2649" customFormat="false" ht="12.75" hidden="false" customHeight="false" outlineLevel="0" collapsed="false">
      <c r="A2649" s="2" t="s">
        <v>11534</v>
      </c>
      <c r="B2649" s="2" t="s">
        <v>11535</v>
      </c>
      <c r="C2649" s="2" t="n">
        <v>4</v>
      </c>
      <c r="D2649" s="2" t="n">
        <v>1</v>
      </c>
      <c r="E2649" s="2" t="n">
        <v>4196</v>
      </c>
      <c r="F2649" s="2" t="n">
        <v>3</v>
      </c>
      <c r="G2649" s="2" t="n">
        <v>730.3272</v>
      </c>
      <c r="H2649" s="16" t="n">
        <v>4</v>
      </c>
      <c r="I2649" s="17" t="n">
        <v>4.733</v>
      </c>
      <c r="J2649" s="17" t="n">
        <v>0.059</v>
      </c>
      <c r="K2649" s="17" t="n">
        <v>0.448</v>
      </c>
      <c r="L2649" s="2" t="s">
        <v>11445</v>
      </c>
      <c r="M2649" s="18" t="n">
        <f aca="false">HYPERLINK(A2649,E2649)</f>
        <v>4196</v>
      </c>
      <c r="N2649" s="19" t="n">
        <v>102.6</v>
      </c>
      <c r="O2649" s="2" t="n">
        <v>18.87</v>
      </c>
      <c r="R2649" s="2" t="s">
        <v>11536</v>
      </c>
      <c r="S2649" s="18" t="n">
        <f aca="false">HYPERLINK(R2649,O2649)</f>
        <v>18.87</v>
      </c>
      <c r="T2649" s="2" t="s">
        <v>8807</v>
      </c>
      <c r="U2649" s="1" t="s">
        <v>8808</v>
      </c>
      <c r="V2649" s="20" t="str">
        <f aca="false">HYPERLINK(U2649,W2649)</f>
        <v>MPP10</v>
      </c>
      <c r="W2649" s="1" t="s">
        <v>8809</v>
      </c>
      <c r="X2649" s="3" t="s">
        <v>8810</v>
      </c>
      <c r="Y2649" s="2" t="n">
        <v>66896</v>
      </c>
      <c r="Z2649" s="3" t="s">
        <v>542</v>
      </c>
      <c r="AA2649" s="2" t="s">
        <v>49</v>
      </c>
    </row>
    <row r="2650" customFormat="false" ht="12.75" hidden="false" customHeight="false" outlineLevel="0" collapsed="false">
      <c r="A2650" s="2" t="s">
        <v>11537</v>
      </c>
      <c r="B2650" s="2" t="s">
        <v>11538</v>
      </c>
      <c r="C2650" s="2" t="n">
        <v>4</v>
      </c>
      <c r="D2650" s="2" t="n">
        <v>2</v>
      </c>
      <c r="E2650" s="2" t="n">
        <v>4208</v>
      </c>
      <c r="F2650" s="2" t="n">
        <v>2</v>
      </c>
      <c r="G2650" s="2" t="n">
        <v>1153.0517</v>
      </c>
      <c r="H2650" s="16" t="n">
        <v>8.8</v>
      </c>
      <c r="I2650" s="17" t="n">
        <v>3.642</v>
      </c>
      <c r="J2650" s="17" t="n">
        <v>0.071</v>
      </c>
      <c r="K2650" s="17" t="n">
        <v>0.51</v>
      </c>
      <c r="L2650" s="2" t="s">
        <v>3352</v>
      </c>
      <c r="M2650" s="18" t="n">
        <f aca="false">HYPERLINK(A2650,E2650)</f>
        <v>4208</v>
      </c>
      <c r="N2650" s="19" t="n">
        <v>126.32</v>
      </c>
      <c r="O2650" s="21" t="n">
        <v>60.39</v>
      </c>
      <c r="P2650" s="2" t="n">
        <v>10.28</v>
      </c>
      <c r="R2650" s="2" t="s">
        <v>11539</v>
      </c>
      <c r="S2650" s="18" t="n">
        <f aca="false">HYPERLINK(R2650,O2650)</f>
        <v>60.39</v>
      </c>
      <c r="T2650" s="2" t="s">
        <v>162</v>
      </c>
      <c r="U2650" s="1" t="s">
        <v>163</v>
      </c>
      <c r="V2650" s="20" t="str">
        <f aca="false">HYPERLINK(U2650,W2650)</f>
        <v>IST2</v>
      </c>
      <c r="W2650" s="1" t="s">
        <v>164</v>
      </c>
      <c r="X2650" s="3" t="s">
        <v>165</v>
      </c>
      <c r="Y2650" s="2" t="n">
        <v>105917</v>
      </c>
      <c r="Z2650" s="3" t="s">
        <v>166</v>
      </c>
      <c r="AA2650" s="2" t="s">
        <v>167</v>
      </c>
    </row>
    <row r="2651" customFormat="false" ht="12.75" hidden="false" customHeight="false" outlineLevel="0" collapsed="false">
      <c r="A2651" s="2" t="s">
        <v>11540</v>
      </c>
      <c r="B2651" s="2" t="s">
        <v>11541</v>
      </c>
      <c r="C2651" s="2" t="n">
        <v>4</v>
      </c>
      <c r="D2651" s="2" t="n">
        <v>2</v>
      </c>
      <c r="E2651" s="2" t="n">
        <v>4213</v>
      </c>
      <c r="F2651" s="2" t="n">
        <v>3</v>
      </c>
      <c r="G2651" s="2" t="n">
        <v>1151.1715</v>
      </c>
      <c r="H2651" s="16" t="n">
        <v>7.8</v>
      </c>
      <c r="I2651" s="17" t="n">
        <v>3.778</v>
      </c>
      <c r="J2651" s="17" t="n">
        <v>0.043</v>
      </c>
      <c r="K2651" s="17" t="n">
        <v>1</v>
      </c>
      <c r="L2651" s="2" t="s">
        <v>11542</v>
      </c>
      <c r="M2651" s="18" t="n">
        <f aca="false">HYPERLINK(A2651,E2651)</f>
        <v>4213</v>
      </c>
      <c r="N2651" s="19" t="n">
        <v>97.76</v>
      </c>
      <c r="O2651" s="21" t="n">
        <v>25.98</v>
      </c>
      <c r="P2651" s="2" t="n">
        <v>17.32</v>
      </c>
      <c r="R2651" s="2" t="s">
        <v>11543</v>
      </c>
      <c r="S2651" s="18" t="n">
        <f aca="false">HYPERLINK(R2651,O2651)</f>
        <v>25.98</v>
      </c>
      <c r="T2651" s="2" t="s">
        <v>11544</v>
      </c>
      <c r="U2651" s="1" t="s">
        <v>11545</v>
      </c>
      <c r="V2651" s="20" t="str">
        <f aca="false">HYPERLINK(U2651,W2651)</f>
        <v>SFB3</v>
      </c>
      <c r="W2651" s="1" t="s">
        <v>11546</v>
      </c>
      <c r="X2651" s="3" t="s">
        <v>11547</v>
      </c>
      <c r="Y2651" s="2" t="n">
        <v>103933</v>
      </c>
      <c r="Z2651" s="3" t="s">
        <v>1609</v>
      </c>
      <c r="AA2651" s="2" t="s">
        <v>40</v>
      </c>
    </row>
    <row r="2652" customFormat="false" ht="12.75" hidden="false" customHeight="false" outlineLevel="0" collapsed="false">
      <c r="A2652" s="2" t="s">
        <v>11548</v>
      </c>
      <c r="B2652" s="2" t="s">
        <v>11549</v>
      </c>
      <c r="C2652" s="2" t="n">
        <v>4</v>
      </c>
      <c r="D2652" s="2" t="n">
        <v>1</v>
      </c>
      <c r="E2652" s="2" t="n">
        <v>4230</v>
      </c>
      <c r="F2652" s="2" t="n">
        <v>2</v>
      </c>
      <c r="G2652" s="2" t="n">
        <v>1070.423</v>
      </c>
      <c r="H2652" s="16" t="n">
        <v>5.4</v>
      </c>
      <c r="I2652" s="17" t="n">
        <v>4.023</v>
      </c>
      <c r="J2652" s="17" t="n">
        <v>0.399</v>
      </c>
      <c r="K2652" s="17" t="n">
        <v>0.399</v>
      </c>
      <c r="L2652" s="2" t="s">
        <v>3411</v>
      </c>
      <c r="M2652" s="18" t="n">
        <f aca="false">HYPERLINK(A2652,E2652)</f>
        <v>4230</v>
      </c>
      <c r="N2652" s="19" t="n">
        <v>221.28</v>
      </c>
      <c r="O2652" s="21" t="n">
        <v>183.38</v>
      </c>
      <c r="R2652" s="2" t="s">
        <v>11550</v>
      </c>
      <c r="S2652" s="18" t="n">
        <f aca="false">HYPERLINK(R2652,O2652)</f>
        <v>183.38</v>
      </c>
      <c r="T2652" s="2" t="s">
        <v>3169</v>
      </c>
      <c r="U2652" s="1" t="s">
        <v>3170</v>
      </c>
      <c r="V2652" s="20" t="str">
        <f aca="false">HYPERLINK(U2652,W2652)</f>
        <v>SPT6</v>
      </c>
      <c r="W2652" s="1" t="s">
        <v>3171</v>
      </c>
      <c r="X2652" s="3" t="s">
        <v>3172</v>
      </c>
      <c r="Y2652" s="2" t="n">
        <v>168203</v>
      </c>
      <c r="Z2652" s="3" t="s">
        <v>3173</v>
      </c>
      <c r="AA2652" s="2" t="s">
        <v>49</v>
      </c>
    </row>
    <row r="2653" customFormat="false" ht="12.75" hidden="false" customHeight="false" outlineLevel="0" collapsed="false">
      <c r="A2653" s="2" t="s">
        <v>11551</v>
      </c>
      <c r="B2653" s="2" t="s">
        <v>11552</v>
      </c>
      <c r="C2653" s="2" t="n">
        <v>4</v>
      </c>
      <c r="D2653" s="2" t="n">
        <v>1</v>
      </c>
      <c r="E2653" s="2" t="n">
        <v>4237</v>
      </c>
      <c r="F2653" s="2" t="n">
        <v>2</v>
      </c>
      <c r="G2653" s="2" t="n">
        <v>682.777</v>
      </c>
      <c r="H2653" s="16" t="n">
        <v>7.3</v>
      </c>
      <c r="I2653" s="17" t="n">
        <v>2.07</v>
      </c>
      <c r="J2653" s="17" t="n">
        <v>0.375</v>
      </c>
      <c r="K2653" s="17" t="n">
        <v>0.375</v>
      </c>
      <c r="L2653" s="2" t="s">
        <v>3415</v>
      </c>
      <c r="M2653" s="18" t="n">
        <f aca="false">HYPERLINK(A2653,E2653)</f>
        <v>4237</v>
      </c>
      <c r="N2653" s="19" t="n">
        <v>98.14</v>
      </c>
      <c r="O2653" s="21" t="s">
        <v>73</v>
      </c>
      <c r="R2653" s="2" t="s">
        <v>11553</v>
      </c>
      <c r="S2653" s="18" t="str">
        <f aca="false">HYPERLINK(R2653,O2653)</f>
        <v>N/A</v>
      </c>
      <c r="T2653" s="2" t="s">
        <v>1026</v>
      </c>
      <c r="U2653" s="1" t="s">
        <v>1027</v>
      </c>
      <c r="V2653" s="20" t="str">
        <f aca="false">HYPERLINK(U2653,W2653)</f>
        <v>PMA1</v>
      </c>
      <c r="W2653" s="1" t="s">
        <v>1028</v>
      </c>
      <c r="X2653" s="3" t="s">
        <v>1029</v>
      </c>
      <c r="Y2653" s="2" t="n">
        <v>99584</v>
      </c>
      <c r="Z2653" s="3" t="s">
        <v>1030</v>
      </c>
      <c r="AA2653" s="2" t="s">
        <v>59</v>
      </c>
    </row>
    <row r="2654" customFormat="false" ht="12.75" hidden="false" customHeight="false" outlineLevel="0" collapsed="false">
      <c r="A2654" s="2" t="s">
        <v>11554</v>
      </c>
      <c r="B2654" s="2" t="s">
        <v>11555</v>
      </c>
      <c r="C2654" s="2" t="n">
        <v>4</v>
      </c>
      <c r="D2654" s="2" t="n">
        <v>2</v>
      </c>
      <c r="E2654" s="2" t="n">
        <v>4240</v>
      </c>
      <c r="F2654" s="2" t="n">
        <v>2</v>
      </c>
      <c r="G2654" s="2" t="n">
        <v>810.7767</v>
      </c>
      <c r="H2654" s="16" t="n">
        <v>4.8</v>
      </c>
      <c r="I2654" s="17" t="n">
        <v>1.963</v>
      </c>
      <c r="J2654" s="17" t="n">
        <v>0.279</v>
      </c>
      <c r="K2654" s="17" t="n">
        <v>0.372</v>
      </c>
      <c r="L2654" s="2" t="s">
        <v>3381</v>
      </c>
      <c r="M2654" s="18" t="n">
        <f aca="false">HYPERLINK(A2654,E2654)</f>
        <v>4240</v>
      </c>
      <c r="N2654" s="19" t="n">
        <v>93.26</v>
      </c>
      <c r="O2654" s="21" t="n">
        <v>64.79</v>
      </c>
      <c r="P2654" s="21" t="n">
        <v>53.2</v>
      </c>
      <c r="R2654" s="2" t="s">
        <v>11556</v>
      </c>
      <c r="S2654" s="18" t="n">
        <f aca="false">HYPERLINK(R2654,O2654)</f>
        <v>64.79</v>
      </c>
      <c r="T2654" s="2" t="s">
        <v>2642</v>
      </c>
      <c r="U2654" s="1" t="s">
        <v>2643</v>
      </c>
      <c r="V2654" s="20" t="str">
        <f aca="false">HYPERLINK(U2654,W2654)</f>
        <v>YEF3</v>
      </c>
      <c r="W2654" s="1" t="s">
        <v>2644</v>
      </c>
      <c r="X2654" s="3" t="s">
        <v>2645</v>
      </c>
      <c r="Y2654" s="2" t="n">
        <v>115921</v>
      </c>
      <c r="Z2654" s="3" t="s">
        <v>2646</v>
      </c>
      <c r="AA2654" s="2" t="s">
        <v>49</v>
      </c>
    </row>
    <row r="2655" customFormat="false" ht="12.75" hidden="false" customHeight="false" outlineLevel="0" collapsed="false">
      <c r="A2655" s="2" t="s">
        <v>11557</v>
      </c>
      <c r="B2655" s="2" t="s">
        <v>11558</v>
      </c>
      <c r="C2655" s="2" t="n">
        <v>4</v>
      </c>
      <c r="D2655" s="2" t="n">
        <v>1</v>
      </c>
      <c r="E2655" s="2" t="n">
        <v>4242</v>
      </c>
      <c r="F2655" s="2" t="n">
        <v>3</v>
      </c>
      <c r="G2655" s="2" t="n">
        <v>738.013</v>
      </c>
      <c r="H2655" s="16" t="n">
        <v>8.7</v>
      </c>
      <c r="I2655" s="17" t="n">
        <v>3.791</v>
      </c>
      <c r="J2655" s="17" t="n">
        <v>0.035</v>
      </c>
      <c r="K2655" s="17" t="n">
        <v>0.144</v>
      </c>
      <c r="L2655" s="2" t="s">
        <v>11559</v>
      </c>
      <c r="M2655" s="18" t="n">
        <f aca="false">HYPERLINK(A2655,E2655)</f>
        <v>4242</v>
      </c>
      <c r="N2655" s="19" t="n">
        <v>69.75</v>
      </c>
      <c r="O2655" s="2" t="n">
        <v>0</v>
      </c>
      <c r="R2655" s="2" t="s">
        <v>11560</v>
      </c>
      <c r="S2655" s="18" t="n">
        <f aca="false">HYPERLINK(R2655,O2655)</f>
        <v>0</v>
      </c>
      <c r="T2655" s="2" t="s">
        <v>9197</v>
      </c>
      <c r="U2655" s="1" t="s">
        <v>9198</v>
      </c>
      <c r="V2655" s="20" t="str">
        <f aca="false">HYPERLINK(U2655,W2655)</f>
        <v>SMY2</v>
      </c>
      <c r="W2655" s="1" t="s">
        <v>9199</v>
      </c>
      <c r="X2655" s="3" t="s">
        <v>9200</v>
      </c>
      <c r="Y2655" s="2" t="n">
        <v>87101</v>
      </c>
      <c r="Z2655" s="3" t="s">
        <v>9201</v>
      </c>
      <c r="AA2655" s="2" t="s">
        <v>80</v>
      </c>
    </row>
    <row r="2656" customFormat="false" ht="12.75" hidden="false" customHeight="false" outlineLevel="0" collapsed="false">
      <c r="A2656" s="2" t="s">
        <v>11561</v>
      </c>
      <c r="B2656" s="2" t="s">
        <v>11562</v>
      </c>
      <c r="C2656" s="2" t="n">
        <v>4</v>
      </c>
      <c r="D2656" s="2" t="n">
        <v>1</v>
      </c>
      <c r="E2656" s="2" t="n">
        <v>4243</v>
      </c>
      <c r="F2656" s="2" t="n">
        <v>2</v>
      </c>
      <c r="G2656" s="2" t="n">
        <v>1106.5136</v>
      </c>
      <c r="H2656" s="16" t="n">
        <v>6.7</v>
      </c>
      <c r="I2656" s="17" t="n">
        <v>2.819</v>
      </c>
      <c r="J2656" s="17" t="n">
        <v>0.006</v>
      </c>
      <c r="K2656" s="17" t="n">
        <v>0.477</v>
      </c>
      <c r="L2656" s="2" t="s">
        <v>11559</v>
      </c>
      <c r="M2656" s="18" t="n">
        <f aca="false">HYPERLINK(A2656,E2656)</f>
        <v>4243</v>
      </c>
      <c r="N2656" s="19" t="n">
        <v>63.84</v>
      </c>
      <c r="O2656" s="2" t="n">
        <v>0</v>
      </c>
      <c r="R2656" s="2" t="s">
        <v>11563</v>
      </c>
      <c r="S2656" s="18" t="n">
        <f aca="false">HYPERLINK(R2656,O2656)</f>
        <v>0</v>
      </c>
      <c r="T2656" s="2" t="s">
        <v>9197</v>
      </c>
      <c r="U2656" s="1" t="s">
        <v>9198</v>
      </c>
      <c r="V2656" s="20" t="str">
        <f aca="false">HYPERLINK(U2656,W2656)</f>
        <v>SMY2</v>
      </c>
      <c r="W2656" s="1" t="s">
        <v>9199</v>
      </c>
      <c r="X2656" s="3" t="s">
        <v>9200</v>
      </c>
      <c r="Y2656" s="2" t="n">
        <v>87101</v>
      </c>
      <c r="Z2656" s="3" t="s">
        <v>9201</v>
      </c>
      <c r="AA2656" s="2" t="s">
        <v>80</v>
      </c>
    </row>
    <row r="2657" customFormat="false" ht="12.75" hidden="false" customHeight="false" outlineLevel="0" collapsed="false">
      <c r="A2657" s="2" t="s">
        <v>11564</v>
      </c>
      <c r="B2657" s="2" t="s">
        <v>11565</v>
      </c>
      <c r="C2657" s="2" t="n">
        <v>4</v>
      </c>
      <c r="D2657" s="2" t="n">
        <v>1</v>
      </c>
      <c r="E2657" s="2" t="n">
        <v>4246</v>
      </c>
      <c r="F2657" s="2" t="n">
        <v>4</v>
      </c>
      <c r="G2657" s="2" t="n">
        <v>1186.5577</v>
      </c>
      <c r="H2657" s="16" t="n">
        <v>7.9</v>
      </c>
      <c r="I2657" s="17" t="n">
        <v>5.28</v>
      </c>
      <c r="J2657" s="17" t="n">
        <v>0.024</v>
      </c>
      <c r="K2657" s="17" t="n">
        <v>0.397</v>
      </c>
      <c r="L2657" s="2" t="s">
        <v>11566</v>
      </c>
      <c r="M2657" s="18" t="n">
        <f aca="false">HYPERLINK(A2657,E2657)</f>
        <v>4246</v>
      </c>
      <c r="N2657" s="19" t="n">
        <v>82.11</v>
      </c>
      <c r="O2657" s="2" t="n">
        <v>6.59</v>
      </c>
      <c r="R2657" s="2" t="s">
        <v>11567</v>
      </c>
      <c r="S2657" s="18" t="n">
        <f aca="false">HYPERLINK(R2657,O2657)</f>
        <v>6.59</v>
      </c>
      <c r="T2657" s="2" t="s">
        <v>8525</v>
      </c>
      <c r="U2657" s="1" t="s">
        <v>8526</v>
      </c>
      <c r="V2657" s="20" t="str">
        <f aca="false">HYPERLINK(U2657,W2657)</f>
        <v>LEU1</v>
      </c>
      <c r="W2657" s="1" t="s">
        <v>8527</v>
      </c>
      <c r="X2657" s="3" t="s">
        <v>8528</v>
      </c>
      <c r="Y2657" s="2" t="n">
        <v>85775</v>
      </c>
      <c r="Z2657" s="3" t="s">
        <v>8529</v>
      </c>
      <c r="AA2657" s="2" t="s">
        <v>59</v>
      </c>
    </row>
    <row r="2658" customFormat="false" ht="12.75" hidden="false" customHeight="false" outlineLevel="0" collapsed="false">
      <c r="A2658" s="2" t="s">
        <v>11568</v>
      </c>
      <c r="B2658" s="2" t="s">
        <v>11569</v>
      </c>
      <c r="C2658" s="2" t="n">
        <v>4</v>
      </c>
      <c r="D2658" s="2" t="n">
        <v>1</v>
      </c>
      <c r="E2658" s="2" t="n">
        <v>4254</v>
      </c>
      <c r="F2658" s="2" t="n">
        <v>2</v>
      </c>
      <c r="G2658" s="2" t="n">
        <v>919.8988</v>
      </c>
      <c r="H2658" s="16" t="n">
        <v>7.1</v>
      </c>
      <c r="I2658" s="17" t="n">
        <v>2.171</v>
      </c>
      <c r="J2658" s="17" t="n">
        <v>0.259</v>
      </c>
      <c r="K2658" s="17" t="n">
        <v>0.541</v>
      </c>
      <c r="L2658" s="2" t="s">
        <v>11570</v>
      </c>
      <c r="M2658" s="18" t="n">
        <f aca="false">HYPERLINK(A2658,E2658)</f>
        <v>4254</v>
      </c>
      <c r="N2658" s="19" t="n">
        <v>47.88</v>
      </c>
      <c r="O2658" s="2" t="n">
        <v>8.68</v>
      </c>
      <c r="R2658" s="2" t="s">
        <v>11571</v>
      </c>
      <c r="S2658" s="18" t="n">
        <f aca="false">HYPERLINK(R2658,O2658)</f>
        <v>8.68</v>
      </c>
      <c r="T2658" s="2" t="s">
        <v>11572</v>
      </c>
      <c r="U2658" s="1" t="s">
        <v>11573</v>
      </c>
      <c r="V2658" s="20" t="str">
        <f aca="false">HYPERLINK(U2658,W2658)</f>
        <v>PRK1</v>
      </c>
      <c r="W2658" s="1" t="s">
        <v>11574</v>
      </c>
      <c r="X2658" s="3" t="s">
        <v>11575</v>
      </c>
      <c r="Y2658" s="2" t="n">
        <v>91146</v>
      </c>
      <c r="Z2658" s="3" t="s">
        <v>734</v>
      </c>
      <c r="AA2658" s="2" t="s">
        <v>69</v>
      </c>
    </row>
    <row r="2659" customFormat="false" ht="12.75" hidden="false" customHeight="false" outlineLevel="0" collapsed="false">
      <c r="A2659" s="2" t="s">
        <v>11576</v>
      </c>
      <c r="B2659" s="2" t="s">
        <v>11577</v>
      </c>
      <c r="C2659" s="2" t="n">
        <v>4</v>
      </c>
      <c r="D2659" s="2" t="n">
        <v>2</v>
      </c>
      <c r="E2659" s="2" t="n">
        <v>4260</v>
      </c>
      <c r="F2659" s="2" t="n">
        <v>3</v>
      </c>
      <c r="G2659" s="2" t="n">
        <v>947.1049</v>
      </c>
      <c r="H2659" s="16" t="n">
        <v>6.9</v>
      </c>
      <c r="I2659" s="17" t="n">
        <v>3.377</v>
      </c>
      <c r="J2659" s="17" t="n">
        <v>0.072</v>
      </c>
      <c r="K2659" s="17" t="n">
        <v>0.315</v>
      </c>
      <c r="L2659" s="2" t="s">
        <v>11578</v>
      </c>
      <c r="M2659" s="18" t="n">
        <f aca="false">HYPERLINK(A2659,E2659)</f>
        <v>4260</v>
      </c>
      <c r="N2659" s="19" t="n">
        <v>46.73</v>
      </c>
      <c r="O2659" s="2" t="n">
        <v>0</v>
      </c>
      <c r="P2659" s="2" t="n">
        <v>9.26</v>
      </c>
      <c r="R2659" s="2" t="s">
        <v>11579</v>
      </c>
      <c r="S2659" s="18" t="n">
        <f aca="false">HYPERLINK(R2659,O2659)</f>
        <v>0</v>
      </c>
      <c r="T2659" s="2" t="s">
        <v>8090</v>
      </c>
      <c r="U2659" s="1" t="s">
        <v>8091</v>
      </c>
      <c r="V2659" s="20" t="str">
        <f aca="false">HYPERLINK(U2659,W2659)</f>
        <v>GLN3</v>
      </c>
      <c r="W2659" s="1" t="s">
        <v>8092</v>
      </c>
      <c r="X2659" s="3" t="s">
        <v>8093</v>
      </c>
      <c r="Y2659" s="2" t="n">
        <v>79397</v>
      </c>
      <c r="Z2659" s="3" t="s">
        <v>4877</v>
      </c>
      <c r="AA2659" s="2" t="s">
        <v>49</v>
      </c>
    </row>
    <row r="2660" customFormat="false" ht="12.75" hidden="false" customHeight="false" outlineLevel="0" collapsed="false">
      <c r="A2660" s="2" t="s">
        <v>11580</v>
      </c>
      <c r="B2660" s="2" t="s">
        <v>11581</v>
      </c>
      <c r="C2660" s="2" t="n">
        <v>4</v>
      </c>
      <c r="D2660" s="2" t="n">
        <v>1</v>
      </c>
      <c r="E2660" s="2" t="n">
        <v>4275</v>
      </c>
      <c r="F2660" s="2" t="n">
        <v>2</v>
      </c>
      <c r="G2660" s="2" t="n">
        <v>910.4745</v>
      </c>
      <c r="H2660" s="16" t="n">
        <v>6</v>
      </c>
      <c r="I2660" s="17" t="n">
        <v>2.761</v>
      </c>
      <c r="J2660" s="17" t="n">
        <v>0.213</v>
      </c>
      <c r="K2660" s="17" t="n">
        <v>0.546</v>
      </c>
      <c r="L2660" s="2" t="s">
        <v>11582</v>
      </c>
      <c r="M2660" s="18" t="n">
        <f aca="false">HYPERLINK(A2660,E2660)</f>
        <v>4275</v>
      </c>
      <c r="N2660" s="19" t="n">
        <v>53.34</v>
      </c>
      <c r="O2660" s="21" t="n">
        <v>41.33</v>
      </c>
      <c r="R2660" s="2" t="s">
        <v>11583</v>
      </c>
      <c r="S2660" s="18" t="n">
        <f aca="false">HYPERLINK(R2660,O2660)</f>
        <v>41.33</v>
      </c>
      <c r="T2660" s="2" t="s">
        <v>11584</v>
      </c>
      <c r="U2660" s="1" t="s">
        <v>11585</v>
      </c>
      <c r="V2660" s="20" t="str">
        <f aca="false">HYPERLINK(U2660,W2660)</f>
        <v>STE11</v>
      </c>
      <c r="W2660" s="1" t="s">
        <v>11586</v>
      </c>
      <c r="X2660" s="3" t="s">
        <v>11587</v>
      </c>
      <c r="Y2660" s="2" t="n">
        <v>80716</v>
      </c>
      <c r="Z2660" s="3" t="s">
        <v>734</v>
      </c>
      <c r="AA2660" s="2" t="s">
        <v>69</v>
      </c>
    </row>
    <row r="2661" customFormat="false" ht="12.75" hidden="false" customHeight="false" outlineLevel="0" collapsed="false">
      <c r="A2661" s="2" t="s">
        <v>11588</v>
      </c>
      <c r="B2661" s="2" t="s">
        <v>11589</v>
      </c>
      <c r="C2661" s="2" t="n">
        <v>4</v>
      </c>
      <c r="D2661" s="2" t="n">
        <v>1</v>
      </c>
      <c r="E2661" s="2" t="n">
        <v>4277</v>
      </c>
      <c r="F2661" s="2" t="n">
        <v>3</v>
      </c>
      <c r="G2661" s="2" t="n">
        <v>929.3832</v>
      </c>
      <c r="H2661" s="16" t="n">
        <v>5.6</v>
      </c>
      <c r="I2661" s="17" t="n">
        <v>4.582</v>
      </c>
      <c r="J2661" s="17" t="n">
        <v>0.413</v>
      </c>
      <c r="K2661" s="17" t="n">
        <v>0.494</v>
      </c>
      <c r="L2661" s="2" t="s">
        <v>3440</v>
      </c>
      <c r="M2661" s="18" t="n">
        <f aca="false">HYPERLINK(A2661,E2661)</f>
        <v>4277</v>
      </c>
      <c r="N2661" s="19" t="n">
        <v>111.03</v>
      </c>
      <c r="O2661" s="21" t="n">
        <v>51.7</v>
      </c>
      <c r="R2661" s="2" t="s">
        <v>11590</v>
      </c>
      <c r="S2661" s="18" t="n">
        <f aca="false">HYPERLINK(R2661,O2661)</f>
        <v>51.7</v>
      </c>
      <c r="T2661" s="2" t="s">
        <v>3169</v>
      </c>
      <c r="U2661" s="1" t="s">
        <v>3170</v>
      </c>
      <c r="V2661" s="20" t="str">
        <f aca="false">HYPERLINK(U2661,W2661)</f>
        <v>SPT6</v>
      </c>
      <c r="W2661" s="1" t="s">
        <v>3171</v>
      </c>
      <c r="X2661" s="3" t="s">
        <v>3172</v>
      </c>
      <c r="Y2661" s="2" t="n">
        <v>168203</v>
      </c>
      <c r="Z2661" s="3" t="s">
        <v>3173</v>
      </c>
      <c r="AA2661" s="2" t="s">
        <v>49</v>
      </c>
    </row>
    <row r="2662" customFormat="false" ht="12.75" hidden="false" customHeight="false" outlineLevel="0" collapsed="false">
      <c r="A2662" s="2" t="s">
        <v>11591</v>
      </c>
      <c r="B2662" s="2" t="s">
        <v>11592</v>
      </c>
      <c r="C2662" s="2" t="n">
        <v>4</v>
      </c>
      <c r="D2662" s="2" t="n">
        <v>2</v>
      </c>
      <c r="E2662" s="2" t="n">
        <v>4284</v>
      </c>
      <c r="F2662" s="2" t="n">
        <v>3</v>
      </c>
      <c r="G2662" s="2" t="n">
        <v>960.114</v>
      </c>
      <c r="H2662" s="16" t="n">
        <v>9.9</v>
      </c>
      <c r="I2662" s="17" t="n">
        <v>3.709</v>
      </c>
      <c r="J2662" s="17" t="n">
        <v>0.159</v>
      </c>
      <c r="K2662" s="17" t="n">
        <v>0.372</v>
      </c>
      <c r="L2662" s="2" t="s">
        <v>11593</v>
      </c>
      <c r="M2662" s="18" t="n">
        <f aca="false">HYPERLINK(A2662,E2662)</f>
        <v>4284</v>
      </c>
      <c r="N2662" s="19" t="n">
        <v>126.33</v>
      </c>
      <c r="O2662" s="21" t="n">
        <v>32.59</v>
      </c>
      <c r="P2662" s="21" t="n">
        <v>38.52</v>
      </c>
      <c r="R2662" s="2" t="s">
        <v>11594</v>
      </c>
      <c r="S2662" s="18" t="n">
        <f aca="false">HYPERLINK(R2662,O2662)</f>
        <v>32.59</v>
      </c>
      <c r="T2662" s="2" t="s">
        <v>7179</v>
      </c>
      <c r="U2662" s="1" t="s">
        <v>7180</v>
      </c>
      <c r="V2662" s="20" t="str">
        <f aca="false">HYPERLINK(U2662,W2662)</f>
        <v>SKY1</v>
      </c>
      <c r="W2662" s="1" t="s">
        <v>7181</v>
      </c>
      <c r="X2662" s="3" t="s">
        <v>7182</v>
      </c>
      <c r="Y2662" s="2" t="n">
        <v>83219</v>
      </c>
      <c r="Z2662" s="3" t="s">
        <v>1320</v>
      </c>
      <c r="AA2662" s="2" t="s">
        <v>80</v>
      </c>
    </row>
    <row r="2663" customFormat="false" ht="12.75" hidden="false" customHeight="false" outlineLevel="0" collapsed="false">
      <c r="A2663" s="2" t="s">
        <v>11595</v>
      </c>
      <c r="B2663" s="2" t="s">
        <v>11596</v>
      </c>
      <c r="C2663" s="2" t="n">
        <v>4</v>
      </c>
      <c r="D2663" s="2" t="n">
        <v>2</v>
      </c>
      <c r="E2663" s="2" t="n">
        <v>4285</v>
      </c>
      <c r="F2663" s="2" t="n">
        <v>3</v>
      </c>
      <c r="G2663" s="2" t="n">
        <v>789.0358</v>
      </c>
      <c r="H2663" s="16" t="n">
        <v>8.9</v>
      </c>
      <c r="I2663" s="17" t="n">
        <v>4.841</v>
      </c>
      <c r="J2663" s="17" t="n">
        <v>0.356</v>
      </c>
      <c r="K2663" s="17" t="n">
        <v>0.356</v>
      </c>
      <c r="L2663" s="2" t="s">
        <v>11597</v>
      </c>
      <c r="M2663" s="18" t="n">
        <f aca="false">HYPERLINK(A2663,E2663)</f>
        <v>4285</v>
      </c>
      <c r="N2663" s="19" t="n">
        <v>152.39</v>
      </c>
      <c r="O2663" s="21" t="n">
        <v>41.7</v>
      </c>
      <c r="P2663" s="21" t="n">
        <v>38.62</v>
      </c>
      <c r="R2663" s="2" t="s">
        <v>11598</v>
      </c>
      <c r="S2663" s="18" t="n">
        <f aca="false">HYPERLINK(R2663,O2663)</f>
        <v>41.7</v>
      </c>
      <c r="T2663" s="2" t="s">
        <v>11599</v>
      </c>
      <c r="U2663" s="1" t="s">
        <v>11600</v>
      </c>
      <c r="V2663" s="20" t="str">
        <f aca="false">HYPERLINK(U2663,W2663)</f>
        <v>RGP1</v>
      </c>
      <c r="W2663" s="1" t="s">
        <v>11601</v>
      </c>
      <c r="X2663" s="3" t="s">
        <v>11602</v>
      </c>
      <c r="Y2663" s="2" t="n">
        <v>75302</v>
      </c>
      <c r="Z2663" s="3" t="s">
        <v>11603</v>
      </c>
      <c r="AA2663" s="2" t="s">
        <v>40</v>
      </c>
    </row>
    <row r="2664" customFormat="false" ht="12.75" hidden="false" customHeight="false" outlineLevel="0" collapsed="false">
      <c r="A2664" s="2" t="s">
        <v>11604</v>
      </c>
      <c r="B2664" s="2" t="s">
        <v>11605</v>
      </c>
      <c r="C2664" s="2" t="n">
        <v>4</v>
      </c>
      <c r="D2664" s="2" t="n">
        <v>1</v>
      </c>
      <c r="E2664" s="2" t="n">
        <v>4295</v>
      </c>
      <c r="F2664" s="2" t="n">
        <v>3</v>
      </c>
      <c r="G2664" s="2" t="n">
        <v>1040.8162</v>
      </c>
      <c r="H2664" s="16" t="n">
        <v>6.5</v>
      </c>
      <c r="I2664" s="17" t="n">
        <v>6.109</v>
      </c>
      <c r="J2664" s="17" t="n">
        <v>0.445</v>
      </c>
      <c r="K2664" s="17" t="n">
        <v>0.474</v>
      </c>
      <c r="L2664" s="2" t="s">
        <v>11606</v>
      </c>
      <c r="M2664" s="18" t="n">
        <f aca="false">HYPERLINK(A2664,E2664)</f>
        <v>4295</v>
      </c>
      <c r="N2664" s="19" t="n">
        <v>170.61</v>
      </c>
      <c r="O2664" s="21" t="n">
        <v>96.73</v>
      </c>
      <c r="R2664" s="2" t="s">
        <v>11607</v>
      </c>
      <c r="S2664" s="18" t="n">
        <f aca="false">HYPERLINK(R2664,O2664)</f>
        <v>96.73</v>
      </c>
      <c r="T2664" s="2" t="s">
        <v>10496</v>
      </c>
      <c r="U2664" s="1" t="s">
        <v>10497</v>
      </c>
      <c r="V2664" s="20" t="str">
        <f aca="false">HYPERLINK(U2664,W2664)</f>
        <v>MAK5</v>
      </c>
      <c r="W2664" s="1" t="s">
        <v>10498</v>
      </c>
      <c r="X2664" s="3" t="s">
        <v>10499</v>
      </c>
      <c r="Y2664" s="2" t="n">
        <v>87051</v>
      </c>
      <c r="Z2664" s="3" t="s">
        <v>1881</v>
      </c>
      <c r="AA2664" s="2" t="s">
        <v>49</v>
      </c>
    </row>
    <row r="2665" customFormat="false" ht="12.75" hidden="false" customHeight="false" outlineLevel="0" collapsed="false">
      <c r="A2665" s="2" t="s">
        <v>11608</v>
      </c>
      <c r="B2665" s="2" t="s">
        <v>11609</v>
      </c>
      <c r="C2665" s="2" t="n">
        <v>4</v>
      </c>
      <c r="D2665" s="2" t="n">
        <v>1</v>
      </c>
      <c r="E2665" s="2" t="n">
        <v>4296</v>
      </c>
      <c r="F2665" s="2" t="n">
        <v>4</v>
      </c>
      <c r="G2665" s="2" t="n">
        <v>780.862</v>
      </c>
      <c r="H2665" s="16" t="n">
        <v>4</v>
      </c>
      <c r="I2665" s="17" t="n">
        <v>4.551</v>
      </c>
      <c r="J2665" s="17" t="n">
        <v>0.243</v>
      </c>
      <c r="K2665" s="17" t="n">
        <v>0.342</v>
      </c>
      <c r="L2665" s="2" t="s">
        <v>11606</v>
      </c>
      <c r="M2665" s="18" t="n">
        <f aca="false">HYPERLINK(A2665,E2665)</f>
        <v>4296</v>
      </c>
      <c r="N2665" s="19" t="n">
        <v>80.76</v>
      </c>
      <c r="O2665" s="21" t="n">
        <v>20.46</v>
      </c>
      <c r="R2665" s="2" t="s">
        <v>11610</v>
      </c>
      <c r="S2665" s="18" t="n">
        <f aca="false">HYPERLINK(R2665,O2665)</f>
        <v>20.46</v>
      </c>
      <c r="T2665" s="2" t="s">
        <v>10496</v>
      </c>
      <c r="U2665" s="1" t="s">
        <v>10497</v>
      </c>
      <c r="V2665" s="20" t="str">
        <f aca="false">HYPERLINK(U2665,W2665)</f>
        <v>MAK5</v>
      </c>
      <c r="W2665" s="1" t="s">
        <v>10498</v>
      </c>
      <c r="X2665" s="3" t="s">
        <v>10499</v>
      </c>
      <c r="Y2665" s="2" t="n">
        <v>87051</v>
      </c>
      <c r="Z2665" s="3" t="s">
        <v>1881</v>
      </c>
      <c r="AA2665" s="2" t="s">
        <v>49</v>
      </c>
    </row>
    <row r="2666" customFormat="false" ht="12.75" hidden="false" customHeight="false" outlineLevel="0" collapsed="false">
      <c r="A2666" s="2" t="s">
        <v>11611</v>
      </c>
      <c r="B2666" s="2" t="s">
        <v>11612</v>
      </c>
      <c r="C2666" s="2" t="n">
        <v>4</v>
      </c>
      <c r="D2666" s="2" t="n">
        <v>1</v>
      </c>
      <c r="E2666" s="2" t="n">
        <v>4299</v>
      </c>
      <c r="F2666" s="2" t="n">
        <v>3</v>
      </c>
      <c r="G2666" s="2" t="n">
        <v>607.3159</v>
      </c>
      <c r="H2666" s="16" t="n">
        <v>1.4</v>
      </c>
      <c r="I2666" s="17" t="n">
        <v>2.971</v>
      </c>
      <c r="J2666" s="17" t="n">
        <v>0.05</v>
      </c>
      <c r="K2666" s="17" t="n">
        <v>0.339</v>
      </c>
      <c r="L2666" s="2" t="s">
        <v>11582</v>
      </c>
      <c r="M2666" s="18" t="n">
        <f aca="false">HYPERLINK(A2666,E2666)</f>
        <v>4299</v>
      </c>
      <c r="N2666" s="19" t="n">
        <v>51.02</v>
      </c>
      <c r="O2666" s="2" t="n">
        <v>3.37</v>
      </c>
      <c r="R2666" s="2" t="s">
        <v>11613</v>
      </c>
      <c r="S2666" s="18" t="n">
        <f aca="false">HYPERLINK(R2666,O2666)</f>
        <v>3.37</v>
      </c>
      <c r="T2666" s="2" t="s">
        <v>11584</v>
      </c>
      <c r="U2666" s="1" t="s">
        <v>11585</v>
      </c>
      <c r="V2666" s="20" t="str">
        <f aca="false">HYPERLINK(U2666,W2666)</f>
        <v>STE11</v>
      </c>
      <c r="W2666" s="1" t="s">
        <v>11586</v>
      </c>
      <c r="X2666" s="3" t="s">
        <v>11587</v>
      </c>
      <c r="Y2666" s="2" t="n">
        <v>80716</v>
      </c>
      <c r="Z2666" s="3" t="s">
        <v>734</v>
      </c>
      <c r="AA2666" s="2" t="s">
        <v>69</v>
      </c>
    </row>
    <row r="2667" customFormat="false" ht="12.75" hidden="false" customHeight="false" outlineLevel="0" collapsed="false">
      <c r="A2667" s="2" t="s">
        <v>11614</v>
      </c>
      <c r="B2667" s="2" t="s">
        <v>11615</v>
      </c>
      <c r="C2667" s="2" t="n">
        <v>4</v>
      </c>
      <c r="D2667" s="2" t="n">
        <v>2</v>
      </c>
      <c r="E2667" s="2" t="n">
        <v>4303</v>
      </c>
      <c r="F2667" s="2" t="n">
        <v>2</v>
      </c>
      <c r="G2667" s="2" t="n">
        <v>993.9554</v>
      </c>
      <c r="H2667" s="16" t="n">
        <v>5.4</v>
      </c>
      <c r="I2667" s="17" t="n">
        <v>3.002</v>
      </c>
      <c r="J2667" s="17" t="n">
        <v>0.003</v>
      </c>
      <c r="K2667" s="17" t="n">
        <v>0.486</v>
      </c>
      <c r="L2667" s="2" t="s">
        <v>8100</v>
      </c>
      <c r="M2667" s="18" t="n">
        <f aca="false">HYPERLINK(A2667,E2667)</f>
        <v>4303</v>
      </c>
      <c r="N2667" s="19" t="n">
        <v>101.49</v>
      </c>
      <c r="O2667" s="2" t="n">
        <v>0.01</v>
      </c>
      <c r="P2667" s="21" t="n">
        <v>21.27</v>
      </c>
      <c r="R2667" s="2" t="s">
        <v>11616</v>
      </c>
      <c r="S2667" s="18" t="n">
        <f aca="false">HYPERLINK(R2667,O2667)</f>
        <v>0.01</v>
      </c>
      <c r="T2667" s="2" t="s">
        <v>8102</v>
      </c>
      <c r="U2667" s="1" t="s">
        <v>8103</v>
      </c>
      <c r="V2667" s="20" t="str">
        <f aca="false">HYPERLINK(U2667,W2667)</f>
        <v>YPL150W</v>
      </c>
      <c r="W2667" s="1" t="s">
        <v>8102</v>
      </c>
      <c r="X2667" s="3" t="s">
        <v>8104</v>
      </c>
      <c r="Y2667" s="2" t="n">
        <v>100674</v>
      </c>
      <c r="Z2667" s="3" t="s">
        <v>331</v>
      </c>
      <c r="AA2667" s="2" t="s">
        <v>69</v>
      </c>
    </row>
    <row r="2668" customFormat="false" ht="12.75" hidden="false" customHeight="false" outlineLevel="0" collapsed="false">
      <c r="A2668" s="2" t="s">
        <v>11617</v>
      </c>
      <c r="B2668" s="2" t="s">
        <v>11618</v>
      </c>
      <c r="C2668" s="2" t="n">
        <v>4</v>
      </c>
      <c r="D2668" s="2" t="n">
        <v>2</v>
      </c>
      <c r="E2668" s="2" t="n">
        <v>4317</v>
      </c>
      <c r="F2668" s="2" t="n">
        <v>2</v>
      </c>
      <c r="G2668" s="2" t="n">
        <v>810.7777</v>
      </c>
      <c r="H2668" s="16" t="n">
        <v>6</v>
      </c>
      <c r="I2668" s="17" t="n">
        <v>2.168</v>
      </c>
      <c r="J2668" s="17" t="n">
        <v>0.254</v>
      </c>
      <c r="K2668" s="17" t="n">
        <v>0.488</v>
      </c>
      <c r="L2668" s="2" t="s">
        <v>3381</v>
      </c>
      <c r="M2668" s="18" t="n">
        <f aca="false">HYPERLINK(A2668,E2668)</f>
        <v>4317</v>
      </c>
      <c r="N2668" s="19" t="n">
        <v>131.43</v>
      </c>
      <c r="O2668" s="21" t="n">
        <v>64.79</v>
      </c>
      <c r="P2668" s="21" t="n">
        <v>73.3</v>
      </c>
      <c r="R2668" s="2" t="s">
        <v>11619</v>
      </c>
      <c r="S2668" s="18" t="n">
        <f aca="false">HYPERLINK(R2668,O2668)</f>
        <v>64.79</v>
      </c>
      <c r="T2668" s="2" t="s">
        <v>2642</v>
      </c>
      <c r="U2668" s="1" t="s">
        <v>2643</v>
      </c>
      <c r="V2668" s="20" t="str">
        <f aca="false">HYPERLINK(U2668,W2668)</f>
        <v>YEF3</v>
      </c>
      <c r="W2668" s="1" t="s">
        <v>2644</v>
      </c>
      <c r="X2668" s="3" t="s">
        <v>2645</v>
      </c>
      <c r="Y2668" s="2" t="n">
        <v>115921</v>
      </c>
      <c r="Z2668" s="3" t="s">
        <v>2646</v>
      </c>
      <c r="AA2668" s="2" t="s">
        <v>49</v>
      </c>
    </row>
    <row r="2669" customFormat="false" ht="12.75" hidden="false" customHeight="false" outlineLevel="0" collapsed="false">
      <c r="A2669" s="2" t="s">
        <v>11620</v>
      </c>
      <c r="B2669" s="2" t="s">
        <v>11621</v>
      </c>
      <c r="C2669" s="2" t="n">
        <v>4</v>
      </c>
      <c r="D2669" s="2" t="n">
        <v>2</v>
      </c>
      <c r="E2669" s="2" t="n">
        <v>4321</v>
      </c>
      <c r="F2669" s="2" t="n">
        <v>2</v>
      </c>
      <c r="G2669" s="2" t="n">
        <v>1112.9967</v>
      </c>
      <c r="H2669" s="16" t="n">
        <v>9.1</v>
      </c>
      <c r="I2669" s="17" t="n">
        <v>3.304</v>
      </c>
      <c r="J2669" s="17" t="n">
        <v>0.111</v>
      </c>
      <c r="K2669" s="17" t="n">
        <v>0.472</v>
      </c>
      <c r="L2669" s="2" t="s">
        <v>11622</v>
      </c>
      <c r="M2669" s="18" t="n">
        <f aca="false">HYPERLINK(A2669,E2669)</f>
        <v>4321</v>
      </c>
      <c r="N2669" s="19" t="n">
        <v>83.23</v>
      </c>
      <c r="O2669" s="21" t="n">
        <v>32.49</v>
      </c>
      <c r="P2669" s="2" t="n">
        <v>13.27</v>
      </c>
      <c r="R2669" s="2" t="s">
        <v>11623</v>
      </c>
      <c r="S2669" s="18" t="n">
        <f aca="false">HYPERLINK(R2669,O2669)</f>
        <v>32.49</v>
      </c>
      <c r="T2669" s="2" t="s">
        <v>8774</v>
      </c>
      <c r="U2669" s="1" t="s">
        <v>8775</v>
      </c>
      <c r="V2669" s="20" t="str">
        <f aca="false">HYPERLINK(U2669,W2669)</f>
        <v>YPK1</v>
      </c>
      <c r="W2669" s="1" t="s">
        <v>8776</v>
      </c>
      <c r="X2669" s="3" t="s">
        <v>8777</v>
      </c>
      <c r="Y2669" s="2" t="n">
        <v>76471</v>
      </c>
      <c r="Z2669" s="3" t="s">
        <v>734</v>
      </c>
      <c r="AA2669" s="2" t="s">
        <v>69</v>
      </c>
    </row>
    <row r="2670" customFormat="false" ht="12.75" hidden="false" customHeight="false" outlineLevel="0" collapsed="false">
      <c r="A2670" s="2" t="s">
        <v>11624</v>
      </c>
      <c r="B2670" s="2" t="s">
        <v>11625</v>
      </c>
      <c r="C2670" s="2" t="n">
        <v>4</v>
      </c>
      <c r="D2670" s="2" t="n">
        <v>2</v>
      </c>
      <c r="E2670" s="2" t="n">
        <v>4328</v>
      </c>
      <c r="F2670" s="2" t="n">
        <v>2</v>
      </c>
      <c r="G2670" s="2" t="n">
        <v>1112.9952</v>
      </c>
      <c r="H2670" s="16" t="n">
        <v>7.8</v>
      </c>
      <c r="I2670" s="17" t="n">
        <v>3.913</v>
      </c>
      <c r="J2670" s="17" t="n">
        <v>0.105</v>
      </c>
      <c r="K2670" s="17" t="n">
        <v>0.598</v>
      </c>
      <c r="L2670" s="2" t="s">
        <v>11622</v>
      </c>
      <c r="M2670" s="18" t="n">
        <f aca="false">HYPERLINK(A2670,E2670)</f>
        <v>4328</v>
      </c>
      <c r="N2670" s="19" t="n">
        <v>157.05</v>
      </c>
      <c r="O2670" s="21" t="n">
        <v>78.33</v>
      </c>
      <c r="P2670" s="21" t="n">
        <v>23.34</v>
      </c>
      <c r="R2670" s="2" t="s">
        <v>11626</v>
      </c>
      <c r="S2670" s="18" t="n">
        <f aca="false">HYPERLINK(R2670,O2670)</f>
        <v>78.33</v>
      </c>
      <c r="T2670" s="2" t="s">
        <v>8774</v>
      </c>
      <c r="U2670" s="1" t="s">
        <v>8775</v>
      </c>
      <c r="V2670" s="20" t="str">
        <f aca="false">HYPERLINK(U2670,W2670)</f>
        <v>YPK1</v>
      </c>
      <c r="W2670" s="1" t="s">
        <v>8776</v>
      </c>
      <c r="X2670" s="3" t="s">
        <v>8777</v>
      </c>
      <c r="Y2670" s="2" t="n">
        <v>76471</v>
      </c>
      <c r="Z2670" s="3" t="s">
        <v>734</v>
      </c>
      <c r="AA2670" s="2" t="s">
        <v>69</v>
      </c>
    </row>
    <row r="2671" customFormat="false" ht="12.75" hidden="false" customHeight="false" outlineLevel="0" collapsed="false">
      <c r="A2671" s="2" t="s">
        <v>11627</v>
      </c>
      <c r="B2671" s="2" t="s">
        <v>11628</v>
      </c>
      <c r="C2671" s="2" t="n">
        <v>4</v>
      </c>
      <c r="D2671" s="2" t="n">
        <v>1</v>
      </c>
      <c r="E2671" s="2" t="n">
        <v>4333</v>
      </c>
      <c r="F2671" s="2" t="n">
        <v>2</v>
      </c>
      <c r="G2671" s="2" t="n">
        <v>1120.0235</v>
      </c>
      <c r="H2671" s="16" t="n">
        <v>7.3</v>
      </c>
      <c r="I2671" s="17" t="n">
        <v>4.665</v>
      </c>
      <c r="J2671" s="17" t="n">
        <v>0.138</v>
      </c>
      <c r="K2671" s="17" t="n">
        <v>0.559</v>
      </c>
      <c r="L2671" s="2" t="s">
        <v>11629</v>
      </c>
      <c r="M2671" s="18" t="n">
        <f aca="false">HYPERLINK(A2671,E2671)</f>
        <v>4333</v>
      </c>
      <c r="N2671" s="19" t="n">
        <v>152.02</v>
      </c>
      <c r="O2671" s="21" t="n">
        <v>61.6</v>
      </c>
      <c r="R2671" s="2" t="s">
        <v>11630</v>
      </c>
      <c r="S2671" s="18" t="n">
        <f aca="false">HYPERLINK(R2671,O2671)</f>
        <v>61.6</v>
      </c>
      <c r="T2671" s="2" t="s">
        <v>3727</v>
      </c>
      <c r="U2671" s="1" t="s">
        <v>3728</v>
      </c>
      <c r="V2671" s="20" t="str">
        <f aca="false">HYPERLINK(U2671,W2671)</f>
        <v>GIN4</v>
      </c>
      <c r="W2671" s="1" t="s">
        <v>3729</v>
      </c>
      <c r="X2671" s="3" t="s">
        <v>3730</v>
      </c>
      <c r="Y2671" s="2" t="n">
        <v>129879</v>
      </c>
      <c r="Z2671" s="3" t="s">
        <v>734</v>
      </c>
      <c r="AA2671" s="2" t="s">
        <v>69</v>
      </c>
    </row>
    <row r="2672" customFormat="false" ht="12.75" hidden="false" customHeight="false" outlineLevel="0" collapsed="false">
      <c r="A2672" s="2" t="s">
        <v>11631</v>
      </c>
      <c r="B2672" s="2" t="s">
        <v>11632</v>
      </c>
      <c r="C2672" s="2" t="n">
        <v>4</v>
      </c>
      <c r="D2672" s="2" t="n">
        <v>1</v>
      </c>
      <c r="E2672" s="2" t="n">
        <v>4342</v>
      </c>
      <c r="F2672" s="2" t="n">
        <v>3</v>
      </c>
      <c r="G2672" s="2" t="n">
        <v>874.1213</v>
      </c>
      <c r="H2672" s="16" t="n">
        <v>6.1</v>
      </c>
      <c r="I2672" s="17" t="n">
        <v>4.799</v>
      </c>
      <c r="J2672" s="17" t="n">
        <v>0.023</v>
      </c>
      <c r="K2672" s="17" t="n">
        <v>0.381</v>
      </c>
      <c r="L2672" s="2" t="s">
        <v>11633</v>
      </c>
      <c r="M2672" s="18" t="n">
        <f aca="false">HYPERLINK(A2672,E2672)</f>
        <v>4342</v>
      </c>
      <c r="N2672" s="19" t="n">
        <v>87.98</v>
      </c>
      <c r="O2672" s="2" t="n">
        <v>0</v>
      </c>
      <c r="R2672" s="2" t="s">
        <v>11634</v>
      </c>
      <c r="S2672" s="18" t="n">
        <f aca="false">HYPERLINK(R2672,O2672)</f>
        <v>0</v>
      </c>
      <c r="T2672" s="2" t="s">
        <v>939</v>
      </c>
      <c r="U2672" s="1" t="s">
        <v>940</v>
      </c>
      <c r="V2672" s="20" t="str">
        <f aca="false">HYPERLINK(U2672,W2672)</f>
        <v>YJL084C</v>
      </c>
      <c r="W2672" s="1" t="s">
        <v>939</v>
      </c>
      <c r="X2672" s="3" t="s">
        <v>330</v>
      </c>
      <c r="Y2672" s="2" t="n">
        <v>117203</v>
      </c>
      <c r="Z2672" s="3" t="s">
        <v>331</v>
      </c>
      <c r="AA2672" s="2" t="s">
        <v>167</v>
      </c>
    </row>
    <row r="2673" customFormat="false" ht="12.75" hidden="false" customHeight="false" outlineLevel="0" collapsed="false">
      <c r="A2673" s="2" t="s">
        <v>11635</v>
      </c>
      <c r="B2673" s="2" t="s">
        <v>11636</v>
      </c>
      <c r="C2673" s="2" t="n">
        <v>4</v>
      </c>
      <c r="D2673" s="2" t="n">
        <v>1</v>
      </c>
      <c r="E2673" s="2" t="n">
        <v>4346</v>
      </c>
      <c r="F2673" s="2" t="n">
        <v>2</v>
      </c>
      <c r="G2673" s="2" t="n">
        <v>1025.9771</v>
      </c>
      <c r="H2673" s="16" t="n">
        <v>9</v>
      </c>
      <c r="I2673" s="17" t="n">
        <v>2.735</v>
      </c>
      <c r="J2673" s="17" t="n">
        <v>0.345</v>
      </c>
      <c r="K2673" s="17" t="n">
        <v>0.345</v>
      </c>
      <c r="L2673" s="2" t="s">
        <v>11637</v>
      </c>
      <c r="M2673" s="18" t="n">
        <f aca="false">HYPERLINK(A2673,E2673)</f>
        <v>4346</v>
      </c>
      <c r="N2673" s="19" t="n">
        <v>80.93</v>
      </c>
      <c r="O2673" s="21" t="s">
        <v>73</v>
      </c>
      <c r="R2673" s="2" t="s">
        <v>11638</v>
      </c>
      <c r="S2673" s="18" t="str">
        <f aca="false">HYPERLINK(R2673,O2673)</f>
        <v>N/A</v>
      </c>
      <c r="T2673" s="2" t="s">
        <v>6033</v>
      </c>
      <c r="U2673" s="1" t="s">
        <v>6034</v>
      </c>
      <c r="V2673" s="20" t="str">
        <f aca="false">HYPERLINK(U2673,W2673)</f>
        <v>VTC2</v>
      </c>
      <c r="W2673" s="1" t="s">
        <v>6035</v>
      </c>
      <c r="X2673" s="3" t="s">
        <v>2158</v>
      </c>
      <c r="Y2673" s="2" t="n">
        <v>95435</v>
      </c>
      <c r="Z2673" s="3" t="s">
        <v>6036</v>
      </c>
      <c r="AA2673" s="2" t="s">
        <v>40</v>
      </c>
    </row>
    <row r="2674" customFormat="false" ht="12.75" hidden="false" customHeight="false" outlineLevel="0" collapsed="false">
      <c r="A2674" s="2" t="s">
        <v>11639</v>
      </c>
      <c r="B2674" s="2" t="s">
        <v>11640</v>
      </c>
      <c r="C2674" s="2" t="n">
        <v>4</v>
      </c>
      <c r="D2674" s="2" t="n">
        <v>1</v>
      </c>
      <c r="E2674" s="2" t="n">
        <v>4351</v>
      </c>
      <c r="F2674" s="2" t="n">
        <v>2</v>
      </c>
      <c r="G2674" s="2" t="n">
        <v>998.9745</v>
      </c>
      <c r="H2674" s="16" t="n">
        <v>8</v>
      </c>
      <c r="I2674" s="17" t="n">
        <v>2.229</v>
      </c>
      <c r="J2674" s="17" t="n">
        <v>0.306</v>
      </c>
      <c r="K2674" s="17" t="n">
        <v>0.306</v>
      </c>
      <c r="L2674" s="2" t="s">
        <v>3464</v>
      </c>
      <c r="M2674" s="18" t="n">
        <f aca="false">HYPERLINK(A2674,E2674)</f>
        <v>4351</v>
      </c>
      <c r="N2674" s="19" t="n">
        <v>69.88</v>
      </c>
      <c r="O2674" s="21" t="n">
        <v>68.71</v>
      </c>
      <c r="R2674" s="2" t="s">
        <v>11641</v>
      </c>
      <c r="S2674" s="18" t="n">
        <f aca="false">HYPERLINK(R2674,O2674)</f>
        <v>68.71</v>
      </c>
      <c r="T2674" s="2" t="s">
        <v>402</v>
      </c>
      <c r="U2674" s="1" t="s">
        <v>403</v>
      </c>
      <c r="V2674" s="20" t="str">
        <f aca="false">HYPERLINK(U2674,W2674)</f>
        <v>YBL101W-B</v>
      </c>
      <c r="W2674" s="1" t="s">
        <v>402</v>
      </c>
      <c r="X2674" s="3" t="s">
        <v>404</v>
      </c>
      <c r="Y2674" s="2" t="n">
        <v>202213</v>
      </c>
      <c r="Z2674" s="3" t="s">
        <v>48</v>
      </c>
      <c r="AA2674" s="2" t="s">
        <v>49</v>
      </c>
    </row>
    <row r="2675" customFormat="false" ht="12.75" hidden="false" customHeight="false" outlineLevel="0" collapsed="false">
      <c r="A2675" s="2" t="s">
        <v>11642</v>
      </c>
      <c r="B2675" s="2" t="s">
        <v>11643</v>
      </c>
      <c r="C2675" s="2" t="n">
        <v>4</v>
      </c>
      <c r="D2675" s="2" t="n">
        <v>1</v>
      </c>
      <c r="E2675" s="2" t="n">
        <v>4371</v>
      </c>
      <c r="F2675" s="2" t="n">
        <v>2</v>
      </c>
      <c r="G2675" s="2" t="n">
        <v>637.3285</v>
      </c>
      <c r="H2675" s="16" t="n">
        <v>5</v>
      </c>
      <c r="I2675" s="17" t="n">
        <v>2.061</v>
      </c>
      <c r="J2675" s="17" t="n">
        <v>0.43</v>
      </c>
      <c r="K2675" s="17" t="n">
        <v>0.43</v>
      </c>
      <c r="L2675" s="2" t="s">
        <v>8151</v>
      </c>
      <c r="M2675" s="18" t="n">
        <f aca="false">HYPERLINK(A2675,E2675)</f>
        <v>4371</v>
      </c>
      <c r="N2675" s="19" t="n">
        <v>80.83</v>
      </c>
      <c r="O2675" s="21" t="s">
        <v>73</v>
      </c>
      <c r="R2675" s="2" t="s">
        <v>11644</v>
      </c>
      <c r="S2675" s="18" t="str">
        <f aca="false">HYPERLINK(R2675,O2675)</f>
        <v>N/A</v>
      </c>
      <c r="T2675" s="2" t="s">
        <v>8153</v>
      </c>
      <c r="U2675" s="1" t="s">
        <v>8154</v>
      </c>
      <c r="V2675" s="20" t="str">
        <f aca="false">HYPERLINK(U2675,W2675)</f>
        <v>ACE2</v>
      </c>
      <c r="W2675" s="1" t="s">
        <v>8155</v>
      </c>
      <c r="X2675" s="3" t="s">
        <v>8156</v>
      </c>
      <c r="Y2675" s="2" t="n">
        <v>86637</v>
      </c>
      <c r="Z2675" s="3" t="s">
        <v>8157</v>
      </c>
      <c r="AA2675" s="2" t="s">
        <v>350</v>
      </c>
    </row>
    <row r="2676" customFormat="false" ht="12.75" hidden="false" customHeight="false" outlineLevel="0" collapsed="false">
      <c r="A2676" s="2" t="s">
        <v>11645</v>
      </c>
      <c r="B2676" s="2" t="s">
        <v>11646</v>
      </c>
      <c r="C2676" s="2" t="n">
        <v>4</v>
      </c>
      <c r="D2676" s="2" t="n">
        <v>1</v>
      </c>
      <c r="E2676" s="2" t="n">
        <v>4379</v>
      </c>
      <c r="F2676" s="2" t="n">
        <v>2</v>
      </c>
      <c r="G2676" s="2" t="n">
        <v>995.005</v>
      </c>
      <c r="H2676" s="16" t="n">
        <v>7.6</v>
      </c>
      <c r="I2676" s="17" t="n">
        <v>3.618</v>
      </c>
      <c r="J2676" s="17" t="n">
        <v>0.121</v>
      </c>
      <c r="K2676" s="17" t="n">
        <v>0.538</v>
      </c>
      <c r="L2676" s="2" t="s">
        <v>8134</v>
      </c>
      <c r="M2676" s="18" t="n">
        <f aca="false">HYPERLINK(A2676,E2676)</f>
        <v>4379</v>
      </c>
      <c r="N2676" s="19" t="n">
        <v>100.2</v>
      </c>
      <c r="O2676" s="21" t="n">
        <v>30.7</v>
      </c>
      <c r="R2676" s="2" t="s">
        <v>11647</v>
      </c>
      <c r="S2676" s="18" t="n">
        <f aca="false">HYPERLINK(R2676,O2676)</f>
        <v>30.7</v>
      </c>
      <c r="T2676" s="2" t="s">
        <v>5979</v>
      </c>
      <c r="U2676" s="1" t="s">
        <v>5980</v>
      </c>
      <c r="V2676" s="20" t="str">
        <f aca="false">HYPERLINK(U2676,W2676)</f>
        <v>CDC48</v>
      </c>
      <c r="W2676" s="1" t="s">
        <v>5981</v>
      </c>
      <c r="X2676" s="3" t="s">
        <v>5982</v>
      </c>
      <c r="Y2676" s="2" t="n">
        <v>91953</v>
      </c>
      <c r="Z2676" s="3" t="s">
        <v>5983</v>
      </c>
      <c r="AA2676" s="2" t="s">
        <v>69</v>
      </c>
    </row>
    <row r="2677" customFormat="false" ht="12.75" hidden="false" customHeight="false" outlineLevel="0" collapsed="false">
      <c r="A2677" s="2" t="s">
        <v>11648</v>
      </c>
      <c r="B2677" s="2" t="s">
        <v>11649</v>
      </c>
      <c r="C2677" s="2" t="n">
        <v>4</v>
      </c>
      <c r="D2677" s="2" t="n">
        <v>1</v>
      </c>
      <c r="E2677" s="2" t="n">
        <v>4387</v>
      </c>
      <c r="F2677" s="2" t="n">
        <v>4</v>
      </c>
      <c r="G2677" s="2" t="n">
        <v>1186.5574</v>
      </c>
      <c r="H2677" s="16" t="n">
        <v>7.7</v>
      </c>
      <c r="I2677" s="17" t="n">
        <v>5.457</v>
      </c>
      <c r="J2677" s="17" t="n">
        <v>0</v>
      </c>
      <c r="K2677" s="17" t="n">
        <v>0.453</v>
      </c>
      <c r="L2677" s="2" t="s">
        <v>11566</v>
      </c>
      <c r="M2677" s="18" t="n">
        <f aca="false">HYPERLINK(A2677,E2677)</f>
        <v>4387</v>
      </c>
      <c r="N2677" s="19" t="n">
        <v>61.55</v>
      </c>
      <c r="O2677" s="2" t="n">
        <v>3.98</v>
      </c>
      <c r="R2677" s="2" t="s">
        <v>11650</v>
      </c>
      <c r="S2677" s="18" t="n">
        <f aca="false">HYPERLINK(R2677,O2677)</f>
        <v>3.98</v>
      </c>
      <c r="T2677" s="2" t="s">
        <v>8525</v>
      </c>
      <c r="U2677" s="1" t="s">
        <v>8526</v>
      </c>
      <c r="V2677" s="20" t="str">
        <f aca="false">HYPERLINK(U2677,W2677)</f>
        <v>LEU1</v>
      </c>
      <c r="W2677" s="1" t="s">
        <v>8527</v>
      </c>
      <c r="X2677" s="3" t="s">
        <v>8528</v>
      </c>
      <c r="Y2677" s="2" t="n">
        <v>85775</v>
      </c>
      <c r="Z2677" s="3" t="s">
        <v>8529</v>
      </c>
      <c r="AA2677" s="2" t="s">
        <v>59</v>
      </c>
    </row>
    <row r="2678" customFormat="false" ht="12.75" hidden="false" customHeight="false" outlineLevel="0" collapsed="false">
      <c r="A2678" s="2" t="s">
        <v>11651</v>
      </c>
      <c r="B2678" s="2" t="s">
        <v>11652</v>
      </c>
      <c r="C2678" s="2" t="n">
        <v>4</v>
      </c>
      <c r="D2678" s="2" t="n">
        <v>1</v>
      </c>
      <c r="E2678" s="2" t="n">
        <v>4396</v>
      </c>
      <c r="F2678" s="2" t="n">
        <v>3</v>
      </c>
      <c r="G2678" s="2" t="n">
        <v>877.0837</v>
      </c>
      <c r="H2678" s="16" t="n">
        <v>5.9</v>
      </c>
      <c r="I2678" s="17" t="n">
        <v>3.528</v>
      </c>
      <c r="J2678" s="17" t="n">
        <v>0.067</v>
      </c>
      <c r="K2678" s="17" t="n">
        <v>0.334</v>
      </c>
      <c r="L2678" s="2" t="s">
        <v>8142</v>
      </c>
      <c r="M2678" s="18" t="n">
        <f aca="false">HYPERLINK(A2678,E2678)</f>
        <v>4396</v>
      </c>
      <c r="N2678" s="19" t="n">
        <v>66</v>
      </c>
      <c r="O2678" s="2" t="n">
        <v>0.18</v>
      </c>
      <c r="R2678" s="2" t="s">
        <v>11653</v>
      </c>
      <c r="S2678" s="18" t="n">
        <f aca="false">HYPERLINK(R2678,O2678)</f>
        <v>0.18</v>
      </c>
      <c r="T2678" s="2" t="s">
        <v>8144</v>
      </c>
      <c r="U2678" s="1" t="s">
        <v>8145</v>
      </c>
      <c r="V2678" s="20" t="str">
        <f aca="false">HYPERLINK(U2678,W2678)</f>
        <v>LAG1</v>
      </c>
      <c r="W2678" s="1" t="s">
        <v>8146</v>
      </c>
      <c r="X2678" s="3" t="s">
        <v>8147</v>
      </c>
      <c r="Y2678" s="2" t="n">
        <v>48461</v>
      </c>
      <c r="Z2678" s="3" t="s">
        <v>8148</v>
      </c>
      <c r="AA2678" s="2" t="s">
        <v>167</v>
      </c>
    </row>
    <row r="2679" customFormat="false" ht="12.75" hidden="false" customHeight="false" outlineLevel="0" collapsed="false">
      <c r="A2679" s="2" t="s">
        <v>11654</v>
      </c>
      <c r="B2679" s="2" t="s">
        <v>11655</v>
      </c>
      <c r="C2679" s="2" t="n">
        <v>4</v>
      </c>
      <c r="D2679" s="2" t="n">
        <v>2</v>
      </c>
      <c r="E2679" s="2" t="n">
        <v>4398</v>
      </c>
      <c r="F2679" s="2" t="n">
        <v>2</v>
      </c>
      <c r="G2679" s="2" t="n">
        <v>810.7787</v>
      </c>
      <c r="H2679" s="16" t="n">
        <v>7.2</v>
      </c>
      <c r="I2679" s="17" t="n">
        <v>2.306</v>
      </c>
      <c r="J2679" s="17" t="n">
        <v>0.319</v>
      </c>
      <c r="K2679" s="17" t="n">
        <v>0.468</v>
      </c>
      <c r="L2679" s="2" t="s">
        <v>3381</v>
      </c>
      <c r="M2679" s="18" t="n">
        <f aca="false">HYPERLINK(A2679,E2679)</f>
        <v>4398</v>
      </c>
      <c r="N2679" s="19" t="n">
        <v>107.33</v>
      </c>
      <c r="O2679" s="21" t="n">
        <v>64.79</v>
      </c>
      <c r="P2679" s="21" t="n">
        <v>53.2</v>
      </c>
      <c r="R2679" s="2" t="s">
        <v>11656</v>
      </c>
      <c r="S2679" s="18" t="n">
        <f aca="false">HYPERLINK(R2679,O2679)</f>
        <v>64.79</v>
      </c>
      <c r="T2679" s="2" t="s">
        <v>2642</v>
      </c>
      <c r="U2679" s="1" t="s">
        <v>2643</v>
      </c>
      <c r="V2679" s="20" t="str">
        <f aca="false">HYPERLINK(U2679,W2679)</f>
        <v>YEF3</v>
      </c>
      <c r="W2679" s="1" t="s">
        <v>2644</v>
      </c>
      <c r="X2679" s="3" t="s">
        <v>2645</v>
      </c>
      <c r="Y2679" s="2" t="n">
        <v>115921</v>
      </c>
      <c r="Z2679" s="3" t="s">
        <v>2646</v>
      </c>
      <c r="AA2679" s="2" t="s">
        <v>49</v>
      </c>
    </row>
    <row r="2680" customFormat="false" ht="12.75" hidden="false" customHeight="false" outlineLevel="0" collapsed="false">
      <c r="A2680" s="2" t="s">
        <v>11657</v>
      </c>
      <c r="B2680" s="2" t="s">
        <v>11658</v>
      </c>
      <c r="C2680" s="2" t="n">
        <v>4</v>
      </c>
      <c r="D2680" s="2" t="n">
        <v>2</v>
      </c>
      <c r="E2680" s="2" t="n">
        <v>4399</v>
      </c>
      <c r="F2680" s="2" t="n">
        <v>2</v>
      </c>
      <c r="G2680" s="2" t="n">
        <v>1112.9932</v>
      </c>
      <c r="H2680" s="16" t="n">
        <v>6.1</v>
      </c>
      <c r="I2680" s="17" t="n">
        <v>2.936</v>
      </c>
      <c r="J2680" s="17" t="n">
        <v>0.105</v>
      </c>
      <c r="K2680" s="17" t="n">
        <v>0.513</v>
      </c>
      <c r="L2680" s="2" t="s">
        <v>11622</v>
      </c>
      <c r="M2680" s="18" t="n">
        <f aca="false">HYPERLINK(A2680,E2680)</f>
        <v>4399</v>
      </c>
      <c r="N2680" s="19" t="n">
        <v>119.87</v>
      </c>
      <c r="O2680" s="21" t="n">
        <v>72.67</v>
      </c>
      <c r="P2680" s="21" t="n">
        <v>24.75</v>
      </c>
      <c r="R2680" s="2" t="s">
        <v>11659</v>
      </c>
      <c r="S2680" s="18" t="n">
        <f aca="false">HYPERLINK(R2680,O2680)</f>
        <v>72.67</v>
      </c>
      <c r="T2680" s="2" t="s">
        <v>8774</v>
      </c>
      <c r="U2680" s="1" t="s">
        <v>8775</v>
      </c>
      <c r="V2680" s="20" t="str">
        <f aca="false">HYPERLINK(U2680,W2680)</f>
        <v>YPK1</v>
      </c>
      <c r="W2680" s="1" t="s">
        <v>8776</v>
      </c>
      <c r="X2680" s="3" t="s">
        <v>8777</v>
      </c>
      <c r="Y2680" s="2" t="n">
        <v>76471</v>
      </c>
      <c r="Z2680" s="3" t="s">
        <v>734</v>
      </c>
      <c r="AA2680" s="2" t="s">
        <v>69</v>
      </c>
    </row>
    <row r="2681" customFormat="false" ht="12.75" hidden="false" customHeight="false" outlineLevel="0" collapsed="false">
      <c r="A2681" s="2" t="s">
        <v>11660</v>
      </c>
      <c r="B2681" s="2" t="s">
        <v>11661</v>
      </c>
      <c r="C2681" s="2" t="n">
        <v>4</v>
      </c>
      <c r="D2681" s="2" t="n">
        <v>1</v>
      </c>
      <c r="E2681" s="2" t="n">
        <v>4404</v>
      </c>
      <c r="F2681" s="2" t="n">
        <v>3</v>
      </c>
      <c r="G2681" s="2" t="n">
        <v>1581.7239</v>
      </c>
      <c r="H2681" s="16" t="n">
        <v>-2.9</v>
      </c>
      <c r="I2681" s="17" t="n">
        <v>4.119</v>
      </c>
      <c r="J2681" s="17" t="n">
        <v>0</v>
      </c>
      <c r="K2681" s="17" t="n">
        <v>0.457</v>
      </c>
      <c r="L2681" s="2" t="s">
        <v>11662</v>
      </c>
      <c r="M2681" s="18" t="n">
        <f aca="false">HYPERLINK(A2681,E2681)</f>
        <v>4404</v>
      </c>
      <c r="N2681" s="19" t="n">
        <v>83.19</v>
      </c>
      <c r="O2681" s="2" t="n">
        <v>5.51</v>
      </c>
      <c r="R2681" s="2" t="s">
        <v>11663</v>
      </c>
      <c r="S2681" s="18" t="n">
        <f aca="false">HYPERLINK(R2681,O2681)</f>
        <v>5.51</v>
      </c>
      <c r="T2681" s="2" t="s">
        <v>8525</v>
      </c>
      <c r="U2681" s="1" t="s">
        <v>8526</v>
      </c>
      <c r="V2681" s="20" t="str">
        <f aca="false">HYPERLINK(U2681,W2681)</f>
        <v>LEU1</v>
      </c>
      <c r="W2681" s="1" t="s">
        <v>8527</v>
      </c>
      <c r="X2681" s="3" t="s">
        <v>8528</v>
      </c>
      <c r="Y2681" s="2" t="n">
        <v>85775</v>
      </c>
      <c r="Z2681" s="3" t="s">
        <v>8529</v>
      </c>
      <c r="AA2681" s="2" t="s">
        <v>59</v>
      </c>
    </row>
    <row r="2682" customFormat="false" ht="12.75" hidden="false" customHeight="false" outlineLevel="0" collapsed="false">
      <c r="A2682" s="2" t="s">
        <v>11664</v>
      </c>
      <c r="B2682" s="2" t="s">
        <v>11665</v>
      </c>
      <c r="C2682" s="2" t="n">
        <v>4</v>
      </c>
      <c r="D2682" s="2" t="n">
        <v>1</v>
      </c>
      <c r="E2682" s="2" t="n">
        <v>4420</v>
      </c>
      <c r="F2682" s="2" t="n">
        <v>2</v>
      </c>
      <c r="G2682" s="2" t="n">
        <v>1025.9721</v>
      </c>
      <c r="H2682" s="16" t="n">
        <v>4.1</v>
      </c>
      <c r="I2682" s="17" t="n">
        <v>3.631</v>
      </c>
      <c r="J2682" s="17" t="n">
        <v>0.405</v>
      </c>
      <c r="K2682" s="17" t="n">
        <v>0.405</v>
      </c>
      <c r="L2682" s="2" t="s">
        <v>11637</v>
      </c>
      <c r="M2682" s="18" t="n">
        <f aca="false">HYPERLINK(A2682,E2682)</f>
        <v>4420</v>
      </c>
      <c r="N2682" s="19" t="n">
        <v>152.44</v>
      </c>
      <c r="O2682" s="21" t="s">
        <v>73</v>
      </c>
      <c r="R2682" s="2" t="s">
        <v>11666</v>
      </c>
      <c r="S2682" s="18" t="str">
        <f aca="false">HYPERLINK(R2682,O2682)</f>
        <v>N/A</v>
      </c>
      <c r="T2682" s="2" t="s">
        <v>6033</v>
      </c>
      <c r="U2682" s="1" t="s">
        <v>6034</v>
      </c>
      <c r="V2682" s="20" t="str">
        <f aca="false">HYPERLINK(U2682,W2682)</f>
        <v>VTC2</v>
      </c>
      <c r="W2682" s="1" t="s">
        <v>6035</v>
      </c>
      <c r="X2682" s="3" t="s">
        <v>2158</v>
      </c>
      <c r="Y2682" s="2" t="n">
        <v>95435</v>
      </c>
      <c r="Z2682" s="3" t="s">
        <v>6036</v>
      </c>
      <c r="AA2682" s="2" t="s">
        <v>40</v>
      </c>
    </row>
    <row r="2683" customFormat="false" ht="12.75" hidden="false" customHeight="false" outlineLevel="0" collapsed="false">
      <c r="A2683" s="2" t="s">
        <v>11667</v>
      </c>
      <c r="B2683" s="2" t="s">
        <v>11668</v>
      </c>
      <c r="C2683" s="2" t="n">
        <v>4</v>
      </c>
      <c r="D2683" s="2" t="n">
        <v>1</v>
      </c>
      <c r="E2683" s="2" t="n">
        <v>4423</v>
      </c>
      <c r="F2683" s="2" t="n">
        <v>3</v>
      </c>
      <c r="G2683" s="2" t="n">
        <v>744.3405</v>
      </c>
      <c r="H2683" s="16" t="n">
        <v>4.4</v>
      </c>
      <c r="I2683" s="17" t="n">
        <v>3.837</v>
      </c>
      <c r="J2683" s="17" t="n">
        <v>0.19</v>
      </c>
      <c r="K2683" s="17" t="n">
        <v>0.369</v>
      </c>
      <c r="L2683" s="2" t="s">
        <v>11669</v>
      </c>
      <c r="M2683" s="18" t="n">
        <f aca="false">HYPERLINK(A2683,E2683)</f>
        <v>4423</v>
      </c>
      <c r="N2683" s="19" t="n">
        <v>124.4</v>
      </c>
      <c r="O2683" s="2" t="n">
        <v>14.96</v>
      </c>
      <c r="R2683" s="2" t="s">
        <v>11670</v>
      </c>
      <c r="S2683" s="18" t="n">
        <f aca="false">HYPERLINK(R2683,O2683)</f>
        <v>14.96</v>
      </c>
      <c r="T2683" s="2" t="s">
        <v>8949</v>
      </c>
      <c r="U2683" s="1" t="s">
        <v>8950</v>
      </c>
      <c r="V2683" s="20" t="str">
        <f aca="false">HYPERLINK(U2683,W2683)</f>
        <v>YOR206W</v>
      </c>
      <c r="W2683" s="1" t="s">
        <v>8949</v>
      </c>
      <c r="X2683" s="3" t="s">
        <v>8951</v>
      </c>
      <c r="Y2683" s="2" t="n">
        <v>81605</v>
      </c>
      <c r="Z2683" s="3" t="s">
        <v>8952</v>
      </c>
      <c r="AA2683" s="2" t="s">
        <v>49</v>
      </c>
    </row>
    <row r="2684" customFormat="false" ht="12.75" hidden="false" customHeight="false" outlineLevel="0" collapsed="false">
      <c r="A2684" s="2" t="s">
        <v>11671</v>
      </c>
      <c r="B2684" s="2" t="s">
        <v>11672</v>
      </c>
      <c r="C2684" s="2" t="n">
        <v>4</v>
      </c>
      <c r="D2684" s="2" t="n">
        <v>1</v>
      </c>
      <c r="E2684" s="2" t="n">
        <v>4425</v>
      </c>
      <c r="F2684" s="2" t="n">
        <v>2</v>
      </c>
      <c r="G2684" s="2" t="n">
        <v>862.8669</v>
      </c>
      <c r="H2684" s="16" t="n">
        <v>-4.4</v>
      </c>
      <c r="I2684" s="17" t="n">
        <v>2.4</v>
      </c>
      <c r="J2684" s="17" t="n">
        <v>0.187</v>
      </c>
      <c r="K2684" s="17" t="n">
        <v>0.264</v>
      </c>
      <c r="L2684" s="2" t="s">
        <v>11673</v>
      </c>
      <c r="M2684" s="18" t="n">
        <f aca="false">HYPERLINK(A2684,E2684)</f>
        <v>4425</v>
      </c>
      <c r="N2684" s="19" t="n">
        <v>64.57</v>
      </c>
      <c r="O2684" s="21" t="n">
        <v>35.82</v>
      </c>
      <c r="R2684" s="2" t="s">
        <v>11674</v>
      </c>
      <c r="S2684" s="18" t="n">
        <f aca="false">HYPERLINK(R2684,O2684)</f>
        <v>35.82</v>
      </c>
      <c r="T2684" s="2" t="s">
        <v>6033</v>
      </c>
      <c r="U2684" s="1" t="s">
        <v>6034</v>
      </c>
      <c r="V2684" s="20" t="str">
        <f aca="false">HYPERLINK(U2684,W2684)</f>
        <v>VTC2</v>
      </c>
      <c r="W2684" s="1" t="s">
        <v>6035</v>
      </c>
      <c r="X2684" s="3" t="s">
        <v>2158</v>
      </c>
      <c r="Y2684" s="2" t="n">
        <v>95435</v>
      </c>
      <c r="Z2684" s="3" t="s">
        <v>6036</v>
      </c>
      <c r="AA2684" s="2" t="s">
        <v>40</v>
      </c>
    </row>
    <row r="2685" customFormat="false" ht="12.75" hidden="false" customHeight="false" outlineLevel="0" collapsed="false">
      <c r="A2685" s="2" t="s">
        <v>11675</v>
      </c>
      <c r="B2685" s="2" t="s">
        <v>11676</v>
      </c>
      <c r="C2685" s="2" t="n">
        <v>4</v>
      </c>
      <c r="D2685" s="2" t="n">
        <v>1</v>
      </c>
      <c r="E2685" s="2" t="n">
        <v>4431</v>
      </c>
      <c r="F2685" s="2" t="n">
        <v>2</v>
      </c>
      <c r="G2685" s="2" t="n">
        <v>1116.0123</v>
      </c>
      <c r="H2685" s="16" t="n">
        <v>9</v>
      </c>
      <c r="I2685" s="17" t="n">
        <v>4.069</v>
      </c>
      <c r="J2685" s="17" t="n">
        <v>0.198</v>
      </c>
      <c r="K2685" s="17" t="n">
        <v>0.542</v>
      </c>
      <c r="L2685" s="2" t="s">
        <v>11669</v>
      </c>
      <c r="M2685" s="18" t="n">
        <f aca="false">HYPERLINK(A2685,E2685)</f>
        <v>4431</v>
      </c>
      <c r="N2685" s="19" t="n">
        <v>63.8</v>
      </c>
      <c r="O2685" s="21" t="n">
        <v>44.73</v>
      </c>
      <c r="R2685" s="2" t="s">
        <v>11677</v>
      </c>
      <c r="S2685" s="18" t="n">
        <f aca="false">HYPERLINK(R2685,O2685)</f>
        <v>44.73</v>
      </c>
      <c r="T2685" s="2" t="s">
        <v>8949</v>
      </c>
      <c r="U2685" s="1" t="s">
        <v>8950</v>
      </c>
      <c r="V2685" s="20" t="str">
        <f aca="false">HYPERLINK(U2685,W2685)</f>
        <v>YOR206W</v>
      </c>
      <c r="W2685" s="1" t="s">
        <v>8949</v>
      </c>
      <c r="X2685" s="3" t="s">
        <v>8951</v>
      </c>
      <c r="Y2685" s="2" t="n">
        <v>81605</v>
      </c>
      <c r="Z2685" s="3" t="s">
        <v>8952</v>
      </c>
      <c r="AA2685" s="2" t="s">
        <v>49</v>
      </c>
    </row>
    <row r="2686" customFormat="false" ht="12.75" hidden="false" customHeight="false" outlineLevel="0" collapsed="false">
      <c r="A2686" s="2" t="s">
        <v>11678</v>
      </c>
      <c r="B2686" s="2" t="s">
        <v>11679</v>
      </c>
      <c r="C2686" s="2" t="n">
        <v>4</v>
      </c>
      <c r="D2686" s="2" t="n">
        <v>2</v>
      </c>
      <c r="E2686" s="2" t="n">
        <v>4440</v>
      </c>
      <c r="F2686" s="2" t="n">
        <v>3</v>
      </c>
      <c r="G2686" s="2" t="n">
        <v>939.4205</v>
      </c>
      <c r="H2686" s="16" t="n">
        <v>-0.8</v>
      </c>
      <c r="I2686" s="17" t="n">
        <v>3.185</v>
      </c>
      <c r="J2686" s="17" t="n">
        <v>0.008</v>
      </c>
      <c r="K2686" s="17" t="n">
        <v>0.334</v>
      </c>
      <c r="L2686" s="2" t="s">
        <v>11680</v>
      </c>
      <c r="M2686" s="18" t="n">
        <f aca="false">HYPERLINK(A2686,E2686)</f>
        <v>4440</v>
      </c>
      <c r="N2686" s="19" t="n">
        <v>71.37</v>
      </c>
      <c r="O2686" s="2" t="n">
        <v>4.42</v>
      </c>
      <c r="P2686" s="2" t="n">
        <v>3.1</v>
      </c>
      <c r="R2686" s="2" t="s">
        <v>11681</v>
      </c>
      <c r="S2686" s="18" t="n">
        <f aca="false">HYPERLINK(R2686,O2686)</f>
        <v>4.42</v>
      </c>
      <c r="T2686" s="2" t="s">
        <v>11682</v>
      </c>
      <c r="U2686" s="1" t="s">
        <v>11683</v>
      </c>
      <c r="V2686" s="20" t="str">
        <f aca="false">HYPERLINK(U2686,W2686)</f>
        <v>SKT5</v>
      </c>
      <c r="W2686" s="1" t="s">
        <v>11684</v>
      </c>
      <c r="X2686" s="3" t="s">
        <v>11685</v>
      </c>
      <c r="Y2686" s="2" t="n">
        <v>77083</v>
      </c>
      <c r="Z2686" s="3" t="s">
        <v>2079</v>
      </c>
      <c r="AA2686" s="2" t="s">
        <v>167</v>
      </c>
    </row>
    <row r="2687" customFormat="false" ht="12.75" hidden="false" customHeight="false" outlineLevel="0" collapsed="false">
      <c r="A2687" s="2" t="s">
        <v>11686</v>
      </c>
      <c r="B2687" s="2" t="s">
        <v>11687</v>
      </c>
      <c r="C2687" s="2" t="n">
        <v>4</v>
      </c>
      <c r="D2687" s="2" t="n">
        <v>1</v>
      </c>
      <c r="E2687" s="2" t="n">
        <v>4461</v>
      </c>
      <c r="F2687" s="2" t="n">
        <v>2</v>
      </c>
      <c r="G2687" s="2" t="n">
        <v>1025.9748</v>
      </c>
      <c r="H2687" s="16" t="n">
        <v>6.8</v>
      </c>
      <c r="I2687" s="17" t="n">
        <v>2.818</v>
      </c>
      <c r="J2687" s="17" t="n">
        <v>0.272</v>
      </c>
      <c r="K2687" s="17" t="n">
        <v>0.272</v>
      </c>
      <c r="L2687" s="2" t="s">
        <v>11637</v>
      </c>
      <c r="M2687" s="18" t="n">
        <f aca="false">HYPERLINK(A2687,E2687)</f>
        <v>4461</v>
      </c>
      <c r="N2687" s="19" t="n">
        <v>97.11</v>
      </c>
      <c r="O2687" s="21" t="s">
        <v>73</v>
      </c>
      <c r="R2687" s="2" t="s">
        <v>11688</v>
      </c>
      <c r="S2687" s="18" t="str">
        <f aca="false">HYPERLINK(R2687,O2687)</f>
        <v>N/A</v>
      </c>
      <c r="T2687" s="2" t="s">
        <v>6033</v>
      </c>
      <c r="U2687" s="1" t="s">
        <v>6034</v>
      </c>
      <c r="V2687" s="20" t="str">
        <f aca="false">HYPERLINK(U2687,W2687)</f>
        <v>VTC2</v>
      </c>
      <c r="W2687" s="1" t="s">
        <v>6035</v>
      </c>
      <c r="X2687" s="3" t="s">
        <v>2158</v>
      </c>
      <c r="Y2687" s="2" t="n">
        <v>95435</v>
      </c>
      <c r="Z2687" s="3" t="s">
        <v>6036</v>
      </c>
      <c r="AA2687" s="2" t="s">
        <v>40</v>
      </c>
    </row>
    <row r="2688" customFormat="false" ht="12.75" hidden="false" customHeight="false" outlineLevel="0" collapsed="false">
      <c r="A2688" s="2" t="s">
        <v>11689</v>
      </c>
      <c r="B2688" s="2" t="s">
        <v>11690</v>
      </c>
      <c r="C2688" s="2" t="n">
        <v>4</v>
      </c>
      <c r="D2688" s="2" t="n">
        <v>2</v>
      </c>
      <c r="E2688" s="2" t="n">
        <v>4472</v>
      </c>
      <c r="F2688" s="2" t="n">
        <v>3</v>
      </c>
      <c r="G2688" s="2" t="n">
        <v>982.4395</v>
      </c>
      <c r="H2688" s="16" t="n">
        <v>5.4</v>
      </c>
      <c r="I2688" s="17" t="n">
        <v>4.033</v>
      </c>
      <c r="J2688" s="17" t="n">
        <v>0.026</v>
      </c>
      <c r="K2688" s="17" t="n">
        <v>0.257</v>
      </c>
      <c r="L2688" s="2" t="s">
        <v>11691</v>
      </c>
      <c r="M2688" s="18" t="n">
        <f aca="false">HYPERLINK(A2688,E2688)</f>
        <v>4472</v>
      </c>
      <c r="N2688" s="19" t="n">
        <v>92.61</v>
      </c>
      <c r="O2688" s="2" t="n">
        <v>3.51</v>
      </c>
      <c r="P2688" s="2" t="n">
        <v>13.15</v>
      </c>
      <c r="R2688" s="2" t="s">
        <v>11692</v>
      </c>
      <c r="S2688" s="18" t="n">
        <f aca="false">HYPERLINK(R2688,O2688)</f>
        <v>3.51</v>
      </c>
      <c r="T2688" s="2" t="s">
        <v>9763</v>
      </c>
      <c r="U2688" s="1" t="s">
        <v>9764</v>
      </c>
      <c r="V2688" s="20" t="str">
        <f aca="false">HYPERLINK(U2688,W2688)</f>
        <v>YAP1</v>
      </c>
      <c r="W2688" s="1" t="s">
        <v>9765</v>
      </c>
      <c r="X2688" s="3" t="s">
        <v>9766</v>
      </c>
      <c r="Y2688" s="2" t="n">
        <v>72500</v>
      </c>
      <c r="Z2688" s="3" t="s">
        <v>4326</v>
      </c>
      <c r="AA2688" s="2" t="s">
        <v>167</v>
      </c>
    </row>
    <row r="2689" customFormat="false" ht="12.75" hidden="false" customHeight="false" outlineLevel="0" collapsed="false">
      <c r="A2689" s="2" t="s">
        <v>11693</v>
      </c>
      <c r="B2689" s="2" t="s">
        <v>11694</v>
      </c>
      <c r="C2689" s="2" t="n">
        <v>4</v>
      </c>
      <c r="D2689" s="2" t="n">
        <v>1</v>
      </c>
      <c r="E2689" s="2" t="n">
        <v>4474</v>
      </c>
      <c r="F2689" s="2" t="n">
        <v>3</v>
      </c>
      <c r="G2689" s="2" t="n">
        <v>933.7939</v>
      </c>
      <c r="H2689" s="16" t="n">
        <v>8.2</v>
      </c>
      <c r="I2689" s="17" t="n">
        <v>4.532</v>
      </c>
      <c r="J2689" s="17" t="n">
        <v>0.168</v>
      </c>
      <c r="K2689" s="17" t="n">
        <v>0.506</v>
      </c>
      <c r="L2689" s="2" t="s">
        <v>11695</v>
      </c>
      <c r="M2689" s="18" t="n">
        <f aca="false">HYPERLINK(A2689,E2689)</f>
        <v>4474</v>
      </c>
      <c r="N2689" s="19" t="n">
        <v>101.77</v>
      </c>
      <c r="O2689" s="21" t="n">
        <v>50.58</v>
      </c>
      <c r="R2689" s="2" t="s">
        <v>11696</v>
      </c>
      <c r="S2689" s="18" t="n">
        <f aca="false">HYPERLINK(R2689,O2689)</f>
        <v>50.58</v>
      </c>
      <c r="T2689" s="2" t="s">
        <v>11697</v>
      </c>
      <c r="U2689" s="1" t="s">
        <v>11698</v>
      </c>
      <c r="V2689" s="20" t="str">
        <f aca="false">HYPERLINK(U2689,W2689)</f>
        <v>NGG1</v>
      </c>
      <c r="W2689" s="1" t="s">
        <v>11699</v>
      </c>
      <c r="X2689" s="3" t="s">
        <v>11700</v>
      </c>
      <c r="Y2689" s="2" t="n">
        <v>79255</v>
      </c>
      <c r="Z2689" s="3" t="s">
        <v>11701</v>
      </c>
      <c r="AA2689" s="2" t="s">
        <v>234</v>
      </c>
    </row>
    <row r="2690" customFormat="false" ht="12.75" hidden="false" customHeight="false" outlineLevel="0" collapsed="false">
      <c r="A2690" s="2" t="s">
        <v>11702</v>
      </c>
      <c r="B2690" s="2" t="s">
        <v>11703</v>
      </c>
      <c r="C2690" s="2" t="n">
        <v>4</v>
      </c>
      <c r="D2690" s="2" t="n">
        <v>1</v>
      </c>
      <c r="E2690" s="2" t="n">
        <v>4475</v>
      </c>
      <c r="F2690" s="2" t="n">
        <v>3</v>
      </c>
      <c r="G2690" s="2" t="n">
        <v>723.0315</v>
      </c>
      <c r="H2690" s="16" t="n">
        <v>8.7</v>
      </c>
      <c r="I2690" s="17" t="n">
        <v>3.366</v>
      </c>
      <c r="J2690" s="17" t="n">
        <v>0.311</v>
      </c>
      <c r="K2690" s="17" t="n">
        <v>0.311</v>
      </c>
      <c r="L2690" s="2" t="s">
        <v>11704</v>
      </c>
      <c r="M2690" s="18" t="n">
        <f aca="false">HYPERLINK(A2690,E2690)</f>
        <v>4475</v>
      </c>
      <c r="N2690" s="19" t="n">
        <v>91.33</v>
      </c>
      <c r="O2690" s="21" t="n">
        <v>43.23</v>
      </c>
      <c r="R2690" s="2" t="s">
        <v>11705</v>
      </c>
      <c r="S2690" s="18" t="n">
        <f aca="false">HYPERLINK(R2690,O2690)</f>
        <v>43.23</v>
      </c>
      <c r="T2690" s="2" t="s">
        <v>75</v>
      </c>
      <c r="U2690" s="1" t="s">
        <v>76</v>
      </c>
      <c r="V2690" s="20" t="str">
        <f aca="false">HYPERLINK(U2690,W2690)</f>
        <v>BBC1</v>
      </c>
      <c r="W2690" s="1" t="s">
        <v>77</v>
      </c>
      <c r="X2690" s="22" t="s">
        <v>78</v>
      </c>
      <c r="Y2690" s="2" t="n">
        <v>128296</v>
      </c>
      <c r="Z2690" s="3" t="s">
        <v>79</v>
      </c>
      <c r="AA2690" s="2" t="s">
        <v>80</v>
      </c>
    </row>
    <row r="2691" customFormat="false" ht="12.75" hidden="false" customHeight="false" outlineLevel="0" collapsed="false">
      <c r="A2691" s="2" t="s">
        <v>11706</v>
      </c>
      <c r="B2691" s="2" t="s">
        <v>11707</v>
      </c>
      <c r="C2691" s="2" t="n">
        <v>4</v>
      </c>
      <c r="D2691" s="2" t="n">
        <v>2</v>
      </c>
      <c r="E2691" s="2" t="n">
        <v>4477</v>
      </c>
      <c r="F2691" s="2" t="n">
        <v>2</v>
      </c>
      <c r="G2691" s="2" t="n">
        <v>810.7803</v>
      </c>
      <c r="H2691" s="16" t="n">
        <v>9.2</v>
      </c>
      <c r="I2691" s="17" t="n">
        <v>2.525</v>
      </c>
      <c r="J2691" s="17" t="n">
        <v>0.209</v>
      </c>
      <c r="K2691" s="17" t="n">
        <v>0.565</v>
      </c>
      <c r="L2691" s="2" t="s">
        <v>3381</v>
      </c>
      <c r="M2691" s="18" t="n">
        <f aca="false">HYPERLINK(A2691,E2691)</f>
        <v>4477</v>
      </c>
      <c r="N2691" s="19" t="n">
        <v>111.59</v>
      </c>
      <c r="O2691" s="21" t="n">
        <v>57.75</v>
      </c>
      <c r="P2691" s="21" t="n">
        <v>46.24</v>
      </c>
      <c r="R2691" s="2" t="s">
        <v>11708</v>
      </c>
      <c r="S2691" s="18" t="n">
        <f aca="false">HYPERLINK(R2691,O2691)</f>
        <v>57.75</v>
      </c>
      <c r="T2691" s="2" t="s">
        <v>2642</v>
      </c>
      <c r="U2691" s="1" t="s">
        <v>2643</v>
      </c>
      <c r="V2691" s="20" t="str">
        <f aca="false">HYPERLINK(U2691,W2691)</f>
        <v>YEF3</v>
      </c>
      <c r="W2691" s="1" t="s">
        <v>2644</v>
      </c>
      <c r="X2691" s="3" t="s">
        <v>2645</v>
      </c>
      <c r="Y2691" s="2" t="n">
        <v>115921</v>
      </c>
      <c r="Z2691" s="3" t="s">
        <v>2646</v>
      </c>
      <c r="AA2691" s="2" t="s">
        <v>49</v>
      </c>
    </row>
    <row r="2692" customFormat="false" ht="12.75" hidden="false" customHeight="false" outlineLevel="0" collapsed="false">
      <c r="A2692" s="2" t="s">
        <v>11709</v>
      </c>
      <c r="B2692" s="2" t="s">
        <v>11710</v>
      </c>
      <c r="C2692" s="2" t="n">
        <v>4</v>
      </c>
      <c r="D2692" s="2" t="n">
        <v>2</v>
      </c>
      <c r="E2692" s="2" t="n">
        <v>4479</v>
      </c>
      <c r="F2692" s="2" t="n">
        <v>3</v>
      </c>
      <c r="G2692" s="2" t="n">
        <v>874.0605</v>
      </c>
      <c r="H2692" s="16" t="n">
        <v>6.1</v>
      </c>
      <c r="I2692" s="17" t="n">
        <v>4.214</v>
      </c>
      <c r="J2692" s="17" t="n">
        <v>0.011</v>
      </c>
      <c r="K2692" s="17" t="n">
        <v>0.371</v>
      </c>
      <c r="L2692" s="2" t="s">
        <v>11711</v>
      </c>
      <c r="M2692" s="18" t="n">
        <f aca="false">HYPERLINK(A2692,E2692)</f>
        <v>4479</v>
      </c>
      <c r="N2692" s="19" t="n">
        <v>112.35</v>
      </c>
      <c r="O2692" s="2" t="n">
        <v>4.83</v>
      </c>
      <c r="P2692" s="2" t="n">
        <v>13.27</v>
      </c>
      <c r="R2692" s="2" t="s">
        <v>11712</v>
      </c>
      <c r="S2692" s="18" t="n">
        <f aca="false">HYPERLINK(R2692,O2692)</f>
        <v>4.83</v>
      </c>
      <c r="T2692" s="2" t="s">
        <v>11206</v>
      </c>
      <c r="U2692" s="1" t="s">
        <v>11207</v>
      </c>
      <c r="V2692" s="20" t="str">
        <f aca="false">HYPERLINK(U2692,W2692)</f>
        <v>IML2</v>
      </c>
      <c r="W2692" s="1" t="s">
        <v>11208</v>
      </c>
      <c r="X2692" s="3" t="s">
        <v>2662</v>
      </c>
      <c r="Y2692" s="2" t="n">
        <v>82529</v>
      </c>
      <c r="Z2692" s="3" t="s">
        <v>11209</v>
      </c>
      <c r="AA2692" s="2" t="s">
        <v>350</v>
      </c>
    </row>
    <row r="2693" customFormat="false" ht="12.75" hidden="false" customHeight="false" outlineLevel="0" collapsed="false">
      <c r="A2693" s="2" t="s">
        <v>11713</v>
      </c>
      <c r="B2693" s="2" t="s">
        <v>11714</v>
      </c>
      <c r="C2693" s="2" t="n">
        <v>4</v>
      </c>
      <c r="D2693" s="2" t="n">
        <v>1</v>
      </c>
      <c r="E2693" s="2" t="n">
        <v>4486</v>
      </c>
      <c r="F2693" s="2" t="n">
        <v>3</v>
      </c>
      <c r="G2693" s="2" t="n">
        <v>1051.461</v>
      </c>
      <c r="H2693" s="16" t="n">
        <v>5.8</v>
      </c>
      <c r="I2693" s="17" t="n">
        <v>3.623</v>
      </c>
      <c r="J2693" s="17" t="n">
        <v>0.108</v>
      </c>
      <c r="K2693" s="17" t="n">
        <v>0.436</v>
      </c>
      <c r="L2693" s="2" t="s">
        <v>11715</v>
      </c>
      <c r="M2693" s="18" t="n">
        <f aca="false">HYPERLINK(A2693,E2693)</f>
        <v>4486</v>
      </c>
      <c r="N2693" s="19" t="n">
        <v>63.99</v>
      </c>
      <c r="O2693" s="2" t="n">
        <v>18.14</v>
      </c>
      <c r="R2693" s="2" t="s">
        <v>11716</v>
      </c>
      <c r="S2693" s="18" t="n">
        <f aca="false">HYPERLINK(R2693,O2693)</f>
        <v>18.14</v>
      </c>
      <c r="T2693" s="2" t="s">
        <v>11462</v>
      </c>
      <c r="U2693" s="1" t="s">
        <v>11463</v>
      </c>
      <c r="V2693" s="20" t="str">
        <f aca="false">HYPERLINK(U2693,W2693)</f>
        <v>NOP2</v>
      </c>
      <c r="W2693" s="1" t="s">
        <v>11464</v>
      </c>
      <c r="X2693" s="3" t="s">
        <v>11465</v>
      </c>
      <c r="Y2693" s="2" t="n">
        <v>69779</v>
      </c>
      <c r="Z2693" s="3" t="s">
        <v>5889</v>
      </c>
      <c r="AA2693" s="2" t="s">
        <v>49</v>
      </c>
    </row>
    <row r="2694" customFormat="false" ht="12.75" hidden="false" customHeight="false" outlineLevel="0" collapsed="false">
      <c r="A2694" s="2" t="s">
        <v>11717</v>
      </c>
      <c r="B2694" s="2" t="s">
        <v>11718</v>
      </c>
      <c r="C2694" s="2" t="n">
        <v>4</v>
      </c>
      <c r="D2694" s="2" t="n">
        <v>1</v>
      </c>
      <c r="E2694" s="2" t="n">
        <v>4489</v>
      </c>
      <c r="F2694" s="2" t="n">
        <v>2</v>
      </c>
      <c r="G2694" s="2" t="n">
        <v>656.7659</v>
      </c>
      <c r="H2694" s="16" t="n">
        <v>6.4</v>
      </c>
      <c r="I2694" s="17" t="n">
        <v>2.577</v>
      </c>
      <c r="J2694" s="17" t="n">
        <v>0.399</v>
      </c>
      <c r="K2694" s="17" t="n">
        <v>0.399</v>
      </c>
      <c r="L2694" s="2" t="s">
        <v>11719</v>
      </c>
      <c r="M2694" s="18" t="n">
        <f aca="false">HYPERLINK(A2694,E2694)</f>
        <v>4489</v>
      </c>
      <c r="N2694" s="19" t="n">
        <v>86.57</v>
      </c>
      <c r="O2694" s="21" t="n">
        <v>41.33</v>
      </c>
      <c r="R2694" s="2" t="s">
        <v>11720</v>
      </c>
      <c r="S2694" s="18" t="n">
        <f aca="false">HYPERLINK(R2694,O2694)</f>
        <v>41.33</v>
      </c>
      <c r="T2694" s="2" t="s">
        <v>8949</v>
      </c>
      <c r="U2694" s="1" t="s">
        <v>8950</v>
      </c>
      <c r="V2694" s="20" t="str">
        <f aca="false">HYPERLINK(U2694,W2694)</f>
        <v>YOR206W</v>
      </c>
      <c r="W2694" s="1" t="s">
        <v>8949</v>
      </c>
      <c r="X2694" s="3" t="s">
        <v>8951</v>
      </c>
      <c r="Y2694" s="2" t="n">
        <v>81605</v>
      </c>
      <c r="Z2694" s="3" t="s">
        <v>8952</v>
      </c>
      <c r="AA2694" s="2" t="s">
        <v>49</v>
      </c>
    </row>
    <row r="2695" customFormat="false" ht="12.75" hidden="false" customHeight="false" outlineLevel="0" collapsed="false">
      <c r="A2695" s="2" t="s">
        <v>11721</v>
      </c>
      <c r="B2695" s="2" t="s">
        <v>11722</v>
      </c>
      <c r="C2695" s="2" t="n">
        <v>4</v>
      </c>
      <c r="D2695" s="2" t="n">
        <v>1</v>
      </c>
      <c r="E2695" s="2" t="n">
        <v>4503</v>
      </c>
      <c r="F2695" s="2" t="n">
        <v>3</v>
      </c>
      <c r="G2695" s="2" t="n">
        <v>818.3203</v>
      </c>
      <c r="H2695" s="16" t="n">
        <v>6.9</v>
      </c>
      <c r="I2695" s="17" t="n">
        <v>4.72</v>
      </c>
      <c r="J2695" s="17" t="n">
        <v>0.601</v>
      </c>
      <c r="K2695" s="17" t="n">
        <v>0.601</v>
      </c>
      <c r="L2695" s="2" t="s">
        <v>11723</v>
      </c>
      <c r="M2695" s="18" t="n">
        <f aca="false">HYPERLINK(A2695,E2695)</f>
        <v>4503</v>
      </c>
      <c r="N2695" s="19" t="n">
        <v>127.79</v>
      </c>
      <c r="O2695" s="21" t="s">
        <v>73</v>
      </c>
      <c r="R2695" s="2" t="s">
        <v>11724</v>
      </c>
      <c r="S2695" s="18" t="str">
        <f aca="false">HYPERLINK(R2695,O2695)</f>
        <v>N/A</v>
      </c>
      <c r="T2695" s="2" t="s">
        <v>11439</v>
      </c>
      <c r="U2695" s="1" t="s">
        <v>11440</v>
      </c>
      <c r="V2695" s="20" t="str">
        <f aca="false">HYPERLINK(U2695,W2695)</f>
        <v>SDA1</v>
      </c>
      <c r="W2695" s="1" t="s">
        <v>11441</v>
      </c>
      <c r="X2695" s="3" t="s">
        <v>11442</v>
      </c>
      <c r="Y2695" s="2" t="n">
        <v>86613</v>
      </c>
      <c r="Z2695" s="3" t="s">
        <v>4889</v>
      </c>
      <c r="AA2695" s="2" t="s">
        <v>80</v>
      </c>
    </row>
    <row r="2696" customFormat="false" ht="12.75" hidden="false" customHeight="false" outlineLevel="0" collapsed="false">
      <c r="A2696" s="2" t="s">
        <v>11725</v>
      </c>
      <c r="B2696" s="2" t="s">
        <v>11726</v>
      </c>
      <c r="C2696" s="2" t="n">
        <v>4</v>
      </c>
      <c r="D2696" s="2" t="n">
        <v>2</v>
      </c>
      <c r="E2696" s="2" t="n">
        <v>4516</v>
      </c>
      <c r="F2696" s="2" t="n">
        <v>3</v>
      </c>
      <c r="G2696" s="2" t="n">
        <v>863.4024</v>
      </c>
      <c r="H2696" s="16" t="n">
        <v>1</v>
      </c>
      <c r="I2696" s="17" t="n">
        <v>5.052</v>
      </c>
      <c r="J2696" s="17" t="n">
        <v>0.011</v>
      </c>
      <c r="K2696" s="17" t="n">
        <v>1</v>
      </c>
      <c r="L2696" s="2" t="s">
        <v>11727</v>
      </c>
      <c r="M2696" s="18" t="n">
        <f aca="false">HYPERLINK(A2696,E2696)</f>
        <v>4516</v>
      </c>
      <c r="N2696" s="19" t="n">
        <v>96.21</v>
      </c>
      <c r="O2696" s="2" t="n">
        <v>0</v>
      </c>
      <c r="P2696" s="2" t="n">
        <v>4.93</v>
      </c>
      <c r="R2696" s="2" t="s">
        <v>11728</v>
      </c>
      <c r="S2696" s="18" t="n">
        <f aca="false">HYPERLINK(R2696,O2696)</f>
        <v>0</v>
      </c>
      <c r="T2696" s="2" t="s">
        <v>11729</v>
      </c>
      <c r="U2696" s="1" t="s">
        <v>11730</v>
      </c>
      <c r="V2696" s="20" t="str">
        <f aca="false">HYPERLINK(U2696,W2696)</f>
        <v>YOR054C</v>
      </c>
      <c r="W2696" s="1" t="s">
        <v>11729</v>
      </c>
      <c r="X2696" s="3" t="s">
        <v>11731</v>
      </c>
      <c r="Y2696" s="2" t="n">
        <v>73593</v>
      </c>
      <c r="Z2696" s="3" t="s">
        <v>5821</v>
      </c>
      <c r="AA2696" s="2" t="s">
        <v>350</v>
      </c>
    </row>
    <row r="2697" customFormat="false" ht="12.75" hidden="false" customHeight="false" outlineLevel="0" collapsed="false">
      <c r="A2697" s="2" t="s">
        <v>11732</v>
      </c>
      <c r="B2697" s="2" t="s">
        <v>11733</v>
      </c>
      <c r="C2697" s="2" t="n">
        <v>4</v>
      </c>
      <c r="D2697" s="2" t="n">
        <v>1</v>
      </c>
      <c r="E2697" s="2" t="n">
        <v>4518</v>
      </c>
      <c r="F2697" s="2" t="n">
        <v>2</v>
      </c>
      <c r="G2697" s="2" t="n">
        <v>964.4652</v>
      </c>
      <c r="H2697" s="16" t="n">
        <v>7.7</v>
      </c>
      <c r="I2697" s="17" t="n">
        <v>2.535</v>
      </c>
      <c r="J2697" s="17" t="n">
        <v>0.048</v>
      </c>
      <c r="K2697" s="17" t="n">
        <v>0.499</v>
      </c>
      <c r="L2697" s="2" t="s">
        <v>11734</v>
      </c>
      <c r="M2697" s="18" t="n">
        <f aca="false">HYPERLINK(A2697,E2697)</f>
        <v>4518</v>
      </c>
      <c r="N2697" s="19" t="n">
        <v>56.28</v>
      </c>
      <c r="O2697" s="2" t="n">
        <v>8.58</v>
      </c>
      <c r="R2697" s="2" t="s">
        <v>11735</v>
      </c>
      <c r="S2697" s="18" t="n">
        <f aca="false">HYPERLINK(R2697,O2697)</f>
        <v>8.58</v>
      </c>
      <c r="T2697" s="2" t="s">
        <v>11572</v>
      </c>
      <c r="U2697" s="1" t="s">
        <v>11573</v>
      </c>
      <c r="V2697" s="20" t="str">
        <f aca="false">HYPERLINK(U2697,W2697)</f>
        <v>PRK1</v>
      </c>
      <c r="W2697" s="1" t="s">
        <v>11574</v>
      </c>
      <c r="X2697" s="3" t="s">
        <v>11575</v>
      </c>
      <c r="Y2697" s="2" t="n">
        <v>91146</v>
      </c>
      <c r="Z2697" s="3" t="s">
        <v>734</v>
      </c>
      <c r="AA2697" s="2" t="s">
        <v>69</v>
      </c>
    </row>
    <row r="2698" customFormat="false" ht="12.75" hidden="false" customHeight="false" outlineLevel="0" collapsed="false">
      <c r="A2698" s="2" t="s">
        <v>11736</v>
      </c>
      <c r="B2698" s="2" t="s">
        <v>11737</v>
      </c>
      <c r="C2698" s="2" t="n">
        <v>4</v>
      </c>
      <c r="D2698" s="2" t="n">
        <v>1</v>
      </c>
      <c r="E2698" s="2" t="n">
        <v>4522</v>
      </c>
      <c r="F2698" s="2" t="n">
        <v>2</v>
      </c>
      <c r="G2698" s="2" t="n">
        <v>901.421</v>
      </c>
      <c r="H2698" s="16" t="n">
        <v>5.4</v>
      </c>
      <c r="I2698" s="17" t="n">
        <v>3.011</v>
      </c>
      <c r="J2698" s="17" t="n">
        <v>0.076</v>
      </c>
      <c r="K2698" s="17" t="n">
        <v>0.464</v>
      </c>
      <c r="L2698" s="2" t="s">
        <v>11738</v>
      </c>
      <c r="M2698" s="18" t="n">
        <f aca="false">HYPERLINK(A2698,E2698)</f>
        <v>4522</v>
      </c>
      <c r="N2698" s="19" t="n">
        <v>104.47</v>
      </c>
      <c r="O2698" s="21" t="n">
        <v>38.62</v>
      </c>
      <c r="R2698" s="2" t="s">
        <v>11739</v>
      </c>
      <c r="S2698" s="18" t="n">
        <f aca="false">HYPERLINK(R2698,O2698)</f>
        <v>38.62</v>
      </c>
      <c r="T2698" s="2" t="s">
        <v>9763</v>
      </c>
      <c r="U2698" s="1" t="s">
        <v>9764</v>
      </c>
      <c r="V2698" s="20" t="str">
        <f aca="false">HYPERLINK(U2698,W2698)</f>
        <v>YAP1</v>
      </c>
      <c r="W2698" s="1" t="s">
        <v>9765</v>
      </c>
      <c r="X2698" s="3" t="s">
        <v>9766</v>
      </c>
      <c r="Y2698" s="2" t="n">
        <v>72500</v>
      </c>
      <c r="Z2698" s="3" t="s">
        <v>4326</v>
      </c>
      <c r="AA2698" s="2" t="s">
        <v>167</v>
      </c>
    </row>
    <row r="2699" customFormat="false" ht="12.75" hidden="false" customHeight="false" outlineLevel="0" collapsed="false">
      <c r="A2699" s="2" t="s">
        <v>11740</v>
      </c>
      <c r="B2699" s="2" t="s">
        <v>11741</v>
      </c>
      <c r="C2699" s="2" t="n">
        <v>4</v>
      </c>
      <c r="D2699" s="2" t="n">
        <v>2</v>
      </c>
      <c r="E2699" s="2" t="n">
        <v>4526</v>
      </c>
      <c r="F2699" s="2" t="n">
        <v>3</v>
      </c>
      <c r="G2699" s="2" t="n">
        <v>1068.7762</v>
      </c>
      <c r="H2699" s="16" t="n">
        <v>6.7</v>
      </c>
      <c r="I2699" s="17" t="n">
        <v>5.035</v>
      </c>
      <c r="J2699" s="17" t="n">
        <v>0.415</v>
      </c>
      <c r="K2699" s="17" t="n">
        <v>0.518</v>
      </c>
      <c r="L2699" s="2" t="s">
        <v>8200</v>
      </c>
      <c r="M2699" s="18" t="n">
        <f aca="false">HYPERLINK(A2699,E2699)</f>
        <v>4526</v>
      </c>
      <c r="N2699" s="19" t="n">
        <v>131.46</v>
      </c>
      <c r="O2699" s="21" t="n">
        <v>99.04</v>
      </c>
      <c r="P2699" s="21" t="n">
        <v>113.84</v>
      </c>
      <c r="R2699" s="2" t="s">
        <v>11742</v>
      </c>
      <c r="S2699" s="18" t="n">
        <f aca="false">HYPERLINK(R2699,O2699)</f>
        <v>99.04</v>
      </c>
      <c r="T2699" s="2" t="s">
        <v>3247</v>
      </c>
      <c r="U2699" s="1" t="s">
        <v>3248</v>
      </c>
      <c r="V2699" s="20" t="str">
        <f aca="false">HYPERLINK(U2699,W2699)</f>
        <v>YGL140C</v>
      </c>
      <c r="W2699" s="1" t="s">
        <v>3247</v>
      </c>
      <c r="X2699" s="3" t="s">
        <v>330</v>
      </c>
      <c r="Y2699" s="2" t="n">
        <v>137480</v>
      </c>
      <c r="Z2699" s="3" t="s">
        <v>331</v>
      </c>
      <c r="AA2699" s="2" t="s">
        <v>597</v>
      </c>
    </row>
    <row r="2700" customFormat="false" ht="12.75" hidden="false" customHeight="false" outlineLevel="0" collapsed="false">
      <c r="A2700" s="2" t="s">
        <v>11743</v>
      </c>
      <c r="B2700" s="2" t="s">
        <v>11744</v>
      </c>
      <c r="C2700" s="2" t="n">
        <v>4</v>
      </c>
      <c r="D2700" s="2" t="n">
        <v>1</v>
      </c>
      <c r="E2700" s="2" t="n">
        <v>4529</v>
      </c>
      <c r="F2700" s="2" t="n">
        <v>2</v>
      </c>
      <c r="G2700" s="2" t="n">
        <v>1025.9759</v>
      </c>
      <c r="H2700" s="16" t="n">
        <v>7.8</v>
      </c>
      <c r="I2700" s="17" t="n">
        <v>3.45</v>
      </c>
      <c r="J2700" s="17" t="n">
        <v>0.374</v>
      </c>
      <c r="K2700" s="17" t="n">
        <v>0.374</v>
      </c>
      <c r="L2700" s="2" t="s">
        <v>11637</v>
      </c>
      <c r="M2700" s="18" t="n">
        <f aca="false">HYPERLINK(A2700,E2700)</f>
        <v>4529</v>
      </c>
      <c r="N2700" s="19" t="n">
        <v>151.24</v>
      </c>
      <c r="O2700" s="21" t="s">
        <v>73</v>
      </c>
      <c r="R2700" s="2" t="s">
        <v>11745</v>
      </c>
      <c r="S2700" s="18" t="str">
        <f aca="false">HYPERLINK(R2700,O2700)</f>
        <v>N/A</v>
      </c>
      <c r="T2700" s="2" t="s">
        <v>6033</v>
      </c>
      <c r="U2700" s="1" t="s">
        <v>6034</v>
      </c>
      <c r="V2700" s="20" t="str">
        <f aca="false">HYPERLINK(U2700,W2700)</f>
        <v>VTC2</v>
      </c>
      <c r="W2700" s="1" t="s">
        <v>6035</v>
      </c>
      <c r="X2700" s="3" t="s">
        <v>2158</v>
      </c>
      <c r="Y2700" s="2" t="n">
        <v>95435</v>
      </c>
      <c r="Z2700" s="3" t="s">
        <v>6036</v>
      </c>
      <c r="AA2700" s="2" t="s">
        <v>40</v>
      </c>
    </row>
    <row r="2701" customFormat="false" ht="12.75" hidden="false" customHeight="false" outlineLevel="0" collapsed="false">
      <c r="A2701" s="2" t="s">
        <v>11746</v>
      </c>
      <c r="B2701" s="2" t="s">
        <v>11747</v>
      </c>
      <c r="C2701" s="2" t="n">
        <v>4</v>
      </c>
      <c r="D2701" s="2" t="n">
        <v>2</v>
      </c>
      <c r="E2701" s="2" t="n">
        <v>4547</v>
      </c>
      <c r="F2701" s="2" t="n">
        <v>2</v>
      </c>
      <c r="G2701" s="2" t="n">
        <v>810.7778</v>
      </c>
      <c r="H2701" s="16" t="n">
        <v>6.1</v>
      </c>
      <c r="I2701" s="17" t="n">
        <v>2.162</v>
      </c>
      <c r="J2701" s="17" t="n">
        <v>0.251</v>
      </c>
      <c r="K2701" s="17" t="n">
        <v>0.487</v>
      </c>
      <c r="L2701" s="2" t="s">
        <v>3381</v>
      </c>
      <c r="M2701" s="18" t="n">
        <f aca="false">HYPERLINK(A2701,E2701)</f>
        <v>4547</v>
      </c>
      <c r="N2701" s="19" t="n">
        <v>86.18</v>
      </c>
      <c r="O2701" s="21" t="n">
        <v>64.79</v>
      </c>
      <c r="P2701" s="21" t="n">
        <v>53.2</v>
      </c>
      <c r="R2701" s="2" t="s">
        <v>11748</v>
      </c>
      <c r="S2701" s="18" t="n">
        <f aca="false">HYPERLINK(R2701,O2701)</f>
        <v>64.79</v>
      </c>
      <c r="T2701" s="2" t="s">
        <v>2642</v>
      </c>
      <c r="U2701" s="1" t="s">
        <v>2643</v>
      </c>
      <c r="V2701" s="20" t="str">
        <f aca="false">HYPERLINK(U2701,W2701)</f>
        <v>YEF3</v>
      </c>
      <c r="W2701" s="1" t="s">
        <v>2644</v>
      </c>
      <c r="X2701" s="3" t="s">
        <v>2645</v>
      </c>
      <c r="Y2701" s="2" t="n">
        <v>115921</v>
      </c>
      <c r="Z2701" s="3" t="s">
        <v>2646</v>
      </c>
      <c r="AA2701" s="2" t="s">
        <v>49</v>
      </c>
    </row>
    <row r="2702" customFormat="false" ht="12.75" hidden="false" customHeight="false" outlineLevel="0" collapsed="false">
      <c r="A2702" s="2" t="s">
        <v>11749</v>
      </c>
      <c r="B2702" s="2" t="s">
        <v>11750</v>
      </c>
      <c r="C2702" s="2" t="n">
        <v>4</v>
      </c>
      <c r="D2702" s="2" t="n">
        <v>1</v>
      </c>
      <c r="E2702" s="2" t="n">
        <v>4550</v>
      </c>
      <c r="F2702" s="2" t="n">
        <v>3</v>
      </c>
      <c r="G2702" s="2" t="n">
        <v>778.7568</v>
      </c>
      <c r="H2702" s="16" t="n">
        <v>-4.8</v>
      </c>
      <c r="I2702" s="17" t="n">
        <v>3.172</v>
      </c>
      <c r="J2702" s="17" t="n">
        <v>0.384</v>
      </c>
      <c r="K2702" s="17" t="n">
        <v>0.384</v>
      </c>
      <c r="L2702" s="2" t="s">
        <v>11751</v>
      </c>
      <c r="M2702" s="18" t="n">
        <f aca="false">HYPERLINK(A2702,E2702)</f>
        <v>4550</v>
      </c>
      <c r="N2702" s="19" t="n">
        <v>62.91</v>
      </c>
      <c r="O2702" s="21" t="n">
        <v>33.2</v>
      </c>
      <c r="R2702" s="2" t="s">
        <v>11752</v>
      </c>
      <c r="S2702" s="18" t="n">
        <f aca="false">HYPERLINK(R2702,O2702)</f>
        <v>33.2</v>
      </c>
      <c r="T2702" s="2" t="s">
        <v>10416</v>
      </c>
      <c r="U2702" s="1" t="s">
        <v>10417</v>
      </c>
      <c r="V2702" s="20" t="str">
        <f aca="false">HYPERLINK(U2702,W2702)</f>
        <v>SEC10</v>
      </c>
      <c r="W2702" s="1" t="s">
        <v>10418</v>
      </c>
      <c r="X2702" s="3" t="s">
        <v>1238</v>
      </c>
      <c r="Y2702" s="2" t="n">
        <v>100327</v>
      </c>
      <c r="Z2702" s="3" t="s">
        <v>294</v>
      </c>
      <c r="AA2702" s="2" t="s">
        <v>80</v>
      </c>
    </row>
    <row r="2703" customFormat="false" ht="12.75" hidden="false" customHeight="false" outlineLevel="0" collapsed="false">
      <c r="A2703" s="2" t="s">
        <v>11753</v>
      </c>
      <c r="B2703" s="2" t="s">
        <v>11754</v>
      </c>
      <c r="C2703" s="2" t="n">
        <v>4</v>
      </c>
      <c r="D2703" s="2" t="n">
        <v>2</v>
      </c>
      <c r="E2703" s="2" t="n">
        <v>4565</v>
      </c>
      <c r="F2703" s="2" t="n">
        <v>2</v>
      </c>
      <c r="G2703" s="2" t="n">
        <v>980.9657</v>
      </c>
      <c r="H2703" s="16" t="n">
        <v>9.1</v>
      </c>
      <c r="I2703" s="17" t="n">
        <v>2.467</v>
      </c>
      <c r="J2703" s="17" t="n">
        <v>0.075</v>
      </c>
      <c r="K2703" s="17" t="n">
        <v>0.31</v>
      </c>
      <c r="L2703" s="2" t="s">
        <v>3500</v>
      </c>
      <c r="M2703" s="18" t="n">
        <f aca="false">HYPERLINK(A2703,E2703)</f>
        <v>4565</v>
      </c>
      <c r="N2703" s="19" t="n">
        <v>83.84</v>
      </c>
      <c r="O2703" s="21" t="n">
        <v>20.35</v>
      </c>
      <c r="P2703" s="21" t="n">
        <v>45.71</v>
      </c>
      <c r="R2703" s="2" t="s">
        <v>11755</v>
      </c>
      <c r="S2703" s="18" t="n">
        <f aca="false">HYPERLINK(R2703,O2703)</f>
        <v>20.35</v>
      </c>
      <c r="T2703" s="2" t="s">
        <v>252</v>
      </c>
      <c r="U2703" s="1" t="s">
        <v>253</v>
      </c>
      <c r="V2703" s="20" t="str">
        <f aca="false">HYPERLINK(U2703,W2703)</f>
        <v>BNI1</v>
      </c>
      <c r="W2703" s="1" t="s">
        <v>254</v>
      </c>
      <c r="X2703" s="3" t="s">
        <v>255</v>
      </c>
      <c r="Y2703" s="2" t="n">
        <v>219680</v>
      </c>
      <c r="Z2703" s="3" t="s">
        <v>196</v>
      </c>
      <c r="AA2703" s="2" t="s">
        <v>80</v>
      </c>
    </row>
    <row r="2704" customFormat="false" ht="12.75" hidden="false" customHeight="false" outlineLevel="0" collapsed="false">
      <c r="A2704" s="2" t="s">
        <v>11756</v>
      </c>
      <c r="B2704" s="2" t="s">
        <v>11757</v>
      </c>
      <c r="C2704" s="2" t="n">
        <v>4</v>
      </c>
      <c r="D2704" s="2" t="n">
        <v>2</v>
      </c>
      <c r="E2704" s="2" t="n">
        <v>4566</v>
      </c>
      <c r="F2704" s="2" t="n">
        <v>3</v>
      </c>
      <c r="G2704" s="2" t="n">
        <v>949.4782</v>
      </c>
      <c r="H2704" s="16" t="n">
        <v>7.6</v>
      </c>
      <c r="I2704" s="17" t="n">
        <v>3.925</v>
      </c>
      <c r="J2704" s="17" t="n">
        <v>0.006</v>
      </c>
      <c r="K2704" s="17" t="n">
        <v>0.422</v>
      </c>
      <c r="L2704" s="2" t="s">
        <v>8247</v>
      </c>
      <c r="M2704" s="18" t="n">
        <f aca="false">HYPERLINK(A2704,E2704)</f>
        <v>4566</v>
      </c>
      <c r="N2704" s="19" t="n">
        <v>70.15</v>
      </c>
      <c r="O2704" s="2" t="n">
        <v>8.7</v>
      </c>
      <c r="P2704" s="2" t="n">
        <v>0</v>
      </c>
      <c r="R2704" s="2" t="s">
        <v>11758</v>
      </c>
      <c r="S2704" s="18" t="n">
        <f aca="false">HYPERLINK(R2704,O2704)</f>
        <v>8.7</v>
      </c>
      <c r="T2704" s="2" t="s">
        <v>162</v>
      </c>
      <c r="U2704" s="1" t="s">
        <v>163</v>
      </c>
      <c r="V2704" s="20" t="str">
        <f aca="false">HYPERLINK(U2704,W2704)</f>
        <v>IST2</v>
      </c>
      <c r="W2704" s="1" t="s">
        <v>164</v>
      </c>
      <c r="X2704" s="3" t="s">
        <v>165</v>
      </c>
      <c r="Y2704" s="2" t="n">
        <v>105917</v>
      </c>
      <c r="Z2704" s="3" t="s">
        <v>166</v>
      </c>
      <c r="AA2704" s="2" t="s">
        <v>167</v>
      </c>
    </row>
    <row r="2705" customFormat="false" ht="12.75" hidden="false" customHeight="false" outlineLevel="0" collapsed="false">
      <c r="A2705" s="2" t="s">
        <v>11759</v>
      </c>
      <c r="B2705" s="2" t="s">
        <v>11760</v>
      </c>
      <c r="C2705" s="2" t="n">
        <v>4</v>
      </c>
      <c r="D2705" s="2" t="n">
        <v>1</v>
      </c>
      <c r="E2705" s="2" t="n">
        <v>4576</v>
      </c>
      <c r="F2705" s="2" t="n">
        <v>3</v>
      </c>
      <c r="G2705" s="2" t="n">
        <v>756.3639</v>
      </c>
      <c r="H2705" s="16" t="n">
        <v>2.1</v>
      </c>
      <c r="I2705" s="17" t="n">
        <v>3.971</v>
      </c>
      <c r="J2705" s="17" t="n">
        <v>0.392</v>
      </c>
      <c r="K2705" s="17" t="n">
        <v>0.392</v>
      </c>
      <c r="L2705" s="2" t="s">
        <v>8230</v>
      </c>
      <c r="M2705" s="18" t="n">
        <f aca="false">HYPERLINK(A2705,E2705)</f>
        <v>4576</v>
      </c>
      <c r="N2705" s="19" t="n">
        <v>54.5</v>
      </c>
      <c r="O2705" s="21" t="s">
        <v>73</v>
      </c>
      <c r="R2705" s="2" t="s">
        <v>11761</v>
      </c>
      <c r="S2705" s="18" t="str">
        <f aca="false">HYPERLINK(R2705,O2705)</f>
        <v>N/A</v>
      </c>
      <c r="T2705" s="2" t="s">
        <v>8232</v>
      </c>
      <c r="U2705" s="1" t="s">
        <v>8233</v>
      </c>
      <c r="V2705" s="20" t="str">
        <f aca="false">HYPERLINK(U2705,W2705)</f>
        <v>BUD2</v>
      </c>
      <c r="W2705" s="1" t="s">
        <v>8234</v>
      </c>
      <c r="X2705" s="3" t="s">
        <v>8235</v>
      </c>
      <c r="Y2705" s="2" t="n">
        <v>126677</v>
      </c>
      <c r="Z2705" s="3" t="s">
        <v>3164</v>
      </c>
      <c r="AA2705" s="2" t="s">
        <v>80</v>
      </c>
    </row>
    <row r="2706" customFormat="false" ht="12.75" hidden="false" customHeight="false" outlineLevel="0" collapsed="false">
      <c r="A2706" s="2" t="s">
        <v>11762</v>
      </c>
      <c r="B2706" s="2" t="s">
        <v>11763</v>
      </c>
      <c r="C2706" s="2" t="n">
        <v>4</v>
      </c>
      <c r="D2706" s="2" t="n">
        <v>1</v>
      </c>
      <c r="E2706" s="2" t="n">
        <v>4582</v>
      </c>
      <c r="F2706" s="2" t="n">
        <v>2</v>
      </c>
      <c r="G2706" s="2" t="n">
        <v>862.8734</v>
      </c>
      <c r="H2706" s="16" t="n">
        <v>3</v>
      </c>
      <c r="I2706" s="17" t="n">
        <v>3.597</v>
      </c>
      <c r="J2706" s="17" t="n">
        <v>0.029</v>
      </c>
      <c r="K2706" s="17" t="n">
        <v>0.415</v>
      </c>
      <c r="L2706" s="2" t="s">
        <v>11673</v>
      </c>
      <c r="M2706" s="18" t="n">
        <f aca="false">HYPERLINK(A2706,E2706)</f>
        <v>4582</v>
      </c>
      <c r="N2706" s="19" t="n">
        <v>167.06</v>
      </c>
      <c r="O2706" s="21" t="n">
        <v>35.77</v>
      </c>
      <c r="R2706" s="2" t="s">
        <v>11764</v>
      </c>
      <c r="S2706" s="18" t="n">
        <f aca="false">HYPERLINK(R2706,O2706)</f>
        <v>35.77</v>
      </c>
      <c r="T2706" s="2" t="s">
        <v>6033</v>
      </c>
      <c r="U2706" s="1" t="s">
        <v>6034</v>
      </c>
      <c r="V2706" s="20" t="str">
        <f aca="false">HYPERLINK(U2706,W2706)</f>
        <v>VTC2</v>
      </c>
      <c r="W2706" s="1" t="s">
        <v>6035</v>
      </c>
      <c r="X2706" s="3" t="s">
        <v>2158</v>
      </c>
      <c r="Y2706" s="2" t="n">
        <v>95435</v>
      </c>
      <c r="Z2706" s="3" t="s">
        <v>6036</v>
      </c>
      <c r="AA2706" s="2" t="s">
        <v>40</v>
      </c>
    </row>
    <row r="2707" customFormat="false" ht="12.75" hidden="false" customHeight="false" outlineLevel="0" collapsed="false">
      <c r="A2707" s="2" t="s">
        <v>11765</v>
      </c>
      <c r="B2707" s="2" t="s">
        <v>11766</v>
      </c>
      <c r="C2707" s="2" t="n">
        <v>4</v>
      </c>
      <c r="D2707" s="2" t="n">
        <v>2</v>
      </c>
      <c r="E2707" s="2" t="n">
        <v>4592</v>
      </c>
      <c r="F2707" s="2" t="n">
        <v>2</v>
      </c>
      <c r="G2707" s="2" t="n">
        <v>990.454</v>
      </c>
      <c r="H2707" s="16" t="n">
        <v>7</v>
      </c>
      <c r="I2707" s="17" t="n">
        <v>2.772</v>
      </c>
      <c r="J2707" s="17" t="n">
        <v>0.071</v>
      </c>
      <c r="K2707" s="17" t="n">
        <v>0.476</v>
      </c>
      <c r="L2707" s="2" t="s">
        <v>8271</v>
      </c>
      <c r="M2707" s="18" t="n">
        <f aca="false">HYPERLINK(A2707,E2707)</f>
        <v>4592</v>
      </c>
      <c r="N2707" s="19" t="n">
        <v>104.16</v>
      </c>
      <c r="O2707" s="21" t="n">
        <v>19.88</v>
      </c>
      <c r="P2707" s="2" t="n">
        <v>18.87</v>
      </c>
      <c r="R2707" s="2" t="s">
        <v>11767</v>
      </c>
      <c r="S2707" s="18" t="n">
        <f aca="false">HYPERLINK(R2707,O2707)</f>
        <v>19.88</v>
      </c>
      <c r="T2707" s="2" t="s">
        <v>8265</v>
      </c>
      <c r="U2707" s="1" t="s">
        <v>8266</v>
      </c>
      <c r="V2707" s="20" t="str">
        <f aca="false">HYPERLINK(U2707,W2707)</f>
        <v>YKR067W</v>
      </c>
      <c r="W2707" s="1" t="s">
        <v>8265</v>
      </c>
      <c r="X2707" s="3" t="s">
        <v>8267</v>
      </c>
      <c r="Y2707" s="2" t="n">
        <v>83672</v>
      </c>
      <c r="Z2707" s="3" t="s">
        <v>8268</v>
      </c>
      <c r="AA2707" s="2" t="s">
        <v>59</v>
      </c>
    </row>
    <row r="2708" customFormat="false" ht="12.75" hidden="false" customHeight="false" outlineLevel="0" collapsed="false">
      <c r="A2708" s="2" t="s">
        <v>11768</v>
      </c>
      <c r="B2708" s="2" t="s">
        <v>11769</v>
      </c>
      <c r="C2708" s="2" t="n">
        <v>4</v>
      </c>
      <c r="D2708" s="2" t="n">
        <v>1</v>
      </c>
      <c r="E2708" s="2" t="n">
        <v>4598</v>
      </c>
      <c r="F2708" s="2" t="n">
        <v>2</v>
      </c>
      <c r="G2708" s="2" t="n">
        <v>1025.9753</v>
      </c>
      <c r="H2708" s="16" t="n">
        <v>7.2</v>
      </c>
      <c r="I2708" s="17" t="n">
        <v>3.083</v>
      </c>
      <c r="J2708" s="17" t="n">
        <v>0.348</v>
      </c>
      <c r="K2708" s="17" t="n">
        <v>0.348</v>
      </c>
      <c r="L2708" s="2" t="s">
        <v>11637</v>
      </c>
      <c r="M2708" s="18" t="n">
        <f aca="false">HYPERLINK(A2708,E2708)</f>
        <v>4598</v>
      </c>
      <c r="N2708" s="19" t="n">
        <v>112.29</v>
      </c>
      <c r="O2708" s="21" t="s">
        <v>73</v>
      </c>
      <c r="R2708" s="2" t="s">
        <v>11770</v>
      </c>
      <c r="S2708" s="18" t="str">
        <f aca="false">HYPERLINK(R2708,O2708)</f>
        <v>N/A</v>
      </c>
      <c r="T2708" s="2" t="s">
        <v>6033</v>
      </c>
      <c r="U2708" s="1" t="s">
        <v>6034</v>
      </c>
      <c r="V2708" s="20" t="str">
        <f aca="false">HYPERLINK(U2708,W2708)</f>
        <v>VTC2</v>
      </c>
      <c r="W2708" s="1" t="s">
        <v>6035</v>
      </c>
      <c r="X2708" s="3" t="s">
        <v>2158</v>
      </c>
      <c r="Y2708" s="2" t="n">
        <v>95435</v>
      </c>
      <c r="Z2708" s="3" t="s">
        <v>6036</v>
      </c>
      <c r="AA2708" s="2" t="s">
        <v>40</v>
      </c>
    </row>
    <row r="2709" customFormat="false" ht="12.75" hidden="false" customHeight="false" outlineLevel="0" collapsed="false">
      <c r="A2709" s="2" t="s">
        <v>11771</v>
      </c>
      <c r="B2709" s="2" t="s">
        <v>11772</v>
      </c>
      <c r="C2709" s="2" t="n">
        <v>4</v>
      </c>
      <c r="D2709" s="2" t="n">
        <v>1</v>
      </c>
      <c r="E2709" s="2" t="n">
        <v>4600</v>
      </c>
      <c r="F2709" s="2" t="n">
        <v>2</v>
      </c>
      <c r="G2709" s="2" t="n">
        <v>1182.4316</v>
      </c>
      <c r="H2709" s="16" t="n">
        <v>8.6</v>
      </c>
      <c r="I2709" s="17" t="n">
        <v>4.678</v>
      </c>
      <c r="J2709" s="17" t="n">
        <v>0.131</v>
      </c>
      <c r="K2709" s="17" t="n">
        <v>0.586</v>
      </c>
      <c r="L2709" s="2" t="s">
        <v>11773</v>
      </c>
      <c r="M2709" s="18" t="n">
        <f aca="false">HYPERLINK(A2709,E2709)</f>
        <v>4600</v>
      </c>
      <c r="N2709" s="19" t="n">
        <v>173.12</v>
      </c>
      <c r="O2709" s="21" t="n">
        <v>21.3</v>
      </c>
      <c r="R2709" s="2" t="s">
        <v>11774</v>
      </c>
      <c r="S2709" s="18" t="n">
        <f aca="false">HYPERLINK(R2709,O2709)</f>
        <v>21.3</v>
      </c>
      <c r="T2709" s="2" t="s">
        <v>9470</v>
      </c>
      <c r="U2709" s="1" t="s">
        <v>9471</v>
      </c>
      <c r="V2709" s="20" t="str">
        <f aca="false">HYPERLINK(U2709,W2709)</f>
        <v>YOR112W</v>
      </c>
      <c r="W2709" s="1" t="s">
        <v>9470</v>
      </c>
      <c r="X2709" s="3" t="s">
        <v>330</v>
      </c>
      <c r="Y2709" s="2" t="n">
        <v>84752</v>
      </c>
      <c r="Z2709" s="3" t="s">
        <v>331</v>
      </c>
      <c r="AA2709" s="2" t="s">
        <v>69</v>
      </c>
    </row>
    <row r="2710" customFormat="false" ht="12.75" hidden="false" customHeight="false" outlineLevel="0" collapsed="false">
      <c r="A2710" s="2" t="s">
        <v>11775</v>
      </c>
      <c r="B2710" s="2" t="s">
        <v>11776</v>
      </c>
      <c r="C2710" s="2" t="n">
        <v>4</v>
      </c>
      <c r="D2710" s="2" t="n">
        <v>2</v>
      </c>
      <c r="E2710" s="2" t="n">
        <v>4601</v>
      </c>
      <c r="F2710" s="2" t="n">
        <v>3</v>
      </c>
      <c r="G2710" s="2" t="n">
        <v>975.4124</v>
      </c>
      <c r="H2710" s="16" t="n">
        <v>7.6</v>
      </c>
      <c r="I2710" s="17" t="n">
        <v>1.812</v>
      </c>
      <c r="J2710" s="17" t="n">
        <v>0.192</v>
      </c>
      <c r="K2710" s="17" t="n">
        <v>0.192</v>
      </c>
      <c r="L2710" s="2" t="s">
        <v>11777</v>
      </c>
      <c r="M2710" s="18" t="n">
        <f aca="false">HYPERLINK(A2710,E2710)</f>
        <v>4601</v>
      </c>
      <c r="N2710" s="19" t="n">
        <v>54.71</v>
      </c>
      <c r="O2710" s="21" t="s">
        <v>73</v>
      </c>
      <c r="R2710" s="2" t="s">
        <v>11778</v>
      </c>
      <c r="S2710" s="18" t="str">
        <f aca="false">HYPERLINK(R2710,O2710)</f>
        <v>N/A</v>
      </c>
      <c r="T2710" s="2" t="s">
        <v>10496</v>
      </c>
      <c r="U2710" s="1" t="s">
        <v>10497</v>
      </c>
      <c r="V2710" s="20" t="str">
        <f aca="false">HYPERLINK(U2710,W2710)</f>
        <v>MAK5</v>
      </c>
      <c r="W2710" s="1" t="s">
        <v>10498</v>
      </c>
      <c r="X2710" s="3" t="s">
        <v>10499</v>
      </c>
      <c r="Y2710" s="2" t="n">
        <v>87051</v>
      </c>
      <c r="Z2710" s="3" t="s">
        <v>1881</v>
      </c>
      <c r="AA2710" s="2" t="s">
        <v>49</v>
      </c>
    </row>
    <row r="2711" customFormat="false" ht="12.75" hidden="false" customHeight="false" outlineLevel="0" collapsed="false">
      <c r="A2711" s="2" t="s">
        <v>11779</v>
      </c>
      <c r="B2711" s="2" t="s">
        <v>11780</v>
      </c>
      <c r="C2711" s="2" t="n">
        <v>4</v>
      </c>
      <c r="D2711" s="2" t="n">
        <v>1</v>
      </c>
      <c r="E2711" s="2" t="n">
        <v>4603</v>
      </c>
      <c r="F2711" s="2" t="n">
        <v>3</v>
      </c>
      <c r="G2711" s="2" t="n">
        <v>1021.1338</v>
      </c>
      <c r="H2711" s="16" t="n">
        <v>10.2</v>
      </c>
      <c r="I2711" s="17" t="n">
        <v>3.548</v>
      </c>
      <c r="J2711" s="17" t="n">
        <v>0.309</v>
      </c>
      <c r="K2711" s="17" t="n">
        <v>0.375</v>
      </c>
      <c r="L2711" s="2" t="s">
        <v>11781</v>
      </c>
      <c r="M2711" s="18" t="n">
        <f aca="false">HYPERLINK(A2711,E2711)</f>
        <v>4603</v>
      </c>
      <c r="N2711" s="19" t="n">
        <v>59.65</v>
      </c>
      <c r="O2711" s="2" t="n">
        <v>14.08</v>
      </c>
      <c r="R2711" s="2" t="s">
        <v>11782</v>
      </c>
      <c r="S2711" s="18" t="n">
        <f aca="false">HYPERLINK(R2711,O2711)</f>
        <v>14.08</v>
      </c>
      <c r="T2711" s="2" t="s">
        <v>11783</v>
      </c>
      <c r="U2711" s="1" t="s">
        <v>11784</v>
      </c>
      <c r="V2711" s="20" t="str">
        <f aca="false">HYPERLINK(U2711,W2711)</f>
        <v>MUP1</v>
      </c>
      <c r="W2711" s="1" t="s">
        <v>11785</v>
      </c>
      <c r="X2711" s="3" t="s">
        <v>11786</v>
      </c>
      <c r="Y2711" s="2" t="n">
        <v>63221</v>
      </c>
      <c r="Z2711" s="3" t="s">
        <v>11787</v>
      </c>
      <c r="AA2711" s="2" t="s">
        <v>59</v>
      </c>
    </row>
    <row r="2712" customFormat="false" ht="12.75" hidden="false" customHeight="false" outlineLevel="0" collapsed="false">
      <c r="A2712" s="2" t="s">
        <v>11788</v>
      </c>
      <c r="B2712" s="2" t="s">
        <v>11789</v>
      </c>
      <c r="C2712" s="2" t="n">
        <v>4</v>
      </c>
      <c r="D2712" s="2" t="n">
        <v>1</v>
      </c>
      <c r="E2712" s="2" t="n">
        <v>4604</v>
      </c>
      <c r="F2712" s="2" t="n">
        <v>3</v>
      </c>
      <c r="G2712" s="2" t="n">
        <v>998.122</v>
      </c>
      <c r="H2712" s="16" t="n">
        <v>10.8</v>
      </c>
      <c r="I2712" s="17" t="n">
        <v>5.179</v>
      </c>
      <c r="J2712" s="17" t="n">
        <v>0.325</v>
      </c>
      <c r="K2712" s="17" t="n">
        <v>0.492</v>
      </c>
      <c r="L2712" s="2" t="s">
        <v>11790</v>
      </c>
      <c r="M2712" s="18" t="n">
        <f aca="false">HYPERLINK(A2712,E2712)</f>
        <v>4604</v>
      </c>
      <c r="N2712" s="19" t="n">
        <v>109.99</v>
      </c>
      <c r="O2712" s="21" t="n">
        <v>62.66</v>
      </c>
      <c r="R2712" s="2" t="s">
        <v>11791</v>
      </c>
      <c r="S2712" s="18" t="n">
        <f aca="false">HYPERLINK(R2712,O2712)</f>
        <v>62.66</v>
      </c>
      <c r="T2712" s="2" t="s">
        <v>10496</v>
      </c>
      <c r="U2712" s="1" t="s">
        <v>10497</v>
      </c>
      <c r="V2712" s="20" t="str">
        <f aca="false">HYPERLINK(U2712,W2712)</f>
        <v>MAK5</v>
      </c>
      <c r="W2712" s="1" t="s">
        <v>10498</v>
      </c>
      <c r="X2712" s="3" t="s">
        <v>10499</v>
      </c>
      <c r="Y2712" s="2" t="n">
        <v>87051</v>
      </c>
      <c r="Z2712" s="3" t="s">
        <v>1881</v>
      </c>
      <c r="AA2712" s="2" t="s">
        <v>49</v>
      </c>
    </row>
    <row r="2713" customFormat="false" ht="12.75" hidden="false" customHeight="false" outlineLevel="0" collapsed="false">
      <c r="A2713" s="2" t="s">
        <v>11792</v>
      </c>
      <c r="B2713" s="2" t="s">
        <v>11793</v>
      </c>
      <c r="C2713" s="2" t="n">
        <v>4</v>
      </c>
      <c r="D2713" s="2" t="n">
        <v>1</v>
      </c>
      <c r="E2713" s="2" t="n">
        <v>4611</v>
      </c>
      <c r="F2713" s="2" t="n">
        <v>3</v>
      </c>
      <c r="G2713" s="2" t="n">
        <v>998.1173</v>
      </c>
      <c r="H2713" s="16" t="n">
        <v>6.2</v>
      </c>
      <c r="I2713" s="17" t="n">
        <v>4.328</v>
      </c>
      <c r="J2713" s="17" t="n">
        <v>0.369</v>
      </c>
      <c r="K2713" s="17" t="n">
        <v>0.38</v>
      </c>
      <c r="L2713" s="2" t="s">
        <v>11790</v>
      </c>
      <c r="M2713" s="18" t="n">
        <f aca="false">HYPERLINK(A2713,E2713)</f>
        <v>4611</v>
      </c>
      <c r="N2713" s="19" t="n">
        <v>147.4</v>
      </c>
      <c r="O2713" s="21" t="n">
        <v>61.54</v>
      </c>
      <c r="R2713" s="2" t="s">
        <v>11794</v>
      </c>
      <c r="S2713" s="18" t="n">
        <f aca="false">HYPERLINK(R2713,O2713)</f>
        <v>61.54</v>
      </c>
      <c r="T2713" s="2" t="s">
        <v>10496</v>
      </c>
      <c r="U2713" s="1" t="s">
        <v>10497</v>
      </c>
      <c r="V2713" s="20" t="str">
        <f aca="false">HYPERLINK(U2713,W2713)</f>
        <v>MAK5</v>
      </c>
      <c r="W2713" s="1" t="s">
        <v>10498</v>
      </c>
      <c r="X2713" s="3" t="s">
        <v>10499</v>
      </c>
      <c r="Y2713" s="2" t="n">
        <v>87051</v>
      </c>
      <c r="Z2713" s="3" t="s">
        <v>1881</v>
      </c>
      <c r="AA2713" s="2" t="s">
        <v>49</v>
      </c>
    </row>
    <row r="2714" customFormat="false" ht="12.75" hidden="false" customHeight="false" outlineLevel="0" collapsed="false">
      <c r="A2714" s="2" t="s">
        <v>11795</v>
      </c>
      <c r="B2714" s="2" t="s">
        <v>11796</v>
      </c>
      <c r="C2714" s="2" t="n">
        <v>4</v>
      </c>
      <c r="D2714" s="2" t="n">
        <v>1</v>
      </c>
      <c r="E2714" s="2" t="n">
        <v>4615</v>
      </c>
      <c r="F2714" s="2" t="n">
        <v>2</v>
      </c>
      <c r="G2714" s="2" t="n">
        <v>915.462</v>
      </c>
      <c r="H2714" s="16" t="n">
        <v>7</v>
      </c>
      <c r="I2714" s="17" t="n">
        <v>2.165</v>
      </c>
      <c r="J2714" s="17" t="n">
        <v>0.026</v>
      </c>
      <c r="K2714" s="17" t="n">
        <v>0.348</v>
      </c>
      <c r="L2714" s="2" t="s">
        <v>8259</v>
      </c>
      <c r="M2714" s="18" t="n">
        <f aca="false">HYPERLINK(A2714,E2714)</f>
        <v>4615</v>
      </c>
      <c r="N2714" s="19" t="n">
        <v>68.9</v>
      </c>
      <c r="O2714" s="2" t="n">
        <v>13.24</v>
      </c>
      <c r="R2714" s="2" t="s">
        <v>11797</v>
      </c>
      <c r="S2714" s="18" t="n">
        <f aca="false">HYPERLINK(R2714,O2714)</f>
        <v>13.24</v>
      </c>
      <c r="T2714" s="2" t="s">
        <v>2164</v>
      </c>
      <c r="U2714" s="1" t="s">
        <v>2165</v>
      </c>
      <c r="V2714" s="20" t="str">
        <f aca="false">HYPERLINK(U2714,W2714)</f>
        <v>YBT1</v>
      </c>
      <c r="W2714" s="1" t="s">
        <v>2166</v>
      </c>
      <c r="X2714" s="3" t="s">
        <v>2167</v>
      </c>
      <c r="Y2714" s="2" t="n">
        <v>189166</v>
      </c>
      <c r="Z2714" s="3" t="s">
        <v>2168</v>
      </c>
      <c r="AA2714" s="2" t="s">
        <v>59</v>
      </c>
    </row>
    <row r="2715" customFormat="false" ht="12.75" hidden="false" customHeight="false" outlineLevel="0" collapsed="false">
      <c r="A2715" s="2" t="s">
        <v>11798</v>
      </c>
      <c r="B2715" s="2" t="s">
        <v>11799</v>
      </c>
      <c r="C2715" s="2" t="n">
        <v>4</v>
      </c>
      <c r="D2715" s="2" t="n">
        <v>2</v>
      </c>
      <c r="E2715" s="2" t="n">
        <v>4621</v>
      </c>
      <c r="F2715" s="2" t="n">
        <v>2</v>
      </c>
      <c r="G2715" s="2" t="n">
        <v>810.7783</v>
      </c>
      <c r="H2715" s="16" t="n">
        <v>6.7</v>
      </c>
      <c r="I2715" s="17" t="n">
        <v>1.937</v>
      </c>
      <c r="J2715" s="17" t="n">
        <v>0.224</v>
      </c>
      <c r="K2715" s="17" t="n">
        <v>0.375</v>
      </c>
      <c r="L2715" s="2" t="s">
        <v>3381</v>
      </c>
      <c r="M2715" s="18" t="n">
        <f aca="false">HYPERLINK(A2715,E2715)</f>
        <v>4621</v>
      </c>
      <c r="N2715" s="19" t="n">
        <v>74.98</v>
      </c>
      <c r="O2715" s="21" t="n">
        <v>57.75</v>
      </c>
      <c r="P2715" s="21" t="n">
        <v>46.24</v>
      </c>
      <c r="R2715" s="2" t="s">
        <v>11800</v>
      </c>
      <c r="S2715" s="18" t="n">
        <f aca="false">HYPERLINK(R2715,O2715)</f>
        <v>57.75</v>
      </c>
      <c r="T2715" s="2" t="s">
        <v>2642</v>
      </c>
      <c r="U2715" s="1" t="s">
        <v>2643</v>
      </c>
      <c r="V2715" s="20" t="str">
        <f aca="false">HYPERLINK(U2715,W2715)</f>
        <v>YEF3</v>
      </c>
      <c r="W2715" s="1" t="s">
        <v>2644</v>
      </c>
      <c r="X2715" s="3" t="s">
        <v>2645</v>
      </c>
      <c r="Y2715" s="2" t="n">
        <v>115921</v>
      </c>
      <c r="Z2715" s="3" t="s">
        <v>2646</v>
      </c>
      <c r="AA2715" s="2" t="s">
        <v>49</v>
      </c>
    </row>
    <row r="2716" customFormat="false" ht="12.75" hidden="false" customHeight="false" outlineLevel="0" collapsed="false">
      <c r="A2716" s="2" t="s">
        <v>11801</v>
      </c>
      <c r="B2716" s="2" t="s">
        <v>11802</v>
      </c>
      <c r="C2716" s="2" t="n">
        <v>4</v>
      </c>
      <c r="D2716" s="2" t="n">
        <v>1</v>
      </c>
      <c r="E2716" s="2" t="n">
        <v>4624</v>
      </c>
      <c r="F2716" s="2" t="n">
        <v>2</v>
      </c>
      <c r="G2716" s="2" t="n">
        <v>853.9439</v>
      </c>
      <c r="H2716" s="16" t="n">
        <v>5.1</v>
      </c>
      <c r="I2716" s="17" t="n">
        <v>3.921</v>
      </c>
      <c r="J2716" s="17" t="n">
        <v>0.482</v>
      </c>
      <c r="K2716" s="17" t="n">
        <v>0.518</v>
      </c>
      <c r="L2716" s="2" t="s">
        <v>8255</v>
      </c>
      <c r="M2716" s="18" t="n">
        <f aca="false">HYPERLINK(A2716,E2716)</f>
        <v>4624</v>
      </c>
      <c r="N2716" s="19" t="n">
        <v>123.22</v>
      </c>
      <c r="O2716" s="21" t="n">
        <v>63.77</v>
      </c>
      <c r="R2716" s="2" t="s">
        <v>11803</v>
      </c>
      <c r="S2716" s="18" t="n">
        <f aca="false">HYPERLINK(R2716,O2716)</f>
        <v>63.77</v>
      </c>
      <c r="T2716" s="2" t="s">
        <v>6335</v>
      </c>
      <c r="U2716" s="1" t="s">
        <v>6336</v>
      </c>
      <c r="V2716" s="20" t="str">
        <f aca="false">HYPERLINK(U2716,W2716)</f>
        <v>YMR031C</v>
      </c>
      <c r="W2716" s="1" t="s">
        <v>6335</v>
      </c>
      <c r="X2716" s="3" t="s">
        <v>330</v>
      </c>
      <c r="Y2716" s="2" t="n">
        <v>93332</v>
      </c>
      <c r="Z2716" s="3" t="s">
        <v>331</v>
      </c>
      <c r="AA2716" s="2" t="s">
        <v>597</v>
      </c>
    </row>
    <row r="2717" customFormat="false" ht="12.75" hidden="false" customHeight="false" outlineLevel="0" collapsed="false">
      <c r="A2717" s="2" t="s">
        <v>11804</v>
      </c>
      <c r="B2717" s="2" t="s">
        <v>11805</v>
      </c>
      <c r="C2717" s="2" t="n">
        <v>4</v>
      </c>
      <c r="D2717" s="2" t="n">
        <v>1</v>
      </c>
      <c r="E2717" s="2" t="n">
        <v>4642</v>
      </c>
      <c r="F2717" s="2" t="n">
        <v>3</v>
      </c>
      <c r="G2717" s="2" t="n">
        <v>847.0582</v>
      </c>
      <c r="H2717" s="16" t="n">
        <v>6.3</v>
      </c>
      <c r="I2717" s="17" t="n">
        <v>3.699</v>
      </c>
      <c r="J2717" s="17" t="n">
        <v>0.455</v>
      </c>
      <c r="K2717" s="17" t="n">
        <v>0.455</v>
      </c>
      <c r="L2717" s="2" t="s">
        <v>8282</v>
      </c>
      <c r="M2717" s="18" t="n">
        <f aca="false">HYPERLINK(A2717,E2717)</f>
        <v>4642</v>
      </c>
      <c r="N2717" s="19" t="n">
        <v>60.74</v>
      </c>
      <c r="O2717" s="21" t="s">
        <v>73</v>
      </c>
      <c r="R2717" s="2" t="s">
        <v>11806</v>
      </c>
      <c r="S2717" s="18" t="str">
        <f aca="false">HYPERLINK(R2717,O2717)</f>
        <v>N/A</v>
      </c>
      <c r="T2717" s="2" t="s">
        <v>7375</v>
      </c>
      <c r="U2717" s="1" t="s">
        <v>7376</v>
      </c>
      <c r="V2717" s="20" t="str">
        <f aca="false">HYPERLINK(U2717,W2717)</f>
        <v>MDR1</v>
      </c>
      <c r="W2717" s="1" t="s">
        <v>7377</v>
      </c>
      <c r="X2717" s="3" t="s">
        <v>7378</v>
      </c>
      <c r="Y2717" s="2" t="n">
        <v>109229</v>
      </c>
      <c r="Z2717" s="3" t="s">
        <v>7379</v>
      </c>
      <c r="AA2717" s="2" t="s">
        <v>69</v>
      </c>
    </row>
    <row r="2718" customFormat="false" ht="12.75" hidden="false" customHeight="false" outlineLevel="0" collapsed="false">
      <c r="A2718" s="2" t="s">
        <v>11807</v>
      </c>
      <c r="B2718" s="2" t="s">
        <v>11808</v>
      </c>
      <c r="C2718" s="2" t="n">
        <v>4</v>
      </c>
      <c r="D2718" s="2" t="n">
        <v>1</v>
      </c>
      <c r="E2718" s="2" t="n">
        <v>4647</v>
      </c>
      <c r="F2718" s="2" t="n">
        <v>2</v>
      </c>
      <c r="G2718" s="2" t="n">
        <v>1053.5013</v>
      </c>
      <c r="H2718" s="16" t="n">
        <v>6.4</v>
      </c>
      <c r="I2718" s="17" t="n">
        <v>4.415</v>
      </c>
      <c r="J2718" s="17" t="n">
        <v>0.004</v>
      </c>
      <c r="K2718" s="17" t="n">
        <v>0.568</v>
      </c>
      <c r="L2718" s="2" t="s">
        <v>11809</v>
      </c>
      <c r="M2718" s="18" t="n">
        <f aca="false">HYPERLINK(A2718,E2718)</f>
        <v>4647</v>
      </c>
      <c r="N2718" s="19" t="n">
        <v>150.7</v>
      </c>
      <c r="O2718" s="2" t="n">
        <v>0.01</v>
      </c>
      <c r="R2718" s="2" t="s">
        <v>11810</v>
      </c>
      <c r="S2718" s="18" t="n">
        <f aca="false">HYPERLINK(R2718,O2718)</f>
        <v>0.01</v>
      </c>
      <c r="T2718" s="2" t="s">
        <v>8668</v>
      </c>
      <c r="U2718" s="1" t="s">
        <v>8669</v>
      </c>
      <c r="V2718" s="20" t="str">
        <f aca="false">HYPERLINK(U2718,W2718)</f>
        <v>SSD1</v>
      </c>
      <c r="W2718" s="1" t="s">
        <v>8670</v>
      </c>
      <c r="X2718" s="3" t="s">
        <v>8671</v>
      </c>
      <c r="Y2718" s="2" t="n">
        <v>139950</v>
      </c>
      <c r="Z2718" s="3" t="s">
        <v>492</v>
      </c>
      <c r="AA2718" s="2" t="s">
        <v>80</v>
      </c>
    </row>
    <row r="2719" customFormat="false" ht="12.75" hidden="false" customHeight="false" outlineLevel="0" collapsed="false">
      <c r="A2719" s="2" t="s">
        <v>11811</v>
      </c>
      <c r="B2719" s="2" t="s">
        <v>11812</v>
      </c>
      <c r="C2719" s="2" t="n">
        <v>4</v>
      </c>
      <c r="D2719" s="2" t="n">
        <v>3</v>
      </c>
      <c r="E2719" s="2" t="n">
        <v>4670</v>
      </c>
      <c r="F2719" s="2" t="n">
        <v>3</v>
      </c>
      <c r="G2719" s="2" t="n">
        <v>1008.7697</v>
      </c>
      <c r="H2719" s="16" t="n">
        <v>5.8</v>
      </c>
      <c r="I2719" s="17" t="n">
        <v>3.209</v>
      </c>
      <c r="J2719" s="17" t="n">
        <v>0.032</v>
      </c>
      <c r="K2719" s="17" t="n">
        <v>1</v>
      </c>
      <c r="L2719" s="2" t="s">
        <v>11813</v>
      </c>
      <c r="M2719" s="18" t="n">
        <f aca="false">HYPERLINK(A2719,E2719)</f>
        <v>4670</v>
      </c>
      <c r="N2719" s="19" t="n">
        <v>54.38</v>
      </c>
      <c r="O2719" s="2" t="n">
        <v>5.12</v>
      </c>
      <c r="P2719" s="2" t="n">
        <v>2.82</v>
      </c>
      <c r="Q2719" s="2" t="n">
        <v>0</v>
      </c>
      <c r="R2719" s="2" t="s">
        <v>11814</v>
      </c>
      <c r="S2719" s="18" t="n">
        <f aca="false">HYPERLINK(R2719,O2719)</f>
        <v>5.12</v>
      </c>
      <c r="T2719" s="2" t="s">
        <v>10565</v>
      </c>
      <c r="U2719" s="1" t="s">
        <v>10566</v>
      </c>
      <c r="V2719" s="20" t="str">
        <f aca="false">HYPERLINK(U2719,W2719)</f>
        <v>GCD6</v>
      </c>
      <c r="W2719" s="1" t="s">
        <v>10567</v>
      </c>
      <c r="X2719" s="3" t="s">
        <v>10568</v>
      </c>
      <c r="Y2719" s="2" t="n">
        <v>81112</v>
      </c>
      <c r="Z2719" s="3" t="s">
        <v>285</v>
      </c>
      <c r="AA2719" s="2" t="s">
        <v>49</v>
      </c>
    </row>
    <row r="2720" customFormat="false" ht="12.75" hidden="false" customHeight="false" outlineLevel="0" collapsed="false">
      <c r="A2720" s="2" t="s">
        <v>11815</v>
      </c>
      <c r="B2720" s="2" t="s">
        <v>11816</v>
      </c>
      <c r="C2720" s="2" t="n">
        <v>4</v>
      </c>
      <c r="D2720" s="2" t="n">
        <v>1</v>
      </c>
      <c r="E2720" s="2" t="n">
        <v>4672</v>
      </c>
      <c r="F2720" s="2" t="n">
        <v>2</v>
      </c>
      <c r="G2720" s="2" t="n">
        <v>1025.9769</v>
      </c>
      <c r="H2720" s="16" t="n">
        <v>8.8</v>
      </c>
      <c r="I2720" s="17" t="n">
        <v>3.382</v>
      </c>
      <c r="J2720" s="17" t="n">
        <v>0.28</v>
      </c>
      <c r="K2720" s="17" t="n">
        <v>0.28</v>
      </c>
      <c r="L2720" s="2" t="s">
        <v>11637</v>
      </c>
      <c r="M2720" s="18" t="n">
        <f aca="false">HYPERLINK(A2720,E2720)</f>
        <v>4672</v>
      </c>
      <c r="N2720" s="19" t="n">
        <v>113.88</v>
      </c>
      <c r="O2720" s="21" t="s">
        <v>73</v>
      </c>
      <c r="R2720" s="2" t="s">
        <v>11817</v>
      </c>
      <c r="S2720" s="18" t="str">
        <f aca="false">HYPERLINK(R2720,O2720)</f>
        <v>N/A</v>
      </c>
      <c r="T2720" s="2" t="s">
        <v>6033</v>
      </c>
      <c r="U2720" s="1" t="s">
        <v>6034</v>
      </c>
      <c r="V2720" s="20" t="str">
        <f aca="false">HYPERLINK(U2720,W2720)</f>
        <v>VTC2</v>
      </c>
      <c r="W2720" s="1" t="s">
        <v>6035</v>
      </c>
      <c r="X2720" s="3" t="s">
        <v>2158</v>
      </c>
      <c r="Y2720" s="2" t="n">
        <v>95435</v>
      </c>
      <c r="Z2720" s="3" t="s">
        <v>6036</v>
      </c>
      <c r="AA2720" s="2" t="s">
        <v>40</v>
      </c>
    </row>
    <row r="2721" customFormat="false" ht="12.75" hidden="false" customHeight="false" outlineLevel="0" collapsed="false">
      <c r="A2721" s="2" t="s">
        <v>11818</v>
      </c>
      <c r="B2721" s="2" t="s">
        <v>11819</v>
      </c>
      <c r="C2721" s="2" t="n">
        <v>4</v>
      </c>
      <c r="D2721" s="2" t="n">
        <v>1</v>
      </c>
      <c r="E2721" s="2" t="n">
        <v>4676</v>
      </c>
      <c r="F2721" s="2" t="n">
        <v>3</v>
      </c>
      <c r="G2721" s="2" t="n">
        <v>976.7638</v>
      </c>
      <c r="H2721" s="16" t="n">
        <v>7.1</v>
      </c>
      <c r="I2721" s="17" t="n">
        <v>5.741</v>
      </c>
      <c r="J2721" s="17" t="n">
        <v>0.546</v>
      </c>
      <c r="K2721" s="17" t="n">
        <v>0.546</v>
      </c>
      <c r="L2721" s="2" t="s">
        <v>8292</v>
      </c>
      <c r="M2721" s="18" t="n">
        <f aca="false">HYPERLINK(A2721,E2721)</f>
        <v>4676</v>
      </c>
      <c r="N2721" s="19" t="n">
        <v>162.51</v>
      </c>
      <c r="O2721" s="21" t="s">
        <v>73</v>
      </c>
      <c r="R2721" s="2" t="s">
        <v>11820</v>
      </c>
      <c r="S2721" s="18" t="str">
        <f aca="false">HYPERLINK(R2721,O2721)</f>
        <v>N/A</v>
      </c>
      <c r="T2721" s="2" t="s">
        <v>3169</v>
      </c>
      <c r="U2721" s="1" t="s">
        <v>3170</v>
      </c>
      <c r="V2721" s="20" t="str">
        <f aca="false">HYPERLINK(U2721,W2721)</f>
        <v>SPT6</v>
      </c>
      <c r="W2721" s="1" t="s">
        <v>3171</v>
      </c>
      <c r="X2721" s="3" t="s">
        <v>3172</v>
      </c>
      <c r="Y2721" s="2" t="n">
        <v>168203</v>
      </c>
      <c r="Z2721" s="3" t="s">
        <v>3173</v>
      </c>
      <c r="AA2721" s="2" t="s">
        <v>49</v>
      </c>
    </row>
    <row r="2722" customFormat="false" ht="12.75" hidden="false" customHeight="false" outlineLevel="0" collapsed="false">
      <c r="A2722" s="2" t="s">
        <v>11821</v>
      </c>
      <c r="B2722" s="2" t="s">
        <v>11822</v>
      </c>
      <c r="C2722" s="2" t="n">
        <v>4</v>
      </c>
      <c r="D2722" s="2" t="n">
        <v>1</v>
      </c>
      <c r="E2722" s="2" t="n">
        <v>4694</v>
      </c>
      <c r="F2722" s="2" t="n">
        <v>2</v>
      </c>
      <c r="G2722" s="2" t="n">
        <v>855.4016</v>
      </c>
      <c r="H2722" s="16" t="n">
        <v>8.7</v>
      </c>
      <c r="I2722" s="17" t="n">
        <v>4.278</v>
      </c>
      <c r="J2722" s="17" t="n">
        <v>0.467</v>
      </c>
      <c r="K2722" s="17" t="n">
        <v>0.467</v>
      </c>
      <c r="L2722" s="2" t="s">
        <v>3512</v>
      </c>
      <c r="M2722" s="18" t="n">
        <f aca="false">HYPERLINK(A2722,E2722)</f>
        <v>4694</v>
      </c>
      <c r="N2722" s="19" t="n">
        <v>160.32</v>
      </c>
      <c r="O2722" s="21" t="s">
        <v>73</v>
      </c>
      <c r="R2722" s="2" t="s">
        <v>11823</v>
      </c>
      <c r="S2722" s="18" t="str">
        <f aca="false">HYPERLINK(R2722,O2722)</f>
        <v>N/A</v>
      </c>
      <c r="T2722" s="2" t="s">
        <v>891</v>
      </c>
      <c r="U2722" s="1" t="s">
        <v>892</v>
      </c>
      <c r="V2722" s="20" t="str">
        <f aca="false">HYPERLINK(U2722,W2722)</f>
        <v>PTR2</v>
      </c>
      <c r="W2722" s="1" t="s">
        <v>893</v>
      </c>
      <c r="X2722" s="3" t="s">
        <v>894</v>
      </c>
      <c r="Y2722" s="2" t="n">
        <v>68029</v>
      </c>
      <c r="Z2722" s="3" t="s">
        <v>895</v>
      </c>
      <c r="AA2722" s="2" t="s">
        <v>69</v>
      </c>
    </row>
    <row r="2723" customFormat="false" ht="12.75" hidden="false" customHeight="false" outlineLevel="0" collapsed="false">
      <c r="A2723" s="2" t="s">
        <v>11824</v>
      </c>
      <c r="B2723" s="2" t="s">
        <v>11825</v>
      </c>
      <c r="C2723" s="2" t="n">
        <v>4</v>
      </c>
      <c r="D2723" s="2" t="n">
        <v>2</v>
      </c>
      <c r="E2723" s="2" t="n">
        <v>4700</v>
      </c>
      <c r="F2723" s="2" t="n">
        <v>2</v>
      </c>
      <c r="G2723" s="2" t="n">
        <v>902.8613</v>
      </c>
      <c r="H2723" s="16" t="n">
        <v>8.1</v>
      </c>
      <c r="I2723" s="17" t="n">
        <v>3.386</v>
      </c>
      <c r="J2723" s="17" t="n">
        <v>0</v>
      </c>
      <c r="K2723" s="17" t="n">
        <v>0.475</v>
      </c>
      <c r="L2723" s="2" t="s">
        <v>11826</v>
      </c>
      <c r="M2723" s="18" t="n">
        <f aca="false">HYPERLINK(A2723,E2723)</f>
        <v>4700</v>
      </c>
      <c r="N2723" s="19" t="n">
        <v>125.5</v>
      </c>
      <c r="O2723" s="2" t="n">
        <v>0.06</v>
      </c>
      <c r="P2723" s="21" t="n">
        <v>50.72</v>
      </c>
      <c r="R2723" s="2" t="s">
        <v>11827</v>
      </c>
      <c r="S2723" s="18" t="n">
        <f aca="false">HYPERLINK(R2723,O2723)</f>
        <v>0.06</v>
      </c>
      <c r="T2723" s="2" t="s">
        <v>6033</v>
      </c>
      <c r="U2723" s="1" t="s">
        <v>6034</v>
      </c>
      <c r="V2723" s="20" t="str">
        <f aca="false">HYPERLINK(U2723,W2723)</f>
        <v>VTC2</v>
      </c>
      <c r="W2723" s="1" t="s">
        <v>6035</v>
      </c>
      <c r="X2723" s="3" t="s">
        <v>2158</v>
      </c>
      <c r="Y2723" s="2" t="n">
        <v>95435</v>
      </c>
      <c r="Z2723" s="3" t="s">
        <v>6036</v>
      </c>
      <c r="AA2723" s="2" t="s">
        <v>40</v>
      </c>
    </row>
    <row r="2724" customFormat="false" ht="12.75" hidden="false" customHeight="false" outlineLevel="0" collapsed="false">
      <c r="A2724" s="2" t="s">
        <v>11828</v>
      </c>
      <c r="B2724" s="2" t="s">
        <v>11829</v>
      </c>
      <c r="C2724" s="2" t="n">
        <v>4</v>
      </c>
      <c r="D2724" s="2" t="n">
        <v>2</v>
      </c>
      <c r="E2724" s="2" t="n">
        <v>4701</v>
      </c>
      <c r="F2724" s="2" t="n">
        <v>3</v>
      </c>
      <c r="G2724" s="2" t="n">
        <v>790.6884</v>
      </c>
      <c r="H2724" s="16" t="n">
        <v>7.5</v>
      </c>
      <c r="I2724" s="17" t="n">
        <v>2.675</v>
      </c>
      <c r="J2724" s="17" t="n">
        <v>0.004</v>
      </c>
      <c r="K2724" s="17" t="n">
        <v>1</v>
      </c>
      <c r="L2724" s="2" t="s">
        <v>11830</v>
      </c>
      <c r="M2724" s="18" t="n">
        <f aca="false">HYPERLINK(A2724,E2724)</f>
        <v>4701</v>
      </c>
      <c r="N2724" s="19" t="n">
        <v>60.94</v>
      </c>
      <c r="O2724" s="2" t="n">
        <v>3.69</v>
      </c>
      <c r="P2724" s="2" t="n">
        <v>3.47</v>
      </c>
      <c r="R2724" s="2" t="s">
        <v>11831</v>
      </c>
      <c r="S2724" s="18" t="n">
        <f aca="false">HYPERLINK(R2724,O2724)</f>
        <v>3.69</v>
      </c>
      <c r="T2724" s="2" t="s">
        <v>891</v>
      </c>
      <c r="U2724" s="1" t="s">
        <v>892</v>
      </c>
      <c r="V2724" s="20" t="str">
        <f aca="false">HYPERLINK(U2724,W2724)</f>
        <v>PTR2</v>
      </c>
      <c r="W2724" s="1" t="s">
        <v>893</v>
      </c>
      <c r="X2724" s="3" t="s">
        <v>894</v>
      </c>
      <c r="Y2724" s="2" t="n">
        <v>68029</v>
      </c>
      <c r="Z2724" s="3" t="s">
        <v>895</v>
      </c>
      <c r="AA2724" s="2" t="s">
        <v>69</v>
      </c>
    </row>
    <row r="2725" customFormat="false" ht="12.75" hidden="false" customHeight="false" outlineLevel="0" collapsed="false">
      <c r="A2725" s="2" t="s">
        <v>11832</v>
      </c>
      <c r="B2725" s="2" t="s">
        <v>11833</v>
      </c>
      <c r="C2725" s="2" t="n">
        <v>4</v>
      </c>
      <c r="D2725" s="2" t="n">
        <v>1</v>
      </c>
      <c r="E2725" s="2" t="n">
        <v>4715</v>
      </c>
      <c r="F2725" s="2" t="n">
        <v>2</v>
      </c>
      <c r="G2725" s="2" t="n">
        <v>772.8659</v>
      </c>
      <c r="H2725" s="16" t="n">
        <v>4.7</v>
      </c>
      <c r="I2725" s="17" t="n">
        <v>2.125</v>
      </c>
      <c r="J2725" s="17" t="n">
        <v>0.007</v>
      </c>
      <c r="K2725" s="17" t="n">
        <v>0.345</v>
      </c>
      <c r="L2725" s="2" t="s">
        <v>11834</v>
      </c>
      <c r="M2725" s="18" t="n">
        <f aca="false">HYPERLINK(A2725,E2725)</f>
        <v>4715</v>
      </c>
      <c r="N2725" s="19" t="n">
        <v>64.95</v>
      </c>
      <c r="O2725" s="2" t="n">
        <v>0.06</v>
      </c>
      <c r="R2725" s="2" t="s">
        <v>11835</v>
      </c>
      <c r="S2725" s="18" t="n">
        <f aca="false">HYPERLINK(R2725,O2725)</f>
        <v>0.06</v>
      </c>
      <c r="T2725" s="2" t="s">
        <v>11836</v>
      </c>
      <c r="U2725" s="1" t="s">
        <v>11837</v>
      </c>
      <c r="V2725" s="20" t="str">
        <f aca="false">HYPERLINK(U2725,W2725)</f>
        <v>RCK2</v>
      </c>
      <c r="W2725" s="1" t="s">
        <v>11838</v>
      </c>
      <c r="X2725" s="3" t="s">
        <v>11839</v>
      </c>
      <c r="Y2725" s="2" t="n">
        <v>68061</v>
      </c>
      <c r="Z2725" s="3" t="s">
        <v>734</v>
      </c>
      <c r="AA2725" s="2" t="s">
        <v>69</v>
      </c>
    </row>
    <row r="2726" customFormat="false" ht="12.75" hidden="false" customHeight="false" outlineLevel="0" collapsed="false">
      <c r="A2726" s="2" t="s">
        <v>11840</v>
      </c>
      <c r="B2726" s="2" t="s">
        <v>11841</v>
      </c>
      <c r="C2726" s="2" t="n">
        <v>4</v>
      </c>
      <c r="D2726" s="2" t="n">
        <v>2</v>
      </c>
      <c r="E2726" s="2" t="n">
        <v>4717</v>
      </c>
      <c r="F2726" s="2" t="n">
        <v>3</v>
      </c>
      <c r="G2726" s="2" t="n">
        <v>602.2437</v>
      </c>
      <c r="H2726" s="16" t="n">
        <v>8.8</v>
      </c>
      <c r="I2726" s="17" t="n">
        <v>3.136</v>
      </c>
      <c r="J2726" s="17" t="n">
        <v>0.07</v>
      </c>
      <c r="K2726" s="17" t="n">
        <v>0.357</v>
      </c>
      <c r="L2726" s="2" t="s">
        <v>11826</v>
      </c>
      <c r="M2726" s="18" t="n">
        <f aca="false">HYPERLINK(A2726,E2726)</f>
        <v>4717</v>
      </c>
      <c r="N2726" s="19" t="n">
        <v>91.33</v>
      </c>
      <c r="O2726" s="2" t="n">
        <v>8.65</v>
      </c>
      <c r="P2726" s="2" t="n">
        <v>12.19</v>
      </c>
      <c r="R2726" s="2" t="s">
        <v>11842</v>
      </c>
      <c r="S2726" s="18" t="n">
        <f aca="false">HYPERLINK(R2726,O2726)</f>
        <v>8.65</v>
      </c>
      <c r="T2726" s="2" t="s">
        <v>6033</v>
      </c>
      <c r="U2726" s="1" t="s">
        <v>6034</v>
      </c>
      <c r="V2726" s="20" t="str">
        <f aca="false">HYPERLINK(U2726,W2726)</f>
        <v>VTC2</v>
      </c>
      <c r="W2726" s="1" t="s">
        <v>6035</v>
      </c>
      <c r="X2726" s="3" t="s">
        <v>2158</v>
      </c>
      <c r="Y2726" s="2" t="n">
        <v>95435</v>
      </c>
      <c r="Z2726" s="3" t="s">
        <v>6036</v>
      </c>
      <c r="AA2726" s="2" t="s">
        <v>40</v>
      </c>
    </row>
    <row r="2727" customFormat="false" ht="12.75" hidden="false" customHeight="false" outlineLevel="0" collapsed="false">
      <c r="A2727" s="2" t="s">
        <v>11843</v>
      </c>
      <c r="B2727" s="2" t="s">
        <v>11844</v>
      </c>
      <c r="C2727" s="2" t="n">
        <v>4</v>
      </c>
      <c r="D2727" s="2" t="n">
        <v>1</v>
      </c>
      <c r="E2727" s="2" t="n">
        <v>4732</v>
      </c>
      <c r="F2727" s="2" t="n">
        <v>2</v>
      </c>
      <c r="G2727" s="2" t="n">
        <v>1156.9857</v>
      </c>
      <c r="H2727" s="16" t="n">
        <v>9.9</v>
      </c>
      <c r="I2727" s="17" t="n">
        <v>4.075</v>
      </c>
      <c r="J2727" s="17" t="n">
        <v>0.182</v>
      </c>
      <c r="K2727" s="17" t="n">
        <v>0.419</v>
      </c>
      <c r="L2727" s="2" t="s">
        <v>3520</v>
      </c>
      <c r="M2727" s="18" t="n">
        <f aca="false">HYPERLINK(A2727,E2727)</f>
        <v>4732</v>
      </c>
      <c r="N2727" s="19" t="n">
        <v>188.68</v>
      </c>
      <c r="O2727" s="21" t="n">
        <v>30.66</v>
      </c>
      <c r="R2727" s="2" t="s">
        <v>11845</v>
      </c>
      <c r="S2727" s="18" t="n">
        <f aca="false">HYPERLINK(R2727,O2727)</f>
        <v>30.66</v>
      </c>
      <c r="T2727" s="2" t="s">
        <v>567</v>
      </c>
      <c r="U2727" s="1" t="s">
        <v>568</v>
      </c>
      <c r="V2727" s="20" t="str">
        <f aca="false">HYPERLINK(U2727,W2727)</f>
        <v>YML093W</v>
      </c>
      <c r="W2727" s="1" t="s">
        <v>567</v>
      </c>
      <c r="X2727" s="3" t="s">
        <v>330</v>
      </c>
      <c r="Y2727" s="2" t="n">
        <v>102975</v>
      </c>
      <c r="Z2727" s="3" t="s">
        <v>569</v>
      </c>
      <c r="AA2727" s="2" t="s">
        <v>49</v>
      </c>
    </row>
    <row r="2728" customFormat="false" ht="12.75" hidden="false" customHeight="false" outlineLevel="0" collapsed="false">
      <c r="A2728" s="2" t="s">
        <v>11846</v>
      </c>
      <c r="B2728" s="2" t="s">
        <v>11847</v>
      </c>
      <c r="C2728" s="2" t="n">
        <v>4</v>
      </c>
      <c r="D2728" s="2" t="n">
        <v>1</v>
      </c>
      <c r="E2728" s="2" t="n">
        <v>4734</v>
      </c>
      <c r="F2728" s="2" t="n">
        <v>2</v>
      </c>
      <c r="G2728" s="2" t="n">
        <v>1025.9783</v>
      </c>
      <c r="H2728" s="16" t="n">
        <v>10.1</v>
      </c>
      <c r="I2728" s="17" t="n">
        <v>2.677</v>
      </c>
      <c r="J2728" s="17" t="n">
        <v>0.305</v>
      </c>
      <c r="K2728" s="17" t="n">
        <v>0.305</v>
      </c>
      <c r="L2728" s="2" t="s">
        <v>11637</v>
      </c>
      <c r="M2728" s="18" t="n">
        <f aca="false">HYPERLINK(A2728,E2728)</f>
        <v>4734</v>
      </c>
      <c r="N2728" s="19" t="n">
        <v>80.97</v>
      </c>
      <c r="O2728" s="21" t="s">
        <v>73</v>
      </c>
      <c r="R2728" s="2" t="s">
        <v>11848</v>
      </c>
      <c r="S2728" s="18" t="str">
        <f aca="false">HYPERLINK(R2728,O2728)</f>
        <v>N/A</v>
      </c>
      <c r="T2728" s="2" t="s">
        <v>6033</v>
      </c>
      <c r="U2728" s="1" t="s">
        <v>6034</v>
      </c>
      <c r="V2728" s="20" t="str">
        <f aca="false">HYPERLINK(U2728,W2728)</f>
        <v>VTC2</v>
      </c>
      <c r="W2728" s="1" t="s">
        <v>6035</v>
      </c>
      <c r="X2728" s="3" t="s">
        <v>2158</v>
      </c>
      <c r="Y2728" s="2" t="n">
        <v>95435</v>
      </c>
      <c r="Z2728" s="3" t="s">
        <v>6036</v>
      </c>
      <c r="AA2728" s="2" t="s">
        <v>40</v>
      </c>
    </row>
    <row r="2729" customFormat="false" ht="12.75" hidden="false" customHeight="false" outlineLevel="0" collapsed="false">
      <c r="A2729" s="2" t="s">
        <v>11849</v>
      </c>
      <c r="B2729" s="2" t="s">
        <v>11850</v>
      </c>
      <c r="C2729" s="2" t="n">
        <v>4</v>
      </c>
      <c r="D2729" s="2" t="n">
        <v>2</v>
      </c>
      <c r="E2729" s="2" t="n">
        <v>4749</v>
      </c>
      <c r="F2729" s="2" t="n">
        <v>3</v>
      </c>
      <c r="G2729" s="2" t="n">
        <v>954.781</v>
      </c>
      <c r="H2729" s="16" t="n">
        <v>8.5</v>
      </c>
      <c r="I2729" s="17" t="n">
        <v>4.569</v>
      </c>
      <c r="J2729" s="17" t="n">
        <v>0.061</v>
      </c>
      <c r="K2729" s="17" t="n">
        <v>1</v>
      </c>
      <c r="L2729" s="2" t="s">
        <v>11851</v>
      </c>
      <c r="M2729" s="18" t="n">
        <f aca="false">HYPERLINK(A2729,E2729)</f>
        <v>4749</v>
      </c>
      <c r="N2729" s="19" t="n">
        <v>142.9</v>
      </c>
      <c r="O2729" s="21" t="n">
        <v>26.32</v>
      </c>
      <c r="P2729" s="21" t="n">
        <v>44.12</v>
      </c>
      <c r="R2729" s="2" t="s">
        <v>11852</v>
      </c>
      <c r="S2729" s="18" t="n">
        <f aca="false">HYPERLINK(R2729,O2729)</f>
        <v>26.32</v>
      </c>
      <c r="T2729" s="2" t="s">
        <v>7179</v>
      </c>
      <c r="U2729" s="1" t="s">
        <v>7180</v>
      </c>
      <c r="V2729" s="20" t="str">
        <f aca="false">HYPERLINK(U2729,W2729)</f>
        <v>SKY1</v>
      </c>
      <c r="W2729" s="1" t="s">
        <v>7181</v>
      </c>
      <c r="X2729" s="3" t="s">
        <v>7182</v>
      </c>
      <c r="Y2729" s="2" t="n">
        <v>83219</v>
      </c>
      <c r="Z2729" s="3" t="s">
        <v>1320</v>
      </c>
      <c r="AA2729" s="2" t="s">
        <v>80</v>
      </c>
    </row>
    <row r="2730" customFormat="false" ht="12.75" hidden="false" customHeight="false" outlineLevel="0" collapsed="false">
      <c r="A2730" s="2" t="s">
        <v>11853</v>
      </c>
      <c r="B2730" s="2" t="s">
        <v>11854</v>
      </c>
      <c r="C2730" s="2" t="n">
        <v>4</v>
      </c>
      <c r="D2730" s="2" t="n">
        <v>1</v>
      </c>
      <c r="E2730" s="2" t="n">
        <v>4757</v>
      </c>
      <c r="F2730" s="2" t="n">
        <v>3</v>
      </c>
      <c r="G2730" s="2" t="n">
        <v>880.428</v>
      </c>
      <c r="H2730" s="16" t="n">
        <v>3.8</v>
      </c>
      <c r="I2730" s="17" t="n">
        <v>2.598</v>
      </c>
      <c r="J2730" s="17" t="n">
        <v>0.21</v>
      </c>
      <c r="K2730" s="17" t="n">
        <v>0.21</v>
      </c>
      <c r="L2730" s="2" t="s">
        <v>11855</v>
      </c>
      <c r="M2730" s="18" t="n">
        <f aca="false">HYPERLINK(A2730,E2730)</f>
        <v>4757</v>
      </c>
      <c r="N2730" s="19" t="n">
        <v>49.73</v>
      </c>
      <c r="O2730" s="21" t="n">
        <v>26.67</v>
      </c>
      <c r="R2730" s="2" t="s">
        <v>11856</v>
      </c>
      <c r="S2730" s="18" t="n">
        <f aca="false">HYPERLINK(R2730,O2730)</f>
        <v>26.67</v>
      </c>
      <c r="T2730" s="2" t="s">
        <v>11484</v>
      </c>
      <c r="U2730" s="1" t="s">
        <v>11485</v>
      </c>
      <c r="V2730" s="20" t="str">
        <f aca="false">HYPERLINK(U2730,W2730)</f>
        <v>RRP6</v>
      </c>
      <c r="W2730" s="1" t="s">
        <v>11486</v>
      </c>
      <c r="X2730" s="3" t="s">
        <v>11487</v>
      </c>
      <c r="Y2730" s="2" t="n">
        <v>84035</v>
      </c>
      <c r="Z2730" s="3" t="s">
        <v>542</v>
      </c>
      <c r="AA2730" s="2" t="s">
        <v>49</v>
      </c>
    </row>
    <row r="2731" customFormat="false" ht="12.75" hidden="false" customHeight="false" outlineLevel="0" collapsed="false">
      <c r="A2731" s="2" t="s">
        <v>11857</v>
      </c>
      <c r="B2731" s="2" t="s">
        <v>11858</v>
      </c>
      <c r="C2731" s="2" t="n">
        <v>4</v>
      </c>
      <c r="D2731" s="2" t="n">
        <v>2</v>
      </c>
      <c r="E2731" s="2" t="n">
        <v>4759</v>
      </c>
      <c r="F2731" s="2" t="n">
        <v>2</v>
      </c>
      <c r="G2731" s="2" t="n">
        <v>810.7796</v>
      </c>
      <c r="H2731" s="16" t="n">
        <v>8.3</v>
      </c>
      <c r="I2731" s="17" t="n">
        <v>2.533</v>
      </c>
      <c r="J2731" s="17" t="n">
        <v>0.256</v>
      </c>
      <c r="K2731" s="17" t="n">
        <v>0.47</v>
      </c>
      <c r="L2731" s="2" t="s">
        <v>3381</v>
      </c>
      <c r="M2731" s="18" t="n">
        <f aca="false">HYPERLINK(A2731,E2731)</f>
        <v>4759</v>
      </c>
      <c r="N2731" s="19" t="n">
        <v>105.67</v>
      </c>
      <c r="O2731" s="21" t="n">
        <v>64.79</v>
      </c>
      <c r="P2731" s="21" t="n">
        <v>53.2</v>
      </c>
      <c r="R2731" s="2" t="s">
        <v>11859</v>
      </c>
      <c r="S2731" s="18" t="n">
        <f aca="false">HYPERLINK(R2731,O2731)</f>
        <v>64.79</v>
      </c>
      <c r="T2731" s="2" t="s">
        <v>2642</v>
      </c>
      <c r="U2731" s="1" t="s">
        <v>2643</v>
      </c>
      <c r="V2731" s="20" t="str">
        <f aca="false">HYPERLINK(U2731,W2731)</f>
        <v>YEF3</v>
      </c>
      <c r="W2731" s="1" t="s">
        <v>2644</v>
      </c>
      <c r="X2731" s="3" t="s">
        <v>2645</v>
      </c>
      <c r="Y2731" s="2" t="n">
        <v>115921</v>
      </c>
      <c r="Z2731" s="3" t="s">
        <v>2646</v>
      </c>
      <c r="AA2731" s="2" t="s">
        <v>49</v>
      </c>
    </row>
    <row r="2732" customFormat="false" ht="12.75" hidden="false" customHeight="false" outlineLevel="0" collapsed="false">
      <c r="A2732" s="2" t="s">
        <v>11860</v>
      </c>
      <c r="B2732" s="2" t="s">
        <v>11861</v>
      </c>
      <c r="C2732" s="2" t="n">
        <v>4</v>
      </c>
      <c r="D2732" s="2" t="n">
        <v>1</v>
      </c>
      <c r="E2732" s="2" t="n">
        <v>4767</v>
      </c>
      <c r="F2732" s="2" t="n">
        <v>3</v>
      </c>
      <c r="G2732" s="2" t="n">
        <v>715.6771</v>
      </c>
      <c r="H2732" s="16" t="n">
        <v>8.2</v>
      </c>
      <c r="I2732" s="17" t="n">
        <v>3.32</v>
      </c>
      <c r="J2732" s="17" t="n">
        <v>0.147</v>
      </c>
      <c r="K2732" s="17" t="n">
        <v>0.203</v>
      </c>
      <c r="L2732" s="2" t="s">
        <v>11862</v>
      </c>
      <c r="M2732" s="18" t="n">
        <f aca="false">HYPERLINK(A2732,E2732)</f>
        <v>4767</v>
      </c>
      <c r="N2732" s="19" t="n">
        <v>88.57</v>
      </c>
      <c r="O2732" s="2" t="n">
        <v>11.96</v>
      </c>
      <c r="R2732" s="2" t="s">
        <v>11863</v>
      </c>
      <c r="S2732" s="18" t="n">
        <f aca="false">HYPERLINK(R2732,O2732)</f>
        <v>11.96</v>
      </c>
      <c r="T2732" s="2" t="s">
        <v>8774</v>
      </c>
      <c r="U2732" s="1" t="s">
        <v>8775</v>
      </c>
      <c r="V2732" s="20" t="str">
        <f aca="false">HYPERLINK(U2732,W2732)</f>
        <v>YPK1</v>
      </c>
      <c r="W2732" s="1" t="s">
        <v>8776</v>
      </c>
      <c r="X2732" s="3" t="s">
        <v>8777</v>
      </c>
      <c r="Y2732" s="2" t="n">
        <v>76471</v>
      </c>
      <c r="Z2732" s="3" t="s">
        <v>734</v>
      </c>
      <c r="AA2732" s="2" t="s">
        <v>69</v>
      </c>
    </row>
    <row r="2733" customFormat="false" ht="12.75" hidden="false" customHeight="false" outlineLevel="0" collapsed="false">
      <c r="A2733" s="2" t="s">
        <v>11864</v>
      </c>
      <c r="B2733" s="2" t="s">
        <v>11865</v>
      </c>
      <c r="C2733" s="2" t="n">
        <v>4</v>
      </c>
      <c r="D2733" s="2" t="n">
        <v>1</v>
      </c>
      <c r="E2733" s="2" t="n">
        <v>4771</v>
      </c>
      <c r="F2733" s="2" t="n">
        <v>3</v>
      </c>
      <c r="G2733" s="2" t="n">
        <v>715.6771</v>
      </c>
      <c r="H2733" s="16" t="n">
        <v>8.2</v>
      </c>
      <c r="I2733" s="17" t="n">
        <v>3.211</v>
      </c>
      <c r="J2733" s="17" t="n">
        <v>0.187</v>
      </c>
      <c r="K2733" s="17" t="n">
        <v>0.307</v>
      </c>
      <c r="L2733" s="2" t="s">
        <v>11862</v>
      </c>
      <c r="M2733" s="18" t="n">
        <f aca="false">HYPERLINK(A2733,E2733)</f>
        <v>4771</v>
      </c>
      <c r="N2733" s="19" t="n">
        <v>77.72</v>
      </c>
      <c r="O2733" s="2" t="n">
        <v>18</v>
      </c>
      <c r="R2733" s="2" t="s">
        <v>11866</v>
      </c>
      <c r="S2733" s="18" t="n">
        <f aca="false">HYPERLINK(R2733,O2733)</f>
        <v>18</v>
      </c>
      <c r="T2733" s="2" t="s">
        <v>8774</v>
      </c>
      <c r="U2733" s="1" t="s">
        <v>8775</v>
      </c>
      <c r="V2733" s="20" t="str">
        <f aca="false">HYPERLINK(U2733,W2733)</f>
        <v>YPK1</v>
      </c>
      <c r="W2733" s="1" t="s">
        <v>8776</v>
      </c>
      <c r="X2733" s="3" t="s">
        <v>8777</v>
      </c>
      <c r="Y2733" s="2" t="n">
        <v>76471</v>
      </c>
      <c r="Z2733" s="3" t="s">
        <v>734</v>
      </c>
      <c r="AA2733" s="2" t="s">
        <v>69</v>
      </c>
    </row>
    <row r="2734" customFormat="false" ht="12.75" hidden="false" customHeight="false" outlineLevel="0" collapsed="false">
      <c r="A2734" s="2" t="s">
        <v>11867</v>
      </c>
      <c r="B2734" s="2" t="s">
        <v>11868</v>
      </c>
      <c r="C2734" s="2" t="n">
        <v>4</v>
      </c>
      <c r="D2734" s="2" t="n">
        <v>1</v>
      </c>
      <c r="E2734" s="2" t="n">
        <v>4774</v>
      </c>
      <c r="F2734" s="2" t="n">
        <v>2</v>
      </c>
      <c r="G2734" s="2" t="n">
        <v>1073.0112</v>
      </c>
      <c r="H2734" s="16" t="n">
        <v>7.4</v>
      </c>
      <c r="I2734" s="17" t="n">
        <v>3.402</v>
      </c>
      <c r="J2734" s="17" t="n">
        <v>0.282</v>
      </c>
      <c r="K2734" s="17" t="n">
        <v>0.563</v>
      </c>
      <c r="L2734" s="2" t="s">
        <v>11862</v>
      </c>
      <c r="M2734" s="18" t="n">
        <f aca="false">HYPERLINK(A2734,E2734)</f>
        <v>4774</v>
      </c>
      <c r="N2734" s="19" t="n">
        <v>98.55</v>
      </c>
      <c r="O2734" s="21" t="n">
        <v>53.45</v>
      </c>
      <c r="R2734" s="2" t="s">
        <v>11869</v>
      </c>
      <c r="S2734" s="18" t="n">
        <f aca="false">HYPERLINK(R2734,O2734)</f>
        <v>53.45</v>
      </c>
      <c r="T2734" s="2" t="s">
        <v>8774</v>
      </c>
      <c r="U2734" s="1" t="s">
        <v>8775</v>
      </c>
      <c r="V2734" s="20" t="str">
        <f aca="false">HYPERLINK(U2734,W2734)</f>
        <v>YPK1</v>
      </c>
      <c r="W2734" s="1" t="s">
        <v>8776</v>
      </c>
      <c r="X2734" s="3" t="s">
        <v>8777</v>
      </c>
      <c r="Y2734" s="2" t="n">
        <v>76471</v>
      </c>
      <c r="Z2734" s="3" t="s">
        <v>734</v>
      </c>
      <c r="AA2734" s="2" t="s">
        <v>69</v>
      </c>
    </row>
    <row r="2735" customFormat="false" ht="12.75" hidden="false" customHeight="false" outlineLevel="0" collapsed="false">
      <c r="A2735" s="2" t="s">
        <v>11870</v>
      </c>
      <c r="B2735" s="2" t="s">
        <v>11871</v>
      </c>
      <c r="C2735" s="2" t="n">
        <v>4</v>
      </c>
      <c r="D2735" s="2" t="n">
        <v>1</v>
      </c>
      <c r="E2735" s="2" t="n">
        <v>4793</v>
      </c>
      <c r="F2735" s="2" t="n">
        <v>2</v>
      </c>
      <c r="G2735" s="2" t="n">
        <v>726.3234</v>
      </c>
      <c r="H2735" s="16" t="n">
        <v>8.5</v>
      </c>
      <c r="I2735" s="17" t="n">
        <v>3.231</v>
      </c>
      <c r="J2735" s="17" t="n">
        <v>0.151</v>
      </c>
      <c r="K2735" s="17" t="n">
        <v>0.433</v>
      </c>
      <c r="L2735" s="2" t="s">
        <v>11872</v>
      </c>
      <c r="M2735" s="18" t="n">
        <f aca="false">HYPERLINK(A2735,E2735)</f>
        <v>4793</v>
      </c>
      <c r="N2735" s="19" t="n">
        <v>108.15</v>
      </c>
      <c r="O2735" s="21" t="n">
        <v>33.68</v>
      </c>
      <c r="R2735" s="2" t="s">
        <v>11873</v>
      </c>
      <c r="S2735" s="18" t="n">
        <f aca="false">HYPERLINK(R2735,O2735)</f>
        <v>33.68</v>
      </c>
      <c r="T2735" s="2" t="s">
        <v>10729</v>
      </c>
      <c r="U2735" s="1" t="s">
        <v>10730</v>
      </c>
      <c r="V2735" s="20" t="str">
        <f aca="false">HYPERLINK(U2735,W2735)</f>
        <v>NTH1</v>
      </c>
      <c r="W2735" s="1" t="s">
        <v>10731</v>
      </c>
      <c r="X2735" s="3" t="s">
        <v>10732</v>
      </c>
      <c r="Y2735" s="2" t="n">
        <v>85878</v>
      </c>
      <c r="Z2735" s="3" t="s">
        <v>3837</v>
      </c>
      <c r="AA2735" s="2" t="s">
        <v>167</v>
      </c>
    </row>
    <row r="2736" customFormat="false" ht="12.75" hidden="false" customHeight="false" outlineLevel="0" collapsed="false">
      <c r="A2736" s="2" t="s">
        <v>11874</v>
      </c>
      <c r="B2736" s="2" t="s">
        <v>11875</v>
      </c>
      <c r="C2736" s="2" t="n">
        <v>4</v>
      </c>
      <c r="D2736" s="2" t="n">
        <v>1</v>
      </c>
      <c r="E2736" s="2" t="n">
        <v>4797</v>
      </c>
      <c r="F2736" s="2" t="n">
        <v>2</v>
      </c>
      <c r="G2736" s="2" t="n">
        <v>972.9292</v>
      </c>
      <c r="H2736" s="16" t="n">
        <v>9.3</v>
      </c>
      <c r="I2736" s="17" t="n">
        <v>2.92</v>
      </c>
      <c r="J2736" s="17" t="n">
        <v>0.207</v>
      </c>
      <c r="K2736" s="17" t="n">
        <v>0.427</v>
      </c>
      <c r="L2736" s="2" t="s">
        <v>11876</v>
      </c>
      <c r="M2736" s="18" t="n">
        <f aca="false">HYPERLINK(A2736,E2736)</f>
        <v>4797</v>
      </c>
      <c r="N2736" s="19" t="n">
        <v>67.57</v>
      </c>
      <c r="O2736" s="21" t="n">
        <v>27.03</v>
      </c>
      <c r="R2736" s="2" t="s">
        <v>11877</v>
      </c>
      <c r="S2736" s="18" t="n">
        <f aca="false">HYPERLINK(R2736,O2736)</f>
        <v>27.03</v>
      </c>
      <c r="T2736" s="2" t="s">
        <v>8949</v>
      </c>
      <c r="U2736" s="1" t="s">
        <v>8950</v>
      </c>
      <c r="V2736" s="20" t="str">
        <f aca="false">HYPERLINK(U2736,W2736)</f>
        <v>YOR206W</v>
      </c>
      <c r="W2736" s="1" t="s">
        <v>8949</v>
      </c>
      <c r="X2736" s="3" t="s">
        <v>8951</v>
      </c>
      <c r="Y2736" s="2" t="n">
        <v>81605</v>
      </c>
      <c r="Z2736" s="3" t="s">
        <v>8952</v>
      </c>
      <c r="AA2736" s="2" t="s">
        <v>49</v>
      </c>
    </row>
    <row r="2737" customFormat="false" ht="12.75" hidden="false" customHeight="false" outlineLevel="0" collapsed="false">
      <c r="A2737" s="2" t="s">
        <v>11878</v>
      </c>
      <c r="B2737" s="2" t="s">
        <v>11879</v>
      </c>
      <c r="C2737" s="2" t="n">
        <v>4</v>
      </c>
      <c r="D2737" s="2" t="n">
        <v>1</v>
      </c>
      <c r="E2737" s="2" t="n">
        <v>4804</v>
      </c>
      <c r="F2737" s="2" t="n">
        <v>2</v>
      </c>
      <c r="G2737" s="2" t="n">
        <v>772.8679</v>
      </c>
      <c r="H2737" s="16" t="n">
        <v>7.3</v>
      </c>
      <c r="I2737" s="17" t="n">
        <v>2.448</v>
      </c>
      <c r="J2737" s="17" t="n">
        <v>0.002</v>
      </c>
      <c r="K2737" s="17" t="n">
        <v>0.509</v>
      </c>
      <c r="L2737" s="2" t="s">
        <v>11834</v>
      </c>
      <c r="M2737" s="18" t="n">
        <f aca="false">HYPERLINK(A2737,E2737)</f>
        <v>4804</v>
      </c>
      <c r="N2737" s="19" t="n">
        <v>82.81</v>
      </c>
      <c r="O2737" s="2" t="n">
        <v>0.06</v>
      </c>
      <c r="R2737" s="2" t="s">
        <v>11880</v>
      </c>
      <c r="S2737" s="18" t="n">
        <f aca="false">HYPERLINK(R2737,O2737)</f>
        <v>0.06</v>
      </c>
      <c r="T2737" s="2" t="s">
        <v>11836</v>
      </c>
      <c r="U2737" s="1" t="s">
        <v>11837</v>
      </c>
      <c r="V2737" s="20" t="str">
        <f aca="false">HYPERLINK(U2737,W2737)</f>
        <v>RCK2</v>
      </c>
      <c r="W2737" s="1" t="s">
        <v>11838</v>
      </c>
      <c r="X2737" s="3" t="s">
        <v>11839</v>
      </c>
      <c r="Y2737" s="2" t="n">
        <v>68061</v>
      </c>
      <c r="Z2737" s="3" t="s">
        <v>734</v>
      </c>
      <c r="AA2737" s="2" t="s">
        <v>69</v>
      </c>
    </row>
    <row r="2738" customFormat="false" ht="12.75" hidden="false" customHeight="false" outlineLevel="0" collapsed="false">
      <c r="A2738" s="2" t="s">
        <v>11881</v>
      </c>
      <c r="B2738" s="2" t="s">
        <v>11882</v>
      </c>
      <c r="C2738" s="2" t="n">
        <v>4</v>
      </c>
      <c r="D2738" s="2" t="n">
        <v>1</v>
      </c>
      <c r="E2738" s="2" t="n">
        <v>4825</v>
      </c>
      <c r="F2738" s="2" t="n">
        <v>2</v>
      </c>
      <c r="G2738" s="2" t="n">
        <v>1052.9978</v>
      </c>
      <c r="H2738" s="16" t="n">
        <v>7</v>
      </c>
      <c r="I2738" s="17" t="n">
        <v>3.761</v>
      </c>
      <c r="J2738" s="17" t="n">
        <v>0.485</v>
      </c>
      <c r="K2738" s="17" t="n">
        <v>0.485</v>
      </c>
      <c r="L2738" s="2" t="s">
        <v>11883</v>
      </c>
      <c r="M2738" s="18" t="n">
        <f aca="false">HYPERLINK(A2738,E2738)</f>
        <v>4825</v>
      </c>
      <c r="N2738" s="19" t="n">
        <v>75.37</v>
      </c>
      <c r="O2738" s="21" t="n">
        <v>45.81</v>
      </c>
      <c r="R2738" s="2" t="s">
        <v>11884</v>
      </c>
      <c r="S2738" s="18" t="n">
        <f aca="false">HYPERLINK(R2738,O2738)</f>
        <v>45.81</v>
      </c>
      <c r="T2738" s="2" t="s">
        <v>7292</v>
      </c>
      <c r="U2738" s="1" t="s">
        <v>7293</v>
      </c>
      <c r="V2738" s="20" t="str">
        <f aca="false">HYPERLINK(U2738,W2738)</f>
        <v>FAR1</v>
      </c>
      <c r="W2738" s="1" t="s">
        <v>7294</v>
      </c>
      <c r="X2738" s="3" t="s">
        <v>7295</v>
      </c>
      <c r="Y2738" s="2" t="n">
        <v>94542</v>
      </c>
      <c r="Z2738" s="3" t="s">
        <v>7296</v>
      </c>
      <c r="AA2738" s="2" t="s">
        <v>167</v>
      </c>
    </row>
    <row r="2739" customFormat="false" ht="12.75" hidden="false" customHeight="false" outlineLevel="0" collapsed="false">
      <c r="A2739" s="2" t="s">
        <v>11885</v>
      </c>
      <c r="B2739" s="2" t="s">
        <v>11886</v>
      </c>
      <c r="C2739" s="2" t="n">
        <v>4</v>
      </c>
      <c r="D2739" s="2" t="n">
        <v>1</v>
      </c>
      <c r="E2739" s="2" t="n">
        <v>4838</v>
      </c>
      <c r="F2739" s="2" t="n">
        <v>3</v>
      </c>
      <c r="G2739" s="2" t="n">
        <v>736.0688</v>
      </c>
      <c r="H2739" s="16" t="n">
        <v>8.8</v>
      </c>
      <c r="I2739" s="17" t="n">
        <v>3.9</v>
      </c>
      <c r="J2739" s="17" t="n">
        <v>0.087</v>
      </c>
      <c r="K2739" s="17" t="n">
        <v>0.351</v>
      </c>
      <c r="L2739" s="2" t="s">
        <v>11887</v>
      </c>
      <c r="M2739" s="18" t="n">
        <f aca="false">HYPERLINK(A2739,E2739)</f>
        <v>4838</v>
      </c>
      <c r="N2739" s="19" t="n">
        <v>64.24</v>
      </c>
      <c r="O2739" s="2" t="n">
        <v>14.6</v>
      </c>
      <c r="R2739" s="2" t="s">
        <v>11888</v>
      </c>
      <c r="S2739" s="18" t="n">
        <f aca="false">HYPERLINK(R2739,O2739)</f>
        <v>14.6</v>
      </c>
      <c r="T2739" s="2" t="s">
        <v>10416</v>
      </c>
      <c r="U2739" s="1" t="s">
        <v>10417</v>
      </c>
      <c r="V2739" s="20" t="str">
        <f aca="false">HYPERLINK(U2739,W2739)</f>
        <v>SEC10</v>
      </c>
      <c r="W2739" s="1" t="s">
        <v>10418</v>
      </c>
      <c r="X2739" s="3" t="s">
        <v>1238</v>
      </c>
      <c r="Y2739" s="2" t="n">
        <v>100327</v>
      </c>
      <c r="Z2739" s="3" t="s">
        <v>294</v>
      </c>
      <c r="AA2739" s="2" t="s">
        <v>80</v>
      </c>
    </row>
    <row r="2740" customFormat="false" ht="12.75" hidden="false" customHeight="false" outlineLevel="0" collapsed="false">
      <c r="A2740" s="2" t="s">
        <v>11889</v>
      </c>
      <c r="B2740" s="2" t="s">
        <v>11890</v>
      </c>
      <c r="C2740" s="2" t="n">
        <v>4</v>
      </c>
      <c r="D2740" s="2" t="n">
        <v>1</v>
      </c>
      <c r="E2740" s="2" t="n">
        <v>4883</v>
      </c>
      <c r="F2740" s="2" t="n">
        <v>2</v>
      </c>
      <c r="G2740" s="2" t="n">
        <v>726.8544</v>
      </c>
      <c r="H2740" s="16" t="n">
        <v>9.5</v>
      </c>
      <c r="I2740" s="17" t="n">
        <v>1.868</v>
      </c>
      <c r="J2740" s="17" t="n">
        <v>0.128</v>
      </c>
      <c r="K2740" s="17" t="n">
        <v>0.262</v>
      </c>
      <c r="L2740" s="2" t="s">
        <v>8321</v>
      </c>
      <c r="M2740" s="18" t="n">
        <f aca="false">HYPERLINK(A2740,E2740)</f>
        <v>4883</v>
      </c>
      <c r="N2740" s="19" t="n">
        <v>53.27</v>
      </c>
      <c r="O2740" s="2" t="n">
        <v>7.38</v>
      </c>
      <c r="R2740" s="2" t="s">
        <v>11891</v>
      </c>
      <c r="S2740" s="18" t="n">
        <f aca="false">HYPERLINK(R2740,O2740)</f>
        <v>7.38</v>
      </c>
      <c r="T2740" s="2" t="s">
        <v>3848</v>
      </c>
      <c r="U2740" s="1" t="s">
        <v>3849</v>
      </c>
      <c r="V2740" s="20" t="str">
        <f aca="false">HYPERLINK(U2740,W2740)</f>
        <v>BOI1</v>
      </c>
      <c r="W2740" s="1" t="s">
        <v>3850</v>
      </c>
      <c r="X2740" s="3" t="s">
        <v>3851</v>
      </c>
      <c r="Y2740" s="2" t="n">
        <v>109308</v>
      </c>
      <c r="Z2740" s="3" t="s">
        <v>294</v>
      </c>
      <c r="AA2740" s="2" t="s">
        <v>80</v>
      </c>
    </row>
    <row r="2741" customFormat="false" ht="12.75" hidden="false" customHeight="false" outlineLevel="0" collapsed="false">
      <c r="A2741" s="2" t="s">
        <v>11892</v>
      </c>
      <c r="B2741" s="2" t="s">
        <v>11893</v>
      </c>
      <c r="C2741" s="2" t="n">
        <v>4</v>
      </c>
      <c r="D2741" s="2" t="n">
        <v>2</v>
      </c>
      <c r="E2741" s="2" t="n">
        <v>4924</v>
      </c>
      <c r="F2741" s="2" t="n">
        <v>2</v>
      </c>
      <c r="G2741" s="2" t="n">
        <v>810.7786</v>
      </c>
      <c r="H2741" s="16" t="n">
        <v>7</v>
      </c>
      <c r="I2741" s="17" t="n">
        <v>2.057</v>
      </c>
      <c r="J2741" s="17" t="n">
        <v>0.24</v>
      </c>
      <c r="K2741" s="17" t="n">
        <v>0.401</v>
      </c>
      <c r="L2741" s="2" t="s">
        <v>3381</v>
      </c>
      <c r="M2741" s="18" t="n">
        <f aca="false">HYPERLINK(A2741,E2741)</f>
        <v>4924</v>
      </c>
      <c r="N2741" s="19" t="n">
        <v>69.06</v>
      </c>
      <c r="O2741" s="21" t="n">
        <v>57.75</v>
      </c>
      <c r="P2741" s="21" t="n">
        <v>46.24</v>
      </c>
      <c r="R2741" s="2" t="s">
        <v>11894</v>
      </c>
      <c r="S2741" s="18" t="n">
        <f aca="false">HYPERLINK(R2741,O2741)</f>
        <v>57.75</v>
      </c>
      <c r="T2741" s="2" t="s">
        <v>2642</v>
      </c>
      <c r="U2741" s="1" t="s">
        <v>2643</v>
      </c>
      <c r="V2741" s="20" t="str">
        <f aca="false">HYPERLINK(U2741,W2741)</f>
        <v>YEF3</v>
      </c>
      <c r="W2741" s="1" t="s">
        <v>2644</v>
      </c>
      <c r="X2741" s="3" t="s">
        <v>2645</v>
      </c>
      <c r="Y2741" s="2" t="n">
        <v>115921</v>
      </c>
      <c r="Z2741" s="3" t="s">
        <v>2646</v>
      </c>
      <c r="AA2741" s="2" t="s">
        <v>49</v>
      </c>
    </row>
    <row r="2742" customFormat="false" ht="12.75" hidden="false" customHeight="false" outlineLevel="0" collapsed="false">
      <c r="A2742" s="2" t="s">
        <v>11895</v>
      </c>
      <c r="B2742" s="2" t="s">
        <v>11896</v>
      </c>
      <c r="C2742" s="2" t="n">
        <v>4</v>
      </c>
      <c r="D2742" s="2" t="n">
        <v>1</v>
      </c>
      <c r="E2742" s="2" t="n">
        <v>4929</v>
      </c>
      <c r="F2742" s="2" t="n">
        <v>2</v>
      </c>
      <c r="G2742" s="2" t="n">
        <v>1052.9968</v>
      </c>
      <c r="H2742" s="16" t="n">
        <v>6.1</v>
      </c>
      <c r="I2742" s="17" t="n">
        <v>2.786</v>
      </c>
      <c r="J2742" s="17" t="n">
        <v>0.005</v>
      </c>
      <c r="K2742" s="17" t="n">
        <v>0.415</v>
      </c>
      <c r="L2742" s="2" t="s">
        <v>11897</v>
      </c>
      <c r="M2742" s="18" t="n">
        <f aca="false">HYPERLINK(A2742,E2742)</f>
        <v>4929</v>
      </c>
      <c r="N2742" s="19" t="n">
        <v>99.28</v>
      </c>
      <c r="O2742" s="2" t="n">
        <v>0.01</v>
      </c>
      <c r="R2742" s="2" t="s">
        <v>11898</v>
      </c>
      <c r="S2742" s="18" t="n">
        <f aca="false">HYPERLINK(R2742,O2742)</f>
        <v>0.01</v>
      </c>
      <c r="T2742" s="2" t="s">
        <v>7292</v>
      </c>
      <c r="U2742" s="1" t="s">
        <v>7293</v>
      </c>
      <c r="V2742" s="20" t="str">
        <f aca="false">HYPERLINK(U2742,W2742)</f>
        <v>FAR1</v>
      </c>
      <c r="W2742" s="1" t="s">
        <v>7294</v>
      </c>
      <c r="X2742" s="3" t="s">
        <v>7295</v>
      </c>
      <c r="Y2742" s="2" t="n">
        <v>94542</v>
      </c>
      <c r="Z2742" s="3" t="s">
        <v>7296</v>
      </c>
      <c r="AA2742" s="2" t="s">
        <v>167</v>
      </c>
    </row>
    <row r="2743" customFormat="false" ht="12.75" hidden="false" customHeight="false" outlineLevel="0" collapsed="false">
      <c r="A2743" s="2" t="s">
        <v>11899</v>
      </c>
      <c r="B2743" s="2" t="s">
        <v>11900</v>
      </c>
      <c r="C2743" s="2" t="n">
        <v>4</v>
      </c>
      <c r="D2743" s="2" t="n">
        <v>2</v>
      </c>
      <c r="E2743" s="2" t="n">
        <v>4942</v>
      </c>
      <c r="F2743" s="2" t="n">
        <v>3</v>
      </c>
      <c r="G2743" s="2" t="n">
        <v>891.0971</v>
      </c>
      <c r="H2743" s="16" t="n">
        <v>4.9</v>
      </c>
      <c r="I2743" s="17" t="n">
        <v>5.259</v>
      </c>
      <c r="J2743" s="17" t="n">
        <v>0.015</v>
      </c>
      <c r="K2743" s="17" t="n">
        <v>0.513</v>
      </c>
      <c r="L2743" s="2" t="s">
        <v>11901</v>
      </c>
      <c r="M2743" s="18" t="n">
        <f aca="false">HYPERLINK(A2743,E2743)</f>
        <v>4942</v>
      </c>
      <c r="N2743" s="19" t="n">
        <v>153.44</v>
      </c>
      <c r="O2743" s="21" t="n">
        <v>62.29</v>
      </c>
      <c r="P2743" s="2" t="n">
        <v>11.01</v>
      </c>
      <c r="R2743" s="2" t="s">
        <v>11902</v>
      </c>
      <c r="S2743" s="18" t="n">
        <f aca="false">HYPERLINK(R2743,O2743)</f>
        <v>62.29</v>
      </c>
      <c r="T2743" s="2" t="s">
        <v>8343</v>
      </c>
      <c r="U2743" s="1" t="s">
        <v>8344</v>
      </c>
      <c r="V2743" s="20" t="str">
        <f aca="false">HYPERLINK(U2743,W2743)</f>
        <v>YGL014W</v>
      </c>
      <c r="W2743" s="1" t="s">
        <v>8343</v>
      </c>
      <c r="X2743" s="3" t="s">
        <v>8345</v>
      </c>
      <c r="Y2743" s="2" t="n">
        <v>97783</v>
      </c>
      <c r="Z2743" s="3" t="s">
        <v>8346</v>
      </c>
      <c r="AA2743" s="2" t="s">
        <v>49</v>
      </c>
    </row>
    <row r="2744" customFormat="false" ht="12.75" hidden="false" customHeight="false" outlineLevel="0" collapsed="false">
      <c r="A2744" s="2" t="s">
        <v>11903</v>
      </c>
      <c r="B2744" s="2" t="s">
        <v>11904</v>
      </c>
      <c r="C2744" s="2" t="n">
        <v>4</v>
      </c>
      <c r="D2744" s="2" t="n">
        <v>2</v>
      </c>
      <c r="E2744" s="2" t="n">
        <v>4977</v>
      </c>
      <c r="F2744" s="2" t="n">
        <v>4</v>
      </c>
      <c r="G2744" s="2" t="n">
        <v>1140.226</v>
      </c>
      <c r="H2744" s="16" t="n">
        <v>-3.2</v>
      </c>
      <c r="I2744" s="17" t="n">
        <v>5.678</v>
      </c>
      <c r="J2744" s="17" t="n">
        <v>0.222</v>
      </c>
      <c r="K2744" s="17" t="n">
        <v>0.401</v>
      </c>
      <c r="L2744" s="2" t="s">
        <v>11905</v>
      </c>
      <c r="M2744" s="18" t="n">
        <f aca="false">HYPERLINK(A2744,E2744)</f>
        <v>4977</v>
      </c>
      <c r="N2744" s="19" t="n">
        <v>117.77</v>
      </c>
      <c r="O2744" s="21" t="n">
        <v>61.66</v>
      </c>
      <c r="P2744" s="21" t="n">
        <v>78.18</v>
      </c>
      <c r="R2744" s="2" t="s">
        <v>11906</v>
      </c>
      <c r="S2744" s="18" t="n">
        <f aca="false">HYPERLINK(R2744,O2744)</f>
        <v>61.66</v>
      </c>
      <c r="T2744" s="2" t="s">
        <v>8949</v>
      </c>
      <c r="U2744" s="1" t="s">
        <v>8950</v>
      </c>
      <c r="V2744" s="20" t="str">
        <f aca="false">HYPERLINK(U2744,W2744)</f>
        <v>YOR206W</v>
      </c>
      <c r="W2744" s="1" t="s">
        <v>8949</v>
      </c>
      <c r="X2744" s="3" t="s">
        <v>8951</v>
      </c>
      <c r="Y2744" s="2" t="n">
        <v>81605</v>
      </c>
      <c r="Z2744" s="3" t="s">
        <v>8952</v>
      </c>
      <c r="AA2744" s="2" t="s">
        <v>49</v>
      </c>
    </row>
    <row r="2745" customFormat="false" ht="12.75" hidden="false" customHeight="false" outlineLevel="0" collapsed="false">
      <c r="A2745" s="2" t="s">
        <v>11907</v>
      </c>
      <c r="B2745" s="2" t="s">
        <v>11908</v>
      </c>
      <c r="C2745" s="2" t="n">
        <v>4</v>
      </c>
      <c r="D2745" s="2" t="n">
        <v>2</v>
      </c>
      <c r="E2745" s="2" t="n">
        <v>4979</v>
      </c>
      <c r="F2745" s="2" t="n">
        <v>2</v>
      </c>
      <c r="G2745" s="2" t="n">
        <v>810.7802</v>
      </c>
      <c r="H2745" s="16" t="n">
        <v>9</v>
      </c>
      <c r="I2745" s="17" t="n">
        <v>2.393</v>
      </c>
      <c r="J2745" s="17" t="n">
        <v>0.202</v>
      </c>
      <c r="K2745" s="17" t="n">
        <v>0.48</v>
      </c>
      <c r="L2745" s="2" t="s">
        <v>3381</v>
      </c>
      <c r="M2745" s="18" t="n">
        <f aca="false">HYPERLINK(A2745,E2745)</f>
        <v>4979</v>
      </c>
      <c r="N2745" s="19" t="n">
        <v>94.52</v>
      </c>
      <c r="O2745" s="21" t="n">
        <v>57.75</v>
      </c>
      <c r="P2745" s="21" t="n">
        <v>46.24</v>
      </c>
      <c r="R2745" s="2" t="s">
        <v>11909</v>
      </c>
      <c r="S2745" s="18" t="n">
        <f aca="false">HYPERLINK(R2745,O2745)</f>
        <v>57.75</v>
      </c>
      <c r="T2745" s="2" t="s">
        <v>2642</v>
      </c>
      <c r="U2745" s="1" t="s">
        <v>2643</v>
      </c>
      <c r="V2745" s="20" t="str">
        <f aca="false">HYPERLINK(U2745,W2745)</f>
        <v>YEF3</v>
      </c>
      <c r="W2745" s="1" t="s">
        <v>2644</v>
      </c>
      <c r="X2745" s="3" t="s">
        <v>2645</v>
      </c>
      <c r="Y2745" s="2" t="n">
        <v>115921</v>
      </c>
      <c r="Z2745" s="3" t="s">
        <v>2646</v>
      </c>
      <c r="AA2745" s="2" t="s">
        <v>49</v>
      </c>
    </row>
    <row r="2746" customFormat="false" ht="12.75" hidden="false" customHeight="false" outlineLevel="0" collapsed="false">
      <c r="A2746" s="2" t="s">
        <v>11910</v>
      </c>
      <c r="B2746" s="2" t="s">
        <v>11911</v>
      </c>
      <c r="C2746" s="2" t="n">
        <v>4</v>
      </c>
      <c r="D2746" s="2" t="n">
        <v>1</v>
      </c>
      <c r="E2746" s="2" t="n">
        <v>4989</v>
      </c>
      <c r="F2746" s="2" t="n">
        <v>3</v>
      </c>
      <c r="G2746" s="2" t="n">
        <v>752.0234</v>
      </c>
      <c r="H2746" s="16" t="n">
        <v>6</v>
      </c>
      <c r="I2746" s="17" t="n">
        <v>4.18</v>
      </c>
      <c r="J2746" s="17" t="n">
        <v>0.305</v>
      </c>
      <c r="K2746" s="17" t="n">
        <v>0.305</v>
      </c>
      <c r="L2746" s="2" t="s">
        <v>11912</v>
      </c>
      <c r="M2746" s="18" t="n">
        <f aca="false">HYPERLINK(A2746,E2746)</f>
        <v>4989</v>
      </c>
      <c r="N2746" s="19" t="n">
        <v>101.55</v>
      </c>
      <c r="O2746" s="21" t="n">
        <v>81.53</v>
      </c>
      <c r="R2746" s="2" t="s">
        <v>11913</v>
      </c>
      <c r="S2746" s="18" t="n">
        <f aca="false">HYPERLINK(R2746,O2746)</f>
        <v>81.53</v>
      </c>
      <c r="T2746" s="2" t="s">
        <v>11914</v>
      </c>
      <c r="U2746" s="1" t="s">
        <v>11915</v>
      </c>
      <c r="V2746" s="20" t="str">
        <f aca="false">HYPERLINK(U2746,W2746)</f>
        <v>KRS1</v>
      </c>
      <c r="W2746" s="1" t="s">
        <v>11916</v>
      </c>
      <c r="X2746" s="3" t="s">
        <v>11917</v>
      </c>
      <c r="Y2746" s="2" t="n">
        <v>67945</v>
      </c>
      <c r="Z2746" s="3" t="s">
        <v>11918</v>
      </c>
      <c r="AA2746" s="2" t="s">
        <v>49</v>
      </c>
    </row>
    <row r="2747" customFormat="false" ht="12.75" hidden="false" customHeight="false" outlineLevel="0" collapsed="false">
      <c r="A2747" s="2" t="s">
        <v>11919</v>
      </c>
      <c r="B2747" s="2" t="s">
        <v>11920</v>
      </c>
      <c r="C2747" s="2" t="n">
        <v>4</v>
      </c>
      <c r="D2747" s="2" t="n">
        <v>1</v>
      </c>
      <c r="E2747" s="2" t="n">
        <v>4997</v>
      </c>
      <c r="F2747" s="2" t="n">
        <v>3</v>
      </c>
      <c r="G2747" s="2" t="n">
        <v>861.3604</v>
      </c>
      <c r="H2747" s="16" t="n">
        <v>8.5</v>
      </c>
      <c r="I2747" s="17" t="n">
        <v>3.556</v>
      </c>
      <c r="J2747" s="17" t="n">
        <v>0.353</v>
      </c>
      <c r="K2747" s="17" t="n">
        <v>0.353</v>
      </c>
      <c r="L2747" s="2" t="s">
        <v>11921</v>
      </c>
      <c r="M2747" s="18" t="n">
        <f aca="false">HYPERLINK(A2747,E2747)</f>
        <v>4997</v>
      </c>
      <c r="N2747" s="19" t="n">
        <v>98.96</v>
      </c>
      <c r="O2747" s="21" t="s">
        <v>73</v>
      </c>
      <c r="R2747" s="2" t="s">
        <v>11922</v>
      </c>
      <c r="S2747" s="18" t="str">
        <f aca="false">HYPERLINK(R2747,O2747)</f>
        <v>N/A</v>
      </c>
      <c r="T2747" s="2" t="s">
        <v>11923</v>
      </c>
      <c r="U2747" s="1" t="s">
        <v>11924</v>
      </c>
      <c r="V2747" s="20" t="str">
        <f aca="false">HYPERLINK(U2747,W2747)</f>
        <v>YDR333C</v>
      </c>
      <c r="W2747" s="1" t="s">
        <v>11923</v>
      </c>
      <c r="X2747" s="3" t="s">
        <v>11925</v>
      </c>
      <c r="Y2747" s="2" t="n">
        <v>83404</v>
      </c>
      <c r="Z2747" s="3" t="s">
        <v>331</v>
      </c>
      <c r="AA2747" s="2" t="s">
        <v>597</v>
      </c>
    </row>
    <row r="2748" customFormat="false" ht="12.75" hidden="false" customHeight="false" outlineLevel="0" collapsed="false">
      <c r="A2748" s="2" t="s">
        <v>11926</v>
      </c>
      <c r="B2748" s="2" t="s">
        <v>11927</v>
      </c>
      <c r="C2748" s="2" t="n">
        <v>4</v>
      </c>
      <c r="D2748" s="2" t="n">
        <v>2</v>
      </c>
      <c r="E2748" s="2" t="n">
        <v>4998</v>
      </c>
      <c r="F2748" s="2" t="n">
        <v>2</v>
      </c>
      <c r="G2748" s="2" t="n">
        <v>872.4039</v>
      </c>
      <c r="H2748" s="16" t="n">
        <v>9.1</v>
      </c>
      <c r="I2748" s="17" t="n">
        <v>3.561</v>
      </c>
      <c r="J2748" s="17" t="n">
        <v>0</v>
      </c>
      <c r="K2748" s="17" t="n">
        <v>1</v>
      </c>
      <c r="L2748" s="2" t="s">
        <v>5749</v>
      </c>
      <c r="M2748" s="18" t="n">
        <f aca="false">HYPERLINK(A2748,E2748)</f>
        <v>4998</v>
      </c>
      <c r="N2748" s="19" t="n">
        <v>96.42</v>
      </c>
      <c r="O2748" s="2" t="n">
        <v>0.01</v>
      </c>
      <c r="P2748" s="21" t="n">
        <v>20.35</v>
      </c>
      <c r="R2748" s="2" t="s">
        <v>11928</v>
      </c>
      <c r="S2748" s="18" t="n">
        <f aca="false">HYPERLINK(R2748,O2748)</f>
        <v>0.01</v>
      </c>
      <c r="T2748" s="2" t="s">
        <v>5751</v>
      </c>
      <c r="U2748" s="1" t="s">
        <v>5752</v>
      </c>
      <c r="V2748" s="20" t="str">
        <f aca="false">HYPERLINK(U2748,W2748)</f>
        <v>PIK1</v>
      </c>
      <c r="W2748" s="1" t="s">
        <v>5753</v>
      </c>
      <c r="X2748" s="3" t="s">
        <v>5754</v>
      </c>
      <c r="Y2748" s="2" t="n">
        <v>119908</v>
      </c>
      <c r="Z2748" s="3" t="s">
        <v>3362</v>
      </c>
      <c r="AA2748" s="2" t="s">
        <v>350</v>
      </c>
    </row>
    <row r="2749" customFormat="false" ht="12.75" hidden="false" customHeight="false" outlineLevel="0" collapsed="false">
      <c r="A2749" s="2" t="s">
        <v>11929</v>
      </c>
      <c r="B2749" s="2" t="s">
        <v>11930</v>
      </c>
      <c r="C2749" s="2" t="n">
        <v>4</v>
      </c>
      <c r="D2749" s="2" t="n">
        <v>1</v>
      </c>
      <c r="E2749" s="2" t="n">
        <v>5009</v>
      </c>
      <c r="F2749" s="2" t="n">
        <v>2</v>
      </c>
      <c r="G2749" s="2" t="n">
        <v>989.9694</v>
      </c>
      <c r="H2749" s="16" t="n">
        <v>8.3</v>
      </c>
      <c r="I2749" s="17" t="n">
        <v>3.876</v>
      </c>
      <c r="J2749" s="17" t="n">
        <v>0.071</v>
      </c>
      <c r="K2749" s="17" t="n">
        <v>0.583</v>
      </c>
      <c r="L2749" s="2" t="s">
        <v>11931</v>
      </c>
      <c r="M2749" s="18" t="n">
        <f aca="false">HYPERLINK(A2749,E2749)</f>
        <v>5009</v>
      </c>
      <c r="N2749" s="19" t="n">
        <v>142.06</v>
      </c>
      <c r="O2749" s="2" t="n">
        <v>13.82</v>
      </c>
      <c r="R2749" s="2" t="s">
        <v>11932</v>
      </c>
      <c r="S2749" s="18" t="n">
        <f aca="false">HYPERLINK(R2749,O2749)</f>
        <v>13.82</v>
      </c>
      <c r="T2749" s="2" t="s">
        <v>8716</v>
      </c>
      <c r="U2749" s="1" t="s">
        <v>8717</v>
      </c>
      <c r="V2749" s="20" t="str">
        <f aca="false">HYPERLINK(U2749,W2749)</f>
        <v>FPS1</v>
      </c>
      <c r="W2749" s="1" t="s">
        <v>8718</v>
      </c>
      <c r="X2749" s="3" t="s">
        <v>8719</v>
      </c>
      <c r="Y2749" s="2" t="n">
        <v>73870</v>
      </c>
      <c r="Z2749" s="3" t="s">
        <v>2451</v>
      </c>
      <c r="AA2749" s="2" t="s">
        <v>59</v>
      </c>
    </row>
    <row r="2750" customFormat="false" ht="12.75" hidden="false" customHeight="false" outlineLevel="0" collapsed="false">
      <c r="A2750" s="2" t="s">
        <v>11933</v>
      </c>
      <c r="B2750" s="2" t="s">
        <v>11934</v>
      </c>
      <c r="C2750" s="2" t="n">
        <v>4</v>
      </c>
      <c r="D2750" s="2" t="n">
        <v>1</v>
      </c>
      <c r="E2750" s="2" t="n">
        <v>5011</v>
      </c>
      <c r="F2750" s="2" t="n">
        <v>2</v>
      </c>
      <c r="G2750" s="2" t="n">
        <v>855.3006</v>
      </c>
      <c r="H2750" s="16" t="n">
        <v>7.4</v>
      </c>
      <c r="I2750" s="17" t="n">
        <v>3.206</v>
      </c>
      <c r="J2750" s="17" t="n">
        <v>0.504</v>
      </c>
      <c r="K2750" s="17" t="n">
        <v>0.504</v>
      </c>
      <c r="L2750" s="2" t="s">
        <v>8356</v>
      </c>
      <c r="M2750" s="18" t="n">
        <f aca="false">HYPERLINK(A2750,E2750)</f>
        <v>5011</v>
      </c>
      <c r="N2750" s="19" t="n">
        <v>114.83</v>
      </c>
      <c r="O2750" s="21" t="s">
        <v>73</v>
      </c>
      <c r="R2750" s="2" t="s">
        <v>11935</v>
      </c>
      <c r="S2750" s="18" t="str">
        <f aca="false">HYPERLINK(R2750,O2750)</f>
        <v>N/A</v>
      </c>
      <c r="T2750" s="2" t="s">
        <v>3660</v>
      </c>
      <c r="U2750" s="1" t="s">
        <v>3661</v>
      </c>
      <c r="V2750" s="20" t="str">
        <f aca="false">HYPERLINK(U2750,W2750)</f>
        <v>TIF4632</v>
      </c>
      <c r="W2750" s="1" t="s">
        <v>3662</v>
      </c>
      <c r="X2750" s="3" t="s">
        <v>3663</v>
      </c>
      <c r="Y2750" s="2" t="n">
        <v>103896</v>
      </c>
      <c r="Z2750" s="3" t="s">
        <v>285</v>
      </c>
      <c r="AA2750" s="2" t="s">
        <v>49</v>
      </c>
    </row>
    <row r="2751" customFormat="false" ht="12.75" hidden="false" customHeight="false" outlineLevel="0" collapsed="false">
      <c r="A2751" s="2" t="s">
        <v>11936</v>
      </c>
      <c r="B2751" s="2" t="s">
        <v>11937</v>
      </c>
      <c r="C2751" s="2" t="n">
        <v>4</v>
      </c>
      <c r="D2751" s="2" t="n">
        <v>1</v>
      </c>
      <c r="E2751" s="2" t="n">
        <v>5034</v>
      </c>
      <c r="F2751" s="2" t="n">
        <v>3</v>
      </c>
      <c r="G2751" s="2" t="n">
        <v>1221.8663</v>
      </c>
      <c r="H2751" s="16" t="n">
        <v>9.7</v>
      </c>
      <c r="I2751" s="17" t="n">
        <v>7.091</v>
      </c>
      <c r="J2751" s="17" t="n">
        <v>0.406</v>
      </c>
      <c r="K2751" s="17" t="n">
        <v>0.516</v>
      </c>
      <c r="L2751" s="2" t="s">
        <v>11938</v>
      </c>
      <c r="M2751" s="18" t="n">
        <f aca="false">HYPERLINK(A2751,E2751)</f>
        <v>5034</v>
      </c>
      <c r="N2751" s="19" t="n">
        <v>153.51</v>
      </c>
      <c r="O2751" s="21" t="n">
        <v>100.91</v>
      </c>
      <c r="R2751" s="2" t="s">
        <v>11939</v>
      </c>
      <c r="S2751" s="18" t="n">
        <f aca="false">HYPERLINK(R2751,O2751)</f>
        <v>100.91</v>
      </c>
      <c r="T2751" s="2" t="s">
        <v>8949</v>
      </c>
      <c r="U2751" s="1" t="s">
        <v>8950</v>
      </c>
      <c r="V2751" s="20" t="str">
        <f aca="false">HYPERLINK(U2751,W2751)</f>
        <v>YOR206W</v>
      </c>
      <c r="W2751" s="1" t="s">
        <v>8949</v>
      </c>
      <c r="X2751" s="3" t="s">
        <v>8951</v>
      </c>
      <c r="Y2751" s="2" t="n">
        <v>81605</v>
      </c>
      <c r="Z2751" s="3" t="s">
        <v>8952</v>
      </c>
      <c r="AA2751" s="2" t="s">
        <v>49</v>
      </c>
    </row>
    <row r="2752" customFormat="false" ht="12.75" hidden="false" customHeight="false" outlineLevel="0" collapsed="false">
      <c r="A2752" s="2" t="s">
        <v>11940</v>
      </c>
      <c r="B2752" s="2" t="s">
        <v>11941</v>
      </c>
      <c r="C2752" s="2" t="n">
        <v>4</v>
      </c>
      <c r="D2752" s="2" t="n">
        <v>2</v>
      </c>
      <c r="E2752" s="2" t="n">
        <v>5036</v>
      </c>
      <c r="F2752" s="2" t="n">
        <v>2</v>
      </c>
      <c r="G2752" s="2" t="n">
        <v>810.7796</v>
      </c>
      <c r="H2752" s="16" t="n">
        <v>8.3</v>
      </c>
      <c r="I2752" s="17" t="n">
        <v>2.162</v>
      </c>
      <c r="J2752" s="17" t="n">
        <v>0.242</v>
      </c>
      <c r="K2752" s="17" t="n">
        <v>0.439</v>
      </c>
      <c r="L2752" s="2" t="s">
        <v>3381</v>
      </c>
      <c r="M2752" s="18" t="n">
        <f aca="false">HYPERLINK(A2752,E2752)</f>
        <v>5036</v>
      </c>
      <c r="N2752" s="19" t="n">
        <v>96.35</v>
      </c>
      <c r="O2752" s="21" t="n">
        <v>57.75</v>
      </c>
      <c r="P2752" s="21" t="n">
        <v>39.2</v>
      </c>
      <c r="R2752" s="2" t="s">
        <v>11942</v>
      </c>
      <c r="S2752" s="18" t="n">
        <f aca="false">HYPERLINK(R2752,O2752)</f>
        <v>57.75</v>
      </c>
      <c r="T2752" s="2" t="s">
        <v>2642</v>
      </c>
      <c r="U2752" s="1" t="s">
        <v>2643</v>
      </c>
      <c r="V2752" s="20" t="str">
        <f aca="false">HYPERLINK(U2752,W2752)</f>
        <v>YEF3</v>
      </c>
      <c r="W2752" s="1" t="s">
        <v>2644</v>
      </c>
      <c r="X2752" s="3" t="s">
        <v>2645</v>
      </c>
      <c r="Y2752" s="2" t="n">
        <v>115921</v>
      </c>
      <c r="Z2752" s="3" t="s">
        <v>2646</v>
      </c>
      <c r="AA2752" s="2" t="s">
        <v>49</v>
      </c>
    </row>
    <row r="2753" customFormat="false" ht="12.75" hidden="false" customHeight="false" outlineLevel="0" collapsed="false">
      <c r="A2753" s="2" t="s">
        <v>11943</v>
      </c>
      <c r="B2753" s="2" t="s">
        <v>11944</v>
      </c>
      <c r="C2753" s="2" t="n">
        <v>4</v>
      </c>
      <c r="D2753" s="2" t="n">
        <v>1</v>
      </c>
      <c r="E2753" s="2" t="n">
        <v>5076</v>
      </c>
      <c r="F2753" s="2" t="n">
        <v>2</v>
      </c>
      <c r="G2753" s="2" t="n">
        <v>936.9736</v>
      </c>
      <c r="H2753" s="16" t="n">
        <v>8</v>
      </c>
      <c r="I2753" s="17" t="n">
        <v>4.154</v>
      </c>
      <c r="J2753" s="17" t="n">
        <v>0.018</v>
      </c>
      <c r="K2753" s="17" t="n">
        <v>0.52</v>
      </c>
      <c r="L2753" s="2" t="s">
        <v>11945</v>
      </c>
      <c r="M2753" s="18" t="n">
        <f aca="false">HYPERLINK(A2753,E2753)</f>
        <v>5076</v>
      </c>
      <c r="N2753" s="19" t="n">
        <v>157.54</v>
      </c>
      <c r="O2753" s="2" t="n">
        <v>10.28</v>
      </c>
      <c r="R2753" s="2" t="s">
        <v>11946</v>
      </c>
      <c r="S2753" s="18" t="n">
        <f aca="false">HYPERLINK(R2753,O2753)</f>
        <v>10.28</v>
      </c>
      <c r="T2753" s="2" t="s">
        <v>9963</v>
      </c>
      <c r="U2753" s="1" t="s">
        <v>9964</v>
      </c>
      <c r="V2753" s="20" t="str">
        <f aca="false">HYPERLINK(U2753,W2753)</f>
        <v>FUS2</v>
      </c>
      <c r="W2753" s="1" t="s">
        <v>9965</v>
      </c>
      <c r="X2753" s="3" t="s">
        <v>9966</v>
      </c>
      <c r="Y2753" s="2" t="n">
        <v>79050</v>
      </c>
      <c r="Z2753" s="3" t="s">
        <v>9967</v>
      </c>
      <c r="AA2753" s="2" t="s">
        <v>80</v>
      </c>
    </row>
    <row r="2754" customFormat="false" ht="12.75" hidden="false" customHeight="false" outlineLevel="0" collapsed="false">
      <c r="A2754" s="2" t="s">
        <v>11947</v>
      </c>
      <c r="B2754" s="2" t="s">
        <v>11948</v>
      </c>
      <c r="C2754" s="2" t="n">
        <v>4</v>
      </c>
      <c r="D2754" s="2" t="n">
        <v>2</v>
      </c>
      <c r="E2754" s="2" t="n">
        <v>5084</v>
      </c>
      <c r="F2754" s="2" t="n">
        <v>2</v>
      </c>
      <c r="G2754" s="2" t="n">
        <v>810.7815</v>
      </c>
      <c r="H2754" s="16" t="n">
        <v>10.7</v>
      </c>
      <c r="I2754" s="17" t="n">
        <v>2.007</v>
      </c>
      <c r="J2754" s="17" t="n">
        <v>0.314</v>
      </c>
      <c r="K2754" s="17" t="n">
        <v>0.449</v>
      </c>
      <c r="L2754" s="2" t="s">
        <v>3381</v>
      </c>
      <c r="M2754" s="18" t="n">
        <f aca="false">HYPERLINK(A2754,E2754)</f>
        <v>5084</v>
      </c>
      <c r="N2754" s="19" t="n">
        <v>100.85</v>
      </c>
      <c r="O2754" s="21" t="n">
        <v>64.79</v>
      </c>
      <c r="P2754" s="21" t="n">
        <v>64.54</v>
      </c>
      <c r="R2754" s="2" t="s">
        <v>11949</v>
      </c>
      <c r="S2754" s="18" t="n">
        <f aca="false">HYPERLINK(R2754,O2754)</f>
        <v>64.79</v>
      </c>
      <c r="T2754" s="2" t="s">
        <v>2642</v>
      </c>
      <c r="U2754" s="1" t="s">
        <v>2643</v>
      </c>
      <c r="V2754" s="20" t="str">
        <f aca="false">HYPERLINK(U2754,W2754)</f>
        <v>YEF3</v>
      </c>
      <c r="W2754" s="1" t="s">
        <v>2644</v>
      </c>
      <c r="X2754" s="3" t="s">
        <v>2645</v>
      </c>
      <c r="Y2754" s="2" t="n">
        <v>115921</v>
      </c>
      <c r="Z2754" s="3" t="s">
        <v>2646</v>
      </c>
      <c r="AA2754" s="2" t="s">
        <v>49</v>
      </c>
    </row>
    <row r="2755" customFormat="false" ht="12.75" hidden="false" customHeight="false" outlineLevel="0" collapsed="false">
      <c r="A2755" s="2" t="s">
        <v>11950</v>
      </c>
      <c r="B2755" s="2" t="s">
        <v>11951</v>
      </c>
      <c r="C2755" s="2" t="n">
        <v>4</v>
      </c>
      <c r="D2755" s="2" t="n">
        <v>1</v>
      </c>
      <c r="E2755" s="2" t="n">
        <v>5117</v>
      </c>
      <c r="F2755" s="2" t="n">
        <v>3</v>
      </c>
      <c r="G2755" s="2" t="n">
        <v>1078.1847</v>
      </c>
      <c r="H2755" s="16" t="n">
        <v>7.5</v>
      </c>
      <c r="I2755" s="17" t="n">
        <v>3.021</v>
      </c>
      <c r="J2755" s="17" t="n">
        <v>0.041</v>
      </c>
      <c r="K2755" s="17" t="n">
        <v>0.233</v>
      </c>
      <c r="L2755" s="2" t="s">
        <v>11952</v>
      </c>
      <c r="M2755" s="18" t="n">
        <f aca="false">HYPERLINK(A2755,E2755)</f>
        <v>5117</v>
      </c>
      <c r="N2755" s="19" t="n">
        <v>58.71</v>
      </c>
      <c r="O2755" s="2" t="n">
        <v>9.82</v>
      </c>
      <c r="R2755" s="2" t="s">
        <v>11953</v>
      </c>
      <c r="S2755" s="18" t="n">
        <f aca="false">HYPERLINK(R2755,O2755)</f>
        <v>9.82</v>
      </c>
      <c r="T2755" s="2" t="s">
        <v>11954</v>
      </c>
      <c r="U2755" s="1" t="s">
        <v>11955</v>
      </c>
      <c r="V2755" s="20" t="str">
        <f aca="false">HYPERLINK(U2755,W2755)</f>
        <v>PRP43</v>
      </c>
      <c r="W2755" s="1" t="s">
        <v>11956</v>
      </c>
      <c r="X2755" s="3" t="s">
        <v>11957</v>
      </c>
      <c r="Y2755" s="2" t="n">
        <v>87547</v>
      </c>
      <c r="Z2755" s="3" t="s">
        <v>11958</v>
      </c>
      <c r="AA2755" s="2" t="s">
        <v>49</v>
      </c>
    </row>
    <row r="2756" customFormat="false" ht="12.75" hidden="false" customHeight="false" outlineLevel="0" collapsed="false">
      <c r="A2756" s="2" t="s">
        <v>11959</v>
      </c>
      <c r="B2756" s="2" t="s">
        <v>11960</v>
      </c>
      <c r="C2756" s="2" t="n">
        <v>4</v>
      </c>
      <c r="D2756" s="2" t="n">
        <v>1</v>
      </c>
      <c r="E2756" s="2" t="n">
        <v>5152</v>
      </c>
      <c r="F2756" s="2" t="n">
        <v>3</v>
      </c>
      <c r="G2756" s="2" t="n">
        <v>940.1439</v>
      </c>
      <c r="H2756" s="16" t="n">
        <v>9.5</v>
      </c>
      <c r="I2756" s="17" t="n">
        <v>3.303</v>
      </c>
      <c r="J2756" s="17" t="n">
        <v>0.434</v>
      </c>
      <c r="K2756" s="17" t="n">
        <v>0.434</v>
      </c>
      <c r="L2756" s="2" t="s">
        <v>11961</v>
      </c>
      <c r="M2756" s="18" t="n">
        <f aca="false">HYPERLINK(A2756,E2756)</f>
        <v>5152</v>
      </c>
      <c r="N2756" s="19" t="n">
        <v>80.49</v>
      </c>
      <c r="O2756" s="21" t="n">
        <v>53.52</v>
      </c>
      <c r="R2756" s="2" t="s">
        <v>11962</v>
      </c>
      <c r="S2756" s="18" t="n">
        <f aca="false">HYPERLINK(R2756,O2756)</f>
        <v>53.52</v>
      </c>
      <c r="T2756" s="2" t="s">
        <v>6745</v>
      </c>
      <c r="U2756" s="1" t="s">
        <v>6746</v>
      </c>
      <c r="V2756" s="20" t="str">
        <f aca="false">HYPERLINK(U2756,W2756)</f>
        <v>SSK1</v>
      </c>
      <c r="W2756" s="1" t="s">
        <v>6747</v>
      </c>
      <c r="X2756" s="3" t="s">
        <v>6748</v>
      </c>
      <c r="Y2756" s="2" t="n">
        <v>78525</v>
      </c>
      <c r="Z2756" s="3" t="s">
        <v>6749</v>
      </c>
      <c r="AA2756" s="2" t="s">
        <v>167</v>
      </c>
    </row>
    <row r="2757" customFormat="false" ht="12.75" hidden="false" customHeight="false" outlineLevel="0" collapsed="false">
      <c r="A2757" s="2" t="s">
        <v>11963</v>
      </c>
      <c r="B2757" s="2" t="s">
        <v>11964</v>
      </c>
      <c r="C2757" s="2" t="n">
        <v>4</v>
      </c>
      <c r="D2757" s="2" t="n">
        <v>1</v>
      </c>
      <c r="E2757" s="2" t="n">
        <v>5165</v>
      </c>
      <c r="F2757" s="2" t="n">
        <v>3</v>
      </c>
      <c r="G2757" s="2" t="n">
        <v>927.4008</v>
      </c>
      <c r="H2757" s="16" t="n">
        <v>7.7</v>
      </c>
      <c r="I2757" s="17" t="n">
        <v>4.652</v>
      </c>
      <c r="J2757" s="17" t="n">
        <v>0.423</v>
      </c>
      <c r="K2757" s="17" t="n">
        <v>0.423</v>
      </c>
      <c r="L2757" s="2" t="s">
        <v>11965</v>
      </c>
      <c r="M2757" s="18" t="n">
        <f aca="false">HYPERLINK(A2757,E2757)</f>
        <v>5165</v>
      </c>
      <c r="N2757" s="19" t="n">
        <v>106.84</v>
      </c>
      <c r="O2757" s="21" t="n">
        <v>46.13</v>
      </c>
      <c r="R2757" s="2" t="s">
        <v>11966</v>
      </c>
      <c r="S2757" s="18" t="n">
        <f aca="false">HYPERLINK(R2757,O2757)</f>
        <v>46.13</v>
      </c>
      <c r="T2757" s="2" t="s">
        <v>11967</v>
      </c>
      <c r="U2757" s="1" t="s">
        <v>11968</v>
      </c>
      <c r="V2757" s="20" t="str">
        <f aca="false">HYPERLINK(U2757,W2757)</f>
        <v>KEL3</v>
      </c>
      <c r="W2757" s="1" t="s">
        <v>11969</v>
      </c>
      <c r="X2757" s="3" t="s">
        <v>11970</v>
      </c>
      <c r="Y2757" s="2" t="n">
        <v>75401</v>
      </c>
      <c r="Z2757" s="3" t="s">
        <v>11971</v>
      </c>
      <c r="AA2757" s="2" t="s">
        <v>80</v>
      </c>
    </row>
    <row r="2758" customFormat="false" ht="12.75" hidden="false" customHeight="false" outlineLevel="0" collapsed="false">
      <c r="A2758" s="2" t="s">
        <v>11972</v>
      </c>
      <c r="B2758" s="2" t="s">
        <v>11973</v>
      </c>
      <c r="C2758" s="2" t="n">
        <v>4</v>
      </c>
      <c r="D2758" s="2" t="n">
        <v>1</v>
      </c>
      <c r="E2758" s="2" t="n">
        <v>5173</v>
      </c>
      <c r="F2758" s="2" t="n">
        <v>3</v>
      </c>
      <c r="G2758" s="2" t="n">
        <v>927.4016</v>
      </c>
      <c r="H2758" s="16" t="n">
        <v>8.5</v>
      </c>
      <c r="I2758" s="17" t="n">
        <v>4.817</v>
      </c>
      <c r="J2758" s="17" t="n">
        <v>0.381</v>
      </c>
      <c r="K2758" s="17" t="n">
        <v>0.381</v>
      </c>
      <c r="L2758" s="2" t="s">
        <v>11965</v>
      </c>
      <c r="M2758" s="18" t="n">
        <f aca="false">HYPERLINK(A2758,E2758)</f>
        <v>5173</v>
      </c>
      <c r="N2758" s="19" t="n">
        <v>72.94</v>
      </c>
      <c r="O2758" s="21" t="n">
        <v>54.86</v>
      </c>
      <c r="R2758" s="2" t="s">
        <v>11974</v>
      </c>
      <c r="S2758" s="18" t="n">
        <f aca="false">HYPERLINK(R2758,O2758)</f>
        <v>54.86</v>
      </c>
      <c r="T2758" s="2" t="s">
        <v>11967</v>
      </c>
      <c r="U2758" s="1" t="s">
        <v>11968</v>
      </c>
      <c r="V2758" s="20" t="str">
        <f aca="false">HYPERLINK(U2758,W2758)</f>
        <v>KEL3</v>
      </c>
      <c r="W2758" s="1" t="s">
        <v>11969</v>
      </c>
      <c r="X2758" s="3" t="s">
        <v>11970</v>
      </c>
      <c r="Y2758" s="2" t="n">
        <v>75401</v>
      </c>
      <c r="Z2758" s="3" t="s">
        <v>11971</v>
      </c>
      <c r="AA2758" s="2" t="s">
        <v>80</v>
      </c>
    </row>
    <row r="2759" customFormat="false" ht="12.75" hidden="false" customHeight="false" outlineLevel="0" collapsed="false">
      <c r="A2759" s="2" t="s">
        <v>11975</v>
      </c>
      <c r="B2759" s="2" t="s">
        <v>11976</v>
      </c>
      <c r="C2759" s="2" t="n">
        <v>4</v>
      </c>
      <c r="D2759" s="2" t="n">
        <v>2</v>
      </c>
      <c r="E2759" s="2" t="n">
        <v>5208</v>
      </c>
      <c r="F2759" s="2" t="n">
        <v>2</v>
      </c>
      <c r="G2759" s="2" t="n">
        <v>810.7797</v>
      </c>
      <c r="H2759" s="16" t="n">
        <v>8.5</v>
      </c>
      <c r="I2759" s="17" t="n">
        <v>2.362</v>
      </c>
      <c r="J2759" s="17" t="n">
        <v>0.197</v>
      </c>
      <c r="K2759" s="17" t="n">
        <v>0.502</v>
      </c>
      <c r="L2759" s="2" t="s">
        <v>3381</v>
      </c>
      <c r="M2759" s="18" t="n">
        <f aca="false">HYPERLINK(A2759,E2759)</f>
        <v>5208</v>
      </c>
      <c r="N2759" s="19" t="n">
        <v>88.76</v>
      </c>
      <c r="O2759" s="21" t="n">
        <v>57.75</v>
      </c>
      <c r="P2759" s="21" t="n">
        <v>46.24</v>
      </c>
      <c r="R2759" s="2" t="s">
        <v>11977</v>
      </c>
      <c r="S2759" s="18" t="n">
        <f aca="false">HYPERLINK(R2759,O2759)</f>
        <v>57.75</v>
      </c>
      <c r="T2759" s="2" t="s">
        <v>2642</v>
      </c>
      <c r="U2759" s="1" t="s">
        <v>2643</v>
      </c>
      <c r="V2759" s="20" t="str">
        <f aca="false">HYPERLINK(U2759,W2759)</f>
        <v>YEF3</v>
      </c>
      <c r="W2759" s="1" t="s">
        <v>2644</v>
      </c>
      <c r="X2759" s="3" t="s">
        <v>2645</v>
      </c>
      <c r="Y2759" s="2" t="n">
        <v>115921</v>
      </c>
      <c r="Z2759" s="3" t="s">
        <v>2646</v>
      </c>
      <c r="AA2759" s="2" t="s">
        <v>49</v>
      </c>
    </row>
    <row r="2760" customFormat="false" ht="12.75" hidden="false" customHeight="false" outlineLevel="0" collapsed="false">
      <c r="A2760" s="2" t="s">
        <v>11978</v>
      </c>
      <c r="B2760" s="2" t="s">
        <v>11979</v>
      </c>
      <c r="C2760" s="2" t="n">
        <v>4</v>
      </c>
      <c r="D2760" s="2" t="n">
        <v>2</v>
      </c>
      <c r="E2760" s="2" t="n">
        <v>5254</v>
      </c>
      <c r="F2760" s="2" t="n">
        <v>2</v>
      </c>
      <c r="G2760" s="2" t="n">
        <v>810.7797</v>
      </c>
      <c r="H2760" s="16" t="n">
        <v>8.5</v>
      </c>
      <c r="I2760" s="17" t="n">
        <v>2.113</v>
      </c>
      <c r="J2760" s="17" t="n">
        <v>0.242</v>
      </c>
      <c r="K2760" s="17" t="n">
        <v>0.453</v>
      </c>
      <c r="L2760" s="2" t="s">
        <v>3381</v>
      </c>
      <c r="M2760" s="18" t="n">
        <f aca="false">HYPERLINK(A2760,E2760)</f>
        <v>5254</v>
      </c>
      <c r="N2760" s="19" t="n">
        <v>78.2</v>
      </c>
      <c r="O2760" s="21" t="n">
        <v>48.87</v>
      </c>
      <c r="P2760" s="21" t="n">
        <v>37.54</v>
      </c>
      <c r="R2760" s="2" t="s">
        <v>11980</v>
      </c>
      <c r="S2760" s="18" t="n">
        <f aca="false">HYPERLINK(R2760,O2760)</f>
        <v>48.87</v>
      </c>
      <c r="T2760" s="2" t="s">
        <v>2642</v>
      </c>
      <c r="U2760" s="1" t="s">
        <v>2643</v>
      </c>
      <c r="V2760" s="20" t="str">
        <f aca="false">HYPERLINK(U2760,W2760)</f>
        <v>YEF3</v>
      </c>
      <c r="W2760" s="1" t="s">
        <v>2644</v>
      </c>
      <c r="X2760" s="3" t="s">
        <v>2645</v>
      </c>
      <c r="Y2760" s="2" t="n">
        <v>115921</v>
      </c>
      <c r="Z2760" s="3" t="s">
        <v>2646</v>
      </c>
      <c r="AA2760" s="2" t="s">
        <v>49</v>
      </c>
    </row>
    <row r="2761" customFormat="false" ht="12.75" hidden="false" customHeight="false" outlineLevel="0" collapsed="false">
      <c r="A2761" s="2" t="s">
        <v>11981</v>
      </c>
      <c r="B2761" s="2" t="s">
        <v>11982</v>
      </c>
      <c r="C2761" s="2" t="n">
        <v>4</v>
      </c>
      <c r="D2761" s="2" t="n">
        <v>1</v>
      </c>
      <c r="E2761" s="2" t="n">
        <v>5284</v>
      </c>
      <c r="F2761" s="2" t="n">
        <v>3</v>
      </c>
      <c r="G2761" s="2" t="n">
        <v>1026.1507</v>
      </c>
      <c r="H2761" s="16" t="n">
        <v>7.6</v>
      </c>
      <c r="I2761" s="17" t="n">
        <v>4.503</v>
      </c>
      <c r="J2761" s="17" t="n">
        <v>0.006</v>
      </c>
      <c r="K2761" s="17" t="n">
        <v>0.404</v>
      </c>
      <c r="L2761" s="2" t="s">
        <v>11983</v>
      </c>
      <c r="M2761" s="18" t="n">
        <f aca="false">HYPERLINK(A2761,E2761)</f>
        <v>5284</v>
      </c>
      <c r="N2761" s="19" t="n">
        <v>90.85</v>
      </c>
      <c r="O2761" s="2" t="n">
        <v>0</v>
      </c>
      <c r="R2761" s="2" t="s">
        <v>11984</v>
      </c>
      <c r="S2761" s="18" t="n">
        <f aca="false">HYPERLINK(R2761,O2761)</f>
        <v>0</v>
      </c>
      <c r="T2761" s="2" t="s">
        <v>11954</v>
      </c>
      <c r="U2761" s="1" t="s">
        <v>11955</v>
      </c>
      <c r="V2761" s="20" t="str">
        <f aca="false">HYPERLINK(U2761,W2761)</f>
        <v>PRP43</v>
      </c>
      <c r="W2761" s="1" t="s">
        <v>11956</v>
      </c>
      <c r="X2761" s="3" t="s">
        <v>11957</v>
      </c>
      <c r="Y2761" s="2" t="n">
        <v>87547</v>
      </c>
      <c r="Z2761" s="3" t="s">
        <v>11958</v>
      </c>
      <c r="AA2761" s="2" t="s">
        <v>49</v>
      </c>
    </row>
    <row r="2762" customFormat="false" ht="12.75" hidden="false" customHeight="false" outlineLevel="0" collapsed="false">
      <c r="A2762" s="2" t="s">
        <v>11985</v>
      </c>
      <c r="B2762" s="2" t="s">
        <v>11986</v>
      </c>
      <c r="C2762" s="2" t="n">
        <v>4</v>
      </c>
      <c r="D2762" s="2" t="n">
        <v>2</v>
      </c>
      <c r="E2762" s="2" t="n">
        <v>5302</v>
      </c>
      <c r="F2762" s="2" t="n">
        <v>2</v>
      </c>
      <c r="G2762" s="2" t="n">
        <v>810.7795</v>
      </c>
      <c r="H2762" s="16" t="n">
        <v>8.1</v>
      </c>
      <c r="I2762" s="17" t="n">
        <v>2.918</v>
      </c>
      <c r="J2762" s="17" t="n">
        <v>0.229</v>
      </c>
      <c r="K2762" s="17" t="n">
        <v>0.53</v>
      </c>
      <c r="L2762" s="2" t="s">
        <v>3381</v>
      </c>
      <c r="M2762" s="18" t="n">
        <f aca="false">HYPERLINK(A2762,E2762)</f>
        <v>5302</v>
      </c>
      <c r="N2762" s="19" t="n">
        <v>92.03</v>
      </c>
      <c r="O2762" s="21" t="n">
        <v>64.79</v>
      </c>
      <c r="P2762" s="21" t="n">
        <v>53.2</v>
      </c>
      <c r="R2762" s="2" t="s">
        <v>11987</v>
      </c>
      <c r="S2762" s="18" t="n">
        <f aca="false">HYPERLINK(R2762,O2762)</f>
        <v>64.79</v>
      </c>
      <c r="T2762" s="2" t="s">
        <v>2642</v>
      </c>
      <c r="U2762" s="1" t="s">
        <v>2643</v>
      </c>
      <c r="V2762" s="20" t="str">
        <f aca="false">HYPERLINK(U2762,W2762)</f>
        <v>YEF3</v>
      </c>
      <c r="W2762" s="1" t="s">
        <v>2644</v>
      </c>
      <c r="X2762" s="3" t="s">
        <v>2645</v>
      </c>
      <c r="Y2762" s="2" t="n">
        <v>115921</v>
      </c>
      <c r="Z2762" s="3" t="s">
        <v>2646</v>
      </c>
      <c r="AA2762" s="2" t="s">
        <v>49</v>
      </c>
    </row>
    <row r="2763" customFormat="false" ht="12.75" hidden="false" customHeight="false" outlineLevel="0" collapsed="false">
      <c r="A2763" s="2" t="s">
        <v>11988</v>
      </c>
      <c r="B2763" s="2" t="s">
        <v>11989</v>
      </c>
      <c r="C2763" s="2" t="n">
        <v>4</v>
      </c>
      <c r="D2763" s="2" t="n">
        <v>1</v>
      </c>
      <c r="E2763" s="2" t="n">
        <v>5304</v>
      </c>
      <c r="F2763" s="2" t="n">
        <v>2</v>
      </c>
      <c r="G2763" s="2" t="n">
        <v>847.8839</v>
      </c>
      <c r="H2763" s="16" t="n">
        <v>6.8</v>
      </c>
      <c r="I2763" s="17" t="n">
        <v>3.63</v>
      </c>
      <c r="J2763" s="17" t="n">
        <v>0.209</v>
      </c>
      <c r="K2763" s="17" t="n">
        <v>0.579</v>
      </c>
      <c r="L2763" s="2" t="s">
        <v>11990</v>
      </c>
      <c r="M2763" s="18" t="n">
        <f aca="false">HYPERLINK(A2763,E2763)</f>
        <v>5304</v>
      </c>
      <c r="N2763" s="19" t="n">
        <v>134.58</v>
      </c>
      <c r="O2763" s="21" t="n">
        <v>30.66</v>
      </c>
      <c r="R2763" s="2" t="s">
        <v>11991</v>
      </c>
      <c r="S2763" s="18" t="n">
        <f aca="false">HYPERLINK(R2763,O2763)</f>
        <v>30.66</v>
      </c>
      <c r="T2763" s="2" t="s">
        <v>11992</v>
      </c>
      <c r="U2763" s="1" t="s">
        <v>11993</v>
      </c>
      <c r="V2763" s="20" t="str">
        <f aca="false">HYPERLINK(U2763,W2763)</f>
        <v>MET6</v>
      </c>
      <c r="W2763" s="1" t="s">
        <v>11994</v>
      </c>
      <c r="X2763" s="3" t="s">
        <v>11995</v>
      </c>
      <c r="Y2763" s="2" t="n">
        <v>85851</v>
      </c>
      <c r="Z2763" s="3" t="s">
        <v>11996</v>
      </c>
      <c r="AA2763" s="2" t="s">
        <v>59</v>
      </c>
    </row>
    <row r="2764" customFormat="false" ht="12.75" hidden="false" customHeight="false" outlineLevel="0" collapsed="false">
      <c r="A2764" s="2" t="s">
        <v>11997</v>
      </c>
      <c r="B2764" s="2" t="s">
        <v>11998</v>
      </c>
      <c r="C2764" s="2" t="n">
        <v>4</v>
      </c>
      <c r="D2764" s="2" t="n">
        <v>1</v>
      </c>
      <c r="E2764" s="2" t="n">
        <v>5306</v>
      </c>
      <c r="F2764" s="2" t="n">
        <v>3</v>
      </c>
      <c r="G2764" s="2" t="n">
        <v>960.4329</v>
      </c>
      <c r="H2764" s="16" t="n">
        <v>7.9</v>
      </c>
      <c r="I2764" s="17" t="n">
        <v>4.776</v>
      </c>
      <c r="J2764" s="17" t="n">
        <v>0.02</v>
      </c>
      <c r="K2764" s="17" t="n">
        <v>0.437</v>
      </c>
      <c r="L2764" s="2" t="s">
        <v>11999</v>
      </c>
      <c r="M2764" s="18" t="n">
        <f aca="false">HYPERLINK(A2764,E2764)</f>
        <v>5306</v>
      </c>
      <c r="N2764" s="19" t="n">
        <v>92.07</v>
      </c>
      <c r="O2764" s="21" t="n">
        <v>26.79</v>
      </c>
      <c r="R2764" s="2" t="s">
        <v>12000</v>
      </c>
      <c r="S2764" s="18" t="n">
        <f aca="false">HYPERLINK(R2764,O2764)</f>
        <v>26.79</v>
      </c>
      <c r="T2764" s="2" t="s">
        <v>2155</v>
      </c>
      <c r="U2764" s="1" t="s">
        <v>2156</v>
      </c>
      <c r="V2764" s="20" t="str">
        <f aca="false">HYPERLINK(U2764,W2764)</f>
        <v>VTC3</v>
      </c>
      <c r="W2764" s="1" t="s">
        <v>2157</v>
      </c>
      <c r="X2764" s="3" t="s">
        <v>2158</v>
      </c>
      <c r="Y2764" s="2" t="n">
        <v>96551</v>
      </c>
      <c r="Z2764" s="3" t="s">
        <v>2159</v>
      </c>
      <c r="AA2764" s="2" t="s">
        <v>40</v>
      </c>
    </row>
    <row r="2765" customFormat="false" ht="12.75" hidden="false" customHeight="false" outlineLevel="0" collapsed="false">
      <c r="A2765" s="2" t="s">
        <v>12001</v>
      </c>
      <c r="B2765" s="2" t="s">
        <v>12002</v>
      </c>
      <c r="C2765" s="2" t="n">
        <v>4</v>
      </c>
      <c r="D2765" s="2" t="n">
        <v>2</v>
      </c>
      <c r="E2765" s="2" t="n">
        <v>5350</v>
      </c>
      <c r="F2765" s="2" t="n">
        <v>2</v>
      </c>
      <c r="G2765" s="2" t="n">
        <v>810.7799</v>
      </c>
      <c r="H2765" s="16" t="n">
        <v>8.6</v>
      </c>
      <c r="I2765" s="17" t="n">
        <v>1.832</v>
      </c>
      <c r="J2765" s="17" t="n">
        <v>0.338</v>
      </c>
      <c r="K2765" s="17" t="n">
        <v>0.338</v>
      </c>
      <c r="L2765" s="2" t="s">
        <v>3381</v>
      </c>
      <c r="M2765" s="18" t="n">
        <f aca="false">HYPERLINK(A2765,E2765)</f>
        <v>5350</v>
      </c>
      <c r="N2765" s="19" t="n">
        <v>74.79</v>
      </c>
      <c r="O2765" s="21" t="n">
        <v>64.79</v>
      </c>
      <c r="P2765" s="21" t="n">
        <v>53.2</v>
      </c>
      <c r="R2765" s="2" t="s">
        <v>12003</v>
      </c>
      <c r="S2765" s="18" t="n">
        <f aca="false">HYPERLINK(R2765,O2765)</f>
        <v>64.79</v>
      </c>
      <c r="T2765" s="2" t="s">
        <v>2642</v>
      </c>
      <c r="U2765" s="1" t="s">
        <v>2643</v>
      </c>
      <c r="V2765" s="20" t="str">
        <f aca="false">HYPERLINK(U2765,W2765)</f>
        <v>YEF3</v>
      </c>
      <c r="W2765" s="1" t="s">
        <v>2644</v>
      </c>
      <c r="X2765" s="3" t="s">
        <v>2645</v>
      </c>
      <c r="Y2765" s="2" t="n">
        <v>115921</v>
      </c>
      <c r="Z2765" s="3" t="s">
        <v>2646</v>
      </c>
      <c r="AA2765" s="2" t="s">
        <v>49</v>
      </c>
    </row>
    <row r="2766" customFormat="false" ht="12.75" hidden="false" customHeight="false" outlineLevel="0" collapsed="false">
      <c r="A2766" s="2" t="s">
        <v>12004</v>
      </c>
      <c r="B2766" s="2" t="s">
        <v>12005</v>
      </c>
      <c r="C2766" s="2" t="n">
        <v>4</v>
      </c>
      <c r="D2766" s="2" t="n">
        <v>1</v>
      </c>
      <c r="E2766" s="2" t="n">
        <v>5365</v>
      </c>
      <c r="F2766" s="2" t="n">
        <v>3</v>
      </c>
      <c r="G2766" s="2" t="n">
        <v>697.3386</v>
      </c>
      <c r="H2766" s="16" t="n">
        <v>6.8</v>
      </c>
      <c r="I2766" s="17" t="n">
        <v>4.179</v>
      </c>
      <c r="J2766" s="17" t="n">
        <v>0.016</v>
      </c>
      <c r="K2766" s="17" t="n">
        <v>0.456</v>
      </c>
      <c r="L2766" s="2" t="s">
        <v>12006</v>
      </c>
      <c r="M2766" s="18" t="n">
        <f aca="false">HYPERLINK(A2766,E2766)</f>
        <v>5365</v>
      </c>
      <c r="N2766" s="19" t="n">
        <v>96.93</v>
      </c>
      <c r="O2766" s="2" t="n">
        <v>3.04</v>
      </c>
      <c r="R2766" s="2" t="s">
        <v>12007</v>
      </c>
      <c r="S2766" s="18" t="n">
        <f aca="false">HYPERLINK(R2766,O2766)</f>
        <v>3.04</v>
      </c>
      <c r="T2766" s="2" t="s">
        <v>8668</v>
      </c>
      <c r="U2766" s="1" t="s">
        <v>8669</v>
      </c>
      <c r="V2766" s="20" t="str">
        <f aca="false">HYPERLINK(U2766,W2766)</f>
        <v>SSD1</v>
      </c>
      <c r="W2766" s="1" t="s">
        <v>8670</v>
      </c>
      <c r="X2766" s="3" t="s">
        <v>8671</v>
      </c>
      <c r="Y2766" s="2" t="n">
        <v>139950</v>
      </c>
      <c r="Z2766" s="3" t="s">
        <v>492</v>
      </c>
      <c r="AA2766" s="2" t="s">
        <v>80</v>
      </c>
    </row>
    <row r="2767" customFormat="false" ht="12.75" hidden="false" customHeight="false" outlineLevel="0" collapsed="false">
      <c r="A2767" s="2" t="s">
        <v>12008</v>
      </c>
      <c r="B2767" s="2" t="s">
        <v>12009</v>
      </c>
      <c r="C2767" s="2" t="n">
        <v>4</v>
      </c>
      <c r="D2767" s="2" t="n">
        <v>1</v>
      </c>
      <c r="E2767" s="2" t="n">
        <v>5366</v>
      </c>
      <c r="F2767" s="2" t="n">
        <v>2</v>
      </c>
      <c r="G2767" s="2" t="n">
        <v>1045.5021</v>
      </c>
      <c r="H2767" s="16" t="n">
        <v>4.8</v>
      </c>
      <c r="I2767" s="17" t="n">
        <v>4.97</v>
      </c>
      <c r="J2767" s="17" t="n">
        <v>0.015</v>
      </c>
      <c r="K2767" s="17" t="n">
        <v>0.57</v>
      </c>
      <c r="L2767" s="2" t="s">
        <v>12006</v>
      </c>
      <c r="M2767" s="18" t="n">
        <f aca="false">HYPERLINK(A2767,E2767)</f>
        <v>5366</v>
      </c>
      <c r="N2767" s="19" t="n">
        <v>160.63</v>
      </c>
      <c r="O2767" s="2" t="n">
        <v>0</v>
      </c>
      <c r="R2767" s="2" t="s">
        <v>12010</v>
      </c>
      <c r="S2767" s="18" t="n">
        <f aca="false">HYPERLINK(R2767,O2767)</f>
        <v>0</v>
      </c>
      <c r="T2767" s="2" t="s">
        <v>8668</v>
      </c>
      <c r="U2767" s="1" t="s">
        <v>8669</v>
      </c>
      <c r="V2767" s="20" t="str">
        <f aca="false">HYPERLINK(U2767,W2767)</f>
        <v>SSD1</v>
      </c>
      <c r="W2767" s="1" t="s">
        <v>8670</v>
      </c>
      <c r="X2767" s="3" t="s">
        <v>8671</v>
      </c>
      <c r="Y2767" s="2" t="n">
        <v>139950</v>
      </c>
      <c r="Z2767" s="3" t="s">
        <v>492</v>
      </c>
      <c r="AA2767" s="2" t="s">
        <v>80</v>
      </c>
    </row>
    <row r="2768" customFormat="false" ht="12.75" hidden="false" customHeight="false" outlineLevel="0" collapsed="false">
      <c r="A2768" s="2" t="s">
        <v>12011</v>
      </c>
      <c r="B2768" s="2" t="s">
        <v>12012</v>
      </c>
      <c r="C2768" s="2" t="n">
        <v>4</v>
      </c>
      <c r="D2768" s="2" t="n">
        <v>1</v>
      </c>
      <c r="E2768" s="2" t="n">
        <v>5382</v>
      </c>
      <c r="F2768" s="2" t="n">
        <v>2</v>
      </c>
      <c r="G2768" s="2" t="n">
        <v>860.3798</v>
      </c>
      <c r="H2768" s="16" t="n">
        <v>6.6</v>
      </c>
      <c r="I2768" s="17" t="n">
        <v>3.399</v>
      </c>
      <c r="J2768" s="17" t="n">
        <v>0.015</v>
      </c>
      <c r="K2768" s="17" t="n">
        <v>0.466</v>
      </c>
      <c r="L2768" s="2" t="s">
        <v>8404</v>
      </c>
      <c r="M2768" s="18" t="n">
        <f aca="false">HYPERLINK(A2768,E2768)</f>
        <v>5382</v>
      </c>
      <c r="N2768" s="19" t="n">
        <v>91.78</v>
      </c>
      <c r="O2768" s="2" t="n">
        <v>0</v>
      </c>
      <c r="R2768" s="2" t="s">
        <v>12013</v>
      </c>
      <c r="S2768" s="18" t="n">
        <f aca="false">HYPERLINK(R2768,O2768)</f>
        <v>0</v>
      </c>
      <c r="T2768" s="2" t="s">
        <v>5932</v>
      </c>
      <c r="U2768" s="1" t="s">
        <v>5933</v>
      </c>
      <c r="V2768" s="20" t="str">
        <f aca="false">HYPERLINK(U2768,W2768)</f>
        <v>NPR1</v>
      </c>
      <c r="W2768" s="1" t="s">
        <v>5934</v>
      </c>
      <c r="X2768" s="3" t="s">
        <v>5935</v>
      </c>
      <c r="Y2768" s="2" t="n">
        <v>85996</v>
      </c>
      <c r="Z2768" s="3" t="s">
        <v>5936</v>
      </c>
      <c r="AA2768" s="2" t="s">
        <v>59</v>
      </c>
    </row>
    <row r="2769" customFormat="false" ht="12.75" hidden="false" customHeight="false" outlineLevel="0" collapsed="false">
      <c r="A2769" s="2" t="s">
        <v>12014</v>
      </c>
      <c r="B2769" s="2" t="s">
        <v>12015</v>
      </c>
      <c r="C2769" s="2" t="n">
        <v>4</v>
      </c>
      <c r="D2769" s="2" t="n">
        <v>2</v>
      </c>
      <c r="E2769" s="2" t="n">
        <v>5400</v>
      </c>
      <c r="F2769" s="2" t="n">
        <v>2</v>
      </c>
      <c r="G2769" s="2" t="n">
        <v>810.7789</v>
      </c>
      <c r="H2769" s="16" t="n">
        <v>7.4</v>
      </c>
      <c r="I2769" s="17" t="n">
        <v>2.148</v>
      </c>
      <c r="J2769" s="17" t="n">
        <v>0.305</v>
      </c>
      <c r="K2769" s="17" t="n">
        <v>0.37</v>
      </c>
      <c r="L2769" s="2" t="s">
        <v>3381</v>
      </c>
      <c r="M2769" s="18" t="n">
        <f aca="false">HYPERLINK(A2769,E2769)</f>
        <v>5400</v>
      </c>
      <c r="N2769" s="19" t="n">
        <v>78.2</v>
      </c>
      <c r="O2769" s="21" t="n">
        <v>57.75</v>
      </c>
      <c r="P2769" s="21" t="n">
        <v>46.24</v>
      </c>
      <c r="R2769" s="2" t="s">
        <v>12016</v>
      </c>
      <c r="S2769" s="18" t="n">
        <f aca="false">HYPERLINK(R2769,O2769)</f>
        <v>57.75</v>
      </c>
      <c r="T2769" s="2" t="s">
        <v>2642</v>
      </c>
      <c r="U2769" s="1" t="s">
        <v>2643</v>
      </c>
      <c r="V2769" s="20" t="str">
        <f aca="false">HYPERLINK(U2769,W2769)</f>
        <v>YEF3</v>
      </c>
      <c r="W2769" s="1" t="s">
        <v>2644</v>
      </c>
      <c r="X2769" s="3" t="s">
        <v>2645</v>
      </c>
      <c r="Y2769" s="2" t="n">
        <v>115921</v>
      </c>
      <c r="Z2769" s="3" t="s">
        <v>2646</v>
      </c>
      <c r="AA2769" s="2" t="s">
        <v>49</v>
      </c>
    </row>
    <row r="2770" customFormat="false" ht="12.75" hidden="false" customHeight="false" outlineLevel="0" collapsed="false">
      <c r="A2770" s="2" t="s">
        <v>12017</v>
      </c>
      <c r="B2770" s="2" t="s">
        <v>12018</v>
      </c>
      <c r="C2770" s="2" t="n">
        <v>5</v>
      </c>
      <c r="D2770" s="2" t="n">
        <v>1</v>
      </c>
      <c r="E2770" s="2" t="n">
        <v>308</v>
      </c>
      <c r="F2770" s="2" t="n">
        <v>2</v>
      </c>
      <c r="G2770" s="2" t="n">
        <v>700.7896</v>
      </c>
      <c r="H2770" s="16" t="n">
        <v>10.6</v>
      </c>
      <c r="I2770" s="17" t="n">
        <v>3.189</v>
      </c>
      <c r="J2770" s="17" t="n">
        <v>0.512</v>
      </c>
      <c r="K2770" s="17" t="n">
        <v>0.512</v>
      </c>
      <c r="L2770" s="2" t="s">
        <v>8435</v>
      </c>
      <c r="M2770" s="18" t="n">
        <f aca="false">HYPERLINK(A2770,E2770)</f>
        <v>308</v>
      </c>
      <c r="N2770" s="19" t="n">
        <v>139.85</v>
      </c>
      <c r="O2770" s="21" t="n">
        <v>131.88</v>
      </c>
      <c r="R2770" s="2" t="s">
        <v>12019</v>
      </c>
      <c r="S2770" s="18" t="n">
        <f aca="false">HYPERLINK(R2770,O2770)</f>
        <v>131.88</v>
      </c>
      <c r="T2770" s="2" t="s">
        <v>8437</v>
      </c>
      <c r="U2770" s="1" t="s">
        <v>8438</v>
      </c>
      <c r="V2770" s="20" t="str">
        <f aca="false">HYPERLINK(U2770,W2770)</f>
        <v>YGR145W</v>
      </c>
      <c r="W2770" s="1" t="s">
        <v>8437</v>
      </c>
      <c r="X2770" s="3" t="s">
        <v>8439</v>
      </c>
      <c r="Y2770" s="2" t="n">
        <v>81740</v>
      </c>
      <c r="Z2770" s="3" t="s">
        <v>5889</v>
      </c>
      <c r="AA2770" s="2" t="s">
        <v>49</v>
      </c>
    </row>
    <row r="2771" customFormat="false" ht="12.75" hidden="false" customHeight="false" outlineLevel="0" collapsed="false">
      <c r="A2771" s="2" t="s">
        <v>12020</v>
      </c>
      <c r="B2771" s="2" t="s">
        <v>12021</v>
      </c>
      <c r="C2771" s="2" t="n">
        <v>5</v>
      </c>
      <c r="D2771" s="2" t="n">
        <v>1</v>
      </c>
      <c r="E2771" s="2" t="n">
        <v>326</v>
      </c>
      <c r="F2771" s="2" t="n">
        <v>3</v>
      </c>
      <c r="G2771" s="2" t="n">
        <v>533.2457</v>
      </c>
      <c r="H2771" s="16" t="n">
        <v>7</v>
      </c>
      <c r="I2771" s="17" t="n">
        <v>2.291</v>
      </c>
      <c r="J2771" s="17" t="n">
        <v>0.327</v>
      </c>
      <c r="K2771" s="17" t="n">
        <v>0.327</v>
      </c>
      <c r="L2771" s="2" t="s">
        <v>12022</v>
      </c>
      <c r="M2771" s="18" t="n">
        <f aca="false">HYPERLINK(A2771,E2771)</f>
        <v>326</v>
      </c>
      <c r="N2771" s="19" t="n">
        <v>77.03</v>
      </c>
      <c r="O2771" s="21" t="n">
        <v>68.16</v>
      </c>
      <c r="R2771" s="2" t="s">
        <v>12023</v>
      </c>
      <c r="S2771" s="18" t="n">
        <f aca="false">HYPERLINK(R2771,O2771)</f>
        <v>68.16</v>
      </c>
      <c r="T2771" s="2" t="s">
        <v>12024</v>
      </c>
      <c r="U2771" s="1" t="s">
        <v>12025</v>
      </c>
      <c r="V2771" s="20" t="str">
        <f aca="false">HYPERLINK(U2771,W2771)</f>
        <v>YKL088W</v>
      </c>
      <c r="W2771" s="1" t="s">
        <v>12024</v>
      </c>
      <c r="X2771" s="3" t="s">
        <v>11731</v>
      </c>
      <c r="Y2771" s="2" t="n">
        <v>65204</v>
      </c>
      <c r="Z2771" s="3" t="s">
        <v>12026</v>
      </c>
      <c r="AA2771" s="2" t="s">
        <v>167</v>
      </c>
    </row>
    <row r="2772" customFormat="false" ht="12.75" hidden="false" customHeight="false" outlineLevel="0" collapsed="false">
      <c r="A2772" s="2" t="s">
        <v>12027</v>
      </c>
      <c r="B2772" s="2" t="s">
        <v>12028</v>
      </c>
      <c r="C2772" s="2" t="n">
        <v>5</v>
      </c>
      <c r="D2772" s="2" t="n">
        <v>1</v>
      </c>
      <c r="E2772" s="2" t="n">
        <v>382</v>
      </c>
      <c r="F2772" s="2" t="n">
        <v>2</v>
      </c>
      <c r="G2772" s="2" t="n">
        <v>700.7854</v>
      </c>
      <c r="H2772" s="16" t="n">
        <v>4.6</v>
      </c>
      <c r="I2772" s="17" t="n">
        <v>3.462</v>
      </c>
      <c r="J2772" s="17" t="n">
        <v>0.507</v>
      </c>
      <c r="K2772" s="17" t="n">
        <v>0.507</v>
      </c>
      <c r="L2772" s="2" t="s">
        <v>8435</v>
      </c>
      <c r="M2772" s="18" t="n">
        <f aca="false">HYPERLINK(A2772,E2772)</f>
        <v>382</v>
      </c>
      <c r="N2772" s="19" t="n">
        <v>141.7</v>
      </c>
      <c r="O2772" s="21" t="n">
        <v>113.8</v>
      </c>
      <c r="R2772" s="2" t="s">
        <v>12029</v>
      </c>
      <c r="S2772" s="18" t="n">
        <f aca="false">HYPERLINK(R2772,O2772)</f>
        <v>113.8</v>
      </c>
      <c r="T2772" s="2" t="s">
        <v>8437</v>
      </c>
      <c r="U2772" s="1" t="s">
        <v>8438</v>
      </c>
      <c r="V2772" s="20" t="str">
        <f aca="false">HYPERLINK(U2772,W2772)</f>
        <v>YGR145W</v>
      </c>
      <c r="W2772" s="1" t="s">
        <v>8437</v>
      </c>
      <c r="X2772" s="3" t="s">
        <v>8439</v>
      </c>
      <c r="Y2772" s="2" t="n">
        <v>81740</v>
      </c>
      <c r="Z2772" s="3" t="s">
        <v>5889</v>
      </c>
      <c r="AA2772" s="2" t="s">
        <v>49</v>
      </c>
    </row>
    <row r="2773" customFormat="false" ht="12.75" hidden="false" customHeight="false" outlineLevel="0" collapsed="false">
      <c r="A2773" s="2" t="s">
        <v>12030</v>
      </c>
      <c r="B2773" s="2" t="s">
        <v>12031</v>
      </c>
      <c r="C2773" s="2" t="n">
        <v>5</v>
      </c>
      <c r="D2773" s="2" t="n">
        <v>1</v>
      </c>
      <c r="E2773" s="2" t="n">
        <v>525</v>
      </c>
      <c r="F2773" s="2" t="n">
        <v>3</v>
      </c>
      <c r="G2773" s="2" t="n">
        <v>1046.4351</v>
      </c>
      <c r="H2773" s="16" t="n">
        <v>0</v>
      </c>
      <c r="I2773" s="17" t="n">
        <v>6.661</v>
      </c>
      <c r="J2773" s="17" t="n">
        <v>0.134</v>
      </c>
      <c r="K2773" s="17" t="n">
        <v>0.597</v>
      </c>
      <c r="L2773" s="2" t="s">
        <v>12032</v>
      </c>
      <c r="M2773" s="18" t="n">
        <f aca="false">HYPERLINK(A2773,E2773)</f>
        <v>525</v>
      </c>
      <c r="N2773" s="19" t="n">
        <v>123.15</v>
      </c>
      <c r="O2773" s="21" t="n">
        <v>38.28</v>
      </c>
      <c r="R2773" s="2" t="s">
        <v>12033</v>
      </c>
      <c r="S2773" s="18" t="n">
        <f aca="false">HYPERLINK(R2773,O2773)</f>
        <v>38.28</v>
      </c>
      <c r="T2773" s="2" t="s">
        <v>12034</v>
      </c>
      <c r="U2773" s="1" t="s">
        <v>12035</v>
      </c>
      <c r="V2773" s="20" t="str">
        <f aca="false">HYPERLINK(U2773,W2773)</f>
        <v>SRP40</v>
      </c>
      <c r="W2773" s="1" t="s">
        <v>12036</v>
      </c>
      <c r="X2773" s="3" t="s">
        <v>12037</v>
      </c>
      <c r="Y2773" s="2" t="n">
        <v>40971</v>
      </c>
      <c r="Z2773" s="3" t="s">
        <v>12038</v>
      </c>
      <c r="AA2773" s="2" t="s">
        <v>69</v>
      </c>
    </row>
    <row r="2774" customFormat="false" ht="12.75" hidden="false" customHeight="false" outlineLevel="0" collapsed="false">
      <c r="A2774" s="2" t="s">
        <v>12039</v>
      </c>
      <c r="B2774" s="2" t="s">
        <v>12040</v>
      </c>
      <c r="C2774" s="2" t="n">
        <v>5</v>
      </c>
      <c r="D2774" s="2" t="n">
        <v>1</v>
      </c>
      <c r="E2774" s="2" t="n">
        <v>538</v>
      </c>
      <c r="F2774" s="2" t="n">
        <v>2</v>
      </c>
      <c r="G2774" s="2" t="n">
        <v>729.8743</v>
      </c>
      <c r="H2774" s="16" t="n">
        <v>4.6</v>
      </c>
      <c r="I2774" s="17" t="n">
        <v>3.718</v>
      </c>
      <c r="J2774" s="17" t="n">
        <v>0.529</v>
      </c>
      <c r="K2774" s="17" t="n">
        <v>0.529</v>
      </c>
      <c r="L2774" s="2" t="s">
        <v>12041</v>
      </c>
      <c r="M2774" s="18" t="n">
        <f aca="false">HYPERLINK(A2774,E2774)</f>
        <v>538</v>
      </c>
      <c r="N2774" s="19" t="n">
        <v>134.67</v>
      </c>
      <c r="O2774" s="21" t="s">
        <v>73</v>
      </c>
      <c r="R2774" s="2" t="s">
        <v>12042</v>
      </c>
      <c r="S2774" s="18" t="str">
        <f aca="false">HYPERLINK(R2774,O2774)</f>
        <v>N/A</v>
      </c>
      <c r="T2774" s="2" t="s">
        <v>12043</v>
      </c>
      <c r="U2774" s="1" t="s">
        <v>12044</v>
      </c>
      <c r="V2774" s="20" t="str">
        <f aca="false">HYPERLINK(U2774,W2774)</f>
        <v>SGV1</v>
      </c>
      <c r="W2774" s="1" t="s">
        <v>12045</v>
      </c>
      <c r="X2774" s="3" t="s">
        <v>12046</v>
      </c>
      <c r="Y2774" s="2" t="n">
        <v>74266</v>
      </c>
      <c r="Z2774" s="3" t="s">
        <v>734</v>
      </c>
      <c r="AA2774" s="2" t="s">
        <v>69</v>
      </c>
    </row>
    <row r="2775" customFormat="false" ht="12.75" hidden="false" customHeight="false" outlineLevel="0" collapsed="false">
      <c r="A2775" s="2" t="s">
        <v>12047</v>
      </c>
      <c r="B2775" s="2" t="s">
        <v>12048</v>
      </c>
      <c r="C2775" s="2" t="n">
        <v>5</v>
      </c>
      <c r="D2775" s="2" t="n">
        <v>1</v>
      </c>
      <c r="E2775" s="2" t="n">
        <v>539</v>
      </c>
      <c r="F2775" s="2" t="n">
        <v>3</v>
      </c>
      <c r="G2775" s="2" t="n">
        <v>519.5918</v>
      </c>
      <c r="H2775" s="16" t="n">
        <v>2.2</v>
      </c>
      <c r="I2775" s="17" t="n">
        <v>3.96</v>
      </c>
      <c r="J2775" s="17" t="n">
        <v>0.011</v>
      </c>
      <c r="K2775" s="17" t="n">
        <v>0.147</v>
      </c>
      <c r="L2775" s="2" t="s">
        <v>12049</v>
      </c>
      <c r="M2775" s="18" t="n">
        <f aca="false">HYPERLINK(A2775,E2775)</f>
        <v>539</v>
      </c>
      <c r="N2775" s="19" t="n">
        <v>111.9</v>
      </c>
      <c r="O2775" s="2" t="n">
        <v>9.08</v>
      </c>
      <c r="R2775" s="2" t="s">
        <v>12050</v>
      </c>
      <c r="S2775" s="18" t="n">
        <f aca="false">HYPERLINK(R2775,O2775)</f>
        <v>9.08</v>
      </c>
      <c r="T2775" s="2" t="s">
        <v>12051</v>
      </c>
      <c r="U2775" s="1" t="s">
        <v>12052</v>
      </c>
      <c r="V2775" s="20" t="str">
        <f aca="false">HYPERLINK(U2775,W2775)</f>
        <v>YLL054C</v>
      </c>
      <c r="W2775" s="1" t="s">
        <v>12051</v>
      </c>
      <c r="X2775" s="3" t="s">
        <v>12053</v>
      </c>
      <c r="Y2775" s="2" t="n">
        <v>89163</v>
      </c>
      <c r="Z2775" s="3" t="s">
        <v>331</v>
      </c>
      <c r="AA2775" s="2" t="s">
        <v>49</v>
      </c>
    </row>
    <row r="2776" customFormat="false" ht="12.75" hidden="false" customHeight="false" outlineLevel="0" collapsed="false">
      <c r="A2776" s="2" t="s">
        <v>12054</v>
      </c>
      <c r="B2776" s="2" t="s">
        <v>12055</v>
      </c>
      <c r="C2776" s="2" t="n">
        <v>5</v>
      </c>
      <c r="D2776" s="2" t="n">
        <v>1</v>
      </c>
      <c r="E2776" s="2" t="n">
        <v>627</v>
      </c>
      <c r="F2776" s="2" t="n">
        <v>2</v>
      </c>
      <c r="G2776" s="2" t="n">
        <v>835.3934</v>
      </c>
      <c r="H2776" s="16" t="n">
        <v>7.2</v>
      </c>
      <c r="I2776" s="17" t="n">
        <v>3.082</v>
      </c>
      <c r="J2776" s="17" t="n">
        <v>0.158</v>
      </c>
      <c r="K2776" s="17" t="n">
        <v>0.509</v>
      </c>
      <c r="L2776" s="2" t="s">
        <v>8493</v>
      </c>
      <c r="M2776" s="18" t="n">
        <f aca="false">HYPERLINK(A2776,E2776)</f>
        <v>627</v>
      </c>
      <c r="N2776" s="19" t="n">
        <v>153.23</v>
      </c>
      <c r="O2776" s="21" t="n">
        <v>37.41</v>
      </c>
      <c r="R2776" s="2" t="s">
        <v>12056</v>
      </c>
      <c r="S2776" s="18" t="n">
        <f aca="false">HYPERLINK(R2776,O2776)</f>
        <v>37.41</v>
      </c>
      <c r="T2776" s="2" t="s">
        <v>8495</v>
      </c>
      <c r="U2776" s="1" t="s">
        <v>8496</v>
      </c>
      <c r="V2776" s="20" t="str">
        <f aca="false">HYPERLINK(U2776,W2776)</f>
        <v>CRP1</v>
      </c>
      <c r="W2776" s="1" t="s">
        <v>8497</v>
      </c>
      <c r="X2776" s="3" t="s">
        <v>8498</v>
      </c>
      <c r="Y2776" s="2" t="n">
        <v>51114</v>
      </c>
      <c r="Z2776" s="3" t="s">
        <v>331</v>
      </c>
      <c r="AA2776" s="2" t="s">
        <v>597</v>
      </c>
    </row>
    <row r="2777" customFormat="false" ht="12.75" hidden="false" customHeight="false" outlineLevel="0" collapsed="false">
      <c r="A2777" s="2" t="s">
        <v>12057</v>
      </c>
      <c r="B2777" s="2" t="s">
        <v>12058</v>
      </c>
      <c r="C2777" s="2" t="n">
        <v>5</v>
      </c>
      <c r="D2777" s="2" t="n">
        <v>1</v>
      </c>
      <c r="E2777" s="2" t="n">
        <v>635</v>
      </c>
      <c r="F2777" s="2" t="n">
        <v>3</v>
      </c>
      <c r="G2777" s="2" t="n">
        <v>495.2532</v>
      </c>
      <c r="H2777" s="16" t="n">
        <v>2.6</v>
      </c>
      <c r="I2777" s="17" t="n">
        <v>2.917</v>
      </c>
      <c r="J2777" s="17" t="n">
        <v>0.044</v>
      </c>
      <c r="K2777" s="17" t="n">
        <v>0.276</v>
      </c>
      <c r="L2777" s="2" t="s">
        <v>12059</v>
      </c>
      <c r="M2777" s="18" t="n">
        <f aca="false">HYPERLINK(A2777,E2777)</f>
        <v>635</v>
      </c>
      <c r="N2777" s="19" t="n">
        <v>68.39</v>
      </c>
      <c r="O2777" s="2" t="n">
        <v>12.74</v>
      </c>
      <c r="R2777" s="2" t="s">
        <v>12060</v>
      </c>
      <c r="S2777" s="18" t="n">
        <f aca="false">HYPERLINK(R2777,O2777)</f>
        <v>12.74</v>
      </c>
      <c r="T2777" s="2" t="s">
        <v>12061</v>
      </c>
      <c r="U2777" s="1" t="s">
        <v>12062</v>
      </c>
      <c r="V2777" s="20" t="str">
        <f aca="false">HYPERLINK(U2777,W2777)</f>
        <v>NUP60</v>
      </c>
      <c r="W2777" s="1" t="s">
        <v>12063</v>
      </c>
      <c r="X2777" s="3" t="s">
        <v>12064</v>
      </c>
      <c r="Y2777" s="2" t="n">
        <v>59051</v>
      </c>
      <c r="Z2777" s="3" t="s">
        <v>233</v>
      </c>
      <c r="AA2777" s="2" t="s">
        <v>234</v>
      </c>
    </row>
    <row r="2778" customFormat="false" ht="12.75" hidden="false" customHeight="false" outlineLevel="0" collapsed="false">
      <c r="A2778" s="2" t="s">
        <v>12065</v>
      </c>
      <c r="B2778" s="2" t="s">
        <v>12066</v>
      </c>
      <c r="C2778" s="2" t="n">
        <v>5</v>
      </c>
      <c r="D2778" s="2" t="n">
        <v>1</v>
      </c>
      <c r="E2778" s="2" t="n">
        <v>646</v>
      </c>
      <c r="F2778" s="2" t="n">
        <v>4</v>
      </c>
      <c r="G2778" s="2" t="n">
        <v>717.076</v>
      </c>
      <c r="H2778" s="16" t="n">
        <v>2.4</v>
      </c>
      <c r="I2778" s="17" t="n">
        <v>2.997</v>
      </c>
      <c r="J2778" s="17" t="n">
        <v>0.02</v>
      </c>
      <c r="K2778" s="17" t="n">
        <v>0.141</v>
      </c>
      <c r="L2778" s="2" t="s">
        <v>12067</v>
      </c>
      <c r="M2778" s="18" t="n">
        <f aca="false">HYPERLINK(A2778,E2778)</f>
        <v>646</v>
      </c>
      <c r="N2778" s="19" t="n">
        <v>61.25</v>
      </c>
      <c r="O2778" s="2" t="n">
        <v>1.91</v>
      </c>
      <c r="R2778" s="2" t="s">
        <v>12068</v>
      </c>
      <c r="S2778" s="18" t="n">
        <f aca="false">HYPERLINK(R2778,O2778)</f>
        <v>1.91</v>
      </c>
      <c r="T2778" s="2" t="s">
        <v>8774</v>
      </c>
      <c r="U2778" s="1" t="s">
        <v>8775</v>
      </c>
      <c r="V2778" s="20" t="str">
        <f aca="false">HYPERLINK(U2778,W2778)</f>
        <v>YPK1</v>
      </c>
      <c r="W2778" s="1" t="s">
        <v>8776</v>
      </c>
      <c r="X2778" s="3" t="s">
        <v>8777</v>
      </c>
      <c r="Y2778" s="2" t="n">
        <v>76471</v>
      </c>
      <c r="Z2778" s="3" t="s">
        <v>734</v>
      </c>
      <c r="AA2778" s="2" t="s">
        <v>69</v>
      </c>
    </row>
    <row r="2779" customFormat="false" ht="12.75" hidden="false" customHeight="false" outlineLevel="0" collapsed="false">
      <c r="A2779" s="2" t="s">
        <v>12069</v>
      </c>
      <c r="B2779" s="2" t="s">
        <v>12070</v>
      </c>
      <c r="C2779" s="2" t="n">
        <v>5</v>
      </c>
      <c r="D2779" s="2" t="n">
        <v>1</v>
      </c>
      <c r="E2779" s="2" t="n">
        <v>669</v>
      </c>
      <c r="F2779" s="2" t="n">
        <v>3</v>
      </c>
      <c r="G2779" s="2" t="n">
        <v>833.0412</v>
      </c>
      <c r="H2779" s="16" t="n">
        <v>2.9</v>
      </c>
      <c r="I2779" s="17" t="n">
        <v>3.687</v>
      </c>
      <c r="J2779" s="17" t="n">
        <v>0.154</v>
      </c>
      <c r="K2779" s="17" t="n">
        <v>0.41</v>
      </c>
      <c r="L2779" s="2" t="s">
        <v>3809</v>
      </c>
      <c r="M2779" s="18" t="n">
        <f aca="false">HYPERLINK(A2779,E2779)</f>
        <v>669</v>
      </c>
      <c r="N2779" s="19" t="n">
        <v>122.35</v>
      </c>
      <c r="O2779" s="21" t="n">
        <v>42.64</v>
      </c>
      <c r="R2779" s="2" t="s">
        <v>12071</v>
      </c>
      <c r="S2779" s="18" t="n">
        <f aca="false">HYPERLINK(R2779,O2779)</f>
        <v>42.64</v>
      </c>
      <c r="T2779" s="2" t="s">
        <v>1585</v>
      </c>
      <c r="U2779" s="1" t="s">
        <v>1586</v>
      </c>
      <c r="V2779" s="20" t="str">
        <f aca="false">HYPERLINK(U2779,W2779)</f>
        <v>CYC8</v>
      </c>
      <c r="W2779" s="1" t="s">
        <v>1587</v>
      </c>
      <c r="X2779" s="3" t="s">
        <v>1588</v>
      </c>
      <c r="Y2779" s="2" t="n">
        <v>107157</v>
      </c>
      <c r="Z2779" s="3" t="s">
        <v>233</v>
      </c>
      <c r="AA2779" s="2" t="s">
        <v>234</v>
      </c>
    </row>
    <row r="2780" customFormat="false" ht="12.75" hidden="false" customHeight="false" outlineLevel="0" collapsed="false">
      <c r="A2780" s="2" t="s">
        <v>12072</v>
      </c>
      <c r="B2780" s="2" t="s">
        <v>12073</v>
      </c>
      <c r="C2780" s="2" t="n">
        <v>5</v>
      </c>
      <c r="D2780" s="2" t="n">
        <v>2</v>
      </c>
      <c r="E2780" s="2" t="n">
        <v>671</v>
      </c>
      <c r="F2780" s="2" t="n">
        <v>3</v>
      </c>
      <c r="G2780" s="2" t="n">
        <v>1101.1152</v>
      </c>
      <c r="H2780" s="16" t="n">
        <v>6.5</v>
      </c>
      <c r="I2780" s="17" t="n">
        <v>3.323</v>
      </c>
      <c r="J2780" s="17" t="n">
        <v>0.002</v>
      </c>
      <c r="K2780" s="17" t="n">
        <v>1</v>
      </c>
      <c r="L2780" s="2" t="s">
        <v>8564</v>
      </c>
      <c r="M2780" s="18" t="n">
        <f aca="false">HYPERLINK(A2780,E2780)</f>
        <v>671</v>
      </c>
      <c r="N2780" s="19" t="n">
        <v>100.41</v>
      </c>
      <c r="O2780" s="21" t="n">
        <v>21.26</v>
      </c>
      <c r="P2780" s="2" t="n">
        <v>10.63</v>
      </c>
      <c r="R2780" s="2" t="s">
        <v>12074</v>
      </c>
      <c r="S2780" s="18" t="n">
        <f aca="false">HYPERLINK(R2780,O2780)</f>
        <v>21.26</v>
      </c>
      <c r="T2780" s="2" t="s">
        <v>8566</v>
      </c>
      <c r="U2780" s="1" t="s">
        <v>8567</v>
      </c>
      <c r="V2780" s="20" t="str">
        <f aca="false">HYPERLINK(U2780,W2780)</f>
        <v>BNI5</v>
      </c>
      <c r="W2780" s="1" t="s">
        <v>8568</v>
      </c>
      <c r="X2780" s="3" t="s">
        <v>8569</v>
      </c>
      <c r="Y2780" s="2" t="n">
        <v>49665</v>
      </c>
      <c r="Z2780" s="3" t="s">
        <v>264</v>
      </c>
      <c r="AA2780" s="2" t="s">
        <v>80</v>
      </c>
    </row>
    <row r="2781" customFormat="false" ht="12.75" hidden="false" customHeight="false" outlineLevel="0" collapsed="false">
      <c r="A2781" s="2" t="s">
        <v>12075</v>
      </c>
      <c r="B2781" s="2" t="s">
        <v>12076</v>
      </c>
      <c r="C2781" s="2" t="n">
        <v>5</v>
      </c>
      <c r="D2781" s="2" t="n">
        <v>1</v>
      </c>
      <c r="E2781" s="2" t="n">
        <v>684</v>
      </c>
      <c r="F2781" s="2" t="n">
        <v>4</v>
      </c>
      <c r="G2781" s="2" t="n">
        <v>625.0369</v>
      </c>
      <c r="H2781" s="16" t="n">
        <v>9.5</v>
      </c>
      <c r="I2781" s="17" t="n">
        <v>2.999</v>
      </c>
      <c r="J2781" s="17" t="n">
        <v>0.232</v>
      </c>
      <c r="K2781" s="17" t="n">
        <v>0.405</v>
      </c>
      <c r="L2781" s="2" t="s">
        <v>3809</v>
      </c>
      <c r="M2781" s="18" t="n">
        <f aca="false">HYPERLINK(A2781,E2781)</f>
        <v>684</v>
      </c>
      <c r="N2781" s="19" t="n">
        <v>67.07</v>
      </c>
      <c r="O2781" s="21" t="n">
        <v>22.65</v>
      </c>
      <c r="R2781" s="2" t="s">
        <v>12077</v>
      </c>
      <c r="S2781" s="18" t="n">
        <f aca="false">HYPERLINK(R2781,O2781)</f>
        <v>22.65</v>
      </c>
      <c r="T2781" s="2" t="s">
        <v>1585</v>
      </c>
      <c r="U2781" s="1" t="s">
        <v>1586</v>
      </c>
      <c r="V2781" s="20" t="str">
        <f aca="false">HYPERLINK(U2781,W2781)</f>
        <v>CYC8</v>
      </c>
      <c r="W2781" s="1" t="s">
        <v>1587</v>
      </c>
      <c r="X2781" s="3" t="s">
        <v>1588</v>
      </c>
      <c r="Y2781" s="2" t="n">
        <v>107157</v>
      </c>
      <c r="Z2781" s="3" t="s">
        <v>233</v>
      </c>
      <c r="AA2781" s="2" t="s">
        <v>234</v>
      </c>
    </row>
    <row r="2782" customFormat="false" ht="12.75" hidden="false" customHeight="false" outlineLevel="0" collapsed="false">
      <c r="A2782" s="2" t="s">
        <v>12078</v>
      </c>
      <c r="B2782" s="2" t="s">
        <v>12079</v>
      </c>
      <c r="C2782" s="2" t="n">
        <v>5</v>
      </c>
      <c r="D2782" s="2" t="n">
        <v>1</v>
      </c>
      <c r="E2782" s="2" t="n">
        <v>701</v>
      </c>
      <c r="F2782" s="2" t="n">
        <v>2</v>
      </c>
      <c r="G2782" s="2" t="n">
        <v>840.8467</v>
      </c>
      <c r="H2782" s="16" t="n">
        <v>4.6</v>
      </c>
      <c r="I2782" s="17" t="n">
        <v>2.617</v>
      </c>
      <c r="J2782" s="17" t="n">
        <v>0.115</v>
      </c>
      <c r="K2782" s="17" t="n">
        <v>0.431</v>
      </c>
      <c r="L2782" s="2" t="s">
        <v>8523</v>
      </c>
      <c r="M2782" s="18" t="n">
        <f aca="false">HYPERLINK(A2782,E2782)</f>
        <v>701</v>
      </c>
      <c r="N2782" s="19" t="n">
        <v>99.87</v>
      </c>
      <c r="O2782" s="21" t="n">
        <v>32.4</v>
      </c>
      <c r="R2782" s="2" t="s">
        <v>12080</v>
      </c>
      <c r="S2782" s="18" t="n">
        <f aca="false">HYPERLINK(R2782,O2782)</f>
        <v>32.4</v>
      </c>
      <c r="T2782" s="2" t="s">
        <v>8525</v>
      </c>
      <c r="U2782" s="1" t="s">
        <v>8526</v>
      </c>
      <c r="V2782" s="20" t="str">
        <f aca="false">HYPERLINK(U2782,W2782)</f>
        <v>LEU1</v>
      </c>
      <c r="W2782" s="1" t="s">
        <v>8527</v>
      </c>
      <c r="X2782" s="3" t="s">
        <v>8528</v>
      </c>
      <c r="Y2782" s="2" t="n">
        <v>85775</v>
      </c>
      <c r="Z2782" s="3" t="s">
        <v>8529</v>
      </c>
      <c r="AA2782" s="2" t="s">
        <v>59</v>
      </c>
    </row>
    <row r="2783" customFormat="false" ht="12.75" hidden="false" customHeight="false" outlineLevel="0" collapsed="false">
      <c r="A2783" s="2" t="s">
        <v>12081</v>
      </c>
      <c r="B2783" s="2" t="s">
        <v>12082</v>
      </c>
      <c r="C2783" s="2" t="n">
        <v>5</v>
      </c>
      <c r="D2783" s="2" t="n">
        <v>2</v>
      </c>
      <c r="E2783" s="2" t="n">
        <v>702</v>
      </c>
      <c r="F2783" s="2" t="n">
        <v>2</v>
      </c>
      <c r="G2783" s="2" t="n">
        <v>875.3742</v>
      </c>
      <c r="H2783" s="16" t="n">
        <v>4.1</v>
      </c>
      <c r="I2783" s="17" t="n">
        <v>2.853</v>
      </c>
      <c r="J2783" s="17" t="n">
        <v>0.013</v>
      </c>
      <c r="K2783" s="17" t="n">
        <v>1</v>
      </c>
      <c r="L2783" s="2" t="s">
        <v>12083</v>
      </c>
      <c r="M2783" s="18" t="n">
        <f aca="false">HYPERLINK(A2783,E2783)</f>
        <v>702</v>
      </c>
      <c r="N2783" s="19" t="n">
        <v>100.45</v>
      </c>
      <c r="O2783" s="21" t="n">
        <v>37.41</v>
      </c>
      <c r="P2783" s="2" t="n">
        <v>16.22</v>
      </c>
      <c r="R2783" s="2" t="s">
        <v>12084</v>
      </c>
      <c r="S2783" s="18" t="n">
        <f aca="false">HYPERLINK(R2783,O2783)</f>
        <v>37.41</v>
      </c>
      <c r="T2783" s="2" t="s">
        <v>8495</v>
      </c>
      <c r="U2783" s="1" t="s">
        <v>8496</v>
      </c>
      <c r="V2783" s="20" t="str">
        <f aca="false">HYPERLINK(U2783,W2783)</f>
        <v>CRP1</v>
      </c>
      <c r="W2783" s="1" t="s">
        <v>8497</v>
      </c>
      <c r="X2783" s="3" t="s">
        <v>8498</v>
      </c>
      <c r="Y2783" s="2" t="n">
        <v>51114</v>
      </c>
      <c r="Z2783" s="3" t="s">
        <v>331</v>
      </c>
      <c r="AA2783" s="2" t="s">
        <v>597</v>
      </c>
    </row>
    <row r="2784" customFormat="false" ht="12.75" hidden="false" customHeight="false" outlineLevel="0" collapsed="false">
      <c r="A2784" s="2" t="s">
        <v>12085</v>
      </c>
      <c r="B2784" s="2" t="s">
        <v>12086</v>
      </c>
      <c r="C2784" s="2" t="n">
        <v>5</v>
      </c>
      <c r="D2784" s="2" t="n">
        <v>1</v>
      </c>
      <c r="E2784" s="2" t="n">
        <v>704</v>
      </c>
      <c r="F2784" s="2" t="n">
        <v>2</v>
      </c>
      <c r="G2784" s="2" t="n">
        <v>1007.4031</v>
      </c>
      <c r="H2784" s="16" t="n">
        <v>3.7</v>
      </c>
      <c r="I2784" s="17" t="n">
        <v>3.556</v>
      </c>
      <c r="J2784" s="17" t="n">
        <v>0.052</v>
      </c>
      <c r="K2784" s="17" t="n">
        <v>0.39</v>
      </c>
      <c r="L2784" s="2" t="s">
        <v>3792</v>
      </c>
      <c r="M2784" s="18" t="n">
        <f aca="false">HYPERLINK(A2784,E2784)</f>
        <v>704</v>
      </c>
      <c r="N2784" s="19" t="n">
        <v>123.62</v>
      </c>
      <c r="O2784" s="21" t="n">
        <v>30.7</v>
      </c>
      <c r="R2784" s="2" t="s">
        <v>12087</v>
      </c>
      <c r="S2784" s="18" t="n">
        <f aca="false">HYPERLINK(R2784,O2784)</f>
        <v>30.7</v>
      </c>
      <c r="T2784" s="2" t="s">
        <v>3683</v>
      </c>
      <c r="U2784" s="1" t="s">
        <v>3684</v>
      </c>
      <c r="V2784" s="20" t="str">
        <f aca="false">HYPERLINK(U2784,W2784)</f>
        <v>YIR003W</v>
      </c>
      <c r="W2784" s="1" t="s">
        <v>3683</v>
      </c>
      <c r="X2784" s="3" t="s">
        <v>3685</v>
      </c>
      <c r="Y2784" s="2" t="n">
        <v>74721</v>
      </c>
      <c r="Z2784" s="3" t="s">
        <v>331</v>
      </c>
      <c r="AA2784" s="2" t="s">
        <v>597</v>
      </c>
    </row>
    <row r="2785" customFormat="false" ht="12.75" hidden="false" customHeight="false" outlineLevel="0" collapsed="false">
      <c r="A2785" s="2" t="s">
        <v>12088</v>
      </c>
      <c r="B2785" s="2" t="s">
        <v>12089</v>
      </c>
      <c r="C2785" s="2" t="n">
        <v>5</v>
      </c>
      <c r="D2785" s="2" t="n">
        <v>1</v>
      </c>
      <c r="E2785" s="2" t="n">
        <v>723</v>
      </c>
      <c r="F2785" s="2" t="n">
        <v>3</v>
      </c>
      <c r="G2785" s="2" t="n">
        <v>920.6983</v>
      </c>
      <c r="H2785" s="16" t="n">
        <v>6.1</v>
      </c>
      <c r="I2785" s="17" t="n">
        <v>3.864</v>
      </c>
      <c r="J2785" s="17" t="n">
        <v>0.275</v>
      </c>
      <c r="K2785" s="17" t="n">
        <v>0.537</v>
      </c>
      <c r="L2785" s="2" t="s">
        <v>536</v>
      </c>
      <c r="M2785" s="18" t="n">
        <f aca="false">HYPERLINK(A2785,E2785)</f>
        <v>723</v>
      </c>
      <c r="N2785" s="19" t="n">
        <v>166.8</v>
      </c>
      <c r="O2785" s="21" t="n">
        <v>63.34</v>
      </c>
      <c r="R2785" s="2" t="s">
        <v>12090</v>
      </c>
      <c r="S2785" s="18" t="n">
        <f aca="false">HYPERLINK(R2785,O2785)</f>
        <v>63.34</v>
      </c>
      <c r="T2785" s="2" t="s">
        <v>538</v>
      </c>
      <c r="U2785" s="1" t="s">
        <v>539</v>
      </c>
      <c r="V2785" s="20" t="str">
        <f aca="false">HYPERLINK(U2785,W2785)</f>
        <v>PWP2</v>
      </c>
      <c r="W2785" s="1" t="s">
        <v>540</v>
      </c>
      <c r="X2785" s="3" t="s">
        <v>541</v>
      </c>
      <c r="Y2785" s="2" t="n">
        <v>103982</v>
      </c>
      <c r="Z2785" s="3" t="s">
        <v>542</v>
      </c>
      <c r="AA2785" s="2" t="s">
        <v>49</v>
      </c>
    </row>
    <row r="2786" customFormat="false" ht="12.75" hidden="false" customHeight="false" outlineLevel="0" collapsed="false">
      <c r="A2786" s="2" t="s">
        <v>12091</v>
      </c>
      <c r="B2786" s="2" t="s">
        <v>12092</v>
      </c>
      <c r="C2786" s="2" t="n">
        <v>5</v>
      </c>
      <c r="D2786" s="2" t="n">
        <v>2</v>
      </c>
      <c r="E2786" s="2" t="n">
        <v>736</v>
      </c>
      <c r="F2786" s="2" t="n">
        <v>2</v>
      </c>
      <c r="G2786" s="2" t="n">
        <v>1113.9583</v>
      </c>
      <c r="H2786" s="16" t="n">
        <v>6.6</v>
      </c>
      <c r="I2786" s="17" t="n">
        <v>3.934</v>
      </c>
      <c r="J2786" s="17" t="n">
        <v>0.008</v>
      </c>
      <c r="K2786" s="17" t="n">
        <v>1</v>
      </c>
      <c r="L2786" s="2" t="s">
        <v>12093</v>
      </c>
      <c r="M2786" s="18" t="n">
        <f aca="false">HYPERLINK(A2786,E2786)</f>
        <v>736</v>
      </c>
      <c r="N2786" s="19" t="n">
        <v>113.47</v>
      </c>
      <c r="O2786" s="2" t="n">
        <v>16.1</v>
      </c>
      <c r="P2786" s="2" t="n">
        <v>0</v>
      </c>
      <c r="R2786" s="2" t="s">
        <v>12094</v>
      </c>
      <c r="S2786" s="18" t="n">
        <f aca="false">HYPERLINK(R2786,O2786)</f>
        <v>16.1</v>
      </c>
      <c r="T2786" s="2" t="s">
        <v>12095</v>
      </c>
      <c r="U2786" s="1" t="s">
        <v>12096</v>
      </c>
      <c r="V2786" s="20" t="str">
        <f aca="false">HYPERLINK(U2786,W2786)</f>
        <v>BRE5</v>
      </c>
      <c r="W2786" s="1" t="s">
        <v>12097</v>
      </c>
      <c r="X2786" s="3" t="s">
        <v>12098</v>
      </c>
      <c r="Y2786" s="2" t="n">
        <v>57683</v>
      </c>
      <c r="Z2786" s="3" t="s">
        <v>855</v>
      </c>
      <c r="AA2786" s="2" t="s">
        <v>69</v>
      </c>
    </row>
    <row r="2787" customFormat="false" ht="12.75" hidden="false" customHeight="false" outlineLevel="0" collapsed="false">
      <c r="A2787" s="2" t="s">
        <v>12099</v>
      </c>
      <c r="B2787" s="2" t="s">
        <v>12100</v>
      </c>
      <c r="C2787" s="2" t="n">
        <v>5</v>
      </c>
      <c r="D2787" s="2" t="n">
        <v>3</v>
      </c>
      <c r="E2787" s="2" t="n">
        <v>739</v>
      </c>
      <c r="F2787" s="2" t="n">
        <v>3</v>
      </c>
      <c r="G2787" s="2" t="n">
        <v>1127.768</v>
      </c>
      <c r="H2787" s="16" t="n">
        <v>4</v>
      </c>
      <c r="I2787" s="17" t="n">
        <v>3.378</v>
      </c>
      <c r="J2787" s="17" t="n">
        <v>0.018</v>
      </c>
      <c r="K2787" s="17" t="n">
        <v>1</v>
      </c>
      <c r="L2787" s="2" t="s">
        <v>12101</v>
      </c>
      <c r="M2787" s="18" t="n">
        <f aca="false">HYPERLINK(A2787,E2787)</f>
        <v>739</v>
      </c>
      <c r="N2787" s="19" t="n">
        <v>67.61</v>
      </c>
      <c r="O2787" s="21" t="n">
        <v>33.8</v>
      </c>
      <c r="P2787" s="21" t="n">
        <v>21.59</v>
      </c>
      <c r="Q2787" s="2" t="n">
        <v>11.53</v>
      </c>
      <c r="R2787" s="2" t="s">
        <v>12102</v>
      </c>
      <c r="S2787" s="18" t="n">
        <f aca="false">HYPERLINK(R2787,O2787)</f>
        <v>33.8</v>
      </c>
      <c r="T2787" s="2" t="s">
        <v>8566</v>
      </c>
      <c r="U2787" s="1" t="s">
        <v>8567</v>
      </c>
      <c r="V2787" s="20" t="str">
        <f aca="false">HYPERLINK(U2787,W2787)</f>
        <v>BNI5</v>
      </c>
      <c r="W2787" s="1" t="s">
        <v>8568</v>
      </c>
      <c r="X2787" s="3" t="s">
        <v>8569</v>
      </c>
      <c r="Y2787" s="2" t="n">
        <v>49665</v>
      </c>
      <c r="Z2787" s="3" t="s">
        <v>264</v>
      </c>
      <c r="AA2787" s="2" t="s">
        <v>80</v>
      </c>
    </row>
    <row r="2788" customFormat="false" ht="12.75" hidden="false" customHeight="false" outlineLevel="0" collapsed="false">
      <c r="A2788" s="2" t="s">
        <v>12103</v>
      </c>
      <c r="B2788" s="2" t="s">
        <v>12104</v>
      </c>
      <c r="C2788" s="2" t="n">
        <v>5</v>
      </c>
      <c r="D2788" s="2" t="n">
        <v>2</v>
      </c>
      <c r="E2788" s="2" t="n">
        <v>747</v>
      </c>
      <c r="F2788" s="2" t="n">
        <v>3</v>
      </c>
      <c r="G2788" s="2" t="n">
        <v>852.3843</v>
      </c>
      <c r="H2788" s="16" t="n">
        <v>4.6</v>
      </c>
      <c r="I2788" s="17" t="n">
        <v>4.154</v>
      </c>
      <c r="J2788" s="17" t="n">
        <v>0.037</v>
      </c>
      <c r="K2788" s="17" t="n">
        <v>1</v>
      </c>
      <c r="L2788" s="2" t="s">
        <v>8629</v>
      </c>
      <c r="M2788" s="18" t="n">
        <f aca="false">HYPERLINK(A2788,E2788)</f>
        <v>747</v>
      </c>
      <c r="N2788" s="19" t="n">
        <v>65.14</v>
      </c>
      <c r="O2788" s="2" t="n">
        <v>14.74</v>
      </c>
      <c r="P2788" s="21" t="n">
        <v>25.88</v>
      </c>
      <c r="R2788" s="2" t="s">
        <v>12105</v>
      </c>
      <c r="S2788" s="18" t="n">
        <f aca="false">HYPERLINK(R2788,O2788)</f>
        <v>14.74</v>
      </c>
      <c r="T2788" s="2" t="s">
        <v>8610</v>
      </c>
      <c r="U2788" s="1" t="s">
        <v>8611</v>
      </c>
      <c r="V2788" s="20" t="str">
        <f aca="false">HYPERLINK(U2788,W2788)</f>
        <v>MKT1</v>
      </c>
      <c r="W2788" s="1" t="s">
        <v>8612</v>
      </c>
      <c r="X2788" s="3" t="s">
        <v>8613</v>
      </c>
      <c r="Y2788" s="2" t="n">
        <v>94474</v>
      </c>
      <c r="Z2788" s="3" t="s">
        <v>8614</v>
      </c>
      <c r="AA2788" s="2" t="s">
        <v>49</v>
      </c>
    </row>
    <row r="2789" customFormat="false" ht="12.75" hidden="false" customHeight="false" outlineLevel="0" collapsed="false">
      <c r="A2789" s="2" t="s">
        <v>12106</v>
      </c>
      <c r="B2789" s="2" t="s">
        <v>12107</v>
      </c>
      <c r="C2789" s="2" t="n">
        <v>5</v>
      </c>
      <c r="D2789" s="2" t="n">
        <v>1</v>
      </c>
      <c r="E2789" s="2" t="n">
        <v>754</v>
      </c>
      <c r="F2789" s="2" t="n">
        <v>2</v>
      </c>
      <c r="G2789" s="2" t="n">
        <v>679.3055</v>
      </c>
      <c r="H2789" s="16" t="n">
        <v>3.5</v>
      </c>
      <c r="I2789" s="17" t="n">
        <v>1.874</v>
      </c>
      <c r="J2789" s="17" t="n">
        <v>0.122</v>
      </c>
      <c r="K2789" s="17" t="n">
        <v>0.264</v>
      </c>
      <c r="L2789" s="2" t="s">
        <v>12108</v>
      </c>
      <c r="M2789" s="18" t="n">
        <f aca="false">HYPERLINK(A2789,E2789)</f>
        <v>754</v>
      </c>
      <c r="N2789" s="19" t="n">
        <v>81.07</v>
      </c>
      <c r="O2789" s="2" t="n">
        <v>16.22</v>
      </c>
      <c r="R2789" s="2" t="s">
        <v>12109</v>
      </c>
      <c r="S2789" s="18" t="n">
        <f aca="false">HYPERLINK(R2789,O2789)</f>
        <v>16.22</v>
      </c>
      <c r="T2789" s="2" t="s">
        <v>8495</v>
      </c>
      <c r="U2789" s="1" t="s">
        <v>8496</v>
      </c>
      <c r="V2789" s="20" t="str">
        <f aca="false">HYPERLINK(U2789,W2789)</f>
        <v>CRP1</v>
      </c>
      <c r="W2789" s="1" t="s">
        <v>8497</v>
      </c>
      <c r="X2789" s="3" t="s">
        <v>8498</v>
      </c>
      <c r="Y2789" s="2" t="n">
        <v>51114</v>
      </c>
      <c r="Z2789" s="3" t="s">
        <v>331</v>
      </c>
      <c r="AA2789" s="2" t="s">
        <v>597</v>
      </c>
    </row>
    <row r="2790" customFormat="false" ht="12.75" hidden="false" customHeight="false" outlineLevel="0" collapsed="false">
      <c r="A2790" s="2" t="s">
        <v>12110</v>
      </c>
      <c r="B2790" s="2" t="s">
        <v>12111</v>
      </c>
      <c r="C2790" s="2" t="n">
        <v>5</v>
      </c>
      <c r="D2790" s="2" t="n">
        <v>2</v>
      </c>
      <c r="E2790" s="2" t="n">
        <v>757</v>
      </c>
      <c r="F2790" s="2" t="n">
        <v>4</v>
      </c>
      <c r="G2790" s="2" t="n">
        <v>727.0418</v>
      </c>
      <c r="H2790" s="16" t="n">
        <v>1.7</v>
      </c>
      <c r="I2790" s="17" t="n">
        <v>4.231</v>
      </c>
      <c r="J2790" s="17" t="n">
        <v>0.312</v>
      </c>
      <c r="K2790" s="17" t="n">
        <v>0.317</v>
      </c>
      <c r="L2790" s="2" t="s">
        <v>6031</v>
      </c>
      <c r="M2790" s="18" t="n">
        <f aca="false">HYPERLINK(A2790,E2790)</f>
        <v>757</v>
      </c>
      <c r="N2790" s="19" t="n">
        <v>53.69</v>
      </c>
      <c r="O2790" s="2" t="n">
        <v>15.73</v>
      </c>
      <c r="P2790" s="2" t="n">
        <v>8.46</v>
      </c>
      <c r="R2790" s="2" t="s">
        <v>12112</v>
      </c>
      <c r="S2790" s="18" t="n">
        <f aca="false">HYPERLINK(R2790,O2790)</f>
        <v>15.73</v>
      </c>
      <c r="T2790" s="2" t="s">
        <v>6033</v>
      </c>
      <c r="U2790" s="1" t="s">
        <v>6034</v>
      </c>
      <c r="V2790" s="20" t="str">
        <f aca="false">HYPERLINK(U2790,W2790)</f>
        <v>VTC2</v>
      </c>
      <c r="W2790" s="1" t="s">
        <v>6035</v>
      </c>
      <c r="X2790" s="3" t="s">
        <v>2158</v>
      </c>
      <c r="Y2790" s="2" t="n">
        <v>95435</v>
      </c>
      <c r="Z2790" s="3" t="s">
        <v>6036</v>
      </c>
      <c r="AA2790" s="2" t="s">
        <v>40</v>
      </c>
    </row>
    <row r="2791" customFormat="false" ht="12.75" hidden="false" customHeight="false" outlineLevel="0" collapsed="false">
      <c r="A2791" s="2" t="s">
        <v>12113</v>
      </c>
      <c r="B2791" s="2" t="s">
        <v>12114</v>
      </c>
      <c r="C2791" s="2" t="n">
        <v>5</v>
      </c>
      <c r="D2791" s="2" t="n">
        <v>1</v>
      </c>
      <c r="E2791" s="2" t="n">
        <v>768</v>
      </c>
      <c r="F2791" s="2" t="n">
        <v>3</v>
      </c>
      <c r="G2791" s="2" t="n">
        <v>511.5855</v>
      </c>
      <c r="H2791" s="16" t="n">
        <v>3.6</v>
      </c>
      <c r="I2791" s="17" t="n">
        <v>1.871</v>
      </c>
      <c r="J2791" s="17" t="n">
        <v>0.179</v>
      </c>
      <c r="K2791" s="17" t="n">
        <v>0.179</v>
      </c>
      <c r="L2791" s="2" t="s">
        <v>12115</v>
      </c>
      <c r="M2791" s="18" t="n">
        <f aca="false">HYPERLINK(A2791,E2791)</f>
        <v>768</v>
      </c>
      <c r="N2791" s="19" t="n">
        <v>63.79</v>
      </c>
      <c r="O2791" s="21" t="n">
        <v>58.73</v>
      </c>
      <c r="R2791" s="2" t="s">
        <v>12116</v>
      </c>
      <c r="S2791" s="18" t="n">
        <f aca="false">HYPERLINK(R2791,O2791)</f>
        <v>58.73</v>
      </c>
      <c r="T2791" s="2" t="s">
        <v>64</v>
      </c>
      <c r="U2791" s="1" t="s">
        <v>65</v>
      </c>
      <c r="V2791" s="20" t="str">
        <f aca="false">HYPERLINK(U2791,W2791)</f>
        <v>BLM3</v>
      </c>
      <c r="W2791" s="1" t="s">
        <v>66</v>
      </c>
      <c r="X2791" s="3" t="s">
        <v>67</v>
      </c>
      <c r="Y2791" s="2" t="n">
        <v>207557</v>
      </c>
      <c r="Z2791" s="3" t="s">
        <v>68</v>
      </c>
      <c r="AA2791" s="2" t="s">
        <v>69</v>
      </c>
    </row>
    <row r="2792" customFormat="false" ht="12.75" hidden="false" customHeight="false" outlineLevel="0" collapsed="false">
      <c r="A2792" s="2" t="s">
        <v>12117</v>
      </c>
      <c r="B2792" s="2" t="s">
        <v>12118</v>
      </c>
      <c r="C2792" s="2" t="n">
        <v>5</v>
      </c>
      <c r="D2792" s="2" t="n">
        <v>1</v>
      </c>
      <c r="E2792" s="2" t="n">
        <v>770</v>
      </c>
      <c r="F2792" s="2" t="n">
        <v>3</v>
      </c>
      <c r="G2792" s="2" t="n">
        <v>837.0299</v>
      </c>
      <c r="H2792" s="16" t="n">
        <v>1.3</v>
      </c>
      <c r="I2792" s="17" t="n">
        <v>3.661</v>
      </c>
      <c r="J2792" s="17" t="n">
        <v>0.012</v>
      </c>
      <c r="K2792" s="17" t="n">
        <v>0.322</v>
      </c>
      <c r="L2792" s="2" t="s">
        <v>12119</v>
      </c>
      <c r="M2792" s="18" t="n">
        <f aca="false">HYPERLINK(A2792,E2792)</f>
        <v>770</v>
      </c>
      <c r="N2792" s="19" t="n">
        <v>123.1</v>
      </c>
      <c r="O2792" s="21" t="n">
        <v>27.7</v>
      </c>
      <c r="R2792" s="2" t="s">
        <v>12120</v>
      </c>
      <c r="S2792" s="18" t="n">
        <f aca="false">HYPERLINK(R2792,O2792)</f>
        <v>27.7</v>
      </c>
      <c r="T2792" s="2" t="s">
        <v>12121</v>
      </c>
      <c r="U2792" s="1" t="s">
        <v>12122</v>
      </c>
      <c r="V2792" s="20" t="str">
        <f aca="false">HYPERLINK(U2792,W2792)</f>
        <v>YGR054W</v>
      </c>
      <c r="W2792" s="1" t="s">
        <v>12121</v>
      </c>
      <c r="X2792" s="3" t="s">
        <v>12123</v>
      </c>
      <c r="Y2792" s="2" t="n">
        <v>71315</v>
      </c>
      <c r="Z2792" s="3" t="s">
        <v>285</v>
      </c>
      <c r="AA2792" s="2" t="s">
        <v>49</v>
      </c>
    </row>
    <row r="2793" customFormat="false" ht="12.75" hidden="false" customHeight="false" outlineLevel="0" collapsed="false">
      <c r="A2793" s="2" t="s">
        <v>12124</v>
      </c>
      <c r="B2793" s="2" t="s">
        <v>12125</v>
      </c>
      <c r="C2793" s="2" t="n">
        <v>5</v>
      </c>
      <c r="D2793" s="2" t="n">
        <v>1</v>
      </c>
      <c r="E2793" s="2" t="n">
        <v>775</v>
      </c>
      <c r="F2793" s="2" t="n">
        <v>2</v>
      </c>
      <c r="G2793" s="2" t="n">
        <v>685.8533</v>
      </c>
      <c r="H2793" s="16" t="n">
        <v>5.2</v>
      </c>
      <c r="I2793" s="17" t="n">
        <v>2.962</v>
      </c>
      <c r="J2793" s="17" t="n">
        <v>0.007</v>
      </c>
      <c r="K2793" s="17" t="n">
        <v>0.395</v>
      </c>
      <c r="L2793" s="2" t="s">
        <v>3831</v>
      </c>
      <c r="M2793" s="18" t="n">
        <f aca="false">HYPERLINK(A2793,E2793)</f>
        <v>775</v>
      </c>
      <c r="N2793" s="19" t="n">
        <v>149.73</v>
      </c>
      <c r="O2793" s="2" t="n">
        <v>0</v>
      </c>
      <c r="R2793" s="2" t="s">
        <v>12126</v>
      </c>
      <c r="S2793" s="18" t="n">
        <f aca="false">HYPERLINK(R2793,O2793)</f>
        <v>0</v>
      </c>
      <c r="T2793" s="2" t="s">
        <v>3833</v>
      </c>
      <c r="U2793" s="1" t="s">
        <v>3834</v>
      </c>
      <c r="V2793" s="20" t="str">
        <f aca="false">HYPERLINK(U2793,W2793)</f>
        <v>TPS3</v>
      </c>
      <c r="W2793" s="1" t="s">
        <v>3835</v>
      </c>
      <c r="X2793" s="3" t="s">
        <v>3836</v>
      </c>
      <c r="Y2793" s="2" t="n">
        <v>118816</v>
      </c>
      <c r="Z2793" s="3" t="s">
        <v>3837</v>
      </c>
      <c r="AA2793" s="2" t="s">
        <v>167</v>
      </c>
    </row>
    <row r="2794" customFormat="false" ht="12.75" hidden="false" customHeight="false" outlineLevel="0" collapsed="false">
      <c r="A2794" s="2" t="s">
        <v>12127</v>
      </c>
      <c r="B2794" s="2" t="s">
        <v>12128</v>
      </c>
      <c r="C2794" s="2" t="n">
        <v>5</v>
      </c>
      <c r="D2794" s="2" t="n">
        <v>1</v>
      </c>
      <c r="E2794" s="2" t="n">
        <v>776</v>
      </c>
      <c r="F2794" s="2" t="n">
        <v>3</v>
      </c>
      <c r="G2794" s="2" t="n">
        <v>1103.8199</v>
      </c>
      <c r="H2794" s="16" t="n">
        <v>5.4</v>
      </c>
      <c r="I2794" s="17" t="n">
        <v>4.565</v>
      </c>
      <c r="J2794" s="17" t="n">
        <v>0.01</v>
      </c>
      <c r="K2794" s="17" t="n">
        <v>0.526</v>
      </c>
      <c r="L2794" s="2" t="s">
        <v>12129</v>
      </c>
      <c r="M2794" s="18" t="n">
        <f aca="false">HYPERLINK(A2794,E2794)</f>
        <v>776</v>
      </c>
      <c r="N2794" s="19" t="n">
        <v>117.95</v>
      </c>
      <c r="O2794" s="2" t="n">
        <v>14.49</v>
      </c>
      <c r="R2794" s="2" t="s">
        <v>12130</v>
      </c>
      <c r="S2794" s="18" t="n">
        <f aca="false">HYPERLINK(R2794,O2794)</f>
        <v>14.49</v>
      </c>
      <c r="T2794" s="2" t="s">
        <v>12121</v>
      </c>
      <c r="U2794" s="1" t="s">
        <v>12122</v>
      </c>
      <c r="V2794" s="20" t="str">
        <f aca="false">HYPERLINK(U2794,W2794)</f>
        <v>YGR054W</v>
      </c>
      <c r="W2794" s="1" t="s">
        <v>12121</v>
      </c>
      <c r="X2794" s="3" t="s">
        <v>12123</v>
      </c>
      <c r="Y2794" s="2" t="n">
        <v>71315</v>
      </c>
      <c r="Z2794" s="3" t="s">
        <v>285</v>
      </c>
      <c r="AA2794" s="2" t="s">
        <v>49</v>
      </c>
    </row>
    <row r="2795" customFormat="false" ht="12.75" hidden="false" customHeight="false" outlineLevel="0" collapsed="false">
      <c r="A2795" s="2" t="s">
        <v>12131</v>
      </c>
      <c r="B2795" s="2" t="s">
        <v>12132</v>
      </c>
      <c r="C2795" s="2" t="n">
        <v>5</v>
      </c>
      <c r="D2795" s="2" t="n">
        <v>2</v>
      </c>
      <c r="E2795" s="2" t="n">
        <v>779</v>
      </c>
      <c r="F2795" s="2" t="n">
        <v>3</v>
      </c>
      <c r="G2795" s="2" t="n">
        <v>671.3018</v>
      </c>
      <c r="H2795" s="16" t="n">
        <v>1.4</v>
      </c>
      <c r="I2795" s="17" t="n">
        <v>2.666</v>
      </c>
      <c r="J2795" s="17" t="n">
        <v>0.039</v>
      </c>
      <c r="K2795" s="17" t="n">
        <v>0.306</v>
      </c>
      <c r="L2795" s="2" t="s">
        <v>12133</v>
      </c>
      <c r="M2795" s="18" t="n">
        <f aca="false">HYPERLINK(A2795,E2795)</f>
        <v>779</v>
      </c>
      <c r="N2795" s="19" t="n">
        <v>61.02</v>
      </c>
      <c r="O2795" s="2" t="n">
        <v>11.39</v>
      </c>
      <c r="P2795" s="21" t="n">
        <v>20.95</v>
      </c>
      <c r="R2795" s="2" t="s">
        <v>12134</v>
      </c>
      <c r="S2795" s="18" t="n">
        <f aca="false">HYPERLINK(R2795,O2795)</f>
        <v>11.39</v>
      </c>
      <c r="T2795" s="2" t="s">
        <v>6024</v>
      </c>
      <c r="U2795" s="1" t="s">
        <v>6025</v>
      </c>
      <c r="V2795" s="20" t="str">
        <f aca="false">HYPERLINK(U2795,W2795)</f>
        <v>CYK3</v>
      </c>
      <c r="W2795" s="1" t="s">
        <v>6026</v>
      </c>
      <c r="X2795" s="3" t="s">
        <v>6027</v>
      </c>
      <c r="Y2795" s="2" t="n">
        <v>100637</v>
      </c>
      <c r="Z2795" s="3" t="s">
        <v>6028</v>
      </c>
      <c r="AA2795" s="2" t="s">
        <v>80</v>
      </c>
    </row>
    <row r="2796" customFormat="false" ht="12.75" hidden="false" customHeight="false" outlineLevel="0" collapsed="false">
      <c r="A2796" s="2" t="s">
        <v>12135</v>
      </c>
      <c r="B2796" s="2" t="s">
        <v>12136</v>
      </c>
      <c r="C2796" s="2" t="n">
        <v>5</v>
      </c>
      <c r="D2796" s="2" t="n">
        <v>1</v>
      </c>
      <c r="E2796" s="2" t="n">
        <v>792</v>
      </c>
      <c r="F2796" s="2" t="n">
        <v>3</v>
      </c>
      <c r="G2796" s="2" t="n">
        <v>1103.8179</v>
      </c>
      <c r="H2796" s="16" t="n">
        <v>3.6</v>
      </c>
      <c r="I2796" s="17" t="n">
        <v>4.478</v>
      </c>
      <c r="J2796" s="17" t="n">
        <v>0.002</v>
      </c>
      <c r="K2796" s="17" t="n">
        <v>0.501</v>
      </c>
      <c r="L2796" s="2" t="s">
        <v>12129</v>
      </c>
      <c r="M2796" s="18" t="n">
        <f aca="false">HYPERLINK(A2796,E2796)</f>
        <v>792</v>
      </c>
      <c r="N2796" s="19" t="n">
        <v>128.48</v>
      </c>
      <c r="O2796" s="2" t="n">
        <v>10.25</v>
      </c>
      <c r="R2796" s="2" t="s">
        <v>12137</v>
      </c>
      <c r="S2796" s="18" t="n">
        <f aca="false">HYPERLINK(R2796,O2796)</f>
        <v>10.25</v>
      </c>
      <c r="T2796" s="2" t="s">
        <v>12121</v>
      </c>
      <c r="U2796" s="1" t="s">
        <v>12122</v>
      </c>
      <c r="V2796" s="20" t="str">
        <f aca="false">HYPERLINK(U2796,W2796)</f>
        <v>YGR054W</v>
      </c>
      <c r="W2796" s="1" t="s">
        <v>12121</v>
      </c>
      <c r="X2796" s="3" t="s">
        <v>12123</v>
      </c>
      <c r="Y2796" s="2" t="n">
        <v>71315</v>
      </c>
      <c r="Z2796" s="3" t="s">
        <v>285</v>
      </c>
      <c r="AA2796" s="2" t="s">
        <v>49</v>
      </c>
    </row>
    <row r="2797" customFormat="false" ht="12.75" hidden="false" customHeight="false" outlineLevel="0" collapsed="false">
      <c r="A2797" s="2" t="s">
        <v>12138</v>
      </c>
      <c r="B2797" s="2" t="s">
        <v>12139</v>
      </c>
      <c r="C2797" s="2" t="n">
        <v>5</v>
      </c>
      <c r="D2797" s="2" t="n">
        <v>1</v>
      </c>
      <c r="E2797" s="2" t="n">
        <v>819</v>
      </c>
      <c r="F2797" s="2" t="n">
        <v>4</v>
      </c>
      <c r="G2797" s="2" t="n">
        <v>618.5297</v>
      </c>
      <c r="H2797" s="16" t="n">
        <v>5.1</v>
      </c>
      <c r="I2797" s="17" t="n">
        <v>2.651</v>
      </c>
      <c r="J2797" s="17" t="n">
        <v>0.121</v>
      </c>
      <c r="K2797" s="17" t="n">
        <v>0.258</v>
      </c>
      <c r="L2797" s="2" t="s">
        <v>8739</v>
      </c>
      <c r="M2797" s="18" t="n">
        <f aca="false">HYPERLINK(A2797,E2797)</f>
        <v>819</v>
      </c>
      <c r="N2797" s="19" t="n">
        <v>51.92</v>
      </c>
      <c r="O2797" s="2" t="n">
        <v>16.42</v>
      </c>
      <c r="R2797" s="2" t="s">
        <v>12140</v>
      </c>
      <c r="S2797" s="18" t="n">
        <f aca="false">HYPERLINK(R2797,O2797)</f>
        <v>16.42</v>
      </c>
      <c r="T2797" s="2" t="s">
        <v>8676</v>
      </c>
      <c r="U2797" s="1" t="s">
        <v>8677</v>
      </c>
      <c r="V2797" s="20" t="str">
        <f aca="false">HYPERLINK(U2797,W2797)</f>
        <v>YOR273C</v>
      </c>
      <c r="W2797" s="1" t="s">
        <v>8676</v>
      </c>
      <c r="X2797" s="3" t="s">
        <v>1681</v>
      </c>
      <c r="Y2797" s="2" t="n">
        <v>73223</v>
      </c>
      <c r="Z2797" s="3" t="s">
        <v>1682</v>
      </c>
      <c r="AA2797" s="2" t="s">
        <v>59</v>
      </c>
    </row>
    <row r="2798" customFormat="false" ht="12.75" hidden="false" customHeight="false" outlineLevel="0" collapsed="false">
      <c r="A2798" s="2" t="s">
        <v>12141</v>
      </c>
      <c r="B2798" s="2" t="s">
        <v>12142</v>
      </c>
      <c r="C2798" s="2" t="n">
        <v>5</v>
      </c>
      <c r="D2798" s="2" t="n">
        <v>1</v>
      </c>
      <c r="E2798" s="2" t="n">
        <v>823</v>
      </c>
      <c r="F2798" s="2" t="n">
        <v>2</v>
      </c>
      <c r="G2798" s="2" t="n">
        <v>551.7077</v>
      </c>
      <c r="H2798" s="16" t="n">
        <v>2.6</v>
      </c>
      <c r="I2798" s="17" t="n">
        <v>2.648</v>
      </c>
      <c r="J2798" s="17" t="n">
        <v>0.375</v>
      </c>
      <c r="K2798" s="17" t="n">
        <v>0.534</v>
      </c>
      <c r="L2798" s="2" t="s">
        <v>12143</v>
      </c>
      <c r="M2798" s="18" t="n">
        <f aca="false">HYPERLINK(A2798,E2798)</f>
        <v>823</v>
      </c>
      <c r="N2798" s="19" t="n">
        <v>92.1</v>
      </c>
      <c r="O2798" s="21" t="n">
        <v>58.09</v>
      </c>
      <c r="R2798" s="2" t="s">
        <v>12144</v>
      </c>
      <c r="S2798" s="18" t="n">
        <f aca="false">HYPERLINK(R2798,O2798)</f>
        <v>58.09</v>
      </c>
      <c r="T2798" s="2" t="s">
        <v>12145</v>
      </c>
      <c r="U2798" s="1" t="s">
        <v>12146</v>
      </c>
      <c r="V2798" s="20" t="str">
        <f aca="false">HYPERLINK(U2798,W2798)</f>
        <v>DED1</v>
      </c>
      <c r="W2798" s="1" t="s">
        <v>12147</v>
      </c>
      <c r="X2798" s="3" t="s">
        <v>12148</v>
      </c>
      <c r="Y2798" s="2" t="n">
        <v>65553</v>
      </c>
      <c r="Z2798" s="3" t="s">
        <v>285</v>
      </c>
      <c r="AA2798" s="2" t="s">
        <v>49</v>
      </c>
    </row>
    <row r="2799" customFormat="false" ht="12.75" hidden="false" customHeight="false" outlineLevel="0" collapsed="false">
      <c r="A2799" s="2" t="s">
        <v>12149</v>
      </c>
      <c r="B2799" s="2" t="s">
        <v>12150</v>
      </c>
      <c r="C2799" s="2" t="n">
        <v>5</v>
      </c>
      <c r="D2799" s="2" t="n">
        <v>1</v>
      </c>
      <c r="E2799" s="2" t="n">
        <v>832</v>
      </c>
      <c r="F2799" s="2" t="n">
        <v>3</v>
      </c>
      <c r="G2799" s="2" t="n">
        <v>952.7311</v>
      </c>
      <c r="H2799" s="16" t="n">
        <v>3.1</v>
      </c>
      <c r="I2799" s="17" t="n">
        <v>3.759</v>
      </c>
      <c r="J2799" s="17" t="n">
        <v>0.003</v>
      </c>
      <c r="K2799" s="17" t="n">
        <v>0.236</v>
      </c>
      <c r="L2799" s="2" t="s">
        <v>638</v>
      </c>
      <c r="M2799" s="18" t="n">
        <f aca="false">HYPERLINK(A2799,E2799)</f>
        <v>832</v>
      </c>
      <c r="N2799" s="19" t="n">
        <v>106.61</v>
      </c>
      <c r="O2799" s="21" t="n">
        <v>24.43</v>
      </c>
      <c r="R2799" s="2" t="s">
        <v>12151</v>
      </c>
      <c r="S2799" s="18" t="n">
        <f aca="false">HYPERLINK(R2799,O2799)</f>
        <v>24.43</v>
      </c>
      <c r="T2799" s="2" t="s">
        <v>640</v>
      </c>
      <c r="U2799" s="1" t="s">
        <v>641</v>
      </c>
      <c r="V2799" s="20" t="str">
        <f aca="false">HYPERLINK(U2799,W2799)</f>
        <v>YBL005W-B</v>
      </c>
      <c r="W2799" s="1" t="s">
        <v>640</v>
      </c>
      <c r="X2799" s="3" t="s">
        <v>404</v>
      </c>
      <c r="Y2799" s="2" t="n">
        <v>198967</v>
      </c>
      <c r="Z2799" s="3" t="s">
        <v>48</v>
      </c>
      <c r="AA2799" s="2" t="s">
        <v>49</v>
      </c>
    </row>
    <row r="2800" customFormat="false" ht="12.75" hidden="false" customHeight="false" outlineLevel="0" collapsed="false">
      <c r="A2800" s="2" t="s">
        <v>12152</v>
      </c>
      <c r="B2800" s="2" t="s">
        <v>12153</v>
      </c>
      <c r="C2800" s="2" t="n">
        <v>5</v>
      </c>
      <c r="D2800" s="2" t="n">
        <v>1</v>
      </c>
      <c r="E2800" s="2" t="n">
        <v>845</v>
      </c>
      <c r="F2800" s="2" t="n">
        <v>3</v>
      </c>
      <c r="G2800" s="2" t="n">
        <v>957.4071</v>
      </c>
      <c r="H2800" s="16" t="n">
        <v>7.4</v>
      </c>
      <c r="I2800" s="17" t="n">
        <v>3.379</v>
      </c>
      <c r="J2800" s="17" t="n">
        <v>0.003</v>
      </c>
      <c r="K2800" s="17" t="n">
        <v>0.396</v>
      </c>
      <c r="L2800" s="2" t="s">
        <v>3993</v>
      </c>
      <c r="M2800" s="18" t="n">
        <f aca="false">HYPERLINK(A2800,E2800)</f>
        <v>845</v>
      </c>
      <c r="N2800" s="19" t="n">
        <v>84.07</v>
      </c>
      <c r="O2800" s="2" t="n">
        <v>14.49</v>
      </c>
      <c r="R2800" s="2" t="s">
        <v>12154</v>
      </c>
      <c r="S2800" s="18" t="n">
        <f aca="false">HYPERLINK(R2800,O2800)</f>
        <v>14.49</v>
      </c>
      <c r="T2800" s="2" t="s">
        <v>45</v>
      </c>
      <c r="U2800" s="1" t="s">
        <v>46</v>
      </c>
      <c r="V2800" s="20" t="str">
        <f aca="false">HYPERLINK(U2800,W2800)</f>
        <v>YAR009C</v>
      </c>
      <c r="W2800" s="1" t="s">
        <v>45</v>
      </c>
      <c r="X2800" s="3" t="s">
        <v>47</v>
      </c>
      <c r="Y2800" s="2" t="n">
        <v>136731</v>
      </c>
      <c r="Z2800" s="3" t="s">
        <v>48</v>
      </c>
      <c r="AA2800" s="2" t="s">
        <v>49</v>
      </c>
    </row>
    <row r="2801" customFormat="false" ht="12.75" hidden="false" customHeight="false" outlineLevel="0" collapsed="false">
      <c r="A2801" s="2" t="s">
        <v>12155</v>
      </c>
      <c r="B2801" s="2" t="s">
        <v>12156</v>
      </c>
      <c r="C2801" s="2" t="n">
        <v>5</v>
      </c>
      <c r="D2801" s="2" t="n">
        <v>1</v>
      </c>
      <c r="E2801" s="2" t="n">
        <v>859</v>
      </c>
      <c r="F2801" s="2" t="n">
        <v>2</v>
      </c>
      <c r="G2801" s="2" t="n">
        <v>670.8052</v>
      </c>
      <c r="H2801" s="16" t="n">
        <v>4.1</v>
      </c>
      <c r="I2801" s="17" t="n">
        <v>2.777</v>
      </c>
      <c r="J2801" s="17" t="n">
        <v>0.229</v>
      </c>
      <c r="K2801" s="17" t="n">
        <v>0.324</v>
      </c>
      <c r="L2801" s="2" t="s">
        <v>622</v>
      </c>
      <c r="M2801" s="18" t="n">
        <f aca="false">HYPERLINK(A2801,E2801)</f>
        <v>859</v>
      </c>
      <c r="N2801" s="19" t="n">
        <v>136.52</v>
      </c>
      <c r="O2801" s="21" t="n">
        <v>48.99</v>
      </c>
      <c r="R2801" s="2" t="s">
        <v>12157</v>
      </c>
      <c r="S2801" s="18" t="n">
        <f aca="false">HYPERLINK(R2801,O2801)</f>
        <v>48.99</v>
      </c>
      <c r="T2801" s="2" t="s">
        <v>582</v>
      </c>
      <c r="U2801" s="1" t="s">
        <v>583</v>
      </c>
      <c r="V2801" s="20" t="str">
        <f aca="false">HYPERLINK(U2801,W2801)</f>
        <v>HXT2</v>
      </c>
      <c r="W2801" s="1" t="s">
        <v>584</v>
      </c>
      <c r="X2801" s="3" t="s">
        <v>585</v>
      </c>
      <c r="Y2801" s="2" t="n">
        <v>59845</v>
      </c>
      <c r="Z2801" s="3" t="s">
        <v>586</v>
      </c>
      <c r="AA2801" s="2" t="s">
        <v>59</v>
      </c>
    </row>
    <row r="2802" customFormat="false" ht="12.75" hidden="false" customHeight="false" outlineLevel="0" collapsed="false">
      <c r="A2802" s="2" t="s">
        <v>12158</v>
      </c>
      <c r="B2802" s="2" t="s">
        <v>12159</v>
      </c>
      <c r="C2802" s="2" t="n">
        <v>5</v>
      </c>
      <c r="D2802" s="2" t="n">
        <v>2</v>
      </c>
      <c r="E2802" s="2" t="n">
        <v>877</v>
      </c>
      <c r="F2802" s="2" t="n">
        <v>3</v>
      </c>
      <c r="G2802" s="2" t="n">
        <v>917.0194</v>
      </c>
      <c r="H2802" s="16" t="n">
        <v>1.6</v>
      </c>
      <c r="I2802" s="17" t="n">
        <v>4.134</v>
      </c>
      <c r="J2802" s="17" t="n">
        <v>0.225</v>
      </c>
      <c r="K2802" s="17" t="n">
        <v>0.311</v>
      </c>
      <c r="L2802" s="2" t="s">
        <v>8798</v>
      </c>
      <c r="M2802" s="18" t="n">
        <f aca="false">HYPERLINK(A2802,E2802)</f>
        <v>877</v>
      </c>
      <c r="N2802" s="19" t="n">
        <v>133.89</v>
      </c>
      <c r="O2802" s="21" t="n">
        <v>45.83</v>
      </c>
      <c r="P2802" s="21" t="n">
        <v>53.4</v>
      </c>
      <c r="R2802" s="2" t="s">
        <v>12160</v>
      </c>
      <c r="S2802" s="18" t="n">
        <f aca="false">HYPERLINK(R2802,O2802)</f>
        <v>45.83</v>
      </c>
      <c r="T2802" s="2" t="s">
        <v>6033</v>
      </c>
      <c r="U2802" s="1" t="s">
        <v>6034</v>
      </c>
      <c r="V2802" s="20" t="str">
        <f aca="false">HYPERLINK(U2802,W2802)</f>
        <v>VTC2</v>
      </c>
      <c r="W2802" s="1" t="s">
        <v>6035</v>
      </c>
      <c r="X2802" s="3" t="s">
        <v>2158</v>
      </c>
      <c r="Y2802" s="2" t="n">
        <v>95435</v>
      </c>
      <c r="Z2802" s="3" t="s">
        <v>6036</v>
      </c>
      <c r="AA2802" s="2" t="s">
        <v>40</v>
      </c>
    </row>
    <row r="2803" customFormat="false" ht="12.75" hidden="false" customHeight="false" outlineLevel="0" collapsed="false">
      <c r="A2803" s="2" t="s">
        <v>12161</v>
      </c>
      <c r="B2803" s="2" t="s">
        <v>12162</v>
      </c>
      <c r="C2803" s="2" t="n">
        <v>5</v>
      </c>
      <c r="D2803" s="2" t="n">
        <v>2</v>
      </c>
      <c r="E2803" s="2" t="n">
        <v>883</v>
      </c>
      <c r="F2803" s="2" t="n">
        <v>2</v>
      </c>
      <c r="G2803" s="2" t="n">
        <v>906.8548</v>
      </c>
      <c r="H2803" s="16" t="n">
        <v>5.1</v>
      </c>
      <c r="I2803" s="17" t="n">
        <v>3.912</v>
      </c>
      <c r="J2803" s="17" t="n">
        <v>0.043</v>
      </c>
      <c r="K2803" s="17" t="n">
        <v>1</v>
      </c>
      <c r="L2803" s="2" t="s">
        <v>8729</v>
      </c>
      <c r="M2803" s="18" t="n">
        <f aca="false">HYPERLINK(A2803,E2803)</f>
        <v>883</v>
      </c>
      <c r="N2803" s="19" t="n">
        <v>111.96</v>
      </c>
      <c r="O2803" s="2" t="n">
        <v>13.29</v>
      </c>
      <c r="P2803" s="2" t="n">
        <v>0</v>
      </c>
      <c r="R2803" s="2" t="s">
        <v>12163</v>
      </c>
      <c r="S2803" s="18" t="n">
        <f aca="false">HYPERLINK(R2803,O2803)</f>
        <v>13.29</v>
      </c>
      <c r="T2803" s="2" t="s">
        <v>8668</v>
      </c>
      <c r="U2803" s="1" t="s">
        <v>8669</v>
      </c>
      <c r="V2803" s="20" t="str">
        <f aca="false">HYPERLINK(U2803,W2803)</f>
        <v>SSD1</v>
      </c>
      <c r="W2803" s="1" t="s">
        <v>8670</v>
      </c>
      <c r="X2803" s="3" t="s">
        <v>8671</v>
      </c>
      <c r="Y2803" s="2" t="n">
        <v>139950</v>
      </c>
      <c r="Z2803" s="3" t="s">
        <v>492</v>
      </c>
      <c r="AA2803" s="2" t="s">
        <v>80</v>
      </c>
    </row>
    <row r="2804" customFormat="false" ht="12.75" hidden="false" customHeight="false" outlineLevel="0" collapsed="false">
      <c r="A2804" s="2" t="s">
        <v>12164</v>
      </c>
      <c r="B2804" s="2" t="s">
        <v>12165</v>
      </c>
      <c r="C2804" s="2" t="n">
        <v>5</v>
      </c>
      <c r="D2804" s="2" t="n">
        <v>2</v>
      </c>
      <c r="E2804" s="2" t="n">
        <v>909</v>
      </c>
      <c r="F2804" s="2" t="n">
        <v>3</v>
      </c>
      <c r="G2804" s="2" t="n">
        <v>830.986</v>
      </c>
      <c r="H2804" s="16" t="n">
        <v>4.8</v>
      </c>
      <c r="I2804" s="17" t="n">
        <v>2.949</v>
      </c>
      <c r="J2804" s="17" t="n">
        <v>0.078</v>
      </c>
      <c r="K2804" s="17" t="n">
        <v>0.412</v>
      </c>
      <c r="L2804" s="2" t="s">
        <v>724</v>
      </c>
      <c r="M2804" s="18" t="n">
        <f aca="false">HYPERLINK(A2804,E2804)</f>
        <v>909</v>
      </c>
      <c r="N2804" s="19" t="n">
        <v>123.71</v>
      </c>
      <c r="O2804" s="2" t="n">
        <v>13.33</v>
      </c>
      <c r="P2804" s="2" t="n">
        <v>14.81</v>
      </c>
      <c r="R2804" s="2" t="s">
        <v>12166</v>
      </c>
      <c r="S2804" s="18" t="n">
        <f aca="false">HYPERLINK(R2804,O2804)</f>
        <v>13.33</v>
      </c>
      <c r="T2804" s="2" t="s">
        <v>654</v>
      </c>
      <c r="U2804" s="1" t="s">
        <v>655</v>
      </c>
      <c r="V2804" s="20" t="str">
        <f aca="false">HYPERLINK(U2804,W2804)</f>
        <v>RRP5</v>
      </c>
      <c r="W2804" s="1" t="s">
        <v>656</v>
      </c>
      <c r="X2804" s="3" t="s">
        <v>657</v>
      </c>
      <c r="Y2804" s="2" t="n">
        <v>193106</v>
      </c>
      <c r="Z2804" s="3" t="s">
        <v>542</v>
      </c>
      <c r="AA2804" s="2" t="s">
        <v>49</v>
      </c>
    </row>
    <row r="2805" customFormat="false" ht="12.75" hidden="false" customHeight="false" outlineLevel="0" collapsed="false">
      <c r="A2805" s="2" t="s">
        <v>12167</v>
      </c>
      <c r="B2805" s="2" t="s">
        <v>12168</v>
      </c>
      <c r="C2805" s="2" t="n">
        <v>5</v>
      </c>
      <c r="D2805" s="2" t="n">
        <v>1</v>
      </c>
      <c r="E2805" s="2" t="n">
        <v>911</v>
      </c>
      <c r="F2805" s="2" t="n">
        <v>2</v>
      </c>
      <c r="G2805" s="2" t="n">
        <v>773.3535</v>
      </c>
      <c r="H2805" s="16" t="n">
        <v>3.7</v>
      </c>
      <c r="I2805" s="17" t="n">
        <v>2.588</v>
      </c>
      <c r="J2805" s="17" t="n">
        <v>0.212</v>
      </c>
      <c r="K2805" s="17" t="n">
        <v>0.348</v>
      </c>
      <c r="L2805" s="2" t="s">
        <v>715</v>
      </c>
      <c r="M2805" s="18" t="n">
        <f aca="false">HYPERLINK(A2805,E2805)</f>
        <v>911</v>
      </c>
      <c r="N2805" s="19" t="n">
        <v>106.63</v>
      </c>
      <c r="O2805" s="21" t="n">
        <v>67.61</v>
      </c>
      <c r="R2805" s="2" t="s">
        <v>12169</v>
      </c>
      <c r="S2805" s="18" t="n">
        <f aca="false">HYPERLINK(R2805,O2805)</f>
        <v>67.61</v>
      </c>
      <c r="T2805" s="2" t="s">
        <v>717</v>
      </c>
      <c r="U2805" s="1" t="s">
        <v>718</v>
      </c>
      <c r="V2805" s="20" t="str">
        <f aca="false">HYPERLINK(U2805,W2805)</f>
        <v>PHO84</v>
      </c>
      <c r="W2805" s="1" t="s">
        <v>719</v>
      </c>
      <c r="X2805" s="3" t="s">
        <v>720</v>
      </c>
      <c r="Y2805" s="2" t="n">
        <v>64370</v>
      </c>
      <c r="Z2805" s="3" t="s">
        <v>721</v>
      </c>
      <c r="AA2805" s="2" t="s">
        <v>59</v>
      </c>
    </row>
    <row r="2806" customFormat="false" ht="12.75" hidden="false" customHeight="false" outlineLevel="0" collapsed="false">
      <c r="A2806" s="2" t="s">
        <v>12170</v>
      </c>
      <c r="B2806" s="2" t="s">
        <v>12171</v>
      </c>
      <c r="C2806" s="2" t="n">
        <v>5</v>
      </c>
      <c r="D2806" s="2" t="n">
        <v>1</v>
      </c>
      <c r="E2806" s="2" t="n">
        <v>912</v>
      </c>
      <c r="F2806" s="2" t="n">
        <v>3</v>
      </c>
      <c r="G2806" s="2" t="n">
        <v>1011.0961</v>
      </c>
      <c r="H2806" s="16" t="n">
        <v>6.4</v>
      </c>
      <c r="I2806" s="17" t="n">
        <v>4.562</v>
      </c>
      <c r="J2806" s="17" t="n">
        <v>0.109</v>
      </c>
      <c r="K2806" s="17" t="n">
        <v>0.476</v>
      </c>
      <c r="L2806" s="2" t="s">
        <v>12172</v>
      </c>
      <c r="M2806" s="18" t="n">
        <f aca="false">HYPERLINK(A2806,E2806)</f>
        <v>912</v>
      </c>
      <c r="N2806" s="19" t="n">
        <v>129.49</v>
      </c>
      <c r="O2806" s="21" t="n">
        <v>32.07</v>
      </c>
      <c r="R2806" s="2" t="s">
        <v>12173</v>
      </c>
      <c r="S2806" s="18" t="n">
        <f aca="false">HYPERLINK(R2806,O2806)</f>
        <v>32.07</v>
      </c>
      <c r="T2806" s="2" t="s">
        <v>12174</v>
      </c>
      <c r="U2806" s="1" t="s">
        <v>12175</v>
      </c>
      <c r="V2806" s="20" t="str">
        <f aca="false">HYPERLINK(U2806,W2806)</f>
        <v>BUD22</v>
      </c>
      <c r="W2806" s="1" t="s">
        <v>12176</v>
      </c>
      <c r="X2806" s="3" t="s">
        <v>12177</v>
      </c>
      <c r="Y2806" s="2" t="n">
        <v>60062</v>
      </c>
      <c r="Z2806" s="3" t="s">
        <v>4593</v>
      </c>
      <c r="AA2806" s="2" t="s">
        <v>80</v>
      </c>
    </row>
    <row r="2807" customFormat="false" ht="12.75" hidden="false" customHeight="false" outlineLevel="0" collapsed="false">
      <c r="A2807" s="2" t="s">
        <v>12178</v>
      </c>
      <c r="B2807" s="2" t="s">
        <v>12179</v>
      </c>
      <c r="C2807" s="2" t="n">
        <v>5</v>
      </c>
      <c r="D2807" s="2" t="n">
        <v>2</v>
      </c>
      <c r="E2807" s="2" t="n">
        <v>924</v>
      </c>
      <c r="F2807" s="2" t="n">
        <v>2</v>
      </c>
      <c r="G2807" s="2" t="n">
        <v>813.3376</v>
      </c>
      <c r="H2807" s="16" t="n">
        <v>4.7</v>
      </c>
      <c r="I2807" s="17" t="n">
        <v>2.607</v>
      </c>
      <c r="J2807" s="17" t="n">
        <v>0.001</v>
      </c>
      <c r="K2807" s="17" t="n">
        <v>0.374</v>
      </c>
      <c r="L2807" s="2" t="s">
        <v>744</v>
      </c>
      <c r="M2807" s="18" t="n">
        <f aca="false">HYPERLINK(A2807,E2807)</f>
        <v>924</v>
      </c>
      <c r="N2807" s="19" t="n">
        <v>99.32</v>
      </c>
      <c r="O2807" s="2" t="n">
        <v>0.06</v>
      </c>
      <c r="P2807" s="21" t="n">
        <v>65.66</v>
      </c>
      <c r="R2807" s="2" t="s">
        <v>12180</v>
      </c>
      <c r="S2807" s="18" t="n">
        <f aca="false">HYPERLINK(R2807,O2807)</f>
        <v>0.06</v>
      </c>
      <c r="T2807" s="2" t="s">
        <v>717</v>
      </c>
      <c r="U2807" s="1" t="s">
        <v>718</v>
      </c>
      <c r="V2807" s="20" t="str">
        <f aca="false">HYPERLINK(U2807,W2807)</f>
        <v>PHO84</v>
      </c>
      <c r="W2807" s="1" t="s">
        <v>719</v>
      </c>
      <c r="X2807" s="3" t="s">
        <v>720</v>
      </c>
      <c r="Y2807" s="2" t="n">
        <v>64370</v>
      </c>
      <c r="Z2807" s="3" t="s">
        <v>721</v>
      </c>
      <c r="AA2807" s="2" t="s">
        <v>59</v>
      </c>
    </row>
    <row r="2808" customFormat="false" ht="12.75" hidden="false" customHeight="false" outlineLevel="0" collapsed="false">
      <c r="A2808" s="2" t="s">
        <v>12181</v>
      </c>
      <c r="B2808" s="2" t="s">
        <v>12182</v>
      </c>
      <c r="C2808" s="2" t="n">
        <v>5</v>
      </c>
      <c r="D2808" s="2" t="n">
        <v>2</v>
      </c>
      <c r="E2808" s="2" t="n">
        <v>925</v>
      </c>
      <c r="F2808" s="2" t="n">
        <v>3</v>
      </c>
      <c r="G2808" s="2" t="n">
        <v>709.2817</v>
      </c>
      <c r="H2808" s="16" t="n">
        <v>2.5</v>
      </c>
      <c r="I2808" s="17" t="n">
        <v>3.098</v>
      </c>
      <c r="J2808" s="17" t="n">
        <v>0.021</v>
      </c>
      <c r="K2808" s="17" t="n">
        <v>1</v>
      </c>
      <c r="L2808" s="2" t="s">
        <v>8823</v>
      </c>
      <c r="M2808" s="18" t="n">
        <f aca="false">HYPERLINK(A2808,E2808)</f>
        <v>925</v>
      </c>
      <c r="N2808" s="19" t="n">
        <v>93.71</v>
      </c>
      <c r="O2808" s="2" t="n">
        <v>7.53</v>
      </c>
      <c r="P2808" s="2" t="n">
        <v>5.95</v>
      </c>
      <c r="R2808" s="2" t="s">
        <v>12183</v>
      </c>
      <c r="S2808" s="18" t="n">
        <f aca="false">HYPERLINK(R2808,O2808)</f>
        <v>7.53</v>
      </c>
      <c r="T2808" s="2" t="s">
        <v>8699</v>
      </c>
      <c r="U2808" s="1" t="s">
        <v>8700</v>
      </c>
      <c r="V2808" s="20" t="str">
        <f aca="false">HYPERLINK(U2808,W2808)</f>
        <v>SMI1</v>
      </c>
      <c r="W2808" s="1" t="s">
        <v>8701</v>
      </c>
      <c r="X2808" s="3" t="s">
        <v>8702</v>
      </c>
      <c r="Y2808" s="2" t="n">
        <v>57034</v>
      </c>
      <c r="Z2808" s="3" t="s">
        <v>233</v>
      </c>
      <c r="AA2808" s="2" t="s">
        <v>234</v>
      </c>
    </row>
    <row r="2809" customFormat="false" ht="12.75" hidden="false" customHeight="false" outlineLevel="0" collapsed="false">
      <c r="A2809" s="2" t="s">
        <v>12184</v>
      </c>
      <c r="B2809" s="2" t="s">
        <v>12185</v>
      </c>
      <c r="C2809" s="2" t="n">
        <v>5</v>
      </c>
      <c r="D2809" s="2" t="n">
        <v>1</v>
      </c>
      <c r="E2809" s="2" t="n">
        <v>932</v>
      </c>
      <c r="F2809" s="2" t="n">
        <v>3</v>
      </c>
      <c r="G2809" s="2" t="n">
        <v>619.9642</v>
      </c>
      <c r="H2809" s="16" t="n">
        <v>2.4</v>
      </c>
      <c r="I2809" s="17" t="n">
        <v>3.604</v>
      </c>
      <c r="J2809" s="17" t="n">
        <v>0.129</v>
      </c>
      <c r="K2809" s="17" t="n">
        <v>0.342</v>
      </c>
      <c r="L2809" s="2" t="s">
        <v>12186</v>
      </c>
      <c r="M2809" s="18" t="n">
        <f aca="false">HYPERLINK(A2809,E2809)</f>
        <v>932</v>
      </c>
      <c r="N2809" s="19" t="n">
        <v>77.13</v>
      </c>
      <c r="O2809" s="21" t="n">
        <v>26.79</v>
      </c>
      <c r="R2809" s="2" t="s">
        <v>12187</v>
      </c>
      <c r="S2809" s="18" t="n">
        <f aca="false">HYPERLINK(R2809,O2809)</f>
        <v>26.79</v>
      </c>
      <c r="T2809" s="2" t="s">
        <v>12188</v>
      </c>
      <c r="U2809" s="1" t="s">
        <v>12189</v>
      </c>
      <c r="V2809" s="20" t="str">
        <f aca="false">HYPERLINK(U2809,W2809)</f>
        <v>PSP2</v>
      </c>
      <c r="W2809" s="1" t="s">
        <v>12190</v>
      </c>
      <c r="X2809" s="3" t="s">
        <v>12191</v>
      </c>
      <c r="Y2809" s="2" t="n">
        <v>64020</v>
      </c>
      <c r="Z2809" s="3" t="s">
        <v>331</v>
      </c>
      <c r="AA2809" s="2" t="s">
        <v>597</v>
      </c>
    </row>
    <row r="2810" customFormat="false" ht="12.75" hidden="false" customHeight="false" outlineLevel="0" collapsed="false">
      <c r="A2810" s="2" t="s">
        <v>12192</v>
      </c>
      <c r="B2810" s="2" t="s">
        <v>12193</v>
      </c>
      <c r="C2810" s="2" t="n">
        <v>5</v>
      </c>
      <c r="D2810" s="2" t="n">
        <v>2</v>
      </c>
      <c r="E2810" s="2" t="n">
        <v>935</v>
      </c>
      <c r="F2810" s="2" t="n">
        <v>2</v>
      </c>
      <c r="G2810" s="2" t="n">
        <v>1063.4194</v>
      </c>
      <c r="H2810" s="16" t="n">
        <v>3</v>
      </c>
      <c r="I2810" s="17" t="n">
        <v>3.698</v>
      </c>
      <c r="J2810" s="17" t="n">
        <v>0.002</v>
      </c>
      <c r="K2810" s="17" t="n">
        <v>1</v>
      </c>
      <c r="L2810" s="2" t="s">
        <v>8823</v>
      </c>
      <c r="M2810" s="18" t="n">
        <f aca="false">HYPERLINK(A2810,E2810)</f>
        <v>935</v>
      </c>
      <c r="N2810" s="19" t="n">
        <v>127.07</v>
      </c>
      <c r="O2810" s="2" t="n">
        <v>18.03</v>
      </c>
      <c r="P2810" s="21" t="n">
        <v>26.38</v>
      </c>
      <c r="R2810" s="2" t="s">
        <v>12194</v>
      </c>
      <c r="S2810" s="18" t="n">
        <f aca="false">HYPERLINK(R2810,O2810)</f>
        <v>18.03</v>
      </c>
      <c r="T2810" s="2" t="s">
        <v>8699</v>
      </c>
      <c r="U2810" s="1" t="s">
        <v>8700</v>
      </c>
      <c r="V2810" s="20" t="str">
        <f aca="false">HYPERLINK(U2810,W2810)</f>
        <v>SMI1</v>
      </c>
      <c r="W2810" s="1" t="s">
        <v>8701</v>
      </c>
      <c r="X2810" s="3" t="s">
        <v>8702</v>
      </c>
      <c r="Y2810" s="2" t="n">
        <v>57034</v>
      </c>
      <c r="Z2810" s="3" t="s">
        <v>233</v>
      </c>
      <c r="AA2810" s="2" t="s">
        <v>234</v>
      </c>
    </row>
    <row r="2811" customFormat="false" ht="12.75" hidden="false" customHeight="false" outlineLevel="0" collapsed="false">
      <c r="A2811" s="2" t="s">
        <v>12195</v>
      </c>
      <c r="B2811" s="2" t="s">
        <v>12196</v>
      </c>
      <c r="C2811" s="2" t="n">
        <v>5</v>
      </c>
      <c r="D2811" s="2" t="n">
        <v>1</v>
      </c>
      <c r="E2811" s="2" t="n">
        <v>940</v>
      </c>
      <c r="F2811" s="2" t="n">
        <v>2</v>
      </c>
      <c r="G2811" s="2" t="n">
        <v>705.2906</v>
      </c>
      <c r="H2811" s="16" t="n">
        <v>0.9</v>
      </c>
      <c r="I2811" s="17" t="n">
        <v>3.228</v>
      </c>
      <c r="J2811" s="17" t="n">
        <v>0.145</v>
      </c>
      <c r="K2811" s="17" t="n">
        <v>0.361</v>
      </c>
      <c r="L2811" s="2" t="s">
        <v>8805</v>
      </c>
      <c r="M2811" s="18" t="n">
        <f aca="false">HYPERLINK(A2811,E2811)</f>
        <v>940</v>
      </c>
      <c r="N2811" s="19" t="n">
        <v>172.3</v>
      </c>
      <c r="O2811" s="21" t="n">
        <v>26.38</v>
      </c>
      <c r="R2811" s="2" t="s">
        <v>12197</v>
      </c>
      <c r="S2811" s="18" t="n">
        <f aca="false">HYPERLINK(R2811,O2811)</f>
        <v>26.38</v>
      </c>
      <c r="T2811" s="2" t="s">
        <v>8807</v>
      </c>
      <c r="U2811" s="1" t="s">
        <v>8808</v>
      </c>
      <c r="V2811" s="20" t="str">
        <f aca="false">HYPERLINK(U2811,W2811)</f>
        <v>MPP10</v>
      </c>
      <c r="W2811" s="1" t="s">
        <v>8809</v>
      </c>
      <c r="X2811" s="3" t="s">
        <v>8810</v>
      </c>
      <c r="Y2811" s="2" t="n">
        <v>66896</v>
      </c>
      <c r="Z2811" s="3" t="s">
        <v>542</v>
      </c>
      <c r="AA2811" s="2" t="s">
        <v>49</v>
      </c>
    </row>
    <row r="2812" customFormat="false" ht="12.75" hidden="false" customHeight="false" outlineLevel="0" collapsed="false">
      <c r="A2812" s="2" t="s">
        <v>12198</v>
      </c>
      <c r="B2812" s="2" t="s">
        <v>12199</v>
      </c>
      <c r="C2812" s="2" t="n">
        <v>5</v>
      </c>
      <c r="D2812" s="2" t="n">
        <v>1</v>
      </c>
      <c r="E2812" s="2" t="n">
        <v>943</v>
      </c>
      <c r="F2812" s="2" t="n">
        <v>2</v>
      </c>
      <c r="G2812" s="2" t="n">
        <v>929.4434</v>
      </c>
      <c r="H2812" s="16" t="n">
        <v>3.2</v>
      </c>
      <c r="I2812" s="17" t="n">
        <v>1.866</v>
      </c>
      <c r="J2812" s="17" t="n">
        <v>0.065</v>
      </c>
      <c r="K2812" s="17" t="n">
        <v>0.229</v>
      </c>
      <c r="L2812" s="2" t="s">
        <v>12186</v>
      </c>
      <c r="M2812" s="18" t="n">
        <f aca="false">HYPERLINK(A2812,E2812)</f>
        <v>943</v>
      </c>
      <c r="N2812" s="19" t="n">
        <v>53.89</v>
      </c>
      <c r="O2812" s="2" t="n">
        <v>9.69</v>
      </c>
      <c r="R2812" s="2" t="s">
        <v>12200</v>
      </c>
      <c r="S2812" s="18" t="n">
        <f aca="false">HYPERLINK(R2812,O2812)</f>
        <v>9.69</v>
      </c>
      <c r="T2812" s="2" t="s">
        <v>12188</v>
      </c>
      <c r="U2812" s="1" t="s">
        <v>12189</v>
      </c>
      <c r="V2812" s="20" t="str">
        <f aca="false">HYPERLINK(U2812,W2812)</f>
        <v>PSP2</v>
      </c>
      <c r="W2812" s="1" t="s">
        <v>12190</v>
      </c>
      <c r="X2812" s="3" t="s">
        <v>12191</v>
      </c>
      <c r="Y2812" s="2" t="n">
        <v>64020</v>
      </c>
      <c r="Z2812" s="3" t="s">
        <v>331</v>
      </c>
      <c r="AA2812" s="2" t="s">
        <v>597</v>
      </c>
    </row>
    <row r="2813" customFormat="false" ht="12.75" hidden="false" customHeight="false" outlineLevel="0" collapsed="false">
      <c r="A2813" s="2" t="s">
        <v>12201</v>
      </c>
      <c r="B2813" s="2" t="s">
        <v>12202</v>
      </c>
      <c r="C2813" s="2" t="n">
        <v>5</v>
      </c>
      <c r="D2813" s="2" t="n">
        <v>1</v>
      </c>
      <c r="E2813" s="2" t="n">
        <v>947</v>
      </c>
      <c r="F2813" s="2" t="n">
        <v>2</v>
      </c>
      <c r="G2813" s="2" t="n">
        <v>782.8318</v>
      </c>
      <c r="H2813" s="16" t="n">
        <v>2.7</v>
      </c>
      <c r="I2813" s="17" t="n">
        <v>3.901</v>
      </c>
      <c r="J2813" s="17" t="n">
        <v>0.36</v>
      </c>
      <c r="K2813" s="17" t="n">
        <v>0.36</v>
      </c>
      <c r="L2813" s="2" t="s">
        <v>12203</v>
      </c>
      <c r="M2813" s="18" t="n">
        <f aca="false">HYPERLINK(A2813,E2813)</f>
        <v>947</v>
      </c>
      <c r="N2813" s="19" t="n">
        <v>113.51</v>
      </c>
      <c r="O2813" s="21" t="s">
        <v>73</v>
      </c>
      <c r="R2813" s="2" t="s">
        <v>12204</v>
      </c>
      <c r="S2813" s="18" t="str">
        <f aca="false">HYPERLINK(R2813,O2813)</f>
        <v>N/A</v>
      </c>
      <c r="T2813" s="2" t="s">
        <v>12205</v>
      </c>
      <c r="U2813" s="1" t="s">
        <v>12206</v>
      </c>
      <c r="V2813" s="20" t="str">
        <f aca="false">HYPERLINK(U2813,W2813)</f>
        <v>NOP8</v>
      </c>
      <c r="W2813" s="1" t="s">
        <v>12207</v>
      </c>
      <c r="X2813" s="3" t="s">
        <v>12208</v>
      </c>
      <c r="Y2813" s="2" t="n">
        <v>56954</v>
      </c>
      <c r="Z2813" s="3" t="s">
        <v>1881</v>
      </c>
      <c r="AA2813" s="2" t="s">
        <v>49</v>
      </c>
    </row>
    <row r="2814" customFormat="false" ht="12.75" hidden="false" customHeight="false" outlineLevel="0" collapsed="false">
      <c r="A2814" s="2" t="s">
        <v>12209</v>
      </c>
      <c r="B2814" s="2" t="s">
        <v>12210</v>
      </c>
      <c r="C2814" s="2" t="n">
        <v>5</v>
      </c>
      <c r="D2814" s="2" t="n">
        <v>2</v>
      </c>
      <c r="E2814" s="2" t="n">
        <v>971</v>
      </c>
      <c r="F2814" s="2" t="n">
        <v>2</v>
      </c>
      <c r="G2814" s="2" t="n">
        <v>1124.4283</v>
      </c>
      <c r="H2814" s="16" t="n">
        <v>7.7</v>
      </c>
      <c r="I2814" s="17" t="n">
        <v>3.725</v>
      </c>
      <c r="J2814" s="17" t="n">
        <v>0.171</v>
      </c>
      <c r="K2814" s="17" t="n">
        <v>0.508</v>
      </c>
      <c r="L2814" s="2" t="s">
        <v>12211</v>
      </c>
      <c r="M2814" s="18" t="n">
        <f aca="false">HYPERLINK(A2814,E2814)</f>
        <v>971</v>
      </c>
      <c r="N2814" s="19" t="n">
        <v>142.88</v>
      </c>
      <c r="O2814" s="21" t="n">
        <v>108.88</v>
      </c>
      <c r="P2814" s="21" t="n">
        <v>52.75</v>
      </c>
      <c r="R2814" s="2" t="s">
        <v>12212</v>
      </c>
      <c r="S2814" s="18" t="n">
        <f aca="false">HYPERLINK(R2814,O2814)</f>
        <v>108.88</v>
      </c>
      <c r="T2814" s="2" t="s">
        <v>12213</v>
      </c>
      <c r="U2814" s="1" t="s">
        <v>12214</v>
      </c>
      <c r="V2814" s="20" t="str">
        <f aca="false">HYPERLINK(U2814,W2814)</f>
        <v>BFR2</v>
      </c>
      <c r="W2814" s="1" t="s">
        <v>12215</v>
      </c>
      <c r="X2814" s="3" t="s">
        <v>12216</v>
      </c>
      <c r="Y2814" s="2" t="n">
        <v>61161</v>
      </c>
      <c r="Z2814" s="3" t="s">
        <v>1609</v>
      </c>
      <c r="AA2814" s="2" t="s">
        <v>40</v>
      </c>
    </row>
    <row r="2815" customFormat="false" ht="12.75" hidden="false" customHeight="false" outlineLevel="0" collapsed="false">
      <c r="A2815" s="2" t="s">
        <v>12217</v>
      </c>
      <c r="B2815" s="2" t="s">
        <v>12218</v>
      </c>
      <c r="C2815" s="2" t="n">
        <v>5</v>
      </c>
      <c r="D2815" s="2" t="n">
        <v>2</v>
      </c>
      <c r="E2815" s="2" t="n">
        <v>976</v>
      </c>
      <c r="F2815" s="2" t="n">
        <v>3</v>
      </c>
      <c r="G2815" s="2" t="n">
        <v>606.2598</v>
      </c>
      <c r="H2815" s="16" t="n">
        <v>1.6</v>
      </c>
      <c r="I2815" s="17" t="n">
        <v>3.162</v>
      </c>
      <c r="J2815" s="17" t="n">
        <v>0.069</v>
      </c>
      <c r="K2815" s="17" t="n">
        <v>0.319</v>
      </c>
      <c r="L2815" s="2" t="s">
        <v>794</v>
      </c>
      <c r="M2815" s="18" t="n">
        <f aca="false">HYPERLINK(A2815,E2815)</f>
        <v>976</v>
      </c>
      <c r="N2815" s="19" t="n">
        <v>85.06</v>
      </c>
      <c r="O2815" s="21" t="n">
        <v>24.75</v>
      </c>
      <c r="P2815" s="21" t="n">
        <v>20.17</v>
      </c>
      <c r="R2815" s="2" t="s">
        <v>12219</v>
      </c>
      <c r="S2815" s="18" t="n">
        <f aca="false">HYPERLINK(R2815,O2815)</f>
        <v>24.75</v>
      </c>
      <c r="T2815" s="2" t="s">
        <v>455</v>
      </c>
      <c r="U2815" s="1" t="s">
        <v>456</v>
      </c>
      <c r="V2815" s="20" t="str">
        <f aca="false">HYPERLINK(U2815,W2815)</f>
        <v>YJL021C</v>
      </c>
      <c r="W2815" s="1" t="s">
        <v>455</v>
      </c>
      <c r="X2815" s="3" t="s">
        <v>457</v>
      </c>
      <c r="Y2815" s="2" t="n">
        <v>128236</v>
      </c>
      <c r="Z2815" s="3" t="s">
        <v>458</v>
      </c>
      <c r="AA2815" s="2" t="s">
        <v>80</v>
      </c>
    </row>
    <row r="2816" customFormat="false" ht="12.75" hidden="false" customHeight="false" outlineLevel="0" collapsed="false">
      <c r="A2816" s="2" t="s">
        <v>12220</v>
      </c>
      <c r="B2816" s="2" t="s">
        <v>12221</v>
      </c>
      <c r="C2816" s="2" t="n">
        <v>5</v>
      </c>
      <c r="D2816" s="2" t="n">
        <v>1</v>
      </c>
      <c r="E2816" s="2" t="n">
        <v>978</v>
      </c>
      <c r="F2816" s="2" t="n">
        <v>3</v>
      </c>
      <c r="G2816" s="2" t="n">
        <v>715.6546</v>
      </c>
      <c r="H2816" s="16" t="n">
        <v>3.8</v>
      </c>
      <c r="I2816" s="17" t="n">
        <v>3.411</v>
      </c>
      <c r="J2816" s="17" t="n">
        <v>0.322</v>
      </c>
      <c r="K2816" s="17" t="n">
        <v>0.322</v>
      </c>
      <c r="L2816" s="2" t="s">
        <v>8947</v>
      </c>
      <c r="M2816" s="18" t="n">
        <f aca="false">HYPERLINK(A2816,E2816)</f>
        <v>978</v>
      </c>
      <c r="N2816" s="19" t="n">
        <v>86.17</v>
      </c>
      <c r="O2816" s="21" t="n">
        <v>38.48</v>
      </c>
      <c r="R2816" s="2" t="s">
        <v>12222</v>
      </c>
      <c r="S2816" s="18" t="n">
        <f aca="false">HYPERLINK(R2816,O2816)</f>
        <v>38.48</v>
      </c>
      <c r="T2816" s="2" t="s">
        <v>8949</v>
      </c>
      <c r="U2816" s="1" t="s">
        <v>8950</v>
      </c>
      <c r="V2816" s="20" t="str">
        <f aca="false">HYPERLINK(U2816,W2816)</f>
        <v>YOR206W</v>
      </c>
      <c r="W2816" s="1" t="s">
        <v>8949</v>
      </c>
      <c r="X2816" s="3" t="s">
        <v>8951</v>
      </c>
      <c r="Y2816" s="2" t="n">
        <v>81605</v>
      </c>
      <c r="Z2816" s="3" t="s">
        <v>8952</v>
      </c>
      <c r="AA2816" s="2" t="s">
        <v>49</v>
      </c>
    </row>
    <row r="2817" customFormat="false" ht="12.75" hidden="false" customHeight="false" outlineLevel="0" collapsed="false">
      <c r="A2817" s="2" t="s">
        <v>12223</v>
      </c>
      <c r="B2817" s="2" t="s">
        <v>12224</v>
      </c>
      <c r="C2817" s="2" t="n">
        <v>5</v>
      </c>
      <c r="D2817" s="2" t="n">
        <v>2</v>
      </c>
      <c r="E2817" s="2" t="n">
        <v>988</v>
      </c>
      <c r="F2817" s="2" t="n">
        <v>3</v>
      </c>
      <c r="G2817" s="2" t="n">
        <v>759.2775</v>
      </c>
      <c r="H2817" s="16" t="n">
        <v>5.9</v>
      </c>
      <c r="I2817" s="17" t="n">
        <v>2.67</v>
      </c>
      <c r="J2817" s="17" t="n">
        <v>0.106</v>
      </c>
      <c r="K2817" s="17" t="n">
        <v>0.356</v>
      </c>
      <c r="L2817" s="2" t="s">
        <v>841</v>
      </c>
      <c r="M2817" s="18" t="n">
        <f aca="false">HYPERLINK(A2817,E2817)</f>
        <v>988</v>
      </c>
      <c r="N2817" s="19" t="n">
        <v>55.55</v>
      </c>
      <c r="O2817" s="2" t="n">
        <v>15.03</v>
      </c>
      <c r="P2817" s="2" t="n">
        <v>18.47</v>
      </c>
      <c r="R2817" s="2" t="s">
        <v>12225</v>
      </c>
      <c r="S2817" s="18" t="n">
        <f aca="false">HYPERLINK(R2817,O2817)</f>
        <v>15.03</v>
      </c>
      <c r="T2817" s="2" t="s">
        <v>654</v>
      </c>
      <c r="U2817" s="1" t="s">
        <v>655</v>
      </c>
      <c r="V2817" s="20" t="str">
        <f aca="false">HYPERLINK(U2817,W2817)</f>
        <v>RRP5</v>
      </c>
      <c r="W2817" s="1" t="s">
        <v>656</v>
      </c>
      <c r="X2817" s="3" t="s">
        <v>657</v>
      </c>
      <c r="Y2817" s="2" t="n">
        <v>193106</v>
      </c>
      <c r="Z2817" s="3" t="s">
        <v>542</v>
      </c>
      <c r="AA2817" s="2" t="s">
        <v>49</v>
      </c>
    </row>
    <row r="2818" customFormat="false" ht="12.75" hidden="false" customHeight="false" outlineLevel="0" collapsed="false">
      <c r="A2818" s="2" t="s">
        <v>12226</v>
      </c>
      <c r="B2818" s="2" t="s">
        <v>12227</v>
      </c>
      <c r="C2818" s="2" t="n">
        <v>5</v>
      </c>
      <c r="D2818" s="2" t="n">
        <v>1</v>
      </c>
      <c r="E2818" s="2" t="n">
        <v>989</v>
      </c>
      <c r="F2818" s="2" t="n">
        <v>2</v>
      </c>
      <c r="G2818" s="2" t="n">
        <v>924.9166</v>
      </c>
      <c r="H2818" s="16" t="n">
        <v>7.7</v>
      </c>
      <c r="I2818" s="17" t="n">
        <v>2.349</v>
      </c>
      <c r="J2818" s="17" t="n">
        <v>0.489</v>
      </c>
      <c r="K2818" s="17" t="n">
        <v>0.489</v>
      </c>
      <c r="L2818" s="2" t="s">
        <v>12228</v>
      </c>
      <c r="M2818" s="18" t="n">
        <f aca="false">HYPERLINK(A2818,E2818)</f>
        <v>989</v>
      </c>
      <c r="N2818" s="19" t="n">
        <v>114.18</v>
      </c>
      <c r="O2818" s="21" t="s">
        <v>73</v>
      </c>
      <c r="R2818" s="2" t="s">
        <v>12229</v>
      </c>
      <c r="S2818" s="18" t="str">
        <f aca="false">HYPERLINK(R2818,O2818)</f>
        <v>N/A</v>
      </c>
      <c r="T2818" s="2" t="s">
        <v>12230</v>
      </c>
      <c r="U2818" s="1" t="s">
        <v>12231</v>
      </c>
      <c r="V2818" s="20" t="str">
        <f aca="false">HYPERLINK(U2818,W2818)</f>
        <v>YOL054W</v>
      </c>
      <c r="W2818" s="1" t="s">
        <v>12230</v>
      </c>
      <c r="X2818" s="3" t="s">
        <v>12232</v>
      </c>
      <c r="Y2818" s="2" t="n">
        <v>47001</v>
      </c>
      <c r="Z2818" s="3" t="s">
        <v>12233</v>
      </c>
      <c r="AA2818" s="2" t="s">
        <v>49</v>
      </c>
    </row>
    <row r="2819" customFormat="false" ht="12.75" hidden="false" customHeight="false" outlineLevel="0" collapsed="false">
      <c r="A2819" s="2" t="s">
        <v>12234</v>
      </c>
      <c r="B2819" s="2" t="s">
        <v>12235</v>
      </c>
      <c r="C2819" s="2" t="n">
        <v>5</v>
      </c>
      <c r="D2819" s="2" t="n">
        <v>1</v>
      </c>
      <c r="E2819" s="2" t="n">
        <v>1007</v>
      </c>
      <c r="F2819" s="2" t="n">
        <v>4</v>
      </c>
      <c r="G2819" s="2" t="n">
        <v>498.5051</v>
      </c>
      <c r="H2819" s="16" t="n">
        <v>-0.6</v>
      </c>
      <c r="I2819" s="17" t="n">
        <v>2.375</v>
      </c>
      <c r="J2819" s="17" t="n">
        <v>0.137</v>
      </c>
      <c r="K2819" s="17" t="n">
        <v>0.348</v>
      </c>
      <c r="L2819" s="2" t="s">
        <v>12236</v>
      </c>
      <c r="M2819" s="18" t="n">
        <f aca="false">HYPERLINK(A2819,E2819)</f>
        <v>1007</v>
      </c>
      <c r="N2819" s="19" t="n">
        <v>69.08</v>
      </c>
      <c r="O2819" s="21" t="n">
        <v>32.63</v>
      </c>
      <c r="R2819" s="2" t="s">
        <v>12237</v>
      </c>
      <c r="S2819" s="18" t="n">
        <f aca="false">HYPERLINK(R2819,O2819)</f>
        <v>32.63</v>
      </c>
      <c r="T2819" s="2" t="s">
        <v>12238</v>
      </c>
      <c r="U2819" s="1" t="s">
        <v>12239</v>
      </c>
      <c r="V2819" s="20" t="str">
        <f aca="false">HYPERLINK(U2819,W2819)</f>
        <v>YIL135C</v>
      </c>
      <c r="W2819" s="1" t="s">
        <v>12238</v>
      </c>
      <c r="X2819" s="3" t="s">
        <v>330</v>
      </c>
      <c r="Y2819" s="2" t="n">
        <v>47964</v>
      </c>
      <c r="Z2819" s="3" t="s">
        <v>1293</v>
      </c>
      <c r="AA2819" s="2" t="s">
        <v>350</v>
      </c>
    </row>
    <row r="2820" customFormat="false" ht="12.75" hidden="false" customHeight="false" outlineLevel="0" collapsed="false">
      <c r="A2820" s="2" t="s">
        <v>12240</v>
      </c>
      <c r="B2820" s="2" t="s">
        <v>12241</v>
      </c>
      <c r="C2820" s="2" t="n">
        <v>5</v>
      </c>
      <c r="D2820" s="2" t="n">
        <v>1</v>
      </c>
      <c r="E2820" s="2" t="n">
        <v>1013</v>
      </c>
      <c r="F2820" s="2" t="n">
        <v>2</v>
      </c>
      <c r="G2820" s="2" t="n">
        <v>831.3834</v>
      </c>
      <c r="H2820" s="16" t="n">
        <v>4.3</v>
      </c>
      <c r="I2820" s="17" t="n">
        <v>1.819</v>
      </c>
      <c r="J2820" s="17" t="n">
        <v>0.002</v>
      </c>
      <c r="K2820" s="17" t="n">
        <v>0.418</v>
      </c>
      <c r="L2820" s="2" t="s">
        <v>12242</v>
      </c>
      <c r="M2820" s="18" t="n">
        <f aca="false">HYPERLINK(A2820,E2820)</f>
        <v>1013</v>
      </c>
      <c r="N2820" s="19" t="n">
        <v>79.68</v>
      </c>
      <c r="O2820" s="2" t="n">
        <v>0</v>
      </c>
      <c r="R2820" s="2" t="s">
        <v>12243</v>
      </c>
      <c r="S2820" s="18" t="n">
        <f aca="false">HYPERLINK(R2820,O2820)</f>
        <v>0</v>
      </c>
      <c r="T2820" s="2" t="s">
        <v>12244</v>
      </c>
      <c r="U2820" s="1" t="s">
        <v>12245</v>
      </c>
      <c r="V2820" s="20" t="str">
        <f aca="false">HYPERLINK(U2820,W2820)</f>
        <v>MKS1</v>
      </c>
      <c r="W2820" s="1" t="s">
        <v>12246</v>
      </c>
      <c r="X2820" s="3" t="s">
        <v>12247</v>
      </c>
      <c r="Y2820" s="2" t="n">
        <v>65653</v>
      </c>
      <c r="Z2820" s="3" t="s">
        <v>12248</v>
      </c>
      <c r="AA2820" s="2" t="s">
        <v>59</v>
      </c>
    </row>
    <row r="2821" customFormat="false" ht="12.75" hidden="false" customHeight="false" outlineLevel="0" collapsed="false">
      <c r="A2821" s="2" t="s">
        <v>12249</v>
      </c>
      <c r="B2821" s="2" t="s">
        <v>12250</v>
      </c>
      <c r="C2821" s="2" t="n">
        <v>5</v>
      </c>
      <c r="D2821" s="2" t="n">
        <v>2</v>
      </c>
      <c r="E2821" s="2" t="n">
        <v>1032</v>
      </c>
      <c r="F2821" s="2" t="n">
        <v>2</v>
      </c>
      <c r="G2821" s="2" t="n">
        <v>1043.4715</v>
      </c>
      <c r="H2821" s="16" t="n">
        <v>5.2</v>
      </c>
      <c r="I2821" s="17" t="n">
        <v>2.768</v>
      </c>
      <c r="J2821" s="17" t="n">
        <v>0.053</v>
      </c>
      <c r="K2821" s="17" t="n">
        <v>0.372</v>
      </c>
      <c r="L2821" s="2" t="s">
        <v>885</v>
      </c>
      <c r="M2821" s="18" t="n">
        <f aca="false">HYPERLINK(A2821,E2821)</f>
        <v>1032</v>
      </c>
      <c r="N2821" s="19" t="n">
        <v>103.21</v>
      </c>
      <c r="O2821" s="21" t="n">
        <v>26.38</v>
      </c>
      <c r="P2821" s="21" t="n">
        <v>24.44</v>
      </c>
      <c r="R2821" s="2" t="s">
        <v>12251</v>
      </c>
      <c r="S2821" s="18" t="n">
        <f aca="false">HYPERLINK(R2821,O2821)</f>
        <v>26.38</v>
      </c>
      <c r="T2821" s="2" t="s">
        <v>582</v>
      </c>
      <c r="U2821" s="1" t="s">
        <v>583</v>
      </c>
      <c r="V2821" s="20" t="str">
        <f aca="false">HYPERLINK(U2821,W2821)</f>
        <v>HXT2</v>
      </c>
      <c r="W2821" s="1" t="s">
        <v>584</v>
      </c>
      <c r="X2821" s="3" t="s">
        <v>585</v>
      </c>
      <c r="Y2821" s="2" t="n">
        <v>59845</v>
      </c>
      <c r="Z2821" s="3" t="s">
        <v>586</v>
      </c>
      <c r="AA2821" s="2" t="s">
        <v>59</v>
      </c>
    </row>
    <row r="2822" customFormat="false" ht="12.75" hidden="false" customHeight="false" outlineLevel="0" collapsed="false">
      <c r="A2822" s="2" t="s">
        <v>12252</v>
      </c>
      <c r="B2822" s="2" t="s">
        <v>12253</v>
      </c>
      <c r="C2822" s="2" t="n">
        <v>5</v>
      </c>
      <c r="D2822" s="2" t="n">
        <v>1</v>
      </c>
      <c r="E2822" s="2" t="n">
        <v>1061</v>
      </c>
      <c r="F2822" s="2" t="n">
        <v>4</v>
      </c>
      <c r="G2822" s="2" t="n">
        <v>685.5872</v>
      </c>
      <c r="H2822" s="16" t="n">
        <v>2.4</v>
      </c>
      <c r="I2822" s="17" t="n">
        <v>2.952</v>
      </c>
      <c r="J2822" s="17" t="n">
        <v>0.149</v>
      </c>
      <c r="K2822" s="17" t="n">
        <v>0.149</v>
      </c>
      <c r="L2822" s="2" t="s">
        <v>9110</v>
      </c>
      <c r="M2822" s="18" t="n">
        <f aca="false">HYPERLINK(A2822,E2822)</f>
        <v>1061</v>
      </c>
      <c r="N2822" s="19" t="n">
        <v>68.27</v>
      </c>
      <c r="O2822" s="21" t="n">
        <v>45.8</v>
      </c>
      <c r="R2822" s="2" t="s">
        <v>12254</v>
      </c>
      <c r="S2822" s="18" t="n">
        <f aca="false">HYPERLINK(R2822,O2822)</f>
        <v>45.8</v>
      </c>
      <c r="T2822" s="2" t="s">
        <v>6033</v>
      </c>
      <c r="U2822" s="1" t="s">
        <v>6034</v>
      </c>
      <c r="V2822" s="20" t="str">
        <f aca="false">HYPERLINK(U2822,W2822)</f>
        <v>VTC2</v>
      </c>
      <c r="W2822" s="1" t="s">
        <v>6035</v>
      </c>
      <c r="X2822" s="3" t="s">
        <v>2158</v>
      </c>
      <c r="Y2822" s="2" t="n">
        <v>95435</v>
      </c>
      <c r="Z2822" s="3" t="s">
        <v>6036</v>
      </c>
      <c r="AA2822" s="2" t="s">
        <v>40</v>
      </c>
    </row>
    <row r="2823" customFormat="false" ht="12.75" hidden="false" customHeight="false" outlineLevel="0" collapsed="false">
      <c r="A2823" s="2" t="s">
        <v>12255</v>
      </c>
      <c r="B2823" s="2" t="s">
        <v>12256</v>
      </c>
      <c r="C2823" s="2" t="n">
        <v>5</v>
      </c>
      <c r="D2823" s="2" t="n">
        <v>1</v>
      </c>
      <c r="E2823" s="2" t="n">
        <v>1066</v>
      </c>
      <c r="F2823" s="2" t="n">
        <v>3</v>
      </c>
      <c r="G2823" s="2" t="n">
        <v>737.007</v>
      </c>
      <c r="H2823" s="16" t="n">
        <v>2.3</v>
      </c>
      <c r="I2823" s="17" t="n">
        <v>2.891</v>
      </c>
      <c r="J2823" s="17" t="n">
        <v>0.084</v>
      </c>
      <c r="K2823" s="17" t="n">
        <v>0.422</v>
      </c>
      <c r="L2823" s="2" t="s">
        <v>9121</v>
      </c>
      <c r="M2823" s="18" t="n">
        <f aca="false">HYPERLINK(A2823,E2823)</f>
        <v>1066</v>
      </c>
      <c r="N2823" s="19" t="n">
        <v>92.09</v>
      </c>
      <c r="O2823" s="21" t="n">
        <v>33.75</v>
      </c>
      <c r="R2823" s="2" t="s">
        <v>12257</v>
      </c>
      <c r="S2823" s="18" t="n">
        <f aca="false">HYPERLINK(R2823,O2823)</f>
        <v>33.75</v>
      </c>
      <c r="T2823" s="2" t="s">
        <v>8829</v>
      </c>
      <c r="U2823" s="1" t="s">
        <v>8830</v>
      </c>
      <c r="V2823" s="20" t="str">
        <f aca="false">HYPERLINK(U2823,W2823)</f>
        <v>RSC3</v>
      </c>
      <c r="W2823" s="1" t="s">
        <v>8831</v>
      </c>
      <c r="X2823" s="3" t="s">
        <v>8832</v>
      </c>
      <c r="Y2823" s="2" t="n">
        <v>101722</v>
      </c>
      <c r="Z2823" s="3" t="s">
        <v>3173</v>
      </c>
      <c r="AA2823" s="2" t="s">
        <v>49</v>
      </c>
    </row>
    <row r="2824" customFormat="false" ht="12.75" hidden="false" customHeight="false" outlineLevel="0" collapsed="false">
      <c r="A2824" s="2" t="s">
        <v>12258</v>
      </c>
      <c r="B2824" s="2" t="s">
        <v>12259</v>
      </c>
      <c r="C2824" s="2" t="n">
        <v>5</v>
      </c>
      <c r="D2824" s="2" t="n">
        <v>1</v>
      </c>
      <c r="E2824" s="2" t="n">
        <v>1068</v>
      </c>
      <c r="F2824" s="2" t="n">
        <v>4</v>
      </c>
      <c r="G2824" s="2" t="n">
        <v>556.7539</v>
      </c>
      <c r="H2824" s="16" t="n">
        <v>2.4</v>
      </c>
      <c r="I2824" s="17" t="n">
        <v>3.447</v>
      </c>
      <c r="J2824" s="17" t="n">
        <v>0.018</v>
      </c>
      <c r="K2824" s="17" t="n">
        <v>0.432</v>
      </c>
      <c r="L2824" s="2" t="s">
        <v>12260</v>
      </c>
      <c r="M2824" s="18" t="n">
        <f aca="false">HYPERLINK(A2824,E2824)</f>
        <v>1068</v>
      </c>
      <c r="N2824" s="19" t="n">
        <v>52.93</v>
      </c>
      <c r="O2824" s="2" t="n">
        <v>0</v>
      </c>
      <c r="R2824" s="2" t="s">
        <v>12261</v>
      </c>
      <c r="S2824" s="18" t="n">
        <f aca="false">HYPERLINK(R2824,O2824)</f>
        <v>0</v>
      </c>
      <c r="T2824" s="2" t="s">
        <v>12262</v>
      </c>
      <c r="U2824" s="1" t="s">
        <v>12263</v>
      </c>
      <c r="V2824" s="20" t="str">
        <f aca="false">HYPERLINK(U2824,W2824)</f>
        <v>PBS2</v>
      </c>
      <c r="W2824" s="1" t="s">
        <v>12264</v>
      </c>
      <c r="X2824" s="3" t="s">
        <v>12265</v>
      </c>
      <c r="Y2824" s="2" t="n">
        <v>72729</v>
      </c>
      <c r="Z2824" s="3" t="s">
        <v>734</v>
      </c>
      <c r="AA2824" s="2" t="s">
        <v>69</v>
      </c>
    </row>
    <row r="2825" customFormat="false" ht="12.75" hidden="false" customHeight="false" outlineLevel="0" collapsed="false">
      <c r="A2825" s="2" t="s">
        <v>12266</v>
      </c>
      <c r="B2825" s="2" t="s">
        <v>12267</v>
      </c>
      <c r="C2825" s="2" t="n">
        <v>5</v>
      </c>
      <c r="D2825" s="2" t="n">
        <v>1</v>
      </c>
      <c r="E2825" s="2" t="n">
        <v>1070</v>
      </c>
      <c r="F2825" s="2" t="n">
        <v>2</v>
      </c>
      <c r="G2825" s="2" t="n">
        <v>646.7525</v>
      </c>
      <c r="H2825" s="16" t="n">
        <v>0.5</v>
      </c>
      <c r="I2825" s="17" t="n">
        <v>2.51</v>
      </c>
      <c r="J2825" s="17" t="n">
        <v>0.281</v>
      </c>
      <c r="K2825" s="17" t="n">
        <v>0.281</v>
      </c>
      <c r="L2825" s="2" t="s">
        <v>12268</v>
      </c>
      <c r="M2825" s="18" t="n">
        <f aca="false">HYPERLINK(A2825,E2825)</f>
        <v>1070</v>
      </c>
      <c r="N2825" s="19" t="n">
        <v>84.44</v>
      </c>
      <c r="O2825" s="21" t="n">
        <v>57.41</v>
      </c>
      <c r="R2825" s="2" t="s">
        <v>12269</v>
      </c>
      <c r="S2825" s="18" t="n">
        <f aca="false">HYPERLINK(R2825,O2825)</f>
        <v>57.41</v>
      </c>
      <c r="T2825" s="2" t="s">
        <v>12270</v>
      </c>
      <c r="U2825" s="1" t="s">
        <v>12271</v>
      </c>
      <c r="V2825" s="20" t="str">
        <f aca="false">HYPERLINK(U2825,W2825)</f>
        <v>SST2</v>
      </c>
      <c r="W2825" s="1" t="s">
        <v>12272</v>
      </c>
      <c r="X2825" s="3" t="s">
        <v>12273</v>
      </c>
      <c r="Y2825" s="2" t="n">
        <v>79722</v>
      </c>
      <c r="Z2825" s="3" t="s">
        <v>10339</v>
      </c>
      <c r="AA2825" s="2" t="s">
        <v>167</v>
      </c>
    </row>
    <row r="2826" customFormat="false" ht="12.75" hidden="false" customHeight="false" outlineLevel="0" collapsed="false">
      <c r="A2826" s="2" t="s">
        <v>12274</v>
      </c>
      <c r="B2826" s="2" t="s">
        <v>12275</v>
      </c>
      <c r="C2826" s="2" t="n">
        <v>5</v>
      </c>
      <c r="D2826" s="2" t="n">
        <v>2</v>
      </c>
      <c r="E2826" s="2" t="n">
        <v>1101</v>
      </c>
      <c r="F2826" s="2" t="n">
        <v>3</v>
      </c>
      <c r="G2826" s="2" t="n">
        <v>715.307</v>
      </c>
      <c r="H2826" s="16" t="n">
        <v>0</v>
      </c>
      <c r="I2826" s="17" t="n">
        <v>3.815</v>
      </c>
      <c r="J2826" s="17" t="n">
        <v>0.012</v>
      </c>
      <c r="K2826" s="17" t="n">
        <v>0.31</v>
      </c>
      <c r="L2826" s="2" t="s">
        <v>12276</v>
      </c>
      <c r="M2826" s="18" t="n">
        <f aca="false">HYPERLINK(A2826,E2826)</f>
        <v>1101</v>
      </c>
      <c r="N2826" s="19" t="n">
        <v>53.36</v>
      </c>
      <c r="O2826" s="2" t="n">
        <v>4.79</v>
      </c>
      <c r="P2826" s="2" t="n">
        <v>0</v>
      </c>
      <c r="R2826" s="2" t="s">
        <v>12277</v>
      </c>
      <c r="S2826" s="18" t="n">
        <f aca="false">HYPERLINK(R2826,O2826)</f>
        <v>4.79</v>
      </c>
      <c r="T2826" s="2" t="s">
        <v>8921</v>
      </c>
      <c r="U2826" s="1" t="s">
        <v>8922</v>
      </c>
      <c r="V2826" s="20" t="str">
        <f aca="false">HYPERLINK(U2826,W2826)</f>
        <v>PAT1</v>
      </c>
      <c r="W2826" s="1" t="s">
        <v>8923</v>
      </c>
      <c r="X2826" s="3" t="s">
        <v>8924</v>
      </c>
      <c r="Y2826" s="2" t="n">
        <v>88494</v>
      </c>
      <c r="Z2826" s="3" t="s">
        <v>302</v>
      </c>
      <c r="AA2826" s="2" t="s">
        <v>234</v>
      </c>
    </row>
    <row r="2827" customFormat="false" ht="12.75" hidden="false" customHeight="false" outlineLevel="0" collapsed="false">
      <c r="A2827" s="2" t="s">
        <v>12278</v>
      </c>
      <c r="B2827" s="2" t="s">
        <v>12279</v>
      </c>
      <c r="C2827" s="2" t="n">
        <v>5</v>
      </c>
      <c r="D2827" s="2" t="n">
        <v>3</v>
      </c>
      <c r="E2827" s="2" t="n">
        <v>1118</v>
      </c>
      <c r="F2827" s="2" t="n">
        <v>2</v>
      </c>
      <c r="G2827" s="2" t="n">
        <v>1083.4522</v>
      </c>
      <c r="H2827" s="16" t="n">
        <v>2.8</v>
      </c>
      <c r="I2827" s="17" t="n">
        <v>2.932</v>
      </c>
      <c r="J2827" s="17" t="n">
        <v>0.046</v>
      </c>
      <c r="K2827" s="17" t="n">
        <v>1</v>
      </c>
      <c r="L2827" s="2" t="s">
        <v>998</v>
      </c>
      <c r="M2827" s="18" t="n">
        <f aca="false">HYPERLINK(A2827,E2827)</f>
        <v>1118</v>
      </c>
      <c r="N2827" s="19" t="n">
        <v>113.67</v>
      </c>
      <c r="O2827" s="2" t="n">
        <v>10.33</v>
      </c>
      <c r="P2827" s="21" t="n">
        <v>38.42</v>
      </c>
      <c r="Q2827" s="21" t="n">
        <v>28.87</v>
      </c>
      <c r="R2827" s="2" t="s">
        <v>12280</v>
      </c>
      <c r="S2827" s="18" t="n">
        <f aca="false">HYPERLINK(R2827,O2827)</f>
        <v>10.33</v>
      </c>
      <c r="T2827" s="2" t="s">
        <v>582</v>
      </c>
      <c r="U2827" s="1" t="s">
        <v>583</v>
      </c>
      <c r="V2827" s="20" t="str">
        <f aca="false">HYPERLINK(U2827,W2827)</f>
        <v>HXT2</v>
      </c>
      <c r="W2827" s="1" t="s">
        <v>584</v>
      </c>
      <c r="X2827" s="3" t="s">
        <v>585</v>
      </c>
      <c r="Y2827" s="2" t="n">
        <v>59845</v>
      </c>
      <c r="Z2827" s="3" t="s">
        <v>586</v>
      </c>
      <c r="AA2827" s="2" t="s">
        <v>59</v>
      </c>
    </row>
    <row r="2828" customFormat="false" ht="12.75" hidden="false" customHeight="false" outlineLevel="0" collapsed="false">
      <c r="A2828" s="2" t="s">
        <v>12281</v>
      </c>
      <c r="B2828" s="2" t="s">
        <v>12282</v>
      </c>
      <c r="C2828" s="2" t="n">
        <v>5</v>
      </c>
      <c r="D2828" s="2" t="n">
        <v>2</v>
      </c>
      <c r="E2828" s="2" t="n">
        <v>1119</v>
      </c>
      <c r="F2828" s="2" t="n">
        <v>2</v>
      </c>
      <c r="G2828" s="2" t="n">
        <v>1063.9517</v>
      </c>
      <c r="H2828" s="16" t="n">
        <v>3.6</v>
      </c>
      <c r="I2828" s="17" t="n">
        <v>4.393</v>
      </c>
      <c r="J2828" s="17" t="n">
        <v>0.023</v>
      </c>
      <c r="K2828" s="17" t="n">
        <v>1</v>
      </c>
      <c r="L2828" s="2" t="s">
        <v>9073</v>
      </c>
      <c r="M2828" s="18" t="n">
        <f aca="false">HYPERLINK(A2828,E2828)</f>
        <v>1119</v>
      </c>
      <c r="N2828" s="19" t="n">
        <v>172.93</v>
      </c>
      <c r="O2828" s="21" t="n">
        <v>33.68</v>
      </c>
      <c r="P2828" s="21" t="n">
        <v>21.3</v>
      </c>
      <c r="R2828" s="2" t="s">
        <v>12283</v>
      </c>
      <c r="S2828" s="18" t="n">
        <f aca="false">HYPERLINK(R2828,O2828)</f>
        <v>33.68</v>
      </c>
      <c r="T2828" s="2" t="s">
        <v>8610</v>
      </c>
      <c r="U2828" s="1" t="s">
        <v>8611</v>
      </c>
      <c r="V2828" s="20" t="str">
        <f aca="false">HYPERLINK(U2828,W2828)</f>
        <v>MKT1</v>
      </c>
      <c r="W2828" s="1" t="s">
        <v>8612</v>
      </c>
      <c r="X2828" s="3" t="s">
        <v>8613</v>
      </c>
      <c r="Y2828" s="2" t="n">
        <v>94474</v>
      </c>
      <c r="Z2828" s="3" t="s">
        <v>8614</v>
      </c>
      <c r="AA2828" s="2" t="s">
        <v>49</v>
      </c>
    </row>
    <row r="2829" customFormat="false" ht="12.75" hidden="false" customHeight="false" outlineLevel="0" collapsed="false">
      <c r="A2829" s="2" t="s">
        <v>12284</v>
      </c>
      <c r="B2829" s="2" t="s">
        <v>12285</v>
      </c>
      <c r="C2829" s="2" t="n">
        <v>5</v>
      </c>
      <c r="D2829" s="2" t="n">
        <v>3</v>
      </c>
      <c r="E2829" s="2" t="n">
        <v>1150</v>
      </c>
      <c r="F2829" s="2" t="n">
        <v>3</v>
      </c>
      <c r="G2829" s="2" t="n">
        <v>722.6384</v>
      </c>
      <c r="H2829" s="16" t="n">
        <v>4.4</v>
      </c>
      <c r="I2829" s="17" t="n">
        <v>2.321</v>
      </c>
      <c r="J2829" s="17" t="n">
        <v>0.124</v>
      </c>
      <c r="K2829" s="17" t="n">
        <v>0.276</v>
      </c>
      <c r="L2829" s="2" t="s">
        <v>6322</v>
      </c>
      <c r="M2829" s="18" t="n">
        <f aca="false">HYPERLINK(A2829,E2829)</f>
        <v>1150</v>
      </c>
      <c r="N2829" s="19" t="n">
        <v>61.32</v>
      </c>
      <c r="O2829" s="21" t="n">
        <v>31.51</v>
      </c>
      <c r="P2829" s="21" t="n">
        <v>20.36</v>
      </c>
      <c r="Q2829" s="21" t="n">
        <v>24.84</v>
      </c>
      <c r="R2829" s="2" t="s">
        <v>12286</v>
      </c>
      <c r="S2829" s="18" t="n">
        <f aca="false">HYPERLINK(R2829,O2829)</f>
        <v>31.51</v>
      </c>
      <c r="T2829" s="2" t="s">
        <v>582</v>
      </c>
      <c r="U2829" s="1" t="s">
        <v>583</v>
      </c>
      <c r="V2829" s="20" t="str">
        <f aca="false">HYPERLINK(U2829,W2829)</f>
        <v>HXT2</v>
      </c>
      <c r="W2829" s="1" t="s">
        <v>584</v>
      </c>
      <c r="X2829" s="3" t="s">
        <v>585</v>
      </c>
      <c r="Y2829" s="2" t="n">
        <v>59845</v>
      </c>
      <c r="Z2829" s="3" t="s">
        <v>586</v>
      </c>
      <c r="AA2829" s="2" t="s">
        <v>59</v>
      </c>
    </row>
    <row r="2830" customFormat="false" ht="12.75" hidden="false" customHeight="false" outlineLevel="0" collapsed="false">
      <c r="A2830" s="2" t="s">
        <v>12287</v>
      </c>
      <c r="B2830" s="2" t="s">
        <v>12288</v>
      </c>
      <c r="C2830" s="2" t="n">
        <v>5</v>
      </c>
      <c r="D2830" s="2" t="n">
        <v>1</v>
      </c>
      <c r="E2830" s="2" t="n">
        <v>1162</v>
      </c>
      <c r="F2830" s="2" t="n">
        <v>3</v>
      </c>
      <c r="G2830" s="2" t="n">
        <v>897.3458</v>
      </c>
      <c r="H2830" s="16" t="n">
        <v>-2.7</v>
      </c>
      <c r="I2830" s="17" t="n">
        <v>2.703</v>
      </c>
      <c r="J2830" s="17" t="n">
        <v>0.084</v>
      </c>
      <c r="K2830" s="17" t="n">
        <v>0.162</v>
      </c>
      <c r="L2830" s="2" t="s">
        <v>6355</v>
      </c>
      <c r="M2830" s="18" t="n">
        <f aca="false">HYPERLINK(A2830,E2830)</f>
        <v>1162</v>
      </c>
      <c r="N2830" s="19" t="n">
        <v>48.41</v>
      </c>
      <c r="O2830" s="2" t="n">
        <v>13.33</v>
      </c>
      <c r="R2830" s="2" t="s">
        <v>12289</v>
      </c>
      <c r="S2830" s="18" t="n">
        <f aca="false">HYPERLINK(R2830,O2830)</f>
        <v>13.33</v>
      </c>
      <c r="T2830" s="2" t="s">
        <v>6357</v>
      </c>
      <c r="U2830" s="1" t="s">
        <v>6358</v>
      </c>
      <c r="V2830" s="20" t="str">
        <f aca="false">HYPERLINK(U2830,W2830)</f>
        <v>SAS10</v>
      </c>
      <c r="W2830" s="1" t="s">
        <v>6359</v>
      </c>
      <c r="X2830" s="3" t="s">
        <v>6360</v>
      </c>
      <c r="Y2830" s="2" t="n">
        <v>70198</v>
      </c>
      <c r="Z2830" s="3" t="s">
        <v>6361</v>
      </c>
      <c r="AA2830" s="2" t="s">
        <v>49</v>
      </c>
    </row>
    <row r="2831" customFormat="false" ht="12.75" hidden="false" customHeight="false" outlineLevel="0" collapsed="false">
      <c r="A2831" s="2" t="s">
        <v>12290</v>
      </c>
      <c r="B2831" s="2" t="s">
        <v>12291</v>
      </c>
      <c r="C2831" s="2" t="n">
        <v>5</v>
      </c>
      <c r="D2831" s="2" t="n">
        <v>3</v>
      </c>
      <c r="E2831" s="2" t="n">
        <v>1198</v>
      </c>
      <c r="F2831" s="2" t="n">
        <v>2</v>
      </c>
      <c r="G2831" s="2" t="n">
        <v>959.8765</v>
      </c>
      <c r="H2831" s="16" t="n">
        <v>6.1</v>
      </c>
      <c r="I2831" s="17" t="n">
        <v>2.381</v>
      </c>
      <c r="J2831" s="17" t="n">
        <v>0.013</v>
      </c>
      <c r="K2831" s="17" t="n">
        <v>1</v>
      </c>
      <c r="L2831" s="2" t="s">
        <v>12292</v>
      </c>
      <c r="M2831" s="18" t="n">
        <f aca="false">HYPERLINK(A2831,E2831)</f>
        <v>1198</v>
      </c>
      <c r="N2831" s="19" t="n">
        <v>96.7</v>
      </c>
      <c r="O2831" s="21" t="n">
        <v>19.33</v>
      </c>
      <c r="P2831" s="2" t="n">
        <v>14.42</v>
      </c>
      <c r="Q2831" s="21" t="n">
        <v>38.45</v>
      </c>
      <c r="R2831" s="2" t="s">
        <v>12293</v>
      </c>
      <c r="S2831" s="18" t="n">
        <f aca="false">HYPERLINK(R2831,O2831)</f>
        <v>19.33</v>
      </c>
      <c r="T2831" s="2" t="s">
        <v>12294</v>
      </c>
      <c r="U2831" s="1" t="s">
        <v>12295</v>
      </c>
      <c r="V2831" s="20" t="str">
        <f aca="false">HYPERLINK(U2831,W2831)</f>
        <v>SHS1</v>
      </c>
      <c r="W2831" s="1" t="s">
        <v>12296</v>
      </c>
      <c r="X2831" s="3" t="s">
        <v>12297</v>
      </c>
      <c r="Y2831" s="2" t="n">
        <v>62614</v>
      </c>
      <c r="Z2831" s="3" t="s">
        <v>294</v>
      </c>
      <c r="AA2831" s="2" t="s">
        <v>80</v>
      </c>
    </row>
    <row r="2832" customFormat="false" ht="12.75" hidden="false" customHeight="false" outlineLevel="0" collapsed="false">
      <c r="A2832" s="2" t="s">
        <v>12298</v>
      </c>
      <c r="B2832" s="2" t="s">
        <v>12299</v>
      </c>
      <c r="C2832" s="2" t="n">
        <v>5</v>
      </c>
      <c r="D2832" s="2" t="n">
        <v>1</v>
      </c>
      <c r="E2832" s="2" t="n">
        <v>1200</v>
      </c>
      <c r="F2832" s="2" t="n">
        <v>3</v>
      </c>
      <c r="G2832" s="2" t="n">
        <v>874.7401</v>
      </c>
      <c r="H2832" s="16" t="n">
        <v>6.1</v>
      </c>
      <c r="I2832" s="17" t="n">
        <v>4.578</v>
      </c>
      <c r="J2832" s="17" t="n">
        <v>0.02</v>
      </c>
      <c r="K2832" s="17" t="n">
        <v>0.397</v>
      </c>
      <c r="L2832" s="2" t="s">
        <v>12300</v>
      </c>
      <c r="M2832" s="18" t="n">
        <f aca="false">HYPERLINK(A2832,E2832)</f>
        <v>1200</v>
      </c>
      <c r="N2832" s="19" t="n">
        <v>67.57</v>
      </c>
      <c r="O2832" s="2" t="n">
        <v>0</v>
      </c>
      <c r="R2832" s="2" t="s">
        <v>12301</v>
      </c>
      <c r="S2832" s="18" t="n">
        <f aca="false">HYPERLINK(R2832,O2832)</f>
        <v>0</v>
      </c>
      <c r="T2832" s="2" t="s">
        <v>12238</v>
      </c>
      <c r="U2832" s="1" t="s">
        <v>12239</v>
      </c>
      <c r="V2832" s="20" t="str">
        <f aca="false">HYPERLINK(U2832,W2832)</f>
        <v>YIL135C</v>
      </c>
      <c r="W2832" s="1" t="s">
        <v>12238</v>
      </c>
      <c r="X2832" s="3" t="s">
        <v>330</v>
      </c>
      <c r="Y2832" s="2" t="n">
        <v>47964</v>
      </c>
      <c r="Z2832" s="3" t="s">
        <v>1293</v>
      </c>
      <c r="AA2832" s="2" t="s">
        <v>350</v>
      </c>
    </row>
    <row r="2833" customFormat="false" ht="12.75" hidden="false" customHeight="false" outlineLevel="0" collapsed="false">
      <c r="A2833" s="2" t="s">
        <v>12302</v>
      </c>
      <c r="B2833" s="2" t="s">
        <v>12303</v>
      </c>
      <c r="C2833" s="2" t="n">
        <v>5</v>
      </c>
      <c r="D2833" s="2" t="n">
        <v>1</v>
      </c>
      <c r="E2833" s="2" t="n">
        <v>1208</v>
      </c>
      <c r="F2833" s="2" t="n">
        <v>2</v>
      </c>
      <c r="G2833" s="2" t="n">
        <v>846.8619</v>
      </c>
      <c r="H2833" s="16" t="n">
        <v>3.5</v>
      </c>
      <c r="I2833" s="17" t="n">
        <v>3.829</v>
      </c>
      <c r="J2833" s="17" t="n">
        <v>0.45</v>
      </c>
      <c r="K2833" s="17" t="n">
        <v>0.45</v>
      </c>
      <c r="L2833" s="2" t="s">
        <v>12304</v>
      </c>
      <c r="M2833" s="18" t="n">
        <f aca="false">HYPERLINK(A2833,E2833)</f>
        <v>1208</v>
      </c>
      <c r="N2833" s="19" t="n">
        <v>200.54</v>
      </c>
      <c r="O2833" s="21" t="s">
        <v>73</v>
      </c>
      <c r="R2833" s="2" t="s">
        <v>12305</v>
      </c>
      <c r="S2833" s="18" t="str">
        <f aca="false">HYPERLINK(R2833,O2833)</f>
        <v>N/A</v>
      </c>
      <c r="T2833" s="2" t="s">
        <v>12230</v>
      </c>
      <c r="U2833" s="1" t="s">
        <v>12231</v>
      </c>
      <c r="V2833" s="20" t="str">
        <f aca="false">HYPERLINK(U2833,W2833)</f>
        <v>YOL054W</v>
      </c>
      <c r="W2833" s="1" t="s">
        <v>12230</v>
      </c>
      <c r="X2833" s="3" t="s">
        <v>12232</v>
      </c>
      <c r="Y2833" s="2" t="n">
        <v>47001</v>
      </c>
      <c r="Z2833" s="3" t="s">
        <v>12233</v>
      </c>
      <c r="AA2833" s="2" t="s">
        <v>49</v>
      </c>
    </row>
    <row r="2834" customFormat="false" ht="12.75" hidden="false" customHeight="false" outlineLevel="0" collapsed="false">
      <c r="A2834" s="2" t="s">
        <v>12306</v>
      </c>
      <c r="B2834" s="2" t="s">
        <v>12307</v>
      </c>
      <c r="C2834" s="2" t="n">
        <v>5</v>
      </c>
      <c r="D2834" s="2" t="n">
        <v>1</v>
      </c>
      <c r="E2834" s="2" t="n">
        <v>1211</v>
      </c>
      <c r="F2834" s="2" t="n">
        <v>3</v>
      </c>
      <c r="G2834" s="2" t="n">
        <v>564.9078</v>
      </c>
      <c r="H2834" s="16" t="n">
        <v>-0.9</v>
      </c>
      <c r="I2834" s="17" t="n">
        <v>2.668</v>
      </c>
      <c r="J2834" s="17" t="n">
        <v>0.3</v>
      </c>
      <c r="K2834" s="17" t="n">
        <v>0.3</v>
      </c>
      <c r="L2834" s="2" t="s">
        <v>12304</v>
      </c>
      <c r="M2834" s="18" t="n">
        <f aca="false">HYPERLINK(A2834,E2834)</f>
        <v>1211</v>
      </c>
      <c r="N2834" s="19" t="n">
        <v>82.56</v>
      </c>
      <c r="O2834" s="21" t="s">
        <v>73</v>
      </c>
      <c r="R2834" s="2" t="s">
        <v>12308</v>
      </c>
      <c r="S2834" s="18" t="str">
        <f aca="false">HYPERLINK(R2834,O2834)</f>
        <v>N/A</v>
      </c>
      <c r="T2834" s="2" t="s">
        <v>12230</v>
      </c>
      <c r="U2834" s="1" t="s">
        <v>12231</v>
      </c>
      <c r="V2834" s="20" t="str">
        <f aca="false">HYPERLINK(U2834,W2834)</f>
        <v>YOL054W</v>
      </c>
      <c r="W2834" s="1" t="s">
        <v>12230</v>
      </c>
      <c r="X2834" s="3" t="s">
        <v>12232</v>
      </c>
      <c r="Y2834" s="2" t="n">
        <v>47001</v>
      </c>
      <c r="Z2834" s="3" t="s">
        <v>12233</v>
      </c>
      <c r="AA2834" s="2" t="s">
        <v>49</v>
      </c>
    </row>
    <row r="2835" customFormat="false" ht="12.75" hidden="false" customHeight="false" outlineLevel="0" collapsed="false">
      <c r="A2835" s="2" t="s">
        <v>12309</v>
      </c>
      <c r="B2835" s="2" t="s">
        <v>12310</v>
      </c>
      <c r="C2835" s="2" t="n">
        <v>5</v>
      </c>
      <c r="D2835" s="2" t="n">
        <v>1</v>
      </c>
      <c r="E2835" s="2" t="n">
        <v>1215</v>
      </c>
      <c r="F2835" s="2" t="n">
        <v>2</v>
      </c>
      <c r="G2835" s="2" t="n">
        <v>711.8198</v>
      </c>
      <c r="H2835" s="16" t="n">
        <v>4.8</v>
      </c>
      <c r="I2835" s="17" t="n">
        <v>3.815</v>
      </c>
      <c r="J2835" s="17" t="n">
        <v>0.088</v>
      </c>
      <c r="K2835" s="17" t="n">
        <v>0.382</v>
      </c>
      <c r="L2835" s="2" t="s">
        <v>9184</v>
      </c>
      <c r="M2835" s="18" t="n">
        <f aca="false">HYPERLINK(A2835,E2835)</f>
        <v>1215</v>
      </c>
      <c r="N2835" s="19" t="n">
        <v>86.96</v>
      </c>
      <c r="O2835" s="2" t="n">
        <v>8.65</v>
      </c>
      <c r="R2835" s="2" t="s">
        <v>12311</v>
      </c>
      <c r="S2835" s="18" t="n">
        <f aca="false">HYPERLINK(R2835,O2835)</f>
        <v>8.65</v>
      </c>
      <c r="T2835" s="2" t="s">
        <v>6251</v>
      </c>
      <c r="U2835" s="1" t="s">
        <v>6252</v>
      </c>
      <c r="V2835" s="20" t="str">
        <f aca="false">HYPERLINK(U2835,W2835)</f>
        <v>HAL5</v>
      </c>
      <c r="W2835" s="1" t="s">
        <v>6253</v>
      </c>
      <c r="X2835" s="3" t="s">
        <v>6254</v>
      </c>
      <c r="Y2835" s="2" t="n">
        <v>95463</v>
      </c>
      <c r="Z2835" s="3" t="s">
        <v>6255</v>
      </c>
      <c r="AA2835" s="2" t="s">
        <v>59</v>
      </c>
    </row>
    <row r="2836" customFormat="false" ht="12.75" hidden="false" customHeight="false" outlineLevel="0" collapsed="false">
      <c r="A2836" s="2" t="s">
        <v>12312</v>
      </c>
      <c r="B2836" s="2" t="s">
        <v>12313</v>
      </c>
      <c r="C2836" s="2" t="n">
        <v>5</v>
      </c>
      <c r="D2836" s="2" t="n">
        <v>2</v>
      </c>
      <c r="E2836" s="2" t="n">
        <v>1218</v>
      </c>
      <c r="F2836" s="2" t="n">
        <v>2</v>
      </c>
      <c r="G2836" s="2" t="n">
        <v>745.328</v>
      </c>
      <c r="H2836" s="16" t="n">
        <v>3.1</v>
      </c>
      <c r="I2836" s="17" t="n">
        <v>2.629</v>
      </c>
      <c r="J2836" s="17" t="n">
        <v>0.186</v>
      </c>
      <c r="K2836" s="17" t="n">
        <v>0.429</v>
      </c>
      <c r="L2836" s="2" t="s">
        <v>12314</v>
      </c>
      <c r="M2836" s="18" t="n">
        <f aca="false">HYPERLINK(A2836,E2836)</f>
        <v>1218</v>
      </c>
      <c r="N2836" s="19" t="n">
        <v>99.38</v>
      </c>
      <c r="O2836" s="21" t="n">
        <v>47.34</v>
      </c>
      <c r="P2836" s="21" t="n">
        <v>73.35</v>
      </c>
      <c r="R2836" s="2" t="s">
        <v>12315</v>
      </c>
      <c r="S2836" s="18" t="n">
        <f aca="false">HYPERLINK(R2836,O2836)</f>
        <v>47.34</v>
      </c>
      <c r="T2836" s="2" t="s">
        <v>12316</v>
      </c>
      <c r="U2836" s="1" t="s">
        <v>12317</v>
      </c>
      <c r="V2836" s="20" t="str">
        <f aca="false">HYPERLINK(U2836,W2836)</f>
        <v>SIS2</v>
      </c>
      <c r="W2836" s="1" t="s">
        <v>12318</v>
      </c>
      <c r="X2836" s="3" t="s">
        <v>12319</v>
      </c>
      <c r="Y2836" s="2" t="n">
        <v>62435</v>
      </c>
      <c r="Z2836" s="3" t="s">
        <v>5821</v>
      </c>
      <c r="AA2836" s="2" t="s">
        <v>350</v>
      </c>
    </row>
    <row r="2837" customFormat="false" ht="12.75" hidden="false" customHeight="false" outlineLevel="0" collapsed="false">
      <c r="A2837" s="2" t="s">
        <v>12320</v>
      </c>
      <c r="B2837" s="2" t="s">
        <v>12321</v>
      </c>
      <c r="C2837" s="2" t="n">
        <v>5</v>
      </c>
      <c r="D2837" s="2" t="n">
        <v>2</v>
      </c>
      <c r="E2837" s="2" t="n">
        <v>1223</v>
      </c>
      <c r="F2837" s="2" t="n">
        <v>2</v>
      </c>
      <c r="G2837" s="2" t="n">
        <v>1005.8825</v>
      </c>
      <c r="H2837" s="16" t="n">
        <v>-5.2</v>
      </c>
      <c r="I2837" s="17" t="n">
        <v>3.369</v>
      </c>
      <c r="J2837" s="17" t="n">
        <v>0.014</v>
      </c>
      <c r="K2837" s="17" t="n">
        <v>1</v>
      </c>
      <c r="L2837" s="2" t="s">
        <v>12322</v>
      </c>
      <c r="M2837" s="18" t="n">
        <f aca="false">HYPERLINK(A2837,E2837)</f>
        <v>1223</v>
      </c>
      <c r="N2837" s="19" t="n">
        <v>112.5</v>
      </c>
      <c r="O2837" s="2" t="n">
        <v>0</v>
      </c>
      <c r="P2837" s="21" t="n">
        <v>28.87</v>
      </c>
      <c r="R2837" s="2" t="s">
        <v>12323</v>
      </c>
      <c r="S2837" s="18" t="n">
        <f aca="false">HYPERLINK(R2837,O2837)</f>
        <v>0</v>
      </c>
      <c r="T2837" s="2" t="s">
        <v>2155</v>
      </c>
      <c r="U2837" s="1" t="s">
        <v>2156</v>
      </c>
      <c r="V2837" s="20" t="str">
        <f aca="false">HYPERLINK(U2837,W2837)</f>
        <v>VTC3</v>
      </c>
      <c r="W2837" s="1" t="s">
        <v>2157</v>
      </c>
      <c r="X2837" s="3" t="s">
        <v>2158</v>
      </c>
      <c r="Y2837" s="2" t="n">
        <v>96551</v>
      </c>
      <c r="Z2837" s="3" t="s">
        <v>2159</v>
      </c>
      <c r="AA2837" s="2" t="s">
        <v>40</v>
      </c>
    </row>
    <row r="2838" customFormat="false" ht="12.75" hidden="false" customHeight="false" outlineLevel="0" collapsed="false">
      <c r="A2838" s="2" t="s">
        <v>12324</v>
      </c>
      <c r="B2838" s="2" t="s">
        <v>12325</v>
      </c>
      <c r="C2838" s="2" t="n">
        <v>5</v>
      </c>
      <c r="D2838" s="2" t="n">
        <v>1</v>
      </c>
      <c r="E2838" s="2" t="n">
        <v>1231</v>
      </c>
      <c r="F2838" s="2" t="n">
        <v>3</v>
      </c>
      <c r="G2838" s="2" t="n">
        <v>762.7246</v>
      </c>
      <c r="H2838" s="16" t="n">
        <v>4.7</v>
      </c>
      <c r="I2838" s="17" t="n">
        <v>4.339</v>
      </c>
      <c r="J2838" s="17" t="n">
        <v>0.095</v>
      </c>
      <c r="K2838" s="17" t="n">
        <v>0.457</v>
      </c>
      <c r="L2838" s="2" t="s">
        <v>6460</v>
      </c>
      <c r="M2838" s="18" t="n">
        <f aca="false">HYPERLINK(A2838,E2838)</f>
        <v>1231</v>
      </c>
      <c r="N2838" s="19" t="n">
        <v>66.54</v>
      </c>
      <c r="O2838" s="2" t="n">
        <v>13.15</v>
      </c>
      <c r="R2838" s="2" t="s">
        <v>12326</v>
      </c>
      <c r="S2838" s="18" t="n">
        <f aca="false">HYPERLINK(R2838,O2838)</f>
        <v>13.15</v>
      </c>
      <c r="T2838" s="2" t="s">
        <v>4141</v>
      </c>
      <c r="U2838" s="1" t="s">
        <v>4142</v>
      </c>
      <c r="V2838" s="20" t="str">
        <f aca="false">HYPERLINK(U2838,W2838)</f>
        <v>STE20</v>
      </c>
      <c r="W2838" s="1" t="s">
        <v>4143</v>
      </c>
      <c r="X2838" s="3" t="s">
        <v>4144</v>
      </c>
      <c r="Y2838" s="2" t="n">
        <v>102355</v>
      </c>
      <c r="Z2838" s="3" t="s">
        <v>734</v>
      </c>
      <c r="AA2838" s="2" t="s">
        <v>69</v>
      </c>
    </row>
    <row r="2839" customFormat="false" ht="12.75" hidden="false" customHeight="false" outlineLevel="0" collapsed="false">
      <c r="A2839" s="2" t="s">
        <v>12327</v>
      </c>
      <c r="B2839" s="2" t="s">
        <v>12328</v>
      </c>
      <c r="C2839" s="2" t="n">
        <v>5</v>
      </c>
      <c r="D2839" s="2" t="n">
        <v>1</v>
      </c>
      <c r="E2839" s="2" t="n">
        <v>1241</v>
      </c>
      <c r="F2839" s="2" t="n">
        <v>3</v>
      </c>
      <c r="G2839" s="2" t="n">
        <v>528.2733</v>
      </c>
      <c r="H2839" s="16" t="n">
        <v>-2.5</v>
      </c>
      <c r="I2839" s="17" t="n">
        <v>2.329</v>
      </c>
      <c r="J2839" s="17" t="n">
        <v>0.246</v>
      </c>
      <c r="K2839" s="17" t="n">
        <v>0.448</v>
      </c>
      <c r="L2839" s="2" t="s">
        <v>9195</v>
      </c>
      <c r="M2839" s="18" t="n">
        <f aca="false">HYPERLINK(A2839,E2839)</f>
        <v>1241</v>
      </c>
      <c r="N2839" s="19" t="n">
        <v>58.87</v>
      </c>
      <c r="O2839" s="21" t="n">
        <v>24.75</v>
      </c>
      <c r="R2839" s="2" t="s">
        <v>12329</v>
      </c>
      <c r="S2839" s="18" t="n">
        <f aca="false">HYPERLINK(R2839,O2839)</f>
        <v>24.75</v>
      </c>
      <c r="T2839" s="2" t="s">
        <v>9197</v>
      </c>
      <c r="U2839" s="1" t="s">
        <v>9198</v>
      </c>
      <c r="V2839" s="20" t="str">
        <f aca="false">HYPERLINK(U2839,W2839)</f>
        <v>SMY2</v>
      </c>
      <c r="W2839" s="1" t="s">
        <v>9199</v>
      </c>
      <c r="X2839" s="3" t="s">
        <v>9200</v>
      </c>
      <c r="Y2839" s="2" t="n">
        <v>87101</v>
      </c>
      <c r="Z2839" s="3" t="s">
        <v>9201</v>
      </c>
      <c r="AA2839" s="2" t="s">
        <v>80</v>
      </c>
    </row>
    <row r="2840" customFormat="false" ht="12.75" hidden="false" customHeight="false" outlineLevel="0" collapsed="false">
      <c r="A2840" s="2" t="s">
        <v>12330</v>
      </c>
      <c r="B2840" s="2" t="s">
        <v>12331</v>
      </c>
      <c r="C2840" s="2" t="n">
        <v>5</v>
      </c>
      <c r="D2840" s="2" t="n">
        <v>1</v>
      </c>
      <c r="E2840" s="2" t="n">
        <v>1242</v>
      </c>
      <c r="F2840" s="2" t="n">
        <v>3</v>
      </c>
      <c r="G2840" s="2" t="n">
        <v>801.7211</v>
      </c>
      <c r="H2840" s="16" t="n">
        <v>2.2</v>
      </c>
      <c r="I2840" s="17" t="n">
        <v>3.337</v>
      </c>
      <c r="J2840" s="17" t="n">
        <v>0.058</v>
      </c>
      <c r="K2840" s="17" t="n">
        <v>0.33</v>
      </c>
      <c r="L2840" s="2" t="s">
        <v>9262</v>
      </c>
      <c r="M2840" s="18" t="n">
        <f aca="false">HYPERLINK(A2840,E2840)</f>
        <v>1242</v>
      </c>
      <c r="N2840" s="19" t="n">
        <v>87.04</v>
      </c>
      <c r="O2840" s="2" t="n">
        <v>9.05</v>
      </c>
      <c r="R2840" s="2" t="s">
        <v>12332</v>
      </c>
      <c r="S2840" s="18" t="n">
        <f aca="false">HYPERLINK(R2840,O2840)</f>
        <v>9.05</v>
      </c>
      <c r="T2840" s="2" t="s">
        <v>1438</v>
      </c>
      <c r="U2840" s="1" t="s">
        <v>1439</v>
      </c>
      <c r="V2840" s="20" t="str">
        <f aca="false">HYPERLINK(U2840,W2840)</f>
        <v>PFK2</v>
      </c>
      <c r="W2840" s="1" t="s">
        <v>1440</v>
      </c>
      <c r="X2840" s="3" t="s">
        <v>1441</v>
      </c>
      <c r="Y2840" s="2" t="n">
        <v>104606</v>
      </c>
      <c r="Z2840" s="3" t="s">
        <v>1442</v>
      </c>
      <c r="AA2840" s="2" t="s">
        <v>59</v>
      </c>
    </row>
    <row r="2841" customFormat="false" ht="12.75" hidden="false" customHeight="false" outlineLevel="0" collapsed="false">
      <c r="A2841" s="2" t="s">
        <v>12333</v>
      </c>
      <c r="B2841" s="2" t="s">
        <v>12334</v>
      </c>
      <c r="C2841" s="2" t="n">
        <v>5</v>
      </c>
      <c r="D2841" s="2" t="n">
        <v>2</v>
      </c>
      <c r="E2841" s="2" t="n">
        <v>1251</v>
      </c>
      <c r="F2841" s="2" t="n">
        <v>2</v>
      </c>
      <c r="G2841" s="2" t="n">
        <v>720.2655</v>
      </c>
      <c r="H2841" s="16" t="n">
        <v>-2.1</v>
      </c>
      <c r="I2841" s="17" t="n">
        <v>1.816</v>
      </c>
      <c r="J2841" s="17" t="n">
        <v>0.149</v>
      </c>
      <c r="K2841" s="17" t="n">
        <v>0.292</v>
      </c>
      <c r="L2841" s="2" t="s">
        <v>12335</v>
      </c>
      <c r="M2841" s="18" t="n">
        <f aca="false">HYPERLINK(A2841,E2841)</f>
        <v>1251</v>
      </c>
      <c r="N2841" s="19" t="n">
        <v>52.7</v>
      </c>
      <c r="O2841" s="2" t="n">
        <v>14.49</v>
      </c>
      <c r="P2841" s="21" t="n">
        <v>30.85</v>
      </c>
      <c r="R2841" s="2" t="s">
        <v>12336</v>
      </c>
      <c r="S2841" s="18" t="n">
        <f aca="false">HYPERLINK(R2841,O2841)</f>
        <v>14.49</v>
      </c>
      <c r="T2841" s="2" t="s">
        <v>12244</v>
      </c>
      <c r="U2841" s="1" t="s">
        <v>12245</v>
      </c>
      <c r="V2841" s="20" t="str">
        <f aca="false">HYPERLINK(U2841,W2841)</f>
        <v>MKS1</v>
      </c>
      <c r="W2841" s="1" t="s">
        <v>12246</v>
      </c>
      <c r="X2841" s="3" t="s">
        <v>12247</v>
      </c>
      <c r="Y2841" s="2" t="n">
        <v>65653</v>
      </c>
      <c r="Z2841" s="3" t="s">
        <v>12248</v>
      </c>
      <c r="AA2841" s="2" t="s">
        <v>59</v>
      </c>
    </row>
    <row r="2842" customFormat="false" ht="12.75" hidden="false" customHeight="false" outlineLevel="0" collapsed="false">
      <c r="A2842" s="2" t="s">
        <v>12337</v>
      </c>
      <c r="B2842" s="2" t="s">
        <v>12338</v>
      </c>
      <c r="C2842" s="2" t="n">
        <v>5</v>
      </c>
      <c r="D2842" s="2" t="n">
        <v>1</v>
      </c>
      <c r="E2842" s="2" t="n">
        <v>1253</v>
      </c>
      <c r="F2842" s="2" t="n">
        <v>2</v>
      </c>
      <c r="G2842" s="2" t="n">
        <v>673.291</v>
      </c>
      <c r="H2842" s="16" t="n">
        <v>-2.2</v>
      </c>
      <c r="I2842" s="17" t="n">
        <v>2.397</v>
      </c>
      <c r="J2842" s="17" t="n">
        <v>0.347</v>
      </c>
      <c r="K2842" s="17" t="n">
        <v>0.38</v>
      </c>
      <c r="L2842" s="2" t="s">
        <v>12339</v>
      </c>
      <c r="M2842" s="18" t="n">
        <f aca="false">HYPERLINK(A2842,E2842)</f>
        <v>1253</v>
      </c>
      <c r="N2842" s="19" t="n">
        <v>81.07</v>
      </c>
      <c r="O2842" s="21" t="n">
        <v>56.84</v>
      </c>
      <c r="R2842" s="2" t="s">
        <v>12340</v>
      </c>
      <c r="S2842" s="18" t="n">
        <f aca="false">HYPERLINK(R2842,O2842)</f>
        <v>56.84</v>
      </c>
      <c r="T2842" s="2" t="s">
        <v>8426</v>
      </c>
      <c r="U2842" s="1" t="s">
        <v>8427</v>
      </c>
      <c r="V2842" s="20" t="str">
        <f aca="false">HYPERLINK(U2842,W2842)</f>
        <v>AFR1</v>
      </c>
      <c r="W2842" s="1" t="s">
        <v>8428</v>
      </c>
      <c r="X2842" s="3" t="s">
        <v>8429</v>
      </c>
      <c r="Y2842" s="2" t="n">
        <v>71371</v>
      </c>
      <c r="Z2842" s="3" t="s">
        <v>7296</v>
      </c>
      <c r="AA2842" s="2" t="s">
        <v>167</v>
      </c>
    </row>
    <row r="2843" customFormat="false" ht="12.75" hidden="false" customHeight="false" outlineLevel="0" collapsed="false">
      <c r="A2843" s="2" t="s">
        <v>12341</v>
      </c>
      <c r="B2843" s="2" t="s">
        <v>12342</v>
      </c>
      <c r="C2843" s="2" t="n">
        <v>5</v>
      </c>
      <c r="D2843" s="2" t="n">
        <v>2</v>
      </c>
      <c r="E2843" s="2" t="n">
        <v>1288</v>
      </c>
      <c r="F2843" s="2" t="n">
        <v>3</v>
      </c>
      <c r="G2843" s="2" t="n">
        <v>789.3825</v>
      </c>
      <c r="H2843" s="16" t="n">
        <v>7.7</v>
      </c>
      <c r="I2843" s="17" t="n">
        <v>3.494</v>
      </c>
      <c r="J2843" s="17" t="n">
        <v>0.056</v>
      </c>
      <c r="K2843" s="17" t="n">
        <v>0.42</v>
      </c>
      <c r="L2843" s="2" t="s">
        <v>12343</v>
      </c>
      <c r="M2843" s="18" t="n">
        <f aca="false">HYPERLINK(A2843,E2843)</f>
        <v>1288</v>
      </c>
      <c r="N2843" s="19" t="n">
        <v>77.88</v>
      </c>
      <c r="O2843" s="2" t="n">
        <v>5.88</v>
      </c>
      <c r="P2843" s="21" t="n">
        <v>25.75</v>
      </c>
      <c r="R2843" s="2" t="s">
        <v>12344</v>
      </c>
      <c r="S2843" s="18" t="n">
        <f aca="false">HYPERLINK(R2843,O2843)</f>
        <v>5.88</v>
      </c>
      <c r="T2843" s="2" t="s">
        <v>4141</v>
      </c>
      <c r="U2843" s="1" t="s">
        <v>4142</v>
      </c>
      <c r="V2843" s="20" t="str">
        <f aca="false">HYPERLINK(U2843,W2843)</f>
        <v>STE20</v>
      </c>
      <c r="W2843" s="1" t="s">
        <v>4143</v>
      </c>
      <c r="X2843" s="3" t="s">
        <v>4144</v>
      </c>
      <c r="Y2843" s="2" t="n">
        <v>102355</v>
      </c>
      <c r="Z2843" s="3" t="s">
        <v>734</v>
      </c>
      <c r="AA2843" s="2" t="s">
        <v>69</v>
      </c>
    </row>
    <row r="2844" customFormat="false" ht="12.75" hidden="false" customHeight="false" outlineLevel="0" collapsed="false">
      <c r="A2844" s="2" t="s">
        <v>12345</v>
      </c>
      <c r="B2844" s="2" t="s">
        <v>12346</v>
      </c>
      <c r="C2844" s="2" t="n">
        <v>5</v>
      </c>
      <c r="D2844" s="2" t="n">
        <v>1</v>
      </c>
      <c r="E2844" s="2" t="n">
        <v>1293</v>
      </c>
      <c r="F2844" s="2" t="n">
        <v>3</v>
      </c>
      <c r="G2844" s="2" t="n">
        <v>689.9734</v>
      </c>
      <c r="H2844" s="16" t="n">
        <v>8.8</v>
      </c>
      <c r="I2844" s="17" t="n">
        <v>4.689</v>
      </c>
      <c r="J2844" s="17" t="n">
        <v>0.022</v>
      </c>
      <c r="K2844" s="17" t="n">
        <v>0.409</v>
      </c>
      <c r="L2844" s="2" t="s">
        <v>12347</v>
      </c>
      <c r="M2844" s="18" t="n">
        <f aca="false">HYPERLINK(A2844,E2844)</f>
        <v>1293</v>
      </c>
      <c r="N2844" s="19" t="n">
        <v>124.96</v>
      </c>
      <c r="O2844" s="2" t="n">
        <v>14.23</v>
      </c>
      <c r="R2844" s="2" t="s">
        <v>12348</v>
      </c>
      <c r="S2844" s="18" t="n">
        <f aca="false">HYPERLINK(R2844,O2844)</f>
        <v>14.23</v>
      </c>
      <c r="T2844" s="2" t="s">
        <v>12262</v>
      </c>
      <c r="U2844" s="1" t="s">
        <v>12263</v>
      </c>
      <c r="V2844" s="20" t="str">
        <f aca="false">HYPERLINK(U2844,W2844)</f>
        <v>PBS2</v>
      </c>
      <c r="W2844" s="1" t="s">
        <v>12264</v>
      </c>
      <c r="X2844" s="3" t="s">
        <v>12265</v>
      </c>
      <c r="Y2844" s="2" t="n">
        <v>72729</v>
      </c>
      <c r="Z2844" s="3" t="s">
        <v>734</v>
      </c>
      <c r="AA2844" s="2" t="s">
        <v>69</v>
      </c>
    </row>
    <row r="2845" customFormat="false" ht="12.75" hidden="false" customHeight="false" outlineLevel="0" collapsed="false">
      <c r="A2845" s="2" t="s">
        <v>12349</v>
      </c>
      <c r="B2845" s="2" t="s">
        <v>12350</v>
      </c>
      <c r="C2845" s="2" t="n">
        <v>5</v>
      </c>
      <c r="D2845" s="2" t="n">
        <v>3</v>
      </c>
      <c r="E2845" s="2" t="n">
        <v>1294</v>
      </c>
      <c r="F2845" s="2" t="n">
        <v>3</v>
      </c>
      <c r="G2845" s="2" t="n">
        <v>914.7025</v>
      </c>
      <c r="H2845" s="16" t="n">
        <v>-0.3</v>
      </c>
      <c r="I2845" s="17" t="n">
        <v>3.547</v>
      </c>
      <c r="J2845" s="17" t="n">
        <v>0.034</v>
      </c>
      <c r="K2845" s="17" t="n">
        <v>0.299</v>
      </c>
      <c r="L2845" s="2" t="s">
        <v>1209</v>
      </c>
      <c r="M2845" s="18" t="n">
        <f aca="false">HYPERLINK(A2845,E2845)</f>
        <v>1294</v>
      </c>
      <c r="N2845" s="19" t="n">
        <v>84.04</v>
      </c>
      <c r="O2845" s="2" t="n">
        <v>15.03</v>
      </c>
      <c r="P2845" s="21" t="n">
        <v>27.74</v>
      </c>
      <c r="Q2845" s="2" t="n">
        <v>8.24</v>
      </c>
      <c r="R2845" s="2" t="s">
        <v>12351</v>
      </c>
      <c r="S2845" s="18" t="n">
        <f aca="false">HYPERLINK(R2845,O2845)</f>
        <v>15.03</v>
      </c>
      <c r="T2845" s="2" t="s">
        <v>125</v>
      </c>
      <c r="U2845" s="1" t="s">
        <v>126</v>
      </c>
      <c r="V2845" s="20" t="str">
        <f aca="false">HYPERLINK(U2845,W2845)</f>
        <v>EDE1</v>
      </c>
      <c r="W2845" s="1" t="s">
        <v>127</v>
      </c>
      <c r="X2845" s="3" t="s">
        <v>128</v>
      </c>
      <c r="Y2845" s="2" t="n">
        <v>150695</v>
      </c>
      <c r="Z2845" s="3" t="s">
        <v>129</v>
      </c>
      <c r="AA2845" s="2" t="s">
        <v>40</v>
      </c>
    </row>
    <row r="2846" customFormat="false" ht="12.75" hidden="false" customHeight="false" outlineLevel="0" collapsed="false">
      <c r="A2846" s="2" t="s">
        <v>12352</v>
      </c>
      <c r="B2846" s="2" t="s">
        <v>12353</v>
      </c>
      <c r="C2846" s="2" t="n">
        <v>5</v>
      </c>
      <c r="D2846" s="2" t="n">
        <v>1</v>
      </c>
      <c r="E2846" s="2" t="n">
        <v>1323</v>
      </c>
      <c r="F2846" s="2" t="n">
        <v>3</v>
      </c>
      <c r="G2846" s="2" t="n">
        <v>718.6643</v>
      </c>
      <c r="H2846" s="16" t="n">
        <v>6.7</v>
      </c>
      <c r="I2846" s="17" t="n">
        <v>4.705</v>
      </c>
      <c r="J2846" s="17" t="n">
        <v>0.054</v>
      </c>
      <c r="K2846" s="17" t="n">
        <v>0.361</v>
      </c>
      <c r="L2846" s="2" t="s">
        <v>1241</v>
      </c>
      <c r="M2846" s="18" t="n">
        <f aca="false">HYPERLINK(A2846,E2846)</f>
        <v>1323</v>
      </c>
      <c r="N2846" s="19" t="n">
        <v>117.48</v>
      </c>
      <c r="O2846" s="2" t="n">
        <v>18.87</v>
      </c>
      <c r="R2846" s="2" t="s">
        <v>12354</v>
      </c>
      <c r="S2846" s="18" t="n">
        <f aca="false">HYPERLINK(R2846,O2846)</f>
        <v>18.87</v>
      </c>
      <c r="T2846" s="2" t="s">
        <v>45</v>
      </c>
      <c r="U2846" s="1" t="s">
        <v>46</v>
      </c>
      <c r="V2846" s="20" t="str">
        <f aca="false">HYPERLINK(U2846,W2846)</f>
        <v>YAR009C</v>
      </c>
      <c r="W2846" s="1" t="s">
        <v>45</v>
      </c>
      <c r="X2846" s="3" t="s">
        <v>47</v>
      </c>
      <c r="Y2846" s="2" t="n">
        <v>136731</v>
      </c>
      <c r="Z2846" s="3" t="s">
        <v>48</v>
      </c>
      <c r="AA2846" s="2" t="s">
        <v>49</v>
      </c>
    </row>
    <row r="2847" customFormat="false" ht="12.75" hidden="false" customHeight="false" outlineLevel="0" collapsed="false">
      <c r="A2847" s="2" t="s">
        <v>12355</v>
      </c>
      <c r="B2847" s="2" t="s">
        <v>12356</v>
      </c>
      <c r="C2847" s="2" t="n">
        <v>5</v>
      </c>
      <c r="D2847" s="2" t="n">
        <v>2</v>
      </c>
      <c r="E2847" s="2" t="n">
        <v>1338</v>
      </c>
      <c r="F2847" s="2" t="n">
        <v>2</v>
      </c>
      <c r="G2847" s="2" t="n">
        <v>919.8937</v>
      </c>
      <c r="H2847" s="16" t="n">
        <v>6.9</v>
      </c>
      <c r="I2847" s="17" t="n">
        <v>3.516</v>
      </c>
      <c r="J2847" s="17" t="n">
        <v>0.068</v>
      </c>
      <c r="K2847" s="17" t="n">
        <v>1</v>
      </c>
      <c r="L2847" s="2" t="s">
        <v>12357</v>
      </c>
      <c r="M2847" s="18" t="n">
        <f aca="false">HYPERLINK(A2847,E2847)</f>
        <v>1338</v>
      </c>
      <c r="N2847" s="19" t="n">
        <v>133.77</v>
      </c>
      <c r="O2847" s="21" t="n">
        <v>26.38</v>
      </c>
      <c r="P2847" s="2" t="n">
        <v>13.24</v>
      </c>
      <c r="R2847" s="2" t="s">
        <v>12358</v>
      </c>
      <c r="S2847" s="18" t="n">
        <f aca="false">HYPERLINK(R2847,O2847)</f>
        <v>26.38</v>
      </c>
      <c r="T2847" s="2" t="s">
        <v>12294</v>
      </c>
      <c r="U2847" s="1" t="s">
        <v>12295</v>
      </c>
      <c r="V2847" s="20" t="str">
        <f aca="false">HYPERLINK(U2847,W2847)</f>
        <v>SHS1</v>
      </c>
      <c r="W2847" s="1" t="s">
        <v>12296</v>
      </c>
      <c r="X2847" s="3" t="s">
        <v>12297</v>
      </c>
      <c r="Y2847" s="2" t="n">
        <v>62614</v>
      </c>
      <c r="Z2847" s="3" t="s">
        <v>294</v>
      </c>
      <c r="AA2847" s="2" t="s">
        <v>80</v>
      </c>
    </row>
    <row r="2848" customFormat="false" ht="12.75" hidden="false" customHeight="false" outlineLevel="0" collapsed="false">
      <c r="A2848" s="2" t="s">
        <v>12359</v>
      </c>
      <c r="B2848" s="2" t="s">
        <v>12360</v>
      </c>
      <c r="C2848" s="2" t="n">
        <v>5</v>
      </c>
      <c r="D2848" s="2" t="n">
        <v>1</v>
      </c>
      <c r="E2848" s="2" t="n">
        <v>1342</v>
      </c>
      <c r="F2848" s="2" t="n">
        <v>2</v>
      </c>
      <c r="G2848" s="2" t="n">
        <v>651.3514</v>
      </c>
      <c r="H2848" s="16" t="n">
        <v>-1.2</v>
      </c>
      <c r="I2848" s="17" t="n">
        <v>2.799</v>
      </c>
      <c r="J2848" s="17" t="n">
        <v>0.248</v>
      </c>
      <c r="K2848" s="17" t="n">
        <v>0.248</v>
      </c>
      <c r="L2848" s="2" t="s">
        <v>12361</v>
      </c>
      <c r="M2848" s="18" t="n">
        <f aca="false">HYPERLINK(A2848,E2848)</f>
        <v>1342</v>
      </c>
      <c r="N2848" s="19" t="n">
        <v>60.43</v>
      </c>
      <c r="O2848" s="21" t="n">
        <v>28.28</v>
      </c>
      <c r="R2848" s="2" t="s">
        <v>12362</v>
      </c>
      <c r="S2848" s="18" t="n">
        <f aca="false">HYPERLINK(R2848,O2848)</f>
        <v>28.28</v>
      </c>
      <c r="T2848" s="2" t="s">
        <v>9452</v>
      </c>
      <c r="U2848" s="1" t="s">
        <v>9453</v>
      </c>
      <c r="V2848" s="20" t="str">
        <f aca="false">HYPERLINK(U2848,W2848)</f>
        <v>GSY1</v>
      </c>
      <c r="W2848" s="1" t="s">
        <v>9454</v>
      </c>
      <c r="X2848" s="3" t="s">
        <v>9455</v>
      </c>
      <c r="Y2848" s="2" t="n">
        <v>80491</v>
      </c>
      <c r="Z2848" s="3" t="s">
        <v>9456</v>
      </c>
      <c r="AA2848" s="2" t="s">
        <v>59</v>
      </c>
    </row>
    <row r="2849" customFormat="false" ht="12.75" hidden="false" customHeight="false" outlineLevel="0" collapsed="false">
      <c r="A2849" s="2" t="s">
        <v>12363</v>
      </c>
      <c r="B2849" s="2" t="s">
        <v>12364</v>
      </c>
      <c r="C2849" s="2" t="n">
        <v>5</v>
      </c>
      <c r="D2849" s="2" t="n">
        <v>3</v>
      </c>
      <c r="E2849" s="2" t="n">
        <v>1343</v>
      </c>
      <c r="F2849" s="2" t="n">
        <v>2</v>
      </c>
      <c r="G2849" s="2" t="n">
        <v>969.851</v>
      </c>
      <c r="H2849" s="16" t="n">
        <v>7.5</v>
      </c>
      <c r="I2849" s="17" t="n">
        <v>2.354</v>
      </c>
      <c r="J2849" s="17" t="n">
        <v>0.006</v>
      </c>
      <c r="K2849" s="17" t="n">
        <v>1</v>
      </c>
      <c r="L2849" s="2" t="s">
        <v>12365</v>
      </c>
      <c r="M2849" s="18" t="n">
        <f aca="false">HYPERLINK(A2849,E2849)</f>
        <v>1343</v>
      </c>
      <c r="N2849" s="19" t="n">
        <v>69.2</v>
      </c>
      <c r="O2849" s="21" t="n">
        <v>35.92</v>
      </c>
      <c r="P2849" s="21" t="n">
        <v>28.5</v>
      </c>
      <c r="Q2849" s="2" t="n">
        <v>18.42</v>
      </c>
      <c r="R2849" s="2" t="s">
        <v>12366</v>
      </c>
      <c r="S2849" s="18" t="n">
        <f aca="false">HYPERLINK(R2849,O2849)</f>
        <v>35.92</v>
      </c>
      <c r="T2849" s="2" t="s">
        <v>12367</v>
      </c>
      <c r="U2849" s="1" t="s">
        <v>12368</v>
      </c>
      <c r="V2849" s="20" t="str">
        <f aca="false">HYPERLINK(U2849,W2849)</f>
        <v>DIG1</v>
      </c>
      <c r="W2849" s="1" t="s">
        <v>12369</v>
      </c>
      <c r="X2849" s="3" t="s">
        <v>12370</v>
      </c>
      <c r="Y2849" s="2" t="n">
        <v>49357</v>
      </c>
      <c r="Z2849" s="3" t="s">
        <v>233</v>
      </c>
      <c r="AA2849" s="2" t="s">
        <v>234</v>
      </c>
    </row>
    <row r="2850" customFormat="false" ht="12.75" hidden="false" customHeight="false" outlineLevel="0" collapsed="false">
      <c r="A2850" s="2" t="s">
        <v>12371</v>
      </c>
      <c r="B2850" s="2" t="s">
        <v>12372</v>
      </c>
      <c r="C2850" s="2" t="n">
        <v>5</v>
      </c>
      <c r="D2850" s="2" t="n">
        <v>1</v>
      </c>
      <c r="E2850" s="2" t="n">
        <v>1370</v>
      </c>
      <c r="F2850" s="2" t="n">
        <v>4</v>
      </c>
      <c r="G2850" s="2" t="n">
        <v>1242.0141</v>
      </c>
      <c r="H2850" s="16" t="n">
        <v>-4.4</v>
      </c>
      <c r="I2850" s="17" t="n">
        <v>4.369</v>
      </c>
      <c r="J2850" s="17" t="n">
        <v>0.053</v>
      </c>
      <c r="K2850" s="17" t="n">
        <v>0.471</v>
      </c>
      <c r="L2850" s="2" t="s">
        <v>12373</v>
      </c>
      <c r="M2850" s="18" t="n">
        <f aca="false">HYPERLINK(A2850,E2850)</f>
        <v>1370</v>
      </c>
      <c r="N2850" s="19" t="n">
        <v>75.44</v>
      </c>
      <c r="O2850" s="2" t="n">
        <v>7.43</v>
      </c>
      <c r="R2850" s="2" t="s">
        <v>12374</v>
      </c>
      <c r="S2850" s="18" t="n">
        <f aca="false">HYPERLINK(R2850,O2850)</f>
        <v>7.43</v>
      </c>
      <c r="T2850" s="2" t="s">
        <v>12367</v>
      </c>
      <c r="U2850" s="1" t="s">
        <v>12368</v>
      </c>
      <c r="V2850" s="20" t="str">
        <f aca="false">HYPERLINK(U2850,W2850)</f>
        <v>DIG1</v>
      </c>
      <c r="W2850" s="1" t="s">
        <v>12369</v>
      </c>
      <c r="X2850" s="3" t="s">
        <v>12370</v>
      </c>
      <c r="Y2850" s="2" t="n">
        <v>49357</v>
      </c>
      <c r="Z2850" s="3" t="s">
        <v>233</v>
      </c>
      <c r="AA2850" s="2" t="s">
        <v>234</v>
      </c>
    </row>
    <row r="2851" customFormat="false" ht="12.75" hidden="false" customHeight="false" outlineLevel="0" collapsed="false">
      <c r="A2851" s="2" t="s">
        <v>12375</v>
      </c>
      <c r="B2851" s="2" t="s">
        <v>12376</v>
      </c>
      <c r="C2851" s="2" t="n">
        <v>5</v>
      </c>
      <c r="D2851" s="2" t="n">
        <v>2</v>
      </c>
      <c r="E2851" s="2" t="n">
        <v>1380</v>
      </c>
      <c r="F2851" s="2" t="n">
        <v>2</v>
      </c>
      <c r="G2851" s="2" t="n">
        <v>698.3324</v>
      </c>
      <c r="H2851" s="16" t="n">
        <v>2.6</v>
      </c>
      <c r="I2851" s="17" t="n">
        <v>1.817</v>
      </c>
      <c r="J2851" s="17" t="n">
        <v>0.407</v>
      </c>
      <c r="K2851" s="17" t="n">
        <v>0.407</v>
      </c>
      <c r="L2851" s="2" t="s">
        <v>12377</v>
      </c>
      <c r="M2851" s="18" t="n">
        <f aca="false">HYPERLINK(A2851,E2851)</f>
        <v>1380</v>
      </c>
      <c r="N2851" s="19" t="n">
        <v>70.78</v>
      </c>
      <c r="O2851" s="21" t="s">
        <v>73</v>
      </c>
      <c r="R2851" s="2" t="s">
        <v>12378</v>
      </c>
      <c r="S2851" s="18" t="str">
        <f aca="false">HYPERLINK(R2851,O2851)</f>
        <v>N/A</v>
      </c>
      <c r="T2851" s="2" t="s">
        <v>12379</v>
      </c>
      <c r="U2851" s="1" t="s">
        <v>12380</v>
      </c>
      <c r="V2851" s="20" t="str">
        <f aca="false">HYPERLINK(U2851,W2851)</f>
        <v>GSY2</v>
      </c>
      <c r="W2851" s="1" t="s">
        <v>12381</v>
      </c>
      <c r="X2851" s="3" t="s">
        <v>12382</v>
      </c>
      <c r="Y2851" s="2" t="n">
        <v>80063</v>
      </c>
      <c r="Z2851" s="3" t="s">
        <v>9456</v>
      </c>
      <c r="AA2851" s="2" t="s">
        <v>59</v>
      </c>
    </row>
    <row r="2852" customFormat="false" ht="12.75" hidden="false" customHeight="false" outlineLevel="0" collapsed="false">
      <c r="A2852" s="2" t="s">
        <v>12375</v>
      </c>
      <c r="B2852" s="2" t="s">
        <v>12376</v>
      </c>
      <c r="C2852" s="2" t="n">
        <v>5</v>
      </c>
      <c r="D2852" s="2" t="n">
        <v>2</v>
      </c>
      <c r="E2852" s="2" t="n">
        <v>1380</v>
      </c>
      <c r="F2852" s="2" t="n">
        <v>2</v>
      </c>
      <c r="G2852" s="2" t="n">
        <v>698.3324</v>
      </c>
      <c r="H2852" s="16" t="n">
        <v>2.6</v>
      </c>
      <c r="I2852" s="17" t="n">
        <v>1.817</v>
      </c>
      <c r="J2852" s="17" t="n">
        <v>0.407</v>
      </c>
      <c r="K2852" s="17" t="n">
        <v>0.407</v>
      </c>
      <c r="L2852" s="2" t="s">
        <v>12377</v>
      </c>
      <c r="M2852" s="18" t="n">
        <f aca="false">HYPERLINK(A2852,E2852)</f>
        <v>1380</v>
      </c>
      <c r="N2852" s="19" t="n">
        <v>70.78</v>
      </c>
      <c r="O2852" s="21" t="s">
        <v>73</v>
      </c>
      <c r="R2852" s="2" t="s">
        <v>12378</v>
      </c>
      <c r="S2852" s="18" t="str">
        <f aca="false">HYPERLINK(R2852,O2852)</f>
        <v>N/A</v>
      </c>
      <c r="T2852" s="2" t="s">
        <v>12379</v>
      </c>
      <c r="U2852" s="1" t="s">
        <v>12380</v>
      </c>
      <c r="V2852" s="20" t="str">
        <f aca="false">HYPERLINK(U2852,W2852)</f>
        <v>GSY2</v>
      </c>
      <c r="W2852" s="1" t="s">
        <v>12381</v>
      </c>
      <c r="X2852" s="3" t="s">
        <v>12382</v>
      </c>
      <c r="Y2852" s="2" t="n">
        <v>80063</v>
      </c>
      <c r="Z2852" s="3" t="s">
        <v>9456</v>
      </c>
      <c r="AA2852" s="2" t="s">
        <v>59</v>
      </c>
    </row>
    <row r="2853" customFormat="false" ht="12.75" hidden="false" customHeight="false" outlineLevel="0" collapsed="false">
      <c r="A2853" s="2" t="s">
        <v>12383</v>
      </c>
      <c r="B2853" s="2" t="s">
        <v>12384</v>
      </c>
      <c r="C2853" s="2" t="n">
        <v>5</v>
      </c>
      <c r="D2853" s="2" t="n">
        <v>1</v>
      </c>
      <c r="E2853" s="2" t="n">
        <v>1387</v>
      </c>
      <c r="F2853" s="2" t="n">
        <v>4</v>
      </c>
      <c r="G2853" s="2" t="n">
        <v>916.3733</v>
      </c>
      <c r="H2853" s="16" t="n">
        <v>3</v>
      </c>
      <c r="I2853" s="17" t="n">
        <v>3.733</v>
      </c>
      <c r="J2853" s="17" t="n">
        <v>0.18</v>
      </c>
      <c r="K2853" s="17" t="n">
        <v>0.18</v>
      </c>
      <c r="L2853" s="2" t="s">
        <v>12385</v>
      </c>
      <c r="M2853" s="18" t="n">
        <f aca="false">HYPERLINK(A2853,E2853)</f>
        <v>1387</v>
      </c>
      <c r="N2853" s="19" t="n">
        <v>81.4</v>
      </c>
      <c r="O2853" s="21" t="n">
        <v>82.13</v>
      </c>
      <c r="R2853" s="2" t="s">
        <v>12386</v>
      </c>
      <c r="S2853" s="18" t="n">
        <f aca="false">HYPERLINK(R2853,O2853)</f>
        <v>82.13</v>
      </c>
      <c r="T2853" s="2" t="s">
        <v>12294</v>
      </c>
      <c r="U2853" s="1" t="s">
        <v>12295</v>
      </c>
      <c r="V2853" s="20" t="str">
        <f aca="false">HYPERLINK(U2853,W2853)</f>
        <v>SHS1</v>
      </c>
      <c r="W2853" s="1" t="s">
        <v>12296</v>
      </c>
      <c r="X2853" s="3" t="s">
        <v>12297</v>
      </c>
      <c r="Y2853" s="2" t="n">
        <v>62614</v>
      </c>
      <c r="Z2853" s="3" t="s">
        <v>294</v>
      </c>
      <c r="AA2853" s="2" t="s">
        <v>80</v>
      </c>
    </row>
    <row r="2854" customFormat="false" ht="12.75" hidden="false" customHeight="false" outlineLevel="0" collapsed="false">
      <c r="A2854" s="2" t="s">
        <v>12387</v>
      </c>
      <c r="B2854" s="2" t="s">
        <v>12388</v>
      </c>
      <c r="C2854" s="2" t="n">
        <v>5</v>
      </c>
      <c r="D2854" s="2" t="n">
        <v>2</v>
      </c>
      <c r="E2854" s="2" t="n">
        <v>1432</v>
      </c>
      <c r="F2854" s="2" t="n">
        <v>2</v>
      </c>
      <c r="G2854" s="2" t="n">
        <v>1073.4078</v>
      </c>
      <c r="H2854" s="16" t="n">
        <v>3.7</v>
      </c>
      <c r="I2854" s="17" t="n">
        <v>2.248</v>
      </c>
      <c r="J2854" s="17" t="n">
        <v>0.553</v>
      </c>
      <c r="K2854" s="17" t="n">
        <v>0.553</v>
      </c>
      <c r="L2854" s="2" t="s">
        <v>1369</v>
      </c>
      <c r="M2854" s="18" t="n">
        <f aca="false">HYPERLINK(A2854,E2854)</f>
        <v>1432</v>
      </c>
      <c r="N2854" s="19" t="n">
        <v>65.98</v>
      </c>
      <c r="O2854" s="21" t="s">
        <v>73</v>
      </c>
      <c r="R2854" s="2" t="s">
        <v>12389</v>
      </c>
      <c r="S2854" s="18" t="str">
        <f aca="false">HYPERLINK(R2854,O2854)</f>
        <v>N/A</v>
      </c>
      <c r="T2854" s="2" t="s">
        <v>567</v>
      </c>
      <c r="U2854" s="1" t="s">
        <v>568</v>
      </c>
      <c r="V2854" s="20" t="str">
        <f aca="false">HYPERLINK(U2854,W2854)</f>
        <v>YML093W</v>
      </c>
      <c r="W2854" s="1" t="s">
        <v>567</v>
      </c>
      <c r="X2854" s="3" t="s">
        <v>330</v>
      </c>
      <c r="Y2854" s="2" t="n">
        <v>102975</v>
      </c>
      <c r="Z2854" s="3" t="s">
        <v>569</v>
      </c>
      <c r="AA2854" s="2" t="s">
        <v>49</v>
      </c>
    </row>
    <row r="2855" customFormat="false" ht="12.75" hidden="false" customHeight="false" outlineLevel="0" collapsed="false">
      <c r="A2855" s="2" t="s">
        <v>12390</v>
      </c>
      <c r="B2855" s="2" t="s">
        <v>12391</v>
      </c>
      <c r="C2855" s="2" t="n">
        <v>5</v>
      </c>
      <c r="D2855" s="2" t="n">
        <v>1</v>
      </c>
      <c r="E2855" s="2" t="n">
        <v>1482</v>
      </c>
      <c r="F2855" s="2" t="n">
        <v>3</v>
      </c>
      <c r="G2855" s="2" t="n">
        <v>467.8858</v>
      </c>
      <c r="H2855" s="16" t="n">
        <v>1.8</v>
      </c>
      <c r="I2855" s="17" t="n">
        <v>1.802</v>
      </c>
      <c r="J2855" s="17" t="n">
        <v>0.212</v>
      </c>
      <c r="K2855" s="17" t="n">
        <v>0.212</v>
      </c>
      <c r="L2855" s="2" t="s">
        <v>12392</v>
      </c>
      <c r="M2855" s="18" t="n">
        <f aca="false">HYPERLINK(A2855,E2855)</f>
        <v>1482</v>
      </c>
      <c r="N2855" s="19" t="n">
        <v>50.37</v>
      </c>
      <c r="O2855" s="2" t="n">
        <v>17.99</v>
      </c>
      <c r="R2855" s="2" t="s">
        <v>12393</v>
      </c>
      <c r="S2855" s="18" t="n">
        <f aca="false">HYPERLINK(R2855,O2855)</f>
        <v>17.99</v>
      </c>
      <c r="T2855" s="2" t="s">
        <v>9963</v>
      </c>
      <c r="U2855" s="1" t="s">
        <v>9964</v>
      </c>
      <c r="V2855" s="20" t="str">
        <f aca="false">HYPERLINK(U2855,W2855)</f>
        <v>FUS2</v>
      </c>
      <c r="W2855" s="1" t="s">
        <v>9965</v>
      </c>
      <c r="X2855" s="3" t="s">
        <v>9966</v>
      </c>
      <c r="Y2855" s="2" t="n">
        <v>79050</v>
      </c>
      <c r="Z2855" s="3" t="s">
        <v>9967</v>
      </c>
      <c r="AA2855" s="2" t="s">
        <v>80</v>
      </c>
    </row>
    <row r="2856" customFormat="false" ht="12.75" hidden="false" customHeight="false" outlineLevel="0" collapsed="false">
      <c r="A2856" s="2" t="s">
        <v>12394</v>
      </c>
      <c r="B2856" s="2" t="s">
        <v>12395</v>
      </c>
      <c r="C2856" s="2" t="n">
        <v>5</v>
      </c>
      <c r="D2856" s="2" t="n">
        <v>1</v>
      </c>
      <c r="E2856" s="2" t="n">
        <v>1484</v>
      </c>
      <c r="F2856" s="2" t="n">
        <v>2</v>
      </c>
      <c r="G2856" s="2" t="n">
        <v>701.3276</v>
      </c>
      <c r="H2856" s="16" t="n">
        <v>5.4</v>
      </c>
      <c r="I2856" s="17" t="n">
        <v>2.484</v>
      </c>
      <c r="J2856" s="17" t="n">
        <v>0.146</v>
      </c>
      <c r="K2856" s="17" t="n">
        <v>0.199</v>
      </c>
      <c r="L2856" s="2" t="s">
        <v>12392</v>
      </c>
      <c r="M2856" s="18" t="n">
        <f aca="false">HYPERLINK(A2856,E2856)</f>
        <v>1484</v>
      </c>
      <c r="N2856" s="19" t="n">
        <v>80.56</v>
      </c>
      <c r="O2856" s="21" t="n">
        <v>33.7</v>
      </c>
      <c r="R2856" s="2" t="s">
        <v>12396</v>
      </c>
      <c r="S2856" s="18" t="n">
        <f aca="false">HYPERLINK(R2856,O2856)</f>
        <v>33.7</v>
      </c>
      <c r="T2856" s="2" t="s">
        <v>9963</v>
      </c>
      <c r="U2856" s="1" t="s">
        <v>9964</v>
      </c>
      <c r="V2856" s="20" t="str">
        <f aca="false">HYPERLINK(U2856,W2856)</f>
        <v>FUS2</v>
      </c>
      <c r="W2856" s="1" t="s">
        <v>9965</v>
      </c>
      <c r="X2856" s="3" t="s">
        <v>9966</v>
      </c>
      <c r="Y2856" s="2" t="n">
        <v>79050</v>
      </c>
      <c r="Z2856" s="3" t="s">
        <v>9967</v>
      </c>
      <c r="AA2856" s="2" t="s">
        <v>80</v>
      </c>
    </row>
    <row r="2857" customFormat="false" ht="12.75" hidden="false" customHeight="false" outlineLevel="0" collapsed="false">
      <c r="A2857" s="2" t="s">
        <v>12397</v>
      </c>
      <c r="B2857" s="2" t="s">
        <v>12398</v>
      </c>
      <c r="C2857" s="2" t="n">
        <v>5</v>
      </c>
      <c r="D2857" s="2" t="n">
        <v>2</v>
      </c>
      <c r="E2857" s="2" t="n">
        <v>1487</v>
      </c>
      <c r="F2857" s="2" t="n">
        <v>3</v>
      </c>
      <c r="G2857" s="2" t="n">
        <v>1168.1412</v>
      </c>
      <c r="H2857" s="16" t="n">
        <v>2.3</v>
      </c>
      <c r="I2857" s="17" t="n">
        <v>5.02</v>
      </c>
      <c r="J2857" s="17" t="n">
        <v>0.332</v>
      </c>
      <c r="K2857" s="17" t="n">
        <v>0.598</v>
      </c>
      <c r="L2857" s="2" t="s">
        <v>12399</v>
      </c>
      <c r="M2857" s="18" t="n">
        <f aca="false">HYPERLINK(A2857,E2857)</f>
        <v>1487</v>
      </c>
      <c r="N2857" s="19" t="n">
        <v>103</v>
      </c>
      <c r="O2857" s="21" t="n">
        <v>60.6</v>
      </c>
      <c r="P2857" s="21" t="n">
        <v>57.41</v>
      </c>
      <c r="R2857" s="2" t="s">
        <v>12400</v>
      </c>
      <c r="S2857" s="18" t="n">
        <f aca="false">HYPERLINK(R2857,O2857)</f>
        <v>60.6</v>
      </c>
      <c r="T2857" s="2" t="s">
        <v>8495</v>
      </c>
      <c r="U2857" s="1" t="s">
        <v>8496</v>
      </c>
      <c r="V2857" s="20" t="str">
        <f aca="false">HYPERLINK(U2857,W2857)</f>
        <v>CRP1</v>
      </c>
      <c r="W2857" s="1" t="s">
        <v>8497</v>
      </c>
      <c r="X2857" s="3" t="s">
        <v>8498</v>
      </c>
      <c r="Y2857" s="2" t="n">
        <v>51114</v>
      </c>
      <c r="Z2857" s="3" t="s">
        <v>331</v>
      </c>
      <c r="AA2857" s="2" t="s">
        <v>597</v>
      </c>
    </row>
    <row r="2858" customFormat="false" ht="12.75" hidden="false" customHeight="false" outlineLevel="0" collapsed="false">
      <c r="A2858" s="2" t="s">
        <v>12401</v>
      </c>
      <c r="B2858" s="2" t="s">
        <v>12402</v>
      </c>
      <c r="C2858" s="2" t="n">
        <v>5</v>
      </c>
      <c r="D2858" s="2" t="n">
        <v>1</v>
      </c>
      <c r="E2858" s="2" t="n">
        <v>1494</v>
      </c>
      <c r="F2858" s="2" t="n">
        <v>3</v>
      </c>
      <c r="G2858" s="2" t="n">
        <v>800.6674</v>
      </c>
      <c r="H2858" s="16" t="n">
        <v>6.7</v>
      </c>
      <c r="I2858" s="17" t="n">
        <v>3.817</v>
      </c>
      <c r="J2858" s="17" t="n">
        <v>0.105</v>
      </c>
      <c r="K2858" s="17" t="n">
        <v>0.447</v>
      </c>
      <c r="L2858" s="2" t="s">
        <v>12403</v>
      </c>
      <c r="M2858" s="18" t="n">
        <f aca="false">HYPERLINK(A2858,E2858)</f>
        <v>1494</v>
      </c>
      <c r="N2858" s="19" t="n">
        <v>112.03</v>
      </c>
      <c r="O2858" s="2" t="n">
        <v>12.16</v>
      </c>
      <c r="R2858" s="2" t="s">
        <v>12404</v>
      </c>
      <c r="S2858" s="18" t="n">
        <f aca="false">HYPERLINK(R2858,O2858)</f>
        <v>12.16</v>
      </c>
      <c r="T2858" s="2" t="s">
        <v>12405</v>
      </c>
      <c r="U2858" s="1" t="s">
        <v>12406</v>
      </c>
      <c r="V2858" s="20" t="str">
        <f aca="false">HYPERLINK(U2858,W2858)</f>
        <v>YGR128C</v>
      </c>
      <c r="W2858" s="1" t="s">
        <v>12405</v>
      </c>
      <c r="X2858" s="3" t="s">
        <v>330</v>
      </c>
      <c r="Y2858" s="2" t="n">
        <v>80165</v>
      </c>
      <c r="Z2858" s="3" t="s">
        <v>569</v>
      </c>
      <c r="AA2858" s="2" t="s">
        <v>49</v>
      </c>
    </row>
    <row r="2859" customFormat="false" ht="12.75" hidden="false" customHeight="false" outlineLevel="0" collapsed="false">
      <c r="A2859" s="2" t="s">
        <v>12407</v>
      </c>
      <c r="B2859" s="2" t="s">
        <v>12408</v>
      </c>
      <c r="C2859" s="2" t="n">
        <v>5</v>
      </c>
      <c r="D2859" s="2" t="n">
        <v>3</v>
      </c>
      <c r="E2859" s="2" t="n">
        <v>1496</v>
      </c>
      <c r="F2859" s="2" t="n">
        <v>3</v>
      </c>
      <c r="G2859" s="2" t="n">
        <v>1124.4562</v>
      </c>
      <c r="H2859" s="16" t="n">
        <v>4.7</v>
      </c>
      <c r="I2859" s="17" t="n">
        <v>3.585</v>
      </c>
      <c r="J2859" s="17" t="n">
        <v>0.129</v>
      </c>
      <c r="K2859" s="17" t="n">
        <v>1</v>
      </c>
      <c r="L2859" s="2" t="s">
        <v>12409</v>
      </c>
      <c r="M2859" s="18" t="n">
        <f aca="false">HYPERLINK(A2859,E2859)</f>
        <v>1496</v>
      </c>
      <c r="N2859" s="19" t="n">
        <v>90.02</v>
      </c>
      <c r="O2859" s="21" t="n">
        <v>21.39</v>
      </c>
      <c r="P2859" s="2" t="n">
        <v>14.05</v>
      </c>
      <c r="Q2859" s="21" t="n">
        <v>20.65</v>
      </c>
      <c r="R2859" s="2" t="s">
        <v>12410</v>
      </c>
      <c r="S2859" s="18" t="n">
        <f aca="false">HYPERLINK(R2859,O2859)</f>
        <v>21.39</v>
      </c>
      <c r="T2859" s="2" t="s">
        <v>12411</v>
      </c>
      <c r="U2859" s="1" t="s">
        <v>12412</v>
      </c>
      <c r="V2859" s="20" t="str">
        <f aca="false">HYPERLINK(U2859,W2859)</f>
        <v>SNU71</v>
      </c>
      <c r="W2859" s="1" t="s">
        <v>12413</v>
      </c>
      <c r="X2859" s="3" t="s">
        <v>12414</v>
      </c>
      <c r="Y2859" s="2" t="n">
        <v>71338</v>
      </c>
      <c r="Z2859" s="3" t="s">
        <v>9482</v>
      </c>
      <c r="AA2859" s="2" t="s">
        <v>49</v>
      </c>
    </row>
    <row r="2860" customFormat="false" ht="12.75" hidden="false" customHeight="false" outlineLevel="0" collapsed="false">
      <c r="A2860" s="2" t="s">
        <v>12415</v>
      </c>
      <c r="B2860" s="2" t="s">
        <v>12416</v>
      </c>
      <c r="C2860" s="2" t="n">
        <v>5</v>
      </c>
      <c r="D2860" s="2" t="n">
        <v>1</v>
      </c>
      <c r="E2860" s="2" t="n">
        <v>1506</v>
      </c>
      <c r="F2860" s="2" t="n">
        <v>3</v>
      </c>
      <c r="G2860" s="2" t="n">
        <v>755.6623</v>
      </c>
      <c r="H2860" s="16" t="n">
        <v>4.5</v>
      </c>
      <c r="I2860" s="17" t="n">
        <v>2.697</v>
      </c>
      <c r="J2860" s="17" t="n">
        <v>0.188</v>
      </c>
      <c r="K2860" s="17" t="n">
        <v>0.188</v>
      </c>
      <c r="L2860" s="2" t="s">
        <v>12417</v>
      </c>
      <c r="M2860" s="18" t="n">
        <f aca="false">HYPERLINK(A2860,E2860)</f>
        <v>1506</v>
      </c>
      <c r="N2860" s="19" t="n">
        <v>59.97</v>
      </c>
      <c r="O2860" s="21" t="n">
        <v>68.61</v>
      </c>
      <c r="R2860" s="2" t="s">
        <v>12418</v>
      </c>
      <c r="S2860" s="18" t="n">
        <f aca="false">HYPERLINK(R2860,O2860)</f>
        <v>68.61</v>
      </c>
      <c r="T2860" s="2" t="s">
        <v>8456</v>
      </c>
      <c r="U2860" s="1" t="s">
        <v>8457</v>
      </c>
      <c r="V2860" s="20" t="str">
        <f aca="false">HYPERLINK(U2860,W2860)</f>
        <v>ABP1</v>
      </c>
      <c r="W2860" s="1" t="s">
        <v>8458</v>
      </c>
      <c r="X2860" s="3" t="s">
        <v>8459</v>
      </c>
      <c r="Y2860" s="2" t="n">
        <v>65530</v>
      </c>
      <c r="Z2860" s="3" t="s">
        <v>294</v>
      </c>
      <c r="AA2860" s="2" t="s">
        <v>80</v>
      </c>
    </row>
    <row r="2861" customFormat="false" ht="12.75" hidden="false" customHeight="false" outlineLevel="0" collapsed="false">
      <c r="A2861" s="2" t="s">
        <v>12419</v>
      </c>
      <c r="B2861" s="2" t="s">
        <v>12420</v>
      </c>
      <c r="C2861" s="2" t="n">
        <v>5</v>
      </c>
      <c r="D2861" s="2" t="n">
        <v>2</v>
      </c>
      <c r="E2861" s="2" t="n">
        <v>1514</v>
      </c>
      <c r="F2861" s="2" t="n">
        <v>3</v>
      </c>
      <c r="G2861" s="2" t="n">
        <v>998.7805</v>
      </c>
      <c r="H2861" s="16" t="n">
        <v>4.4</v>
      </c>
      <c r="I2861" s="17" t="n">
        <v>3.901</v>
      </c>
      <c r="J2861" s="17" t="n">
        <v>0.003</v>
      </c>
      <c r="K2861" s="17" t="n">
        <v>1</v>
      </c>
      <c r="L2861" s="2" t="s">
        <v>12421</v>
      </c>
      <c r="M2861" s="18" t="n">
        <f aca="false">HYPERLINK(A2861,E2861)</f>
        <v>1514</v>
      </c>
      <c r="N2861" s="19" t="n">
        <v>136.91</v>
      </c>
      <c r="O2861" s="2" t="n">
        <v>7.41</v>
      </c>
      <c r="P2861" s="2" t="n">
        <v>5.08</v>
      </c>
      <c r="R2861" s="2" t="s">
        <v>12422</v>
      </c>
      <c r="S2861" s="18" t="n">
        <f aca="false">HYPERLINK(R2861,O2861)</f>
        <v>7.41</v>
      </c>
      <c r="T2861" s="2" t="s">
        <v>12423</v>
      </c>
      <c r="U2861" s="1" t="s">
        <v>12424</v>
      </c>
      <c r="V2861" s="20" t="str">
        <f aca="false">HYPERLINK(U2861,W2861)</f>
        <v>SAT4</v>
      </c>
      <c r="W2861" s="1" t="s">
        <v>12425</v>
      </c>
      <c r="X2861" s="3" t="s">
        <v>12426</v>
      </c>
      <c r="Y2861" s="2" t="n">
        <v>66688</v>
      </c>
      <c r="Z2861" s="3" t="s">
        <v>5821</v>
      </c>
      <c r="AA2861" s="2" t="s">
        <v>350</v>
      </c>
    </row>
    <row r="2862" customFormat="false" ht="12.75" hidden="false" customHeight="false" outlineLevel="0" collapsed="false">
      <c r="A2862" s="2" t="s">
        <v>12427</v>
      </c>
      <c r="B2862" s="2" t="s">
        <v>12428</v>
      </c>
      <c r="C2862" s="2" t="n">
        <v>5</v>
      </c>
      <c r="D2862" s="2" t="n">
        <v>2</v>
      </c>
      <c r="E2862" s="2" t="n">
        <v>1533</v>
      </c>
      <c r="F2862" s="2" t="n">
        <v>2</v>
      </c>
      <c r="G2862" s="2" t="n">
        <v>691.3372</v>
      </c>
      <c r="H2862" s="16" t="n">
        <v>2.6</v>
      </c>
      <c r="I2862" s="17" t="n">
        <v>2.625</v>
      </c>
      <c r="J2862" s="17" t="n">
        <v>0.439</v>
      </c>
      <c r="K2862" s="17" t="n">
        <v>0.439</v>
      </c>
      <c r="L2862" s="2" t="s">
        <v>9450</v>
      </c>
      <c r="M2862" s="18" t="n">
        <f aca="false">HYPERLINK(A2862,E2862)</f>
        <v>1533</v>
      </c>
      <c r="N2862" s="19" t="n">
        <v>91.5</v>
      </c>
      <c r="O2862" s="21" t="s">
        <v>73</v>
      </c>
      <c r="R2862" s="2" t="s">
        <v>12429</v>
      </c>
      <c r="S2862" s="18" t="str">
        <f aca="false">HYPERLINK(R2862,O2862)</f>
        <v>N/A</v>
      </c>
      <c r="T2862" s="2" t="s">
        <v>9452</v>
      </c>
      <c r="U2862" s="1" t="s">
        <v>9453</v>
      </c>
      <c r="V2862" s="20" t="str">
        <f aca="false">HYPERLINK(U2862,W2862)</f>
        <v>GSY1</v>
      </c>
      <c r="W2862" s="1" t="s">
        <v>9454</v>
      </c>
      <c r="X2862" s="3" t="s">
        <v>9455</v>
      </c>
      <c r="Y2862" s="2" t="n">
        <v>80491</v>
      </c>
      <c r="Z2862" s="3" t="s">
        <v>9456</v>
      </c>
      <c r="AA2862" s="2" t="s">
        <v>59</v>
      </c>
    </row>
    <row r="2863" customFormat="false" ht="12.75" hidden="false" customHeight="false" outlineLevel="0" collapsed="false">
      <c r="A2863" s="2" t="s">
        <v>12430</v>
      </c>
      <c r="B2863" s="2" t="s">
        <v>12431</v>
      </c>
      <c r="C2863" s="2" t="n">
        <v>5</v>
      </c>
      <c r="D2863" s="2" t="n">
        <v>1</v>
      </c>
      <c r="E2863" s="2" t="n">
        <v>1545</v>
      </c>
      <c r="F2863" s="2" t="n">
        <v>2</v>
      </c>
      <c r="G2863" s="2" t="n">
        <v>652.7901</v>
      </c>
      <c r="H2863" s="16" t="n">
        <v>4.9</v>
      </c>
      <c r="I2863" s="17" t="n">
        <v>2.719</v>
      </c>
      <c r="J2863" s="17" t="n">
        <v>0.135</v>
      </c>
      <c r="K2863" s="17" t="n">
        <v>0.474</v>
      </c>
      <c r="L2863" s="2" t="s">
        <v>1436</v>
      </c>
      <c r="M2863" s="18" t="n">
        <f aca="false">HYPERLINK(A2863,E2863)</f>
        <v>1545</v>
      </c>
      <c r="N2863" s="19" t="n">
        <v>114.89</v>
      </c>
      <c r="O2863" s="2" t="n">
        <v>17.01</v>
      </c>
      <c r="R2863" s="2" t="s">
        <v>12432</v>
      </c>
      <c r="S2863" s="18" t="n">
        <f aca="false">HYPERLINK(R2863,O2863)</f>
        <v>17.01</v>
      </c>
      <c r="T2863" s="2" t="s">
        <v>1438</v>
      </c>
      <c r="U2863" s="1" t="s">
        <v>1439</v>
      </c>
      <c r="V2863" s="20" t="str">
        <f aca="false">HYPERLINK(U2863,W2863)</f>
        <v>PFK2</v>
      </c>
      <c r="W2863" s="1" t="s">
        <v>1440</v>
      </c>
      <c r="X2863" s="3" t="s">
        <v>1441</v>
      </c>
      <c r="Y2863" s="2" t="n">
        <v>104606</v>
      </c>
      <c r="Z2863" s="3" t="s">
        <v>1442</v>
      </c>
      <c r="AA2863" s="2" t="s">
        <v>59</v>
      </c>
    </row>
    <row r="2864" customFormat="false" ht="12.75" hidden="false" customHeight="false" outlineLevel="0" collapsed="false">
      <c r="A2864" s="2" t="s">
        <v>12433</v>
      </c>
      <c r="B2864" s="2" t="s">
        <v>12434</v>
      </c>
      <c r="C2864" s="2" t="n">
        <v>5</v>
      </c>
      <c r="D2864" s="2" t="n">
        <v>1</v>
      </c>
      <c r="E2864" s="2" t="n">
        <v>1558</v>
      </c>
      <c r="F2864" s="2" t="n">
        <v>3</v>
      </c>
      <c r="G2864" s="2" t="n">
        <v>542.2656</v>
      </c>
      <c r="H2864" s="16" t="n">
        <v>4</v>
      </c>
      <c r="I2864" s="17" t="n">
        <v>3.085</v>
      </c>
      <c r="J2864" s="17" t="n">
        <v>0.312</v>
      </c>
      <c r="K2864" s="17" t="n">
        <v>0.312</v>
      </c>
      <c r="L2864" s="2" t="s">
        <v>12435</v>
      </c>
      <c r="M2864" s="18" t="n">
        <f aca="false">HYPERLINK(A2864,E2864)</f>
        <v>1558</v>
      </c>
      <c r="N2864" s="19" t="n">
        <v>105.11</v>
      </c>
      <c r="O2864" s="21" t="s">
        <v>73</v>
      </c>
      <c r="R2864" s="2" t="s">
        <v>12436</v>
      </c>
      <c r="S2864" s="18" t="str">
        <f aca="false">HYPERLINK(R2864,O2864)</f>
        <v>N/A</v>
      </c>
      <c r="T2864" s="2" t="s">
        <v>12437</v>
      </c>
      <c r="U2864" s="1" t="s">
        <v>12438</v>
      </c>
      <c r="V2864" s="20" t="str">
        <f aca="false">HYPERLINK(U2864,W2864)</f>
        <v>BDF2</v>
      </c>
      <c r="W2864" s="1" t="s">
        <v>12439</v>
      </c>
      <c r="X2864" s="3" t="s">
        <v>12440</v>
      </c>
      <c r="Y2864" s="2" t="n">
        <v>72499</v>
      </c>
      <c r="Z2864" s="3" t="s">
        <v>12441</v>
      </c>
      <c r="AA2864" s="2" t="s">
        <v>49</v>
      </c>
    </row>
    <row r="2865" customFormat="false" ht="12.75" hidden="false" customHeight="false" outlineLevel="0" collapsed="false">
      <c r="A2865" s="2" t="s">
        <v>12442</v>
      </c>
      <c r="B2865" s="2" t="s">
        <v>12443</v>
      </c>
      <c r="C2865" s="2" t="n">
        <v>5</v>
      </c>
      <c r="D2865" s="2" t="n">
        <v>2</v>
      </c>
      <c r="E2865" s="2" t="n">
        <v>1581</v>
      </c>
      <c r="F2865" s="2" t="n">
        <v>3</v>
      </c>
      <c r="G2865" s="2" t="n">
        <v>1127.5133</v>
      </c>
      <c r="H2865" s="16" t="n">
        <v>6.7</v>
      </c>
      <c r="I2865" s="17" t="n">
        <v>4.72</v>
      </c>
      <c r="J2865" s="17" t="n">
        <v>0.027</v>
      </c>
      <c r="K2865" s="17" t="n">
        <v>1</v>
      </c>
      <c r="L2865" s="2" t="s">
        <v>1583</v>
      </c>
      <c r="M2865" s="18" t="n">
        <f aca="false">HYPERLINK(A2865,E2865)</f>
        <v>1581</v>
      </c>
      <c r="N2865" s="19" t="n">
        <v>96.16</v>
      </c>
      <c r="O2865" s="21" t="n">
        <v>26.43</v>
      </c>
      <c r="P2865" s="2" t="n">
        <v>9.26</v>
      </c>
      <c r="R2865" s="2" t="s">
        <v>12444</v>
      </c>
      <c r="S2865" s="18" t="n">
        <f aca="false">HYPERLINK(R2865,O2865)</f>
        <v>26.43</v>
      </c>
      <c r="T2865" s="2" t="s">
        <v>1585</v>
      </c>
      <c r="U2865" s="1" t="s">
        <v>1586</v>
      </c>
      <c r="V2865" s="20" t="str">
        <f aca="false">HYPERLINK(U2865,W2865)</f>
        <v>CYC8</v>
      </c>
      <c r="W2865" s="1" t="s">
        <v>1587</v>
      </c>
      <c r="X2865" s="3" t="s">
        <v>1588</v>
      </c>
      <c r="Y2865" s="2" t="n">
        <v>107157</v>
      </c>
      <c r="Z2865" s="3" t="s">
        <v>233</v>
      </c>
      <c r="AA2865" s="2" t="s">
        <v>234</v>
      </c>
    </row>
    <row r="2866" customFormat="false" ht="12.75" hidden="false" customHeight="false" outlineLevel="0" collapsed="false">
      <c r="A2866" s="2" t="s">
        <v>12445</v>
      </c>
      <c r="B2866" s="2" t="s">
        <v>12446</v>
      </c>
      <c r="C2866" s="2" t="n">
        <v>5</v>
      </c>
      <c r="D2866" s="2" t="n">
        <v>1</v>
      </c>
      <c r="E2866" s="2" t="n">
        <v>1599</v>
      </c>
      <c r="F2866" s="2" t="n">
        <v>2</v>
      </c>
      <c r="G2866" s="2" t="n">
        <v>589.7759</v>
      </c>
      <c r="H2866" s="16" t="n">
        <v>5.3</v>
      </c>
      <c r="I2866" s="17" t="n">
        <v>2.416</v>
      </c>
      <c r="J2866" s="17" t="n">
        <v>0.175</v>
      </c>
      <c r="K2866" s="17" t="n">
        <v>0.414</v>
      </c>
      <c r="L2866" s="2" t="s">
        <v>1492</v>
      </c>
      <c r="M2866" s="18" t="n">
        <f aca="false">HYPERLINK(A2866,E2866)</f>
        <v>1599</v>
      </c>
      <c r="N2866" s="19" t="n">
        <v>97.45</v>
      </c>
      <c r="O2866" s="21" t="n">
        <v>30.7</v>
      </c>
      <c r="R2866" s="2" t="s">
        <v>12447</v>
      </c>
      <c r="S2866" s="18" t="n">
        <f aca="false">HYPERLINK(R2866,O2866)</f>
        <v>30.7</v>
      </c>
      <c r="T2866" s="2" t="s">
        <v>1494</v>
      </c>
      <c r="U2866" s="1" t="s">
        <v>1495</v>
      </c>
      <c r="V2866" s="20" t="str">
        <f aca="false">HYPERLINK(U2866,W2866)</f>
        <v>MYO3</v>
      </c>
      <c r="W2866" s="1" t="s">
        <v>1496</v>
      </c>
      <c r="X2866" s="3" t="s">
        <v>1497</v>
      </c>
      <c r="Y2866" s="2" t="n">
        <v>142553</v>
      </c>
      <c r="Z2866" s="3" t="s">
        <v>243</v>
      </c>
      <c r="AA2866" s="2" t="s">
        <v>80</v>
      </c>
    </row>
    <row r="2867" customFormat="false" ht="12.75" hidden="false" customHeight="false" outlineLevel="0" collapsed="false">
      <c r="A2867" s="2" t="s">
        <v>12448</v>
      </c>
      <c r="B2867" s="2" t="s">
        <v>12449</v>
      </c>
      <c r="C2867" s="2" t="n">
        <v>5</v>
      </c>
      <c r="D2867" s="2" t="n">
        <v>1</v>
      </c>
      <c r="E2867" s="2" t="n">
        <v>1602</v>
      </c>
      <c r="F2867" s="2" t="n">
        <v>3</v>
      </c>
      <c r="G2867" s="2" t="n">
        <v>1119.1564</v>
      </c>
      <c r="H2867" s="16" t="n">
        <v>4.4</v>
      </c>
      <c r="I2867" s="17" t="n">
        <v>4.407</v>
      </c>
      <c r="J2867" s="17" t="n">
        <v>0.091</v>
      </c>
      <c r="K2867" s="17" t="n">
        <v>0.527</v>
      </c>
      <c r="L2867" s="2" t="s">
        <v>12450</v>
      </c>
      <c r="M2867" s="18" t="n">
        <f aca="false">HYPERLINK(A2867,E2867)</f>
        <v>1602</v>
      </c>
      <c r="N2867" s="19" t="n">
        <v>94.6</v>
      </c>
      <c r="O2867" s="21" t="n">
        <v>26.79</v>
      </c>
      <c r="R2867" s="2" t="s">
        <v>12451</v>
      </c>
      <c r="S2867" s="18" t="n">
        <f aca="false">HYPERLINK(R2867,O2867)</f>
        <v>26.79</v>
      </c>
      <c r="T2867" s="2" t="s">
        <v>3899</v>
      </c>
      <c r="U2867" s="1" t="s">
        <v>3900</v>
      </c>
      <c r="V2867" s="20" t="str">
        <f aca="false">HYPERLINK(U2867,W2867)</f>
        <v>ABP140</v>
      </c>
      <c r="W2867" s="1" t="s">
        <v>3901</v>
      </c>
      <c r="X2867" s="3" t="s">
        <v>3902</v>
      </c>
      <c r="Y2867" s="2" t="n">
        <v>71461</v>
      </c>
      <c r="Z2867" s="3" t="s">
        <v>79</v>
      </c>
      <c r="AA2867" s="2" t="s">
        <v>80</v>
      </c>
    </row>
    <row r="2868" customFormat="false" ht="12.75" hidden="false" customHeight="false" outlineLevel="0" collapsed="false">
      <c r="A2868" s="2" t="s">
        <v>12452</v>
      </c>
      <c r="B2868" s="2" t="s">
        <v>12453</v>
      </c>
      <c r="C2868" s="2" t="n">
        <v>5</v>
      </c>
      <c r="D2868" s="2" t="n">
        <v>1</v>
      </c>
      <c r="E2868" s="2" t="n">
        <v>1603</v>
      </c>
      <c r="F2868" s="2" t="n">
        <v>3</v>
      </c>
      <c r="G2868" s="2" t="n">
        <v>665.9542</v>
      </c>
      <c r="H2868" s="16" t="n">
        <v>3.4</v>
      </c>
      <c r="I2868" s="17" t="n">
        <v>2.806</v>
      </c>
      <c r="J2868" s="17" t="n">
        <v>0.167</v>
      </c>
      <c r="K2868" s="17" t="n">
        <v>0.443</v>
      </c>
      <c r="L2868" s="2" t="s">
        <v>12454</v>
      </c>
      <c r="M2868" s="18" t="n">
        <f aca="false">HYPERLINK(A2868,E2868)</f>
        <v>1603</v>
      </c>
      <c r="N2868" s="19" t="n">
        <v>61</v>
      </c>
      <c r="O2868" s="2" t="n">
        <v>10.36</v>
      </c>
      <c r="R2868" s="2" t="s">
        <v>12455</v>
      </c>
      <c r="S2868" s="18" t="n">
        <f aca="false">HYPERLINK(R2868,O2868)</f>
        <v>10.36</v>
      </c>
      <c r="T2868" s="2" t="s">
        <v>12456</v>
      </c>
      <c r="U2868" s="1" t="s">
        <v>12457</v>
      </c>
      <c r="V2868" s="20" t="str">
        <f aca="false">HYPERLINK(U2868,W2868)</f>
        <v>MET30</v>
      </c>
      <c r="W2868" s="1" t="s">
        <v>12458</v>
      </c>
      <c r="X2868" s="3" t="s">
        <v>12459</v>
      </c>
      <c r="Y2868" s="2" t="n">
        <v>72835</v>
      </c>
      <c r="Z2868" s="3" t="s">
        <v>12460</v>
      </c>
      <c r="AA2868" s="2" t="s">
        <v>69</v>
      </c>
    </row>
    <row r="2869" customFormat="false" ht="12.75" hidden="false" customHeight="false" outlineLevel="0" collapsed="false">
      <c r="A2869" s="2" t="s">
        <v>12461</v>
      </c>
      <c r="B2869" s="2" t="s">
        <v>12462</v>
      </c>
      <c r="C2869" s="2" t="n">
        <v>5</v>
      </c>
      <c r="D2869" s="2" t="n">
        <v>1</v>
      </c>
      <c r="E2869" s="2" t="n">
        <v>1604</v>
      </c>
      <c r="F2869" s="2" t="n">
        <v>3</v>
      </c>
      <c r="G2869" s="2" t="n">
        <v>660.9788</v>
      </c>
      <c r="H2869" s="16" t="n">
        <v>2.5</v>
      </c>
      <c r="I2869" s="17" t="n">
        <v>4.037</v>
      </c>
      <c r="J2869" s="17" t="n">
        <v>0.395</v>
      </c>
      <c r="K2869" s="17" t="n">
        <v>0.395</v>
      </c>
      <c r="L2869" s="2" t="s">
        <v>6682</v>
      </c>
      <c r="M2869" s="18" t="n">
        <f aca="false">HYPERLINK(A2869,E2869)</f>
        <v>1604</v>
      </c>
      <c r="N2869" s="19" t="n">
        <v>105.41</v>
      </c>
      <c r="O2869" s="21" t="n">
        <v>86.45</v>
      </c>
      <c r="R2869" s="2" t="s">
        <v>12463</v>
      </c>
      <c r="S2869" s="18" t="n">
        <f aca="false">HYPERLINK(R2869,O2869)</f>
        <v>86.45</v>
      </c>
      <c r="T2869" s="2" t="s">
        <v>5222</v>
      </c>
      <c r="U2869" s="1" t="s">
        <v>5223</v>
      </c>
      <c r="V2869" s="20" t="str">
        <f aca="false">HYPERLINK(U2869,W2869)</f>
        <v>MSB1</v>
      </c>
      <c r="W2869" s="1" t="s">
        <v>5224</v>
      </c>
      <c r="X2869" s="3" t="s">
        <v>5225</v>
      </c>
      <c r="Y2869" s="2" t="n">
        <v>129987</v>
      </c>
      <c r="Z2869" s="3" t="s">
        <v>5226</v>
      </c>
      <c r="AA2869" s="2" t="s">
        <v>80</v>
      </c>
    </row>
    <row r="2870" customFormat="false" ht="12.75" hidden="false" customHeight="false" outlineLevel="0" collapsed="false">
      <c r="A2870" s="2" t="s">
        <v>12464</v>
      </c>
      <c r="B2870" s="2" t="s">
        <v>12465</v>
      </c>
      <c r="C2870" s="2" t="n">
        <v>5</v>
      </c>
      <c r="D2870" s="2" t="n">
        <v>1</v>
      </c>
      <c r="E2870" s="2" t="n">
        <v>1605</v>
      </c>
      <c r="F2870" s="2" t="n">
        <v>2</v>
      </c>
      <c r="G2870" s="2" t="n">
        <v>810.9002</v>
      </c>
      <c r="H2870" s="16" t="n">
        <v>3.5</v>
      </c>
      <c r="I2870" s="17" t="n">
        <v>2.273</v>
      </c>
      <c r="J2870" s="17" t="n">
        <v>0.362</v>
      </c>
      <c r="K2870" s="17" t="n">
        <v>0.362</v>
      </c>
      <c r="L2870" s="2" t="s">
        <v>12466</v>
      </c>
      <c r="M2870" s="18" t="n">
        <f aca="false">HYPERLINK(A2870,E2870)</f>
        <v>1605</v>
      </c>
      <c r="N2870" s="19" t="n">
        <v>60.18</v>
      </c>
      <c r="O2870" s="21" t="n">
        <v>55.21</v>
      </c>
      <c r="R2870" s="2" t="s">
        <v>12467</v>
      </c>
      <c r="S2870" s="18" t="n">
        <f aca="false">HYPERLINK(R2870,O2870)</f>
        <v>55.21</v>
      </c>
      <c r="T2870" s="2" t="s">
        <v>12188</v>
      </c>
      <c r="U2870" s="1" t="s">
        <v>12189</v>
      </c>
      <c r="V2870" s="20" t="str">
        <f aca="false">HYPERLINK(U2870,W2870)</f>
        <v>PSP2</v>
      </c>
      <c r="W2870" s="1" t="s">
        <v>12190</v>
      </c>
      <c r="X2870" s="3" t="s">
        <v>12191</v>
      </c>
      <c r="Y2870" s="2" t="n">
        <v>64020</v>
      </c>
      <c r="Z2870" s="3" t="s">
        <v>331</v>
      </c>
      <c r="AA2870" s="2" t="s">
        <v>597</v>
      </c>
    </row>
    <row r="2871" customFormat="false" ht="12.75" hidden="false" customHeight="false" outlineLevel="0" collapsed="false">
      <c r="A2871" s="2" t="s">
        <v>12468</v>
      </c>
      <c r="B2871" s="2" t="s">
        <v>12469</v>
      </c>
      <c r="C2871" s="2" t="n">
        <v>5</v>
      </c>
      <c r="D2871" s="2" t="n">
        <v>1</v>
      </c>
      <c r="E2871" s="2" t="n">
        <v>1607</v>
      </c>
      <c r="F2871" s="2" t="n">
        <v>3</v>
      </c>
      <c r="G2871" s="2" t="n">
        <v>540.9362</v>
      </c>
      <c r="H2871" s="16" t="n">
        <v>4</v>
      </c>
      <c r="I2871" s="17" t="n">
        <v>2.258</v>
      </c>
      <c r="J2871" s="17" t="n">
        <v>0.156</v>
      </c>
      <c r="K2871" s="17" t="n">
        <v>0.156</v>
      </c>
      <c r="L2871" s="2" t="s">
        <v>12466</v>
      </c>
      <c r="M2871" s="18" t="n">
        <f aca="false">HYPERLINK(A2871,E2871)</f>
        <v>1607</v>
      </c>
      <c r="N2871" s="19" t="n">
        <v>82.61</v>
      </c>
      <c r="O2871" s="21" t="n">
        <v>74.4</v>
      </c>
      <c r="R2871" s="2" t="s">
        <v>12470</v>
      </c>
      <c r="S2871" s="18" t="n">
        <f aca="false">HYPERLINK(R2871,O2871)</f>
        <v>74.4</v>
      </c>
      <c r="T2871" s="2" t="s">
        <v>12188</v>
      </c>
      <c r="U2871" s="1" t="s">
        <v>12189</v>
      </c>
      <c r="V2871" s="20" t="str">
        <f aca="false">HYPERLINK(U2871,W2871)</f>
        <v>PSP2</v>
      </c>
      <c r="W2871" s="1" t="s">
        <v>12190</v>
      </c>
      <c r="X2871" s="3" t="s">
        <v>12191</v>
      </c>
      <c r="Y2871" s="2" t="n">
        <v>64020</v>
      </c>
      <c r="Z2871" s="3" t="s">
        <v>331</v>
      </c>
      <c r="AA2871" s="2" t="s">
        <v>597</v>
      </c>
    </row>
    <row r="2872" customFormat="false" ht="12.75" hidden="false" customHeight="false" outlineLevel="0" collapsed="false">
      <c r="A2872" s="2" t="s">
        <v>12471</v>
      </c>
      <c r="B2872" s="2" t="s">
        <v>12472</v>
      </c>
      <c r="C2872" s="2" t="n">
        <v>5</v>
      </c>
      <c r="D2872" s="2" t="n">
        <v>1</v>
      </c>
      <c r="E2872" s="2" t="n">
        <v>1610</v>
      </c>
      <c r="F2872" s="2" t="n">
        <v>2</v>
      </c>
      <c r="G2872" s="2" t="n">
        <v>779.342</v>
      </c>
      <c r="H2872" s="16" t="n">
        <v>6</v>
      </c>
      <c r="I2872" s="17" t="n">
        <v>4.335</v>
      </c>
      <c r="J2872" s="17" t="n">
        <v>0.077</v>
      </c>
      <c r="K2872" s="17" t="n">
        <v>0.562</v>
      </c>
      <c r="L2872" s="2" t="s">
        <v>9523</v>
      </c>
      <c r="M2872" s="18" t="n">
        <f aca="false">HYPERLINK(A2872,E2872)</f>
        <v>1610</v>
      </c>
      <c r="N2872" s="19" t="n">
        <v>197.38</v>
      </c>
      <c r="O2872" s="21" t="n">
        <v>24.75</v>
      </c>
      <c r="R2872" s="2" t="s">
        <v>12473</v>
      </c>
      <c r="S2872" s="18" t="n">
        <f aca="false">HYPERLINK(R2872,O2872)</f>
        <v>24.75</v>
      </c>
      <c r="T2872" s="2" t="s">
        <v>8788</v>
      </c>
      <c r="U2872" s="1" t="s">
        <v>8789</v>
      </c>
      <c r="V2872" s="20" t="str">
        <f aca="false">HYPERLINK(U2872,W2872)</f>
        <v>PBP1</v>
      </c>
      <c r="W2872" s="1" t="s">
        <v>8790</v>
      </c>
      <c r="X2872" s="3" t="s">
        <v>8791</v>
      </c>
      <c r="Y2872" s="2" t="n">
        <v>78774</v>
      </c>
      <c r="Z2872" s="3" t="s">
        <v>8792</v>
      </c>
      <c r="AA2872" s="2" t="s">
        <v>49</v>
      </c>
    </row>
    <row r="2873" customFormat="false" ht="12.75" hidden="false" customHeight="false" outlineLevel="0" collapsed="false">
      <c r="A2873" s="2" t="s">
        <v>12474</v>
      </c>
      <c r="B2873" s="2" t="s">
        <v>12475</v>
      </c>
      <c r="C2873" s="2" t="n">
        <v>5</v>
      </c>
      <c r="D2873" s="2" t="n">
        <v>2</v>
      </c>
      <c r="E2873" s="2" t="n">
        <v>1614</v>
      </c>
      <c r="F2873" s="2" t="n">
        <v>3</v>
      </c>
      <c r="G2873" s="2" t="n">
        <v>733.6492</v>
      </c>
      <c r="H2873" s="16" t="n">
        <v>3.8</v>
      </c>
      <c r="I2873" s="17" t="n">
        <v>3.74</v>
      </c>
      <c r="J2873" s="17" t="n">
        <v>0.469</v>
      </c>
      <c r="K2873" s="17" t="n">
        <v>0.469</v>
      </c>
      <c r="L2873" s="2" t="s">
        <v>12476</v>
      </c>
      <c r="M2873" s="18" t="n">
        <f aca="false">HYPERLINK(A2873,E2873)</f>
        <v>1614</v>
      </c>
      <c r="N2873" s="19" t="n">
        <v>98.06</v>
      </c>
      <c r="O2873" s="21" t="s">
        <v>73</v>
      </c>
      <c r="R2873" s="2" t="s">
        <v>12477</v>
      </c>
      <c r="S2873" s="18" t="str">
        <f aca="false">HYPERLINK(R2873,O2873)</f>
        <v>N/A</v>
      </c>
      <c r="T2873" s="2" t="s">
        <v>10335</v>
      </c>
      <c r="U2873" s="1" t="s">
        <v>10336</v>
      </c>
      <c r="V2873" s="20" t="str">
        <f aca="false">HYPERLINK(U2873,W2873)</f>
        <v>CDC37</v>
      </c>
      <c r="W2873" s="1" t="s">
        <v>10337</v>
      </c>
      <c r="X2873" s="3" t="s">
        <v>10338</v>
      </c>
      <c r="Y2873" s="2" t="n">
        <v>58354</v>
      </c>
      <c r="Z2873" s="3" t="s">
        <v>10339</v>
      </c>
      <c r="AA2873" s="2" t="s">
        <v>167</v>
      </c>
    </row>
    <row r="2874" customFormat="false" ht="12.75" hidden="false" customHeight="false" outlineLevel="0" collapsed="false">
      <c r="A2874" s="2" t="s">
        <v>12478</v>
      </c>
      <c r="B2874" s="2" t="s">
        <v>12479</v>
      </c>
      <c r="C2874" s="2" t="n">
        <v>5</v>
      </c>
      <c r="D2874" s="2" t="n">
        <v>2</v>
      </c>
      <c r="E2874" s="2" t="n">
        <v>1617</v>
      </c>
      <c r="F2874" s="2" t="n">
        <v>3</v>
      </c>
      <c r="G2874" s="2" t="n">
        <v>860.7058</v>
      </c>
      <c r="H2874" s="16" t="n">
        <v>5.1</v>
      </c>
      <c r="I2874" s="17" t="n">
        <v>2.485</v>
      </c>
      <c r="J2874" s="17" t="n">
        <v>0.241</v>
      </c>
      <c r="K2874" s="17" t="n">
        <v>0.32</v>
      </c>
      <c r="L2874" s="2" t="s">
        <v>9592</v>
      </c>
      <c r="M2874" s="18" t="n">
        <f aca="false">HYPERLINK(A2874,E2874)</f>
        <v>1617</v>
      </c>
      <c r="N2874" s="19" t="n">
        <v>89.35</v>
      </c>
      <c r="O2874" s="21" t="n">
        <v>42.9</v>
      </c>
      <c r="P2874" s="21" t="n">
        <v>35.78</v>
      </c>
      <c r="R2874" s="2" t="s">
        <v>12480</v>
      </c>
      <c r="S2874" s="18" t="n">
        <f aca="false">HYPERLINK(R2874,O2874)</f>
        <v>42.9</v>
      </c>
      <c r="T2874" s="2" t="s">
        <v>2155</v>
      </c>
      <c r="U2874" s="1" t="s">
        <v>2156</v>
      </c>
      <c r="V2874" s="20" t="str">
        <f aca="false">HYPERLINK(U2874,W2874)</f>
        <v>VTC3</v>
      </c>
      <c r="W2874" s="1" t="s">
        <v>2157</v>
      </c>
      <c r="X2874" s="3" t="s">
        <v>2158</v>
      </c>
      <c r="Y2874" s="2" t="n">
        <v>96551</v>
      </c>
      <c r="Z2874" s="3" t="s">
        <v>2159</v>
      </c>
      <c r="AA2874" s="2" t="s">
        <v>40</v>
      </c>
    </row>
    <row r="2875" customFormat="false" ht="12.75" hidden="false" customHeight="false" outlineLevel="0" collapsed="false">
      <c r="A2875" s="2" t="s">
        <v>12481</v>
      </c>
      <c r="B2875" s="2" t="s">
        <v>12482</v>
      </c>
      <c r="C2875" s="2" t="n">
        <v>5</v>
      </c>
      <c r="D2875" s="2" t="n">
        <v>1</v>
      </c>
      <c r="E2875" s="2" t="n">
        <v>1641</v>
      </c>
      <c r="F2875" s="2" t="n">
        <v>2</v>
      </c>
      <c r="G2875" s="2" t="n">
        <v>761.378</v>
      </c>
      <c r="H2875" s="16" t="n">
        <v>4.7</v>
      </c>
      <c r="I2875" s="17" t="n">
        <v>2.616</v>
      </c>
      <c r="J2875" s="17" t="n">
        <v>0.226</v>
      </c>
      <c r="K2875" s="17" t="n">
        <v>0.456</v>
      </c>
      <c r="L2875" s="2" t="s">
        <v>9527</v>
      </c>
      <c r="M2875" s="18" t="n">
        <f aca="false">HYPERLINK(A2875,E2875)</f>
        <v>1641</v>
      </c>
      <c r="N2875" s="19" t="n">
        <v>121.21</v>
      </c>
      <c r="O2875" s="21" t="n">
        <v>32.4</v>
      </c>
      <c r="R2875" s="2" t="s">
        <v>12483</v>
      </c>
      <c r="S2875" s="18" t="n">
        <f aca="false">HYPERLINK(R2875,O2875)</f>
        <v>32.4</v>
      </c>
      <c r="T2875" s="2" t="s">
        <v>9529</v>
      </c>
      <c r="U2875" s="1" t="s">
        <v>9530</v>
      </c>
      <c r="V2875" s="20" t="str">
        <f aca="false">HYPERLINK(U2875,W2875)</f>
        <v>BDF1</v>
      </c>
      <c r="W2875" s="1" t="s">
        <v>9531</v>
      </c>
      <c r="X2875" s="3" t="s">
        <v>9532</v>
      </c>
      <c r="Y2875" s="2" t="n">
        <v>76967</v>
      </c>
      <c r="Z2875" s="3" t="s">
        <v>882</v>
      </c>
      <c r="AA2875" s="2" t="s">
        <v>49</v>
      </c>
    </row>
    <row r="2876" customFormat="false" ht="12.75" hidden="false" customHeight="false" outlineLevel="0" collapsed="false">
      <c r="A2876" s="2" t="s">
        <v>12484</v>
      </c>
      <c r="B2876" s="2" t="s">
        <v>12485</v>
      </c>
      <c r="C2876" s="2" t="n">
        <v>5</v>
      </c>
      <c r="D2876" s="2" t="n">
        <v>1</v>
      </c>
      <c r="E2876" s="2" t="n">
        <v>1649</v>
      </c>
      <c r="F2876" s="2" t="n">
        <v>4</v>
      </c>
      <c r="G2876" s="2" t="n">
        <v>701.352</v>
      </c>
      <c r="H2876" s="16" t="n">
        <v>-2.3</v>
      </c>
      <c r="I2876" s="17" t="n">
        <v>3.654</v>
      </c>
      <c r="J2876" s="17" t="n">
        <v>0.097</v>
      </c>
      <c r="K2876" s="17" t="n">
        <v>0.169</v>
      </c>
      <c r="L2876" s="2" t="s">
        <v>1698</v>
      </c>
      <c r="M2876" s="18" t="n">
        <f aca="false">HYPERLINK(A2876,E2876)</f>
        <v>1649</v>
      </c>
      <c r="N2876" s="19" t="n">
        <v>49.97</v>
      </c>
      <c r="O2876" s="2" t="n">
        <v>9.44</v>
      </c>
      <c r="R2876" s="2" t="s">
        <v>12486</v>
      </c>
      <c r="S2876" s="18" t="n">
        <f aca="false">HYPERLINK(R2876,O2876)</f>
        <v>9.44</v>
      </c>
      <c r="T2876" s="2" t="s">
        <v>45</v>
      </c>
      <c r="U2876" s="1" t="s">
        <v>46</v>
      </c>
      <c r="V2876" s="20" t="str">
        <f aca="false">HYPERLINK(U2876,W2876)</f>
        <v>YAR009C</v>
      </c>
      <c r="W2876" s="1" t="s">
        <v>45</v>
      </c>
      <c r="X2876" s="3" t="s">
        <v>47</v>
      </c>
      <c r="Y2876" s="2" t="n">
        <v>136731</v>
      </c>
      <c r="Z2876" s="3" t="s">
        <v>48</v>
      </c>
      <c r="AA2876" s="2" t="s">
        <v>49</v>
      </c>
    </row>
    <row r="2877" customFormat="false" ht="12.75" hidden="false" customHeight="false" outlineLevel="0" collapsed="false">
      <c r="A2877" s="2" t="s">
        <v>12487</v>
      </c>
      <c r="B2877" s="2" t="s">
        <v>12488</v>
      </c>
      <c r="C2877" s="2" t="n">
        <v>5</v>
      </c>
      <c r="D2877" s="2" t="n">
        <v>2</v>
      </c>
      <c r="E2877" s="2" t="n">
        <v>1654</v>
      </c>
      <c r="F2877" s="2" t="n">
        <v>3</v>
      </c>
      <c r="G2877" s="2" t="n">
        <v>652.2965</v>
      </c>
      <c r="H2877" s="16" t="n">
        <v>4.3</v>
      </c>
      <c r="I2877" s="17" t="n">
        <v>2.28</v>
      </c>
      <c r="J2877" s="17" t="n">
        <v>0.06</v>
      </c>
      <c r="K2877" s="17" t="n">
        <v>0.276</v>
      </c>
      <c r="L2877" s="2" t="s">
        <v>9577</v>
      </c>
      <c r="M2877" s="18" t="n">
        <f aca="false">HYPERLINK(A2877,E2877)</f>
        <v>1654</v>
      </c>
      <c r="N2877" s="19" t="n">
        <v>54.22</v>
      </c>
      <c r="O2877" s="21" t="n">
        <v>21.3</v>
      </c>
      <c r="P2877" s="2" t="n">
        <v>5.29</v>
      </c>
      <c r="R2877" s="2" t="s">
        <v>12489</v>
      </c>
      <c r="S2877" s="18" t="n">
        <f aca="false">HYPERLINK(R2877,O2877)</f>
        <v>21.3</v>
      </c>
      <c r="T2877" s="2" t="s">
        <v>9579</v>
      </c>
      <c r="U2877" s="1" t="s">
        <v>9580</v>
      </c>
      <c r="V2877" s="20" t="str">
        <f aca="false">HYPERLINK(U2877,W2877)</f>
        <v>YFL042C</v>
      </c>
      <c r="W2877" s="1" t="s">
        <v>9579</v>
      </c>
      <c r="X2877" s="3" t="s">
        <v>9581</v>
      </c>
      <c r="Y2877" s="2" t="n">
        <v>76313</v>
      </c>
      <c r="Z2877" s="3" t="s">
        <v>331</v>
      </c>
      <c r="AA2877" s="2" t="s">
        <v>597</v>
      </c>
    </row>
    <row r="2878" customFormat="false" ht="12.75" hidden="false" customHeight="false" outlineLevel="0" collapsed="false">
      <c r="A2878" s="2" t="s">
        <v>12490</v>
      </c>
      <c r="B2878" s="2" t="s">
        <v>12491</v>
      </c>
      <c r="C2878" s="2" t="n">
        <v>5</v>
      </c>
      <c r="D2878" s="2" t="n">
        <v>2</v>
      </c>
      <c r="E2878" s="2" t="n">
        <v>1657</v>
      </c>
      <c r="F2878" s="2" t="n">
        <v>2</v>
      </c>
      <c r="G2878" s="2" t="n">
        <v>977.9404</v>
      </c>
      <c r="H2878" s="16" t="n">
        <v>3.5</v>
      </c>
      <c r="I2878" s="17" t="n">
        <v>2.694</v>
      </c>
      <c r="J2878" s="17" t="n">
        <v>0.003</v>
      </c>
      <c r="K2878" s="17" t="n">
        <v>1</v>
      </c>
      <c r="L2878" s="2" t="s">
        <v>9577</v>
      </c>
      <c r="M2878" s="18" t="n">
        <f aca="false">HYPERLINK(A2878,E2878)</f>
        <v>1657</v>
      </c>
      <c r="N2878" s="19" t="n">
        <v>77.11</v>
      </c>
      <c r="O2878" s="2" t="n">
        <v>0</v>
      </c>
      <c r="P2878" s="2" t="n">
        <v>12.23</v>
      </c>
      <c r="R2878" s="2" t="s">
        <v>12492</v>
      </c>
      <c r="S2878" s="18" t="n">
        <f aca="false">HYPERLINK(R2878,O2878)</f>
        <v>0</v>
      </c>
      <c r="T2878" s="2" t="s">
        <v>9579</v>
      </c>
      <c r="U2878" s="1" t="s">
        <v>9580</v>
      </c>
      <c r="V2878" s="20" t="str">
        <f aca="false">HYPERLINK(U2878,W2878)</f>
        <v>YFL042C</v>
      </c>
      <c r="W2878" s="1" t="s">
        <v>9579</v>
      </c>
      <c r="X2878" s="3" t="s">
        <v>9581</v>
      </c>
      <c r="Y2878" s="2" t="n">
        <v>76313</v>
      </c>
      <c r="Z2878" s="3" t="s">
        <v>331</v>
      </c>
      <c r="AA2878" s="2" t="s">
        <v>597</v>
      </c>
    </row>
    <row r="2879" customFormat="false" ht="12.75" hidden="false" customHeight="false" outlineLevel="0" collapsed="false">
      <c r="A2879" s="2" t="s">
        <v>12493</v>
      </c>
      <c r="B2879" s="2" t="s">
        <v>12494</v>
      </c>
      <c r="C2879" s="2" t="n">
        <v>5</v>
      </c>
      <c r="D2879" s="2" t="n">
        <v>1</v>
      </c>
      <c r="E2879" s="2" t="n">
        <v>1662</v>
      </c>
      <c r="F2879" s="2" t="n">
        <v>2</v>
      </c>
      <c r="G2879" s="2" t="n">
        <v>605.7814</v>
      </c>
      <c r="H2879" s="16" t="n">
        <v>4.8</v>
      </c>
      <c r="I2879" s="17" t="n">
        <v>1.921</v>
      </c>
      <c r="J2879" s="17" t="n">
        <v>0.153</v>
      </c>
      <c r="K2879" s="17" t="n">
        <v>0.207</v>
      </c>
      <c r="L2879" s="2" t="s">
        <v>9584</v>
      </c>
      <c r="M2879" s="18" t="n">
        <f aca="false">HYPERLINK(A2879,E2879)</f>
        <v>1662</v>
      </c>
      <c r="N2879" s="19" t="n">
        <v>63.43</v>
      </c>
      <c r="O2879" s="21" t="n">
        <v>21.51</v>
      </c>
      <c r="R2879" s="2" t="s">
        <v>12495</v>
      </c>
      <c r="S2879" s="18" t="n">
        <f aca="false">HYPERLINK(R2879,O2879)</f>
        <v>21.51</v>
      </c>
      <c r="T2879" s="2" t="s">
        <v>8759</v>
      </c>
      <c r="U2879" s="1" t="s">
        <v>8760</v>
      </c>
      <c r="V2879" s="20" t="str">
        <f aca="false">HYPERLINK(U2879,W2879)</f>
        <v>YAK1</v>
      </c>
      <c r="W2879" s="1" t="s">
        <v>8761</v>
      </c>
      <c r="X2879" s="3" t="s">
        <v>8762</v>
      </c>
      <c r="Y2879" s="2" t="n">
        <v>91252</v>
      </c>
      <c r="Z2879" s="3" t="s">
        <v>4306</v>
      </c>
      <c r="AA2879" s="2" t="s">
        <v>69</v>
      </c>
    </row>
    <row r="2880" customFormat="false" ht="12.75" hidden="false" customHeight="false" outlineLevel="0" collapsed="false">
      <c r="A2880" s="2" t="s">
        <v>12496</v>
      </c>
      <c r="B2880" s="2" t="s">
        <v>12497</v>
      </c>
      <c r="C2880" s="2" t="n">
        <v>5</v>
      </c>
      <c r="D2880" s="2" t="n">
        <v>1</v>
      </c>
      <c r="E2880" s="2" t="n">
        <v>1665</v>
      </c>
      <c r="F2880" s="2" t="n">
        <v>2</v>
      </c>
      <c r="G2880" s="2" t="n">
        <v>743.3294</v>
      </c>
      <c r="H2880" s="16" t="n">
        <v>2.7</v>
      </c>
      <c r="I2880" s="17" t="n">
        <v>2.664</v>
      </c>
      <c r="J2880" s="17" t="n">
        <v>0.241</v>
      </c>
      <c r="K2880" s="17" t="n">
        <v>0.539</v>
      </c>
      <c r="L2880" s="2" t="s">
        <v>1624</v>
      </c>
      <c r="M2880" s="18" t="n">
        <f aca="false">HYPERLINK(A2880,E2880)</f>
        <v>1665</v>
      </c>
      <c r="N2880" s="19" t="n">
        <v>136.55</v>
      </c>
      <c r="O2880" s="21" t="n">
        <v>42.65</v>
      </c>
      <c r="R2880" s="2" t="s">
        <v>12498</v>
      </c>
      <c r="S2880" s="18" t="n">
        <f aca="false">HYPERLINK(R2880,O2880)</f>
        <v>42.65</v>
      </c>
      <c r="T2880" s="2" t="s">
        <v>1626</v>
      </c>
      <c r="U2880" s="1" t="s">
        <v>1627</v>
      </c>
      <c r="V2880" s="20" t="str">
        <f aca="false">HYPERLINK(U2880,W2880)</f>
        <v>PHO91</v>
      </c>
      <c r="W2880" s="1" t="s">
        <v>1628</v>
      </c>
      <c r="X2880" s="3" t="s">
        <v>1629</v>
      </c>
      <c r="Y2880" s="2" t="n">
        <v>99490</v>
      </c>
      <c r="Z2880" s="3" t="s">
        <v>1630</v>
      </c>
      <c r="AA2880" s="2" t="s">
        <v>59</v>
      </c>
    </row>
    <row r="2881" customFormat="false" ht="12.75" hidden="false" customHeight="false" outlineLevel="0" collapsed="false">
      <c r="A2881" s="2" t="s">
        <v>12499</v>
      </c>
      <c r="B2881" s="2" t="s">
        <v>12500</v>
      </c>
      <c r="C2881" s="2" t="n">
        <v>5</v>
      </c>
      <c r="D2881" s="2" t="n">
        <v>1</v>
      </c>
      <c r="E2881" s="2" t="n">
        <v>1675</v>
      </c>
      <c r="F2881" s="2" t="n">
        <v>3</v>
      </c>
      <c r="G2881" s="2" t="n">
        <v>495.8887</v>
      </c>
      <c r="H2881" s="16" t="n">
        <v>2.7</v>
      </c>
      <c r="I2881" s="17" t="n">
        <v>3.808</v>
      </c>
      <c r="J2881" s="17" t="n">
        <v>0.079</v>
      </c>
      <c r="K2881" s="17" t="n">
        <v>0.224</v>
      </c>
      <c r="L2881" s="2" t="s">
        <v>12501</v>
      </c>
      <c r="M2881" s="18" t="n">
        <f aca="false">HYPERLINK(A2881,E2881)</f>
        <v>1675</v>
      </c>
      <c r="N2881" s="19" t="n">
        <v>111.38</v>
      </c>
      <c r="O2881" s="2" t="n">
        <v>11.01</v>
      </c>
      <c r="R2881" s="2" t="s">
        <v>12502</v>
      </c>
      <c r="S2881" s="18" t="n">
        <f aca="false">HYPERLINK(R2881,O2881)</f>
        <v>11.01</v>
      </c>
      <c r="T2881" s="2" t="s">
        <v>1626</v>
      </c>
      <c r="U2881" s="1" t="s">
        <v>1627</v>
      </c>
      <c r="V2881" s="20" t="str">
        <f aca="false">HYPERLINK(U2881,W2881)</f>
        <v>PHO91</v>
      </c>
      <c r="W2881" s="1" t="s">
        <v>1628</v>
      </c>
      <c r="X2881" s="3" t="s">
        <v>1629</v>
      </c>
      <c r="Y2881" s="2" t="n">
        <v>99490</v>
      </c>
      <c r="Z2881" s="3" t="s">
        <v>1630</v>
      </c>
      <c r="AA2881" s="2" t="s">
        <v>59</v>
      </c>
    </row>
    <row r="2882" customFormat="false" ht="12.75" hidden="false" customHeight="false" outlineLevel="0" collapsed="false">
      <c r="A2882" s="2" t="s">
        <v>12503</v>
      </c>
      <c r="B2882" s="2" t="s">
        <v>12504</v>
      </c>
      <c r="C2882" s="2" t="n">
        <v>5</v>
      </c>
      <c r="D2882" s="2" t="n">
        <v>2</v>
      </c>
      <c r="E2882" s="2" t="n">
        <v>1699</v>
      </c>
      <c r="F2882" s="2" t="n">
        <v>2</v>
      </c>
      <c r="G2882" s="2" t="n">
        <v>913.8749</v>
      </c>
      <c r="H2882" s="16" t="n">
        <v>4.8</v>
      </c>
      <c r="I2882" s="17" t="n">
        <v>2.933</v>
      </c>
      <c r="J2882" s="17" t="n">
        <v>0.214</v>
      </c>
      <c r="K2882" s="17" t="n">
        <v>0.459</v>
      </c>
      <c r="L2882" s="2" t="s">
        <v>9665</v>
      </c>
      <c r="M2882" s="18" t="n">
        <f aca="false">HYPERLINK(A2882,E2882)</f>
        <v>1699</v>
      </c>
      <c r="N2882" s="19" t="n">
        <v>68.15</v>
      </c>
      <c r="O2882" s="21" t="n">
        <v>40.45</v>
      </c>
      <c r="P2882" s="21" t="n">
        <v>35.66</v>
      </c>
      <c r="R2882" s="2" t="s">
        <v>12505</v>
      </c>
      <c r="S2882" s="18" t="n">
        <f aca="false">HYPERLINK(R2882,O2882)</f>
        <v>40.45</v>
      </c>
      <c r="T2882" s="2" t="s">
        <v>9667</v>
      </c>
      <c r="U2882" s="1" t="s">
        <v>9668</v>
      </c>
      <c r="V2882" s="20" t="str">
        <f aca="false">HYPERLINK(U2882,W2882)</f>
        <v>YDR496C</v>
      </c>
      <c r="W2882" s="1" t="s">
        <v>9667</v>
      </c>
      <c r="X2882" s="3" t="s">
        <v>9669</v>
      </c>
      <c r="Y2882" s="2" t="n">
        <v>75099</v>
      </c>
      <c r="Z2882" s="3" t="s">
        <v>9670</v>
      </c>
      <c r="AA2882" s="2" t="s">
        <v>167</v>
      </c>
    </row>
    <row r="2883" customFormat="false" ht="12.75" hidden="false" customHeight="false" outlineLevel="0" collapsed="false">
      <c r="A2883" s="2" t="s">
        <v>12506</v>
      </c>
      <c r="B2883" s="2" t="s">
        <v>12507</v>
      </c>
      <c r="C2883" s="2" t="n">
        <v>5</v>
      </c>
      <c r="D2883" s="2" t="n">
        <v>2</v>
      </c>
      <c r="E2883" s="2" t="n">
        <v>1712</v>
      </c>
      <c r="F2883" s="2" t="n">
        <v>2</v>
      </c>
      <c r="G2883" s="2" t="n">
        <v>1132.9238</v>
      </c>
      <c r="H2883" s="16" t="n">
        <v>6.2</v>
      </c>
      <c r="I2883" s="17" t="n">
        <v>3.755</v>
      </c>
      <c r="J2883" s="17" t="n">
        <v>0.487</v>
      </c>
      <c r="K2883" s="17" t="n">
        <v>0.487</v>
      </c>
      <c r="L2883" s="2" t="s">
        <v>6708</v>
      </c>
      <c r="M2883" s="18" t="n">
        <f aca="false">HYPERLINK(A2883,E2883)</f>
        <v>1712</v>
      </c>
      <c r="N2883" s="19" t="n">
        <v>156.48</v>
      </c>
      <c r="O2883" s="21" t="n">
        <v>117.89</v>
      </c>
      <c r="P2883" s="21" t="n">
        <v>116.33</v>
      </c>
      <c r="R2883" s="2" t="s">
        <v>12508</v>
      </c>
      <c r="S2883" s="18" t="n">
        <f aca="false">HYPERLINK(R2883,O2883)</f>
        <v>117.89</v>
      </c>
      <c r="T2883" s="2" t="s">
        <v>6314</v>
      </c>
      <c r="U2883" s="1" t="s">
        <v>6315</v>
      </c>
      <c r="V2883" s="20" t="str">
        <f aca="false">HYPERLINK(U2883,W2883)</f>
        <v>UBP1</v>
      </c>
      <c r="W2883" s="1" t="s">
        <v>6316</v>
      </c>
      <c r="X2883" s="3" t="s">
        <v>854</v>
      </c>
      <c r="Y2883" s="2" t="n">
        <v>92713</v>
      </c>
      <c r="Z2883" s="3" t="s">
        <v>855</v>
      </c>
      <c r="AA2883" s="2" t="s">
        <v>69</v>
      </c>
    </row>
    <row r="2884" customFormat="false" ht="12.75" hidden="false" customHeight="false" outlineLevel="0" collapsed="false">
      <c r="A2884" s="2" t="s">
        <v>12509</v>
      </c>
      <c r="B2884" s="2" t="s">
        <v>12510</v>
      </c>
      <c r="C2884" s="2" t="n">
        <v>5</v>
      </c>
      <c r="D2884" s="2" t="n">
        <v>1</v>
      </c>
      <c r="E2884" s="2" t="n">
        <v>1722</v>
      </c>
      <c r="F2884" s="2" t="n">
        <v>3</v>
      </c>
      <c r="G2884" s="2" t="n">
        <v>774.6744</v>
      </c>
      <c r="H2884" s="16" t="n">
        <v>2.5</v>
      </c>
      <c r="I2884" s="17" t="n">
        <v>4.509</v>
      </c>
      <c r="J2884" s="17" t="n">
        <v>0.43</v>
      </c>
      <c r="K2884" s="17" t="n">
        <v>0.43</v>
      </c>
      <c r="L2884" s="2" t="s">
        <v>6776</v>
      </c>
      <c r="M2884" s="18" t="n">
        <f aca="false">HYPERLINK(A2884,E2884)</f>
        <v>1722</v>
      </c>
      <c r="N2884" s="19" t="n">
        <v>152.18</v>
      </c>
      <c r="O2884" s="21" t="n">
        <v>150.05</v>
      </c>
      <c r="R2884" s="2" t="s">
        <v>12511</v>
      </c>
      <c r="S2884" s="18" t="n">
        <f aca="false">HYPERLINK(R2884,O2884)</f>
        <v>150.05</v>
      </c>
      <c r="T2884" s="2" t="s">
        <v>6778</v>
      </c>
      <c r="U2884" s="1" t="s">
        <v>6779</v>
      </c>
      <c r="V2884" s="20" t="str">
        <f aca="false">HYPERLINK(U2884,W2884)</f>
        <v>SWA2</v>
      </c>
      <c r="W2884" s="1" t="s">
        <v>6780</v>
      </c>
      <c r="X2884" s="3" t="s">
        <v>6781</v>
      </c>
      <c r="Y2884" s="2" t="n">
        <v>75019</v>
      </c>
      <c r="Z2884" s="3" t="s">
        <v>233</v>
      </c>
      <c r="AA2884" s="2" t="s">
        <v>234</v>
      </c>
    </row>
    <row r="2885" customFormat="false" ht="12.75" hidden="false" customHeight="false" outlineLevel="0" collapsed="false">
      <c r="A2885" s="2" t="s">
        <v>12512</v>
      </c>
      <c r="B2885" s="2" t="s">
        <v>12513</v>
      </c>
      <c r="C2885" s="2" t="n">
        <v>5</v>
      </c>
      <c r="D2885" s="2" t="n">
        <v>1</v>
      </c>
      <c r="E2885" s="2" t="n">
        <v>1742</v>
      </c>
      <c r="F2885" s="2" t="n">
        <v>3</v>
      </c>
      <c r="G2885" s="2" t="n">
        <v>464.8813</v>
      </c>
      <c r="H2885" s="16" t="n">
        <v>6.6</v>
      </c>
      <c r="I2885" s="17" t="n">
        <v>3.452</v>
      </c>
      <c r="J2885" s="17" t="n">
        <v>0.379</v>
      </c>
      <c r="K2885" s="17" t="n">
        <v>0.379</v>
      </c>
      <c r="L2885" s="2" t="s">
        <v>9688</v>
      </c>
      <c r="M2885" s="18" t="n">
        <f aca="false">HYPERLINK(A2885,E2885)</f>
        <v>1742</v>
      </c>
      <c r="N2885" s="19" t="n">
        <v>131.38</v>
      </c>
      <c r="O2885" s="21" t="n">
        <v>110.68</v>
      </c>
      <c r="R2885" s="2" t="s">
        <v>12514</v>
      </c>
      <c r="S2885" s="18" t="n">
        <f aca="false">HYPERLINK(R2885,O2885)</f>
        <v>110.68</v>
      </c>
      <c r="T2885" s="2" t="s">
        <v>9690</v>
      </c>
      <c r="U2885" s="1" t="s">
        <v>9691</v>
      </c>
      <c r="V2885" s="20" t="str">
        <f aca="false">HYPERLINK(U2885,W2885)</f>
        <v>MPT5</v>
      </c>
      <c r="W2885" s="1" t="s">
        <v>9692</v>
      </c>
      <c r="X2885" s="3" t="s">
        <v>9693</v>
      </c>
      <c r="Y2885" s="2" t="n">
        <v>95423</v>
      </c>
      <c r="Z2885" s="3" t="s">
        <v>243</v>
      </c>
      <c r="AA2885" s="2" t="s">
        <v>80</v>
      </c>
    </row>
    <row r="2886" customFormat="false" ht="12.75" hidden="false" customHeight="false" outlineLevel="0" collapsed="false">
      <c r="A2886" s="2" t="s">
        <v>12515</v>
      </c>
      <c r="B2886" s="2" t="s">
        <v>12516</v>
      </c>
      <c r="C2886" s="2" t="n">
        <v>5</v>
      </c>
      <c r="D2886" s="2" t="n">
        <v>1</v>
      </c>
      <c r="E2886" s="2" t="n">
        <v>1777</v>
      </c>
      <c r="F2886" s="2" t="n">
        <v>2</v>
      </c>
      <c r="G2886" s="2" t="n">
        <v>795.3081</v>
      </c>
      <c r="H2886" s="16" t="n">
        <v>5.7</v>
      </c>
      <c r="I2886" s="17" t="n">
        <v>3.47</v>
      </c>
      <c r="J2886" s="17" t="n">
        <v>0.434</v>
      </c>
      <c r="K2886" s="17" t="n">
        <v>0.434</v>
      </c>
      <c r="L2886" s="2" t="s">
        <v>9658</v>
      </c>
      <c r="M2886" s="18" t="n">
        <f aca="false">HYPERLINK(A2886,E2886)</f>
        <v>1777</v>
      </c>
      <c r="N2886" s="19" t="n">
        <v>178.89</v>
      </c>
      <c r="O2886" s="21" t="n">
        <v>160.18</v>
      </c>
      <c r="R2886" s="2" t="s">
        <v>12517</v>
      </c>
      <c r="S2886" s="18" t="n">
        <f aca="false">HYPERLINK(R2886,O2886)</f>
        <v>160.18</v>
      </c>
      <c r="T2886" s="2" t="s">
        <v>9660</v>
      </c>
      <c r="U2886" s="1" t="s">
        <v>9661</v>
      </c>
      <c r="V2886" s="20" t="str">
        <f aca="false">HYPERLINK(U2886,W2886)</f>
        <v>YNL227C</v>
      </c>
      <c r="W2886" s="1" t="s">
        <v>9660</v>
      </c>
      <c r="X2886" s="3" t="s">
        <v>9662</v>
      </c>
      <c r="Y2886" s="2" t="n">
        <v>68773</v>
      </c>
      <c r="Z2886" s="3" t="s">
        <v>471</v>
      </c>
      <c r="AA2886" s="2" t="s">
        <v>40</v>
      </c>
    </row>
    <row r="2887" customFormat="false" ht="12.75" hidden="false" customHeight="false" outlineLevel="0" collapsed="false">
      <c r="A2887" s="2" t="s">
        <v>12518</v>
      </c>
      <c r="B2887" s="2" t="s">
        <v>12519</v>
      </c>
      <c r="C2887" s="2" t="n">
        <v>5</v>
      </c>
      <c r="D2887" s="2" t="n">
        <v>1</v>
      </c>
      <c r="E2887" s="2" t="n">
        <v>1799</v>
      </c>
      <c r="F2887" s="2" t="n">
        <v>2</v>
      </c>
      <c r="G2887" s="2" t="n">
        <v>922.4143</v>
      </c>
      <c r="H2887" s="16" t="n">
        <v>4</v>
      </c>
      <c r="I2887" s="17" t="n">
        <v>2.774</v>
      </c>
      <c r="J2887" s="17" t="n">
        <v>0.21</v>
      </c>
      <c r="K2887" s="17" t="n">
        <v>0.296</v>
      </c>
      <c r="L2887" s="2" t="s">
        <v>9710</v>
      </c>
      <c r="M2887" s="18" t="n">
        <f aca="false">HYPERLINK(A2887,E2887)</f>
        <v>1799</v>
      </c>
      <c r="N2887" s="19" t="n">
        <v>82.19</v>
      </c>
      <c r="O2887" s="21" t="n">
        <v>34.46</v>
      </c>
      <c r="R2887" s="2" t="s">
        <v>12520</v>
      </c>
      <c r="S2887" s="18" t="n">
        <f aca="false">HYPERLINK(R2887,O2887)</f>
        <v>34.46</v>
      </c>
      <c r="T2887" s="2" t="s">
        <v>8437</v>
      </c>
      <c r="U2887" s="1" t="s">
        <v>8438</v>
      </c>
      <c r="V2887" s="20" t="str">
        <f aca="false">HYPERLINK(U2887,W2887)</f>
        <v>YGR145W</v>
      </c>
      <c r="W2887" s="1" t="s">
        <v>8437</v>
      </c>
      <c r="X2887" s="3" t="s">
        <v>8439</v>
      </c>
      <c r="Y2887" s="2" t="n">
        <v>81740</v>
      </c>
      <c r="Z2887" s="3" t="s">
        <v>5889</v>
      </c>
      <c r="AA2887" s="2" t="s">
        <v>49</v>
      </c>
    </row>
    <row r="2888" customFormat="false" ht="12.75" hidden="false" customHeight="false" outlineLevel="0" collapsed="false">
      <c r="A2888" s="2" t="s">
        <v>12521</v>
      </c>
      <c r="B2888" s="2" t="s">
        <v>12522</v>
      </c>
      <c r="C2888" s="2" t="n">
        <v>5</v>
      </c>
      <c r="D2888" s="2" t="n">
        <v>1</v>
      </c>
      <c r="E2888" s="2" t="n">
        <v>1802</v>
      </c>
      <c r="F2888" s="2" t="n">
        <v>3</v>
      </c>
      <c r="G2888" s="2" t="n">
        <v>546.2645</v>
      </c>
      <c r="H2888" s="16" t="n">
        <v>-0.4</v>
      </c>
      <c r="I2888" s="17" t="n">
        <v>2.162</v>
      </c>
      <c r="J2888" s="17" t="n">
        <v>0.104</v>
      </c>
      <c r="K2888" s="17" t="n">
        <v>0.208</v>
      </c>
      <c r="L2888" s="2" t="s">
        <v>1739</v>
      </c>
      <c r="M2888" s="18" t="n">
        <f aca="false">HYPERLINK(A2888,E2888)</f>
        <v>1802</v>
      </c>
      <c r="N2888" s="19" t="n">
        <v>62.73</v>
      </c>
      <c r="O2888" s="21" t="n">
        <v>21.08</v>
      </c>
      <c r="R2888" s="2" t="s">
        <v>12523</v>
      </c>
      <c r="S2888" s="18" t="n">
        <f aca="false">HYPERLINK(R2888,O2888)</f>
        <v>21.08</v>
      </c>
      <c r="T2888" s="2" t="s">
        <v>1111</v>
      </c>
      <c r="U2888" s="1" t="s">
        <v>1112</v>
      </c>
      <c r="V2888" s="20" t="str">
        <f aca="false">HYPERLINK(U2888,W2888)</f>
        <v>YOR175C</v>
      </c>
      <c r="W2888" s="1" t="s">
        <v>1111</v>
      </c>
      <c r="X2888" s="3" t="s">
        <v>1113</v>
      </c>
      <c r="Y2888" s="2" t="n">
        <v>72255</v>
      </c>
      <c r="Z2888" s="3" t="s">
        <v>331</v>
      </c>
      <c r="AA2888" s="2" t="s">
        <v>59</v>
      </c>
    </row>
    <row r="2889" customFormat="false" ht="12.75" hidden="false" customHeight="false" outlineLevel="0" collapsed="false">
      <c r="A2889" s="2" t="s">
        <v>12524</v>
      </c>
      <c r="B2889" s="2" t="s">
        <v>12525</v>
      </c>
      <c r="C2889" s="2" t="n">
        <v>5</v>
      </c>
      <c r="D2889" s="2" t="n">
        <v>3</v>
      </c>
      <c r="E2889" s="2" t="n">
        <v>1803</v>
      </c>
      <c r="F2889" s="2" t="n">
        <v>3</v>
      </c>
      <c r="G2889" s="2" t="n">
        <v>1251.5264</v>
      </c>
      <c r="H2889" s="16" t="n">
        <v>1.1</v>
      </c>
      <c r="I2889" s="17" t="n">
        <v>4.643</v>
      </c>
      <c r="J2889" s="17" t="n">
        <v>0.037</v>
      </c>
      <c r="K2889" s="17" t="n">
        <v>1</v>
      </c>
      <c r="L2889" s="2" t="s">
        <v>9803</v>
      </c>
      <c r="M2889" s="18" t="n">
        <f aca="false">HYPERLINK(A2889,E2889)</f>
        <v>1803</v>
      </c>
      <c r="N2889" s="19" t="n">
        <v>96.03</v>
      </c>
      <c r="O2889" s="21" t="n">
        <v>21.47</v>
      </c>
      <c r="P2889" s="21" t="n">
        <v>32.52</v>
      </c>
      <c r="Q2889" s="21" t="n">
        <v>57.7</v>
      </c>
      <c r="R2889" s="2" t="s">
        <v>12526</v>
      </c>
      <c r="S2889" s="18" t="n">
        <f aca="false">HYPERLINK(R2889,O2889)</f>
        <v>21.47</v>
      </c>
      <c r="T2889" s="2" t="s">
        <v>8699</v>
      </c>
      <c r="U2889" s="1" t="s">
        <v>8700</v>
      </c>
      <c r="V2889" s="20" t="str">
        <f aca="false">HYPERLINK(U2889,W2889)</f>
        <v>SMI1</v>
      </c>
      <c r="W2889" s="1" t="s">
        <v>8701</v>
      </c>
      <c r="X2889" s="3" t="s">
        <v>8702</v>
      </c>
      <c r="Y2889" s="2" t="n">
        <v>57034</v>
      </c>
      <c r="Z2889" s="3" t="s">
        <v>233</v>
      </c>
      <c r="AA2889" s="2" t="s">
        <v>234</v>
      </c>
    </row>
    <row r="2890" customFormat="false" ht="12.75" hidden="false" customHeight="false" outlineLevel="0" collapsed="false">
      <c r="A2890" s="2" t="s">
        <v>12527</v>
      </c>
      <c r="B2890" s="2" t="s">
        <v>12528</v>
      </c>
      <c r="C2890" s="2" t="n">
        <v>5</v>
      </c>
      <c r="D2890" s="2" t="n">
        <v>2</v>
      </c>
      <c r="E2890" s="2" t="n">
        <v>1820</v>
      </c>
      <c r="F2890" s="2" t="n">
        <v>3</v>
      </c>
      <c r="G2890" s="2" t="n">
        <v>1224.8745</v>
      </c>
      <c r="H2890" s="16" t="n">
        <v>3.9</v>
      </c>
      <c r="I2890" s="17" t="n">
        <v>4.132</v>
      </c>
      <c r="J2890" s="17" t="n">
        <v>0.099</v>
      </c>
      <c r="K2890" s="17" t="n">
        <v>0.476</v>
      </c>
      <c r="L2890" s="2" t="s">
        <v>12529</v>
      </c>
      <c r="M2890" s="18" t="n">
        <f aca="false">HYPERLINK(A2890,E2890)</f>
        <v>1820</v>
      </c>
      <c r="N2890" s="19" t="n">
        <v>94.28</v>
      </c>
      <c r="O2890" s="21" t="n">
        <v>36.19</v>
      </c>
      <c r="P2890" s="21" t="n">
        <v>36.73</v>
      </c>
      <c r="R2890" s="2" t="s">
        <v>12530</v>
      </c>
      <c r="S2890" s="18" t="n">
        <f aca="false">HYPERLINK(R2890,O2890)</f>
        <v>36.19</v>
      </c>
      <c r="T2890" s="2" t="s">
        <v>8699</v>
      </c>
      <c r="U2890" s="1" t="s">
        <v>8700</v>
      </c>
      <c r="V2890" s="20" t="str">
        <f aca="false">HYPERLINK(U2890,W2890)</f>
        <v>SMI1</v>
      </c>
      <c r="W2890" s="1" t="s">
        <v>8701</v>
      </c>
      <c r="X2890" s="3" t="s">
        <v>8702</v>
      </c>
      <c r="Y2890" s="2" t="n">
        <v>57034</v>
      </c>
      <c r="Z2890" s="3" t="s">
        <v>233</v>
      </c>
      <c r="AA2890" s="2" t="s">
        <v>234</v>
      </c>
    </row>
    <row r="2891" customFormat="false" ht="12.75" hidden="false" customHeight="false" outlineLevel="0" collapsed="false">
      <c r="A2891" s="2" t="s">
        <v>12531</v>
      </c>
      <c r="B2891" s="2" t="s">
        <v>12532</v>
      </c>
      <c r="C2891" s="2" t="n">
        <v>5</v>
      </c>
      <c r="D2891" s="2" t="n">
        <v>1</v>
      </c>
      <c r="E2891" s="2" t="n">
        <v>1826</v>
      </c>
      <c r="F2891" s="2" t="n">
        <v>3</v>
      </c>
      <c r="G2891" s="2" t="n">
        <v>980.0627</v>
      </c>
      <c r="H2891" s="16" t="n">
        <v>5</v>
      </c>
      <c r="I2891" s="17" t="n">
        <v>4.496</v>
      </c>
      <c r="J2891" s="17" t="n">
        <v>0.032</v>
      </c>
      <c r="K2891" s="17" t="n">
        <v>0.454</v>
      </c>
      <c r="L2891" s="2" t="s">
        <v>12533</v>
      </c>
      <c r="M2891" s="18" t="n">
        <f aca="false">HYPERLINK(A2891,E2891)</f>
        <v>1826</v>
      </c>
      <c r="N2891" s="19" t="n">
        <v>108.53</v>
      </c>
      <c r="O2891" s="2" t="n">
        <v>3.38</v>
      </c>
      <c r="R2891" s="2" t="s">
        <v>12534</v>
      </c>
      <c r="S2891" s="18" t="n">
        <f aca="false">HYPERLINK(R2891,O2891)</f>
        <v>3.38</v>
      </c>
      <c r="T2891" s="2" t="s">
        <v>8495</v>
      </c>
      <c r="U2891" s="1" t="s">
        <v>8496</v>
      </c>
      <c r="V2891" s="20" t="str">
        <f aca="false">HYPERLINK(U2891,W2891)</f>
        <v>CRP1</v>
      </c>
      <c r="W2891" s="1" t="s">
        <v>8497</v>
      </c>
      <c r="X2891" s="3" t="s">
        <v>8498</v>
      </c>
      <c r="Y2891" s="2" t="n">
        <v>51114</v>
      </c>
      <c r="Z2891" s="3" t="s">
        <v>331</v>
      </c>
      <c r="AA2891" s="2" t="s">
        <v>597</v>
      </c>
    </row>
    <row r="2892" customFormat="false" ht="12.75" hidden="false" customHeight="false" outlineLevel="0" collapsed="false">
      <c r="A2892" s="2" t="s">
        <v>12535</v>
      </c>
      <c r="B2892" s="2" t="s">
        <v>12536</v>
      </c>
      <c r="C2892" s="2" t="n">
        <v>5</v>
      </c>
      <c r="D2892" s="2" t="n">
        <v>2</v>
      </c>
      <c r="E2892" s="2" t="n">
        <v>1830</v>
      </c>
      <c r="F2892" s="2" t="n">
        <v>3</v>
      </c>
      <c r="G2892" s="2" t="n">
        <v>1224.8819</v>
      </c>
      <c r="H2892" s="16" t="n">
        <v>10</v>
      </c>
      <c r="I2892" s="17" t="n">
        <v>4.316</v>
      </c>
      <c r="J2892" s="17" t="n">
        <v>0.143</v>
      </c>
      <c r="K2892" s="17" t="n">
        <v>0.513</v>
      </c>
      <c r="L2892" s="2" t="s">
        <v>12529</v>
      </c>
      <c r="M2892" s="18" t="n">
        <f aca="false">HYPERLINK(A2892,E2892)</f>
        <v>1830</v>
      </c>
      <c r="N2892" s="19" t="n">
        <v>105.53</v>
      </c>
      <c r="O2892" s="21" t="n">
        <v>21.76</v>
      </c>
      <c r="P2892" s="21" t="n">
        <v>35.77</v>
      </c>
      <c r="R2892" s="2" t="s">
        <v>12537</v>
      </c>
      <c r="S2892" s="18" t="n">
        <f aca="false">HYPERLINK(R2892,O2892)</f>
        <v>21.76</v>
      </c>
      <c r="T2892" s="2" t="s">
        <v>8699</v>
      </c>
      <c r="U2892" s="1" t="s">
        <v>8700</v>
      </c>
      <c r="V2892" s="20" t="str">
        <f aca="false">HYPERLINK(U2892,W2892)</f>
        <v>SMI1</v>
      </c>
      <c r="W2892" s="1" t="s">
        <v>8701</v>
      </c>
      <c r="X2892" s="3" t="s">
        <v>8702</v>
      </c>
      <c r="Y2892" s="2" t="n">
        <v>57034</v>
      </c>
      <c r="Z2892" s="3" t="s">
        <v>233</v>
      </c>
      <c r="AA2892" s="2" t="s">
        <v>234</v>
      </c>
    </row>
    <row r="2893" customFormat="false" ht="12.75" hidden="false" customHeight="false" outlineLevel="0" collapsed="false">
      <c r="A2893" s="2" t="s">
        <v>12538</v>
      </c>
      <c r="B2893" s="2" t="s">
        <v>12539</v>
      </c>
      <c r="C2893" s="2" t="n">
        <v>5</v>
      </c>
      <c r="D2893" s="2" t="n">
        <v>1</v>
      </c>
      <c r="E2893" s="2" t="n">
        <v>1834</v>
      </c>
      <c r="F2893" s="2" t="n">
        <v>4</v>
      </c>
      <c r="G2893" s="2" t="n">
        <v>833.8692</v>
      </c>
      <c r="H2893" s="16" t="n">
        <v>7.6</v>
      </c>
      <c r="I2893" s="17" t="n">
        <v>4.012</v>
      </c>
      <c r="J2893" s="17" t="n">
        <v>0.11</v>
      </c>
      <c r="K2893" s="17" t="n">
        <v>0.368</v>
      </c>
      <c r="L2893" s="2" t="s">
        <v>9778</v>
      </c>
      <c r="M2893" s="18" t="n">
        <f aca="false">HYPERLINK(A2893,E2893)</f>
        <v>1834</v>
      </c>
      <c r="N2893" s="19" t="n">
        <v>76.64</v>
      </c>
      <c r="O2893" s="21" t="n">
        <v>22.59</v>
      </c>
      <c r="R2893" s="2" t="s">
        <v>12540</v>
      </c>
      <c r="S2893" s="18" t="n">
        <f aca="false">HYPERLINK(R2893,O2893)</f>
        <v>22.59</v>
      </c>
      <c r="T2893" s="2" t="s">
        <v>9780</v>
      </c>
      <c r="U2893" s="1" t="s">
        <v>9781</v>
      </c>
      <c r="V2893" s="20" t="str">
        <f aca="false">HYPERLINK(U2893,W2893)</f>
        <v>AKR1</v>
      </c>
      <c r="W2893" s="1" t="s">
        <v>9782</v>
      </c>
      <c r="X2893" s="3" t="s">
        <v>9783</v>
      </c>
      <c r="Y2893" s="2" t="n">
        <v>85816</v>
      </c>
      <c r="Z2893" s="3" t="s">
        <v>471</v>
      </c>
      <c r="AA2893" s="2" t="s">
        <v>40</v>
      </c>
    </row>
    <row r="2894" customFormat="false" ht="12.75" hidden="false" customHeight="false" outlineLevel="0" collapsed="false">
      <c r="A2894" s="2" t="s">
        <v>12541</v>
      </c>
      <c r="B2894" s="2" t="s">
        <v>12542</v>
      </c>
      <c r="C2894" s="2" t="n">
        <v>5</v>
      </c>
      <c r="D2894" s="2" t="n">
        <v>1</v>
      </c>
      <c r="E2894" s="2" t="n">
        <v>1840</v>
      </c>
      <c r="F2894" s="2" t="n">
        <v>3</v>
      </c>
      <c r="G2894" s="2" t="n">
        <v>821.0086</v>
      </c>
      <c r="H2894" s="16" t="n">
        <v>5.9</v>
      </c>
      <c r="I2894" s="17" t="n">
        <v>5.843</v>
      </c>
      <c r="J2894" s="17" t="n">
        <v>0.531</v>
      </c>
      <c r="K2894" s="17" t="n">
        <v>0.531</v>
      </c>
      <c r="L2894" s="2" t="s">
        <v>12543</v>
      </c>
      <c r="M2894" s="18" t="n">
        <f aca="false">HYPERLINK(A2894,E2894)</f>
        <v>1840</v>
      </c>
      <c r="N2894" s="19" t="n">
        <v>198</v>
      </c>
      <c r="O2894" s="21" t="n">
        <v>204.54</v>
      </c>
      <c r="R2894" s="2" t="s">
        <v>12544</v>
      </c>
      <c r="S2894" s="18" t="n">
        <f aca="false">HYPERLINK(R2894,O2894)</f>
        <v>204.54</v>
      </c>
      <c r="T2894" s="2" t="s">
        <v>12545</v>
      </c>
      <c r="U2894" s="1" t="s">
        <v>12546</v>
      </c>
      <c r="V2894" s="20" t="str">
        <f aca="false">HYPERLINK(U2894,W2894)</f>
        <v>LEO1</v>
      </c>
      <c r="W2894" s="1" t="s">
        <v>12547</v>
      </c>
      <c r="X2894" s="3" t="s">
        <v>12548</v>
      </c>
      <c r="Y2894" s="2" t="n">
        <v>53848</v>
      </c>
      <c r="Z2894" s="3" t="s">
        <v>233</v>
      </c>
      <c r="AA2894" s="2" t="s">
        <v>234</v>
      </c>
    </row>
    <row r="2895" customFormat="false" ht="12.75" hidden="false" customHeight="false" outlineLevel="0" collapsed="false">
      <c r="A2895" s="2" t="s">
        <v>12549</v>
      </c>
      <c r="B2895" s="2" t="s">
        <v>12550</v>
      </c>
      <c r="C2895" s="2" t="n">
        <v>5</v>
      </c>
      <c r="D2895" s="2" t="n">
        <v>1</v>
      </c>
      <c r="E2895" s="2" t="n">
        <v>1841</v>
      </c>
      <c r="F2895" s="2" t="n">
        <v>2</v>
      </c>
      <c r="G2895" s="2" t="n">
        <v>850.3661</v>
      </c>
      <c r="H2895" s="16" t="n">
        <v>5</v>
      </c>
      <c r="I2895" s="17" t="n">
        <v>4.162</v>
      </c>
      <c r="J2895" s="17" t="n">
        <v>0.372</v>
      </c>
      <c r="K2895" s="17" t="n">
        <v>0.52</v>
      </c>
      <c r="L2895" s="2" t="s">
        <v>12551</v>
      </c>
      <c r="M2895" s="18" t="n">
        <f aca="false">HYPERLINK(A2895,E2895)</f>
        <v>1841</v>
      </c>
      <c r="N2895" s="19" t="n">
        <v>192.94</v>
      </c>
      <c r="O2895" s="21" t="n">
        <v>108.88</v>
      </c>
      <c r="R2895" s="2" t="s">
        <v>12552</v>
      </c>
      <c r="S2895" s="18" t="n">
        <f aca="false">HYPERLINK(R2895,O2895)</f>
        <v>108.88</v>
      </c>
      <c r="T2895" s="2" t="s">
        <v>12230</v>
      </c>
      <c r="U2895" s="1" t="s">
        <v>12231</v>
      </c>
      <c r="V2895" s="20" t="str">
        <f aca="false">HYPERLINK(U2895,W2895)</f>
        <v>YOL054W</v>
      </c>
      <c r="W2895" s="1" t="s">
        <v>12230</v>
      </c>
      <c r="X2895" s="3" t="s">
        <v>12232</v>
      </c>
      <c r="Y2895" s="2" t="n">
        <v>47001</v>
      </c>
      <c r="Z2895" s="3" t="s">
        <v>12233</v>
      </c>
      <c r="AA2895" s="2" t="s">
        <v>49</v>
      </c>
    </row>
    <row r="2896" customFormat="false" ht="12.75" hidden="false" customHeight="false" outlineLevel="0" collapsed="false">
      <c r="A2896" s="2" t="s">
        <v>12553</v>
      </c>
      <c r="B2896" s="2" t="s">
        <v>12554</v>
      </c>
      <c r="C2896" s="2" t="n">
        <v>5</v>
      </c>
      <c r="D2896" s="2" t="n">
        <v>2</v>
      </c>
      <c r="E2896" s="2" t="n">
        <v>1844</v>
      </c>
      <c r="F2896" s="2" t="n">
        <v>2</v>
      </c>
      <c r="G2896" s="2" t="n">
        <v>958.3658</v>
      </c>
      <c r="H2896" s="16" t="n">
        <v>7.4</v>
      </c>
      <c r="I2896" s="17" t="n">
        <v>3.391</v>
      </c>
      <c r="J2896" s="17" t="n">
        <v>0.046</v>
      </c>
      <c r="K2896" s="17" t="n">
        <v>0.596</v>
      </c>
      <c r="L2896" s="2" t="s">
        <v>1768</v>
      </c>
      <c r="M2896" s="18" t="n">
        <f aca="false">HYPERLINK(A2896,E2896)</f>
        <v>1844</v>
      </c>
      <c r="N2896" s="19" t="n">
        <v>118.76</v>
      </c>
      <c r="O2896" s="21" t="n">
        <v>20.35</v>
      </c>
      <c r="P2896" s="2" t="n">
        <v>10.42</v>
      </c>
      <c r="R2896" s="2" t="s">
        <v>12555</v>
      </c>
      <c r="S2896" s="18" t="n">
        <f aca="false">HYPERLINK(R2896,O2896)</f>
        <v>20.35</v>
      </c>
      <c r="T2896" s="2" t="s">
        <v>717</v>
      </c>
      <c r="U2896" s="1" t="s">
        <v>718</v>
      </c>
      <c r="V2896" s="20" t="str">
        <f aca="false">HYPERLINK(U2896,W2896)</f>
        <v>PHO84</v>
      </c>
      <c r="W2896" s="1" t="s">
        <v>719</v>
      </c>
      <c r="X2896" s="3" t="s">
        <v>720</v>
      </c>
      <c r="Y2896" s="2" t="n">
        <v>64370</v>
      </c>
      <c r="Z2896" s="3" t="s">
        <v>721</v>
      </c>
      <c r="AA2896" s="2" t="s">
        <v>59</v>
      </c>
    </row>
    <row r="2897" customFormat="false" ht="12.75" hidden="false" customHeight="false" outlineLevel="0" collapsed="false">
      <c r="A2897" s="2" t="s">
        <v>12556</v>
      </c>
      <c r="B2897" s="2" t="s">
        <v>12557</v>
      </c>
      <c r="C2897" s="2" t="n">
        <v>5</v>
      </c>
      <c r="D2897" s="2" t="n">
        <v>1</v>
      </c>
      <c r="E2897" s="2" t="n">
        <v>1869</v>
      </c>
      <c r="F2897" s="2" t="n">
        <v>2</v>
      </c>
      <c r="G2897" s="2" t="n">
        <v>711.2785</v>
      </c>
      <c r="H2897" s="16" t="n">
        <v>2.4</v>
      </c>
      <c r="I2897" s="17" t="n">
        <v>2.364</v>
      </c>
      <c r="J2897" s="17" t="n">
        <v>0.107</v>
      </c>
      <c r="K2897" s="17" t="n">
        <v>0.371</v>
      </c>
      <c r="L2897" s="2" t="s">
        <v>12558</v>
      </c>
      <c r="M2897" s="18" t="n">
        <f aca="false">HYPERLINK(A2897,E2897)</f>
        <v>1869</v>
      </c>
      <c r="N2897" s="19" t="n">
        <v>54.5</v>
      </c>
      <c r="O2897" s="2" t="n">
        <v>18.87</v>
      </c>
      <c r="R2897" s="2" t="s">
        <v>12559</v>
      </c>
      <c r="S2897" s="18" t="n">
        <f aca="false">HYPERLINK(R2897,O2897)</f>
        <v>18.87</v>
      </c>
      <c r="T2897" s="2" t="s">
        <v>12560</v>
      </c>
      <c r="U2897" s="1" t="s">
        <v>12561</v>
      </c>
      <c r="V2897" s="20" t="str">
        <f aca="false">HYPERLINK(U2897,W2897)</f>
        <v>HPC2</v>
      </c>
      <c r="W2897" s="1" t="s">
        <v>12562</v>
      </c>
      <c r="X2897" s="3" t="s">
        <v>12563</v>
      </c>
      <c r="Y2897" s="2" t="n">
        <v>67528</v>
      </c>
      <c r="Z2897" s="3" t="s">
        <v>12564</v>
      </c>
      <c r="AA2897" s="2" t="s">
        <v>350</v>
      </c>
    </row>
    <row r="2898" customFormat="false" ht="12.75" hidden="false" customHeight="false" outlineLevel="0" collapsed="false">
      <c r="A2898" s="2" t="s">
        <v>12565</v>
      </c>
      <c r="B2898" s="2" t="s">
        <v>12566</v>
      </c>
      <c r="C2898" s="2" t="n">
        <v>5</v>
      </c>
      <c r="D2898" s="2" t="n">
        <v>1</v>
      </c>
      <c r="E2898" s="2" t="n">
        <v>1878</v>
      </c>
      <c r="F2898" s="2" t="n">
        <v>3</v>
      </c>
      <c r="G2898" s="2" t="n">
        <v>791.352</v>
      </c>
      <c r="H2898" s="16" t="n">
        <v>5.5</v>
      </c>
      <c r="I2898" s="17" t="n">
        <v>3.734</v>
      </c>
      <c r="J2898" s="17" t="n">
        <v>0.031</v>
      </c>
      <c r="K2898" s="17" t="n">
        <v>0.494</v>
      </c>
      <c r="L2898" s="2" t="s">
        <v>12567</v>
      </c>
      <c r="M2898" s="18" t="n">
        <f aca="false">HYPERLINK(A2898,E2898)</f>
        <v>1878</v>
      </c>
      <c r="N2898" s="19" t="n">
        <v>78.34</v>
      </c>
      <c r="O2898" s="2" t="n">
        <v>8.65</v>
      </c>
      <c r="R2898" s="2" t="s">
        <v>12568</v>
      </c>
      <c r="S2898" s="18" t="n">
        <f aca="false">HYPERLINK(R2898,O2898)</f>
        <v>8.65</v>
      </c>
      <c r="T2898" s="2" t="s">
        <v>2155</v>
      </c>
      <c r="U2898" s="1" t="s">
        <v>2156</v>
      </c>
      <c r="V2898" s="20" t="str">
        <f aca="false">HYPERLINK(U2898,W2898)</f>
        <v>VTC3</v>
      </c>
      <c r="W2898" s="1" t="s">
        <v>2157</v>
      </c>
      <c r="X2898" s="3" t="s">
        <v>2158</v>
      </c>
      <c r="Y2898" s="2" t="n">
        <v>96551</v>
      </c>
      <c r="Z2898" s="3" t="s">
        <v>2159</v>
      </c>
      <c r="AA2898" s="2" t="s">
        <v>40</v>
      </c>
    </row>
    <row r="2899" customFormat="false" ht="12.75" hidden="false" customHeight="false" outlineLevel="0" collapsed="false">
      <c r="A2899" s="2" t="s">
        <v>12569</v>
      </c>
      <c r="B2899" s="2" t="s">
        <v>12570</v>
      </c>
      <c r="C2899" s="2" t="n">
        <v>5</v>
      </c>
      <c r="D2899" s="2" t="n">
        <v>1</v>
      </c>
      <c r="E2899" s="2" t="n">
        <v>1882</v>
      </c>
      <c r="F2899" s="2" t="n">
        <v>3</v>
      </c>
      <c r="G2899" s="2" t="n">
        <v>674.6721</v>
      </c>
      <c r="H2899" s="16" t="n">
        <v>5.9</v>
      </c>
      <c r="I2899" s="17" t="n">
        <v>3.763</v>
      </c>
      <c r="J2899" s="17" t="n">
        <v>0.02</v>
      </c>
      <c r="K2899" s="17" t="n">
        <v>0.493</v>
      </c>
      <c r="L2899" s="2" t="s">
        <v>12571</v>
      </c>
      <c r="M2899" s="18" t="n">
        <f aca="false">HYPERLINK(A2899,E2899)</f>
        <v>1882</v>
      </c>
      <c r="N2899" s="19" t="n">
        <v>84.83</v>
      </c>
      <c r="O2899" s="2" t="n">
        <v>6.59</v>
      </c>
      <c r="R2899" s="2" t="s">
        <v>12572</v>
      </c>
      <c r="S2899" s="18" t="n">
        <f aca="false">HYPERLINK(R2899,O2899)</f>
        <v>6.59</v>
      </c>
      <c r="T2899" s="2" t="s">
        <v>12573</v>
      </c>
      <c r="U2899" s="1" t="s">
        <v>12574</v>
      </c>
      <c r="V2899" s="20" t="str">
        <f aca="false">HYPERLINK(U2899,W2899)</f>
        <v>YKR023W</v>
      </c>
      <c r="W2899" s="1" t="s">
        <v>12573</v>
      </c>
      <c r="X2899" s="3" t="s">
        <v>330</v>
      </c>
      <c r="Y2899" s="2" t="n">
        <v>60794</v>
      </c>
      <c r="Z2899" s="3" t="s">
        <v>331</v>
      </c>
      <c r="AA2899" s="2" t="s">
        <v>597</v>
      </c>
    </row>
    <row r="2900" customFormat="false" ht="12.75" hidden="false" customHeight="false" outlineLevel="0" collapsed="false">
      <c r="A2900" s="2" t="s">
        <v>12575</v>
      </c>
      <c r="B2900" s="2" t="s">
        <v>12576</v>
      </c>
      <c r="C2900" s="2" t="n">
        <v>5</v>
      </c>
      <c r="D2900" s="2" t="n">
        <v>1</v>
      </c>
      <c r="E2900" s="2" t="n">
        <v>1893</v>
      </c>
      <c r="F2900" s="2" t="n">
        <v>3</v>
      </c>
      <c r="G2900" s="2" t="n">
        <v>862.3398</v>
      </c>
      <c r="H2900" s="16" t="n">
        <v>7.2</v>
      </c>
      <c r="I2900" s="17" t="n">
        <v>5.13</v>
      </c>
      <c r="J2900" s="17" t="n">
        <v>0.135</v>
      </c>
      <c r="K2900" s="17" t="n">
        <v>0.64</v>
      </c>
      <c r="L2900" s="2" t="s">
        <v>9797</v>
      </c>
      <c r="M2900" s="18" t="n">
        <f aca="false">HYPERLINK(A2900,E2900)</f>
        <v>1893</v>
      </c>
      <c r="N2900" s="19" t="n">
        <v>92.78</v>
      </c>
      <c r="O2900" s="21" t="n">
        <v>23.62</v>
      </c>
      <c r="R2900" s="2" t="s">
        <v>12577</v>
      </c>
      <c r="S2900" s="18" t="n">
        <f aca="false">HYPERLINK(R2900,O2900)</f>
        <v>23.62</v>
      </c>
      <c r="T2900" s="2" t="s">
        <v>9799</v>
      </c>
      <c r="U2900" s="1" t="s">
        <v>9800</v>
      </c>
      <c r="V2900" s="20" t="str">
        <f aca="false">HYPERLINK(U2900,W2900)</f>
        <v>YKR018C</v>
      </c>
      <c r="W2900" s="1" t="s">
        <v>9799</v>
      </c>
      <c r="X2900" s="3" t="s">
        <v>330</v>
      </c>
      <c r="Y2900" s="2" t="n">
        <v>81720</v>
      </c>
      <c r="Z2900" s="3" t="s">
        <v>331</v>
      </c>
      <c r="AA2900" s="2" t="s">
        <v>350</v>
      </c>
    </row>
    <row r="2901" customFormat="false" ht="12.75" hidden="false" customHeight="false" outlineLevel="0" collapsed="false">
      <c r="A2901" s="2" t="s">
        <v>12578</v>
      </c>
      <c r="B2901" s="2" t="s">
        <v>12579</v>
      </c>
      <c r="C2901" s="2" t="n">
        <v>5</v>
      </c>
      <c r="D2901" s="2" t="n">
        <v>1</v>
      </c>
      <c r="E2901" s="2" t="n">
        <v>1904</v>
      </c>
      <c r="F2901" s="2" t="n">
        <v>2</v>
      </c>
      <c r="G2901" s="2" t="n">
        <v>645.8235</v>
      </c>
      <c r="H2901" s="16" t="n">
        <v>4.8</v>
      </c>
      <c r="I2901" s="17" t="n">
        <v>3.344</v>
      </c>
      <c r="J2901" s="17" t="n">
        <v>0.126</v>
      </c>
      <c r="K2901" s="17" t="n">
        <v>0.391</v>
      </c>
      <c r="L2901" s="2" t="s">
        <v>1809</v>
      </c>
      <c r="M2901" s="18" t="n">
        <f aca="false">HYPERLINK(A2901,E2901)</f>
        <v>1904</v>
      </c>
      <c r="N2901" s="19" t="n">
        <v>97.95</v>
      </c>
      <c r="O2901" s="21" t="n">
        <v>28.87</v>
      </c>
      <c r="R2901" s="2" t="s">
        <v>12580</v>
      </c>
      <c r="S2901" s="18" t="n">
        <f aca="false">HYPERLINK(R2901,O2901)</f>
        <v>28.87</v>
      </c>
      <c r="T2901" s="2" t="s">
        <v>1811</v>
      </c>
      <c r="U2901" s="1" t="s">
        <v>1812</v>
      </c>
      <c r="V2901" s="20" t="str">
        <f aca="false">HYPERLINK(U2901,W2901)</f>
        <v>GNP1</v>
      </c>
      <c r="W2901" s="1" t="s">
        <v>1813</v>
      </c>
      <c r="X2901" s="3" t="s">
        <v>1814</v>
      </c>
      <c r="Y2901" s="2" t="n">
        <v>73599</v>
      </c>
      <c r="Z2901" s="3" t="s">
        <v>1008</v>
      </c>
      <c r="AA2901" s="2" t="s">
        <v>59</v>
      </c>
    </row>
    <row r="2902" customFormat="false" ht="12.75" hidden="false" customHeight="false" outlineLevel="0" collapsed="false">
      <c r="A2902" s="2" t="s">
        <v>12581</v>
      </c>
      <c r="B2902" s="2" t="s">
        <v>12582</v>
      </c>
      <c r="C2902" s="2" t="n">
        <v>5</v>
      </c>
      <c r="D2902" s="2" t="n">
        <v>1</v>
      </c>
      <c r="E2902" s="2" t="n">
        <v>1910</v>
      </c>
      <c r="F2902" s="2" t="n">
        <v>3</v>
      </c>
      <c r="G2902" s="2" t="n">
        <v>717.6833</v>
      </c>
      <c r="H2902" s="16" t="n">
        <v>6.6</v>
      </c>
      <c r="I2902" s="17" t="n">
        <v>2.923</v>
      </c>
      <c r="J2902" s="17" t="n">
        <v>0.038</v>
      </c>
      <c r="K2902" s="17" t="n">
        <v>0.308</v>
      </c>
      <c r="L2902" s="2" t="s">
        <v>1834</v>
      </c>
      <c r="M2902" s="18" t="n">
        <f aca="false">HYPERLINK(A2902,E2902)</f>
        <v>1910</v>
      </c>
      <c r="N2902" s="19" t="n">
        <v>71.17</v>
      </c>
      <c r="O2902" s="2" t="n">
        <v>11.56</v>
      </c>
      <c r="R2902" s="2" t="s">
        <v>12583</v>
      </c>
      <c r="S2902" s="18" t="n">
        <f aca="false">HYPERLINK(R2902,O2902)</f>
        <v>11.56</v>
      </c>
      <c r="T2902" s="2" t="s">
        <v>1144</v>
      </c>
      <c r="U2902" s="1" t="s">
        <v>1145</v>
      </c>
      <c r="V2902" s="20" t="str">
        <f aca="false">HYPERLINK(U2902,W2902)</f>
        <v>NUP159</v>
      </c>
      <c r="W2902" s="1" t="s">
        <v>1146</v>
      </c>
      <c r="X2902" s="3" t="s">
        <v>1147</v>
      </c>
      <c r="Y2902" s="2" t="n">
        <v>158825</v>
      </c>
      <c r="Z2902" s="3" t="s">
        <v>1148</v>
      </c>
      <c r="AA2902" s="2" t="s">
        <v>49</v>
      </c>
    </row>
    <row r="2903" customFormat="false" ht="12.75" hidden="false" customHeight="false" outlineLevel="0" collapsed="false">
      <c r="A2903" s="2" t="s">
        <v>12584</v>
      </c>
      <c r="B2903" s="2" t="s">
        <v>12585</v>
      </c>
      <c r="C2903" s="2" t="n">
        <v>5</v>
      </c>
      <c r="D2903" s="2" t="n">
        <v>1</v>
      </c>
      <c r="E2903" s="2" t="n">
        <v>1923</v>
      </c>
      <c r="F2903" s="2" t="n">
        <v>2</v>
      </c>
      <c r="G2903" s="2" t="n">
        <v>809.8463</v>
      </c>
      <c r="H2903" s="16" t="n">
        <v>7.8</v>
      </c>
      <c r="I2903" s="17" t="n">
        <v>4.111</v>
      </c>
      <c r="J2903" s="17" t="n">
        <v>0.007</v>
      </c>
      <c r="K2903" s="17" t="n">
        <v>0.403</v>
      </c>
      <c r="L2903" s="2" t="s">
        <v>12586</v>
      </c>
      <c r="M2903" s="18" t="n">
        <f aca="false">HYPERLINK(A2903,E2903)</f>
        <v>1923</v>
      </c>
      <c r="N2903" s="19" t="n">
        <v>131.54</v>
      </c>
      <c r="O2903" s="2" t="n">
        <v>13.24</v>
      </c>
      <c r="R2903" s="2" t="s">
        <v>12587</v>
      </c>
      <c r="S2903" s="18" t="n">
        <f aca="false">HYPERLINK(R2903,O2903)</f>
        <v>13.24</v>
      </c>
      <c r="T2903" s="2" t="s">
        <v>9667</v>
      </c>
      <c r="U2903" s="1" t="s">
        <v>9668</v>
      </c>
      <c r="V2903" s="20" t="str">
        <f aca="false">HYPERLINK(U2903,W2903)</f>
        <v>YDR496C</v>
      </c>
      <c r="W2903" s="1" t="s">
        <v>9667</v>
      </c>
      <c r="X2903" s="3" t="s">
        <v>9669</v>
      </c>
      <c r="Y2903" s="2" t="n">
        <v>75099</v>
      </c>
      <c r="Z2903" s="3" t="s">
        <v>9670</v>
      </c>
      <c r="AA2903" s="2" t="s">
        <v>167</v>
      </c>
    </row>
    <row r="2904" customFormat="false" ht="12.75" hidden="false" customHeight="false" outlineLevel="0" collapsed="false">
      <c r="A2904" s="2" t="s">
        <v>12588</v>
      </c>
      <c r="B2904" s="2" t="s">
        <v>12589</v>
      </c>
      <c r="C2904" s="2" t="n">
        <v>5</v>
      </c>
      <c r="D2904" s="2" t="n">
        <v>1</v>
      </c>
      <c r="E2904" s="2" t="n">
        <v>1929</v>
      </c>
      <c r="F2904" s="2" t="n">
        <v>4</v>
      </c>
      <c r="G2904" s="2" t="n">
        <v>940.8624</v>
      </c>
      <c r="H2904" s="16" t="n">
        <v>5.3</v>
      </c>
      <c r="I2904" s="17" t="n">
        <v>2.825</v>
      </c>
      <c r="J2904" s="17" t="n">
        <v>0.126</v>
      </c>
      <c r="K2904" s="17" t="n">
        <v>0.371</v>
      </c>
      <c r="L2904" s="2" t="s">
        <v>12590</v>
      </c>
      <c r="M2904" s="18" t="n">
        <f aca="false">HYPERLINK(A2904,E2904)</f>
        <v>1929</v>
      </c>
      <c r="N2904" s="19" t="n">
        <v>56.29</v>
      </c>
      <c r="O2904" s="2" t="n">
        <v>13.56</v>
      </c>
      <c r="R2904" s="2" t="s">
        <v>12591</v>
      </c>
      <c r="S2904" s="18" t="n">
        <f aca="false">HYPERLINK(R2904,O2904)</f>
        <v>13.56</v>
      </c>
      <c r="T2904" s="2" t="s">
        <v>12592</v>
      </c>
      <c r="U2904" s="1" t="s">
        <v>12593</v>
      </c>
      <c r="V2904" s="20" t="str">
        <f aca="false">HYPERLINK(U2904,W2904)</f>
        <v>EBP2</v>
      </c>
      <c r="W2904" s="1" t="s">
        <v>12594</v>
      </c>
      <c r="X2904" s="3" t="s">
        <v>12595</v>
      </c>
      <c r="Y2904" s="2" t="n">
        <v>49727</v>
      </c>
      <c r="Z2904" s="3" t="s">
        <v>1881</v>
      </c>
      <c r="AA2904" s="2" t="s">
        <v>49</v>
      </c>
    </row>
    <row r="2905" customFormat="false" ht="12.75" hidden="false" customHeight="false" outlineLevel="0" collapsed="false">
      <c r="A2905" s="2" t="s">
        <v>12596</v>
      </c>
      <c r="B2905" s="2" t="s">
        <v>12597</v>
      </c>
      <c r="C2905" s="2" t="n">
        <v>5</v>
      </c>
      <c r="D2905" s="2" t="n">
        <v>1</v>
      </c>
      <c r="E2905" s="2" t="n">
        <v>1942</v>
      </c>
      <c r="F2905" s="2" t="n">
        <v>3</v>
      </c>
      <c r="G2905" s="2" t="n">
        <v>478.2756</v>
      </c>
      <c r="H2905" s="16" t="n">
        <v>6.5</v>
      </c>
      <c r="I2905" s="17" t="n">
        <v>3.369</v>
      </c>
      <c r="J2905" s="17" t="n">
        <v>0.377</v>
      </c>
      <c r="K2905" s="17" t="n">
        <v>0.377</v>
      </c>
      <c r="L2905" s="2" t="s">
        <v>12598</v>
      </c>
      <c r="M2905" s="18" t="n">
        <f aca="false">HYPERLINK(A2905,E2905)</f>
        <v>1942</v>
      </c>
      <c r="N2905" s="19" t="n">
        <v>67.85</v>
      </c>
      <c r="O2905" s="21" t="s">
        <v>73</v>
      </c>
      <c r="R2905" s="2" t="s">
        <v>12599</v>
      </c>
      <c r="S2905" s="18" t="str">
        <f aca="false">HYPERLINK(R2905,O2905)</f>
        <v>N/A</v>
      </c>
      <c r="T2905" s="2" t="s">
        <v>12600</v>
      </c>
      <c r="U2905" s="1" t="s">
        <v>12601</v>
      </c>
      <c r="V2905" s="20" t="str">
        <f aca="false">HYPERLINK(U2905,W2905)</f>
        <v>GAT1</v>
      </c>
      <c r="W2905" s="1" t="s">
        <v>12602</v>
      </c>
      <c r="X2905" s="3" t="s">
        <v>12603</v>
      </c>
      <c r="Y2905" s="2" t="n">
        <v>56331</v>
      </c>
      <c r="Z2905" s="3" t="s">
        <v>311</v>
      </c>
      <c r="AA2905" s="2" t="s">
        <v>49</v>
      </c>
    </row>
    <row r="2906" customFormat="false" ht="12.75" hidden="false" customHeight="false" outlineLevel="0" collapsed="false">
      <c r="A2906" s="2" t="s">
        <v>12604</v>
      </c>
      <c r="B2906" s="2" t="s">
        <v>12605</v>
      </c>
      <c r="C2906" s="2" t="n">
        <v>5</v>
      </c>
      <c r="D2906" s="2" t="n">
        <v>1</v>
      </c>
      <c r="E2906" s="2" t="n">
        <v>1955</v>
      </c>
      <c r="F2906" s="2" t="n">
        <v>3</v>
      </c>
      <c r="G2906" s="2" t="n">
        <v>624.2902</v>
      </c>
      <c r="H2906" s="16" t="n">
        <v>2.6</v>
      </c>
      <c r="I2906" s="17" t="n">
        <v>3.024</v>
      </c>
      <c r="J2906" s="17" t="n">
        <v>0.287</v>
      </c>
      <c r="K2906" s="17" t="n">
        <v>0.287</v>
      </c>
      <c r="L2906" s="2" t="s">
        <v>12606</v>
      </c>
      <c r="M2906" s="18" t="n">
        <f aca="false">HYPERLINK(A2906,E2906)</f>
        <v>1955</v>
      </c>
      <c r="N2906" s="19" t="n">
        <v>80.18</v>
      </c>
      <c r="O2906" s="21" t="n">
        <v>68.86</v>
      </c>
      <c r="R2906" s="2" t="s">
        <v>12607</v>
      </c>
      <c r="S2906" s="18" t="n">
        <f aca="false">HYPERLINK(R2906,O2906)</f>
        <v>68.86</v>
      </c>
      <c r="T2906" s="2" t="s">
        <v>9963</v>
      </c>
      <c r="U2906" s="1" t="s">
        <v>9964</v>
      </c>
      <c r="V2906" s="20" t="str">
        <f aca="false">HYPERLINK(U2906,W2906)</f>
        <v>FUS2</v>
      </c>
      <c r="W2906" s="1" t="s">
        <v>9965</v>
      </c>
      <c r="X2906" s="3" t="s">
        <v>9966</v>
      </c>
      <c r="Y2906" s="2" t="n">
        <v>79050</v>
      </c>
      <c r="Z2906" s="3" t="s">
        <v>9967</v>
      </c>
      <c r="AA2906" s="2" t="s">
        <v>80</v>
      </c>
    </row>
    <row r="2907" customFormat="false" ht="12.75" hidden="false" customHeight="false" outlineLevel="0" collapsed="false">
      <c r="A2907" s="2" t="s">
        <v>12608</v>
      </c>
      <c r="B2907" s="2" t="s">
        <v>12609</v>
      </c>
      <c r="C2907" s="2" t="n">
        <v>5</v>
      </c>
      <c r="D2907" s="2" t="n">
        <v>1</v>
      </c>
      <c r="E2907" s="2" t="n">
        <v>1966</v>
      </c>
      <c r="F2907" s="2" t="n">
        <v>2</v>
      </c>
      <c r="G2907" s="2" t="n">
        <v>935.9331</v>
      </c>
      <c r="H2907" s="16" t="n">
        <v>4.2</v>
      </c>
      <c r="I2907" s="17" t="n">
        <v>3.112</v>
      </c>
      <c r="J2907" s="17" t="n">
        <v>0.414</v>
      </c>
      <c r="K2907" s="17" t="n">
        <v>0.414</v>
      </c>
      <c r="L2907" s="2" t="s">
        <v>12606</v>
      </c>
      <c r="M2907" s="18" t="n">
        <f aca="false">HYPERLINK(A2907,E2907)</f>
        <v>1966</v>
      </c>
      <c r="N2907" s="19" t="n">
        <v>97.52</v>
      </c>
      <c r="O2907" s="21" t="n">
        <v>89.93</v>
      </c>
      <c r="R2907" s="2" t="s">
        <v>12610</v>
      </c>
      <c r="S2907" s="18" t="n">
        <f aca="false">HYPERLINK(R2907,O2907)</f>
        <v>89.93</v>
      </c>
      <c r="T2907" s="2" t="s">
        <v>9963</v>
      </c>
      <c r="U2907" s="1" t="s">
        <v>9964</v>
      </c>
      <c r="V2907" s="20" t="str">
        <f aca="false">HYPERLINK(U2907,W2907)</f>
        <v>FUS2</v>
      </c>
      <c r="W2907" s="1" t="s">
        <v>9965</v>
      </c>
      <c r="X2907" s="3" t="s">
        <v>9966</v>
      </c>
      <c r="Y2907" s="2" t="n">
        <v>79050</v>
      </c>
      <c r="Z2907" s="3" t="s">
        <v>9967</v>
      </c>
      <c r="AA2907" s="2" t="s">
        <v>80</v>
      </c>
    </row>
    <row r="2908" customFormat="false" ht="12.75" hidden="false" customHeight="false" outlineLevel="0" collapsed="false">
      <c r="A2908" s="2" t="s">
        <v>12611</v>
      </c>
      <c r="B2908" s="2" t="s">
        <v>12612</v>
      </c>
      <c r="C2908" s="2" t="n">
        <v>5</v>
      </c>
      <c r="D2908" s="2" t="n">
        <v>2</v>
      </c>
      <c r="E2908" s="2" t="n">
        <v>1974</v>
      </c>
      <c r="F2908" s="2" t="n">
        <v>3</v>
      </c>
      <c r="G2908" s="2" t="n">
        <v>650.948</v>
      </c>
      <c r="H2908" s="16" t="n">
        <v>6.2</v>
      </c>
      <c r="I2908" s="17" t="n">
        <v>3.284</v>
      </c>
      <c r="J2908" s="17" t="n">
        <v>0.422</v>
      </c>
      <c r="K2908" s="17" t="n">
        <v>0.422</v>
      </c>
      <c r="L2908" s="2" t="s">
        <v>9961</v>
      </c>
      <c r="M2908" s="18" t="n">
        <f aca="false">HYPERLINK(A2908,E2908)</f>
        <v>1974</v>
      </c>
      <c r="N2908" s="19" t="n">
        <v>79.21</v>
      </c>
      <c r="O2908" s="21" t="s">
        <v>73</v>
      </c>
      <c r="R2908" s="2" t="s">
        <v>12613</v>
      </c>
      <c r="S2908" s="18" t="str">
        <f aca="false">HYPERLINK(R2908,O2908)</f>
        <v>N/A</v>
      </c>
      <c r="T2908" s="2" t="s">
        <v>9963</v>
      </c>
      <c r="U2908" s="1" t="s">
        <v>9964</v>
      </c>
      <c r="V2908" s="20" t="str">
        <f aca="false">HYPERLINK(U2908,W2908)</f>
        <v>FUS2</v>
      </c>
      <c r="W2908" s="1" t="s">
        <v>9965</v>
      </c>
      <c r="X2908" s="3" t="s">
        <v>9966</v>
      </c>
      <c r="Y2908" s="2" t="n">
        <v>79050</v>
      </c>
      <c r="Z2908" s="3" t="s">
        <v>9967</v>
      </c>
      <c r="AA2908" s="2" t="s">
        <v>80</v>
      </c>
    </row>
    <row r="2909" customFormat="false" ht="12.75" hidden="false" customHeight="false" outlineLevel="0" collapsed="false">
      <c r="A2909" s="2" t="s">
        <v>12614</v>
      </c>
      <c r="B2909" s="2" t="s">
        <v>12615</v>
      </c>
      <c r="C2909" s="2" t="n">
        <v>5</v>
      </c>
      <c r="D2909" s="2" t="n">
        <v>3</v>
      </c>
      <c r="E2909" s="2" t="n">
        <v>1978</v>
      </c>
      <c r="F2909" s="2" t="n">
        <v>3</v>
      </c>
      <c r="G2909" s="2" t="n">
        <v>966.7426</v>
      </c>
      <c r="H2909" s="16" t="n">
        <v>5.3</v>
      </c>
      <c r="I2909" s="17" t="n">
        <v>4.163</v>
      </c>
      <c r="J2909" s="17" t="n">
        <v>0.006</v>
      </c>
      <c r="K2909" s="17" t="n">
        <v>1</v>
      </c>
      <c r="L2909" s="2" t="s">
        <v>12616</v>
      </c>
      <c r="M2909" s="18" t="n">
        <f aca="false">HYPERLINK(A2909,E2909)</f>
        <v>1978</v>
      </c>
      <c r="N2909" s="19" t="n">
        <v>138.28</v>
      </c>
      <c r="O2909" s="21" t="n">
        <v>20.9</v>
      </c>
      <c r="P2909" s="2" t="n">
        <v>4.97</v>
      </c>
      <c r="Q2909" s="21" t="n">
        <v>42.75</v>
      </c>
      <c r="R2909" s="2" t="s">
        <v>12617</v>
      </c>
      <c r="S2909" s="18" t="n">
        <f aca="false">HYPERLINK(R2909,O2909)</f>
        <v>20.9</v>
      </c>
      <c r="T2909" s="2" t="s">
        <v>10791</v>
      </c>
      <c r="U2909" s="1" t="s">
        <v>10792</v>
      </c>
      <c r="V2909" s="20" t="str">
        <f aca="false">HYPERLINK(U2909,W2909)</f>
        <v>YOR042W</v>
      </c>
      <c r="W2909" s="1" t="s">
        <v>10791</v>
      </c>
      <c r="X2909" s="3" t="s">
        <v>330</v>
      </c>
      <c r="Y2909" s="2" t="n">
        <v>46833</v>
      </c>
      <c r="Z2909" s="3" t="s">
        <v>331</v>
      </c>
      <c r="AA2909" s="2" t="s">
        <v>597</v>
      </c>
    </row>
    <row r="2910" customFormat="false" ht="12.75" hidden="false" customHeight="false" outlineLevel="0" collapsed="false">
      <c r="A2910" s="2" t="s">
        <v>12618</v>
      </c>
      <c r="B2910" s="2" t="s">
        <v>12619</v>
      </c>
      <c r="C2910" s="2" t="n">
        <v>5</v>
      </c>
      <c r="D2910" s="2" t="n">
        <v>1</v>
      </c>
      <c r="E2910" s="2" t="n">
        <v>1980</v>
      </c>
      <c r="F2910" s="2" t="n">
        <v>3</v>
      </c>
      <c r="G2910" s="2" t="n">
        <v>953.7921</v>
      </c>
      <c r="H2910" s="16" t="n">
        <v>7.5</v>
      </c>
      <c r="I2910" s="17" t="n">
        <v>2.868</v>
      </c>
      <c r="J2910" s="17" t="n">
        <v>0.218</v>
      </c>
      <c r="K2910" s="17" t="n">
        <v>0.472</v>
      </c>
      <c r="L2910" s="2" t="s">
        <v>1918</v>
      </c>
      <c r="M2910" s="18" t="n">
        <f aca="false">HYPERLINK(A2910,E2910)</f>
        <v>1980</v>
      </c>
      <c r="N2910" s="19" t="n">
        <v>82.53</v>
      </c>
      <c r="O2910" s="21" t="n">
        <v>42.65</v>
      </c>
      <c r="R2910" s="2" t="s">
        <v>12620</v>
      </c>
      <c r="S2910" s="18" t="n">
        <f aca="false">HYPERLINK(R2910,O2910)</f>
        <v>42.65</v>
      </c>
      <c r="T2910" s="2" t="s">
        <v>1920</v>
      </c>
      <c r="U2910" s="1" t="s">
        <v>1921</v>
      </c>
      <c r="V2910" s="20" t="str">
        <f aca="false">HYPERLINK(U2910,W2910)</f>
        <v>YLR227W-B</v>
      </c>
      <c r="W2910" s="1" t="s">
        <v>1920</v>
      </c>
      <c r="X2910" s="3" t="s">
        <v>404</v>
      </c>
      <c r="Y2910" s="2" t="n">
        <v>198403</v>
      </c>
      <c r="Z2910" s="3" t="s">
        <v>48</v>
      </c>
      <c r="AA2910" s="2" t="s">
        <v>49</v>
      </c>
    </row>
    <row r="2911" customFormat="false" ht="12.75" hidden="false" customHeight="false" outlineLevel="0" collapsed="false">
      <c r="A2911" s="2" t="s">
        <v>12621</v>
      </c>
      <c r="B2911" s="2" t="s">
        <v>12622</v>
      </c>
      <c r="C2911" s="2" t="n">
        <v>5</v>
      </c>
      <c r="D2911" s="2" t="n">
        <v>2</v>
      </c>
      <c r="E2911" s="2" t="n">
        <v>1985</v>
      </c>
      <c r="F2911" s="2" t="n">
        <v>2</v>
      </c>
      <c r="G2911" s="2" t="n">
        <v>1016.945</v>
      </c>
      <c r="H2911" s="16" t="n">
        <v>4.8</v>
      </c>
      <c r="I2911" s="17" t="n">
        <v>3.143</v>
      </c>
      <c r="J2911" s="17" t="n">
        <v>0.127</v>
      </c>
      <c r="K2911" s="17" t="n">
        <v>0.41</v>
      </c>
      <c r="L2911" s="2" t="s">
        <v>12623</v>
      </c>
      <c r="M2911" s="18" t="n">
        <f aca="false">HYPERLINK(A2911,E2911)</f>
        <v>1985</v>
      </c>
      <c r="N2911" s="19" t="n">
        <v>115.17</v>
      </c>
      <c r="O2911" s="21" t="n">
        <v>20.05</v>
      </c>
      <c r="P2911" s="21" t="n">
        <v>42.07</v>
      </c>
      <c r="R2911" s="2" t="s">
        <v>12624</v>
      </c>
      <c r="S2911" s="18" t="n">
        <f aca="false">HYPERLINK(R2911,O2911)</f>
        <v>20.05</v>
      </c>
      <c r="T2911" s="2" t="s">
        <v>11206</v>
      </c>
      <c r="U2911" s="1" t="s">
        <v>11207</v>
      </c>
      <c r="V2911" s="20" t="str">
        <f aca="false">HYPERLINK(U2911,W2911)</f>
        <v>IML2</v>
      </c>
      <c r="W2911" s="1" t="s">
        <v>11208</v>
      </c>
      <c r="X2911" s="3" t="s">
        <v>2662</v>
      </c>
      <c r="Y2911" s="2" t="n">
        <v>82529</v>
      </c>
      <c r="Z2911" s="3" t="s">
        <v>11209</v>
      </c>
      <c r="AA2911" s="2" t="s">
        <v>350</v>
      </c>
    </row>
    <row r="2912" customFormat="false" ht="12.75" hidden="false" customHeight="false" outlineLevel="0" collapsed="false">
      <c r="A2912" s="2" t="s">
        <v>12625</v>
      </c>
      <c r="B2912" s="2" t="s">
        <v>12626</v>
      </c>
      <c r="C2912" s="2" t="n">
        <v>5</v>
      </c>
      <c r="D2912" s="2" t="n">
        <v>1</v>
      </c>
      <c r="E2912" s="2" t="n">
        <v>1986</v>
      </c>
      <c r="F2912" s="2" t="n">
        <v>3</v>
      </c>
      <c r="G2912" s="2" t="n">
        <v>598.3557</v>
      </c>
      <c r="H2912" s="16" t="n">
        <v>4.7</v>
      </c>
      <c r="I2912" s="17" t="n">
        <v>2.853</v>
      </c>
      <c r="J2912" s="17" t="n">
        <v>0.264</v>
      </c>
      <c r="K2912" s="17" t="n">
        <v>0.264</v>
      </c>
      <c r="L2912" s="2" t="s">
        <v>9946</v>
      </c>
      <c r="M2912" s="18" t="n">
        <f aca="false">HYPERLINK(A2912,E2912)</f>
        <v>1986</v>
      </c>
      <c r="N2912" s="19" t="n">
        <v>96.58</v>
      </c>
      <c r="O2912" s="21" t="n">
        <v>110.85</v>
      </c>
      <c r="R2912" s="2" t="s">
        <v>12627</v>
      </c>
      <c r="S2912" s="18" t="n">
        <f aca="false">HYPERLINK(R2912,O2912)</f>
        <v>110.85</v>
      </c>
      <c r="T2912" s="2" t="s">
        <v>7421</v>
      </c>
      <c r="U2912" s="1" t="s">
        <v>7422</v>
      </c>
      <c r="V2912" s="20" t="str">
        <f aca="false">HYPERLINK(U2912,W2912)</f>
        <v>FUS1</v>
      </c>
      <c r="W2912" s="1" t="s">
        <v>7423</v>
      </c>
      <c r="X2912" s="3" t="s">
        <v>7424</v>
      </c>
      <c r="Y2912" s="2" t="n">
        <v>57789</v>
      </c>
      <c r="Z2912" s="3" t="s">
        <v>7425</v>
      </c>
      <c r="AA2912" s="2" t="s">
        <v>80</v>
      </c>
    </row>
    <row r="2913" customFormat="false" ht="12.75" hidden="false" customHeight="false" outlineLevel="0" collapsed="false">
      <c r="A2913" s="2" t="s">
        <v>12628</v>
      </c>
      <c r="B2913" s="2" t="s">
        <v>12629</v>
      </c>
      <c r="C2913" s="2" t="n">
        <v>5</v>
      </c>
      <c r="D2913" s="2" t="n">
        <v>3</v>
      </c>
      <c r="E2913" s="2" t="n">
        <v>1990</v>
      </c>
      <c r="F2913" s="2" t="n">
        <v>3</v>
      </c>
      <c r="G2913" s="2" t="n">
        <v>1114.7661</v>
      </c>
      <c r="H2913" s="16" t="n">
        <v>0.7</v>
      </c>
      <c r="I2913" s="17" t="n">
        <v>4.777</v>
      </c>
      <c r="J2913" s="17" t="n">
        <v>0.014</v>
      </c>
      <c r="K2913" s="17" t="n">
        <v>1</v>
      </c>
      <c r="L2913" s="2" t="s">
        <v>12630</v>
      </c>
      <c r="M2913" s="18" t="n">
        <f aca="false">HYPERLINK(A2913,E2913)</f>
        <v>1990</v>
      </c>
      <c r="N2913" s="19" t="n">
        <v>97.38</v>
      </c>
      <c r="O2913" s="2" t="n">
        <v>6.3</v>
      </c>
      <c r="P2913" s="2" t="n">
        <v>2.22</v>
      </c>
      <c r="Q2913" s="2" t="n">
        <v>4.35</v>
      </c>
      <c r="R2913" s="2" t="s">
        <v>12631</v>
      </c>
      <c r="S2913" s="18" t="n">
        <f aca="false">HYPERLINK(R2913,O2913)</f>
        <v>6.3</v>
      </c>
      <c r="T2913" s="2" t="s">
        <v>138</v>
      </c>
      <c r="U2913" s="1" t="s">
        <v>139</v>
      </c>
      <c r="V2913" s="20" t="str">
        <f aca="false">HYPERLINK(U2913,W2913)</f>
        <v>HMG1</v>
      </c>
      <c r="W2913" s="1" t="s">
        <v>140</v>
      </c>
      <c r="X2913" s="3" t="s">
        <v>141</v>
      </c>
      <c r="Y2913" s="2" t="n">
        <v>115627</v>
      </c>
      <c r="Z2913" s="3" t="s">
        <v>142</v>
      </c>
      <c r="AA2913" s="2" t="s">
        <v>59</v>
      </c>
    </row>
    <row r="2914" customFormat="false" ht="12.75" hidden="false" customHeight="false" outlineLevel="0" collapsed="false">
      <c r="A2914" s="2" t="s">
        <v>12632</v>
      </c>
      <c r="B2914" s="2" t="s">
        <v>12633</v>
      </c>
      <c r="C2914" s="2" t="n">
        <v>5</v>
      </c>
      <c r="D2914" s="2" t="n">
        <v>2</v>
      </c>
      <c r="E2914" s="2" t="n">
        <v>1993</v>
      </c>
      <c r="F2914" s="2" t="n">
        <v>3</v>
      </c>
      <c r="G2914" s="2" t="n">
        <v>678.2996</v>
      </c>
      <c r="H2914" s="16" t="n">
        <v>5.6</v>
      </c>
      <c r="I2914" s="17" t="n">
        <v>2.729</v>
      </c>
      <c r="J2914" s="17" t="n">
        <v>0.3</v>
      </c>
      <c r="K2914" s="17" t="n">
        <v>0.3</v>
      </c>
      <c r="L2914" s="2" t="s">
        <v>12623</v>
      </c>
      <c r="M2914" s="18" t="n">
        <f aca="false">HYPERLINK(A2914,E2914)</f>
        <v>1993</v>
      </c>
      <c r="N2914" s="19" t="n">
        <v>49.14</v>
      </c>
      <c r="O2914" s="21" t="n">
        <v>56.24</v>
      </c>
      <c r="P2914" s="21" t="n">
        <v>36.25</v>
      </c>
      <c r="R2914" s="2" t="s">
        <v>12634</v>
      </c>
      <c r="S2914" s="18" t="n">
        <f aca="false">HYPERLINK(R2914,O2914)</f>
        <v>56.24</v>
      </c>
      <c r="T2914" s="2" t="s">
        <v>11206</v>
      </c>
      <c r="U2914" s="1" t="s">
        <v>11207</v>
      </c>
      <c r="V2914" s="20" t="str">
        <f aca="false">HYPERLINK(U2914,W2914)</f>
        <v>IML2</v>
      </c>
      <c r="W2914" s="1" t="s">
        <v>11208</v>
      </c>
      <c r="X2914" s="3" t="s">
        <v>2662</v>
      </c>
      <c r="Y2914" s="2" t="n">
        <v>82529</v>
      </c>
      <c r="Z2914" s="3" t="s">
        <v>11209</v>
      </c>
      <c r="AA2914" s="2" t="s">
        <v>350</v>
      </c>
    </row>
    <row r="2915" customFormat="false" ht="12.75" hidden="false" customHeight="false" outlineLevel="0" collapsed="false">
      <c r="A2915" s="2" t="s">
        <v>12635</v>
      </c>
      <c r="B2915" s="2" t="s">
        <v>12636</v>
      </c>
      <c r="C2915" s="2" t="n">
        <v>5</v>
      </c>
      <c r="D2915" s="2" t="n">
        <v>1</v>
      </c>
      <c r="E2915" s="2" t="n">
        <v>2013</v>
      </c>
      <c r="F2915" s="2" t="n">
        <v>3</v>
      </c>
      <c r="G2915" s="2" t="n">
        <v>837.7107</v>
      </c>
      <c r="H2915" s="16" t="n">
        <v>5.8</v>
      </c>
      <c r="I2915" s="17" t="n">
        <v>3.292</v>
      </c>
      <c r="J2915" s="17" t="n">
        <v>0.033</v>
      </c>
      <c r="K2915" s="17" t="n">
        <v>0.415</v>
      </c>
      <c r="L2915" s="2" t="s">
        <v>4854</v>
      </c>
      <c r="M2915" s="18" t="n">
        <f aca="false">HYPERLINK(A2915,E2915)</f>
        <v>2013</v>
      </c>
      <c r="N2915" s="19" t="n">
        <v>69.62</v>
      </c>
      <c r="O2915" s="2" t="n">
        <v>8.68</v>
      </c>
      <c r="R2915" s="2" t="s">
        <v>12637</v>
      </c>
      <c r="S2915" s="18" t="n">
        <f aca="false">HYPERLINK(R2915,O2915)</f>
        <v>8.68</v>
      </c>
      <c r="T2915" s="2" t="s">
        <v>4856</v>
      </c>
      <c r="U2915" s="1" t="s">
        <v>4857</v>
      </c>
      <c r="V2915" s="20" t="str">
        <f aca="false">HYPERLINK(U2915,W2915)</f>
        <v>SUM1</v>
      </c>
      <c r="W2915" s="1" t="s">
        <v>4858</v>
      </c>
      <c r="X2915" s="3" t="s">
        <v>4859</v>
      </c>
      <c r="Y2915" s="2" t="n">
        <v>118181</v>
      </c>
      <c r="Z2915" s="3" t="s">
        <v>233</v>
      </c>
      <c r="AA2915" s="2" t="s">
        <v>234</v>
      </c>
    </row>
    <row r="2916" customFormat="false" ht="12.75" hidden="false" customHeight="false" outlineLevel="0" collapsed="false">
      <c r="A2916" s="2" t="s">
        <v>12638</v>
      </c>
      <c r="B2916" s="2" t="s">
        <v>12639</v>
      </c>
      <c r="C2916" s="2" t="n">
        <v>5</v>
      </c>
      <c r="D2916" s="2" t="n">
        <v>2</v>
      </c>
      <c r="E2916" s="2" t="n">
        <v>2018</v>
      </c>
      <c r="F2916" s="2" t="n">
        <v>2</v>
      </c>
      <c r="G2916" s="2" t="n">
        <v>849.8299</v>
      </c>
      <c r="H2916" s="16" t="n">
        <v>8</v>
      </c>
      <c r="I2916" s="17" t="n">
        <v>2.937</v>
      </c>
      <c r="J2916" s="17" t="n">
        <v>0.24</v>
      </c>
      <c r="K2916" s="17" t="n">
        <v>0.396</v>
      </c>
      <c r="L2916" s="2" t="s">
        <v>9993</v>
      </c>
      <c r="M2916" s="18" t="n">
        <f aca="false">HYPERLINK(A2916,E2916)</f>
        <v>2018</v>
      </c>
      <c r="N2916" s="19" t="n">
        <v>111.24</v>
      </c>
      <c r="O2916" s="21" t="n">
        <v>41.04</v>
      </c>
      <c r="P2916" s="21" t="n">
        <v>44.37</v>
      </c>
      <c r="R2916" s="2" t="s">
        <v>12640</v>
      </c>
      <c r="S2916" s="18" t="n">
        <f aca="false">HYPERLINK(R2916,O2916)</f>
        <v>41.04</v>
      </c>
      <c r="T2916" s="2" t="s">
        <v>9667</v>
      </c>
      <c r="U2916" s="1" t="s">
        <v>9668</v>
      </c>
      <c r="V2916" s="20" t="str">
        <f aca="false">HYPERLINK(U2916,W2916)</f>
        <v>YDR496C</v>
      </c>
      <c r="W2916" s="1" t="s">
        <v>9667</v>
      </c>
      <c r="X2916" s="3" t="s">
        <v>9669</v>
      </c>
      <c r="Y2916" s="2" t="n">
        <v>75099</v>
      </c>
      <c r="Z2916" s="3" t="s">
        <v>9670</v>
      </c>
      <c r="AA2916" s="2" t="s">
        <v>167</v>
      </c>
    </row>
    <row r="2917" customFormat="false" ht="12.75" hidden="false" customHeight="false" outlineLevel="0" collapsed="false">
      <c r="A2917" s="2" t="s">
        <v>12641</v>
      </c>
      <c r="B2917" s="2" t="s">
        <v>12642</v>
      </c>
      <c r="C2917" s="2" t="n">
        <v>5</v>
      </c>
      <c r="D2917" s="2" t="n">
        <v>1</v>
      </c>
      <c r="E2917" s="2" t="n">
        <v>2026</v>
      </c>
      <c r="F2917" s="2" t="n">
        <v>2</v>
      </c>
      <c r="G2917" s="2" t="n">
        <v>774.332</v>
      </c>
      <c r="H2917" s="16" t="n">
        <v>5.1</v>
      </c>
      <c r="I2917" s="17" t="n">
        <v>2.193</v>
      </c>
      <c r="J2917" s="17" t="n">
        <v>0.284</v>
      </c>
      <c r="K2917" s="17" t="n">
        <v>0.284</v>
      </c>
      <c r="L2917" s="2" t="s">
        <v>12643</v>
      </c>
      <c r="M2917" s="18" t="n">
        <f aca="false">HYPERLINK(A2917,E2917)</f>
        <v>2026</v>
      </c>
      <c r="N2917" s="19" t="n">
        <v>80.31</v>
      </c>
      <c r="O2917" s="21" t="n">
        <v>54.73</v>
      </c>
      <c r="R2917" s="2" t="s">
        <v>12644</v>
      </c>
      <c r="S2917" s="18" t="n">
        <f aca="false">HYPERLINK(R2917,O2917)</f>
        <v>54.73</v>
      </c>
      <c r="T2917" s="2" t="s">
        <v>12645</v>
      </c>
      <c r="U2917" s="1" t="s">
        <v>12646</v>
      </c>
      <c r="V2917" s="20" t="str">
        <f aca="false">HYPERLINK(U2917,W2917)</f>
        <v>SEC63</v>
      </c>
      <c r="W2917" s="1" t="s">
        <v>12647</v>
      </c>
      <c r="X2917" s="3" t="s">
        <v>12648</v>
      </c>
      <c r="Y2917" s="2" t="n">
        <v>75318</v>
      </c>
      <c r="Z2917" s="3" t="s">
        <v>12649</v>
      </c>
      <c r="AA2917" s="2" t="s">
        <v>69</v>
      </c>
    </row>
    <row r="2918" customFormat="false" ht="12.75" hidden="false" customHeight="false" outlineLevel="0" collapsed="false">
      <c r="A2918" s="2" t="s">
        <v>12650</v>
      </c>
      <c r="B2918" s="2" t="s">
        <v>12651</v>
      </c>
      <c r="C2918" s="2" t="n">
        <v>5</v>
      </c>
      <c r="D2918" s="2" t="n">
        <v>1</v>
      </c>
      <c r="E2918" s="2" t="n">
        <v>2030</v>
      </c>
      <c r="F2918" s="2" t="n">
        <v>3</v>
      </c>
      <c r="G2918" s="2" t="n">
        <v>874.4366</v>
      </c>
      <c r="H2918" s="16" t="n">
        <v>3.5</v>
      </c>
      <c r="I2918" s="17" t="n">
        <v>5.72</v>
      </c>
      <c r="J2918" s="17" t="n">
        <v>0.008</v>
      </c>
      <c r="K2918" s="17" t="n">
        <v>0.457</v>
      </c>
      <c r="L2918" s="2" t="s">
        <v>12652</v>
      </c>
      <c r="M2918" s="18" t="n">
        <f aca="false">HYPERLINK(A2918,E2918)</f>
        <v>2030</v>
      </c>
      <c r="N2918" s="19" t="n">
        <v>154.94</v>
      </c>
      <c r="O2918" s="21" t="n">
        <v>42.83</v>
      </c>
      <c r="R2918" s="2" t="s">
        <v>12653</v>
      </c>
      <c r="S2918" s="18" t="n">
        <f aca="false">HYPERLINK(R2918,O2918)</f>
        <v>42.83</v>
      </c>
      <c r="T2918" s="2" t="s">
        <v>12654</v>
      </c>
      <c r="U2918" s="1" t="s">
        <v>12655</v>
      </c>
      <c r="V2918" s="20" t="str">
        <f aca="false">HYPERLINK(U2918,W2918)</f>
        <v>YIL056W</v>
      </c>
      <c r="W2918" s="1" t="s">
        <v>12654</v>
      </c>
      <c r="X2918" s="3" t="s">
        <v>330</v>
      </c>
      <c r="Y2918" s="2" t="n">
        <v>71429</v>
      </c>
      <c r="Z2918" s="3" t="s">
        <v>1736</v>
      </c>
      <c r="AA2918" s="2" t="s">
        <v>49</v>
      </c>
    </row>
    <row r="2919" customFormat="false" ht="12.75" hidden="false" customHeight="false" outlineLevel="0" collapsed="false">
      <c r="A2919" s="2" t="s">
        <v>12656</v>
      </c>
      <c r="B2919" s="2" t="s">
        <v>12657</v>
      </c>
      <c r="C2919" s="2" t="n">
        <v>5</v>
      </c>
      <c r="D2919" s="2" t="n">
        <v>2</v>
      </c>
      <c r="E2919" s="2" t="n">
        <v>2031</v>
      </c>
      <c r="F2919" s="2" t="n">
        <v>3</v>
      </c>
      <c r="G2919" s="2" t="n">
        <v>1286.1254</v>
      </c>
      <c r="H2919" s="16" t="n">
        <v>-1.8</v>
      </c>
      <c r="I2919" s="17" t="n">
        <v>3.199</v>
      </c>
      <c r="J2919" s="17" t="n">
        <v>0.423</v>
      </c>
      <c r="K2919" s="17" t="n">
        <v>0.423</v>
      </c>
      <c r="L2919" s="2" t="s">
        <v>12658</v>
      </c>
      <c r="M2919" s="18" t="n">
        <f aca="false">HYPERLINK(A2919,E2919)</f>
        <v>2031</v>
      </c>
      <c r="N2919" s="19" t="n">
        <v>61.16</v>
      </c>
      <c r="O2919" s="21" t="s">
        <v>73</v>
      </c>
      <c r="R2919" s="2" t="s">
        <v>12659</v>
      </c>
      <c r="S2919" s="18" t="str">
        <f aca="false">HYPERLINK(R2919,O2919)</f>
        <v>N/A</v>
      </c>
      <c r="T2919" s="2" t="s">
        <v>12592</v>
      </c>
      <c r="U2919" s="1" t="s">
        <v>12593</v>
      </c>
      <c r="V2919" s="20" t="str">
        <f aca="false">HYPERLINK(U2919,W2919)</f>
        <v>EBP2</v>
      </c>
      <c r="W2919" s="1" t="s">
        <v>12594</v>
      </c>
      <c r="X2919" s="3" t="s">
        <v>12595</v>
      </c>
      <c r="Y2919" s="2" t="n">
        <v>49727</v>
      </c>
      <c r="Z2919" s="3" t="s">
        <v>1881</v>
      </c>
      <c r="AA2919" s="2" t="s">
        <v>49</v>
      </c>
    </row>
    <row r="2920" customFormat="false" ht="12.75" hidden="false" customHeight="false" outlineLevel="0" collapsed="false">
      <c r="A2920" s="2" t="s">
        <v>12660</v>
      </c>
      <c r="B2920" s="2" t="s">
        <v>12661</v>
      </c>
      <c r="C2920" s="2" t="n">
        <v>5</v>
      </c>
      <c r="D2920" s="2" t="n">
        <v>3</v>
      </c>
      <c r="E2920" s="2" t="n">
        <v>2040</v>
      </c>
      <c r="F2920" s="2" t="n">
        <v>3</v>
      </c>
      <c r="G2920" s="2" t="n">
        <v>1228.1425</v>
      </c>
      <c r="H2920" s="16" t="n">
        <v>1.9</v>
      </c>
      <c r="I2920" s="17" t="n">
        <v>4.506</v>
      </c>
      <c r="J2920" s="17" t="n">
        <v>0.127</v>
      </c>
      <c r="K2920" s="17" t="n">
        <v>1</v>
      </c>
      <c r="L2920" s="2" t="s">
        <v>12662</v>
      </c>
      <c r="M2920" s="18" t="n">
        <f aca="false">HYPERLINK(A2920,E2920)</f>
        <v>2040</v>
      </c>
      <c r="N2920" s="19" t="n">
        <v>114.4</v>
      </c>
      <c r="O2920" s="21" t="n">
        <v>42.94</v>
      </c>
      <c r="P2920" s="21" t="n">
        <v>47.66</v>
      </c>
      <c r="Q2920" s="21" t="n">
        <v>50</v>
      </c>
      <c r="R2920" s="2" t="s">
        <v>12663</v>
      </c>
      <c r="S2920" s="18" t="n">
        <f aca="false">HYPERLINK(R2920,O2920)</f>
        <v>42.94</v>
      </c>
      <c r="T2920" s="2" t="s">
        <v>12664</v>
      </c>
      <c r="U2920" s="1" t="s">
        <v>12665</v>
      </c>
      <c r="V2920" s="20" t="str">
        <f aca="false">HYPERLINK(U2920,W2920)</f>
        <v>DBP6</v>
      </c>
      <c r="W2920" s="1" t="s">
        <v>12666</v>
      </c>
      <c r="X2920" s="3" t="s">
        <v>12667</v>
      </c>
      <c r="Y2920" s="2" t="n">
        <v>70351</v>
      </c>
      <c r="Z2920" s="3" t="s">
        <v>542</v>
      </c>
      <c r="AA2920" s="2" t="s">
        <v>49</v>
      </c>
    </row>
    <row r="2921" customFormat="false" ht="12.75" hidden="false" customHeight="false" outlineLevel="0" collapsed="false">
      <c r="A2921" s="2" t="s">
        <v>12668</v>
      </c>
      <c r="B2921" s="2" t="s">
        <v>12669</v>
      </c>
      <c r="C2921" s="2" t="n">
        <v>5</v>
      </c>
      <c r="D2921" s="2" t="n">
        <v>2</v>
      </c>
      <c r="E2921" s="2" t="n">
        <v>2046</v>
      </c>
      <c r="F2921" s="2" t="n">
        <v>3</v>
      </c>
      <c r="G2921" s="2" t="n">
        <v>1138.1415</v>
      </c>
      <c r="H2921" s="16" t="n">
        <v>4.2</v>
      </c>
      <c r="I2921" s="17" t="n">
        <v>2.824</v>
      </c>
      <c r="J2921" s="17" t="n">
        <v>0.424</v>
      </c>
      <c r="K2921" s="17" t="n">
        <v>0.424</v>
      </c>
      <c r="L2921" s="2" t="s">
        <v>9989</v>
      </c>
      <c r="M2921" s="18" t="n">
        <f aca="false">HYPERLINK(A2921,E2921)</f>
        <v>2046</v>
      </c>
      <c r="N2921" s="19" t="n">
        <v>87.54</v>
      </c>
      <c r="O2921" s="21" t="n">
        <v>100.56</v>
      </c>
      <c r="P2921" s="21" t="n">
        <v>90.97</v>
      </c>
      <c r="R2921" s="2" t="s">
        <v>12670</v>
      </c>
      <c r="S2921" s="18" t="n">
        <f aca="false">HYPERLINK(R2921,O2921)</f>
        <v>100.56</v>
      </c>
      <c r="T2921" s="2" t="s">
        <v>9780</v>
      </c>
      <c r="U2921" s="1" t="s">
        <v>9781</v>
      </c>
      <c r="V2921" s="20" t="str">
        <f aca="false">HYPERLINK(U2921,W2921)</f>
        <v>AKR1</v>
      </c>
      <c r="W2921" s="1" t="s">
        <v>9782</v>
      </c>
      <c r="X2921" s="3" t="s">
        <v>9783</v>
      </c>
      <c r="Y2921" s="2" t="n">
        <v>85816</v>
      </c>
      <c r="Z2921" s="3" t="s">
        <v>471</v>
      </c>
      <c r="AA2921" s="2" t="s">
        <v>40</v>
      </c>
    </row>
    <row r="2922" customFormat="false" ht="12.75" hidden="false" customHeight="false" outlineLevel="0" collapsed="false">
      <c r="A2922" s="2" t="s">
        <v>12671</v>
      </c>
      <c r="B2922" s="2" t="s">
        <v>12672</v>
      </c>
      <c r="C2922" s="2" t="n">
        <v>5</v>
      </c>
      <c r="D2922" s="2" t="n">
        <v>1</v>
      </c>
      <c r="E2922" s="2" t="n">
        <v>2048</v>
      </c>
      <c r="F2922" s="2" t="n">
        <v>3</v>
      </c>
      <c r="G2922" s="2" t="n">
        <v>516.5564</v>
      </c>
      <c r="H2922" s="16" t="n">
        <v>3.8</v>
      </c>
      <c r="I2922" s="17" t="n">
        <v>2.88</v>
      </c>
      <c r="J2922" s="17" t="n">
        <v>0.281</v>
      </c>
      <c r="K2922" s="17" t="n">
        <v>0.281</v>
      </c>
      <c r="L2922" s="2" t="s">
        <v>12643</v>
      </c>
      <c r="M2922" s="18" t="n">
        <f aca="false">HYPERLINK(A2922,E2922)</f>
        <v>2048</v>
      </c>
      <c r="N2922" s="19" t="n">
        <v>49.56</v>
      </c>
      <c r="O2922" s="21" t="n">
        <v>65.56</v>
      </c>
      <c r="R2922" s="2" t="s">
        <v>12673</v>
      </c>
      <c r="S2922" s="18" t="n">
        <f aca="false">HYPERLINK(R2922,O2922)</f>
        <v>65.56</v>
      </c>
      <c r="T2922" s="2" t="s">
        <v>12645</v>
      </c>
      <c r="U2922" s="1" t="s">
        <v>12646</v>
      </c>
      <c r="V2922" s="20" t="str">
        <f aca="false">HYPERLINK(U2922,W2922)</f>
        <v>SEC63</v>
      </c>
      <c r="W2922" s="1" t="s">
        <v>12647</v>
      </c>
      <c r="X2922" s="3" t="s">
        <v>12648</v>
      </c>
      <c r="Y2922" s="2" t="n">
        <v>75318</v>
      </c>
      <c r="Z2922" s="3" t="s">
        <v>12649</v>
      </c>
      <c r="AA2922" s="2" t="s">
        <v>69</v>
      </c>
    </row>
    <row r="2923" customFormat="false" ht="12.75" hidden="false" customHeight="false" outlineLevel="0" collapsed="false">
      <c r="A2923" s="2" t="s">
        <v>12674</v>
      </c>
      <c r="B2923" s="2" t="s">
        <v>12675</v>
      </c>
      <c r="C2923" s="2" t="n">
        <v>5</v>
      </c>
      <c r="D2923" s="2" t="n">
        <v>1</v>
      </c>
      <c r="E2923" s="2" t="n">
        <v>2052</v>
      </c>
      <c r="F2923" s="2" t="n">
        <v>3</v>
      </c>
      <c r="G2923" s="2" t="n">
        <v>560.617</v>
      </c>
      <c r="H2923" s="16" t="n">
        <v>6.2</v>
      </c>
      <c r="I2923" s="17" t="n">
        <v>3.98</v>
      </c>
      <c r="J2923" s="17" t="n">
        <v>0.49</v>
      </c>
      <c r="K2923" s="17" t="n">
        <v>0.49</v>
      </c>
      <c r="L2923" s="2" t="s">
        <v>6912</v>
      </c>
      <c r="M2923" s="18" t="n">
        <f aca="false">HYPERLINK(A2923,E2923)</f>
        <v>2052</v>
      </c>
      <c r="N2923" s="19" t="n">
        <v>99.83</v>
      </c>
      <c r="O2923" s="21" t="n">
        <v>109.49</v>
      </c>
      <c r="R2923" s="2" t="s">
        <v>12676</v>
      </c>
      <c r="S2923" s="18" t="n">
        <f aca="false">HYPERLINK(R2923,O2923)</f>
        <v>109.49</v>
      </c>
      <c r="T2923" s="2" t="s">
        <v>6914</v>
      </c>
      <c r="U2923" s="1" t="s">
        <v>6915</v>
      </c>
      <c r="V2923" s="20" t="str">
        <f aca="false">HYPERLINK(U2923,W2923)</f>
        <v>SVL3</v>
      </c>
      <c r="W2923" s="1" t="s">
        <v>6916</v>
      </c>
      <c r="X2923" s="3" t="s">
        <v>6917</v>
      </c>
      <c r="Y2923" s="2" t="n">
        <v>92148</v>
      </c>
      <c r="Z2923" s="3" t="s">
        <v>129</v>
      </c>
      <c r="AA2923" s="2" t="s">
        <v>40</v>
      </c>
    </row>
    <row r="2924" customFormat="false" ht="12.75" hidden="false" customHeight="false" outlineLevel="0" collapsed="false">
      <c r="A2924" s="2" t="s">
        <v>12677</v>
      </c>
      <c r="B2924" s="2" t="s">
        <v>12678</v>
      </c>
      <c r="C2924" s="2" t="n">
        <v>5</v>
      </c>
      <c r="D2924" s="2" t="n">
        <v>2</v>
      </c>
      <c r="E2924" s="2" t="n">
        <v>2053</v>
      </c>
      <c r="F2924" s="2" t="n">
        <v>3</v>
      </c>
      <c r="G2924" s="2" t="n">
        <v>834.0059</v>
      </c>
      <c r="H2924" s="16" t="n">
        <v>4.7</v>
      </c>
      <c r="I2924" s="17" t="n">
        <v>3.047</v>
      </c>
      <c r="J2924" s="17" t="n">
        <v>0.123</v>
      </c>
      <c r="K2924" s="17" t="n">
        <v>0.371</v>
      </c>
      <c r="L2924" s="2" t="s">
        <v>1975</v>
      </c>
      <c r="M2924" s="18" t="n">
        <f aca="false">HYPERLINK(A2924,E2924)</f>
        <v>2053</v>
      </c>
      <c r="N2924" s="19" t="n">
        <v>89.54</v>
      </c>
      <c r="O2924" s="2" t="n">
        <v>12.18</v>
      </c>
      <c r="P2924" s="2" t="n">
        <v>8.31</v>
      </c>
      <c r="R2924" s="2" t="s">
        <v>12679</v>
      </c>
      <c r="S2924" s="18" t="n">
        <f aca="false">HYPERLINK(R2924,O2924)</f>
        <v>12.18</v>
      </c>
      <c r="T2924" s="2" t="s">
        <v>1026</v>
      </c>
      <c r="U2924" s="1" t="s">
        <v>1027</v>
      </c>
      <c r="V2924" s="20" t="str">
        <f aca="false">HYPERLINK(U2924,W2924)</f>
        <v>PMA1</v>
      </c>
      <c r="W2924" s="1" t="s">
        <v>1028</v>
      </c>
      <c r="X2924" s="3" t="s">
        <v>1029</v>
      </c>
      <c r="Y2924" s="2" t="n">
        <v>99584</v>
      </c>
      <c r="Z2924" s="3" t="s">
        <v>1030</v>
      </c>
      <c r="AA2924" s="2" t="s">
        <v>59</v>
      </c>
    </row>
    <row r="2925" customFormat="false" ht="12.75" hidden="false" customHeight="false" outlineLevel="0" collapsed="false">
      <c r="A2925" s="2" t="s">
        <v>12680</v>
      </c>
      <c r="B2925" s="2" t="s">
        <v>12681</v>
      </c>
      <c r="C2925" s="2" t="n">
        <v>5</v>
      </c>
      <c r="D2925" s="2" t="n">
        <v>1</v>
      </c>
      <c r="E2925" s="2" t="n">
        <v>2066</v>
      </c>
      <c r="F2925" s="2" t="n">
        <v>2</v>
      </c>
      <c r="G2925" s="2" t="n">
        <v>840.4221</v>
      </c>
      <c r="H2925" s="16" t="n">
        <v>6.5</v>
      </c>
      <c r="I2925" s="17" t="n">
        <v>2.481</v>
      </c>
      <c r="J2925" s="17" t="n">
        <v>0.487</v>
      </c>
      <c r="K2925" s="17" t="n">
        <v>0.487</v>
      </c>
      <c r="L2925" s="2" t="s">
        <v>6912</v>
      </c>
      <c r="M2925" s="18" t="n">
        <f aca="false">HYPERLINK(A2925,E2925)</f>
        <v>2066</v>
      </c>
      <c r="N2925" s="19" t="n">
        <v>78.3</v>
      </c>
      <c r="O2925" s="21" t="n">
        <v>86.63</v>
      </c>
      <c r="R2925" s="2" t="s">
        <v>12682</v>
      </c>
      <c r="S2925" s="18" t="n">
        <f aca="false">HYPERLINK(R2925,O2925)</f>
        <v>86.63</v>
      </c>
      <c r="T2925" s="2" t="s">
        <v>6914</v>
      </c>
      <c r="U2925" s="1" t="s">
        <v>6915</v>
      </c>
      <c r="V2925" s="20" t="str">
        <f aca="false">HYPERLINK(U2925,W2925)</f>
        <v>SVL3</v>
      </c>
      <c r="W2925" s="1" t="s">
        <v>6916</v>
      </c>
      <c r="X2925" s="3" t="s">
        <v>6917</v>
      </c>
      <c r="Y2925" s="2" t="n">
        <v>92148</v>
      </c>
      <c r="Z2925" s="3" t="s">
        <v>129</v>
      </c>
      <c r="AA2925" s="2" t="s">
        <v>40</v>
      </c>
    </row>
    <row r="2926" customFormat="false" ht="12.75" hidden="false" customHeight="false" outlineLevel="0" collapsed="false">
      <c r="A2926" s="2" t="s">
        <v>12683</v>
      </c>
      <c r="B2926" s="2" t="s">
        <v>12684</v>
      </c>
      <c r="C2926" s="2" t="n">
        <v>5</v>
      </c>
      <c r="D2926" s="2" t="n">
        <v>2</v>
      </c>
      <c r="E2926" s="2" t="n">
        <v>2081</v>
      </c>
      <c r="F2926" s="2" t="n">
        <v>3</v>
      </c>
      <c r="G2926" s="2" t="n">
        <v>1280.8063</v>
      </c>
      <c r="H2926" s="16" t="n">
        <v>7.9</v>
      </c>
      <c r="I2926" s="17" t="n">
        <v>3.793</v>
      </c>
      <c r="J2926" s="17" t="n">
        <v>0.367</v>
      </c>
      <c r="K2926" s="17" t="n">
        <v>0.367</v>
      </c>
      <c r="L2926" s="2" t="s">
        <v>12685</v>
      </c>
      <c r="M2926" s="18" t="n">
        <f aca="false">HYPERLINK(A2926,E2926)</f>
        <v>2081</v>
      </c>
      <c r="N2926" s="19" t="n">
        <v>98.47</v>
      </c>
      <c r="O2926" s="21" t="s">
        <v>73</v>
      </c>
      <c r="R2926" s="2" t="s">
        <v>12686</v>
      </c>
      <c r="S2926" s="18" t="str">
        <f aca="false">HYPERLINK(R2926,O2926)</f>
        <v>N/A</v>
      </c>
      <c r="T2926" s="2" t="s">
        <v>12592</v>
      </c>
      <c r="U2926" s="1" t="s">
        <v>12593</v>
      </c>
      <c r="V2926" s="20" t="str">
        <f aca="false">HYPERLINK(U2926,W2926)</f>
        <v>EBP2</v>
      </c>
      <c r="W2926" s="1" t="s">
        <v>12594</v>
      </c>
      <c r="X2926" s="3" t="s">
        <v>12595</v>
      </c>
      <c r="Y2926" s="2" t="n">
        <v>49727</v>
      </c>
      <c r="Z2926" s="3" t="s">
        <v>1881</v>
      </c>
      <c r="AA2926" s="2" t="s">
        <v>49</v>
      </c>
    </row>
    <row r="2927" customFormat="false" ht="12.75" hidden="false" customHeight="false" outlineLevel="0" collapsed="false">
      <c r="A2927" s="2" t="s">
        <v>12687</v>
      </c>
      <c r="B2927" s="2" t="s">
        <v>12688</v>
      </c>
      <c r="C2927" s="2" t="n">
        <v>5</v>
      </c>
      <c r="D2927" s="2" t="n">
        <v>1</v>
      </c>
      <c r="E2927" s="2" t="n">
        <v>2082</v>
      </c>
      <c r="F2927" s="2" t="n">
        <v>4</v>
      </c>
      <c r="G2927" s="2" t="n">
        <v>794.3724</v>
      </c>
      <c r="H2927" s="16" t="n">
        <v>5.4</v>
      </c>
      <c r="I2927" s="17" t="n">
        <v>2.591</v>
      </c>
      <c r="J2927" s="17" t="n">
        <v>0.374</v>
      </c>
      <c r="K2927" s="17" t="n">
        <v>0.374</v>
      </c>
      <c r="L2927" s="2" t="s">
        <v>12689</v>
      </c>
      <c r="M2927" s="18" t="n">
        <f aca="false">HYPERLINK(A2927,E2927)</f>
        <v>2082</v>
      </c>
      <c r="N2927" s="19" t="n">
        <v>53.31</v>
      </c>
      <c r="O2927" s="21" t="n">
        <v>44.16</v>
      </c>
      <c r="R2927" s="2" t="s">
        <v>12690</v>
      </c>
      <c r="S2927" s="18" t="n">
        <f aca="false">HYPERLINK(R2927,O2927)</f>
        <v>44.16</v>
      </c>
      <c r="T2927" s="2" t="s">
        <v>12188</v>
      </c>
      <c r="U2927" s="1" t="s">
        <v>12189</v>
      </c>
      <c r="V2927" s="20" t="str">
        <f aca="false">HYPERLINK(U2927,W2927)</f>
        <v>PSP2</v>
      </c>
      <c r="W2927" s="1" t="s">
        <v>12190</v>
      </c>
      <c r="X2927" s="3" t="s">
        <v>12191</v>
      </c>
      <c r="Y2927" s="2" t="n">
        <v>64020</v>
      </c>
      <c r="Z2927" s="3" t="s">
        <v>331</v>
      </c>
      <c r="AA2927" s="2" t="s">
        <v>597</v>
      </c>
    </row>
    <row r="2928" customFormat="false" ht="12.75" hidden="false" customHeight="false" outlineLevel="0" collapsed="false">
      <c r="A2928" s="2" t="s">
        <v>12691</v>
      </c>
      <c r="B2928" s="2" t="s">
        <v>12692</v>
      </c>
      <c r="C2928" s="2" t="n">
        <v>5</v>
      </c>
      <c r="D2928" s="2" t="n">
        <v>1</v>
      </c>
      <c r="E2928" s="2" t="n">
        <v>2085</v>
      </c>
      <c r="F2928" s="2" t="n">
        <v>3</v>
      </c>
      <c r="G2928" s="2" t="n">
        <v>814.081</v>
      </c>
      <c r="H2928" s="16" t="n">
        <v>2.4</v>
      </c>
      <c r="I2928" s="17" t="n">
        <v>2.549</v>
      </c>
      <c r="J2928" s="17" t="n">
        <v>0.092</v>
      </c>
      <c r="K2928" s="17" t="n">
        <v>0.337</v>
      </c>
      <c r="L2928" s="2" t="s">
        <v>12693</v>
      </c>
      <c r="M2928" s="18" t="n">
        <f aca="false">HYPERLINK(A2928,E2928)</f>
        <v>2085</v>
      </c>
      <c r="N2928" s="19" t="n">
        <v>50.25</v>
      </c>
      <c r="O2928" s="2" t="n">
        <v>11.22</v>
      </c>
      <c r="R2928" s="2" t="s">
        <v>12694</v>
      </c>
      <c r="S2928" s="18" t="n">
        <f aca="false">HYPERLINK(R2928,O2928)</f>
        <v>11.22</v>
      </c>
      <c r="T2928" s="2" t="s">
        <v>12695</v>
      </c>
      <c r="U2928" s="1" t="s">
        <v>12696</v>
      </c>
      <c r="V2928" s="20" t="str">
        <f aca="false">HYPERLINK(U2928,W2928)</f>
        <v>CDC3</v>
      </c>
      <c r="W2928" s="1" t="s">
        <v>12697</v>
      </c>
      <c r="X2928" s="3" t="s">
        <v>12698</v>
      </c>
      <c r="Y2928" s="2" t="n">
        <v>60020</v>
      </c>
      <c r="Z2928" s="3" t="s">
        <v>243</v>
      </c>
      <c r="AA2928" s="2" t="s">
        <v>80</v>
      </c>
    </row>
    <row r="2929" customFormat="false" ht="12.75" hidden="false" customHeight="false" outlineLevel="0" collapsed="false">
      <c r="A2929" s="2" t="s">
        <v>12699</v>
      </c>
      <c r="B2929" s="2" t="s">
        <v>12700</v>
      </c>
      <c r="C2929" s="2" t="n">
        <v>5</v>
      </c>
      <c r="D2929" s="2" t="n">
        <v>1</v>
      </c>
      <c r="E2929" s="2" t="n">
        <v>2094</v>
      </c>
      <c r="F2929" s="2" t="n">
        <v>4</v>
      </c>
      <c r="G2929" s="2" t="n">
        <v>933.3937</v>
      </c>
      <c r="H2929" s="16" t="n">
        <v>1.6</v>
      </c>
      <c r="I2929" s="17" t="n">
        <v>3.769</v>
      </c>
      <c r="J2929" s="17" t="n">
        <v>0.03</v>
      </c>
      <c r="K2929" s="17" t="n">
        <v>0.301</v>
      </c>
      <c r="L2929" s="2" t="s">
        <v>12701</v>
      </c>
      <c r="M2929" s="18" t="n">
        <f aca="false">HYPERLINK(A2929,E2929)</f>
        <v>2094</v>
      </c>
      <c r="N2929" s="19" t="n">
        <v>75.14</v>
      </c>
      <c r="O2929" s="2" t="n">
        <v>9.49</v>
      </c>
      <c r="R2929" s="2" t="s">
        <v>12702</v>
      </c>
      <c r="S2929" s="18" t="n">
        <f aca="false">HYPERLINK(R2929,O2929)</f>
        <v>9.49</v>
      </c>
      <c r="T2929" s="2" t="s">
        <v>12703</v>
      </c>
      <c r="U2929" s="1" t="s">
        <v>12704</v>
      </c>
      <c r="V2929" s="20" t="str">
        <f aca="false">HYPERLINK(U2929,W2929)</f>
        <v>HRP1</v>
      </c>
      <c r="W2929" s="1" t="s">
        <v>12705</v>
      </c>
      <c r="X2929" s="3" t="s">
        <v>12706</v>
      </c>
      <c r="Y2929" s="2" t="n">
        <v>59640</v>
      </c>
      <c r="Z2929" s="3" t="s">
        <v>8792</v>
      </c>
      <c r="AA2929" s="2" t="s">
        <v>49</v>
      </c>
    </row>
    <row r="2930" customFormat="false" ht="12.75" hidden="false" customHeight="false" outlineLevel="0" collapsed="false">
      <c r="A2930" s="2" t="s">
        <v>12707</v>
      </c>
      <c r="B2930" s="2" t="s">
        <v>12708</v>
      </c>
      <c r="C2930" s="2" t="n">
        <v>5</v>
      </c>
      <c r="D2930" s="2" t="n">
        <v>2</v>
      </c>
      <c r="E2930" s="2" t="n">
        <v>2097</v>
      </c>
      <c r="F2930" s="2" t="n">
        <v>3</v>
      </c>
      <c r="G2930" s="2" t="n">
        <v>818.0076</v>
      </c>
      <c r="H2930" s="16" t="n">
        <v>5.5</v>
      </c>
      <c r="I2930" s="17" t="n">
        <v>3.497</v>
      </c>
      <c r="J2930" s="17" t="n">
        <v>0.229</v>
      </c>
      <c r="K2930" s="17" t="n">
        <v>0.484</v>
      </c>
      <c r="L2930" s="2" t="s">
        <v>2153</v>
      </c>
      <c r="M2930" s="18" t="n">
        <f aca="false">HYPERLINK(A2930,E2930)</f>
        <v>2097</v>
      </c>
      <c r="N2930" s="19" t="n">
        <v>69.31</v>
      </c>
      <c r="O2930" s="21" t="n">
        <v>20.24</v>
      </c>
      <c r="P2930" s="21" t="n">
        <v>20.27</v>
      </c>
      <c r="R2930" s="2" t="s">
        <v>12709</v>
      </c>
      <c r="S2930" s="18" t="n">
        <f aca="false">HYPERLINK(R2930,O2930)</f>
        <v>20.24</v>
      </c>
      <c r="T2930" s="2" t="s">
        <v>2155</v>
      </c>
      <c r="U2930" s="1" t="s">
        <v>2156</v>
      </c>
      <c r="V2930" s="20" t="str">
        <f aca="false">HYPERLINK(U2930,W2930)</f>
        <v>VTC3</v>
      </c>
      <c r="W2930" s="1" t="s">
        <v>2157</v>
      </c>
      <c r="X2930" s="3" t="s">
        <v>2158</v>
      </c>
      <c r="Y2930" s="2" t="n">
        <v>96551</v>
      </c>
      <c r="Z2930" s="3" t="s">
        <v>2159</v>
      </c>
      <c r="AA2930" s="2" t="s">
        <v>40</v>
      </c>
    </row>
    <row r="2931" customFormat="false" ht="12.75" hidden="false" customHeight="false" outlineLevel="0" collapsed="false">
      <c r="A2931" s="2" t="s">
        <v>12710</v>
      </c>
      <c r="B2931" s="2" t="s">
        <v>12711</v>
      </c>
      <c r="C2931" s="2" t="n">
        <v>5</v>
      </c>
      <c r="D2931" s="2" t="n">
        <v>2</v>
      </c>
      <c r="E2931" s="2" t="n">
        <v>2103</v>
      </c>
      <c r="F2931" s="2" t="n">
        <v>2</v>
      </c>
      <c r="G2931" s="2" t="n">
        <v>849.8246</v>
      </c>
      <c r="H2931" s="16" t="n">
        <v>1.8</v>
      </c>
      <c r="I2931" s="17" t="n">
        <v>3.633</v>
      </c>
      <c r="J2931" s="17" t="n">
        <v>0.265</v>
      </c>
      <c r="K2931" s="17" t="n">
        <v>0.529</v>
      </c>
      <c r="L2931" s="2" t="s">
        <v>9993</v>
      </c>
      <c r="M2931" s="18" t="n">
        <f aca="false">HYPERLINK(A2931,E2931)</f>
        <v>2103</v>
      </c>
      <c r="N2931" s="19" t="n">
        <v>159.91</v>
      </c>
      <c r="O2931" s="21" t="n">
        <v>64.56</v>
      </c>
      <c r="P2931" s="21" t="n">
        <v>72.42</v>
      </c>
      <c r="R2931" s="2" t="s">
        <v>12712</v>
      </c>
      <c r="S2931" s="18" t="n">
        <f aca="false">HYPERLINK(R2931,O2931)</f>
        <v>64.56</v>
      </c>
      <c r="T2931" s="2" t="s">
        <v>9667</v>
      </c>
      <c r="U2931" s="1" t="s">
        <v>9668</v>
      </c>
      <c r="V2931" s="20" t="str">
        <f aca="false">HYPERLINK(U2931,W2931)</f>
        <v>YDR496C</v>
      </c>
      <c r="W2931" s="1" t="s">
        <v>9667</v>
      </c>
      <c r="X2931" s="3" t="s">
        <v>9669</v>
      </c>
      <c r="Y2931" s="2" t="n">
        <v>75099</v>
      </c>
      <c r="Z2931" s="3" t="s">
        <v>9670</v>
      </c>
      <c r="AA2931" s="2" t="s">
        <v>167</v>
      </c>
    </row>
    <row r="2932" customFormat="false" ht="12.75" hidden="false" customHeight="false" outlineLevel="0" collapsed="false">
      <c r="A2932" s="2" t="s">
        <v>12713</v>
      </c>
      <c r="B2932" s="2" t="s">
        <v>12714</v>
      </c>
      <c r="C2932" s="2" t="n">
        <v>5</v>
      </c>
      <c r="D2932" s="2" t="n">
        <v>2</v>
      </c>
      <c r="E2932" s="2" t="n">
        <v>2104</v>
      </c>
      <c r="F2932" s="2" t="n">
        <v>3</v>
      </c>
      <c r="G2932" s="2" t="n">
        <v>857.0138</v>
      </c>
      <c r="H2932" s="16" t="n">
        <v>6.2</v>
      </c>
      <c r="I2932" s="17" t="n">
        <v>4.266</v>
      </c>
      <c r="J2932" s="17" t="n">
        <v>0.111</v>
      </c>
      <c r="K2932" s="17" t="n">
        <v>0.487</v>
      </c>
      <c r="L2932" s="2" t="s">
        <v>2118</v>
      </c>
      <c r="M2932" s="18" t="n">
        <f aca="false">HYPERLINK(A2932,E2932)</f>
        <v>2104</v>
      </c>
      <c r="N2932" s="19" t="n">
        <v>100.31</v>
      </c>
      <c r="O2932" s="21" t="n">
        <v>50.25</v>
      </c>
      <c r="P2932" s="2" t="n">
        <v>12.74</v>
      </c>
      <c r="R2932" s="2" t="s">
        <v>12715</v>
      </c>
      <c r="S2932" s="18" t="n">
        <f aca="false">HYPERLINK(R2932,O2932)</f>
        <v>50.25</v>
      </c>
      <c r="T2932" s="2" t="s">
        <v>1852</v>
      </c>
      <c r="U2932" s="1" t="s">
        <v>1853</v>
      </c>
      <c r="V2932" s="20" t="str">
        <f aca="false">HYPERLINK(U2932,W2932)</f>
        <v>MAK11</v>
      </c>
      <c r="W2932" s="1" t="s">
        <v>1854</v>
      </c>
      <c r="X2932" s="3" t="s">
        <v>1855</v>
      </c>
      <c r="Y2932" s="2" t="n">
        <v>53677</v>
      </c>
      <c r="Z2932" s="3" t="s">
        <v>1856</v>
      </c>
      <c r="AA2932" s="2" t="s">
        <v>49</v>
      </c>
    </row>
    <row r="2933" customFormat="false" ht="12.75" hidden="false" customHeight="false" outlineLevel="0" collapsed="false">
      <c r="A2933" s="2" t="s">
        <v>12716</v>
      </c>
      <c r="B2933" s="2" t="s">
        <v>12717</v>
      </c>
      <c r="C2933" s="2" t="n">
        <v>5</v>
      </c>
      <c r="D2933" s="2" t="n">
        <v>1</v>
      </c>
      <c r="E2933" s="2" t="n">
        <v>2116</v>
      </c>
      <c r="F2933" s="2" t="n">
        <v>3</v>
      </c>
      <c r="G2933" s="2" t="n">
        <v>915.3911</v>
      </c>
      <c r="H2933" s="16" t="n">
        <v>5.8</v>
      </c>
      <c r="I2933" s="17" t="n">
        <v>5.23</v>
      </c>
      <c r="J2933" s="17" t="n">
        <v>0.142</v>
      </c>
      <c r="K2933" s="17" t="n">
        <v>0.578</v>
      </c>
      <c r="L2933" s="2" t="s">
        <v>10107</v>
      </c>
      <c r="M2933" s="18" t="n">
        <f aca="false">HYPERLINK(A2933,E2933)</f>
        <v>2116</v>
      </c>
      <c r="N2933" s="19" t="n">
        <v>155.04</v>
      </c>
      <c r="O2933" s="21" t="n">
        <v>37.54</v>
      </c>
      <c r="R2933" s="2" t="s">
        <v>12718</v>
      </c>
      <c r="S2933" s="18" t="n">
        <f aca="false">HYPERLINK(R2933,O2933)</f>
        <v>37.54</v>
      </c>
      <c r="T2933" s="2" t="s">
        <v>9491</v>
      </c>
      <c r="U2933" s="1" t="s">
        <v>9492</v>
      </c>
      <c r="V2933" s="20" t="str">
        <f aca="false">HYPERLINK(U2933,W2933)</f>
        <v>EFR3</v>
      </c>
      <c r="W2933" s="1" t="s">
        <v>9493</v>
      </c>
      <c r="X2933" s="3" t="s">
        <v>9494</v>
      </c>
      <c r="Y2933" s="2" t="n">
        <v>89188</v>
      </c>
      <c r="Z2933" s="3" t="s">
        <v>4240</v>
      </c>
      <c r="AA2933" s="2" t="s">
        <v>80</v>
      </c>
    </row>
    <row r="2934" customFormat="false" ht="12.75" hidden="false" customHeight="false" outlineLevel="0" collapsed="false">
      <c r="A2934" s="2" t="s">
        <v>12719</v>
      </c>
      <c r="B2934" s="2" t="s">
        <v>12720</v>
      </c>
      <c r="C2934" s="2" t="n">
        <v>5</v>
      </c>
      <c r="D2934" s="2" t="n">
        <v>2</v>
      </c>
      <c r="E2934" s="2" t="n">
        <v>2122</v>
      </c>
      <c r="F2934" s="2" t="n">
        <v>3</v>
      </c>
      <c r="G2934" s="2" t="n">
        <v>644.6184</v>
      </c>
      <c r="H2934" s="16" t="n">
        <v>7.8</v>
      </c>
      <c r="I2934" s="17" t="n">
        <v>2.284</v>
      </c>
      <c r="J2934" s="17" t="n">
        <v>0.176</v>
      </c>
      <c r="K2934" s="17" t="n">
        <v>0.265</v>
      </c>
      <c r="L2934" s="2" t="s">
        <v>6947</v>
      </c>
      <c r="M2934" s="18" t="n">
        <f aca="false">HYPERLINK(A2934,E2934)</f>
        <v>2122</v>
      </c>
      <c r="N2934" s="19" t="n">
        <v>50.65</v>
      </c>
      <c r="O2934" s="2" t="n">
        <v>17.95</v>
      </c>
      <c r="P2934" s="21" t="n">
        <v>20.36</v>
      </c>
      <c r="R2934" s="2" t="s">
        <v>12721</v>
      </c>
      <c r="S2934" s="18" t="n">
        <f aca="false">HYPERLINK(R2934,O2934)</f>
        <v>17.95</v>
      </c>
      <c r="T2934" s="2" t="s">
        <v>2854</v>
      </c>
      <c r="U2934" s="1" t="s">
        <v>2855</v>
      </c>
      <c r="V2934" s="20" t="str">
        <f aca="false">HYPERLINK(U2934,W2934)</f>
        <v>YGR125W</v>
      </c>
      <c r="W2934" s="1" t="s">
        <v>2854</v>
      </c>
      <c r="X2934" s="3" t="s">
        <v>2856</v>
      </c>
      <c r="Y2934" s="2" t="n">
        <v>116968</v>
      </c>
      <c r="Z2934" s="3" t="s">
        <v>331</v>
      </c>
      <c r="AA2934" s="2" t="s">
        <v>59</v>
      </c>
    </row>
    <row r="2935" customFormat="false" ht="12.75" hidden="false" customHeight="false" outlineLevel="0" collapsed="false">
      <c r="A2935" s="2" t="s">
        <v>12722</v>
      </c>
      <c r="B2935" s="2" t="s">
        <v>12723</v>
      </c>
      <c r="C2935" s="2" t="n">
        <v>5</v>
      </c>
      <c r="D2935" s="2" t="n">
        <v>1</v>
      </c>
      <c r="E2935" s="2" t="n">
        <v>2128</v>
      </c>
      <c r="F2935" s="2" t="n">
        <v>3</v>
      </c>
      <c r="G2935" s="2" t="n">
        <v>891.0776</v>
      </c>
      <c r="H2935" s="16" t="n">
        <v>7.2</v>
      </c>
      <c r="I2935" s="17" t="n">
        <v>5.095</v>
      </c>
      <c r="J2935" s="17" t="n">
        <v>0.001</v>
      </c>
      <c r="K2935" s="17" t="n">
        <v>0.522</v>
      </c>
      <c r="L2935" s="2" t="s">
        <v>7084</v>
      </c>
      <c r="M2935" s="18" t="n">
        <f aca="false">HYPERLINK(A2935,E2935)</f>
        <v>2128</v>
      </c>
      <c r="N2935" s="19" t="n">
        <v>109.93</v>
      </c>
      <c r="O2935" s="2" t="n">
        <v>11.51</v>
      </c>
      <c r="R2935" s="2" t="s">
        <v>12724</v>
      </c>
      <c r="S2935" s="18" t="n">
        <f aca="false">HYPERLINK(R2935,O2935)</f>
        <v>11.51</v>
      </c>
      <c r="T2935" s="2" t="s">
        <v>2132</v>
      </c>
      <c r="U2935" s="1" t="s">
        <v>2133</v>
      </c>
      <c r="V2935" s="20" t="str">
        <f aca="false">HYPERLINK(U2935,W2935)</f>
        <v>SLA1</v>
      </c>
      <c r="W2935" s="1" t="s">
        <v>2134</v>
      </c>
      <c r="X2935" s="3" t="s">
        <v>2135</v>
      </c>
      <c r="Y2935" s="2" t="n">
        <v>135828</v>
      </c>
      <c r="Z2935" s="3" t="s">
        <v>243</v>
      </c>
      <c r="AA2935" s="2" t="s">
        <v>80</v>
      </c>
    </row>
    <row r="2936" customFormat="false" ht="12.75" hidden="false" customHeight="false" outlineLevel="0" collapsed="false">
      <c r="A2936" s="2" t="s">
        <v>12725</v>
      </c>
      <c r="B2936" s="2" t="s">
        <v>12726</v>
      </c>
      <c r="C2936" s="2" t="n">
        <v>5</v>
      </c>
      <c r="D2936" s="2" t="n">
        <v>2</v>
      </c>
      <c r="E2936" s="2" t="n">
        <v>2136</v>
      </c>
      <c r="F2936" s="2" t="n">
        <v>3</v>
      </c>
      <c r="G2936" s="2" t="n">
        <v>940.0863</v>
      </c>
      <c r="H2936" s="16" t="n">
        <v>4.6</v>
      </c>
      <c r="I2936" s="17" t="n">
        <v>5.5</v>
      </c>
      <c r="J2936" s="17" t="n">
        <v>0.012</v>
      </c>
      <c r="K2936" s="17" t="n">
        <v>1</v>
      </c>
      <c r="L2936" s="2" t="s">
        <v>12727</v>
      </c>
      <c r="M2936" s="18" t="n">
        <f aca="false">HYPERLINK(A2936,E2936)</f>
        <v>2136</v>
      </c>
      <c r="N2936" s="19" t="n">
        <v>140.97</v>
      </c>
      <c r="O2936" s="2" t="n">
        <v>0.01</v>
      </c>
      <c r="P2936" s="2" t="n">
        <v>6.97</v>
      </c>
      <c r="R2936" s="2" t="s">
        <v>12728</v>
      </c>
      <c r="S2936" s="18" t="n">
        <f aca="false">HYPERLINK(R2936,O2936)</f>
        <v>0.01</v>
      </c>
      <c r="T2936" s="2" t="s">
        <v>10791</v>
      </c>
      <c r="U2936" s="1" t="s">
        <v>10792</v>
      </c>
      <c r="V2936" s="20" t="str">
        <f aca="false">HYPERLINK(U2936,W2936)</f>
        <v>YOR042W</v>
      </c>
      <c r="W2936" s="1" t="s">
        <v>10791</v>
      </c>
      <c r="X2936" s="3" t="s">
        <v>330</v>
      </c>
      <c r="Y2936" s="2" t="n">
        <v>46833</v>
      </c>
      <c r="Z2936" s="3" t="s">
        <v>331</v>
      </c>
      <c r="AA2936" s="2" t="s">
        <v>597</v>
      </c>
    </row>
    <row r="2937" customFormat="false" ht="12.75" hidden="false" customHeight="false" outlineLevel="0" collapsed="false">
      <c r="A2937" s="2" t="s">
        <v>12729</v>
      </c>
      <c r="B2937" s="2" t="s">
        <v>12730</v>
      </c>
      <c r="C2937" s="2" t="n">
        <v>5</v>
      </c>
      <c r="D2937" s="2" t="n">
        <v>2</v>
      </c>
      <c r="E2937" s="2" t="n">
        <v>2137</v>
      </c>
      <c r="F2937" s="2" t="n">
        <v>2</v>
      </c>
      <c r="G2937" s="2" t="n">
        <v>1226.5093</v>
      </c>
      <c r="H2937" s="16" t="n">
        <v>6.7</v>
      </c>
      <c r="I2937" s="17" t="n">
        <v>3.877</v>
      </c>
      <c r="J2937" s="17" t="n">
        <v>0.272</v>
      </c>
      <c r="K2937" s="17" t="n">
        <v>0.49</v>
      </c>
      <c r="L2937" s="2" t="s">
        <v>2153</v>
      </c>
      <c r="M2937" s="18" t="n">
        <f aca="false">HYPERLINK(A2937,E2937)</f>
        <v>2137</v>
      </c>
      <c r="N2937" s="19" t="n">
        <v>157.1</v>
      </c>
      <c r="O2937" s="21" t="n">
        <v>50.22</v>
      </c>
      <c r="P2937" s="21" t="n">
        <v>57.91</v>
      </c>
      <c r="R2937" s="2" t="s">
        <v>12731</v>
      </c>
      <c r="S2937" s="18" t="n">
        <f aca="false">HYPERLINK(R2937,O2937)</f>
        <v>50.22</v>
      </c>
      <c r="T2937" s="2" t="s">
        <v>2155</v>
      </c>
      <c r="U2937" s="1" t="s">
        <v>2156</v>
      </c>
      <c r="V2937" s="20" t="str">
        <f aca="false">HYPERLINK(U2937,W2937)</f>
        <v>VTC3</v>
      </c>
      <c r="W2937" s="1" t="s">
        <v>2157</v>
      </c>
      <c r="X2937" s="3" t="s">
        <v>2158</v>
      </c>
      <c r="Y2937" s="2" t="n">
        <v>96551</v>
      </c>
      <c r="Z2937" s="3" t="s">
        <v>2159</v>
      </c>
      <c r="AA2937" s="2" t="s">
        <v>40</v>
      </c>
    </row>
    <row r="2938" customFormat="false" ht="12.75" hidden="false" customHeight="false" outlineLevel="0" collapsed="false">
      <c r="A2938" s="2" t="s">
        <v>12732</v>
      </c>
      <c r="B2938" s="2" t="s">
        <v>12733</v>
      </c>
      <c r="C2938" s="2" t="n">
        <v>5</v>
      </c>
      <c r="D2938" s="2" t="n">
        <v>2</v>
      </c>
      <c r="E2938" s="2" t="n">
        <v>2148</v>
      </c>
      <c r="F2938" s="2" t="n">
        <v>3</v>
      </c>
      <c r="G2938" s="2" t="n">
        <v>940.0867</v>
      </c>
      <c r="H2938" s="16" t="n">
        <v>5.1</v>
      </c>
      <c r="I2938" s="17" t="n">
        <v>5.477</v>
      </c>
      <c r="J2938" s="17" t="n">
        <v>0.008</v>
      </c>
      <c r="K2938" s="17" t="n">
        <v>1</v>
      </c>
      <c r="L2938" s="2" t="s">
        <v>12734</v>
      </c>
      <c r="M2938" s="18" t="n">
        <f aca="false">HYPERLINK(A2938,E2938)</f>
        <v>2148</v>
      </c>
      <c r="N2938" s="19" t="n">
        <v>214.87</v>
      </c>
      <c r="O2938" s="2" t="n">
        <v>4.05</v>
      </c>
      <c r="P2938" s="2" t="n">
        <v>6.36</v>
      </c>
      <c r="R2938" s="2" t="s">
        <v>12735</v>
      </c>
      <c r="S2938" s="18" t="n">
        <f aca="false">HYPERLINK(R2938,O2938)</f>
        <v>4.05</v>
      </c>
      <c r="T2938" s="2" t="s">
        <v>10791</v>
      </c>
      <c r="U2938" s="1" t="s">
        <v>10792</v>
      </c>
      <c r="V2938" s="20" t="str">
        <f aca="false">HYPERLINK(U2938,W2938)</f>
        <v>YOR042W</v>
      </c>
      <c r="W2938" s="1" t="s">
        <v>10791</v>
      </c>
      <c r="X2938" s="3" t="s">
        <v>330</v>
      </c>
      <c r="Y2938" s="2" t="n">
        <v>46833</v>
      </c>
      <c r="Z2938" s="3" t="s">
        <v>331</v>
      </c>
      <c r="AA2938" s="2" t="s">
        <v>597</v>
      </c>
    </row>
    <row r="2939" customFormat="false" ht="12.75" hidden="false" customHeight="false" outlineLevel="0" collapsed="false">
      <c r="A2939" s="2" t="s">
        <v>12736</v>
      </c>
      <c r="B2939" s="2" t="s">
        <v>12737</v>
      </c>
      <c r="C2939" s="2" t="n">
        <v>5</v>
      </c>
      <c r="D2939" s="2" t="n">
        <v>1</v>
      </c>
      <c r="E2939" s="2" t="n">
        <v>2151</v>
      </c>
      <c r="F2939" s="2" t="n">
        <v>2</v>
      </c>
      <c r="G2939" s="2" t="n">
        <v>964.3823</v>
      </c>
      <c r="H2939" s="16" t="n">
        <v>7.2</v>
      </c>
      <c r="I2939" s="17" t="n">
        <v>4.446</v>
      </c>
      <c r="J2939" s="17" t="n">
        <v>0.328</v>
      </c>
      <c r="K2939" s="17" t="n">
        <v>0.438</v>
      </c>
      <c r="L2939" s="2" t="s">
        <v>12738</v>
      </c>
      <c r="M2939" s="18" t="n">
        <f aca="false">HYPERLINK(A2939,E2939)</f>
        <v>2151</v>
      </c>
      <c r="N2939" s="19" t="n">
        <v>164.26</v>
      </c>
      <c r="O2939" s="21" t="n">
        <v>78.66</v>
      </c>
      <c r="R2939" s="2" t="s">
        <v>12739</v>
      </c>
      <c r="S2939" s="18" t="n">
        <f aca="false">HYPERLINK(R2939,O2939)</f>
        <v>78.66</v>
      </c>
      <c r="T2939" s="2" t="s">
        <v>12213</v>
      </c>
      <c r="U2939" s="1" t="s">
        <v>12214</v>
      </c>
      <c r="V2939" s="20" t="str">
        <f aca="false">HYPERLINK(U2939,W2939)</f>
        <v>BFR2</v>
      </c>
      <c r="W2939" s="1" t="s">
        <v>12215</v>
      </c>
      <c r="X2939" s="3" t="s">
        <v>12216</v>
      </c>
      <c r="Y2939" s="2" t="n">
        <v>61161</v>
      </c>
      <c r="Z2939" s="3" t="s">
        <v>1609</v>
      </c>
      <c r="AA2939" s="2" t="s">
        <v>40</v>
      </c>
    </row>
    <row r="2940" customFormat="false" ht="12.75" hidden="false" customHeight="false" outlineLevel="0" collapsed="false">
      <c r="A2940" s="2" t="s">
        <v>12740</v>
      </c>
      <c r="B2940" s="2" t="s">
        <v>12741</v>
      </c>
      <c r="C2940" s="2" t="n">
        <v>5</v>
      </c>
      <c r="D2940" s="2" t="n">
        <v>1</v>
      </c>
      <c r="E2940" s="2" t="n">
        <v>2166</v>
      </c>
      <c r="F2940" s="2" t="n">
        <v>2</v>
      </c>
      <c r="G2940" s="2" t="n">
        <v>783.3827</v>
      </c>
      <c r="H2940" s="16" t="n">
        <v>7.3</v>
      </c>
      <c r="I2940" s="17" t="n">
        <v>2.957</v>
      </c>
      <c r="J2940" s="17" t="n">
        <v>0.388</v>
      </c>
      <c r="K2940" s="17" t="n">
        <v>0.388</v>
      </c>
      <c r="L2940" s="2" t="s">
        <v>12742</v>
      </c>
      <c r="M2940" s="18" t="n">
        <f aca="false">HYPERLINK(A2940,E2940)</f>
        <v>2166</v>
      </c>
      <c r="N2940" s="19" t="n">
        <v>111.63</v>
      </c>
      <c r="O2940" s="21" t="n">
        <v>107.72</v>
      </c>
      <c r="R2940" s="2" t="s">
        <v>12743</v>
      </c>
      <c r="S2940" s="18" t="n">
        <f aca="false">HYPERLINK(R2940,O2940)</f>
        <v>107.72</v>
      </c>
      <c r="T2940" s="2" t="s">
        <v>12744</v>
      </c>
      <c r="U2940" s="1" t="s">
        <v>12745</v>
      </c>
      <c r="V2940" s="20" t="str">
        <f aca="false">HYPERLINK(U2940,W2940)</f>
        <v>TKL1</v>
      </c>
      <c r="W2940" s="1" t="s">
        <v>12746</v>
      </c>
      <c r="X2940" s="3" t="s">
        <v>12747</v>
      </c>
      <c r="Y2940" s="2" t="n">
        <v>73800</v>
      </c>
      <c r="Z2940" s="3" t="s">
        <v>12748</v>
      </c>
      <c r="AA2940" s="2" t="s">
        <v>59</v>
      </c>
    </row>
    <row r="2941" customFormat="false" ht="12.75" hidden="false" customHeight="false" outlineLevel="0" collapsed="false">
      <c r="A2941" s="2" t="s">
        <v>12749</v>
      </c>
      <c r="B2941" s="2" t="s">
        <v>12750</v>
      </c>
      <c r="C2941" s="2" t="n">
        <v>5</v>
      </c>
      <c r="D2941" s="2" t="n">
        <v>1</v>
      </c>
      <c r="E2941" s="2" t="n">
        <v>2173</v>
      </c>
      <c r="F2941" s="2" t="n">
        <v>3</v>
      </c>
      <c r="G2941" s="2" t="n">
        <v>560.613</v>
      </c>
      <c r="H2941" s="16" t="n">
        <v>-0.8</v>
      </c>
      <c r="I2941" s="17" t="n">
        <v>3.359</v>
      </c>
      <c r="J2941" s="17" t="n">
        <v>0.418</v>
      </c>
      <c r="K2941" s="17" t="n">
        <v>0.418</v>
      </c>
      <c r="L2941" s="2" t="s">
        <v>6912</v>
      </c>
      <c r="M2941" s="18" t="n">
        <f aca="false">HYPERLINK(A2941,E2941)</f>
        <v>2173</v>
      </c>
      <c r="N2941" s="19" t="n">
        <v>73.33</v>
      </c>
      <c r="O2941" s="21" t="n">
        <v>88.84</v>
      </c>
      <c r="R2941" s="2" t="s">
        <v>12751</v>
      </c>
      <c r="S2941" s="18" t="n">
        <f aca="false">HYPERLINK(R2941,O2941)</f>
        <v>88.84</v>
      </c>
      <c r="T2941" s="2" t="s">
        <v>6914</v>
      </c>
      <c r="U2941" s="1" t="s">
        <v>6915</v>
      </c>
      <c r="V2941" s="20" t="str">
        <f aca="false">HYPERLINK(U2941,W2941)</f>
        <v>SVL3</v>
      </c>
      <c r="W2941" s="1" t="s">
        <v>6916</v>
      </c>
      <c r="X2941" s="3" t="s">
        <v>6917</v>
      </c>
      <c r="Y2941" s="2" t="n">
        <v>92148</v>
      </c>
      <c r="Z2941" s="3" t="s">
        <v>129</v>
      </c>
      <c r="AA2941" s="2" t="s">
        <v>40</v>
      </c>
    </row>
    <row r="2942" customFormat="false" ht="12.75" hidden="false" customHeight="false" outlineLevel="0" collapsed="false">
      <c r="A2942" s="2" t="s">
        <v>12752</v>
      </c>
      <c r="B2942" s="2" t="s">
        <v>12753</v>
      </c>
      <c r="C2942" s="2" t="n">
        <v>5</v>
      </c>
      <c r="D2942" s="2" t="n">
        <v>2</v>
      </c>
      <c r="E2942" s="2" t="n">
        <v>2180</v>
      </c>
      <c r="F2942" s="2" t="n">
        <v>3</v>
      </c>
      <c r="G2942" s="2" t="n">
        <v>818.0043</v>
      </c>
      <c r="H2942" s="16" t="n">
        <v>1.5</v>
      </c>
      <c r="I2942" s="17" t="n">
        <v>3.85</v>
      </c>
      <c r="J2942" s="17" t="n">
        <v>0.025</v>
      </c>
      <c r="K2942" s="17" t="n">
        <v>0.466</v>
      </c>
      <c r="L2942" s="2" t="s">
        <v>2153</v>
      </c>
      <c r="M2942" s="18" t="n">
        <f aca="false">HYPERLINK(A2942,E2942)</f>
        <v>2180</v>
      </c>
      <c r="N2942" s="19" t="n">
        <v>125.67</v>
      </c>
      <c r="O2942" s="21" t="n">
        <v>65.92</v>
      </c>
      <c r="P2942" s="21" t="n">
        <v>54.04</v>
      </c>
      <c r="R2942" s="2" t="s">
        <v>12754</v>
      </c>
      <c r="S2942" s="18" t="n">
        <f aca="false">HYPERLINK(R2942,O2942)</f>
        <v>65.92</v>
      </c>
      <c r="T2942" s="2" t="s">
        <v>2155</v>
      </c>
      <c r="U2942" s="1" t="s">
        <v>2156</v>
      </c>
      <c r="V2942" s="20" t="str">
        <f aca="false">HYPERLINK(U2942,W2942)</f>
        <v>VTC3</v>
      </c>
      <c r="W2942" s="1" t="s">
        <v>2157</v>
      </c>
      <c r="X2942" s="3" t="s">
        <v>2158</v>
      </c>
      <c r="Y2942" s="2" t="n">
        <v>96551</v>
      </c>
      <c r="Z2942" s="3" t="s">
        <v>2159</v>
      </c>
      <c r="AA2942" s="2" t="s">
        <v>40</v>
      </c>
    </row>
    <row r="2943" customFormat="false" ht="12.75" hidden="false" customHeight="false" outlineLevel="0" collapsed="false">
      <c r="A2943" s="2" t="s">
        <v>12755</v>
      </c>
      <c r="B2943" s="2" t="s">
        <v>12756</v>
      </c>
      <c r="C2943" s="2" t="n">
        <v>5</v>
      </c>
      <c r="D2943" s="2" t="n">
        <v>1</v>
      </c>
      <c r="E2943" s="2" t="n">
        <v>2182</v>
      </c>
      <c r="F2943" s="2" t="n">
        <v>3</v>
      </c>
      <c r="G2943" s="2" t="n">
        <v>992.4937</v>
      </c>
      <c r="H2943" s="16" t="n">
        <v>6.7</v>
      </c>
      <c r="I2943" s="17" t="n">
        <v>2.827</v>
      </c>
      <c r="J2943" s="17" t="n">
        <v>0.054</v>
      </c>
      <c r="K2943" s="17" t="n">
        <v>1</v>
      </c>
      <c r="L2943" s="2" t="s">
        <v>12757</v>
      </c>
      <c r="M2943" s="18" t="n">
        <f aca="false">HYPERLINK(A2943,E2943)</f>
        <v>2182</v>
      </c>
      <c r="N2943" s="19" t="n">
        <v>64.67</v>
      </c>
      <c r="O2943" s="2" t="n">
        <v>8.65</v>
      </c>
      <c r="R2943" s="2" t="s">
        <v>12758</v>
      </c>
      <c r="S2943" s="18" t="n">
        <f aca="false">HYPERLINK(R2943,O2943)</f>
        <v>8.65</v>
      </c>
      <c r="T2943" s="2" t="s">
        <v>8774</v>
      </c>
      <c r="U2943" s="1" t="s">
        <v>8775</v>
      </c>
      <c r="V2943" s="20" t="str">
        <f aca="false">HYPERLINK(U2943,W2943)</f>
        <v>YPK1</v>
      </c>
      <c r="W2943" s="1" t="s">
        <v>8776</v>
      </c>
      <c r="X2943" s="3" t="s">
        <v>8777</v>
      </c>
      <c r="Y2943" s="2" t="n">
        <v>76471</v>
      </c>
      <c r="Z2943" s="3" t="s">
        <v>734</v>
      </c>
      <c r="AA2943" s="2" t="s">
        <v>69</v>
      </c>
    </row>
    <row r="2944" customFormat="false" ht="12.75" hidden="false" customHeight="false" outlineLevel="0" collapsed="false">
      <c r="A2944" s="2" t="s">
        <v>12759</v>
      </c>
      <c r="B2944" s="2" t="s">
        <v>12760</v>
      </c>
      <c r="C2944" s="2" t="n">
        <v>5</v>
      </c>
      <c r="D2944" s="2" t="n">
        <v>1</v>
      </c>
      <c r="E2944" s="2" t="n">
        <v>2183</v>
      </c>
      <c r="F2944" s="2" t="n">
        <v>4</v>
      </c>
      <c r="G2944" s="2" t="n">
        <v>771.1007</v>
      </c>
      <c r="H2944" s="16" t="n">
        <v>3.8</v>
      </c>
      <c r="I2944" s="17" t="n">
        <v>4.184</v>
      </c>
      <c r="J2944" s="17" t="n">
        <v>0.001</v>
      </c>
      <c r="K2944" s="17" t="n">
        <v>0.304</v>
      </c>
      <c r="L2944" s="2" t="s">
        <v>2212</v>
      </c>
      <c r="M2944" s="18" t="n">
        <f aca="false">HYPERLINK(A2944,E2944)</f>
        <v>2183</v>
      </c>
      <c r="N2944" s="19" t="n">
        <v>73.82</v>
      </c>
      <c r="O2944" s="2" t="n">
        <v>16.8</v>
      </c>
      <c r="R2944" s="2" t="s">
        <v>12761</v>
      </c>
      <c r="S2944" s="18" t="n">
        <f aca="false">HYPERLINK(R2944,O2944)</f>
        <v>16.8</v>
      </c>
      <c r="T2944" s="2" t="s">
        <v>1178</v>
      </c>
      <c r="U2944" s="1" t="s">
        <v>1179</v>
      </c>
      <c r="V2944" s="20" t="str">
        <f aca="false">HYPERLINK(U2944,W2944)</f>
        <v>CHS1</v>
      </c>
      <c r="W2944" s="1" t="s">
        <v>1180</v>
      </c>
      <c r="X2944" s="3" t="s">
        <v>1181</v>
      </c>
      <c r="Y2944" s="2" t="n">
        <v>129900</v>
      </c>
      <c r="Z2944" s="3" t="s">
        <v>1182</v>
      </c>
      <c r="AA2944" s="2" t="s">
        <v>80</v>
      </c>
    </row>
    <row r="2945" customFormat="false" ht="12.75" hidden="false" customHeight="false" outlineLevel="0" collapsed="false">
      <c r="A2945" s="2" t="s">
        <v>12762</v>
      </c>
      <c r="B2945" s="2" t="s">
        <v>12763</v>
      </c>
      <c r="C2945" s="2" t="n">
        <v>5</v>
      </c>
      <c r="D2945" s="2" t="n">
        <v>1</v>
      </c>
      <c r="E2945" s="2" t="n">
        <v>2191</v>
      </c>
      <c r="F2945" s="2" t="n">
        <v>4</v>
      </c>
      <c r="G2945" s="2" t="n">
        <v>761.1262</v>
      </c>
      <c r="H2945" s="16" t="n">
        <v>3.5</v>
      </c>
      <c r="I2945" s="17" t="n">
        <v>2.906</v>
      </c>
      <c r="J2945" s="17" t="n">
        <v>0.043</v>
      </c>
      <c r="K2945" s="17" t="n">
        <v>0.353</v>
      </c>
      <c r="L2945" s="2" t="s">
        <v>12764</v>
      </c>
      <c r="M2945" s="18" t="n">
        <f aca="false">HYPERLINK(A2945,E2945)</f>
        <v>2191</v>
      </c>
      <c r="N2945" s="19" t="n">
        <v>68.84</v>
      </c>
      <c r="O2945" s="2" t="n">
        <v>14.96</v>
      </c>
      <c r="R2945" s="2" t="s">
        <v>12765</v>
      </c>
      <c r="S2945" s="18" t="n">
        <f aca="false">HYPERLINK(R2945,O2945)</f>
        <v>14.96</v>
      </c>
      <c r="T2945" s="2" t="s">
        <v>12270</v>
      </c>
      <c r="U2945" s="1" t="s">
        <v>12271</v>
      </c>
      <c r="V2945" s="20" t="str">
        <f aca="false">HYPERLINK(U2945,W2945)</f>
        <v>SST2</v>
      </c>
      <c r="W2945" s="1" t="s">
        <v>12272</v>
      </c>
      <c r="X2945" s="3" t="s">
        <v>12273</v>
      </c>
      <c r="Y2945" s="2" t="n">
        <v>79722</v>
      </c>
      <c r="Z2945" s="3" t="s">
        <v>10339</v>
      </c>
      <c r="AA2945" s="2" t="s">
        <v>167</v>
      </c>
    </row>
    <row r="2946" customFormat="false" ht="12.75" hidden="false" customHeight="false" outlineLevel="0" collapsed="false">
      <c r="A2946" s="2" t="s">
        <v>12766</v>
      </c>
      <c r="B2946" s="2" t="s">
        <v>12767</v>
      </c>
      <c r="C2946" s="2" t="n">
        <v>5</v>
      </c>
      <c r="D2946" s="2" t="n">
        <v>1</v>
      </c>
      <c r="E2946" s="2" t="n">
        <v>2198</v>
      </c>
      <c r="F2946" s="2" t="n">
        <v>3</v>
      </c>
      <c r="G2946" s="2" t="n">
        <v>649.2804</v>
      </c>
      <c r="H2946" s="16" t="n">
        <v>5</v>
      </c>
      <c r="I2946" s="17" t="n">
        <v>4.181</v>
      </c>
      <c r="J2946" s="17" t="n">
        <v>0.402</v>
      </c>
      <c r="K2946" s="17" t="n">
        <v>0.402</v>
      </c>
      <c r="L2946" s="2" t="s">
        <v>12768</v>
      </c>
      <c r="M2946" s="18" t="n">
        <f aca="false">HYPERLINK(A2946,E2946)</f>
        <v>2198</v>
      </c>
      <c r="N2946" s="19" t="n">
        <v>152.27</v>
      </c>
      <c r="O2946" s="21" t="s">
        <v>73</v>
      </c>
      <c r="R2946" s="2" t="s">
        <v>12769</v>
      </c>
      <c r="S2946" s="18" t="str">
        <f aca="false">HYPERLINK(R2946,O2946)</f>
        <v>N/A</v>
      </c>
      <c r="T2946" s="2" t="s">
        <v>10659</v>
      </c>
      <c r="U2946" s="1" t="s">
        <v>10660</v>
      </c>
      <c r="V2946" s="20" t="str">
        <f aca="false">HYPERLINK(U2946,W2946)</f>
        <v>YKL179C</v>
      </c>
      <c r="W2946" s="1" t="s">
        <v>10659</v>
      </c>
      <c r="X2946" s="3" t="s">
        <v>330</v>
      </c>
      <c r="Y2946" s="2" t="n">
        <v>77504</v>
      </c>
      <c r="Z2946" s="3" t="s">
        <v>10661</v>
      </c>
      <c r="AA2946" s="2" t="s">
        <v>40</v>
      </c>
    </row>
    <row r="2947" customFormat="false" ht="12.75" hidden="false" customHeight="false" outlineLevel="0" collapsed="false">
      <c r="A2947" s="2" t="s">
        <v>12770</v>
      </c>
      <c r="B2947" s="2" t="s">
        <v>12771</v>
      </c>
      <c r="C2947" s="2" t="n">
        <v>5</v>
      </c>
      <c r="D2947" s="2" t="n">
        <v>1</v>
      </c>
      <c r="E2947" s="2" t="n">
        <v>2203</v>
      </c>
      <c r="F2947" s="2" t="n">
        <v>2</v>
      </c>
      <c r="G2947" s="2" t="n">
        <v>670.8367</v>
      </c>
      <c r="H2947" s="16" t="n">
        <v>4.3</v>
      </c>
      <c r="I2947" s="17" t="n">
        <v>2.288</v>
      </c>
      <c r="J2947" s="17" t="n">
        <v>0.235</v>
      </c>
      <c r="K2947" s="17" t="n">
        <v>0.35</v>
      </c>
      <c r="L2947" s="2" t="s">
        <v>12772</v>
      </c>
      <c r="M2947" s="18" t="n">
        <f aca="false">HYPERLINK(A2947,E2947)</f>
        <v>2203</v>
      </c>
      <c r="N2947" s="19" t="n">
        <v>59.54</v>
      </c>
      <c r="O2947" s="21" t="n">
        <v>21.3</v>
      </c>
      <c r="R2947" s="2" t="s">
        <v>12773</v>
      </c>
      <c r="S2947" s="18" t="n">
        <f aca="false">HYPERLINK(R2947,O2947)</f>
        <v>21.3</v>
      </c>
      <c r="T2947" s="2" t="s">
        <v>11729</v>
      </c>
      <c r="U2947" s="1" t="s">
        <v>11730</v>
      </c>
      <c r="V2947" s="20" t="str">
        <f aca="false">HYPERLINK(U2947,W2947)</f>
        <v>YOR054C</v>
      </c>
      <c r="W2947" s="1" t="s">
        <v>11729</v>
      </c>
      <c r="X2947" s="3" t="s">
        <v>11731</v>
      </c>
      <c r="Y2947" s="2" t="n">
        <v>73593</v>
      </c>
      <c r="Z2947" s="3" t="s">
        <v>5821</v>
      </c>
      <c r="AA2947" s="2" t="s">
        <v>350</v>
      </c>
    </row>
    <row r="2948" customFormat="false" ht="12.75" hidden="false" customHeight="false" outlineLevel="0" collapsed="false">
      <c r="A2948" s="2" t="s">
        <v>12774</v>
      </c>
      <c r="B2948" s="2" t="s">
        <v>12775</v>
      </c>
      <c r="C2948" s="2" t="n">
        <v>5</v>
      </c>
      <c r="D2948" s="2" t="n">
        <v>1</v>
      </c>
      <c r="E2948" s="2" t="n">
        <v>2205</v>
      </c>
      <c r="F2948" s="2" t="n">
        <v>3</v>
      </c>
      <c r="G2948" s="2" t="n">
        <v>1014.4988</v>
      </c>
      <c r="H2948" s="16" t="n">
        <v>3.1</v>
      </c>
      <c r="I2948" s="17" t="n">
        <v>2.623</v>
      </c>
      <c r="J2948" s="17" t="n">
        <v>0.003</v>
      </c>
      <c r="K2948" s="17" t="n">
        <v>0.363</v>
      </c>
      <c r="L2948" s="2" t="s">
        <v>12776</v>
      </c>
      <c r="M2948" s="18" t="n">
        <f aca="false">HYPERLINK(A2948,E2948)</f>
        <v>2205</v>
      </c>
      <c r="N2948" s="19" t="n">
        <v>53.67</v>
      </c>
      <c r="O2948" s="2" t="n">
        <v>7.86</v>
      </c>
      <c r="R2948" s="2" t="s">
        <v>12777</v>
      </c>
      <c r="S2948" s="18" t="n">
        <f aca="false">HYPERLINK(R2948,O2948)</f>
        <v>7.86</v>
      </c>
      <c r="T2948" s="2" t="s">
        <v>12270</v>
      </c>
      <c r="U2948" s="1" t="s">
        <v>12271</v>
      </c>
      <c r="V2948" s="20" t="str">
        <f aca="false">HYPERLINK(U2948,W2948)</f>
        <v>SST2</v>
      </c>
      <c r="W2948" s="1" t="s">
        <v>12272</v>
      </c>
      <c r="X2948" s="3" t="s">
        <v>12273</v>
      </c>
      <c r="Y2948" s="2" t="n">
        <v>79722</v>
      </c>
      <c r="Z2948" s="3" t="s">
        <v>10339</v>
      </c>
      <c r="AA2948" s="2" t="s">
        <v>167</v>
      </c>
    </row>
    <row r="2949" customFormat="false" ht="12.75" hidden="false" customHeight="false" outlineLevel="0" collapsed="false">
      <c r="A2949" s="2" t="s">
        <v>12778</v>
      </c>
      <c r="B2949" s="2" t="s">
        <v>12779</v>
      </c>
      <c r="C2949" s="2" t="n">
        <v>5</v>
      </c>
      <c r="D2949" s="2" t="n">
        <v>1</v>
      </c>
      <c r="E2949" s="2" t="n">
        <v>2207</v>
      </c>
      <c r="F2949" s="2" t="n">
        <v>2</v>
      </c>
      <c r="G2949" s="2" t="n">
        <v>973.4174</v>
      </c>
      <c r="H2949" s="16" t="n">
        <v>5.5</v>
      </c>
      <c r="I2949" s="17" t="n">
        <v>4.233</v>
      </c>
      <c r="J2949" s="17" t="n">
        <v>0.398</v>
      </c>
      <c r="K2949" s="17" t="n">
        <v>0.398</v>
      </c>
      <c r="L2949" s="2" t="s">
        <v>12768</v>
      </c>
      <c r="M2949" s="18" t="n">
        <f aca="false">HYPERLINK(A2949,E2949)</f>
        <v>2207</v>
      </c>
      <c r="N2949" s="19" t="n">
        <v>127.27</v>
      </c>
      <c r="O2949" s="21" t="s">
        <v>73</v>
      </c>
      <c r="R2949" s="2" t="s">
        <v>12780</v>
      </c>
      <c r="S2949" s="18" t="str">
        <f aca="false">HYPERLINK(R2949,O2949)</f>
        <v>N/A</v>
      </c>
      <c r="T2949" s="2" t="s">
        <v>10659</v>
      </c>
      <c r="U2949" s="1" t="s">
        <v>10660</v>
      </c>
      <c r="V2949" s="20" t="str">
        <f aca="false">HYPERLINK(U2949,W2949)</f>
        <v>YKL179C</v>
      </c>
      <c r="W2949" s="1" t="s">
        <v>10659</v>
      </c>
      <c r="X2949" s="3" t="s">
        <v>330</v>
      </c>
      <c r="Y2949" s="2" t="n">
        <v>77504</v>
      </c>
      <c r="Z2949" s="3" t="s">
        <v>10661</v>
      </c>
      <c r="AA2949" s="2" t="s">
        <v>40</v>
      </c>
    </row>
    <row r="2950" customFormat="false" ht="12.75" hidden="false" customHeight="false" outlineLevel="0" collapsed="false">
      <c r="A2950" s="2" t="s">
        <v>12781</v>
      </c>
      <c r="B2950" s="2" t="s">
        <v>12782</v>
      </c>
      <c r="C2950" s="2" t="n">
        <v>5</v>
      </c>
      <c r="D2950" s="2" t="n">
        <v>1</v>
      </c>
      <c r="E2950" s="2" t="n">
        <v>2218</v>
      </c>
      <c r="F2950" s="2" t="n">
        <v>3</v>
      </c>
      <c r="G2950" s="2" t="n">
        <v>523.2899</v>
      </c>
      <c r="H2950" s="16" t="n">
        <v>4</v>
      </c>
      <c r="I2950" s="17" t="n">
        <v>3.34</v>
      </c>
      <c r="J2950" s="17" t="n">
        <v>0.35</v>
      </c>
      <c r="K2950" s="17" t="n">
        <v>0.417</v>
      </c>
      <c r="L2950" s="2" t="s">
        <v>10176</v>
      </c>
      <c r="M2950" s="18" t="n">
        <f aca="false">HYPERLINK(A2950,E2950)</f>
        <v>2218</v>
      </c>
      <c r="N2950" s="19" t="n">
        <v>86.97</v>
      </c>
      <c r="O2950" s="21" t="n">
        <v>40.56</v>
      </c>
      <c r="R2950" s="2" t="s">
        <v>12783</v>
      </c>
      <c r="S2950" s="18" t="n">
        <f aca="false">HYPERLINK(R2950,O2950)</f>
        <v>40.56</v>
      </c>
      <c r="T2950" s="2" t="s">
        <v>10178</v>
      </c>
      <c r="U2950" s="1" t="s">
        <v>10179</v>
      </c>
      <c r="V2950" s="20" t="str">
        <f aca="false">HYPERLINK(U2950,W2950)</f>
        <v>HSC82</v>
      </c>
      <c r="W2950" s="1" t="s">
        <v>10180</v>
      </c>
      <c r="X2950" s="3" t="s">
        <v>10181</v>
      </c>
      <c r="Y2950" s="2" t="n">
        <v>80856</v>
      </c>
      <c r="Z2950" s="3" t="s">
        <v>233</v>
      </c>
      <c r="AA2950" s="2" t="s">
        <v>234</v>
      </c>
    </row>
    <row r="2951" customFormat="false" ht="12.75" hidden="false" customHeight="false" outlineLevel="0" collapsed="false">
      <c r="A2951" s="2" t="s">
        <v>12784</v>
      </c>
      <c r="B2951" s="2" t="s">
        <v>12785</v>
      </c>
      <c r="C2951" s="2" t="n">
        <v>5</v>
      </c>
      <c r="D2951" s="2" t="n">
        <v>1</v>
      </c>
      <c r="E2951" s="2" t="n">
        <v>2237</v>
      </c>
      <c r="F2951" s="2" t="n">
        <v>3</v>
      </c>
      <c r="G2951" s="2" t="n">
        <v>693.6471</v>
      </c>
      <c r="H2951" s="16" t="n">
        <v>5.2</v>
      </c>
      <c r="I2951" s="17" t="n">
        <v>2.634</v>
      </c>
      <c r="J2951" s="17" t="n">
        <v>0.158</v>
      </c>
      <c r="K2951" s="17" t="n">
        <v>0.316</v>
      </c>
      <c r="L2951" s="2" t="s">
        <v>12786</v>
      </c>
      <c r="M2951" s="18" t="n">
        <f aca="false">HYPERLINK(A2951,E2951)</f>
        <v>2237</v>
      </c>
      <c r="N2951" s="19" t="n">
        <v>65.24</v>
      </c>
      <c r="O2951" s="2" t="n">
        <v>17.45</v>
      </c>
      <c r="R2951" s="2" t="s">
        <v>12787</v>
      </c>
      <c r="S2951" s="18" t="n">
        <f aca="false">HYPERLINK(R2951,O2951)</f>
        <v>17.45</v>
      </c>
      <c r="T2951" s="2" t="s">
        <v>12788</v>
      </c>
      <c r="U2951" s="1" t="s">
        <v>12789</v>
      </c>
      <c r="V2951" s="20" t="str">
        <f aca="false">HYPERLINK(U2951,W2951)</f>
        <v>NUP145</v>
      </c>
      <c r="W2951" s="1" t="s">
        <v>12790</v>
      </c>
      <c r="X2951" s="3" t="s">
        <v>12791</v>
      </c>
      <c r="Y2951" s="2" t="n">
        <v>145640</v>
      </c>
      <c r="Z2951" s="3" t="s">
        <v>1148</v>
      </c>
      <c r="AA2951" s="2" t="s">
        <v>49</v>
      </c>
    </row>
    <row r="2952" customFormat="false" ht="12.75" hidden="false" customHeight="false" outlineLevel="0" collapsed="false">
      <c r="A2952" s="2" t="s">
        <v>12792</v>
      </c>
      <c r="B2952" s="2" t="s">
        <v>12793</v>
      </c>
      <c r="C2952" s="2" t="n">
        <v>5</v>
      </c>
      <c r="D2952" s="2" t="n">
        <v>1</v>
      </c>
      <c r="E2952" s="2" t="n">
        <v>2238</v>
      </c>
      <c r="F2952" s="2" t="n">
        <v>2</v>
      </c>
      <c r="G2952" s="2" t="n">
        <v>941.415</v>
      </c>
      <c r="H2952" s="16" t="n">
        <v>3.9</v>
      </c>
      <c r="I2952" s="17" t="n">
        <v>2.541</v>
      </c>
      <c r="J2952" s="17" t="n">
        <v>0.424</v>
      </c>
      <c r="K2952" s="17" t="n">
        <v>0.424</v>
      </c>
      <c r="L2952" s="2" t="s">
        <v>2174</v>
      </c>
      <c r="M2952" s="18" t="n">
        <f aca="false">HYPERLINK(A2952,E2952)</f>
        <v>2238</v>
      </c>
      <c r="N2952" s="19" t="n">
        <v>100.44</v>
      </c>
      <c r="O2952" s="21" t="n">
        <v>71.42</v>
      </c>
      <c r="R2952" s="2" t="s">
        <v>12794</v>
      </c>
      <c r="S2952" s="18" t="n">
        <f aca="false">HYPERLINK(R2952,O2952)</f>
        <v>71.42</v>
      </c>
      <c r="T2952" s="2" t="s">
        <v>402</v>
      </c>
      <c r="U2952" s="1" t="s">
        <v>403</v>
      </c>
      <c r="V2952" s="20" t="str">
        <f aca="false">HYPERLINK(U2952,W2952)</f>
        <v>YBL101W-B</v>
      </c>
      <c r="W2952" s="1" t="s">
        <v>402</v>
      </c>
      <c r="X2952" s="3" t="s">
        <v>404</v>
      </c>
      <c r="Y2952" s="2" t="n">
        <v>202213</v>
      </c>
      <c r="Z2952" s="3" t="s">
        <v>48</v>
      </c>
      <c r="AA2952" s="2" t="s">
        <v>49</v>
      </c>
    </row>
    <row r="2953" customFormat="false" ht="12.75" hidden="false" customHeight="false" outlineLevel="0" collapsed="false">
      <c r="A2953" s="2" t="s">
        <v>12795</v>
      </c>
      <c r="B2953" s="2" t="s">
        <v>12796</v>
      </c>
      <c r="C2953" s="2" t="n">
        <v>5</v>
      </c>
      <c r="D2953" s="2" t="n">
        <v>1</v>
      </c>
      <c r="E2953" s="2" t="n">
        <v>2247</v>
      </c>
      <c r="F2953" s="2" t="n">
        <v>3</v>
      </c>
      <c r="G2953" s="2" t="n">
        <v>627.9446</v>
      </c>
      <c r="H2953" s="16" t="n">
        <v>2</v>
      </c>
      <c r="I2953" s="17" t="n">
        <v>3.722</v>
      </c>
      <c r="J2953" s="17" t="n">
        <v>0.464</v>
      </c>
      <c r="K2953" s="17" t="n">
        <v>0.464</v>
      </c>
      <c r="L2953" s="2" t="s">
        <v>2174</v>
      </c>
      <c r="M2953" s="18" t="n">
        <f aca="false">HYPERLINK(A2953,E2953)</f>
        <v>2247</v>
      </c>
      <c r="N2953" s="19" t="n">
        <v>131.17</v>
      </c>
      <c r="O2953" s="21" t="n">
        <v>103.46</v>
      </c>
      <c r="R2953" s="2" t="s">
        <v>12797</v>
      </c>
      <c r="S2953" s="18" t="n">
        <f aca="false">HYPERLINK(R2953,O2953)</f>
        <v>103.46</v>
      </c>
      <c r="T2953" s="2" t="s">
        <v>402</v>
      </c>
      <c r="U2953" s="1" t="s">
        <v>403</v>
      </c>
      <c r="V2953" s="20" t="str">
        <f aca="false">HYPERLINK(U2953,W2953)</f>
        <v>YBL101W-B</v>
      </c>
      <c r="W2953" s="1" t="s">
        <v>402</v>
      </c>
      <c r="X2953" s="3" t="s">
        <v>404</v>
      </c>
      <c r="Y2953" s="2" t="n">
        <v>202213</v>
      </c>
      <c r="Z2953" s="3" t="s">
        <v>48</v>
      </c>
      <c r="AA2953" s="2" t="s">
        <v>49</v>
      </c>
    </row>
    <row r="2954" customFormat="false" ht="12.75" hidden="false" customHeight="false" outlineLevel="0" collapsed="false">
      <c r="A2954" s="2" t="s">
        <v>12798</v>
      </c>
      <c r="B2954" s="2" t="s">
        <v>12799</v>
      </c>
      <c r="C2954" s="2" t="n">
        <v>5</v>
      </c>
      <c r="D2954" s="2" t="n">
        <v>1</v>
      </c>
      <c r="E2954" s="2" t="n">
        <v>2249</v>
      </c>
      <c r="F2954" s="2" t="n">
        <v>4</v>
      </c>
      <c r="G2954" s="2" t="n">
        <v>814.6129</v>
      </c>
      <c r="H2954" s="16" t="n">
        <v>2.7</v>
      </c>
      <c r="I2954" s="17" t="n">
        <v>2.893</v>
      </c>
      <c r="J2954" s="17" t="n">
        <v>0.253</v>
      </c>
      <c r="K2954" s="17" t="n">
        <v>0.253</v>
      </c>
      <c r="L2954" s="2" t="s">
        <v>12800</v>
      </c>
      <c r="M2954" s="18" t="n">
        <f aca="false">HYPERLINK(A2954,E2954)</f>
        <v>2249</v>
      </c>
      <c r="N2954" s="19" t="n">
        <v>75.07</v>
      </c>
      <c r="O2954" s="21" t="n">
        <v>59.71</v>
      </c>
      <c r="R2954" s="2" t="s">
        <v>12801</v>
      </c>
      <c r="S2954" s="18" t="n">
        <f aca="false">HYPERLINK(R2954,O2954)</f>
        <v>59.71</v>
      </c>
      <c r="T2954" s="2" t="s">
        <v>10791</v>
      </c>
      <c r="U2954" s="1" t="s">
        <v>10792</v>
      </c>
      <c r="V2954" s="20" t="str">
        <f aca="false">HYPERLINK(U2954,W2954)</f>
        <v>YOR042W</v>
      </c>
      <c r="W2954" s="1" t="s">
        <v>10791</v>
      </c>
      <c r="X2954" s="3" t="s">
        <v>330</v>
      </c>
      <c r="Y2954" s="2" t="n">
        <v>46833</v>
      </c>
      <c r="Z2954" s="3" t="s">
        <v>331</v>
      </c>
      <c r="AA2954" s="2" t="s">
        <v>597</v>
      </c>
    </row>
    <row r="2955" customFormat="false" ht="12.75" hidden="false" customHeight="false" outlineLevel="0" collapsed="false">
      <c r="A2955" s="2" t="s">
        <v>12802</v>
      </c>
      <c r="B2955" s="2" t="s">
        <v>12803</v>
      </c>
      <c r="C2955" s="2" t="n">
        <v>5</v>
      </c>
      <c r="D2955" s="2" t="n">
        <v>1</v>
      </c>
      <c r="E2955" s="2" t="n">
        <v>2251</v>
      </c>
      <c r="F2955" s="2" t="n">
        <v>3</v>
      </c>
      <c r="G2955" s="2" t="n">
        <v>736.0071</v>
      </c>
      <c r="H2955" s="16" t="n">
        <v>4.9</v>
      </c>
      <c r="I2955" s="17" t="n">
        <v>2.982</v>
      </c>
      <c r="J2955" s="17" t="n">
        <v>0.11</v>
      </c>
      <c r="K2955" s="17" t="n">
        <v>0.361</v>
      </c>
      <c r="L2955" s="2" t="s">
        <v>12804</v>
      </c>
      <c r="M2955" s="18" t="n">
        <f aca="false">HYPERLINK(A2955,E2955)</f>
        <v>2251</v>
      </c>
      <c r="N2955" s="19" t="n">
        <v>78.33</v>
      </c>
      <c r="O2955" s="21" t="n">
        <v>26.42</v>
      </c>
      <c r="R2955" s="2" t="s">
        <v>12805</v>
      </c>
      <c r="S2955" s="18" t="n">
        <f aca="false">HYPERLINK(R2955,O2955)</f>
        <v>26.42</v>
      </c>
      <c r="T2955" s="2" t="s">
        <v>9963</v>
      </c>
      <c r="U2955" s="1" t="s">
        <v>9964</v>
      </c>
      <c r="V2955" s="20" t="str">
        <f aca="false">HYPERLINK(U2955,W2955)</f>
        <v>FUS2</v>
      </c>
      <c r="W2955" s="1" t="s">
        <v>9965</v>
      </c>
      <c r="X2955" s="3" t="s">
        <v>9966</v>
      </c>
      <c r="Y2955" s="2" t="n">
        <v>79050</v>
      </c>
      <c r="Z2955" s="3" t="s">
        <v>9967</v>
      </c>
      <c r="AA2955" s="2" t="s">
        <v>80</v>
      </c>
    </row>
    <row r="2956" customFormat="false" ht="12.75" hidden="false" customHeight="false" outlineLevel="0" collapsed="false">
      <c r="A2956" s="2" t="s">
        <v>12806</v>
      </c>
      <c r="B2956" s="2" t="s">
        <v>12807</v>
      </c>
      <c r="C2956" s="2" t="n">
        <v>5</v>
      </c>
      <c r="D2956" s="2" t="n">
        <v>2</v>
      </c>
      <c r="E2956" s="2" t="n">
        <v>2254</v>
      </c>
      <c r="F2956" s="2" t="n">
        <v>3</v>
      </c>
      <c r="G2956" s="2" t="n">
        <v>905.0635</v>
      </c>
      <c r="H2956" s="16" t="n">
        <v>3.3</v>
      </c>
      <c r="I2956" s="17" t="n">
        <v>3.404</v>
      </c>
      <c r="J2956" s="17" t="n">
        <v>0.051</v>
      </c>
      <c r="K2956" s="17" t="n">
        <v>0.316</v>
      </c>
      <c r="L2956" s="2" t="s">
        <v>5032</v>
      </c>
      <c r="M2956" s="18" t="n">
        <f aca="false">HYPERLINK(A2956,E2956)</f>
        <v>2254</v>
      </c>
      <c r="N2956" s="19" t="n">
        <v>105.97</v>
      </c>
      <c r="O2956" s="2" t="n">
        <v>17.53</v>
      </c>
      <c r="P2956" s="2" t="n">
        <v>10.48</v>
      </c>
      <c r="R2956" s="2" t="s">
        <v>12808</v>
      </c>
      <c r="S2956" s="18" t="n">
        <f aca="false">HYPERLINK(R2956,O2956)</f>
        <v>17.53</v>
      </c>
      <c r="T2956" s="2" t="s">
        <v>3918</v>
      </c>
      <c r="U2956" s="1" t="s">
        <v>3919</v>
      </c>
      <c r="V2956" s="20" t="str">
        <f aca="false">HYPERLINK(U2956,W2956)</f>
        <v>DCP2</v>
      </c>
      <c r="W2956" s="1" t="s">
        <v>3920</v>
      </c>
      <c r="X2956" s="3" t="s">
        <v>3921</v>
      </c>
      <c r="Y2956" s="2" t="n">
        <v>108650</v>
      </c>
      <c r="Z2956" s="3" t="s">
        <v>3922</v>
      </c>
      <c r="AA2956" s="2" t="s">
        <v>49</v>
      </c>
    </row>
    <row r="2957" customFormat="false" ht="12.75" hidden="false" customHeight="false" outlineLevel="0" collapsed="false">
      <c r="A2957" s="2" t="s">
        <v>12809</v>
      </c>
      <c r="B2957" s="2" t="s">
        <v>12810</v>
      </c>
      <c r="C2957" s="2" t="n">
        <v>5</v>
      </c>
      <c r="D2957" s="2" t="n">
        <v>2</v>
      </c>
      <c r="E2957" s="2" t="n">
        <v>2259</v>
      </c>
      <c r="F2957" s="2" t="n">
        <v>3</v>
      </c>
      <c r="G2957" s="2" t="n">
        <v>1270.8503</v>
      </c>
      <c r="H2957" s="16" t="n">
        <v>6.1</v>
      </c>
      <c r="I2957" s="17" t="n">
        <v>3.289</v>
      </c>
      <c r="J2957" s="17" t="n">
        <v>0.279</v>
      </c>
      <c r="K2957" s="17" t="n">
        <v>0.518</v>
      </c>
      <c r="L2957" s="2" t="s">
        <v>12811</v>
      </c>
      <c r="M2957" s="18" t="n">
        <f aca="false">HYPERLINK(A2957,E2957)</f>
        <v>2259</v>
      </c>
      <c r="N2957" s="19" t="n">
        <v>104.14</v>
      </c>
      <c r="O2957" s="21" t="n">
        <v>65.63</v>
      </c>
      <c r="P2957" s="21" t="n">
        <v>70.03</v>
      </c>
      <c r="R2957" s="2" t="s">
        <v>12812</v>
      </c>
      <c r="S2957" s="18" t="n">
        <f aca="false">HYPERLINK(R2957,O2957)</f>
        <v>65.63</v>
      </c>
      <c r="T2957" s="2" t="s">
        <v>12703</v>
      </c>
      <c r="U2957" s="1" t="s">
        <v>12704</v>
      </c>
      <c r="V2957" s="20" t="str">
        <f aca="false">HYPERLINK(U2957,W2957)</f>
        <v>HRP1</v>
      </c>
      <c r="W2957" s="1" t="s">
        <v>12705</v>
      </c>
      <c r="X2957" s="3" t="s">
        <v>12706</v>
      </c>
      <c r="Y2957" s="2" t="n">
        <v>59640</v>
      </c>
      <c r="Z2957" s="3" t="s">
        <v>8792</v>
      </c>
      <c r="AA2957" s="2" t="s">
        <v>49</v>
      </c>
    </row>
    <row r="2958" customFormat="false" ht="12.75" hidden="false" customHeight="false" outlineLevel="0" collapsed="false">
      <c r="A2958" s="2" t="s">
        <v>12813</v>
      </c>
      <c r="B2958" s="2" t="s">
        <v>12814</v>
      </c>
      <c r="C2958" s="2" t="n">
        <v>5</v>
      </c>
      <c r="D2958" s="2" t="n">
        <v>1</v>
      </c>
      <c r="E2958" s="2" t="n">
        <v>2261</v>
      </c>
      <c r="F2958" s="2" t="n">
        <v>2</v>
      </c>
      <c r="G2958" s="2" t="n">
        <v>1039.9659</v>
      </c>
      <c r="H2958" s="16" t="n">
        <v>4.1</v>
      </c>
      <c r="I2958" s="17" t="n">
        <v>3.548</v>
      </c>
      <c r="J2958" s="17" t="n">
        <v>0.256</v>
      </c>
      <c r="K2958" s="17" t="n">
        <v>0.528</v>
      </c>
      <c r="L2958" s="2" t="s">
        <v>12786</v>
      </c>
      <c r="M2958" s="18" t="n">
        <f aca="false">HYPERLINK(A2958,E2958)</f>
        <v>2261</v>
      </c>
      <c r="N2958" s="19" t="n">
        <v>94.31</v>
      </c>
      <c r="O2958" s="21" t="n">
        <v>70.2</v>
      </c>
      <c r="R2958" s="2" t="s">
        <v>12815</v>
      </c>
      <c r="S2958" s="18" t="n">
        <f aca="false">HYPERLINK(R2958,O2958)</f>
        <v>70.2</v>
      </c>
      <c r="T2958" s="2" t="s">
        <v>12788</v>
      </c>
      <c r="U2958" s="1" t="s">
        <v>12789</v>
      </c>
      <c r="V2958" s="20" t="str">
        <f aca="false">HYPERLINK(U2958,W2958)</f>
        <v>NUP145</v>
      </c>
      <c r="W2958" s="1" t="s">
        <v>12790</v>
      </c>
      <c r="X2958" s="3" t="s">
        <v>12791</v>
      </c>
      <c r="Y2958" s="2" t="n">
        <v>145640</v>
      </c>
      <c r="Z2958" s="3" t="s">
        <v>1148</v>
      </c>
      <c r="AA2958" s="2" t="s">
        <v>49</v>
      </c>
    </row>
    <row r="2959" customFormat="false" ht="12.75" hidden="false" customHeight="false" outlineLevel="0" collapsed="false">
      <c r="A2959" s="2" t="s">
        <v>12816</v>
      </c>
      <c r="B2959" s="2" t="s">
        <v>12817</v>
      </c>
      <c r="C2959" s="2" t="n">
        <v>5</v>
      </c>
      <c r="D2959" s="2" t="n">
        <v>1</v>
      </c>
      <c r="E2959" s="2" t="n">
        <v>2269</v>
      </c>
      <c r="F2959" s="2" t="n">
        <v>3</v>
      </c>
      <c r="G2959" s="2" t="n">
        <v>1085.8172</v>
      </c>
      <c r="H2959" s="16" t="n">
        <v>5</v>
      </c>
      <c r="I2959" s="17" t="n">
        <v>5.005</v>
      </c>
      <c r="J2959" s="17" t="n">
        <v>0.201</v>
      </c>
      <c r="K2959" s="17" t="n">
        <v>0.603</v>
      </c>
      <c r="L2959" s="2" t="s">
        <v>12800</v>
      </c>
      <c r="M2959" s="18" t="n">
        <f aca="false">HYPERLINK(A2959,E2959)</f>
        <v>2269</v>
      </c>
      <c r="N2959" s="19" t="n">
        <v>143.17</v>
      </c>
      <c r="O2959" s="21" t="n">
        <v>60.68</v>
      </c>
      <c r="R2959" s="2" t="s">
        <v>12818</v>
      </c>
      <c r="S2959" s="18" t="n">
        <f aca="false">HYPERLINK(R2959,O2959)</f>
        <v>60.68</v>
      </c>
      <c r="T2959" s="2" t="s">
        <v>10791</v>
      </c>
      <c r="U2959" s="1" t="s">
        <v>10792</v>
      </c>
      <c r="V2959" s="20" t="str">
        <f aca="false">HYPERLINK(U2959,W2959)</f>
        <v>YOR042W</v>
      </c>
      <c r="W2959" s="1" t="s">
        <v>10791</v>
      </c>
      <c r="X2959" s="3" t="s">
        <v>330</v>
      </c>
      <c r="Y2959" s="2" t="n">
        <v>46833</v>
      </c>
      <c r="Z2959" s="3" t="s">
        <v>331</v>
      </c>
      <c r="AA2959" s="2" t="s">
        <v>597</v>
      </c>
    </row>
    <row r="2960" customFormat="false" ht="12.75" hidden="false" customHeight="false" outlineLevel="0" collapsed="false">
      <c r="A2960" s="2" t="s">
        <v>12819</v>
      </c>
      <c r="B2960" s="2" t="s">
        <v>12820</v>
      </c>
      <c r="C2960" s="2" t="n">
        <v>5</v>
      </c>
      <c r="D2960" s="2" t="n">
        <v>1</v>
      </c>
      <c r="E2960" s="2" t="n">
        <v>2277</v>
      </c>
      <c r="F2960" s="2" t="n">
        <v>3</v>
      </c>
      <c r="G2960" s="2" t="n">
        <v>1137.5129</v>
      </c>
      <c r="H2960" s="16" t="n">
        <v>3.7</v>
      </c>
      <c r="I2960" s="17" t="n">
        <v>3.909</v>
      </c>
      <c r="J2960" s="17" t="n">
        <v>0.369</v>
      </c>
      <c r="K2960" s="17" t="n">
        <v>0.431</v>
      </c>
      <c r="L2960" s="2" t="s">
        <v>10256</v>
      </c>
      <c r="M2960" s="18" t="n">
        <f aca="false">HYPERLINK(A2960,E2960)</f>
        <v>2277</v>
      </c>
      <c r="N2960" s="19" t="n">
        <v>69.71</v>
      </c>
      <c r="O2960" s="21" t="n">
        <v>43.05</v>
      </c>
      <c r="R2960" s="2" t="s">
        <v>12821</v>
      </c>
      <c r="S2960" s="18" t="n">
        <f aca="false">HYPERLINK(R2960,O2960)</f>
        <v>43.05</v>
      </c>
      <c r="T2960" s="2" t="s">
        <v>10258</v>
      </c>
      <c r="U2960" s="1" t="s">
        <v>10259</v>
      </c>
      <c r="V2960" s="20" t="str">
        <f aca="false">HYPERLINK(U2960,W2960)</f>
        <v>TFC5</v>
      </c>
      <c r="W2960" s="1" t="s">
        <v>10260</v>
      </c>
      <c r="X2960" s="3" t="s">
        <v>10261</v>
      </c>
      <c r="Y2960" s="2" t="n">
        <v>67683</v>
      </c>
      <c r="Z2960" s="3" t="s">
        <v>10262</v>
      </c>
      <c r="AA2960" s="2" t="s">
        <v>49</v>
      </c>
    </row>
    <row r="2961" customFormat="false" ht="12.75" hidden="false" customHeight="false" outlineLevel="0" collapsed="false">
      <c r="A2961" s="2" t="s">
        <v>12822</v>
      </c>
      <c r="B2961" s="2" t="s">
        <v>12823</v>
      </c>
      <c r="C2961" s="2" t="n">
        <v>5</v>
      </c>
      <c r="D2961" s="2" t="n">
        <v>1</v>
      </c>
      <c r="E2961" s="2" t="n">
        <v>2279</v>
      </c>
      <c r="F2961" s="2" t="n">
        <v>4</v>
      </c>
      <c r="G2961" s="2" t="n">
        <v>761.1256</v>
      </c>
      <c r="H2961" s="16" t="n">
        <v>2.8</v>
      </c>
      <c r="I2961" s="17" t="n">
        <v>3.081</v>
      </c>
      <c r="J2961" s="17" t="n">
        <v>0.172</v>
      </c>
      <c r="K2961" s="17" t="n">
        <v>0.234</v>
      </c>
      <c r="L2961" s="2" t="s">
        <v>12824</v>
      </c>
      <c r="M2961" s="18" t="n">
        <f aca="false">HYPERLINK(A2961,E2961)</f>
        <v>2279</v>
      </c>
      <c r="N2961" s="19" t="n">
        <v>46.93</v>
      </c>
      <c r="O2961" s="2" t="n">
        <v>14.78</v>
      </c>
      <c r="R2961" s="2" t="s">
        <v>12825</v>
      </c>
      <c r="S2961" s="18" t="n">
        <f aca="false">HYPERLINK(R2961,O2961)</f>
        <v>14.78</v>
      </c>
      <c r="T2961" s="2" t="s">
        <v>12270</v>
      </c>
      <c r="U2961" s="1" t="s">
        <v>12271</v>
      </c>
      <c r="V2961" s="20" t="str">
        <f aca="false">HYPERLINK(U2961,W2961)</f>
        <v>SST2</v>
      </c>
      <c r="W2961" s="1" t="s">
        <v>12272</v>
      </c>
      <c r="X2961" s="3" t="s">
        <v>12273</v>
      </c>
      <c r="Y2961" s="2" t="n">
        <v>79722</v>
      </c>
      <c r="Z2961" s="3" t="s">
        <v>10339</v>
      </c>
      <c r="AA2961" s="2" t="s">
        <v>167</v>
      </c>
    </row>
    <row r="2962" customFormat="false" ht="12.75" hidden="false" customHeight="false" outlineLevel="0" collapsed="false">
      <c r="A2962" s="2" t="s">
        <v>12826</v>
      </c>
      <c r="B2962" s="2" t="s">
        <v>12827</v>
      </c>
      <c r="C2962" s="2" t="n">
        <v>5</v>
      </c>
      <c r="D2962" s="2" t="n">
        <v>2</v>
      </c>
      <c r="E2962" s="2" t="n">
        <v>2287</v>
      </c>
      <c r="F2962" s="2" t="n">
        <v>3</v>
      </c>
      <c r="G2962" s="2" t="n">
        <v>819.7409</v>
      </c>
      <c r="H2962" s="16" t="n">
        <v>6</v>
      </c>
      <c r="I2962" s="17" t="n">
        <v>2.657</v>
      </c>
      <c r="J2962" s="17" t="n">
        <v>0.05</v>
      </c>
      <c r="K2962" s="17" t="n">
        <v>0.433</v>
      </c>
      <c r="L2962" s="2" t="s">
        <v>12828</v>
      </c>
      <c r="M2962" s="18" t="n">
        <f aca="false">HYPERLINK(A2962,E2962)</f>
        <v>2287</v>
      </c>
      <c r="N2962" s="19" t="n">
        <v>61.33</v>
      </c>
      <c r="O2962" s="21" t="n">
        <v>24.44</v>
      </c>
      <c r="P2962" s="2" t="n">
        <v>18.58</v>
      </c>
      <c r="R2962" s="2" t="s">
        <v>12829</v>
      </c>
      <c r="S2962" s="18" t="n">
        <f aca="false">HYPERLINK(R2962,O2962)</f>
        <v>24.44</v>
      </c>
      <c r="T2962" s="2" t="s">
        <v>7054</v>
      </c>
      <c r="U2962" s="1" t="s">
        <v>7055</v>
      </c>
      <c r="V2962" s="20" t="str">
        <f aca="false">HYPERLINK(U2962,W2962)</f>
        <v>SLA2</v>
      </c>
      <c r="W2962" s="1" t="s">
        <v>7056</v>
      </c>
      <c r="X2962" s="3" t="s">
        <v>7057</v>
      </c>
      <c r="Y2962" s="2" t="n">
        <v>108995</v>
      </c>
      <c r="Z2962" s="3" t="s">
        <v>233</v>
      </c>
      <c r="AA2962" s="2" t="s">
        <v>234</v>
      </c>
    </row>
    <row r="2963" customFormat="false" ht="12.75" hidden="false" customHeight="false" outlineLevel="0" collapsed="false">
      <c r="A2963" s="2" t="s">
        <v>12830</v>
      </c>
      <c r="B2963" s="2" t="s">
        <v>12831</v>
      </c>
      <c r="C2963" s="2" t="n">
        <v>5</v>
      </c>
      <c r="D2963" s="2" t="n">
        <v>1</v>
      </c>
      <c r="E2963" s="2" t="n">
        <v>2299</v>
      </c>
      <c r="F2963" s="2" t="n">
        <v>4</v>
      </c>
      <c r="G2963" s="2" t="n">
        <v>863.182</v>
      </c>
      <c r="H2963" s="16" t="n">
        <v>3.4</v>
      </c>
      <c r="I2963" s="17" t="n">
        <v>3.179</v>
      </c>
      <c r="J2963" s="17" t="n">
        <v>0.082</v>
      </c>
      <c r="K2963" s="17" t="n">
        <v>0.355</v>
      </c>
      <c r="L2963" s="2" t="s">
        <v>10275</v>
      </c>
      <c r="M2963" s="18" t="n">
        <f aca="false">HYPERLINK(A2963,E2963)</f>
        <v>2299</v>
      </c>
      <c r="N2963" s="19" t="n">
        <v>83.04</v>
      </c>
      <c r="O2963" s="2" t="n">
        <v>2.3</v>
      </c>
      <c r="R2963" s="2" t="s">
        <v>12832</v>
      </c>
      <c r="S2963" s="18" t="n">
        <f aca="false">HYPERLINK(R2963,O2963)</f>
        <v>2.3</v>
      </c>
      <c r="T2963" s="2" t="s">
        <v>8456</v>
      </c>
      <c r="U2963" s="1" t="s">
        <v>8457</v>
      </c>
      <c r="V2963" s="20" t="str">
        <f aca="false">HYPERLINK(U2963,W2963)</f>
        <v>ABP1</v>
      </c>
      <c r="W2963" s="1" t="s">
        <v>8458</v>
      </c>
      <c r="X2963" s="3" t="s">
        <v>8459</v>
      </c>
      <c r="Y2963" s="2" t="n">
        <v>65530</v>
      </c>
      <c r="Z2963" s="3" t="s">
        <v>294</v>
      </c>
      <c r="AA2963" s="2" t="s">
        <v>80</v>
      </c>
    </row>
    <row r="2964" customFormat="false" ht="12.75" hidden="false" customHeight="false" outlineLevel="0" collapsed="false">
      <c r="A2964" s="2" t="s">
        <v>12833</v>
      </c>
      <c r="B2964" s="2" t="s">
        <v>12834</v>
      </c>
      <c r="C2964" s="2" t="n">
        <v>5</v>
      </c>
      <c r="D2964" s="2" t="n">
        <v>3</v>
      </c>
      <c r="E2964" s="2" t="n">
        <v>2304</v>
      </c>
      <c r="F2964" s="2" t="n">
        <v>4</v>
      </c>
      <c r="G2964" s="2" t="n">
        <v>1082.4047</v>
      </c>
      <c r="H2964" s="16" t="n">
        <v>0.2</v>
      </c>
      <c r="I2964" s="17" t="n">
        <v>3.138</v>
      </c>
      <c r="J2964" s="17" t="n">
        <v>0.035</v>
      </c>
      <c r="K2964" s="17" t="n">
        <v>0.267</v>
      </c>
      <c r="L2964" s="2" t="s">
        <v>12835</v>
      </c>
      <c r="M2964" s="18" t="n">
        <f aca="false">HYPERLINK(A2964,E2964)</f>
        <v>2304</v>
      </c>
      <c r="N2964" s="19" t="n">
        <v>50.84</v>
      </c>
      <c r="O2964" s="2" t="n">
        <v>16.92</v>
      </c>
      <c r="P2964" s="2" t="n">
        <v>8.06</v>
      </c>
      <c r="Q2964" s="2" t="n">
        <v>7.95</v>
      </c>
      <c r="R2964" s="2" t="s">
        <v>12836</v>
      </c>
      <c r="S2964" s="18" t="n">
        <f aca="false">HYPERLINK(R2964,O2964)</f>
        <v>16.92</v>
      </c>
      <c r="T2964" s="2" t="s">
        <v>12230</v>
      </c>
      <c r="U2964" s="1" t="s">
        <v>12231</v>
      </c>
      <c r="V2964" s="20" t="str">
        <f aca="false">HYPERLINK(U2964,W2964)</f>
        <v>YOL054W</v>
      </c>
      <c r="W2964" s="1" t="s">
        <v>12230</v>
      </c>
      <c r="X2964" s="3" t="s">
        <v>12232</v>
      </c>
      <c r="Y2964" s="2" t="n">
        <v>47001</v>
      </c>
      <c r="Z2964" s="3" t="s">
        <v>12233</v>
      </c>
      <c r="AA2964" s="2" t="s">
        <v>49</v>
      </c>
    </row>
    <row r="2965" customFormat="false" ht="12.75" hidden="false" customHeight="false" outlineLevel="0" collapsed="false">
      <c r="A2965" s="2" t="s">
        <v>12837</v>
      </c>
      <c r="B2965" s="2" t="s">
        <v>12838</v>
      </c>
      <c r="C2965" s="2" t="n">
        <v>5</v>
      </c>
      <c r="D2965" s="2" t="n">
        <v>3</v>
      </c>
      <c r="E2965" s="2" t="n">
        <v>2308</v>
      </c>
      <c r="F2965" s="2" t="n">
        <v>3</v>
      </c>
      <c r="G2965" s="2" t="n">
        <v>1067.8288</v>
      </c>
      <c r="H2965" s="16" t="n">
        <v>7.7</v>
      </c>
      <c r="I2965" s="17" t="n">
        <v>4.179</v>
      </c>
      <c r="J2965" s="17" t="n">
        <v>0.027</v>
      </c>
      <c r="K2965" s="17" t="n">
        <v>1</v>
      </c>
      <c r="L2965" s="2" t="s">
        <v>12839</v>
      </c>
      <c r="M2965" s="18" t="n">
        <f aca="false">HYPERLINK(A2965,E2965)</f>
        <v>2308</v>
      </c>
      <c r="N2965" s="19" t="n">
        <v>94.25</v>
      </c>
      <c r="O2965" s="2" t="n">
        <v>17.69</v>
      </c>
      <c r="P2965" s="21" t="n">
        <v>26.66</v>
      </c>
      <c r="Q2965" s="2" t="n">
        <v>18.34</v>
      </c>
      <c r="R2965" s="2" t="s">
        <v>12840</v>
      </c>
      <c r="S2965" s="18" t="n">
        <f aca="false">HYPERLINK(R2965,O2965)</f>
        <v>17.69</v>
      </c>
      <c r="T2965" s="2" t="s">
        <v>12316</v>
      </c>
      <c r="U2965" s="1" t="s">
        <v>12317</v>
      </c>
      <c r="V2965" s="20" t="str">
        <f aca="false">HYPERLINK(U2965,W2965)</f>
        <v>SIS2</v>
      </c>
      <c r="W2965" s="1" t="s">
        <v>12318</v>
      </c>
      <c r="X2965" s="3" t="s">
        <v>12319</v>
      </c>
      <c r="Y2965" s="2" t="n">
        <v>62435</v>
      </c>
      <c r="Z2965" s="3" t="s">
        <v>5821</v>
      </c>
      <c r="AA2965" s="2" t="s">
        <v>350</v>
      </c>
    </row>
    <row r="2966" customFormat="false" ht="12.75" hidden="false" customHeight="false" outlineLevel="0" collapsed="false">
      <c r="A2966" s="2" t="s">
        <v>12841</v>
      </c>
      <c r="B2966" s="2" t="s">
        <v>12842</v>
      </c>
      <c r="C2966" s="2" t="n">
        <v>5</v>
      </c>
      <c r="D2966" s="2" t="n">
        <v>1</v>
      </c>
      <c r="E2966" s="2" t="n">
        <v>2316</v>
      </c>
      <c r="F2966" s="2" t="n">
        <v>2</v>
      </c>
      <c r="G2966" s="2" t="n">
        <v>729.3264</v>
      </c>
      <c r="H2966" s="16" t="n">
        <v>3.7</v>
      </c>
      <c r="I2966" s="17" t="n">
        <v>2.306</v>
      </c>
      <c r="J2966" s="17" t="n">
        <v>0.072</v>
      </c>
      <c r="K2966" s="17" t="n">
        <v>0.259</v>
      </c>
      <c r="L2966" s="2" t="s">
        <v>12843</v>
      </c>
      <c r="M2966" s="18" t="n">
        <f aca="false">HYPERLINK(A2966,E2966)</f>
        <v>2316</v>
      </c>
      <c r="N2966" s="19" t="n">
        <v>70.28</v>
      </c>
      <c r="O2966" s="2" t="n">
        <v>13.24</v>
      </c>
      <c r="R2966" s="2" t="s">
        <v>12844</v>
      </c>
      <c r="S2966" s="18" t="n">
        <f aca="false">HYPERLINK(R2966,O2966)</f>
        <v>13.24</v>
      </c>
      <c r="T2966" s="2" t="s">
        <v>12174</v>
      </c>
      <c r="U2966" s="1" t="s">
        <v>12175</v>
      </c>
      <c r="V2966" s="20" t="str">
        <f aca="false">HYPERLINK(U2966,W2966)</f>
        <v>BUD22</v>
      </c>
      <c r="W2966" s="1" t="s">
        <v>12176</v>
      </c>
      <c r="X2966" s="3" t="s">
        <v>12177</v>
      </c>
      <c r="Y2966" s="2" t="n">
        <v>60062</v>
      </c>
      <c r="Z2966" s="3" t="s">
        <v>4593</v>
      </c>
      <c r="AA2966" s="2" t="s">
        <v>80</v>
      </c>
    </row>
    <row r="2967" customFormat="false" ht="12.75" hidden="false" customHeight="false" outlineLevel="0" collapsed="false">
      <c r="A2967" s="2" t="s">
        <v>12845</v>
      </c>
      <c r="B2967" s="2" t="s">
        <v>12846</v>
      </c>
      <c r="C2967" s="2" t="n">
        <v>5</v>
      </c>
      <c r="D2967" s="2" t="n">
        <v>1</v>
      </c>
      <c r="E2967" s="2" t="n">
        <v>2318</v>
      </c>
      <c r="F2967" s="2" t="n">
        <v>2</v>
      </c>
      <c r="G2967" s="2" t="n">
        <v>747.8572</v>
      </c>
      <c r="H2967" s="16" t="n">
        <v>6</v>
      </c>
      <c r="I2967" s="17" t="n">
        <v>2.578</v>
      </c>
      <c r="J2967" s="17" t="n">
        <v>0.128</v>
      </c>
      <c r="K2967" s="17" t="n">
        <v>0.378</v>
      </c>
      <c r="L2967" s="2" t="s">
        <v>12847</v>
      </c>
      <c r="M2967" s="18" t="n">
        <f aca="false">HYPERLINK(A2967,E2967)</f>
        <v>2318</v>
      </c>
      <c r="N2967" s="19" t="n">
        <v>102.29</v>
      </c>
      <c r="O2967" s="21" t="n">
        <v>22.85</v>
      </c>
      <c r="R2967" s="2" t="s">
        <v>12848</v>
      </c>
      <c r="S2967" s="18" t="n">
        <f aca="false">HYPERLINK(R2967,O2967)</f>
        <v>22.85</v>
      </c>
      <c r="T2967" s="2" t="s">
        <v>8982</v>
      </c>
      <c r="U2967" s="1" t="s">
        <v>8983</v>
      </c>
      <c r="V2967" s="20" t="str">
        <f aca="false">HYPERLINK(U2967,W2967)</f>
        <v>PTP2</v>
      </c>
      <c r="W2967" s="1" t="s">
        <v>8984</v>
      </c>
      <c r="X2967" s="3" t="s">
        <v>8985</v>
      </c>
      <c r="Y2967" s="2" t="n">
        <v>85889</v>
      </c>
      <c r="Z2967" s="3" t="s">
        <v>6944</v>
      </c>
      <c r="AA2967" s="2" t="s">
        <v>69</v>
      </c>
    </row>
    <row r="2968" customFormat="false" ht="12.75" hidden="false" customHeight="false" outlineLevel="0" collapsed="false">
      <c r="A2968" s="2" t="s">
        <v>12849</v>
      </c>
      <c r="B2968" s="2" t="s">
        <v>12850</v>
      </c>
      <c r="C2968" s="2" t="n">
        <v>5</v>
      </c>
      <c r="D2968" s="2" t="n">
        <v>2</v>
      </c>
      <c r="E2968" s="2" t="n">
        <v>2325</v>
      </c>
      <c r="F2968" s="2" t="n">
        <v>3</v>
      </c>
      <c r="G2968" s="2" t="n">
        <v>876.7164</v>
      </c>
      <c r="H2968" s="16" t="n">
        <v>3.3</v>
      </c>
      <c r="I2968" s="17" t="n">
        <v>4.008</v>
      </c>
      <c r="J2968" s="17" t="n">
        <v>0.433</v>
      </c>
      <c r="K2968" s="17" t="n">
        <v>0.433</v>
      </c>
      <c r="L2968" s="2" t="s">
        <v>10333</v>
      </c>
      <c r="M2968" s="18" t="n">
        <f aca="false">HYPERLINK(A2968,E2968)</f>
        <v>2325</v>
      </c>
      <c r="N2968" s="19" t="n">
        <v>111.71</v>
      </c>
      <c r="O2968" s="21" t="s">
        <v>73</v>
      </c>
      <c r="R2968" s="2" t="s">
        <v>12851</v>
      </c>
      <c r="S2968" s="18" t="str">
        <f aca="false">HYPERLINK(R2968,O2968)</f>
        <v>N/A</v>
      </c>
      <c r="T2968" s="2" t="s">
        <v>10335</v>
      </c>
      <c r="U2968" s="1" t="s">
        <v>10336</v>
      </c>
      <c r="V2968" s="20" t="str">
        <f aca="false">HYPERLINK(U2968,W2968)</f>
        <v>CDC37</v>
      </c>
      <c r="W2968" s="1" t="s">
        <v>10337</v>
      </c>
      <c r="X2968" s="3" t="s">
        <v>10338</v>
      </c>
      <c r="Y2968" s="2" t="n">
        <v>58354</v>
      </c>
      <c r="Z2968" s="3" t="s">
        <v>10339</v>
      </c>
      <c r="AA2968" s="2" t="s">
        <v>167</v>
      </c>
    </row>
    <row r="2969" customFormat="false" ht="12.75" hidden="false" customHeight="false" outlineLevel="0" collapsed="false">
      <c r="A2969" s="2" t="s">
        <v>12852</v>
      </c>
      <c r="B2969" s="2" t="s">
        <v>12853</v>
      </c>
      <c r="C2969" s="2" t="n">
        <v>5</v>
      </c>
      <c r="D2969" s="2" t="n">
        <v>1</v>
      </c>
      <c r="E2969" s="2" t="n">
        <v>2334</v>
      </c>
      <c r="F2969" s="2" t="n">
        <v>4</v>
      </c>
      <c r="G2969" s="2" t="n">
        <v>905.8572</v>
      </c>
      <c r="H2969" s="16" t="n">
        <v>4.3</v>
      </c>
      <c r="I2969" s="17" t="n">
        <v>4.58</v>
      </c>
      <c r="J2969" s="17" t="n">
        <v>0.41</v>
      </c>
      <c r="K2969" s="17" t="n">
        <v>0.41</v>
      </c>
      <c r="L2969" s="2" t="s">
        <v>7280</v>
      </c>
      <c r="M2969" s="18" t="n">
        <f aca="false">HYPERLINK(A2969,E2969)</f>
        <v>2334</v>
      </c>
      <c r="N2969" s="19" t="n">
        <v>69.25</v>
      </c>
      <c r="O2969" s="21" t="n">
        <v>38.16</v>
      </c>
      <c r="R2969" s="2" t="s">
        <v>12854</v>
      </c>
      <c r="S2969" s="18" t="n">
        <f aca="false">HYPERLINK(R2969,O2969)</f>
        <v>38.16</v>
      </c>
      <c r="T2969" s="2" t="s">
        <v>6314</v>
      </c>
      <c r="U2969" s="1" t="s">
        <v>6315</v>
      </c>
      <c r="V2969" s="20" t="str">
        <f aca="false">HYPERLINK(U2969,W2969)</f>
        <v>UBP1</v>
      </c>
      <c r="W2969" s="1" t="s">
        <v>6316</v>
      </c>
      <c r="X2969" s="3" t="s">
        <v>854</v>
      </c>
      <c r="Y2969" s="2" t="n">
        <v>92713</v>
      </c>
      <c r="Z2969" s="3" t="s">
        <v>855</v>
      </c>
      <c r="AA2969" s="2" t="s">
        <v>69</v>
      </c>
    </row>
    <row r="2970" customFormat="false" ht="12.75" hidden="false" customHeight="false" outlineLevel="0" collapsed="false">
      <c r="A2970" s="2" t="s">
        <v>12855</v>
      </c>
      <c r="B2970" s="2" t="s">
        <v>12856</v>
      </c>
      <c r="C2970" s="2" t="n">
        <v>5</v>
      </c>
      <c r="D2970" s="2" t="n">
        <v>1</v>
      </c>
      <c r="E2970" s="2" t="n">
        <v>2337</v>
      </c>
      <c r="F2970" s="2" t="n">
        <v>3</v>
      </c>
      <c r="G2970" s="2" t="n">
        <v>1207.4755</v>
      </c>
      <c r="H2970" s="16" t="n">
        <v>5.6</v>
      </c>
      <c r="I2970" s="17" t="n">
        <v>3.869</v>
      </c>
      <c r="J2970" s="17" t="n">
        <v>0.089</v>
      </c>
      <c r="K2970" s="17" t="n">
        <v>0.182</v>
      </c>
      <c r="L2970" s="2" t="s">
        <v>7280</v>
      </c>
      <c r="M2970" s="18" t="n">
        <f aca="false">HYPERLINK(A2970,E2970)</f>
        <v>2337</v>
      </c>
      <c r="N2970" s="19" t="n">
        <v>99.81</v>
      </c>
      <c r="O2970" s="21" t="n">
        <v>41.3</v>
      </c>
      <c r="R2970" s="2" t="s">
        <v>12857</v>
      </c>
      <c r="S2970" s="18" t="n">
        <f aca="false">HYPERLINK(R2970,O2970)</f>
        <v>41.3</v>
      </c>
      <c r="T2970" s="2" t="s">
        <v>6314</v>
      </c>
      <c r="U2970" s="1" t="s">
        <v>6315</v>
      </c>
      <c r="V2970" s="20" t="str">
        <f aca="false">HYPERLINK(U2970,W2970)</f>
        <v>UBP1</v>
      </c>
      <c r="W2970" s="1" t="s">
        <v>6316</v>
      </c>
      <c r="X2970" s="3" t="s">
        <v>854</v>
      </c>
      <c r="Y2970" s="2" t="n">
        <v>92713</v>
      </c>
      <c r="Z2970" s="3" t="s">
        <v>855</v>
      </c>
      <c r="AA2970" s="2" t="s">
        <v>69</v>
      </c>
    </row>
    <row r="2971" customFormat="false" ht="12.75" hidden="false" customHeight="false" outlineLevel="0" collapsed="false">
      <c r="A2971" s="2" t="s">
        <v>12858</v>
      </c>
      <c r="B2971" s="2" t="s">
        <v>12859</v>
      </c>
      <c r="C2971" s="2" t="n">
        <v>5</v>
      </c>
      <c r="D2971" s="2" t="n">
        <v>2</v>
      </c>
      <c r="E2971" s="2" t="n">
        <v>2348</v>
      </c>
      <c r="F2971" s="2" t="n">
        <v>3</v>
      </c>
      <c r="G2971" s="2" t="n">
        <v>1018.4052</v>
      </c>
      <c r="H2971" s="16" t="n">
        <v>4</v>
      </c>
      <c r="I2971" s="17" t="n">
        <v>2.899</v>
      </c>
      <c r="J2971" s="17" t="n">
        <v>0.433</v>
      </c>
      <c r="K2971" s="17" t="n">
        <v>0.433</v>
      </c>
      <c r="L2971" s="2" t="s">
        <v>12860</v>
      </c>
      <c r="M2971" s="18" t="n">
        <f aca="false">HYPERLINK(A2971,E2971)</f>
        <v>2348</v>
      </c>
      <c r="N2971" s="19" t="n">
        <v>141.3</v>
      </c>
      <c r="O2971" s="21" t="n">
        <v>102.38</v>
      </c>
      <c r="P2971" s="21" t="n">
        <v>94.12</v>
      </c>
      <c r="R2971" s="2" t="s">
        <v>12861</v>
      </c>
      <c r="S2971" s="18" t="n">
        <f aca="false">HYPERLINK(R2971,O2971)</f>
        <v>102.38</v>
      </c>
      <c r="T2971" s="2" t="s">
        <v>12703</v>
      </c>
      <c r="U2971" s="1" t="s">
        <v>12704</v>
      </c>
      <c r="V2971" s="20" t="str">
        <f aca="false">HYPERLINK(U2971,W2971)</f>
        <v>HRP1</v>
      </c>
      <c r="W2971" s="1" t="s">
        <v>12705</v>
      </c>
      <c r="X2971" s="3" t="s">
        <v>12706</v>
      </c>
      <c r="Y2971" s="2" t="n">
        <v>59640</v>
      </c>
      <c r="Z2971" s="3" t="s">
        <v>8792</v>
      </c>
      <c r="AA2971" s="2" t="s">
        <v>49</v>
      </c>
    </row>
    <row r="2972" customFormat="false" ht="12.75" hidden="false" customHeight="false" outlineLevel="0" collapsed="false">
      <c r="A2972" s="2" t="s">
        <v>12862</v>
      </c>
      <c r="B2972" s="2" t="s">
        <v>12863</v>
      </c>
      <c r="C2972" s="2" t="n">
        <v>5</v>
      </c>
      <c r="D2972" s="2" t="n">
        <v>1</v>
      </c>
      <c r="E2972" s="2" t="n">
        <v>2369</v>
      </c>
      <c r="F2972" s="2" t="n">
        <v>3</v>
      </c>
      <c r="G2972" s="2" t="n">
        <v>928.7376</v>
      </c>
      <c r="H2972" s="16" t="n">
        <v>9.2</v>
      </c>
      <c r="I2972" s="17" t="n">
        <v>2.254</v>
      </c>
      <c r="J2972" s="17" t="n">
        <v>0.271</v>
      </c>
      <c r="K2972" s="17" t="n">
        <v>0.271</v>
      </c>
      <c r="L2972" s="2" t="s">
        <v>12864</v>
      </c>
      <c r="M2972" s="18" t="n">
        <f aca="false">HYPERLINK(A2972,E2972)</f>
        <v>2369</v>
      </c>
      <c r="N2972" s="19" t="n">
        <v>73.16</v>
      </c>
      <c r="O2972" s="21" t="s">
        <v>73</v>
      </c>
      <c r="R2972" s="2" t="s">
        <v>12865</v>
      </c>
      <c r="S2972" s="18" t="str">
        <f aca="false">HYPERLINK(R2972,O2972)</f>
        <v>N/A</v>
      </c>
      <c r="T2972" s="2" t="s">
        <v>12866</v>
      </c>
      <c r="U2972" s="1" t="s">
        <v>12867</v>
      </c>
      <c r="V2972" s="20" t="str">
        <f aca="false">HYPERLINK(U2972,W2972)</f>
        <v>IOC4</v>
      </c>
      <c r="W2972" s="1" t="s">
        <v>12868</v>
      </c>
      <c r="X2972" s="3" t="s">
        <v>12869</v>
      </c>
      <c r="Y2972" s="2" t="n">
        <v>55411</v>
      </c>
      <c r="Z2972" s="3" t="s">
        <v>6699</v>
      </c>
      <c r="AA2972" s="2" t="s">
        <v>234</v>
      </c>
    </row>
    <row r="2973" customFormat="false" ht="12.75" hidden="false" customHeight="false" outlineLevel="0" collapsed="false">
      <c r="A2973" s="2" t="s">
        <v>12870</v>
      </c>
      <c r="B2973" s="2" t="s">
        <v>12871</v>
      </c>
      <c r="C2973" s="2" t="n">
        <v>5</v>
      </c>
      <c r="D2973" s="2" t="n">
        <v>1</v>
      </c>
      <c r="E2973" s="2" t="n">
        <v>2394</v>
      </c>
      <c r="F2973" s="2" t="n">
        <v>3</v>
      </c>
      <c r="G2973" s="2" t="n">
        <v>1140.1312</v>
      </c>
      <c r="H2973" s="16" t="n">
        <v>6.4</v>
      </c>
      <c r="I2973" s="17" t="n">
        <v>4.898</v>
      </c>
      <c r="J2973" s="17" t="n">
        <v>0.041</v>
      </c>
      <c r="K2973" s="17" t="n">
        <v>0.512</v>
      </c>
      <c r="L2973" s="2" t="s">
        <v>12872</v>
      </c>
      <c r="M2973" s="18" t="n">
        <f aca="false">HYPERLINK(A2973,E2973)</f>
        <v>2394</v>
      </c>
      <c r="N2973" s="19" t="n">
        <v>138.61</v>
      </c>
      <c r="O2973" s="2" t="n">
        <v>15.87</v>
      </c>
      <c r="R2973" s="2" t="s">
        <v>12873</v>
      </c>
      <c r="S2973" s="18" t="n">
        <f aca="false">HYPERLINK(R2973,O2973)</f>
        <v>15.87</v>
      </c>
      <c r="T2973" s="2" t="s">
        <v>1626</v>
      </c>
      <c r="U2973" s="1" t="s">
        <v>1627</v>
      </c>
      <c r="V2973" s="20" t="str">
        <f aca="false">HYPERLINK(U2973,W2973)</f>
        <v>PHO91</v>
      </c>
      <c r="W2973" s="1" t="s">
        <v>1628</v>
      </c>
      <c r="X2973" s="3" t="s">
        <v>1629</v>
      </c>
      <c r="Y2973" s="2" t="n">
        <v>99490</v>
      </c>
      <c r="Z2973" s="3" t="s">
        <v>1630</v>
      </c>
      <c r="AA2973" s="2" t="s">
        <v>59</v>
      </c>
    </row>
    <row r="2974" customFormat="false" ht="12.75" hidden="false" customHeight="false" outlineLevel="0" collapsed="false">
      <c r="A2974" s="2" t="s">
        <v>12874</v>
      </c>
      <c r="B2974" s="2" t="s">
        <v>12875</v>
      </c>
      <c r="C2974" s="2" t="n">
        <v>5</v>
      </c>
      <c r="D2974" s="2" t="n">
        <v>1</v>
      </c>
      <c r="E2974" s="2" t="n">
        <v>2401</v>
      </c>
      <c r="F2974" s="2" t="n">
        <v>3</v>
      </c>
      <c r="G2974" s="2" t="n">
        <v>857.0077</v>
      </c>
      <c r="H2974" s="16" t="n">
        <v>6.6</v>
      </c>
      <c r="I2974" s="17" t="n">
        <v>4.475</v>
      </c>
      <c r="J2974" s="17" t="n">
        <v>0.052</v>
      </c>
      <c r="K2974" s="17" t="n">
        <v>0.505</v>
      </c>
      <c r="L2974" s="2" t="s">
        <v>10345</v>
      </c>
      <c r="M2974" s="18" t="n">
        <f aca="false">HYPERLINK(A2974,E2974)</f>
        <v>2401</v>
      </c>
      <c r="N2974" s="19" t="n">
        <v>97.42</v>
      </c>
      <c r="O2974" s="21" t="n">
        <v>27.34</v>
      </c>
      <c r="R2974" s="2" t="s">
        <v>12876</v>
      </c>
      <c r="S2974" s="18" t="n">
        <f aca="false">HYPERLINK(R2974,O2974)</f>
        <v>27.34</v>
      </c>
      <c r="T2974" s="2" t="s">
        <v>9799</v>
      </c>
      <c r="U2974" s="1" t="s">
        <v>9800</v>
      </c>
      <c r="V2974" s="20" t="str">
        <f aca="false">HYPERLINK(U2974,W2974)</f>
        <v>YKR018C</v>
      </c>
      <c r="W2974" s="1" t="s">
        <v>9799</v>
      </c>
      <c r="X2974" s="3" t="s">
        <v>330</v>
      </c>
      <c r="Y2974" s="2" t="n">
        <v>81720</v>
      </c>
      <c r="Z2974" s="3" t="s">
        <v>331</v>
      </c>
      <c r="AA2974" s="2" t="s">
        <v>350</v>
      </c>
    </row>
    <row r="2975" customFormat="false" ht="12.75" hidden="false" customHeight="false" outlineLevel="0" collapsed="false">
      <c r="A2975" s="2" t="s">
        <v>12877</v>
      </c>
      <c r="B2975" s="2" t="s">
        <v>12878</v>
      </c>
      <c r="C2975" s="2" t="n">
        <v>5</v>
      </c>
      <c r="D2975" s="2" t="n">
        <v>1</v>
      </c>
      <c r="E2975" s="2" t="n">
        <v>2402</v>
      </c>
      <c r="F2975" s="2" t="n">
        <v>3</v>
      </c>
      <c r="G2975" s="2" t="n">
        <v>653.6134</v>
      </c>
      <c r="H2975" s="16" t="n">
        <v>4.8</v>
      </c>
      <c r="I2975" s="17" t="n">
        <v>2.613</v>
      </c>
      <c r="J2975" s="17" t="n">
        <v>0.147</v>
      </c>
      <c r="K2975" s="17" t="n">
        <v>0.438</v>
      </c>
      <c r="L2975" s="2" t="s">
        <v>12879</v>
      </c>
      <c r="M2975" s="18" t="n">
        <f aca="false">HYPERLINK(A2975,E2975)</f>
        <v>2402</v>
      </c>
      <c r="N2975" s="19" t="n">
        <v>65.86</v>
      </c>
      <c r="O2975" s="2" t="n">
        <v>11.56</v>
      </c>
      <c r="R2975" s="2" t="s">
        <v>12880</v>
      </c>
      <c r="S2975" s="18" t="n">
        <f aca="false">HYPERLINK(R2975,O2975)</f>
        <v>11.56</v>
      </c>
      <c r="T2975" s="2" t="s">
        <v>12881</v>
      </c>
      <c r="U2975" s="1" t="s">
        <v>12882</v>
      </c>
      <c r="V2975" s="20" t="str">
        <f aca="false">HYPERLINK(U2975,W2975)</f>
        <v>OPY2</v>
      </c>
      <c r="W2975" s="1" t="s">
        <v>12883</v>
      </c>
      <c r="X2975" s="3" t="s">
        <v>12884</v>
      </c>
      <c r="Y2975" s="2" t="n">
        <v>38866</v>
      </c>
      <c r="Z2975" s="3" t="s">
        <v>12885</v>
      </c>
      <c r="AA2975" s="2" t="s">
        <v>350</v>
      </c>
    </row>
    <row r="2976" customFormat="false" ht="12.75" hidden="false" customHeight="false" outlineLevel="0" collapsed="false">
      <c r="A2976" s="2" t="s">
        <v>12886</v>
      </c>
      <c r="B2976" s="2" t="s">
        <v>12887</v>
      </c>
      <c r="C2976" s="2" t="n">
        <v>5</v>
      </c>
      <c r="D2976" s="2" t="n">
        <v>1</v>
      </c>
      <c r="E2976" s="2" t="n">
        <v>2406</v>
      </c>
      <c r="F2976" s="2" t="n">
        <v>4</v>
      </c>
      <c r="G2976" s="2" t="n">
        <v>544.5183</v>
      </c>
      <c r="H2976" s="16" t="n">
        <v>3.5</v>
      </c>
      <c r="I2976" s="17" t="n">
        <v>3.094</v>
      </c>
      <c r="J2976" s="17" t="n">
        <v>0.197</v>
      </c>
      <c r="K2976" s="17" t="n">
        <v>0.197</v>
      </c>
      <c r="L2976" s="2" t="s">
        <v>12888</v>
      </c>
      <c r="M2976" s="18" t="n">
        <f aca="false">HYPERLINK(A2976,E2976)</f>
        <v>2406</v>
      </c>
      <c r="N2976" s="19" t="n">
        <v>55.16</v>
      </c>
      <c r="O2976" s="21" t="s">
        <v>73</v>
      </c>
      <c r="R2976" s="2" t="s">
        <v>12889</v>
      </c>
      <c r="S2976" s="18" t="str">
        <f aca="false">HYPERLINK(R2976,O2976)</f>
        <v>N/A</v>
      </c>
      <c r="T2976" s="2" t="s">
        <v>12890</v>
      </c>
      <c r="U2976" s="1" t="s">
        <v>12891</v>
      </c>
      <c r="V2976" s="20" t="str">
        <f aca="false">HYPERLINK(U2976,W2976)</f>
        <v>CET1</v>
      </c>
      <c r="W2976" s="1" t="s">
        <v>12892</v>
      </c>
      <c r="X2976" s="3" t="s">
        <v>12893</v>
      </c>
      <c r="Y2976" s="2" t="n">
        <v>61834</v>
      </c>
      <c r="Z2976" s="3" t="s">
        <v>12894</v>
      </c>
      <c r="AA2976" s="2" t="s">
        <v>49</v>
      </c>
    </row>
    <row r="2977" customFormat="false" ht="12.75" hidden="false" customHeight="false" outlineLevel="0" collapsed="false">
      <c r="A2977" s="2" t="s">
        <v>12895</v>
      </c>
      <c r="B2977" s="2" t="s">
        <v>12896</v>
      </c>
      <c r="C2977" s="2" t="n">
        <v>5</v>
      </c>
      <c r="D2977" s="2" t="n">
        <v>1</v>
      </c>
      <c r="E2977" s="2" t="n">
        <v>2425</v>
      </c>
      <c r="F2977" s="2" t="n">
        <v>2</v>
      </c>
      <c r="G2977" s="2" t="n">
        <v>702.3433</v>
      </c>
      <c r="H2977" s="16" t="n">
        <v>5.8</v>
      </c>
      <c r="I2977" s="17" t="n">
        <v>2.529</v>
      </c>
      <c r="J2977" s="17" t="n">
        <v>0.335</v>
      </c>
      <c r="K2977" s="17" t="n">
        <v>0.404</v>
      </c>
      <c r="L2977" s="2" t="s">
        <v>12897</v>
      </c>
      <c r="M2977" s="18" t="n">
        <f aca="false">HYPERLINK(A2977,E2977)</f>
        <v>2425</v>
      </c>
      <c r="N2977" s="19" t="n">
        <v>81.92</v>
      </c>
      <c r="O2977" s="21" t="n">
        <v>76.73</v>
      </c>
      <c r="R2977" s="2" t="s">
        <v>12898</v>
      </c>
      <c r="S2977" s="18" t="n">
        <f aca="false">HYPERLINK(R2977,O2977)</f>
        <v>76.73</v>
      </c>
      <c r="T2977" s="2" t="s">
        <v>12899</v>
      </c>
      <c r="U2977" s="1" t="s">
        <v>12900</v>
      </c>
      <c r="V2977" s="20" t="str">
        <f aca="false">HYPERLINK(U2977,W2977)</f>
        <v>MRS6</v>
      </c>
      <c r="W2977" s="1" t="s">
        <v>12901</v>
      </c>
      <c r="X2977" s="3" t="s">
        <v>12902</v>
      </c>
      <c r="Y2977" s="2" t="n">
        <v>67339</v>
      </c>
      <c r="Z2977" s="3" t="s">
        <v>7379</v>
      </c>
      <c r="AA2977" s="2" t="s">
        <v>69</v>
      </c>
    </row>
    <row r="2978" customFormat="false" ht="12.75" hidden="false" customHeight="false" outlineLevel="0" collapsed="false">
      <c r="A2978" s="2" t="s">
        <v>12903</v>
      </c>
      <c r="B2978" s="2" t="s">
        <v>12904</v>
      </c>
      <c r="C2978" s="2" t="n">
        <v>5</v>
      </c>
      <c r="D2978" s="2" t="n">
        <v>1</v>
      </c>
      <c r="E2978" s="2" t="n">
        <v>2439</v>
      </c>
      <c r="F2978" s="2" t="n">
        <v>2</v>
      </c>
      <c r="G2978" s="2" t="n">
        <v>549.7726</v>
      </c>
      <c r="H2978" s="16" t="n">
        <v>3.8</v>
      </c>
      <c r="I2978" s="17" t="n">
        <v>2.22</v>
      </c>
      <c r="J2978" s="17" t="n">
        <v>0.432</v>
      </c>
      <c r="K2978" s="17" t="n">
        <v>0.432</v>
      </c>
      <c r="L2978" s="2" t="s">
        <v>12905</v>
      </c>
      <c r="M2978" s="18" t="n">
        <f aca="false">HYPERLINK(A2978,E2978)</f>
        <v>2439</v>
      </c>
      <c r="N2978" s="19" t="n">
        <v>96.45</v>
      </c>
      <c r="O2978" s="21" t="n">
        <v>72.42</v>
      </c>
      <c r="R2978" s="2" t="s">
        <v>12906</v>
      </c>
      <c r="S2978" s="18" t="n">
        <f aca="false">HYPERLINK(R2978,O2978)</f>
        <v>72.42</v>
      </c>
      <c r="T2978" s="2" t="s">
        <v>12907</v>
      </c>
      <c r="U2978" s="1" t="s">
        <v>12908</v>
      </c>
      <c r="V2978" s="20" t="str">
        <f aca="false">HYPERLINK(U2978,W2978)</f>
        <v>SNG1</v>
      </c>
      <c r="W2978" s="1" t="s">
        <v>12909</v>
      </c>
      <c r="X2978" s="3" t="s">
        <v>12910</v>
      </c>
      <c r="Y2978" s="2" t="n">
        <v>61299</v>
      </c>
      <c r="Z2978" s="3" t="s">
        <v>6996</v>
      </c>
      <c r="AA2978" s="2" t="s">
        <v>167</v>
      </c>
    </row>
    <row r="2979" customFormat="false" ht="12.75" hidden="false" customHeight="false" outlineLevel="0" collapsed="false">
      <c r="A2979" s="2" t="s">
        <v>12911</v>
      </c>
      <c r="B2979" s="2" t="s">
        <v>12912</v>
      </c>
      <c r="C2979" s="2" t="n">
        <v>5</v>
      </c>
      <c r="D2979" s="2" t="n">
        <v>1</v>
      </c>
      <c r="E2979" s="2" t="n">
        <v>2440</v>
      </c>
      <c r="F2979" s="2" t="n">
        <v>2</v>
      </c>
      <c r="G2979" s="2" t="n">
        <v>903.9042</v>
      </c>
      <c r="H2979" s="16" t="n">
        <v>6.2</v>
      </c>
      <c r="I2979" s="17" t="n">
        <v>3.077</v>
      </c>
      <c r="J2979" s="17" t="n">
        <v>0.305</v>
      </c>
      <c r="K2979" s="17" t="n">
        <v>0.484</v>
      </c>
      <c r="L2979" s="2" t="s">
        <v>12913</v>
      </c>
      <c r="M2979" s="18" t="n">
        <f aca="false">HYPERLINK(A2979,E2979)</f>
        <v>2440</v>
      </c>
      <c r="N2979" s="19" t="n">
        <v>159.37</v>
      </c>
      <c r="O2979" s="21" t="n">
        <v>73.3</v>
      </c>
      <c r="R2979" s="2" t="s">
        <v>12914</v>
      </c>
      <c r="S2979" s="18" t="n">
        <f aca="false">HYPERLINK(R2979,O2979)</f>
        <v>73.3</v>
      </c>
      <c r="T2979" s="2" t="s">
        <v>12294</v>
      </c>
      <c r="U2979" s="1" t="s">
        <v>12295</v>
      </c>
      <c r="V2979" s="20" t="str">
        <f aca="false">HYPERLINK(U2979,W2979)</f>
        <v>SHS1</v>
      </c>
      <c r="W2979" s="1" t="s">
        <v>12296</v>
      </c>
      <c r="X2979" s="3" t="s">
        <v>12297</v>
      </c>
      <c r="Y2979" s="2" t="n">
        <v>62614</v>
      </c>
      <c r="Z2979" s="3" t="s">
        <v>294</v>
      </c>
      <c r="AA2979" s="2" t="s">
        <v>80</v>
      </c>
    </row>
    <row r="2980" customFormat="false" ht="12.75" hidden="false" customHeight="false" outlineLevel="0" collapsed="false">
      <c r="A2980" s="2" t="s">
        <v>12915</v>
      </c>
      <c r="B2980" s="2" t="s">
        <v>12916</v>
      </c>
      <c r="C2980" s="2" t="n">
        <v>5</v>
      </c>
      <c r="D2980" s="2" t="n">
        <v>1</v>
      </c>
      <c r="E2980" s="2" t="n">
        <v>2442</v>
      </c>
      <c r="F2980" s="2" t="n">
        <v>3</v>
      </c>
      <c r="G2980" s="2" t="n">
        <v>602.9378</v>
      </c>
      <c r="H2980" s="16" t="n">
        <v>4.9</v>
      </c>
      <c r="I2980" s="17" t="n">
        <v>3.685</v>
      </c>
      <c r="J2980" s="17" t="n">
        <v>0.313</v>
      </c>
      <c r="K2980" s="17" t="n">
        <v>0.313</v>
      </c>
      <c r="L2980" s="2" t="s">
        <v>12913</v>
      </c>
      <c r="M2980" s="18" t="n">
        <f aca="false">HYPERLINK(A2980,E2980)</f>
        <v>2442</v>
      </c>
      <c r="N2980" s="19" t="n">
        <v>74.96</v>
      </c>
      <c r="O2980" s="21" t="n">
        <v>57.71</v>
      </c>
      <c r="R2980" s="2" t="s">
        <v>12917</v>
      </c>
      <c r="S2980" s="18" t="n">
        <f aca="false">HYPERLINK(R2980,O2980)</f>
        <v>57.71</v>
      </c>
      <c r="T2980" s="2" t="s">
        <v>12294</v>
      </c>
      <c r="U2980" s="1" t="s">
        <v>12295</v>
      </c>
      <c r="V2980" s="20" t="str">
        <f aca="false">HYPERLINK(U2980,W2980)</f>
        <v>SHS1</v>
      </c>
      <c r="W2980" s="1" t="s">
        <v>12296</v>
      </c>
      <c r="X2980" s="3" t="s">
        <v>12297</v>
      </c>
      <c r="Y2980" s="2" t="n">
        <v>62614</v>
      </c>
      <c r="Z2980" s="3" t="s">
        <v>294</v>
      </c>
      <c r="AA2980" s="2" t="s">
        <v>80</v>
      </c>
    </row>
    <row r="2981" customFormat="false" ht="12.75" hidden="false" customHeight="false" outlineLevel="0" collapsed="false">
      <c r="A2981" s="2" t="s">
        <v>12918</v>
      </c>
      <c r="B2981" s="2" t="s">
        <v>12919</v>
      </c>
      <c r="C2981" s="2" t="n">
        <v>5</v>
      </c>
      <c r="D2981" s="2" t="n">
        <v>1</v>
      </c>
      <c r="E2981" s="2" t="n">
        <v>2444</v>
      </c>
      <c r="F2981" s="2" t="n">
        <v>3</v>
      </c>
      <c r="G2981" s="2" t="n">
        <v>468.5637</v>
      </c>
      <c r="H2981" s="16" t="n">
        <v>3.7</v>
      </c>
      <c r="I2981" s="17" t="n">
        <v>3.011</v>
      </c>
      <c r="J2981" s="17" t="n">
        <v>0.215</v>
      </c>
      <c r="K2981" s="17" t="n">
        <v>0.301</v>
      </c>
      <c r="L2981" s="2" t="s">
        <v>12897</v>
      </c>
      <c r="M2981" s="18" t="n">
        <f aca="false">HYPERLINK(A2981,E2981)</f>
        <v>2444</v>
      </c>
      <c r="N2981" s="19" t="n">
        <v>78.84</v>
      </c>
      <c r="O2981" s="21" t="n">
        <v>38.84</v>
      </c>
      <c r="R2981" s="2" t="s">
        <v>12920</v>
      </c>
      <c r="S2981" s="18" t="n">
        <f aca="false">HYPERLINK(R2981,O2981)</f>
        <v>38.84</v>
      </c>
      <c r="T2981" s="2" t="s">
        <v>12899</v>
      </c>
      <c r="U2981" s="1" t="s">
        <v>12900</v>
      </c>
      <c r="V2981" s="20" t="str">
        <f aca="false">HYPERLINK(U2981,W2981)</f>
        <v>MRS6</v>
      </c>
      <c r="W2981" s="1" t="s">
        <v>12901</v>
      </c>
      <c r="X2981" s="3" t="s">
        <v>12902</v>
      </c>
      <c r="Y2981" s="2" t="n">
        <v>67339</v>
      </c>
      <c r="Z2981" s="3" t="s">
        <v>7379</v>
      </c>
      <c r="AA2981" s="2" t="s">
        <v>69</v>
      </c>
    </row>
    <row r="2982" customFormat="false" ht="12.75" hidden="false" customHeight="false" outlineLevel="0" collapsed="false">
      <c r="A2982" s="2" t="s">
        <v>12921</v>
      </c>
      <c r="B2982" s="2" t="s">
        <v>12922</v>
      </c>
      <c r="C2982" s="2" t="n">
        <v>5</v>
      </c>
      <c r="D2982" s="2" t="n">
        <v>1</v>
      </c>
      <c r="E2982" s="2" t="n">
        <v>2448</v>
      </c>
      <c r="F2982" s="2" t="n">
        <v>2</v>
      </c>
      <c r="G2982" s="2" t="n">
        <v>1072.5015</v>
      </c>
      <c r="H2982" s="16" t="n">
        <v>7.9</v>
      </c>
      <c r="I2982" s="17" t="n">
        <v>4.875</v>
      </c>
      <c r="J2982" s="17" t="n">
        <v>0.021</v>
      </c>
      <c r="K2982" s="17" t="n">
        <v>0.551</v>
      </c>
      <c r="L2982" s="2" t="s">
        <v>12923</v>
      </c>
      <c r="M2982" s="18" t="n">
        <f aca="false">HYPERLINK(A2982,E2982)</f>
        <v>2448</v>
      </c>
      <c r="N2982" s="19" t="n">
        <v>146.02</v>
      </c>
      <c r="O2982" s="2" t="n">
        <v>8.94</v>
      </c>
      <c r="R2982" s="2" t="s">
        <v>12924</v>
      </c>
      <c r="S2982" s="18" t="n">
        <f aca="false">HYPERLINK(R2982,O2982)</f>
        <v>8.94</v>
      </c>
      <c r="T2982" s="2" t="s">
        <v>12925</v>
      </c>
      <c r="U2982" s="1" t="s">
        <v>12926</v>
      </c>
      <c r="V2982" s="20" t="str">
        <f aca="false">HYPERLINK(U2982,W2982)</f>
        <v>TOM70</v>
      </c>
      <c r="W2982" s="1" t="s">
        <v>12927</v>
      </c>
      <c r="X2982" s="3" t="s">
        <v>12928</v>
      </c>
      <c r="Y2982" s="2" t="n">
        <v>70109</v>
      </c>
      <c r="Z2982" s="3" t="s">
        <v>12929</v>
      </c>
      <c r="AA2982" s="2" t="s">
        <v>69</v>
      </c>
    </row>
    <row r="2983" customFormat="false" ht="12.75" hidden="false" customHeight="false" outlineLevel="0" collapsed="false">
      <c r="A2983" s="2" t="s">
        <v>12930</v>
      </c>
      <c r="B2983" s="2" t="s">
        <v>12931</v>
      </c>
      <c r="C2983" s="2" t="n">
        <v>5</v>
      </c>
      <c r="D2983" s="2" t="n">
        <v>2</v>
      </c>
      <c r="E2983" s="2" t="n">
        <v>2456</v>
      </c>
      <c r="F2983" s="2" t="n">
        <v>3</v>
      </c>
      <c r="G2983" s="2" t="n">
        <v>776.3364</v>
      </c>
      <c r="H2983" s="16" t="n">
        <v>4.3</v>
      </c>
      <c r="I2983" s="17" t="n">
        <v>3.749</v>
      </c>
      <c r="J2983" s="17" t="n">
        <v>0.002</v>
      </c>
      <c r="K2983" s="17" t="n">
        <v>0.435</v>
      </c>
      <c r="L2983" s="2" t="s">
        <v>12932</v>
      </c>
      <c r="M2983" s="18" t="n">
        <f aca="false">HYPERLINK(A2983,E2983)</f>
        <v>2456</v>
      </c>
      <c r="N2983" s="19" t="n">
        <v>67.81</v>
      </c>
      <c r="O2983" s="2" t="n">
        <v>1.86</v>
      </c>
      <c r="P2983" s="2" t="n">
        <v>2.97</v>
      </c>
      <c r="R2983" s="2" t="s">
        <v>12933</v>
      </c>
      <c r="S2983" s="18" t="n">
        <f aca="false">HYPERLINK(R2983,O2983)</f>
        <v>1.86</v>
      </c>
      <c r="T2983" s="2" t="s">
        <v>12367</v>
      </c>
      <c r="U2983" s="1" t="s">
        <v>12368</v>
      </c>
      <c r="V2983" s="20" t="str">
        <f aca="false">HYPERLINK(U2983,W2983)</f>
        <v>DIG1</v>
      </c>
      <c r="W2983" s="1" t="s">
        <v>12369</v>
      </c>
      <c r="X2983" s="3" t="s">
        <v>12370</v>
      </c>
      <c r="Y2983" s="2" t="n">
        <v>49357</v>
      </c>
      <c r="Z2983" s="3" t="s">
        <v>233</v>
      </c>
      <c r="AA2983" s="2" t="s">
        <v>234</v>
      </c>
    </row>
    <row r="2984" customFormat="false" ht="12.75" hidden="false" customHeight="false" outlineLevel="0" collapsed="false">
      <c r="A2984" s="2" t="s">
        <v>12934</v>
      </c>
      <c r="B2984" s="2" t="s">
        <v>12935</v>
      </c>
      <c r="C2984" s="2" t="n">
        <v>5</v>
      </c>
      <c r="D2984" s="2" t="n">
        <v>1</v>
      </c>
      <c r="E2984" s="2" t="n">
        <v>2457</v>
      </c>
      <c r="F2984" s="2" t="n">
        <v>3</v>
      </c>
      <c r="G2984" s="2" t="n">
        <v>953.0736</v>
      </c>
      <c r="H2984" s="16" t="n">
        <v>3.5</v>
      </c>
      <c r="I2984" s="17" t="n">
        <v>4.517</v>
      </c>
      <c r="J2984" s="17" t="n">
        <v>0.245</v>
      </c>
      <c r="K2984" s="17" t="n">
        <v>0.638</v>
      </c>
      <c r="L2984" s="2" t="s">
        <v>12936</v>
      </c>
      <c r="M2984" s="18" t="n">
        <f aca="false">HYPERLINK(A2984,E2984)</f>
        <v>2457</v>
      </c>
      <c r="N2984" s="19" t="n">
        <v>92.09</v>
      </c>
      <c r="O2984" s="21" t="n">
        <v>46.25</v>
      </c>
      <c r="R2984" s="2" t="s">
        <v>12937</v>
      </c>
      <c r="S2984" s="18" t="n">
        <f aca="false">HYPERLINK(R2984,O2984)</f>
        <v>46.25</v>
      </c>
      <c r="T2984" s="2" t="s">
        <v>12938</v>
      </c>
      <c r="U2984" s="1" t="s">
        <v>12939</v>
      </c>
      <c r="V2984" s="20" t="str">
        <f aca="false">HYPERLINK(U2984,W2984)</f>
        <v>RUD3</v>
      </c>
      <c r="W2984" s="1" t="s">
        <v>12940</v>
      </c>
      <c r="X2984" s="3" t="s">
        <v>12941</v>
      </c>
      <c r="Y2984" s="2" t="n">
        <v>56031</v>
      </c>
      <c r="Z2984" s="3" t="s">
        <v>1609</v>
      </c>
      <c r="AA2984" s="2" t="s">
        <v>40</v>
      </c>
    </row>
    <row r="2985" customFormat="false" ht="12.75" hidden="false" customHeight="false" outlineLevel="0" collapsed="false">
      <c r="A2985" s="2" t="s">
        <v>12942</v>
      </c>
      <c r="B2985" s="2" t="s">
        <v>12943</v>
      </c>
      <c r="C2985" s="2" t="n">
        <v>5</v>
      </c>
      <c r="D2985" s="2" t="n">
        <v>2</v>
      </c>
      <c r="E2985" s="2" t="n">
        <v>2469</v>
      </c>
      <c r="F2985" s="2" t="n">
        <v>3</v>
      </c>
      <c r="G2985" s="2" t="n">
        <v>797.7029</v>
      </c>
      <c r="H2985" s="16" t="n">
        <v>4.5</v>
      </c>
      <c r="I2985" s="17" t="n">
        <v>4.127</v>
      </c>
      <c r="J2985" s="17" t="n">
        <v>0.057</v>
      </c>
      <c r="K2985" s="17" t="n">
        <v>1</v>
      </c>
      <c r="L2985" s="2" t="s">
        <v>12944</v>
      </c>
      <c r="M2985" s="18" t="n">
        <f aca="false">HYPERLINK(A2985,E2985)</f>
        <v>2469</v>
      </c>
      <c r="N2985" s="19" t="n">
        <v>108.09</v>
      </c>
      <c r="O2985" s="21" t="n">
        <v>29.85</v>
      </c>
      <c r="P2985" s="2" t="n">
        <v>15.5</v>
      </c>
      <c r="R2985" s="2" t="s">
        <v>12945</v>
      </c>
      <c r="S2985" s="18" t="n">
        <f aca="false">HYPERLINK(R2985,O2985)</f>
        <v>29.85</v>
      </c>
      <c r="T2985" s="2" t="s">
        <v>12946</v>
      </c>
      <c r="U2985" s="1" t="s">
        <v>12947</v>
      </c>
      <c r="V2985" s="20" t="str">
        <f aca="false">HYPERLINK(U2985,W2985)</f>
        <v>ULP1</v>
      </c>
      <c r="W2985" s="1" t="s">
        <v>12948</v>
      </c>
      <c r="X2985" s="3" t="s">
        <v>12949</v>
      </c>
      <c r="Y2985" s="2" t="n">
        <v>72402</v>
      </c>
      <c r="Z2985" s="3" t="s">
        <v>10018</v>
      </c>
      <c r="AA2985" s="2" t="s">
        <v>350</v>
      </c>
    </row>
    <row r="2986" customFormat="false" ht="12.75" hidden="false" customHeight="false" outlineLevel="0" collapsed="false">
      <c r="A2986" s="2" t="s">
        <v>12950</v>
      </c>
      <c r="B2986" s="2" t="s">
        <v>12951</v>
      </c>
      <c r="C2986" s="2" t="n">
        <v>5</v>
      </c>
      <c r="D2986" s="2" t="n">
        <v>1</v>
      </c>
      <c r="E2986" s="2" t="n">
        <v>2482</v>
      </c>
      <c r="F2986" s="2" t="n">
        <v>3</v>
      </c>
      <c r="G2986" s="2" t="n">
        <v>665.9694</v>
      </c>
      <c r="H2986" s="16" t="n">
        <v>1.1</v>
      </c>
      <c r="I2986" s="17" t="n">
        <v>3.736</v>
      </c>
      <c r="J2986" s="17" t="n">
        <v>0.024</v>
      </c>
      <c r="K2986" s="17" t="n">
        <v>0.251</v>
      </c>
      <c r="L2986" s="2" t="s">
        <v>10385</v>
      </c>
      <c r="M2986" s="18" t="n">
        <f aca="false">HYPERLINK(A2986,E2986)</f>
        <v>2482</v>
      </c>
      <c r="N2986" s="19" t="n">
        <v>124.47</v>
      </c>
      <c r="O2986" s="2" t="n">
        <v>3.47</v>
      </c>
      <c r="R2986" s="2" t="s">
        <v>12952</v>
      </c>
      <c r="S2986" s="18" t="n">
        <f aca="false">HYPERLINK(R2986,O2986)</f>
        <v>3.47</v>
      </c>
      <c r="T2986" s="2" t="s">
        <v>10379</v>
      </c>
      <c r="U2986" s="1" t="s">
        <v>10380</v>
      </c>
      <c r="V2986" s="20" t="str">
        <f aca="false">HYPERLINK(U2986,W2986)</f>
        <v>DOT6</v>
      </c>
      <c r="W2986" s="1" t="s">
        <v>10381</v>
      </c>
      <c r="X2986" s="3" t="s">
        <v>10382</v>
      </c>
      <c r="Y2986" s="2" t="n">
        <v>73059</v>
      </c>
      <c r="Z2986" s="3" t="s">
        <v>1736</v>
      </c>
      <c r="AA2986" s="2" t="s">
        <v>49</v>
      </c>
    </row>
    <row r="2987" customFormat="false" ht="12.75" hidden="false" customHeight="false" outlineLevel="0" collapsed="false">
      <c r="A2987" s="2" t="s">
        <v>12953</v>
      </c>
      <c r="B2987" s="2" t="s">
        <v>12954</v>
      </c>
      <c r="C2987" s="2" t="n">
        <v>5</v>
      </c>
      <c r="D2987" s="2" t="n">
        <v>1</v>
      </c>
      <c r="E2987" s="2" t="n">
        <v>2486</v>
      </c>
      <c r="F2987" s="2" t="n">
        <v>3</v>
      </c>
      <c r="G2987" s="2" t="n">
        <v>792.0313</v>
      </c>
      <c r="H2987" s="16" t="n">
        <v>7.1</v>
      </c>
      <c r="I2987" s="17" t="n">
        <v>3.073</v>
      </c>
      <c r="J2987" s="17" t="n">
        <v>0.062</v>
      </c>
      <c r="K2987" s="17" t="n">
        <v>0.331</v>
      </c>
      <c r="L2987" s="2" t="s">
        <v>10424</v>
      </c>
      <c r="M2987" s="18" t="n">
        <f aca="false">HYPERLINK(A2987,E2987)</f>
        <v>2486</v>
      </c>
      <c r="N2987" s="19" t="n">
        <v>61.57</v>
      </c>
      <c r="O2987" s="21" t="n">
        <v>34.55</v>
      </c>
      <c r="R2987" s="2" t="s">
        <v>12955</v>
      </c>
      <c r="S2987" s="18" t="n">
        <f aca="false">HYPERLINK(R2987,O2987)</f>
        <v>34.55</v>
      </c>
      <c r="T2987" s="2" t="s">
        <v>10426</v>
      </c>
      <c r="U2987" s="1" t="s">
        <v>10427</v>
      </c>
      <c r="V2987" s="20" t="str">
        <f aca="false">HYPERLINK(U2987,W2987)</f>
        <v>NOT5</v>
      </c>
      <c r="W2987" s="1" t="s">
        <v>10428</v>
      </c>
      <c r="X2987" s="3" t="s">
        <v>10429</v>
      </c>
      <c r="Y2987" s="2" t="n">
        <v>65833</v>
      </c>
      <c r="Z2987" s="3" t="s">
        <v>1736</v>
      </c>
      <c r="AA2987" s="2" t="s">
        <v>49</v>
      </c>
    </row>
    <row r="2988" customFormat="false" ht="12.75" hidden="false" customHeight="false" outlineLevel="0" collapsed="false">
      <c r="A2988" s="2" t="s">
        <v>12956</v>
      </c>
      <c r="B2988" s="2" t="s">
        <v>12957</v>
      </c>
      <c r="C2988" s="2" t="n">
        <v>5</v>
      </c>
      <c r="D2988" s="2" t="n">
        <v>2</v>
      </c>
      <c r="E2988" s="2" t="n">
        <v>2494</v>
      </c>
      <c r="F2988" s="2" t="n">
        <v>2</v>
      </c>
      <c r="G2988" s="2" t="n">
        <v>998.4363</v>
      </c>
      <c r="H2988" s="16" t="n">
        <v>5</v>
      </c>
      <c r="I2988" s="17" t="n">
        <v>3.471</v>
      </c>
      <c r="J2988" s="17" t="n">
        <v>0.012</v>
      </c>
      <c r="K2988" s="17" t="n">
        <v>1</v>
      </c>
      <c r="L2988" s="2" t="s">
        <v>5164</v>
      </c>
      <c r="M2988" s="18" t="n">
        <f aca="false">HYPERLINK(A2988,E2988)</f>
        <v>2494</v>
      </c>
      <c r="N2988" s="19" t="n">
        <v>103.54</v>
      </c>
      <c r="O2988" s="21" t="n">
        <v>21.51</v>
      </c>
      <c r="P2988" s="2" t="n">
        <v>8.65</v>
      </c>
      <c r="R2988" s="2" t="s">
        <v>12958</v>
      </c>
      <c r="S2988" s="18" t="n">
        <f aca="false">HYPERLINK(R2988,O2988)</f>
        <v>21.51</v>
      </c>
      <c r="T2988" s="2" t="s">
        <v>4141</v>
      </c>
      <c r="U2988" s="1" t="s">
        <v>4142</v>
      </c>
      <c r="V2988" s="20" t="str">
        <f aca="false">HYPERLINK(U2988,W2988)</f>
        <v>STE20</v>
      </c>
      <c r="W2988" s="1" t="s">
        <v>4143</v>
      </c>
      <c r="X2988" s="3" t="s">
        <v>4144</v>
      </c>
      <c r="Y2988" s="2" t="n">
        <v>102355</v>
      </c>
      <c r="Z2988" s="3" t="s">
        <v>734</v>
      </c>
      <c r="AA2988" s="2" t="s">
        <v>69</v>
      </c>
    </row>
    <row r="2989" customFormat="false" ht="12.75" hidden="false" customHeight="false" outlineLevel="0" collapsed="false">
      <c r="A2989" s="2" t="s">
        <v>12959</v>
      </c>
      <c r="B2989" s="2" t="s">
        <v>12960</v>
      </c>
      <c r="C2989" s="2" t="n">
        <v>5</v>
      </c>
      <c r="D2989" s="2" t="n">
        <v>2</v>
      </c>
      <c r="E2989" s="2" t="n">
        <v>2499</v>
      </c>
      <c r="F2989" s="2" t="n">
        <v>2</v>
      </c>
      <c r="G2989" s="2" t="n">
        <v>943.8876</v>
      </c>
      <c r="H2989" s="16" t="n">
        <v>6.1</v>
      </c>
      <c r="I2989" s="17" t="n">
        <v>3.833</v>
      </c>
      <c r="J2989" s="17" t="n">
        <v>0.357</v>
      </c>
      <c r="K2989" s="17" t="n">
        <v>0.587</v>
      </c>
      <c r="L2989" s="2" t="s">
        <v>12961</v>
      </c>
      <c r="M2989" s="18" t="n">
        <f aca="false">HYPERLINK(A2989,E2989)</f>
        <v>2499</v>
      </c>
      <c r="N2989" s="19" t="n">
        <v>116.66</v>
      </c>
      <c r="O2989" s="21" t="n">
        <v>59.06</v>
      </c>
      <c r="P2989" s="21" t="n">
        <v>111.24</v>
      </c>
      <c r="R2989" s="2" t="s">
        <v>12962</v>
      </c>
      <c r="S2989" s="18" t="n">
        <f aca="false">HYPERLINK(R2989,O2989)</f>
        <v>59.06</v>
      </c>
      <c r="T2989" s="2" t="s">
        <v>12294</v>
      </c>
      <c r="U2989" s="1" t="s">
        <v>12295</v>
      </c>
      <c r="V2989" s="20" t="str">
        <f aca="false">HYPERLINK(U2989,W2989)</f>
        <v>SHS1</v>
      </c>
      <c r="W2989" s="1" t="s">
        <v>12296</v>
      </c>
      <c r="X2989" s="3" t="s">
        <v>12297</v>
      </c>
      <c r="Y2989" s="2" t="n">
        <v>62614</v>
      </c>
      <c r="Z2989" s="3" t="s">
        <v>294</v>
      </c>
      <c r="AA2989" s="2" t="s">
        <v>80</v>
      </c>
    </row>
    <row r="2990" customFormat="false" ht="12.75" hidden="false" customHeight="false" outlineLevel="0" collapsed="false">
      <c r="A2990" s="2" t="s">
        <v>12963</v>
      </c>
      <c r="B2990" s="2" t="s">
        <v>12964</v>
      </c>
      <c r="C2990" s="2" t="n">
        <v>5</v>
      </c>
      <c r="D2990" s="2" t="n">
        <v>2</v>
      </c>
      <c r="E2990" s="2" t="n">
        <v>2504</v>
      </c>
      <c r="F2990" s="2" t="n">
        <v>2</v>
      </c>
      <c r="G2990" s="2" t="n">
        <v>1196.0532</v>
      </c>
      <c r="H2990" s="16" t="n">
        <v>6.5</v>
      </c>
      <c r="I2990" s="17" t="n">
        <v>3.563</v>
      </c>
      <c r="J2990" s="17" t="n">
        <v>0.02</v>
      </c>
      <c r="K2990" s="17" t="n">
        <v>1</v>
      </c>
      <c r="L2990" s="2" t="s">
        <v>12965</v>
      </c>
      <c r="M2990" s="18" t="n">
        <f aca="false">HYPERLINK(A2990,E2990)</f>
        <v>2504</v>
      </c>
      <c r="N2990" s="19" t="n">
        <v>100.26</v>
      </c>
      <c r="O2990" s="2" t="n">
        <v>0</v>
      </c>
      <c r="P2990" s="2" t="n">
        <v>8.65</v>
      </c>
      <c r="R2990" s="2" t="s">
        <v>12966</v>
      </c>
      <c r="S2990" s="18" t="n">
        <f aca="false">HYPERLINK(R2990,O2990)</f>
        <v>0</v>
      </c>
      <c r="T2990" s="2" t="s">
        <v>12946</v>
      </c>
      <c r="U2990" s="1" t="s">
        <v>12947</v>
      </c>
      <c r="V2990" s="20" t="str">
        <f aca="false">HYPERLINK(U2990,W2990)</f>
        <v>ULP1</v>
      </c>
      <c r="W2990" s="1" t="s">
        <v>12948</v>
      </c>
      <c r="X2990" s="3" t="s">
        <v>12949</v>
      </c>
      <c r="Y2990" s="2" t="n">
        <v>72402</v>
      </c>
      <c r="Z2990" s="3" t="s">
        <v>10018</v>
      </c>
      <c r="AA2990" s="2" t="s">
        <v>350</v>
      </c>
    </row>
    <row r="2991" customFormat="false" ht="12.75" hidden="false" customHeight="false" outlineLevel="0" collapsed="false">
      <c r="A2991" s="2" t="s">
        <v>12967</v>
      </c>
      <c r="B2991" s="2" t="s">
        <v>12968</v>
      </c>
      <c r="C2991" s="2" t="n">
        <v>5</v>
      </c>
      <c r="D2991" s="2" t="n">
        <v>1</v>
      </c>
      <c r="E2991" s="2" t="n">
        <v>2512</v>
      </c>
      <c r="F2991" s="2" t="n">
        <v>3</v>
      </c>
      <c r="G2991" s="2" t="n">
        <v>597.9238</v>
      </c>
      <c r="H2991" s="16" t="n">
        <v>-0.6</v>
      </c>
      <c r="I2991" s="17" t="n">
        <v>2.547</v>
      </c>
      <c r="J2991" s="17" t="n">
        <v>0.267</v>
      </c>
      <c r="K2991" s="17" t="n">
        <v>0.267</v>
      </c>
      <c r="L2991" s="2" t="s">
        <v>12969</v>
      </c>
      <c r="M2991" s="18" t="n">
        <f aca="false">HYPERLINK(A2991,E2991)</f>
        <v>2512</v>
      </c>
      <c r="N2991" s="19" t="n">
        <v>51.72</v>
      </c>
      <c r="O2991" s="21" t="n">
        <v>51.51</v>
      </c>
      <c r="R2991" s="2" t="s">
        <v>12970</v>
      </c>
      <c r="S2991" s="18" t="n">
        <f aca="false">HYPERLINK(R2991,O2991)</f>
        <v>51.51</v>
      </c>
      <c r="T2991" s="2" t="s">
        <v>12545</v>
      </c>
      <c r="U2991" s="1" t="s">
        <v>12546</v>
      </c>
      <c r="V2991" s="20" t="str">
        <f aca="false">HYPERLINK(U2991,W2991)</f>
        <v>LEO1</v>
      </c>
      <c r="W2991" s="1" t="s">
        <v>12547</v>
      </c>
      <c r="X2991" s="3" t="s">
        <v>12548</v>
      </c>
      <c r="Y2991" s="2" t="n">
        <v>53848</v>
      </c>
      <c r="Z2991" s="3" t="s">
        <v>233</v>
      </c>
      <c r="AA2991" s="2" t="s">
        <v>234</v>
      </c>
    </row>
    <row r="2992" customFormat="false" ht="12.75" hidden="false" customHeight="false" outlineLevel="0" collapsed="false">
      <c r="A2992" s="2" t="s">
        <v>12971</v>
      </c>
      <c r="B2992" s="2" t="s">
        <v>12972</v>
      </c>
      <c r="C2992" s="2" t="n">
        <v>5</v>
      </c>
      <c r="D2992" s="2" t="n">
        <v>2</v>
      </c>
      <c r="E2992" s="2" t="n">
        <v>2513</v>
      </c>
      <c r="F2992" s="2" t="n">
        <v>4</v>
      </c>
      <c r="G2992" s="2" t="n">
        <v>698.3363</v>
      </c>
      <c r="H2992" s="16" t="n">
        <v>10.5</v>
      </c>
      <c r="I2992" s="17" t="n">
        <v>2.048</v>
      </c>
      <c r="J2992" s="17" t="n">
        <v>0.032</v>
      </c>
      <c r="K2992" s="17" t="n">
        <v>0.362</v>
      </c>
      <c r="L2992" s="2" t="s">
        <v>7354</v>
      </c>
      <c r="M2992" s="18" t="n">
        <f aca="false">HYPERLINK(A2992,E2992)</f>
        <v>2513</v>
      </c>
      <c r="N2992" s="19" t="n">
        <v>57.01</v>
      </c>
      <c r="O2992" s="21" t="n">
        <v>20.49</v>
      </c>
      <c r="P2992" s="2" t="n">
        <v>8.85</v>
      </c>
      <c r="R2992" s="2" t="s">
        <v>12973</v>
      </c>
      <c r="S2992" s="18" t="n">
        <f aca="false">HYPERLINK(R2992,O2992)</f>
        <v>20.49</v>
      </c>
      <c r="T2992" s="2" t="s">
        <v>7172</v>
      </c>
      <c r="U2992" s="1" t="s">
        <v>7173</v>
      </c>
      <c r="V2992" s="20" t="str">
        <f aca="false">HYPERLINK(U2992,W2992)</f>
        <v>YNL127W</v>
      </c>
      <c r="W2992" s="1" t="s">
        <v>7172</v>
      </c>
      <c r="X2992" s="3" t="s">
        <v>330</v>
      </c>
      <c r="Y2992" s="2" t="n">
        <v>109763</v>
      </c>
      <c r="Z2992" s="3" t="s">
        <v>7174</v>
      </c>
      <c r="AA2992" s="2" t="s">
        <v>350</v>
      </c>
    </row>
    <row r="2993" customFormat="false" ht="12.75" hidden="false" customHeight="false" outlineLevel="0" collapsed="false">
      <c r="A2993" s="2" t="s">
        <v>12974</v>
      </c>
      <c r="B2993" s="2" t="s">
        <v>12975</v>
      </c>
      <c r="C2993" s="2" t="n">
        <v>5</v>
      </c>
      <c r="D2993" s="2" t="n">
        <v>1</v>
      </c>
      <c r="E2993" s="2" t="n">
        <v>2514</v>
      </c>
      <c r="F2993" s="2" t="n">
        <v>2</v>
      </c>
      <c r="G2993" s="2" t="n">
        <v>638.8525</v>
      </c>
      <c r="H2993" s="16" t="n">
        <v>-3.2</v>
      </c>
      <c r="I2993" s="17" t="n">
        <v>3.211</v>
      </c>
      <c r="J2993" s="17" t="n">
        <v>0.359</v>
      </c>
      <c r="K2993" s="17" t="n">
        <v>0.359</v>
      </c>
      <c r="L2993" s="2" t="s">
        <v>12976</v>
      </c>
      <c r="M2993" s="18" t="n">
        <f aca="false">HYPERLINK(A2993,E2993)</f>
        <v>2514</v>
      </c>
      <c r="N2993" s="19" t="n">
        <v>130.59</v>
      </c>
      <c r="O2993" s="21" t="s">
        <v>73</v>
      </c>
      <c r="R2993" s="2" t="s">
        <v>12977</v>
      </c>
      <c r="S2993" s="18" t="str">
        <f aca="false">HYPERLINK(R2993,O2993)</f>
        <v>N/A</v>
      </c>
      <c r="T2993" s="2" t="s">
        <v>12600</v>
      </c>
      <c r="U2993" s="1" t="s">
        <v>12601</v>
      </c>
      <c r="V2993" s="20" t="str">
        <f aca="false">HYPERLINK(U2993,W2993)</f>
        <v>GAT1</v>
      </c>
      <c r="W2993" s="1" t="s">
        <v>12602</v>
      </c>
      <c r="X2993" s="3" t="s">
        <v>12603</v>
      </c>
      <c r="Y2993" s="2" t="n">
        <v>56331</v>
      </c>
      <c r="Z2993" s="3" t="s">
        <v>311</v>
      </c>
      <c r="AA2993" s="2" t="s">
        <v>49</v>
      </c>
    </row>
    <row r="2994" customFormat="false" ht="12.75" hidden="false" customHeight="false" outlineLevel="0" collapsed="false">
      <c r="A2994" s="2" t="s">
        <v>12978</v>
      </c>
      <c r="B2994" s="2" t="s">
        <v>12979</v>
      </c>
      <c r="C2994" s="2" t="n">
        <v>5</v>
      </c>
      <c r="D2994" s="2" t="n">
        <v>1</v>
      </c>
      <c r="E2994" s="2" t="n">
        <v>2518</v>
      </c>
      <c r="F2994" s="2" t="n">
        <v>2</v>
      </c>
      <c r="G2994" s="2" t="n">
        <v>780.8485</v>
      </c>
      <c r="H2994" s="16" t="n">
        <v>4.2</v>
      </c>
      <c r="I2994" s="17" t="n">
        <v>2.255</v>
      </c>
      <c r="J2994" s="17" t="n">
        <v>0.287</v>
      </c>
      <c r="K2994" s="17" t="n">
        <v>0.287</v>
      </c>
      <c r="L2994" s="2" t="s">
        <v>12980</v>
      </c>
      <c r="M2994" s="18" t="n">
        <f aca="false">HYPERLINK(A2994,E2994)</f>
        <v>2518</v>
      </c>
      <c r="N2994" s="19" t="n">
        <v>63.52</v>
      </c>
      <c r="O2994" s="21" t="n">
        <v>66.94</v>
      </c>
      <c r="R2994" s="2" t="s">
        <v>12981</v>
      </c>
      <c r="S2994" s="18" t="n">
        <f aca="false">HYPERLINK(R2994,O2994)</f>
        <v>66.94</v>
      </c>
      <c r="T2994" s="2" t="s">
        <v>10426</v>
      </c>
      <c r="U2994" s="1" t="s">
        <v>10427</v>
      </c>
      <c r="V2994" s="20" t="str">
        <f aca="false">HYPERLINK(U2994,W2994)</f>
        <v>NOT5</v>
      </c>
      <c r="W2994" s="1" t="s">
        <v>10428</v>
      </c>
      <c r="X2994" s="3" t="s">
        <v>10429</v>
      </c>
      <c r="Y2994" s="2" t="n">
        <v>65833</v>
      </c>
      <c r="Z2994" s="3" t="s">
        <v>1736</v>
      </c>
      <c r="AA2994" s="2" t="s">
        <v>49</v>
      </c>
    </row>
    <row r="2995" customFormat="false" ht="12.75" hidden="false" customHeight="false" outlineLevel="0" collapsed="false">
      <c r="A2995" s="2" t="s">
        <v>12982</v>
      </c>
      <c r="B2995" s="2" t="s">
        <v>12983</v>
      </c>
      <c r="C2995" s="2" t="n">
        <v>5</v>
      </c>
      <c r="D2995" s="2" t="n">
        <v>2</v>
      </c>
      <c r="E2995" s="2" t="n">
        <v>2525</v>
      </c>
      <c r="F2995" s="2" t="n">
        <v>3</v>
      </c>
      <c r="G2995" s="2" t="n">
        <v>1169.8222</v>
      </c>
      <c r="H2995" s="16" t="n">
        <v>4.7</v>
      </c>
      <c r="I2995" s="17" t="n">
        <v>4.998</v>
      </c>
      <c r="J2995" s="17" t="n">
        <v>0.432</v>
      </c>
      <c r="K2995" s="17" t="n">
        <v>0.432</v>
      </c>
      <c r="L2995" s="2" t="s">
        <v>12984</v>
      </c>
      <c r="M2995" s="18" t="n">
        <f aca="false">HYPERLINK(A2995,E2995)</f>
        <v>2525</v>
      </c>
      <c r="N2995" s="19" t="n">
        <v>116.43</v>
      </c>
      <c r="O2995" s="21" t="n">
        <v>122.46</v>
      </c>
      <c r="P2995" s="21" t="n">
        <v>114.52</v>
      </c>
      <c r="R2995" s="2" t="s">
        <v>12985</v>
      </c>
      <c r="S2995" s="18" t="n">
        <f aca="false">HYPERLINK(R2995,O2995)</f>
        <v>122.46</v>
      </c>
      <c r="T2995" s="2" t="s">
        <v>12986</v>
      </c>
      <c r="U2995" s="1" t="s">
        <v>12987</v>
      </c>
      <c r="V2995" s="20" t="str">
        <f aca="false">HYPERLINK(U2995,W2995)</f>
        <v>CST6</v>
      </c>
      <c r="W2995" s="1" t="s">
        <v>12988</v>
      </c>
      <c r="X2995" s="3" t="s">
        <v>12989</v>
      </c>
      <c r="Y2995" s="2" t="n">
        <v>65263</v>
      </c>
      <c r="Z2995" s="3" t="s">
        <v>233</v>
      </c>
      <c r="AA2995" s="2" t="s">
        <v>234</v>
      </c>
    </row>
    <row r="2996" customFormat="false" ht="12.75" hidden="false" customHeight="false" outlineLevel="0" collapsed="false">
      <c r="A2996" s="2" t="s">
        <v>12990</v>
      </c>
      <c r="B2996" s="2" t="s">
        <v>12991</v>
      </c>
      <c r="C2996" s="2" t="n">
        <v>5</v>
      </c>
      <c r="D2996" s="2" t="n">
        <v>2</v>
      </c>
      <c r="E2996" s="2" t="n">
        <v>2528</v>
      </c>
      <c r="F2996" s="2" t="n">
        <v>4</v>
      </c>
      <c r="G2996" s="2" t="n">
        <v>877.6195</v>
      </c>
      <c r="H2996" s="16" t="n">
        <v>5.9</v>
      </c>
      <c r="I2996" s="17" t="n">
        <v>3.092</v>
      </c>
      <c r="J2996" s="17" t="n">
        <v>0.235</v>
      </c>
      <c r="K2996" s="17" t="n">
        <v>0.235</v>
      </c>
      <c r="L2996" s="2" t="s">
        <v>12984</v>
      </c>
      <c r="M2996" s="18" t="n">
        <f aca="false">HYPERLINK(A2996,E2996)</f>
        <v>2528</v>
      </c>
      <c r="N2996" s="19" t="n">
        <v>54.49</v>
      </c>
      <c r="O2996" s="21" t="n">
        <v>61.44</v>
      </c>
      <c r="P2996" s="21" t="n">
        <v>56.01</v>
      </c>
      <c r="R2996" s="2" t="s">
        <v>12992</v>
      </c>
      <c r="S2996" s="18" t="n">
        <f aca="false">HYPERLINK(R2996,O2996)</f>
        <v>61.44</v>
      </c>
      <c r="T2996" s="2" t="s">
        <v>12986</v>
      </c>
      <c r="U2996" s="1" t="s">
        <v>12987</v>
      </c>
      <c r="V2996" s="20" t="str">
        <f aca="false">HYPERLINK(U2996,W2996)</f>
        <v>CST6</v>
      </c>
      <c r="W2996" s="1" t="s">
        <v>12988</v>
      </c>
      <c r="X2996" s="3" t="s">
        <v>12989</v>
      </c>
      <c r="Y2996" s="2" t="n">
        <v>65263</v>
      </c>
      <c r="Z2996" s="3" t="s">
        <v>233</v>
      </c>
      <c r="AA2996" s="2" t="s">
        <v>234</v>
      </c>
    </row>
    <row r="2997" customFormat="false" ht="12.75" hidden="false" customHeight="false" outlineLevel="0" collapsed="false">
      <c r="A2997" s="2" t="s">
        <v>12993</v>
      </c>
      <c r="B2997" s="2" t="s">
        <v>12994</v>
      </c>
      <c r="C2997" s="2" t="n">
        <v>5</v>
      </c>
      <c r="D2997" s="2" t="n">
        <v>2</v>
      </c>
      <c r="E2997" s="2" t="n">
        <v>2536</v>
      </c>
      <c r="F2997" s="2" t="n">
        <v>3</v>
      </c>
      <c r="G2997" s="2" t="n">
        <v>930.7781</v>
      </c>
      <c r="H2997" s="16" t="n">
        <v>9.2</v>
      </c>
      <c r="I2997" s="17" t="n">
        <v>3.693</v>
      </c>
      <c r="J2997" s="17" t="n">
        <v>0.005</v>
      </c>
      <c r="K2997" s="17" t="n">
        <v>0.523</v>
      </c>
      <c r="L2997" s="2" t="s">
        <v>7354</v>
      </c>
      <c r="M2997" s="18" t="n">
        <f aca="false">HYPERLINK(A2997,E2997)</f>
        <v>2536</v>
      </c>
      <c r="N2997" s="19" t="n">
        <v>82.24</v>
      </c>
      <c r="O2997" s="2" t="n">
        <v>5.97</v>
      </c>
      <c r="P2997" s="2" t="n">
        <v>0</v>
      </c>
      <c r="R2997" s="2" t="s">
        <v>12995</v>
      </c>
      <c r="S2997" s="18" t="n">
        <f aca="false">HYPERLINK(R2997,O2997)</f>
        <v>5.97</v>
      </c>
      <c r="T2997" s="2" t="s">
        <v>7172</v>
      </c>
      <c r="U2997" s="1" t="s">
        <v>7173</v>
      </c>
      <c r="V2997" s="20" t="str">
        <f aca="false">HYPERLINK(U2997,W2997)</f>
        <v>YNL127W</v>
      </c>
      <c r="W2997" s="1" t="s">
        <v>7172</v>
      </c>
      <c r="X2997" s="3" t="s">
        <v>330</v>
      </c>
      <c r="Y2997" s="2" t="n">
        <v>109763</v>
      </c>
      <c r="Z2997" s="3" t="s">
        <v>7174</v>
      </c>
      <c r="AA2997" s="2" t="s">
        <v>350</v>
      </c>
    </row>
    <row r="2998" customFormat="false" ht="12.75" hidden="false" customHeight="false" outlineLevel="0" collapsed="false">
      <c r="A2998" s="2" t="s">
        <v>12996</v>
      </c>
      <c r="B2998" s="2" t="s">
        <v>12997</v>
      </c>
      <c r="C2998" s="2" t="n">
        <v>5</v>
      </c>
      <c r="D2998" s="2" t="n">
        <v>2</v>
      </c>
      <c r="E2998" s="2" t="n">
        <v>2539</v>
      </c>
      <c r="F2998" s="2" t="n">
        <v>3</v>
      </c>
      <c r="G2998" s="2" t="n">
        <v>659.2588</v>
      </c>
      <c r="H2998" s="16" t="n">
        <v>6.1</v>
      </c>
      <c r="I2998" s="17" t="n">
        <v>3.784</v>
      </c>
      <c r="J2998" s="17" t="n">
        <v>0.385</v>
      </c>
      <c r="K2998" s="17" t="n">
        <v>0.385</v>
      </c>
      <c r="L2998" s="2" t="s">
        <v>2518</v>
      </c>
      <c r="M2998" s="18" t="n">
        <f aca="false">HYPERLINK(A2998,E2998)</f>
        <v>2539</v>
      </c>
      <c r="N2998" s="19" t="n">
        <v>138.21</v>
      </c>
      <c r="O2998" s="21" t="s">
        <v>73</v>
      </c>
      <c r="R2998" s="2" t="s">
        <v>12998</v>
      </c>
      <c r="S2998" s="18" t="str">
        <f aca="false">HYPERLINK(R2998,O2998)</f>
        <v>N/A</v>
      </c>
      <c r="T2998" s="2" t="s">
        <v>717</v>
      </c>
      <c r="U2998" s="1" t="s">
        <v>718</v>
      </c>
      <c r="V2998" s="20" t="str">
        <f aca="false">HYPERLINK(U2998,W2998)</f>
        <v>PHO84</v>
      </c>
      <c r="W2998" s="1" t="s">
        <v>719</v>
      </c>
      <c r="X2998" s="3" t="s">
        <v>720</v>
      </c>
      <c r="Y2998" s="2" t="n">
        <v>64370</v>
      </c>
      <c r="Z2998" s="3" t="s">
        <v>721</v>
      </c>
      <c r="AA2998" s="2" t="s">
        <v>59</v>
      </c>
    </row>
    <row r="2999" customFormat="false" ht="12.75" hidden="false" customHeight="false" outlineLevel="0" collapsed="false">
      <c r="A2999" s="2" t="s">
        <v>12999</v>
      </c>
      <c r="B2999" s="2" t="s">
        <v>13000</v>
      </c>
      <c r="C2999" s="2" t="n">
        <v>5</v>
      </c>
      <c r="D2999" s="2" t="n">
        <v>1</v>
      </c>
      <c r="E2999" s="2" t="n">
        <v>2541</v>
      </c>
      <c r="F2999" s="2" t="n">
        <v>3</v>
      </c>
      <c r="G2999" s="2" t="n">
        <v>682.0255</v>
      </c>
      <c r="H2999" s="16" t="n">
        <v>6.7</v>
      </c>
      <c r="I2999" s="17" t="n">
        <v>3.889</v>
      </c>
      <c r="J2999" s="17" t="n">
        <v>0.025</v>
      </c>
      <c r="K2999" s="17" t="n">
        <v>0.398</v>
      </c>
      <c r="L2999" s="2" t="s">
        <v>2573</v>
      </c>
      <c r="M2999" s="18" t="n">
        <f aca="false">HYPERLINK(A2999,E2999)</f>
        <v>2541</v>
      </c>
      <c r="N2999" s="19" t="n">
        <v>129.18</v>
      </c>
      <c r="O2999" s="2" t="n">
        <v>2.22</v>
      </c>
      <c r="R2999" s="2" t="s">
        <v>13001</v>
      </c>
      <c r="S2999" s="18" t="n">
        <f aca="false">HYPERLINK(R2999,O2999)</f>
        <v>2.22</v>
      </c>
      <c r="T2999" s="2" t="s">
        <v>1494</v>
      </c>
      <c r="U2999" s="1" t="s">
        <v>1495</v>
      </c>
      <c r="V2999" s="20" t="str">
        <f aca="false">HYPERLINK(U2999,W2999)</f>
        <v>MYO3</v>
      </c>
      <c r="W2999" s="1" t="s">
        <v>1496</v>
      </c>
      <c r="X2999" s="3" t="s">
        <v>1497</v>
      </c>
      <c r="Y2999" s="2" t="n">
        <v>142553</v>
      </c>
      <c r="Z2999" s="3" t="s">
        <v>243</v>
      </c>
      <c r="AA2999" s="2" t="s">
        <v>80</v>
      </c>
    </row>
    <row r="3000" customFormat="false" ht="12.75" hidden="false" customHeight="false" outlineLevel="0" collapsed="false">
      <c r="A3000" s="2" t="s">
        <v>13002</v>
      </c>
      <c r="B3000" s="2" t="s">
        <v>13003</v>
      </c>
      <c r="C3000" s="2" t="n">
        <v>5</v>
      </c>
      <c r="D3000" s="2" t="n">
        <v>2</v>
      </c>
      <c r="E3000" s="2" t="n">
        <v>2545</v>
      </c>
      <c r="F3000" s="2" t="n">
        <v>3</v>
      </c>
      <c r="G3000" s="2" t="n">
        <v>1169.8244</v>
      </c>
      <c r="H3000" s="16" t="n">
        <v>6.6</v>
      </c>
      <c r="I3000" s="17" t="n">
        <v>4.562</v>
      </c>
      <c r="J3000" s="17" t="n">
        <v>0.368</v>
      </c>
      <c r="K3000" s="17" t="n">
        <v>0.368</v>
      </c>
      <c r="L3000" s="2" t="s">
        <v>12984</v>
      </c>
      <c r="M3000" s="18" t="n">
        <f aca="false">HYPERLINK(A3000,E3000)</f>
        <v>2545</v>
      </c>
      <c r="N3000" s="19" t="n">
        <v>128.27</v>
      </c>
      <c r="O3000" s="21" t="n">
        <v>136.18</v>
      </c>
      <c r="P3000" s="21" t="n">
        <v>115.36</v>
      </c>
      <c r="R3000" s="2" t="s">
        <v>13004</v>
      </c>
      <c r="S3000" s="18" t="n">
        <f aca="false">HYPERLINK(R3000,O3000)</f>
        <v>136.18</v>
      </c>
      <c r="T3000" s="2" t="s">
        <v>12986</v>
      </c>
      <c r="U3000" s="1" t="s">
        <v>12987</v>
      </c>
      <c r="V3000" s="20" t="str">
        <f aca="false">HYPERLINK(U3000,W3000)</f>
        <v>CST6</v>
      </c>
      <c r="W3000" s="1" t="s">
        <v>12988</v>
      </c>
      <c r="X3000" s="3" t="s">
        <v>12989</v>
      </c>
      <c r="Y3000" s="2" t="n">
        <v>65263</v>
      </c>
      <c r="Z3000" s="3" t="s">
        <v>233</v>
      </c>
      <c r="AA3000" s="2" t="s">
        <v>234</v>
      </c>
    </row>
    <row r="3001" customFormat="false" ht="12.75" hidden="false" customHeight="false" outlineLevel="0" collapsed="false">
      <c r="A3001" s="2" t="s">
        <v>13005</v>
      </c>
      <c r="B3001" s="2" t="s">
        <v>13006</v>
      </c>
      <c r="C3001" s="2" t="n">
        <v>5</v>
      </c>
      <c r="D3001" s="2" t="n">
        <v>1</v>
      </c>
      <c r="E3001" s="2" t="n">
        <v>2546</v>
      </c>
      <c r="F3001" s="2" t="n">
        <v>3</v>
      </c>
      <c r="G3001" s="2" t="n">
        <v>728.6726</v>
      </c>
      <c r="H3001" s="16" t="n">
        <v>6.1</v>
      </c>
      <c r="I3001" s="17" t="n">
        <v>3.411</v>
      </c>
      <c r="J3001" s="17" t="n">
        <v>0.057</v>
      </c>
      <c r="K3001" s="17" t="n">
        <v>0.313</v>
      </c>
      <c r="L3001" s="2" t="s">
        <v>10480</v>
      </c>
      <c r="M3001" s="18" t="n">
        <f aca="false">HYPERLINK(A3001,E3001)</f>
        <v>2546</v>
      </c>
      <c r="N3001" s="19" t="n">
        <v>103.79</v>
      </c>
      <c r="O3001" s="2" t="n">
        <v>8.65</v>
      </c>
      <c r="R3001" s="2" t="s">
        <v>13007</v>
      </c>
      <c r="S3001" s="18" t="n">
        <f aca="false">HYPERLINK(R3001,O3001)</f>
        <v>8.65</v>
      </c>
      <c r="T3001" s="2" t="s">
        <v>9438</v>
      </c>
      <c r="U3001" s="1" t="s">
        <v>9439</v>
      </c>
      <c r="V3001" s="20" t="str">
        <f aca="false">HYPERLINK(U3001,W3001)</f>
        <v>PSP1</v>
      </c>
      <c r="W3001" s="1" t="s">
        <v>9440</v>
      </c>
      <c r="X3001" s="3" t="s">
        <v>9441</v>
      </c>
      <c r="Y3001" s="2" t="n">
        <v>95338</v>
      </c>
      <c r="Z3001" s="3" t="s">
        <v>331</v>
      </c>
      <c r="AA3001" s="2" t="s">
        <v>49</v>
      </c>
    </row>
    <row r="3002" customFormat="false" ht="12.75" hidden="false" customHeight="false" outlineLevel="0" collapsed="false">
      <c r="A3002" s="2" t="s">
        <v>13008</v>
      </c>
      <c r="B3002" s="2" t="s">
        <v>13009</v>
      </c>
      <c r="C3002" s="2" t="n">
        <v>5</v>
      </c>
      <c r="D3002" s="2" t="n">
        <v>1</v>
      </c>
      <c r="E3002" s="2" t="n">
        <v>2547</v>
      </c>
      <c r="F3002" s="2" t="n">
        <v>3</v>
      </c>
      <c r="G3002" s="2" t="n">
        <v>985.1016</v>
      </c>
      <c r="H3002" s="16" t="n">
        <v>5.4</v>
      </c>
      <c r="I3002" s="17" t="n">
        <v>3.457</v>
      </c>
      <c r="J3002" s="17" t="n">
        <v>0.023</v>
      </c>
      <c r="K3002" s="17" t="n">
        <v>0.362</v>
      </c>
      <c r="L3002" s="2" t="s">
        <v>2526</v>
      </c>
      <c r="M3002" s="18" t="n">
        <f aca="false">HYPERLINK(A3002,E3002)</f>
        <v>2547</v>
      </c>
      <c r="N3002" s="19" t="n">
        <v>82.95</v>
      </c>
      <c r="O3002" s="2" t="n">
        <v>5.88</v>
      </c>
      <c r="R3002" s="2" t="s">
        <v>13010</v>
      </c>
      <c r="S3002" s="18" t="n">
        <f aca="false">HYPERLINK(R3002,O3002)</f>
        <v>5.88</v>
      </c>
      <c r="T3002" s="2" t="s">
        <v>1178</v>
      </c>
      <c r="U3002" s="1" t="s">
        <v>1179</v>
      </c>
      <c r="V3002" s="20" t="str">
        <f aca="false">HYPERLINK(U3002,W3002)</f>
        <v>CHS1</v>
      </c>
      <c r="W3002" s="1" t="s">
        <v>1180</v>
      </c>
      <c r="X3002" s="3" t="s">
        <v>1181</v>
      </c>
      <c r="Y3002" s="2" t="n">
        <v>129900</v>
      </c>
      <c r="Z3002" s="3" t="s">
        <v>1182</v>
      </c>
      <c r="AA3002" s="2" t="s">
        <v>80</v>
      </c>
    </row>
    <row r="3003" customFormat="false" ht="12.75" hidden="false" customHeight="false" outlineLevel="0" collapsed="false">
      <c r="A3003" s="2" t="s">
        <v>13011</v>
      </c>
      <c r="B3003" s="2" t="s">
        <v>13012</v>
      </c>
      <c r="C3003" s="2" t="n">
        <v>5</v>
      </c>
      <c r="D3003" s="2" t="n">
        <v>1</v>
      </c>
      <c r="E3003" s="2" t="n">
        <v>2556</v>
      </c>
      <c r="F3003" s="2" t="n">
        <v>3</v>
      </c>
      <c r="G3003" s="2" t="n">
        <v>728.6723</v>
      </c>
      <c r="H3003" s="16" t="n">
        <v>5.8</v>
      </c>
      <c r="I3003" s="17" t="n">
        <v>2.909</v>
      </c>
      <c r="J3003" s="17" t="n">
        <v>0.061</v>
      </c>
      <c r="K3003" s="17" t="n">
        <v>0.356</v>
      </c>
      <c r="L3003" s="2" t="s">
        <v>10480</v>
      </c>
      <c r="M3003" s="18" t="n">
        <f aca="false">HYPERLINK(A3003,E3003)</f>
        <v>2556</v>
      </c>
      <c r="N3003" s="19" t="n">
        <v>131.47</v>
      </c>
      <c r="O3003" s="2" t="n">
        <v>13.27</v>
      </c>
      <c r="R3003" s="2" t="s">
        <v>13013</v>
      </c>
      <c r="S3003" s="18" t="n">
        <f aca="false">HYPERLINK(R3003,O3003)</f>
        <v>13.27</v>
      </c>
      <c r="T3003" s="2" t="s">
        <v>9438</v>
      </c>
      <c r="U3003" s="1" t="s">
        <v>9439</v>
      </c>
      <c r="V3003" s="20" t="str">
        <f aca="false">HYPERLINK(U3003,W3003)</f>
        <v>PSP1</v>
      </c>
      <c r="W3003" s="1" t="s">
        <v>9440</v>
      </c>
      <c r="X3003" s="3" t="s">
        <v>9441</v>
      </c>
      <c r="Y3003" s="2" t="n">
        <v>95338</v>
      </c>
      <c r="Z3003" s="3" t="s">
        <v>331</v>
      </c>
      <c r="AA3003" s="2" t="s">
        <v>49</v>
      </c>
    </row>
    <row r="3004" customFormat="false" ht="12.75" hidden="false" customHeight="false" outlineLevel="0" collapsed="false">
      <c r="A3004" s="2" t="s">
        <v>13014</v>
      </c>
      <c r="B3004" s="2" t="s">
        <v>13015</v>
      </c>
      <c r="C3004" s="2" t="n">
        <v>5</v>
      </c>
      <c r="D3004" s="2" t="n">
        <v>1</v>
      </c>
      <c r="E3004" s="2" t="n">
        <v>2562</v>
      </c>
      <c r="F3004" s="2" t="n">
        <v>2</v>
      </c>
      <c r="G3004" s="2" t="n">
        <v>786.8603</v>
      </c>
      <c r="H3004" s="16" t="n">
        <v>7.9</v>
      </c>
      <c r="I3004" s="17" t="n">
        <v>3.83</v>
      </c>
      <c r="J3004" s="17" t="n">
        <v>0.356</v>
      </c>
      <c r="K3004" s="17" t="n">
        <v>0.356</v>
      </c>
      <c r="L3004" s="2" t="s">
        <v>5179</v>
      </c>
      <c r="M3004" s="18" t="n">
        <f aca="false">HYPERLINK(A3004,E3004)</f>
        <v>2562</v>
      </c>
      <c r="N3004" s="19" t="n">
        <v>131.69</v>
      </c>
      <c r="O3004" s="21" t="n">
        <v>114.94</v>
      </c>
      <c r="R3004" s="2" t="s">
        <v>13016</v>
      </c>
      <c r="S3004" s="18" t="n">
        <f aca="false">HYPERLINK(R3004,O3004)</f>
        <v>114.94</v>
      </c>
      <c r="T3004" s="2" t="s">
        <v>4894</v>
      </c>
      <c r="U3004" s="1" t="s">
        <v>4895</v>
      </c>
      <c r="V3004" s="20" t="str">
        <f aca="false">HYPERLINK(U3004,W3004)</f>
        <v>GAL11</v>
      </c>
      <c r="W3004" s="1" t="s">
        <v>4896</v>
      </c>
      <c r="X3004" s="3" t="s">
        <v>4897</v>
      </c>
      <c r="Y3004" s="2" t="n">
        <v>120347</v>
      </c>
      <c r="Z3004" s="3" t="s">
        <v>233</v>
      </c>
      <c r="AA3004" s="2" t="s">
        <v>234</v>
      </c>
    </row>
    <row r="3005" customFormat="false" ht="12.75" hidden="false" customHeight="false" outlineLevel="0" collapsed="false">
      <c r="A3005" s="2" t="s">
        <v>13017</v>
      </c>
      <c r="B3005" s="2" t="s">
        <v>13018</v>
      </c>
      <c r="C3005" s="2" t="n">
        <v>5</v>
      </c>
      <c r="D3005" s="2" t="n">
        <v>1</v>
      </c>
      <c r="E3005" s="2" t="n">
        <v>2563</v>
      </c>
      <c r="F3005" s="2" t="n">
        <v>3</v>
      </c>
      <c r="G3005" s="2" t="n">
        <v>1016.7684</v>
      </c>
      <c r="H3005" s="16" t="n">
        <v>2.7</v>
      </c>
      <c r="I3005" s="17" t="n">
        <v>3.867</v>
      </c>
      <c r="J3005" s="17" t="n">
        <v>0.059</v>
      </c>
      <c r="K3005" s="17" t="n">
        <v>0.379</v>
      </c>
      <c r="L3005" s="2" t="s">
        <v>13019</v>
      </c>
      <c r="M3005" s="18" t="n">
        <f aca="false">HYPERLINK(A3005,E3005)</f>
        <v>2563</v>
      </c>
      <c r="N3005" s="19" t="n">
        <v>57.71</v>
      </c>
      <c r="O3005" s="2" t="n">
        <v>17.47</v>
      </c>
      <c r="R3005" s="2" t="s">
        <v>13020</v>
      </c>
      <c r="S3005" s="18" t="n">
        <f aca="false">HYPERLINK(R3005,O3005)</f>
        <v>17.47</v>
      </c>
      <c r="T3005" s="2" t="s">
        <v>12367</v>
      </c>
      <c r="U3005" s="1" t="s">
        <v>12368</v>
      </c>
      <c r="V3005" s="20" t="str">
        <f aca="false">HYPERLINK(U3005,W3005)</f>
        <v>DIG1</v>
      </c>
      <c r="W3005" s="1" t="s">
        <v>12369</v>
      </c>
      <c r="X3005" s="3" t="s">
        <v>12370</v>
      </c>
      <c r="Y3005" s="2" t="n">
        <v>49357</v>
      </c>
      <c r="Z3005" s="3" t="s">
        <v>233</v>
      </c>
      <c r="AA3005" s="2" t="s">
        <v>234</v>
      </c>
    </row>
    <row r="3006" customFormat="false" ht="12.75" hidden="false" customHeight="false" outlineLevel="0" collapsed="false">
      <c r="A3006" s="2" t="s">
        <v>13021</v>
      </c>
      <c r="B3006" s="2" t="s">
        <v>13022</v>
      </c>
      <c r="C3006" s="2" t="n">
        <v>5</v>
      </c>
      <c r="D3006" s="2" t="n">
        <v>2</v>
      </c>
      <c r="E3006" s="2" t="n">
        <v>2568</v>
      </c>
      <c r="F3006" s="2" t="n">
        <v>2</v>
      </c>
      <c r="G3006" s="2" t="n">
        <v>876.3873</v>
      </c>
      <c r="H3006" s="16" t="n">
        <v>3.8</v>
      </c>
      <c r="I3006" s="17" t="n">
        <v>2.451</v>
      </c>
      <c r="J3006" s="17" t="n">
        <v>0.02</v>
      </c>
      <c r="K3006" s="17" t="n">
        <v>1</v>
      </c>
      <c r="L3006" s="2" t="s">
        <v>2225</v>
      </c>
      <c r="M3006" s="18" t="n">
        <f aca="false">HYPERLINK(A3006,E3006)</f>
        <v>2568</v>
      </c>
      <c r="N3006" s="19" t="n">
        <v>52.08</v>
      </c>
      <c r="O3006" s="21" t="n">
        <v>44.73</v>
      </c>
      <c r="P3006" s="2" t="n">
        <v>6.9</v>
      </c>
      <c r="R3006" s="2" t="s">
        <v>13023</v>
      </c>
      <c r="S3006" s="18" t="n">
        <f aca="false">HYPERLINK(R3006,O3006)</f>
        <v>44.73</v>
      </c>
      <c r="T3006" s="2" t="s">
        <v>125</v>
      </c>
      <c r="U3006" s="1" t="s">
        <v>126</v>
      </c>
      <c r="V3006" s="20" t="str">
        <f aca="false">HYPERLINK(U3006,W3006)</f>
        <v>EDE1</v>
      </c>
      <c r="W3006" s="1" t="s">
        <v>127</v>
      </c>
      <c r="X3006" s="3" t="s">
        <v>128</v>
      </c>
      <c r="Y3006" s="2" t="n">
        <v>150695</v>
      </c>
      <c r="Z3006" s="3" t="s">
        <v>129</v>
      </c>
      <c r="AA3006" s="2" t="s">
        <v>40</v>
      </c>
    </row>
    <row r="3007" customFormat="false" ht="12.75" hidden="false" customHeight="false" outlineLevel="0" collapsed="false">
      <c r="A3007" s="2" t="s">
        <v>13024</v>
      </c>
      <c r="B3007" s="2" t="s">
        <v>13025</v>
      </c>
      <c r="C3007" s="2" t="n">
        <v>5</v>
      </c>
      <c r="D3007" s="2" t="n">
        <v>1</v>
      </c>
      <c r="E3007" s="2" t="n">
        <v>2583</v>
      </c>
      <c r="F3007" s="2" t="n">
        <v>3</v>
      </c>
      <c r="G3007" s="2" t="n">
        <v>839.716</v>
      </c>
      <c r="H3007" s="16" t="n">
        <v>4.5</v>
      </c>
      <c r="I3007" s="17" t="n">
        <v>3.406</v>
      </c>
      <c r="J3007" s="17" t="n">
        <v>0.094</v>
      </c>
      <c r="K3007" s="17" t="n">
        <v>0.499</v>
      </c>
      <c r="L3007" s="2" t="s">
        <v>13026</v>
      </c>
      <c r="M3007" s="18" t="n">
        <f aca="false">HYPERLINK(A3007,E3007)</f>
        <v>2583</v>
      </c>
      <c r="N3007" s="19" t="n">
        <v>75.11</v>
      </c>
      <c r="O3007" s="21" t="n">
        <v>34.55</v>
      </c>
      <c r="R3007" s="2" t="s">
        <v>13027</v>
      </c>
      <c r="S3007" s="18" t="n">
        <f aca="false">HYPERLINK(R3007,O3007)</f>
        <v>34.55</v>
      </c>
      <c r="T3007" s="2" t="s">
        <v>12061</v>
      </c>
      <c r="U3007" s="1" t="s">
        <v>12062</v>
      </c>
      <c r="V3007" s="20" t="str">
        <f aca="false">HYPERLINK(U3007,W3007)</f>
        <v>NUP60</v>
      </c>
      <c r="W3007" s="1" t="s">
        <v>12063</v>
      </c>
      <c r="X3007" s="3" t="s">
        <v>12064</v>
      </c>
      <c r="Y3007" s="2" t="n">
        <v>59051</v>
      </c>
      <c r="Z3007" s="3" t="s">
        <v>233</v>
      </c>
      <c r="AA3007" s="2" t="s">
        <v>234</v>
      </c>
    </row>
    <row r="3008" customFormat="false" ht="12.75" hidden="false" customHeight="false" outlineLevel="0" collapsed="false">
      <c r="A3008" s="2" t="s">
        <v>13028</v>
      </c>
      <c r="B3008" s="2" t="s">
        <v>13029</v>
      </c>
      <c r="C3008" s="2" t="n">
        <v>5</v>
      </c>
      <c r="D3008" s="2" t="n">
        <v>1</v>
      </c>
      <c r="E3008" s="2" t="n">
        <v>2594</v>
      </c>
      <c r="F3008" s="2" t="n">
        <v>3</v>
      </c>
      <c r="G3008" s="2" t="n">
        <v>677.6632</v>
      </c>
      <c r="H3008" s="16" t="n">
        <v>-1.8</v>
      </c>
      <c r="I3008" s="17" t="n">
        <v>3.43</v>
      </c>
      <c r="J3008" s="17" t="n">
        <v>0.052</v>
      </c>
      <c r="K3008" s="17" t="n">
        <v>0.261</v>
      </c>
      <c r="L3008" s="2" t="s">
        <v>5262</v>
      </c>
      <c r="M3008" s="18" t="n">
        <f aca="false">HYPERLINK(A3008,E3008)</f>
        <v>2594</v>
      </c>
      <c r="N3008" s="19" t="n">
        <v>80.88</v>
      </c>
      <c r="O3008" s="2" t="n">
        <v>3.98</v>
      </c>
      <c r="R3008" s="2" t="s">
        <v>13030</v>
      </c>
      <c r="S3008" s="18" t="n">
        <f aca="false">HYPERLINK(R3008,O3008)</f>
        <v>3.98</v>
      </c>
      <c r="T3008" s="2" t="s">
        <v>3683</v>
      </c>
      <c r="U3008" s="1" t="s">
        <v>3684</v>
      </c>
      <c r="V3008" s="20" t="str">
        <f aca="false">HYPERLINK(U3008,W3008)</f>
        <v>YIR003W</v>
      </c>
      <c r="W3008" s="1" t="s">
        <v>3683</v>
      </c>
      <c r="X3008" s="3" t="s">
        <v>3685</v>
      </c>
      <c r="Y3008" s="2" t="n">
        <v>74721</v>
      </c>
      <c r="Z3008" s="3" t="s">
        <v>331</v>
      </c>
      <c r="AA3008" s="2" t="s">
        <v>597</v>
      </c>
    </row>
    <row r="3009" customFormat="false" ht="12.75" hidden="false" customHeight="false" outlineLevel="0" collapsed="false">
      <c r="A3009" s="2" t="s">
        <v>13031</v>
      </c>
      <c r="B3009" s="2" t="s">
        <v>13032</v>
      </c>
      <c r="C3009" s="2" t="n">
        <v>5</v>
      </c>
      <c r="D3009" s="2" t="n">
        <v>2</v>
      </c>
      <c r="E3009" s="2" t="n">
        <v>2599</v>
      </c>
      <c r="F3009" s="2" t="n">
        <v>2</v>
      </c>
      <c r="G3009" s="2" t="n">
        <v>938.8709</v>
      </c>
      <c r="H3009" s="16" t="n">
        <v>3.2</v>
      </c>
      <c r="I3009" s="17" t="n">
        <v>3.696</v>
      </c>
      <c r="J3009" s="17" t="n">
        <v>0.139</v>
      </c>
      <c r="K3009" s="17" t="n">
        <v>0.554</v>
      </c>
      <c r="L3009" s="2" t="s">
        <v>2640</v>
      </c>
      <c r="M3009" s="18" t="n">
        <f aca="false">HYPERLINK(A3009,E3009)</f>
        <v>2599</v>
      </c>
      <c r="N3009" s="19" t="n">
        <v>158.92</v>
      </c>
      <c r="O3009" s="21" t="n">
        <v>37.41</v>
      </c>
      <c r="P3009" s="21" t="n">
        <v>30.66</v>
      </c>
      <c r="R3009" s="2" t="s">
        <v>13033</v>
      </c>
      <c r="S3009" s="18" t="n">
        <f aca="false">HYPERLINK(R3009,O3009)</f>
        <v>37.41</v>
      </c>
      <c r="T3009" s="2" t="s">
        <v>2642</v>
      </c>
      <c r="U3009" s="1" t="s">
        <v>2643</v>
      </c>
      <c r="V3009" s="20" t="str">
        <f aca="false">HYPERLINK(U3009,W3009)</f>
        <v>YEF3</v>
      </c>
      <c r="W3009" s="1" t="s">
        <v>2644</v>
      </c>
      <c r="X3009" s="3" t="s">
        <v>2645</v>
      </c>
      <c r="Y3009" s="2" t="n">
        <v>115921</v>
      </c>
      <c r="Z3009" s="3" t="s">
        <v>2646</v>
      </c>
      <c r="AA3009" s="2" t="s">
        <v>49</v>
      </c>
    </row>
    <row r="3010" customFormat="false" ht="12.75" hidden="false" customHeight="false" outlineLevel="0" collapsed="false">
      <c r="A3010" s="2" t="s">
        <v>13034</v>
      </c>
      <c r="B3010" s="2" t="s">
        <v>13035</v>
      </c>
      <c r="C3010" s="2" t="n">
        <v>5</v>
      </c>
      <c r="D3010" s="2" t="n">
        <v>1</v>
      </c>
      <c r="E3010" s="2" t="n">
        <v>2612</v>
      </c>
      <c r="F3010" s="2" t="n">
        <v>4</v>
      </c>
      <c r="G3010" s="2" t="n">
        <v>806.8956</v>
      </c>
      <c r="H3010" s="16" t="n">
        <v>3.2</v>
      </c>
      <c r="I3010" s="17" t="n">
        <v>4.756</v>
      </c>
      <c r="J3010" s="17" t="n">
        <v>0.003</v>
      </c>
      <c r="K3010" s="17" t="n">
        <v>0.554</v>
      </c>
      <c r="L3010" s="2" t="s">
        <v>7436</v>
      </c>
      <c r="M3010" s="18" t="n">
        <f aca="false">HYPERLINK(A3010,E3010)</f>
        <v>2612</v>
      </c>
      <c r="N3010" s="19" t="n">
        <v>68.97</v>
      </c>
      <c r="O3010" s="2" t="n">
        <v>5.78</v>
      </c>
      <c r="R3010" s="2" t="s">
        <v>13036</v>
      </c>
      <c r="S3010" s="18" t="n">
        <f aca="false">HYPERLINK(R3010,O3010)</f>
        <v>5.78</v>
      </c>
      <c r="T3010" s="2" t="s">
        <v>7065</v>
      </c>
      <c r="U3010" s="1" t="s">
        <v>7066</v>
      </c>
      <c r="V3010" s="20" t="str">
        <f aca="false">HYPERLINK(U3010,W3010)</f>
        <v>NUP1</v>
      </c>
      <c r="W3010" s="1" t="s">
        <v>7067</v>
      </c>
      <c r="X3010" s="3" t="s">
        <v>7068</v>
      </c>
      <c r="Y3010" s="2" t="n">
        <v>113605</v>
      </c>
      <c r="Z3010" s="3" t="s">
        <v>1148</v>
      </c>
      <c r="AA3010" s="2" t="s">
        <v>49</v>
      </c>
    </row>
    <row r="3011" customFormat="false" ht="12.75" hidden="false" customHeight="false" outlineLevel="0" collapsed="false">
      <c r="A3011" s="2" t="s">
        <v>13037</v>
      </c>
      <c r="B3011" s="2" t="s">
        <v>13038</v>
      </c>
      <c r="C3011" s="2" t="n">
        <v>5</v>
      </c>
      <c r="D3011" s="2" t="n">
        <v>1</v>
      </c>
      <c r="E3011" s="2" t="n">
        <v>2624</v>
      </c>
      <c r="F3011" s="2" t="n">
        <v>3</v>
      </c>
      <c r="G3011" s="2" t="n">
        <v>1181.522</v>
      </c>
      <c r="H3011" s="16" t="n">
        <v>3.9</v>
      </c>
      <c r="I3011" s="17" t="n">
        <v>3.516</v>
      </c>
      <c r="J3011" s="17" t="n">
        <v>0.32</v>
      </c>
      <c r="K3011" s="17" t="n">
        <v>0.478</v>
      </c>
      <c r="L3011" s="2" t="s">
        <v>13039</v>
      </c>
      <c r="M3011" s="18" t="n">
        <f aca="false">HYPERLINK(A3011,E3011)</f>
        <v>2624</v>
      </c>
      <c r="N3011" s="19" t="n">
        <v>123.75</v>
      </c>
      <c r="O3011" s="21" t="n">
        <v>52.63</v>
      </c>
      <c r="R3011" s="2" t="s">
        <v>13040</v>
      </c>
      <c r="S3011" s="18" t="n">
        <f aca="false">HYPERLINK(R3011,O3011)</f>
        <v>52.63</v>
      </c>
      <c r="T3011" s="2" t="s">
        <v>12545</v>
      </c>
      <c r="U3011" s="1" t="s">
        <v>12546</v>
      </c>
      <c r="V3011" s="20" t="str">
        <f aca="false">HYPERLINK(U3011,W3011)</f>
        <v>LEO1</v>
      </c>
      <c r="W3011" s="1" t="s">
        <v>12547</v>
      </c>
      <c r="X3011" s="3" t="s">
        <v>12548</v>
      </c>
      <c r="Y3011" s="2" t="n">
        <v>53848</v>
      </c>
      <c r="Z3011" s="3" t="s">
        <v>233</v>
      </c>
      <c r="AA3011" s="2" t="s">
        <v>234</v>
      </c>
    </row>
    <row r="3012" customFormat="false" ht="12.75" hidden="false" customHeight="false" outlineLevel="0" collapsed="false">
      <c r="A3012" s="2" t="s">
        <v>13041</v>
      </c>
      <c r="B3012" s="2" t="s">
        <v>13042</v>
      </c>
      <c r="C3012" s="2" t="n">
        <v>5</v>
      </c>
      <c r="D3012" s="2" t="n">
        <v>2</v>
      </c>
      <c r="E3012" s="2" t="n">
        <v>2629</v>
      </c>
      <c r="F3012" s="2" t="n">
        <v>3</v>
      </c>
      <c r="G3012" s="2" t="n">
        <v>1166.7852</v>
      </c>
      <c r="H3012" s="16" t="n">
        <v>5.1</v>
      </c>
      <c r="I3012" s="17" t="n">
        <v>6.588</v>
      </c>
      <c r="J3012" s="17" t="n">
        <v>0.556</v>
      </c>
      <c r="K3012" s="17" t="n">
        <v>0.556</v>
      </c>
      <c r="L3012" s="2" t="s">
        <v>10559</v>
      </c>
      <c r="M3012" s="18" t="n">
        <f aca="false">HYPERLINK(A3012,E3012)</f>
        <v>2629</v>
      </c>
      <c r="N3012" s="19" t="n">
        <v>169.62</v>
      </c>
      <c r="O3012" s="21" t="s">
        <v>73</v>
      </c>
      <c r="R3012" s="2" t="s">
        <v>13043</v>
      </c>
      <c r="S3012" s="18" t="str">
        <f aca="false">HYPERLINK(R3012,O3012)</f>
        <v>N/A</v>
      </c>
      <c r="T3012" s="2" t="s">
        <v>1626</v>
      </c>
      <c r="U3012" s="1" t="s">
        <v>1627</v>
      </c>
      <c r="V3012" s="20" t="str">
        <f aca="false">HYPERLINK(U3012,W3012)</f>
        <v>PHO91</v>
      </c>
      <c r="W3012" s="1" t="s">
        <v>1628</v>
      </c>
      <c r="X3012" s="3" t="s">
        <v>1629</v>
      </c>
      <c r="Y3012" s="2" t="n">
        <v>99490</v>
      </c>
      <c r="Z3012" s="3" t="s">
        <v>1630</v>
      </c>
      <c r="AA3012" s="2" t="s">
        <v>59</v>
      </c>
    </row>
    <row r="3013" customFormat="false" ht="12.75" hidden="false" customHeight="false" outlineLevel="0" collapsed="false">
      <c r="A3013" s="2" t="s">
        <v>13044</v>
      </c>
      <c r="B3013" s="2" t="s">
        <v>13045</v>
      </c>
      <c r="C3013" s="2" t="n">
        <v>5</v>
      </c>
      <c r="D3013" s="2" t="n">
        <v>2</v>
      </c>
      <c r="E3013" s="2" t="n">
        <v>2634</v>
      </c>
      <c r="F3013" s="2" t="n">
        <v>4</v>
      </c>
      <c r="G3013" s="2" t="n">
        <v>1020.9373</v>
      </c>
      <c r="H3013" s="16" t="n">
        <v>-5.4</v>
      </c>
      <c r="I3013" s="17" t="n">
        <v>3.248</v>
      </c>
      <c r="J3013" s="17" t="n">
        <v>0.075</v>
      </c>
      <c r="K3013" s="17" t="n">
        <v>0.195</v>
      </c>
      <c r="L3013" s="2" t="s">
        <v>13046</v>
      </c>
      <c r="M3013" s="18" t="n">
        <f aca="false">HYPERLINK(A3013,E3013)</f>
        <v>2634</v>
      </c>
      <c r="N3013" s="19" t="n">
        <v>0</v>
      </c>
      <c r="R3013" s="2" t="s">
        <v>13047</v>
      </c>
      <c r="S3013" s="18" t="n">
        <f aca="false">HYPERLINK(R3013,O3013)</f>
        <v>0</v>
      </c>
      <c r="T3013" s="2" t="s">
        <v>4951</v>
      </c>
      <c r="U3013" s="1" t="s">
        <v>4952</v>
      </c>
      <c r="V3013" s="20" t="str">
        <f aca="false">HYPERLINK(U3013,W3013)</f>
        <v>YLR278C</v>
      </c>
      <c r="W3013" s="1" t="s">
        <v>4951</v>
      </c>
      <c r="X3013" s="3" t="s">
        <v>4953</v>
      </c>
      <c r="Y3013" s="2" t="n">
        <v>151285</v>
      </c>
      <c r="Z3013" s="3" t="s">
        <v>331</v>
      </c>
      <c r="AA3013" s="2" t="s">
        <v>49</v>
      </c>
    </row>
    <row r="3014" customFormat="false" ht="12.75" hidden="false" customHeight="false" outlineLevel="0" collapsed="false">
      <c r="A3014" s="2" t="s">
        <v>13048</v>
      </c>
      <c r="B3014" s="2" t="s">
        <v>13049</v>
      </c>
      <c r="C3014" s="2" t="n">
        <v>5</v>
      </c>
      <c r="D3014" s="2" t="n">
        <v>2</v>
      </c>
      <c r="E3014" s="2" t="n">
        <v>2636</v>
      </c>
      <c r="F3014" s="2" t="n">
        <v>2</v>
      </c>
      <c r="G3014" s="2" t="n">
        <v>927.4004</v>
      </c>
      <c r="H3014" s="16" t="n">
        <v>6.6</v>
      </c>
      <c r="I3014" s="17" t="n">
        <v>2.809</v>
      </c>
      <c r="J3014" s="17" t="n">
        <v>0.042</v>
      </c>
      <c r="K3014" s="17" t="n">
        <v>1</v>
      </c>
      <c r="L3014" s="2" t="s">
        <v>2522</v>
      </c>
      <c r="M3014" s="18" t="n">
        <f aca="false">HYPERLINK(A3014,E3014)</f>
        <v>2636</v>
      </c>
      <c r="N3014" s="19" t="n">
        <v>98.67</v>
      </c>
      <c r="O3014" s="2" t="n">
        <v>5.88</v>
      </c>
      <c r="P3014" s="2" t="n">
        <v>16.22</v>
      </c>
      <c r="R3014" s="2" t="s">
        <v>13050</v>
      </c>
      <c r="S3014" s="18" t="n">
        <f aca="false">HYPERLINK(R3014,O3014)</f>
        <v>5.88</v>
      </c>
      <c r="T3014" s="2" t="s">
        <v>757</v>
      </c>
      <c r="U3014" s="1" t="s">
        <v>758</v>
      </c>
      <c r="V3014" s="20" t="str">
        <f aca="false">HYPERLINK(U3014,W3014)</f>
        <v>YCL019W</v>
      </c>
      <c r="W3014" s="1" t="s">
        <v>757</v>
      </c>
      <c r="X3014" s="3" t="s">
        <v>404</v>
      </c>
      <c r="Y3014" s="2" t="n">
        <v>202095</v>
      </c>
      <c r="Z3014" s="3" t="s">
        <v>48</v>
      </c>
      <c r="AA3014" s="2" t="s">
        <v>49</v>
      </c>
    </row>
    <row r="3015" customFormat="false" ht="12.75" hidden="false" customHeight="false" outlineLevel="0" collapsed="false">
      <c r="A3015" s="2" t="s">
        <v>13051</v>
      </c>
      <c r="B3015" s="2" t="s">
        <v>13052</v>
      </c>
      <c r="C3015" s="2" t="n">
        <v>5</v>
      </c>
      <c r="D3015" s="2" t="n">
        <v>1</v>
      </c>
      <c r="E3015" s="2" t="n">
        <v>2638</v>
      </c>
      <c r="F3015" s="2" t="n">
        <v>3</v>
      </c>
      <c r="G3015" s="2" t="n">
        <v>1181.5252</v>
      </c>
      <c r="H3015" s="16" t="n">
        <v>6.6</v>
      </c>
      <c r="I3015" s="17" t="n">
        <v>3.214</v>
      </c>
      <c r="J3015" s="17" t="n">
        <v>0.327</v>
      </c>
      <c r="K3015" s="17" t="n">
        <v>0.482</v>
      </c>
      <c r="L3015" s="2" t="s">
        <v>13039</v>
      </c>
      <c r="M3015" s="18" t="n">
        <f aca="false">HYPERLINK(A3015,E3015)</f>
        <v>2638</v>
      </c>
      <c r="N3015" s="19" t="n">
        <v>131.17</v>
      </c>
      <c r="O3015" s="21" t="n">
        <v>36.36</v>
      </c>
      <c r="R3015" s="2" t="s">
        <v>13053</v>
      </c>
      <c r="S3015" s="18" t="n">
        <f aca="false">HYPERLINK(R3015,O3015)</f>
        <v>36.36</v>
      </c>
      <c r="T3015" s="2" t="s">
        <v>12545</v>
      </c>
      <c r="U3015" s="1" t="s">
        <v>12546</v>
      </c>
      <c r="V3015" s="20" t="str">
        <f aca="false">HYPERLINK(U3015,W3015)</f>
        <v>LEO1</v>
      </c>
      <c r="W3015" s="1" t="s">
        <v>12547</v>
      </c>
      <c r="X3015" s="3" t="s">
        <v>12548</v>
      </c>
      <c r="Y3015" s="2" t="n">
        <v>53848</v>
      </c>
      <c r="Z3015" s="3" t="s">
        <v>233</v>
      </c>
      <c r="AA3015" s="2" t="s">
        <v>234</v>
      </c>
    </row>
    <row r="3016" customFormat="false" ht="12.75" hidden="false" customHeight="false" outlineLevel="0" collapsed="false">
      <c r="A3016" s="2" t="s">
        <v>13054</v>
      </c>
      <c r="B3016" s="2" t="s">
        <v>13055</v>
      </c>
      <c r="C3016" s="2" t="n">
        <v>5</v>
      </c>
      <c r="D3016" s="2" t="n">
        <v>1</v>
      </c>
      <c r="E3016" s="2" t="n">
        <v>2640</v>
      </c>
      <c r="F3016" s="2" t="n">
        <v>2</v>
      </c>
      <c r="G3016" s="2" t="n">
        <v>666.2825</v>
      </c>
      <c r="H3016" s="16" t="n">
        <v>5.1</v>
      </c>
      <c r="I3016" s="17" t="n">
        <v>3.056</v>
      </c>
      <c r="J3016" s="17" t="n">
        <v>0.367</v>
      </c>
      <c r="K3016" s="17" t="n">
        <v>0.367</v>
      </c>
      <c r="L3016" s="2" t="s">
        <v>13056</v>
      </c>
      <c r="M3016" s="18" t="n">
        <f aca="false">HYPERLINK(A3016,E3016)</f>
        <v>2640</v>
      </c>
      <c r="N3016" s="19" t="n">
        <v>153.73</v>
      </c>
      <c r="O3016" s="21" t="s">
        <v>73</v>
      </c>
      <c r="R3016" s="2" t="s">
        <v>13057</v>
      </c>
      <c r="S3016" s="18" t="str">
        <f aca="false">HYPERLINK(R3016,O3016)</f>
        <v>N/A</v>
      </c>
      <c r="T3016" s="2" t="s">
        <v>12230</v>
      </c>
      <c r="U3016" s="1" t="s">
        <v>12231</v>
      </c>
      <c r="V3016" s="20" t="str">
        <f aca="false">HYPERLINK(U3016,W3016)</f>
        <v>YOL054W</v>
      </c>
      <c r="W3016" s="1" t="s">
        <v>12230</v>
      </c>
      <c r="X3016" s="3" t="s">
        <v>12232</v>
      </c>
      <c r="Y3016" s="2" t="n">
        <v>47001</v>
      </c>
      <c r="Z3016" s="3" t="s">
        <v>12233</v>
      </c>
      <c r="AA3016" s="2" t="s">
        <v>49</v>
      </c>
    </row>
    <row r="3017" customFormat="false" ht="12.75" hidden="false" customHeight="false" outlineLevel="0" collapsed="false">
      <c r="A3017" s="2" t="s">
        <v>13058</v>
      </c>
      <c r="B3017" s="2" t="s">
        <v>13059</v>
      </c>
      <c r="C3017" s="2" t="n">
        <v>5</v>
      </c>
      <c r="D3017" s="2" t="n">
        <v>1</v>
      </c>
      <c r="E3017" s="2" t="n">
        <v>2646</v>
      </c>
      <c r="F3017" s="2" t="n">
        <v>3</v>
      </c>
      <c r="G3017" s="2" t="n">
        <v>793.9988</v>
      </c>
      <c r="H3017" s="16" t="n">
        <v>1.1</v>
      </c>
      <c r="I3017" s="17" t="n">
        <v>4.032</v>
      </c>
      <c r="J3017" s="17" t="n">
        <v>0.074</v>
      </c>
      <c r="K3017" s="17" t="n">
        <v>0.367</v>
      </c>
      <c r="L3017" s="2" t="s">
        <v>13060</v>
      </c>
      <c r="M3017" s="18" t="n">
        <f aca="false">HYPERLINK(A3017,E3017)</f>
        <v>2646</v>
      </c>
      <c r="N3017" s="19" t="n">
        <v>114.85</v>
      </c>
      <c r="O3017" s="21" t="n">
        <v>68.43</v>
      </c>
      <c r="R3017" s="2" t="s">
        <v>13061</v>
      </c>
      <c r="S3017" s="18" t="n">
        <f aca="false">HYPERLINK(R3017,O3017)</f>
        <v>68.43</v>
      </c>
      <c r="T3017" s="2" t="s">
        <v>13062</v>
      </c>
      <c r="U3017" s="1" t="s">
        <v>13063</v>
      </c>
      <c r="V3017" s="20" t="str">
        <f aca="false">HYPERLINK(U3017,W3017)</f>
        <v>SNU66</v>
      </c>
      <c r="W3017" s="1" t="s">
        <v>13064</v>
      </c>
      <c r="X3017" s="3" t="s">
        <v>13065</v>
      </c>
      <c r="Y3017" s="2" t="n">
        <v>66422</v>
      </c>
      <c r="Z3017" s="3" t="s">
        <v>9482</v>
      </c>
      <c r="AA3017" s="2" t="s">
        <v>49</v>
      </c>
    </row>
    <row r="3018" customFormat="false" ht="12.75" hidden="false" customHeight="false" outlineLevel="0" collapsed="false">
      <c r="A3018" s="2" t="s">
        <v>13066</v>
      </c>
      <c r="B3018" s="2" t="s">
        <v>13067</v>
      </c>
      <c r="C3018" s="2" t="n">
        <v>5</v>
      </c>
      <c r="D3018" s="2" t="n">
        <v>2</v>
      </c>
      <c r="E3018" s="2" t="n">
        <v>2669</v>
      </c>
      <c r="F3018" s="2" t="n">
        <v>3</v>
      </c>
      <c r="G3018" s="2" t="n">
        <v>863.7675</v>
      </c>
      <c r="H3018" s="16" t="n">
        <v>6.1</v>
      </c>
      <c r="I3018" s="17" t="n">
        <v>2.315</v>
      </c>
      <c r="J3018" s="17" t="n">
        <v>0.142</v>
      </c>
      <c r="K3018" s="17" t="n">
        <v>0.261</v>
      </c>
      <c r="L3018" s="2" t="s">
        <v>7440</v>
      </c>
      <c r="M3018" s="18" t="n">
        <f aca="false">HYPERLINK(A3018,E3018)</f>
        <v>2669</v>
      </c>
      <c r="N3018" s="19" t="n">
        <v>46.71</v>
      </c>
      <c r="O3018" s="2" t="n">
        <v>12.57</v>
      </c>
      <c r="P3018" s="2" t="n">
        <v>13.89</v>
      </c>
      <c r="R3018" s="2" t="s">
        <v>13068</v>
      </c>
      <c r="S3018" s="18" t="n">
        <f aca="false">HYPERLINK(R3018,O3018)</f>
        <v>12.57</v>
      </c>
      <c r="T3018" s="2" t="s">
        <v>6251</v>
      </c>
      <c r="U3018" s="1" t="s">
        <v>6252</v>
      </c>
      <c r="V3018" s="20" t="str">
        <f aca="false">HYPERLINK(U3018,W3018)</f>
        <v>HAL5</v>
      </c>
      <c r="W3018" s="1" t="s">
        <v>6253</v>
      </c>
      <c r="X3018" s="3" t="s">
        <v>6254</v>
      </c>
      <c r="Y3018" s="2" t="n">
        <v>95463</v>
      </c>
      <c r="Z3018" s="3" t="s">
        <v>6255</v>
      </c>
      <c r="AA3018" s="2" t="s">
        <v>59</v>
      </c>
    </row>
    <row r="3019" customFormat="false" ht="12.75" hidden="false" customHeight="false" outlineLevel="0" collapsed="false">
      <c r="A3019" s="2" t="s">
        <v>13069</v>
      </c>
      <c r="B3019" s="2" t="s">
        <v>13070</v>
      </c>
      <c r="C3019" s="2" t="n">
        <v>5</v>
      </c>
      <c r="D3019" s="2" t="n">
        <v>2</v>
      </c>
      <c r="E3019" s="2" t="n">
        <v>2672</v>
      </c>
      <c r="F3019" s="2" t="n">
        <v>2</v>
      </c>
      <c r="G3019" s="2" t="n">
        <v>1300.4754</v>
      </c>
      <c r="H3019" s="16" t="n">
        <v>5.1</v>
      </c>
      <c r="I3019" s="17" t="n">
        <v>4.128</v>
      </c>
      <c r="J3019" s="17" t="n">
        <v>0.032</v>
      </c>
      <c r="K3019" s="17" t="n">
        <v>0.419</v>
      </c>
      <c r="L3019" s="2" t="s">
        <v>10563</v>
      </c>
      <c r="M3019" s="18" t="n">
        <f aca="false">HYPERLINK(A3019,E3019)</f>
        <v>2672</v>
      </c>
      <c r="N3019" s="19" t="n">
        <v>125.79</v>
      </c>
      <c r="O3019" s="21" t="n">
        <v>35.82</v>
      </c>
      <c r="P3019" s="21" t="n">
        <v>63.94</v>
      </c>
      <c r="R3019" s="2" t="s">
        <v>13071</v>
      </c>
      <c r="S3019" s="18" t="n">
        <f aca="false">HYPERLINK(R3019,O3019)</f>
        <v>35.82</v>
      </c>
      <c r="T3019" s="2" t="s">
        <v>10565</v>
      </c>
      <c r="U3019" s="1" t="s">
        <v>10566</v>
      </c>
      <c r="V3019" s="20" t="str">
        <f aca="false">HYPERLINK(U3019,W3019)</f>
        <v>GCD6</v>
      </c>
      <c r="W3019" s="1" t="s">
        <v>10567</v>
      </c>
      <c r="X3019" s="3" t="s">
        <v>10568</v>
      </c>
      <c r="Y3019" s="2" t="n">
        <v>81112</v>
      </c>
      <c r="Z3019" s="3" t="s">
        <v>285</v>
      </c>
      <c r="AA3019" s="2" t="s">
        <v>49</v>
      </c>
    </row>
    <row r="3020" customFormat="false" ht="12.75" hidden="false" customHeight="false" outlineLevel="0" collapsed="false">
      <c r="A3020" s="2" t="s">
        <v>13072</v>
      </c>
      <c r="B3020" s="2" t="s">
        <v>13073</v>
      </c>
      <c r="C3020" s="2" t="n">
        <v>5</v>
      </c>
      <c r="D3020" s="2" t="n">
        <v>2</v>
      </c>
      <c r="E3020" s="2" t="n">
        <v>2686</v>
      </c>
      <c r="F3020" s="2" t="n">
        <v>2</v>
      </c>
      <c r="G3020" s="2" t="n">
        <v>938.8709</v>
      </c>
      <c r="H3020" s="16" t="n">
        <v>3.2</v>
      </c>
      <c r="I3020" s="17" t="n">
        <v>3.256</v>
      </c>
      <c r="J3020" s="17" t="n">
        <v>0.15</v>
      </c>
      <c r="K3020" s="17" t="n">
        <v>0.556</v>
      </c>
      <c r="L3020" s="2" t="s">
        <v>2640</v>
      </c>
      <c r="M3020" s="18" t="n">
        <f aca="false">HYPERLINK(A3020,E3020)</f>
        <v>2686</v>
      </c>
      <c r="N3020" s="19" t="n">
        <v>153.29</v>
      </c>
      <c r="O3020" s="21" t="n">
        <v>40.71</v>
      </c>
      <c r="P3020" s="21" t="n">
        <v>43.47</v>
      </c>
      <c r="R3020" s="2" t="s">
        <v>13074</v>
      </c>
      <c r="S3020" s="18" t="n">
        <f aca="false">HYPERLINK(R3020,O3020)</f>
        <v>40.71</v>
      </c>
      <c r="T3020" s="2" t="s">
        <v>2642</v>
      </c>
      <c r="U3020" s="1" t="s">
        <v>2643</v>
      </c>
      <c r="V3020" s="20" t="str">
        <f aca="false">HYPERLINK(U3020,W3020)</f>
        <v>YEF3</v>
      </c>
      <c r="W3020" s="1" t="s">
        <v>2644</v>
      </c>
      <c r="X3020" s="3" t="s">
        <v>2645</v>
      </c>
      <c r="Y3020" s="2" t="n">
        <v>115921</v>
      </c>
      <c r="Z3020" s="3" t="s">
        <v>2646</v>
      </c>
      <c r="AA3020" s="2" t="s">
        <v>49</v>
      </c>
    </row>
    <row r="3021" customFormat="false" ht="12.75" hidden="false" customHeight="false" outlineLevel="0" collapsed="false">
      <c r="A3021" s="2" t="s">
        <v>13075</v>
      </c>
      <c r="B3021" s="2" t="s">
        <v>13076</v>
      </c>
      <c r="C3021" s="2" t="n">
        <v>5</v>
      </c>
      <c r="D3021" s="2" t="n">
        <v>1</v>
      </c>
      <c r="E3021" s="2" t="n">
        <v>2689</v>
      </c>
      <c r="F3021" s="2" t="n">
        <v>2</v>
      </c>
      <c r="G3021" s="2" t="n">
        <v>645.3256</v>
      </c>
      <c r="H3021" s="16" t="n">
        <v>3.4</v>
      </c>
      <c r="I3021" s="17" t="n">
        <v>2.645</v>
      </c>
      <c r="J3021" s="17" t="n">
        <v>0.171</v>
      </c>
      <c r="K3021" s="17" t="n">
        <v>0.49</v>
      </c>
      <c r="L3021" s="2" t="s">
        <v>13077</v>
      </c>
      <c r="M3021" s="18" t="n">
        <f aca="false">HYPERLINK(A3021,E3021)</f>
        <v>2689</v>
      </c>
      <c r="N3021" s="19" t="n">
        <v>76.11</v>
      </c>
      <c r="O3021" s="21" t="n">
        <v>27.99</v>
      </c>
      <c r="R3021" s="2" t="s">
        <v>13078</v>
      </c>
      <c r="S3021" s="18" t="n">
        <f aca="false">HYPERLINK(R3021,O3021)</f>
        <v>27.99</v>
      </c>
      <c r="T3021" s="2" t="s">
        <v>13079</v>
      </c>
      <c r="U3021" s="1" t="s">
        <v>13080</v>
      </c>
      <c r="V3021" s="20" t="str">
        <f aca="false">HYPERLINK(U3021,W3021)</f>
        <v>NRP1</v>
      </c>
      <c r="W3021" s="1" t="s">
        <v>13081</v>
      </c>
      <c r="X3021" s="3" t="s">
        <v>13082</v>
      </c>
      <c r="Y3021" s="2" t="n">
        <v>79291</v>
      </c>
      <c r="Z3021" s="3" t="s">
        <v>13083</v>
      </c>
      <c r="AA3021" s="2" t="s">
        <v>49</v>
      </c>
    </row>
    <row r="3022" customFormat="false" ht="12.75" hidden="false" customHeight="false" outlineLevel="0" collapsed="false">
      <c r="A3022" s="2" t="s">
        <v>13084</v>
      </c>
      <c r="B3022" s="2" t="s">
        <v>13085</v>
      </c>
      <c r="C3022" s="2" t="n">
        <v>5</v>
      </c>
      <c r="D3022" s="2" t="n">
        <v>1</v>
      </c>
      <c r="E3022" s="2" t="n">
        <v>2694</v>
      </c>
      <c r="F3022" s="2" t="n">
        <v>2</v>
      </c>
      <c r="G3022" s="2" t="n">
        <v>678.828</v>
      </c>
      <c r="H3022" s="16" t="n">
        <v>5.7</v>
      </c>
      <c r="I3022" s="17" t="n">
        <v>2.256</v>
      </c>
      <c r="J3022" s="17" t="n">
        <v>0.091</v>
      </c>
      <c r="K3022" s="17" t="n">
        <v>0.383</v>
      </c>
      <c r="L3022" s="2" t="s">
        <v>13086</v>
      </c>
      <c r="M3022" s="18" t="n">
        <f aca="false">HYPERLINK(A3022,E3022)</f>
        <v>2694</v>
      </c>
      <c r="N3022" s="19" t="n">
        <v>85.98</v>
      </c>
      <c r="O3022" s="2" t="n">
        <v>13.27</v>
      </c>
      <c r="R3022" s="2" t="s">
        <v>13087</v>
      </c>
      <c r="S3022" s="18" t="n">
        <f aca="false">HYPERLINK(R3022,O3022)</f>
        <v>13.27</v>
      </c>
      <c r="T3022" s="2" t="s">
        <v>13088</v>
      </c>
      <c r="U3022" s="1" t="s">
        <v>13089</v>
      </c>
      <c r="V3022" s="20" t="str">
        <f aca="false">HYPERLINK(U3022,W3022)</f>
        <v>MED1</v>
      </c>
      <c r="W3022" s="1" t="s">
        <v>13090</v>
      </c>
      <c r="X3022" s="3" t="s">
        <v>13091</v>
      </c>
      <c r="Y3022" s="2" t="n">
        <v>64216</v>
      </c>
      <c r="Z3022" s="3" t="s">
        <v>233</v>
      </c>
      <c r="AA3022" s="2" t="s">
        <v>234</v>
      </c>
    </row>
    <row r="3023" customFormat="false" ht="12.75" hidden="false" customHeight="false" outlineLevel="0" collapsed="false">
      <c r="A3023" s="2" t="s">
        <v>13092</v>
      </c>
      <c r="B3023" s="2" t="s">
        <v>13093</v>
      </c>
      <c r="C3023" s="2" t="n">
        <v>5</v>
      </c>
      <c r="D3023" s="2" t="n">
        <v>1</v>
      </c>
      <c r="E3023" s="2" t="n">
        <v>2702</v>
      </c>
      <c r="F3023" s="2" t="n">
        <v>3</v>
      </c>
      <c r="G3023" s="2" t="n">
        <v>564.6015</v>
      </c>
      <c r="H3023" s="16" t="n">
        <v>6.9</v>
      </c>
      <c r="I3023" s="17" t="n">
        <v>3.141</v>
      </c>
      <c r="J3023" s="17" t="n">
        <v>0.114</v>
      </c>
      <c r="K3023" s="17" t="n">
        <v>0.298</v>
      </c>
      <c r="L3023" s="2" t="s">
        <v>13094</v>
      </c>
      <c r="M3023" s="18" t="n">
        <f aca="false">HYPERLINK(A3023,E3023)</f>
        <v>2702</v>
      </c>
      <c r="N3023" s="19" t="n">
        <v>86.07</v>
      </c>
      <c r="O3023" s="2" t="n">
        <v>9.9</v>
      </c>
      <c r="R3023" s="2" t="s">
        <v>13095</v>
      </c>
      <c r="S3023" s="18" t="n">
        <f aca="false">HYPERLINK(R3023,O3023)</f>
        <v>9.9</v>
      </c>
      <c r="T3023" s="2" t="s">
        <v>2741</v>
      </c>
      <c r="U3023" s="1" t="s">
        <v>2742</v>
      </c>
      <c r="V3023" s="20" t="str">
        <f aca="false">HYPERLINK(U3023,W3023)</f>
        <v>KRI1</v>
      </c>
      <c r="W3023" s="1" t="s">
        <v>2743</v>
      </c>
      <c r="X3023" s="3" t="s">
        <v>2744</v>
      </c>
      <c r="Y3023" s="2" t="n">
        <v>68620</v>
      </c>
      <c r="Z3023" s="3" t="s">
        <v>2745</v>
      </c>
      <c r="AA3023" s="2" t="s">
        <v>49</v>
      </c>
    </row>
    <row r="3024" customFormat="false" ht="12.75" hidden="false" customHeight="false" outlineLevel="0" collapsed="false">
      <c r="A3024" s="2" t="s">
        <v>13096</v>
      </c>
      <c r="B3024" s="2" t="s">
        <v>13097</v>
      </c>
      <c r="C3024" s="2" t="n">
        <v>5</v>
      </c>
      <c r="D3024" s="2" t="n">
        <v>2</v>
      </c>
      <c r="E3024" s="2" t="n">
        <v>2703</v>
      </c>
      <c r="F3024" s="2" t="n">
        <v>3</v>
      </c>
      <c r="G3024" s="2" t="n">
        <v>745.6697</v>
      </c>
      <c r="H3024" s="16" t="n">
        <v>5.4</v>
      </c>
      <c r="I3024" s="17" t="n">
        <v>3.317</v>
      </c>
      <c r="J3024" s="17" t="n">
        <v>0.07</v>
      </c>
      <c r="K3024" s="17" t="n">
        <v>1</v>
      </c>
      <c r="L3024" s="2" t="s">
        <v>13098</v>
      </c>
      <c r="M3024" s="18" t="n">
        <f aca="false">HYPERLINK(A3024,E3024)</f>
        <v>2703</v>
      </c>
      <c r="N3024" s="19" t="n">
        <v>55.84</v>
      </c>
      <c r="O3024" s="2" t="n">
        <v>11.01</v>
      </c>
      <c r="P3024" s="2" t="n">
        <v>6.3</v>
      </c>
      <c r="R3024" s="2" t="s">
        <v>13099</v>
      </c>
      <c r="S3024" s="18" t="n">
        <f aca="false">HYPERLINK(R3024,O3024)</f>
        <v>11.01</v>
      </c>
      <c r="T3024" s="2" t="s">
        <v>12946</v>
      </c>
      <c r="U3024" s="1" t="s">
        <v>12947</v>
      </c>
      <c r="V3024" s="20" t="str">
        <f aca="false">HYPERLINK(U3024,W3024)</f>
        <v>ULP1</v>
      </c>
      <c r="W3024" s="1" t="s">
        <v>12948</v>
      </c>
      <c r="X3024" s="3" t="s">
        <v>12949</v>
      </c>
      <c r="Y3024" s="2" t="n">
        <v>72402</v>
      </c>
      <c r="Z3024" s="3" t="s">
        <v>10018</v>
      </c>
      <c r="AA3024" s="2" t="s">
        <v>350</v>
      </c>
    </row>
    <row r="3025" customFormat="false" ht="12.75" hidden="false" customHeight="false" outlineLevel="0" collapsed="false">
      <c r="A3025" s="2" t="s">
        <v>13100</v>
      </c>
      <c r="B3025" s="2" t="s">
        <v>13101</v>
      </c>
      <c r="C3025" s="2" t="n">
        <v>5</v>
      </c>
      <c r="D3025" s="2" t="n">
        <v>1</v>
      </c>
      <c r="E3025" s="2" t="n">
        <v>2711</v>
      </c>
      <c r="F3025" s="2" t="n">
        <v>4</v>
      </c>
      <c r="G3025" s="2" t="n">
        <v>871.6535</v>
      </c>
      <c r="H3025" s="16" t="n">
        <v>7.6</v>
      </c>
      <c r="I3025" s="17" t="n">
        <v>4.617</v>
      </c>
      <c r="J3025" s="17" t="n">
        <v>0.104</v>
      </c>
      <c r="K3025" s="17" t="n">
        <v>0.265</v>
      </c>
      <c r="L3025" s="2" t="s">
        <v>13102</v>
      </c>
      <c r="M3025" s="18" t="n">
        <f aca="false">HYPERLINK(A3025,E3025)</f>
        <v>2711</v>
      </c>
      <c r="N3025" s="19" t="n">
        <v>73.87</v>
      </c>
      <c r="O3025" s="2" t="n">
        <v>4.49</v>
      </c>
      <c r="R3025" s="2" t="s">
        <v>13103</v>
      </c>
      <c r="S3025" s="18" t="n">
        <f aca="false">HYPERLINK(R3025,O3025)</f>
        <v>4.49</v>
      </c>
      <c r="T3025" s="2" t="s">
        <v>13104</v>
      </c>
      <c r="U3025" s="1" t="s">
        <v>13105</v>
      </c>
      <c r="V3025" s="20" t="str">
        <f aca="false">HYPERLINK(U3025,W3025)</f>
        <v>YBL101W-A</v>
      </c>
      <c r="W3025" s="1" t="s">
        <v>13104</v>
      </c>
      <c r="X3025" s="3" t="s">
        <v>13106</v>
      </c>
      <c r="Y3025" s="2" t="n">
        <v>49897</v>
      </c>
      <c r="Z3025" s="3" t="s">
        <v>48</v>
      </c>
      <c r="AA3025" s="2" t="s">
        <v>49</v>
      </c>
    </row>
    <row r="3026" customFormat="false" ht="12.75" hidden="false" customHeight="false" outlineLevel="0" collapsed="false">
      <c r="A3026" s="2" t="s">
        <v>13107</v>
      </c>
      <c r="B3026" s="2" t="s">
        <v>13108</v>
      </c>
      <c r="C3026" s="2" t="n">
        <v>5</v>
      </c>
      <c r="D3026" s="2" t="n">
        <v>1</v>
      </c>
      <c r="E3026" s="2" t="n">
        <v>2716</v>
      </c>
      <c r="F3026" s="2" t="n">
        <v>3</v>
      </c>
      <c r="G3026" s="2" t="n">
        <v>757.6932</v>
      </c>
      <c r="H3026" s="16" t="n">
        <v>4.6</v>
      </c>
      <c r="I3026" s="17" t="n">
        <v>4.875</v>
      </c>
      <c r="J3026" s="17" t="n">
        <v>0.075</v>
      </c>
      <c r="K3026" s="17" t="n">
        <v>0.421</v>
      </c>
      <c r="L3026" s="2" t="s">
        <v>10615</v>
      </c>
      <c r="M3026" s="18" t="n">
        <f aca="false">HYPERLINK(A3026,E3026)</f>
        <v>2716</v>
      </c>
      <c r="N3026" s="19" t="n">
        <v>158.04</v>
      </c>
      <c r="O3026" s="2" t="n">
        <v>13.15</v>
      </c>
      <c r="R3026" s="2" t="s">
        <v>13109</v>
      </c>
      <c r="S3026" s="18" t="n">
        <f aca="false">HYPERLINK(R3026,O3026)</f>
        <v>13.15</v>
      </c>
      <c r="T3026" s="2" t="s">
        <v>8525</v>
      </c>
      <c r="U3026" s="1" t="s">
        <v>8526</v>
      </c>
      <c r="V3026" s="20" t="str">
        <f aca="false">HYPERLINK(U3026,W3026)</f>
        <v>LEU1</v>
      </c>
      <c r="W3026" s="1" t="s">
        <v>8527</v>
      </c>
      <c r="X3026" s="3" t="s">
        <v>8528</v>
      </c>
      <c r="Y3026" s="2" t="n">
        <v>85775</v>
      </c>
      <c r="Z3026" s="3" t="s">
        <v>8529</v>
      </c>
      <c r="AA3026" s="2" t="s">
        <v>59</v>
      </c>
    </row>
    <row r="3027" customFormat="false" ht="12.75" hidden="false" customHeight="false" outlineLevel="0" collapsed="false">
      <c r="A3027" s="2" t="s">
        <v>13110</v>
      </c>
      <c r="B3027" s="2" t="s">
        <v>13111</v>
      </c>
      <c r="C3027" s="2" t="n">
        <v>5</v>
      </c>
      <c r="D3027" s="2" t="n">
        <v>1</v>
      </c>
      <c r="E3027" s="2" t="n">
        <v>2726</v>
      </c>
      <c r="F3027" s="2" t="n">
        <v>2</v>
      </c>
      <c r="G3027" s="2" t="n">
        <v>903.9043</v>
      </c>
      <c r="H3027" s="16" t="n">
        <v>6.3</v>
      </c>
      <c r="I3027" s="17" t="n">
        <v>4.05</v>
      </c>
      <c r="J3027" s="17" t="n">
        <v>0.177</v>
      </c>
      <c r="K3027" s="17" t="n">
        <v>0.524</v>
      </c>
      <c r="L3027" s="2" t="s">
        <v>13112</v>
      </c>
      <c r="M3027" s="18" t="n">
        <f aca="false">HYPERLINK(A3027,E3027)</f>
        <v>2726</v>
      </c>
      <c r="N3027" s="19" t="n">
        <v>153.18</v>
      </c>
      <c r="O3027" s="21" t="n">
        <v>39.8</v>
      </c>
      <c r="R3027" s="2" t="s">
        <v>13113</v>
      </c>
      <c r="S3027" s="18" t="n">
        <f aca="false">HYPERLINK(R3027,O3027)</f>
        <v>39.8</v>
      </c>
      <c r="T3027" s="2" t="s">
        <v>12294</v>
      </c>
      <c r="U3027" s="1" t="s">
        <v>12295</v>
      </c>
      <c r="V3027" s="20" t="str">
        <f aca="false">HYPERLINK(U3027,W3027)</f>
        <v>SHS1</v>
      </c>
      <c r="W3027" s="1" t="s">
        <v>12296</v>
      </c>
      <c r="X3027" s="3" t="s">
        <v>12297</v>
      </c>
      <c r="Y3027" s="2" t="n">
        <v>62614</v>
      </c>
      <c r="Z3027" s="3" t="s">
        <v>294</v>
      </c>
      <c r="AA3027" s="2" t="s">
        <v>80</v>
      </c>
    </row>
    <row r="3028" customFormat="false" ht="12.75" hidden="false" customHeight="false" outlineLevel="0" collapsed="false">
      <c r="A3028" s="2" t="s">
        <v>13114</v>
      </c>
      <c r="B3028" s="2" t="s">
        <v>13115</v>
      </c>
      <c r="C3028" s="2" t="n">
        <v>5</v>
      </c>
      <c r="D3028" s="2" t="n">
        <v>1</v>
      </c>
      <c r="E3028" s="2" t="n">
        <v>2731</v>
      </c>
      <c r="F3028" s="2" t="n">
        <v>3</v>
      </c>
      <c r="G3028" s="2" t="n">
        <v>1161.8655</v>
      </c>
      <c r="H3028" s="16" t="n">
        <v>4.8</v>
      </c>
      <c r="I3028" s="17" t="n">
        <v>3.107</v>
      </c>
      <c r="J3028" s="17" t="n">
        <v>0.005</v>
      </c>
      <c r="K3028" s="17" t="n">
        <v>0.388</v>
      </c>
      <c r="L3028" s="2" t="s">
        <v>13102</v>
      </c>
      <c r="M3028" s="18" t="n">
        <f aca="false">HYPERLINK(A3028,E3028)</f>
        <v>2731</v>
      </c>
      <c r="N3028" s="19" t="n">
        <v>100.39</v>
      </c>
      <c r="O3028" s="2" t="n">
        <v>9.64</v>
      </c>
      <c r="R3028" s="2" t="s">
        <v>13116</v>
      </c>
      <c r="S3028" s="18" t="n">
        <f aca="false">HYPERLINK(R3028,O3028)</f>
        <v>9.64</v>
      </c>
      <c r="T3028" s="2" t="s">
        <v>13104</v>
      </c>
      <c r="U3028" s="1" t="s">
        <v>13105</v>
      </c>
      <c r="V3028" s="20" t="str">
        <f aca="false">HYPERLINK(U3028,W3028)</f>
        <v>YBL101W-A</v>
      </c>
      <c r="W3028" s="1" t="s">
        <v>13104</v>
      </c>
      <c r="X3028" s="3" t="s">
        <v>13106</v>
      </c>
      <c r="Y3028" s="2" t="n">
        <v>49897</v>
      </c>
      <c r="Z3028" s="3" t="s">
        <v>48</v>
      </c>
      <c r="AA3028" s="2" t="s">
        <v>49</v>
      </c>
    </row>
    <row r="3029" customFormat="false" ht="12.75" hidden="false" customHeight="false" outlineLevel="0" collapsed="false">
      <c r="A3029" s="2" t="s">
        <v>13117</v>
      </c>
      <c r="B3029" s="2" t="s">
        <v>13118</v>
      </c>
      <c r="C3029" s="2" t="n">
        <v>5</v>
      </c>
      <c r="D3029" s="2" t="n">
        <v>1</v>
      </c>
      <c r="E3029" s="2" t="n">
        <v>2734</v>
      </c>
      <c r="F3029" s="2" t="n">
        <v>4</v>
      </c>
      <c r="G3029" s="2" t="n">
        <v>774.6081</v>
      </c>
      <c r="H3029" s="16" t="n">
        <v>1.5</v>
      </c>
      <c r="I3029" s="17" t="n">
        <v>3.786</v>
      </c>
      <c r="J3029" s="17" t="n">
        <v>0.019</v>
      </c>
      <c r="K3029" s="17" t="n">
        <v>0.385</v>
      </c>
      <c r="L3029" s="2" t="s">
        <v>10653</v>
      </c>
      <c r="M3029" s="18" t="n">
        <f aca="false">HYPERLINK(A3029,E3029)</f>
        <v>2734</v>
      </c>
      <c r="N3029" s="19" t="n">
        <v>66.63</v>
      </c>
      <c r="O3029" s="2" t="n">
        <v>0</v>
      </c>
      <c r="R3029" s="2" t="s">
        <v>13119</v>
      </c>
      <c r="S3029" s="18" t="n">
        <f aca="false">HYPERLINK(R3029,O3029)</f>
        <v>0</v>
      </c>
      <c r="T3029" s="2" t="s">
        <v>2765</v>
      </c>
      <c r="U3029" s="1" t="s">
        <v>2766</v>
      </c>
      <c r="V3029" s="20" t="str">
        <f aca="false">HYPERLINK(U3029,W3029)</f>
        <v>YBR012W-B</v>
      </c>
      <c r="W3029" s="1" t="s">
        <v>2765</v>
      </c>
      <c r="X3029" s="3" t="s">
        <v>404</v>
      </c>
      <c r="Y3029" s="2" t="n">
        <v>198867</v>
      </c>
      <c r="Z3029" s="3" t="s">
        <v>48</v>
      </c>
      <c r="AA3029" s="2" t="s">
        <v>49</v>
      </c>
    </row>
    <row r="3030" customFormat="false" ht="12.75" hidden="false" customHeight="false" outlineLevel="0" collapsed="false">
      <c r="A3030" s="2" t="s">
        <v>13120</v>
      </c>
      <c r="B3030" s="2" t="s">
        <v>13121</v>
      </c>
      <c r="C3030" s="2" t="n">
        <v>5</v>
      </c>
      <c r="D3030" s="2" t="n">
        <v>1</v>
      </c>
      <c r="E3030" s="2" t="n">
        <v>2745</v>
      </c>
      <c r="F3030" s="2" t="n">
        <v>3</v>
      </c>
      <c r="G3030" s="2" t="n">
        <v>576.6045</v>
      </c>
      <c r="H3030" s="16" t="n">
        <v>5.5</v>
      </c>
      <c r="I3030" s="17" t="n">
        <v>2.412</v>
      </c>
      <c r="J3030" s="17" t="n">
        <v>0.183</v>
      </c>
      <c r="K3030" s="17" t="n">
        <v>0.345</v>
      </c>
      <c r="L3030" s="2" t="s">
        <v>7488</v>
      </c>
      <c r="M3030" s="18" t="n">
        <f aca="false">HYPERLINK(A3030,E3030)</f>
        <v>2745</v>
      </c>
      <c r="N3030" s="19" t="n">
        <v>119.13</v>
      </c>
      <c r="O3030" s="21" t="n">
        <v>26.42</v>
      </c>
      <c r="R3030" s="2" t="s">
        <v>13122</v>
      </c>
      <c r="S3030" s="18" t="n">
        <f aca="false">HYPERLINK(R3030,O3030)</f>
        <v>26.42</v>
      </c>
      <c r="T3030" s="2" t="s">
        <v>5796</v>
      </c>
      <c r="U3030" s="1" t="s">
        <v>5797</v>
      </c>
      <c r="V3030" s="20" t="str">
        <f aca="false">HYPERLINK(U3030,W3030)</f>
        <v>MSN2</v>
      </c>
      <c r="W3030" s="1" t="s">
        <v>5798</v>
      </c>
      <c r="X3030" s="3" t="s">
        <v>5799</v>
      </c>
      <c r="Y3030" s="2" t="n">
        <v>77848</v>
      </c>
      <c r="Z3030" s="3" t="s">
        <v>3837</v>
      </c>
      <c r="AA3030" s="2" t="s">
        <v>167</v>
      </c>
    </row>
    <row r="3031" customFormat="false" ht="12.75" hidden="false" customHeight="false" outlineLevel="0" collapsed="false">
      <c r="A3031" s="2" t="s">
        <v>13123</v>
      </c>
      <c r="B3031" s="2" t="s">
        <v>13124</v>
      </c>
      <c r="C3031" s="2" t="n">
        <v>5</v>
      </c>
      <c r="D3031" s="2" t="n">
        <v>1</v>
      </c>
      <c r="E3031" s="2" t="n">
        <v>2754</v>
      </c>
      <c r="F3031" s="2" t="n">
        <v>2</v>
      </c>
      <c r="G3031" s="2" t="n">
        <v>516.2417</v>
      </c>
      <c r="H3031" s="16" t="n">
        <v>5.6</v>
      </c>
      <c r="I3031" s="17" t="n">
        <v>2.081</v>
      </c>
      <c r="J3031" s="17" t="n">
        <v>0.162</v>
      </c>
      <c r="K3031" s="17" t="n">
        <v>0.162</v>
      </c>
      <c r="L3031" s="2" t="s">
        <v>13125</v>
      </c>
      <c r="M3031" s="18" t="n">
        <f aca="false">HYPERLINK(A3031,E3031)</f>
        <v>2754</v>
      </c>
      <c r="N3031" s="19" t="n">
        <v>72.58</v>
      </c>
      <c r="O3031" s="21" t="s">
        <v>73</v>
      </c>
      <c r="R3031" s="2" t="s">
        <v>13126</v>
      </c>
      <c r="S3031" s="18" t="str">
        <f aca="false">HYPERLINK(R3031,O3031)</f>
        <v>N/A</v>
      </c>
      <c r="T3031" s="2" t="s">
        <v>13127</v>
      </c>
      <c r="U3031" s="1" t="s">
        <v>13128</v>
      </c>
      <c r="V3031" s="20" t="str">
        <f aca="false">HYPERLINK(U3031,W3031)</f>
        <v>P32503</v>
      </c>
      <c r="W3031" s="1" t="s">
        <v>13129</v>
      </c>
    </row>
    <row r="3032" customFormat="false" ht="12.75" hidden="false" customHeight="false" outlineLevel="0" collapsed="false">
      <c r="A3032" s="2" t="s">
        <v>13130</v>
      </c>
      <c r="B3032" s="2" t="s">
        <v>13131</v>
      </c>
      <c r="C3032" s="2" t="n">
        <v>5</v>
      </c>
      <c r="D3032" s="2" t="n">
        <v>2</v>
      </c>
      <c r="E3032" s="2" t="n">
        <v>2756</v>
      </c>
      <c r="F3032" s="2" t="n">
        <v>2</v>
      </c>
      <c r="G3032" s="2" t="n">
        <v>879.8383</v>
      </c>
      <c r="H3032" s="16" t="n">
        <v>4.6</v>
      </c>
      <c r="I3032" s="17" t="n">
        <v>3.649</v>
      </c>
      <c r="J3032" s="17" t="n">
        <v>0.293</v>
      </c>
      <c r="K3032" s="17" t="n">
        <v>0.518</v>
      </c>
      <c r="L3032" s="2" t="s">
        <v>13132</v>
      </c>
      <c r="M3032" s="18" t="n">
        <f aca="false">HYPERLINK(A3032,E3032)</f>
        <v>2756</v>
      </c>
      <c r="N3032" s="19" t="n">
        <v>117.18</v>
      </c>
      <c r="O3032" s="21" t="n">
        <v>55.91</v>
      </c>
      <c r="P3032" s="21" t="n">
        <v>91.93</v>
      </c>
      <c r="R3032" s="2" t="s">
        <v>13133</v>
      </c>
      <c r="S3032" s="18" t="n">
        <f aca="false">HYPERLINK(R3032,O3032)</f>
        <v>55.91</v>
      </c>
      <c r="T3032" s="2" t="s">
        <v>12294</v>
      </c>
      <c r="U3032" s="1" t="s">
        <v>12295</v>
      </c>
      <c r="V3032" s="20" t="str">
        <f aca="false">HYPERLINK(U3032,W3032)</f>
        <v>SHS1</v>
      </c>
      <c r="W3032" s="1" t="s">
        <v>12296</v>
      </c>
      <c r="X3032" s="3" t="s">
        <v>12297</v>
      </c>
      <c r="Y3032" s="2" t="n">
        <v>62614</v>
      </c>
      <c r="Z3032" s="3" t="s">
        <v>294</v>
      </c>
      <c r="AA3032" s="2" t="s">
        <v>80</v>
      </c>
    </row>
    <row r="3033" customFormat="false" ht="12.75" hidden="false" customHeight="false" outlineLevel="0" collapsed="false">
      <c r="A3033" s="2" t="s">
        <v>13134</v>
      </c>
      <c r="B3033" s="2" t="s">
        <v>13135</v>
      </c>
      <c r="C3033" s="2" t="n">
        <v>5</v>
      </c>
      <c r="D3033" s="2" t="n">
        <v>2</v>
      </c>
      <c r="E3033" s="2" t="n">
        <v>2771</v>
      </c>
      <c r="F3033" s="2" t="n">
        <v>3</v>
      </c>
      <c r="G3033" s="2" t="n">
        <v>784.9877</v>
      </c>
      <c r="H3033" s="16" t="n">
        <v>4.3</v>
      </c>
      <c r="I3033" s="17" t="n">
        <v>3.263</v>
      </c>
      <c r="J3033" s="17" t="n">
        <v>0.114</v>
      </c>
      <c r="K3033" s="17" t="n">
        <v>0.46</v>
      </c>
      <c r="L3033" s="2" t="s">
        <v>10657</v>
      </c>
      <c r="M3033" s="18" t="n">
        <f aca="false">HYPERLINK(A3033,E3033)</f>
        <v>2771</v>
      </c>
      <c r="N3033" s="19" t="n">
        <v>72.39</v>
      </c>
      <c r="O3033" s="2" t="n">
        <v>12.74</v>
      </c>
      <c r="P3033" s="2" t="n">
        <v>14.05</v>
      </c>
      <c r="R3033" s="2" t="s">
        <v>13136</v>
      </c>
      <c r="S3033" s="18" t="n">
        <f aca="false">HYPERLINK(R3033,O3033)</f>
        <v>12.74</v>
      </c>
      <c r="T3033" s="2" t="s">
        <v>10659</v>
      </c>
      <c r="U3033" s="1" t="s">
        <v>10660</v>
      </c>
      <c r="V3033" s="20" t="str">
        <f aca="false">HYPERLINK(U3033,W3033)</f>
        <v>YKL179C</v>
      </c>
      <c r="W3033" s="1" t="s">
        <v>10659</v>
      </c>
      <c r="X3033" s="3" t="s">
        <v>330</v>
      </c>
      <c r="Y3033" s="2" t="n">
        <v>77504</v>
      </c>
      <c r="Z3033" s="3" t="s">
        <v>10661</v>
      </c>
      <c r="AA3033" s="2" t="s">
        <v>40</v>
      </c>
    </row>
    <row r="3034" customFormat="false" ht="12.75" hidden="false" customHeight="false" outlineLevel="0" collapsed="false">
      <c r="A3034" s="2" t="s">
        <v>13137</v>
      </c>
      <c r="B3034" s="2" t="s">
        <v>13138</v>
      </c>
      <c r="C3034" s="2" t="n">
        <v>5</v>
      </c>
      <c r="D3034" s="2" t="n">
        <v>1</v>
      </c>
      <c r="E3034" s="2" t="n">
        <v>2776</v>
      </c>
      <c r="F3034" s="2" t="n">
        <v>3</v>
      </c>
      <c r="G3034" s="2" t="n">
        <v>564.5998</v>
      </c>
      <c r="H3034" s="16" t="n">
        <v>3.9</v>
      </c>
      <c r="I3034" s="17" t="n">
        <v>2.696</v>
      </c>
      <c r="J3034" s="17" t="n">
        <v>0.02</v>
      </c>
      <c r="K3034" s="17" t="n">
        <v>0.16</v>
      </c>
      <c r="L3034" s="2" t="s">
        <v>2739</v>
      </c>
      <c r="M3034" s="18" t="n">
        <f aca="false">HYPERLINK(A3034,E3034)</f>
        <v>2776</v>
      </c>
      <c r="N3034" s="19" t="n">
        <v>69.06</v>
      </c>
      <c r="O3034" s="2" t="n">
        <v>2.3</v>
      </c>
      <c r="R3034" s="2" t="s">
        <v>13139</v>
      </c>
      <c r="S3034" s="18" t="n">
        <f aca="false">HYPERLINK(R3034,O3034)</f>
        <v>2.3</v>
      </c>
      <c r="T3034" s="2" t="s">
        <v>2741</v>
      </c>
      <c r="U3034" s="1" t="s">
        <v>2742</v>
      </c>
      <c r="V3034" s="20" t="str">
        <f aca="false">HYPERLINK(U3034,W3034)</f>
        <v>KRI1</v>
      </c>
      <c r="W3034" s="1" t="s">
        <v>2743</v>
      </c>
      <c r="X3034" s="3" t="s">
        <v>2744</v>
      </c>
      <c r="Y3034" s="2" t="n">
        <v>68620</v>
      </c>
      <c r="Z3034" s="3" t="s">
        <v>2745</v>
      </c>
      <c r="AA3034" s="2" t="s">
        <v>49</v>
      </c>
    </row>
    <row r="3035" customFormat="false" ht="12.75" hidden="false" customHeight="false" outlineLevel="0" collapsed="false">
      <c r="A3035" s="2" t="s">
        <v>13140</v>
      </c>
      <c r="B3035" s="2" t="s">
        <v>13141</v>
      </c>
      <c r="C3035" s="2" t="n">
        <v>5</v>
      </c>
      <c r="D3035" s="2" t="n">
        <v>1</v>
      </c>
      <c r="E3035" s="2" t="n">
        <v>2779</v>
      </c>
      <c r="F3035" s="2" t="n">
        <v>2</v>
      </c>
      <c r="G3035" s="2" t="n">
        <v>846.3991</v>
      </c>
      <c r="H3035" s="16" t="n">
        <v>7.5</v>
      </c>
      <c r="I3035" s="17" t="n">
        <v>2.272</v>
      </c>
      <c r="J3035" s="17" t="n">
        <v>0.105</v>
      </c>
      <c r="K3035" s="17" t="n">
        <v>0.336</v>
      </c>
      <c r="L3035" s="2" t="s">
        <v>2739</v>
      </c>
      <c r="M3035" s="18" t="n">
        <f aca="false">HYPERLINK(A3035,E3035)</f>
        <v>2779</v>
      </c>
      <c r="N3035" s="19" t="n">
        <v>62.81</v>
      </c>
      <c r="O3035" s="2" t="n">
        <v>13.13</v>
      </c>
      <c r="R3035" s="2" t="s">
        <v>13142</v>
      </c>
      <c r="S3035" s="18" t="n">
        <f aca="false">HYPERLINK(R3035,O3035)</f>
        <v>13.13</v>
      </c>
      <c r="T3035" s="2" t="s">
        <v>2741</v>
      </c>
      <c r="U3035" s="1" t="s">
        <v>2742</v>
      </c>
      <c r="V3035" s="20" t="str">
        <f aca="false">HYPERLINK(U3035,W3035)</f>
        <v>KRI1</v>
      </c>
      <c r="W3035" s="1" t="s">
        <v>2743</v>
      </c>
      <c r="X3035" s="3" t="s">
        <v>2744</v>
      </c>
      <c r="Y3035" s="2" t="n">
        <v>68620</v>
      </c>
      <c r="Z3035" s="3" t="s">
        <v>2745</v>
      </c>
      <c r="AA3035" s="2" t="s">
        <v>49</v>
      </c>
    </row>
    <row r="3036" customFormat="false" ht="12.75" hidden="false" customHeight="false" outlineLevel="0" collapsed="false">
      <c r="A3036" s="2" t="s">
        <v>13143</v>
      </c>
      <c r="B3036" s="2" t="s">
        <v>13144</v>
      </c>
      <c r="C3036" s="2" t="n">
        <v>5</v>
      </c>
      <c r="D3036" s="2" t="n">
        <v>1</v>
      </c>
      <c r="E3036" s="2" t="n">
        <v>2781</v>
      </c>
      <c r="F3036" s="2" t="n">
        <v>2</v>
      </c>
      <c r="G3036" s="2" t="n">
        <v>678.8284</v>
      </c>
      <c r="H3036" s="16" t="n">
        <v>6.4</v>
      </c>
      <c r="I3036" s="17" t="n">
        <v>1.993</v>
      </c>
      <c r="J3036" s="17" t="n">
        <v>0.021</v>
      </c>
      <c r="K3036" s="17" t="n">
        <v>0.23</v>
      </c>
      <c r="L3036" s="2" t="s">
        <v>13086</v>
      </c>
      <c r="M3036" s="18" t="n">
        <f aca="false">HYPERLINK(A3036,E3036)</f>
        <v>2781</v>
      </c>
      <c r="N3036" s="19" t="n">
        <v>68</v>
      </c>
      <c r="O3036" s="2" t="n">
        <v>13.27</v>
      </c>
      <c r="R3036" s="2" t="s">
        <v>13145</v>
      </c>
      <c r="S3036" s="18" t="n">
        <f aca="false">HYPERLINK(R3036,O3036)</f>
        <v>13.27</v>
      </c>
      <c r="T3036" s="2" t="s">
        <v>13088</v>
      </c>
      <c r="U3036" s="1" t="s">
        <v>13089</v>
      </c>
      <c r="V3036" s="20" t="str">
        <f aca="false">HYPERLINK(U3036,W3036)</f>
        <v>MED1</v>
      </c>
      <c r="W3036" s="1" t="s">
        <v>13090</v>
      </c>
      <c r="X3036" s="3" t="s">
        <v>13091</v>
      </c>
      <c r="Y3036" s="2" t="n">
        <v>64216</v>
      </c>
      <c r="Z3036" s="3" t="s">
        <v>233</v>
      </c>
      <c r="AA3036" s="2" t="s">
        <v>234</v>
      </c>
    </row>
    <row r="3037" customFormat="false" ht="12.75" hidden="false" customHeight="false" outlineLevel="0" collapsed="false">
      <c r="A3037" s="2" t="s">
        <v>13146</v>
      </c>
      <c r="B3037" s="2" t="s">
        <v>13147</v>
      </c>
      <c r="C3037" s="2" t="n">
        <v>5</v>
      </c>
      <c r="D3037" s="2" t="n">
        <v>2</v>
      </c>
      <c r="E3037" s="2" t="n">
        <v>2786</v>
      </c>
      <c r="F3037" s="2" t="n">
        <v>3</v>
      </c>
      <c r="G3037" s="2" t="n">
        <v>975.711</v>
      </c>
      <c r="H3037" s="16" t="n">
        <v>8.4</v>
      </c>
      <c r="I3037" s="17" t="n">
        <v>3.53</v>
      </c>
      <c r="J3037" s="17" t="n">
        <v>0.47</v>
      </c>
      <c r="K3037" s="17" t="n">
        <v>0.47</v>
      </c>
      <c r="L3037" s="2" t="s">
        <v>13148</v>
      </c>
      <c r="M3037" s="18" t="n">
        <f aca="false">HYPERLINK(A3037,E3037)</f>
        <v>2786</v>
      </c>
      <c r="N3037" s="19" t="n">
        <v>88.34</v>
      </c>
      <c r="O3037" s="21" t="n">
        <v>80.4</v>
      </c>
      <c r="P3037" s="21" t="n">
        <v>63.98</v>
      </c>
      <c r="R3037" s="2" t="s">
        <v>13149</v>
      </c>
      <c r="S3037" s="18" t="n">
        <f aca="false">HYPERLINK(R3037,O3037)</f>
        <v>80.4</v>
      </c>
      <c r="T3037" s="2" t="s">
        <v>12703</v>
      </c>
      <c r="U3037" s="1" t="s">
        <v>12704</v>
      </c>
      <c r="V3037" s="20" t="str">
        <f aca="false">HYPERLINK(U3037,W3037)</f>
        <v>HRP1</v>
      </c>
      <c r="W3037" s="1" t="s">
        <v>12705</v>
      </c>
      <c r="X3037" s="3" t="s">
        <v>12706</v>
      </c>
      <c r="Y3037" s="2" t="n">
        <v>59640</v>
      </c>
      <c r="Z3037" s="3" t="s">
        <v>8792</v>
      </c>
      <c r="AA3037" s="2" t="s">
        <v>49</v>
      </c>
    </row>
    <row r="3038" customFormat="false" ht="12.75" hidden="false" customHeight="false" outlineLevel="0" collapsed="false">
      <c r="A3038" s="2" t="s">
        <v>13150</v>
      </c>
      <c r="B3038" s="2" t="s">
        <v>13151</v>
      </c>
      <c r="C3038" s="2" t="n">
        <v>5</v>
      </c>
      <c r="D3038" s="2" t="n">
        <v>1</v>
      </c>
      <c r="E3038" s="2" t="n">
        <v>2798</v>
      </c>
      <c r="F3038" s="2" t="n">
        <v>3</v>
      </c>
      <c r="G3038" s="2" t="n">
        <v>738.6965</v>
      </c>
      <c r="H3038" s="16" t="n">
        <v>4.8</v>
      </c>
      <c r="I3038" s="17" t="n">
        <v>3.103</v>
      </c>
      <c r="J3038" s="17" t="n">
        <v>0.069</v>
      </c>
      <c r="K3038" s="17" t="n">
        <v>0.288</v>
      </c>
      <c r="L3038" s="2" t="s">
        <v>13152</v>
      </c>
      <c r="M3038" s="18" t="n">
        <f aca="false">HYPERLINK(A3038,E3038)</f>
        <v>2798</v>
      </c>
      <c r="N3038" s="19" t="n">
        <v>72.57</v>
      </c>
      <c r="O3038" s="2" t="n">
        <v>10.33</v>
      </c>
      <c r="R3038" s="2" t="s">
        <v>13153</v>
      </c>
      <c r="S3038" s="18" t="n">
        <f aca="false">HYPERLINK(R3038,O3038)</f>
        <v>10.33</v>
      </c>
      <c r="T3038" s="2" t="s">
        <v>13154</v>
      </c>
      <c r="U3038" s="1" t="s">
        <v>13155</v>
      </c>
      <c r="V3038" s="20" t="str">
        <f aca="false">HYPERLINK(U3038,W3038)</f>
        <v>SSB1</v>
      </c>
      <c r="W3038" s="1" t="s">
        <v>13156</v>
      </c>
      <c r="X3038" s="3" t="s">
        <v>13157</v>
      </c>
      <c r="Y3038" s="2" t="n">
        <v>66587</v>
      </c>
      <c r="Z3038" s="3" t="s">
        <v>11527</v>
      </c>
      <c r="AA3038" s="2" t="s">
        <v>49</v>
      </c>
    </row>
    <row r="3039" customFormat="false" ht="12.75" hidden="false" customHeight="false" outlineLevel="0" collapsed="false">
      <c r="A3039" s="2" t="s">
        <v>13158</v>
      </c>
      <c r="B3039" s="2" t="s">
        <v>13159</v>
      </c>
      <c r="C3039" s="2" t="n">
        <v>5</v>
      </c>
      <c r="D3039" s="2" t="n">
        <v>1</v>
      </c>
      <c r="E3039" s="2" t="n">
        <v>2803</v>
      </c>
      <c r="F3039" s="2" t="n">
        <v>2</v>
      </c>
      <c r="G3039" s="2" t="n">
        <v>686.8121</v>
      </c>
      <c r="H3039" s="16" t="n">
        <v>2.3</v>
      </c>
      <c r="I3039" s="17" t="n">
        <v>2.265</v>
      </c>
      <c r="J3039" s="17" t="n">
        <v>0.14</v>
      </c>
      <c r="K3039" s="17" t="n">
        <v>0.439</v>
      </c>
      <c r="L3039" s="2" t="s">
        <v>10649</v>
      </c>
      <c r="M3039" s="18" t="n">
        <f aca="false">HYPERLINK(A3039,E3039)</f>
        <v>2803</v>
      </c>
      <c r="N3039" s="19" t="n">
        <v>49.22</v>
      </c>
      <c r="O3039" s="21" t="n">
        <v>30.66</v>
      </c>
      <c r="R3039" s="2" t="s">
        <v>13160</v>
      </c>
      <c r="S3039" s="18" t="n">
        <f aca="false">HYPERLINK(R3039,O3039)</f>
        <v>30.66</v>
      </c>
      <c r="T3039" s="2" t="s">
        <v>2741</v>
      </c>
      <c r="U3039" s="1" t="s">
        <v>2742</v>
      </c>
      <c r="V3039" s="20" t="str">
        <f aca="false">HYPERLINK(U3039,W3039)</f>
        <v>KRI1</v>
      </c>
      <c r="W3039" s="1" t="s">
        <v>2743</v>
      </c>
      <c r="X3039" s="3" t="s">
        <v>2744</v>
      </c>
      <c r="Y3039" s="2" t="n">
        <v>68620</v>
      </c>
      <c r="Z3039" s="3" t="s">
        <v>2745</v>
      </c>
      <c r="AA3039" s="2" t="s">
        <v>49</v>
      </c>
    </row>
    <row r="3040" customFormat="false" ht="12.75" hidden="false" customHeight="false" outlineLevel="0" collapsed="false">
      <c r="A3040" s="2" t="s">
        <v>13161</v>
      </c>
      <c r="B3040" s="2" t="s">
        <v>13162</v>
      </c>
      <c r="C3040" s="2" t="n">
        <v>5</v>
      </c>
      <c r="D3040" s="2" t="n">
        <v>1</v>
      </c>
      <c r="E3040" s="2" t="n">
        <v>2822</v>
      </c>
      <c r="F3040" s="2" t="n">
        <v>3</v>
      </c>
      <c r="G3040" s="2" t="n">
        <v>532.581</v>
      </c>
      <c r="H3040" s="16" t="n">
        <v>7.2</v>
      </c>
      <c r="I3040" s="17" t="n">
        <v>3.374</v>
      </c>
      <c r="J3040" s="17" t="n">
        <v>0.153</v>
      </c>
      <c r="K3040" s="17" t="n">
        <v>0.581</v>
      </c>
      <c r="L3040" s="2" t="s">
        <v>10727</v>
      </c>
      <c r="M3040" s="18" t="n">
        <f aca="false">HYPERLINK(A3040,E3040)</f>
        <v>2822</v>
      </c>
      <c r="N3040" s="19" t="n">
        <v>90.19</v>
      </c>
      <c r="O3040" s="21" t="n">
        <v>31.51</v>
      </c>
      <c r="R3040" s="2" t="s">
        <v>13163</v>
      </c>
      <c r="S3040" s="18" t="n">
        <f aca="false">HYPERLINK(R3040,O3040)</f>
        <v>31.51</v>
      </c>
      <c r="T3040" s="2" t="s">
        <v>10729</v>
      </c>
      <c r="U3040" s="1" t="s">
        <v>10730</v>
      </c>
      <c r="V3040" s="20" t="str">
        <f aca="false">HYPERLINK(U3040,W3040)</f>
        <v>NTH1</v>
      </c>
      <c r="W3040" s="1" t="s">
        <v>10731</v>
      </c>
      <c r="X3040" s="3" t="s">
        <v>10732</v>
      </c>
      <c r="Y3040" s="2" t="n">
        <v>85878</v>
      </c>
      <c r="Z3040" s="3" t="s">
        <v>3837</v>
      </c>
      <c r="AA3040" s="2" t="s">
        <v>167</v>
      </c>
    </row>
    <row r="3041" customFormat="false" ht="12.75" hidden="false" customHeight="false" outlineLevel="0" collapsed="false">
      <c r="A3041" s="2" t="s">
        <v>13164</v>
      </c>
      <c r="B3041" s="2" t="s">
        <v>13165</v>
      </c>
      <c r="C3041" s="2" t="n">
        <v>5</v>
      </c>
      <c r="D3041" s="2" t="n">
        <v>1</v>
      </c>
      <c r="E3041" s="2" t="n">
        <v>2826</v>
      </c>
      <c r="F3041" s="2" t="n">
        <v>2</v>
      </c>
      <c r="G3041" s="2" t="n">
        <v>798.366</v>
      </c>
      <c r="H3041" s="16" t="n">
        <v>4.9</v>
      </c>
      <c r="I3041" s="17" t="n">
        <v>3.092</v>
      </c>
      <c r="J3041" s="17" t="n">
        <v>0.081</v>
      </c>
      <c r="K3041" s="17" t="n">
        <v>0.397</v>
      </c>
      <c r="L3041" s="2" t="s">
        <v>10727</v>
      </c>
      <c r="M3041" s="18" t="n">
        <f aca="false">HYPERLINK(A3041,E3041)</f>
        <v>2826</v>
      </c>
      <c r="N3041" s="19" t="n">
        <v>79.37</v>
      </c>
      <c r="O3041" s="21" t="n">
        <v>21.75</v>
      </c>
      <c r="R3041" s="2" t="s">
        <v>13166</v>
      </c>
      <c r="S3041" s="18" t="n">
        <f aca="false">HYPERLINK(R3041,O3041)</f>
        <v>21.75</v>
      </c>
      <c r="T3041" s="2" t="s">
        <v>10729</v>
      </c>
      <c r="U3041" s="1" t="s">
        <v>10730</v>
      </c>
      <c r="V3041" s="20" t="str">
        <f aca="false">HYPERLINK(U3041,W3041)</f>
        <v>NTH1</v>
      </c>
      <c r="W3041" s="1" t="s">
        <v>10731</v>
      </c>
      <c r="X3041" s="3" t="s">
        <v>10732</v>
      </c>
      <c r="Y3041" s="2" t="n">
        <v>85878</v>
      </c>
      <c r="Z3041" s="3" t="s">
        <v>3837</v>
      </c>
      <c r="AA3041" s="2" t="s">
        <v>167</v>
      </c>
    </row>
    <row r="3042" customFormat="false" ht="12.75" hidden="false" customHeight="false" outlineLevel="0" collapsed="false">
      <c r="A3042" s="2" t="s">
        <v>13167</v>
      </c>
      <c r="B3042" s="2" t="s">
        <v>13168</v>
      </c>
      <c r="C3042" s="2" t="n">
        <v>5</v>
      </c>
      <c r="D3042" s="2" t="n">
        <v>1</v>
      </c>
      <c r="E3042" s="2" t="n">
        <v>2833</v>
      </c>
      <c r="F3042" s="2" t="n">
        <v>2</v>
      </c>
      <c r="G3042" s="2" t="n">
        <v>1003.8858</v>
      </c>
      <c r="H3042" s="16" t="n">
        <v>3.7</v>
      </c>
      <c r="I3042" s="17" t="n">
        <v>4.214</v>
      </c>
      <c r="J3042" s="17" t="n">
        <v>0.486</v>
      </c>
      <c r="K3042" s="17" t="n">
        <v>0.486</v>
      </c>
      <c r="L3042" s="2" t="s">
        <v>13169</v>
      </c>
      <c r="M3042" s="18" t="n">
        <f aca="false">HYPERLINK(A3042,E3042)</f>
        <v>2833</v>
      </c>
      <c r="N3042" s="19" t="n">
        <v>212.08</v>
      </c>
      <c r="O3042" s="21" t="s">
        <v>73</v>
      </c>
      <c r="R3042" s="2" t="s">
        <v>13170</v>
      </c>
      <c r="S3042" s="18" t="str">
        <f aca="false">HYPERLINK(R3042,O3042)</f>
        <v>N/A</v>
      </c>
      <c r="T3042" s="2" t="s">
        <v>10791</v>
      </c>
      <c r="U3042" s="1" t="s">
        <v>10792</v>
      </c>
      <c r="V3042" s="20" t="str">
        <f aca="false">HYPERLINK(U3042,W3042)</f>
        <v>YOR042W</v>
      </c>
      <c r="W3042" s="1" t="s">
        <v>10791</v>
      </c>
      <c r="X3042" s="3" t="s">
        <v>330</v>
      </c>
      <c r="Y3042" s="2" t="n">
        <v>46833</v>
      </c>
      <c r="Z3042" s="3" t="s">
        <v>331</v>
      </c>
      <c r="AA3042" s="2" t="s">
        <v>597</v>
      </c>
    </row>
    <row r="3043" customFormat="false" ht="12.75" hidden="false" customHeight="false" outlineLevel="0" collapsed="false">
      <c r="A3043" s="2" t="s">
        <v>13171</v>
      </c>
      <c r="B3043" s="2" t="s">
        <v>13172</v>
      </c>
      <c r="C3043" s="2" t="n">
        <v>5</v>
      </c>
      <c r="D3043" s="2" t="n">
        <v>1</v>
      </c>
      <c r="E3043" s="2" t="n">
        <v>2836</v>
      </c>
      <c r="F3043" s="2" t="n">
        <v>2</v>
      </c>
      <c r="G3043" s="2" t="n">
        <v>941.3738</v>
      </c>
      <c r="H3043" s="16" t="n">
        <v>2.6</v>
      </c>
      <c r="I3043" s="17" t="n">
        <v>2.655</v>
      </c>
      <c r="J3043" s="17" t="n">
        <v>0.144</v>
      </c>
      <c r="K3043" s="17" t="n">
        <v>0.313</v>
      </c>
      <c r="L3043" s="2" t="s">
        <v>2794</v>
      </c>
      <c r="M3043" s="18" t="n">
        <f aca="false">HYPERLINK(A3043,E3043)</f>
        <v>2836</v>
      </c>
      <c r="N3043" s="19" t="n">
        <v>73.29</v>
      </c>
      <c r="O3043" s="21" t="n">
        <v>40.96</v>
      </c>
      <c r="R3043" s="2" t="s">
        <v>13173</v>
      </c>
      <c r="S3043" s="18" t="n">
        <f aca="false">HYPERLINK(R3043,O3043)</f>
        <v>40.96</v>
      </c>
      <c r="T3043" s="2" t="s">
        <v>1178</v>
      </c>
      <c r="U3043" s="1" t="s">
        <v>1179</v>
      </c>
      <c r="V3043" s="20" t="str">
        <f aca="false">HYPERLINK(U3043,W3043)</f>
        <v>CHS1</v>
      </c>
      <c r="W3043" s="1" t="s">
        <v>1180</v>
      </c>
      <c r="X3043" s="3" t="s">
        <v>1181</v>
      </c>
      <c r="Y3043" s="2" t="n">
        <v>129900</v>
      </c>
      <c r="Z3043" s="3" t="s">
        <v>1182</v>
      </c>
      <c r="AA3043" s="2" t="s">
        <v>80</v>
      </c>
    </row>
    <row r="3044" customFormat="false" ht="12.75" hidden="false" customHeight="false" outlineLevel="0" collapsed="false">
      <c r="A3044" s="2" t="s">
        <v>13174</v>
      </c>
      <c r="B3044" s="2" t="s">
        <v>13175</v>
      </c>
      <c r="C3044" s="2" t="n">
        <v>5</v>
      </c>
      <c r="D3044" s="2" t="n">
        <v>1</v>
      </c>
      <c r="E3044" s="2" t="n">
        <v>2838</v>
      </c>
      <c r="F3044" s="2" t="n">
        <v>3</v>
      </c>
      <c r="G3044" s="2" t="n">
        <v>1084.4755</v>
      </c>
      <c r="H3044" s="16" t="n">
        <v>-4.1</v>
      </c>
      <c r="I3044" s="17" t="n">
        <v>3.446</v>
      </c>
      <c r="J3044" s="17" t="n">
        <v>0.064</v>
      </c>
      <c r="K3044" s="17" t="n">
        <v>0.37</v>
      </c>
      <c r="L3044" s="2" t="s">
        <v>13176</v>
      </c>
      <c r="M3044" s="18" t="n">
        <f aca="false">HYPERLINK(A3044,E3044)</f>
        <v>2838</v>
      </c>
      <c r="N3044" s="19" t="n">
        <v>56.76</v>
      </c>
      <c r="O3044" s="2" t="n">
        <v>8.54</v>
      </c>
      <c r="R3044" s="2" t="s">
        <v>13177</v>
      </c>
      <c r="S3044" s="18" t="n">
        <f aca="false">HYPERLINK(R3044,O3044)</f>
        <v>8.54</v>
      </c>
      <c r="T3044" s="2" t="s">
        <v>2965</v>
      </c>
      <c r="U3044" s="1" t="s">
        <v>2966</v>
      </c>
      <c r="V3044" s="20" t="str">
        <f aca="false">HYPERLINK(U3044,W3044)</f>
        <v>YDR060W</v>
      </c>
      <c r="W3044" s="1" t="s">
        <v>2965</v>
      </c>
      <c r="X3044" s="3" t="s">
        <v>2967</v>
      </c>
      <c r="Y3044" s="2" t="n">
        <v>116621</v>
      </c>
      <c r="Z3044" s="3" t="s">
        <v>2968</v>
      </c>
      <c r="AA3044" s="2" t="s">
        <v>49</v>
      </c>
    </row>
    <row r="3045" customFormat="false" ht="12.75" hidden="false" customHeight="false" outlineLevel="0" collapsed="false">
      <c r="A3045" s="2" t="s">
        <v>13178</v>
      </c>
      <c r="B3045" s="2" t="s">
        <v>13179</v>
      </c>
      <c r="C3045" s="2" t="n">
        <v>5</v>
      </c>
      <c r="D3045" s="2" t="n">
        <v>1</v>
      </c>
      <c r="E3045" s="2" t="n">
        <v>2841</v>
      </c>
      <c r="F3045" s="2" t="n">
        <v>2</v>
      </c>
      <c r="G3045" s="2" t="n">
        <v>914.4166</v>
      </c>
      <c r="H3045" s="16" t="n">
        <v>5.7</v>
      </c>
      <c r="I3045" s="17" t="n">
        <v>3.632</v>
      </c>
      <c r="J3045" s="17" t="n">
        <v>0.281</v>
      </c>
      <c r="K3045" s="17" t="n">
        <v>0.581</v>
      </c>
      <c r="L3045" s="2" t="s">
        <v>13180</v>
      </c>
      <c r="M3045" s="18" t="n">
        <f aca="false">HYPERLINK(A3045,E3045)</f>
        <v>2841</v>
      </c>
      <c r="N3045" s="19" t="n">
        <v>138.87</v>
      </c>
      <c r="O3045" s="21" t="n">
        <v>68.56</v>
      </c>
      <c r="R3045" s="2" t="s">
        <v>13181</v>
      </c>
      <c r="S3045" s="18" t="n">
        <f aca="false">HYPERLINK(R3045,O3045)</f>
        <v>68.56</v>
      </c>
      <c r="T3045" s="2" t="s">
        <v>13182</v>
      </c>
      <c r="U3045" s="1" t="s">
        <v>13183</v>
      </c>
      <c r="V3045" s="20" t="str">
        <f aca="false">HYPERLINK(U3045,W3045)</f>
        <v>GRS1</v>
      </c>
      <c r="W3045" s="1" t="s">
        <v>13184</v>
      </c>
      <c r="X3045" s="3" t="s">
        <v>13185</v>
      </c>
      <c r="Y3045" s="2" t="n">
        <v>75396</v>
      </c>
      <c r="Z3045" s="3" t="s">
        <v>13186</v>
      </c>
      <c r="AA3045" s="2" t="s">
        <v>49</v>
      </c>
    </row>
    <row r="3046" customFormat="false" ht="12.75" hidden="false" customHeight="false" outlineLevel="0" collapsed="false">
      <c r="A3046" s="2" t="s">
        <v>13187</v>
      </c>
      <c r="B3046" s="2" t="s">
        <v>13188</v>
      </c>
      <c r="C3046" s="2" t="n">
        <v>5</v>
      </c>
      <c r="D3046" s="2" t="n">
        <v>1</v>
      </c>
      <c r="E3046" s="2" t="n">
        <v>2845</v>
      </c>
      <c r="F3046" s="2" t="n">
        <v>2</v>
      </c>
      <c r="G3046" s="2" t="n">
        <v>720.3843</v>
      </c>
      <c r="H3046" s="16" t="n">
        <v>5.2</v>
      </c>
      <c r="I3046" s="17" t="n">
        <v>2.951</v>
      </c>
      <c r="J3046" s="17" t="n">
        <v>0.104</v>
      </c>
      <c r="K3046" s="17" t="n">
        <v>0.38</v>
      </c>
      <c r="L3046" s="2" t="s">
        <v>10750</v>
      </c>
      <c r="M3046" s="18" t="n">
        <f aca="false">HYPERLINK(A3046,E3046)</f>
        <v>2845</v>
      </c>
      <c r="N3046" s="19" t="n">
        <v>93.92</v>
      </c>
      <c r="O3046" s="21" t="n">
        <v>27.03</v>
      </c>
      <c r="R3046" s="2" t="s">
        <v>13189</v>
      </c>
      <c r="S3046" s="18" t="n">
        <f aca="false">HYPERLINK(R3046,O3046)</f>
        <v>27.03</v>
      </c>
      <c r="T3046" s="2" t="s">
        <v>10178</v>
      </c>
      <c r="U3046" s="1" t="s">
        <v>10179</v>
      </c>
      <c r="V3046" s="20" t="str">
        <f aca="false">HYPERLINK(U3046,W3046)</f>
        <v>HSC82</v>
      </c>
      <c r="W3046" s="1" t="s">
        <v>10180</v>
      </c>
      <c r="X3046" s="3" t="s">
        <v>10181</v>
      </c>
      <c r="Y3046" s="2" t="n">
        <v>80856</v>
      </c>
      <c r="Z3046" s="3" t="s">
        <v>233</v>
      </c>
      <c r="AA3046" s="2" t="s">
        <v>234</v>
      </c>
    </row>
    <row r="3047" customFormat="false" ht="12.75" hidden="false" customHeight="false" outlineLevel="0" collapsed="false">
      <c r="A3047" s="2" t="s">
        <v>13190</v>
      </c>
      <c r="B3047" s="2" t="s">
        <v>13191</v>
      </c>
      <c r="C3047" s="2" t="n">
        <v>5</v>
      </c>
      <c r="D3047" s="2" t="n">
        <v>1</v>
      </c>
      <c r="E3047" s="2" t="n">
        <v>2849</v>
      </c>
      <c r="F3047" s="2" t="n">
        <v>2</v>
      </c>
      <c r="G3047" s="2" t="n">
        <v>839.8565</v>
      </c>
      <c r="H3047" s="16" t="n">
        <v>6.4</v>
      </c>
      <c r="I3047" s="17" t="n">
        <v>3.271</v>
      </c>
      <c r="J3047" s="17" t="n">
        <v>0.325</v>
      </c>
      <c r="K3047" s="17" t="n">
        <v>0.561</v>
      </c>
      <c r="L3047" s="2" t="s">
        <v>13192</v>
      </c>
      <c r="M3047" s="18" t="n">
        <f aca="false">HYPERLINK(A3047,E3047)</f>
        <v>2849</v>
      </c>
      <c r="N3047" s="19" t="n">
        <v>123.11</v>
      </c>
      <c r="O3047" s="21" t="n">
        <v>64.14</v>
      </c>
      <c r="R3047" s="2" t="s">
        <v>13193</v>
      </c>
      <c r="S3047" s="18" t="n">
        <f aca="false">HYPERLINK(R3047,O3047)</f>
        <v>64.14</v>
      </c>
      <c r="T3047" s="2" t="s">
        <v>12294</v>
      </c>
      <c r="U3047" s="1" t="s">
        <v>12295</v>
      </c>
      <c r="V3047" s="20" t="str">
        <f aca="false">HYPERLINK(U3047,W3047)</f>
        <v>SHS1</v>
      </c>
      <c r="W3047" s="1" t="s">
        <v>12296</v>
      </c>
      <c r="X3047" s="3" t="s">
        <v>12297</v>
      </c>
      <c r="Y3047" s="2" t="n">
        <v>62614</v>
      </c>
      <c r="Z3047" s="3" t="s">
        <v>294</v>
      </c>
      <c r="AA3047" s="2" t="s">
        <v>80</v>
      </c>
    </row>
    <row r="3048" customFormat="false" ht="12.75" hidden="false" customHeight="false" outlineLevel="0" collapsed="false">
      <c r="A3048" s="2" t="s">
        <v>13194</v>
      </c>
      <c r="B3048" s="2" t="s">
        <v>13195</v>
      </c>
      <c r="C3048" s="2" t="n">
        <v>5</v>
      </c>
      <c r="D3048" s="2" t="n">
        <v>1</v>
      </c>
      <c r="E3048" s="2" t="n">
        <v>2862</v>
      </c>
      <c r="F3048" s="2" t="n">
        <v>2</v>
      </c>
      <c r="G3048" s="2" t="n">
        <v>798.3676</v>
      </c>
      <c r="H3048" s="16" t="n">
        <v>6.9</v>
      </c>
      <c r="I3048" s="17" t="n">
        <v>2.929</v>
      </c>
      <c r="J3048" s="17" t="n">
        <v>0.109</v>
      </c>
      <c r="K3048" s="17" t="n">
        <v>0.448</v>
      </c>
      <c r="L3048" s="2" t="s">
        <v>10727</v>
      </c>
      <c r="M3048" s="18" t="n">
        <f aca="false">HYPERLINK(A3048,E3048)</f>
        <v>2862</v>
      </c>
      <c r="N3048" s="19" t="n">
        <v>103.27</v>
      </c>
      <c r="O3048" s="21" t="n">
        <v>27.7</v>
      </c>
      <c r="R3048" s="2" t="s">
        <v>13196</v>
      </c>
      <c r="S3048" s="18" t="n">
        <f aca="false">HYPERLINK(R3048,O3048)</f>
        <v>27.7</v>
      </c>
      <c r="T3048" s="2" t="s">
        <v>10729</v>
      </c>
      <c r="U3048" s="1" t="s">
        <v>10730</v>
      </c>
      <c r="V3048" s="20" t="str">
        <f aca="false">HYPERLINK(U3048,W3048)</f>
        <v>NTH1</v>
      </c>
      <c r="W3048" s="1" t="s">
        <v>10731</v>
      </c>
      <c r="X3048" s="3" t="s">
        <v>10732</v>
      </c>
      <c r="Y3048" s="2" t="n">
        <v>85878</v>
      </c>
      <c r="Z3048" s="3" t="s">
        <v>3837</v>
      </c>
      <c r="AA3048" s="2" t="s">
        <v>167</v>
      </c>
    </row>
    <row r="3049" customFormat="false" ht="12.75" hidden="false" customHeight="false" outlineLevel="0" collapsed="false">
      <c r="A3049" s="2" t="s">
        <v>13197</v>
      </c>
      <c r="B3049" s="2" t="s">
        <v>13198</v>
      </c>
      <c r="C3049" s="2" t="n">
        <v>5</v>
      </c>
      <c r="D3049" s="2" t="n">
        <v>1</v>
      </c>
      <c r="E3049" s="2" t="n">
        <v>2870</v>
      </c>
      <c r="F3049" s="2" t="n">
        <v>3</v>
      </c>
      <c r="G3049" s="2" t="n">
        <v>818.9892</v>
      </c>
      <c r="H3049" s="16" t="n">
        <v>7.3</v>
      </c>
      <c r="I3049" s="17" t="n">
        <v>4.552</v>
      </c>
      <c r="J3049" s="17" t="n">
        <v>0.459</v>
      </c>
      <c r="K3049" s="17" t="n">
        <v>0.474</v>
      </c>
      <c r="L3049" s="2" t="s">
        <v>10789</v>
      </c>
      <c r="M3049" s="18" t="n">
        <f aca="false">HYPERLINK(A3049,E3049)</f>
        <v>2870</v>
      </c>
      <c r="N3049" s="19" t="n">
        <v>103.93</v>
      </c>
      <c r="O3049" s="21" t="n">
        <v>44.13</v>
      </c>
      <c r="R3049" s="2" t="s">
        <v>13199</v>
      </c>
      <c r="S3049" s="18" t="n">
        <f aca="false">HYPERLINK(R3049,O3049)</f>
        <v>44.13</v>
      </c>
      <c r="T3049" s="2" t="s">
        <v>10791</v>
      </c>
      <c r="U3049" s="1" t="s">
        <v>10792</v>
      </c>
      <c r="V3049" s="20" t="str">
        <f aca="false">HYPERLINK(U3049,W3049)</f>
        <v>YOR042W</v>
      </c>
      <c r="W3049" s="1" t="s">
        <v>10791</v>
      </c>
      <c r="X3049" s="3" t="s">
        <v>330</v>
      </c>
      <c r="Y3049" s="2" t="n">
        <v>46833</v>
      </c>
      <c r="Z3049" s="3" t="s">
        <v>331</v>
      </c>
      <c r="AA3049" s="2" t="s">
        <v>597</v>
      </c>
    </row>
    <row r="3050" customFormat="false" ht="12.75" hidden="false" customHeight="false" outlineLevel="0" collapsed="false">
      <c r="A3050" s="2" t="s">
        <v>13200</v>
      </c>
      <c r="B3050" s="2" t="s">
        <v>13201</v>
      </c>
      <c r="C3050" s="2" t="n">
        <v>5</v>
      </c>
      <c r="D3050" s="2" t="n">
        <v>1</v>
      </c>
      <c r="E3050" s="2" t="n">
        <v>2873</v>
      </c>
      <c r="F3050" s="2" t="n">
        <v>3</v>
      </c>
      <c r="G3050" s="2" t="n">
        <v>818.9851</v>
      </c>
      <c r="H3050" s="16" t="n">
        <v>2.2</v>
      </c>
      <c r="I3050" s="17" t="n">
        <v>3.477</v>
      </c>
      <c r="J3050" s="17" t="n">
        <v>0.317</v>
      </c>
      <c r="K3050" s="17" t="n">
        <v>0.374</v>
      </c>
      <c r="L3050" s="2" t="s">
        <v>10789</v>
      </c>
      <c r="M3050" s="18" t="n">
        <f aca="false">HYPERLINK(A3050,E3050)</f>
        <v>2873</v>
      </c>
      <c r="N3050" s="19" t="n">
        <v>100.26</v>
      </c>
      <c r="O3050" s="21" t="n">
        <v>85.63</v>
      </c>
      <c r="R3050" s="2" t="s">
        <v>13202</v>
      </c>
      <c r="S3050" s="18" t="n">
        <f aca="false">HYPERLINK(R3050,O3050)</f>
        <v>85.63</v>
      </c>
      <c r="T3050" s="2" t="s">
        <v>10791</v>
      </c>
      <c r="U3050" s="1" t="s">
        <v>10792</v>
      </c>
      <c r="V3050" s="20" t="str">
        <f aca="false">HYPERLINK(U3050,W3050)</f>
        <v>YOR042W</v>
      </c>
      <c r="W3050" s="1" t="s">
        <v>10791</v>
      </c>
      <c r="X3050" s="3" t="s">
        <v>330</v>
      </c>
      <c r="Y3050" s="2" t="n">
        <v>46833</v>
      </c>
      <c r="Z3050" s="3" t="s">
        <v>331</v>
      </c>
      <c r="AA3050" s="2" t="s">
        <v>597</v>
      </c>
    </row>
    <row r="3051" customFormat="false" ht="12.75" hidden="false" customHeight="false" outlineLevel="0" collapsed="false">
      <c r="A3051" s="2" t="s">
        <v>13203</v>
      </c>
      <c r="B3051" s="2" t="s">
        <v>13204</v>
      </c>
      <c r="C3051" s="2" t="n">
        <v>5</v>
      </c>
      <c r="D3051" s="2" t="n">
        <v>1</v>
      </c>
      <c r="E3051" s="2" t="n">
        <v>2877</v>
      </c>
      <c r="F3051" s="2" t="n">
        <v>3</v>
      </c>
      <c r="G3051" s="2" t="n">
        <v>931.0332</v>
      </c>
      <c r="H3051" s="16" t="n">
        <v>4.2</v>
      </c>
      <c r="I3051" s="17" t="n">
        <v>4.259</v>
      </c>
      <c r="J3051" s="17" t="n">
        <v>0.429</v>
      </c>
      <c r="K3051" s="17" t="n">
        <v>0.429</v>
      </c>
      <c r="L3051" s="2" t="s">
        <v>13205</v>
      </c>
      <c r="M3051" s="18" t="n">
        <f aca="false">HYPERLINK(A3051,E3051)</f>
        <v>2877</v>
      </c>
      <c r="N3051" s="19" t="n">
        <v>171.45</v>
      </c>
      <c r="O3051" s="21" t="n">
        <v>129.36</v>
      </c>
      <c r="R3051" s="2" t="s">
        <v>13206</v>
      </c>
      <c r="S3051" s="18" t="n">
        <f aca="false">HYPERLINK(R3051,O3051)</f>
        <v>129.36</v>
      </c>
      <c r="T3051" s="2" t="s">
        <v>12866</v>
      </c>
      <c r="U3051" s="1" t="s">
        <v>12867</v>
      </c>
      <c r="V3051" s="20" t="str">
        <f aca="false">HYPERLINK(U3051,W3051)</f>
        <v>IOC4</v>
      </c>
      <c r="W3051" s="1" t="s">
        <v>12868</v>
      </c>
      <c r="X3051" s="3" t="s">
        <v>12869</v>
      </c>
      <c r="Y3051" s="2" t="n">
        <v>55411</v>
      </c>
      <c r="Z3051" s="3" t="s">
        <v>6699</v>
      </c>
      <c r="AA3051" s="2" t="s">
        <v>234</v>
      </c>
    </row>
    <row r="3052" customFormat="false" ht="12.75" hidden="false" customHeight="false" outlineLevel="0" collapsed="false">
      <c r="A3052" s="2" t="s">
        <v>13207</v>
      </c>
      <c r="B3052" s="2" t="s">
        <v>13208</v>
      </c>
      <c r="C3052" s="2" t="n">
        <v>5</v>
      </c>
      <c r="D3052" s="2" t="n">
        <v>1</v>
      </c>
      <c r="E3052" s="2" t="n">
        <v>2885</v>
      </c>
      <c r="F3052" s="2" t="n">
        <v>3</v>
      </c>
      <c r="G3052" s="2" t="n">
        <v>609.9474</v>
      </c>
      <c r="H3052" s="16" t="n">
        <v>6.7</v>
      </c>
      <c r="I3052" s="17" t="n">
        <v>3.082</v>
      </c>
      <c r="J3052" s="17" t="n">
        <v>0.287</v>
      </c>
      <c r="K3052" s="17" t="n">
        <v>0.44</v>
      </c>
      <c r="L3052" s="2" t="s">
        <v>13180</v>
      </c>
      <c r="M3052" s="18" t="n">
        <f aca="false">HYPERLINK(A3052,E3052)</f>
        <v>2885</v>
      </c>
      <c r="N3052" s="19" t="n">
        <v>108.47</v>
      </c>
      <c r="O3052" s="21" t="n">
        <v>54.48</v>
      </c>
      <c r="R3052" s="2" t="s">
        <v>13209</v>
      </c>
      <c r="S3052" s="18" t="n">
        <f aca="false">HYPERLINK(R3052,O3052)</f>
        <v>54.48</v>
      </c>
      <c r="T3052" s="2" t="s">
        <v>13182</v>
      </c>
      <c r="U3052" s="1" t="s">
        <v>13183</v>
      </c>
      <c r="V3052" s="20" t="str">
        <f aca="false">HYPERLINK(U3052,W3052)</f>
        <v>GRS1</v>
      </c>
      <c r="W3052" s="1" t="s">
        <v>13184</v>
      </c>
      <c r="X3052" s="3" t="s">
        <v>13185</v>
      </c>
      <c r="Y3052" s="2" t="n">
        <v>75396</v>
      </c>
      <c r="Z3052" s="3" t="s">
        <v>13186</v>
      </c>
      <c r="AA3052" s="2" t="s">
        <v>49</v>
      </c>
    </row>
    <row r="3053" customFormat="false" ht="12.75" hidden="false" customHeight="false" outlineLevel="0" collapsed="false">
      <c r="A3053" s="2" t="s">
        <v>13210</v>
      </c>
      <c r="B3053" s="2" t="s">
        <v>13211</v>
      </c>
      <c r="C3053" s="2" t="n">
        <v>5</v>
      </c>
      <c r="D3053" s="2" t="n">
        <v>1</v>
      </c>
      <c r="E3053" s="2" t="n">
        <v>2887</v>
      </c>
      <c r="F3053" s="2" t="n">
        <v>4</v>
      </c>
      <c r="G3053" s="2" t="n">
        <v>614.4905</v>
      </c>
      <c r="H3053" s="16" t="n">
        <v>2</v>
      </c>
      <c r="I3053" s="17" t="n">
        <v>3.17</v>
      </c>
      <c r="J3053" s="17" t="n">
        <v>0.076</v>
      </c>
      <c r="K3053" s="17" t="n">
        <v>0.374</v>
      </c>
      <c r="L3053" s="2" t="s">
        <v>10789</v>
      </c>
      <c r="M3053" s="18" t="n">
        <f aca="false">HYPERLINK(A3053,E3053)</f>
        <v>2887</v>
      </c>
      <c r="N3053" s="19" t="n">
        <v>58.75</v>
      </c>
      <c r="O3053" s="2" t="n">
        <v>5.17</v>
      </c>
      <c r="R3053" s="2" t="s">
        <v>13212</v>
      </c>
      <c r="S3053" s="18" t="n">
        <f aca="false">HYPERLINK(R3053,O3053)</f>
        <v>5.17</v>
      </c>
      <c r="T3053" s="2" t="s">
        <v>10791</v>
      </c>
      <c r="U3053" s="1" t="s">
        <v>10792</v>
      </c>
      <c r="V3053" s="20" t="str">
        <f aca="false">HYPERLINK(U3053,W3053)</f>
        <v>YOR042W</v>
      </c>
      <c r="W3053" s="1" t="s">
        <v>10791</v>
      </c>
      <c r="X3053" s="3" t="s">
        <v>330</v>
      </c>
      <c r="Y3053" s="2" t="n">
        <v>46833</v>
      </c>
      <c r="Z3053" s="3" t="s">
        <v>331</v>
      </c>
      <c r="AA3053" s="2" t="s">
        <v>597</v>
      </c>
    </row>
    <row r="3054" customFormat="false" ht="12.75" hidden="false" customHeight="false" outlineLevel="0" collapsed="false">
      <c r="A3054" s="2" t="s">
        <v>13213</v>
      </c>
      <c r="B3054" s="2" t="s">
        <v>13214</v>
      </c>
      <c r="C3054" s="2" t="n">
        <v>5</v>
      </c>
      <c r="D3054" s="2" t="n">
        <v>1</v>
      </c>
      <c r="E3054" s="2" t="n">
        <v>2892</v>
      </c>
      <c r="F3054" s="2" t="n">
        <v>2</v>
      </c>
      <c r="G3054" s="2" t="n">
        <v>752.3225</v>
      </c>
      <c r="H3054" s="16" t="n">
        <v>5.7</v>
      </c>
      <c r="I3054" s="17" t="n">
        <v>3.544</v>
      </c>
      <c r="J3054" s="17" t="n">
        <v>0.091</v>
      </c>
      <c r="K3054" s="17" t="n">
        <v>0.36</v>
      </c>
      <c r="L3054" s="2" t="s">
        <v>13215</v>
      </c>
      <c r="M3054" s="18" t="n">
        <f aca="false">HYPERLINK(A3054,E3054)</f>
        <v>2892</v>
      </c>
      <c r="N3054" s="19" t="n">
        <v>122.62</v>
      </c>
      <c r="O3054" s="2" t="n">
        <v>14.49</v>
      </c>
      <c r="R3054" s="2" t="s">
        <v>13216</v>
      </c>
      <c r="S3054" s="18" t="n">
        <f aca="false">HYPERLINK(R3054,O3054)</f>
        <v>14.49</v>
      </c>
      <c r="T3054" s="2" t="s">
        <v>13217</v>
      </c>
      <c r="U3054" s="1" t="s">
        <v>13218</v>
      </c>
      <c r="V3054" s="20" t="str">
        <f aca="false">HYPERLINK(U3054,W3054)</f>
        <v>YDR348C</v>
      </c>
      <c r="W3054" s="1" t="s">
        <v>13217</v>
      </c>
      <c r="X3054" s="3" t="s">
        <v>330</v>
      </c>
      <c r="Y3054" s="2" t="n">
        <v>55006</v>
      </c>
      <c r="Z3054" s="3" t="s">
        <v>331</v>
      </c>
      <c r="AA3054" s="2" t="s">
        <v>597</v>
      </c>
    </row>
    <row r="3055" customFormat="false" ht="12.75" hidden="false" customHeight="false" outlineLevel="0" collapsed="false">
      <c r="A3055" s="2" t="s">
        <v>13219</v>
      </c>
      <c r="B3055" s="2" t="s">
        <v>13220</v>
      </c>
      <c r="C3055" s="2" t="n">
        <v>5</v>
      </c>
      <c r="D3055" s="2" t="n">
        <v>1</v>
      </c>
      <c r="E3055" s="2" t="n">
        <v>2899</v>
      </c>
      <c r="F3055" s="2" t="n">
        <v>3</v>
      </c>
      <c r="G3055" s="2" t="n">
        <v>673.6542</v>
      </c>
      <c r="H3055" s="16" t="n">
        <v>2.8</v>
      </c>
      <c r="I3055" s="17" t="n">
        <v>2.136</v>
      </c>
      <c r="J3055" s="17" t="n">
        <v>0.349</v>
      </c>
      <c r="K3055" s="17" t="n">
        <v>0.349</v>
      </c>
      <c r="L3055" s="2" t="s">
        <v>13221</v>
      </c>
      <c r="M3055" s="18" t="n">
        <f aca="false">HYPERLINK(A3055,E3055)</f>
        <v>2899</v>
      </c>
      <c r="N3055" s="19" t="n">
        <v>65.88</v>
      </c>
      <c r="O3055" s="21" t="s">
        <v>73</v>
      </c>
      <c r="R3055" s="2" t="s">
        <v>13222</v>
      </c>
      <c r="S3055" s="18" t="str">
        <f aca="false">HYPERLINK(R3055,O3055)</f>
        <v>N/A</v>
      </c>
      <c r="T3055" s="2" t="s">
        <v>12890</v>
      </c>
      <c r="U3055" s="1" t="s">
        <v>12891</v>
      </c>
      <c r="V3055" s="20" t="str">
        <f aca="false">HYPERLINK(U3055,W3055)</f>
        <v>CET1</v>
      </c>
      <c r="W3055" s="1" t="s">
        <v>12892</v>
      </c>
      <c r="X3055" s="3" t="s">
        <v>12893</v>
      </c>
      <c r="Y3055" s="2" t="n">
        <v>61834</v>
      </c>
      <c r="Z3055" s="3" t="s">
        <v>12894</v>
      </c>
      <c r="AA3055" s="2" t="s">
        <v>49</v>
      </c>
    </row>
    <row r="3056" customFormat="false" ht="12.75" hidden="false" customHeight="false" outlineLevel="0" collapsed="false">
      <c r="A3056" s="2" t="s">
        <v>13223</v>
      </c>
      <c r="B3056" s="2" t="s">
        <v>13224</v>
      </c>
      <c r="C3056" s="2" t="n">
        <v>5</v>
      </c>
      <c r="D3056" s="2" t="n">
        <v>1</v>
      </c>
      <c r="E3056" s="2" t="n">
        <v>2909</v>
      </c>
      <c r="F3056" s="2" t="n">
        <v>3</v>
      </c>
      <c r="G3056" s="2" t="n">
        <v>787.6822</v>
      </c>
      <c r="H3056" s="16" t="n">
        <v>4.6</v>
      </c>
      <c r="I3056" s="17" t="n">
        <v>2.262</v>
      </c>
      <c r="J3056" s="17" t="n">
        <v>0.09</v>
      </c>
      <c r="K3056" s="17" t="n">
        <v>0.318</v>
      </c>
      <c r="L3056" s="2" t="s">
        <v>13225</v>
      </c>
      <c r="M3056" s="18" t="n">
        <f aca="false">HYPERLINK(A3056,E3056)</f>
        <v>2909</v>
      </c>
      <c r="N3056" s="19" t="n">
        <v>71.1</v>
      </c>
      <c r="O3056" s="21" t="n">
        <v>25.88</v>
      </c>
      <c r="R3056" s="2" t="s">
        <v>13226</v>
      </c>
      <c r="S3056" s="18" t="n">
        <f aca="false">HYPERLINK(R3056,O3056)</f>
        <v>25.88</v>
      </c>
      <c r="T3056" s="2" t="s">
        <v>12061</v>
      </c>
      <c r="U3056" s="1" t="s">
        <v>12062</v>
      </c>
      <c r="V3056" s="20" t="str">
        <f aca="false">HYPERLINK(U3056,W3056)</f>
        <v>NUP60</v>
      </c>
      <c r="W3056" s="1" t="s">
        <v>12063</v>
      </c>
      <c r="X3056" s="3" t="s">
        <v>12064</v>
      </c>
      <c r="Y3056" s="2" t="n">
        <v>59051</v>
      </c>
      <c r="Z3056" s="3" t="s">
        <v>233</v>
      </c>
      <c r="AA3056" s="2" t="s">
        <v>234</v>
      </c>
    </row>
    <row r="3057" customFormat="false" ht="12.75" hidden="false" customHeight="false" outlineLevel="0" collapsed="false">
      <c r="A3057" s="2" t="s">
        <v>13227</v>
      </c>
      <c r="B3057" s="2" t="s">
        <v>13228</v>
      </c>
      <c r="C3057" s="2" t="n">
        <v>5</v>
      </c>
      <c r="D3057" s="2" t="n">
        <v>3</v>
      </c>
      <c r="E3057" s="2" t="n">
        <v>2912</v>
      </c>
      <c r="F3057" s="2" t="n">
        <v>3</v>
      </c>
      <c r="G3057" s="2" t="n">
        <v>1136.5103</v>
      </c>
      <c r="H3057" s="16" t="n">
        <v>3.3</v>
      </c>
      <c r="I3057" s="17" t="n">
        <v>4.628</v>
      </c>
      <c r="J3057" s="17" t="n">
        <v>0.016</v>
      </c>
      <c r="K3057" s="17" t="n">
        <v>1</v>
      </c>
      <c r="L3057" s="2" t="s">
        <v>13229</v>
      </c>
      <c r="M3057" s="18" t="n">
        <f aca="false">HYPERLINK(A3057,E3057)</f>
        <v>2912</v>
      </c>
      <c r="N3057" s="19" t="n">
        <v>67.63</v>
      </c>
      <c r="O3057" s="2" t="n">
        <v>10.09</v>
      </c>
      <c r="P3057" s="2" t="n">
        <v>0</v>
      </c>
      <c r="Q3057" s="21" t="n">
        <v>37.38</v>
      </c>
      <c r="R3057" s="2" t="s">
        <v>13230</v>
      </c>
      <c r="S3057" s="18" t="n">
        <f aca="false">HYPERLINK(R3057,O3057)</f>
        <v>10.09</v>
      </c>
      <c r="T3057" s="2" t="s">
        <v>582</v>
      </c>
      <c r="U3057" s="1" t="s">
        <v>583</v>
      </c>
      <c r="V3057" s="20" t="str">
        <f aca="false">HYPERLINK(U3057,W3057)</f>
        <v>HXT2</v>
      </c>
      <c r="W3057" s="1" t="s">
        <v>584</v>
      </c>
      <c r="X3057" s="3" t="s">
        <v>585</v>
      </c>
      <c r="Y3057" s="2" t="n">
        <v>59845</v>
      </c>
      <c r="Z3057" s="3" t="s">
        <v>586</v>
      </c>
      <c r="AA3057" s="2" t="s">
        <v>59</v>
      </c>
    </row>
    <row r="3058" customFormat="false" ht="12.75" hidden="false" customHeight="false" outlineLevel="0" collapsed="false">
      <c r="A3058" s="2" t="s">
        <v>13231</v>
      </c>
      <c r="B3058" s="2" t="s">
        <v>13232</v>
      </c>
      <c r="C3058" s="2" t="n">
        <v>5</v>
      </c>
      <c r="D3058" s="2" t="n">
        <v>2</v>
      </c>
      <c r="E3058" s="2" t="n">
        <v>2914</v>
      </c>
      <c r="F3058" s="2" t="n">
        <v>3</v>
      </c>
      <c r="G3058" s="2" t="n">
        <v>1082.1457</v>
      </c>
      <c r="H3058" s="16" t="n">
        <v>0.3</v>
      </c>
      <c r="I3058" s="17" t="n">
        <v>4.79</v>
      </c>
      <c r="J3058" s="17" t="n">
        <v>0.013</v>
      </c>
      <c r="K3058" s="17" t="n">
        <v>0.485</v>
      </c>
      <c r="L3058" s="2" t="s">
        <v>10809</v>
      </c>
      <c r="M3058" s="18" t="n">
        <f aca="false">HYPERLINK(A3058,E3058)</f>
        <v>2914</v>
      </c>
      <c r="N3058" s="19" t="n">
        <v>131.91</v>
      </c>
      <c r="O3058" s="21" t="n">
        <v>36.19</v>
      </c>
      <c r="P3058" s="2" t="n">
        <v>11.56</v>
      </c>
      <c r="R3058" s="2" t="s">
        <v>13233</v>
      </c>
      <c r="S3058" s="18" t="n">
        <f aca="false">HYPERLINK(R3058,O3058)</f>
        <v>36.19</v>
      </c>
      <c r="T3058" s="2" t="s">
        <v>9221</v>
      </c>
      <c r="U3058" s="1" t="s">
        <v>9222</v>
      </c>
      <c r="V3058" s="20" t="str">
        <f aca="false">HYPERLINK(U3058,W3058)</f>
        <v>CRN1</v>
      </c>
      <c r="W3058" s="1" t="s">
        <v>9223</v>
      </c>
      <c r="X3058" s="3" t="s">
        <v>9224</v>
      </c>
      <c r="Y3058" s="2" t="n">
        <v>72539</v>
      </c>
      <c r="Z3058" s="3" t="s">
        <v>9059</v>
      </c>
      <c r="AA3058" s="2" t="s">
        <v>80</v>
      </c>
    </row>
    <row r="3059" customFormat="false" ht="12.75" hidden="false" customHeight="false" outlineLevel="0" collapsed="false">
      <c r="A3059" s="2" t="s">
        <v>13234</v>
      </c>
      <c r="B3059" s="2" t="s">
        <v>13235</v>
      </c>
      <c r="C3059" s="2" t="n">
        <v>5</v>
      </c>
      <c r="D3059" s="2" t="n">
        <v>1</v>
      </c>
      <c r="E3059" s="2" t="n">
        <v>2920</v>
      </c>
      <c r="F3059" s="2" t="n">
        <v>3</v>
      </c>
      <c r="G3059" s="2" t="n">
        <v>531.9251</v>
      </c>
      <c r="H3059" s="16" t="n">
        <v>0.4</v>
      </c>
      <c r="I3059" s="17" t="n">
        <v>2.046</v>
      </c>
      <c r="J3059" s="17" t="n">
        <v>0.002</v>
      </c>
      <c r="K3059" s="17" t="n">
        <v>0.302</v>
      </c>
      <c r="L3059" s="2" t="s">
        <v>10863</v>
      </c>
      <c r="M3059" s="18" t="n">
        <f aca="false">HYPERLINK(A3059,E3059)</f>
        <v>2920</v>
      </c>
      <c r="N3059" s="19" t="n">
        <v>61.28</v>
      </c>
      <c r="O3059" s="2" t="n">
        <v>7.53</v>
      </c>
      <c r="R3059" s="2" t="s">
        <v>13236</v>
      </c>
      <c r="S3059" s="18" t="n">
        <f aca="false">HYPERLINK(R3059,O3059)</f>
        <v>7.53</v>
      </c>
      <c r="T3059" s="2" t="s">
        <v>10856</v>
      </c>
      <c r="U3059" s="1" t="s">
        <v>10857</v>
      </c>
      <c r="V3059" s="20" t="str">
        <f aca="false">HYPERLINK(U3059,W3059)</f>
        <v>SSE2</v>
      </c>
      <c r="W3059" s="1" t="s">
        <v>10858</v>
      </c>
      <c r="X3059" s="3" t="s">
        <v>10859</v>
      </c>
      <c r="Y3059" s="2" t="n">
        <v>77604</v>
      </c>
      <c r="Z3059" s="3" t="s">
        <v>10860</v>
      </c>
      <c r="AA3059" s="2" t="s">
        <v>69</v>
      </c>
    </row>
    <row r="3060" customFormat="false" ht="12.75" hidden="false" customHeight="false" outlineLevel="0" collapsed="false">
      <c r="A3060" s="2" t="s">
        <v>13237</v>
      </c>
      <c r="B3060" s="2" t="s">
        <v>13238</v>
      </c>
      <c r="C3060" s="2" t="n">
        <v>5</v>
      </c>
      <c r="D3060" s="2" t="n">
        <v>1</v>
      </c>
      <c r="E3060" s="2" t="n">
        <v>2928</v>
      </c>
      <c r="F3060" s="2" t="n">
        <v>2</v>
      </c>
      <c r="G3060" s="2" t="n">
        <v>914.4161</v>
      </c>
      <c r="H3060" s="16" t="n">
        <v>5.2</v>
      </c>
      <c r="I3060" s="17" t="n">
        <v>3.553</v>
      </c>
      <c r="J3060" s="17" t="n">
        <v>0.27</v>
      </c>
      <c r="K3060" s="17" t="n">
        <v>0.642</v>
      </c>
      <c r="L3060" s="2" t="s">
        <v>13180</v>
      </c>
      <c r="M3060" s="18" t="n">
        <f aca="false">HYPERLINK(A3060,E3060)</f>
        <v>2928</v>
      </c>
      <c r="N3060" s="19" t="n">
        <v>139.57</v>
      </c>
      <c r="O3060" s="21" t="n">
        <v>68.56</v>
      </c>
      <c r="R3060" s="2" t="s">
        <v>13239</v>
      </c>
      <c r="S3060" s="18" t="n">
        <f aca="false">HYPERLINK(R3060,O3060)</f>
        <v>68.56</v>
      </c>
      <c r="T3060" s="2" t="s">
        <v>13182</v>
      </c>
      <c r="U3060" s="1" t="s">
        <v>13183</v>
      </c>
      <c r="V3060" s="20" t="str">
        <f aca="false">HYPERLINK(U3060,W3060)</f>
        <v>GRS1</v>
      </c>
      <c r="W3060" s="1" t="s">
        <v>13184</v>
      </c>
      <c r="X3060" s="3" t="s">
        <v>13185</v>
      </c>
      <c r="Y3060" s="2" t="n">
        <v>75396</v>
      </c>
      <c r="Z3060" s="3" t="s">
        <v>13186</v>
      </c>
      <c r="AA3060" s="2" t="s">
        <v>49</v>
      </c>
    </row>
    <row r="3061" customFormat="false" ht="12.75" hidden="false" customHeight="false" outlineLevel="0" collapsed="false">
      <c r="A3061" s="2" t="s">
        <v>13240</v>
      </c>
      <c r="B3061" s="2" t="s">
        <v>13241</v>
      </c>
      <c r="C3061" s="2" t="n">
        <v>5</v>
      </c>
      <c r="D3061" s="2" t="n">
        <v>1</v>
      </c>
      <c r="E3061" s="2" t="n">
        <v>2929</v>
      </c>
      <c r="F3061" s="2" t="n">
        <v>2</v>
      </c>
      <c r="G3061" s="2" t="n">
        <v>797.3883</v>
      </c>
      <c r="H3061" s="16" t="n">
        <v>5.8</v>
      </c>
      <c r="I3061" s="17" t="n">
        <v>3.287</v>
      </c>
      <c r="J3061" s="17" t="n">
        <v>0.163</v>
      </c>
      <c r="K3061" s="17" t="n">
        <v>0.464</v>
      </c>
      <c r="L3061" s="2" t="s">
        <v>10854</v>
      </c>
      <c r="M3061" s="18" t="n">
        <f aca="false">HYPERLINK(A3061,E3061)</f>
        <v>2929</v>
      </c>
      <c r="N3061" s="19" t="n">
        <v>119.95</v>
      </c>
      <c r="O3061" s="21" t="n">
        <v>51.64</v>
      </c>
      <c r="R3061" s="2" t="s">
        <v>13242</v>
      </c>
      <c r="S3061" s="18" t="n">
        <f aca="false">HYPERLINK(R3061,O3061)</f>
        <v>51.64</v>
      </c>
      <c r="T3061" s="2" t="s">
        <v>10856</v>
      </c>
      <c r="U3061" s="1" t="s">
        <v>10857</v>
      </c>
      <c r="V3061" s="20" t="str">
        <f aca="false">HYPERLINK(U3061,W3061)</f>
        <v>SSE2</v>
      </c>
      <c r="W3061" s="1" t="s">
        <v>10858</v>
      </c>
      <c r="X3061" s="3" t="s">
        <v>10859</v>
      </c>
      <c r="Y3061" s="2" t="n">
        <v>77604</v>
      </c>
      <c r="Z3061" s="3" t="s">
        <v>10860</v>
      </c>
      <c r="AA3061" s="2" t="s">
        <v>69</v>
      </c>
    </row>
    <row r="3062" customFormat="false" ht="12.75" hidden="false" customHeight="false" outlineLevel="0" collapsed="false">
      <c r="A3062" s="2" t="s">
        <v>13243</v>
      </c>
      <c r="B3062" s="2" t="s">
        <v>13244</v>
      </c>
      <c r="C3062" s="2" t="n">
        <v>5</v>
      </c>
      <c r="D3062" s="2" t="n">
        <v>2</v>
      </c>
      <c r="E3062" s="2" t="n">
        <v>2932</v>
      </c>
      <c r="F3062" s="2" t="n">
        <v>3</v>
      </c>
      <c r="G3062" s="2" t="n">
        <v>644.9545</v>
      </c>
      <c r="H3062" s="16" t="n">
        <v>8.7</v>
      </c>
      <c r="I3062" s="17" t="n">
        <v>2.417</v>
      </c>
      <c r="J3062" s="17" t="n">
        <v>0.239</v>
      </c>
      <c r="K3062" s="17" t="n">
        <v>0.307</v>
      </c>
      <c r="L3062" s="2" t="s">
        <v>13245</v>
      </c>
      <c r="M3062" s="18" t="n">
        <f aca="false">HYPERLINK(A3062,E3062)</f>
        <v>2932</v>
      </c>
      <c r="N3062" s="19" t="n">
        <v>97.22</v>
      </c>
      <c r="O3062" s="21" t="n">
        <v>22.87</v>
      </c>
      <c r="P3062" s="2" t="n">
        <v>12.28</v>
      </c>
      <c r="R3062" s="2" t="s">
        <v>13246</v>
      </c>
      <c r="S3062" s="18" t="n">
        <f aca="false">HYPERLINK(R3062,O3062)</f>
        <v>22.87</v>
      </c>
      <c r="T3062" s="2" t="s">
        <v>10729</v>
      </c>
      <c r="U3062" s="1" t="s">
        <v>10730</v>
      </c>
      <c r="V3062" s="20" t="str">
        <f aca="false">HYPERLINK(U3062,W3062)</f>
        <v>NTH1</v>
      </c>
      <c r="W3062" s="1" t="s">
        <v>10731</v>
      </c>
      <c r="X3062" s="3" t="s">
        <v>10732</v>
      </c>
      <c r="Y3062" s="2" t="n">
        <v>85878</v>
      </c>
      <c r="Z3062" s="3" t="s">
        <v>3837</v>
      </c>
      <c r="AA3062" s="2" t="s">
        <v>167</v>
      </c>
    </row>
    <row r="3063" customFormat="false" ht="12.75" hidden="false" customHeight="false" outlineLevel="0" collapsed="false">
      <c r="A3063" s="2" t="s">
        <v>13247</v>
      </c>
      <c r="B3063" s="2" t="s">
        <v>13248</v>
      </c>
      <c r="C3063" s="2" t="n">
        <v>5</v>
      </c>
      <c r="D3063" s="2" t="n">
        <v>2</v>
      </c>
      <c r="E3063" s="2" t="n">
        <v>2935</v>
      </c>
      <c r="F3063" s="2" t="n">
        <v>3</v>
      </c>
      <c r="G3063" s="2" t="n">
        <v>1146.5449</v>
      </c>
      <c r="H3063" s="16" t="n">
        <v>2.4</v>
      </c>
      <c r="I3063" s="17" t="n">
        <v>4.149</v>
      </c>
      <c r="J3063" s="17" t="n">
        <v>0.001</v>
      </c>
      <c r="K3063" s="17" t="n">
        <v>1</v>
      </c>
      <c r="L3063" s="2" t="s">
        <v>13249</v>
      </c>
      <c r="M3063" s="18" t="n">
        <f aca="false">HYPERLINK(A3063,E3063)</f>
        <v>2935</v>
      </c>
      <c r="N3063" s="19" t="n">
        <v>55.3</v>
      </c>
      <c r="O3063" s="2" t="n">
        <v>14.31</v>
      </c>
      <c r="P3063" s="2" t="n">
        <v>12.2</v>
      </c>
      <c r="R3063" s="2" t="s">
        <v>13250</v>
      </c>
      <c r="S3063" s="18" t="n">
        <f aca="false">HYPERLINK(R3063,O3063)</f>
        <v>14.31</v>
      </c>
      <c r="T3063" s="2" t="s">
        <v>10426</v>
      </c>
      <c r="U3063" s="1" t="s">
        <v>10427</v>
      </c>
      <c r="V3063" s="20" t="str">
        <f aca="false">HYPERLINK(U3063,W3063)</f>
        <v>NOT5</v>
      </c>
      <c r="W3063" s="1" t="s">
        <v>10428</v>
      </c>
      <c r="X3063" s="3" t="s">
        <v>10429</v>
      </c>
      <c r="Y3063" s="2" t="n">
        <v>65833</v>
      </c>
      <c r="Z3063" s="3" t="s">
        <v>1736</v>
      </c>
      <c r="AA3063" s="2" t="s">
        <v>49</v>
      </c>
    </row>
    <row r="3064" customFormat="false" ht="12.75" hidden="false" customHeight="false" outlineLevel="0" collapsed="false">
      <c r="A3064" s="2" t="s">
        <v>13251</v>
      </c>
      <c r="B3064" s="2" t="s">
        <v>13252</v>
      </c>
      <c r="C3064" s="2" t="n">
        <v>5</v>
      </c>
      <c r="D3064" s="2" t="n">
        <v>2</v>
      </c>
      <c r="E3064" s="2" t="n">
        <v>2936</v>
      </c>
      <c r="F3064" s="2" t="n">
        <v>2</v>
      </c>
      <c r="G3064" s="2" t="n">
        <v>702.2952</v>
      </c>
      <c r="H3064" s="16" t="n">
        <v>3.3</v>
      </c>
      <c r="I3064" s="17" t="n">
        <v>2.246</v>
      </c>
      <c r="J3064" s="17" t="n">
        <v>0.113</v>
      </c>
      <c r="K3064" s="17" t="n">
        <v>0.256</v>
      </c>
      <c r="L3064" s="2" t="s">
        <v>2852</v>
      </c>
      <c r="M3064" s="18" t="n">
        <f aca="false">HYPERLINK(A3064,E3064)</f>
        <v>2936</v>
      </c>
      <c r="N3064" s="19" t="n">
        <v>73.87</v>
      </c>
      <c r="O3064" s="2" t="n">
        <v>15.18</v>
      </c>
      <c r="P3064" s="2" t="n">
        <v>14.23</v>
      </c>
      <c r="R3064" s="2" t="s">
        <v>13253</v>
      </c>
      <c r="S3064" s="18" t="n">
        <f aca="false">HYPERLINK(R3064,O3064)</f>
        <v>15.18</v>
      </c>
      <c r="T3064" s="2" t="s">
        <v>2854</v>
      </c>
      <c r="U3064" s="1" t="s">
        <v>2855</v>
      </c>
      <c r="V3064" s="20" t="str">
        <f aca="false">HYPERLINK(U3064,W3064)</f>
        <v>YGR125W</v>
      </c>
      <c r="W3064" s="1" t="s">
        <v>2854</v>
      </c>
      <c r="X3064" s="3" t="s">
        <v>2856</v>
      </c>
      <c r="Y3064" s="2" t="n">
        <v>116968</v>
      </c>
      <c r="Z3064" s="3" t="s">
        <v>331</v>
      </c>
      <c r="AA3064" s="2" t="s">
        <v>59</v>
      </c>
    </row>
    <row r="3065" customFormat="false" ht="12.75" hidden="false" customHeight="false" outlineLevel="0" collapsed="false">
      <c r="A3065" s="2" t="s">
        <v>13254</v>
      </c>
      <c r="B3065" s="2" t="s">
        <v>13255</v>
      </c>
      <c r="C3065" s="2" t="n">
        <v>5</v>
      </c>
      <c r="D3065" s="2" t="n">
        <v>1</v>
      </c>
      <c r="E3065" s="2" t="n">
        <v>2940</v>
      </c>
      <c r="F3065" s="2" t="n">
        <v>3</v>
      </c>
      <c r="G3065" s="2" t="n">
        <v>525.5709</v>
      </c>
      <c r="H3065" s="16" t="n">
        <v>6.5</v>
      </c>
      <c r="I3065" s="17" t="n">
        <v>3.124</v>
      </c>
      <c r="J3065" s="17" t="n">
        <v>0.191</v>
      </c>
      <c r="K3065" s="17" t="n">
        <v>0.319</v>
      </c>
      <c r="L3065" s="2" t="s">
        <v>10823</v>
      </c>
      <c r="M3065" s="18" t="n">
        <f aca="false">HYPERLINK(A3065,E3065)</f>
        <v>2940</v>
      </c>
      <c r="N3065" s="19" t="n">
        <v>55.03</v>
      </c>
      <c r="O3065" s="2" t="n">
        <v>16.5</v>
      </c>
      <c r="R3065" s="2" t="s">
        <v>13256</v>
      </c>
      <c r="S3065" s="18" t="n">
        <f aca="false">HYPERLINK(R3065,O3065)</f>
        <v>16.5</v>
      </c>
      <c r="T3065" s="2" t="s">
        <v>2155</v>
      </c>
      <c r="U3065" s="1" t="s">
        <v>2156</v>
      </c>
      <c r="V3065" s="20" t="str">
        <f aca="false">HYPERLINK(U3065,W3065)</f>
        <v>VTC3</v>
      </c>
      <c r="W3065" s="1" t="s">
        <v>2157</v>
      </c>
      <c r="X3065" s="3" t="s">
        <v>2158</v>
      </c>
      <c r="Y3065" s="2" t="n">
        <v>96551</v>
      </c>
      <c r="Z3065" s="3" t="s">
        <v>2159</v>
      </c>
      <c r="AA3065" s="2" t="s">
        <v>40</v>
      </c>
    </row>
    <row r="3066" customFormat="false" ht="12.75" hidden="false" customHeight="false" outlineLevel="0" collapsed="false">
      <c r="A3066" s="2" t="s">
        <v>13257</v>
      </c>
      <c r="B3066" s="2" t="s">
        <v>13258</v>
      </c>
      <c r="C3066" s="2" t="n">
        <v>5</v>
      </c>
      <c r="D3066" s="2" t="n">
        <v>2</v>
      </c>
      <c r="E3066" s="2" t="n">
        <v>2943</v>
      </c>
      <c r="F3066" s="2" t="n">
        <v>2</v>
      </c>
      <c r="G3066" s="2" t="n">
        <v>1016.4973</v>
      </c>
      <c r="H3066" s="16" t="n">
        <v>5.6</v>
      </c>
      <c r="I3066" s="17" t="n">
        <v>3.446</v>
      </c>
      <c r="J3066" s="17" t="n">
        <v>0.015</v>
      </c>
      <c r="K3066" s="17" t="n">
        <v>0.39</v>
      </c>
      <c r="L3066" s="2" t="s">
        <v>7599</v>
      </c>
      <c r="M3066" s="18" t="n">
        <f aca="false">HYPERLINK(A3066,E3066)</f>
        <v>2943</v>
      </c>
      <c r="N3066" s="19" t="n">
        <v>126.98</v>
      </c>
      <c r="O3066" s="21" t="n">
        <v>38.75</v>
      </c>
      <c r="P3066" s="2" t="n">
        <v>18.87</v>
      </c>
      <c r="R3066" s="2" t="s">
        <v>13259</v>
      </c>
      <c r="S3066" s="18" t="n">
        <f aca="false">HYPERLINK(R3066,O3066)</f>
        <v>38.75</v>
      </c>
      <c r="T3066" s="2" t="s">
        <v>7601</v>
      </c>
      <c r="U3066" s="1" t="s">
        <v>7602</v>
      </c>
      <c r="V3066" s="20" t="str">
        <f aca="false">HYPERLINK(U3066,W3066)</f>
        <v>RLM1</v>
      </c>
      <c r="W3066" s="1" t="s">
        <v>7603</v>
      </c>
      <c r="X3066" s="3" t="s">
        <v>7604</v>
      </c>
      <c r="Y3066" s="2" t="n">
        <v>73483</v>
      </c>
      <c r="Z3066" s="3" t="s">
        <v>243</v>
      </c>
      <c r="AA3066" s="2" t="s">
        <v>80</v>
      </c>
    </row>
    <row r="3067" customFormat="false" ht="12.75" hidden="false" customHeight="false" outlineLevel="0" collapsed="false">
      <c r="A3067" s="2" t="s">
        <v>13260</v>
      </c>
      <c r="B3067" s="2" t="s">
        <v>13261</v>
      </c>
      <c r="C3067" s="2" t="n">
        <v>5</v>
      </c>
      <c r="D3067" s="2" t="n">
        <v>2</v>
      </c>
      <c r="E3067" s="2" t="n">
        <v>2945</v>
      </c>
      <c r="F3067" s="2" t="n">
        <v>3</v>
      </c>
      <c r="G3067" s="2" t="n">
        <v>1146.5458</v>
      </c>
      <c r="H3067" s="16" t="n">
        <v>3.2</v>
      </c>
      <c r="I3067" s="17" t="n">
        <v>3.485</v>
      </c>
      <c r="J3067" s="17" t="n">
        <v>0.032</v>
      </c>
      <c r="K3067" s="17" t="n">
        <v>1</v>
      </c>
      <c r="L3067" s="2" t="s">
        <v>13249</v>
      </c>
      <c r="M3067" s="18" t="n">
        <f aca="false">HYPERLINK(A3067,E3067)</f>
        <v>2945</v>
      </c>
      <c r="N3067" s="19" t="n">
        <v>67.46</v>
      </c>
      <c r="O3067" s="2" t="n">
        <v>3.37</v>
      </c>
      <c r="P3067" s="2" t="n">
        <v>8.7</v>
      </c>
      <c r="R3067" s="2" t="s">
        <v>13262</v>
      </c>
      <c r="S3067" s="18" t="n">
        <f aca="false">HYPERLINK(R3067,O3067)</f>
        <v>3.37</v>
      </c>
      <c r="T3067" s="2" t="s">
        <v>10426</v>
      </c>
      <c r="U3067" s="1" t="s">
        <v>10427</v>
      </c>
      <c r="V3067" s="20" t="str">
        <f aca="false">HYPERLINK(U3067,W3067)</f>
        <v>NOT5</v>
      </c>
      <c r="W3067" s="1" t="s">
        <v>10428</v>
      </c>
      <c r="X3067" s="3" t="s">
        <v>10429</v>
      </c>
      <c r="Y3067" s="2" t="n">
        <v>65833</v>
      </c>
      <c r="Z3067" s="3" t="s">
        <v>1736</v>
      </c>
      <c r="AA3067" s="2" t="s">
        <v>49</v>
      </c>
    </row>
    <row r="3068" customFormat="false" ht="12.75" hidden="false" customHeight="false" outlineLevel="0" collapsed="false">
      <c r="A3068" s="2" t="s">
        <v>13263</v>
      </c>
      <c r="B3068" s="2" t="s">
        <v>13264</v>
      </c>
      <c r="C3068" s="2" t="n">
        <v>5</v>
      </c>
      <c r="D3068" s="2" t="n">
        <v>1</v>
      </c>
      <c r="E3068" s="2" t="n">
        <v>2947</v>
      </c>
      <c r="F3068" s="2" t="n">
        <v>3</v>
      </c>
      <c r="G3068" s="2" t="n">
        <v>654.9829</v>
      </c>
      <c r="H3068" s="16" t="n">
        <v>5.3</v>
      </c>
      <c r="I3068" s="17" t="n">
        <v>3.51</v>
      </c>
      <c r="J3068" s="17" t="n">
        <v>0.139</v>
      </c>
      <c r="K3068" s="17" t="n">
        <v>0.325</v>
      </c>
      <c r="L3068" s="2" t="s">
        <v>2875</v>
      </c>
      <c r="M3068" s="18" t="n">
        <f aca="false">HYPERLINK(A3068,E3068)</f>
        <v>2947</v>
      </c>
      <c r="N3068" s="19" t="n">
        <v>64.65</v>
      </c>
      <c r="O3068" s="2" t="n">
        <v>7.52</v>
      </c>
      <c r="R3068" s="2" t="s">
        <v>13265</v>
      </c>
      <c r="S3068" s="18" t="n">
        <f aca="false">HYPERLINK(R3068,O3068)</f>
        <v>7.52</v>
      </c>
      <c r="T3068" s="2" t="s">
        <v>525</v>
      </c>
      <c r="U3068" s="1" t="s">
        <v>526</v>
      </c>
      <c r="V3068" s="20" t="str">
        <f aca="false">HYPERLINK(U3068,W3068)</f>
        <v>REG1</v>
      </c>
      <c r="W3068" s="1" t="s">
        <v>527</v>
      </c>
      <c r="X3068" s="3" t="s">
        <v>528</v>
      </c>
      <c r="Y3068" s="2" t="n">
        <v>112553</v>
      </c>
      <c r="Z3068" s="3" t="s">
        <v>529</v>
      </c>
      <c r="AA3068" s="2" t="s">
        <v>49</v>
      </c>
    </row>
    <row r="3069" customFormat="false" ht="12.75" hidden="false" customHeight="false" outlineLevel="0" collapsed="false">
      <c r="A3069" s="2" t="s">
        <v>13266</v>
      </c>
      <c r="B3069" s="2" t="s">
        <v>13267</v>
      </c>
      <c r="C3069" s="2" t="n">
        <v>5</v>
      </c>
      <c r="D3069" s="2" t="n">
        <v>2</v>
      </c>
      <c r="E3069" s="2" t="n">
        <v>2955</v>
      </c>
      <c r="F3069" s="2" t="n">
        <v>2</v>
      </c>
      <c r="G3069" s="2" t="n">
        <v>745.8002</v>
      </c>
      <c r="H3069" s="16" t="n">
        <v>4.8</v>
      </c>
      <c r="I3069" s="17" t="n">
        <v>2.094</v>
      </c>
      <c r="J3069" s="17" t="n">
        <v>0.373</v>
      </c>
      <c r="K3069" s="17" t="n">
        <v>0.373</v>
      </c>
      <c r="L3069" s="2" t="s">
        <v>5396</v>
      </c>
      <c r="M3069" s="18" t="n">
        <f aca="false">HYPERLINK(A3069,E3069)</f>
        <v>2955</v>
      </c>
      <c r="N3069" s="19" t="n">
        <v>93.98</v>
      </c>
      <c r="O3069" s="21" t="s">
        <v>73</v>
      </c>
      <c r="R3069" s="2" t="s">
        <v>13268</v>
      </c>
      <c r="S3069" s="18" t="str">
        <f aca="false">HYPERLINK(R3069,O3069)</f>
        <v>N/A</v>
      </c>
      <c r="T3069" s="2" t="s">
        <v>4302</v>
      </c>
      <c r="U3069" s="1" t="s">
        <v>4303</v>
      </c>
      <c r="V3069" s="20" t="str">
        <f aca="false">HYPERLINK(U3069,W3069)</f>
        <v>KSP1</v>
      </c>
      <c r="W3069" s="1" t="s">
        <v>4304</v>
      </c>
      <c r="X3069" s="3" t="s">
        <v>4305</v>
      </c>
      <c r="Y3069" s="2" t="n">
        <v>117062</v>
      </c>
      <c r="Z3069" s="3" t="s">
        <v>4306</v>
      </c>
      <c r="AA3069" s="2" t="s">
        <v>69</v>
      </c>
    </row>
    <row r="3070" customFormat="false" ht="12.75" hidden="false" customHeight="false" outlineLevel="0" collapsed="false">
      <c r="A3070" s="2" t="s">
        <v>13269</v>
      </c>
      <c r="B3070" s="2" t="s">
        <v>13270</v>
      </c>
      <c r="C3070" s="2" t="n">
        <v>5</v>
      </c>
      <c r="D3070" s="2" t="n">
        <v>1</v>
      </c>
      <c r="E3070" s="2" t="n">
        <v>2970</v>
      </c>
      <c r="F3070" s="2" t="n">
        <v>3</v>
      </c>
      <c r="G3070" s="2" t="n">
        <v>1138.8283</v>
      </c>
      <c r="H3070" s="16" t="n">
        <v>8.1</v>
      </c>
      <c r="I3070" s="17" t="n">
        <v>4.119</v>
      </c>
      <c r="J3070" s="17" t="n">
        <v>0.194</v>
      </c>
      <c r="K3070" s="17" t="n">
        <v>0.475</v>
      </c>
      <c r="L3070" s="2" t="s">
        <v>13271</v>
      </c>
      <c r="M3070" s="18" t="n">
        <f aca="false">HYPERLINK(A3070,E3070)</f>
        <v>2970</v>
      </c>
      <c r="N3070" s="19" t="n">
        <v>111.28</v>
      </c>
      <c r="O3070" s="21" t="n">
        <v>29.85</v>
      </c>
      <c r="R3070" s="2" t="s">
        <v>13272</v>
      </c>
      <c r="S3070" s="18" t="n">
        <f aca="false">HYPERLINK(R3070,O3070)</f>
        <v>29.85</v>
      </c>
      <c r="T3070" s="2" t="s">
        <v>12545</v>
      </c>
      <c r="U3070" s="1" t="s">
        <v>12546</v>
      </c>
      <c r="V3070" s="20" t="str">
        <f aca="false">HYPERLINK(U3070,W3070)</f>
        <v>LEO1</v>
      </c>
      <c r="W3070" s="1" t="s">
        <v>12547</v>
      </c>
      <c r="X3070" s="3" t="s">
        <v>12548</v>
      </c>
      <c r="Y3070" s="2" t="n">
        <v>53848</v>
      </c>
      <c r="Z3070" s="3" t="s">
        <v>233</v>
      </c>
      <c r="AA3070" s="2" t="s">
        <v>234</v>
      </c>
    </row>
    <row r="3071" customFormat="false" ht="12.75" hidden="false" customHeight="false" outlineLevel="0" collapsed="false">
      <c r="A3071" s="2" t="s">
        <v>13273</v>
      </c>
      <c r="B3071" s="2" t="s">
        <v>13274</v>
      </c>
      <c r="C3071" s="2" t="n">
        <v>5</v>
      </c>
      <c r="D3071" s="2" t="n">
        <v>1</v>
      </c>
      <c r="E3071" s="2" t="n">
        <v>2978</v>
      </c>
      <c r="F3071" s="2" t="n">
        <v>3</v>
      </c>
      <c r="G3071" s="2" t="n">
        <v>629.9917</v>
      </c>
      <c r="H3071" s="16" t="n">
        <v>7.2</v>
      </c>
      <c r="I3071" s="17" t="n">
        <v>3.654</v>
      </c>
      <c r="J3071" s="17" t="n">
        <v>0.01</v>
      </c>
      <c r="K3071" s="17" t="n">
        <v>0.22</v>
      </c>
      <c r="L3071" s="2" t="s">
        <v>13275</v>
      </c>
      <c r="M3071" s="18" t="n">
        <f aca="false">HYPERLINK(A3071,E3071)</f>
        <v>2978</v>
      </c>
      <c r="N3071" s="19" t="n">
        <v>98.16</v>
      </c>
      <c r="O3071" s="2" t="n">
        <v>11.94</v>
      </c>
      <c r="R3071" s="2" t="s">
        <v>13276</v>
      </c>
      <c r="S3071" s="18" t="n">
        <f aca="false">HYPERLINK(R3071,O3071)</f>
        <v>11.94</v>
      </c>
      <c r="T3071" s="2" t="s">
        <v>1494</v>
      </c>
      <c r="U3071" s="1" t="s">
        <v>1495</v>
      </c>
      <c r="V3071" s="20" t="str">
        <f aca="false">HYPERLINK(U3071,W3071)</f>
        <v>MYO3</v>
      </c>
      <c r="W3071" s="1" t="s">
        <v>1496</v>
      </c>
      <c r="X3071" s="3" t="s">
        <v>1497</v>
      </c>
      <c r="Y3071" s="2" t="n">
        <v>142553</v>
      </c>
      <c r="Z3071" s="3" t="s">
        <v>243</v>
      </c>
      <c r="AA3071" s="2" t="s">
        <v>80</v>
      </c>
    </row>
    <row r="3072" customFormat="false" ht="12.75" hidden="false" customHeight="false" outlineLevel="0" collapsed="false">
      <c r="A3072" s="2" t="s">
        <v>13277</v>
      </c>
      <c r="B3072" s="2" t="s">
        <v>13278</v>
      </c>
      <c r="C3072" s="2" t="n">
        <v>5</v>
      </c>
      <c r="D3072" s="2" t="n">
        <v>1</v>
      </c>
      <c r="E3072" s="2" t="n">
        <v>2985</v>
      </c>
      <c r="F3072" s="2" t="n">
        <v>2</v>
      </c>
      <c r="G3072" s="2" t="n">
        <v>929.4219</v>
      </c>
      <c r="H3072" s="16" t="n">
        <v>7.8</v>
      </c>
      <c r="I3072" s="17" t="n">
        <v>3.788</v>
      </c>
      <c r="J3072" s="17" t="n">
        <v>0.005</v>
      </c>
      <c r="K3072" s="17" t="n">
        <v>0.533</v>
      </c>
      <c r="L3072" s="2" t="s">
        <v>10873</v>
      </c>
      <c r="M3072" s="18" t="n">
        <f aca="false">HYPERLINK(A3072,E3072)</f>
        <v>2985</v>
      </c>
      <c r="N3072" s="19" t="n">
        <v>156.3</v>
      </c>
      <c r="O3072" s="2" t="n">
        <v>9.34</v>
      </c>
      <c r="R3072" s="2" t="s">
        <v>13279</v>
      </c>
      <c r="S3072" s="18" t="n">
        <f aca="false">HYPERLINK(R3072,O3072)</f>
        <v>9.34</v>
      </c>
      <c r="T3072" s="2" t="s">
        <v>9491</v>
      </c>
      <c r="U3072" s="1" t="s">
        <v>9492</v>
      </c>
      <c r="V3072" s="20" t="str">
        <f aca="false">HYPERLINK(U3072,W3072)</f>
        <v>EFR3</v>
      </c>
      <c r="W3072" s="1" t="s">
        <v>9493</v>
      </c>
      <c r="X3072" s="3" t="s">
        <v>9494</v>
      </c>
      <c r="Y3072" s="2" t="n">
        <v>89188</v>
      </c>
      <c r="Z3072" s="3" t="s">
        <v>4240</v>
      </c>
      <c r="AA3072" s="2" t="s">
        <v>80</v>
      </c>
    </row>
    <row r="3073" customFormat="false" ht="12.75" hidden="false" customHeight="false" outlineLevel="0" collapsed="false">
      <c r="A3073" s="2" t="s">
        <v>13280</v>
      </c>
      <c r="B3073" s="2" t="s">
        <v>13281</v>
      </c>
      <c r="C3073" s="2" t="n">
        <v>5</v>
      </c>
      <c r="D3073" s="2" t="n">
        <v>1</v>
      </c>
      <c r="E3073" s="2" t="n">
        <v>2989</v>
      </c>
      <c r="F3073" s="2" t="n">
        <v>3</v>
      </c>
      <c r="G3073" s="2" t="n">
        <v>1138.8273</v>
      </c>
      <c r="H3073" s="16" t="n">
        <v>7.2</v>
      </c>
      <c r="I3073" s="17" t="n">
        <v>4.485</v>
      </c>
      <c r="J3073" s="17" t="n">
        <v>0.196</v>
      </c>
      <c r="K3073" s="17" t="n">
        <v>0.464</v>
      </c>
      <c r="L3073" s="2" t="s">
        <v>13271</v>
      </c>
      <c r="M3073" s="18" t="n">
        <f aca="false">HYPERLINK(A3073,E3073)</f>
        <v>2989</v>
      </c>
      <c r="N3073" s="19" t="n">
        <v>89.93</v>
      </c>
      <c r="O3073" s="21" t="n">
        <v>37.98</v>
      </c>
      <c r="R3073" s="2" t="s">
        <v>13282</v>
      </c>
      <c r="S3073" s="18" t="n">
        <f aca="false">HYPERLINK(R3073,O3073)</f>
        <v>37.98</v>
      </c>
      <c r="T3073" s="2" t="s">
        <v>12545</v>
      </c>
      <c r="U3073" s="1" t="s">
        <v>12546</v>
      </c>
      <c r="V3073" s="20" t="str">
        <f aca="false">HYPERLINK(U3073,W3073)</f>
        <v>LEO1</v>
      </c>
      <c r="W3073" s="1" t="s">
        <v>12547</v>
      </c>
      <c r="X3073" s="3" t="s">
        <v>12548</v>
      </c>
      <c r="Y3073" s="2" t="n">
        <v>53848</v>
      </c>
      <c r="Z3073" s="3" t="s">
        <v>233</v>
      </c>
      <c r="AA3073" s="2" t="s">
        <v>234</v>
      </c>
    </row>
    <row r="3074" customFormat="false" ht="12.75" hidden="false" customHeight="false" outlineLevel="0" collapsed="false">
      <c r="A3074" s="2" t="s">
        <v>13283</v>
      </c>
      <c r="B3074" s="2" t="s">
        <v>13284</v>
      </c>
      <c r="C3074" s="2" t="n">
        <v>5</v>
      </c>
      <c r="D3074" s="2" t="n">
        <v>1</v>
      </c>
      <c r="E3074" s="2" t="n">
        <v>2991</v>
      </c>
      <c r="F3074" s="2" t="n">
        <v>2</v>
      </c>
      <c r="G3074" s="2" t="n">
        <v>787.8541</v>
      </c>
      <c r="H3074" s="16" t="n">
        <v>8.2</v>
      </c>
      <c r="I3074" s="17" t="n">
        <v>2.153</v>
      </c>
      <c r="J3074" s="17" t="n">
        <v>0.2</v>
      </c>
      <c r="K3074" s="17" t="n">
        <v>0.308</v>
      </c>
      <c r="L3074" s="2" t="s">
        <v>10823</v>
      </c>
      <c r="M3074" s="18" t="n">
        <f aca="false">HYPERLINK(A3074,E3074)</f>
        <v>2991</v>
      </c>
      <c r="N3074" s="19" t="n">
        <v>61.51</v>
      </c>
      <c r="O3074" s="2" t="n">
        <v>11.94</v>
      </c>
      <c r="R3074" s="2" t="s">
        <v>13285</v>
      </c>
      <c r="S3074" s="18" t="n">
        <f aca="false">HYPERLINK(R3074,O3074)</f>
        <v>11.94</v>
      </c>
      <c r="T3074" s="2" t="s">
        <v>2155</v>
      </c>
      <c r="U3074" s="1" t="s">
        <v>2156</v>
      </c>
      <c r="V3074" s="20" t="str">
        <f aca="false">HYPERLINK(U3074,W3074)</f>
        <v>VTC3</v>
      </c>
      <c r="W3074" s="1" t="s">
        <v>2157</v>
      </c>
      <c r="X3074" s="3" t="s">
        <v>2158</v>
      </c>
      <c r="Y3074" s="2" t="n">
        <v>96551</v>
      </c>
      <c r="Z3074" s="3" t="s">
        <v>2159</v>
      </c>
      <c r="AA3074" s="2" t="s">
        <v>40</v>
      </c>
    </row>
    <row r="3075" customFormat="false" ht="12.75" hidden="false" customHeight="false" outlineLevel="0" collapsed="false">
      <c r="A3075" s="2" t="s">
        <v>13286</v>
      </c>
      <c r="B3075" s="2" t="s">
        <v>13287</v>
      </c>
      <c r="C3075" s="2" t="n">
        <v>5</v>
      </c>
      <c r="D3075" s="2" t="n">
        <v>1</v>
      </c>
      <c r="E3075" s="2" t="n">
        <v>2994</v>
      </c>
      <c r="F3075" s="2" t="n">
        <v>3</v>
      </c>
      <c r="G3075" s="2" t="n">
        <v>531.926</v>
      </c>
      <c r="H3075" s="16" t="n">
        <v>2.1</v>
      </c>
      <c r="I3075" s="17" t="n">
        <v>2.078</v>
      </c>
      <c r="J3075" s="17" t="n">
        <v>0.001</v>
      </c>
      <c r="K3075" s="17" t="n">
        <v>0.173</v>
      </c>
      <c r="L3075" s="2" t="s">
        <v>10863</v>
      </c>
      <c r="M3075" s="18" t="n">
        <f aca="false">HYPERLINK(A3075,E3075)</f>
        <v>2994</v>
      </c>
      <c r="N3075" s="19" t="n">
        <v>47.15</v>
      </c>
      <c r="O3075" s="2" t="n">
        <v>0</v>
      </c>
      <c r="R3075" s="2" t="s">
        <v>13288</v>
      </c>
      <c r="S3075" s="18" t="n">
        <f aca="false">HYPERLINK(R3075,O3075)</f>
        <v>0</v>
      </c>
      <c r="T3075" s="2" t="s">
        <v>10856</v>
      </c>
      <c r="U3075" s="1" t="s">
        <v>10857</v>
      </c>
      <c r="V3075" s="20" t="str">
        <f aca="false">HYPERLINK(U3075,W3075)</f>
        <v>SSE2</v>
      </c>
      <c r="W3075" s="1" t="s">
        <v>10858</v>
      </c>
      <c r="X3075" s="3" t="s">
        <v>10859</v>
      </c>
      <c r="Y3075" s="2" t="n">
        <v>77604</v>
      </c>
      <c r="Z3075" s="3" t="s">
        <v>10860</v>
      </c>
      <c r="AA3075" s="2" t="s">
        <v>69</v>
      </c>
    </row>
    <row r="3076" customFormat="false" ht="12.75" hidden="false" customHeight="false" outlineLevel="0" collapsed="false">
      <c r="A3076" s="2" t="s">
        <v>13289</v>
      </c>
      <c r="B3076" s="2" t="s">
        <v>13290</v>
      </c>
      <c r="C3076" s="2" t="n">
        <v>5</v>
      </c>
      <c r="D3076" s="2" t="n">
        <v>3</v>
      </c>
      <c r="E3076" s="2" t="n">
        <v>2996</v>
      </c>
      <c r="F3076" s="2" t="n">
        <v>3</v>
      </c>
      <c r="G3076" s="2" t="n">
        <v>831.0072</v>
      </c>
      <c r="H3076" s="16" t="n">
        <v>5.5</v>
      </c>
      <c r="I3076" s="17" t="n">
        <v>3.311</v>
      </c>
      <c r="J3076" s="17" t="n">
        <v>0.161</v>
      </c>
      <c r="K3076" s="17" t="n">
        <v>0.161</v>
      </c>
      <c r="L3076" s="2" t="s">
        <v>2929</v>
      </c>
      <c r="M3076" s="18" t="n">
        <f aca="false">HYPERLINK(A3076,E3076)</f>
        <v>2996</v>
      </c>
      <c r="N3076" s="19" t="n">
        <v>96.87</v>
      </c>
      <c r="O3076" s="21" t="s">
        <v>73</v>
      </c>
      <c r="R3076" s="2" t="s">
        <v>13291</v>
      </c>
      <c r="S3076" s="18" t="str">
        <f aca="false">HYPERLINK(R3076,O3076)</f>
        <v>N/A</v>
      </c>
      <c r="T3076" s="2" t="s">
        <v>2771</v>
      </c>
      <c r="U3076" s="1" t="s">
        <v>2772</v>
      </c>
      <c r="V3076" s="20" t="str">
        <f aca="false">HYPERLINK(U3076,W3076)</f>
        <v>YCF1</v>
      </c>
      <c r="W3076" s="1" t="s">
        <v>2773</v>
      </c>
      <c r="X3076" s="3" t="s">
        <v>2774</v>
      </c>
      <c r="Y3076" s="2" t="n">
        <v>171131</v>
      </c>
      <c r="Z3076" s="3" t="s">
        <v>2775</v>
      </c>
      <c r="AA3076" s="2" t="s">
        <v>167</v>
      </c>
    </row>
    <row r="3077" customFormat="false" ht="12.75" hidden="false" customHeight="false" outlineLevel="0" collapsed="false">
      <c r="A3077" s="2" t="s">
        <v>13292</v>
      </c>
      <c r="B3077" s="2" t="s">
        <v>13293</v>
      </c>
      <c r="C3077" s="2" t="n">
        <v>5</v>
      </c>
      <c r="D3077" s="2" t="n">
        <v>1</v>
      </c>
      <c r="E3077" s="2" t="n">
        <v>3003</v>
      </c>
      <c r="F3077" s="2" t="n">
        <v>3</v>
      </c>
      <c r="G3077" s="2" t="n">
        <v>1055.4987</v>
      </c>
      <c r="H3077" s="16" t="n">
        <v>8.3</v>
      </c>
      <c r="I3077" s="17" t="n">
        <v>5.705</v>
      </c>
      <c r="J3077" s="17" t="n">
        <v>0.04</v>
      </c>
      <c r="K3077" s="17" t="n">
        <v>0.562</v>
      </c>
      <c r="L3077" s="2" t="s">
        <v>10877</v>
      </c>
      <c r="M3077" s="18" t="n">
        <f aca="false">HYPERLINK(A3077,E3077)</f>
        <v>3003</v>
      </c>
      <c r="N3077" s="19" t="n">
        <v>148.86</v>
      </c>
      <c r="O3077" s="2" t="n">
        <v>11.56</v>
      </c>
      <c r="R3077" s="2" t="s">
        <v>13294</v>
      </c>
      <c r="S3077" s="18" t="n">
        <f aca="false">HYPERLINK(R3077,O3077)</f>
        <v>11.56</v>
      </c>
      <c r="T3077" s="2" t="s">
        <v>9221</v>
      </c>
      <c r="U3077" s="1" t="s">
        <v>9222</v>
      </c>
      <c r="V3077" s="20" t="str">
        <f aca="false">HYPERLINK(U3077,W3077)</f>
        <v>CRN1</v>
      </c>
      <c r="W3077" s="1" t="s">
        <v>9223</v>
      </c>
      <c r="X3077" s="3" t="s">
        <v>9224</v>
      </c>
      <c r="Y3077" s="2" t="n">
        <v>72539</v>
      </c>
      <c r="Z3077" s="3" t="s">
        <v>9059</v>
      </c>
      <c r="AA3077" s="2" t="s">
        <v>80</v>
      </c>
    </row>
    <row r="3078" customFormat="false" ht="12.75" hidden="false" customHeight="false" outlineLevel="0" collapsed="false">
      <c r="A3078" s="2" t="s">
        <v>13295</v>
      </c>
      <c r="B3078" s="2" t="s">
        <v>13296</v>
      </c>
      <c r="C3078" s="2" t="n">
        <v>5</v>
      </c>
      <c r="D3078" s="2" t="n">
        <v>1</v>
      </c>
      <c r="E3078" s="2" t="n">
        <v>3009</v>
      </c>
      <c r="F3078" s="2" t="n">
        <v>2</v>
      </c>
      <c r="G3078" s="2" t="n">
        <v>797.3897</v>
      </c>
      <c r="H3078" s="16" t="n">
        <v>7.5</v>
      </c>
      <c r="I3078" s="17" t="n">
        <v>1.913</v>
      </c>
      <c r="J3078" s="17" t="n">
        <v>0.144</v>
      </c>
      <c r="K3078" s="17" t="n">
        <v>0.338</v>
      </c>
      <c r="L3078" s="2" t="s">
        <v>10854</v>
      </c>
      <c r="M3078" s="18" t="n">
        <f aca="false">HYPERLINK(A3078,E3078)</f>
        <v>3009</v>
      </c>
      <c r="N3078" s="19" t="n">
        <v>45.43</v>
      </c>
      <c r="O3078" s="21" t="n">
        <v>30.7</v>
      </c>
      <c r="R3078" s="2" t="s">
        <v>13297</v>
      </c>
      <c r="S3078" s="18" t="n">
        <f aca="false">HYPERLINK(R3078,O3078)</f>
        <v>30.7</v>
      </c>
      <c r="T3078" s="2" t="s">
        <v>10856</v>
      </c>
      <c r="U3078" s="1" t="s">
        <v>10857</v>
      </c>
      <c r="V3078" s="20" t="str">
        <f aca="false">HYPERLINK(U3078,W3078)</f>
        <v>SSE2</v>
      </c>
      <c r="W3078" s="1" t="s">
        <v>10858</v>
      </c>
      <c r="X3078" s="3" t="s">
        <v>10859</v>
      </c>
      <c r="Y3078" s="2" t="n">
        <v>77604</v>
      </c>
      <c r="Z3078" s="3" t="s">
        <v>10860</v>
      </c>
      <c r="AA3078" s="2" t="s">
        <v>69</v>
      </c>
    </row>
    <row r="3079" customFormat="false" ht="12.75" hidden="false" customHeight="false" outlineLevel="0" collapsed="false">
      <c r="A3079" s="2" t="s">
        <v>13298</v>
      </c>
      <c r="B3079" s="2" t="s">
        <v>13299</v>
      </c>
      <c r="C3079" s="2" t="n">
        <v>5</v>
      </c>
      <c r="D3079" s="2" t="n">
        <v>1</v>
      </c>
      <c r="E3079" s="2" t="n">
        <v>3013</v>
      </c>
      <c r="F3079" s="2" t="n">
        <v>3</v>
      </c>
      <c r="G3079" s="2" t="n">
        <v>847.6879</v>
      </c>
      <c r="H3079" s="16" t="n">
        <v>8.8</v>
      </c>
      <c r="I3079" s="17" t="n">
        <v>3.618</v>
      </c>
      <c r="J3079" s="17" t="n">
        <v>0.199</v>
      </c>
      <c r="K3079" s="17" t="n">
        <v>0.435</v>
      </c>
      <c r="L3079" s="2" t="s">
        <v>7658</v>
      </c>
      <c r="M3079" s="18" t="n">
        <f aca="false">HYPERLINK(A3079,E3079)</f>
        <v>3013</v>
      </c>
      <c r="N3079" s="19" t="n">
        <v>85.34</v>
      </c>
      <c r="O3079" s="21" t="n">
        <v>34.49</v>
      </c>
      <c r="R3079" s="2" t="s">
        <v>13300</v>
      </c>
      <c r="S3079" s="18" t="n">
        <f aca="false">HYPERLINK(R3079,O3079)</f>
        <v>34.49</v>
      </c>
      <c r="T3079" s="2" t="s">
        <v>5432</v>
      </c>
      <c r="U3079" s="1" t="s">
        <v>5433</v>
      </c>
      <c r="V3079" s="20" t="str">
        <f aca="false">HYPERLINK(U3079,W3079)</f>
        <v>YHR149C</v>
      </c>
      <c r="W3079" s="1" t="s">
        <v>5432</v>
      </c>
      <c r="X3079" s="3" t="s">
        <v>330</v>
      </c>
      <c r="Y3079" s="2" t="n">
        <v>81810</v>
      </c>
      <c r="Z3079" s="3" t="s">
        <v>331</v>
      </c>
      <c r="AA3079" s="2" t="s">
        <v>597</v>
      </c>
    </row>
    <row r="3080" customFormat="false" ht="12.75" hidden="false" customHeight="false" outlineLevel="0" collapsed="false">
      <c r="A3080" s="2" t="s">
        <v>13301</v>
      </c>
      <c r="B3080" s="2" t="s">
        <v>13302</v>
      </c>
      <c r="C3080" s="2" t="n">
        <v>5</v>
      </c>
      <c r="D3080" s="2" t="n">
        <v>1</v>
      </c>
      <c r="E3080" s="2" t="n">
        <v>3014</v>
      </c>
      <c r="F3080" s="2" t="n">
        <v>3</v>
      </c>
      <c r="G3080" s="2" t="n">
        <v>1090.8082</v>
      </c>
      <c r="H3080" s="16" t="n">
        <v>7.9</v>
      </c>
      <c r="I3080" s="17" t="n">
        <v>3.396</v>
      </c>
      <c r="J3080" s="17" t="n">
        <v>0.405</v>
      </c>
      <c r="K3080" s="17" t="n">
        <v>0.405</v>
      </c>
      <c r="L3080" s="2" t="s">
        <v>13303</v>
      </c>
      <c r="M3080" s="18" t="n">
        <f aca="false">HYPERLINK(A3080,E3080)</f>
        <v>3014</v>
      </c>
      <c r="N3080" s="19" t="n">
        <v>76</v>
      </c>
      <c r="O3080" s="21" t="n">
        <v>59.71</v>
      </c>
      <c r="R3080" s="2" t="s">
        <v>13304</v>
      </c>
      <c r="S3080" s="18" t="n">
        <f aca="false">HYPERLINK(R3080,O3080)</f>
        <v>59.71</v>
      </c>
      <c r="T3080" s="2" t="s">
        <v>13305</v>
      </c>
      <c r="U3080" s="1" t="s">
        <v>13306</v>
      </c>
      <c r="V3080" s="20" t="str">
        <f aca="false">HYPERLINK(U3080,W3080)</f>
        <v>LEM3</v>
      </c>
      <c r="W3080" s="1" t="s">
        <v>13307</v>
      </c>
      <c r="X3080" s="3" t="s">
        <v>13308</v>
      </c>
      <c r="Y3080" s="2" t="n">
        <v>47429</v>
      </c>
      <c r="Z3080" s="3" t="s">
        <v>13309</v>
      </c>
      <c r="AA3080" s="2" t="s">
        <v>59</v>
      </c>
    </row>
    <row r="3081" customFormat="false" ht="12.75" hidden="false" customHeight="false" outlineLevel="0" collapsed="false">
      <c r="A3081" s="2" t="s">
        <v>13310</v>
      </c>
      <c r="B3081" s="2" t="s">
        <v>13311</v>
      </c>
      <c r="C3081" s="2" t="n">
        <v>5</v>
      </c>
      <c r="D3081" s="2" t="n">
        <v>2</v>
      </c>
      <c r="E3081" s="2" t="n">
        <v>3033</v>
      </c>
      <c r="F3081" s="2" t="n">
        <v>3</v>
      </c>
      <c r="G3081" s="2" t="n">
        <v>1066.8263</v>
      </c>
      <c r="H3081" s="16" t="n">
        <v>2.2</v>
      </c>
      <c r="I3081" s="17" t="n">
        <v>3.479</v>
      </c>
      <c r="J3081" s="17" t="n">
        <v>0.015</v>
      </c>
      <c r="K3081" s="17" t="n">
        <v>1</v>
      </c>
      <c r="L3081" s="2" t="s">
        <v>13312</v>
      </c>
      <c r="M3081" s="18" t="n">
        <f aca="false">HYPERLINK(A3081,E3081)</f>
        <v>3033</v>
      </c>
      <c r="N3081" s="19" t="n">
        <v>99.78</v>
      </c>
      <c r="O3081" s="2" t="n">
        <v>10.36</v>
      </c>
      <c r="P3081" s="2" t="n">
        <v>11.46</v>
      </c>
      <c r="R3081" s="2" t="s">
        <v>13313</v>
      </c>
      <c r="S3081" s="18" t="n">
        <f aca="false">HYPERLINK(R3081,O3081)</f>
        <v>10.36</v>
      </c>
      <c r="T3081" s="2" t="s">
        <v>4350</v>
      </c>
      <c r="U3081" s="1" t="s">
        <v>4351</v>
      </c>
      <c r="V3081" s="20" t="str">
        <f aca="false">HYPERLINK(U3081,W3081)</f>
        <v>SCP160</v>
      </c>
      <c r="W3081" s="1" t="s">
        <v>4352</v>
      </c>
      <c r="X3081" s="3" t="s">
        <v>4353</v>
      </c>
      <c r="Y3081" s="2" t="n">
        <v>134784</v>
      </c>
      <c r="Z3081" s="3" t="s">
        <v>4354</v>
      </c>
      <c r="AA3081" s="2" t="s">
        <v>234</v>
      </c>
    </row>
    <row r="3082" customFormat="false" ht="12.75" hidden="false" customHeight="false" outlineLevel="0" collapsed="false">
      <c r="A3082" s="2" t="s">
        <v>13314</v>
      </c>
      <c r="B3082" s="2" t="s">
        <v>13315</v>
      </c>
      <c r="C3082" s="2" t="n">
        <v>5</v>
      </c>
      <c r="D3082" s="2" t="n">
        <v>2</v>
      </c>
      <c r="E3082" s="2" t="n">
        <v>3038</v>
      </c>
      <c r="F3082" s="2" t="n">
        <v>2</v>
      </c>
      <c r="G3082" s="2" t="n">
        <v>874.8245</v>
      </c>
      <c r="H3082" s="16" t="n">
        <v>4.8</v>
      </c>
      <c r="I3082" s="17" t="n">
        <v>2.683</v>
      </c>
      <c r="J3082" s="17" t="n">
        <v>0.067</v>
      </c>
      <c r="K3082" s="17" t="n">
        <v>0.42</v>
      </c>
      <c r="L3082" s="2" t="s">
        <v>7553</v>
      </c>
      <c r="M3082" s="18" t="n">
        <f aca="false">HYPERLINK(A3082,E3082)</f>
        <v>3038</v>
      </c>
      <c r="N3082" s="19" t="n">
        <v>105.7</v>
      </c>
      <c r="O3082" s="2" t="n">
        <v>13.27</v>
      </c>
      <c r="P3082" s="2" t="n">
        <v>11.56</v>
      </c>
      <c r="R3082" s="2" t="s">
        <v>13316</v>
      </c>
      <c r="S3082" s="18" t="n">
        <f aca="false">HYPERLINK(R3082,O3082)</f>
        <v>13.27</v>
      </c>
      <c r="T3082" s="2" t="s">
        <v>2642</v>
      </c>
      <c r="U3082" s="1" t="s">
        <v>2643</v>
      </c>
      <c r="V3082" s="20" t="str">
        <f aca="false">HYPERLINK(U3082,W3082)</f>
        <v>YEF3</v>
      </c>
      <c r="W3082" s="1" t="s">
        <v>2644</v>
      </c>
      <c r="X3082" s="3" t="s">
        <v>2645</v>
      </c>
      <c r="Y3082" s="2" t="n">
        <v>115921</v>
      </c>
      <c r="Z3082" s="3" t="s">
        <v>2646</v>
      </c>
      <c r="AA3082" s="2" t="s">
        <v>49</v>
      </c>
    </row>
    <row r="3083" customFormat="false" ht="12.75" hidden="false" customHeight="false" outlineLevel="0" collapsed="false">
      <c r="A3083" s="2" t="s">
        <v>13317</v>
      </c>
      <c r="B3083" s="2" t="s">
        <v>13318</v>
      </c>
      <c r="C3083" s="2" t="n">
        <v>5</v>
      </c>
      <c r="D3083" s="2" t="n">
        <v>1</v>
      </c>
      <c r="E3083" s="2" t="n">
        <v>3040</v>
      </c>
      <c r="F3083" s="2" t="n">
        <v>3</v>
      </c>
      <c r="G3083" s="2" t="n">
        <v>934.7137</v>
      </c>
      <c r="H3083" s="16" t="n">
        <v>7.9</v>
      </c>
      <c r="I3083" s="17" t="n">
        <v>5.378</v>
      </c>
      <c r="J3083" s="17" t="n">
        <v>0.1</v>
      </c>
      <c r="K3083" s="17" t="n">
        <v>0.53</v>
      </c>
      <c r="L3083" s="2" t="s">
        <v>13319</v>
      </c>
      <c r="M3083" s="18" t="n">
        <f aca="false">HYPERLINK(A3083,E3083)</f>
        <v>3040</v>
      </c>
      <c r="N3083" s="19" t="n">
        <v>146.23</v>
      </c>
      <c r="O3083" s="2" t="n">
        <v>15.5</v>
      </c>
      <c r="R3083" s="2" t="s">
        <v>13320</v>
      </c>
      <c r="S3083" s="18" t="n">
        <f aca="false">HYPERLINK(R3083,O3083)</f>
        <v>15.5</v>
      </c>
      <c r="T3083" s="2" t="s">
        <v>12230</v>
      </c>
      <c r="U3083" s="1" t="s">
        <v>12231</v>
      </c>
      <c r="V3083" s="20" t="str">
        <f aca="false">HYPERLINK(U3083,W3083)</f>
        <v>YOL054W</v>
      </c>
      <c r="W3083" s="1" t="s">
        <v>12230</v>
      </c>
      <c r="X3083" s="3" t="s">
        <v>12232</v>
      </c>
      <c r="Y3083" s="2" t="n">
        <v>47001</v>
      </c>
      <c r="Z3083" s="3" t="s">
        <v>12233</v>
      </c>
      <c r="AA3083" s="2" t="s">
        <v>49</v>
      </c>
    </row>
    <row r="3084" customFormat="false" ht="12.75" hidden="false" customHeight="false" outlineLevel="0" collapsed="false">
      <c r="A3084" s="2" t="s">
        <v>13321</v>
      </c>
      <c r="B3084" s="2" t="s">
        <v>13322</v>
      </c>
      <c r="C3084" s="2" t="n">
        <v>5</v>
      </c>
      <c r="D3084" s="2" t="n">
        <v>2</v>
      </c>
      <c r="E3084" s="2" t="n">
        <v>3051</v>
      </c>
      <c r="F3084" s="2" t="n">
        <v>3</v>
      </c>
      <c r="G3084" s="2" t="n">
        <v>1094.7768</v>
      </c>
      <c r="H3084" s="16" t="n">
        <v>3.9</v>
      </c>
      <c r="I3084" s="17" t="n">
        <v>5.261</v>
      </c>
      <c r="J3084" s="17" t="n">
        <v>0.523</v>
      </c>
      <c r="K3084" s="17" t="n">
        <v>0.523</v>
      </c>
      <c r="L3084" s="2" t="s">
        <v>13323</v>
      </c>
      <c r="M3084" s="18" t="n">
        <f aca="false">HYPERLINK(A3084,E3084)</f>
        <v>3051</v>
      </c>
      <c r="N3084" s="19" t="n">
        <v>144.35</v>
      </c>
      <c r="O3084" s="21" t="s">
        <v>73</v>
      </c>
      <c r="R3084" s="2" t="s">
        <v>13324</v>
      </c>
      <c r="S3084" s="18" t="str">
        <f aca="false">HYPERLINK(R3084,O3084)</f>
        <v>N/A</v>
      </c>
      <c r="T3084" s="2" t="s">
        <v>12592</v>
      </c>
      <c r="U3084" s="1" t="s">
        <v>12593</v>
      </c>
      <c r="V3084" s="20" t="str">
        <f aca="false">HYPERLINK(U3084,W3084)</f>
        <v>EBP2</v>
      </c>
      <c r="W3084" s="1" t="s">
        <v>12594</v>
      </c>
      <c r="X3084" s="3" t="s">
        <v>12595</v>
      </c>
      <c r="Y3084" s="2" t="n">
        <v>49727</v>
      </c>
      <c r="Z3084" s="3" t="s">
        <v>1881</v>
      </c>
      <c r="AA3084" s="2" t="s">
        <v>49</v>
      </c>
    </row>
    <row r="3085" customFormat="false" ht="12.75" hidden="false" customHeight="false" outlineLevel="0" collapsed="false">
      <c r="A3085" s="2" t="s">
        <v>13325</v>
      </c>
      <c r="B3085" s="2" t="s">
        <v>13326</v>
      </c>
      <c r="C3085" s="2" t="n">
        <v>5</v>
      </c>
      <c r="D3085" s="2" t="n">
        <v>2</v>
      </c>
      <c r="E3085" s="2" t="n">
        <v>3056</v>
      </c>
      <c r="F3085" s="2" t="n">
        <v>3</v>
      </c>
      <c r="G3085" s="2" t="n">
        <v>1146.5489</v>
      </c>
      <c r="H3085" s="16" t="n">
        <v>5.9</v>
      </c>
      <c r="I3085" s="17" t="n">
        <v>4.275</v>
      </c>
      <c r="J3085" s="17" t="n">
        <v>0.02</v>
      </c>
      <c r="K3085" s="17" t="n">
        <v>1</v>
      </c>
      <c r="L3085" s="2" t="s">
        <v>13327</v>
      </c>
      <c r="M3085" s="18" t="n">
        <f aca="false">HYPERLINK(A3085,E3085)</f>
        <v>3056</v>
      </c>
      <c r="N3085" s="19" t="n">
        <v>56.07</v>
      </c>
      <c r="O3085" s="2" t="n">
        <v>10.76</v>
      </c>
      <c r="P3085" s="2" t="n">
        <v>3.24</v>
      </c>
      <c r="R3085" s="2" t="s">
        <v>13328</v>
      </c>
      <c r="S3085" s="18" t="n">
        <f aca="false">HYPERLINK(R3085,O3085)</f>
        <v>10.76</v>
      </c>
      <c r="T3085" s="2" t="s">
        <v>10426</v>
      </c>
      <c r="U3085" s="1" t="s">
        <v>10427</v>
      </c>
      <c r="V3085" s="20" t="str">
        <f aca="false">HYPERLINK(U3085,W3085)</f>
        <v>NOT5</v>
      </c>
      <c r="W3085" s="1" t="s">
        <v>10428</v>
      </c>
      <c r="X3085" s="3" t="s">
        <v>10429</v>
      </c>
      <c r="Y3085" s="2" t="n">
        <v>65833</v>
      </c>
      <c r="Z3085" s="3" t="s">
        <v>1736</v>
      </c>
      <c r="AA3085" s="2" t="s">
        <v>49</v>
      </c>
    </row>
    <row r="3086" customFormat="false" ht="12.75" hidden="false" customHeight="false" outlineLevel="0" collapsed="false">
      <c r="A3086" s="2" t="s">
        <v>13329</v>
      </c>
      <c r="B3086" s="2" t="s">
        <v>13330</v>
      </c>
      <c r="C3086" s="2" t="n">
        <v>5</v>
      </c>
      <c r="D3086" s="2" t="n">
        <v>2</v>
      </c>
      <c r="E3086" s="2" t="n">
        <v>3057</v>
      </c>
      <c r="F3086" s="2" t="n">
        <v>4</v>
      </c>
      <c r="G3086" s="2" t="n">
        <v>821.3371</v>
      </c>
      <c r="H3086" s="16" t="n">
        <v>7.1</v>
      </c>
      <c r="I3086" s="17" t="n">
        <v>3.446</v>
      </c>
      <c r="J3086" s="17" t="n">
        <v>0.327</v>
      </c>
      <c r="K3086" s="17" t="n">
        <v>0.327</v>
      </c>
      <c r="L3086" s="2" t="s">
        <v>13323</v>
      </c>
      <c r="M3086" s="18" t="n">
        <f aca="false">HYPERLINK(A3086,E3086)</f>
        <v>3057</v>
      </c>
      <c r="N3086" s="19" t="n">
        <v>86.48</v>
      </c>
      <c r="O3086" s="21" t="s">
        <v>73</v>
      </c>
      <c r="R3086" s="2" t="s">
        <v>13331</v>
      </c>
      <c r="S3086" s="18" t="str">
        <f aca="false">HYPERLINK(R3086,O3086)</f>
        <v>N/A</v>
      </c>
      <c r="T3086" s="2" t="s">
        <v>12592</v>
      </c>
      <c r="U3086" s="1" t="s">
        <v>12593</v>
      </c>
      <c r="V3086" s="20" t="str">
        <f aca="false">HYPERLINK(U3086,W3086)</f>
        <v>EBP2</v>
      </c>
      <c r="W3086" s="1" t="s">
        <v>12594</v>
      </c>
      <c r="X3086" s="3" t="s">
        <v>12595</v>
      </c>
      <c r="Y3086" s="2" t="n">
        <v>49727</v>
      </c>
      <c r="Z3086" s="3" t="s">
        <v>1881</v>
      </c>
      <c r="AA3086" s="2" t="s">
        <v>49</v>
      </c>
    </row>
    <row r="3087" customFormat="false" ht="12.75" hidden="false" customHeight="false" outlineLevel="0" collapsed="false">
      <c r="A3087" s="2" t="s">
        <v>13332</v>
      </c>
      <c r="B3087" s="2" t="s">
        <v>13333</v>
      </c>
      <c r="C3087" s="2" t="n">
        <v>5</v>
      </c>
      <c r="D3087" s="2" t="n">
        <v>2</v>
      </c>
      <c r="E3087" s="2" t="n">
        <v>3090</v>
      </c>
      <c r="F3087" s="2" t="n">
        <v>3</v>
      </c>
      <c r="G3087" s="2" t="n">
        <v>922.0327</v>
      </c>
      <c r="H3087" s="16" t="n">
        <v>3</v>
      </c>
      <c r="I3087" s="17" t="n">
        <v>3.291</v>
      </c>
      <c r="J3087" s="17" t="n">
        <v>0.155</v>
      </c>
      <c r="K3087" s="17" t="n">
        <v>0.458</v>
      </c>
      <c r="L3087" s="2" t="s">
        <v>13334</v>
      </c>
      <c r="M3087" s="18" t="n">
        <f aca="false">HYPERLINK(A3087,E3087)</f>
        <v>3090</v>
      </c>
      <c r="N3087" s="19" t="n">
        <v>70.26</v>
      </c>
      <c r="O3087" s="2" t="n">
        <v>7.51</v>
      </c>
      <c r="P3087" s="2" t="n">
        <v>11.64</v>
      </c>
      <c r="R3087" s="2" t="s">
        <v>13335</v>
      </c>
      <c r="S3087" s="18" t="n">
        <f aca="false">HYPERLINK(R3087,O3087)</f>
        <v>7.51</v>
      </c>
      <c r="T3087" s="2" t="s">
        <v>13336</v>
      </c>
      <c r="U3087" s="1" t="s">
        <v>13337</v>
      </c>
      <c r="V3087" s="20" t="str">
        <f aca="false">HYPERLINK(U3087,W3087)</f>
        <v>PMT2</v>
      </c>
      <c r="W3087" s="1" t="s">
        <v>13338</v>
      </c>
      <c r="X3087" s="3" t="s">
        <v>13339</v>
      </c>
      <c r="Y3087" s="2" t="n">
        <v>86854</v>
      </c>
      <c r="Z3087" s="3" t="s">
        <v>13340</v>
      </c>
      <c r="AA3087" s="2" t="s">
        <v>69</v>
      </c>
    </row>
    <row r="3088" customFormat="false" ht="12.75" hidden="false" customHeight="false" outlineLevel="0" collapsed="false">
      <c r="A3088" s="2" t="s">
        <v>13341</v>
      </c>
      <c r="B3088" s="2" t="s">
        <v>13342</v>
      </c>
      <c r="C3088" s="2" t="n">
        <v>5</v>
      </c>
      <c r="D3088" s="2" t="n">
        <v>1</v>
      </c>
      <c r="E3088" s="2" t="n">
        <v>3096</v>
      </c>
      <c r="F3088" s="2" t="n">
        <v>4</v>
      </c>
      <c r="G3088" s="2" t="n">
        <v>860.3988</v>
      </c>
      <c r="H3088" s="16" t="n">
        <v>7.4</v>
      </c>
      <c r="I3088" s="17" t="n">
        <v>5.145</v>
      </c>
      <c r="J3088" s="17" t="n">
        <v>0.004</v>
      </c>
      <c r="K3088" s="17" t="n">
        <v>0.437</v>
      </c>
      <c r="L3088" s="2" t="s">
        <v>13343</v>
      </c>
      <c r="M3088" s="18" t="n">
        <f aca="false">HYPERLINK(A3088,E3088)</f>
        <v>3096</v>
      </c>
      <c r="N3088" s="19" t="n">
        <v>62.79</v>
      </c>
      <c r="O3088" s="2" t="n">
        <v>5.75</v>
      </c>
      <c r="R3088" s="2" t="s">
        <v>13344</v>
      </c>
      <c r="S3088" s="18" t="n">
        <f aca="false">HYPERLINK(R3088,O3088)</f>
        <v>5.75</v>
      </c>
      <c r="T3088" s="2" t="s">
        <v>5817</v>
      </c>
      <c r="U3088" s="1" t="s">
        <v>5818</v>
      </c>
      <c r="V3088" s="20" t="str">
        <f aca="false">HYPERLINK(U3088,W3088)</f>
        <v>PTK2</v>
      </c>
      <c r="W3088" s="1" t="s">
        <v>5819</v>
      </c>
      <c r="X3088" s="3" t="s">
        <v>5820</v>
      </c>
      <c r="Y3088" s="2" t="n">
        <v>91410</v>
      </c>
      <c r="Z3088" s="3" t="s">
        <v>5821</v>
      </c>
      <c r="AA3088" s="2" t="s">
        <v>350</v>
      </c>
    </row>
    <row r="3089" customFormat="false" ht="12.75" hidden="false" customHeight="false" outlineLevel="0" collapsed="false">
      <c r="A3089" s="2" t="s">
        <v>13345</v>
      </c>
      <c r="B3089" s="2" t="s">
        <v>13346</v>
      </c>
      <c r="C3089" s="2" t="n">
        <v>5</v>
      </c>
      <c r="D3089" s="2" t="n">
        <v>1</v>
      </c>
      <c r="E3089" s="2" t="n">
        <v>3113</v>
      </c>
      <c r="F3089" s="2" t="n">
        <v>2</v>
      </c>
      <c r="G3089" s="2" t="n">
        <v>503.723</v>
      </c>
      <c r="H3089" s="16" t="n">
        <v>-3.3</v>
      </c>
      <c r="I3089" s="17" t="n">
        <v>1.937</v>
      </c>
      <c r="J3089" s="17" t="n">
        <v>0.198</v>
      </c>
      <c r="K3089" s="17" t="n">
        <v>0.33</v>
      </c>
      <c r="L3089" s="2" t="s">
        <v>3023</v>
      </c>
      <c r="M3089" s="18" t="n">
        <f aca="false">HYPERLINK(A3089,E3089)</f>
        <v>3113</v>
      </c>
      <c r="N3089" s="19" t="n">
        <v>87.21</v>
      </c>
      <c r="O3089" s="21" t="n">
        <v>24.75</v>
      </c>
      <c r="R3089" s="2" t="s">
        <v>13347</v>
      </c>
      <c r="S3089" s="18" t="n">
        <f aca="false">HYPERLINK(R3089,O3089)</f>
        <v>24.75</v>
      </c>
      <c r="T3089" s="2" t="s">
        <v>1494</v>
      </c>
      <c r="U3089" s="1" t="s">
        <v>1495</v>
      </c>
      <c r="V3089" s="20" t="str">
        <f aca="false">HYPERLINK(U3089,W3089)</f>
        <v>MYO3</v>
      </c>
      <c r="W3089" s="1" t="s">
        <v>1496</v>
      </c>
      <c r="X3089" s="3" t="s">
        <v>1497</v>
      </c>
      <c r="Y3089" s="2" t="n">
        <v>142553</v>
      </c>
      <c r="Z3089" s="3" t="s">
        <v>243</v>
      </c>
      <c r="AA3089" s="2" t="s">
        <v>80</v>
      </c>
    </row>
    <row r="3090" customFormat="false" ht="12.75" hidden="false" customHeight="false" outlineLevel="0" collapsed="false">
      <c r="A3090" s="2" t="s">
        <v>13348</v>
      </c>
      <c r="B3090" s="2" t="s">
        <v>13349</v>
      </c>
      <c r="C3090" s="2" t="n">
        <v>5</v>
      </c>
      <c r="D3090" s="2" t="n">
        <v>1</v>
      </c>
      <c r="E3090" s="2" t="n">
        <v>3132</v>
      </c>
      <c r="F3090" s="2" t="n">
        <v>2</v>
      </c>
      <c r="G3090" s="2" t="n">
        <v>662.8388</v>
      </c>
      <c r="H3090" s="16" t="n">
        <v>3.7</v>
      </c>
      <c r="I3090" s="17" t="n">
        <v>2.342</v>
      </c>
      <c r="J3090" s="17" t="n">
        <v>0.229</v>
      </c>
      <c r="K3090" s="17" t="n">
        <v>0.442</v>
      </c>
      <c r="L3090" s="2" t="s">
        <v>13350</v>
      </c>
      <c r="M3090" s="18" t="n">
        <f aca="false">HYPERLINK(A3090,E3090)</f>
        <v>3132</v>
      </c>
      <c r="N3090" s="19" t="n">
        <v>105.46</v>
      </c>
      <c r="O3090" s="21" t="n">
        <v>42.65</v>
      </c>
      <c r="R3090" s="2" t="s">
        <v>13351</v>
      </c>
      <c r="S3090" s="18" t="n">
        <f aca="false">HYPERLINK(R3090,O3090)</f>
        <v>42.65</v>
      </c>
      <c r="T3090" s="2" t="s">
        <v>12600</v>
      </c>
      <c r="U3090" s="1" t="s">
        <v>12601</v>
      </c>
      <c r="V3090" s="20" t="str">
        <f aca="false">HYPERLINK(U3090,W3090)</f>
        <v>GAT1</v>
      </c>
      <c r="W3090" s="1" t="s">
        <v>12602</v>
      </c>
      <c r="X3090" s="3" t="s">
        <v>12603</v>
      </c>
      <c r="Y3090" s="2" t="n">
        <v>56331</v>
      </c>
      <c r="Z3090" s="3" t="s">
        <v>311</v>
      </c>
      <c r="AA3090" s="2" t="s">
        <v>49</v>
      </c>
    </row>
    <row r="3091" customFormat="false" ht="12.75" hidden="false" customHeight="false" outlineLevel="0" collapsed="false">
      <c r="A3091" s="2" t="s">
        <v>13352</v>
      </c>
      <c r="B3091" s="2" t="s">
        <v>13353</v>
      </c>
      <c r="C3091" s="2" t="n">
        <v>5</v>
      </c>
      <c r="D3091" s="2" t="n">
        <v>1</v>
      </c>
      <c r="E3091" s="2" t="n">
        <v>3137</v>
      </c>
      <c r="F3091" s="2" t="n">
        <v>3</v>
      </c>
      <c r="G3091" s="2" t="n">
        <v>589.6213</v>
      </c>
      <c r="H3091" s="16" t="n">
        <v>3.9</v>
      </c>
      <c r="I3091" s="17" t="n">
        <v>4.327</v>
      </c>
      <c r="J3091" s="17" t="n">
        <v>0.038</v>
      </c>
      <c r="K3091" s="17" t="n">
        <v>0.426</v>
      </c>
      <c r="L3091" s="2" t="s">
        <v>13354</v>
      </c>
      <c r="M3091" s="18" t="n">
        <f aca="false">HYPERLINK(A3091,E3091)</f>
        <v>3137</v>
      </c>
      <c r="N3091" s="19" t="n">
        <v>162.54</v>
      </c>
      <c r="O3091" s="21" t="n">
        <v>39.55</v>
      </c>
      <c r="R3091" s="2" t="s">
        <v>13355</v>
      </c>
      <c r="S3091" s="18" t="n">
        <f aca="false">HYPERLINK(R3091,O3091)</f>
        <v>39.55</v>
      </c>
      <c r="T3091" s="2" t="s">
        <v>8265</v>
      </c>
      <c r="U3091" s="1" t="s">
        <v>8266</v>
      </c>
      <c r="V3091" s="20" t="str">
        <f aca="false">HYPERLINK(U3091,W3091)</f>
        <v>YKR067W</v>
      </c>
      <c r="W3091" s="1" t="s">
        <v>8265</v>
      </c>
      <c r="X3091" s="3" t="s">
        <v>8267</v>
      </c>
      <c r="Y3091" s="2" t="n">
        <v>83672</v>
      </c>
      <c r="Z3091" s="3" t="s">
        <v>8268</v>
      </c>
      <c r="AA3091" s="2" t="s">
        <v>59</v>
      </c>
    </row>
    <row r="3092" customFormat="false" ht="12.75" hidden="false" customHeight="false" outlineLevel="0" collapsed="false">
      <c r="A3092" s="2" t="s">
        <v>13356</v>
      </c>
      <c r="B3092" s="2" t="s">
        <v>13357</v>
      </c>
      <c r="C3092" s="2" t="n">
        <v>5</v>
      </c>
      <c r="D3092" s="2" t="n">
        <v>2</v>
      </c>
      <c r="E3092" s="2" t="n">
        <v>3141</v>
      </c>
      <c r="F3092" s="2" t="n">
        <v>3</v>
      </c>
      <c r="G3092" s="2" t="n">
        <v>1230.2436</v>
      </c>
      <c r="H3092" s="16" t="n">
        <v>6.4</v>
      </c>
      <c r="I3092" s="17" t="n">
        <v>4.154</v>
      </c>
      <c r="J3092" s="17" t="n">
        <v>0.013</v>
      </c>
      <c r="K3092" s="17" t="n">
        <v>1</v>
      </c>
      <c r="L3092" s="2" t="s">
        <v>13358</v>
      </c>
      <c r="M3092" s="18" t="n">
        <f aca="false">HYPERLINK(A3092,E3092)</f>
        <v>3141</v>
      </c>
      <c r="N3092" s="19" t="n">
        <v>80.88</v>
      </c>
      <c r="O3092" s="2" t="n">
        <v>8.63</v>
      </c>
      <c r="P3092" s="2" t="n">
        <v>11.53</v>
      </c>
      <c r="R3092" s="2" t="s">
        <v>13359</v>
      </c>
      <c r="S3092" s="18" t="n">
        <f aca="false">HYPERLINK(R3092,O3092)</f>
        <v>8.63</v>
      </c>
      <c r="T3092" s="2" t="s">
        <v>1438</v>
      </c>
      <c r="U3092" s="1" t="s">
        <v>1439</v>
      </c>
      <c r="V3092" s="20" t="str">
        <f aca="false">HYPERLINK(U3092,W3092)</f>
        <v>PFK2</v>
      </c>
      <c r="W3092" s="1" t="s">
        <v>1440</v>
      </c>
      <c r="X3092" s="3" t="s">
        <v>1441</v>
      </c>
      <c r="Y3092" s="2" t="n">
        <v>104606</v>
      </c>
      <c r="Z3092" s="3" t="s">
        <v>1442</v>
      </c>
      <c r="AA3092" s="2" t="s">
        <v>59</v>
      </c>
    </row>
    <row r="3093" customFormat="false" ht="12.75" hidden="false" customHeight="false" outlineLevel="0" collapsed="false">
      <c r="A3093" s="2" t="s">
        <v>13360</v>
      </c>
      <c r="B3093" s="2" t="s">
        <v>13361</v>
      </c>
      <c r="C3093" s="2" t="n">
        <v>5</v>
      </c>
      <c r="D3093" s="2" t="n">
        <v>1</v>
      </c>
      <c r="E3093" s="2" t="n">
        <v>3172</v>
      </c>
      <c r="F3093" s="2" t="n">
        <v>3</v>
      </c>
      <c r="G3093" s="2" t="n">
        <v>612.9647</v>
      </c>
      <c r="H3093" s="16" t="n">
        <v>4.7</v>
      </c>
      <c r="I3093" s="17" t="n">
        <v>4.004</v>
      </c>
      <c r="J3093" s="17" t="n">
        <v>0.049</v>
      </c>
      <c r="K3093" s="17" t="n">
        <v>0.376</v>
      </c>
      <c r="L3093" s="2" t="s">
        <v>13362</v>
      </c>
      <c r="M3093" s="18" t="n">
        <f aca="false">HYPERLINK(A3093,E3093)</f>
        <v>3172</v>
      </c>
      <c r="N3093" s="19" t="n">
        <v>101.66</v>
      </c>
      <c r="O3093" s="2" t="n">
        <v>6.93</v>
      </c>
      <c r="R3093" s="2" t="s">
        <v>13363</v>
      </c>
      <c r="S3093" s="18" t="n">
        <f aca="false">HYPERLINK(R3093,O3093)</f>
        <v>6.93</v>
      </c>
      <c r="T3093" s="2" t="s">
        <v>10729</v>
      </c>
      <c r="U3093" s="1" t="s">
        <v>10730</v>
      </c>
      <c r="V3093" s="20" t="str">
        <f aca="false">HYPERLINK(U3093,W3093)</f>
        <v>NTH1</v>
      </c>
      <c r="W3093" s="1" t="s">
        <v>10731</v>
      </c>
      <c r="X3093" s="3" t="s">
        <v>10732</v>
      </c>
      <c r="Y3093" s="2" t="n">
        <v>85878</v>
      </c>
      <c r="Z3093" s="3" t="s">
        <v>3837</v>
      </c>
      <c r="AA3093" s="2" t="s">
        <v>167</v>
      </c>
    </row>
    <row r="3094" customFormat="false" ht="12.75" hidden="false" customHeight="false" outlineLevel="0" collapsed="false">
      <c r="A3094" s="2" t="s">
        <v>13364</v>
      </c>
      <c r="B3094" s="2" t="s">
        <v>13365</v>
      </c>
      <c r="C3094" s="2" t="n">
        <v>5</v>
      </c>
      <c r="D3094" s="2" t="n">
        <v>1</v>
      </c>
      <c r="E3094" s="2" t="n">
        <v>3182</v>
      </c>
      <c r="F3094" s="2" t="n">
        <v>3</v>
      </c>
      <c r="G3094" s="2" t="n">
        <v>563.6288</v>
      </c>
      <c r="H3094" s="16" t="n">
        <v>6.3</v>
      </c>
      <c r="I3094" s="17" t="n">
        <v>2.086</v>
      </c>
      <c r="J3094" s="17" t="n">
        <v>0.153</v>
      </c>
      <c r="K3094" s="17" t="n">
        <v>0.409</v>
      </c>
      <c r="L3094" s="2" t="s">
        <v>7730</v>
      </c>
      <c r="M3094" s="18" t="n">
        <f aca="false">HYPERLINK(A3094,E3094)</f>
        <v>3182</v>
      </c>
      <c r="N3094" s="19" t="n">
        <v>58.02</v>
      </c>
      <c r="O3094" s="2" t="n">
        <v>16.09</v>
      </c>
      <c r="R3094" s="2" t="s">
        <v>13366</v>
      </c>
      <c r="S3094" s="18" t="n">
        <f aca="false">HYPERLINK(R3094,O3094)</f>
        <v>16.09</v>
      </c>
      <c r="T3094" s="2" t="s">
        <v>7732</v>
      </c>
      <c r="U3094" s="1" t="s">
        <v>7733</v>
      </c>
      <c r="V3094" s="20" t="str">
        <f aca="false">HYPERLINK(U3094,W3094)</f>
        <v>AMD1</v>
      </c>
      <c r="W3094" s="1" t="s">
        <v>7734</v>
      </c>
      <c r="X3094" s="3" t="s">
        <v>7735</v>
      </c>
      <c r="Y3094" s="2" t="n">
        <v>93287</v>
      </c>
      <c r="Z3094" s="3" t="s">
        <v>7736</v>
      </c>
      <c r="AA3094" s="2" t="s">
        <v>49</v>
      </c>
    </row>
    <row r="3095" customFormat="false" ht="12.75" hidden="false" customHeight="false" outlineLevel="0" collapsed="false">
      <c r="A3095" s="2" t="s">
        <v>13367</v>
      </c>
      <c r="B3095" s="2" t="s">
        <v>13368</v>
      </c>
      <c r="C3095" s="2" t="n">
        <v>5</v>
      </c>
      <c r="D3095" s="2" t="n">
        <v>1</v>
      </c>
      <c r="E3095" s="2" t="n">
        <v>3193</v>
      </c>
      <c r="F3095" s="2" t="n">
        <v>2</v>
      </c>
      <c r="G3095" s="2" t="n">
        <v>844.9384</v>
      </c>
      <c r="H3095" s="16" t="n">
        <v>4.9</v>
      </c>
      <c r="I3095" s="17" t="n">
        <v>2.607</v>
      </c>
      <c r="J3095" s="17" t="n">
        <v>0.005</v>
      </c>
      <c r="K3095" s="17" t="n">
        <v>0.459</v>
      </c>
      <c r="L3095" s="2" t="s">
        <v>7730</v>
      </c>
      <c r="M3095" s="18" t="n">
        <f aca="false">HYPERLINK(A3095,E3095)</f>
        <v>3193</v>
      </c>
      <c r="N3095" s="19" t="n">
        <v>78.6</v>
      </c>
      <c r="O3095" s="2" t="n">
        <v>0.02</v>
      </c>
      <c r="R3095" s="2" t="s">
        <v>13369</v>
      </c>
      <c r="S3095" s="18" t="n">
        <f aca="false">HYPERLINK(R3095,O3095)</f>
        <v>0.02</v>
      </c>
      <c r="T3095" s="2" t="s">
        <v>7732</v>
      </c>
      <c r="U3095" s="1" t="s">
        <v>7733</v>
      </c>
      <c r="V3095" s="20" t="str">
        <f aca="false">HYPERLINK(U3095,W3095)</f>
        <v>AMD1</v>
      </c>
      <c r="W3095" s="1" t="s">
        <v>7734</v>
      </c>
      <c r="X3095" s="3" t="s">
        <v>7735</v>
      </c>
      <c r="Y3095" s="2" t="n">
        <v>93287</v>
      </c>
      <c r="Z3095" s="3" t="s">
        <v>7736</v>
      </c>
      <c r="AA3095" s="2" t="s">
        <v>49</v>
      </c>
    </row>
    <row r="3096" customFormat="false" ht="12.75" hidden="false" customHeight="false" outlineLevel="0" collapsed="false">
      <c r="A3096" s="2" t="s">
        <v>13370</v>
      </c>
      <c r="B3096" s="2" t="s">
        <v>13371</v>
      </c>
      <c r="C3096" s="2" t="n">
        <v>5</v>
      </c>
      <c r="D3096" s="2" t="n">
        <v>1</v>
      </c>
      <c r="E3096" s="2" t="n">
        <v>3197</v>
      </c>
      <c r="F3096" s="2" t="n">
        <v>4</v>
      </c>
      <c r="G3096" s="2" t="n">
        <v>708.3284</v>
      </c>
      <c r="H3096" s="16" t="n">
        <v>4.9</v>
      </c>
      <c r="I3096" s="17" t="n">
        <v>3.36</v>
      </c>
      <c r="J3096" s="17" t="n">
        <v>0.03</v>
      </c>
      <c r="K3096" s="17" t="n">
        <v>0.313</v>
      </c>
      <c r="L3096" s="2" t="s">
        <v>13372</v>
      </c>
      <c r="M3096" s="18" t="n">
        <f aca="false">HYPERLINK(A3096,E3096)</f>
        <v>3197</v>
      </c>
      <c r="N3096" s="19" t="n">
        <v>56.25</v>
      </c>
      <c r="O3096" s="2" t="n">
        <v>0.06</v>
      </c>
      <c r="R3096" s="2" t="s">
        <v>13373</v>
      </c>
      <c r="S3096" s="18" t="n">
        <f aca="false">HYPERLINK(R3096,O3096)</f>
        <v>0.06</v>
      </c>
      <c r="T3096" s="2" t="s">
        <v>13374</v>
      </c>
      <c r="U3096" s="1" t="s">
        <v>13375</v>
      </c>
      <c r="V3096" s="20" t="str">
        <f aca="false">HYPERLINK(U3096,W3096)</f>
        <v>SMY1</v>
      </c>
      <c r="W3096" s="1" t="s">
        <v>13376</v>
      </c>
      <c r="X3096" s="3" t="s">
        <v>13377</v>
      </c>
      <c r="Y3096" s="2" t="n">
        <v>73793</v>
      </c>
      <c r="Z3096" s="3" t="s">
        <v>2381</v>
      </c>
      <c r="AA3096" s="2" t="s">
        <v>40</v>
      </c>
    </row>
    <row r="3097" customFormat="false" ht="12.75" hidden="false" customHeight="false" outlineLevel="0" collapsed="false">
      <c r="A3097" s="2" t="s">
        <v>13378</v>
      </c>
      <c r="B3097" s="2" t="s">
        <v>13379</v>
      </c>
      <c r="C3097" s="2" t="n">
        <v>5</v>
      </c>
      <c r="D3097" s="2" t="n">
        <v>2</v>
      </c>
      <c r="E3097" s="2" t="n">
        <v>3198</v>
      </c>
      <c r="F3097" s="2" t="n">
        <v>3</v>
      </c>
      <c r="G3097" s="2" t="n">
        <v>942.7845</v>
      </c>
      <c r="H3097" s="16" t="n">
        <v>6.5</v>
      </c>
      <c r="I3097" s="17" t="n">
        <v>4.87</v>
      </c>
      <c r="J3097" s="17" t="n">
        <v>0.009</v>
      </c>
      <c r="K3097" s="17" t="n">
        <v>1</v>
      </c>
      <c r="L3097" s="2" t="s">
        <v>11048</v>
      </c>
      <c r="M3097" s="18" t="n">
        <f aca="false">HYPERLINK(A3097,E3097)</f>
        <v>3198</v>
      </c>
      <c r="N3097" s="19" t="n">
        <v>114.01</v>
      </c>
      <c r="O3097" s="2" t="n">
        <v>2.97</v>
      </c>
      <c r="P3097" s="2" t="n">
        <v>12.2</v>
      </c>
      <c r="R3097" s="2" t="s">
        <v>13380</v>
      </c>
      <c r="S3097" s="18" t="n">
        <f aca="false">HYPERLINK(R3097,O3097)</f>
        <v>2.97</v>
      </c>
      <c r="T3097" s="2" t="s">
        <v>8566</v>
      </c>
      <c r="U3097" s="1" t="s">
        <v>8567</v>
      </c>
      <c r="V3097" s="20" t="str">
        <f aca="false">HYPERLINK(U3097,W3097)</f>
        <v>BNI5</v>
      </c>
      <c r="W3097" s="1" t="s">
        <v>8568</v>
      </c>
      <c r="X3097" s="3" t="s">
        <v>8569</v>
      </c>
      <c r="Y3097" s="2" t="n">
        <v>49665</v>
      </c>
      <c r="Z3097" s="3" t="s">
        <v>264</v>
      </c>
      <c r="AA3097" s="2" t="s">
        <v>80</v>
      </c>
    </row>
    <row r="3098" customFormat="false" ht="12.75" hidden="false" customHeight="false" outlineLevel="0" collapsed="false">
      <c r="A3098" s="2" t="s">
        <v>13381</v>
      </c>
      <c r="B3098" s="2" t="s">
        <v>13382</v>
      </c>
      <c r="C3098" s="2" t="n">
        <v>5</v>
      </c>
      <c r="D3098" s="2" t="n">
        <v>1</v>
      </c>
      <c r="E3098" s="2" t="n">
        <v>3205</v>
      </c>
      <c r="F3098" s="2" t="n">
        <v>2</v>
      </c>
      <c r="G3098" s="2" t="n">
        <v>896.3989</v>
      </c>
      <c r="H3098" s="16" t="n">
        <v>6.4</v>
      </c>
      <c r="I3098" s="17" t="n">
        <v>2.739</v>
      </c>
      <c r="J3098" s="17" t="n">
        <v>0.298</v>
      </c>
      <c r="K3098" s="17" t="n">
        <v>0.298</v>
      </c>
      <c r="L3098" s="2" t="s">
        <v>13383</v>
      </c>
      <c r="M3098" s="18" t="n">
        <f aca="false">HYPERLINK(A3098,E3098)</f>
        <v>3205</v>
      </c>
      <c r="N3098" s="19" t="n">
        <v>80.42</v>
      </c>
      <c r="O3098" s="21" t="s">
        <v>73</v>
      </c>
      <c r="R3098" s="2" t="s">
        <v>13384</v>
      </c>
      <c r="S3098" s="18" t="str">
        <f aca="false">HYPERLINK(R3098,O3098)</f>
        <v>N/A</v>
      </c>
      <c r="T3098" s="2" t="s">
        <v>12890</v>
      </c>
      <c r="U3098" s="1" t="s">
        <v>12891</v>
      </c>
      <c r="V3098" s="20" t="str">
        <f aca="false">HYPERLINK(U3098,W3098)</f>
        <v>CET1</v>
      </c>
      <c r="W3098" s="1" t="s">
        <v>12892</v>
      </c>
      <c r="X3098" s="3" t="s">
        <v>12893</v>
      </c>
      <c r="Y3098" s="2" t="n">
        <v>61834</v>
      </c>
      <c r="Z3098" s="3" t="s">
        <v>12894</v>
      </c>
      <c r="AA3098" s="2" t="s">
        <v>49</v>
      </c>
    </row>
    <row r="3099" customFormat="false" ht="12.75" hidden="false" customHeight="false" outlineLevel="0" collapsed="false">
      <c r="A3099" s="2" t="s">
        <v>13385</v>
      </c>
      <c r="B3099" s="2" t="s">
        <v>13386</v>
      </c>
      <c r="C3099" s="2" t="n">
        <v>5</v>
      </c>
      <c r="D3099" s="2" t="n">
        <v>1</v>
      </c>
      <c r="E3099" s="2" t="n">
        <v>3215</v>
      </c>
      <c r="F3099" s="2" t="n">
        <v>3</v>
      </c>
      <c r="G3099" s="2" t="n">
        <v>692.0278</v>
      </c>
      <c r="H3099" s="16" t="n">
        <v>4.9</v>
      </c>
      <c r="I3099" s="17" t="n">
        <v>4.872</v>
      </c>
      <c r="J3099" s="17" t="n">
        <v>0.006</v>
      </c>
      <c r="K3099" s="17" t="n">
        <v>0.49</v>
      </c>
      <c r="L3099" s="2" t="s">
        <v>5521</v>
      </c>
      <c r="M3099" s="18" t="n">
        <f aca="false">HYPERLINK(A3099,E3099)</f>
        <v>3215</v>
      </c>
      <c r="N3099" s="19" t="n">
        <v>154.49</v>
      </c>
      <c r="O3099" s="2" t="n">
        <v>0</v>
      </c>
      <c r="R3099" s="2" t="s">
        <v>13387</v>
      </c>
      <c r="S3099" s="18" t="n">
        <f aca="false">HYPERLINK(R3099,O3099)</f>
        <v>0</v>
      </c>
      <c r="T3099" s="2" t="s">
        <v>3092</v>
      </c>
      <c r="U3099" s="1" t="s">
        <v>3093</v>
      </c>
      <c r="V3099" s="20" t="str">
        <f aca="false">HYPERLINK(U3099,W3099)</f>
        <v>MYO5</v>
      </c>
      <c r="W3099" s="1" t="s">
        <v>3094</v>
      </c>
      <c r="X3099" s="3" t="s">
        <v>3095</v>
      </c>
      <c r="Y3099" s="2" t="n">
        <v>136928</v>
      </c>
      <c r="Z3099" s="3" t="s">
        <v>243</v>
      </c>
      <c r="AA3099" s="2" t="s">
        <v>80</v>
      </c>
    </row>
    <row r="3100" customFormat="false" ht="12.75" hidden="false" customHeight="false" outlineLevel="0" collapsed="false">
      <c r="A3100" s="2" t="s">
        <v>13388</v>
      </c>
      <c r="B3100" s="2" t="s">
        <v>13389</v>
      </c>
      <c r="C3100" s="2" t="n">
        <v>5</v>
      </c>
      <c r="D3100" s="2" t="n">
        <v>1</v>
      </c>
      <c r="E3100" s="2" t="n">
        <v>3242</v>
      </c>
      <c r="F3100" s="2" t="n">
        <v>2</v>
      </c>
      <c r="G3100" s="2" t="n">
        <v>1037.539</v>
      </c>
      <c r="H3100" s="16" t="n">
        <v>5.8</v>
      </c>
      <c r="I3100" s="17" t="n">
        <v>2.578</v>
      </c>
      <c r="J3100" s="17" t="n">
        <v>0.123</v>
      </c>
      <c r="K3100" s="17" t="n">
        <v>0.376</v>
      </c>
      <c r="L3100" s="2" t="s">
        <v>3090</v>
      </c>
      <c r="M3100" s="18" t="n">
        <f aca="false">HYPERLINK(A3100,E3100)</f>
        <v>3242</v>
      </c>
      <c r="N3100" s="19" t="n">
        <v>64.94</v>
      </c>
      <c r="O3100" s="2" t="n">
        <v>18.87</v>
      </c>
      <c r="R3100" s="2" t="s">
        <v>13390</v>
      </c>
      <c r="S3100" s="18" t="n">
        <f aca="false">HYPERLINK(R3100,O3100)</f>
        <v>18.87</v>
      </c>
      <c r="T3100" s="2" t="s">
        <v>3092</v>
      </c>
      <c r="U3100" s="1" t="s">
        <v>3093</v>
      </c>
      <c r="V3100" s="20" t="str">
        <f aca="false">HYPERLINK(U3100,W3100)</f>
        <v>MYO5</v>
      </c>
      <c r="W3100" s="1" t="s">
        <v>3094</v>
      </c>
      <c r="X3100" s="3" t="s">
        <v>3095</v>
      </c>
      <c r="Y3100" s="2" t="n">
        <v>136928</v>
      </c>
      <c r="Z3100" s="3" t="s">
        <v>243</v>
      </c>
      <c r="AA3100" s="2" t="s">
        <v>80</v>
      </c>
    </row>
    <row r="3101" customFormat="false" ht="12.75" hidden="false" customHeight="false" outlineLevel="0" collapsed="false">
      <c r="A3101" s="2" t="s">
        <v>13391</v>
      </c>
      <c r="B3101" s="2" t="s">
        <v>13392</v>
      </c>
      <c r="C3101" s="2" t="n">
        <v>5</v>
      </c>
      <c r="D3101" s="2" t="n">
        <v>1</v>
      </c>
      <c r="E3101" s="2" t="n">
        <v>3253</v>
      </c>
      <c r="F3101" s="2" t="n">
        <v>2</v>
      </c>
      <c r="G3101" s="2" t="n">
        <v>1037.5405</v>
      </c>
      <c r="H3101" s="16" t="n">
        <v>7.2</v>
      </c>
      <c r="I3101" s="17" t="n">
        <v>2.004</v>
      </c>
      <c r="J3101" s="17" t="n">
        <v>0.184</v>
      </c>
      <c r="K3101" s="17" t="n">
        <v>0.233</v>
      </c>
      <c r="L3101" s="2" t="s">
        <v>3090</v>
      </c>
      <c r="M3101" s="18" t="n">
        <f aca="false">HYPERLINK(A3101,E3101)</f>
        <v>3253</v>
      </c>
      <c r="N3101" s="19" t="n">
        <v>70.68</v>
      </c>
      <c r="O3101" s="2" t="n">
        <v>10.33</v>
      </c>
      <c r="R3101" s="2" t="s">
        <v>13393</v>
      </c>
      <c r="S3101" s="18" t="n">
        <f aca="false">HYPERLINK(R3101,O3101)</f>
        <v>10.33</v>
      </c>
      <c r="T3101" s="2" t="s">
        <v>3092</v>
      </c>
      <c r="U3101" s="1" t="s">
        <v>3093</v>
      </c>
      <c r="V3101" s="20" t="str">
        <f aca="false">HYPERLINK(U3101,W3101)</f>
        <v>MYO5</v>
      </c>
      <c r="W3101" s="1" t="s">
        <v>3094</v>
      </c>
      <c r="X3101" s="3" t="s">
        <v>3095</v>
      </c>
      <c r="Y3101" s="2" t="n">
        <v>136928</v>
      </c>
      <c r="Z3101" s="3" t="s">
        <v>243</v>
      </c>
      <c r="AA3101" s="2" t="s">
        <v>80</v>
      </c>
    </row>
    <row r="3102" customFormat="false" ht="12.75" hidden="false" customHeight="false" outlineLevel="0" collapsed="false">
      <c r="A3102" s="2" t="s">
        <v>13394</v>
      </c>
      <c r="B3102" s="2" t="s">
        <v>13395</v>
      </c>
      <c r="C3102" s="2" t="n">
        <v>5</v>
      </c>
      <c r="D3102" s="2" t="n">
        <v>2</v>
      </c>
      <c r="E3102" s="2" t="n">
        <v>3270</v>
      </c>
      <c r="F3102" s="2" t="n">
        <v>3</v>
      </c>
      <c r="G3102" s="2" t="n">
        <v>942.7832</v>
      </c>
      <c r="H3102" s="16" t="n">
        <v>5.2</v>
      </c>
      <c r="I3102" s="17" t="n">
        <v>4.07</v>
      </c>
      <c r="J3102" s="17" t="n">
        <v>0.043</v>
      </c>
      <c r="K3102" s="17" t="n">
        <v>1</v>
      </c>
      <c r="L3102" s="2" t="s">
        <v>11048</v>
      </c>
      <c r="M3102" s="18" t="n">
        <f aca="false">HYPERLINK(A3102,E3102)</f>
        <v>3270</v>
      </c>
      <c r="N3102" s="19" t="n">
        <v>96.82</v>
      </c>
      <c r="O3102" s="2" t="n">
        <v>12.16</v>
      </c>
      <c r="P3102" s="2" t="n">
        <v>10.33</v>
      </c>
      <c r="R3102" s="2" t="s">
        <v>13396</v>
      </c>
      <c r="S3102" s="18" t="n">
        <f aca="false">HYPERLINK(R3102,O3102)</f>
        <v>12.16</v>
      </c>
      <c r="T3102" s="2" t="s">
        <v>8566</v>
      </c>
      <c r="U3102" s="1" t="s">
        <v>8567</v>
      </c>
      <c r="V3102" s="20" t="str">
        <f aca="false">HYPERLINK(U3102,W3102)</f>
        <v>BNI5</v>
      </c>
      <c r="W3102" s="1" t="s">
        <v>8568</v>
      </c>
      <c r="X3102" s="3" t="s">
        <v>8569</v>
      </c>
      <c r="Y3102" s="2" t="n">
        <v>49665</v>
      </c>
      <c r="Z3102" s="3" t="s">
        <v>264</v>
      </c>
      <c r="AA3102" s="2" t="s">
        <v>80</v>
      </c>
    </row>
    <row r="3103" customFormat="false" ht="12.75" hidden="false" customHeight="false" outlineLevel="0" collapsed="false">
      <c r="A3103" s="2" t="s">
        <v>13397</v>
      </c>
      <c r="B3103" s="2" t="s">
        <v>13398</v>
      </c>
      <c r="C3103" s="2" t="n">
        <v>5</v>
      </c>
      <c r="D3103" s="2" t="n">
        <v>1</v>
      </c>
      <c r="E3103" s="2" t="n">
        <v>3291</v>
      </c>
      <c r="F3103" s="2" t="n">
        <v>3</v>
      </c>
      <c r="G3103" s="2" t="n">
        <v>901.7693</v>
      </c>
      <c r="H3103" s="16" t="n">
        <v>2.4</v>
      </c>
      <c r="I3103" s="17" t="n">
        <v>5.21</v>
      </c>
      <c r="J3103" s="17" t="n">
        <v>0.108</v>
      </c>
      <c r="K3103" s="17" t="n">
        <v>0.592</v>
      </c>
      <c r="L3103" s="2" t="s">
        <v>13399</v>
      </c>
      <c r="M3103" s="18" t="n">
        <f aca="false">HYPERLINK(A3103,E3103)</f>
        <v>3291</v>
      </c>
      <c r="N3103" s="19" t="n">
        <v>106.94</v>
      </c>
      <c r="O3103" s="21" t="n">
        <v>19.91</v>
      </c>
      <c r="R3103" s="2" t="s">
        <v>13400</v>
      </c>
      <c r="S3103" s="18" t="n">
        <f aca="false">HYPERLINK(R3103,O3103)</f>
        <v>19.91</v>
      </c>
      <c r="T3103" s="2" t="s">
        <v>13401</v>
      </c>
      <c r="U3103" s="1" t="s">
        <v>13402</v>
      </c>
      <c r="V3103" s="20" t="str">
        <f aca="false">HYPERLINK(U3103,W3103)</f>
        <v>GGA1</v>
      </c>
      <c r="W3103" s="1" t="s">
        <v>13403</v>
      </c>
      <c r="X3103" s="3" t="s">
        <v>13404</v>
      </c>
      <c r="Y3103" s="2" t="n">
        <v>62308</v>
      </c>
      <c r="Z3103" s="3" t="s">
        <v>13405</v>
      </c>
      <c r="AA3103" s="2" t="s">
        <v>40</v>
      </c>
    </row>
    <row r="3104" customFormat="false" ht="12.75" hidden="false" customHeight="false" outlineLevel="0" collapsed="false">
      <c r="A3104" s="2" t="s">
        <v>13406</v>
      </c>
      <c r="B3104" s="2" t="s">
        <v>13407</v>
      </c>
      <c r="C3104" s="2" t="n">
        <v>5</v>
      </c>
      <c r="D3104" s="2" t="n">
        <v>1</v>
      </c>
      <c r="E3104" s="2" t="n">
        <v>3292</v>
      </c>
      <c r="F3104" s="2" t="n">
        <v>3</v>
      </c>
      <c r="G3104" s="2" t="n">
        <v>1017.1267</v>
      </c>
      <c r="H3104" s="16" t="n">
        <v>4.5</v>
      </c>
      <c r="I3104" s="17" t="n">
        <v>4.526</v>
      </c>
      <c r="J3104" s="17" t="n">
        <v>0.533</v>
      </c>
      <c r="K3104" s="17" t="n">
        <v>0.533</v>
      </c>
      <c r="L3104" s="2" t="s">
        <v>13408</v>
      </c>
      <c r="M3104" s="18" t="n">
        <f aca="false">HYPERLINK(A3104,E3104)</f>
        <v>3292</v>
      </c>
      <c r="N3104" s="19" t="n">
        <v>150.81</v>
      </c>
      <c r="O3104" s="21" t="n">
        <v>162.41</v>
      </c>
      <c r="R3104" s="2" t="s">
        <v>13409</v>
      </c>
      <c r="S3104" s="18" t="n">
        <f aca="false">HYPERLINK(R3104,O3104)</f>
        <v>162.41</v>
      </c>
      <c r="T3104" s="2" t="s">
        <v>12205</v>
      </c>
      <c r="U3104" s="1" t="s">
        <v>12206</v>
      </c>
      <c r="V3104" s="20" t="str">
        <f aca="false">HYPERLINK(U3104,W3104)</f>
        <v>NOP8</v>
      </c>
      <c r="W3104" s="1" t="s">
        <v>12207</v>
      </c>
      <c r="X3104" s="3" t="s">
        <v>12208</v>
      </c>
      <c r="Y3104" s="2" t="n">
        <v>56954</v>
      </c>
      <c r="Z3104" s="3" t="s">
        <v>1881</v>
      </c>
      <c r="AA3104" s="2" t="s">
        <v>49</v>
      </c>
    </row>
    <row r="3105" customFormat="false" ht="12.75" hidden="false" customHeight="false" outlineLevel="0" collapsed="false">
      <c r="A3105" s="2" t="s">
        <v>13410</v>
      </c>
      <c r="B3105" s="2" t="s">
        <v>13411</v>
      </c>
      <c r="C3105" s="2" t="n">
        <v>5</v>
      </c>
      <c r="D3105" s="2" t="n">
        <v>1</v>
      </c>
      <c r="E3105" s="2" t="n">
        <v>3296</v>
      </c>
      <c r="F3105" s="2" t="n">
        <v>3</v>
      </c>
      <c r="G3105" s="2" t="n">
        <v>692.0282</v>
      </c>
      <c r="H3105" s="16" t="n">
        <v>5.5</v>
      </c>
      <c r="I3105" s="17" t="n">
        <v>3.025</v>
      </c>
      <c r="J3105" s="17" t="n">
        <v>0.037</v>
      </c>
      <c r="K3105" s="17" t="n">
        <v>0.367</v>
      </c>
      <c r="L3105" s="2" t="s">
        <v>5521</v>
      </c>
      <c r="M3105" s="18" t="n">
        <f aca="false">HYPERLINK(A3105,E3105)</f>
        <v>3296</v>
      </c>
      <c r="N3105" s="19" t="n">
        <v>93.73</v>
      </c>
      <c r="O3105" s="2" t="n">
        <v>0</v>
      </c>
      <c r="R3105" s="2" t="s">
        <v>13412</v>
      </c>
      <c r="S3105" s="18" t="n">
        <f aca="false">HYPERLINK(R3105,O3105)</f>
        <v>0</v>
      </c>
      <c r="T3105" s="2" t="s">
        <v>3092</v>
      </c>
      <c r="U3105" s="1" t="s">
        <v>3093</v>
      </c>
      <c r="V3105" s="20" t="str">
        <f aca="false">HYPERLINK(U3105,W3105)</f>
        <v>MYO5</v>
      </c>
      <c r="W3105" s="1" t="s">
        <v>3094</v>
      </c>
      <c r="X3105" s="3" t="s">
        <v>3095</v>
      </c>
      <c r="Y3105" s="2" t="n">
        <v>136928</v>
      </c>
      <c r="Z3105" s="3" t="s">
        <v>243</v>
      </c>
      <c r="AA3105" s="2" t="s">
        <v>80</v>
      </c>
    </row>
    <row r="3106" customFormat="false" ht="12.75" hidden="false" customHeight="false" outlineLevel="0" collapsed="false">
      <c r="A3106" s="2" t="s">
        <v>13413</v>
      </c>
      <c r="B3106" s="2" t="s">
        <v>13414</v>
      </c>
      <c r="C3106" s="2" t="n">
        <v>5</v>
      </c>
      <c r="D3106" s="2" t="n">
        <v>1</v>
      </c>
      <c r="E3106" s="2" t="n">
        <v>3304</v>
      </c>
      <c r="F3106" s="2" t="n">
        <v>3</v>
      </c>
      <c r="G3106" s="2" t="n">
        <v>858.7012</v>
      </c>
      <c r="H3106" s="16" t="n">
        <v>-0.6</v>
      </c>
      <c r="I3106" s="17" t="n">
        <v>5.36</v>
      </c>
      <c r="J3106" s="17" t="n">
        <v>0.453</v>
      </c>
      <c r="K3106" s="17" t="n">
        <v>0.453</v>
      </c>
      <c r="L3106" s="2" t="s">
        <v>7812</v>
      </c>
      <c r="M3106" s="18" t="n">
        <f aca="false">HYPERLINK(A3106,E3106)</f>
        <v>3304</v>
      </c>
      <c r="N3106" s="19" t="n">
        <v>120.45</v>
      </c>
      <c r="O3106" s="21" t="n">
        <v>122.48</v>
      </c>
      <c r="R3106" s="2" t="s">
        <v>13415</v>
      </c>
      <c r="S3106" s="18" t="n">
        <f aca="false">HYPERLINK(R3106,O3106)</f>
        <v>122.48</v>
      </c>
      <c r="T3106" s="2" t="s">
        <v>538</v>
      </c>
      <c r="U3106" s="1" t="s">
        <v>539</v>
      </c>
      <c r="V3106" s="20" t="str">
        <f aca="false">HYPERLINK(U3106,W3106)</f>
        <v>PWP2</v>
      </c>
      <c r="W3106" s="1" t="s">
        <v>540</v>
      </c>
      <c r="X3106" s="3" t="s">
        <v>541</v>
      </c>
      <c r="Y3106" s="2" t="n">
        <v>103982</v>
      </c>
      <c r="Z3106" s="3" t="s">
        <v>542</v>
      </c>
      <c r="AA3106" s="2" t="s">
        <v>49</v>
      </c>
    </row>
    <row r="3107" customFormat="false" ht="12.75" hidden="false" customHeight="false" outlineLevel="0" collapsed="false">
      <c r="A3107" s="2" t="s">
        <v>13416</v>
      </c>
      <c r="B3107" s="2" t="s">
        <v>13417</v>
      </c>
      <c r="C3107" s="2" t="n">
        <v>5</v>
      </c>
      <c r="D3107" s="2" t="n">
        <v>2</v>
      </c>
      <c r="E3107" s="2" t="n">
        <v>3314</v>
      </c>
      <c r="F3107" s="2" t="n">
        <v>3</v>
      </c>
      <c r="G3107" s="2" t="n">
        <v>1035.4053</v>
      </c>
      <c r="H3107" s="16" t="n">
        <v>-1.9</v>
      </c>
      <c r="I3107" s="17" t="n">
        <v>4.391</v>
      </c>
      <c r="J3107" s="17" t="n">
        <v>0.151</v>
      </c>
      <c r="K3107" s="17" t="n">
        <v>0.499</v>
      </c>
      <c r="L3107" s="2" t="s">
        <v>13418</v>
      </c>
      <c r="M3107" s="18" t="n">
        <f aca="false">HYPERLINK(A3107,E3107)</f>
        <v>3314</v>
      </c>
      <c r="N3107" s="19" t="n">
        <v>123.86</v>
      </c>
      <c r="O3107" s="21" t="n">
        <v>59.16</v>
      </c>
      <c r="P3107" s="21" t="n">
        <v>35.92</v>
      </c>
      <c r="R3107" s="2" t="s">
        <v>13419</v>
      </c>
      <c r="S3107" s="18" t="n">
        <f aca="false">HYPERLINK(R3107,O3107)</f>
        <v>59.16</v>
      </c>
      <c r="T3107" s="2" t="s">
        <v>11923</v>
      </c>
      <c r="U3107" s="1" t="s">
        <v>11924</v>
      </c>
      <c r="V3107" s="20" t="str">
        <f aca="false">HYPERLINK(U3107,W3107)</f>
        <v>YDR333C</v>
      </c>
      <c r="W3107" s="1" t="s">
        <v>11923</v>
      </c>
      <c r="X3107" s="3" t="s">
        <v>11925</v>
      </c>
      <c r="Y3107" s="2" t="n">
        <v>83404</v>
      </c>
      <c r="Z3107" s="3" t="s">
        <v>331</v>
      </c>
      <c r="AA3107" s="2" t="s">
        <v>597</v>
      </c>
    </row>
    <row r="3108" customFormat="false" ht="12.75" hidden="false" customHeight="false" outlineLevel="0" collapsed="false">
      <c r="A3108" s="2" t="s">
        <v>13420</v>
      </c>
      <c r="B3108" s="2" t="s">
        <v>13421</v>
      </c>
      <c r="C3108" s="2" t="n">
        <v>5</v>
      </c>
      <c r="D3108" s="2" t="n">
        <v>1</v>
      </c>
      <c r="E3108" s="2" t="n">
        <v>3315</v>
      </c>
      <c r="F3108" s="2" t="n">
        <v>4</v>
      </c>
      <c r="G3108" s="2" t="n">
        <v>899.921</v>
      </c>
      <c r="H3108" s="16" t="n">
        <v>3.6</v>
      </c>
      <c r="I3108" s="17" t="n">
        <v>3.682</v>
      </c>
      <c r="J3108" s="17" t="n">
        <v>0.084</v>
      </c>
      <c r="K3108" s="17" t="n">
        <v>0.206</v>
      </c>
      <c r="L3108" s="2" t="s">
        <v>13422</v>
      </c>
      <c r="M3108" s="18" t="n">
        <f aca="false">HYPERLINK(A3108,E3108)</f>
        <v>3315</v>
      </c>
      <c r="N3108" s="19" t="n">
        <v>88.39</v>
      </c>
      <c r="O3108" s="2" t="n">
        <v>5.97</v>
      </c>
      <c r="R3108" s="2" t="s">
        <v>13423</v>
      </c>
      <c r="S3108" s="18" t="n">
        <f aca="false">HYPERLINK(R3108,O3108)</f>
        <v>5.97</v>
      </c>
      <c r="T3108" s="2" t="s">
        <v>13104</v>
      </c>
      <c r="U3108" s="1" t="s">
        <v>13105</v>
      </c>
      <c r="V3108" s="20" t="str">
        <f aca="false">HYPERLINK(U3108,W3108)</f>
        <v>YBL101W-A</v>
      </c>
      <c r="W3108" s="1" t="s">
        <v>13104</v>
      </c>
      <c r="X3108" s="3" t="s">
        <v>13106</v>
      </c>
      <c r="Y3108" s="2" t="n">
        <v>49897</v>
      </c>
      <c r="Z3108" s="3" t="s">
        <v>48</v>
      </c>
      <c r="AA3108" s="2" t="s">
        <v>49</v>
      </c>
    </row>
    <row r="3109" customFormat="false" ht="12.75" hidden="false" customHeight="false" outlineLevel="0" collapsed="false">
      <c r="A3109" s="2" t="s">
        <v>13424</v>
      </c>
      <c r="B3109" s="2" t="s">
        <v>13425</v>
      </c>
      <c r="C3109" s="2" t="n">
        <v>5</v>
      </c>
      <c r="D3109" s="2" t="n">
        <v>2</v>
      </c>
      <c r="E3109" s="2" t="n">
        <v>3333</v>
      </c>
      <c r="F3109" s="2" t="n">
        <v>3</v>
      </c>
      <c r="G3109" s="2" t="n">
        <v>1035.4127</v>
      </c>
      <c r="H3109" s="16" t="n">
        <v>5.1</v>
      </c>
      <c r="I3109" s="17" t="n">
        <v>4.196</v>
      </c>
      <c r="J3109" s="17" t="n">
        <v>0.236</v>
      </c>
      <c r="K3109" s="17" t="n">
        <v>0.478</v>
      </c>
      <c r="L3109" s="2" t="s">
        <v>13418</v>
      </c>
      <c r="M3109" s="18" t="n">
        <f aca="false">HYPERLINK(A3109,E3109)</f>
        <v>3333</v>
      </c>
      <c r="N3109" s="19" t="n">
        <v>108.82</v>
      </c>
      <c r="O3109" s="21" t="n">
        <v>45.46</v>
      </c>
      <c r="P3109" s="21" t="n">
        <v>53.65</v>
      </c>
      <c r="R3109" s="2" t="s">
        <v>13426</v>
      </c>
      <c r="S3109" s="18" t="n">
        <f aca="false">HYPERLINK(R3109,O3109)</f>
        <v>45.46</v>
      </c>
      <c r="T3109" s="2" t="s">
        <v>11923</v>
      </c>
      <c r="U3109" s="1" t="s">
        <v>11924</v>
      </c>
      <c r="V3109" s="20" t="str">
        <f aca="false">HYPERLINK(U3109,W3109)</f>
        <v>YDR333C</v>
      </c>
      <c r="W3109" s="1" t="s">
        <v>11923</v>
      </c>
      <c r="X3109" s="3" t="s">
        <v>11925</v>
      </c>
      <c r="Y3109" s="2" t="n">
        <v>83404</v>
      </c>
      <c r="Z3109" s="3" t="s">
        <v>331</v>
      </c>
      <c r="AA3109" s="2" t="s">
        <v>597</v>
      </c>
    </row>
    <row r="3110" customFormat="false" ht="12.75" hidden="false" customHeight="false" outlineLevel="0" collapsed="false">
      <c r="A3110" s="2" t="s">
        <v>13427</v>
      </c>
      <c r="B3110" s="2" t="s">
        <v>13428</v>
      </c>
      <c r="C3110" s="2" t="n">
        <v>5</v>
      </c>
      <c r="D3110" s="2" t="n">
        <v>1</v>
      </c>
      <c r="E3110" s="2" t="n">
        <v>3338</v>
      </c>
      <c r="F3110" s="2" t="n">
        <v>4</v>
      </c>
      <c r="G3110" s="2" t="n">
        <v>942.2262</v>
      </c>
      <c r="H3110" s="16" t="n">
        <v>3</v>
      </c>
      <c r="I3110" s="17" t="n">
        <v>3.675</v>
      </c>
      <c r="J3110" s="17" t="n">
        <v>0.026</v>
      </c>
      <c r="K3110" s="17" t="n">
        <v>0.382</v>
      </c>
      <c r="L3110" s="2" t="s">
        <v>13429</v>
      </c>
      <c r="M3110" s="18" t="n">
        <f aca="false">HYPERLINK(A3110,E3110)</f>
        <v>3338</v>
      </c>
      <c r="N3110" s="19" t="n">
        <v>49.64</v>
      </c>
      <c r="O3110" s="2" t="n">
        <v>5.75</v>
      </c>
      <c r="R3110" s="2" t="s">
        <v>13430</v>
      </c>
      <c r="S3110" s="18" t="n">
        <f aca="false">HYPERLINK(R3110,O3110)</f>
        <v>5.75</v>
      </c>
      <c r="T3110" s="2" t="s">
        <v>8495</v>
      </c>
      <c r="U3110" s="1" t="s">
        <v>8496</v>
      </c>
      <c r="V3110" s="20" t="str">
        <f aca="false">HYPERLINK(U3110,W3110)</f>
        <v>CRP1</v>
      </c>
      <c r="W3110" s="1" t="s">
        <v>8497</v>
      </c>
      <c r="X3110" s="3" t="s">
        <v>8498</v>
      </c>
      <c r="Y3110" s="2" t="n">
        <v>51114</v>
      </c>
      <c r="Z3110" s="3" t="s">
        <v>331</v>
      </c>
      <c r="AA3110" s="2" t="s">
        <v>597</v>
      </c>
    </row>
    <row r="3111" customFormat="false" ht="12.75" hidden="false" customHeight="false" outlineLevel="0" collapsed="false">
      <c r="A3111" s="2" t="s">
        <v>13431</v>
      </c>
      <c r="B3111" s="2" t="s">
        <v>13432</v>
      </c>
      <c r="C3111" s="2" t="n">
        <v>5</v>
      </c>
      <c r="D3111" s="2" t="n">
        <v>1</v>
      </c>
      <c r="E3111" s="2" t="n">
        <v>3344</v>
      </c>
      <c r="F3111" s="2" t="n">
        <v>2</v>
      </c>
      <c r="G3111" s="2" t="n">
        <v>863.3968</v>
      </c>
      <c r="H3111" s="16" t="n">
        <v>6</v>
      </c>
      <c r="I3111" s="17" t="n">
        <v>3.499</v>
      </c>
      <c r="J3111" s="17" t="n">
        <v>0.391</v>
      </c>
      <c r="K3111" s="17" t="n">
        <v>0.391</v>
      </c>
      <c r="L3111" s="2" t="s">
        <v>3108</v>
      </c>
      <c r="M3111" s="18" t="n">
        <f aca="false">HYPERLINK(A3111,E3111)</f>
        <v>3344</v>
      </c>
      <c r="N3111" s="19" t="n">
        <v>134.88</v>
      </c>
      <c r="O3111" s="21" t="s">
        <v>73</v>
      </c>
      <c r="R3111" s="2" t="s">
        <v>13433</v>
      </c>
      <c r="S3111" s="18" t="str">
        <f aca="false">HYPERLINK(R3111,O3111)</f>
        <v>N/A</v>
      </c>
      <c r="T3111" s="2" t="s">
        <v>891</v>
      </c>
      <c r="U3111" s="1" t="s">
        <v>892</v>
      </c>
      <c r="V3111" s="20" t="str">
        <f aca="false">HYPERLINK(U3111,W3111)</f>
        <v>PTR2</v>
      </c>
      <c r="W3111" s="1" t="s">
        <v>893</v>
      </c>
      <c r="X3111" s="3" t="s">
        <v>894</v>
      </c>
      <c r="Y3111" s="2" t="n">
        <v>68029</v>
      </c>
      <c r="Z3111" s="3" t="s">
        <v>895</v>
      </c>
      <c r="AA3111" s="2" t="s">
        <v>69</v>
      </c>
    </row>
    <row r="3112" customFormat="false" ht="12.75" hidden="false" customHeight="false" outlineLevel="0" collapsed="false">
      <c r="A3112" s="2" t="s">
        <v>13434</v>
      </c>
      <c r="B3112" s="2" t="s">
        <v>13435</v>
      </c>
      <c r="C3112" s="2" t="n">
        <v>5</v>
      </c>
      <c r="D3112" s="2" t="n">
        <v>1</v>
      </c>
      <c r="E3112" s="2" t="n">
        <v>3348</v>
      </c>
      <c r="F3112" s="2" t="n">
        <v>2</v>
      </c>
      <c r="G3112" s="2" t="n">
        <v>772.8532</v>
      </c>
      <c r="H3112" s="16" t="n">
        <v>7</v>
      </c>
      <c r="I3112" s="17" t="n">
        <v>3.229</v>
      </c>
      <c r="J3112" s="17" t="n">
        <v>0.399</v>
      </c>
      <c r="K3112" s="17" t="n">
        <v>0.399</v>
      </c>
      <c r="L3112" s="2" t="s">
        <v>11126</v>
      </c>
      <c r="M3112" s="18" t="n">
        <f aca="false">HYPERLINK(A3112,E3112)</f>
        <v>3348</v>
      </c>
      <c r="N3112" s="19" t="n">
        <v>116.73</v>
      </c>
      <c r="O3112" s="21" t="n">
        <v>88.12</v>
      </c>
      <c r="R3112" s="2" t="s">
        <v>13436</v>
      </c>
      <c r="S3112" s="18" t="n">
        <f aca="false">HYPERLINK(R3112,O3112)</f>
        <v>88.12</v>
      </c>
      <c r="T3112" s="2" t="s">
        <v>10426</v>
      </c>
      <c r="U3112" s="1" t="s">
        <v>10427</v>
      </c>
      <c r="V3112" s="20" t="str">
        <f aca="false">HYPERLINK(U3112,W3112)</f>
        <v>NOT5</v>
      </c>
      <c r="W3112" s="1" t="s">
        <v>10428</v>
      </c>
      <c r="X3112" s="3" t="s">
        <v>10429</v>
      </c>
      <c r="Y3112" s="2" t="n">
        <v>65833</v>
      </c>
      <c r="Z3112" s="3" t="s">
        <v>1736</v>
      </c>
      <c r="AA3112" s="2" t="s">
        <v>49</v>
      </c>
    </row>
    <row r="3113" customFormat="false" ht="12.75" hidden="false" customHeight="false" outlineLevel="0" collapsed="false">
      <c r="A3113" s="2" t="s">
        <v>13437</v>
      </c>
      <c r="B3113" s="2" t="s">
        <v>13438</v>
      </c>
      <c r="C3113" s="2" t="n">
        <v>5</v>
      </c>
      <c r="D3113" s="2" t="n">
        <v>1</v>
      </c>
      <c r="E3113" s="2" t="n">
        <v>3371</v>
      </c>
      <c r="F3113" s="2" t="n">
        <v>3</v>
      </c>
      <c r="G3113" s="2" t="n">
        <v>791.3669</v>
      </c>
      <c r="H3113" s="16" t="n">
        <v>4.3</v>
      </c>
      <c r="I3113" s="17" t="n">
        <v>3.807</v>
      </c>
      <c r="J3113" s="17" t="n">
        <v>0.064</v>
      </c>
      <c r="K3113" s="17" t="n">
        <v>0.383</v>
      </c>
      <c r="L3113" s="2" t="s">
        <v>13439</v>
      </c>
      <c r="M3113" s="18" t="n">
        <f aca="false">HYPERLINK(A3113,E3113)</f>
        <v>3371</v>
      </c>
      <c r="N3113" s="19" t="n">
        <v>82.84</v>
      </c>
      <c r="O3113" s="21" t="n">
        <v>26.42</v>
      </c>
      <c r="R3113" s="2" t="s">
        <v>13440</v>
      </c>
      <c r="S3113" s="18" t="n">
        <f aca="false">HYPERLINK(R3113,O3113)</f>
        <v>26.42</v>
      </c>
      <c r="T3113" s="2" t="s">
        <v>13441</v>
      </c>
      <c r="U3113" s="1" t="s">
        <v>13442</v>
      </c>
      <c r="V3113" s="20" t="str">
        <f aca="false">HYPERLINK(U3113,W3113)</f>
        <v>YNL247W</v>
      </c>
      <c r="W3113" s="1" t="s">
        <v>13441</v>
      </c>
      <c r="X3113" s="3" t="s">
        <v>13443</v>
      </c>
      <c r="Y3113" s="2" t="n">
        <v>87523</v>
      </c>
      <c r="Z3113" s="3" t="s">
        <v>13444</v>
      </c>
      <c r="AA3113" s="2" t="s">
        <v>59</v>
      </c>
    </row>
    <row r="3114" customFormat="false" ht="12.75" hidden="false" customHeight="false" outlineLevel="0" collapsed="false">
      <c r="A3114" s="2" t="s">
        <v>13445</v>
      </c>
      <c r="B3114" s="2" t="s">
        <v>13446</v>
      </c>
      <c r="C3114" s="2" t="n">
        <v>5</v>
      </c>
      <c r="D3114" s="2" t="n">
        <v>2</v>
      </c>
      <c r="E3114" s="2" t="n">
        <v>3384</v>
      </c>
      <c r="F3114" s="2" t="n">
        <v>3</v>
      </c>
      <c r="G3114" s="2" t="n">
        <v>1169.8414</v>
      </c>
      <c r="H3114" s="16" t="n">
        <v>-4.1</v>
      </c>
      <c r="I3114" s="17" t="n">
        <v>4.607</v>
      </c>
      <c r="J3114" s="17" t="n">
        <v>0.027</v>
      </c>
      <c r="K3114" s="17" t="n">
        <v>1</v>
      </c>
      <c r="L3114" s="2" t="s">
        <v>13447</v>
      </c>
      <c r="M3114" s="18" t="n">
        <f aca="false">HYPERLINK(A3114,E3114)</f>
        <v>3384</v>
      </c>
      <c r="N3114" s="19" t="n">
        <v>0</v>
      </c>
      <c r="R3114" s="2" t="s">
        <v>13448</v>
      </c>
      <c r="S3114" s="18" t="n">
        <f aca="false">HYPERLINK(R3114,O3114)</f>
        <v>0</v>
      </c>
      <c r="T3114" s="2" t="s">
        <v>13449</v>
      </c>
      <c r="U3114" s="1" t="s">
        <v>13450</v>
      </c>
      <c r="V3114" s="20" t="str">
        <f aca="false">HYPERLINK(U3114,W3114)</f>
        <v>MOT2</v>
      </c>
      <c r="W3114" s="1" t="s">
        <v>13451</v>
      </c>
      <c r="X3114" s="3" t="s">
        <v>13452</v>
      </c>
      <c r="Y3114" s="2" t="n">
        <v>65355</v>
      </c>
      <c r="Z3114" s="3" t="s">
        <v>233</v>
      </c>
      <c r="AA3114" s="2" t="s">
        <v>234</v>
      </c>
    </row>
    <row r="3115" customFormat="false" ht="12.75" hidden="false" customHeight="false" outlineLevel="0" collapsed="false">
      <c r="A3115" s="2" t="s">
        <v>13453</v>
      </c>
      <c r="B3115" s="2" t="s">
        <v>13454</v>
      </c>
      <c r="C3115" s="2" t="n">
        <v>5</v>
      </c>
      <c r="D3115" s="2" t="n">
        <v>2</v>
      </c>
      <c r="E3115" s="2" t="n">
        <v>3392</v>
      </c>
      <c r="F3115" s="2" t="n">
        <v>3</v>
      </c>
      <c r="G3115" s="2" t="n">
        <v>879.3914</v>
      </c>
      <c r="H3115" s="16" t="n">
        <v>5.3</v>
      </c>
      <c r="I3115" s="17" t="n">
        <v>3.049</v>
      </c>
      <c r="J3115" s="17" t="n">
        <v>0.014</v>
      </c>
      <c r="K3115" s="17" t="n">
        <v>1</v>
      </c>
      <c r="L3115" s="2" t="s">
        <v>13455</v>
      </c>
      <c r="M3115" s="18" t="n">
        <f aca="false">HYPERLINK(A3115,E3115)</f>
        <v>3392</v>
      </c>
      <c r="N3115" s="19" t="n">
        <v>74.13</v>
      </c>
      <c r="O3115" s="2" t="n">
        <v>5.9</v>
      </c>
      <c r="P3115" s="2" t="n">
        <v>5.29</v>
      </c>
      <c r="R3115" s="2" t="s">
        <v>13456</v>
      </c>
      <c r="S3115" s="18" t="n">
        <f aca="false">HYPERLINK(R3115,O3115)</f>
        <v>5.9</v>
      </c>
      <c r="T3115" s="2" t="s">
        <v>11206</v>
      </c>
      <c r="U3115" s="1" t="s">
        <v>11207</v>
      </c>
      <c r="V3115" s="20" t="str">
        <f aca="false">HYPERLINK(U3115,W3115)</f>
        <v>IML2</v>
      </c>
      <c r="W3115" s="1" t="s">
        <v>11208</v>
      </c>
      <c r="X3115" s="3" t="s">
        <v>2662</v>
      </c>
      <c r="Y3115" s="2" t="n">
        <v>82529</v>
      </c>
      <c r="Z3115" s="3" t="s">
        <v>11209</v>
      </c>
      <c r="AA3115" s="2" t="s">
        <v>350</v>
      </c>
    </row>
    <row r="3116" customFormat="false" ht="12.75" hidden="false" customHeight="false" outlineLevel="0" collapsed="false">
      <c r="A3116" s="2" t="s">
        <v>13457</v>
      </c>
      <c r="B3116" s="2" t="s">
        <v>13458</v>
      </c>
      <c r="C3116" s="2" t="n">
        <v>5</v>
      </c>
      <c r="D3116" s="2" t="n">
        <v>1</v>
      </c>
      <c r="E3116" s="2" t="n">
        <v>3396</v>
      </c>
      <c r="F3116" s="2" t="n">
        <v>4</v>
      </c>
      <c r="G3116" s="2" t="n">
        <v>676.3543</v>
      </c>
      <c r="H3116" s="16" t="n">
        <v>7.4</v>
      </c>
      <c r="I3116" s="17" t="n">
        <v>3.381</v>
      </c>
      <c r="J3116" s="17" t="n">
        <v>0.062</v>
      </c>
      <c r="K3116" s="17" t="n">
        <v>0.334</v>
      </c>
      <c r="L3116" s="2" t="s">
        <v>13459</v>
      </c>
      <c r="M3116" s="18" t="n">
        <f aca="false">HYPERLINK(A3116,E3116)</f>
        <v>3396</v>
      </c>
      <c r="N3116" s="19" t="n">
        <v>46.26</v>
      </c>
      <c r="O3116" s="2" t="n">
        <v>1.36</v>
      </c>
      <c r="R3116" s="2" t="s">
        <v>13460</v>
      </c>
      <c r="S3116" s="18" t="n">
        <f aca="false">HYPERLINK(R3116,O3116)</f>
        <v>1.36</v>
      </c>
      <c r="T3116" s="2" t="s">
        <v>9579</v>
      </c>
      <c r="U3116" s="1" t="s">
        <v>9580</v>
      </c>
      <c r="V3116" s="20" t="str">
        <f aca="false">HYPERLINK(U3116,W3116)</f>
        <v>YFL042C</v>
      </c>
      <c r="W3116" s="1" t="s">
        <v>9579</v>
      </c>
      <c r="X3116" s="3" t="s">
        <v>9581</v>
      </c>
      <c r="Y3116" s="2" t="n">
        <v>76313</v>
      </c>
      <c r="Z3116" s="3" t="s">
        <v>331</v>
      </c>
      <c r="AA3116" s="2" t="s">
        <v>597</v>
      </c>
    </row>
    <row r="3117" customFormat="false" ht="12.75" hidden="false" customHeight="false" outlineLevel="0" collapsed="false">
      <c r="A3117" s="2" t="s">
        <v>13461</v>
      </c>
      <c r="B3117" s="2" t="s">
        <v>13462</v>
      </c>
      <c r="C3117" s="2" t="n">
        <v>5</v>
      </c>
      <c r="D3117" s="2" t="n">
        <v>3</v>
      </c>
      <c r="E3117" s="2" t="n">
        <v>3398</v>
      </c>
      <c r="F3117" s="2" t="n">
        <v>3</v>
      </c>
      <c r="G3117" s="2" t="n">
        <v>1136.5174</v>
      </c>
      <c r="H3117" s="16" t="n">
        <v>9.6</v>
      </c>
      <c r="I3117" s="17" t="n">
        <v>4.635</v>
      </c>
      <c r="J3117" s="17" t="n">
        <v>0</v>
      </c>
      <c r="K3117" s="17" t="n">
        <v>1</v>
      </c>
      <c r="L3117" s="2" t="s">
        <v>13463</v>
      </c>
      <c r="M3117" s="18" t="n">
        <f aca="false">HYPERLINK(A3117,E3117)</f>
        <v>3398</v>
      </c>
      <c r="N3117" s="19" t="n">
        <v>99.91</v>
      </c>
      <c r="O3117" s="2" t="n">
        <v>9.7</v>
      </c>
      <c r="P3117" s="2" t="n">
        <v>3.7</v>
      </c>
      <c r="Q3117" s="21" t="n">
        <v>21.3</v>
      </c>
      <c r="R3117" s="2" t="s">
        <v>13464</v>
      </c>
      <c r="S3117" s="18" t="n">
        <f aca="false">HYPERLINK(R3117,O3117)</f>
        <v>9.7</v>
      </c>
      <c r="T3117" s="2" t="s">
        <v>582</v>
      </c>
      <c r="U3117" s="1" t="s">
        <v>583</v>
      </c>
      <c r="V3117" s="20" t="str">
        <f aca="false">HYPERLINK(U3117,W3117)</f>
        <v>HXT2</v>
      </c>
      <c r="W3117" s="1" t="s">
        <v>584</v>
      </c>
      <c r="X3117" s="3" t="s">
        <v>585</v>
      </c>
      <c r="Y3117" s="2" t="n">
        <v>59845</v>
      </c>
      <c r="Z3117" s="3" t="s">
        <v>586</v>
      </c>
      <c r="AA3117" s="2" t="s">
        <v>59</v>
      </c>
    </row>
    <row r="3118" customFormat="false" ht="12.75" hidden="false" customHeight="false" outlineLevel="0" collapsed="false">
      <c r="A3118" s="2" t="s">
        <v>13465</v>
      </c>
      <c r="B3118" s="2" t="s">
        <v>13466</v>
      </c>
      <c r="C3118" s="2" t="n">
        <v>5</v>
      </c>
      <c r="D3118" s="2" t="n">
        <v>1</v>
      </c>
      <c r="E3118" s="2" t="n">
        <v>3401</v>
      </c>
      <c r="F3118" s="2" t="n">
        <v>3</v>
      </c>
      <c r="G3118" s="2" t="n">
        <v>901.4678</v>
      </c>
      <c r="H3118" s="16" t="n">
        <v>4.9</v>
      </c>
      <c r="I3118" s="17" t="n">
        <v>4.236</v>
      </c>
      <c r="J3118" s="17" t="n">
        <v>0.093</v>
      </c>
      <c r="K3118" s="17" t="n">
        <v>0.436</v>
      </c>
      <c r="L3118" s="2" t="s">
        <v>13459</v>
      </c>
      <c r="M3118" s="18" t="n">
        <f aca="false">HYPERLINK(A3118,E3118)</f>
        <v>3401</v>
      </c>
      <c r="N3118" s="19" t="n">
        <v>74.55</v>
      </c>
      <c r="O3118" s="2" t="n">
        <v>9.48</v>
      </c>
      <c r="R3118" s="2" t="s">
        <v>13467</v>
      </c>
      <c r="S3118" s="18" t="n">
        <f aca="false">HYPERLINK(R3118,O3118)</f>
        <v>9.48</v>
      </c>
      <c r="T3118" s="2" t="s">
        <v>9579</v>
      </c>
      <c r="U3118" s="1" t="s">
        <v>9580</v>
      </c>
      <c r="V3118" s="20" t="str">
        <f aca="false">HYPERLINK(U3118,W3118)</f>
        <v>YFL042C</v>
      </c>
      <c r="W3118" s="1" t="s">
        <v>9579</v>
      </c>
      <c r="X3118" s="3" t="s">
        <v>9581</v>
      </c>
      <c r="Y3118" s="2" t="n">
        <v>76313</v>
      </c>
      <c r="Z3118" s="3" t="s">
        <v>331</v>
      </c>
      <c r="AA3118" s="2" t="s">
        <v>597</v>
      </c>
    </row>
    <row r="3119" customFormat="false" ht="12.75" hidden="false" customHeight="false" outlineLevel="0" collapsed="false">
      <c r="A3119" s="2" t="s">
        <v>13468</v>
      </c>
      <c r="B3119" s="2" t="s">
        <v>13469</v>
      </c>
      <c r="C3119" s="2" t="n">
        <v>5</v>
      </c>
      <c r="D3119" s="2" t="n">
        <v>2</v>
      </c>
      <c r="E3119" s="2" t="n">
        <v>3415</v>
      </c>
      <c r="F3119" s="2" t="n">
        <v>3</v>
      </c>
      <c r="G3119" s="2" t="n">
        <v>928.1281</v>
      </c>
      <c r="H3119" s="16" t="n">
        <v>10.1</v>
      </c>
      <c r="I3119" s="17" t="n">
        <v>2.7</v>
      </c>
      <c r="J3119" s="17" t="n">
        <v>0.034</v>
      </c>
      <c r="K3119" s="17" t="n">
        <v>0.225</v>
      </c>
      <c r="L3119" s="2" t="s">
        <v>11181</v>
      </c>
      <c r="M3119" s="18" t="n">
        <f aca="false">HYPERLINK(A3119,E3119)</f>
        <v>3415</v>
      </c>
      <c r="N3119" s="19" t="n">
        <v>70.75</v>
      </c>
      <c r="O3119" s="2" t="n">
        <v>6.39</v>
      </c>
      <c r="P3119" s="21" t="n">
        <v>26.7</v>
      </c>
      <c r="R3119" s="2" t="s">
        <v>13470</v>
      </c>
      <c r="S3119" s="18" t="n">
        <f aca="false">HYPERLINK(R3119,O3119)</f>
        <v>6.39</v>
      </c>
      <c r="T3119" s="2" t="s">
        <v>9579</v>
      </c>
      <c r="U3119" s="1" t="s">
        <v>9580</v>
      </c>
      <c r="V3119" s="20" t="str">
        <f aca="false">HYPERLINK(U3119,W3119)</f>
        <v>YFL042C</v>
      </c>
      <c r="W3119" s="1" t="s">
        <v>9579</v>
      </c>
      <c r="X3119" s="3" t="s">
        <v>9581</v>
      </c>
      <c r="Y3119" s="2" t="n">
        <v>76313</v>
      </c>
      <c r="Z3119" s="3" t="s">
        <v>331</v>
      </c>
      <c r="AA3119" s="2" t="s">
        <v>597</v>
      </c>
    </row>
    <row r="3120" customFormat="false" ht="12.75" hidden="false" customHeight="false" outlineLevel="0" collapsed="false">
      <c r="A3120" s="2" t="s">
        <v>13471</v>
      </c>
      <c r="B3120" s="2" t="s">
        <v>13472</v>
      </c>
      <c r="C3120" s="2" t="n">
        <v>5</v>
      </c>
      <c r="D3120" s="2" t="n">
        <v>3</v>
      </c>
      <c r="E3120" s="2" t="n">
        <v>3419</v>
      </c>
      <c r="F3120" s="2" t="n">
        <v>3</v>
      </c>
      <c r="G3120" s="2" t="n">
        <v>1136.512</v>
      </c>
      <c r="H3120" s="16" t="n">
        <v>4.8</v>
      </c>
      <c r="I3120" s="17" t="n">
        <v>4.514</v>
      </c>
      <c r="J3120" s="17" t="n">
        <v>0.016</v>
      </c>
      <c r="K3120" s="17" t="n">
        <v>1</v>
      </c>
      <c r="L3120" s="2" t="s">
        <v>13473</v>
      </c>
      <c r="M3120" s="18" t="n">
        <f aca="false">HYPERLINK(A3120,E3120)</f>
        <v>3419</v>
      </c>
      <c r="N3120" s="19" t="n">
        <v>110.19</v>
      </c>
      <c r="O3120" s="2" t="n">
        <v>6.89</v>
      </c>
      <c r="P3120" s="2" t="n">
        <v>8.7</v>
      </c>
      <c r="Q3120" s="2" t="n">
        <v>15.5</v>
      </c>
      <c r="R3120" s="2" t="s">
        <v>13474</v>
      </c>
      <c r="S3120" s="18" t="n">
        <f aca="false">HYPERLINK(R3120,O3120)</f>
        <v>6.89</v>
      </c>
      <c r="T3120" s="2" t="s">
        <v>582</v>
      </c>
      <c r="U3120" s="1" t="s">
        <v>583</v>
      </c>
      <c r="V3120" s="20" t="str">
        <f aca="false">HYPERLINK(U3120,W3120)</f>
        <v>HXT2</v>
      </c>
      <c r="W3120" s="1" t="s">
        <v>584</v>
      </c>
      <c r="X3120" s="3" t="s">
        <v>585</v>
      </c>
      <c r="Y3120" s="2" t="n">
        <v>59845</v>
      </c>
      <c r="Z3120" s="3" t="s">
        <v>586</v>
      </c>
      <c r="AA3120" s="2" t="s">
        <v>59</v>
      </c>
    </row>
    <row r="3121" customFormat="false" ht="12.75" hidden="false" customHeight="false" outlineLevel="0" collapsed="false">
      <c r="A3121" s="2" t="s">
        <v>13475</v>
      </c>
      <c r="B3121" s="2" t="s">
        <v>13476</v>
      </c>
      <c r="C3121" s="2" t="n">
        <v>5</v>
      </c>
      <c r="D3121" s="2" t="n">
        <v>3</v>
      </c>
      <c r="E3121" s="2" t="n">
        <v>3431</v>
      </c>
      <c r="F3121" s="2" t="n">
        <v>2</v>
      </c>
      <c r="G3121" s="2" t="n">
        <v>1092.9211</v>
      </c>
      <c r="H3121" s="16" t="n">
        <v>3.1</v>
      </c>
      <c r="I3121" s="17" t="n">
        <v>3.514</v>
      </c>
      <c r="J3121" s="17" t="n">
        <v>0.028</v>
      </c>
      <c r="K3121" s="17" t="n">
        <v>0.507</v>
      </c>
      <c r="L3121" s="2" t="s">
        <v>13477</v>
      </c>
      <c r="M3121" s="18" t="n">
        <f aca="false">HYPERLINK(A3121,E3121)</f>
        <v>3431</v>
      </c>
      <c r="N3121" s="19" t="n">
        <v>123.39</v>
      </c>
      <c r="O3121" s="2" t="n">
        <v>0.56</v>
      </c>
      <c r="P3121" s="2" t="n">
        <v>0.18</v>
      </c>
      <c r="Q3121" s="21" t="n">
        <v>38.62</v>
      </c>
      <c r="R3121" s="2" t="s">
        <v>13478</v>
      </c>
      <c r="S3121" s="18" t="n">
        <f aca="false">HYPERLINK(R3121,O3121)</f>
        <v>0.56</v>
      </c>
      <c r="T3121" s="2" t="s">
        <v>13217</v>
      </c>
      <c r="U3121" s="1" t="s">
        <v>13218</v>
      </c>
      <c r="V3121" s="20" t="str">
        <f aca="false">HYPERLINK(U3121,W3121)</f>
        <v>YDR348C</v>
      </c>
      <c r="W3121" s="1" t="s">
        <v>13217</v>
      </c>
      <c r="X3121" s="3" t="s">
        <v>330</v>
      </c>
      <c r="Y3121" s="2" t="n">
        <v>55006</v>
      </c>
      <c r="Z3121" s="3" t="s">
        <v>331</v>
      </c>
      <c r="AA3121" s="2" t="s">
        <v>597</v>
      </c>
    </row>
    <row r="3122" customFormat="false" ht="12.75" hidden="false" customHeight="false" outlineLevel="0" collapsed="false">
      <c r="A3122" s="2" t="s">
        <v>13479</v>
      </c>
      <c r="B3122" s="2" t="s">
        <v>13480</v>
      </c>
      <c r="C3122" s="2" t="n">
        <v>5</v>
      </c>
      <c r="D3122" s="2" t="n">
        <v>2</v>
      </c>
      <c r="E3122" s="2" t="n">
        <v>3441</v>
      </c>
      <c r="F3122" s="2" t="n">
        <v>3</v>
      </c>
      <c r="G3122" s="2" t="n">
        <v>1006.1259</v>
      </c>
      <c r="H3122" s="16" t="n">
        <v>6.3</v>
      </c>
      <c r="I3122" s="17" t="n">
        <v>4.156</v>
      </c>
      <c r="J3122" s="17" t="n">
        <v>0.004</v>
      </c>
      <c r="K3122" s="17" t="n">
        <v>1</v>
      </c>
      <c r="L3122" s="2" t="s">
        <v>11226</v>
      </c>
      <c r="M3122" s="18" t="n">
        <f aca="false">HYPERLINK(A3122,E3122)</f>
        <v>3441</v>
      </c>
      <c r="N3122" s="19" t="n">
        <v>99.67</v>
      </c>
      <c r="O3122" s="2" t="n">
        <v>5.83</v>
      </c>
      <c r="P3122" s="2" t="n">
        <v>7.52</v>
      </c>
      <c r="R3122" s="2" t="s">
        <v>13481</v>
      </c>
      <c r="S3122" s="18" t="n">
        <f aca="false">HYPERLINK(R3122,O3122)</f>
        <v>5.83</v>
      </c>
      <c r="T3122" s="2" t="s">
        <v>3833</v>
      </c>
      <c r="U3122" s="1" t="s">
        <v>3834</v>
      </c>
      <c r="V3122" s="20" t="str">
        <f aca="false">HYPERLINK(U3122,W3122)</f>
        <v>TPS3</v>
      </c>
      <c r="W3122" s="1" t="s">
        <v>3835</v>
      </c>
      <c r="X3122" s="3" t="s">
        <v>3836</v>
      </c>
      <c r="Y3122" s="2" t="n">
        <v>118816</v>
      </c>
      <c r="Z3122" s="3" t="s">
        <v>3837</v>
      </c>
      <c r="AA3122" s="2" t="s">
        <v>167</v>
      </c>
    </row>
    <row r="3123" customFormat="false" ht="12.75" hidden="false" customHeight="false" outlineLevel="0" collapsed="false">
      <c r="A3123" s="2" t="s">
        <v>13482</v>
      </c>
      <c r="B3123" s="2" t="s">
        <v>13483</v>
      </c>
      <c r="C3123" s="2" t="n">
        <v>5</v>
      </c>
      <c r="D3123" s="2" t="n">
        <v>1</v>
      </c>
      <c r="E3123" s="2" t="n">
        <v>3442</v>
      </c>
      <c r="F3123" s="2" t="n">
        <v>2</v>
      </c>
      <c r="G3123" s="2" t="n">
        <v>778.8386</v>
      </c>
      <c r="H3123" s="16" t="n">
        <v>5</v>
      </c>
      <c r="I3123" s="17" t="n">
        <v>2.552</v>
      </c>
      <c r="J3123" s="17" t="n">
        <v>0.262</v>
      </c>
      <c r="K3123" s="17" t="n">
        <v>0.262</v>
      </c>
      <c r="L3123" s="2" t="s">
        <v>13484</v>
      </c>
      <c r="M3123" s="18" t="n">
        <f aca="false">HYPERLINK(A3123,E3123)</f>
        <v>3442</v>
      </c>
      <c r="N3123" s="19" t="n">
        <v>79.72</v>
      </c>
      <c r="O3123" s="21" t="s">
        <v>73</v>
      </c>
      <c r="R3123" s="2" t="s">
        <v>13485</v>
      </c>
      <c r="S3123" s="18" t="str">
        <f aca="false">HYPERLINK(R3123,O3123)</f>
        <v>N/A</v>
      </c>
      <c r="T3123" s="2" t="s">
        <v>13486</v>
      </c>
      <c r="U3123" s="1" t="s">
        <v>13487</v>
      </c>
      <c r="V3123" s="20" t="str">
        <f aca="false">HYPERLINK(U3123,W3123)</f>
        <v>SSH4</v>
      </c>
      <c r="W3123" s="1" t="s">
        <v>13488</v>
      </c>
      <c r="X3123" s="3" t="s">
        <v>13489</v>
      </c>
      <c r="Y3123" s="2" t="n">
        <v>65038</v>
      </c>
      <c r="Z3123" s="3" t="s">
        <v>331</v>
      </c>
      <c r="AA3123" s="2" t="s">
        <v>597</v>
      </c>
    </row>
    <row r="3124" customFormat="false" ht="12.75" hidden="false" customHeight="false" outlineLevel="0" collapsed="false">
      <c r="A3124" s="2" t="s">
        <v>13490</v>
      </c>
      <c r="B3124" s="2" t="s">
        <v>13491</v>
      </c>
      <c r="C3124" s="2" t="n">
        <v>5</v>
      </c>
      <c r="D3124" s="2" t="n">
        <v>2</v>
      </c>
      <c r="E3124" s="2" t="n">
        <v>3467</v>
      </c>
      <c r="F3124" s="2" t="n">
        <v>3</v>
      </c>
      <c r="G3124" s="2" t="n">
        <v>879.3919</v>
      </c>
      <c r="H3124" s="16" t="n">
        <v>5.8</v>
      </c>
      <c r="I3124" s="17" t="n">
        <v>3.586</v>
      </c>
      <c r="J3124" s="17" t="n">
        <v>0.008</v>
      </c>
      <c r="K3124" s="17" t="n">
        <v>0.317</v>
      </c>
      <c r="L3124" s="2" t="s">
        <v>13455</v>
      </c>
      <c r="M3124" s="18" t="n">
        <f aca="false">HYPERLINK(A3124,E3124)</f>
        <v>3467</v>
      </c>
      <c r="N3124" s="19" t="n">
        <v>76.29</v>
      </c>
      <c r="O3124" s="2" t="n">
        <v>0.03</v>
      </c>
      <c r="P3124" s="2" t="n">
        <v>0</v>
      </c>
      <c r="R3124" s="2" t="s">
        <v>13492</v>
      </c>
      <c r="S3124" s="18" t="n">
        <f aca="false">HYPERLINK(R3124,O3124)</f>
        <v>0.03</v>
      </c>
      <c r="T3124" s="2" t="s">
        <v>11206</v>
      </c>
      <c r="U3124" s="1" t="s">
        <v>11207</v>
      </c>
      <c r="V3124" s="20" t="str">
        <f aca="false">HYPERLINK(U3124,W3124)</f>
        <v>IML2</v>
      </c>
      <c r="W3124" s="1" t="s">
        <v>11208</v>
      </c>
      <c r="X3124" s="3" t="s">
        <v>2662</v>
      </c>
      <c r="Y3124" s="2" t="n">
        <v>82529</v>
      </c>
      <c r="Z3124" s="3" t="s">
        <v>11209</v>
      </c>
      <c r="AA3124" s="2" t="s">
        <v>350</v>
      </c>
    </row>
    <row r="3125" customFormat="false" ht="12.75" hidden="false" customHeight="false" outlineLevel="0" collapsed="false">
      <c r="A3125" s="2" t="s">
        <v>13493</v>
      </c>
      <c r="B3125" s="2" t="s">
        <v>13494</v>
      </c>
      <c r="C3125" s="2" t="n">
        <v>5</v>
      </c>
      <c r="D3125" s="2" t="n">
        <v>1</v>
      </c>
      <c r="E3125" s="2" t="n">
        <v>3472</v>
      </c>
      <c r="F3125" s="2" t="n">
        <v>4</v>
      </c>
      <c r="G3125" s="2" t="n">
        <v>942.3981</v>
      </c>
      <c r="H3125" s="16" t="n">
        <v>5.6</v>
      </c>
      <c r="I3125" s="17" t="n">
        <v>4.068</v>
      </c>
      <c r="J3125" s="17" t="n">
        <v>0.112</v>
      </c>
      <c r="K3125" s="17" t="n">
        <v>0.39</v>
      </c>
      <c r="L3125" s="2" t="s">
        <v>3228</v>
      </c>
      <c r="M3125" s="18" t="n">
        <f aca="false">HYPERLINK(A3125,E3125)</f>
        <v>3472</v>
      </c>
      <c r="N3125" s="19" t="n">
        <v>75.24</v>
      </c>
      <c r="O3125" s="2" t="n">
        <v>8.86</v>
      </c>
      <c r="R3125" s="2" t="s">
        <v>13495</v>
      </c>
      <c r="S3125" s="18" t="n">
        <f aca="false">HYPERLINK(R3125,O3125)</f>
        <v>8.86</v>
      </c>
      <c r="T3125" s="2" t="s">
        <v>3230</v>
      </c>
      <c r="U3125" s="1" t="s">
        <v>3231</v>
      </c>
      <c r="V3125" s="20" t="str">
        <f aca="false">HYPERLINK(U3125,W3125)</f>
        <v>SPB1</v>
      </c>
      <c r="W3125" s="1" t="s">
        <v>3232</v>
      </c>
      <c r="X3125" s="3" t="s">
        <v>3233</v>
      </c>
      <c r="Y3125" s="2" t="n">
        <v>96487</v>
      </c>
      <c r="Z3125" s="3" t="s">
        <v>3234</v>
      </c>
      <c r="AA3125" s="2" t="s">
        <v>49</v>
      </c>
    </row>
    <row r="3126" customFormat="false" ht="12.75" hidden="false" customHeight="false" outlineLevel="0" collapsed="false">
      <c r="A3126" s="2" t="s">
        <v>13496</v>
      </c>
      <c r="B3126" s="2" t="s">
        <v>13497</v>
      </c>
      <c r="C3126" s="2" t="n">
        <v>5</v>
      </c>
      <c r="D3126" s="2" t="n">
        <v>2</v>
      </c>
      <c r="E3126" s="2" t="n">
        <v>3482</v>
      </c>
      <c r="F3126" s="2" t="n">
        <v>2</v>
      </c>
      <c r="G3126" s="2" t="n">
        <v>1160.5139</v>
      </c>
      <c r="H3126" s="16" t="n">
        <v>0.7</v>
      </c>
      <c r="I3126" s="17" t="n">
        <v>2.877</v>
      </c>
      <c r="J3126" s="17" t="n">
        <v>0.181</v>
      </c>
      <c r="K3126" s="17" t="n">
        <v>0.3</v>
      </c>
      <c r="L3126" s="2" t="s">
        <v>13498</v>
      </c>
      <c r="M3126" s="18" t="n">
        <f aca="false">HYPERLINK(A3126,E3126)</f>
        <v>3482</v>
      </c>
      <c r="N3126" s="19" t="n">
        <v>48.51</v>
      </c>
      <c r="O3126" s="2" t="n">
        <v>8.68</v>
      </c>
      <c r="P3126" s="2" t="n">
        <v>7.53</v>
      </c>
      <c r="R3126" s="2" t="s">
        <v>13499</v>
      </c>
      <c r="S3126" s="18" t="n">
        <f aca="false">HYPERLINK(R3126,O3126)</f>
        <v>8.68</v>
      </c>
      <c r="T3126" s="2" t="s">
        <v>13500</v>
      </c>
      <c r="U3126" s="1" t="s">
        <v>13501</v>
      </c>
      <c r="V3126" s="20" t="str">
        <f aca="false">HYPERLINK(U3126,W3126)</f>
        <v>YDR531W</v>
      </c>
      <c r="W3126" s="1" t="s">
        <v>13500</v>
      </c>
      <c r="X3126" s="3" t="s">
        <v>13502</v>
      </c>
      <c r="Y3126" s="2" t="n">
        <v>40896</v>
      </c>
      <c r="Z3126" s="3" t="s">
        <v>13503</v>
      </c>
      <c r="AA3126" s="2" t="s">
        <v>59</v>
      </c>
    </row>
    <row r="3127" customFormat="false" ht="12.75" hidden="false" customHeight="false" outlineLevel="0" collapsed="false">
      <c r="A3127" s="2" t="s">
        <v>13504</v>
      </c>
      <c r="B3127" s="2" t="s">
        <v>13505</v>
      </c>
      <c r="C3127" s="2" t="n">
        <v>5</v>
      </c>
      <c r="D3127" s="2" t="n">
        <v>2</v>
      </c>
      <c r="E3127" s="2" t="n">
        <v>3486</v>
      </c>
      <c r="F3127" s="2" t="n">
        <v>3</v>
      </c>
      <c r="G3127" s="2" t="n">
        <v>828.6719</v>
      </c>
      <c r="H3127" s="16" t="n">
        <v>1.8</v>
      </c>
      <c r="I3127" s="17" t="n">
        <v>2.849</v>
      </c>
      <c r="J3127" s="17" t="n">
        <v>0.166</v>
      </c>
      <c r="K3127" s="17" t="n">
        <v>0.311</v>
      </c>
      <c r="L3127" s="2" t="s">
        <v>3211</v>
      </c>
      <c r="M3127" s="18" t="n">
        <f aca="false">HYPERLINK(A3127,E3127)</f>
        <v>3486</v>
      </c>
      <c r="N3127" s="19" t="n">
        <v>75.3</v>
      </c>
      <c r="O3127" s="21" t="n">
        <v>27.9</v>
      </c>
      <c r="P3127" s="2" t="n">
        <v>16.54</v>
      </c>
      <c r="R3127" s="2" t="s">
        <v>13506</v>
      </c>
      <c r="S3127" s="18" t="n">
        <f aca="false">HYPERLINK(R3127,O3127)</f>
        <v>27.9</v>
      </c>
      <c r="T3127" s="2" t="s">
        <v>1026</v>
      </c>
      <c r="U3127" s="1" t="s">
        <v>1027</v>
      </c>
      <c r="V3127" s="20" t="str">
        <f aca="false">HYPERLINK(U3127,W3127)</f>
        <v>PMA1</v>
      </c>
      <c r="W3127" s="1" t="s">
        <v>1028</v>
      </c>
      <c r="X3127" s="3" t="s">
        <v>1029</v>
      </c>
      <c r="Y3127" s="2" t="n">
        <v>99584</v>
      </c>
      <c r="Z3127" s="3" t="s">
        <v>1030</v>
      </c>
      <c r="AA3127" s="2" t="s">
        <v>59</v>
      </c>
    </row>
    <row r="3128" customFormat="false" ht="12.75" hidden="false" customHeight="false" outlineLevel="0" collapsed="false">
      <c r="A3128" s="2" t="s">
        <v>13507</v>
      </c>
      <c r="B3128" s="2" t="s">
        <v>13508</v>
      </c>
      <c r="C3128" s="2" t="n">
        <v>5</v>
      </c>
      <c r="D3128" s="2" t="n">
        <v>1</v>
      </c>
      <c r="E3128" s="2" t="n">
        <v>3490</v>
      </c>
      <c r="F3128" s="2" t="n">
        <v>4</v>
      </c>
      <c r="G3128" s="2" t="n">
        <v>687.596</v>
      </c>
      <c r="H3128" s="16" t="n">
        <v>4.1</v>
      </c>
      <c r="I3128" s="17" t="n">
        <v>3.574</v>
      </c>
      <c r="J3128" s="17" t="n">
        <v>0.442</v>
      </c>
      <c r="K3128" s="17" t="n">
        <v>0.442</v>
      </c>
      <c r="L3128" s="2" t="s">
        <v>13509</v>
      </c>
      <c r="M3128" s="18" t="n">
        <f aca="false">HYPERLINK(A3128,E3128)</f>
        <v>3490</v>
      </c>
      <c r="N3128" s="19" t="n">
        <v>81.59</v>
      </c>
      <c r="O3128" s="21" t="n">
        <v>90.84</v>
      </c>
      <c r="R3128" s="2" t="s">
        <v>13510</v>
      </c>
      <c r="S3128" s="18" t="n">
        <f aca="false">HYPERLINK(R3128,O3128)</f>
        <v>90.84</v>
      </c>
      <c r="T3128" s="2" t="s">
        <v>13511</v>
      </c>
      <c r="U3128" s="1" t="s">
        <v>13512</v>
      </c>
      <c r="V3128" s="20" t="str">
        <f aca="false">HYPERLINK(U3128,W3128)</f>
        <v>STB3</v>
      </c>
      <c r="W3128" s="1" t="s">
        <v>13513</v>
      </c>
      <c r="X3128" s="3" t="s">
        <v>13514</v>
      </c>
      <c r="Y3128" s="2" t="n">
        <v>56261</v>
      </c>
      <c r="Z3128" s="3" t="s">
        <v>331</v>
      </c>
      <c r="AA3128" s="2" t="s">
        <v>49</v>
      </c>
    </row>
    <row r="3129" customFormat="false" ht="12.75" hidden="false" customHeight="false" outlineLevel="0" collapsed="false">
      <c r="A3129" s="2" t="s">
        <v>13515</v>
      </c>
      <c r="B3129" s="2" t="s">
        <v>13516</v>
      </c>
      <c r="C3129" s="2" t="n">
        <v>5</v>
      </c>
      <c r="D3129" s="2" t="n">
        <v>2</v>
      </c>
      <c r="E3129" s="2" t="n">
        <v>3492</v>
      </c>
      <c r="F3129" s="2" t="n">
        <v>3</v>
      </c>
      <c r="G3129" s="2" t="n">
        <v>796.0144</v>
      </c>
      <c r="H3129" s="16" t="n">
        <v>0.2</v>
      </c>
      <c r="I3129" s="17" t="n">
        <v>3.31</v>
      </c>
      <c r="J3129" s="17" t="n">
        <v>0.04</v>
      </c>
      <c r="K3129" s="17" t="n">
        <v>1</v>
      </c>
      <c r="L3129" s="2" t="s">
        <v>5562</v>
      </c>
      <c r="M3129" s="18" t="n">
        <f aca="false">HYPERLINK(A3129,E3129)</f>
        <v>3492</v>
      </c>
      <c r="N3129" s="19" t="n">
        <v>111.14</v>
      </c>
      <c r="O3129" s="2" t="n">
        <v>4.69</v>
      </c>
      <c r="P3129" s="2" t="n">
        <v>6.59</v>
      </c>
      <c r="R3129" s="2" t="s">
        <v>13517</v>
      </c>
      <c r="S3129" s="18" t="n">
        <f aca="false">HYPERLINK(R3129,O3129)</f>
        <v>4.69</v>
      </c>
      <c r="T3129" s="2" t="s">
        <v>891</v>
      </c>
      <c r="U3129" s="1" t="s">
        <v>892</v>
      </c>
      <c r="V3129" s="20" t="str">
        <f aca="false">HYPERLINK(U3129,W3129)</f>
        <v>PTR2</v>
      </c>
      <c r="W3129" s="1" t="s">
        <v>893</v>
      </c>
      <c r="X3129" s="3" t="s">
        <v>894</v>
      </c>
      <c r="Y3129" s="2" t="n">
        <v>68029</v>
      </c>
      <c r="Z3129" s="3" t="s">
        <v>895</v>
      </c>
      <c r="AA3129" s="2" t="s">
        <v>69</v>
      </c>
    </row>
    <row r="3130" customFormat="false" ht="12.75" hidden="false" customHeight="false" outlineLevel="0" collapsed="false">
      <c r="A3130" s="2" t="s">
        <v>13518</v>
      </c>
      <c r="B3130" s="2" t="s">
        <v>13519</v>
      </c>
      <c r="C3130" s="2" t="n">
        <v>5</v>
      </c>
      <c r="D3130" s="2" t="n">
        <v>2</v>
      </c>
      <c r="E3130" s="2" t="n">
        <v>3494</v>
      </c>
      <c r="F3130" s="2" t="n">
        <v>3</v>
      </c>
      <c r="G3130" s="2" t="n">
        <v>1061.4915</v>
      </c>
      <c r="H3130" s="16" t="n">
        <v>-0.6</v>
      </c>
      <c r="I3130" s="17" t="n">
        <v>4.063</v>
      </c>
      <c r="J3130" s="17" t="n">
        <v>0.029</v>
      </c>
      <c r="K3130" s="17" t="n">
        <v>1</v>
      </c>
      <c r="L3130" s="2" t="s">
        <v>11264</v>
      </c>
      <c r="M3130" s="18" t="n">
        <f aca="false">HYPERLINK(A3130,E3130)</f>
        <v>3494</v>
      </c>
      <c r="N3130" s="19" t="n">
        <v>67.03</v>
      </c>
      <c r="O3130" s="2" t="n">
        <v>4.12</v>
      </c>
      <c r="P3130" s="2" t="n">
        <v>18.34</v>
      </c>
      <c r="R3130" s="2" t="s">
        <v>13520</v>
      </c>
      <c r="S3130" s="18" t="n">
        <f aca="false">HYPERLINK(R3130,O3130)</f>
        <v>4.12</v>
      </c>
      <c r="T3130" s="2" t="s">
        <v>4350</v>
      </c>
      <c r="U3130" s="1" t="s">
        <v>4351</v>
      </c>
      <c r="V3130" s="20" t="str">
        <f aca="false">HYPERLINK(U3130,W3130)</f>
        <v>SCP160</v>
      </c>
      <c r="W3130" s="1" t="s">
        <v>4352</v>
      </c>
      <c r="X3130" s="3" t="s">
        <v>4353</v>
      </c>
      <c r="Y3130" s="2" t="n">
        <v>134784</v>
      </c>
      <c r="Z3130" s="3" t="s">
        <v>4354</v>
      </c>
      <c r="AA3130" s="2" t="s">
        <v>234</v>
      </c>
    </row>
    <row r="3131" customFormat="false" ht="12.75" hidden="false" customHeight="false" outlineLevel="0" collapsed="false">
      <c r="A3131" s="2" t="s">
        <v>13521</v>
      </c>
      <c r="B3131" s="2" t="s">
        <v>13522</v>
      </c>
      <c r="C3131" s="2" t="n">
        <v>5</v>
      </c>
      <c r="D3131" s="2" t="n">
        <v>1</v>
      </c>
      <c r="E3131" s="2" t="n">
        <v>3496</v>
      </c>
      <c r="F3131" s="2" t="n">
        <v>4</v>
      </c>
      <c r="G3131" s="2" t="n">
        <v>1000.2401</v>
      </c>
      <c r="H3131" s="16" t="n">
        <v>1.7</v>
      </c>
      <c r="I3131" s="17" t="n">
        <v>5.652</v>
      </c>
      <c r="J3131" s="17" t="n">
        <v>0.043</v>
      </c>
      <c r="K3131" s="17" t="n">
        <v>0.554</v>
      </c>
      <c r="L3131" s="2" t="s">
        <v>13523</v>
      </c>
      <c r="M3131" s="18" t="n">
        <f aca="false">HYPERLINK(A3131,E3131)</f>
        <v>3496</v>
      </c>
      <c r="N3131" s="19" t="n">
        <v>84.57</v>
      </c>
      <c r="O3131" s="2" t="n">
        <v>0</v>
      </c>
      <c r="R3131" s="2" t="s">
        <v>13524</v>
      </c>
      <c r="S3131" s="18" t="n">
        <f aca="false">HYPERLINK(R3131,O3131)</f>
        <v>0</v>
      </c>
      <c r="T3131" s="2" t="s">
        <v>9690</v>
      </c>
      <c r="U3131" s="1" t="s">
        <v>9691</v>
      </c>
      <c r="V3131" s="20" t="str">
        <f aca="false">HYPERLINK(U3131,W3131)</f>
        <v>MPT5</v>
      </c>
      <c r="W3131" s="1" t="s">
        <v>9692</v>
      </c>
      <c r="X3131" s="3" t="s">
        <v>9693</v>
      </c>
      <c r="Y3131" s="2" t="n">
        <v>95423</v>
      </c>
      <c r="Z3131" s="3" t="s">
        <v>243</v>
      </c>
      <c r="AA3131" s="2" t="s">
        <v>80</v>
      </c>
    </row>
    <row r="3132" customFormat="false" ht="12.75" hidden="false" customHeight="false" outlineLevel="0" collapsed="false">
      <c r="A3132" s="2" t="s">
        <v>13525</v>
      </c>
      <c r="B3132" s="2" t="s">
        <v>13526</v>
      </c>
      <c r="C3132" s="2" t="n">
        <v>5</v>
      </c>
      <c r="D3132" s="2" t="n">
        <v>1</v>
      </c>
      <c r="E3132" s="2" t="n">
        <v>3504</v>
      </c>
      <c r="F3132" s="2" t="n">
        <v>3</v>
      </c>
      <c r="G3132" s="2" t="n">
        <v>979.4624</v>
      </c>
      <c r="H3132" s="16" t="n">
        <v>7.2</v>
      </c>
      <c r="I3132" s="17" t="n">
        <v>3.651</v>
      </c>
      <c r="J3132" s="17" t="n">
        <v>0.031</v>
      </c>
      <c r="K3132" s="17" t="n">
        <v>0.465</v>
      </c>
      <c r="L3132" s="2" t="s">
        <v>13527</v>
      </c>
      <c r="M3132" s="18" t="n">
        <f aca="false">HYPERLINK(A3132,E3132)</f>
        <v>3504</v>
      </c>
      <c r="N3132" s="19" t="n">
        <v>56.57</v>
      </c>
      <c r="O3132" s="2" t="n">
        <v>5.97</v>
      </c>
      <c r="R3132" s="2" t="s">
        <v>13528</v>
      </c>
      <c r="S3132" s="18" t="n">
        <f aca="false">HYPERLINK(R3132,O3132)</f>
        <v>5.97</v>
      </c>
      <c r="T3132" s="2" t="s">
        <v>12899</v>
      </c>
      <c r="U3132" s="1" t="s">
        <v>12900</v>
      </c>
      <c r="V3132" s="20" t="str">
        <f aca="false">HYPERLINK(U3132,W3132)</f>
        <v>MRS6</v>
      </c>
      <c r="W3132" s="1" t="s">
        <v>12901</v>
      </c>
      <c r="X3132" s="3" t="s">
        <v>12902</v>
      </c>
      <c r="Y3132" s="2" t="n">
        <v>67339</v>
      </c>
      <c r="Z3132" s="3" t="s">
        <v>7379</v>
      </c>
      <c r="AA3132" s="2" t="s">
        <v>69</v>
      </c>
    </row>
    <row r="3133" customFormat="false" ht="12.75" hidden="false" customHeight="false" outlineLevel="0" collapsed="false">
      <c r="A3133" s="2" t="s">
        <v>13529</v>
      </c>
      <c r="B3133" s="2" t="s">
        <v>13530</v>
      </c>
      <c r="C3133" s="2" t="n">
        <v>5</v>
      </c>
      <c r="D3133" s="2" t="n">
        <v>1</v>
      </c>
      <c r="E3133" s="2" t="n">
        <v>3516</v>
      </c>
      <c r="F3133" s="2" t="n">
        <v>3</v>
      </c>
      <c r="G3133" s="2" t="n">
        <v>916.4599</v>
      </c>
      <c r="H3133" s="16" t="n">
        <v>5.3</v>
      </c>
      <c r="I3133" s="17" t="n">
        <v>4.116</v>
      </c>
      <c r="J3133" s="17" t="n">
        <v>0.296</v>
      </c>
      <c r="K3133" s="17" t="n">
        <v>0.375</v>
      </c>
      <c r="L3133" s="2" t="s">
        <v>13509</v>
      </c>
      <c r="M3133" s="18" t="n">
        <f aca="false">HYPERLINK(A3133,E3133)</f>
        <v>3516</v>
      </c>
      <c r="N3133" s="19" t="n">
        <v>100.39</v>
      </c>
      <c r="O3133" s="21" t="n">
        <v>77.6</v>
      </c>
      <c r="R3133" s="2" t="s">
        <v>13531</v>
      </c>
      <c r="S3133" s="18" t="n">
        <f aca="false">HYPERLINK(R3133,O3133)</f>
        <v>77.6</v>
      </c>
      <c r="T3133" s="2" t="s">
        <v>13511</v>
      </c>
      <c r="U3133" s="1" t="s">
        <v>13512</v>
      </c>
      <c r="V3133" s="20" t="str">
        <f aca="false">HYPERLINK(U3133,W3133)</f>
        <v>STB3</v>
      </c>
      <c r="W3133" s="1" t="s">
        <v>13513</v>
      </c>
      <c r="X3133" s="3" t="s">
        <v>13514</v>
      </c>
      <c r="Y3133" s="2" t="n">
        <v>56261</v>
      </c>
      <c r="Z3133" s="3" t="s">
        <v>331</v>
      </c>
      <c r="AA3133" s="2" t="s">
        <v>49</v>
      </c>
    </row>
    <row r="3134" customFormat="false" ht="12.75" hidden="false" customHeight="false" outlineLevel="0" collapsed="false">
      <c r="A3134" s="2" t="s">
        <v>13532</v>
      </c>
      <c r="B3134" s="2" t="s">
        <v>13533</v>
      </c>
      <c r="C3134" s="2" t="n">
        <v>5</v>
      </c>
      <c r="D3134" s="2" t="n">
        <v>1</v>
      </c>
      <c r="E3134" s="2" t="n">
        <v>3522</v>
      </c>
      <c r="F3134" s="2" t="n">
        <v>2</v>
      </c>
      <c r="G3134" s="2" t="n">
        <v>888.3961</v>
      </c>
      <c r="H3134" s="16" t="n">
        <v>6.8</v>
      </c>
      <c r="I3134" s="17" t="n">
        <v>4.186</v>
      </c>
      <c r="J3134" s="17" t="n">
        <v>0.089</v>
      </c>
      <c r="K3134" s="17" t="n">
        <v>0.44</v>
      </c>
      <c r="L3134" s="2" t="s">
        <v>3251</v>
      </c>
      <c r="M3134" s="18" t="n">
        <f aca="false">HYPERLINK(A3134,E3134)</f>
        <v>3522</v>
      </c>
      <c r="N3134" s="19" t="n">
        <v>162.66</v>
      </c>
      <c r="O3134" s="21" t="n">
        <v>32.4</v>
      </c>
      <c r="R3134" s="2" t="s">
        <v>13534</v>
      </c>
      <c r="S3134" s="18" t="n">
        <f aca="false">HYPERLINK(R3134,O3134)</f>
        <v>32.4</v>
      </c>
      <c r="T3134" s="2" t="s">
        <v>3253</v>
      </c>
      <c r="U3134" s="1" t="s">
        <v>3254</v>
      </c>
      <c r="V3134" s="20" t="str">
        <f aca="false">HYPERLINK(U3134,W3134)</f>
        <v>PFK1</v>
      </c>
      <c r="W3134" s="1" t="s">
        <v>3255</v>
      </c>
      <c r="X3134" s="3" t="s">
        <v>3256</v>
      </c>
      <c r="Y3134" s="2" t="n">
        <v>107953</v>
      </c>
      <c r="Z3134" s="3" t="s">
        <v>1442</v>
      </c>
      <c r="AA3134" s="2" t="s">
        <v>59</v>
      </c>
    </row>
    <row r="3135" customFormat="false" ht="12.75" hidden="false" customHeight="false" outlineLevel="0" collapsed="false">
      <c r="A3135" s="2" t="s">
        <v>13535</v>
      </c>
      <c r="B3135" s="2" t="s">
        <v>13536</v>
      </c>
      <c r="C3135" s="2" t="n">
        <v>5</v>
      </c>
      <c r="D3135" s="2" t="n">
        <v>1</v>
      </c>
      <c r="E3135" s="2" t="n">
        <v>3526</v>
      </c>
      <c r="F3135" s="2" t="n">
        <v>3</v>
      </c>
      <c r="G3135" s="2" t="n">
        <v>947.4155</v>
      </c>
      <c r="H3135" s="16" t="n">
        <v>2.3</v>
      </c>
      <c r="I3135" s="17" t="n">
        <v>3.923</v>
      </c>
      <c r="J3135" s="17" t="n">
        <v>0.306</v>
      </c>
      <c r="K3135" s="17" t="n">
        <v>0.446</v>
      </c>
      <c r="L3135" s="2" t="s">
        <v>3237</v>
      </c>
      <c r="M3135" s="18" t="n">
        <f aca="false">HYPERLINK(A3135,E3135)</f>
        <v>3526</v>
      </c>
      <c r="N3135" s="19" t="n">
        <v>98.66</v>
      </c>
      <c r="O3135" s="21" t="n">
        <v>68.58</v>
      </c>
      <c r="R3135" s="2" t="s">
        <v>13537</v>
      </c>
      <c r="S3135" s="18" t="n">
        <f aca="false">HYPERLINK(R3135,O3135)</f>
        <v>68.58</v>
      </c>
      <c r="T3135" s="2" t="s">
        <v>3239</v>
      </c>
      <c r="U3135" s="1" t="s">
        <v>3240</v>
      </c>
      <c r="V3135" s="20" t="str">
        <f aca="false">HYPERLINK(U3135,W3135)</f>
        <v>GPR1</v>
      </c>
      <c r="W3135" s="1" t="s">
        <v>3241</v>
      </c>
      <c r="X3135" s="3" t="s">
        <v>3242</v>
      </c>
      <c r="Y3135" s="2" t="n">
        <v>110705</v>
      </c>
      <c r="Z3135" s="3" t="s">
        <v>196</v>
      </c>
      <c r="AA3135" s="2" t="s">
        <v>80</v>
      </c>
    </row>
    <row r="3136" customFormat="false" ht="12.75" hidden="false" customHeight="false" outlineLevel="0" collapsed="false">
      <c r="A3136" s="2" t="s">
        <v>13538</v>
      </c>
      <c r="B3136" s="2" t="s">
        <v>13539</v>
      </c>
      <c r="C3136" s="2" t="n">
        <v>5</v>
      </c>
      <c r="D3136" s="2" t="n">
        <v>1</v>
      </c>
      <c r="E3136" s="2" t="n">
        <v>3551</v>
      </c>
      <c r="F3136" s="2" t="n">
        <v>2</v>
      </c>
      <c r="G3136" s="2" t="n">
        <v>734.313</v>
      </c>
      <c r="H3136" s="16" t="n">
        <v>-2.1</v>
      </c>
      <c r="I3136" s="17" t="n">
        <v>2.949</v>
      </c>
      <c r="J3136" s="17" t="n">
        <v>0.228</v>
      </c>
      <c r="K3136" s="17" t="n">
        <v>0.465</v>
      </c>
      <c r="L3136" s="2" t="s">
        <v>13540</v>
      </c>
      <c r="M3136" s="18" t="n">
        <f aca="false">HYPERLINK(A3136,E3136)</f>
        <v>3551</v>
      </c>
      <c r="N3136" s="19" t="n">
        <v>116.68</v>
      </c>
      <c r="O3136" s="21" t="n">
        <v>33.68</v>
      </c>
      <c r="R3136" s="2" t="s">
        <v>13541</v>
      </c>
      <c r="S3136" s="18" t="n">
        <f aca="false">HYPERLINK(R3136,O3136)</f>
        <v>33.68</v>
      </c>
      <c r="T3136" s="2" t="s">
        <v>10729</v>
      </c>
      <c r="U3136" s="1" t="s">
        <v>10730</v>
      </c>
      <c r="V3136" s="20" t="str">
        <f aca="false">HYPERLINK(U3136,W3136)</f>
        <v>NTH1</v>
      </c>
      <c r="W3136" s="1" t="s">
        <v>10731</v>
      </c>
      <c r="X3136" s="3" t="s">
        <v>10732</v>
      </c>
      <c r="Y3136" s="2" t="n">
        <v>85878</v>
      </c>
      <c r="Z3136" s="3" t="s">
        <v>3837</v>
      </c>
      <c r="AA3136" s="2" t="s">
        <v>167</v>
      </c>
    </row>
    <row r="3137" customFormat="false" ht="12.75" hidden="false" customHeight="false" outlineLevel="0" collapsed="false">
      <c r="A3137" s="2" t="s">
        <v>13542</v>
      </c>
      <c r="B3137" s="2" t="s">
        <v>13543</v>
      </c>
      <c r="C3137" s="2" t="n">
        <v>5</v>
      </c>
      <c r="D3137" s="2" t="n">
        <v>2</v>
      </c>
      <c r="E3137" s="2" t="n">
        <v>3555</v>
      </c>
      <c r="F3137" s="2" t="n">
        <v>3</v>
      </c>
      <c r="G3137" s="2" t="n">
        <v>828.6762</v>
      </c>
      <c r="H3137" s="16" t="n">
        <v>7</v>
      </c>
      <c r="I3137" s="17" t="n">
        <v>3.011</v>
      </c>
      <c r="J3137" s="17" t="n">
        <v>0.222</v>
      </c>
      <c r="K3137" s="17" t="n">
        <v>0.222</v>
      </c>
      <c r="L3137" s="2" t="s">
        <v>3211</v>
      </c>
      <c r="M3137" s="18" t="n">
        <f aca="false">HYPERLINK(A3137,E3137)</f>
        <v>3555</v>
      </c>
      <c r="N3137" s="19" t="n">
        <v>45.58</v>
      </c>
      <c r="O3137" s="2" t="n">
        <v>9.9</v>
      </c>
      <c r="P3137" s="2" t="n">
        <v>8.48</v>
      </c>
      <c r="R3137" s="2" t="s">
        <v>13544</v>
      </c>
      <c r="S3137" s="18" t="n">
        <f aca="false">HYPERLINK(R3137,O3137)</f>
        <v>9.9</v>
      </c>
      <c r="T3137" s="2" t="s">
        <v>1026</v>
      </c>
      <c r="U3137" s="1" t="s">
        <v>1027</v>
      </c>
      <c r="V3137" s="20" t="str">
        <f aca="false">HYPERLINK(U3137,W3137)</f>
        <v>PMA1</v>
      </c>
      <c r="W3137" s="1" t="s">
        <v>1028</v>
      </c>
      <c r="X3137" s="3" t="s">
        <v>1029</v>
      </c>
      <c r="Y3137" s="2" t="n">
        <v>99584</v>
      </c>
      <c r="Z3137" s="3" t="s">
        <v>1030</v>
      </c>
      <c r="AA3137" s="2" t="s">
        <v>59</v>
      </c>
    </row>
    <row r="3138" customFormat="false" ht="12.75" hidden="false" customHeight="false" outlineLevel="0" collapsed="false">
      <c r="A3138" s="2" t="s">
        <v>13545</v>
      </c>
      <c r="B3138" s="2" t="s">
        <v>13546</v>
      </c>
      <c r="C3138" s="2" t="n">
        <v>5</v>
      </c>
      <c r="D3138" s="2" t="n">
        <v>1</v>
      </c>
      <c r="E3138" s="2" t="n">
        <v>3556</v>
      </c>
      <c r="F3138" s="2" t="n">
        <v>4</v>
      </c>
      <c r="G3138" s="2" t="n">
        <v>827.0916</v>
      </c>
      <c r="H3138" s="16" t="n">
        <v>7.2</v>
      </c>
      <c r="I3138" s="17" t="n">
        <v>3.498</v>
      </c>
      <c r="J3138" s="17" t="n">
        <v>0.024</v>
      </c>
      <c r="K3138" s="17" t="n">
        <v>0.278</v>
      </c>
      <c r="L3138" s="2" t="s">
        <v>13547</v>
      </c>
      <c r="M3138" s="18" t="n">
        <f aca="false">HYPERLINK(A3138,E3138)</f>
        <v>3556</v>
      </c>
      <c r="N3138" s="19" t="n">
        <v>91.88</v>
      </c>
      <c r="O3138" s="2" t="n">
        <v>7.04</v>
      </c>
      <c r="R3138" s="2" t="s">
        <v>13548</v>
      </c>
      <c r="S3138" s="18" t="n">
        <f aca="false">HYPERLINK(R3138,O3138)</f>
        <v>7.04</v>
      </c>
      <c r="T3138" s="2" t="s">
        <v>12230</v>
      </c>
      <c r="U3138" s="1" t="s">
        <v>12231</v>
      </c>
      <c r="V3138" s="20" t="str">
        <f aca="false">HYPERLINK(U3138,W3138)</f>
        <v>YOL054W</v>
      </c>
      <c r="W3138" s="1" t="s">
        <v>12230</v>
      </c>
      <c r="X3138" s="3" t="s">
        <v>12232</v>
      </c>
      <c r="Y3138" s="2" t="n">
        <v>47001</v>
      </c>
      <c r="Z3138" s="3" t="s">
        <v>12233</v>
      </c>
      <c r="AA3138" s="2" t="s">
        <v>49</v>
      </c>
    </row>
    <row r="3139" customFormat="false" ht="12.75" hidden="false" customHeight="false" outlineLevel="0" collapsed="false">
      <c r="A3139" s="2" t="s">
        <v>13549</v>
      </c>
      <c r="B3139" s="2" t="s">
        <v>13550</v>
      </c>
      <c r="C3139" s="2" t="n">
        <v>5</v>
      </c>
      <c r="D3139" s="2" t="n">
        <v>1</v>
      </c>
      <c r="E3139" s="2" t="n">
        <v>3566</v>
      </c>
      <c r="F3139" s="2" t="n">
        <v>4</v>
      </c>
      <c r="G3139" s="2" t="n">
        <v>687.5967</v>
      </c>
      <c r="H3139" s="16" t="n">
        <v>5.2</v>
      </c>
      <c r="I3139" s="17" t="n">
        <v>4.589</v>
      </c>
      <c r="J3139" s="17" t="n">
        <v>0.478</v>
      </c>
      <c r="K3139" s="17" t="n">
        <v>0.478</v>
      </c>
      <c r="L3139" s="2" t="s">
        <v>13509</v>
      </c>
      <c r="M3139" s="18" t="n">
        <f aca="false">HYPERLINK(A3139,E3139)</f>
        <v>3566</v>
      </c>
      <c r="N3139" s="19" t="n">
        <v>68.54</v>
      </c>
      <c r="O3139" s="21" t="n">
        <v>85.23</v>
      </c>
      <c r="R3139" s="2" t="s">
        <v>13551</v>
      </c>
      <c r="S3139" s="18" t="n">
        <f aca="false">HYPERLINK(R3139,O3139)</f>
        <v>85.23</v>
      </c>
      <c r="T3139" s="2" t="s">
        <v>13511</v>
      </c>
      <c r="U3139" s="1" t="s">
        <v>13512</v>
      </c>
      <c r="V3139" s="20" t="str">
        <f aca="false">HYPERLINK(U3139,W3139)</f>
        <v>STB3</v>
      </c>
      <c r="W3139" s="1" t="s">
        <v>13513</v>
      </c>
      <c r="X3139" s="3" t="s">
        <v>13514</v>
      </c>
      <c r="Y3139" s="2" t="n">
        <v>56261</v>
      </c>
      <c r="Z3139" s="3" t="s">
        <v>331</v>
      </c>
      <c r="AA3139" s="2" t="s">
        <v>49</v>
      </c>
    </row>
    <row r="3140" customFormat="false" ht="12.75" hidden="false" customHeight="false" outlineLevel="0" collapsed="false">
      <c r="A3140" s="2" t="s">
        <v>13552</v>
      </c>
      <c r="B3140" s="2" t="s">
        <v>13553</v>
      </c>
      <c r="C3140" s="2" t="n">
        <v>5</v>
      </c>
      <c r="D3140" s="2" t="n">
        <v>1</v>
      </c>
      <c r="E3140" s="2" t="n">
        <v>3567</v>
      </c>
      <c r="F3140" s="2" t="n">
        <v>3</v>
      </c>
      <c r="G3140" s="2" t="n">
        <v>649.6506</v>
      </c>
      <c r="H3140" s="16" t="n">
        <v>4.4</v>
      </c>
      <c r="I3140" s="17" t="n">
        <v>3.903</v>
      </c>
      <c r="J3140" s="17" t="n">
        <v>0.088</v>
      </c>
      <c r="K3140" s="17" t="n">
        <v>0.424</v>
      </c>
      <c r="L3140" s="2" t="s">
        <v>3266</v>
      </c>
      <c r="M3140" s="18" t="n">
        <f aca="false">HYPERLINK(A3140,E3140)</f>
        <v>3567</v>
      </c>
      <c r="N3140" s="19" t="n">
        <v>122.59</v>
      </c>
      <c r="O3140" s="2" t="n">
        <v>13.38</v>
      </c>
      <c r="R3140" s="2" t="s">
        <v>13554</v>
      </c>
      <c r="S3140" s="18" t="n">
        <f aca="false">HYPERLINK(R3140,O3140)</f>
        <v>13.38</v>
      </c>
      <c r="T3140" s="2" t="s">
        <v>525</v>
      </c>
      <c r="U3140" s="1" t="s">
        <v>526</v>
      </c>
      <c r="V3140" s="20" t="str">
        <f aca="false">HYPERLINK(U3140,W3140)</f>
        <v>REG1</v>
      </c>
      <c r="W3140" s="1" t="s">
        <v>527</v>
      </c>
      <c r="X3140" s="3" t="s">
        <v>528</v>
      </c>
      <c r="Y3140" s="2" t="n">
        <v>112553</v>
      </c>
      <c r="Z3140" s="3" t="s">
        <v>529</v>
      </c>
      <c r="AA3140" s="2" t="s">
        <v>49</v>
      </c>
    </row>
    <row r="3141" customFormat="false" ht="12.75" hidden="false" customHeight="false" outlineLevel="0" collapsed="false">
      <c r="A3141" s="2" t="s">
        <v>13555</v>
      </c>
      <c r="B3141" s="2" t="s">
        <v>13556</v>
      </c>
      <c r="C3141" s="2" t="n">
        <v>5</v>
      </c>
      <c r="D3141" s="2" t="n">
        <v>1</v>
      </c>
      <c r="E3141" s="2" t="n">
        <v>3573</v>
      </c>
      <c r="F3141" s="2" t="n">
        <v>3</v>
      </c>
      <c r="G3141" s="2" t="n">
        <v>1106.7976</v>
      </c>
      <c r="H3141" s="16" t="n">
        <v>0.4</v>
      </c>
      <c r="I3141" s="17" t="n">
        <v>4.377</v>
      </c>
      <c r="J3141" s="17" t="n">
        <v>0.108</v>
      </c>
      <c r="K3141" s="17" t="n">
        <v>0.535</v>
      </c>
      <c r="L3141" s="2" t="s">
        <v>13557</v>
      </c>
      <c r="M3141" s="18" t="n">
        <f aca="false">HYPERLINK(A3141,E3141)</f>
        <v>3573</v>
      </c>
      <c r="N3141" s="19" t="n">
        <v>133.47</v>
      </c>
      <c r="O3141" s="21" t="n">
        <v>33.7</v>
      </c>
      <c r="R3141" s="2" t="s">
        <v>13558</v>
      </c>
      <c r="S3141" s="18" t="n">
        <f aca="false">HYPERLINK(R3141,O3141)</f>
        <v>33.7</v>
      </c>
      <c r="T3141" s="2" t="s">
        <v>13559</v>
      </c>
      <c r="U3141" s="1" t="s">
        <v>13560</v>
      </c>
      <c r="V3141" s="20" t="str">
        <f aca="false">HYPERLINK(U3141,W3141)</f>
        <v>YDR266C</v>
      </c>
      <c r="W3141" s="1" t="s">
        <v>13559</v>
      </c>
      <c r="X3141" s="3" t="s">
        <v>13561</v>
      </c>
      <c r="Y3141" s="2" t="n">
        <v>72776</v>
      </c>
      <c r="Z3141" s="3" t="s">
        <v>331</v>
      </c>
      <c r="AA3141" s="2" t="s">
        <v>597</v>
      </c>
    </row>
    <row r="3142" customFormat="false" ht="12.75" hidden="false" customHeight="false" outlineLevel="0" collapsed="false">
      <c r="A3142" s="2" t="s">
        <v>13562</v>
      </c>
      <c r="B3142" s="2" t="s">
        <v>13563</v>
      </c>
      <c r="C3142" s="2" t="n">
        <v>5</v>
      </c>
      <c r="D3142" s="2" t="n">
        <v>1</v>
      </c>
      <c r="E3142" s="2" t="n">
        <v>3579</v>
      </c>
      <c r="F3142" s="2" t="n">
        <v>3</v>
      </c>
      <c r="G3142" s="2" t="n">
        <v>711.9783</v>
      </c>
      <c r="H3142" s="16" t="n">
        <v>7</v>
      </c>
      <c r="I3142" s="17" t="n">
        <v>2.368</v>
      </c>
      <c r="J3142" s="17" t="n">
        <v>0.247</v>
      </c>
      <c r="K3142" s="17" t="n">
        <v>0.247</v>
      </c>
      <c r="L3142" s="2" t="s">
        <v>13564</v>
      </c>
      <c r="M3142" s="18" t="n">
        <f aca="false">HYPERLINK(A3142,E3142)</f>
        <v>3579</v>
      </c>
      <c r="N3142" s="19" t="n">
        <v>106.59</v>
      </c>
      <c r="O3142" s="21" t="s">
        <v>73</v>
      </c>
      <c r="R3142" s="2" t="s">
        <v>13565</v>
      </c>
      <c r="S3142" s="18" t="str">
        <f aca="false">HYPERLINK(R3142,O3142)</f>
        <v>N/A</v>
      </c>
      <c r="T3142" s="2" t="s">
        <v>13566</v>
      </c>
      <c r="U3142" s="1" t="s">
        <v>13567</v>
      </c>
      <c r="V3142" s="20" t="str">
        <f aca="false">HYPERLINK(U3142,W3142)</f>
        <v>YDR330W</v>
      </c>
      <c r="W3142" s="1" t="s">
        <v>13566</v>
      </c>
      <c r="X3142" s="3" t="s">
        <v>13568</v>
      </c>
      <c r="Y3142" s="2" t="n">
        <v>56698</v>
      </c>
      <c r="Z3142" s="3" t="s">
        <v>7805</v>
      </c>
      <c r="AA3142" s="2" t="s">
        <v>69</v>
      </c>
    </row>
    <row r="3143" customFormat="false" ht="12.75" hidden="false" customHeight="false" outlineLevel="0" collapsed="false">
      <c r="A3143" s="2" t="s">
        <v>13569</v>
      </c>
      <c r="B3143" s="2" t="s">
        <v>13570</v>
      </c>
      <c r="C3143" s="2" t="n">
        <v>5</v>
      </c>
      <c r="D3143" s="2" t="n">
        <v>2</v>
      </c>
      <c r="E3143" s="2" t="n">
        <v>3580</v>
      </c>
      <c r="F3143" s="2" t="n">
        <v>3</v>
      </c>
      <c r="G3143" s="2" t="n">
        <v>1082.4949</v>
      </c>
      <c r="H3143" s="16" t="n">
        <v>8.5</v>
      </c>
      <c r="I3143" s="17" t="n">
        <v>4.085</v>
      </c>
      <c r="J3143" s="17" t="n">
        <v>0.071</v>
      </c>
      <c r="K3143" s="17" t="n">
        <v>1</v>
      </c>
      <c r="L3143" s="2" t="s">
        <v>13571</v>
      </c>
      <c r="M3143" s="18" t="n">
        <f aca="false">HYPERLINK(A3143,E3143)</f>
        <v>3580</v>
      </c>
      <c r="N3143" s="19" t="n">
        <v>110.79</v>
      </c>
      <c r="O3143" s="2" t="n">
        <v>14.54</v>
      </c>
      <c r="P3143" s="21" t="n">
        <v>26.79</v>
      </c>
      <c r="R3143" s="2" t="s">
        <v>13572</v>
      </c>
      <c r="S3143" s="18" t="n">
        <f aca="false">HYPERLINK(R3143,O3143)</f>
        <v>14.54</v>
      </c>
      <c r="T3143" s="2" t="s">
        <v>13573</v>
      </c>
      <c r="U3143" s="1" t="s">
        <v>13574</v>
      </c>
      <c r="V3143" s="20" t="str">
        <f aca="false">HYPERLINK(U3143,W3143)</f>
        <v>YPL070W</v>
      </c>
      <c r="W3143" s="1" t="s">
        <v>13573</v>
      </c>
      <c r="X3143" s="3" t="s">
        <v>330</v>
      </c>
      <c r="Y3143" s="2" t="n">
        <v>69541</v>
      </c>
      <c r="Z3143" s="3" t="s">
        <v>13575</v>
      </c>
      <c r="AA3143" s="2" t="s">
        <v>49</v>
      </c>
    </row>
    <row r="3144" customFormat="false" ht="12.75" hidden="false" customHeight="false" outlineLevel="0" collapsed="false">
      <c r="A3144" s="2" t="s">
        <v>13576</v>
      </c>
      <c r="B3144" s="2" t="s">
        <v>13577</v>
      </c>
      <c r="C3144" s="2" t="n">
        <v>5</v>
      </c>
      <c r="D3144" s="2" t="n">
        <v>2</v>
      </c>
      <c r="E3144" s="2" t="n">
        <v>3584</v>
      </c>
      <c r="F3144" s="2" t="n">
        <v>3</v>
      </c>
      <c r="G3144" s="2" t="n">
        <v>900.0866</v>
      </c>
      <c r="H3144" s="16" t="n">
        <v>7.3</v>
      </c>
      <c r="I3144" s="17" t="n">
        <v>6.437</v>
      </c>
      <c r="J3144" s="17" t="n">
        <v>0.058</v>
      </c>
      <c r="K3144" s="17" t="n">
        <v>1</v>
      </c>
      <c r="L3144" s="2" t="s">
        <v>11277</v>
      </c>
      <c r="M3144" s="18" t="n">
        <f aca="false">HYPERLINK(A3144,E3144)</f>
        <v>3584</v>
      </c>
      <c r="N3144" s="19" t="n">
        <v>180.99</v>
      </c>
      <c r="O3144" s="21" t="n">
        <v>27.99</v>
      </c>
      <c r="P3144" s="21" t="n">
        <v>28.5</v>
      </c>
      <c r="R3144" s="2" t="s">
        <v>13578</v>
      </c>
      <c r="S3144" s="18" t="n">
        <f aca="false">HYPERLINK(R3144,O3144)</f>
        <v>27.99</v>
      </c>
      <c r="T3144" s="2" t="s">
        <v>8566</v>
      </c>
      <c r="U3144" s="1" t="s">
        <v>8567</v>
      </c>
      <c r="V3144" s="20" t="str">
        <f aca="false">HYPERLINK(U3144,W3144)</f>
        <v>BNI5</v>
      </c>
      <c r="W3144" s="1" t="s">
        <v>8568</v>
      </c>
      <c r="X3144" s="3" t="s">
        <v>8569</v>
      </c>
      <c r="Y3144" s="2" t="n">
        <v>49665</v>
      </c>
      <c r="Z3144" s="3" t="s">
        <v>264</v>
      </c>
      <c r="AA3144" s="2" t="s">
        <v>80</v>
      </c>
    </row>
    <row r="3145" customFormat="false" ht="12.75" hidden="false" customHeight="false" outlineLevel="0" collapsed="false">
      <c r="A3145" s="2" t="s">
        <v>13579</v>
      </c>
      <c r="B3145" s="2" t="s">
        <v>13580</v>
      </c>
      <c r="C3145" s="2" t="n">
        <v>5</v>
      </c>
      <c r="D3145" s="2" t="n">
        <v>1</v>
      </c>
      <c r="E3145" s="2" t="n">
        <v>3592</v>
      </c>
      <c r="F3145" s="2" t="n">
        <v>2</v>
      </c>
      <c r="G3145" s="2" t="n">
        <v>1067.4627</v>
      </c>
      <c r="H3145" s="16" t="n">
        <v>6</v>
      </c>
      <c r="I3145" s="17" t="n">
        <v>2.849</v>
      </c>
      <c r="J3145" s="17" t="n">
        <v>0.417</v>
      </c>
      <c r="K3145" s="17" t="n">
        <v>0.417</v>
      </c>
      <c r="L3145" s="2" t="s">
        <v>13564</v>
      </c>
      <c r="M3145" s="18" t="n">
        <f aca="false">HYPERLINK(A3145,E3145)</f>
        <v>3592</v>
      </c>
      <c r="N3145" s="19" t="n">
        <v>81.55</v>
      </c>
      <c r="O3145" s="21" t="s">
        <v>73</v>
      </c>
      <c r="R3145" s="2" t="s">
        <v>13581</v>
      </c>
      <c r="S3145" s="18" t="str">
        <f aca="false">HYPERLINK(R3145,O3145)</f>
        <v>N/A</v>
      </c>
      <c r="T3145" s="2" t="s">
        <v>13566</v>
      </c>
      <c r="U3145" s="1" t="s">
        <v>13567</v>
      </c>
      <c r="V3145" s="20" t="str">
        <f aca="false">HYPERLINK(U3145,W3145)</f>
        <v>YDR330W</v>
      </c>
      <c r="W3145" s="1" t="s">
        <v>13566</v>
      </c>
      <c r="X3145" s="3" t="s">
        <v>13568</v>
      </c>
      <c r="Y3145" s="2" t="n">
        <v>56698</v>
      </c>
      <c r="Z3145" s="3" t="s">
        <v>7805</v>
      </c>
      <c r="AA3145" s="2" t="s">
        <v>69</v>
      </c>
    </row>
    <row r="3146" customFormat="false" ht="12.75" hidden="false" customHeight="false" outlineLevel="0" collapsed="false">
      <c r="A3146" s="2" t="s">
        <v>13582</v>
      </c>
      <c r="B3146" s="2" t="s">
        <v>13583</v>
      </c>
      <c r="C3146" s="2" t="n">
        <v>5</v>
      </c>
      <c r="D3146" s="2" t="n">
        <v>2</v>
      </c>
      <c r="E3146" s="2" t="n">
        <v>3595</v>
      </c>
      <c r="F3146" s="2" t="n">
        <v>2</v>
      </c>
      <c r="G3146" s="2" t="n">
        <v>1160.4931</v>
      </c>
      <c r="H3146" s="16" t="n">
        <v>8.2</v>
      </c>
      <c r="I3146" s="17" t="n">
        <v>4.329</v>
      </c>
      <c r="J3146" s="17" t="n">
        <v>0.013</v>
      </c>
      <c r="K3146" s="17" t="n">
        <v>0.576</v>
      </c>
      <c r="L3146" s="2" t="s">
        <v>13584</v>
      </c>
      <c r="M3146" s="18" t="n">
        <f aca="false">HYPERLINK(A3146,E3146)</f>
        <v>3595</v>
      </c>
      <c r="N3146" s="19" t="n">
        <v>107.36</v>
      </c>
      <c r="O3146" s="2" t="n">
        <v>15.18</v>
      </c>
      <c r="P3146" s="21" t="n">
        <v>21.51</v>
      </c>
      <c r="R3146" s="2" t="s">
        <v>13585</v>
      </c>
      <c r="S3146" s="18" t="n">
        <f aca="false">HYPERLINK(R3146,O3146)</f>
        <v>15.18</v>
      </c>
      <c r="T3146" s="2" t="s">
        <v>13586</v>
      </c>
      <c r="U3146" s="1" t="s">
        <v>13587</v>
      </c>
      <c r="V3146" s="20" t="str">
        <f aca="false">HYPERLINK(U3146,W3146)</f>
        <v>LCB4</v>
      </c>
      <c r="W3146" s="1" t="s">
        <v>13588</v>
      </c>
      <c r="X3146" s="3" t="s">
        <v>10981</v>
      </c>
      <c r="Y3146" s="2" t="n">
        <v>69631</v>
      </c>
      <c r="Z3146" s="3" t="s">
        <v>13589</v>
      </c>
      <c r="AA3146" s="2" t="s">
        <v>59</v>
      </c>
    </row>
    <row r="3147" customFormat="false" ht="12.75" hidden="false" customHeight="false" outlineLevel="0" collapsed="false">
      <c r="A3147" s="2" t="s">
        <v>13590</v>
      </c>
      <c r="B3147" s="2" t="s">
        <v>13591</v>
      </c>
      <c r="C3147" s="2" t="n">
        <v>5</v>
      </c>
      <c r="D3147" s="2" t="n">
        <v>1</v>
      </c>
      <c r="E3147" s="2" t="n">
        <v>3607</v>
      </c>
      <c r="F3147" s="2" t="n">
        <v>4</v>
      </c>
      <c r="G3147" s="2" t="n">
        <v>864.6421</v>
      </c>
      <c r="H3147" s="16" t="n">
        <v>5.7</v>
      </c>
      <c r="I3147" s="17" t="n">
        <v>3.899</v>
      </c>
      <c r="J3147" s="17" t="n">
        <v>0.145</v>
      </c>
      <c r="K3147" s="17" t="n">
        <v>0.386</v>
      </c>
      <c r="L3147" s="2" t="s">
        <v>13592</v>
      </c>
      <c r="M3147" s="18" t="n">
        <f aca="false">HYPERLINK(A3147,E3147)</f>
        <v>3607</v>
      </c>
      <c r="N3147" s="19" t="n">
        <v>65.75</v>
      </c>
      <c r="O3147" s="21" t="n">
        <v>36.71</v>
      </c>
      <c r="R3147" s="2" t="s">
        <v>13593</v>
      </c>
      <c r="S3147" s="18" t="n">
        <f aca="false">HYPERLINK(R3147,O3147)</f>
        <v>36.71</v>
      </c>
      <c r="T3147" s="2" t="s">
        <v>273</v>
      </c>
      <c r="U3147" s="1" t="s">
        <v>274</v>
      </c>
      <c r="V3147" s="20" t="str">
        <f aca="false">HYPERLINK(U3147,W3147)</f>
        <v>SEC16</v>
      </c>
      <c r="W3147" s="1" t="s">
        <v>275</v>
      </c>
      <c r="X3147" s="3" t="s">
        <v>276</v>
      </c>
      <c r="Y3147" s="2" t="n">
        <v>241618</v>
      </c>
      <c r="Z3147" s="3" t="s">
        <v>39</v>
      </c>
      <c r="AA3147" s="2" t="s">
        <v>40</v>
      </c>
    </row>
    <row r="3148" customFormat="false" ht="12.75" hidden="false" customHeight="false" outlineLevel="0" collapsed="false">
      <c r="A3148" s="2" t="s">
        <v>13594</v>
      </c>
      <c r="B3148" s="2" t="s">
        <v>13595</v>
      </c>
      <c r="C3148" s="2" t="n">
        <v>5</v>
      </c>
      <c r="D3148" s="2" t="n">
        <v>1</v>
      </c>
      <c r="E3148" s="2" t="n">
        <v>3611</v>
      </c>
      <c r="F3148" s="2" t="n">
        <v>3</v>
      </c>
      <c r="G3148" s="2" t="n">
        <v>710.6527</v>
      </c>
      <c r="H3148" s="16" t="n">
        <v>7.2</v>
      </c>
      <c r="I3148" s="17" t="n">
        <v>2.792</v>
      </c>
      <c r="J3148" s="17" t="n">
        <v>0.358</v>
      </c>
      <c r="K3148" s="17" t="n">
        <v>0.42</v>
      </c>
      <c r="L3148" s="2" t="s">
        <v>3292</v>
      </c>
      <c r="M3148" s="18" t="n">
        <f aca="false">HYPERLINK(A3148,E3148)</f>
        <v>3611</v>
      </c>
      <c r="N3148" s="19" t="n">
        <v>85.69</v>
      </c>
      <c r="O3148" s="21" t="n">
        <v>57.66</v>
      </c>
      <c r="R3148" s="2" t="s">
        <v>13596</v>
      </c>
      <c r="S3148" s="18" t="n">
        <f aca="false">HYPERLINK(R3148,O3148)</f>
        <v>57.66</v>
      </c>
      <c r="T3148" s="2" t="s">
        <v>3294</v>
      </c>
      <c r="U3148" s="1" t="s">
        <v>3295</v>
      </c>
      <c r="V3148" s="20" t="str">
        <f aca="false">HYPERLINK(U3148,W3148)</f>
        <v>STV1</v>
      </c>
      <c r="W3148" s="1" t="s">
        <v>3296</v>
      </c>
      <c r="X3148" s="3" t="s">
        <v>3297</v>
      </c>
      <c r="Y3148" s="2" t="n">
        <v>101629</v>
      </c>
      <c r="Z3148" s="3" t="s">
        <v>3298</v>
      </c>
      <c r="AA3148" s="2" t="s">
        <v>59</v>
      </c>
    </row>
    <row r="3149" customFormat="false" ht="12.75" hidden="false" customHeight="false" outlineLevel="0" collapsed="false">
      <c r="A3149" s="2" t="s">
        <v>13597</v>
      </c>
      <c r="B3149" s="2" t="s">
        <v>13598</v>
      </c>
      <c r="C3149" s="2" t="n">
        <v>5</v>
      </c>
      <c r="D3149" s="2" t="n">
        <v>1</v>
      </c>
      <c r="E3149" s="2" t="n">
        <v>3613</v>
      </c>
      <c r="F3149" s="2" t="n">
        <v>3</v>
      </c>
      <c r="G3149" s="2" t="n">
        <v>710.6527</v>
      </c>
      <c r="H3149" s="16" t="n">
        <v>7.2</v>
      </c>
      <c r="I3149" s="17" t="n">
        <v>3.29</v>
      </c>
      <c r="J3149" s="17" t="n">
        <v>0.391</v>
      </c>
      <c r="K3149" s="17" t="n">
        <v>0.417</v>
      </c>
      <c r="L3149" s="2" t="s">
        <v>3292</v>
      </c>
      <c r="M3149" s="18" t="n">
        <f aca="false">HYPERLINK(A3149,E3149)</f>
        <v>3613</v>
      </c>
      <c r="N3149" s="19" t="n">
        <v>59.94</v>
      </c>
      <c r="O3149" s="21" t="n">
        <v>30.95</v>
      </c>
      <c r="R3149" s="2" t="s">
        <v>13599</v>
      </c>
      <c r="S3149" s="18" t="n">
        <f aca="false">HYPERLINK(R3149,O3149)</f>
        <v>30.95</v>
      </c>
      <c r="T3149" s="2" t="s">
        <v>3294</v>
      </c>
      <c r="U3149" s="1" t="s">
        <v>3295</v>
      </c>
      <c r="V3149" s="20" t="str">
        <f aca="false">HYPERLINK(U3149,W3149)</f>
        <v>STV1</v>
      </c>
      <c r="W3149" s="1" t="s">
        <v>3296</v>
      </c>
      <c r="X3149" s="3" t="s">
        <v>3297</v>
      </c>
      <c r="Y3149" s="2" t="n">
        <v>101629</v>
      </c>
      <c r="Z3149" s="3" t="s">
        <v>3298</v>
      </c>
      <c r="AA3149" s="2" t="s">
        <v>59</v>
      </c>
    </row>
    <row r="3150" customFormat="false" ht="12.75" hidden="false" customHeight="false" outlineLevel="0" collapsed="false">
      <c r="A3150" s="2" t="s">
        <v>13600</v>
      </c>
      <c r="B3150" s="2" t="s">
        <v>13601</v>
      </c>
      <c r="C3150" s="2" t="n">
        <v>5</v>
      </c>
      <c r="D3150" s="2" t="n">
        <v>2</v>
      </c>
      <c r="E3150" s="2" t="n">
        <v>3615</v>
      </c>
      <c r="F3150" s="2" t="n">
        <v>3</v>
      </c>
      <c r="G3150" s="2" t="n">
        <v>773.9994</v>
      </c>
      <c r="H3150" s="16" t="n">
        <v>10.3</v>
      </c>
      <c r="I3150" s="17" t="n">
        <v>2.912</v>
      </c>
      <c r="J3150" s="17" t="n">
        <v>0.054</v>
      </c>
      <c r="K3150" s="17" t="n">
        <v>0.392</v>
      </c>
      <c r="L3150" s="2" t="s">
        <v>13602</v>
      </c>
      <c r="M3150" s="18" t="n">
        <f aca="false">HYPERLINK(A3150,E3150)</f>
        <v>3615</v>
      </c>
      <c r="N3150" s="19" t="n">
        <v>67.33</v>
      </c>
      <c r="O3150" s="2" t="n">
        <v>14.05</v>
      </c>
      <c r="P3150" s="21" t="n">
        <v>19.53</v>
      </c>
      <c r="R3150" s="2" t="s">
        <v>13603</v>
      </c>
      <c r="S3150" s="18" t="n">
        <f aca="false">HYPERLINK(R3150,O3150)</f>
        <v>14.05</v>
      </c>
      <c r="T3150" s="2" t="s">
        <v>13586</v>
      </c>
      <c r="U3150" s="1" t="s">
        <v>13587</v>
      </c>
      <c r="V3150" s="20" t="str">
        <f aca="false">HYPERLINK(U3150,W3150)</f>
        <v>LCB4</v>
      </c>
      <c r="W3150" s="1" t="s">
        <v>13588</v>
      </c>
      <c r="X3150" s="3" t="s">
        <v>10981</v>
      </c>
      <c r="Y3150" s="2" t="n">
        <v>69631</v>
      </c>
      <c r="Z3150" s="3" t="s">
        <v>13589</v>
      </c>
      <c r="AA3150" s="2" t="s">
        <v>59</v>
      </c>
    </row>
    <row r="3151" customFormat="false" ht="12.75" hidden="false" customHeight="false" outlineLevel="0" collapsed="false">
      <c r="A3151" s="2" t="s">
        <v>13604</v>
      </c>
      <c r="B3151" s="2" t="s">
        <v>13605</v>
      </c>
      <c r="C3151" s="2" t="n">
        <v>5</v>
      </c>
      <c r="D3151" s="2" t="n">
        <v>2</v>
      </c>
      <c r="E3151" s="2" t="n">
        <v>3621</v>
      </c>
      <c r="F3151" s="2" t="n">
        <v>3</v>
      </c>
      <c r="G3151" s="2" t="n">
        <v>900.083</v>
      </c>
      <c r="H3151" s="16" t="n">
        <v>3.3</v>
      </c>
      <c r="I3151" s="17" t="n">
        <v>6.064</v>
      </c>
      <c r="J3151" s="17" t="n">
        <v>0.034</v>
      </c>
      <c r="K3151" s="17" t="n">
        <v>1</v>
      </c>
      <c r="L3151" s="2" t="s">
        <v>11277</v>
      </c>
      <c r="M3151" s="18" t="n">
        <f aca="false">HYPERLINK(A3151,E3151)</f>
        <v>3621</v>
      </c>
      <c r="N3151" s="19" t="n">
        <v>146.86</v>
      </c>
      <c r="O3151" s="21" t="n">
        <v>31.27</v>
      </c>
      <c r="P3151" s="21" t="n">
        <v>37.41</v>
      </c>
      <c r="R3151" s="2" t="s">
        <v>13606</v>
      </c>
      <c r="S3151" s="18" t="n">
        <f aca="false">HYPERLINK(R3151,O3151)</f>
        <v>31.27</v>
      </c>
      <c r="T3151" s="2" t="s">
        <v>8566</v>
      </c>
      <c r="U3151" s="1" t="s">
        <v>8567</v>
      </c>
      <c r="V3151" s="20" t="str">
        <f aca="false">HYPERLINK(U3151,W3151)</f>
        <v>BNI5</v>
      </c>
      <c r="W3151" s="1" t="s">
        <v>8568</v>
      </c>
      <c r="X3151" s="3" t="s">
        <v>8569</v>
      </c>
      <c r="Y3151" s="2" t="n">
        <v>49665</v>
      </c>
      <c r="Z3151" s="3" t="s">
        <v>264</v>
      </c>
      <c r="AA3151" s="2" t="s">
        <v>80</v>
      </c>
    </row>
    <row r="3152" customFormat="false" ht="12.75" hidden="false" customHeight="false" outlineLevel="0" collapsed="false">
      <c r="A3152" s="2" t="s">
        <v>13607</v>
      </c>
      <c r="B3152" s="2" t="s">
        <v>13608</v>
      </c>
      <c r="C3152" s="2" t="n">
        <v>5</v>
      </c>
      <c r="D3152" s="2" t="n">
        <v>2</v>
      </c>
      <c r="E3152" s="2" t="n">
        <v>3623</v>
      </c>
      <c r="F3152" s="2" t="n">
        <v>3</v>
      </c>
      <c r="G3152" s="2" t="n">
        <v>928.4265</v>
      </c>
      <c r="H3152" s="16" t="n">
        <v>4.3</v>
      </c>
      <c r="I3152" s="17" t="n">
        <v>5.105</v>
      </c>
      <c r="J3152" s="17" t="n">
        <v>0.042</v>
      </c>
      <c r="K3152" s="17" t="n">
        <v>1</v>
      </c>
      <c r="L3152" s="2" t="s">
        <v>13609</v>
      </c>
      <c r="M3152" s="18" t="n">
        <f aca="false">HYPERLINK(A3152,E3152)</f>
        <v>3623</v>
      </c>
      <c r="N3152" s="19" t="n">
        <v>92.65</v>
      </c>
      <c r="O3152" s="2" t="n">
        <v>5.65</v>
      </c>
      <c r="P3152" s="21" t="n">
        <v>23.34</v>
      </c>
      <c r="R3152" s="2" t="s">
        <v>13610</v>
      </c>
      <c r="S3152" s="18" t="n">
        <f aca="false">HYPERLINK(R3152,O3152)</f>
        <v>5.65</v>
      </c>
      <c r="T3152" s="2" t="s">
        <v>13401</v>
      </c>
      <c r="U3152" s="1" t="s">
        <v>13402</v>
      </c>
      <c r="V3152" s="20" t="str">
        <f aca="false">HYPERLINK(U3152,W3152)</f>
        <v>GGA1</v>
      </c>
      <c r="W3152" s="1" t="s">
        <v>13403</v>
      </c>
      <c r="X3152" s="3" t="s">
        <v>13404</v>
      </c>
      <c r="Y3152" s="2" t="n">
        <v>62308</v>
      </c>
      <c r="Z3152" s="3" t="s">
        <v>13405</v>
      </c>
      <c r="AA3152" s="2" t="s">
        <v>40</v>
      </c>
    </row>
    <row r="3153" customFormat="false" ht="12.75" hidden="false" customHeight="false" outlineLevel="0" collapsed="false">
      <c r="A3153" s="2" t="s">
        <v>13611</v>
      </c>
      <c r="B3153" s="2" t="s">
        <v>13612</v>
      </c>
      <c r="C3153" s="2" t="n">
        <v>5</v>
      </c>
      <c r="D3153" s="2" t="n">
        <v>1</v>
      </c>
      <c r="E3153" s="2" t="n">
        <v>3625</v>
      </c>
      <c r="F3153" s="2" t="n">
        <v>2</v>
      </c>
      <c r="G3153" s="2" t="n">
        <v>1030.4927</v>
      </c>
      <c r="H3153" s="16" t="n">
        <v>4.5</v>
      </c>
      <c r="I3153" s="17" t="n">
        <v>5.386</v>
      </c>
      <c r="J3153" s="17" t="n">
        <v>0.106</v>
      </c>
      <c r="K3153" s="17" t="n">
        <v>0.681</v>
      </c>
      <c r="L3153" s="2" t="s">
        <v>3184</v>
      </c>
      <c r="M3153" s="18" t="n">
        <f aca="false">HYPERLINK(A3153,E3153)</f>
        <v>3625</v>
      </c>
      <c r="N3153" s="19" t="n">
        <v>214.16</v>
      </c>
      <c r="O3153" s="21" t="n">
        <v>29</v>
      </c>
      <c r="R3153" s="2" t="s">
        <v>13613</v>
      </c>
      <c r="S3153" s="18" t="n">
        <f aca="false">HYPERLINK(R3153,O3153)</f>
        <v>29</v>
      </c>
      <c r="T3153" s="2" t="s">
        <v>3186</v>
      </c>
      <c r="U3153" s="1" t="s">
        <v>3187</v>
      </c>
      <c r="V3153" s="20" t="str">
        <f aca="false">HYPERLINK(U3153,W3153)</f>
        <v>ACC1</v>
      </c>
      <c r="W3153" s="1" t="s">
        <v>3188</v>
      </c>
      <c r="X3153" s="3" t="s">
        <v>3189</v>
      </c>
      <c r="Y3153" s="2" t="n">
        <v>250314</v>
      </c>
      <c r="Z3153" s="3" t="s">
        <v>3190</v>
      </c>
      <c r="AA3153" s="2" t="s">
        <v>69</v>
      </c>
    </row>
    <row r="3154" customFormat="false" ht="12.75" hidden="false" customHeight="false" outlineLevel="0" collapsed="false">
      <c r="A3154" s="2" t="s">
        <v>13614</v>
      </c>
      <c r="B3154" s="2" t="s">
        <v>13615</v>
      </c>
      <c r="C3154" s="2" t="n">
        <v>5</v>
      </c>
      <c r="D3154" s="2" t="n">
        <v>1</v>
      </c>
      <c r="E3154" s="2" t="n">
        <v>3626</v>
      </c>
      <c r="F3154" s="2" t="n">
        <v>3</v>
      </c>
      <c r="G3154" s="2" t="n">
        <v>715.6754</v>
      </c>
      <c r="H3154" s="16" t="n">
        <v>5.7</v>
      </c>
      <c r="I3154" s="17" t="n">
        <v>3.274</v>
      </c>
      <c r="J3154" s="17" t="n">
        <v>0.137</v>
      </c>
      <c r="K3154" s="17" t="n">
        <v>0.32</v>
      </c>
      <c r="L3154" s="2" t="s">
        <v>11355</v>
      </c>
      <c r="M3154" s="18" t="n">
        <f aca="false">HYPERLINK(A3154,E3154)</f>
        <v>3626</v>
      </c>
      <c r="N3154" s="19" t="n">
        <v>93.76</v>
      </c>
      <c r="O3154" s="21" t="n">
        <v>28.28</v>
      </c>
      <c r="R3154" s="2" t="s">
        <v>13616</v>
      </c>
      <c r="S3154" s="18" t="n">
        <f aca="false">HYPERLINK(R3154,O3154)</f>
        <v>28.28</v>
      </c>
      <c r="T3154" s="2" t="s">
        <v>8774</v>
      </c>
      <c r="U3154" s="1" t="s">
        <v>8775</v>
      </c>
      <c r="V3154" s="20" t="str">
        <f aca="false">HYPERLINK(U3154,W3154)</f>
        <v>YPK1</v>
      </c>
      <c r="W3154" s="1" t="s">
        <v>8776</v>
      </c>
      <c r="X3154" s="3" t="s">
        <v>8777</v>
      </c>
      <c r="Y3154" s="2" t="n">
        <v>76471</v>
      </c>
      <c r="Z3154" s="3" t="s">
        <v>734</v>
      </c>
      <c r="AA3154" s="2" t="s">
        <v>69</v>
      </c>
    </row>
    <row r="3155" customFormat="false" ht="12.75" hidden="false" customHeight="false" outlineLevel="0" collapsed="false">
      <c r="A3155" s="2" t="s">
        <v>13617</v>
      </c>
      <c r="B3155" s="2" t="s">
        <v>13618</v>
      </c>
      <c r="C3155" s="2" t="n">
        <v>5</v>
      </c>
      <c r="D3155" s="2" t="n">
        <v>1</v>
      </c>
      <c r="E3155" s="2" t="n">
        <v>3627</v>
      </c>
      <c r="F3155" s="2" t="n">
        <v>2</v>
      </c>
      <c r="G3155" s="2" t="n">
        <v>1073.0069</v>
      </c>
      <c r="H3155" s="16" t="n">
        <v>3.4</v>
      </c>
      <c r="I3155" s="17" t="n">
        <v>3.646</v>
      </c>
      <c r="J3155" s="17" t="n">
        <v>0.111</v>
      </c>
      <c r="K3155" s="17" t="n">
        <v>0.622</v>
      </c>
      <c r="L3155" s="2" t="s">
        <v>11355</v>
      </c>
      <c r="M3155" s="18" t="n">
        <f aca="false">HYPERLINK(A3155,E3155)</f>
        <v>3627</v>
      </c>
      <c r="N3155" s="19" t="n">
        <v>173.48</v>
      </c>
      <c r="O3155" s="21" t="n">
        <v>42.28</v>
      </c>
      <c r="R3155" s="2" t="s">
        <v>13619</v>
      </c>
      <c r="S3155" s="18" t="n">
        <f aca="false">HYPERLINK(R3155,O3155)</f>
        <v>42.28</v>
      </c>
      <c r="T3155" s="2" t="s">
        <v>8774</v>
      </c>
      <c r="U3155" s="1" t="s">
        <v>8775</v>
      </c>
      <c r="V3155" s="20" t="str">
        <f aca="false">HYPERLINK(U3155,W3155)</f>
        <v>YPK1</v>
      </c>
      <c r="W3155" s="1" t="s">
        <v>8776</v>
      </c>
      <c r="X3155" s="3" t="s">
        <v>8777</v>
      </c>
      <c r="Y3155" s="2" t="n">
        <v>76471</v>
      </c>
      <c r="Z3155" s="3" t="s">
        <v>734</v>
      </c>
      <c r="AA3155" s="2" t="s">
        <v>69</v>
      </c>
    </row>
    <row r="3156" customFormat="false" ht="12.75" hidden="false" customHeight="false" outlineLevel="0" collapsed="false">
      <c r="A3156" s="2" t="s">
        <v>13620</v>
      </c>
      <c r="B3156" s="2" t="s">
        <v>13621</v>
      </c>
      <c r="C3156" s="2" t="n">
        <v>5</v>
      </c>
      <c r="D3156" s="2" t="n">
        <v>2</v>
      </c>
      <c r="E3156" s="2" t="n">
        <v>3634</v>
      </c>
      <c r="F3156" s="2" t="n">
        <v>4</v>
      </c>
      <c r="G3156" s="2" t="n">
        <v>696.5707</v>
      </c>
      <c r="H3156" s="16" t="n">
        <v>2.9</v>
      </c>
      <c r="I3156" s="17" t="n">
        <v>3.015</v>
      </c>
      <c r="J3156" s="17" t="n">
        <v>0.065</v>
      </c>
      <c r="K3156" s="17" t="n">
        <v>1</v>
      </c>
      <c r="L3156" s="2" t="s">
        <v>13622</v>
      </c>
      <c r="M3156" s="18" t="n">
        <f aca="false">HYPERLINK(A3156,E3156)</f>
        <v>3634</v>
      </c>
      <c r="N3156" s="19" t="n">
        <v>55.16</v>
      </c>
      <c r="O3156" s="2" t="n">
        <v>9.42</v>
      </c>
      <c r="P3156" s="2" t="n">
        <v>16.08</v>
      </c>
      <c r="R3156" s="2" t="s">
        <v>13623</v>
      </c>
      <c r="S3156" s="18" t="n">
        <f aca="false">HYPERLINK(R3156,O3156)</f>
        <v>9.42</v>
      </c>
      <c r="T3156" s="2" t="s">
        <v>13401</v>
      </c>
      <c r="U3156" s="1" t="s">
        <v>13402</v>
      </c>
      <c r="V3156" s="20" t="str">
        <f aca="false">HYPERLINK(U3156,W3156)</f>
        <v>GGA1</v>
      </c>
      <c r="W3156" s="1" t="s">
        <v>13403</v>
      </c>
      <c r="X3156" s="3" t="s">
        <v>13404</v>
      </c>
      <c r="Y3156" s="2" t="n">
        <v>62308</v>
      </c>
      <c r="Z3156" s="3" t="s">
        <v>13405</v>
      </c>
      <c r="AA3156" s="2" t="s">
        <v>40</v>
      </c>
    </row>
    <row r="3157" customFormat="false" ht="12.75" hidden="false" customHeight="false" outlineLevel="0" collapsed="false">
      <c r="A3157" s="2" t="s">
        <v>13624</v>
      </c>
      <c r="B3157" s="2" t="s">
        <v>13625</v>
      </c>
      <c r="C3157" s="2" t="n">
        <v>5</v>
      </c>
      <c r="D3157" s="2" t="n">
        <v>1</v>
      </c>
      <c r="E3157" s="2" t="n">
        <v>3635</v>
      </c>
      <c r="F3157" s="2" t="n">
        <v>3</v>
      </c>
      <c r="G3157" s="2" t="n">
        <v>687.3299</v>
      </c>
      <c r="H3157" s="16" t="n">
        <v>3</v>
      </c>
      <c r="I3157" s="17" t="n">
        <v>3.483</v>
      </c>
      <c r="J3157" s="17" t="n">
        <v>0.061</v>
      </c>
      <c r="K3157" s="17" t="n">
        <v>0.341</v>
      </c>
      <c r="L3157" s="2" t="s">
        <v>3401</v>
      </c>
      <c r="M3157" s="18" t="n">
        <f aca="false">HYPERLINK(A3157,E3157)</f>
        <v>3635</v>
      </c>
      <c r="N3157" s="19" t="n">
        <v>54.28</v>
      </c>
      <c r="O3157" s="2" t="n">
        <v>13.15</v>
      </c>
      <c r="R3157" s="2" t="s">
        <v>13626</v>
      </c>
      <c r="S3157" s="18" t="n">
        <f aca="false">HYPERLINK(R3157,O3157)</f>
        <v>13.15</v>
      </c>
      <c r="T3157" s="2" t="s">
        <v>3186</v>
      </c>
      <c r="U3157" s="1" t="s">
        <v>3187</v>
      </c>
      <c r="V3157" s="20" t="str">
        <f aca="false">HYPERLINK(U3157,W3157)</f>
        <v>ACC1</v>
      </c>
      <c r="W3157" s="1" t="s">
        <v>3188</v>
      </c>
      <c r="X3157" s="3" t="s">
        <v>3189</v>
      </c>
      <c r="Y3157" s="2" t="n">
        <v>250314</v>
      </c>
      <c r="Z3157" s="3" t="s">
        <v>3190</v>
      </c>
      <c r="AA3157" s="2" t="s">
        <v>69</v>
      </c>
    </row>
    <row r="3158" customFormat="false" ht="12.75" hidden="false" customHeight="false" outlineLevel="0" collapsed="false">
      <c r="A3158" s="2" t="s">
        <v>13627</v>
      </c>
      <c r="B3158" s="2" t="s">
        <v>13628</v>
      </c>
      <c r="C3158" s="2" t="n">
        <v>5</v>
      </c>
      <c r="D3158" s="2" t="n">
        <v>2</v>
      </c>
      <c r="E3158" s="2" t="n">
        <v>3644</v>
      </c>
      <c r="F3158" s="2" t="n">
        <v>2</v>
      </c>
      <c r="G3158" s="2" t="n">
        <v>810.777</v>
      </c>
      <c r="H3158" s="16" t="n">
        <v>5.1</v>
      </c>
      <c r="I3158" s="17" t="n">
        <v>2.266</v>
      </c>
      <c r="J3158" s="17" t="n">
        <v>0.174</v>
      </c>
      <c r="K3158" s="17" t="n">
        <v>0.374</v>
      </c>
      <c r="L3158" s="2" t="s">
        <v>3381</v>
      </c>
      <c r="M3158" s="18" t="n">
        <f aca="false">HYPERLINK(A3158,E3158)</f>
        <v>3644</v>
      </c>
      <c r="N3158" s="19" t="n">
        <v>78.43</v>
      </c>
      <c r="O3158" s="21" t="n">
        <v>57.75</v>
      </c>
      <c r="P3158" s="21" t="n">
        <v>46.24</v>
      </c>
      <c r="R3158" s="2" t="s">
        <v>13629</v>
      </c>
      <c r="S3158" s="18" t="n">
        <f aca="false">HYPERLINK(R3158,O3158)</f>
        <v>57.75</v>
      </c>
      <c r="T3158" s="2" t="s">
        <v>2642</v>
      </c>
      <c r="U3158" s="1" t="s">
        <v>2643</v>
      </c>
      <c r="V3158" s="20" t="str">
        <f aca="false">HYPERLINK(U3158,W3158)</f>
        <v>YEF3</v>
      </c>
      <c r="W3158" s="1" t="s">
        <v>2644</v>
      </c>
      <c r="X3158" s="3" t="s">
        <v>2645</v>
      </c>
      <c r="Y3158" s="2" t="n">
        <v>115921</v>
      </c>
      <c r="Z3158" s="3" t="s">
        <v>2646</v>
      </c>
      <c r="AA3158" s="2" t="s">
        <v>49</v>
      </c>
    </row>
    <row r="3159" customFormat="false" ht="12.75" hidden="false" customHeight="false" outlineLevel="0" collapsed="false">
      <c r="A3159" s="2" t="s">
        <v>13630</v>
      </c>
      <c r="B3159" s="2" t="s">
        <v>13631</v>
      </c>
      <c r="C3159" s="2" t="n">
        <v>5</v>
      </c>
      <c r="D3159" s="2" t="n">
        <v>1</v>
      </c>
      <c r="E3159" s="2" t="n">
        <v>3658</v>
      </c>
      <c r="F3159" s="2" t="n">
        <v>3</v>
      </c>
      <c r="G3159" s="2" t="n">
        <v>639.9949</v>
      </c>
      <c r="H3159" s="16" t="n">
        <v>6.6</v>
      </c>
      <c r="I3159" s="17" t="n">
        <v>3.194</v>
      </c>
      <c r="J3159" s="17" t="n">
        <v>0.083</v>
      </c>
      <c r="K3159" s="17" t="n">
        <v>0.216</v>
      </c>
      <c r="L3159" s="2" t="s">
        <v>5606</v>
      </c>
      <c r="M3159" s="18" t="n">
        <f aca="false">HYPERLINK(A3159,E3159)</f>
        <v>3658</v>
      </c>
      <c r="N3159" s="19" t="n">
        <v>62.36</v>
      </c>
      <c r="O3159" s="2" t="n">
        <v>0</v>
      </c>
      <c r="R3159" s="2" t="s">
        <v>13632</v>
      </c>
      <c r="S3159" s="18" t="n">
        <f aca="false">HYPERLINK(R3159,O3159)</f>
        <v>0</v>
      </c>
      <c r="T3159" s="2" t="s">
        <v>3092</v>
      </c>
      <c r="U3159" s="1" t="s">
        <v>3093</v>
      </c>
      <c r="V3159" s="20" t="str">
        <f aca="false">HYPERLINK(U3159,W3159)</f>
        <v>MYO5</v>
      </c>
      <c r="W3159" s="1" t="s">
        <v>3094</v>
      </c>
      <c r="X3159" s="3" t="s">
        <v>3095</v>
      </c>
      <c r="Y3159" s="2" t="n">
        <v>136928</v>
      </c>
      <c r="Z3159" s="3" t="s">
        <v>243</v>
      </c>
      <c r="AA3159" s="2" t="s">
        <v>80</v>
      </c>
    </row>
    <row r="3160" customFormat="false" ht="12.75" hidden="false" customHeight="false" outlineLevel="0" collapsed="false">
      <c r="A3160" s="2" t="s">
        <v>13633</v>
      </c>
      <c r="B3160" s="2" t="s">
        <v>13634</v>
      </c>
      <c r="C3160" s="2" t="n">
        <v>5</v>
      </c>
      <c r="D3160" s="2" t="n">
        <v>2</v>
      </c>
      <c r="E3160" s="2" t="n">
        <v>3663</v>
      </c>
      <c r="F3160" s="2" t="n">
        <v>2</v>
      </c>
      <c r="G3160" s="2" t="n">
        <v>1160.4847</v>
      </c>
      <c r="H3160" s="16" t="n">
        <v>1</v>
      </c>
      <c r="I3160" s="17" t="n">
        <v>4.12</v>
      </c>
      <c r="J3160" s="17" t="n">
        <v>0.077</v>
      </c>
      <c r="K3160" s="17" t="n">
        <v>0.609</v>
      </c>
      <c r="L3160" s="2" t="s">
        <v>13602</v>
      </c>
      <c r="M3160" s="18" t="n">
        <f aca="false">HYPERLINK(A3160,E3160)</f>
        <v>3663</v>
      </c>
      <c r="N3160" s="19" t="n">
        <v>88.09</v>
      </c>
      <c r="O3160" s="2" t="n">
        <v>11.56</v>
      </c>
      <c r="P3160" s="21" t="n">
        <v>24.15</v>
      </c>
      <c r="R3160" s="2" t="s">
        <v>13635</v>
      </c>
      <c r="S3160" s="18" t="n">
        <f aca="false">HYPERLINK(R3160,O3160)</f>
        <v>11.56</v>
      </c>
      <c r="T3160" s="2" t="s">
        <v>13586</v>
      </c>
      <c r="U3160" s="1" t="s">
        <v>13587</v>
      </c>
      <c r="V3160" s="20" t="str">
        <f aca="false">HYPERLINK(U3160,W3160)</f>
        <v>LCB4</v>
      </c>
      <c r="W3160" s="1" t="s">
        <v>13588</v>
      </c>
      <c r="X3160" s="3" t="s">
        <v>10981</v>
      </c>
      <c r="Y3160" s="2" t="n">
        <v>69631</v>
      </c>
      <c r="Z3160" s="3" t="s">
        <v>13589</v>
      </c>
      <c r="AA3160" s="2" t="s">
        <v>59</v>
      </c>
    </row>
    <row r="3161" customFormat="false" ht="12.75" hidden="false" customHeight="false" outlineLevel="0" collapsed="false">
      <c r="A3161" s="2" t="s">
        <v>13636</v>
      </c>
      <c r="B3161" s="2" t="s">
        <v>13637</v>
      </c>
      <c r="C3161" s="2" t="n">
        <v>5</v>
      </c>
      <c r="D3161" s="2" t="n">
        <v>1</v>
      </c>
      <c r="E3161" s="2" t="n">
        <v>3666</v>
      </c>
      <c r="F3161" s="2" t="n">
        <v>2</v>
      </c>
      <c r="G3161" s="2" t="n">
        <v>959.4901</v>
      </c>
      <c r="H3161" s="16" t="n">
        <v>8</v>
      </c>
      <c r="I3161" s="17" t="n">
        <v>2.764</v>
      </c>
      <c r="J3161" s="17" t="n">
        <v>0.005</v>
      </c>
      <c r="K3161" s="17" t="n">
        <v>0.445</v>
      </c>
      <c r="L3161" s="2" t="s">
        <v>5606</v>
      </c>
      <c r="M3161" s="18" t="n">
        <f aca="false">HYPERLINK(A3161,E3161)</f>
        <v>3666</v>
      </c>
      <c r="N3161" s="19" t="n">
        <v>66.55</v>
      </c>
      <c r="O3161" s="2" t="n">
        <v>0.01</v>
      </c>
      <c r="R3161" s="2" t="s">
        <v>13638</v>
      </c>
      <c r="S3161" s="18" t="n">
        <f aca="false">HYPERLINK(R3161,O3161)</f>
        <v>0.01</v>
      </c>
      <c r="T3161" s="2" t="s">
        <v>3092</v>
      </c>
      <c r="U3161" s="1" t="s">
        <v>3093</v>
      </c>
      <c r="V3161" s="20" t="str">
        <f aca="false">HYPERLINK(U3161,W3161)</f>
        <v>MYO5</v>
      </c>
      <c r="W3161" s="1" t="s">
        <v>3094</v>
      </c>
      <c r="X3161" s="3" t="s">
        <v>3095</v>
      </c>
      <c r="Y3161" s="2" t="n">
        <v>136928</v>
      </c>
      <c r="Z3161" s="3" t="s">
        <v>243</v>
      </c>
      <c r="AA3161" s="2" t="s">
        <v>80</v>
      </c>
    </row>
    <row r="3162" customFormat="false" ht="12.75" hidden="false" customHeight="false" outlineLevel="0" collapsed="false">
      <c r="A3162" s="2" t="s">
        <v>13639</v>
      </c>
      <c r="B3162" s="2" t="s">
        <v>13640</v>
      </c>
      <c r="C3162" s="2" t="n">
        <v>5</v>
      </c>
      <c r="D3162" s="2" t="n">
        <v>1</v>
      </c>
      <c r="E3162" s="2" t="n">
        <v>3671</v>
      </c>
      <c r="F3162" s="2" t="n">
        <v>4</v>
      </c>
      <c r="G3162" s="2" t="n">
        <v>1039.4948</v>
      </c>
      <c r="H3162" s="16" t="n">
        <v>7.7</v>
      </c>
      <c r="I3162" s="17" t="n">
        <v>4.472</v>
      </c>
      <c r="J3162" s="17" t="n">
        <v>0.048</v>
      </c>
      <c r="K3162" s="17" t="n">
        <v>0.383</v>
      </c>
      <c r="L3162" s="2" t="s">
        <v>13641</v>
      </c>
      <c r="M3162" s="18" t="n">
        <f aca="false">HYPERLINK(A3162,E3162)</f>
        <v>3671</v>
      </c>
      <c r="N3162" s="19" t="n">
        <v>64.28</v>
      </c>
      <c r="O3162" s="2" t="n">
        <v>6.04</v>
      </c>
      <c r="R3162" s="2" t="s">
        <v>13642</v>
      </c>
      <c r="S3162" s="18" t="n">
        <f aca="false">HYPERLINK(R3162,O3162)</f>
        <v>6.04</v>
      </c>
      <c r="T3162" s="2" t="s">
        <v>5711</v>
      </c>
      <c r="U3162" s="1" t="s">
        <v>5712</v>
      </c>
      <c r="V3162" s="20" t="str">
        <f aca="false">HYPERLINK(U3162,W3162)</f>
        <v>REB1</v>
      </c>
      <c r="W3162" s="1" t="s">
        <v>5713</v>
      </c>
      <c r="X3162" s="3" t="s">
        <v>5714</v>
      </c>
      <c r="Y3162" s="2" t="n">
        <v>91824</v>
      </c>
      <c r="Z3162" s="3" t="s">
        <v>1736</v>
      </c>
      <c r="AA3162" s="2" t="s">
        <v>49</v>
      </c>
    </row>
    <row r="3163" customFormat="false" ht="12.75" hidden="false" customHeight="false" outlineLevel="0" collapsed="false">
      <c r="A3163" s="2" t="s">
        <v>13643</v>
      </c>
      <c r="B3163" s="2" t="s">
        <v>13644</v>
      </c>
      <c r="C3163" s="2" t="n">
        <v>5</v>
      </c>
      <c r="D3163" s="2" t="n">
        <v>1</v>
      </c>
      <c r="E3163" s="2" t="n">
        <v>3677</v>
      </c>
      <c r="F3163" s="2" t="n">
        <v>3</v>
      </c>
      <c r="G3163" s="2" t="n">
        <v>762.3779</v>
      </c>
      <c r="H3163" s="16" t="n">
        <v>5.9</v>
      </c>
      <c r="I3163" s="17" t="n">
        <v>4</v>
      </c>
      <c r="J3163" s="17" t="n">
        <v>0.021</v>
      </c>
      <c r="K3163" s="17" t="n">
        <v>0.188</v>
      </c>
      <c r="L3163" s="2" t="s">
        <v>13645</v>
      </c>
      <c r="M3163" s="18" t="n">
        <f aca="false">HYPERLINK(A3163,E3163)</f>
        <v>3677</v>
      </c>
      <c r="N3163" s="19" t="n">
        <v>143.66</v>
      </c>
      <c r="O3163" s="2" t="n">
        <v>0</v>
      </c>
      <c r="R3163" s="2" t="s">
        <v>13646</v>
      </c>
      <c r="S3163" s="18" t="n">
        <f aca="false">HYPERLINK(R3163,O3163)</f>
        <v>0</v>
      </c>
      <c r="T3163" s="2" t="s">
        <v>11599</v>
      </c>
      <c r="U3163" s="1" t="s">
        <v>11600</v>
      </c>
      <c r="V3163" s="20" t="str">
        <f aca="false">HYPERLINK(U3163,W3163)</f>
        <v>RGP1</v>
      </c>
      <c r="W3163" s="1" t="s">
        <v>11601</v>
      </c>
      <c r="X3163" s="3" t="s">
        <v>11602</v>
      </c>
      <c r="Y3163" s="2" t="n">
        <v>75302</v>
      </c>
      <c r="Z3163" s="3" t="s">
        <v>11603</v>
      </c>
      <c r="AA3163" s="2" t="s">
        <v>40</v>
      </c>
    </row>
    <row r="3164" customFormat="false" ht="12.75" hidden="false" customHeight="false" outlineLevel="0" collapsed="false">
      <c r="A3164" s="2" t="s">
        <v>13647</v>
      </c>
      <c r="B3164" s="2" t="s">
        <v>13648</v>
      </c>
      <c r="C3164" s="2" t="n">
        <v>5</v>
      </c>
      <c r="D3164" s="2" t="n">
        <v>1</v>
      </c>
      <c r="E3164" s="2" t="n">
        <v>3688</v>
      </c>
      <c r="F3164" s="2" t="n">
        <v>4</v>
      </c>
      <c r="G3164" s="2" t="n">
        <v>1048.4758</v>
      </c>
      <c r="H3164" s="16" t="n">
        <v>8.8</v>
      </c>
      <c r="I3164" s="17" t="n">
        <v>2.856</v>
      </c>
      <c r="J3164" s="17" t="n">
        <v>0.01</v>
      </c>
      <c r="K3164" s="17" t="n">
        <v>0.3</v>
      </c>
      <c r="L3164" s="2" t="s">
        <v>11389</v>
      </c>
      <c r="M3164" s="18" t="n">
        <f aca="false">HYPERLINK(A3164,E3164)</f>
        <v>3688</v>
      </c>
      <c r="N3164" s="19" t="n">
        <v>102.45</v>
      </c>
      <c r="O3164" s="2" t="n">
        <v>0</v>
      </c>
      <c r="R3164" s="2" t="s">
        <v>13649</v>
      </c>
      <c r="S3164" s="18" t="n">
        <f aca="false">HYPERLINK(R3164,O3164)</f>
        <v>0</v>
      </c>
      <c r="T3164" s="2" t="s">
        <v>8525</v>
      </c>
      <c r="U3164" s="1" t="s">
        <v>8526</v>
      </c>
      <c r="V3164" s="20" t="str">
        <f aca="false">HYPERLINK(U3164,W3164)</f>
        <v>LEU1</v>
      </c>
      <c r="W3164" s="1" t="s">
        <v>8527</v>
      </c>
      <c r="X3164" s="3" t="s">
        <v>8528</v>
      </c>
      <c r="Y3164" s="2" t="n">
        <v>85775</v>
      </c>
      <c r="Z3164" s="3" t="s">
        <v>8529</v>
      </c>
      <c r="AA3164" s="2" t="s">
        <v>59</v>
      </c>
    </row>
    <row r="3165" customFormat="false" ht="12.75" hidden="false" customHeight="false" outlineLevel="0" collapsed="false">
      <c r="A3165" s="2" t="s">
        <v>13650</v>
      </c>
      <c r="B3165" s="2" t="s">
        <v>13651</v>
      </c>
      <c r="C3165" s="2" t="n">
        <v>5</v>
      </c>
      <c r="D3165" s="2" t="n">
        <v>2</v>
      </c>
      <c r="E3165" s="2" t="n">
        <v>3698</v>
      </c>
      <c r="F3165" s="2" t="n">
        <v>3</v>
      </c>
      <c r="G3165" s="2" t="n">
        <v>928.4286</v>
      </c>
      <c r="H3165" s="16" t="n">
        <v>6.5</v>
      </c>
      <c r="I3165" s="17" t="n">
        <v>6.373</v>
      </c>
      <c r="J3165" s="17" t="n">
        <v>0.044</v>
      </c>
      <c r="K3165" s="17" t="n">
        <v>1</v>
      </c>
      <c r="L3165" s="2" t="s">
        <v>13609</v>
      </c>
      <c r="M3165" s="18" t="n">
        <f aca="false">HYPERLINK(A3165,E3165)</f>
        <v>3698</v>
      </c>
      <c r="N3165" s="19" t="n">
        <v>116.62</v>
      </c>
      <c r="O3165" s="2" t="n">
        <v>0</v>
      </c>
      <c r="P3165" s="2" t="n">
        <v>7.02</v>
      </c>
      <c r="R3165" s="2" t="s">
        <v>13652</v>
      </c>
      <c r="S3165" s="18" t="n">
        <f aca="false">HYPERLINK(R3165,O3165)</f>
        <v>0</v>
      </c>
      <c r="T3165" s="2" t="s">
        <v>13401</v>
      </c>
      <c r="U3165" s="1" t="s">
        <v>13402</v>
      </c>
      <c r="V3165" s="20" t="str">
        <f aca="false">HYPERLINK(U3165,W3165)</f>
        <v>GGA1</v>
      </c>
      <c r="W3165" s="1" t="s">
        <v>13403</v>
      </c>
      <c r="X3165" s="3" t="s">
        <v>13404</v>
      </c>
      <c r="Y3165" s="2" t="n">
        <v>62308</v>
      </c>
      <c r="Z3165" s="3" t="s">
        <v>13405</v>
      </c>
      <c r="AA3165" s="2" t="s">
        <v>40</v>
      </c>
    </row>
    <row r="3166" customFormat="false" ht="12.75" hidden="false" customHeight="false" outlineLevel="0" collapsed="false">
      <c r="A3166" s="2" t="s">
        <v>13653</v>
      </c>
      <c r="B3166" s="2" t="s">
        <v>13654</v>
      </c>
      <c r="C3166" s="2" t="n">
        <v>5</v>
      </c>
      <c r="D3166" s="2" t="n">
        <v>1</v>
      </c>
      <c r="E3166" s="2" t="n">
        <v>3700</v>
      </c>
      <c r="F3166" s="2" t="n">
        <v>4</v>
      </c>
      <c r="G3166" s="2" t="n">
        <v>1048.4738</v>
      </c>
      <c r="H3166" s="16" t="n">
        <v>6.9</v>
      </c>
      <c r="I3166" s="17" t="n">
        <v>3.662</v>
      </c>
      <c r="J3166" s="17" t="n">
        <v>0.104</v>
      </c>
      <c r="K3166" s="17" t="n">
        <v>0.373</v>
      </c>
      <c r="L3166" s="2" t="s">
        <v>13655</v>
      </c>
      <c r="M3166" s="18" t="n">
        <f aca="false">HYPERLINK(A3166,E3166)</f>
        <v>3700</v>
      </c>
      <c r="N3166" s="19" t="n">
        <v>130.51</v>
      </c>
      <c r="O3166" s="2" t="n">
        <v>6.03</v>
      </c>
      <c r="R3166" s="2" t="s">
        <v>13656</v>
      </c>
      <c r="S3166" s="18" t="n">
        <f aca="false">HYPERLINK(R3166,O3166)</f>
        <v>6.03</v>
      </c>
      <c r="T3166" s="2" t="s">
        <v>8525</v>
      </c>
      <c r="U3166" s="1" t="s">
        <v>8526</v>
      </c>
      <c r="V3166" s="20" t="str">
        <f aca="false">HYPERLINK(U3166,W3166)</f>
        <v>LEU1</v>
      </c>
      <c r="W3166" s="1" t="s">
        <v>8527</v>
      </c>
      <c r="X3166" s="3" t="s">
        <v>8528</v>
      </c>
      <c r="Y3166" s="2" t="n">
        <v>85775</v>
      </c>
      <c r="Z3166" s="3" t="s">
        <v>8529</v>
      </c>
      <c r="AA3166" s="2" t="s">
        <v>59</v>
      </c>
    </row>
    <row r="3167" customFormat="false" ht="12.75" hidden="false" customHeight="false" outlineLevel="0" collapsed="false">
      <c r="A3167" s="2" t="s">
        <v>13657</v>
      </c>
      <c r="B3167" s="2" t="s">
        <v>13658</v>
      </c>
      <c r="C3167" s="2" t="n">
        <v>5</v>
      </c>
      <c r="D3167" s="2" t="n">
        <v>2</v>
      </c>
      <c r="E3167" s="2" t="n">
        <v>3721</v>
      </c>
      <c r="F3167" s="2" t="n">
        <v>2</v>
      </c>
      <c r="G3167" s="2" t="n">
        <v>810.7791</v>
      </c>
      <c r="H3167" s="16" t="n">
        <v>7.7</v>
      </c>
      <c r="I3167" s="17" t="n">
        <v>2.032</v>
      </c>
      <c r="J3167" s="17" t="n">
        <v>0.048</v>
      </c>
      <c r="K3167" s="17" t="n">
        <v>0.388</v>
      </c>
      <c r="L3167" s="2" t="s">
        <v>3381</v>
      </c>
      <c r="M3167" s="18" t="n">
        <f aca="false">HYPERLINK(A3167,E3167)</f>
        <v>3721</v>
      </c>
      <c r="N3167" s="19" t="n">
        <v>54.57</v>
      </c>
      <c r="O3167" s="21" t="n">
        <v>48.87</v>
      </c>
      <c r="P3167" s="21" t="n">
        <v>37.54</v>
      </c>
      <c r="R3167" s="2" t="s">
        <v>13659</v>
      </c>
      <c r="S3167" s="18" t="n">
        <f aca="false">HYPERLINK(R3167,O3167)</f>
        <v>48.87</v>
      </c>
      <c r="T3167" s="2" t="s">
        <v>2642</v>
      </c>
      <c r="U3167" s="1" t="s">
        <v>2643</v>
      </c>
      <c r="V3167" s="20" t="str">
        <f aca="false">HYPERLINK(U3167,W3167)</f>
        <v>YEF3</v>
      </c>
      <c r="W3167" s="1" t="s">
        <v>2644</v>
      </c>
      <c r="X3167" s="3" t="s">
        <v>2645</v>
      </c>
      <c r="Y3167" s="2" t="n">
        <v>115921</v>
      </c>
      <c r="Z3167" s="3" t="s">
        <v>2646</v>
      </c>
      <c r="AA3167" s="2" t="s">
        <v>49</v>
      </c>
    </row>
    <row r="3168" customFormat="false" ht="12.75" hidden="false" customHeight="false" outlineLevel="0" collapsed="false">
      <c r="A3168" s="2" t="s">
        <v>13660</v>
      </c>
      <c r="B3168" s="2" t="s">
        <v>13661</v>
      </c>
      <c r="C3168" s="2" t="n">
        <v>5</v>
      </c>
      <c r="D3168" s="2" t="n">
        <v>2</v>
      </c>
      <c r="E3168" s="2" t="n">
        <v>3723</v>
      </c>
      <c r="F3168" s="2" t="n">
        <v>3</v>
      </c>
      <c r="G3168" s="2" t="n">
        <v>769.0324</v>
      </c>
      <c r="H3168" s="16" t="n">
        <v>3</v>
      </c>
      <c r="I3168" s="17" t="n">
        <v>3.499</v>
      </c>
      <c r="J3168" s="17" t="n">
        <v>0.021</v>
      </c>
      <c r="K3168" s="17" t="n">
        <v>0.442</v>
      </c>
      <c r="L3168" s="2" t="s">
        <v>3352</v>
      </c>
      <c r="M3168" s="18" t="n">
        <f aca="false">HYPERLINK(A3168,E3168)</f>
        <v>3723</v>
      </c>
      <c r="N3168" s="19" t="n">
        <v>51.54</v>
      </c>
      <c r="O3168" s="2" t="n">
        <v>9.85</v>
      </c>
      <c r="P3168" s="2" t="n">
        <v>5.88</v>
      </c>
      <c r="R3168" s="2" t="s">
        <v>13662</v>
      </c>
      <c r="S3168" s="18" t="n">
        <f aca="false">HYPERLINK(R3168,O3168)</f>
        <v>9.85</v>
      </c>
      <c r="T3168" s="2" t="s">
        <v>162</v>
      </c>
      <c r="U3168" s="1" t="s">
        <v>163</v>
      </c>
      <c r="V3168" s="20" t="str">
        <f aca="false">HYPERLINK(U3168,W3168)</f>
        <v>IST2</v>
      </c>
      <c r="W3168" s="1" t="s">
        <v>164</v>
      </c>
      <c r="X3168" s="3" t="s">
        <v>165</v>
      </c>
      <c r="Y3168" s="2" t="n">
        <v>105917</v>
      </c>
      <c r="Z3168" s="3" t="s">
        <v>166</v>
      </c>
      <c r="AA3168" s="2" t="s">
        <v>167</v>
      </c>
    </row>
    <row r="3169" customFormat="false" ht="12.75" hidden="false" customHeight="false" outlineLevel="0" collapsed="false">
      <c r="A3169" s="2" t="s">
        <v>13663</v>
      </c>
      <c r="B3169" s="2" t="s">
        <v>13664</v>
      </c>
      <c r="C3169" s="2" t="n">
        <v>5</v>
      </c>
      <c r="D3169" s="2" t="n">
        <v>2</v>
      </c>
      <c r="E3169" s="2" t="n">
        <v>3725</v>
      </c>
      <c r="F3169" s="2" t="n">
        <v>2</v>
      </c>
      <c r="G3169" s="2" t="n">
        <v>1084.9788</v>
      </c>
      <c r="H3169" s="16" t="n">
        <v>5</v>
      </c>
      <c r="I3169" s="17" t="n">
        <v>4.329</v>
      </c>
      <c r="J3169" s="17" t="n">
        <v>0.071</v>
      </c>
      <c r="K3169" s="17" t="n">
        <v>1</v>
      </c>
      <c r="L3169" s="2" t="s">
        <v>13665</v>
      </c>
      <c r="M3169" s="18" t="n">
        <f aca="false">HYPERLINK(A3169,E3169)</f>
        <v>3725</v>
      </c>
      <c r="N3169" s="19" t="n">
        <v>92.99</v>
      </c>
      <c r="O3169" s="21" t="n">
        <v>22.85</v>
      </c>
      <c r="P3169" s="21" t="n">
        <v>24.44</v>
      </c>
      <c r="R3169" s="2" t="s">
        <v>13666</v>
      </c>
      <c r="S3169" s="18" t="n">
        <f aca="false">HYPERLINK(R3169,O3169)</f>
        <v>22.85</v>
      </c>
      <c r="T3169" s="2" t="s">
        <v>8566</v>
      </c>
      <c r="U3169" s="1" t="s">
        <v>8567</v>
      </c>
      <c r="V3169" s="20" t="str">
        <f aca="false">HYPERLINK(U3169,W3169)</f>
        <v>BNI5</v>
      </c>
      <c r="W3169" s="1" t="s">
        <v>8568</v>
      </c>
      <c r="X3169" s="3" t="s">
        <v>8569</v>
      </c>
      <c r="Y3169" s="2" t="n">
        <v>49665</v>
      </c>
      <c r="Z3169" s="3" t="s">
        <v>264</v>
      </c>
      <c r="AA3169" s="2" t="s">
        <v>80</v>
      </c>
    </row>
    <row r="3170" customFormat="false" ht="12.75" hidden="false" customHeight="false" outlineLevel="0" collapsed="false">
      <c r="A3170" s="2" t="s">
        <v>13667</v>
      </c>
      <c r="B3170" s="2" t="s">
        <v>13668</v>
      </c>
      <c r="C3170" s="2" t="n">
        <v>5</v>
      </c>
      <c r="D3170" s="2" t="n">
        <v>2</v>
      </c>
      <c r="E3170" s="2" t="n">
        <v>3728</v>
      </c>
      <c r="F3170" s="2" t="n">
        <v>2</v>
      </c>
      <c r="G3170" s="2" t="n">
        <v>1153.0519</v>
      </c>
      <c r="H3170" s="16" t="n">
        <v>8.9</v>
      </c>
      <c r="I3170" s="17" t="n">
        <v>4.286</v>
      </c>
      <c r="J3170" s="17" t="n">
        <v>0.047</v>
      </c>
      <c r="K3170" s="17" t="n">
        <v>0.559</v>
      </c>
      <c r="L3170" s="2" t="s">
        <v>3352</v>
      </c>
      <c r="M3170" s="18" t="n">
        <f aca="false">HYPERLINK(A3170,E3170)</f>
        <v>3728</v>
      </c>
      <c r="N3170" s="19" t="n">
        <v>132.06</v>
      </c>
      <c r="O3170" s="21" t="n">
        <v>64.46</v>
      </c>
      <c r="P3170" s="2" t="n">
        <v>7.93</v>
      </c>
      <c r="R3170" s="2" t="s">
        <v>13669</v>
      </c>
      <c r="S3170" s="18" t="n">
        <f aca="false">HYPERLINK(R3170,O3170)</f>
        <v>64.46</v>
      </c>
      <c r="T3170" s="2" t="s">
        <v>162</v>
      </c>
      <c r="U3170" s="1" t="s">
        <v>163</v>
      </c>
      <c r="V3170" s="20" t="str">
        <f aca="false">HYPERLINK(U3170,W3170)</f>
        <v>IST2</v>
      </c>
      <c r="W3170" s="1" t="s">
        <v>164</v>
      </c>
      <c r="X3170" s="3" t="s">
        <v>165</v>
      </c>
      <c r="Y3170" s="2" t="n">
        <v>105917</v>
      </c>
      <c r="Z3170" s="3" t="s">
        <v>166</v>
      </c>
      <c r="AA3170" s="2" t="s">
        <v>167</v>
      </c>
    </row>
    <row r="3171" customFormat="false" ht="12.75" hidden="false" customHeight="false" outlineLevel="0" collapsed="false">
      <c r="A3171" s="2" t="s">
        <v>13670</v>
      </c>
      <c r="B3171" s="2" t="s">
        <v>13671</v>
      </c>
      <c r="C3171" s="2" t="n">
        <v>5</v>
      </c>
      <c r="D3171" s="2" t="n">
        <v>2</v>
      </c>
      <c r="E3171" s="2" t="n">
        <v>3732</v>
      </c>
      <c r="F3171" s="2" t="n">
        <v>3</v>
      </c>
      <c r="G3171" s="2" t="n">
        <v>639.6202</v>
      </c>
      <c r="H3171" s="16" t="n">
        <v>4.7</v>
      </c>
      <c r="I3171" s="17" t="n">
        <v>2.27</v>
      </c>
      <c r="J3171" s="17" t="n">
        <v>0.077</v>
      </c>
      <c r="K3171" s="17" t="n">
        <v>0.151</v>
      </c>
      <c r="L3171" s="2" t="s">
        <v>13672</v>
      </c>
      <c r="M3171" s="18" t="n">
        <f aca="false">HYPERLINK(A3171,E3171)</f>
        <v>3732</v>
      </c>
      <c r="N3171" s="19" t="n">
        <v>59.06</v>
      </c>
      <c r="O3171" s="2" t="n">
        <v>6.76</v>
      </c>
      <c r="P3171" s="2" t="n">
        <v>16.15</v>
      </c>
      <c r="R3171" s="2" t="s">
        <v>13673</v>
      </c>
      <c r="S3171" s="18" t="n">
        <f aca="false">HYPERLINK(R3171,O3171)</f>
        <v>6.76</v>
      </c>
      <c r="T3171" s="2" t="s">
        <v>10729</v>
      </c>
      <c r="U3171" s="1" t="s">
        <v>10730</v>
      </c>
      <c r="V3171" s="20" t="str">
        <f aca="false">HYPERLINK(U3171,W3171)</f>
        <v>NTH1</v>
      </c>
      <c r="W3171" s="1" t="s">
        <v>10731</v>
      </c>
      <c r="X3171" s="3" t="s">
        <v>10732</v>
      </c>
      <c r="Y3171" s="2" t="n">
        <v>85878</v>
      </c>
      <c r="Z3171" s="3" t="s">
        <v>3837</v>
      </c>
      <c r="AA3171" s="2" t="s">
        <v>167</v>
      </c>
    </row>
    <row r="3172" customFormat="false" ht="12.75" hidden="false" customHeight="false" outlineLevel="0" collapsed="false">
      <c r="A3172" s="2" t="s">
        <v>13674</v>
      </c>
      <c r="B3172" s="2" t="s">
        <v>13675</v>
      </c>
      <c r="C3172" s="2" t="n">
        <v>5</v>
      </c>
      <c r="D3172" s="2" t="n">
        <v>1</v>
      </c>
      <c r="E3172" s="2" t="n">
        <v>3740</v>
      </c>
      <c r="F3172" s="2" t="n">
        <v>2</v>
      </c>
      <c r="G3172" s="2" t="n">
        <v>892.3623</v>
      </c>
      <c r="H3172" s="16" t="n">
        <v>6.7</v>
      </c>
      <c r="I3172" s="17" t="n">
        <v>3.54</v>
      </c>
      <c r="J3172" s="17" t="n">
        <v>0.517</v>
      </c>
      <c r="K3172" s="17" t="n">
        <v>0.517</v>
      </c>
      <c r="L3172" s="2" t="s">
        <v>13676</v>
      </c>
      <c r="M3172" s="18" t="n">
        <f aca="false">HYPERLINK(A3172,E3172)</f>
        <v>3740</v>
      </c>
      <c r="N3172" s="19" t="n">
        <v>115.84</v>
      </c>
      <c r="O3172" s="21" t="s">
        <v>73</v>
      </c>
      <c r="R3172" s="2" t="s">
        <v>13677</v>
      </c>
      <c r="S3172" s="18" t="str">
        <f aca="false">HYPERLINK(R3172,O3172)</f>
        <v>N/A</v>
      </c>
      <c r="T3172" s="2" t="s">
        <v>13678</v>
      </c>
      <c r="U3172" s="1" t="s">
        <v>13679</v>
      </c>
      <c r="V3172" s="20" t="str">
        <f aca="false">HYPERLINK(U3172,W3172)</f>
        <v>HBS1</v>
      </c>
      <c r="W3172" s="1" t="s">
        <v>13680</v>
      </c>
      <c r="X3172" s="3" t="s">
        <v>13681</v>
      </c>
      <c r="Y3172" s="2" t="n">
        <v>68707</v>
      </c>
      <c r="Z3172" s="3" t="s">
        <v>1695</v>
      </c>
      <c r="AA3172" s="2" t="s">
        <v>49</v>
      </c>
    </row>
    <row r="3173" customFormat="false" ht="12.75" hidden="false" customHeight="false" outlineLevel="0" collapsed="false">
      <c r="A3173" s="2" t="s">
        <v>13682</v>
      </c>
      <c r="B3173" s="2" t="s">
        <v>13683</v>
      </c>
      <c r="C3173" s="2" t="n">
        <v>5</v>
      </c>
      <c r="D3173" s="2" t="n">
        <v>1</v>
      </c>
      <c r="E3173" s="2" t="n">
        <v>3745</v>
      </c>
      <c r="F3173" s="2" t="n">
        <v>3</v>
      </c>
      <c r="G3173" s="2" t="n">
        <v>852.4262</v>
      </c>
      <c r="H3173" s="16" t="n">
        <v>7.2</v>
      </c>
      <c r="I3173" s="17" t="n">
        <v>3.713</v>
      </c>
      <c r="J3173" s="17" t="n">
        <v>0.024</v>
      </c>
      <c r="K3173" s="17" t="n">
        <v>0.25</v>
      </c>
      <c r="L3173" s="2" t="s">
        <v>13684</v>
      </c>
      <c r="M3173" s="18" t="n">
        <f aca="false">HYPERLINK(A3173,E3173)</f>
        <v>3745</v>
      </c>
      <c r="N3173" s="19" t="n">
        <v>106.89</v>
      </c>
      <c r="O3173" s="2" t="n">
        <v>10.91</v>
      </c>
      <c r="R3173" s="2" t="s">
        <v>13685</v>
      </c>
      <c r="S3173" s="18" t="n">
        <f aca="false">HYPERLINK(R3173,O3173)</f>
        <v>10.91</v>
      </c>
      <c r="T3173" s="2" t="s">
        <v>13686</v>
      </c>
      <c r="U3173" s="1" t="s">
        <v>13687</v>
      </c>
      <c r="V3173" s="20" t="str">
        <f aca="false">HYPERLINK(U3173,W3173)</f>
        <v>YPR171W</v>
      </c>
      <c r="W3173" s="1" t="s">
        <v>13686</v>
      </c>
      <c r="X3173" s="3" t="s">
        <v>330</v>
      </c>
      <c r="Y3173" s="2" t="n">
        <v>64698</v>
      </c>
      <c r="Z3173" s="3" t="s">
        <v>13688</v>
      </c>
      <c r="AA3173" s="2" t="s">
        <v>80</v>
      </c>
    </row>
    <row r="3174" customFormat="false" ht="12.75" hidden="false" customHeight="false" outlineLevel="0" collapsed="false">
      <c r="A3174" s="2" t="s">
        <v>13689</v>
      </c>
      <c r="B3174" s="2" t="s">
        <v>13690</v>
      </c>
      <c r="C3174" s="2" t="n">
        <v>5</v>
      </c>
      <c r="D3174" s="2" t="n">
        <v>1</v>
      </c>
      <c r="E3174" s="2" t="n">
        <v>3750</v>
      </c>
      <c r="F3174" s="2" t="n">
        <v>3</v>
      </c>
      <c r="G3174" s="2" t="n">
        <v>918.7268</v>
      </c>
      <c r="H3174" s="16" t="n">
        <v>6.4</v>
      </c>
      <c r="I3174" s="17" t="n">
        <v>5.255</v>
      </c>
      <c r="J3174" s="17" t="n">
        <v>0.234</v>
      </c>
      <c r="K3174" s="17" t="n">
        <v>0.551</v>
      </c>
      <c r="L3174" s="2" t="s">
        <v>13691</v>
      </c>
      <c r="M3174" s="18" t="n">
        <f aca="false">HYPERLINK(A3174,E3174)</f>
        <v>3750</v>
      </c>
      <c r="N3174" s="19" t="n">
        <v>151.42</v>
      </c>
      <c r="O3174" s="21" t="n">
        <v>66.81</v>
      </c>
      <c r="R3174" s="2" t="s">
        <v>13692</v>
      </c>
      <c r="S3174" s="18" t="n">
        <f aca="false">HYPERLINK(R3174,O3174)</f>
        <v>66.81</v>
      </c>
      <c r="T3174" s="2" t="s">
        <v>12205</v>
      </c>
      <c r="U3174" s="1" t="s">
        <v>12206</v>
      </c>
      <c r="V3174" s="20" t="str">
        <f aca="false">HYPERLINK(U3174,W3174)</f>
        <v>NOP8</v>
      </c>
      <c r="W3174" s="1" t="s">
        <v>12207</v>
      </c>
      <c r="X3174" s="3" t="s">
        <v>12208</v>
      </c>
      <c r="Y3174" s="2" t="n">
        <v>56954</v>
      </c>
      <c r="Z3174" s="3" t="s">
        <v>1881</v>
      </c>
      <c r="AA3174" s="2" t="s">
        <v>49</v>
      </c>
    </row>
    <row r="3175" customFormat="false" ht="12.75" hidden="false" customHeight="false" outlineLevel="0" collapsed="false">
      <c r="A3175" s="2" t="s">
        <v>13693</v>
      </c>
      <c r="B3175" s="2" t="s">
        <v>13694</v>
      </c>
      <c r="C3175" s="2" t="n">
        <v>5</v>
      </c>
      <c r="D3175" s="2" t="n">
        <v>1</v>
      </c>
      <c r="E3175" s="2" t="n">
        <v>3756</v>
      </c>
      <c r="F3175" s="2" t="n">
        <v>3</v>
      </c>
      <c r="G3175" s="2" t="n">
        <v>715.6778</v>
      </c>
      <c r="H3175" s="16" t="n">
        <v>2</v>
      </c>
      <c r="I3175" s="17" t="n">
        <v>2.565</v>
      </c>
      <c r="J3175" s="17" t="n">
        <v>0.052</v>
      </c>
      <c r="K3175" s="17" t="n">
        <v>0.212</v>
      </c>
      <c r="L3175" s="2" t="s">
        <v>13695</v>
      </c>
      <c r="M3175" s="18" t="n">
        <f aca="false">HYPERLINK(A3175,E3175)</f>
        <v>3756</v>
      </c>
      <c r="N3175" s="19" t="n">
        <v>60.93</v>
      </c>
      <c r="O3175" s="2" t="n">
        <v>17.01</v>
      </c>
      <c r="R3175" s="2" t="s">
        <v>13696</v>
      </c>
      <c r="S3175" s="18" t="n">
        <f aca="false">HYPERLINK(R3175,O3175)</f>
        <v>17.01</v>
      </c>
      <c r="T3175" s="2" t="s">
        <v>9963</v>
      </c>
      <c r="U3175" s="1" t="s">
        <v>9964</v>
      </c>
      <c r="V3175" s="20" t="str">
        <f aca="false">HYPERLINK(U3175,W3175)</f>
        <v>FUS2</v>
      </c>
      <c r="W3175" s="1" t="s">
        <v>9965</v>
      </c>
      <c r="X3175" s="3" t="s">
        <v>9966</v>
      </c>
      <c r="Y3175" s="2" t="n">
        <v>79050</v>
      </c>
      <c r="Z3175" s="3" t="s">
        <v>9967</v>
      </c>
      <c r="AA3175" s="2" t="s">
        <v>80</v>
      </c>
    </row>
    <row r="3176" customFormat="false" ht="12.75" hidden="false" customHeight="false" outlineLevel="0" collapsed="false">
      <c r="A3176" s="2" t="s">
        <v>13697</v>
      </c>
      <c r="B3176" s="2" t="s">
        <v>13698</v>
      </c>
      <c r="C3176" s="2" t="n">
        <v>5</v>
      </c>
      <c r="D3176" s="2" t="n">
        <v>1</v>
      </c>
      <c r="E3176" s="2" t="n">
        <v>3759</v>
      </c>
      <c r="F3176" s="2" t="n">
        <v>4</v>
      </c>
      <c r="G3176" s="2" t="n">
        <v>883.1248</v>
      </c>
      <c r="H3176" s="16" t="n">
        <v>2.5</v>
      </c>
      <c r="I3176" s="17" t="n">
        <v>2.978</v>
      </c>
      <c r="J3176" s="17" t="n">
        <v>0.148</v>
      </c>
      <c r="K3176" s="17" t="n">
        <v>0.148</v>
      </c>
      <c r="L3176" s="2" t="s">
        <v>13699</v>
      </c>
      <c r="M3176" s="18" t="n">
        <f aca="false">HYPERLINK(A3176,E3176)</f>
        <v>3759</v>
      </c>
      <c r="N3176" s="19" t="n">
        <v>51.3</v>
      </c>
      <c r="O3176" s="21" t="n">
        <v>38.61</v>
      </c>
      <c r="R3176" s="2" t="s">
        <v>13700</v>
      </c>
      <c r="S3176" s="18" t="n">
        <f aca="false">HYPERLINK(R3176,O3176)</f>
        <v>38.61</v>
      </c>
      <c r="T3176" s="2" t="s">
        <v>13701</v>
      </c>
      <c r="U3176" s="1" t="s">
        <v>13702</v>
      </c>
      <c r="V3176" s="20" t="str">
        <f aca="false">HYPERLINK(U3176,W3176)</f>
        <v>YNL124W</v>
      </c>
      <c r="W3176" s="1" t="s">
        <v>13701</v>
      </c>
      <c r="X3176" s="3" t="s">
        <v>330</v>
      </c>
      <c r="Y3176" s="2" t="n">
        <v>54918</v>
      </c>
      <c r="Z3176" s="3" t="s">
        <v>1803</v>
      </c>
      <c r="AA3176" s="2" t="s">
        <v>69</v>
      </c>
    </row>
    <row r="3177" customFormat="false" ht="12.75" hidden="false" customHeight="false" outlineLevel="0" collapsed="false">
      <c r="A3177" s="2" t="s">
        <v>13703</v>
      </c>
      <c r="B3177" s="2" t="s">
        <v>13704</v>
      </c>
      <c r="C3177" s="2" t="n">
        <v>5</v>
      </c>
      <c r="D3177" s="2" t="n">
        <v>2</v>
      </c>
      <c r="E3177" s="2" t="n">
        <v>3762</v>
      </c>
      <c r="F3177" s="2" t="n">
        <v>2</v>
      </c>
      <c r="G3177" s="2" t="n">
        <v>1160.4935</v>
      </c>
      <c r="H3177" s="16" t="n">
        <v>8.5</v>
      </c>
      <c r="I3177" s="17" t="n">
        <v>4.086</v>
      </c>
      <c r="J3177" s="17" t="n">
        <v>0.074</v>
      </c>
      <c r="K3177" s="17" t="n">
        <v>0.578</v>
      </c>
      <c r="L3177" s="2" t="s">
        <v>13705</v>
      </c>
      <c r="M3177" s="18" t="n">
        <f aca="false">HYPERLINK(A3177,E3177)</f>
        <v>3762</v>
      </c>
      <c r="N3177" s="19" t="n">
        <v>130.63</v>
      </c>
      <c r="O3177" s="21" t="n">
        <v>40.46</v>
      </c>
      <c r="P3177" s="21" t="n">
        <v>22.85</v>
      </c>
      <c r="R3177" s="2" t="s">
        <v>13706</v>
      </c>
      <c r="S3177" s="18" t="n">
        <f aca="false">HYPERLINK(R3177,O3177)</f>
        <v>40.46</v>
      </c>
      <c r="T3177" s="2" t="s">
        <v>13586</v>
      </c>
      <c r="U3177" s="1" t="s">
        <v>13587</v>
      </c>
      <c r="V3177" s="20" t="str">
        <f aca="false">HYPERLINK(U3177,W3177)</f>
        <v>LCB4</v>
      </c>
      <c r="W3177" s="1" t="s">
        <v>13588</v>
      </c>
      <c r="X3177" s="3" t="s">
        <v>10981</v>
      </c>
      <c r="Y3177" s="2" t="n">
        <v>69631</v>
      </c>
      <c r="Z3177" s="3" t="s">
        <v>13589</v>
      </c>
      <c r="AA3177" s="2" t="s">
        <v>59</v>
      </c>
    </row>
    <row r="3178" customFormat="false" ht="12.75" hidden="false" customHeight="false" outlineLevel="0" collapsed="false">
      <c r="A3178" s="2" t="s">
        <v>13707</v>
      </c>
      <c r="B3178" s="2" t="s">
        <v>13708</v>
      </c>
      <c r="C3178" s="2" t="n">
        <v>5</v>
      </c>
      <c r="D3178" s="2" t="n">
        <v>1</v>
      </c>
      <c r="E3178" s="2" t="n">
        <v>3767</v>
      </c>
      <c r="F3178" s="2" t="n">
        <v>3</v>
      </c>
      <c r="G3178" s="2" t="n">
        <v>936.1226</v>
      </c>
      <c r="H3178" s="16" t="n">
        <v>4.6</v>
      </c>
      <c r="I3178" s="17" t="n">
        <v>3.817</v>
      </c>
      <c r="J3178" s="17" t="n">
        <v>0.031</v>
      </c>
      <c r="K3178" s="17" t="n">
        <v>0.364</v>
      </c>
      <c r="L3178" s="2" t="s">
        <v>8005</v>
      </c>
      <c r="M3178" s="18" t="n">
        <f aca="false">HYPERLINK(A3178,E3178)</f>
        <v>3767</v>
      </c>
      <c r="N3178" s="19" t="n">
        <v>107.14</v>
      </c>
      <c r="O3178" s="2" t="n">
        <v>15.28</v>
      </c>
      <c r="R3178" s="2" t="s">
        <v>13709</v>
      </c>
      <c r="S3178" s="18" t="n">
        <f aca="false">HYPERLINK(R3178,O3178)</f>
        <v>15.28</v>
      </c>
      <c r="T3178" s="2" t="s">
        <v>8007</v>
      </c>
      <c r="U3178" s="1" t="s">
        <v>8008</v>
      </c>
      <c r="V3178" s="20" t="str">
        <f aca="false">HYPERLINK(U3178,W3178)</f>
        <v>CDC2</v>
      </c>
      <c r="W3178" s="1" t="s">
        <v>8009</v>
      </c>
      <c r="X3178" s="3" t="s">
        <v>8010</v>
      </c>
      <c r="Y3178" s="2" t="n">
        <v>124594</v>
      </c>
      <c r="Z3178" s="3" t="s">
        <v>8011</v>
      </c>
      <c r="AA3178" s="2" t="s">
        <v>49</v>
      </c>
    </row>
    <row r="3179" customFormat="false" ht="12.75" hidden="false" customHeight="false" outlineLevel="0" collapsed="false">
      <c r="A3179" s="2" t="s">
        <v>13710</v>
      </c>
      <c r="B3179" s="2" t="s">
        <v>13711</v>
      </c>
      <c r="C3179" s="2" t="n">
        <v>5</v>
      </c>
      <c r="D3179" s="2" t="n">
        <v>1</v>
      </c>
      <c r="E3179" s="2" t="n">
        <v>3781</v>
      </c>
      <c r="F3179" s="2" t="n">
        <v>2</v>
      </c>
      <c r="G3179" s="2" t="n">
        <v>995.895</v>
      </c>
      <c r="H3179" s="16" t="n">
        <v>10.5</v>
      </c>
      <c r="I3179" s="17" t="n">
        <v>3.81</v>
      </c>
      <c r="J3179" s="17" t="n">
        <v>0.446</v>
      </c>
      <c r="K3179" s="17" t="n">
        <v>0.446</v>
      </c>
      <c r="L3179" s="2" t="s">
        <v>13712</v>
      </c>
      <c r="M3179" s="18" t="n">
        <f aca="false">HYPERLINK(A3179,E3179)</f>
        <v>3781</v>
      </c>
      <c r="N3179" s="19" t="n">
        <v>158.04</v>
      </c>
      <c r="O3179" s="21" t="s">
        <v>73</v>
      </c>
      <c r="R3179" s="2" t="s">
        <v>13713</v>
      </c>
      <c r="S3179" s="18" t="str">
        <f aca="false">HYPERLINK(R3179,O3179)</f>
        <v>N/A</v>
      </c>
      <c r="T3179" s="2" t="s">
        <v>10791</v>
      </c>
      <c r="U3179" s="1" t="s">
        <v>10792</v>
      </c>
      <c r="V3179" s="20" t="str">
        <f aca="false">HYPERLINK(U3179,W3179)</f>
        <v>YOR042W</v>
      </c>
      <c r="W3179" s="1" t="s">
        <v>10791</v>
      </c>
      <c r="X3179" s="3" t="s">
        <v>330</v>
      </c>
      <c r="Y3179" s="2" t="n">
        <v>46833</v>
      </c>
      <c r="Z3179" s="3" t="s">
        <v>331</v>
      </c>
      <c r="AA3179" s="2" t="s">
        <v>597</v>
      </c>
    </row>
    <row r="3180" customFormat="false" ht="12.75" hidden="false" customHeight="false" outlineLevel="0" collapsed="false">
      <c r="A3180" s="2" t="s">
        <v>13714</v>
      </c>
      <c r="B3180" s="2" t="s">
        <v>13715</v>
      </c>
      <c r="C3180" s="2" t="n">
        <v>5</v>
      </c>
      <c r="D3180" s="2" t="n">
        <v>1</v>
      </c>
      <c r="E3180" s="2" t="n">
        <v>3789</v>
      </c>
      <c r="F3180" s="2" t="n">
        <v>3</v>
      </c>
      <c r="G3180" s="2" t="n">
        <v>924.7587</v>
      </c>
      <c r="H3180" s="16" t="n">
        <v>8</v>
      </c>
      <c r="I3180" s="17" t="n">
        <v>5.332</v>
      </c>
      <c r="J3180" s="17" t="n">
        <v>0.023</v>
      </c>
      <c r="K3180" s="17" t="n">
        <v>0.504</v>
      </c>
      <c r="L3180" s="2" t="s">
        <v>11449</v>
      </c>
      <c r="M3180" s="18" t="n">
        <f aca="false">HYPERLINK(A3180,E3180)</f>
        <v>3789</v>
      </c>
      <c r="N3180" s="19" t="n">
        <v>106.92</v>
      </c>
      <c r="O3180" s="2" t="n">
        <v>8.58</v>
      </c>
      <c r="R3180" s="2" t="s">
        <v>13716</v>
      </c>
      <c r="S3180" s="18" t="n">
        <f aca="false">HYPERLINK(R3180,O3180)</f>
        <v>8.58</v>
      </c>
      <c r="T3180" s="2" t="s">
        <v>11451</v>
      </c>
      <c r="U3180" s="1" t="s">
        <v>11452</v>
      </c>
      <c r="V3180" s="20" t="str">
        <f aca="false">HYPERLINK(U3180,W3180)</f>
        <v>PKH1</v>
      </c>
      <c r="W3180" s="1" t="s">
        <v>11453</v>
      </c>
      <c r="X3180" s="3" t="s">
        <v>11454</v>
      </c>
      <c r="Y3180" s="2" t="n">
        <v>86269</v>
      </c>
      <c r="Z3180" s="3" t="s">
        <v>734</v>
      </c>
      <c r="AA3180" s="2" t="s">
        <v>69</v>
      </c>
    </row>
    <row r="3181" customFormat="false" ht="12.75" hidden="false" customHeight="false" outlineLevel="0" collapsed="false">
      <c r="A3181" s="2" t="s">
        <v>13717</v>
      </c>
      <c r="B3181" s="2" t="s">
        <v>13718</v>
      </c>
      <c r="C3181" s="2" t="n">
        <v>5</v>
      </c>
      <c r="D3181" s="2" t="n">
        <v>1</v>
      </c>
      <c r="E3181" s="2" t="n">
        <v>3798</v>
      </c>
      <c r="F3181" s="2" t="n">
        <v>3</v>
      </c>
      <c r="G3181" s="2" t="n">
        <v>730.3271</v>
      </c>
      <c r="H3181" s="16" t="n">
        <v>3.9</v>
      </c>
      <c r="I3181" s="17" t="n">
        <v>4.544</v>
      </c>
      <c r="J3181" s="17" t="n">
        <v>0.063</v>
      </c>
      <c r="K3181" s="17" t="n">
        <v>0.511</v>
      </c>
      <c r="L3181" s="2" t="s">
        <v>11445</v>
      </c>
      <c r="M3181" s="18" t="n">
        <f aca="false">HYPERLINK(A3181,E3181)</f>
        <v>3798</v>
      </c>
      <c r="N3181" s="19" t="n">
        <v>95.94</v>
      </c>
      <c r="O3181" s="2" t="n">
        <v>6.59</v>
      </c>
      <c r="R3181" s="2" t="s">
        <v>13719</v>
      </c>
      <c r="S3181" s="18" t="n">
        <f aca="false">HYPERLINK(R3181,O3181)</f>
        <v>6.59</v>
      </c>
      <c r="T3181" s="2" t="s">
        <v>8807</v>
      </c>
      <c r="U3181" s="1" t="s">
        <v>8808</v>
      </c>
      <c r="V3181" s="20" t="str">
        <f aca="false">HYPERLINK(U3181,W3181)</f>
        <v>MPP10</v>
      </c>
      <c r="W3181" s="1" t="s">
        <v>8809</v>
      </c>
      <c r="X3181" s="3" t="s">
        <v>8810</v>
      </c>
      <c r="Y3181" s="2" t="n">
        <v>66896</v>
      </c>
      <c r="Z3181" s="3" t="s">
        <v>542</v>
      </c>
      <c r="AA3181" s="2" t="s">
        <v>49</v>
      </c>
    </row>
    <row r="3182" customFormat="false" ht="12.75" hidden="false" customHeight="false" outlineLevel="0" collapsed="false">
      <c r="A3182" s="2" t="s">
        <v>13720</v>
      </c>
      <c r="B3182" s="2" t="s">
        <v>13721</v>
      </c>
      <c r="C3182" s="2" t="n">
        <v>5</v>
      </c>
      <c r="D3182" s="2" t="n">
        <v>2</v>
      </c>
      <c r="E3182" s="2" t="n">
        <v>3799</v>
      </c>
      <c r="F3182" s="2" t="n">
        <v>2</v>
      </c>
      <c r="G3182" s="2" t="n">
        <v>1153.0503</v>
      </c>
      <c r="H3182" s="16" t="n">
        <v>7.5</v>
      </c>
      <c r="I3182" s="17" t="n">
        <v>4.049</v>
      </c>
      <c r="J3182" s="17" t="n">
        <v>0.068</v>
      </c>
      <c r="K3182" s="17" t="n">
        <v>0.587</v>
      </c>
      <c r="L3182" s="2" t="s">
        <v>3352</v>
      </c>
      <c r="M3182" s="18" t="n">
        <f aca="false">HYPERLINK(A3182,E3182)</f>
        <v>3799</v>
      </c>
      <c r="N3182" s="19" t="n">
        <v>145.16</v>
      </c>
      <c r="O3182" s="21" t="n">
        <v>75.3</v>
      </c>
      <c r="P3182" s="21" t="n">
        <v>21.51</v>
      </c>
      <c r="R3182" s="2" t="s">
        <v>13722</v>
      </c>
      <c r="S3182" s="18" t="n">
        <f aca="false">HYPERLINK(R3182,O3182)</f>
        <v>75.3</v>
      </c>
      <c r="T3182" s="2" t="s">
        <v>162</v>
      </c>
      <c r="U3182" s="1" t="s">
        <v>163</v>
      </c>
      <c r="V3182" s="20" t="str">
        <f aca="false">HYPERLINK(U3182,W3182)</f>
        <v>IST2</v>
      </c>
      <c r="W3182" s="1" t="s">
        <v>164</v>
      </c>
      <c r="X3182" s="3" t="s">
        <v>165</v>
      </c>
      <c r="Y3182" s="2" t="n">
        <v>105917</v>
      </c>
      <c r="Z3182" s="3" t="s">
        <v>166</v>
      </c>
      <c r="AA3182" s="2" t="s">
        <v>167</v>
      </c>
    </row>
    <row r="3183" customFormat="false" ht="12.75" hidden="false" customHeight="false" outlineLevel="0" collapsed="false">
      <c r="A3183" s="2" t="s">
        <v>13723</v>
      </c>
      <c r="B3183" s="2" t="s">
        <v>13724</v>
      </c>
      <c r="C3183" s="2" t="n">
        <v>5</v>
      </c>
      <c r="D3183" s="2" t="n">
        <v>1</v>
      </c>
      <c r="E3183" s="2" t="n">
        <v>3803</v>
      </c>
      <c r="F3183" s="2" t="n">
        <v>2</v>
      </c>
      <c r="G3183" s="2" t="n">
        <v>865.3988</v>
      </c>
      <c r="H3183" s="16" t="n">
        <v>6.7</v>
      </c>
      <c r="I3183" s="17" t="n">
        <v>3.639</v>
      </c>
      <c r="J3183" s="17" t="n">
        <v>0.234</v>
      </c>
      <c r="K3183" s="17" t="n">
        <v>0.473</v>
      </c>
      <c r="L3183" s="2" t="s">
        <v>3389</v>
      </c>
      <c r="M3183" s="18" t="n">
        <f aca="false">HYPERLINK(A3183,E3183)</f>
        <v>3803</v>
      </c>
      <c r="N3183" s="19" t="n">
        <v>135.69</v>
      </c>
      <c r="O3183" s="21" t="n">
        <v>59.3</v>
      </c>
      <c r="R3183" s="2" t="s">
        <v>13725</v>
      </c>
      <c r="S3183" s="18" t="n">
        <f aca="false">HYPERLINK(R3183,O3183)</f>
        <v>59.3</v>
      </c>
      <c r="T3183" s="2" t="s">
        <v>2771</v>
      </c>
      <c r="U3183" s="1" t="s">
        <v>2772</v>
      </c>
      <c r="V3183" s="20" t="str">
        <f aca="false">HYPERLINK(U3183,W3183)</f>
        <v>YCF1</v>
      </c>
      <c r="W3183" s="1" t="s">
        <v>2773</v>
      </c>
      <c r="X3183" s="3" t="s">
        <v>2774</v>
      </c>
      <c r="Y3183" s="2" t="n">
        <v>171131</v>
      </c>
      <c r="Z3183" s="3" t="s">
        <v>2775</v>
      </c>
      <c r="AA3183" s="2" t="s">
        <v>167</v>
      </c>
    </row>
    <row r="3184" customFormat="false" ht="12.75" hidden="false" customHeight="false" outlineLevel="0" collapsed="false">
      <c r="A3184" s="2" t="s">
        <v>13726</v>
      </c>
      <c r="B3184" s="2" t="s">
        <v>13727</v>
      </c>
      <c r="C3184" s="2" t="n">
        <v>5</v>
      </c>
      <c r="D3184" s="2" t="n">
        <v>1</v>
      </c>
      <c r="E3184" s="2" t="n">
        <v>3830</v>
      </c>
      <c r="F3184" s="2" t="n">
        <v>2</v>
      </c>
      <c r="G3184" s="2" t="n">
        <v>790.3655</v>
      </c>
      <c r="H3184" s="16" t="n">
        <v>1.1</v>
      </c>
      <c r="I3184" s="17" t="n">
        <v>2.707</v>
      </c>
      <c r="J3184" s="17" t="n">
        <v>0.066</v>
      </c>
      <c r="K3184" s="17" t="n">
        <v>0.325</v>
      </c>
      <c r="L3184" s="2" t="s">
        <v>11468</v>
      </c>
      <c r="M3184" s="18" t="n">
        <f aca="false">HYPERLINK(A3184,E3184)</f>
        <v>3830</v>
      </c>
      <c r="N3184" s="19" t="n">
        <v>126.24</v>
      </c>
      <c r="O3184" s="21" t="n">
        <v>21.75</v>
      </c>
      <c r="R3184" s="2" t="s">
        <v>13728</v>
      </c>
      <c r="S3184" s="18" t="n">
        <f aca="false">HYPERLINK(R3184,O3184)</f>
        <v>21.75</v>
      </c>
      <c r="T3184" s="2" t="s">
        <v>10729</v>
      </c>
      <c r="U3184" s="1" t="s">
        <v>10730</v>
      </c>
      <c r="V3184" s="20" t="str">
        <f aca="false">HYPERLINK(U3184,W3184)</f>
        <v>NTH1</v>
      </c>
      <c r="W3184" s="1" t="s">
        <v>10731</v>
      </c>
      <c r="X3184" s="3" t="s">
        <v>10732</v>
      </c>
      <c r="Y3184" s="2" t="n">
        <v>85878</v>
      </c>
      <c r="Z3184" s="3" t="s">
        <v>3837</v>
      </c>
      <c r="AA3184" s="2" t="s">
        <v>167</v>
      </c>
    </row>
    <row r="3185" customFormat="false" ht="12.75" hidden="false" customHeight="false" outlineLevel="0" collapsed="false">
      <c r="A3185" s="2" t="s">
        <v>13729</v>
      </c>
      <c r="B3185" s="2" t="s">
        <v>13730</v>
      </c>
      <c r="C3185" s="2" t="n">
        <v>5</v>
      </c>
      <c r="D3185" s="2" t="n">
        <v>1</v>
      </c>
      <c r="E3185" s="2" t="n">
        <v>3831</v>
      </c>
      <c r="F3185" s="2" t="n">
        <v>3</v>
      </c>
      <c r="G3185" s="2" t="n">
        <v>527.246</v>
      </c>
      <c r="H3185" s="16" t="n">
        <v>0.9</v>
      </c>
      <c r="I3185" s="17" t="n">
        <v>2.348</v>
      </c>
      <c r="J3185" s="17" t="n">
        <v>0.193</v>
      </c>
      <c r="K3185" s="17" t="n">
        <v>0.411</v>
      </c>
      <c r="L3185" s="2" t="s">
        <v>11468</v>
      </c>
      <c r="M3185" s="18" t="n">
        <f aca="false">HYPERLINK(A3185,E3185)</f>
        <v>3831</v>
      </c>
      <c r="N3185" s="19" t="n">
        <v>86.2</v>
      </c>
      <c r="O3185" s="21" t="n">
        <v>29.98</v>
      </c>
      <c r="R3185" s="2" t="s">
        <v>13731</v>
      </c>
      <c r="S3185" s="18" t="n">
        <f aca="false">HYPERLINK(R3185,O3185)</f>
        <v>29.98</v>
      </c>
      <c r="T3185" s="2" t="s">
        <v>10729</v>
      </c>
      <c r="U3185" s="1" t="s">
        <v>10730</v>
      </c>
      <c r="V3185" s="20" t="str">
        <f aca="false">HYPERLINK(U3185,W3185)</f>
        <v>NTH1</v>
      </c>
      <c r="W3185" s="1" t="s">
        <v>10731</v>
      </c>
      <c r="X3185" s="3" t="s">
        <v>10732</v>
      </c>
      <c r="Y3185" s="2" t="n">
        <v>85878</v>
      </c>
      <c r="Z3185" s="3" t="s">
        <v>3837</v>
      </c>
      <c r="AA3185" s="2" t="s">
        <v>167</v>
      </c>
    </row>
    <row r="3186" customFormat="false" ht="12.75" hidden="false" customHeight="false" outlineLevel="0" collapsed="false">
      <c r="A3186" s="2" t="s">
        <v>13732</v>
      </c>
      <c r="B3186" s="2" t="s">
        <v>13733</v>
      </c>
      <c r="C3186" s="2" t="n">
        <v>5</v>
      </c>
      <c r="D3186" s="2" t="n">
        <v>1</v>
      </c>
      <c r="E3186" s="2" t="n">
        <v>3836</v>
      </c>
      <c r="F3186" s="2" t="n">
        <v>3</v>
      </c>
      <c r="G3186" s="2" t="n">
        <v>913.3682</v>
      </c>
      <c r="H3186" s="16" t="n">
        <v>6.2</v>
      </c>
      <c r="I3186" s="17" t="n">
        <v>3.46</v>
      </c>
      <c r="J3186" s="17" t="n">
        <v>0.367</v>
      </c>
      <c r="K3186" s="17" t="n">
        <v>0.367</v>
      </c>
      <c r="L3186" s="2" t="s">
        <v>11437</v>
      </c>
      <c r="M3186" s="18" t="n">
        <f aca="false">HYPERLINK(A3186,E3186)</f>
        <v>3836</v>
      </c>
      <c r="N3186" s="19" t="n">
        <v>61.44</v>
      </c>
      <c r="O3186" s="21" t="s">
        <v>73</v>
      </c>
      <c r="R3186" s="2" t="s">
        <v>13734</v>
      </c>
      <c r="S3186" s="18" t="str">
        <f aca="false">HYPERLINK(R3186,O3186)</f>
        <v>N/A</v>
      </c>
      <c r="T3186" s="2" t="s">
        <v>11439</v>
      </c>
      <c r="U3186" s="1" t="s">
        <v>11440</v>
      </c>
      <c r="V3186" s="20" t="str">
        <f aca="false">HYPERLINK(U3186,W3186)</f>
        <v>SDA1</v>
      </c>
      <c r="W3186" s="1" t="s">
        <v>11441</v>
      </c>
      <c r="X3186" s="3" t="s">
        <v>11442</v>
      </c>
      <c r="Y3186" s="2" t="n">
        <v>86613</v>
      </c>
      <c r="Z3186" s="3" t="s">
        <v>4889</v>
      </c>
      <c r="AA3186" s="2" t="s">
        <v>80</v>
      </c>
    </row>
    <row r="3187" customFormat="false" ht="12.75" hidden="false" customHeight="false" outlineLevel="0" collapsed="false">
      <c r="A3187" s="2" t="s">
        <v>13735</v>
      </c>
      <c r="B3187" s="2" t="s">
        <v>13736</v>
      </c>
      <c r="C3187" s="2" t="n">
        <v>5</v>
      </c>
      <c r="D3187" s="2" t="n">
        <v>1</v>
      </c>
      <c r="E3187" s="2" t="n">
        <v>3848</v>
      </c>
      <c r="F3187" s="2" t="n">
        <v>2</v>
      </c>
      <c r="G3187" s="2" t="n">
        <v>634.8222</v>
      </c>
      <c r="H3187" s="16" t="n">
        <v>7.2</v>
      </c>
      <c r="I3187" s="17" t="n">
        <v>2.476</v>
      </c>
      <c r="J3187" s="17" t="n">
        <v>0.231</v>
      </c>
      <c r="K3187" s="17" t="n">
        <v>0.231</v>
      </c>
      <c r="L3187" s="2" t="s">
        <v>11512</v>
      </c>
      <c r="M3187" s="18" t="n">
        <f aca="false">HYPERLINK(A3187,E3187)</f>
        <v>3848</v>
      </c>
      <c r="N3187" s="19" t="n">
        <v>53.86</v>
      </c>
      <c r="O3187" s="21" t="s">
        <v>73</v>
      </c>
      <c r="R3187" s="2" t="s">
        <v>13737</v>
      </c>
      <c r="S3187" s="18" t="str">
        <f aca="false">HYPERLINK(R3187,O3187)</f>
        <v>N/A</v>
      </c>
      <c r="T3187" s="2" t="s">
        <v>11514</v>
      </c>
      <c r="U3187" s="1" t="s">
        <v>11515</v>
      </c>
      <c r="V3187" s="20" t="str">
        <f aca="false">HYPERLINK(U3187,W3187)</f>
        <v>TEA1</v>
      </c>
      <c r="W3187" s="1" t="s">
        <v>11516</v>
      </c>
      <c r="X3187" s="3" t="s">
        <v>11517</v>
      </c>
      <c r="Y3187" s="2" t="n">
        <v>86824</v>
      </c>
      <c r="Z3187" s="3" t="s">
        <v>11518</v>
      </c>
      <c r="AA3187" s="2" t="s">
        <v>49</v>
      </c>
    </row>
    <row r="3188" customFormat="false" ht="12.75" hidden="false" customHeight="false" outlineLevel="0" collapsed="false">
      <c r="A3188" s="2" t="s">
        <v>13738</v>
      </c>
      <c r="B3188" s="2" t="s">
        <v>13739</v>
      </c>
      <c r="C3188" s="2" t="n">
        <v>5</v>
      </c>
      <c r="D3188" s="2" t="n">
        <v>2</v>
      </c>
      <c r="E3188" s="2" t="n">
        <v>3849</v>
      </c>
      <c r="F3188" s="2" t="n">
        <v>3</v>
      </c>
      <c r="G3188" s="2" t="n">
        <v>1093.7591</v>
      </c>
      <c r="H3188" s="16" t="n">
        <v>5.8</v>
      </c>
      <c r="I3188" s="17" t="n">
        <v>3.155</v>
      </c>
      <c r="J3188" s="17" t="n">
        <v>0.016</v>
      </c>
      <c r="K3188" s="17" t="n">
        <v>0.442</v>
      </c>
      <c r="L3188" s="2" t="s">
        <v>13740</v>
      </c>
      <c r="M3188" s="18" t="n">
        <f aca="false">HYPERLINK(A3188,E3188)</f>
        <v>3849</v>
      </c>
      <c r="N3188" s="19" t="n">
        <v>107.75</v>
      </c>
      <c r="O3188" s="2" t="n">
        <v>6.62</v>
      </c>
      <c r="P3188" s="21" t="n">
        <v>29.02</v>
      </c>
      <c r="R3188" s="2" t="s">
        <v>13741</v>
      </c>
      <c r="S3188" s="18" t="n">
        <f aca="false">HYPERLINK(R3188,O3188)</f>
        <v>6.62</v>
      </c>
      <c r="T3188" s="2" t="s">
        <v>7077</v>
      </c>
      <c r="U3188" s="1" t="s">
        <v>7078</v>
      </c>
      <c r="V3188" s="20" t="str">
        <f aca="false">HYPERLINK(U3188,W3188)</f>
        <v>YDR365C</v>
      </c>
      <c r="W3188" s="1" t="s">
        <v>7077</v>
      </c>
      <c r="X3188" s="3" t="s">
        <v>330</v>
      </c>
      <c r="Y3188" s="2" t="n">
        <v>72383</v>
      </c>
      <c r="Z3188" s="3" t="s">
        <v>5889</v>
      </c>
      <c r="AA3188" s="2" t="s">
        <v>49</v>
      </c>
    </row>
    <row r="3189" customFormat="false" ht="12.75" hidden="false" customHeight="false" outlineLevel="0" collapsed="false">
      <c r="A3189" s="2" t="s">
        <v>13742</v>
      </c>
      <c r="B3189" s="2" t="s">
        <v>13743</v>
      </c>
      <c r="C3189" s="2" t="n">
        <v>5</v>
      </c>
      <c r="D3189" s="2" t="n">
        <v>1</v>
      </c>
      <c r="E3189" s="2" t="n">
        <v>3853</v>
      </c>
      <c r="F3189" s="2" t="n">
        <v>4</v>
      </c>
      <c r="G3189" s="2" t="n">
        <v>996.7372</v>
      </c>
      <c r="H3189" s="16" t="n">
        <v>5.5</v>
      </c>
      <c r="I3189" s="17" t="n">
        <v>2.709</v>
      </c>
      <c r="J3189" s="17" t="n">
        <v>0.041</v>
      </c>
      <c r="K3189" s="17" t="n">
        <v>1</v>
      </c>
      <c r="L3189" s="2" t="s">
        <v>13744</v>
      </c>
      <c r="M3189" s="18" t="n">
        <f aca="false">HYPERLINK(A3189,E3189)</f>
        <v>3853</v>
      </c>
      <c r="N3189" s="19" t="n">
        <v>64.92</v>
      </c>
      <c r="O3189" s="2" t="n">
        <v>4.42</v>
      </c>
      <c r="R3189" s="2" t="s">
        <v>13745</v>
      </c>
      <c r="S3189" s="18" t="n">
        <f aca="false">HYPERLINK(R3189,O3189)</f>
        <v>4.42</v>
      </c>
      <c r="T3189" s="2" t="s">
        <v>75</v>
      </c>
      <c r="U3189" s="1" t="s">
        <v>76</v>
      </c>
      <c r="V3189" s="20" t="str">
        <f aca="false">HYPERLINK(U3189,W3189)</f>
        <v>BBC1</v>
      </c>
      <c r="W3189" s="1" t="s">
        <v>77</v>
      </c>
      <c r="X3189" s="22" t="s">
        <v>78</v>
      </c>
      <c r="Y3189" s="2" t="n">
        <v>128296</v>
      </c>
      <c r="Z3189" s="3" t="s">
        <v>79</v>
      </c>
      <c r="AA3189" s="2" t="s">
        <v>80</v>
      </c>
    </row>
    <row r="3190" customFormat="false" ht="12.75" hidden="false" customHeight="false" outlineLevel="0" collapsed="false">
      <c r="A3190" s="2" t="s">
        <v>13746</v>
      </c>
      <c r="B3190" s="2" t="s">
        <v>13747</v>
      </c>
      <c r="C3190" s="2" t="n">
        <v>5</v>
      </c>
      <c r="D3190" s="2" t="n">
        <v>1</v>
      </c>
      <c r="E3190" s="2" t="n">
        <v>3858</v>
      </c>
      <c r="F3190" s="2" t="n">
        <v>3</v>
      </c>
      <c r="G3190" s="2" t="n">
        <v>762.3792</v>
      </c>
      <c r="H3190" s="16" t="n">
        <v>7.7</v>
      </c>
      <c r="I3190" s="17" t="n">
        <v>5</v>
      </c>
      <c r="J3190" s="17" t="n">
        <v>0.007</v>
      </c>
      <c r="K3190" s="17" t="n">
        <v>0.297</v>
      </c>
      <c r="L3190" s="2" t="s">
        <v>13645</v>
      </c>
      <c r="M3190" s="18" t="n">
        <f aca="false">HYPERLINK(A3190,E3190)</f>
        <v>3858</v>
      </c>
      <c r="N3190" s="19" t="n">
        <v>177.81</v>
      </c>
      <c r="O3190" s="2" t="n">
        <v>0</v>
      </c>
      <c r="R3190" s="2" t="s">
        <v>13748</v>
      </c>
      <c r="S3190" s="18" t="n">
        <f aca="false">HYPERLINK(R3190,O3190)</f>
        <v>0</v>
      </c>
      <c r="T3190" s="2" t="s">
        <v>11599</v>
      </c>
      <c r="U3190" s="1" t="s">
        <v>11600</v>
      </c>
      <c r="V3190" s="20" t="str">
        <f aca="false">HYPERLINK(U3190,W3190)</f>
        <v>RGP1</v>
      </c>
      <c r="W3190" s="1" t="s">
        <v>11601</v>
      </c>
      <c r="X3190" s="3" t="s">
        <v>11602</v>
      </c>
      <c r="Y3190" s="2" t="n">
        <v>75302</v>
      </c>
      <c r="Z3190" s="3" t="s">
        <v>11603</v>
      </c>
      <c r="AA3190" s="2" t="s">
        <v>40</v>
      </c>
    </row>
    <row r="3191" customFormat="false" ht="12.75" hidden="false" customHeight="false" outlineLevel="0" collapsed="false">
      <c r="A3191" s="2" t="s">
        <v>13749</v>
      </c>
      <c r="B3191" s="2" t="s">
        <v>13750</v>
      </c>
      <c r="C3191" s="2" t="n">
        <v>5</v>
      </c>
      <c r="D3191" s="2" t="n">
        <v>2</v>
      </c>
      <c r="E3191" s="2" t="n">
        <v>3859</v>
      </c>
      <c r="F3191" s="2" t="n">
        <v>3</v>
      </c>
      <c r="G3191" s="2" t="n">
        <v>984.0783</v>
      </c>
      <c r="H3191" s="16" t="n">
        <v>6.2</v>
      </c>
      <c r="I3191" s="17" t="n">
        <v>4.764</v>
      </c>
      <c r="J3191" s="17" t="n">
        <v>0.419</v>
      </c>
      <c r="K3191" s="17" t="n">
        <v>0.419</v>
      </c>
      <c r="L3191" s="2" t="s">
        <v>8060</v>
      </c>
      <c r="M3191" s="18" t="n">
        <f aca="false">HYPERLINK(A3191,E3191)</f>
        <v>3859</v>
      </c>
      <c r="N3191" s="19" t="n">
        <v>124.94</v>
      </c>
      <c r="O3191" s="21" t="n">
        <v>100.05</v>
      </c>
      <c r="P3191" s="21" t="n">
        <v>109.2</v>
      </c>
      <c r="R3191" s="2" t="s">
        <v>13751</v>
      </c>
      <c r="S3191" s="18" t="n">
        <f aca="false">HYPERLINK(R3191,O3191)</f>
        <v>100.05</v>
      </c>
      <c r="T3191" s="2" t="s">
        <v>8062</v>
      </c>
      <c r="U3191" s="1" t="s">
        <v>8063</v>
      </c>
      <c r="V3191" s="20" t="str">
        <f aca="false">HYPERLINK(U3191,W3191)</f>
        <v>CTF4</v>
      </c>
      <c r="W3191" s="1" t="s">
        <v>8064</v>
      </c>
      <c r="X3191" s="3" t="s">
        <v>8065</v>
      </c>
      <c r="Y3191" s="2" t="n">
        <v>104382</v>
      </c>
      <c r="Z3191" s="3" t="s">
        <v>882</v>
      </c>
      <c r="AA3191" s="2" t="s">
        <v>49</v>
      </c>
    </row>
    <row r="3192" customFormat="false" ht="12.75" hidden="false" customHeight="false" outlineLevel="0" collapsed="false">
      <c r="A3192" s="2" t="s">
        <v>13752</v>
      </c>
      <c r="B3192" s="2" t="s">
        <v>13753</v>
      </c>
      <c r="C3192" s="2" t="n">
        <v>5</v>
      </c>
      <c r="D3192" s="2" t="n">
        <v>2</v>
      </c>
      <c r="E3192" s="2" t="n">
        <v>3865</v>
      </c>
      <c r="F3192" s="2" t="n">
        <v>3</v>
      </c>
      <c r="G3192" s="2" t="n">
        <v>984.0763</v>
      </c>
      <c r="H3192" s="16" t="n">
        <v>4.1</v>
      </c>
      <c r="I3192" s="17" t="n">
        <v>3.901</v>
      </c>
      <c r="J3192" s="17" t="n">
        <v>0.344</v>
      </c>
      <c r="K3192" s="17" t="n">
        <v>0.344</v>
      </c>
      <c r="L3192" s="2" t="s">
        <v>8060</v>
      </c>
      <c r="M3192" s="18" t="n">
        <f aca="false">HYPERLINK(A3192,E3192)</f>
        <v>3865</v>
      </c>
      <c r="N3192" s="19" t="n">
        <v>97.38</v>
      </c>
      <c r="O3192" s="21" t="n">
        <v>85.02</v>
      </c>
      <c r="P3192" s="21" t="n">
        <v>94.02</v>
      </c>
      <c r="R3192" s="2" t="s">
        <v>13754</v>
      </c>
      <c r="S3192" s="18" t="n">
        <f aca="false">HYPERLINK(R3192,O3192)</f>
        <v>85.02</v>
      </c>
      <c r="T3192" s="2" t="s">
        <v>8062</v>
      </c>
      <c r="U3192" s="1" t="s">
        <v>8063</v>
      </c>
      <c r="V3192" s="20" t="str">
        <f aca="false">HYPERLINK(U3192,W3192)</f>
        <v>CTF4</v>
      </c>
      <c r="W3192" s="1" t="s">
        <v>8064</v>
      </c>
      <c r="X3192" s="3" t="s">
        <v>8065</v>
      </c>
      <c r="Y3192" s="2" t="n">
        <v>104382</v>
      </c>
      <c r="Z3192" s="3" t="s">
        <v>882</v>
      </c>
      <c r="AA3192" s="2" t="s">
        <v>49</v>
      </c>
    </row>
    <row r="3193" customFormat="false" ht="12.75" hidden="false" customHeight="false" outlineLevel="0" collapsed="false">
      <c r="A3193" s="2" t="s">
        <v>13755</v>
      </c>
      <c r="B3193" s="2" t="s">
        <v>13756</v>
      </c>
      <c r="C3193" s="2" t="n">
        <v>5</v>
      </c>
      <c r="D3193" s="2" t="n">
        <v>3</v>
      </c>
      <c r="E3193" s="2" t="n">
        <v>3866</v>
      </c>
      <c r="F3193" s="2" t="n">
        <v>3</v>
      </c>
      <c r="G3193" s="2" t="n">
        <v>1184.4683</v>
      </c>
      <c r="H3193" s="16" t="n">
        <v>7.7</v>
      </c>
      <c r="I3193" s="17" t="n">
        <v>5.624</v>
      </c>
      <c r="J3193" s="17" t="n">
        <v>0.036</v>
      </c>
      <c r="K3193" s="17" t="n">
        <v>1</v>
      </c>
      <c r="L3193" s="2" t="s">
        <v>13757</v>
      </c>
      <c r="M3193" s="18" t="n">
        <f aca="false">HYPERLINK(A3193,E3193)</f>
        <v>3866</v>
      </c>
      <c r="N3193" s="19" t="n">
        <v>86.45</v>
      </c>
      <c r="O3193" s="2" t="n">
        <v>11.53</v>
      </c>
      <c r="P3193" s="21" t="n">
        <v>33.37</v>
      </c>
      <c r="Q3193" s="21" t="n">
        <v>23.28</v>
      </c>
      <c r="R3193" s="2" t="s">
        <v>13758</v>
      </c>
      <c r="S3193" s="18" t="n">
        <f aca="false">HYPERLINK(R3193,O3193)</f>
        <v>11.53</v>
      </c>
      <c r="T3193" s="2" t="s">
        <v>12174</v>
      </c>
      <c r="U3193" s="1" t="s">
        <v>12175</v>
      </c>
      <c r="V3193" s="20" t="str">
        <f aca="false">HYPERLINK(U3193,W3193)</f>
        <v>BUD22</v>
      </c>
      <c r="W3193" s="1" t="s">
        <v>12176</v>
      </c>
      <c r="X3193" s="3" t="s">
        <v>12177</v>
      </c>
      <c r="Y3193" s="2" t="n">
        <v>60062</v>
      </c>
      <c r="Z3193" s="3" t="s">
        <v>4593</v>
      </c>
      <c r="AA3193" s="2" t="s">
        <v>80</v>
      </c>
    </row>
    <row r="3194" customFormat="false" ht="12.75" hidden="false" customHeight="false" outlineLevel="0" collapsed="false">
      <c r="A3194" s="2" t="s">
        <v>13759</v>
      </c>
      <c r="B3194" s="2" t="s">
        <v>13760</v>
      </c>
      <c r="C3194" s="2" t="n">
        <v>5</v>
      </c>
      <c r="D3194" s="2" t="n">
        <v>1</v>
      </c>
      <c r="E3194" s="2" t="n">
        <v>3869</v>
      </c>
      <c r="F3194" s="2" t="n">
        <v>3</v>
      </c>
      <c r="G3194" s="2" t="n">
        <v>896.3537</v>
      </c>
      <c r="H3194" s="16" t="n">
        <v>5</v>
      </c>
      <c r="I3194" s="17" t="n">
        <v>3.159</v>
      </c>
      <c r="J3194" s="17" t="n">
        <v>0.068</v>
      </c>
      <c r="K3194" s="17" t="n">
        <v>0.278</v>
      </c>
      <c r="L3194" s="2" t="s">
        <v>13761</v>
      </c>
      <c r="M3194" s="18" t="n">
        <f aca="false">HYPERLINK(A3194,E3194)</f>
        <v>3869</v>
      </c>
      <c r="N3194" s="19" t="n">
        <v>49.39</v>
      </c>
      <c r="O3194" s="2" t="n">
        <v>0</v>
      </c>
      <c r="R3194" s="2" t="s">
        <v>13762</v>
      </c>
      <c r="S3194" s="18" t="n">
        <f aca="false">HYPERLINK(R3194,O3194)</f>
        <v>0</v>
      </c>
      <c r="T3194" s="2" t="s">
        <v>12230</v>
      </c>
      <c r="U3194" s="1" t="s">
        <v>12231</v>
      </c>
      <c r="V3194" s="20" t="str">
        <f aca="false">HYPERLINK(U3194,W3194)</f>
        <v>YOL054W</v>
      </c>
      <c r="W3194" s="1" t="s">
        <v>12230</v>
      </c>
      <c r="X3194" s="3" t="s">
        <v>12232</v>
      </c>
      <c r="Y3194" s="2" t="n">
        <v>47001</v>
      </c>
      <c r="Z3194" s="3" t="s">
        <v>12233</v>
      </c>
      <c r="AA3194" s="2" t="s">
        <v>49</v>
      </c>
    </row>
    <row r="3195" customFormat="false" ht="12.75" hidden="false" customHeight="false" outlineLevel="0" collapsed="false">
      <c r="A3195" s="2" t="s">
        <v>13763</v>
      </c>
      <c r="B3195" s="2" t="s">
        <v>13764</v>
      </c>
      <c r="C3195" s="2" t="n">
        <v>5</v>
      </c>
      <c r="D3195" s="2" t="n">
        <v>1</v>
      </c>
      <c r="E3195" s="2" t="n">
        <v>3878</v>
      </c>
      <c r="F3195" s="2" t="n">
        <v>3</v>
      </c>
      <c r="G3195" s="2" t="n">
        <v>836.7496</v>
      </c>
      <c r="H3195" s="16" t="n">
        <v>4.3</v>
      </c>
      <c r="I3195" s="17" t="n">
        <v>4.79</v>
      </c>
      <c r="J3195" s="17" t="n">
        <v>0.004</v>
      </c>
      <c r="K3195" s="17" t="n">
        <v>0.467</v>
      </c>
      <c r="L3195" s="2" t="s">
        <v>13765</v>
      </c>
      <c r="M3195" s="18" t="n">
        <f aca="false">HYPERLINK(A3195,E3195)</f>
        <v>3878</v>
      </c>
      <c r="N3195" s="19" t="n">
        <v>116.04</v>
      </c>
      <c r="O3195" s="2" t="n">
        <v>0</v>
      </c>
      <c r="R3195" s="2" t="s">
        <v>13766</v>
      </c>
      <c r="S3195" s="18" t="n">
        <f aca="false">HYPERLINK(R3195,O3195)</f>
        <v>0</v>
      </c>
      <c r="T3195" s="2" t="s">
        <v>11729</v>
      </c>
      <c r="U3195" s="1" t="s">
        <v>11730</v>
      </c>
      <c r="V3195" s="20" t="str">
        <f aca="false">HYPERLINK(U3195,W3195)</f>
        <v>YOR054C</v>
      </c>
      <c r="W3195" s="1" t="s">
        <v>11729</v>
      </c>
      <c r="X3195" s="3" t="s">
        <v>11731</v>
      </c>
      <c r="Y3195" s="2" t="n">
        <v>73593</v>
      </c>
      <c r="Z3195" s="3" t="s">
        <v>5821</v>
      </c>
      <c r="AA3195" s="2" t="s">
        <v>350</v>
      </c>
    </row>
    <row r="3196" customFormat="false" ht="12.75" hidden="false" customHeight="false" outlineLevel="0" collapsed="false">
      <c r="A3196" s="2" t="s">
        <v>13767</v>
      </c>
      <c r="B3196" s="2" t="s">
        <v>13768</v>
      </c>
      <c r="C3196" s="2" t="n">
        <v>5</v>
      </c>
      <c r="D3196" s="2" t="n">
        <v>1</v>
      </c>
      <c r="E3196" s="2" t="n">
        <v>3880</v>
      </c>
      <c r="F3196" s="2" t="n">
        <v>2</v>
      </c>
      <c r="G3196" s="2" t="n">
        <v>1051.0178</v>
      </c>
      <c r="H3196" s="16" t="n">
        <v>9</v>
      </c>
      <c r="I3196" s="17" t="n">
        <v>2.519</v>
      </c>
      <c r="J3196" s="17" t="n">
        <v>0.101</v>
      </c>
      <c r="K3196" s="17" t="n">
        <v>0.529</v>
      </c>
      <c r="L3196" s="2" t="s">
        <v>13769</v>
      </c>
      <c r="M3196" s="18" t="n">
        <f aca="false">HYPERLINK(A3196,E3196)</f>
        <v>3880</v>
      </c>
      <c r="N3196" s="19" t="n">
        <v>86.66</v>
      </c>
      <c r="O3196" s="21" t="n">
        <v>26.22</v>
      </c>
      <c r="R3196" s="2" t="s">
        <v>13770</v>
      </c>
      <c r="S3196" s="18" t="n">
        <f aca="false">HYPERLINK(R3196,O3196)</f>
        <v>26.22</v>
      </c>
      <c r="T3196" s="2" t="s">
        <v>13771</v>
      </c>
      <c r="U3196" s="1" t="s">
        <v>13772</v>
      </c>
      <c r="V3196" s="20" t="str">
        <f aca="false">HYPERLINK(U3196,W3196)</f>
        <v>YPK2</v>
      </c>
      <c r="W3196" s="1" t="s">
        <v>13773</v>
      </c>
      <c r="X3196" s="3" t="s">
        <v>13774</v>
      </c>
      <c r="Y3196" s="2" t="n">
        <v>76663</v>
      </c>
      <c r="Z3196" s="3" t="s">
        <v>4306</v>
      </c>
      <c r="AA3196" s="2" t="s">
        <v>69</v>
      </c>
    </row>
    <row r="3197" customFormat="false" ht="12.75" hidden="false" customHeight="false" outlineLevel="0" collapsed="false">
      <c r="A3197" s="2" t="s">
        <v>13775</v>
      </c>
      <c r="B3197" s="2" t="s">
        <v>13776</v>
      </c>
      <c r="C3197" s="2" t="n">
        <v>5</v>
      </c>
      <c r="D3197" s="2" t="n">
        <v>1</v>
      </c>
      <c r="E3197" s="2" t="n">
        <v>3892</v>
      </c>
      <c r="F3197" s="2" t="n">
        <v>3</v>
      </c>
      <c r="G3197" s="2" t="n">
        <v>847.4048</v>
      </c>
      <c r="H3197" s="16" t="n">
        <v>6</v>
      </c>
      <c r="I3197" s="17" t="n">
        <v>4.677</v>
      </c>
      <c r="J3197" s="17" t="n">
        <v>0.019</v>
      </c>
      <c r="K3197" s="17" t="n">
        <v>0.466</v>
      </c>
      <c r="L3197" s="2" t="s">
        <v>13777</v>
      </c>
      <c r="M3197" s="18" t="n">
        <f aca="false">HYPERLINK(A3197,E3197)</f>
        <v>3892</v>
      </c>
      <c r="N3197" s="19" t="n">
        <v>106.8</v>
      </c>
      <c r="O3197" s="2" t="n">
        <v>5.29</v>
      </c>
      <c r="R3197" s="2" t="s">
        <v>13778</v>
      </c>
      <c r="S3197" s="18" t="n">
        <f aca="false">HYPERLINK(R3197,O3197)</f>
        <v>5.29</v>
      </c>
      <c r="T3197" s="2" t="s">
        <v>11206</v>
      </c>
      <c r="U3197" s="1" t="s">
        <v>11207</v>
      </c>
      <c r="V3197" s="20" t="str">
        <f aca="false">HYPERLINK(U3197,W3197)</f>
        <v>IML2</v>
      </c>
      <c r="W3197" s="1" t="s">
        <v>11208</v>
      </c>
      <c r="X3197" s="3" t="s">
        <v>2662</v>
      </c>
      <c r="Y3197" s="2" t="n">
        <v>82529</v>
      </c>
      <c r="Z3197" s="3" t="s">
        <v>11209</v>
      </c>
      <c r="AA3197" s="2" t="s">
        <v>350</v>
      </c>
    </row>
    <row r="3198" customFormat="false" ht="12.75" hidden="false" customHeight="false" outlineLevel="0" collapsed="false">
      <c r="A3198" s="2" t="s">
        <v>13779</v>
      </c>
      <c r="B3198" s="2" t="s">
        <v>13780</v>
      </c>
      <c r="C3198" s="2" t="n">
        <v>5</v>
      </c>
      <c r="D3198" s="2" t="n">
        <v>2</v>
      </c>
      <c r="E3198" s="2" t="n">
        <v>3896</v>
      </c>
      <c r="F3198" s="2" t="n">
        <v>2</v>
      </c>
      <c r="G3198" s="2" t="n">
        <v>810.779</v>
      </c>
      <c r="H3198" s="16" t="n">
        <v>7.6</v>
      </c>
      <c r="I3198" s="17" t="n">
        <v>2.459</v>
      </c>
      <c r="J3198" s="17" t="n">
        <v>0.249</v>
      </c>
      <c r="K3198" s="17" t="n">
        <v>0.391</v>
      </c>
      <c r="L3198" s="2" t="s">
        <v>3381</v>
      </c>
      <c r="M3198" s="18" t="n">
        <f aca="false">HYPERLINK(A3198,E3198)</f>
        <v>3896</v>
      </c>
      <c r="N3198" s="19" t="n">
        <v>86.99</v>
      </c>
      <c r="O3198" s="21" t="n">
        <v>57.75</v>
      </c>
      <c r="P3198" s="21" t="n">
        <v>46.24</v>
      </c>
      <c r="R3198" s="2" t="s">
        <v>13781</v>
      </c>
      <c r="S3198" s="18" t="n">
        <f aca="false">HYPERLINK(R3198,O3198)</f>
        <v>57.75</v>
      </c>
      <c r="T3198" s="2" t="s">
        <v>2642</v>
      </c>
      <c r="U3198" s="1" t="s">
        <v>2643</v>
      </c>
      <c r="V3198" s="20" t="str">
        <f aca="false">HYPERLINK(U3198,W3198)</f>
        <v>YEF3</v>
      </c>
      <c r="W3198" s="1" t="s">
        <v>2644</v>
      </c>
      <c r="X3198" s="3" t="s">
        <v>2645</v>
      </c>
      <c r="Y3198" s="2" t="n">
        <v>115921</v>
      </c>
      <c r="Z3198" s="3" t="s">
        <v>2646</v>
      </c>
      <c r="AA3198" s="2" t="s">
        <v>49</v>
      </c>
    </row>
    <row r="3199" customFormat="false" ht="12.75" hidden="false" customHeight="false" outlineLevel="0" collapsed="false">
      <c r="A3199" s="2" t="s">
        <v>13782</v>
      </c>
      <c r="B3199" s="2" t="s">
        <v>13783</v>
      </c>
      <c r="C3199" s="2" t="n">
        <v>5</v>
      </c>
      <c r="D3199" s="2" t="n">
        <v>1</v>
      </c>
      <c r="E3199" s="2" t="n">
        <v>3901</v>
      </c>
      <c r="F3199" s="2" t="n">
        <v>2</v>
      </c>
      <c r="G3199" s="2" t="n">
        <v>1070.425</v>
      </c>
      <c r="H3199" s="16" t="n">
        <v>7.2</v>
      </c>
      <c r="I3199" s="17" t="n">
        <v>4.337</v>
      </c>
      <c r="J3199" s="17" t="n">
        <v>0.557</v>
      </c>
      <c r="K3199" s="17" t="n">
        <v>0.557</v>
      </c>
      <c r="L3199" s="2" t="s">
        <v>3411</v>
      </c>
      <c r="M3199" s="18" t="n">
        <f aca="false">HYPERLINK(A3199,E3199)</f>
        <v>3901</v>
      </c>
      <c r="N3199" s="19" t="n">
        <v>214.02</v>
      </c>
      <c r="O3199" s="21" t="n">
        <v>181.62</v>
      </c>
      <c r="R3199" s="2" t="s">
        <v>13784</v>
      </c>
      <c r="S3199" s="18" t="n">
        <f aca="false">HYPERLINK(R3199,O3199)</f>
        <v>181.62</v>
      </c>
      <c r="T3199" s="2" t="s">
        <v>3169</v>
      </c>
      <c r="U3199" s="1" t="s">
        <v>3170</v>
      </c>
      <c r="V3199" s="20" t="str">
        <f aca="false">HYPERLINK(U3199,W3199)</f>
        <v>SPT6</v>
      </c>
      <c r="W3199" s="1" t="s">
        <v>3171</v>
      </c>
      <c r="X3199" s="3" t="s">
        <v>3172</v>
      </c>
      <c r="Y3199" s="2" t="n">
        <v>168203</v>
      </c>
      <c r="Z3199" s="3" t="s">
        <v>3173</v>
      </c>
      <c r="AA3199" s="2" t="s">
        <v>49</v>
      </c>
    </row>
    <row r="3200" customFormat="false" ht="12.75" hidden="false" customHeight="false" outlineLevel="0" collapsed="false">
      <c r="A3200" s="2" t="s">
        <v>13785</v>
      </c>
      <c r="B3200" s="2" t="s">
        <v>13786</v>
      </c>
      <c r="C3200" s="2" t="n">
        <v>5</v>
      </c>
      <c r="D3200" s="2" t="n">
        <v>3</v>
      </c>
      <c r="E3200" s="2" t="n">
        <v>3904</v>
      </c>
      <c r="F3200" s="2" t="n">
        <v>2</v>
      </c>
      <c r="G3200" s="2" t="n">
        <v>1200.4768</v>
      </c>
      <c r="H3200" s="16" t="n">
        <v>8.4</v>
      </c>
      <c r="I3200" s="17" t="n">
        <v>3.329</v>
      </c>
      <c r="J3200" s="17" t="n">
        <v>0.22</v>
      </c>
      <c r="K3200" s="17" t="n">
        <v>0.49</v>
      </c>
      <c r="L3200" s="2" t="s">
        <v>13787</v>
      </c>
      <c r="M3200" s="18" t="n">
        <f aca="false">HYPERLINK(A3200,E3200)</f>
        <v>3904</v>
      </c>
      <c r="N3200" s="19" t="n">
        <v>90.68</v>
      </c>
      <c r="O3200" s="21" t="n">
        <v>20.27</v>
      </c>
      <c r="P3200" s="2" t="n">
        <v>14.68</v>
      </c>
      <c r="Q3200" s="2" t="n">
        <v>16.19</v>
      </c>
      <c r="R3200" s="2" t="s">
        <v>13788</v>
      </c>
      <c r="S3200" s="18" t="n">
        <f aca="false">HYPERLINK(R3200,O3200)</f>
        <v>20.27</v>
      </c>
      <c r="T3200" s="2" t="s">
        <v>13586</v>
      </c>
      <c r="U3200" s="1" t="s">
        <v>13587</v>
      </c>
      <c r="V3200" s="20" t="str">
        <f aca="false">HYPERLINK(U3200,W3200)</f>
        <v>LCB4</v>
      </c>
      <c r="W3200" s="1" t="s">
        <v>13588</v>
      </c>
      <c r="X3200" s="3" t="s">
        <v>10981</v>
      </c>
      <c r="Y3200" s="2" t="n">
        <v>69631</v>
      </c>
      <c r="Z3200" s="3" t="s">
        <v>13589</v>
      </c>
      <c r="AA3200" s="2" t="s">
        <v>59</v>
      </c>
    </row>
    <row r="3201" customFormat="false" ht="12.75" hidden="false" customHeight="false" outlineLevel="0" collapsed="false">
      <c r="A3201" s="2" t="s">
        <v>13789</v>
      </c>
      <c r="B3201" s="2" t="s">
        <v>13790</v>
      </c>
      <c r="C3201" s="2" t="n">
        <v>5</v>
      </c>
      <c r="D3201" s="2" t="n">
        <v>2</v>
      </c>
      <c r="E3201" s="2" t="n">
        <v>3908</v>
      </c>
      <c r="F3201" s="2" t="n">
        <v>3</v>
      </c>
      <c r="G3201" s="2" t="n">
        <v>935.1122</v>
      </c>
      <c r="H3201" s="16" t="n">
        <v>7.2</v>
      </c>
      <c r="I3201" s="17" t="n">
        <v>2.832</v>
      </c>
      <c r="J3201" s="17" t="n">
        <v>0.172</v>
      </c>
      <c r="K3201" s="17" t="n">
        <v>0.172</v>
      </c>
      <c r="L3201" s="2" t="s">
        <v>13791</v>
      </c>
      <c r="M3201" s="18" t="n">
        <f aca="false">HYPERLINK(A3201,E3201)</f>
        <v>3908</v>
      </c>
      <c r="N3201" s="19" t="n">
        <v>45.42</v>
      </c>
      <c r="O3201" s="21" t="n">
        <v>32.96</v>
      </c>
      <c r="P3201" s="2" t="n">
        <v>13.16</v>
      </c>
      <c r="R3201" s="2" t="s">
        <v>13792</v>
      </c>
      <c r="S3201" s="18" t="n">
        <f aca="false">HYPERLINK(R3201,O3201)</f>
        <v>32.96</v>
      </c>
      <c r="T3201" s="2" t="s">
        <v>13793</v>
      </c>
      <c r="U3201" s="1" t="s">
        <v>13794</v>
      </c>
      <c r="V3201" s="20" t="str">
        <f aca="false">HYPERLINK(U3201,W3201)</f>
        <v>CHA4</v>
      </c>
      <c r="W3201" s="1" t="s">
        <v>13795</v>
      </c>
      <c r="X3201" s="3" t="s">
        <v>13796</v>
      </c>
      <c r="Y3201" s="2" t="n">
        <v>74389</v>
      </c>
      <c r="Z3201" s="3" t="s">
        <v>3173</v>
      </c>
      <c r="AA3201" s="2" t="s">
        <v>49</v>
      </c>
    </row>
    <row r="3202" customFormat="false" ht="12.75" hidden="false" customHeight="false" outlineLevel="0" collapsed="false">
      <c r="A3202" s="2" t="s">
        <v>13797</v>
      </c>
      <c r="B3202" s="2" t="s">
        <v>13798</v>
      </c>
      <c r="C3202" s="2" t="n">
        <v>5</v>
      </c>
      <c r="D3202" s="2" t="n">
        <v>3</v>
      </c>
      <c r="E3202" s="2" t="n">
        <v>3918</v>
      </c>
      <c r="F3202" s="2" t="n">
        <v>4</v>
      </c>
      <c r="G3202" s="2" t="n">
        <v>888.6004</v>
      </c>
      <c r="H3202" s="16" t="n">
        <v>4.7</v>
      </c>
      <c r="I3202" s="17" t="n">
        <v>4.823</v>
      </c>
      <c r="J3202" s="17" t="n">
        <v>0.04</v>
      </c>
      <c r="K3202" s="17" t="n">
        <v>1</v>
      </c>
      <c r="L3202" s="2" t="s">
        <v>13757</v>
      </c>
      <c r="M3202" s="18" t="n">
        <f aca="false">HYPERLINK(A3202,E3202)</f>
        <v>3918</v>
      </c>
      <c r="N3202" s="19" t="n">
        <v>96.62</v>
      </c>
      <c r="O3202" s="21" t="n">
        <v>22.61</v>
      </c>
      <c r="P3202" s="21" t="n">
        <v>19.28</v>
      </c>
      <c r="Q3202" s="21" t="n">
        <v>21.94</v>
      </c>
      <c r="R3202" s="2" t="s">
        <v>13799</v>
      </c>
      <c r="S3202" s="18" t="n">
        <f aca="false">HYPERLINK(R3202,O3202)</f>
        <v>22.61</v>
      </c>
      <c r="T3202" s="2" t="s">
        <v>12174</v>
      </c>
      <c r="U3202" s="1" t="s">
        <v>12175</v>
      </c>
      <c r="V3202" s="20" t="str">
        <f aca="false">HYPERLINK(U3202,W3202)</f>
        <v>BUD22</v>
      </c>
      <c r="W3202" s="1" t="s">
        <v>12176</v>
      </c>
      <c r="X3202" s="3" t="s">
        <v>12177</v>
      </c>
      <c r="Y3202" s="2" t="n">
        <v>60062</v>
      </c>
      <c r="Z3202" s="3" t="s">
        <v>4593</v>
      </c>
      <c r="AA3202" s="2" t="s">
        <v>80</v>
      </c>
    </row>
    <row r="3203" customFormat="false" ht="12.75" hidden="false" customHeight="false" outlineLevel="0" collapsed="false">
      <c r="A3203" s="2" t="s">
        <v>13800</v>
      </c>
      <c r="B3203" s="2" t="s">
        <v>13801</v>
      </c>
      <c r="C3203" s="2" t="n">
        <v>5</v>
      </c>
      <c r="D3203" s="2" t="n">
        <v>2</v>
      </c>
      <c r="E3203" s="2" t="n">
        <v>3934</v>
      </c>
      <c r="F3203" s="2" t="n">
        <v>3</v>
      </c>
      <c r="G3203" s="2" t="n">
        <v>947.1028</v>
      </c>
      <c r="H3203" s="16" t="n">
        <v>4.7</v>
      </c>
      <c r="I3203" s="17" t="n">
        <v>2.984</v>
      </c>
      <c r="J3203" s="17" t="n">
        <v>0.018</v>
      </c>
      <c r="K3203" s="17" t="n">
        <v>0.328</v>
      </c>
      <c r="L3203" s="2" t="s">
        <v>13802</v>
      </c>
      <c r="M3203" s="18" t="n">
        <f aca="false">HYPERLINK(A3203,E3203)</f>
        <v>3934</v>
      </c>
      <c r="N3203" s="19" t="n">
        <v>46.47</v>
      </c>
      <c r="O3203" s="2" t="n">
        <v>8.29</v>
      </c>
      <c r="P3203" s="2" t="n">
        <v>8.3</v>
      </c>
      <c r="R3203" s="2" t="s">
        <v>13803</v>
      </c>
      <c r="S3203" s="18" t="n">
        <f aca="false">HYPERLINK(R3203,O3203)</f>
        <v>8.29</v>
      </c>
      <c r="T3203" s="2" t="s">
        <v>8090</v>
      </c>
      <c r="U3203" s="1" t="s">
        <v>8091</v>
      </c>
      <c r="V3203" s="20" t="str">
        <f aca="false">HYPERLINK(U3203,W3203)</f>
        <v>GLN3</v>
      </c>
      <c r="W3203" s="1" t="s">
        <v>8092</v>
      </c>
      <c r="X3203" s="3" t="s">
        <v>8093</v>
      </c>
      <c r="Y3203" s="2" t="n">
        <v>79397</v>
      </c>
      <c r="Z3203" s="3" t="s">
        <v>4877</v>
      </c>
      <c r="AA3203" s="2" t="s">
        <v>49</v>
      </c>
    </row>
    <row r="3204" customFormat="false" ht="12.75" hidden="false" customHeight="false" outlineLevel="0" collapsed="false">
      <c r="A3204" s="2" t="s">
        <v>13804</v>
      </c>
      <c r="B3204" s="2" t="s">
        <v>13805</v>
      </c>
      <c r="C3204" s="2" t="n">
        <v>5</v>
      </c>
      <c r="D3204" s="2" t="n">
        <v>3</v>
      </c>
      <c r="E3204" s="2" t="n">
        <v>3940</v>
      </c>
      <c r="F3204" s="2" t="n">
        <v>3</v>
      </c>
      <c r="G3204" s="2" t="n">
        <v>1184.4698</v>
      </c>
      <c r="H3204" s="16" t="n">
        <v>9</v>
      </c>
      <c r="I3204" s="17" t="n">
        <v>5.571</v>
      </c>
      <c r="J3204" s="17" t="n">
        <v>0.056</v>
      </c>
      <c r="K3204" s="17" t="n">
        <v>1</v>
      </c>
      <c r="L3204" s="2" t="s">
        <v>13757</v>
      </c>
      <c r="M3204" s="18" t="n">
        <f aca="false">HYPERLINK(A3204,E3204)</f>
        <v>3940</v>
      </c>
      <c r="N3204" s="19" t="n">
        <v>110.96</v>
      </c>
      <c r="O3204" s="2" t="n">
        <v>9.82</v>
      </c>
      <c r="P3204" s="21" t="n">
        <v>37.15</v>
      </c>
      <c r="Q3204" s="21" t="n">
        <v>31.96</v>
      </c>
      <c r="R3204" s="2" t="s">
        <v>13806</v>
      </c>
      <c r="S3204" s="18" t="n">
        <f aca="false">HYPERLINK(R3204,O3204)</f>
        <v>9.82</v>
      </c>
      <c r="T3204" s="2" t="s">
        <v>12174</v>
      </c>
      <c r="U3204" s="1" t="s">
        <v>12175</v>
      </c>
      <c r="V3204" s="20" t="str">
        <f aca="false">HYPERLINK(U3204,W3204)</f>
        <v>BUD22</v>
      </c>
      <c r="W3204" s="1" t="s">
        <v>12176</v>
      </c>
      <c r="X3204" s="3" t="s">
        <v>12177</v>
      </c>
      <c r="Y3204" s="2" t="n">
        <v>60062</v>
      </c>
      <c r="Z3204" s="3" t="s">
        <v>4593</v>
      </c>
      <c r="AA3204" s="2" t="s">
        <v>80</v>
      </c>
    </row>
    <row r="3205" customFormat="false" ht="12.75" hidden="false" customHeight="false" outlineLevel="0" collapsed="false">
      <c r="A3205" s="2" t="s">
        <v>13807</v>
      </c>
      <c r="B3205" s="2" t="s">
        <v>13808</v>
      </c>
      <c r="C3205" s="2" t="n">
        <v>5</v>
      </c>
      <c r="D3205" s="2" t="n">
        <v>1</v>
      </c>
      <c r="E3205" s="2" t="n">
        <v>3942</v>
      </c>
      <c r="F3205" s="2" t="n">
        <v>2</v>
      </c>
      <c r="G3205" s="2" t="n">
        <v>1061.9719</v>
      </c>
      <c r="H3205" s="16" t="n">
        <v>0.4</v>
      </c>
      <c r="I3205" s="17" t="n">
        <v>5.268</v>
      </c>
      <c r="J3205" s="17" t="n">
        <v>0.101</v>
      </c>
      <c r="K3205" s="17" t="n">
        <v>0.592</v>
      </c>
      <c r="L3205" s="2" t="s">
        <v>13809</v>
      </c>
      <c r="M3205" s="18" t="n">
        <f aca="false">HYPERLINK(A3205,E3205)</f>
        <v>3942</v>
      </c>
      <c r="N3205" s="19" t="n">
        <v>175.82</v>
      </c>
      <c r="O3205" s="21" t="n">
        <v>37.41</v>
      </c>
      <c r="R3205" s="2" t="s">
        <v>13810</v>
      </c>
      <c r="S3205" s="18" t="n">
        <f aca="false">HYPERLINK(R3205,O3205)</f>
        <v>37.41</v>
      </c>
      <c r="T3205" s="2" t="s">
        <v>13811</v>
      </c>
      <c r="U3205" s="1" t="s">
        <v>13812</v>
      </c>
      <c r="V3205" s="20" t="str">
        <f aca="false">HYPERLINK(U3205,W3205)</f>
        <v>PHO8</v>
      </c>
      <c r="W3205" s="1" t="s">
        <v>13813</v>
      </c>
      <c r="X3205" s="3" t="s">
        <v>13814</v>
      </c>
      <c r="Y3205" s="2" t="n">
        <v>62974</v>
      </c>
      <c r="Z3205" s="3" t="s">
        <v>6944</v>
      </c>
      <c r="AA3205" s="2" t="s">
        <v>69</v>
      </c>
    </row>
    <row r="3206" customFormat="false" ht="12.75" hidden="false" customHeight="false" outlineLevel="0" collapsed="false">
      <c r="A3206" s="2" t="s">
        <v>13815</v>
      </c>
      <c r="B3206" s="2" t="s">
        <v>13816</v>
      </c>
      <c r="C3206" s="2" t="n">
        <v>5</v>
      </c>
      <c r="D3206" s="2" t="n">
        <v>1</v>
      </c>
      <c r="E3206" s="2" t="n">
        <v>3946</v>
      </c>
      <c r="F3206" s="2" t="n">
        <v>3</v>
      </c>
      <c r="G3206" s="2" t="n">
        <v>1032.8153</v>
      </c>
      <c r="H3206" s="16" t="n">
        <v>7.3</v>
      </c>
      <c r="I3206" s="17" t="n">
        <v>2.925</v>
      </c>
      <c r="J3206" s="17" t="n">
        <v>0.027</v>
      </c>
      <c r="K3206" s="17" t="n">
        <v>0.247</v>
      </c>
      <c r="L3206" s="2" t="s">
        <v>13817</v>
      </c>
      <c r="M3206" s="18" t="n">
        <f aca="false">HYPERLINK(A3206,E3206)</f>
        <v>3946</v>
      </c>
      <c r="N3206" s="19" t="n">
        <v>75.78</v>
      </c>
      <c r="O3206" s="2" t="n">
        <v>12.23</v>
      </c>
      <c r="R3206" s="2" t="s">
        <v>13818</v>
      </c>
      <c r="S3206" s="18" t="n">
        <f aca="false">HYPERLINK(R3206,O3206)</f>
        <v>12.23</v>
      </c>
      <c r="T3206" s="2" t="s">
        <v>1585</v>
      </c>
      <c r="U3206" s="1" t="s">
        <v>1586</v>
      </c>
      <c r="V3206" s="20" t="str">
        <f aca="false">HYPERLINK(U3206,W3206)</f>
        <v>CYC8</v>
      </c>
      <c r="W3206" s="1" t="s">
        <v>1587</v>
      </c>
      <c r="X3206" s="3" t="s">
        <v>1588</v>
      </c>
      <c r="Y3206" s="2" t="n">
        <v>107157</v>
      </c>
      <c r="Z3206" s="3" t="s">
        <v>233</v>
      </c>
      <c r="AA3206" s="2" t="s">
        <v>234</v>
      </c>
    </row>
    <row r="3207" customFormat="false" ht="12.75" hidden="false" customHeight="false" outlineLevel="0" collapsed="false">
      <c r="A3207" s="2" t="s">
        <v>13819</v>
      </c>
      <c r="B3207" s="2" t="s">
        <v>13820</v>
      </c>
      <c r="C3207" s="2" t="n">
        <v>5</v>
      </c>
      <c r="D3207" s="2" t="n">
        <v>2</v>
      </c>
      <c r="E3207" s="2" t="n">
        <v>3954</v>
      </c>
      <c r="F3207" s="2" t="n">
        <v>3</v>
      </c>
      <c r="G3207" s="2" t="n">
        <v>789.0339</v>
      </c>
      <c r="H3207" s="16" t="n">
        <v>6.5</v>
      </c>
      <c r="I3207" s="17" t="n">
        <v>4.366</v>
      </c>
      <c r="J3207" s="17" t="n">
        <v>0.308</v>
      </c>
      <c r="K3207" s="17" t="n">
        <v>0.308</v>
      </c>
      <c r="L3207" s="2" t="s">
        <v>11597</v>
      </c>
      <c r="M3207" s="18" t="n">
        <f aca="false">HYPERLINK(A3207,E3207)</f>
        <v>3954</v>
      </c>
      <c r="N3207" s="19" t="n">
        <v>122.74</v>
      </c>
      <c r="O3207" s="21" t="n">
        <v>54.22</v>
      </c>
      <c r="P3207" s="21" t="n">
        <v>62.4</v>
      </c>
      <c r="R3207" s="2" t="s">
        <v>13821</v>
      </c>
      <c r="S3207" s="18" t="n">
        <f aca="false">HYPERLINK(R3207,O3207)</f>
        <v>54.22</v>
      </c>
      <c r="T3207" s="2" t="s">
        <v>11599</v>
      </c>
      <c r="U3207" s="1" t="s">
        <v>11600</v>
      </c>
      <c r="V3207" s="20" t="str">
        <f aca="false">HYPERLINK(U3207,W3207)</f>
        <v>RGP1</v>
      </c>
      <c r="W3207" s="1" t="s">
        <v>11601</v>
      </c>
      <c r="X3207" s="3" t="s">
        <v>11602</v>
      </c>
      <c r="Y3207" s="2" t="n">
        <v>75302</v>
      </c>
      <c r="Z3207" s="3" t="s">
        <v>11603</v>
      </c>
      <c r="AA3207" s="2" t="s">
        <v>40</v>
      </c>
    </row>
    <row r="3208" customFormat="false" ht="12.75" hidden="false" customHeight="false" outlineLevel="0" collapsed="false">
      <c r="A3208" s="2" t="s">
        <v>13822</v>
      </c>
      <c r="B3208" s="2" t="s">
        <v>13823</v>
      </c>
      <c r="C3208" s="2" t="n">
        <v>5</v>
      </c>
      <c r="D3208" s="2" t="n">
        <v>1</v>
      </c>
      <c r="E3208" s="2" t="n">
        <v>3955</v>
      </c>
      <c r="F3208" s="2" t="n">
        <v>3</v>
      </c>
      <c r="G3208" s="2" t="n">
        <v>708.3232</v>
      </c>
      <c r="H3208" s="16" t="n">
        <v>9.1</v>
      </c>
      <c r="I3208" s="17" t="n">
        <v>3.555</v>
      </c>
      <c r="J3208" s="17" t="n">
        <v>0.076</v>
      </c>
      <c r="K3208" s="17" t="n">
        <v>0.481</v>
      </c>
      <c r="L3208" s="2" t="s">
        <v>13809</v>
      </c>
      <c r="M3208" s="18" t="n">
        <f aca="false">HYPERLINK(A3208,E3208)</f>
        <v>3955</v>
      </c>
      <c r="N3208" s="19" t="n">
        <v>49.36</v>
      </c>
      <c r="O3208" s="2" t="n">
        <v>5.95</v>
      </c>
      <c r="R3208" s="2" t="s">
        <v>13824</v>
      </c>
      <c r="S3208" s="18" t="n">
        <f aca="false">HYPERLINK(R3208,O3208)</f>
        <v>5.95</v>
      </c>
      <c r="T3208" s="2" t="s">
        <v>13811</v>
      </c>
      <c r="U3208" s="1" t="s">
        <v>13812</v>
      </c>
      <c r="V3208" s="20" t="str">
        <f aca="false">HYPERLINK(U3208,W3208)</f>
        <v>PHO8</v>
      </c>
      <c r="W3208" s="1" t="s">
        <v>13813</v>
      </c>
      <c r="X3208" s="3" t="s">
        <v>13814</v>
      </c>
      <c r="Y3208" s="2" t="n">
        <v>62974</v>
      </c>
      <c r="Z3208" s="3" t="s">
        <v>6944</v>
      </c>
      <c r="AA3208" s="2" t="s">
        <v>69</v>
      </c>
    </row>
    <row r="3209" customFormat="false" ht="12.75" hidden="false" customHeight="false" outlineLevel="0" collapsed="false">
      <c r="A3209" s="2" t="s">
        <v>13825</v>
      </c>
      <c r="B3209" s="2" t="s">
        <v>13826</v>
      </c>
      <c r="C3209" s="2" t="n">
        <v>5</v>
      </c>
      <c r="D3209" s="2" t="n">
        <v>3</v>
      </c>
      <c r="E3209" s="2" t="n">
        <v>3956</v>
      </c>
      <c r="F3209" s="2" t="n">
        <v>3</v>
      </c>
      <c r="G3209" s="2" t="n">
        <v>1184.4707</v>
      </c>
      <c r="H3209" s="16" t="n">
        <v>9.7</v>
      </c>
      <c r="I3209" s="17" t="n">
        <v>4.736</v>
      </c>
      <c r="J3209" s="17" t="n">
        <v>0.041</v>
      </c>
      <c r="K3209" s="17" t="n">
        <v>1</v>
      </c>
      <c r="L3209" s="2" t="s">
        <v>13757</v>
      </c>
      <c r="M3209" s="18" t="n">
        <f aca="false">HYPERLINK(A3209,E3209)</f>
        <v>3956</v>
      </c>
      <c r="N3209" s="19" t="n">
        <v>108.77</v>
      </c>
      <c r="O3209" s="21" t="n">
        <v>21.75</v>
      </c>
      <c r="P3209" s="21" t="n">
        <v>35.13</v>
      </c>
      <c r="Q3209" s="21" t="n">
        <v>31.59</v>
      </c>
      <c r="R3209" s="2" t="s">
        <v>13827</v>
      </c>
      <c r="S3209" s="18" t="n">
        <f aca="false">HYPERLINK(R3209,O3209)</f>
        <v>21.75</v>
      </c>
      <c r="T3209" s="2" t="s">
        <v>12174</v>
      </c>
      <c r="U3209" s="1" t="s">
        <v>12175</v>
      </c>
      <c r="V3209" s="20" t="str">
        <f aca="false">HYPERLINK(U3209,W3209)</f>
        <v>BUD22</v>
      </c>
      <c r="W3209" s="1" t="s">
        <v>12176</v>
      </c>
      <c r="X3209" s="3" t="s">
        <v>12177</v>
      </c>
      <c r="Y3209" s="2" t="n">
        <v>60062</v>
      </c>
      <c r="Z3209" s="3" t="s">
        <v>4593</v>
      </c>
      <c r="AA3209" s="2" t="s">
        <v>80</v>
      </c>
    </row>
    <row r="3210" customFormat="false" ht="12.75" hidden="false" customHeight="false" outlineLevel="0" collapsed="false">
      <c r="A3210" s="2" t="s">
        <v>13828</v>
      </c>
      <c r="B3210" s="2" t="s">
        <v>13829</v>
      </c>
      <c r="C3210" s="2" t="n">
        <v>5</v>
      </c>
      <c r="D3210" s="2" t="n">
        <v>2</v>
      </c>
      <c r="E3210" s="2" t="n">
        <v>3965</v>
      </c>
      <c r="F3210" s="2" t="n">
        <v>3</v>
      </c>
      <c r="G3210" s="2" t="n">
        <v>789.033</v>
      </c>
      <c r="H3210" s="16" t="n">
        <v>5.4</v>
      </c>
      <c r="I3210" s="17" t="n">
        <v>3.21</v>
      </c>
      <c r="J3210" s="17" t="n">
        <v>0.256</v>
      </c>
      <c r="K3210" s="17" t="n">
        <v>0.256</v>
      </c>
      <c r="L3210" s="2" t="s">
        <v>11597</v>
      </c>
      <c r="M3210" s="18" t="n">
        <f aca="false">HYPERLINK(A3210,E3210)</f>
        <v>3965</v>
      </c>
      <c r="N3210" s="19" t="n">
        <v>92.51</v>
      </c>
      <c r="O3210" s="21" t="n">
        <v>50.53</v>
      </c>
      <c r="P3210" s="21" t="n">
        <v>58.89</v>
      </c>
      <c r="R3210" s="2" t="s">
        <v>13830</v>
      </c>
      <c r="S3210" s="18" t="n">
        <f aca="false">HYPERLINK(R3210,O3210)</f>
        <v>50.53</v>
      </c>
      <c r="T3210" s="2" t="s">
        <v>11599</v>
      </c>
      <c r="U3210" s="1" t="s">
        <v>11600</v>
      </c>
      <c r="V3210" s="20" t="str">
        <f aca="false">HYPERLINK(U3210,W3210)</f>
        <v>RGP1</v>
      </c>
      <c r="W3210" s="1" t="s">
        <v>11601</v>
      </c>
      <c r="X3210" s="3" t="s">
        <v>11602</v>
      </c>
      <c r="Y3210" s="2" t="n">
        <v>75302</v>
      </c>
      <c r="Z3210" s="3" t="s">
        <v>11603</v>
      </c>
      <c r="AA3210" s="2" t="s">
        <v>40</v>
      </c>
    </row>
    <row r="3211" customFormat="false" ht="12.75" hidden="false" customHeight="false" outlineLevel="0" collapsed="false">
      <c r="A3211" s="2" t="s">
        <v>13831</v>
      </c>
      <c r="B3211" s="2" t="s">
        <v>13832</v>
      </c>
      <c r="C3211" s="2" t="n">
        <v>5</v>
      </c>
      <c r="D3211" s="2" t="n">
        <v>1</v>
      </c>
      <c r="E3211" s="2" t="n">
        <v>3968</v>
      </c>
      <c r="F3211" s="2" t="n">
        <v>2</v>
      </c>
      <c r="G3211" s="2" t="n">
        <v>910.4766</v>
      </c>
      <c r="H3211" s="16" t="n">
        <v>8.4</v>
      </c>
      <c r="I3211" s="17" t="n">
        <v>2.509</v>
      </c>
      <c r="J3211" s="17" t="n">
        <v>0.135</v>
      </c>
      <c r="K3211" s="17" t="n">
        <v>0.513</v>
      </c>
      <c r="L3211" s="2" t="s">
        <v>11582</v>
      </c>
      <c r="M3211" s="18" t="n">
        <f aca="false">HYPERLINK(A3211,E3211)</f>
        <v>3968</v>
      </c>
      <c r="N3211" s="19" t="n">
        <v>51.32</v>
      </c>
      <c r="O3211" s="21" t="n">
        <v>20.91</v>
      </c>
      <c r="R3211" s="2" t="s">
        <v>13833</v>
      </c>
      <c r="S3211" s="18" t="n">
        <f aca="false">HYPERLINK(R3211,O3211)</f>
        <v>20.91</v>
      </c>
      <c r="T3211" s="2" t="s">
        <v>11584</v>
      </c>
      <c r="U3211" s="1" t="s">
        <v>11585</v>
      </c>
      <c r="V3211" s="20" t="str">
        <f aca="false">HYPERLINK(U3211,W3211)</f>
        <v>STE11</v>
      </c>
      <c r="W3211" s="1" t="s">
        <v>11586</v>
      </c>
      <c r="X3211" s="3" t="s">
        <v>11587</v>
      </c>
      <c r="Y3211" s="2" t="n">
        <v>80716</v>
      </c>
      <c r="Z3211" s="3" t="s">
        <v>734</v>
      </c>
      <c r="AA3211" s="2" t="s">
        <v>69</v>
      </c>
    </row>
    <row r="3212" customFormat="false" ht="12.75" hidden="false" customHeight="false" outlineLevel="0" collapsed="false">
      <c r="A3212" s="2" t="s">
        <v>13834</v>
      </c>
      <c r="B3212" s="2" t="s">
        <v>13835</v>
      </c>
      <c r="C3212" s="2" t="n">
        <v>5</v>
      </c>
      <c r="D3212" s="2" t="n">
        <v>1</v>
      </c>
      <c r="E3212" s="2" t="n">
        <v>3977</v>
      </c>
      <c r="F3212" s="2" t="n">
        <v>3</v>
      </c>
      <c r="G3212" s="2" t="n">
        <v>929.384</v>
      </c>
      <c r="H3212" s="16" t="n">
        <v>6.5</v>
      </c>
      <c r="I3212" s="17" t="n">
        <v>4.376</v>
      </c>
      <c r="J3212" s="17" t="n">
        <v>0.299</v>
      </c>
      <c r="K3212" s="17" t="n">
        <v>0.461</v>
      </c>
      <c r="L3212" s="2" t="s">
        <v>3440</v>
      </c>
      <c r="M3212" s="18" t="n">
        <f aca="false">HYPERLINK(A3212,E3212)</f>
        <v>3977</v>
      </c>
      <c r="N3212" s="19" t="n">
        <v>61.03</v>
      </c>
      <c r="O3212" s="21" t="n">
        <v>32.98</v>
      </c>
      <c r="R3212" s="2" t="s">
        <v>13836</v>
      </c>
      <c r="S3212" s="18" t="n">
        <f aca="false">HYPERLINK(R3212,O3212)</f>
        <v>32.98</v>
      </c>
      <c r="T3212" s="2" t="s">
        <v>3169</v>
      </c>
      <c r="U3212" s="1" t="s">
        <v>3170</v>
      </c>
      <c r="V3212" s="20" t="str">
        <f aca="false">HYPERLINK(U3212,W3212)</f>
        <v>SPT6</v>
      </c>
      <c r="W3212" s="1" t="s">
        <v>3171</v>
      </c>
      <c r="X3212" s="3" t="s">
        <v>3172</v>
      </c>
      <c r="Y3212" s="2" t="n">
        <v>168203</v>
      </c>
      <c r="Z3212" s="3" t="s">
        <v>3173</v>
      </c>
      <c r="AA3212" s="2" t="s">
        <v>49</v>
      </c>
    </row>
    <row r="3213" customFormat="false" ht="12.75" hidden="false" customHeight="false" outlineLevel="0" collapsed="false">
      <c r="A3213" s="2" t="s">
        <v>13837</v>
      </c>
      <c r="B3213" s="2" t="s">
        <v>13838</v>
      </c>
      <c r="C3213" s="2" t="n">
        <v>5</v>
      </c>
      <c r="D3213" s="2" t="n">
        <v>2</v>
      </c>
      <c r="E3213" s="2" t="n">
        <v>3998</v>
      </c>
      <c r="F3213" s="2" t="n">
        <v>2</v>
      </c>
      <c r="G3213" s="2" t="n">
        <v>993.9562</v>
      </c>
      <c r="H3213" s="16" t="n">
        <v>6.2</v>
      </c>
      <c r="I3213" s="17" t="n">
        <v>3.953</v>
      </c>
      <c r="J3213" s="17" t="n">
        <v>0.001</v>
      </c>
      <c r="K3213" s="17" t="n">
        <v>0.522</v>
      </c>
      <c r="L3213" s="2" t="s">
        <v>8100</v>
      </c>
      <c r="M3213" s="18" t="n">
        <f aca="false">HYPERLINK(A3213,E3213)</f>
        <v>3998</v>
      </c>
      <c r="N3213" s="19" t="n">
        <v>125.77</v>
      </c>
      <c r="O3213" s="2" t="n">
        <v>0.01</v>
      </c>
      <c r="P3213" s="21" t="n">
        <v>25.98</v>
      </c>
      <c r="R3213" s="2" t="s">
        <v>13839</v>
      </c>
      <c r="S3213" s="18" t="n">
        <f aca="false">HYPERLINK(R3213,O3213)</f>
        <v>0.01</v>
      </c>
      <c r="T3213" s="2" t="s">
        <v>8102</v>
      </c>
      <c r="U3213" s="1" t="s">
        <v>8103</v>
      </c>
      <c r="V3213" s="20" t="str">
        <f aca="false">HYPERLINK(U3213,W3213)</f>
        <v>YPL150W</v>
      </c>
      <c r="W3213" s="1" t="s">
        <v>8102</v>
      </c>
      <c r="X3213" s="3" t="s">
        <v>8104</v>
      </c>
      <c r="Y3213" s="2" t="n">
        <v>100674</v>
      </c>
      <c r="Z3213" s="3" t="s">
        <v>331</v>
      </c>
      <c r="AA3213" s="2" t="s">
        <v>69</v>
      </c>
    </row>
    <row r="3214" customFormat="false" ht="12.75" hidden="false" customHeight="false" outlineLevel="0" collapsed="false">
      <c r="A3214" s="2" t="s">
        <v>13840</v>
      </c>
      <c r="B3214" s="2" t="s">
        <v>13841</v>
      </c>
      <c r="C3214" s="2" t="n">
        <v>5</v>
      </c>
      <c r="D3214" s="2" t="n">
        <v>2</v>
      </c>
      <c r="E3214" s="2" t="n">
        <v>4012</v>
      </c>
      <c r="F3214" s="2" t="n">
        <v>3</v>
      </c>
      <c r="G3214" s="2" t="n">
        <v>742.3328</v>
      </c>
      <c r="H3214" s="16" t="n">
        <v>8.1</v>
      </c>
      <c r="I3214" s="17" t="n">
        <v>3.554</v>
      </c>
      <c r="J3214" s="17" t="n">
        <v>0.198</v>
      </c>
      <c r="K3214" s="17" t="n">
        <v>0.394</v>
      </c>
      <c r="L3214" s="2" t="s">
        <v>11622</v>
      </c>
      <c r="M3214" s="18" t="n">
        <f aca="false">HYPERLINK(A3214,E3214)</f>
        <v>4012</v>
      </c>
      <c r="N3214" s="19" t="n">
        <v>53.26</v>
      </c>
      <c r="O3214" s="2" t="n">
        <v>7.93</v>
      </c>
      <c r="P3214" s="21" t="n">
        <v>22.87</v>
      </c>
      <c r="R3214" s="2" t="s">
        <v>13842</v>
      </c>
      <c r="S3214" s="18" t="n">
        <f aca="false">HYPERLINK(R3214,O3214)</f>
        <v>7.93</v>
      </c>
      <c r="T3214" s="2" t="s">
        <v>8774</v>
      </c>
      <c r="U3214" s="1" t="s">
        <v>8775</v>
      </c>
      <c r="V3214" s="20" t="str">
        <f aca="false">HYPERLINK(U3214,W3214)</f>
        <v>YPK1</v>
      </c>
      <c r="W3214" s="1" t="s">
        <v>8776</v>
      </c>
      <c r="X3214" s="3" t="s">
        <v>8777</v>
      </c>
      <c r="Y3214" s="2" t="n">
        <v>76471</v>
      </c>
      <c r="Z3214" s="3" t="s">
        <v>734</v>
      </c>
      <c r="AA3214" s="2" t="s">
        <v>69</v>
      </c>
    </row>
    <row r="3215" customFormat="false" ht="12.75" hidden="false" customHeight="false" outlineLevel="0" collapsed="false">
      <c r="A3215" s="2" t="s">
        <v>13843</v>
      </c>
      <c r="B3215" s="2" t="s">
        <v>13844</v>
      </c>
      <c r="C3215" s="2" t="n">
        <v>5</v>
      </c>
      <c r="D3215" s="2" t="n">
        <v>2</v>
      </c>
      <c r="E3215" s="2" t="n">
        <v>4017</v>
      </c>
      <c r="F3215" s="2" t="n">
        <v>2</v>
      </c>
      <c r="G3215" s="2" t="n">
        <v>1112.9973</v>
      </c>
      <c r="H3215" s="16" t="n">
        <v>9.7</v>
      </c>
      <c r="I3215" s="17" t="n">
        <v>3.486</v>
      </c>
      <c r="J3215" s="17" t="n">
        <v>0.165</v>
      </c>
      <c r="K3215" s="17" t="n">
        <v>0.581</v>
      </c>
      <c r="L3215" s="2" t="s">
        <v>11622</v>
      </c>
      <c r="M3215" s="18" t="n">
        <f aca="false">HYPERLINK(A3215,E3215)</f>
        <v>4017</v>
      </c>
      <c r="N3215" s="19" t="n">
        <v>149.42</v>
      </c>
      <c r="O3215" s="21" t="n">
        <v>72.67</v>
      </c>
      <c r="P3215" s="21" t="n">
        <v>33.7</v>
      </c>
      <c r="R3215" s="2" t="s">
        <v>13845</v>
      </c>
      <c r="S3215" s="18" t="n">
        <f aca="false">HYPERLINK(R3215,O3215)</f>
        <v>72.67</v>
      </c>
      <c r="T3215" s="2" t="s">
        <v>8774</v>
      </c>
      <c r="U3215" s="1" t="s">
        <v>8775</v>
      </c>
      <c r="V3215" s="20" t="str">
        <f aca="false">HYPERLINK(U3215,W3215)</f>
        <v>YPK1</v>
      </c>
      <c r="W3215" s="1" t="s">
        <v>8776</v>
      </c>
      <c r="X3215" s="3" t="s">
        <v>8777</v>
      </c>
      <c r="Y3215" s="2" t="n">
        <v>76471</v>
      </c>
      <c r="Z3215" s="3" t="s">
        <v>734</v>
      </c>
      <c r="AA3215" s="2" t="s">
        <v>69</v>
      </c>
    </row>
    <row r="3216" customFormat="false" ht="12.75" hidden="false" customHeight="false" outlineLevel="0" collapsed="false">
      <c r="A3216" s="2" t="s">
        <v>13846</v>
      </c>
      <c r="B3216" s="2" t="s">
        <v>13847</v>
      </c>
      <c r="C3216" s="2" t="n">
        <v>5</v>
      </c>
      <c r="D3216" s="2" t="n">
        <v>1</v>
      </c>
      <c r="E3216" s="2" t="n">
        <v>4018</v>
      </c>
      <c r="F3216" s="2" t="n">
        <v>3</v>
      </c>
      <c r="G3216" s="2" t="n">
        <v>912.7756</v>
      </c>
      <c r="H3216" s="16" t="n">
        <v>10.6</v>
      </c>
      <c r="I3216" s="17" t="n">
        <v>4.677</v>
      </c>
      <c r="J3216" s="17" t="n">
        <v>0.021</v>
      </c>
      <c r="K3216" s="17" t="n">
        <v>0.493</v>
      </c>
      <c r="L3216" s="2" t="s">
        <v>13848</v>
      </c>
      <c r="M3216" s="18" t="n">
        <f aca="false">HYPERLINK(A3216,E3216)</f>
        <v>4018</v>
      </c>
      <c r="N3216" s="19" t="n">
        <v>75.44</v>
      </c>
      <c r="O3216" s="2" t="n">
        <v>9.87</v>
      </c>
      <c r="R3216" s="2" t="s">
        <v>13849</v>
      </c>
      <c r="S3216" s="18" t="n">
        <f aca="false">HYPERLINK(R3216,O3216)</f>
        <v>9.87</v>
      </c>
      <c r="T3216" s="2" t="s">
        <v>11682</v>
      </c>
      <c r="U3216" s="1" t="s">
        <v>11683</v>
      </c>
      <c r="V3216" s="20" t="str">
        <f aca="false">HYPERLINK(U3216,W3216)</f>
        <v>SKT5</v>
      </c>
      <c r="W3216" s="1" t="s">
        <v>11684</v>
      </c>
      <c r="X3216" s="3" t="s">
        <v>11685</v>
      </c>
      <c r="Y3216" s="2" t="n">
        <v>77083</v>
      </c>
      <c r="Z3216" s="3" t="s">
        <v>2079</v>
      </c>
      <c r="AA3216" s="2" t="s">
        <v>167</v>
      </c>
    </row>
    <row r="3217" customFormat="false" ht="12.75" hidden="false" customHeight="false" outlineLevel="0" collapsed="false">
      <c r="A3217" s="2" t="s">
        <v>13850</v>
      </c>
      <c r="B3217" s="2" t="s">
        <v>13851</v>
      </c>
      <c r="C3217" s="2" t="n">
        <v>5</v>
      </c>
      <c r="D3217" s="2" t="n">
        <v>1</v>
      </c>
      <c r="E3217" s="2" t="n">
        <v>4031</v>
      </c>
      <c r="F3217" s="2" t="n">
        <v>2</v>
      </c>
      <c r="G3217" s="2" t="n">
        <v>909.9268</v>
      </c>
      <c r="H3217" s="16" t="n">
        <v>6.9</v>
      </c>
      <c r="I3217" s="17" t="n">
        <v>3.691</v>
      </c>
      <c r="J3217" s="17" t="n">
        <v>0.069</v>
      </c>
      <c r="K3217" s="17" t="n">
        <v>0.477</v>
      </c>
      <c r="L3217" s="2" t="s">
        <v>3460</v>
      </c>
      <c r="M3217" s="18" t="n">
        <f aca="false">HYPERLINK(A3217,E3217)</f>
        <v>4031</v>
      </c>
      <c r="N3217" s="19" t="n">
        <v>94.5</v>
      </c>
      <c r="O3217" s="21" t="n">
        <v>33.68</v>
      </c>
      <c r="R3217" s="2" t="s">
        <v>13852</v>
      </c>
      <c r="S3217" s="18" t="n">
        <f aca="false">HYPERLINK(R3217,O3217)</f>
        <v>33.68</v>
      </c>
      <c r="T3217" s="2" t="s">
        <v>525</v>
      </c>
      <c r="U3217" s="1" t="s">
        <v>526</v>
      </c>
      <c r="V3217" s="20" t="str">
        <f aca="false">HYPERLINK(U3217,W3217)</f>
        <v>REG1</v>
      </c>
      <c r="W3217" s="1" t="s">
        <v>527</v>
      </c>
      <c r="X3217" s="3" t="s">
        <v>528</v>
      </c>
      <c r="Y3217" s="2" t="n">
        <v>112553</v>
      </c>
      <c r="Z3217" s="3" t="s">
        <v>529</v>
      </c>
      <c r="AA3217" s="2" t="s">
        <v>49</v>
      </c>
    </row>
    <row r="3218" customFormat="false" ht="12.75" hidden="false" customHeight="false" outlineLevel="0" collapsed="false">
      <c r="A3218" s="2" t="s">
        <v>13853</v>
      </c>
      <c r="B3218" s="2" t="s">
        <v>13854</v>
      </c>
      <c r="C3218" s="2" t="n">
        <v>5</v>
      </c>
      <c r="D3218" s="2" t="n">
        <v>1</v>
      </c>
      <c r="E3218" s="2" t="n">
        <v>4047</v>
      </c>
      <c r="F3218" s="2" t="n">
        <v>2</v>
      </c>
      <c r="G3218" s="2" t="n">
        <v>1025.9771</v>
      </c>
      <c r="H3218" s="16" t="n">
        <v>9</v>
      </c>
      <c r="I3218" s="17" t="n">
        <v>3.151</v>
      </c>
      <c r="J3218" s="17" t="n">
        <v>0.268</v>
      </c>
      <c r="K3218" s="17" t="n">
        <v>0.268</v>
      </c>
      <c r="L3218" s="2" t="s">
        <v>11637</v>
      </c>
      <c r="M3218" s="18" t="n">
        <f aca="false">HYPERLINK(A3218,E3218)</f>
        <v>4047</v>
      </c>
      <c r="N3218" s="19" t="n">
        <v>108.45</v>
      </c>
      <c r="O3218" s="21" t="s">
        <v>73</v>
      </c>
      <c r="R3218" s="2" t="s">
        <v>13855</v>
      </c>
      <c r="S3218" s="18" t="str">
        <f aca="false">HYPERLINK(R3218,O3218)</f>
        <v>N/A</v>
      </c>
      <c r="T3218" s="2" t="s">
        <v>6033</v>
      </c>
      <c r="U3218" s="1" t="s">
        <v>6034</v>
      </c>
      <c r="V3218" s="20" t="str">
        <f aca="false">HYPERLINK(U3218,W3218)</f>
        <v>VTC2</v>
      </c>
      <c r="W3218" s="1" t="s">
        <v>6035</v>
      </c>
      <c r="X3218" s="3" t="s">
        <v>2158</v>
      </c>
      <c r="Y3218" s="2" t="n">
        <v>95435</v>
      </c>
      <c r="Z3218" s="3" t="s">
        <v>6036</v>
      </c>
      <c r="AA3218" s="2" t="s">
        <v>40</v>
      </c>
    </row>
    <row r="3219" customFormat="false" ht="12.75" hidden="false" customHeight="false" outlineLevel="0" collapsed="false">
      <c r="A3219" s="2" t="s">
        <v>13856</v>
      </c>
      <c r="B3219" s="2" t="s">
        <v>13857</v>
      </c>
      <c r="C3219" s="2" t="n">
        <v>5</v>
      </c>
      <c r="D3219" s="2" t="n">
        <v>1</v>
      </c>
      <c r="E3219" s="2" t="n">
        <v>4048</v>
      </c>
      <c r="F3219" s="2" t="n">
        <v>2</v>
      </c>
      <c r="G3219" s="2" t="n">
        <v>764.3873</v>
      </c>
      <c r="H3219" s="16" t="n">
        <v>7.4</v>
      </c>
      <c r="I3219" s="17" t="n">
        <v>2.653</v>
      </c>
      <c r="J3219" s="17" t="n">
        <v>0.01</v>
      </c>
      <c r="K3219" s="17" t="n">
        <v>0.462</v>
      </c>
      <c r="L3219" s="2" t="s">
        <v>13858</v>
      </c>
      <c r="M3219" s="18" t="n">
        <f aca="false">HYPERLINK(A3219,E3219)</f>
        <v>4048</v>
      </c>
      <c r="N3219" s="19" t="n">
        <v>95.37</v>
      </c>
      <c r="O3219" s="2" t="n">
        <v>9.34</v>
      </c>
      <c r="R3219" s="2" t="s">
        <v>13859</v>
      </c>
      <c r="S3219" s="18" t="n">
        <f aca="false">HYPERLINK(R3219,O3219)</f>
        <v>9.34</v>
      </c>
      <c r="T3219" s="2" t="s">
        <v>13860</v>
      </c>
      <c r="U3219" s="1" t="s">
        <v>13861</v>
      </c>
      <c r="V3219" s="20" t="str">
        <f aca="false">HYPERLINK(U3219,W3219)</f>
        <v>EAP1</v>
      </c>
      <c r="W3219" s="1" t="s">
        <v>13862</v>
      </c>
      <c r="X3219" s="3" t="s">
        <v>13863</v>
      </c>
      <c r="Y3219" s="2" t="n">
        <v>69778</v>
      </c>
      <c r="Z3219" s="3" t="s">
        <v>233</v>
      </c>
      <c r="AA3219" s="2" t="s">
        <v>234</v>
      </c>
    </row>
    <row r="3220" customFormat="false" ht="12.75" hidden="false" customHeight="false" outlineLevel="0" collapsed="false">
      <c r="A3220" s="2" t="s">
        <v>13864</v>
      </c>
      <c r="B3220" s="2" t="s">
        <v>13865</v>
      </c>
      <c r="C3220" s="2" t="n">
        <v>5</v>
      </c>
      <c r="D3220" s="2" t="n">
        <v>1</v>
      </c>
      <c r="E3220" s="2" t="n">
        <v>4066</v>
      </c>
      <c r="F3220" s="2" t="n">
        <v>3</v>
      </c>
      <c r="G3220" s="2" t="n">
        <v>509.9257</v>
      </c>
      <c r="H3220" s="16" t="n">
        <v>4.2</v>
      </c>
      <c r="I3220" s="17" t="n">
        <v>3.081</v>
      </c>
      <c r="J3220" s="17" t="n">
        <v>0.069</v>
      </c>
      <c r="K3220" s="17" t="n">
        <v>0.388</v>
      </c>
      <c r="L3220" s="2" t="s">
        <v>13866</v>
      </c>
      <c r="M3220" s="18" t="n">
        <f aca="false">HYPERLINK(A3220,E3220)</f>
        <v>4066</v>
      </c>
      <c r="N3220" s="19" t="n">
        <v>54.4</v>
      </c>
      <c r="O3220" s="2" t="n">
        <v>0</v>
      </c>
      <c r="R3220" s="2" t="s">
        <v>13867</v>
      </c>
      <c r="S3220" s="18" t="n">
        <f aca="false">HYPERLINK(R3220,O3220)</f>
        <v>0</v>
      </c>
      <c r="T3220" s="2" t="s">
        <v>13860</v>
      </c>
      <c r="U3220" s="1" t="s">
        <v>13861</v>
      </c>
      <c r="V3220" s="20" t="str">
        <f aca="false">HYPERLINK(U3220,W3220)</f>
        <v>EAP1</v>
      </c>
      <c r="W3220" s="1" t="s">
        <v>13862</v>
      </c>
      <c r="X3220" s="3" t="s">
        <v>13863</v>
      </c>
      <c r="Y3220" s="2" t="n">
        <v>69778</v>
      </c>
      <c r="Z3220" s="3" t="s">
        <v>233</v>
      </c>
      <c r="AA3220" s="2" t="s">
        <v>234</v>
      </c>
    </row>
    <row r="3221" customFormat="false" ht="12.75" hidden="false" customHeight="false" outlineLevel="0" collapsed="false">
      <c r="A3221" s="2" t="s">
        <v>13868</v>
      </c>
      <c r="B3221" s="2" t="s">
        <v>13869</v>
      </c>
      <c r="C3221" s="2" t="n">
        <v>5</v>
      </c>
      <c r="D3221" s="2" t="n">
        <v>1</v>
      </c>
      <c r="E3221" s="2" t="n">
        <v>4080</v>
      </c>
      <c r="F3221" s="2" t="n">
        <v>3</v>
      </c>
      <c r="G3221" s="2" t="n">
        <v>692.0313</v>
      </c>
      <c r="H3221" s="16" t="n">
        <v>5.1</v>
      </c>
      <c r="I3221" s="17" t="n">
        <v>2.196</v>
      </c>
      <c r="J3221" s="17" t="n">
        <v>0.215</v>
      </c>
      <c r="K3221" s="17" t="n">
        <v>0.215</v>
      </c>
      <c r="L3221" s="2" t="s">
        <v>13870</v>
      </c>
      <c r="M3221" s="18" t="n">
        <f aca="false">HYPERLINK(A3221,E3221)</f>
        <v>4080</v>
      </c>
      <c r="N3221" s="19" t="n">
        <v>56.88</v>
      </c>
      <c r="O3221" s="21" t="n">
        <v>30.61</v>
      </c>
      <c r="R3221" s="2" t="s">
        <v>13871</v>
      </c>
      <c r="S3221" s="18" t="n">
        <f aca="false">HYPERLINK(R3221,O3221)</f>
        <v>30.61</v>
      </c>
      <c r="T3221" s="2" t="s">
        <v>9963</v>
      </c>
      <c r="U3221" s="1" t="s">
        <v>9964</v>
      </c>
      <c r="V3221" s="20" t="str">
        <f aca="false">HYPERLINK(U3221,W3221)</f>
        <v>FUS2</v>
      </c>
      <c r="W3221" s="1" t="s">
        <v>9965</v>
      </c>
      <c r="X3221" s="3" t="s">
        <v>9966</v>
      </c>
      <c r="Y3221" s="2" t="n">
        <v>79050</v>
      </c>
      <c r="Z3221" s="3" t="s">
        <v>9967</v>
      </c>
      <c r="AA3221" s="2" t="s">
        <v>80</v>
      </c>
    </row>
    <row r="3222" customFormat="false" ht="12.75" hidden="false" customHeight="false" outlineLevel="0" collapsed="false">
      <c r="A3222" s="2" t="s">
        <v>13872</v>
      </c>
      <c r="B3222" s="2" t="s">
        <v>13873</v>
      </c>
      <c r="C3222" s="2" t="n">
        <v>5</v>
      </c>
      <c r="D3222" s="2" t="n">
        <v>1</v>
      </c>
      <c r="E3222" s="2" t="n">
        <v>4113</v>
      </c>
      <c r="F3222" s="2" t="n">
        <v>2</v>
      </c>
      <c r="G3222" s="2" t="n">
        <v>1037.5452</v>
      </c>
      <c r="H3222" s="16" t="n">
        <v>7</v>
      </c>
      <c r="I3222" s="17" t="n">
        <v>2.161</v>
      </c>
      <c r="J3222" s="17" t="n">
        <v>0.169</v>
      </c>
      <c r="K3222" s="17" t="n">
        <v>0.229</v>
      </c>
      <c r="L3222" s="2" t="s">
        <v>13870</v>
      </c>
      <c r="M3222" s="18" t="n">
        <f aca="false">HYPERLINK(A3222,E3222)</f>
        <v>4113</v>
      </c>
      <c r="N3222" s="19" t="n">
        <v>54.4</v>
      </c>
      <c r="O3222" s="21" t="n">
        <v>42.81</v>
      </c>
      <c r="R3222" s="2" t="s">
        <v>13874</v>
      </c>
      <c r="S3222" s="18" t="n">
        <f aca="false">HYPERLINK(R3222,O3222)</f>
        <v>42.81</v>
      </c>
      <c r="T3222" s="2" t="s">
        <v>9963</v>
      </c>
      <c r="U3222" s="1" t="s">
        <v>9964</v>
      </c>
      <c r="V3222" s="20" t="str">
        <f aca="false">HYPERLINK(U3222,W3222)</f>
        <v>FUS2</v>
      </c>
      <c r="W3222" s="1" t="s">
        <v>9965</v>
      </c>
      <c r="X3222" s="3" t="s">
        <v>9966</v>
      </c>
      <c r="Y3222" s="2" t="n">
        <v>79050</v>
      </c>
      <c r="Z3222" s="3" t="s">
        <v>9967</v>
      </c>
      <c r="AA3222" s="2" t="s">
        <v>80</v>
      </c>
    </row>
    <row r="3223" customFormat="false" ht="12.75" hidden="false" customHeight="false" outlineLevel="0" collapsed="false">
      <c r="A3223" s="2" t="s">
        <v>13875</v>
      </c>
      <c r="B3223" s="2" t="s">
        <v>13876</v>
      </c>
      <c r="C3223" s="2" t="n">
        <v>5</v>
      </c>
      <c r="D3223" s="2" t="n">
        <v>1</v>
      </c>
      <c r="E3223" s="2" t="n">
        <v>4121</v>
      </c>
      <c r="F3223" s="2" t="n">
        <v>2</v>
      </c>
      <c r="G3223" s="2" t="n">
        <v>1025.9748</v>
      </c>
      <c r="H3223" s="16" t="n">
        <v>6.8</v>
      </c>
      <c r="I3223" s="17" t="n">
        <v>3.287</v>
      </c>
      <c r="J3223" s="17" t="n">
        <v>0.342</v>
      </c>
      <c r="K3223" s="17" t="n">
        <v>0.342</v>
      </c>
      <c r="L3223" s="2" t="s">
        <v>11637</v>
      </c>
      <c r="M3223" s="18" t="n">
        <f aca="false">HYPERLINK(A3223,E3223)</f>
        <v>4121</v>
      </c>
      <c r="N3223" s="19" t="n">
        <v>101.09</v>
      </c>
      <c r="O3223" s="21" t="s">
        <v>73</v>
      </c>
      <c r="R3223" s="2" t="s">
        <v>13877</v>
      </c>
      <c r="S3223" s="18" t="str">
        <f aca="false">HYPERLINK(R3223,O3223)</f>
        <v>N/A</v>
      </c>
      <c r="T3223" s="2" t="s">
        <v>6033</v>
      </c>
      <c r="U3223" s="1" t="s">
        <v>6034</v>
      </c>
      <c r="V3223" s="20" t="str">
        <f aca="false">HYPERLINK(U3223,W3223)</f>
        <v>VTC2</v>
      </c>
      <c r="W3223" s="1" t="s">
        <v>6035</v>
      </c>
      <c r="X3223" s="3" t="s">
        <v>2158</v>
      </c>
      <c r="Y3223" s="2" t="n">
        <v>95435</v>
      </c>
      <c r="Z3223" s="3" t="s">
        <v>6036</v>
      </c>
      <c r="AA3223" s="2" t="s">
        <v>40</v>
      </c>
    </row>
    <row r="3224" customFormat="false" ht="12.75" hidden="false" customHeight="false" outlineLevel="0" collapsed="false">
      <c r="A3224" s="2" t="s">
        <v>13878</v>
      </c>
      <c r="B3224" s="2" t="s">
        <v>13879</v>
      </c>
      <c r="C3224" s="2" t="n">
        <v>5</v>
      </c>
      <c r="D3224" s="2" t="n">
        <v>1</v>
      </c>
      <c r="E3224" s="2" t="n">
        <v>4133</v>
      </c>
      <c r="F3224" s="2" t="n">
        <v>3</v>
      </c>
      <c r="G3224" s="2" t="n">
        <v>677.3285</v>
      </c>
      <c r="H3224" s="16" t="n">
        <v>3.5</v>
      </c>
      <c r="I3224" s="17" t="n">
        <v>3.432</v>
      </c>
      <c r="J3224" s="17" t="n">
        <v>0.444</v>
      </c>
      <c r="K3224" s="17" t="n">
        <v>0.444</v>
      </c>
      <c r="L3224" s="2" t="s">
        <v>13880</v>
      </c>
      <c r="M3224" s="18" t="n">
        <f aca="false">HYPERLINK(A3224,E3224)</f>
        <v>4133</v>
      </c>
      <c r="N3224" s="19" t="n">
        <v>102.03</v>
      </c>
      <c r="O3224" s="21" t="n">
        <v>116.56</v>
      </c>
      <c r="R3224" s="2" t="s">
        <v>13881</v>
      </c>
      <c r="S3224" s="18" t="n">
        <f aca="false">HYPERLINK(R3224,O3224)</f>
        <v>116.56</v>
      </c>
      <c r="T3224" s="2" t="s">
        <v>11992</v>
      </c>
      <c r="U3224" s="1" t="s">
        <v>11993</v>
      </c>
      <c r="V3224" s="20" t="str">
        <f aca="false">HYPERLINK(U3224,W3224)</f>
        <v>MET6</v>
      </c>
      <c r="W3224" s="1" t="s">
        <v>11994</v>
      </c>
      <c r="X3224" s="3" t="s">
        <v>11995</v>
      </c>
      <c r="Y3224" s="2" t="n">
        <v>85851</v>
      </c>
      <c r="Z3224" s="3" t="s">
        <v>11996</v>
      </c>
      <c r="AA3224" s="2" t="s">
        <v>59</v>
      </c>
    </row>
    <row r="3225" customFormat="false" ht="12.75" hidden="false" customHeight="false" outlineLevel="0" collapsed="false">
      <c r="A3225" s="2" t="s">
        <v>13882</v>
      </c>
      <c r="B3225" s="2" t="s">
        <v>13883</v>
      </c>
      <c r="C3225" s="2" t="n">
        <v>5</v>
      </c>
      <c r="D3225" s="2" t="n">
        <v>2</v>
      </c>
      <c r="E3225" s="2" t="n">
        <v>4166</v>
      </c>
      <c r="F3225" s="2" t="n">
        <v>3</v>
      </c>
      <c r="G3225" s="2" t="n">
        <v>874.06</v>
      </c>
      <c r="H3225" s="16" t="n">
        <v>5.6</v>
      </c>
      <c r="I3225" s="17" t="n">
        <v>4.611</v>
      </c>
      <c r="J3225" s="17" t="n">
        <v>0.006</v>
      </c>
      <c r="K3225" s="17" t="n">
        <v>1</v>
      </c>
      <c r="L3225" s="2" t="s">
        <v>11711</v>
      </c>
      <c r="M3225" s="18" t="n">
        <f aca="false">HYPERLINK(A3225,E3225)</f>
        <v>4166</v>
      </c>
      <c r="N3225" s="19" t="n">
        <v>116.2</v>
      </c>
      <c r="O3225" s="2" t="n">
        <v>0.01</v>
      </c>
      <c r="P3225" s="2" t="n">
        <v>0</v>
      </c>
      <c r="R3225" s="2" t="s">
        <v>13884</v>
      </c>
      <c r="S3225" s="18" t="n">
        <f aca="false">HYPERLINK(R3225,O3225)</f>
        <v>0.01</v>
      </c>
      <c r="T3225" s="2" t="s">
        <v>11206</v>
      </c>
      <c r="U3225" s="1" t="s">
        <v>11207</v>
      </c>
      <c r="V3225" s="20" t="str">
        <f aca="false">HYPERLINK(U3225,W3225)</f>
        <v>IML2</v>
      </c>
      <c r="W3225" s="1" t="s">
        <v>11208</v>
      </c>
      <c r="X3225" s="3" t="s">
        <v>2662</v>
      </c>
      <c r="Y3225" s="2" t="n">
        <v>82529</v>
      </c>
      <c r="Z3225" s="3" t="s">
        <v>11209</v>
      </c>
      <c r="AA3225" s="2" t="s">
        <v>350</v>
      </c>
    </row>
    <row r="3226" customFormat="false" ht="12.75" hidden="false" customHeight="false" outlineLevel="0" collapsed="false">
      <c r="A3226" s="2" t="s">
        <v>13885</v>
      </c>
      <c r="B3226" s="2" t="s">
        <v>13886</v>
      </c>
      <c r="C3226" s="2" t="n">
        <v>5</v>
      </c>
      <c r="D3226" s="2" t="n">
        <v>1</v>
      </c>
      <c r="E3226" s="2" t="n">
        <v>4169</v>
      </c>
      <c r="F3226" s="2" t="n">
        <v>3</v>
      </c>
      <c r="G3226" s="2" t="n">
        <v>1084.5482</v>
      </c>
      <c r="H3226" s="16" t="n">
        <v>10.7</v>
      </c>
      <c r="I3226" s="17" t="n">
        <v>3.72</v>
      </c>
      <c r="J3226" s="17" t="n">
        <v>0.497</v>
      </c>
      <c r="K3226" s="17" t="n">
        <v>0.497</v>
      </c>
      <c r="L3226" s="2" t="s">
        <v>13887</v>
      </c>
      <c r="M3226" s="18" t="n">
        <f aca="false">HYPERLINK(A3226,E3226)</f>
        <v>4169</v>
      </c>
      <c r="N3226" s="19" t="n">
        <v>47.89</v>
      </c>
      <c r="O3226" s="21" t="n">
        <v>44.46</v>
      </c>
      <c r="R3226" s="2" t="s">
        <v>13888</v>
      </c>
      <c r="S3226" s="18" t="n">
        <f aca="false">HYPERLINK(R3226,O3226)</f>
        <v>44.46</v>
      </c>
      <c r="T3226" s="2" t="s">
        <v>12270</v>
      </c>
      <c r="U3226" s="1" t="s">
        <v>12271</v>
      </c>
      <c r="V3226" s="20" t="str">
        <f aca="false">HYPERLINK(U3226,W3226)</f>
        <v>SST2</v>
      </c>
      <c r="W3226" s="1" t="s">
        <v>12272</v>
      </c>
      <c r="X3226" s="3" t="s">
        <v>12273</v>
      </c>
      <c r="Y3226" s="2" t="n">
        <v>79722</v>
      </c>
      <c r="Z3226" s="3" t="s">
        <v>10339</v>
      </c>
      <c r="AA3226" s="2" t="s">
        <v>167</v>
      </c>
    </row>
    <row r="3227" customFormat="false" ht="12.75" hidden="false" customHeight="false" outlineLevel="0" collapsed="false">
      <c r="A3227" s="2" t="s">
        <v>13889</v>
      </c>
      <c r="B3227" s="2" t="s">
        <v>13890</v>
      </c>
      <c r="C3227" s="2" t="n">
        <v>5</v>
      </c>
      <c r="D3227" s="2" t="n">
        <v>1</v>
      </c>
      <c r="E3227" s="2" t="n">
        <v>4212</v>
      </c>
      <c r="F3227" s="2" t="n">
        <v>2</v>
      </c>
      <c r="G3227" s="2" t="n">
        <v>931.8382</v>
      </c>
      <c r="H3227" s="16" t="n">
        <v>1.2</v>
      </c>
      <c r="I3227" s="17" t="n">
        <v>2.302</v>
      </c>
      <c r="J3227" s="17" t="n">
        <v>0.282</v>
      </c>
      <c r="K3227" s="17" t="n">
        <v>0.282</v>
      </c>
      <c r="L3227" s="2" t="s">
        <v>13891</v>
      </c>
      <c r="M3227" s="18" t="n">
        <f aca="false">HYPERLINK(A3227,E3227)</f>
        <v>4212</v>
      </c>
      <c r="N3227" s="19" t="n">
        <v>118.62</v>
      </c>
      <c r="O3227" s="21" t="s">
        <v>73</v>
      </c>
      <c r="R3227" s="2" t="s">
        <v>13892</v>
      </c>
      <c r="S3227" s="18" t="str">
        <f aca="false">HYPERLINK(R3227,O3227)</f>
        <v>N/A</v>
      </c>
      <c r="T3227" s="2" t="s">
        <v>10791</v>
      </c>
      <c r="U3227" s="1" t="s">
        <v>10792</v>
      </c>
      <c r="V3227" s="20" t="str">
        <f aca="false">HYPERLINK(U3227,W3227)</f>
        <v>YOR042W</v>
      </c>
      <c r="W3227" s="1" t="s">
        <v>10791</v>
      </c>
      <c r="X3227" s="3" t="s">
        <v>330</v>
      </c>
      <c r="Y3227" s="2" t="n">
        <v>46833</v>
      </c>
      <c r="Z3227" s="3" t="s">
        <v>331</v>
      </c>
      <c r="AA3227" s="2" t="s">
        <v>597</v>
      </c>
    </row>
    <row r="3228" customFormat="false" ht="12.75" hidden="false" customHeight="false" outlineLevel="0" collapsed="false">
      <c r="A3228" s="2" t="s">
        <v>13893</v>
      </c>
      <c r="B3228" s="2" t="s">
        <v>13894</v>
      </c>
      <c r="C3228" s="2" t="n">
        <v>5</v>
      </c>
      <c r="D3228" s="2" t="n">
        <v>1</v>
      </c>
      <c r="E3228" s="2" t="n">
        <v>4234</v>
      </c>
      <c r="F3228" s="2" t="n">
        <v>3</v>
      </c>
      <c r="G3228" s="2" t="n">
        <v>1001.8135</v>
      </c>
      <c r="H3228" s="16" t="n">
        <v>6.1</v>
      </c>
      <c r="I3228" s="17" t="n">
        <v>7.612</v>
      </c>
      <c r="J3228" s="17" t="n">
        <v>0.346</v>
      </c>
      <c r="K3228" s="17" t="n">
        <v>0.598</v>
      </c>
      <c r="L3228" s="2" t="s">
        <v>13895</v>
      </c>
      <c r="M3228" s="18" t="n">
        <f aca="false">HYPERLINK(A3228,E3228)</f>
        <v>4234</v>
      </c>
      <c r="N3228" s="19" t="n">
        <v>184.08</v>
      </c>
      <c r="O3228" s="21" t="n">
        <v>87.67</v>
      </c>
      <c r="R3228" s="2" t="s">
        <v>13896</v>
      </c>
      <c r="S3228" s="18" t="n">
        <f aca="false">HYPERLINK(R3228,O3228)</f>
        <v>87.67</v>
      </c>
      <c r="T3228" s="2" t="s">
        <v>12213</v>
      </c>
      <c r="U3228" s="1" t="s">
        <v>12214</v>
      </c>
      <c r="V3228" s="20" t="str">
        <f aca="false">HYPERLINK(U3228,W3228)</f>
        <v>BFR2</v>
      </c>
      <c r="W3228" s="1" t="s">
        <v>12215</v>
      </c>
      <c r="X3228" s="3" t="s">
        <v>12216</v>
      </c>
      <c r="Y3228" s="2" t="n">
        <v>61161</v>
      </c>
      <c r="Z3228" s="3" t="s">
        <v>1609</v>
      </c>
      <c r="AA3228" s="2" t="s">
        <v>40</v>
      </c>
    </row>
    <row r="3229" customFormat="false" ht="12.75" hidden="false" customHeight="false" outlineLevel="0" collapsed="false">
      <c r="A3229" s="2" t="s">
        <v>13897</v>
      </c>
      <c r="B3229" s="2" t="s">
        <v>13898</v>
      </c>
      <c r="C3229" s="2" t="n">
        <v>5</v>
      </c>
      <c r="D3229" s="2" t="n">
        <v>1</v>
      </c>
      <c r="E3229" s="2" t="n">
        <v>4244</v>
      </c>
      <c r="F3229" s="2" t="n">
        <v>3</v>
      </c>
      <c r="G3229" s="2" t="n">
        <v>1001.8154</v>
      </c>
      <c r="H3229" s="16" t="n">
        <v>8</v>
      </c>
      <c r="I3229" s="17" t="n">
        <v>6.799</v>
      </c>
      <c r="J3229" s="17" t="n">
        <v>0.278</v>
      </c>
      <c r="K3229" s="17" t="n">
        <v>0.609</v>
      </c>
      <c r="L3229" s="2" t="s">
        <v>13895</v>
      </c>
      <c r="M3229" s="18" t="n">
        <f aca="false">HYPERLINK(A3229,E3229)</f>
        <v>4244</v>
      </c>
      <c r="N3229" s="19" t="n">
        <v>183.41</v>
      </c>
      <c r="O3229" s="21" t="n">
        <v>66.27</v>
      </c>
      <c r="R3229" s="2" t="s">
        <v>13899</v>
      </c>
      <c r="S3229" s="18" t="n">
        <f aca="false">HYPERLINK(R3229,O3229)</f>
        <v>66.27</v>
      </c>
      <c r="T3229" s="2" t="s">
        <v>12213</v>
      </c>
      <c r="U3229" s="1" t="s">
        <v>12214</v>
      </c>
      <c r="V3229" s="20" t="str">
        <f aca="false">HYPERLINK(U3229,W3229)</f>
        <v>BFR2</v>
      </c>
      <c r="W3229" s="1" t="s">
        <v>12215</v>
      </c>
      <c r="X3229" s="3" t="s">
        <v>12216</v>
      </c>
      <c r="Y3229" s="2" t="n">
        <v>61161</v>
      </c>
      <c r="Z3229" s="3" t="s">
        <v>1609</v>
      </c>
      <c r="AA3229" s="2" t="s">
        <v>40</v>
      </c>
    </row>
    <row r="3230" customFormat="false" ht="12.75" hidden="false" customHeight="false" outlineLevel="0" collapsed="false">
      <c r="A3230" s="2" t="s">
        <v>13900</v>
      </c>
      <c r="B3230" s="2" t="s">
        <v>13901</v>
      </c>
      <c r="C3230" s="2" t="n">
        <v>5</v>
      </c>
      <c r="D3230" s="2" t="n">
        <v>2</v>
      </c>
      <c r="E3230" s="2" t="n">
        <v>4260</v>
      </c>
      <c r="F3230" s="2" t="n">
        <v>3</v>
      </c>
      <c r="G3230" s="2" t="n">
        <v>939.4209</v>
      </c>
      <c r="H3230" s="16" t="n">
        <v>-0.3</v>
      </c>
      <c r="I3230" s="17" t="n">
        <v>4.235</v>
      </c>
      <c r="J3230" s="17" t="n">
        <v>0.011</v>
      </c>
      <c r="K3230" s="17" t="n">
        <v>0.428</v>
      </c>
      <c r="L3230" s="2" t="s">
        <v>13902</v>
      </c>
      <c r="M3230" s="18" t="n">
        <f aca="false">HYPERLINK(A3230,E3230)</f>
        <v>4260</v>
      </c>
      <c r="N3230" s="19" t="n">
        <v>74.8</v>
      </c>
      <c r="O3230" s="21" t="n">
        <v>20.11</v>
      </c>
      <c r="P3230" s="2" t="n">
        <v>0</v>
      </c>
      <c r="R3230" s="2" t="s">
        <v>13903</v>
      </c>
      <c r="S3230" s="18" t="n">
        <f aca="false">HYPERLINK(R3230,O3230)</f>
        <v>20.11</v>
      </c>
      <c r="T3230" s="2" t="s">
        <v>11682</v>
      </c>
      <c r="U3230" s="1" t="s">
        <v>11683</v>
      </c>
      <c r="V3230" s="20" t="str">
        <f aca="false">HYPERLINK(U3230,W3230)</f>
        <v>SKT5</v>
      </c>
      <c r="W3230" s="1" t="s">
        <v>11684</v>
      </c>
      <c r="X3230" s="3" t="s">
        <v>11685</v>
      </c>
      <c r="Y3230" s="2" t="n">
        <v>77083</v>
      </c>
      <c r="Z3230" s="3" t="s">
        <v>2079</v>
      </c>
      <c r="AA3230" s="2" t="s">
        <v>167</v>
      </c>
    </row>
    <row r="3231" customFormat="false" ht="12.75" hidden="false" customHeight="false" outlineLevel="0" collapsed="false">
      <c r="A3231" s="2" t="s">
        <v>13904</v>
      </c>
      <c r="B3231" s="2" t="s">
        <v>13905</v>
      </c>
      <c r="C3231" s="2" t="n">
        <v>5</v>
      </c>
      <c r="D3231" s="2" t="n">
        <v>2</v>
      </c>
      <c r="E3231" s="2" t="n">
        <v>4264</v>
      </c>
      <c r="F3231" s="2" t="n">
        <v>3</v>
      </c>
      <c r="G3231" s="2" t="n">
        <v>939.4266</v>
      </c>
      <c r="H3231" s="16" t="n">
        <v>5.7</v>
      </c>
      <c r="I3231" s="17" t="n">
        <v>4.455</v>
      </c>
      <c r="J3231" s="17" t="n">
        <v>0.031</v>
      </c>
      <c r="K3231" s="17" t="n">
        <v>0.508</v>
      </c>
      <c r="L3231" s="2" t="s">
        <v>13902</v>
      </c>
      <c r="M3231" s="18" t="n">
        <f aca="false">HYPERLINK(A3231,E3231)</f>
        <v>4264</v>
      </c>
      <c r="N3231" s="19" t="n">
        <v>64.06</v>
      </c>
      <c r="O3231" s="2" t="n">
        <v>2.71</v>
      </c>
      <c r="P3231" s="2" t="n">
        <v>5.37</v>
      </c>
      <c r="R3231" s="2" t="s">
        <v>13906</v>
      </c>
      <c r="S3231" s="18" t="n">
        <f aca="false">HYPERLINK(R3231,O3231)</f>
        <v>2.71</v>
      </c>
      <c r="T3231" s="2" t="s">
        <v>11682</v>
      </c>
      <c r="U3231" s="1" t="s">
        <v>11683</v>
      </c>
      <c r="V3231" s="20" t="str">
        <f aca="false">HYPERLINK(U3231,W3231)</f>
        <v>SKT5</v>
      </c>
      <c r="W3231" s="1" t="s">
        <v>11684</v>
      </c>
      <c r="X3231" s="3" t="s">
        <v>11685</v>
      </c>
      <c r="Y3231" s="2" t="n">
        <v>77083</v>
      </c>
      <c r="Z3231" s="3" t="s">
        <v>2079</v>
      </c>
      <c r="AA3231" s="2" t="s">
        <v>167</v>
      </c>
    </row>
    <row r="3232" customFormat="false" ht="12.75" hidden="false" customHeight="false" outlineLevel="0" collapsed="false">
      <c r="A3232" s="2" t="s">
        <v>13907</v>
      </c>
      <c r="B3232" s="2" t="s">
        <v>13908</v>
      </c>
      <c r="C3232" s="2" t="n">
        <v>5</v>
      </c>
      <c r="D3232" s="2" t="n">
        <v>2</v>
      </c>
      <c r="E3232" s="2" t="n">
        <v>4266</v>
      </c>
      <c r="F3232" s="2" t="n">
        <v>2</v>
      </c>
      <c r="G3232" s="2" t="n">
        <v>1091.0003</v>
      </c>
      <c r="H3232" s="16" t="n">
        <v>8</v>
      </c>
      <c r="I3232" s="17" t="n">
        <v>3.211</v>
      </c>
      <c r="J3232" s="17" t="n">
        <v>0.152</v>
      </c>
      <c r="K3232" s="17" t="n">
        <v>0.532</v>
      </c>
      <c r="L3232" s="2" t="s">
        <v>13909</v>
      </c>
      <c r="M3232" s="18" t="n">
        <f aca="false">HYPERLINK(A3232,E3232)</f>
        <v>4266</v>
      </c>
      <c r="N3232" s="19" t="n">
        <v>93.78</v>
      </c>
      <c r="O3232" s="21" t="n">
        <v>65.44</v>
      </c>
      <c r="P3232" s="21" t="n">
        <v>42.65</v>
      </c>
      <c r="R3232" s="2" t="s">
        <v>13910</v>
      </c>
      <c r="S3232" s="18" t="n">
        <f aca="false">HYPERLINK(R3232,O3232)</f>
        <v>65.44</v>
      </c>
      <c r="T3232" s="2" t="s">
        <v>13771</v>
      </c>
      <c r="U3232" s="1" t="s">
        <v>13772</v>
      </c>
      <c r="V3232" s="20" t="str">
        <f aca="false">HYPERLINK(U3232,W3232)</f>
        <v>YPK2</v>
      </c>
      <c r="W3232" s="1" t="s">
        <v>13773</v>
      </c>
      <c r="X3232" s="3" t="s">
        <v>13774</v>
      </c>
      <c r="Y3232" s="2" t="n">
        <v>76663</v>
      </c>
      <c r="Z3232" s="3" t="s">
        <v>4306</v>
      </c>
      <c r="AA3232" s="2" t="s">
        <v>69</v>
      </c>
    </row>
    <row r="3233" customFormat="false" ht="12.75" hidden="false" customHeight="false" outlineLevel="0" collapsed="false">
      <c r="A3233" s="2" t="s">
        <v>13911</v>
      </c>
      <c r="B3233" s="2" t="s">
        <v>13912</v>
      </c>
      <c r="C3233" s="2" t="n">
        <v>5</v>
      </c>
      <c r="D3233" s="2" t="n">
        <v>1</v>
      </c>
      <c r="E3233" s="2" t="n">
        <v>4320</v>
      </c>
      <c r="F3233" s="2" t="n">
        <v>3</v>
      </c>
      <c r="G3233" s="2" t="n">
        <v>1001.8167</v>
      </c>
      <c r="H3233" s="16" t="n">
        <v>9.3</v>
      </c>
      <c r="I3233" s="17" t="n">
        <v>6.096</v>
      </c>
      <c r="J3233" s="17" t="n">
        <v>0.289</v>
      </c>
      <c r="K3233" s="17" t="n">
        <v>0.58</v>
      </c>
      <c r="L3233" s="2" t="s">
        <v>13895</v>
      </c>
      <c r="M3233" s="18" t="n">
        <f aca="false">HYPERLINK(A3233,E3233)</f>
        <v>4320</v>
      </c>
      <c r="N3233" s="19" t="n">
        <v>145.07</v>
      </c>
      <c r="O3233" s="21" t="n">
        <v>54.47</v>
      </c>
      <c r="R3233" s="2" t="s">
        <v>13913</v>
      </c>
      <c r="S3233" s="18" t="n">
        <f aca="false">HYPERLINK(R3233,O3233)</f>
        <v>54.47</v>
      </c>
      <c r="T3233" s="2" t="s">
        <v>12213</v>
      </c>
      <c r="U3233" s="1" t="s">
        <v>12214</v>
      </c>
      <c r="V3233" s="20" t="str">
        <f aca="false">HYPERLINK(U3233,W3233)</f>
        <v>BFR2</v>
      </c>
      <c r="W3233" s="1" t="s">
        <v>12215</v>
      </c>
      <c r="X3233" s="3" t="s">
        <v>12216</v>
      </c>
      <c r="Y3233" s="2" t="n">
        <v>61161</v>
      </c>
      <c r="Z3233" s="3" t="s">
        <v>1609</v>
      </c>
      <c r="AA3233" s="2" t="s">
        <v>40</v>
      </c>
    </row>
    <row r="3234" customFormat="false" ht="12.75" hidden="false" customHeight="false" outlineLevel="0" collapsed="false">
      <c r="A3234" s="2" t="s">
        <v>13914</v>
      </c>
      <c r="B3234" s="2" t="s">
        <v>13915</v>
      </c>
      <c r="C3234" s="2" t="n">
        <v>5</v>
      </c>
      <c r="D3234" s="2" t="n">
        <v>1</v>
      </c>
      <c r="E3234" s="2" t="n">
        <v>4351</v>
      </c>
      <c r="F3234" s="2" t="n">
        <v>3</v>
      </c>
      <c r="G3234" s="2" t="n">
        <v>854.0541</v>
      </c>
      <c r="H3234" s="16" t="n">
        <v>5.7</v>
      </c>
      <c r="I3234" s="17" t="n">
        <v>2.066</v>
      </c>
      <c r="J3234" s="17" t="n">
        <v>0.047</v>
      </c>
      <c r="K3234" s="17" t="n">
        <v>0.327</v>
      </c>
      <c r="L3234" s="2" t="s">
        <v>13916</v>
      </c>
      <c r="M3234" s="18" t="n">
        <f aca="false">HYPERLINK(A3234,E3234)</f>
        <v>4351</v>
      </c>
      <c r="N3234" s="19" t="n">
        <v>45.68</v>
      </c>
      <c r="O3234" s="2" t="n">
        <v>6.93</v>
      </c>
      <c r="R3234" s="2" t="s">
        <v>13917</v>
      </c>
      <c r="S3234" s="18" t="n">
        <f aca="false">HYPERLINK(R3234,O3234)</f>
        <v>6.93</v>
      </c>
      <c r="T3234" s="2" t="s">
        <v>13401</v>
      </c>
      <c r="U3234" s="1" t="s">
        <v>13402</v>
      </c>
      <c r="V3234" s="20" t="str">
        <f aca="false">HYPERLINK(U3234,W3234)</f>
        <v>GGA1</v>
      </c>
      <c r="W3234" s="1" t="s">
        <v>13403</v>
      </c>
      <c r="X3234" s="3" t="s">
        <v>13404</v>
      </c>
      <c r="Y3234" s="2" t="n">
        <v>62308</v>
      </c>
      <c r="Z3234" s="3" t="s">
        <v>13405</v>
      </c>
      <c r="AA3234" s="2" t="s">
        <v>40</v>
      </c>
    </row>
    <row r="3235" customFormat="false" ht="12.75" hidden="false" customHeight="false" outlineLevel="0" collapsed="false">
      <c r="A3235" s="2" t="s">
        <v>13918</v>
      </c>
      <c r="B3235" s="2" t="s">
        <v>13919</v>
      </c>
      <c r="C3235" s="2" t="n">
        <v>5</v>
      </c>
      <c r="D3235" s="2" t="n">
        <v>1</v>
      </c>
      <c r="E3235" s="2" t="n">
        <v>4379</v>
      </c>
      <c r="F3235" s="2" t="n">
        <v>2</v>
      </c>
      <c r="G3235" s="2" t="n">
        <v>845.4003</v>
      </c>
      <c r="H3235" s="16" t="n">
        <v>8</v>
      </c>
      <c r="I3235" s="17" t="n">
        <v>1.832</v>
      </c>
      <c r="J3235" s="17" t="n">
        <v>0.145</v>
      </c>
      <c r="K3235" s="17" t="n">
        <v>0.145</v>
      </c>
      <c r="L3235" s="2" t="s">
        <v>3496</v>
      </c>
      <c r="M3235" s="18" t="n">
        <f aca="false">HYPERLINK(A3235,E3235)</f>
        <v>4379</v>
      </c>
      <c r="N3235" s="19" t="n">
        <v>54.91</v>
      </c>
      <c r="O3235" s="21" t="n">
        <v>34.22</v>
      </c>
      <c r="R3235" s="2" t="s">
        <v>13920</v>
      </c>
      <c r="S3235" s="18" t="n">
        <f aca="false">HYPERLINK(R3235,O3235)</f>
        <v>34.22</v>
      </c>
      <c r="T3235" s="2" t="s">
        <v>525</v>
      </c>
      <c r="U3235" s="1" t="s">
        <v>526</v>
      </c>
      <c r="V3235" s="20" t="str">
        <f aca="false">HYPERLINK(U3235,W3235)</f>
        <v>REG1</v>
      </c>
      <c r="W3235" s="1" t="s">
        <v>527</v>
      </c>
      <c r="X3235" s="3" t="s">
        <v>528</v>
      </c>
      <c r="Y3235" s="2" t="n">
        <v>112553</v>
      </c>
      <c r="Z3235" s="3" t="s">
        <v>529</v>
      </c>
      <c r="AA3235" s="2" t="s">
        <v>49</v>
      </c>
    </row>
    <row r="3236" customFormat="false" ht="12.75" hidden="false" customHeight="false" outlineLevel="0" collapsed="false">
      <c r="A3236" s="2" t="s">
        <v>13921</v>
      </c>
      <c r="B3236" s="2" t="s">
        <v>13922</v>
      </c>
      <c r="C3236" s="2" t="n">
        <v>5</v>
      </c>
      <c r="D3236" s="2" t="n">
        <v>1</v>
      </c>
      <c r="E3236" s="2" t="n">
        <v>4380</v>
      </c>
      <c r="F3236" s="2" t="n">
        <v>3</v>
      </c>
      <c r="G3236" s="2" t="n">
        <v>1001.8158</v>
      </c>
      <c r="H3236" s="16" t="n">
        <v>8.4</v>
      </c>
      <c r="I3236" s="17" t="n">
        <v>6.071</v>
      </c>
      <c r="J3236" s="17" t="n">
        <v>0.288</v>
      </c>
      <c r="K3236" s="17" t="n">
        <v>0.514</v>
      </c>
      <c r="L3236" s="2" t="s">
        <v>13895</v>
      </c>
      <c r="M3236" s="18" t="n">
        <f aca="false">HYPERLINK(A3236,E3236)</f>
        <v>4380</v>
      </c>
      <c r="N3236" s="19" t="n">
        <v>154.94</v>
      </c>
      <c r="O3236" s="21" t="n">
        <v>44.34</v>
      </c>
      <c r="R3236" s="2" t="s">
        <v>13923</v>
      </c>
      <c r="S3236" s="18" t="n">
        <f aca="false">HYPERLINK(R3236,O3236)</f>
        <v>44.34</v>
      </c>
      <c r="T3236" s="2" t="s">
        <v>12213</v>
      </c>
      <c r="U3236" s="1" t="s">
        <v>12214</v>
      </c>
      <c r="V3236" s="20" t="str">
        <f aca="false">HYPERLINK(U3236,W3236)</f>
        <v>BFR2</v>
      </c>
      <c r="W3236" s="1" t="s">
        <v>12215</v>
      </c>
      <c r="X3236" s="3" t="s">
        <v>12216</v>
      </c>
      <c r="Y3236" s="2" t="n">
        <v>61161</v>
      </c>
      <c r="Z3236" s="3" t="s">
        <v>1609</v>
      </c>
      <c r="AA3236" s="2" t="s">
        <v>40</v>
      </c>
    </row>
    <row r="3237" customFormat="false" ht="12.75" hidden="false" customHeight="false" outlineLevel="0" collapsed="false">
      <c r="A3237" s="2" t="s">
        <v>13924</v>
      </c>
      <c r="B3237" s="2" t="s">
        <v>13925</v>
      </c>
      <c r="C3237" s="2" t="n">
        <v>5</v>
      </c>
      <c r="D3237" s="2" t="n">
        <v>1</v>
      </c>
      <c r="E3237" s="2" t="n">
        <v>4383</v>
      </c>
      <c r="F3237" s="2" t="n">
        <v>2</v>
      </c>
      <c r="G3237" s="2" t="n">
        <v>1280.5814</v>
      </c>
      <c r="H3237" s="16" t="n">
        <v>8.7</v>
      </c>
      <c r="I3237" s="17" t="n">
        <v>4.982</v>
      </c>
      <c r="J3237" s="17" t="n">
        <v>0.004</v>
      </c>
      <c r="K3237" s="17" t="n">
        <v>0.577</v>
      </c>
      <c r="L3237" s="2" t="s">
        <v>13926</v>
      </c>
      <c r="M3237" s="18" t="n">
        <f aca="false">HYPERLINK(A3237,E3237)</f>
        <v>4383</v>
      </c>
      <c r="N3237" s="19" t="n">
        <v>173.58</v>
      </c>
      <c r="O3237" s="2" t="n">
        <v>10.76</v>
      </c>
      <c r="R3237" s="2" t="s">
        <v>13927</v>
      </c>
      <c r="S3237" s="18" t="n">
        <f aca="false">HYPERLINK(R3237,O3237)</f>
        <v>10.76</v>
      </c>
      <c r="T3237" s="2" t="s">
        <v>13401</v>
      </c>
      <c r="U3237" s="1" t="s">
        <v>13402</v>
      </c>
      <c r="V3237" s="20" t="str">
        <f aca="false">HYPERLINK(U3237,W3237)</f>
        <v>GGA1</v>
      </c>
      <c r="W3237" s="1" t="s">
        <v>13403</v>
      </c>
      <c r="X3237" s="3" t="s">
        <v>13404</v>
      </c>
      <c r="Y3237" s="2" t="n">
        <v>62308</v>
      </c>
      <c r="Z3237" s="3" t="s">
        <v>13405</v>
      </c>
      <c r="AA3237" s="2" t="s">
        <v>40</v>
      </c>
    </row>
    <row r="3238" customFormat="false" ht="12.75" hidden="false" customHeight="false" outlineLevel="0" collapsed="false">
      <c r="A3238" s="2" t="s">
        <v>13928</v>
      </c>
      <c r="B3238" s="2" t="s">
        <v>13929</v>
      </c>
      <c r="C3238" s="2" t="n">
        <v>5</v>
      </c>
      <c r="D3238" s="2" t="n">
        <v>1</v>
      </c>
      <c r="E3238" s="2" t="n">
        <v>4388</v>
      </c>
      <c r="F3238" s="2" t="n">
        <v>3</v>
      </c>
      <c r="G3238" s="2" t="n">
        <v>922.4201</v>
      </c>
      <c r="H3238" s="16" t="n">
        <v>7.3</v>
      </c>
      <c r="I3238" s="17" t="n">
        <v>3.69</v>
      </c>
      <c r="J3238" s="17" t="n">
        <v>0.042</v>
      </c>
      <c r="K3238" s="17" t="n">
        <v>0.352</v>
      </c>
      <c r="L3238" s="2" t="s">
        <v>5709</v>
      </c>
      <c r="M3238" s="18" t="n">
        <f aca="false">HYPERLINK(A3238,E3238)</f>
        <v>4388</v>
      </c>
      <c r="N3238" s="19" t="n">
        <v>54.58</v>
      </c>
      <c r="O3238" s="2" t="n">
        <v>13.24</v>
      </c>
      <c r="R3238" s="2" t="s">
        <v>13930</v>
      </c>
      <c r="S3238" s="18" t="n">
        <f aca="false">HYPERLINK(R3238,O3238)</f>
        <v>13.24</v>
      </c>
      <c r="T3238" s="2" t="s">
        <v>5711</v>
      </c>
      <c r="U3238" s="1" t="s">
        <v>5712</v>
      </c>
      <c r="V3238" s="20" t="str">
        <f aca="false">HYPERLINK(U3238,W3238)</f>
        <v>REB1</v>
      </c>
      <c r="W3238" s="1" t="s">
        <v>5713</v>
      </c>
      <c r="X3238" s="3" t="s">
        <v>5714</v>
      </c>
      <c r="Y3238" s="2" t="n">
        <v>91824</v>
      </c>
      <c r="Z3238" s="3" t="s">
        <v>1736</v>
      </c>
      <c r="AA3238" s="2" t="s">
        <v>49</v>
      </c>
    </row>
    <row r="3239" customFormat="false" ht="12.75" hidden="false" customHeight="false" outlineLevel="0" collapsed="false">
      <c r="A3239" s="2" t="s">
        <v>13931</v>
      </c>
      <c r="B3239" s="2" t="s">
        <v>13932</v>
      </c>
      <c r="C3239" s="2" t="n">
        <v>5</v>
      </c>
      <c r="D3239" s="2" t="n">
        <v>2</v>
      </c>
      <c r="E3239" s="2" t="n">
        <v>4389</v>
      </c>
      <c r="F3239" s="2" t="n">
        <v>2</v>
      </c>
      <c r="G3239" s="2" t="n">
        <v>990.4566</v>
      </c>
      <c r="H3239" s="16" t="n">
        <v>9.6</v>
      </c>
      <c r="I3239" s="17" t="n">
        <v>3.156</v>
      </c>
      <c r="J3239" s="17" t="n">
        <v>0.096</v>
      </c>
      <c r="K3239" s="17" t="n">
        <v>0.442</v>
      </c>
      <c r="L3239" s="2" t="s">
        <v>8271</v>
      </c>
      <c r="M3239" s="18" t="n">
        <f aca="false">HYPERLINK(A3239,E3239)</f>
        <v>4389</v>
      </c>
      <c r="N3239" s="19" t="n">
        <v>88.96</v>
      </c>
      <c r="O3239" s="2" t="n">
        <v>13.18</v>
      </c>
      <c r="P3239" s="2" t="n">
        <v>10.33</v>
      </c>
      <c r="R3239" s="2" t="s">
        <v>13933</v>
      </c>
      <c r="S3239" s="18" t="n">
        <f aca="false">HYPERLINK(R3239,O3239)</f>
        <v>13.18</v>
      </c>
      <c r="T3239" s="2" t="s">
        <v>8265</v>
      </c>
      <c r="U3239" s="1" t="s">
        <v>8266</v>
      </c>
      <c r="V3239" s="20" t="str">
        <f aca="false">HYPERLINK(U3239,W3239)</f>
        <v>YKR067W</v>
      </c>
      <c r="W3239" s="1" t="s">
        <v>8265</v>
      </c>
      <c r="X3239" s="3" t="s">
        <v>8267</v>
      </c>
      <c r="Y3239" s="2" t="n">
        <v>83672</v>
      </c>
      <c r="Z3239" s="3" t="s">
        <v>8268</v>
      </c>
      <c r="AA3239" s="2" t="s">
        <v>59</v>
      </c>
    </row>
    <row r="3240" customFormat="false" ht="12.75" hidden="false" customHeight="false" outlineLevel="0" collapsed="false">
      <c r="A3240" s="2" t="s">
        <v>13934</v>
      </c>
      <c r="B3240" s="2" t="s">
        <v>13935</v>
      </c>
      <c r="C3240" s="2" t="n">
        <v>5</v>
      </c>
      <c r="D3240" s="2" t="n">
        <v>2</v>
      </c>
      <c r="E3240" s="2" t="n">
        <v>4396</v>
      </c>
      <c r="F3240" s="2" t="n">
        <v>3</v>
      </c>
      <c r="G3240" s="2" t="n">
        <v>660.6395</v>
      </c>
      <c r="H3240" s="16" t="n">
        <v>8.6</v>
      </c>
      <c r="I3240" s="17" t="n">
        <v>3.743</v>
      </c>
      <c r="J3240" s="17" t="n">
        <v>0.097</v>
      </c>
      <c r="K3240" s="17" t="n">
        <v>0.438</v>
      </c>
      <c r="L3240" s="2" t="s">
        <v>8271</v>
      </c>
      <c r="M3240" s="18" t="n">
        <f aca="false">HYPERLINK(A3240,E3240)</f>
        <v>4396</v>
      </c>
      <c r="N3240" s="19" t="n">
        <v>68.68</v>
      </c>
      <c r="O3240" s="21" t="n">
        <v>20.07</v>
      </c>
      <c r="P3240" s="21" t="n">
        <v>20.47</v>
      </c>
      <c r="R3240" s="2" t="s">
        <v>13936</v>
      </c>
      <c r="S3240" s="18" t="n">
        <f aca="false">HYPERLINK(R3240,O3240)</f>
        <v>20.07</v>
      </c>
      <c r="T3240" s="2" t="s">
        <v>8265</v>
      </c>
      <c r="U3240" s="1" t="s">
        <v>8266</v>
      </c>
      <c r="V3240" s="20" t="str">
        <f aca="false">HYPERLINK(U3240,W3240)</f>
        <v>YKR067W</v>
      </c>
      <c r="W3240" s="1" t="s">
        <v>8265</v>
      </c>
      <c r="X3240" s="3" t="s">
        <v>8267</v>
      </c>
      <c r="Y3240" s="2" t="n">
        <v>83672</v>
      </c>
      <c r="Z3240" s="3" t="s">
        <v>8268</v>
      </c>
      <c r="AA3240" s="2" t="s">
        <v>59</v>
      </c>
    </row>
    <row r="3241" customFormat="false" ht="12.75" hidden="false" customHeight="false" outlineLevel="0" collapsed="false">
      <c r="A3241" s="2" t="s">
        <v>13937</v>
      </c>
      <c r="B3241" s="2" t="s">
        <v>13938</v>
      </c>
      <c r="C3241" s="2" t="n">
        <v>5</v>
      </c>
      <c r="D3241" s="2" t="n">
        <v>1</v>
      </c>
      <c r="E3241" s="2" t="n">
        <v>4402</v>
      </c>
      <c r="F3241" s="2" t="n">
        <v>2</v>
      </c>
      <c r="G3241" s="2" t="n">
        <v>862.8792</v>
      </c>
      <c r="H3241" s="16" t="n">
        <v>9.7</v>
      </c>
      <c r="I3241" s="17" t="n">
        <v>3.611</v>
      </c>
      <c r="J3241" s="17" t="n">
        <v>0.068</v>
      </c>
      <c r="K3241" s="17" t="n">
        <v>0.457</v>
      </c>
      <c r="L3241" s="2" t="s">
        <v>11673</v>
      </c>
      <c r="M3241" s="18" t="n">
        <f aca="false">HYPERLINK(A3241,E3241)</f>
        <v>4402</v>
      </c>
      <c r="N3241" s="19" t="n">
        <v>89.75</v>
      </c>
      <c r="O3241" s="21" t="n">
        <v>39.2</v>
      </c>
      <c r="R3241" s="2" t="s">
        <v>13939</v>
      </c>
      <c r="S3241" s="18" t="n">
        <f aca="false">HYPERLINK(R3241,O3241)</f>
        <v>39.2</v>
      </c>
      <c r="T3241" s="2" t="s">
        <v>6033</v>
      </c>
      <c r="U3241" s="1" t="s">
        <v>6034</v>
      </c>
      <c r="V3241" s="20" t="str">
        <f aca="false">HYPERLINK(U3241,W3241)</f>
        <v>VTC2</v>
      </c>
      <c r="W3241" s="1" t="s">
        <v>6035</v>
      </c>
      <c r="X3241" s="3" t="s">
        <v>2158</v>
      </c>
      <c r="Y3241" s="2" t="n">
        <v>95435</v>
      </c>
      <c r="Z3241" s="3" t="s">
        <v>6036</v>
      </c>
      <c r="AA3241" s="2" t="s">
        <v>40</v>
      </c>
    </row>
    <row r="3242" customFormat="false" ht="12.75" hidden="false" customHeight="false" outlineLevel="0" collapsed="false">
      <c r="A3242" s="2" t="s">
        <v>13940</v>
      </c>
      <c r="B3242" s="2" t="s">
        <v>13941</v>
      </c>
      <c r="C3242" s="2" t="n">
        <v>5</v>
      </c>
      <c r="D3242" s="2" t="n">
        <v>2</v>
      </c>
      <c r="E3242" s="2" t="n">
        <v>4404</v>
      </c>
      <c r="F3242" s="2" t="n">
        <v>3</v>
      </c>
      <c r="G3242" s="2" t="n">
        <v>949.4781</v>
      </c>
      <c r="H3242" s="16" t="n">
        <v>7.5</v>
      </c>
      <c r="I3242" s="17" t="n">
        <v>2.383</v>
      </c>
      <c r="J3242" s="17" t="n">
        <v>0.045</v>
      </c>
      <c r="K3242" s="17" t="n">
        <v>0.258</v>
      </c>
      <c r="L3242" s="2" t="s">
        <v>13942</v>
      </c>
      <c r="M3242" s="18" t="n">
        <f aca="false">HYPERLINK(A3242,E3242)</f>
        <v>4404</v>
      </c>
      <c r="N3242" s="19" t="n">
        <v>47.16</v>
      </c>
      <c r="O3242" s="2" t="n">
        <v>5.97</v>
      </c>
      <c r="P3242" s="2" t="n">
        <v>4.92</v>
      </c>
      <c r="R3242" s="2" t="s">
        <v>13943</v>
      </c>
      <c r="S3242" s="18" t="n">
        <f aca="false">HYPERLINK(R3242,O3242)</f>
        <v>5.97</v>
      </c>
      <c r="T3242" s="2" t="s">
        <v>162</v>
      </c>
      <c r="U3242" s="1" t="s">
        <v>163</v>
      </c>
      <c r="V3242" s="20" t="str">
        <f aca="false">HYPERLINK(U3242,W3242)</f>
        <v>IST2</v>
      </c>
      <c r="W3242" s="1" t="s">
        <v>164</v>
      </c>
      <c r="X3242" s="3" t="s">
        <v>165</v>
      </c>
      <c r="Y3242" s="2" t="n">
        <v>105917</v>
      </c>
      <c r="Z3242" s="3" t="s">
        <v>166</v>
      </c>
      <c r="AA3242" s="2" t="s">
        <v>167</v>
      </c>
    </row>
    <row r="3243" customFormat="false" ht="12.75" hidden="false" customHeight="false" outlineLevel="0" collapsed="false">
      <c r="A3243" s="2" t="s">
        <v>13944</v>
      </c>
      <c r="B3243" s="2" t="s">
        <v>13945</v>
      </c>
      <c r="C3243" s="2" t="n">
        <v>5</v>
      </c>
      <c r="D3243" s="2" t="n">
        <v>1</v>
      </c>
      <c r="E3243" s="2" t="n">
        <v>4415</v>
      </c>
      <c r="F3243" s="2" t="n">
        <v>3</v>
      </c>
      <c r="G3243" s="2" t="n">
        <v>854.0575</v>
      </c>
      <c r="H3243" s="16" t="n">
        <v>9.7</v>
      </c>
      <c r="I3243" s="17" t="n">
        <v>2.281</v>
      </c>
      <c r="J3243" s="17" t="n">
        <v>0.053</v>
      </c>
      <c r="K3243" s="17" t="n">
        <v>0.203</v>
      </c>
      <c r="L3243" s="2" t="s">
        <v>13916</v>
      </c>
      <c r="M3243" s="18" t="n">
        <f aca="false">HYPERLINK(A3243,E3243)</f>
        <v>4415</v>
      </c>
      <c r="N3243" s="19" t="n">
        <v>47.97</v>
      </c>
      <c r="O3243" s="2" t="n">
        <v>5.95</v>
      </c>
      <c r="R3243" s="2" t="s">
        <v>13946</v>
      </c>
      <c r="S3243" s="18" t="n">
        <f aca="false">HYPERLINK(R3243,O3243)</f>
        <v>5.95</v>
      </c>
      <c r="T3243" s="2" t="s">
        <v>13401</v>
      </c>
      <c r="U3243" s="1" t="s">
        <v>13402</v>
      </c>
      <c r="V3243" s="20" t="str">
        <f aca="false">HYPERLINK(U3243,W3243)</f>
        <v>GGA1</v>
      </c>
      <c r="W3243" s="1" t="s">
        <v>13403</v>
      </c>
      <c r="X3243" s="3" t="s">
        <v>13404</v>
      </c>
      <c r="Y3243" s="2" t="n">
        <v>62308</v>
      </c>
      <c r="Z3243" s="3" t="s">
        <v>13405</v>
      </c>
      <c r="AA3243" s="2" t="s">
        <v>40</v>
      </c>
    </row>
    <row r="3244" customFormat="false" ht="12.75" hidden="false" customHeight="false" outlineLevel="0" collapsed="false">
      <c r="A3244" s="2" t="s">
        <v>13947</v>
      </c>
      <c r="B3244" s="2" t="s">
        <v>13948</v>
      </c>
      <c r="C3244" s="2" t="n">
        <v>5</v>
      </c>
      <c r="D3244" s="2" t="n">
        <v>2</v>
      </c>
      <c r="E3244" s="2" t="n">
        <v>4416</v>
      </c>
      <c r="F3244" s="2" t="n">
        <v>2</v>
      </c>
      <c r="G3244" s="2" t="n">
        <v>980.967</v>
      </c>
      <c r="H3244" s="16" t="n">
        <v>10.4</v>
      </c>
      <c r="I3244" s="17" t="n">
        <v>2.068</v>
      </c>
      <c r="J3244" s="17" t="n">
        <v>0.012</v>
      </c>
      <c r="K3244" s="17" t="n">
        <v>0.204</v>
      </c>
      <c r="L3244" s="2" t="s">
        <v>13949</v>
      </c>
      <c r="M3244" s="18" t="n">
        <f aca="false">HYPERLINK(A3244,E3244)</f>
        <v>4416</v>
      </c>
      <c r="N3244" s="19" t="n">
        <v>49.23</v>
      </c>
      <c r="O3244" s="2" t="n">
        <v>0</v>
      </c>
      <c r="P3244" s="2" t="n">
        <v>0</v>
      </c>
      <c r="R3244" s="2" t="s">
        <v>13950</v>
      </c>
      <c r="S3244" s="18" t="n">
        <f aca="false">HYPERLINK(R3244,O3244)</f>
        <v>0</v>
      </c>
      <c r="T3244" s="2" t="s">
        <v>252</v>
      </c>
      <c r="U3244" s="1" t="s">
        <v>253</v>
      </c>
      <c r="V3244" s="20" t="str">
        <f aca="false">HYPERLINK(U3244,W3244)</f>
        <v>BNI1</v>
      </c>
      <c r="W3244" s="1" t="s">
        <v>254</v>
      </c>
      <c r="X3244" s="3" t="s">
        <v>255</v>
      </c>
      <c r="Y3244" s="2" t="n">
        <v>219680</v>
      </c>
      <c r="Z3244" s="3" t="s">
        <v>196</v>
      </c>
      <c r="AA3244" s="2" t="s">
        <v>80</v>
      </c>
    </row>
    <row r="3245" customFormat="false" ht="12.75" hidden="false" customHeight="false" outlineLevel="0" collapsed="false">
      <c r="A3245" s="2" t="s">
        <v>13951</v>
      </c>
      <c r="B3245" s="2" t="s">
        <v>13952</v>
      </c>
      <c r="C3245" s="2" t="n">
        <v>5</v>
      </c>
      <c r="D3245" s="2" t="n">
        <v>3</v>
      </c>
      <c r="E3245" s="2" t="n">
        <v>4422</v>
      </c>
      <c r="F3245" s="2" t="n">
        <v>3</v>
      </c>
      <c r="G3245" s="2" t="n">
        <v>1008.7733</v>
      </c>
      <c r="H3245" s="16" t="n">
        <v>9.4</v>
      </c>
      <c r="I3245" s="17" t="n">
        <v>2.818</v>
      </c>
      <c r="J3245" s="17" t="n">
        <v>0.021</v>
      </c>
      <c r="K3245" s="17" t="n">
        <v>0.239</v>
      </c>
      <c r="L3245" s="2" t="s">
        <v>13953</v>
      </c>
      <c r="M3245" s="18" t="n">
        <f aca="false">HYPERLINK(A3245,E3245)</f>
        <v>4422</v>
      </c>
      <c r="N3245" s="19" t="n">
        <v>80.48</v>
      </c>
      <c r="O3245" s="2" t="n">
        <v>11.13</v>
      </c>
      <c r="P3245" s="2" t="n">
        <v>4.46</v>
      </c>
      <c r="Q3245" s="2" t="n">
        <v>0</v>
      </c>
      <c r="R3245" s="2" t="s">
        <v>13954</v>
      </c>
      <c r="S3245" s="18" t="n">
        <f aca="false">HYPERLINK(R3245,O3245)</f>
        <v>11.13</v>
      </c>
      <c r="T3245" s="2" t="s">
        <v>10565</v>
      </c>
      <c r="U3245" s="1" t="s">
        <v>10566</v>
      </c>
      <c r="V3245" s="20" t="str">
        <f aca="false">HYPERLINK(U3245,W3245)</f>
        <v>GCD6</v>
      </c>
      <c r="W3245" s="1" t="s">
        <v>10567</v>
      </c>
      <c r="X3245" s="3" t="s">
        <v>10568</v>
      </c>
      <c r="Y3245" s="2" t="n">
        <v>81112</v>
      </c>
      <c r="Z3245" s="3" t="s">
        <v>285</v>
      </c>
      <c r="AA3245" s="2" t="s">
        <v>49</v>
      </c>
    </row>
    <row r="3246" customFormat="false" ht="12.75" hidden="false" customHeight="false" outlineLevel="0" collapsed="false">
      <c r="A3246" s="2" t="s">
        <v>13955</v>
      </c>
      <c r="B3246" s="2" t="s">
        <v>13956</v>
      </c>
      <c r="C3246" s="2" t="n">
        <v>5</v>
      </c>
      <c r="D3246" s="2" t="n">
        <v>3</v>
      </c>
      <c r="E3246" s="2" t="n">
        <v>4435</v>
      </c>
      <c r="F3246" s="2" t="n">
        <v>3</v>
      </c>
      <c r="G3246" s="2" t="n">
        <v>1008.773</v>
      </c>
      <c r="H3246" s="16" t="n">
        <v>9.1</v>
      </c>
      <c r="I3246" s="17" t="n">
        <v>3.913</v>
      </c>
      <c r="J3246" s="17" t="n">
        <v>0.012</v>
      </c>
      <c r="K3246" s="17" t="n">
        <v>1</v>
      </c>
      <c r="L3246" s="2" t="s">
        <v>13957</v>
      </c>
      <c r="M3246" s="18" t="n">
        <f aca="false">HYPERLINK(A3246,E3246)</f>
        <v>4435</v>
      </c>
      <c r="N3246" s="19" t="n">
        <v>69.29</v>
      </c>
      <c r="O3246" s="2" t="n">
        <v>3.51</v>
      </c>
      <c r="P3246" s="2" t="n">
        <v>5.08</v>
      </c>
      <c r="Q3246" s="2" t="n">
        <v>3.7</v>
      </c>
      <c r="R3246" s="2" t="s">
        <v>13958</v>
      </c>
      <c r="S3246" s="18" t="n">
        <f aca="false">HYPERLINK(R3246,O3246)</f>
        <v>3.51</v>
      </c>
      <c r="T3246" s="2" t="s">
        <v>10565</v>
      </c>
      <c r="U3246" s="1" t="s">
        <v>10566</v>
      </c>
      <c r="V3246" s="20" t="str">
        <f aca="false">HYPERLINK(U3246,W3246)</f>
        <v>GCD6</v>
      </c>
      <c r="W3246" s="1" t="s">
        <v>10567</v>
      </c>
      <c r="X3246" s="3" t="s">
        <v>10568</v>
      </c>
      <c r="Y3246" s="2" t="n">
        <v>81112</v>
      </c>
      <c r="Z3246" s="3" t="s">
        <v>285</v>
      </c>
      <c r="AA3246" s="2" t="s">
        <v>49</v>
      </c>
    </row>
    <row r="3247" customFormat="false" ht="12.75" hidden="false" customHeight="false" outlineLevel="0" collapsed="false">
      <c r="A3247" s="2" t="s">
        <v>13959</v>
      </c>
      <c r="B3247" s="2" t="s">
        <v>13960</v>
      </c>
      <c r="C3247" s="2" t="n">
        <v>5</v>
      </c>
      <c r="D3247" s="2" t="n">
        <v>3</v>
      </c>
      <c r="E3247" s="2" t="n">
        <v>4452</v>
      </c>
      <c r="F3247" s="2" t="n">
        <v>3</v>
      </c>
      <c r="G3247" s="2" t="n">
        <v>894.7463</v>
      </c>
      <c r="H3247" s="16" t="n">
        <v>10.2</v>
      </c>
      <c r="I3247" s="17" t="n">
        <v>2.704</v>
      </c>
      <c r="J3247" s="17" t="n">
        <v>0.075</v>
      </c>
      <c r="K3247" s="17" t="n">
        <v>0.259</v>
      </c>
      <c r="L3247" s="2" t="s">
        <v>13961</v>
      </c>
      <c r="M3247" s="18" t="n">
        <f aca="false">HYPERLINK(A3247,E3247)</f>
        <v>4452</v>
      </c>
      <c r="N3247" s="19" t="n">
        <v>57.28</v>
      </c>
      <c r="O3247" s="2" t="n">
        <v>9.2</v>
      </c>
      <c r="P3247" s="2" t="n">
        <v>10.13</v>
      </c>
      <c r="Q3247" s="2" t="n">
        <v>8.7</v>
      </c>
      <c r="R3247" s="2" t="s">
        <v>13962</v>
      </c>
      <c r="S3247" s="18" t="n">
        <f aca="false">HYPERLINK(R3247,O3247)</f>
        <v>9.2</v>
      </c>
      <c r="T3247" s="2" t="s">
        <v>13963</v>
      </c>
      <c r="U3247" s="1" t="s">
        <v>13964</v>
      </c>
      <c r="V3247" s="20" t="str">
        <f aca="false">HYPERLINK(U3247,W3247)</f>
        <v>CHO1</v>
      </c>
      <c r="W3247" s="1" t="s">
        <v>13965</v>
      </c>
      <c r="X3247" s="3" t="s">
        <v>13966</v>
      </c>
      <c r="Y3247" s="2" t="n">
        <v>30798</v>
      </c>
      <c r="Z3247" s="3" t="s">
        <v>13967</v>
      </c>
      <c r="AA3247" s="2" t="s">
        <v>59</v>
      </c>
    </row>
    <row r="3248" customFormat="false" ht="12.75" hidden="false" customHeight="false" outlineLevel="0" collapsed="false">
      <c r="A3248" s="2" t="s">
        <v>13968</v>
      </c>
      <c r="B3248" s="2" t="s">
        <v>13969</v>
      </c>
      <c r="C3248" s="2" t="n">
        <v>5</v>
      </c>
      <c r="D3248" s="2" t="n">
        <v>1</v>
      </c>
      <c r="E3248" s="2" t="n">
        <v>4465</v>
      </c>
      <c r="F3248" s="2" t="n">
        <v>3</v>
      </c>
      <c r="G3248" s="2" t="n">
        <v>766.3604</v>
      </c>
      <c r="H3248" s="16" t="n">
        <v>6.7</v>
      </c>
      <c r="I3248" s="17" t="n">
        <v>3.288</v>
      </c>
      <c r="J3248" s="17" t="n">
        <v>0.105</v>
      </c>
      <c r="K3248" s="17" t="n">
        <v>0.167</v>
      </c>
      <c r="L3248" s="2" t="s">
        <v>13970</v>
      </c>
      <c r="M3248" s="18" t="n">
        <f aca="false">HYPERLINK(A3248,E3248)</f>
        <v>4465</v>
      </c>
      <c r="N3248" s="19" t="n">
        <v>78.56</v>
      </c>
      <c r="O3248" s="21" t="n">
        <v>21.3</v>
      </c>
      <c r="R3248" s="2" t="s">
        <v>13971</v>
      </c>
      <c r="S3248" s="18" t="n">
        <f aca="false">HYPERLINK(R3248,O3248)</f>
        <v>21.3</v>
      </c>
      <c r="T3248" s="2" t="s">
        <v>11206</v>
      </c>
      <c r="U3248" s="1" t="s">
        <v>11207</v>
      </c>
      <c r="V3248" s="20" t="str">
        <f aca="false">HYPERLINK(U3248,W3248)</f>
        <v>IML2</v>
      </c>
      <c r="W3248" s="1" t="s">
        <v>11208</v>
      </c>
      <c r="X3248" s="3" t="s">
        <v>2662</v>
      </c>
      <c r="Y3248" s="2" t="n">
        <v>82529</v>
      </c>
      <c r="Z3248" s="3" t="s">
        <v>11209</v>
      </c>
      <c r="AA3248" s="2" t="s">
        <v>350</v>
      </c>
    </row>
    <row r="3249" customFormat="false" ht="12.75" hidden="false" customHeight="false" outlineLevel="0" collapsed="false">
      <c r="A3249" s="2" t="s">
        <v>13972</v>
      </c>
      <c r="B3249" s="2" t="s">
        <v>13973</v>
      </c>
      <c r="C3249" s="2" t="n">
        <v>5</v>
      </c>
      <c r="D3249" s="2" t="n">
        <v>2</v>
      </c>
      <c r="E3249" s="2" t="n">
        <v>4466</v>
      </c>
      <c r="F3249" s="2" t="n">
        <v>2</v>
      </c>
      <c r="G3249" s="2" t="n">
        <v>990.4548</v>
      </c>
      <c r="H3249" s="16" t="n">
        <v>7.8</v>
      </c>
      <c r="I3249" s="17" t="n">
        <v>3.547</v>
      </c>
      <c r="J3249" s="17" t="n">
        <v>0.137</v>
      </c>
      <c r="K3249" s="17" t="n">
        <v>0.415</v>
      </c>
      <c r="L3249" s="2" t="s">
        <v>8271</v>
      </c>
      <c r="M3249" s="18" t="n">
        <f aca="false">HYPERLINK(A3249,E3249)</f>
        <v>4466</v>
      </c>
      <c r="N3249" s="19" t="n">
        <v>129.52</v>
      </c>
      <c r="O3249" s="21" t="n">
        <v>51</v>
      </c>
      <c r="P3249" s="21" t="n">
        <v>33.7</v>
      </c>
      <c r="R3249" s="2" t="s">
        <v>13974</v>
      </c>
      <c r="S3249" s="18" t="n">
        <f aca="false">HYPERLINK(R3249,O3249)</f>
        <v>51</v>
      </c>
      <c r="T3249" s="2" t="s">
        <v>8265</v>
      </c>
      <c r="U3249" s="1" t="s">
        <v>8266</v>
      </c>
      <c r="V3249" s="20" t="str">
        <f aca="false">HYPERLINK(U3249,W3249)</f>
        <v>YKR067W</v>
      </c>
      <c r="W3249" s="1" t="s">
        <v>8265</v>
      </c>
      <c r="X3249" s="3" t="s">
        <v>8267</v>
      </c>
      <c r="Y3249" s="2" t="n">
        <v>83672</v>
      </c>
      <c r="Z3249" s="3" t="s">
        <v>8268</v>
      </c>
      <c r="AA3249" s="2" t="s">
        <v>59</v>
      </c>
    </row>
    <row r="3250" customFormat="false" ht="12.75" hidden="false" customHeight="false" outlineLevel="0" collapsed="false">
      <c r="A3250" s="2" t="s">
        <v>13975</v>
      </c>
      <c r="B3250" s="2" t="s">
        <v>13976</v>
      </c>
      <c r="C3250" s="2" t="n">
        <v>5</v>
      </c>
      <c r="D3250" s="2" t="n">
        <v>2</v>
      </c>
      <c r="E3250" s="2" t="n">
        <v>4467</v>
      </c>
      <c r="F3250" s="2" t="n">
        <v>3</v>
      </c>
      <c r="G3250" s="2" t="n">
        <v>660.6384</v>
      </c>
      <c r="H3250" s="16" t="n">
        <v>7</v>
      </c>
      <c r="I3250" s="17" t="n">
        <v>3.501</v>
      </c>
      <c r="J3250" s="17" t="n">
        <v>0.009</v>
      </c>
      <c r="K3250" s="17" t="n">
        <v>0.253</v>
      </c>
      <c r="L3250" s="2" t="s">
        <v>8271</v>
      </c>
      <c r="M3250" s="18" t="n">
        <f aca="false">HYPERLINK(A3250,E3250)</f>
        <v>4467</v>
      </c>
      <c r="N3250" s="19" t="n">
        <v>66.51</v>
      </c>
      <c r="O3250" s="21" t="n">
        <v>19.35</v>
      </c>
      <c r="P3250" s="2" t="n">
        <v>18.34</v>
      </c>
      <c r="R3250" s="2" t="s">
        <v>13977</v>
      </c>
      <c r="S3250" s="18" t="n">
        <f aca="false">HYPERLINK(R3250,O3250)</f>
        <v>19.35</v>
      </c>
      <c r="T3250" s="2" t="s">
        <v>8265</v>
      </c>
      <c r="U3250" s="1" t="s">
        <v>8266</v>
      </c>
      <c r="V3250" s="20" t="str">
        <f aca="false">HYPERLINK(U3250,W3250)</f>
        <v>YKR067W</v>
      </c>
      <c r="W3250" s="1" t="s">
        <v>8265</v>
      </c>
      <c r="X3250" s="3" t="s">
        <v>8267</v>
      </c>
      <c r="Y3250" s="2" t="n">
        <v>83672</v>
      </c>
      <c r="Z3250" s="3" t="s">
        <v>8268</v>
      </c>
      <c r="AA3250" s="2" t="s">
        <v>59</v>
      </c>
    </row>
    <row r="3251" customFormat="false" ht="12.75" hidden="false" customHeight="false" outlineLevel="0" collapsed="false">
      <c r="A3251" s="2" t="s">
        <v>13978</v>
      </c>
      <c r="B3251" s="2" t="s">
        <v>13979</v>
      </c>
      <c r="C3251" s="2" t="n">
        <v>5</v>
      </c>
      <c r="D3251" s="2" t="n">
        <v>2</v>
      </c>
      <c r="E3251" s="2" t="n">
        <v>4475</v>
      </c>
      <c r="F3251" s="2" t="n">
        <v>3</v>
      </c>
      <c r="G3251" s="2" t="n">
        <v>596.9227</v>
      </c>
      <c r="H3251" s="16" t="n">
        <v>6.3</v>
      </c>
      <c r="I3251" s="17" t="n">
        <v>3.127</v>
      </c>
      <c r="J3251" s="17" t="n">
        <v>0.003</v>
      </c>
      <c r="K3251" s="17" t="n">
        <v>0.403</v>
      </c>
      <c r="L3251" s="2" t="s">
        <v>13980</v>
      </c>
      <c r="M3251" s="18" t="n">
        <f aca="false">HYPERLINK(A3251,E3251)</f>
        <v>4475</v>
      </c>
      <c r="N3251" s="19" t="n">
        <v>68.18</v>
      </c>
      <c r="O3251" s="2" t="n">
        <v>6.3</v>
      </c>
      <c r="P3251" s="2" t="n">
        <v>15.03</v>
      </c>
      <c r="R3251" s="2" t="s">
        <v>13981</v>
      </c>
      <c r="S3251" s="18" t="n">
        <f aca="false">HYPERLINK(R3251,O3251)</f>
        <v>6.3</v>
      </c>
      <c r="T3251" s="2" t="s">
        <v>10729</v>
      </c>
      <c r="U3251" s="1" t="s">
        <v>10730</v>
      </c>
      <c r="V3251" s="20" t="str">
        <f aca="false">HYPERLINK(U3251,W3251)</f>
        <v>NTH1</v>
      </c>
      <c r="W3251" s="1" t="s">
        <v>10731</v>
      </c>
      <c r="X3251" s="3" t="s">
        <v>10732</v>
      </c>
      <c r="Y3251" s="2" t="n">
        <v>85878</v>
      </c>
      <c r="Z3251" s="3" t="s">
        <v>3837</v>
      </c>
      <c r="AA3251" s="2" t="s">
        <v>167</v>
      </c>
    </row>
    <row r="3252" customFormat="false" ht="12.75" hidden="false" customHeight="false" outlineLevel="0" collapsed="false">
      <c r="A3252" s="2" t="s">
        <v>13982</v>
      </c>
      <c r="B3252" s="2" t="s">
        <v>13983</v>
      </c>
      <c r="C3252" s="2" t="n">
        <v>5</v>
      </c>
      <c r="D3252" s="2" t="n">
        <v>1</v>
      </c>
      <c r="E3252" s="2" t="n">
        <v>4486</v>
      </c>
      <c r="F3252" s="2" t="n">
        <v>2</v>
      </c>
      <c r="G3252" s="2" t="n">
        <v>855.3987</v>
      </c>
      <c r="H3252" s="16" t="n">
        <v>5.3</v>
      </c>
      <c r="I3252" s="17" t="n">
        <v>3.512</v>
      </c>
      <c r="J3252" s="17" t="n">
        <v>0.389</v>
      </c>
      <c r="K3252" s="17" t="n">
        <v>0.389</v>
      </c>
      <c r="L3252" s="2" t="s">
        <v>3512</v>
      </c>
      <c r="M3252" s="18" t="n">
        <f aca="false">HYPERLINK(A3252,E3252)</f>
        <v>4486</v>
      </c>
      <c r="N3252" s="19" t="n">
        <v>126.81</v>
      </c>
      <c r="O3252" s="21" t="s">
        <v>73</v>
      </c>
      <c r="R3252" s="2" t="s">
        <v>13984</v>
      </c>
      <c r="S3252" s="18" t="str">
        <f aca="false">HYPERLINK(R3252,O3252)</f>
        <v>N/A</v>
      </c>
      <c r="T3252" s="2" t="s">
        <v>891</v>
      </c>
      <c r="U3252" s="1" t="s">
        <v>892</v>
      </c>
      <c r="V3252" s="20" t="str">
        <f aca="false">HYPERLINK(U3252,W3252)</f>
        <v>PTR2</v>
      </c>
      <c r="W3252" s="1" t="s">
        <v>893</v>
      </c>
      <c r="X3252" s="3" t="s">
        <v>894</v>
      </c>
      <c r="Y3252" s="2" t="n">
        <v>68029</v>
      </c>
      <c r="Z3252" s="3" t="s">
        <v>895</v>
      </c>
      <c r="AA3252" s="2" t="s">
        <v>69</v>
      </c>
    </row>
    <row r="3253" customFormat="false" ht="12.75" hidden="false" customHeight="false" outlineLevel="0" collapsed="false">
      <c r="A3253" s="2" t="s">
        <v>13985</v>
      </c>
      <c r="B3253" s="2" t="s">
        <v>13986</v>
      </c>
      <c r="C3253" s="2" t="n">
        <v>5</v>
      </c>
      <c r="D3253" s="2" t="n">
        <v>1</v>
      </c>
      <c r="E3253" s="2" t="n">
        <v>4496</v>
      </c>
      <c r="F3253" s="2" t="n">
        <v>2</v>
      </c>
      <c r="G3253" s="2" t="n">
        <v>1001.0187</v>
      </c>
      <c r="H3253" s="16" t="n">
        <v>5.1</v>
      </c>
      <c r="I3253" s="17" t="n">
        <v>3.059</v>
      </c>
      <c r="J3253" s="17" t="n">
        <v>0.115</v>
      </c>
      <c r="K3253" s="17" t="n">
        <v>0.395</v>
      </c>
      <c r="L3253" s="2" t="s">
        <v>13987</v>
      </c>
      <c r="M3253" s="18" t="n">
        <f aca="false">HYPERLINK(A3253,E3253)</f>
        <v>4496</v>
      </c>
      <c r="N3253" s="19" t="n">
        <v>128.45</v>
      </c>
      <c r="O3253" s="21" t="n">
        <v>20.35</v>
      </c>
      <c r="R3253" s="2" t="s">
        <v>13988</v>
      </c>
      <c r="S3253" s="18" t="n">
        <f aca="false">HYPERLINK(R3253,O3253)</f>
        <v>20.35</v>
      </c>
      <c r="T3253" s="2" t="s">
        <v>9963</v>
      </c>
      <c r="U3253" s="1" t="s">
        <v>9964</v>
      </c>
      <c r="V3253" s="20" t="str">
        <f aca="false">HYPERLINK(U3253,W3253)</f>
        <v>FUS2</v>
      </c>
      <c r="W3253" s="1" t="s">
        <v>9965</v>
      </c>
      <c r="X3253" s="3" t="s">
        <v>9966</v>
      </c>
      <c r="Y3253" s="2" t="n">
        <v>79050</v>
      </c>
      <c r="Z3253" s="3" t="s">
        <v>9967</v>
      </c>
      <c r="AA3253" s="2" t="s">
        <v>80</v>
      </c>
    </row>
    <row r="3254" customFormat="false" ht="12.75" hidden="false" customHeight="false" outlineLevel="0" collapsed="false">
      <c r="A3254" s="2" t="s">
        <v>13989</v>
      </c>
      <c r="B3254" s="2" t="s">
        <v>13990</v>
      </c>
      <c r="C3254" s="2" t="n">
        <v>5</v>
      </c>
      <c r="D3254" s="2" t="n">
        <v>1</v>
      </c>
      <c r="E3254" s="2" t="n">
        <v>4497</v>
      </c>
      <c r="F3254" s="2" t="n">
        <v>4</v>
      </c>
      <c r="G3254" s="2" t="n">
        <v>884.1965</v>
      </c>
      <c r="H3254" s="16" t="n">
        <v>5.8</v>
      </c>
      <c r="I3254" s="17" t="n">
        <v>4.228</v>
      </c>
      <c r="J3254" s="17" t="n">
        <v>0.053</v>
      </c>
      <c r="K3254" s="17" t="n">
        <v>0.355</v>
      </c>
      <c r="L3254" s="2" t="s">
        <v>13991</v>
      </c>
      <c r="M3254" s="18" t="n">
        <f aca="false">HYPERLINK(A3254,E3254)</f>
        <v>4497</v>
      </c>
      <c r="N3254" s="19" t="n">
        <v>101.58</v>
      </c>
      <c r="O3254" s="2" t="n">
        <v>8.93</v>
      </c>
      <c r="R3254" s="2" t="s">
        <v>13992</v>
      </c>
      <c r="S3254" s="18" t="n">
        <f aca="false">HYPERLINK(R3254,O3254)</f>
        <v>8.93</v>
      </c>
      <c r="T3254" s="2" t="s">
        <v>10659</v>
      </c>
      <c r="U3254" s="1" t="s">
        <v>10660</v>
      </c>
      <c r="V3254" s="20" t="str">
        <f aca="false">HYPERLINK(U3254,W3254)</f>
        <v>YKL179C</v>
      </c>
      <c r="W3254" s="1" t="s">
        <v>10659</v>
      </c>
      <c r="X3254" s="3" t="s">
        <v>330</v>
      </c>
      <c r="Y3254" s="2" t="n">
        <v>77504</v>
      </c>
      <c r="Z3254" s="3" t="s">
        <v>10661</v>
      </c>
      <c r="AA3254" s="2" t="s">
        <v>40</v>
      </c>
    </row>
    <row r="3255" customFormat="false" ht="12.75" hidden="false" customHeight="false" outlineLevel="0" collapsed="false">
      <c r="A3255" s="2" t="s">
        <v>13993</v>
      </c>
      <c r="B3255" s="2" t="s">
        <v>13994</v>
      </c>
      <c r="C3255" s="2" t="n">
        <v>5</v>
      </c>
      <c r="D3255" s="2" t="n">
        <v>1</v>
      </c>
      <c r="E3255" s="2" t="n">
        <v>4498</v>
      </c>
      <c r="F3255" s="2" t="n">
        <v>3</v>
      </c>
      <c r="G3255" s="2" t="n">
        <v>1178.5972</v>
      </c>
      <c r="H3255" s="16" t="n">
        <v>9.4</v>
      </c>
      <c r="I3255" s="17" t="n">
        <v>5.003</v>
      </c>
      <c r="J3255" s="17" t="n">
        <v>0.002</v>
      </c>
      <c r="K3255" s="17" t="n">
        <v>0.474</v>
      </c>
      <c r="L3255" s="2" t="s">
        <v>13995</v>
      </c>
      <c r="M3255" s="18" t="n">
        <f aca="false">HYPERLINK(A3255,E3255)</f>
        <v>4498</v>
      </c>
      <c r="N3255" s="19" t="n">
        <v>141.28</v>
      </c>
      <c r="O3255" s="2" t="n">
        <v>7.99</v>
      </c>
      <c r="R3255" s="2" t="s">
        <v>13996</v>
      </c>
      <c r="S3255" s="18" t="n">
        <f aca="false">HYPERLINK(R3255,O3255)</f>
        <v>7.99</v>
      </c>
      <c r="T3255" s="2" t="s">
        <v>10659</v>
      </c>
      <c r="U3255" s="1" t="s">
        <v>10660</v>
      </c>
      <c r="V3255" s="20" t="str">
        <f aca="false">HYPERLINK(U3255,W3255)</f>
        <v>YKL179C</v>
      </c>
      <c r="W3255" s="1" t="s">
        <v>10659</v>
      </c>
      <c r="X3255" s="3" t="s">
        <v>330</v>
      </c>
      <c r="Y3255" s="2" t="n">
        <v>77504</v>
      </c>
      <c r="Z3255" s="3" t="s">
        <v>10661</v>
      </c>
      <c r="AA3255" s="2" t="s">
        <v>40</v>
      </c>
    </row>
    <row r="3256" customFormat="false" ht="12.75" hidden="false" customHeight="false" outlineLevel="0" collapsed="false">
      <c r="A3256" s="2" t="s">
        <v>13997</v>
      </c>
      <c r="B3256" s="2" t="s">
        <v>13998</v>
      </c>
      <c r="C3256" s="2" t="n">
        <v>5</v>
      </c>
      <c r="D3256" s="2" t="n">
        <v>1</v>
      </c>
      <c r="E3256" s="2" t="n">
        <v>4503</v>
      </c>
      <c r="F3256" s="2" t="n">
        <v>3</v>
      </c>
      <c r="G3256" s="2" t="n">
        <v>847.059</v>
      </c>
      <c r="H3256" s="16" t="n">
        <v>7.2</v>
      </c>
      <c r="I3256" s="17" t="n">
        <v>3.594</v>
      </c>
      <c r="J3256" s="17" t="n">
        <v>0.323</v>
      </c>
      <c r="K3256" s="17" t="n">
        <v>0.323</v>
      </c>
      <c r="L3256" s="2" t="s">
        <v>8282</v>
      </c>
      <c r="M3256" s="18" t="n">
        <f aca="false">HYPERLINK(A3256,E3256)</f>
        <v>4503</v>
      </c>
      <c r="N3256" s="19" t="n">
        <v>69.18</v>
      </c>
      <c r="O3256" s="21" t="s">
        <v>73</v>
      </c>
      <c r="R3256" s="2" t="s">
        <v>13999</v>
      </c>
      <c r="S3256" s="18" t="str">
        <f aca="false">HYPERLINK(R3256,O3256)</f>
        <v>N/A</v>
      </c>
      <c r="T3256" s="2" t="s">
        <v>7375</v>
      </c>
      <c r="U3256" s="1" t="s">
        <v>7376</v>
      </c>
      <c r="V3256" s="20" t="str">
        <f aca="false">HYPERLINK(U3256,W3256)</f>
        <v>MDR1</v>
      </c>
      <c r="W3256" s="1" t="s">
        <v>7377</v>
      </c>
      <c r="X3256" s="3" t="s">
        <v>7378</v>
      </c>
      <c r="Y3256" s="2" t="n">
        <v>109229</v>
      </c>
      <c r="Z3256" s="3" t="s">
        <v>7379</v>
      </c>
      <c r="AA3256" s="2" t="s">
        <v>69</v>
      </c>
    </row>
    <row r="3257" customFormat="false" ht="12.75" hidden="false" customHeight="false" outlineLevel="0" collapsed="false">
      <c r="A3257" s="2" t="s">
        <v>14000</v>
      </c>
      <c r="B3257" s="2" t="s">
        <v>14001</v>
      </c>
      <c r="C3257" s="2" t="n">
        <v>5</v>
      </c>
      <c r="D3257" s="2" t="n">
        <v>1</v>
      </c>
      <c r="E3257" s="2" t="n">
        <v>4518</v>
      </c>
      <c r="F3257" s="2" t="n">
        <v>3</v>
      </c>
      <c r="G3257" s="2" t="n">
        <v>667.6809</v>
      </c>
      <c r="H3257" s="16" t="n">
        <v>4.1</v>
      </c>
      <c r="I3257" s="17" t="n">
        <v>4.325</v>
      </c>
      <c r="J3257" s="17" t="n">
        <v>0.004</v>
      </c>
      <c r="K3257" s="17" t="n">
        <v>0.214</v>
      </c>
      <c r="L3257" s="2" t="s">
        <v>13987</v>
      </c>
      <c r="M3257" s="18" t="n">
        <f aca="false">HYPERLINK(A3257,E3257)</f>
        <v>4518</v>
      </c>
      <c r="N3257" s="19" t="n">
        <v>115.2</v>
      </c>
      <c r="O3257" s="2" t="n">
        <v>7.85</v>
      </c>
      <c r="R3257" s="2" t="s">
        <v>14002</v>
      </c>
      <c r="S3257" s="18" t="n">
        <f aca="false">HYPERLINK(R3257,O3257)</f>
        <v>7.85</v>
      </c>
      <c r="T3257" s="2" t="s">
        <v>9963</v>
      </c>
      <c r="U3257" s="1" t="s">
        <v>9964</v>
      </c>
      <c r="V3257" s="20" t="str">
        <f aca="false">HYPERLINK(U3257,W3257)</f>
        <v>FUS2</v>
      </c>
      <c r="W3257" s="1" t="s">
        <v>9965</v>
      </c>
      <c r="X3257" s="3" t="s">
        <v>9966</v>
      </c>
      <c r="Y3257" s="2" t="n">
        <v>79050</v>
      </c>
      <c r="Z3257" s="3" t="s">
        <v>9967</v>
      </c>
      <c r="AA3257" s="2" t="s">
        <v>80</v>
      </c>
    </row>
    <row r="3258" customFormat="false" ht="12.75" hidden="false" customHeight="false" outlineLevel="0" collapsed="false">
      <c r="A3258" s="2" t="s">
        <v>14003</v>
      </c>
      <c r="B3258" s="2" t="s">
        <v>14004</v>
      </c>
      <c r="C3258" s="2" t="n">
        <v>5</v>
      </c>
      <c r="D3258" s="2" t="n">
        <v>1</v>
      </c>
      <c r="E3258" s="2" t="n">
        <v>4520</v>
      </c>
      <c r="F3258" s="2" t="n">
        <v>3</v>
      </c>
      <c r="G3258" s="2" t="n">
        <v>913.3952</v>
      </c>
      <c r="H3258" s="16" t="n">
        <v>6.4</v>
      </c>
      <c r="I3258" s="17" t="n">
        <v>5.513</v>
      </c>
      <c r="J3258" s="17" t="n">
        <v>0.345</v>
      </c>
      <c r="K3258" s="17" t="n">
        <v>0.502</v>
      </c>
      <c r="L3258" s="2" t="s">
        <v>14005</v>
      </c>
      <c r="M3258" s="18" t="n">
        <f aca="false">HYPERLINK(A3258,E3258)</f>
        <v>4520</v>
      </c>
      <c r="N3258" s="19" t="n">
        <v>173.75</v>
      </c>
      <c r="O3258" s="21" t="n">
        <v>93.16</v>
      </c>
      <c r="R3258" s="2" t="s">
        <v>14006</v>
      </c>
      <c r="S3258" s="18" t="n">
        <f aca="false">HYPERLINK(R3258,O3258)</f>
        <v>93.16</v>
      </c>
      <c r="T3258" s="2" t="s">
        <v>12205</v>
      </c>
      <c r="U3258" s="1" t="s">
        <v>12206</v>
      </c>
      <c r="V3258" s="20" t="str">
        <f aca="false">HYPERLINK(U3258,W3258)</f>
        <v>NOP8</v>
      </c>
      <c r="W3258" s="1" t="s">
        <v>12207</v>
      </c>
      <c r="X3258" s="3" t="s">
        <v>12208</v>
      </c>
      <c r="Y3258" s="2" t="n">
        <v>56954</v>
      </c>
      <c r="Z3258" s="3" t="s">
        <v>1881</v>
      </c>
      <c r="AA3258" s="2" t="s">
        <v>49</v>
      </c>
    </row>
    <row r="3259" customFormat="false" ht="12.75" hidden="false" customHeight="false" outlineLevel="0" collapsed="false">
      <c r="A3259" s="2" t="s">
        <v>14007</v>
      </c>
      <c r="B3259" s="2" t="s">
        <v>14008</v>
      </c>
      <c r="C3259" s="2" t="n">
        <v>5</v>
      </c>
      <c r="D3259" s="2" t="n">
        <v>1</v>
      </c>
      <c r="E3259" s="2" t="n">
        <v>4526</v>
      </c>
      <c r="F3259" s="2" t="n">
        <v>4</v>
      </c>
      <c r="G3259" s="2" t="n">
        <v>732.8208</v>
      </c>
      <c r="H3259" s="16" t="n">
        <v>1.9</v>
      </c>
      <c r="I3259" s="17" t="n">
        <v>3.609</v>
      </c>
      <c r="J3259" s="17" t="n">
        <v>0.288</v>
      </c>
      <c r="K3259" s="17" t="n">
        <v>0.288</v>
      </c>
      <c r="L3259" s="2" t="s">
        <v>8292</v>
      </c>
      <c r="M3259" s="18" t="n">
        <f aca="false">HYPERLINK(A3259,E3259)</f>
        <v>4526</v>
      </c>
      <c r="N3259" s="19" t="n">
        <v>83.21</v>
      </c>
      <c r="O3259" s="21" t="s">
        <v>73</v>
      </c>
      <c r="R3259" s="2" t="s">
        <v>14009</v>
      </c>
      <c r="S3259" s="18" t="str">
        <f aca="false">HYPERLINK(R3259,O3259)</f>
        <v>N/A</v>
      </c>
      <c r="T3259" s="2" t="s">
        <v>3169</v>
      </c>
      <c r="U3259" s="1" t="s">
        <v>3170</v>
      </c>
      <c r="V3259" s="20" t="str">
        <f aca="false">HYPERLINK(U3259,W3259)</f>
        <v>SPT6</v>
      </c>
      <c r="W3259" s="1" t="s">
        <v>3171</v>
      </c>
      <c r="X3259" s="3" t="s">
        <v>3172</v>
      </c>
      <c r="Y3259" s="2" t="n">
        <v>168203</v>
      </c>
      <c r="Z3259" s="3" t="s">
        <v>3173</v>
      </c>
      <c r="AA3259" s="2" t="s">
        <v>49</v>
      </c>
    </row>
    <row r="3260" customFormat="false" ht="12.75" hidden="false" customHeight="false" outlineLevel="0" collapsed="false">
      <c r="A3260" s="2" t="s">
        <v>14010</v>
      </c>
      <c r="B3260" s="2" t="s">
        <v>14011</v>
      </c>
      <c r="C3260" s="2" t="n">
        <v>5</v>
      </c>
      <c r="D3260" s="2" t="n">
        <v>2</v>
      </c>
      <c r="E3260" s="2" t="n">
        <v>4538</v>
      </c>
      <c r="F3260" s="2" t="n">
        <v>4</v>
      </c>
      <c r="G3260" s="2" t="n">
        <v>904.188</v>
      </c>
      <c r="H3260" s="16" t="n">
        <v>5.5</v>
      </c>
      <c r="I3260" s="17" t="n">
        <v>3.697</v>
      </c>
      <c r="J3260" s="17" t="n">
        <v>0.01</v>
      </c>
      <c r="K3260" s="17" t="n">
        <v>1</v>
      </c>
      <c r="L3260" s="2" t="s">
        <v>14012</v>
      </c>
      <c r="M3260" s="18" t="n">
        <f aca="false">HYPERLINK(A3260,E3260)</f>
        <v>4538</v>
      </c>
      <c r="N3260" s="19" t="n">
        <v>76.75</v>
      </c>
      <c r="O3260" s="2" t="n">
        <v>0</v>
      </c>
      <c r="P3260" s="2" t="n">
        <v>3.36</v>
      </c>
      <c r="R3260" s="2" t="s">
        <v>14013</v>
      </c>
      <c r="S3260" s="18" t="n">
        <f aca="false">HYPERLINK(R3260,O3260)</f>
        <v>0</v>
      </c>
      <c r="T3260" s="2" t="s">
        <v>10659</v>
      </c>
      <c r="U3260" s="1" t="s">
        <v>10660</v>
      </c>
      <c r="V3260" s="20" t="str">
        <f aca="false">HYPERLINK(U3260,W3260)</f>
        <v>YKL179C</v>
      </c>
      <c r="W3260" s="1" t="s">
        <v>10659</v>
      </c>
      <c r="X3260" s="3" t="s">
        <v>330</v>
      </c>
      <c r="Y3260" s="2" t="n">
        <v>77504</v>
      </c>
      <c r="Z3260" s="3" t="s">
        <v>10661</v>
      </c>
      <c r="AA3260" s="2" t="s">
        <v>40</v>
      </c>
    </row>
    <row r="3261" customFormat="false" ht="12.75" hidden="false" customHeight="false" outlineLevel="0" collapsed="false">
      <c r="A3261" s="2" t="s">
        <v>14014</v>
      </c>
      <c r="B3261" s="2" t="s">
        <v>14015</v>
      </c>
      <c r="C3261" s="2" t="n">
        <v>5</v>
      </c>
      <c r="D3261" s="2" t="n">
        <v>2</v>
      </c>
      <c r="E3261" s="2" t="n">
        <v>4543</v>
      </c>
      <c r="F3261" s="2" t="n">
        <v>3</v>
      </c>
      <c r="G3261" s="2" t="n">
        <v>790.6876</v>
      </c>
      <c r="H3261" s="16" t="n">
        <v>6.5</v>
      </c>
      <c r="I3261" s="17" t="n">
        <v>3.947</v>
      </c>
      <c r="J3261" s="17" t="n">
        <v>0.006</v>
      </c>
      <c r="K3261" s="17" t="n">
        <v>1</v>
      </c>
      <c r="L3261" s="2" t="s">
        <v>14016</v>
      </c>
      <c r="M3261" s="18" t="n">
        <f aca="false">HYPERLINK(A3261,E3261)</f>
        <v>4543</v>
      </c>
      <c r="N3261" s="19" t="n">
        <v>76.52</v>
      </c>
      <c r="O3261" s="2" t="n">
        <v>0</v>
      </c>
      <c r="P3261" s="2" t="n">
        <v>0</v>
      </c>
      <c r="R3261" s="2" t="s">
        <v>14017</v>
      </c>
      <c r="S3261" s="18" t="n">
        <f aca="false">HYPERLINK(R3261,O3261)</f>
        <v>0</v>
      </c>
      <c r="T3261" s="2" t="s">
        <v>891</v>
      </c>
      <c r="U3261" s="1" t="s">
        <v>892</v>
      </c>
      <c r="V3261" s="20" t="str">
        <f aca="false">HYPERLINK(U3261,W3261)</f>
        <v>PTR2</v>
      </c>
      <c r="W3261" s="1" t="s">
        <v>893</v>
      </c>
      <c r="X3261" s="3" t="s">
        <v>894</v>
      </c>
      <c r="Y3261" s="2" t="n">
        <v>68029</v>
      </c>
      <c r="Z3261" s="3" t="s">
        <v>895</v>
      </c>
      <c r="AA3261" s="2" t="s">
        <v>69</v>
      </c>
    </row>
    <row r="3262" customFormat="false" ht="12.75" hidden="false" customHeight="false" outlineLevel="0" collapsed="false">
      <c r="A3262" s="2" t="s">
        <v>14018</v>
      </c>
      <c r="B3262" s="2" t="s">
        <v>14019</v>
      </c>
      <c r="C3262" s="2" t="n">
        <v>5</v>
      </c>
      <c r="D3262" s="2" t="n">
        <v>1</v>
      </c>
      <c r="E3262" s="2" t="n">
        <v>4552</v>
      </c>
      <c r="F3262" s="2" t="n">
        <v>3</v>
      </c>
      <c r="G3262" s="2" t="n">
        <v>976.7631</v>
      </c>
      <c r="H3262" s="16" t="n">
        <v>6.5</v>
      </c>
      <c r="I3262" s="17" t="n">
        <v>5.706</v>
      </c>
      <c r="J3262" s="17" t="n">
        <v>0.599</v>
      </c>
      <c r="K3262" s="17" t="n">
        <v>0.599</v>
      </c>
      <c r="L3262" s="2" t="s">
        <v>8292</v>
      </c>
      <c r="M3262" s="18" t="n">
        <f aca="false">HYPERLINK(A3262,E3262)</f>
        <v>4552</v>
      </c>
      <c r="N3262" s="19" t="n">
        <v>160.39</v>
      </c>
      <c r="O3262" s="21" t="s">
        <v>73</v>
      </c>
      <c r="R3262" s="2" t="s">
        <v>14020</v>
      </c>
      <c r="S3262" s="18" t="str">
        <f aca="false">HYPERLINK(R3262,O3262)</f>
        <v>N/A</v>
      </c>
      <c r="T3262" s="2" t="s">
        <v>3169</v>
      </c>
      <c r="U3262" s="1" t="s">
        <v>3170</v>
      </c>
      <c r="V3262" s="20" t="str">
        <f aca="false">HYPERLINK(U3262,W3262)</f>
        <v>SPT6</v>
      </c>
      <c r="W3262" s="1" t="s">
        <v>3171</v>
      </c>
      <c r="X3262" s="3" t="s">
        <v>3172</v>
      </c>
      <c r="Y3262" s="2" t="n">
        <v>168203</v>
      </c>
      <c r="Z3262" s="3" t="s">
        <v>3173</v>
      </c>
      <c r="AA3262" s="2" t="s">
        <v>49</v>
      </c>
    </row>
    <row r="3263" customFormat="false" ht="12.75" hidden="false" customHeight="false" outlineLevel="0" collapsed="false">
      <c r="A3263" s="2" t="s">
        <v>14021</v>
      </c>
      <c r="B3263" s="2" t="s">
        <v>14022</v>
      </c>
      <c r="C3263" s="2" t="n">
        <v>5</v>
      </c>
      <c r="D3263" s="2" t="n">
        <v>2</v>
      </c>
      <c r="E3263" s="2" t="n">
        <v>4555</v>
      </c>
      <c r="F3263" s="2" t="n">
        <v>2</v>
      </c>
      <c r="G3263" s="2" t="n">
        <v>1185.5306</v>
      </c>
      <c r="H3263" s="16" t="n">
        <v>8.8</v>
      </c>
      <c r="I3263" s="17" t="n">
        <v>3.779</v>
      </c>
      <c r="J3263" s="17" t="n">
        <v>0.044</v>
      </c>
      <c r="K3263" s="17" t="n">
        <v>1</v>
      </c>
      <c r="L3263" s="2" t="s">
        <v>11830</v>
      </c>
      <c r="M3263" s="18" t="n">
        <f aca="false">HYPERLINK(A3263,E3263)</f>
        <v>4555</v>
      </c>
      <c r="N3263" s="19" t="n">
        <v>97.09</v>
      </c>
      <c r="O3263" s="21" t="n">
        <v>21.77</v>
      </c>
      <c r="P3263" s="2" t="n">
        <v>8.58</v>
      </c>
      <c r="R3263" s="2" t="s">
        <v>14023</v>
      </c>
      <c r="S3263" s="18" t="n">
        <f aca="false">HYPERLINK(R3263,O3263)</f>
        <v>21.77</v>
      </c>
      <c r="T3263" s="2" t="s">
        <v>891</v>
      </c>
      <c r="U3263" s="1" t="s">
        <v>892</v>
      </c>
      <c r="V3263" s="20" t="str">
        <f aca="false">HYPERLINK(U3263,W3263)</f>
        <v>PTR2</v>
      </c>
      <c r="W3263" s="1" t="s">
        <v>893</v>
      </c>
      <c r="X3263" s="3" t="s">
        <v>894</v>
      </c>
      <c r="Y3263" s="2" t="n">
        <v>68029</v>
      </c>
      <c r="Z3263" s="3" t="s">
        <v>895</v>
      </c>
      <c r="AA3263" s="2" t="s">
        <v>69</v>
      </c>
    </row>
    <row r="3264" customFormat="false" ht="12.75" hidden="false" customHeight="false" outlineLevel="0" collapsed="false">
      <c r="A3264" s="2" t="s">
        <v>14024</v>
      </c>
      <c r="B3264" s="2" t="s">
        <v>14025</v>
      </c>
      <c r="C3264" s="2" t="n">
        <v>5</v>
      </c>
      <c r="D3264" s="2" t="n">
        <v>1</v>
      </c>
      <c r="E3264" s="2" t="n">
        <v>4559</v>
      </c>
      <c r="F3264" s="2" t="n">
        <v>3</v>
      </c>
      <c r="G3264" s="2" t="n">
        <v>864.4417</v>
      </c>
      <c r="H3264" s="16" t="n">
        <v>5.1</v>
      </c>
      <c r="I3264" s="17" t="n">
        <v>4.458</v>
      </c>
      <c r="J3264" s="17" t="n">
        <v>0</v>
      </c>
      <c r="K3264" s="17" t="n">
        <v>0.487</v>
      </c>
      <c r="L3264" s="2" t="s">
        <v>14026</v>
      </c>
      <c r="M3264" s="18" t="n">
        <f aca="false">HYPERLINK(A3264,E3264)</f>
        <v>4559</v>
      </c>
      <c r="N3264" s="19" t="n">
        <v>101.07</v>
      </c>
      <c r="O3264" s="2" t="n">
        <v>7.53</v>
      </c>
      <c r="R3264" s="2" t="s">
        <v>14027</v>
      </c>
      <c r="S3264" s="18" t="n">
        <f aca="false">HYPERLINK(R3264,O3264)</f>
        <v>7.53</v>
      </c>
      <c r="T3264" s="2" t="s">
        <v>8343</v>
      </c>
      <c r="U3264" s="1" t="s">
        <v>8344</v>
      </c>
      <c r="V3264" s="20" t="str">
        <f aca="false">HYPERLINK(U3264,W3264)</f>
        <v>YGL014W</v>
      </c>
      <c r="W3264" s="1" t="s">
        <v>8343</v>
      </c>
      <c r="X3264" s="3" t="s">
        <v>8345</v>
      </c>
      <c r="Y3264" s="2" t="n">
        <v>97783</v>
      </c>
      <c r="Z3264" s="3" t="s">
        <v>8346</v>
      </c>
      <c r="AA3264" s="2" t="s">
        <v>49</v>
      </c>
    </row>
    <row r="3265" customFormat="false" ht="12.75" hidden="false" customHeight="false" outlineLevel="0" collapsed="false">
      <c r="A3265" s="2" t="s">
        <v>14028</v>
      </c>
      <c r="B3265" s="2" t="s">
        <v>14029</v>
      </c>
      <c r="C3265" s="2" t="n">
        <v>5</v>
      </c>
      <c r="D3265" s="2" t="n">
        <v>1</v>
      </c>
      <c r="E3265" s="2" t="n">
        <v>4560</v>
      </c>
      <c r="F3265" s="2" t="n">
        <v>2</v>
      </c>
      <c r="G3265" s="2" t="n">
        <v>1093.0473</v>
      </c>
      <c r="H3265" s="16" t="n">
        <v>8.7</v>
      </c>
      <c r="I3265" s="17" t="n">
        <v>3.645</v>
      </c>
      <c r="J3265" s="17" t="n">
        <v>0.101</v>
      </c>
      <c r="K3265" s="17" t="n">
        <v>0.384</v>
      </c>
      <c r="L3265" s="2" t="s">
        <v>14030</v>
      </c>
      <c r="M3265" s="18" t="n">
        <f aca="false">HYPERLINK(A3265,E3265)</f>
        <v>4560</v>
      </c>
      <c r="N3265" s="19" t="n">
        <v>118.88</v>
      </c>
      <c r="O3265" s="21" t="n">
        <v>20.05</v>
      </c>
      <c r="R3265" s="2" t="s">
        <v>14031</v>
      </c>
      <c r="S3265" s="18" t="n">
        <f aca="false">HYPERLINK(R3265,O3265)</f>
        <v>20.05</v>
      </c>
      <c r="T3265" s="2" t="s">
        <v>12024</v>
      </c>
      <c r="U3265" s="1" t="s">
        <v>12025</v>
      </c>
      <c r="V3265" s="20" t="str">
        <f aca="false">HYPERLINK(U3265,W3265)</f>
        <v>YKL088W</v>
      </c>
      <c r="W3265" s="1" t="s">
        <v>12024</v>
      </c>
      <c r="X3265" s="3" t="s">
        <v>11731</v>
      </c>
      <c r="Y3265" s="2" t="n">
        <v>65204</v>
      </c>
      <c r="Z3265" s="3" t="s">
        <v>12026</v>
      </c>
      <c r="AA3265" s="2" t="s">
        <v>167</v>
      </c>
    </row>
    <row r="3266" customFormat="false" ht="12.75" hidden="false" customHeight="false" outlineLevel="0" collapsed="false">
      <c r="A3266" s="2" t="s">
        <v>14032</v>
      </c>
      <c r="B3266" s="2" t="s">
        <v>14033</v>
      </c>
      <c r="C3266" s="2" t="n">
        <v>5</v>
      </c>
      <c r="D3266" s="2" t="n">
        <v>2</v>
      </c>
      <c r="E3266" s="2" t="n">
        <v>4565</v>
      </c>
      <c r="F3266" s="2" t="n">
        <v>2</v>
      </c>
      <c r="G3266" s="2" t="n">
        <v>902.8598</v>
      </c>
      <c r="H3266" s="16" t="n">
        <v>6.4</v>
      </c>
      <c r="I3266" s="17" t="n">
        <v>3.191</v>
      </c>
      <c r="J3266" s="17" t="n">
        <v>0.007</v>
      </c>
      <c r="K3266" s="17" t="n">
        <v>0.35</v>
      </c>
      <c r="L3266" s="2" t="s">
        <v>11826</v>
      </c>
      <c r="M3266" s="18" t="n">
        <f aca="false">HYPERLINK(A3266,E3266)</f>
        <v>4565</v>
      </c>
      <c r="N3266" s="19" t="n">
        <v>58.09</v>
      </c>
      <c r="O3266" s="2" t="n">
        <v>0.06</v>
      </c>
      <c r="P3266" s="21" t="n">
        <v>26.42</v>
      </c>
      <c r="R3266" s="2" t="s">
        <v>14034</v>
      </c>
      <c r="S3266" s="18" t="n">
        <f aca="false">HYPERLINK(R3266,O3266)</f>
        <v>0.06</v>
      </c>
      <c r="T3266" s="2" t="s">
        <v>6033</v>
      </c>
      <c r="U3266" s="1" t="s">
        <v>6034</v>
      </c>
      <c r="V3266" s="20" t="str">
        <f aca="false">HYPERLINK(U3266,W3266)</f>
        <v>VTC2</v>
      </c>
      <c r="W3266" s="1" t="s">
        <v>6035</v>
      </c>
      <c r="X3266" s="3" t="s">
        <v>2158</v>
      </c>
      <c r="Y3266" s="2" t="n">
        <v>95435</v>
      </c>
      <c r="Z3266" s="3" t="s">
        <v>6036</v>
      </c>
      <c r="AA3266" s="2" t="s">
        <v>40</v>
      </c>
    </row>
    <row r="3267" customFormat="false" ht="12.75" hidden="false" customHeight="false" outlineLevel="0" collapsed="false">
      <c r="A3267" s="2" t="s">
        <v>14035</v>
      </c>
      <c r="B3267" s="2" t="s">
        <v>14036</v>
      </c>
      <c r="C3267" s="2" t="n">
        <v>5</v>
      </c>
      <c r="D3267" s="2" t="n">
        <v>1</v>
      </c>
      <c r="E3267" s="2" t="n">
        <v>4587</v>
      </c>
      <c r="F3267" s="2" t="n">
        <v>3</v>
      </c>
      <c r="G3267" s="2" t="n">
        <v>1173.2639</v>
      </c>
      <c r="H3267" s="16" t="n">
        <v>8</v>
      </c>
      <c r="I3267" s="17" t="n">
        <v>5.661</v>
      </c>
      <c r="J3267" s="17" t="n">
        <v>0.008</v>
      </c>
      <c r="K3267" s="17" t="n">
        <v>0.473</v>
      </c>
      <c r="L3267" s="2" t="s">
        <v>14037</v>
      </c>
      <c r="M3267" s="18" t="n">
        <f aca="false">HYPERLINK(A3267,E3267)</f>
        <v>4587</v>
      </c>
      <c r="N3267" s="19" t="n">
        <v>113.41</v>
      </c>
      <c r="O3267" s="2" t="n">
        <v>13.38</v>
      </c>
      <c r="R3267" s="2" t="s">
        <v>14038</v>
      </c>
      <c r="S3267" s="18" t="n">
        <f aca="false">HYPERLINK(R3267,O3267)</f>
        <v>13.38</v>
      </c>
      <c r="T3267" s="2" t="s">
        <v>10659</v>
      </c>
      <c r="U3267" s="1" t="s">
        <v>10660</v>
      </c>
      <c r="V3267" s="20" t="str">
        <f aca="false">HYPERLINK(U3267,W3267)</f>
        <v>YKL179C</v>
      </c>
      <c r="W3267" s="1" t="s">
        <v>10659</v>
      </c>
      <c r="X3267" s="3" t="s">
        <v>330</v>
      </c>
      <c r="Y3267" s="2" t="n">
        <v>77504</v>
      </c>
      <c r="Z3267" s="3" t="s">
        <v>10661</v>
      </c>
      <c r="AA3267" s="2" t="s">
        <v>40</v>
      </c>
    </row>
    <row r="3268" customFormat="false" ht="12.75" hidden="false" customHeight="false" outlineLevel="0" collapsed="false">
      <c r="A3268" s="2" t="s">
        <v>14039</v>
      </c>
      <c r="B3268" s="2" t="s">
        <v>14040</v>
      </c>
      <c r="C3268" s="2" t="n">
        <v>5</v>
      </c>
      <c r="D3268" s="2" t="n">
        <v>2</v>
      </c>
      <c r="E3268" s="2" t="n">
        <v>4600</v>
      </c>
      <c r="F3268" s="2" t="n">
        <v>2</v>
      </c>
      <c r="G3268" s="2" t="n">
        <v>1133.0312</v>
      </c>
      <c r="H3268" s="16" t="n">
        <v>9</v>
      </c>
      <c r="I3268" s="17" t="n">
        <v>2.671</v>
      </c>
      <c r="J3268" s="17" t="n">
        <v>0.017</v>
      </c>
      <c r="K3268" s="17" t="n">
        <v>0.256</v>
      </c>
      <c r="L3268" s="2" t="s">
        <v>14041</v>
      </c>
      <c r="M3268" s="18" t="n">
        <f aca="false">HYPERLINK(A3268,E3268)</f>
        <v>4600</v>
      </c>
      <c r="N3268" s="19" t="n">
        <v>60.71</v>
      </c>
      <c r="O3268" s="2" t="n">
        <v>10.33</v>
      </c>
      <c r="P3268" s="2" t="n">
        <v>13.27</v>
      </c>
      <c r="R3268" s="2" t="s">
        <v>14042</v>
      </c>
      <c r="S3268" s="18" t="n">
        <f aca="false">HYPERLINK(R3268,O3268)</f>
        <v>10.33</v>
      </c>
      <c r="T3268" s="2" t="s">
        <v>12024</v>
      </c>
      <c r="U3268" s="1" t="s">
        <v>12025</v>
      </c>
      <c r="V3268" s="20" t="str">
        <f aca="false">HYPERLINK(U3268,W3268)</f>
        <v>YKL088W</v>
      </c>
      <c r="W3268" s="1" t="s">
        <v>12024</v>
      </c>
      <c r="X3268" s="3" t="s">
        <v>11731</v>
      </c>
      <c r="Y3268" s="2" t="n">
        <v>65204</v>
      </c>
      <c r="Z3268" s="3" t="s">
        <v>12026</v>
      </c>
      <c r="AA3268" s="2" t="s">
        <v>167</v>
      </c>
    </row>
    <row r="3269" customFormat="false" ht="12.75" hidden="false" customHeight="false" outlineLevel="0" collapsed="false">
      <c r="A3269" s="2" t="s">
        <v>14043</v>
      </c>
      <c r="B3269" s="2" t="s">
        <v>14044</v>
      </c>
      <c r="C3269" s="2" t="n">
        <v>5</v>
      </c>
      <c r="D3269" s="2" t="n">
        <v>2</v>
      </c>
      <c r="E3269" s="2" t="n">
        <v>4614</v>
      </c>
      <c r="F3269" s="2" t="n">
        <v>2</v>
      </c>
      <c r="G3269" s="2" t="n">
        <v>810.779</v>
      </c>
      <c r="H3269" s="16" t="n">
        <v>7.5</v>
      </c>
      <c r="I3269" s="17" t="n">
        <v>2.494</v>
      </c>
      <c r="J3269" s="17" t="n">
        <v>0.159</v>
      </c>
      <c r="K3269" s="17" t="n">
        <v>0.403</v>
      </c>
      <c r="L3269" s="2" t="s">
        <v>3381</v>
      </c>
      <c r="M3269" s="18" t="n">
        <f aca="false">HYPERLINK(A3269,E3269)</f>
        <v>4614</v>
      </c>
      <c r="N3269" s="19" t="n">
        <v>49.44</v>
      </c>
      <c r="O3269" s="21" t="n">
        <v>45.71</v>
      </c>
      <c r="P3269" s="21" t="n">
        <v>34.46</v>
      </c>
      <c r="R3269" s="2" t="s">
        <v>14045</v>
      </c>
      <c r="S3269" s="18" t="n">
        <f aca="false">HYPERLINK(R3269,O3269)</f>
        <v>45.71</v>
      </c>
      <c r="T3269" s="2" t="s">
        <v>2642</v>
      </c>
      <c r="U3269" s="1" t="s">
        <v>2643</v>
      </c>
      <c r="V3269" s="20" t="str">
        <f aca="false">HYPERLINK(U3269,W3269)</f>
        <v>YEF3</v>
      </c>
      <c r="W3269" s="1" t="s">
        <v>2644</v>
      </c>
      <c r="X3269" s="3" t="s">
        <v>2645</v>
      </c>
      <c r="Y3269" s="2" t="n">
        <v>115921</v>
      </c>
      <c r="Z3269" s="3" t="s">
        <v>2646</v>
      </c>
      <c r="AA3269" s="2" t="s">
        <v>49</v>
      </c>
    </row>
    <row r="3270" customFormat="false" ht="12.75" hidden="false" customHeight="false" outlineLevel="0" collapsed="false">
      <c r="A3270" s="2" t="s">
        <v>14046</v>
      </c>
      <c r="B3270" s="2" t="s">
        <v>14047</v>
      </c>
      <c r="C3270" s="2" t="n">
        <v>5</v>
      </c>
      <c r="D3270" s="2" t="n">
        <v>1</v>
      </c>
      <c r="E3270" s="2" t="n">
        <v>4626</v>
      </c>
      <c r="F3270" s="2" t="n">
        <v>2</v>
      </c>
      <c r="G3270" s="2" t="n">
        <v>1073.0118</v>
      </c>
      <c r="H3270" s="16" t="n">
        <v>7.9</v>
      </c>
      <c r="I3270" s="17" t="n">
        <v>3.243</v>
      </c>
      <c r="J3270" s="17" t="n">
        <v>0.302</v>
      </c>
      <c r="K3270" s="17" t="n">
        <v>0.688</v>
      </c>
      <c r="L3270" s="2" t="s">
        <v>11862</v>
      </c>
      <c r="M3270" s="18" t="n">
        <f aca="false">HYPERLINK(A3270,E3270)</f>
        <v>4626</v>
      </c>
      <c r="N3270" s="19" t="n">
        <v>103.66</v>
      </c>
      <c r="O3270" s="21" t="n">
        <v>51</v>
      </c>
      <c r="R3270" s="2" t="s">
        <v>14048</v>
      </c>
      <c r="S3270" s="18" t="n">
        <f aca="false">HYPERLINK(R3270,O3270)</f>
        <v>51</v>
      </c>
      <c r="T3270" s="2" t="s">
        <v>8774</v>
      </c>
      <c r="U3270" s="1" t="s">
        <v>8775</v>
      </c>
      <c r="V3270" s="20" t="str">
        <f aca="false">HYPERLINK(U3270,W3270)</f>
        <v>YPK1</v>
      </c>
      <c r="W3270" s="1" t="s">
        <v>8776</v>
      </c>
      <c r="X3270" s="3" t="s">
        <v>8777</v>
      </c>
      <c r="Y3270" s="2" t="n">
        <v>76471</v>
      </c>
      <c r="Z3270" s="3" t="s">
        <v>734</v>
      </c>
      <c r="AA3270" s="2" t="s">
        <v>69</v>
      </c>
    </row>
    <row r="3271" customFormat="false" ht="12.75" hidden="false" customHeight="false" outlineLevel="0" collapsed="false">
      <c r="A3271" s="2" t="s">
        <v>14049</v>
      </c>
      <c r="B3271" s="2" t="s">
        <v>14050</v>
      </c>
      <c r="C3271" s="2" t="n">
        <v>5</v>
      </c>
      <c r="D3271" s="2" t="n">
        <v>1</v>
      </c>
      <c r="E3271" s="2" t="n">
        <v>4634</v>
      </c>
      <c r="F3271" s="2" t="n">
        <v>3</v>
      </c>
      <c r="G3271" s="2" t="n">
        <v>864.442</v>
      </c>
      <c r="H3271" s="16" t="n">
        <v>5.5</v>
      </c>
      <c r="I3271" s="17" t="n">
        <v>4.283</v>
      </c>
      <c r="J3271" s="17" t="n">
        <v>0.158</v>
      </c>
      <c r="K3271" s="17" t="n">
        <v>0.395</v>
      </c>
      <c r="L3271" s="2" t="s">
        <v>14051</v>
      </c>
      <c r="M3271" s="18" t="n">
        <f aca="false">HYPERLINK(A3271,E3271)</f>
        <v>4634</v>
      </c>
      <c r="N3271" s="19" t="n">
        <v>64.07</v>
      </c>
      <c r="O3271" s="2" t="n">
        <v>13.16</v>
      </c>
      <c r="R3271" s="2" t="s">
        <v>14052</v>
      </c>
      <c r="S3271" s="18" t="n">
        <f aca="false">HYPERLINK(R3271,O3271)</f>
        <v>13.16</v>
      </c>
      <c r="T3271" s="2" t="s">
        <v>8343</v>
      </c>
      <c r="U3271" s="1" t="s">
        <v>8344</v>
      </c>
      <c r="V3271" s="20" t="str">
        <f aca="false">HYPERLINK(U3271,W3271)</f>
        <v>YGL014W</v>
      </c>
      <c r="W3271" s="1" t="s">
        <v>8343</v>
      </c>
      <c r="X3271" s="3" t="s">
        <v>8345</v>
      </c>
      <c r="Y3271" s="2" t="n">
        <v>97783</v>
      </c>
      <c r="Z3271" s="3" t="s">
        <v>8346</v>
      </c>
      <c r="AA3271" s="2" t="s">
        <v>49</v>
      </c>
    </row>
    <row r="3272" customFormat="false" ht="12.75" hidden="false" customHeight="false" outlineLevel="0" collapsed="false">
      <c r="A3272" s="2" t="s">
        <v>14053</v>
      </c>
      <c r="B3272" s="2" t="s">
        <v>14054</v>
      </c>
      <c r="C3272" s="2" t="n">
        <v>5</v>
      </c>
      <c r="D3272" s="2" t="n">
        <v>1</v>
      </c>
      <c r="E3272" s="2" t="n">
        <v>4637</v>
      </c>
      <c r="F3272" s="2" t="n">
        <v>2</v>
      </c>
      <c r="G3272" s="2" t="n">
        <v>885.9049</v>
      </c>
      <c r="H3272" s="16" t="n">
        <v>4.9</v>
      </c>
      <c r="I3272" s="17" t="n">
        <v>3.657</v>
      </c>
      <c r="J3272" s="17" t="n">
        <v>0.035</v>
      </c>
      <c r="K3272" s="17" t="n">
        <v>0.529</v>
      </c>
      <c r="L3272" s="2" t="s">
        <v>14055</v>
      </c>
      <c r="M3272" s="18" t="n">
        <f aca="false">HYPERLINK(A3272,E3272)</f>
        <v>4637</v>
      </c>
      <c r="N3272" s="19" t="n">
        <v>123.59</v>
      </c>
      <c r="O3272" s="2" t="n">
        <v>7.38</v>
      </c>
      <c r="R3272" s="2" t="s">
        <v>14056</v>
      </c>
      <c r="S3272" s="18" t="n">
        <f aca="false">HYPERLINK(R3272,O3272)</f>
        <v>7.38</v>
      </c>
      <c r="T3272" s="2" t="s">
        <v>8426</v>
      </c>
      <c r="U3272" s="1" t="s">
        <v>8427</v>
      </c>
      <c r="V3272" s="20" t="str">
        <f aca="false">HYPERLINK(U3272,W3272)</f>
        <v>AFR1</v>
      </c>
      <c r="W3272" s="1" t="s">
        <v>8428</v>
      </c>
      <c r="X3272" s="3" t="s">
        <v>8429</v>
      </c>
      <c r="Y3272" s="2" t="n">
        <v>71371</v>
      </c>
      <c r="Z3272" s="3" t="s">
        <v>7296</v>
      </c>
      <c r="AA3272" s="2" t="s">
        <v>167</v>
      </c>
    </row>
    <row r="3273" customFormat="false" ht="12.75" hidden="false" customHeight="false" outlineLevel="0" collapsed="false">
      <c r="A3273" s="2" t="s">
        <v>14057</v>
      </c>
      <c r="B3273" s="2" t="s">
        <v>14058</v>
      </c>
      <c r="C3273" s="2" t="n">
        <v>5</v>
      </c>
      <c r="D3273" s="2" t="n">
        <v>1</v>
      </c>
      <c r="E3273" s="2" t="n">
        <v>4645</v>
      </c>
      <c r="F3273" s="2" t="n">
        <v>3</v>
      </c>
      <c r="G3273" s="2" t="n">
        <v>996.4749</v>
      </c>
      <c r="H3273" s="16" t="n">
        <v>6.2</v>
      </c>
      <c r="I3273" s="17" t="n">
        <v>4.572</v>
      </c>
      <c r="J3273" s="17" t="n">
        <v>0.142</v>
      </c>
      <c r="K3273" s="17" t="n">
        <v>0.422</v>
      </c>
      <c r="L3273" s="2" t="s">
        <v>14059</v>
      </c>
      <c r="M3273" s="18" t="n">
        <f aca="false">HYPERLINK(A3273,E3273)</f>
        <v>4645</v>
      </c>
      <c r="N3273" s="19" t="n">
        <v>136.58</v>
      </c>
      <c r="O3273" s="21" t="n">
        <v>50.13</v>
      </c>
      <c r="R3273" s="2" t="s">
        <v>14060</v>
      </c>
      <c r="S3273" s="18" t="n">
        <f aca="false">HYPERLINK(R3273,O3273)</f>
        <v>50.13</v>
      </c>
      <c r="T3273" s="2" t="s">
        <v>14061</v>
      </c>
      <c r="U3273" s="1" t="s">
        <v>14062</v>
      </c>
      <c r="V3273" s="20" t="str">
        <f aca="false">HYPERLINK(U3273,W3273)</f>
        <v>YGR086C</v>
      </c>
      <c r="W3273" s="1" t="s">
        <v>14061</v>
      </c>
      <c r="X3273" s="3" t="s">
        <v>14063</v>
      </c>
      <c r="Y3273" s="2" t="n">
        <v>38318</v>
      </c>
      <c r="Z3273" s="3" t="s">
        <v>471</v>
      </c>
      <c r="AA3273" s="2" t="s">
        <v>40</v>
      </c>
    </row>
    <row r="3274" customFormat="false" ht="12.75" hidden="false" customHeight="false" outlineLevel="0" collapsed="false">
      <c r="A3274" s="2" t="s">
        <v>14064</v>
      </c>
      <c r="B3274" s="2" t="s">
        <v>14065</v>
      </c>
      <c r="C3274" s="2" t="n">
        <v>5</v>
      </c>
      <c r="D3274" s="2" t="n">
        <v>2</v>
      </c>
      <c r="E3274" s="2" t="n">
        <v>4647</v>
      </c>
      <c r="F3274" s="2" t="n">
        <v>3</v>
      </c>
      <c r="G3274" s="2" t="n">
        <v>1199.9194</v>
      </c>
      <c r="H3274" s="16" t="n">
        <v>7.9</v>
      </c>
      <c r="I3274" s="17" t="n">
        <v>3.967</v>
      </c>
      <c r="J3274" s="17" t="n">
        <v>0.017</v>
      </c>
      <c r="K3274" s="17" t="n">
        <v>1</v>
      </c>
      <c r="L3274" s="2" t="s">
        <v>14066</v>
      </c>
      <c r="M3274" s="18" t="n">
        <f aca="false">HYPERLINK(A3274,E3274)</f>
        <v>4647</v>
      </c>
      <c r="N3274" s="19" t="n">
        <v>82.36</v>
      </c>
      <c r="O3274" s="2" t="n">
        <v>0</v>
      </c>
      <c r="P3274" s="2" t="n">
        <v>7.33</v>
      </c>
      <c r="R3274" s="2" t="s">
        <v>14067</v>
      </c>
      <c r="S3274" s="18" t="n">
        <f aca="false">HYPERLINK(R3274,O3274)</f>
        <v>0</v>
      </c>
      <c r="T3274" s="2" t="s">
        <v>10659</v>
      </c>
      <c r="U3274" s="1" t="s">
        <v>10660</v>
      </c>
      <c r="V3274" s="20" t="str">
        <f aca="false">HYPERLINK(U3274,W3274)</f>
        <v>YKL179C</v>
      </c>
      <c r="W3274" s="1" t="s">
        <v>10659</v>
      </c>
      <c r="X3274" s="3" t="s">
        <v>330</v>
      </c>
      <c r="Y3274" s="2" t="n">
        <v>77504</v>
      </c>
      <c r="Z3274" s="3" t="s">
        <v>10661</v>
      </c>
      <c r="AA3274" s="2" t="s">
        <v>40</v>
      </c>
    </row>
    <row r="3275" customFormat="false" ht="12.75" hidden="false" customHeight="false" outlineLevel="0" collapsed="false">
      <c r="A3275" s="2" t="s">
        <v>14068</v>
      </c>
      <c r="B3275" s="2" t="s">
        <v>14069</v>
      </c>
      <c r="C3275" s="2" t="n">
        <v>5</v>
      </c>
      <c r="D3275" s="2" t="n">
        <v>1</v>
      </c>
      <c r="E3275" s="2" t="n">
        <v>4653</v>
      </c>
      <c r="F3275" s="2" t="n">
        <v>3</v>
      </c>
      <c r="G3275" s="2" t="n">
        <v>649.3331</v>
      </c>
      <c r="H3275" s="16" t="n">
        <v>5.7</v>
      </c>
      <c r="I3275" s="17" t="n">
        <v>2.371</v>
      </c>
      <c r="J3275" s="17" t="n">
        <v>0.257</v>
      </c>
      <c r="K3275" s="17" t="n">
        <v>0.427</v>
      </c>
      <c r="L3275" s="2" t="s">
        <v>14070</v>
      </c>
      <c r="M3275" s="18" t="n">
        <f aca="false">HYPERLINK(A3275,E3275)</f>
        <v>4653</v>
      </c>
      <c r="N3275" s="19" t="n">
        <v>72.69</v>
      </c>
      <c r="O3275" s="21" t="n">
        <v>33.75</v>
      </c>
      <c r="R3275" s="2" t="s">
        <v>14071</v>
      </c>
      <c r="S3275" s="18" t="n">
        <f aca="false">HYPERLINK(R3275,O3275)</f>
        <v>33.75</v>
      </c>
      <c r="T3275" s="2" t="s">
        <v>9963</v>
      </c>
      <c r="U3275" s="1" t="s">
        <v>9964</v>
      </c>
      <c r="V3275" s="20" t="str">
        <f aca="false">HYPERLINK(U3275,W3275)</f>
        <v>FUS2</v>
      </c>
      <c r="W3275" s="1" t="s">
        <v>9965</v>
      </c>
      <c r="X3275" s="3" t="s">
        <v>9966</v>
      </c>
      <c r="Y3275" s="2" t="n">
        <v>79050</v>
      </c>
      <c r="Z3275" s="3" t="s">
        <v>9967</v>
      </c>
      <c r="AA3275" s="2" t="s">
        <v>80</v>
      </c>
    </row>
    <row r="3276" customFormat="false" ht="12.75" hidden="false" customHeight="false" outlineLevel="0" collapsed="false">
      <c r="A3276" s="2" t="s">
        <v>14072</v>
      </c>
      <c r="B3276" s="2" t="s">
        <v>14073</v>
      </c>
      <c r="C3276" s="2" t="n">
        <v>5</v>
      </c>
      <c r="D3276" s="2" t="n">
        <v>2</v>
      </c>
      <c r="E3276" s="2" t="n">
        <v>4655</v>
      </c>
      <c r="F3276" s="2" t="n">
        <v>3</v>
      </c>
      <c r="G3276" s="2" t="n">
        <v>880.709</v>
      </c>
      <c r="H3276" s="16" t="n">
        <v>4.9</v>
      </c>
      <c r="I3276" s="17" t="n">
        <v>3.927</v>
      </c>
      <c r="J3276" s="17" t="n">
        <v>0.007</v>
      </c>
      <c r="K3276" s="17" t="n">
        <v>1</v>
      </c>
      <c r="L3276" s="2" t="s">
        <v>14074</v>
      </c>
      <c r="M3276" s="18" t="n">
        <f aca="false">HYPERLINK(A3276,E3276)</f>
        <v>4655</v>
      </c>
      <c r="N3276" s="19" t="n">
        <v>98.87</v>
      </c>
      <c r="O3276" s="21" t="n">
        <v>24.15</v>
      </c>
      <c r="P3276" s="2" t="n">
        <v>6.59</v>
      </c>
      <c r="R3276" s="2" t="s">
        <v>14075</v>
      </c>
      <c r="S3276" s="18" t="n">
        <f aca="false">HYPERLINK(R3276,O3276)</f>
        <v>24.15</v>
      </c>
      <c r="T3276" s="2" t="s">
        <v>13401</v>
      </c>
      <c r="U3276" s="1" t="s">
        <v>13402</v>
      </c>
      <c r="V3276" s="20" t="str">
        <f aca="false">HYPERLINK(U3276,W3276)</f>
        <v>GGA1</v>
      </c>
      <c r="W3276" s="1" t="s">
        <v>13403</v>
      </c>
      <c r="X3276" s="3" t="s">
        <v>13404</v>
      </c>
      <c r="Y3276" s="2" t="n">
        <v>62308</v>
      </c>
      <c r="Z3276" s="3" t="s">
        <v>13405</v>
      </c>
      <c r="AA3276" s="2" t="s">
        <v>40</v>
      </c>
    </row>
    <row r="3277" customFormat="false" ht="12.75" hidden="false" customHeight="false" outlineLevel="0" collapsed="false">
      <c r="A3277" s="2" t="s">
        <v>14076</v>
      </c>
      <c r="B3277" s="2" t="s">
        <v>14077</v>
      </c>
      <c r="C3277" s="2" t="n">
        <v>5</v>
      </c>
      <c r="D3277" s="2" t="n">
        <v>3</v>
      </c>
      <c r="E3277" s="2" t="n">
        <v>4657</v>
      </c>
      <c r="F3277" s="2" t="n">
        <v>3</v>
      </c>
      <c r="G3277" s="2" t="n">
        <v>782.3441</v>
      </c>
      <c r="H3277" s="16" t="n">
        <v>7.1</v>
      </c>
      <c r="I3277" s="17" t="n">
        <v>2.635</v>
      </c>
      <c r="J3277" s="17" t="n">
        <v>0.014</v>
      </c>
      <c r="K3277" s="17" t="n">
        <v>0.209</v>
      </c>
      <c r="L3277" s="2" t="s">
        <v>14078</v>
      </c>
      <c r="M3277" s="18" t="n">
        <f aca="false">HYPERLINK(A3277,E3277)</f>
        <v>4657</v>
      </c>
      <c r="N3277" s="19" t="n">
        <v>63.57</v>
      </c>
      <c r="O3277" s="21" t="n">
        <v>20.07</v>
      </c>
      <c r="P3277" s="2" t="n">
        <v>8.7</v>
      </c>
      <c r="Q3277" s="2" t="n">
        <v>2.56</v>
      </c>
      <c r="R3277" s="2" t="s">
        <v>14079</v>
      </c>
      <c r="S3277" s="18" t="n">
        <f aca="false">HYPERLINK(R3277,O3277)</f>
        <v>20.07</v>
      </c>
      <c r="T3277" s="2" t="s">
        <v>12024</v>
      </c>
      <c r="U3277" s="1" t="s">
        <v>12025</v>
      </c>
      <c r="V3277" s="20" t="str">
        <f aca="false">HYPERLINK(U3277,W3277)</f>
        <v>YKL088W</v>
      </c>
      <c r="W3277" s="1" t="s">
        <v>12024</v>
      </c>
      <c r="X3277" s="3" t="s">
        <v>11731</v>
      </c>
      <c r="Y3277" s="2" t="n">
        <v>65204</v>
      </c>
      <c r="Z3277" s="3" t="s">
        <v>12026</v>
      </c>
      <c r="AA3277" s="2" t="s">
        <v>167</v>
      </c>
    </row>
    <row r="3278" customFormat="false" ht="12.75" hidden="false" customHeight="false" outlineLevel="0" collapsed="false">
      <c r="A3278" s="2" t="s">
        <v>14080</v>
      </c>
      <c r="B3278" s="2" t="s">
        <v>14081</v>
      </c>
      <c r="C3278" s="2" t="n">
        <v>5</v>
      </c>
      <c r="D3278" s="2" t="n">
        <v>2</v>
      </c>
      <c r="E3278" s="2" t="n">
        <v>4661</v>
      </c>
      <c r="F3278" s="2" t="n">
        <v>3</v>
      </c>
      <c r="G3278" s="2" t="n">
        <v>1028.4677</v>
      </c>
      <c r="H3278" s="16" t="n">
        <v>4.8</v>
      </c>
      <c r="I3278" s="17" t="n">
        <v>6.148</v>
      </c>
      <c r="J3278" s="17" t="n">
        <v>0.173</v>
      </c>
      <c r="K3278" s="17" t="n">
        <v>0.5</v>
      </c>
      <c r="L3278" s="2" t="s">
        <v>14082</v>
      </c>
      <c r="M3278" s="18" t="n">
        <f aca="false">HYPERLINK(A3278,E3278)</f>
        <v>4661</v>
      </c>
      <c r="N3278" s="19" t="n">
        <v>159.64</v>
      </c>
      <c r="O3278" s="21" t="n">
        <v>58.07</v>
      </c>
      <c r="P3278" s="21" t="n">
        <v>56.09</v>
      </c>
      <c r="R3278" s="2" t="s">
        <v>14083</v>
      </c>
      <c r="S3278" s="18" t="n">
        <f aca="false">HYPERLINK(R3278,O3278)</f>
        <v>58.07</v>
      </c>
      <c r="T3278" s="2" t="s">
        <v>12213</v>
      </c>
      <c r="U3278" s="1" t="s">
        <v>12214</v>
      </c>
      <c r="V3278" s="20" t="str">
        <f aca="false">HYPERLINK(U3278,W3278)</f>
        <v>BFR2</v>
      </c>
      <c r="W3278" s="1" t="s">
        <v>12215</v>
      </c>
      <c r="X3278" s="3" t="s">
        <v>12216</v>
      </c>
      <c r="Y3278" s="2" t="n">
        <v>61161</v>
      </c>
      <c r="Z3278" s="3" t="s">
        <v>1609</v>
      </c>
      <c r="AA3278" s="2" t="s">
        <v>40</v>
      </c>
    </row>
    <row r="3279" customFormat="false" ht="12.75" hidden="false" customHeight="false" outlineLevel="0" collapsed="false">
      <c r="A3279" s="2" t="s">
        <v>14084</v>
      </c>
      <c r="B3279" s="2" t="s">
        <v>14085</v>
      </c>
      <c r="C3279" s="2" t="n">
        <v>5</v>
      </c>
      <c r="D3279" s="2" t="n">
        <v>1</v>
      </c>
      <c r="E3279" s="2" t="n">
        <v>4663</v>
      </c>
      <c r="F3279" s="2" t="n">
        <v>3</v>
      </c>
      <c r="G3279" s="2" t="n">
        <v>715.676</v>
      </c>
      <c r="H3279" s="16" t="n">
        <v>6.6</v>
      </c>
      <c r="I3279" s="17" t="n">
        <v>3.685</v>
      </c>
      <c r="J3279" s="17" t="n">
        <v>0.273</v>
      </c>
      <c r="K3279" s="17" t="n">
        <v>0.449</v>
      </c>
      <c r="L3279" s="2" t="s">
        <v>11862</v>
      </c>
      <c r="M3279" s="18" t="n">
        <f aca="false">HYPERLINK(A3279,E3279)</f>
        <v>4663</v>
      </c>
      <c r="N3279" s="19" t="n">
        <v>106.8</v>
      </c>
      <c r="O3279" s="2" t="n">
        <v>18.58</v>
      </c>
      <c r="R3279" s="2" t="s">
        <v>14086</v>
      </c>
      <c r="S3279" s="18" t="n">
        <f aca="false">HYPERLINK(R3279,O3279)</f>
        <v>18.58</v>
      </c>
      <c r="T3279" s="2" t="s">
        <v>8774</v>
      </c>
      <c r="U3279" s="1" t="s">
        <v>8775</v>
      </c>
      <c r="V3279" s="20" t="str">
        <f aca="false">HYPERLINK(U3279,W3279)</f>
        <v>YPK1</v>
      </c>
      <c r="W3279" s="1" t="s">
        <v>8776</v>
      </c>
      <c r="X3279" s="3" t="s">
        <v>8777</v>
      </c>
      <c r="Y3279" s="2" t="n">
        <v>76471</v>
      </c>
      <c r="Z3279" s="3" t="s">
        <v>734</v>
      </c>
      <c r="AA3279" s="2" t="s">
        <v>69</v>
      </c>
    </row>
    <row r="3280" customFormat="false" ht="12.75" hidden="false" customHeight="false" outlineLevel="0" collapsed="false">
      <c r="A3280" s="2" t="s">
        <v>14087</v>
      </c>
      <c r="B3280" s="2" t="s">
        <v>14088</v>
      </c>
      <c r="C3280" s="2" t="n">
        <v>5</v>
      </c>
      <c r="D3280" s="2" t="n">
        <v>3</v>
      </c>
      <c r="E3280" s="2" t="n">
        <v>4685</v>
      </c>
      <c r="F3280" s="2" t="n">
        <v>2</v>
      </c>
      <c r="G3280" s="2" t="n">
        <v>1173.0164</v>
      </c>
      <c r="H3280" s="16" t="n">
        <v>10.5</v>
      </c>
      <c r="I3280" s="17" t="n">
        <v>3.37</v>
      </c>
      <c r="J3280" s="17" t="n">
        <v>0.176</v>
      </c>
      <c r="K3280" s="17" t="n">
        <v>0.526</v>
      </c>
      <c r="L3280" s="2" t="s">
        <v>14089</v>
      </c>
      <c r="M3280" s="18" t="n">
        <f aca="false">HYPERLINK(A3280,E3280)</f>
        <v>4685</v>
      </c>
      <c r="N3280" s="19" t="n">
        <v>61.74</v>
      </c>
      <c r="O3280" s="2" t="n">
        <v>18.87</v>
      </c>
      <c r="P3280" s="21" t="n">
        <v>22.88</v>
      </c>
      <c r="Q3280" s="21" t="n">
        <v>23.34</v>
      </c>
      <c r="R3280" s="2" t="s">
        <v>14090</v>
      </c>
      <c r="S3280" s="18" t="n">
        <f aca="false">HYPERLINK(R3280,O3280)</f>
        <v>18.87</v>
      </c>
      <c r="T3280" s="2" t="s">
        <v>12024</v>
      </c>
      <c r="U3280" s="1" t="s">
        <v>12025</v>
      </c>
      <c r="V3280" s="20" t="str">
        <f aca="false">HYPERLINK(U3280,W3280)</f>
        <v>YKL088W</v>
      </c>
      <c r="W3280" s="1" t="s">
        <v>12024</v>
      </c>
      <c r="X3280" s="3" t="s">
        <v>11731</v>
      </c>
      <c r="Y3280" s="2" t="n">
        <v>65204</v>
      </c>
      <c r="Z3280" s="3" t="s">
        <v>12026</v>
      </c>
      <c r="AA3280" s="2" t="s">
        <v>167</v>
      </c>
    </row>
    <row r="3281" customFormat="false" ht="12.75" hidden="false" customHeight="false" outlineLevel="0" collapsed="false">
      <c r="A3281" s="2" t="s">
        <v>14091</v>
      </c>
      <c r="B3281" s="2" t="s">
        <v>14092</v>
      </c>
      <c r="C3281" s="2" t="n">
        <v>5</v>
      </c>
      <c r="D3281" s="2" t="n">
        <v>2</v>
      </c>
      <c r="E3281" s="2" t="n">
        <v>4688</v>
      </c>
      <c r="F3281" s="2" t="n">
        <v>3</v>
      </c>
      <c r="G3281" s="2" t="n">
        <v>755.6895</v>
      </c>
      <c r="H3281" s="16" t="n">
        <v>8.5</v>
      </c>
      <c r="I3281" s="17" t="n">
        <v>3.399</v>
      </c>
      <c r="J3281" s="17" t="n">
        <v>0.045</v>
      </c>
      <c r="K3281" s="17" t="n">
        <v>0.244</v>
      </c>
      <c r="L3281" s="2" t="s">
        <v>14093</v>
      </c>
      <c r="M3281" s="18" t="n">
        <f aca="false">HYPERLINK(A3281,E3281)</f>
        <v>4688</v>
      </c>
      <c r="N3281" s="19" t="n">
        <v>69.29</v>
      </c>
      <c r="O3281" s="2" t="n">
        <v>12.16</v>
      </c>
      <c r="P3281" s="2" t="n">
        <v>10.85</v>
      </c>
      <c r="R3281" s="2" t="s">
        <v>14094</v>
      </c>
      <c r="S3281" s="18" t="n">
        <f aca="false">HYPERLINK(R3281,O3281)</f>
        <v>12.16</v>
      </c>
      <c r="T3281" s="2" t="s">
        <v>12024</v>
      </c>
      <c r="U3281" s="1" t="s">
        <v>12025</v>
      </c>
      <c r="V3281" s="20" t="str">
        <f aca="false">HYPERLINK(U3281,W3281)</f>
        <v>YKL088W</v>
      </c>
      <c r="W3281" s="1" t="s">
        <v>12024</v>
      </c>
      <c r="X3281" s="3" t="s">
        <v>11731</v>
      </c>
      <c r="Y3281" s="2" t="n">
        <v>65204</v>
      </c>
      <c r="Z3281" s="3" t="s">
        <v>12026</v>
      </c>
      <c r="AA3281" s="2" t="s">
        <v>167</v>
      </c>
    </row>
    <row r="3282" customFormat="false" ht="12.75" hidden="false" customHeight="false" outlineLevel="0" collapsed="false">
      <c r="A3282" s="2" t="s">
        <v>14095</v>
      </c>
      <c r="B3282" s="2" t="s">
        <v>14096</v>
      </c>
      <c r="C3282" s="2" t="n">
        <v>5</v>
      </c>
      <c r="D3282" s="2" t="n">
        <v>2</v>
      </c>
      <c r="E3282" s="2" t="n">
        <v>4690</v>
      </c>
      <c r="F3282" s="2" t="n">
        <v>2</v>
      </c>
      <c r="G3282" s="2" t="n">
        <v>810.7773</v>
      </c>
      <c r="H3282" s="16" t="n">
        <v>5.5</v>
      </c>
      <c r="I3282" s="17" t="n">
        <v>2.163</v>
      </c>
      <c r="J3282" s="17" t="n">
        <v>0.197</v>
      </c>
      <c r="K3282" s="17" t="n">
        <v>0.197</v>
      </c>
      <c r="L3282" s="2" t="s">
        <v>3381</v>
      </c>
      <c r="M3282" s="18" t="n">
        <f aca="false">HYPERLINK(A3282,E3282)</f>
        <v>4690</v>
      </c>
      <c r="N3282" s="19" t="n">
        <v>49.28</v>
      </c>
      <c r="O3282" s="21" t="n">
        <v>45.27</v>
      </c>
      <c r="P3282" s="21" t="n">
        <v>35.82</v>
      </c>
      <c r="R3282" s="2" t="s">
        <v>14097</v>
      </c>
      <c r="S3282" s="18" t="n">
        <f aca="false">HYPERLINK(R3282,O3282)</f>
        <v>45.27</v>
      </c>
      <c r="T3282" s="2" t="s">
        <v>2642</v>
      </c>
      <c r="U3282" s="1" t="s">
        <v>2643</v>
      </c>
      <c r="V3282" s="20" t="str">
        <f aca="false">HYPERLINK(U3282,W3282)</f>
        <v>YEF3</v>
      </c>
      <c r="W3282" s="1" t="s">
        <v>2644</v>
      </c>
      <c r="X3282" s="3" t="s">
        <v>2645</v>
      </c>
      <c r="Y3282" s="2" t="n">
        <v>115921</v>
      </c>
      <c r="Z3282" s="3" t="s">
        <v>2646</v>
      </c>
      <c r="AA3282" s="2" t="s">
        <v>49</v>
      </c>
    </row>
    <row r="3283" customFormat="false" ht="12.75" hidden="false" customHeight="false" outlineLevel="0" collapsed="false">
      <c r="A3283" s="2" t="s">
        <v>14098</v>
      </c>
      <c r="B3283" s="2" t="s">
        <v>14099</v>
      </c>
      <c r="C3283" s="2" t="n">
        <v>5</v>
      </c>
      <c r="D3283" s="2" t="n">
        <v>2</v>
      </c>
      <c r="E3283" s="2" t="n">
        <v>4710</v>
      </c>
      <c r="F3283" s="2" t="n">
        <v>2</v>
      </c>
      <c r="G3283" s="2" t="n">
        <v>1133.0317</v>
      </c>
      <c r="H3283" s="16" t="n">
        <v>9.4</v>
      </c>
      <c r="I3283" s="17" t="n">
        <v>3.878</v>
      </c>
      <c r="J3283" s="17" t="n">
        <v>0.121</v>
      </c>
      <c r="K3283" s="17" t="n">
        <v>0.51</v>
      </c>
      <c r="L3283" s="2" t="s">
        <v>14100</v>
      </c>
      <c r="M3283" s="18" t="n">
        <f aca="false">HYPERLINK(A3283,E3283)</f>
        <v>4710</v>
      </c>
      <c r="N3283" s="19" t="n">
        <v>77.97</v>
      </c>
      <c r="O3283" s="2" t="n">
        <v>13.27</v>
      </c>
      <c r="P3283" s="21" t="n">
        <v>20.91</v>
      </c>
      <c r="R3283" s="2" t="s">
        <v>14101</v>
      </c>
      <c r="S3283" s="18" t="n">
        <f aca="false">HYPERLINK(R3283,O3283)</f>
        <v>13.27</v>
      </c>
      <c r="T3283" s="2" t="s">
        <v>12024</v>
      </c>
      <c r="U3283" s="1" t="s">
        <v>12025</v>
      </c>
      <c r="V3283" s="20" t="str">
        <f aca="false">HYPERLINK(U3283,W3283)</f>
        <v>YKL088W</v>
      </c>
      <c r="W3283" s="1" t="s">
        <v>12024</v>
      </c>
      <c r="X3283" s="3" t="s">
        <v>11731</v>
      </c>
      <c r="Y3283" s="2" t="n">
        <v>65204</v>
      </c>
      <c r="Z3283" s="3" t="s">
        <v>12026</v>
      </c>
      <c r="AA3283" s="2" t="s">
        <v>167</v>
      </c>
    </row>
    <row r="3284" customFormat="false" ht="12.75" hidden="false" customHeight="false" outlineLevel="0" collapsed="false">
      <c r="A3284" s="2" t="s">
        <v>14102</v>
      </c>
      <c r="B3284" s="2" t="s">
        <v>14103</v>
      </c>
      <c r="C3284" s="2" t="n">
        <v>5</v>
      </c>
      <c r="D3284" s="2" t="n">
        <v>1</v>
      </c>
      <c r="E3284" s="2" t="n">
        <v>4720</v>
      </c>
      <c r="F3284" s="2" t="n">
        <v>3</v>
      </c>
      <c r="G3284" s="2" t="n">
        <v>850.3911</v>
      </c>
      <c r="H3284" s="16" t="n">
        <v>5.9</v>
      </c>
      <c r="I3284" s="17" t="n">
        <v>3.165</v>
      </c>
      <c r="J3284" s="17" t="n">
        <v>0.199</v>
      </c>
      <c r="K3284" s="17" t="n">
        <v>0.363</v>
      </c>
      <c r="L3284" s="2" t="s">
        <v>14104</v>
      </c>
      <c r="M3284" s="18" t="n">
        <f aca="false">HYPERLINK(A3284,E3284)</f>
        <v>4720</v>
      </c>
      <c r="N3284" s="19" t="n">
        <v>111.04</v>
      </c>
      <c r="O3284" s="21" t="n">
        <v>20.95</v>
      </c>
      <c r="R3284" s="2" t="s">
        <v>14105</v>
      </c>
      <c r="S3284" s="18" t="n">
        <f aca="false">HYPERLINK(R3284,O3284)</f>
        <v>20.95</v>
      </c>
      <c r="T3284" s="2" t="s">
        <v>14106</v>
      </c>
      <c r="U3284" s="1" t="s">
        <v>14107</v>
      </c>
      <c r="V3284" s="20" t="str">
        <f aca="false">HYPERLINK(U3284,W3284)</f>
        <v>SNF1</v>
      </c>
      <c r="W3284" s="1" t="s">
        <v>14108</v>
      </c>
      <c r="X3284" s="3" t="s">
        <v>14109</v>
      </c>
      <c r="Y3284" s="2" t="n">
        <v>72031</v>
      </c>
      <c r="Z3284" s="3" t="s">
        <v>734</v>
      </c>
      <c r="AA3284" s="2" t="s">
        <v>69</v>
      </c>
    </row>
    <row r="3285" customFormat="false" ht="12.75" hidden="false" customHeight="false" outlineLevel="0" collapsed="false">
      <c r="A3285" s="2" t="s">
        <v>14110</v>
      </c>
      <c r="B3285" s="2" t="s">
        <v>14111</v>
      </c>
      <c r="C3285" s="2" t="n">
        <v>5</v>
      </c>
      <c r="D3285" s="2" t="n">
        <v>3</v>
      </c>
      <c r="E3285" s="2" t="n">
        <v>4762</v>
      </c>
      <c r="F3285" s="2" t="n">
        <v>2</v>
      </c>
      <c r="G3285" s="2" t="n">
        <v>1053.4669</v>
      </c>
      <c r="H3285" s="16" t="n">
        <v>9.5</v>
      </c>
      <c r="I3285" s="17" t="n">
        <v>3.288</v>
      </c>
      <c r="J3285" s="17" t="n">
        <v>0.047</v>
      </c>
      <c r="K3285" s="17" t="n">
        <v>0.455</v>
      </c>
      <c r="L3285" s="2" t="s">
        <v>14112</v>
      </c>
      <c r="M3285" s="18" t="n">
        <f aca="false">HYPERLINK(A3285,E3285)</f>
        <v>4762</v>
      </c>
      <c r="N3285" s="19" t="n">
        <v>54.99</v>
      </c>
      <c r="O3285" s="21" t="n">
        <v>58.53</v>
      </c>
      <c r="P3285" s="21" t="n">
        <v>28.62</v>
      </c>
      <c r="Q3285" s="2" t="n">
        <v>8.65</v>
      </c>
      <c r="R3285" s="2" t="s">
        <v>14113</v>
      </c>
      <c r="S3285" s="18" t="n">
        <f aca="false">HYPERLINK(R3285,O3285)</f>
        <v>58.53</v>
      </c>
      <c r="T3285" s="2" t="s">
        <v>9963</v>
      </c>
      <c r="U3285" s="1" t="s">
        <v>9964</v>
      </c>
      <c r="V3285" s="20" t="str">
        <f aca="false">HYPERLINK(U3285,W3285)</f>
        <v>FUS2</v>
      </c>
      <c r="W3285" s="1" t="s">
        <v>9965</v>
      </c>
      <c r="X3285" s="3" t="s">
        <v>9966</v>
      </c>
      <c r="Y3285" s="2" t="n">
        <v>79050</v>
      </c>
      <c r="Z3285" s="3" t="s">
        <v>9967</v>
      </c>
      <c r="AA3285" s="2" t="s">
        <v>80</v>
      </c>
    </row>
    <row r="3286" customFormat="false" ht="12.75" hidden="false" customHeight="false" outlineLevel="0" collapsed="false">
      <c r="A3286" s="2" t="s">
        <v>14114</v>
      </c>
      <c r="B3286" s="2" t="s">
        <v>14115</v>
      </c>
      <c r="C3286" s="2" t="n">
        <v>5</v>
      </c>
      <c r="D3286" s="2" t="n">
        <v>1</v>
      </c>
      <c r="E3286" s="2" t="n">
        <v>4764</v>
      </c>
      <c r="F3286" s="2" t="n">
        <v>3</v>
      </c>
      <c r="G3286" s="2" t="n">
        <v>1013.4593</v>
      </c>
      <c r="H3286" s="16" t="n">
        <v>2.3</v>
      </c>
      <c r="I3286" s="17" t="n">
        <v>4.446</v>
      </c>
      <c r="J3286" s="17" t="n">
        <v>0.006</v>
      </c>
      <c r="K3286" s="17" t="n">
        <v>0.548</v>
      </c>
      <c r="L3286" s="2" t="s">
        <v>14116</v>
      </c>
      <c r="M3286" s="18" t="n">
        <f aca="false">HYPERLINK(A3286,E3286)</f>
        <v>4764</v>
      </c>
      <c r="N3286" s="19" t="n">
        <v>89.7</v>
      </c>
      <c r="O3286" s="2" t="n">
        <v>0</v>
      </c>
      <c r="R3286" s="2" t="s">
        <v>14117</v>
      </c>
      <c r="S3286" s="18" t="n">
        <f aca="false">HYPERLINK(R3286,O3286)</f>
        <v>0</v>
      </c>
      <c r="T3286" s="2" t="s">
        <v>10729</v>
      </c>
      <c r="U3286" s="1" t="s">
        <v>10730</v>
      </c>
      <c r="V3286" s="20" t="str">
        <f aca="false">HYPERLINK(U3286,W3286)</f>
        <v>NTH1</v>
      </c>
      <c r="W3286" s="1" t="s">
        <v>10731</v>
      </c>
      <c r="X3286" s="3" t="s">
        <v>10732</v>
      </c>
      <c r="Y3286" s="2" t="n">
        <v>85878</v>
      </c>
      <c r="Z3286" s="3" t="s">
        <v>3837</v>
      </c>
      <c r="AA3286" s="2" t="s">
        <v>167</v>
      </c>
    </row>
    <row r="3287" customFormat="false" ht="12.75" hidden="false" customHeight="false" outlineLevel="0" collapsed="false">
      <c r="A3287" s="2" t="s">
        <v>14118</v>
      </c>
      <c r="B3287" s="2" t="s">
        <v>14119</v>
      </c>
      <c r="C3287" s="2" t="n">
        <v>5</v>
      </c>
      <c r="D3287" s="2" t="n">
        <v>1</v>
      </c>
      <c r="E3287" s="2" t="n">
        <v>4772</v>
      </c>
      <c r="F3287" s="2" t="n">
        <v>3</v>
      </c>
      <c r="G3287" s="2" t="n">
        <v>1013.4611</v>
      </c>
      <c r="H3287" s="16" t="n">
        <v>4.2</v>
      </c>
      <c r="I3287" s="17" t="n">
        <v>4.742</v>
      </c>
      <c r="J3287" s="17" t="n">
        <v>0.005</v>
      </c>
      <c r="K3287" s="17" t="n">
        <v>0.522</v>
      </c>
      <c r="L3287" s="2" t="s">
        <v>14120</v>
      </c>
      <c r="M3287" s="18" t="n">
        <f aca="false">HYPERLINK(A3287,E3287)</f>
        <v>4772</v>
      </c>
      <c r="N3287" s="19" t="n">
        <v>175.88</v>
      </c>
      <c r="O3287" s="2" t="n">
        <v>0</v>
      </c>
      <c r="R3287" s="2" t="s">
        <v>14121</v>
      </c>
      <c r="S3287" s="18" t="n">
        <f aca="false">HYPERLINK(R3287,O3287)</f>
        <v>0</v>
      </c>
      <c r="T3287" s="2" t="s">
        <v>10729</v>
      </c>
      <c r="U3287" s="1" t="s">
        <v>10730</v>
      </c>
      <c r="V3287" s="20" t="str">
        <f aca="false">HYPERLINK(U3287,W3287)</f>
        <v>NTH1</v>
      </c>
      <c r="W3287" s="1" t="s">
        <v>10731</v>
      </c>
      <c r="X3287" s="3" t="s">
        <v>10732</v>
      </c>
      <c r="Y3287" s="2" t="n">
        <v>85878</v>
      </c>
      <c r="Z3287" s="3" t="s">
        <v>3837</v>
      </c>
      <c r="AA3287" s="2" t="s">
        <v>167</v>
      </c>
    </row>
    <row r="3288" customFormat="false" ht="12.75" hidden="false" customHeight="false" outlineLevel="0" collapsed="false">
      <c r="A3288" s="2" t="s">
        <v>14122</v>
      </c>
      <c r="B3288" s="2" t="s">
        <v>14123</v>
      </c>
      <c r="C3288" s="2" t="n">
        <v>5</v>
      </c>
      <c r="D3288" s="2" t="n">
        <v>1</v>
      </c>
      <c r="E3288" s="2" t="n">
        <v>4779</v>
      </c>
      <c r="F3288" s="2" t="n">
        <v>2</v>
      </c>
      <c r="G3288" s="2" t="n">
        <v>1275.0807</v>
      </c>
      <c r="H3288" s="16" t="n">
        <v>4</v>
      </c>
      <c r="I3288" s="17" t="n">
        <v>4.614</v>
      </c>
      <c r="J3288" s="17" t="n">
        <v>0.132</v>
      </c>
      <c r="K3288" s="17" t="n">
        <v>0.499</v>
      </c>
      <c r="L3288" s="2" t="s">
        <v>14104</v>
      </c>
      <c r="M3288" s="18" t="n">
        <f aca="false">HYPERLINK(A3288,E3288)</f>
        <v>4779</v>
      </c>
      <c r="N3288" s="19" t="n">
        <v>118.79</v>
      </c>
      <c r="O3288" s="21" t="n">
        <v>30.04</v>
      </c>
      <c r="R3288" s="2" t="s">
        <v>14124</v>
      </c>
      <c r="S3288" s="18" t="n">
        <f aca="false">HYPERLINK(R3288,O3288)</f>
        <v>30.04</v>
      </c>
      <c r="T3288" s="2" t="s">
        <v>14106</v>
      </c>
      <c r="U3288" s="1" t="s">
        <v>14107</v>
      </c>
      <c r="V3288" s="20" t="str">
        <f aca="false">HYPERLINK(U3288,W3288)</f>
        <v>SNF1</v>
      </c>
      <c r="W3288" s="1" t="s">
        <v>14108</v>
      </c>
      <c r="X3288" s="3" t="s">
        <v>14109</v>
      </c>
      <c r="Y3288" s="2" t="n">
        <v>72031</v>
      </c>
      <c r="Z3288" s="3" t="s">
        <v>734</v>
      </c>
      <c r="AA3288" s="2" t="s">
        <v>69</v>
      </c>
    </row>
    <row r="3289" customFormat="false" ht="12.75" hidden="false" customHeight="false" outlineLevel="0" collapsed="false">
      <c r="A3289" s="2" t="s">
        <v>14125</v>
      </c>
      <c r="B3289" s="2" t="s">
        <v>14126</v>
      </c>
      <c r="C3289" s="2" t="n">
        <v>5</v>
      </c>
      <c r="D3289" s="2" t="n">
        <v>1</v>
      </c>
      <c r="E3289" s="2" t="n">
        <v>4794</v>
      </c>
      <c r="F3289" s="2" t="n">
        <v>3</v>
      </c>
      <c r="G3289" s="2" t="n">
        <v>850.3915</v>
      </c>
      <c r="H3289" s="16" t="n">
        <v>6.4</v>
      </c>
      <c r="I3289" s="17" t="n">
        <v>3.667</v>
      </c>
      <c r="J3289" s="17" t="n">
        <v>0.149</v>
      </c>
      <c r="K3289" s="17" t="n">
        <v>0.453</v>
      </c>
      <c r="L3289" s="2" t="s">
        <v>14104</v>
      </c>
      <c r="M3289" s="18" t="n">
        <f aca="false">HYPERLINK(A3289,E3289)</f>
        <v>4794</v>
      </c>
      <c r="N3289" s="19" t="n">
        <v>154.29</v>
      </c>
      <c r="O3289" s="21" t="n">
        <v>27.74</v>
      </c>
      <c r="R3289" s="2" t="s">
        <v>14127</v>
      </c>
      <c r="S3289" s="18" t="n">
        <f aca="false">HYPERLINK(R3289,O3289)</f>
        <v>27.74</v>
      </c>
      <c r="T3289" s="2" t="s">
        <v>14106</v>
      </c>
      <c r="U3289" s="1" t="s">
        <v>14107</v>
      </c>
      <c r="V3289" s="20" t="str">
        <f aca="false">HYPERLINK(U3289,W3289)</f>
        <v>SNF1</v>
      </c>
      <c r="W3289" s="1" t="s">
        <v>14108</v>
      </c>
      <c r="X3289" s="3" t="s">
        <v>14109</v>
      </c>
      <c r="Y3289" s="2" t="n">
        <v>72031</v>
      </c>
      <c r="Z3289" s="3" t="s">
        <v>734</v>
      </c>
      <c r="AA3289" s="2" t="s">
        <v>69</v>
      </c>
    </row>
    <row r="3290" customFormat="false" ht="12.75" hidden="false" customHeight="false" outlineLevel="0" collapsed="false">
      <c r="A3290" s="2" t="s">
        <v>14128</v>
      </c>
      <c r="B3290" s="2" t="s">
        <v>14129</v>
      </c>
      <c r="C3290" s="2" t="n">
        <v>5</v>
      </c>
      <c r="D3290" s="2" t="n">
        <v>1</v>
      </c>
      <c r="E3290" s="2" t="n">
        <v>4815</v>
      </c>
      <c r="F3290" s="2" t="n">
        <v>2</v>
      </c>
      <c r="G3290" s="2" t="n">
        <v>781.3519</v>
      </c>
      <c r="H3290" s="16" t="n">
        <v>7.4</v>
      </c>
      <c r="I3290" s="17" t="n">
        <v>3.118</v>
      </c>
      <c r="J3290" s="17" t="n">
        <v>0.405</v>
      </c>
      <c r="K3290" s="17" t="n">
        <v>0.405</v>
      </c>
      <c r="L3290" s="2" t="s">
        <v>3524</v>
      </c>
      <c r="M3290" s="18" t="n">
        <f aca="false">HYPERLINK(A3290,E3290)</f>
        <v>4815</v>
      </c>
      <c r="N3290" s="19" t="n">
        <v>172.7</v>
      </c>
      <c r="O3290" s="21" t="n">
        <v>134.47</v>
      </c>
      <c r="R3290" s="2" t="s">
        <v>14130</v>
      </c>
      <c r="S3290" s="18" t="n">
        <f aca="false">HYPERLINK(R3290,O3290)</f>
        <v>134.47</v>
      </c>
      <c r="T3290" s="2" t="s">
        <v>525</v>
      </c>
      <c r="U3290" s="1" t="s">
        <v>526</v>
      </c>
      <c r="V3290" s="20" t="str">
        <f aca="false">HYPERLINK(U3290,W3290)</f>
        <v>REG1</v>
      </c>
      <c r="W3290" s="1" t="s">
        <v>527</v>
      </c>
      <c r="X3290" s="3" t="s">
        <v>528</v>
      </c>
      <c r="Y3290" s="2" t="n">
        <v>112553</v>
      </c>
      <c r="Z3290" s="3" t="s">
        <v>529</v>
      </c>
      <c r="AA3290" s="2" t="s">
        <v>49</v>
      </c>
    </row>
    <row r="3291" customFormat="false" ht="12.75" hidden="false" customHeight="false" outlineLevel="0" collapsed="false">
      <c r="A3291" s="2" t="s">
        <v>14131</v>
      </c>
      <c r="B3291" s="2" t="s">
        <v>14132</v>
      </c>
      <c r="C3291" s="2" t="n">
        <v>5</v>
      </c>
      <c r="D3291" s="2" t="n">
        <v>2</v>
      </c>
      <c r="E3291" s="2" t="n">
        <v>4821</v>
      </c>
      <c r="F3291" s="2" t="n">
        <v>2</v>
      </c>
      <c r="G3291" s="2" t="n">
        <v>901.3892</v>
      </c>
      <c r="H3291" s="16" t="n">
        <v>6.6</v>
      </c>
      <c r="I3291" s="17" t="n">
        <v>2.174</v>
      </c>
      <c r="J3291" s="17" t="n">
        <v>0.18</v>
      </c>
      <c r="K3291" s="17" t="n">
        <v>0.18</v>
      </c>
      <c r="L3291" s="2" t="s">
        <v>14133</v>
      </c>
      <c r="M3291" s="18" t="n">
        <f aca="false">HYPERLINK(A3291,E3291)</f>
        <v>4821</v>
      </c>
      <c r="N3291" s="19" t="n">
        <v>52.12</v>
      </c>
      <c r="O3291" s="21" t="n">
        <v>21.51</v>
      </c>
      <c r="P3291" s="21" t="n">
        <v>30.66</v>
      </c>
      <c r="R3291" s="2" t="s">
        <v>14134</v>
      </c>
      <c r="S3291" s="18" t="n">
        <f aca="false">HYPERLINK(R3291,O3291)</f>
        <v>21.51</v>
      </c>
      <c r="T3291" s="2" t="s">
        <v>12946</v>
      </c>
      <c r="U3291" s="1" t="s">
        <v>12947</v>
      </c>
      <c r="V3291" s="20" t="str">
        <f aca="false">HYPERLINK(U3291,W3291)</f>
        <v>ULP1</v>
      </c>
      <c r="W3291" s="1" t="s">
        <v>12948</v>
      </c>
      <c r="X3291" s="3" t="s">
        <v>12949</v>
      </c>
      <c r="Y3291" s="2" t="n">
        <v>72402</v>
      </c>
      <c r="Z3291" s="3" t="s">
        <v>10018</v>
      </c>
      <c r="AA3291" s="2" t="s">
        <v>350</v>
      </c>
    </row>
    <row r="3292" customFormat="false" ht="12.75" hidden="false" customHeight="false" outlineLevel="0" collapsed="false">
      <c r="A3292" s="2" t="s">
        <v>14135</v>
      </c>
      <c r="B3292" s="2" t="s">
        <v>14136</v>
      </c>
      <c r="C3292" s="2" t="n">
        <v>5</v>
      </c>
      <c r="D3292" s="2" t="n">
        <v>2</v>
      </c>
      <c r="E3292" s="2" t="n">
        <v>4827</v>
      </c>
      <c r="F3292" s="2" t="n">
        <v>3</v>
      </c>
      <c r="G3292" s="2" t="n">
        <v>891.0988</v>
      </c>
      <c r="H3292" s="16" t="n">
        <v>6.9</v>
      </c>
      <c r="I3292" s="17" t="n">
        <v>5.552</v>
      </c>
      <c r="J3292" s="17" t="n">
        <v>0.029</v>
      </c>
      <c r="K3292" s="17" t="n">
        <v>0.554</v>
      </c>
      <c r="L3292" s="2" t="s">
        <v>11901</v>
      </c>
      <c r="M3292" s="18" t="n">
        <f aca="false">HYPERLINK(A3292,E3292)</f>
        <v>4827</v>
      </c>
      <c r="N3292" s="19" t="n">
        <v>127.31</v>
      </c>
      <c r="O3292" s="21" t="n">
        <v>33.88</v>
      </c>
      <c r="P3292" s="2" t="n">
        <v>4.88</v>
      </c>
      <c r="R3292" s="2" t="s">
        <v>14137</v>
      </c>
      <c r="S3292" s="18" t="n">
        <f aca="false">HYPERLINK(R3292,O3292)</f>
        <v>33.88</v>
      </c>
      <c r="T3292" s="2" t="s">
        <v>8343</v>
      </c>
      <c r="U3292" s="1" t="s">
        <v>8344</v>
      </c>
      <c r="V3292" s="20" t="str">
        <f aca="false">HYPERLINK(U3292,W3292)</f>
        <v>YGL014W</v>
      </c>
      <c r="W3292" s="1" t="s">
        <v>8343</v>
      </c>
      <c r="X3292" s="3" t="s">
        <v>8345</v>
      </c>
      <c r="Y3292" s="2" t="n">
        <v>97783</v>
      </c>
      <c r="Z3292" s="3" t="s">
        <v>8346</v>
      </c>
      <c r="AA3292" s="2" t="s">
        <v>49</v>
      </c>
    </row>
    <row r="3293" customFormat="false" ht="12.75" hidden="false" customHeight="false" outlineLevel="0" collapsed="false">
      <c r="A3293" s="2" t="s">
        <v>14138</v>
      </c>
      <c r="B3293" s="2" t="s">
        <v>14139</v>
      </c>
      <c r="C3293" s="2" t="n">
        <v>5</v>
      </c>
      <c r="D3293" s="2" t="n">
        <v>1</v>
      </c>
      <c r="E3293" s="2" t="n">
        <v>4843</v>
      </c>
      <c r="F3293" s="2" t="n">
        <v>3</v>
      </c>
      <c r="G3293" s="2" t="n">
        <v>752.0163</v>
      </c>
      <c r="H3293" s="16" t="n">
        <v>-3.3</v>
      </c>
      <c r="I3293" s="17" t="n">
        <v>4.105</v>
      </c>
      <c r="J3293" s="17" t="n">
        <v>0.28</v>
      </c>
      <c r="K3293" s="17" t="n">
        <v>0.28</v>
      </c>
      <c r="L3293" s="2" t="s">
        <v>11912</v>
      </c>
      <c r="M3293" s="18" t="n">
        <f aca="false">HYPERLINK(A3293,E3293)</f>
        <v>4843</v>
      </c>
      <c r="N3293" s="19" t="n">
        <v>194.9</v>
      </c>
      <c r="O3293" s="21" t="n">
        <v>200.99</v>
      </c>
      <c r="R3293" s="2" t="s">
        <v>14140</v>
      </c>
      <c r="S3293" s="18" t="n">
        <f aca="false">HYPERLINK(R3293,O3293)</f>
        <v>200.99</v>
      </c>
      <c r="T3293" s="2" t="s">
        <v>11914</v>
      </c>
      <c r="U3293" s="1" t="s">
        <v>11915</v>
      </c>
      <c r="V3293" s="20" t="str">
        <f aca="false">HYPERLINK(U3293,W3293)</f>
        <v>KRS1</v>
      </c>
      <c r="W3293" s="1" t="s">
        <v>11916</v>
      </c>
      <c r="X3293" s="3" t="s">
        <v>11917</v>
      </c>
      <c r="Y3293" s="2" t="n">
        <v>67945</v>
      </c>
      <c r="Z3293" s="3" t="s">
        <v>11918</v>
      </c>
      <c r="AA3293" s="2" t="s">
        <v>49</v>
      </c>
    </row>
    <row r="3294" customFormat="false" ht="12.75" hidden="false" customHeight="false" outlineLevel="0" collapsed="false">
      <c r="A3294" s="2" t="s">
        <v>14141</v>
      </c>
      <c r="B3294" s="2" t="s">
        <v>14142</v>
      </c>
      <c r="C3294" s="2" t="n">
        <v>5</v>
      </c>
      <c r="D3294" s="2" t="n">
        <v>1</v>
      </c>
      <c r="E3294" s="2" t="n">
        <v>4846</v>
      </c>
      <c r="F3294" s="2" t="n">
        <v>3</v>
      </c>
      <c r="G3294" s="2" t="n">
        <v>1117.2109</v>
      </c>
      <c r="H3294" s="16" t="n">
        <v>7.1</v>
      </c>
      <c r="I3294" s="17" t="n">
        <v>4.29</v>
      </c>
      <c r="J3294" s="17" t="n">
        <v>0.052</v>
      </c>
      <c r="K3294" s="17" t="n">
        <v>0.361</v>
      </c>
      <c r="L3294" s="2" t="s">
        <v>14143</v>
      </c>
      <c r="M3294" s="18" t="n">
        <f aca="false">HYPERLINK(A3294,E3294)</f>
        <v>4846</v>
      </c>
      <c r="N3294" s="19" t="n">
        <v>113.65</v>
      </c>
      <c r="O3294" s="21" t="n">
        <v>24.24</v>
      </c>
      <c r="R3294" s="2" t="s">
        <v>14144</v>
      </c>
      <c r="S3294" s="18" t="n">
        <f aca="false">HYPERLINK(R3294,O3294)</f>
        <v>24.24</v>
      </c>
      <c r="T3294" s="2" t="s">
        <v>14145</v>
      </c>
      <c r="U3294" s="1" t="s">
        <v>14146</v>
      </c>
      <c r="V3294" s="20" t="str">
        <f aca="false">HYPERLINK(U3294,W3294)</f>
        <v>URA2</v>
      </c>
      <c r="W3294" s="1" t="s">
        <v>14147</v>
      </c>
      <c r="X3294" s="3" t="s">
        <v>14148</v>
      </c>
      <c r="Y3294" s="2" t="n">
        <v>245077</v>
      </c>
      <c r="Z3294" s="3" t="s">
        <v>14149</v>
      </c>
      <c r="AA3294" s="2" t="s">
        <v>59</v>
      </c>
    </row>
    <row r="3295" customFormat="false" ht="12.75" hidden="false" customHeight="false" outlineLevel="0" collapsed="false">
      <c r="A3295" s="2" t="s">
        <v>14150</v>
      </c>
      <c r="B3295" s="2" t="s">
        <v>14151</v>
      </c>
      <c r="C3295" s="2" t="n">
        <v>5</v>
      </c>
      <c r="D3295" s="2" t="n">
        <v>1</v>
      </c>
      <c r="E3295" s="2" t="n">
        <v>4848</v>
      </c>
      <c r="F3295" s="2" t="n">
        <v>3</v>
      </c>
      <c r="G3295" s="2" t="n">
        <v>752.0249</v>
      </c>
      <c r="H3295" s="16" t="n">
        <v>7.9</v>
      </c>
      <c r="I3295" s="17" t="n">
        <v>4.143</v>
      </c>
      <c r="J3295" s="17" t="n">
        <v>0.392</v>
      </c>
      <c r="K3295" s="17" t="n">
        <v>0.392</v>
      </c>
      <c r="L3295" s="2" t="s">
        <v>11912</v>
      </c>
      <c r="M3295" s="18" t="n">
        <f aca="false">HYPERLINK(A3295,E3295)</f>
        <v>4848</v>
      </c>
      <c r="N3295" s="19" t="n">
        <v>187.59</v>
      </c>
      <c r="O3295" s="21" t="n">
        <v>183.13</v>
      </c>
      <c r="R3295" s="2" t="s">
        <v>14152</v>
      </c>
      <c r="S3295" s="18" t="n">
        <f aca="false">HYPERLINK(R3295,O3295)</f>
        <v>183.13</v>
      </c>
      <c r="T3295" s="2" t="s">
        <v>11914</v>
      </c>
      <c r="U3295" s="1" t="s">
        <v>11915</v>
      </c>
      <c r="V3295" s="20" t="str">
        <f aca="false">HYPERLINK(U3295,W3295)</f>
        <v>KRS1</v>
      </c>
      <c r="W3295" s="1" t="s">
        <v>11916</v>
      </c>
      <c r="X3295" s="3" t="s">
        <v>11917</v>
      </c>
      <c r="Y3295" s="2" t="n">
        <v>67945</v>
      </c>
      <c r="Z3295" s="3" t="s">
        <v>11918</v>
      </c>
      <c r="AA3295" s="2" t="s">
        <v>49</v>
      </c>
    </row>
    <row r="3296" customFormat="false" ht="12.75" hidden="false" customHeight="false" outlineLevel="0" collapsed="false">
      <c r="A3296" s="2" t="s">
        <v>14153</v>
      </c>
      <c r="B3296" s="2" t="s">
        <v>14154</v>
      </c>
      <c r="C3296" s="2" t="n">
        <v>5</v>
      </c>
      <c r="D3296" s="2" t="n">
        <v>1</v>
      </c>
      <c r="E3296" s="2" t="n">
        <v>4854</v>
      </c>
      <c r="F3296" s="2" t="n">
        <v>3</v>
      </c>
      <c r="G3296" s="2" t="n">
        <v>881.7133</v>
      </c>
      <c r="H3296" s="16" t="n">
        <v>5</v>
      </c>
      <c r="I3296" s="17" t="n">
        <v>3.213</v>
      </c>
      <c r="J3296" s="17" t="n">
        <v>0.331</v>
      </c>
      <c r="K3296" s="17" t="n">
        <v>0.331</v>
      </c>
      <c r="L3296" s="2" t="s">
        <v>14155</v>
      </c>
      <c r="M3296" s="18" t="n">
        <f aca="false">HYPERLINK(A3296,E3296)</f>
        <v>4854</v>
      </c>
      <c r="N3296" s="19" t="n">
        <v>67.12</v>
      </c>
      <c r="O3296" s="21" t="s">
        <v>73</v>
      </c>
      <c r="R3296" s="2" t="s">
        <v>14156</v>
      </c>
      <c r="S3296" s="18" t="str">
        <f aca="false">HYPERLINK(R3296,O3296)</f>
        <v>N/A</v>
      </c>
      <c r="T3296" s="2" t="s">
        <v>3169</v>
      </c>
      <c r="U3296" s="1" t="s">
        <v>3170</v>
      </c>
      <c r="V3296" s="20" t="str">
        <f aca="false">HYPERLINK(U3296,W3296)</f>
        <v>SPT6</v>
      </c>
      <c r="W3296" s="1" t="s">
        <v>3171</v>
      </c>
      <c r="X3296" s="3" t="s">
        <v>3172</v>
      </c>
      <c r="Y3296" s="2" t="n">
        <v>168203</v>
      </c>
      <c r="Z3296" s="3" t="s">
        <v>3173</v>
      </c>
      <c r="AA3296" s="2" t="s">
        <v>49</v>
      </c>
    </row>
    <row r="3297" customFormat="false" ht="12.75" hidden="false" customHeight="false" outlineLevel="0" collapsed="false">
      <c r="A3297" s="2" t="s">
        <v>14157</v>
      </c>
      <c r="B3297" s="2" t="s">
        <v>14158</v>
      </c>
      <c r="C3297" s="2" t="n">
        <v>5</v>
      </c>
      <c r="D3297" s="2" t="n">
        <v>1</v>
      </c>
      <c r="E3297" s="2" t="n">
        <v>4861</v>
      </c>
      <c r="F3297" s="2" t="n">
        <v>2</v>
      </c>
      <c r="G3297" s="2" t="n">
        <v>1127.5371</v>
      </c>
      <c r="H3297" s="16" t="n">
        <v>10.9</v>
      </c>
      <c r="I3297" s="17" t="n">
        <v>3.875</v>
      </c>
      <c r="J3297" s="17" t="n">
        <v>0.433</v>
      </c>
      <c r="K3297" s="17" t="n">
        <v>0.449</v>
      </c>
      <c r="L3297" s="2" t="s">
        <v>11912</v>
      </c>
      <c r="M3297" s="18" t="n">
        <f aca="false">HYPERLINK(A3297,E3297)</f>
        <v>4861</v>
      </c>
      <c r="N3297" s="19" t="n">
        <v>129.86</v>
      </c>
      <c r="O3297" s="21" t="n">
        <v>113.17</v>
      </c>
      <c r="R3297" s="2" t="s">
        <v>14159</v>
      </c>
      <c r="S3297" s="18" t="n">
        <f aca="false">HYPERLINK(R3297,O3297)</f>
        <v>113.17</v>
      </c>
      <c r="T3297" s="2" t="s">
        <v>11914</v>
      </c>
      <c r="U3297" s="1" t="s">
        <v>11915</v>
      </c>
      <c r="V3297" s="20" t="str">
        <f aca="false">HYPERLINK(U3297,W3297)</f>
        <v>KRS1</v>
      </c>
      <c r="W3297" s="1" t="s">
        <v>11916</v>
      </c>
      <c r="X3297" s="3" t="s">
        <v>11917</v>
      </c>
      <c r="Y3297" s="2" t="n">
        <v>67945</v>
      </c>
      <c r="Z3297" s="3" t="s">
        <v>11918</v>
      </c>
      <c r="AA3297" s="2" t="s">
        <v>49</v>
      </c>
    </row>
    <row r="3298" customFormat="false" ht="12.75" hidden="false" customHeight="false" outlineLevel="0" collapsed="false">
      <c r="A3298" s="2" t="s">
        <v>14160</v>
      </c>
      <c r="B3298" s="2" t="s">
        <v>14161</v>
      </c>
      <c r="C3298" s="2" t="n">
        <v>5</v>
      </c>
      <c r="D3298" s="2" t="n">
        <v>1</v>
      </c>
      <c r="E3298" s="2" t="n">
        <v>4863</v>
      </c>
      <c r="F3298" s="2" t="n">
        <v>2</v>
      </c>
      <c r="G3298" s="2" t="n">
        <v>686.3362</v>
      </c>
      <c r="H3298" s="16" t="n">
        <v>7.3</v>
      </c>
      <c r="I3298" s="17" t="n">
        <v>2.743</v>
      </c>
      <c r="J3298" s="17" t="n">
        <v>0.13</v>
      </c>
      <c r="K3298" s="17" t="n">
        <v>0.308</v>
      </c>
      <c r="L3298" s="2" t="s">
        <v>14162</v>
      </c>
      <c r="M3298" s="18" t="n">
        <f aca="false">HYPERLINK(A3298,E3298)</f>
        <v>4863</v>
      </c>
      <c r="N3298" s="19" t="n">
        <v>92.03</v>
      </c>
      <c r="O3298" s="2" t="n">
        <v>6.9</v>
      </c>
      <c r="R3298" s="2" t="s">
        <v>14163</v>
      </c>
      <c r="S3298" s="18" t="n">
        <f aca="false">HYPERLINK(R3298,O3298)</f>
        <v>6.9</v>
      </c>
      <c r="T3298" s="2" t="s">
        <v>13860</v>
      </c>
      <c r="U3298" s="1" t="s">
        <v>13861</v>
      </c>
      <c r="V3298" s="20" t="str">
        <f aca="false">HYPERLINK(U3298,W3298)</f>
        <v>EAP1</v>
      </c>
      <c r="W3298" s="1" t="s">
        <v>13862</v>
      </c>
      <c r="X3298" s="3" t="s">
        <v>13863</v>
      </c>
      <c r="Y3298" s="2" t="n">
        <v>69778</v>
      </c>
      <c r="Z3298" s="3" t="s">
        <v>233</v>
      </c>
      <c r="AA3298" s="2" t="s">
        <v>234</v>
      </c>
    </row>
    <row r="3299" customFormat="false" ht="12.75" hidden="false" customHeight="false" outlineLevel="0" collapsed="false">
      <c r="A3299" s="2" t="s">
        <v>14164</v>
      </c>
      <c r="B3299" s="2" t="s">
        <v>14165</v>
      </c>
      <c r="C3299" s="2" t="n">
        <v>5</v>
      </c>
      <c r="D3299" s="2" t="n">
        <v>1</v>
      </c>
      <c r="E3299" s="2" t="n">
        <v>4864</v>
      </c>
      <c r="F3299" s="2" t="n">
        <v>4</v>
      </c>
      <c r="G3299" s="2" t="n">
        <v>564.2705</v>
      </c>
      <c r="H3299" s="16" t="n">
        <v>7.9</v>
      </c>
      <c r="I3299" s="17" t="n">
        <v>3.535</v>
      </c>
      <c r="J3299" s="17" t="n">
        <v>0.134</v>
      </c>
      <c r="K3299" s="17" t="n">
        <v>0.302</v>
      </c>
      <c r="L3299" s="2" t="s">
        <v>11912</v>
      </c>
      <c r="M3299" s="18" t="n">
        <f aca="false">HYPERLINK(A3299,E3299)</f>
        <v>4864</v>
      </c>
      <c r="N3299" s="19" t="n">
        <v>83.67</v>
      </c>
      <c r="O3299" s="21" t="n">
        <v>34</v>
      </c>
      <c r="R3299" s="2" t="s">
        <v>14166</v>
      </c>
      <c r="S3299" s="18" t="n">
        <f aca="false">HYPERLINK(R3299,O3299)</f>
        <v>34</v>
      </c>
      <c r="T3299" s="2" t="s">
        <v>11914</v>
      </c>
      <c r="U3299" s="1" t="s">
        <v>11915</v>
      </c>
      <c r="V3299" s="20" t="str">
        <f aca="false">HYPERLINK(U3299,W3299)</f>
        <v>KRS1</v>
      </c>
      <c r="W3299" s="1" t="s">
        <v>11916</v>
      </c>
      <c r="X3299" s="3" t="s">
        <v>11917</v>
      </c>
      <c r="Y3299" s="2" t="n">
        <v>67945</v>
      </c>
      <c r="Z3299" s="3" t="s">
        <v>11918</v>
      </c>
      <c r="AA3299" s="2" t="s">
        <v>49</v>
      </c>
    </row>
    <row r="3300" customFormat="false" ht="12.75" hidden="false" customHeight="false" outlineLevel="0" collapsed="false">
      <c r="A3300" s="2" t="s">
        <v>14167</v>
      </c>
      <c r="B3300" s="2" t="s">
        <v>14168</v>
      </c>
      <c r="C3300" s="2" t="n">
        <v>5</v>
      </c>
      <c r="D3300" s="2" t="n">
        <v>1</v>
      </c>
      <c r="E3300" s="2" t="n">
        <v>4870</v>
      </c>
      <c r="F3300" s="2" t="n">
        <v>3</v>
      </c>
      <c r="G3300" s="2" t="n">
        <v>918.441</v>
      </c>
      <c r="H3300" s="16" t="n">
        <v>6.3</v>
      </c>
      <c r="I3300" s="17" t="n">
        <v>2.446</v>
      </c>
      <c r="J3300" s="17" t="n">
        <v>0.082</v>
      </c>
      <c r="K3300" s="17" t="n">
        <v>0.294</v>
      </c>
      <c r="L3300" s="2" t="s">
        <v>14169</v>
      </c>
      <c r="M3300" s="18" t="n">
        <f aca="false">HYPERLINK(A3300,E3300)</f>
        <v>4870</v>
      </c>
      <c r="N3300" s="19" t="n">
        <v>74.27</v>
      </c>
      <c r="O3300" s="2" t="n">
        <v>1.94</v>
      </c>
      <c r="R3300" s="2" t="s">
        <v>14170</v>
      </c>
      <c r="S3300" s="18" t="n">
        <f aca="false">HYPERLINK(R3300,O3300)</f>
        <v>1.94</v>
      </c>
      <c r="T3300" s="2" t="s">
        <v>14171</v>
      </c>
      <c r="U3300" s="1" t="s">
        <v>14172</v>
      </c>
      <c r="V3300" s="20" t="str">
        <f aca="false">HYPERLINK(U3300,W3300)</f>
        <v>CKI1</v>
      </c>
      <c r="W3300" s="1" t="s">
        <v>14173</v>
      </c>
      <c r="X3300" s="3" t="s">
        <v>14174</v>
      </c>
      <c r="Y3300" s="2" t="n">
        <v>66305</v>
      </c>
      <c r="Z3300" s="3" t="s">
        <v>14175</v>
      </c>
      <c r="AA3300" s="2" t="s">
        <v>59</v>
      </c>
    </row>
    <row r="3301" customFormat="false" ht="12.75" hidden="false" customHeight="false" outlineLevel="0" collapsed="false">
      <c r="A3301" s="2" t="s">
        <v>14176</v>
      </c>
      <c r="B3301" s="2" t="s">
        <v>14177</v>
      </c>
      <c r="C3301" s="2" t="n">
        <v>5</v>
      </c>
      <c r="D3301" s="2" t="n">
        <v>1</v>
      </c>
      <c r="E3301" s="2" t="n">
        <v>4883</v>
      </c>
      <c r="F3301" s="2" t="n">
        <v>4</v>
      </c>
      <c r="G3301" s="2" t="n">
        <v>646.2697</v>
      </c>
      <c r="H3301" s="16" t="n">
        <v>4.8</v>
      </c>
      <c r="I3301" s="17" t="n">
        <v>3.313</v>
      </c>
      <c r="J3301" s="17" t="n">
        <v>0.353</v>
      </c>
      <c r="K3301" s="17" t="n">
        <v>0.353</v>
      </c>
      <c r="L3301" s="2" t="s">
        <v>11921</v>
      </c>
      <c r="M3301" s="18" t="n">
        <f aca="false">HYPERLINK(A3301,E3301)</f>
        <v>4883</v>
      </c>
      <c r="N3301" s="19" t="n">
        <v>63.76</v>
      </c>
      <c r="O3301" s="21" t="s">
        <v>73</v>
      </c>
      <c r="R3301" s="2" t="s">
        <v>14178</v>
      </c>
      <c r="S3301" s="18" t="str">
        <f aca="false">HYPERLINK(R3301,O3301)</f>
        <v>N/A</v>
      </c>
      <c r="T3301" s="2" t="s">
        <v>11923</v>
      </c>
      <c r="U3301" s="1" t="s">
        <v>11924</v>
      </c>
      <c r="V3301" s="20" t="str">
        <f aca="false">HYPERLINK(U3301,W3301)</f>
        <v>YDR333C</v>
      </c>
      <c r="W3301" s="1" t="s">
        <v>11923</v>
      </c>
      <c r="X3301" s="3" t="s">
        <v>11925</v>
      </c>
      <c r="Y3301" s="2" t="n">
        <v>83404</v>
      </c>
      <c r="Z3301" s="3" t="s">
        <v>331</v>
      </c>
      <c r="AA3301" s="2" t="s">
        <v>597</v>
      </c>
    </row>
    <row r="3302" customFormat="false" ht="12.75" hidden="false" customHeight="false" outlineLevel="0" collapsed="false">
      <c r="A3302" s="2" t="s">
        <v>14179</v>
      </c>
      <c r="B3302" s="2" t="s">
        <v>14180</v>
      </c>
      <c r="C3302" s="2" t="n">
        <v>5</v>
      </c>
      <c r="D3302" s="2" t="n">
        <v>2</v>
      </c>
      <c r="E3302" s="2" t="n">
        <v>4885</v>
      </c>
      <c r="F3302" s="2" t="n">
        <v>2</v>
      </c>
      <c r="G3302" s="2" t="n">
        <v>872.4022</v>
      </c>
      <c r="H3302" s="16" t="n">
        <v>7.1</v>
      </c>
      <c r="I3302" s="17" t="n">
        <v>3.256</v>
      </c>
      <c r="J3302" s="17" t="n">
        <v>0.002</v>
      </c>
      <c r="K3302" s="17" t="n">
        <v>1</v>
      </c>
      <c r="L3302" s="2" t="s">
        <v>8363</v>
      </c>
      <c r="M3302" s="18" t="n">
        <f aca="false">HYPERLINK(A3302,E3302)</f>
        <v>4885</v>
      </c>
      <c r="N3302" s="19" t="n">
        <v>98.77</v>
      </c>
      <c r="O3302" s="2" t="n">
        <v>0</v>
      </c>
      <c r="P3302" s="21" t="n">
        <v>24.44</v>
      </c>
      <c r="R3302" s="2" t="s">
        <v>14181</v>
      </c>
      <c r="S3302" s="18" t="n">
        <f aca="false">HYPERLINK(R3302,O3302)</f>
        <v>0</v>
      </c>
      <c r="T3302" s="2" t="s">
        <v>5751</v>
      </c>
      <c r="U3302" s="1" t="s">
        <v>5752</v>
      </c>
      <c r="V3302" s="20" t="str">
        <f aca="false">HYPERLINK(U3302,W3302)</f>
        <v>PIK1</v>
      </c>
      <c r="W3302" s="1" t="s">
        <v>5753</v>
      </c>
      <c r="X3302" s="3" t="s">
        <v>5754</v>
      </c>
      <c r="Y3302" s="2" t="n">
        <v>119908</v>
      </c>
      <c r="Z3302" s="3" t="s">
        <v>3362</v>
      </c>
      <c r="AA3302" s="2" t="s">
        <v>350</v>
      </c>
    </row>
    <row r="3303" customFormat="false" ht="12.75" hidden="false" customHeight="false" outlineLevel="0" collapsed="false">
      <c r="A3303" s="2" t="s">
        <v>14182</v>
      </c>
      <c r="B3303" s="2" t="s">
        <v>14183</v>
      </c>
      <c r="C3303" s="2" t="n">
        <v>5</v>
      </c>
      <c r="D3303" s="2" t="n">
        <v>1</v>
      </c>
      <c r="E3303" s="2" t="n">
        <v>4894</v>
      </c>
      <c r="F3303" s="2" t="n">
        <v>2</v>
      </c>
      <c r="G3303" s="2" t="n">
        <v>1291.54</v>
      </c>
      <c r="H3303" s="16" t="n">
        <v>10.8</v>
      </c>
      <c r="I3303" s="17" t="n">
        <v>4.006</v>
      </c>
      <c r="J3303" s="17" t="n">
        <v>0.479</v>
      </c>
      <c r="K3303" s="17" t="n">
        <v>0.479</v>
      </c>
      <c r="L3303" s="2" t="s">
        <v>11921</v>
      </c>
      <c r="M3303" s="18" t="n">
        <f aca="false">HYPERLINK(A3303,E3303)</f>
        <v>4894</v>
      </c>
      <c r="N3303" s="19" t="n">
        <v>173.44</v>
      </c>
      <c r="O3303" s="21" t="s">
        <v>73</v>
      </c>
      <c r="R3303" s="2" t="s">
        <v>14184</v>
      </c>
      <c r="S3303" s="18" t="str">
        <f aca="false">HYPERLINK(R3303,O3303)</f>
        <v>N/A</v>
      </c>
      <c r="T3303" s="2" t="s">
        <v>11923</v>
      </c>
      <c r="U3303" s="1" t="s">
        <v>11924</v>
      </c>
      <c r="V3303" s="20" t="str">
        <f aca="false">HYPERLINK(U3303,W3303)</f>
        <v>YDR333C</v>
      </c>
      <c r="W3303" s="1" t="s">
        <v>11923</v>
      </c>
      <c r="X3303" s="3" t="s">
        <v>11925</v>
      </c>
      <c r="Y3303" s="2" t="n">
        <v>83404</v>
      </c>
      <c r="Z3303" s="3" t="s">
        <v>331</v>
      </c>
      <c r="AA3303" s="2" t="s">
        <v>597</v>
      </c>
    </row>
    <row r="3304" customFormat="false" ht="12.75" hidden="false" customHeight="false" outlineLevel="0" collapsed="false">
      <c r="A3304" s="2" t="s">
        <v>14185</v>
      </c>
      <c r="B3304" s="2" t="s">
        <v>14186</v>
      </c>
      <c r="C3304" s="2" t="n">
        <v>5</v>
      </c>
      <c r="D3304" s="2" t="n">
        <v>1</v>
      </c>
      <c r="E3304" s="2" t="n">
        <v>4922</v>
      </c>
      <c r="F3304" s="2" t="n">
        <v>2</v>
      </c>
      <c r="G3304" s="2" t="n">
        <v>989.9699</v>
      </c>
      <c r="H3304" s="16" t="n">
        <v>8.7</v>
      </c>
      <c r="I3304" s="17" t="n">
        <v>2.991</v>
      </c>
      <c r="J3304" s="17" t="n">
        <v>0.088</v>
      </c>
      <c r="K3304" s="17" t="n">
        <v>0.487</v>
      </c>
      <c r="L3304" s="2" t="s">
        <v>14187</v>
      </c>
      <c r="M3304" s="18" t="n">
        <f aca="false">HYPERLINK(A3304,E3304)</f>
        <v>4922</v>
      </c>
      <c r="N3304" s="19" t="n">
        <v>71.07</v>
      </c>
      <c r="O3304" s="2" t="n">
        <v>11.51</v>
      </c>
      <c r="R3304" s="2" t="s">
        <v>14188</v>
      </c>
      <c r="S3304" s="18" t="n">
        <f aca="false">HYPERLINK(R3304,O3304)</f>
        <v>11.51</v>
      </c>
      <c r="T3304" s="2" t="s">
        <v>8716</v>
      </c>
      <c r="U3304" s="1" t="s">
        <v>8717</v>
      </c>
      <c r="V3304" s="20" t="str">
        <f aca="false">HYPERLINK(U3304,W3304)</f>
        <v>FPS1</v>
      </c>
      <c r="W3304" s="1" t="s">
        <v>8718</v>
      </c>
      <c r="X3304" s="3" t="s">
        <v>8719</v>
      </c>
      <c r="Y3304" s="2" t="n">
        <v>73870</v>
      </c>
      <c r="Z3304" s="3" t="s">
        <v>2451</v>
      </c>
      <c r="AA3304" s="2" t="s">
        <v>59</v>
      </c>
    </row>
    <row r="3305" customFormat="false" ht="12.75" hidden="false" customHeight="false" outlineLevel="0" collapsed="false">
      <c r="A3305" s="2" t="s">
        <v>14189</v>
      </c>
      <c r="B3305" s="2" t="s">
        <v>14190</v>
      </c>
      <c r="C3305" s="2" t="n">
        <v>5</v>
      </c>
      <c r="D3305" s="2" t="n">
        <v>1</v>
      </c>
      <c r="E3305" s="2" t="n">
        <v>4925</v>
      </c>
      <c r="F3305" s="2" t="n">
        <v>3</v>
      </c>
      <c r="G3305" s="2" t="n">
        <v>861.3581</v>
      </c>
      <c r="H3305" s="16" t="n">
        <v>5.8</v>
      </c>
      <c r="I3305" s="17" t="n">
        <v>4.046</v>
      </c>
      <c r="J3305" s="17" t="n">
        <v>0.524</v>
      </c>
      <c r="K3305" s="17" t="n">
        <v>0.524</v>
      </c>
      <c r="L3305" s="2" t="s">
        <v>11921</v>
      </c>
      <c r="M3305" s="18" t="n">
        <f aca="false">HYPERLINK(A3305,E3305)</f>
        <v>4925</v>
      </c>
      <c r="N3305" s="19" t="n">
        <v>109.79</v>
      </c>
      <c r="O3305" s="21" t="s">
        <v>73</v>
      </c>
      <c r="R3305" s="2" t="s">
        <v>14191</v>
      </c>
      <c r="S3305" s="18" t="str">
        <f aca="false">HYPERLINK(R3305,O3305)</f>
        <v>N/A</v>
      </c>
      <c r="T3305" s="2" t="s">
        <v>11923</v>
      </c>
      <c r="U3305" s="1" t="s">
        <v>11924</v>
      </c>
      <c r="V3305" s="20" t="str">
        <f aca="false">HYPERLINK(U3305,W3305)</f>
        <v>YDR333C</v>
      </c>
      <c r="W3305" s="1" t="s">
        <v>11923</v>
      </c>
      <c r="X3305" s="3" t="s">
        <v>11925</v>
      </c>
      <c r="Y3305" s="2" t="n">
        <v>83404</v>
      </c>
      <c r="Z3305" s="3" t="s">
        <v>331</v>
      </c>
      <c r="AA3305" s="2" t="s">
        <v>597</v>
      </c>
    </row>
    <row r="3306" customFormat="false" ht="12.75" hidden="false" customHeight="false" outlineLevel="0" collapsed="false">
      <c r="A3306" s="2" t="s">
        <v>14192</v>
      </c>
      <c r="B3306" s="2" t="s">
        <v>14193</v>
      </c>
      <c r="C3306" s="2" t="n">
        <v>5</v>
      </c>
      <c r="D3306" s="2" t="n">
        <v>1</v>
      </c>
      <c r="E3306" s="2" t="n">
        <v>4928</v>
      </c>
      <c r="F3306" s="2" t="n">
        <v>3</v>
      </c>
      <c r="G3306" s="2" t="n">
        <v>1221.8621</v>
      </c>
      <c r="H3306" s="16" t="n">
        <v>6.3</v>
      </c>
      <c r="I3306" s="17" t="n">
        <v>5.828</v>
      </c>
      <c r="J3306" s="17" t="n">
        <v>0.418</v>
      </c>
      <c r="K3306" s="17" t="n">
        <v>0.471</v>
      </c>
      <c r="L3306" s="2" t="s">
        <v>11938</v>
      </c>
      <c r="M3306" s="18" t="n">
        <f aca="false">HYPERLINK(A3306,E3306)</f>
        <v>4928</v>
      </c>
      <c r="N3306" s="19" t="n">
        <v>140.04</v>
      </c>
      <c r="O3306" s="21" t="n">
        <v>93.61</v>
      </c>
      <c r="R3306" s="2" t="s">
        <v>14194</v>
      </c>
      <c r="S3306" s="18" t="n">
        <f aca="false">HYPERLINK(R3306,O3306)</f>
        <v>93.61</v>
      </c>
      <c r="T3306" s="2" t="s">
        <v>8949</v>
      </c>
      <c r="U3306" s="1" t="s">
        <v>8950</v>
      </c>
      <c r="V3306" s="20" t="str">
        <f aca="false">HYPERLINK(U3306,W3306)</f>
        <v>YOR206W</v>
      </c>
      <c r="W3306" s="1" t="s">
        <v>8949</v>
      </c>
      <c r="X3306" s="3" t="s">
        <v>8951</v>
      </c>
      <c r="Y3306" s="2" t="n">
        <v>81605</v>
      </c>
      <c r="Z3306" s="3" t="s">
        <v>8952</v>
      </c>
      <c r="AA3306" s="2" t="s">
        <v>49</v>
      </c>
    </row>
    <row r="3307" customFormat="false" ht="12.75" hidden="false" customHeight="false" outlineLevel="0" collapsed="false">
      <c r="A3307" s="2" t="s">
        <v>14195</v>
      </c>
      <c r="B3307" s="2" t="s">
        <v>14196</v>
      </c>
      <c r="C3307" s="2" t="n">
        <v>5</v>
      </c>
      <c r="D3307" s="2" t="n">
        <v>1</v>
      </c>
      <c r="E3307" s="2" t="n">
        <v>4936</v>
      </c>
      <c r="F3307" s="2" t="n">
        <v>3</v>
      </c>
      <c r="G3307" s="2" t="n">
        <v>1221.8669</v>
      </c>
      <c r="H3307" s="16" t="n">
        <v>10.2</v>
      </c>
      <c r="I3307" s="17" t="n">
        <v>6.096</v>
      </c>
      <c r="J3307" s="17" t="n">
        <v>0.447</v>
      </c>
      <c r="K3307" s="17" t="n">
        <v>0.525</v>
      </c>
      <c r="L3307" s="2" t="s">
        <v>11938</v>
      </c>
      <c r="M3307" s="18" t="n">
        <f aca="false">HYPERLINK(A3307,E3307)</f>
        <v>4936</v>
      </c>
      <c r="N3307" s="19" t="n">
        <v>138.67</v>
      </c>
      <c r="O3307" s="21" t="n">
        <v>116.19</v>
      </c>
      <c r="R3307" s="2" t="s">
        <v>14197</v>
      </c>
      <c r="S3307" s="18" t="n">
        <f aca="false">HYPERLINK(R3307,O3307)</f>
        <v>116.19</v>
      </c>
      <c r="T3307" s="2" t="s">
        <v>8949</v>
      </c>
      <c r="U3307" s="1" t="s">
        <v>8950</v>
      </c>
      <c r="V3307" s="20" t="str">
        <f aca="false">HYPERLINK(U3307,W3307)</f>
        <v>YOR206W</v>
      </c>
      <c r="W3307" s="1" t="s">
        <v>8949</v>
      </c>
      <c r="X3307" s="3" t="s">
        <v>8951</v>
      </c>
      <c r="Y3307" s="2" t="n">
        <v>81605</v>
      </c>
      <c r="Z3307" s="3" t="s">
        <v>8952</v>
      </c>
      <c r="AA3307" s="2" t="s">
        <v>49</v>
      </c>
    </row>
    <row r="3308" customFormat="false" ht="12.75" hidden="false" customHeight="false" outlineLevel="0" collapsed="false">
      <c r="A3308" s="2" t="s">
        <v>14198</v>
      </c>
      <c r="B3308" s="2" t="s">
        <v>14199</v>
      </c>
      <c r="C3308" s="2" t="n">
        <v>5</v>
      </c>
      <c r="D3308" s="2" t="n">
        <v>2</v>
      </c>
      <c r="E3308" s="2" t="n">
        <v>4958</v>
      </c>
      <c r="F3308" s="2" t="n">
        <v>2</v>
      </c>
      <c r="G3308" s="2" t="n">
        <v>872.4021</v>
      </c>
      <c r="H3308" s="16" t="n">
        <v>7</v>
      </c>
      <c r="I3308" s="17" t="n">
        <v>2.591</v>
      </c>
      <c r="J3308" s="17" t="n">
        <v>0.028</v>
      </c>
      <c r="K3308" s="17" t="n">
        <v>1</v>
      </c>
      <c r="L3308" s="2" t="s">
        <v>5749</v>
      </c>
      <c r="M3308" s="18" t="n">
        <f aca="false">HYPERLINK(A3308,E3308)</f>
        <v>4958</v>
      </c>
      <c r="N3308" s="19" t="n">
        <v>82.82</v>
      </c>
      <c r="O3308" s="2" t="n">
        <v>6.98</v>
      </c>
      <c r="P3308" s="2" t="n">
        <v>11.51</v>
      </c>
      <c r="R3308" s="2" t="s">
        <v>14200</v>
      </c>
      <c r="S3308" s="18" t="n">
        <f aca="false">HYPERLINK(R3308,O3308)</f>
        <v>6.98</v>
      </c>
      <c r="T3308" s="2" t="s">
        <v>5751</v>
      </c>
      <c r="U3308" s="1" t="s">
        <v>5752</v>
      </c>
      <c r="V3308" s="20" t="str">
        <f aca="false">HYPERLINK(U3308,W3308)</f>
        <v>PIK1</v>
      </c>
      <c r="W3308" s="1" t="s">
        <v>5753</v>
      </c>
      <c r="X3308" s="3" t="s">
        <v>5754</v>
      </c>
      <c r="Y3308" s="2" t="n">
        <v>119908</v>
      </c>
      <c r="Z3308" s="3" t="s">
        <v>3362</v>
      </c>
      <c r="AA3308" s="2" t="s">
        <v>350</v>
      </c>
    </row>
    <row r="3309" customFormat="false" ht="12.75" hidden="false" customHeight="false" outlineLevel="0" collapsed="false">
      <c r="A3309" s="2" t="s">
        <v>14201</v>
      </c>
      <c r="B3309" s="2" t="s">
        <v>14202</v>
      </c>
      <c r="C3309" s="2" t="n">
        <v>5</v>
      </c>
      <c r="D3309" s="2" t="n">
        <v>1</v>
      </c>
      <c r="E3309" s="2" t="n">
        <v>4961</v>
      </c>
      <c r="F3309" s="2" t="n">
        <v>3</v>
      </c>
      <c r="G3309" s="2" t="n">
        <v>624.9804</v>
      </c>
      <c r="H3309" s="16" t="n">
        <v>0.9</v>
      </c>
      <c r="I3309" s="17" t="n">
        <v>3.441</v>
      </c>
      <c r="J3309" s="17" t="n">
        <v>0.049</v>
      </c>
      <c r="K3309" s="17" t="n">
        <v>0.35</v>
      </c>
      <c r="L3309" s="2" t="s">
        <v>14203</v>
      </c>
      <c r="M3309" s="18" t="n">
        <f aca="false">HYPERLINK(A3309,E3309)</f>
        <v>4961</v>
      </c>
      <c r="N3309" s="19" t="n">
        <v>103.04</v>
      </c>
      <c r="O3309" s="2" t="n">
        <v>10.33</v>
      </c>
      <c r="R3309" s="2" t="s">
        <v>14204</v>
      </c>
      <c r="S3309" s="18" t="n">
        <f aca="false">HYPERLINK(R3309,O3309)</f>
        <v>10.33</v>
      </c>
      <c r="T3309" s="2" t="s">
        <v>9963</v>
      </c>
      <c r="U3309" s="1" t="s">
        <v>9964</v>
      </c>
      <c r="V3309" s="20" t="str">
        <f aca="false">HYPERLINK(U3309,W3309)</f>
        <v>FUS2</v>
      </c>
      <c r="W3309" s="1" t="s">
        <v>9965</v>
      </c>
      <c r="X3309" s="3" t="s">
        <v>9966</v>
      </c>
      <c r="Y3309" s="2" t="n">
        <v>79050</v>
      </c>
      <c r="Z3309" s="3" t="s">
        <v>9967</v>
      </c>
      <c r="AA3309" s="2" t="s">
        <v>80</v>
      </c>
    </row>
    <row r="3310" customFormat="false" ht="12.75" hidden="false" customHeight="false" outlineLevel="0" collapsed="false">
      <c r="A3310" s="2" t="s">
        <v>14205</v>
      </c>
      <c r="B3310" s="2" t="s">
        <v>14206</v>
      </c>
      <c r="C3310" s="2" t="n">
        <v>5</v>
      </c>
      <c r="D3310" s="2" t="n">
        <v>1</v>
      </c>
      <c r="E3310" s="2" t="n">
        <v>4965</v>
      </c>
      <c r="F3310" s="2" t="n">
        <v>3</v>
      </c>
      <c r="G3310" s="2" t="n">
        <v>882.6919</v>
      </c>
      <c r="H3310" s="16" t="n">
        <v>6.8</v>
      </c>
      <c r="I3310" s="17" t="n">
        <v>4.336</v>
      </c>
      <c r="J3310" s="17" t="n">
        <v>0.255</v>
      </c>
      <c r="K3310" s="17" t="n">
        <v>0.447</v>
      </c>
      <c r="L3310" s="2" t="s">
        <v>8367</v>
      </c>
      <c r="M3310" s="18" t="n">
        <f aca="false">HYPERLINK(A3310,E3310)</f>
        <v>4965</v>
      </c>
      <c r="N3310" s="19" t="n">
        <v>82.67</v>
      </c>
      <c r="O3310" s="2" t="n">
        <v>14.16</v>
      </c>
      <c r="R3310" s="2" t="s">
        <v>14207</v>
      </c>
      <c r="S3310" s="18" t="n">
        <f aca="false">HYPERLINK(R3310,O3310)</f>
        <v>14.16</v>
      </c>
      <c r="T3310" s="2" t="s">
        <v>3230</v>
      </c>
      <c r="U3310" s="1" t="s">
        <v>3231</v>
      </c>
      <c r="V3310" s="20" t="str">
        <f aca="false">HYPERLINK(U3310,W3310)</f>
        <v>SPB1</v>
      </c>
      <c r="W3310" s="1" t="s">
        <v>3232</v>
      </c>
      <c r="X3310" s="3" t="s">
        <v>3233</v>
      </c>
      <c r="Y3310" s="2" t="n">
        <v>96487</v>
      </c>
      <c r="Z3310" s="3" t="s">
        <v>3234</v>
      </c>
      <c r="AA3310" s="2" t="s">
        <v>49</v>
      </c>
    </row>
    <row r="3311" customFormat="false" ht="12.75" hidden="false" customHeight="false" outlineLevel="0" collapsed="false">
      <c r="A3311" s="2" t="s">
        <v>14208</v>
      </c>
      <c r="B3311" s="2" t="s">
        <v>14209</v>
      </c>
      <c r="C3311" s="2" t="n">
        <v>5</v>
      </c>
      <c r="D3311" s="2" t="n">
        <v>1</v>
      </c>
      <c r="E3311" s="2" t="n">
        <v>4973</v>
      </c>
      <c r="F3311" s="2" t="n">
        <v>2</v>
      </c>
      <c r="G3311" s="2" t="n">
        <v>888.9062</v>
      </c>
      <c r="H3311" s="16" t="n">
        <v>8</v>
      </c>
      <c r="I3311" s="17" t="n">
        <v>3.135</v>
      </c>
      <c r="J3311" s="17" t="n">
        <v>0.098</v>
      </c>
      <c r="K3311" s="17" t="n">
        <v>0.424</v>
      </c>
      <c r="L3311" s="2" t="s">
        <v>14210</v>
      </c>
      <c r="M3311" s="18" t="n">
        <f aca="false">HYPERLINK(A3311,E3311)</f>
        <v>4973</v>
      </c>
      <c r="N3311" s="19" t="n">
        <v>76.8</v>
      </c>
      <c r="O3311" s="21" t="n">
        <v>30.7</v>
      </c>
      <c r="R3311" s="2" t="s">
        <v>14211</v>
      </c>
      <c r="S3311" s="18" t="n">
        <f aca="false">HYPERLINK(R3311,O3311)</f>
        <v>30.7</v>
      </c>
      <c r="T3311" s="2" t="s">
        <v>14212</v>
      </c>
      <c r="U3311" s="1" t="s">
        <v>14213</v>
      </c>
      <c r="V3311" s="20" t="str">
        <f aca="false">HYPERLINK(U3311,W3311)</f>
        <v>PRD1</v>
      </c>
      <c r="W3311" s="1" t="s">
        <v>14214</v>
      </c>
      <c r="X3311" s="3" t="s">
        <v>14215</v>
      </c>
      <c r="Y3311" s="2" t="n">
        <v>81914</v>
      </c>
      <c r="Z3311" s="3" t="s">
        <v>1650</v>
      </c>
      <c r="AA3311" s="2" t="s">
        <v>69</v>
      </c>
    </row>
    <row r="3312" customFormat="false" ht="12.75" hidden="false" customHeight="false" outlineLevel="0" collapsed="false">
      <c r="A3312" s="2" t="s">
        <v>14216</v>
      </c>
      <c r="B3312" s="2" t="s">
        <v>14217</v>
      </c>
      <c r="C3312" s="2" t="n">
        <v>5</v>
      </c>
      <c r="D3312" s="2" t="n">
        <v>1</v>
      </c>
      <c r="E3312" s="2" t="n">
        <v>4986</v>
      </c>
      <c r="F3312" s="2" t="n">
        <v>3</v>
      </c>
      <c r="G3312" s="2" t="n">
        <v>786.0488</v>
      </c>
      <c r="H3312" s="16" t="n">
        <v>7.8</v>
      </c>
      <c r="I3312" s="17" t="n">
        <v>2.611</v>
      </c>
      <c r="J3312" s="17" t="n">
        <v>0.012</v>
      </c>
      <c r="K3312" s="17" t="n">
        <v>0.187</v>
      </c>
      <c r="L3312" s="2" t="s">
        <v>8379</v>
      </c>
      <c r="M3312" s="18" t="n">
        <f aca="false">HYPERLINK(A3312,E3312)</f>
        <v>4986</v>
      </c>
      <c r="N3312" s="19" t="n">
        <v>63.95</v>
      </c>
      <c r="O3312" s="2" t="n">
        <v>1.45</v>
      </c>
      <c r="R3312" s="2" t="s">
        <v>14218</v>
      </c>
      <c r="S3312" s="18" t="n">
        <f aca="false">HYPERLINK(R3312,O3312)</f>
        <v>1.45</v>
      </c>
      <c r="T3312" s="2" t="s">
        <v>2132</v>
      </c>
      <c r="U3312" s="1" t="s">
        <v>2133</v>
      </c>
      <c r="V3312" s="20" t="str">
        <f aca="false">HYPERLINK(U3312,W3312)</f>
        <v>SLA1</v>
      </c>
      <c r="W3312" s="1" t="s">
        <v>2134</v>
      </c>
      <c r="X3312" s="3" t="s">
        <v>2135</v>
      </c>
      <c r="Y3312" s="2" t="n">
        <v>135828</v>
      </c>
      <c r="Z3312" s="3" t="s">
        <v>243</v>
      </c>
      <c r="AA3312" s="2" t="s">
        <v>80</v>
      </c>
    </row>
    <row r="3313" customFormat="false" ht="12.75" hidden="false" customHeight="false" outlineLevel="0" collapsed="false">
      <c r="A3313" s="2" t="s">
        <v>14219</v>
      </c>
      <c r="B3313" s="2" t="s">
        <v>14220</v>
      </c>
      <c r="C3313" s="2" t="n">
        <v>5</v>
      </c>
      <c r="D3313" s="2" t="n">
        <v>1</v>
      </c>
      <c r="E3313" s="2" t="n">
        <v>4995</v>
      </c>
      <c r="F3313" s="2" t="n">
        <v>3</v>
      </c>
      <c r="G3313" s="2" t="n">
        <v>1078.1855</v>
      </c>
      <c r="H3313" s="16" t="n">
        <v>8.3</v>
      </c>
      <c r="I3313" s="17" t="n">
        <v>2.68</v>
      </c>
      <c r="J3313" s="17" t="n">
        <v>0.074</v>
      </c>
      <c r="K3313" s="17" t="n">
        <v>0.311</v>
      </c>
      <c r="L3313" s="2" t="s">
        <v>14221</v>
      </c>
      <c r="M3313" s="18" t="n">
        <f aca="false">HYPERLINK(A3313,E3313)</f>
        <v>4995</v>
      </c>
      <c r="N3313" s="19" t="n">
        <v>55.08</v>
      </c>
      <c r="O3313" s="2" t="n">
        <v>6.97</v>
      </c>
      <c r="R3313" s="2" t="s">
        <v>14222</v>
      </c>
      <c r="S3313" s="18" t="n">
        <f aca="false">HYPERLINK(R3313,O3313)</f>
        <v>6.97</v>
      </c>
      <c r="T3313" s="2" t="s">
        <v>11954</v>
      </c>
      <c r="U3313" s="1" t="s">
        <v>11955</v>
      </c>
      <c r="V3313" s="20" t="str">
        <f aca="false">HYPERLINK(U3313,W3313)</f>
        <v>PRP43</v>
      </c>
      <c r="W3313" s="1" t="s">
        <v>11956</v>
      </c>
      <c r="X3313" s="3" t="s">
        <v>11957</v>
      </c>
      <c r="Y3313" s="2" t="n">
        <v>87547</v>
      </c>
      <c r="Z3313" s="3" t="s">
        <v>11958</v>
      </c>
      <c r="AA3313" s="2" t="s">
        <v>49</v>
      </c>
    </row>
    <row r="3314" customFormat="false" ht="12.75" hidden="false" customHeight="false" outlineLevel="0" collapsed="false">
      <c r="A3314" s="2" t="s">
        <v>14223</v>
      </c>
      <c r="B3314" s="2" t="s">
        <v>14224</v>
      </c>
      <c r="C3314" s="2" t="n">
        <v>5</v>
      </c>
      <c r="D3314" s="2" t="n">
        <v>1</v>
      </c>
      <c r="E3314" s="2" t="n">
        <v>4998</v>
      </c>
      <c r="F3314" s="2" t="n">
        <v>3</v>
      </c>
      <c r="G3314" s="2" t="n">
        <v>1166.5501</v>
      </c>
      <c r="H3314" s="16" t="n">
        <v>8.5</v>
      </c>
      <c r="I3314" s="17" t="n">
        <v>3.722</v>
      </c>
      <c r="J3314" s="17" t="n">
        <v>0.046</v>
      </c>
      <c r="K3314" s="17" t="n">
        <v>0.373</v>
      </c>
      <c r="L3314" s="2" t="s">
        <v>14225</v>
      </c>
      <c r="M3314" s="18" t="n">
        <f aca="false">HYPERLINK(A3314,E3314)</f>
        <v>4998</v>
      </c>
      <c r="N3314" s="19" t="n">
        <v>61.28</v>
      </c>
      <c r="O3314" s="2" t="n">
        <v>0</v>
      </c>
      <c r="R3314" s="2" t="s">
        <v>14226</v>
      </c>
      <c r="S3314" s="18" t="n">
        <f aca="false">HYPERLINK(R3314,O3314)</f>
        <v>0</v>
      </c>
      <c r="T3314" s="2" t="s">
        <v>8751</v>
      </c>
      <c r="U3314" s="1" t="s">
        <v>8752</v>
      </c>
      <c r="V3314" s="20" t="str">
        <f aca="false">HYPERLINK(U3314,W3314)</f>
        <v>ENT2</v>
      </c>
      <c r="W3314" s="1" t="s">
        <v>8753</v>
      </c>
      <c r="X3314" s="3" t="s">
        <v>8754</v>
      </c>
      <c r="Y3314" s="2" t="n">
        <v>71795</v>
      </c>
      <c r="Z3314" s="3" t="s">
        <v>471</v>
      </c>
      <c r="AA3314" s="2" t="s">
        <v>40</v>
      </c>
    </row>
    <row r="3315" customFormat="false" ht="12.75" hidden="false" customHeight="false" outlineLevel="0" collapsed="false">
      <c r="A3315" s="2" t="s">
        <v>14227</v>
      </c>
      <c r="B3315" s="2" t="s">
        <v>14228</v>
      </c>
      <c r="C3315" s="2" t="n">
        <v>5</v>
      </c>
      <c r="D3315" s="2" t="n">
        <v>2</v>
      </c>
      <c r="E3315" s="2" t="n">
        <v>5009</v>
      </c>
      <c r="F3315" s="2" t="n">
        <v>2</v>
      </c>
      <c r="G3315" s="2" t="n">
        <v>976.957</v>
      </c>
      <c r="H3315" s="16" t="n">
        <v>7.9</v>
      </c>
      <c r="I3315" s="17" t="n">
        <v>2.791</v>
      </c>
      <c r="J3315" s="17" t="n">
        <v>0.006</v>
      </c>
      <c r="K3315" s="17" t="n">
        <v>0.386</v>
      </c>
      <c r="L3315" s="2" t="s">
        <v>14229</v>
      </c>
      <c r="M3315" s="18" t="n">
        <f aca="false">HYPERLINK(A3315,E3315)</f>
        <v>5009</v>
      </c>
      <c r="N3315" s="19" t="n">
        <v>100.99</v>
      </c>
      <c r="O3315" s="2" t="n">
        <v>0</v>
      </c>
      <c r="P3315" s="21" t="n">
        <v>53.16</v>
      </c>
      <c r="R3315" s="2" t="s">
        <v>14230</v>
      </c>
      <c r="S3315" s="18" t="n">
        <f aca="false">HYPERLINK(R3315,O3315)</f>
        <v>0</v>
      </c>
      <c r="T3315" s="2" t="s">
        <v>9963</v>
      </c>
      <c r="U3315" s="1" t="s">
        <v>9964</v>
      </c>
      <c r="V3315" s="20" t="str">
        <f aca="false">HYPERLINK(U3315,W3315)</f>
        <v>FUS2</v>
      </c>
      <c r="W3315" s="1" t="s">
        <v>9965</v>
      </c>
      <c r="X3315" s="3" t="s">
        <v>9966</v>
      </c>
      <c r="Y3315" s="2" t="n">
        <v>79050</v>
      </c>
      <c r="Z3315" s="3" t="s">
        <v>9967</v>
      </c>
      <c r="AA3315" s="2" t="s">
        <v>80</v>
      </c>
    </row>
    <row r="3316" customFormat="false" ht="12.75" hidden="false" customHeight="false" outlineLevel="0" collapsed="false">
      <c r="A3316" s="2" t="s">
        <v>14231</v>
      </c>
      <c r="B3316" s="2" t="s">
        <v>14232</v>
      </c>
      <c r="C3316" s="2" t="n">
        <v>5</v>
      </c>
      <c r="D3316" s="2" t="n">
        <v>1</v>
      </c>
      <c r="E3316" s="2" t="n">
        <v>5011</v>
      </c>
      <c r="F3316" s="2" t="n">
        <v>2</v>
      </c>
      <c r="G3316" s="2" t="n">
        <v>936.9729</v>
      </c>
      <c r="H3316" s="16" t="n">
        <v>7.2</v>
      </c>
      <c r="I3316" s="17" t="n">
        <v>4.857</v>
      </c>
      <c r="J3316" s="17" t="n">
        <v>0.073</v>
      </c>
      <c r="K3316" s="17" t="n">
        <v>0.484</v>
      </c>
      <c r="L3316" s="2" t="s">
        <v>11945</v>
      </c>
      <c r="M3316" s="18" t="n">
        <f aca="false">HYPERLINK(A3316,E3316)</f>
        <v>5011</v>
      </c>
      <c r="N3316" s="19" t="n">
        <v>163.33</v>
      </c>
      <c r="O3316" s="21" t="n">
        <v>26.38</v>
      </c>
      <c r="R3316" s="2" t="s">
        <v>14233</v>
      </c>
      <c r="S3316" s="18" t="n">
        <f aca="false">HYPERLINK(R3316,O3316)</f>
        <v>26.38</v>
      </c>
      <c r="T3316" s="2" t="s">
        <v>9963</v>
      </c>
      <c r="U3316" s="1" t="s">
        <v>9964</v>
      </c>
      <c r="V3316" s="20" t="str">
        <f aca="false">HYPERLINK(U3316,W3316)</f>
        <v>FUS2</v>
      </c>
      <c r="W3316" s="1" t="s">
        <v>9965</v>
      </c>
      <c r="X3316" s="3" t="s">
        <v>9966</v>
      </c>
      <c r="Y3316" s="2" t="n">
        <v>79050</v>
      </c>
      <c r="Z3316" s="3" t="s">
        <v>9967</v>
      </c>
      <c r="AA3316" s="2" t="s">
        <v>80</v>
      </c>
    </row>
    <row r="3317" customFormat="false" ht="12.75" hidden="false" customHeight="false" outlineLevel="0" collapsed="false">
      <c r="A3317" s="2" t="s">
        <v>14234</v>
      </c>
      <c r="B3317" s="2" t="s">
        <v>14235</v>
      </c>
      <c r="C3317" s="2" t="n">
        <v>5</v>
      </c>
      <c r="D3317" s="2" t="n">
        <v>2</v>
      </c>
      <c r="E3317" s="2" t="n">
        <v>5015</v>
      </c>
      <c r="F3317" s="2" t="n">
        <v>3</v>
      </c>
      <c r="G3317" s="2" t="n">
        <v>675.9899</v>
      </c>
      <c r="H3317" s="16" t="n">
        <v>7.5</v>
      </c>
      <c r="I3317" s="17" t="n">
        <v>2.589</v>
      </c>
      <c r="J3317" s="17" t="n">
        <v>0.104</v>
      </c>
      <c r="K3317" s="17" t="n">
        <v>0.37</v>
      </c>
      <c r="L3317" s="2" t="s">
        <v>14236</v>
      </c>
      <c r="M3317" s="18" t="n">
        <f aca="false">HYPERLINK(A3317,E3317)</f>
        <v>5015</v>
      </c>
      <c r="N3317" s="19" t="n">
        <v>46.07</v>
      </c>
      <c r="O3317" s="21" t="n">
        <v>44.19</v>
      </c>
      <c r="P3317" s="2" t="n">
        <v>9.94</v>
      </c>
      <c r="R3317" s="2" t="s">
        <v>14237</v>
      </c>
      <c r="S3317" s="18" t="n">
        <f aca="false">HYPERLINK(R3317,O3317)</f>
        <v>44.19</v>
      </c>
      <c r="T3317" s="2" t="s">
        <v>9963</v>
      </c>
      <c r="U3317" s="1" t="s">
        <v>9964</v>
      </c>
      <c r="V3317" s="20" t="str">
        <f aca="false">HYPERLINK(U3317,W3317)</f>
        <v>FUS2</v>
      </c>
      <c r="W3317" s="1" t="s">
        <v>9965</v>
      </c>
      <c r="X3317" s="3" t="s">
        <v>9966</v>
      </c>
      <c r="Y3317" s="2" t="n">
        <v>79050</v>
      </c>
      <c r="Z3317" s="3" t="s">
        <v>9967</v>
      </c>
      <c r="AA3317" s="2" t="s">
        <v>80</v>
      </c>
    </row>
    <row r="3318" customFormat="false" ht="12.75" hidden="false" customHeight="false" outlineLevel="0" collapsed="false">
      <c r="A3318" s="2" t="s">
        <v>14238</v>
      </c>
      <c r="B3318" s="2" t="s">
        <v>14239</v>
      </c>
      <c r="C3318" s="2" t="n">
        <v>5</v>
      </c>
      <c r="D3318" s="2" t="n">
        <v>1</v>
      </c>
      <c r="E3318" s="2" t="n">
        <v>5020</v>
      </c>
      <c r="F3318" s="2" t="n">
        <v>2</v>
      </c>
      <c r="G3318" s="2" t="n">
        <v>1178.5733</v>
      </c>
      <c r="H3318" s="16" t="n">
        <v>10.9</v>
      </c>
      <c r="I3318" s="17" t="n">
        <v>2.499</v>
      </c>
      <c r="J3318" s="17" t="n">
        <v>0.018</v>
      </c>
      <c r="K3318" s="17" t="n">
        <v>0.281</v>
      </c>
      <c r="L3318" s="2" t="s">
        <v>14240</v>
      </c>
      <c r="M3318" s="18" t="n">
        <f aca="false">HYPERLINK(A3318,E3318)</f>
        <v>5020</v>
      </c>
      <c r="N3318" s="19" t="n">
        <v>90.41</v>
      </c>
      <c r="O3318" s="2" t="n">
        <v>4.79</v>
      </c>
      <c r="R3318" s="2" t="s">
        <v>14241</v>
      </c>
      <c r="S3318" s="18" t="n">
        <f aca="false">HYPERLINK(R3318,O3318)</f>
        <v>4.79</v>
      </c>
      <c r="T3318" s="2" t="s">
        <v>2132</v>
      </c>
      <c r="U3318" s="1" t="s">
        <v>2133</v>
      </c>
      <c r="V3318" s="20" t="str">
        <f aca="false">HYPERLINK(U3318,W3318)</f>
        <v>SLA1</v>
      </c>
      <c r="W3318" s="1" t="s">
        <v>2134</v>
      </c>
      <c r="X3318" s="3" t="s">
        <v>2135</v>
      </c>
      <c r="Y3318" s="2" t="n">
        <v>135828</v>
      </c>
      <c r="Z3318" s="3" t="s">
        <v>243</v>
      </c>
      <c r="AA3318" s="2" t="s">
        <v>80</v>
      </c>
    </row>
    <row r="3319" customFormat="false" ht="12.75" hidden="false" customHeight="false" outlineLevel="0" collapsed="false">
      <c r="A3319" s="2" t="s">
        <v>14242</v>
      </c>
      <c r="B3319" s="2" t="s">
        <v>14243</v>
      </c>
      <c r="C3319" s="2" t="n">
        <v>5</v>
      </c>
      <c r="D3319" s="2" t="n">
        <v>2</v>
      </c>
      <c r="E3319" s="2" t="n">
        <v>5044</v>
      </c>
      <c r="F3319" s="2" t="n">
        <v>2</v>
      </c>
      <c r="G3319" s="2" t="n">
        <v>988.4542</v>
      </c>
      <c r="H3319" s="16" t="n">
        <v>5.3</v>
      </c>
      <c r="I3319" s="17" t="n">
        <v>2.897</v>
      </c>
      <c r="J3319" s="17" t="n">
        <v>0.075</v>
      </c>
      <c r="K3319" s="17" t="n">
        <v>0.374</v>
      </c>
      <c r="L3319" s="2" t="s">
        <v>14244</v>
      </c>
      <c r="M3319" s="18" t="n">
        <f aca="false">HYPERLINK(A3319,E3319)</f>
        <v>5044</v>
      </c>
      <c r="N3319" s="19" t="n">
        <v>59.73</v>
      </c>
      <c r="O3319" s="21" t="n">
        <v>24.84</v>
      </c>
      <c r="P3319" s="21" t="n">
        <v>31.93</v>
      </c>
      <c r="R3319" s="2" t="s">
        <v>14245</v>
      </c>
      <c r="S3319" s="18" t="n">
        <f aca="false">HYPERLINK(R3319,O3319)</f>
        <v>24.84</v>
      </c>
      <c r="T3319" s="2" t="s">
        <v>14246</v>
      </c>
      <c r="U3319" s="1" t="s">
        <v>14247</v>
      </c>
      <c r="V3319" s="20" t="str">
        <f aca="false">HYPERLINK(U3319,W3319)</f>
        <v>RAD24</v>
      </c>
      <c r="W3319" s="1" t="s">
        <v>14248</v>
      </c>
      <c r="X3319" s="3" t="s">
        <v>14249</v>
      </c>
      <c r="Y3319" s="2" t="n">
        <v>75718</v>
      </c>
      <c r="Z3319" s="3" t="s">
        <v>176</v>
      </c>
      <c r="AA3319" s="2" t="s">
        <v>49</v>
      </c>
    </row>
    <row r="3320" customFormat="false" ht="12.75" hidden="false" customHeight="false" outlineLevel="0" collapsed="false">
      <c r="A3320" s="2" t="s">
        <v>14250</v>
      </c>
      <c r="B3320" s="2" t="s">
        <v>14251</v>
      </c>
      <c r="C3320" s="2" t="n">
        <v>5</v>
      </c>
      <c r="D3320" s="2" t="n">
        <v>2</v>
      </c>
      <c r="E3320" s="2" t="n">
        <v>5077</v>
      </c>
      <c r="F3320" s="2" t="n">
        <v>2</v>
      </c>
      <c r="G3320" s="2" t="n">
        <v>810.7792</v>
      </c>
      <c r="H3320" s="16" t="n">
        <v>7.8</v>
      </c>
      <c r="I3320" s="17" t="n">
        <v>2.144</v>
      </c>
      <c r="J3320" s="17" t="n">
        <v>0.141</v>
      </c>
      <c r="K3320" s="17" t="n">
        <v>0.308</v>
      </c>
      <c r="L3320" s="2" t="s">
        <v>3381</v>
      </c>
      <c r="M3320" s="18" t="n">
        <f aca="false">HYPERLINK(A3320,E3320)</f>
        <v>5077</v>
      </c>
      <c r="N3320" s="19" t="n">
        <v>71.81</v>
      </c>
      <c r="O3320" s="21" t="n">
        <v>45.71</v>
      </c>
      <c r="P3320" s="21" t="n">
        <v>34.46</v>
      </c>
      <c r="R3320" s="2" t="s">
        <v>14252</v>
      </c>
      <c r="S3320" s="18" t="n">
        <f aca="false">HYPERLINK(R3320,O3320)</f>
        <v>45.71</v>
      </c>
      <c r="T3320" s="2" t="s">
        <v>2642</v>
      </c>
      <c r="U3320" s="1" t="s">
        <v>2643</v>
      </c>
      <c r="V3320" s="20" t="str">
        <f aca="false">HYPERLINK(U3320,W3320)</f>
        <v>YEF3</v>
      </c>
      <c r="W3320" s="1" t="s">
        <v>2644</v>
      </c>
      <c r="X3320" s="3" t="s">
        <v>2645</v>
      </c>
      <c r="Y3320" s="2" t="n">
        <v>115921</v>
      </c>
      <c r="Z3320" s="3" t="s">
        <v>2646</v>
      </c>
      <c r="AA3320" s="2" t="s">
        <v>49</v>
      </c>
    </row>
    <row r="3321" customFormat="false" ht="12.75" hidden="false" customHeight="false" outlineLevel="0" collapsed="false">
      <c r="A3321" s="2" t="s">
        <v>14253</v>
      </c>
      <c r="B3321" s="2" t="s">
        <v>14254</v>
      </c>
      <c r="C3321" s="2" t="n">
        <v>5</v>
      </c>
      <c r="D3321" s="2" t="n">
        <v>2</v>
      </c>
      <c r="E3321" s="2" t="n">
        <v>5137</v>
      </c>
      <c r="F3321" s="2" t="n">
        <v>2</v>
      </c>
      <c r="G3321" s="2" t="n">
        <v>1029.9541</v>
      </c>
      <c r="H3321" s="16" t="n">
        <v>9.4</v>
      </c>
      <c r="I3321" s="17" t="n">
        <v>2.928</v>
      </c>
      <c r="J3321" s="17" t="n">
        <v>0.078</v>
      </c>
      <c r="K3321" s="17" t="n">
        <v>0.326</v>
      </c>
      <c r="L3321" s="2" t="s">
        <v>14255</v>
      </c>
      <c r="M3321" s="18" t="n">
        <f aca="false">HYPERLINK(A3321,E3321)</f>
        <v>5137</v>
      </c>
      <c r="N3321" s="19" t="n">
        <v>72.82</v>
      </c>
      <c r="O3321" s="2" t="n">
        <v>0.06</v>
      </c>
      <c r="P3321" s="21" t="n">
        <v>26.79</v>
      </c>
      <c r="R3321" s="2" t="s">
        <v>14256</v>
      </c>
      <c r="S3321" s="18" t="n">
        <f aca="false">HYPERLINK(R3321,O3321)</f>
        <v>0.06</v>
      </c>
      <c r="T3321" s="2" t="s">
        <v>8716</v>
      </c>
      <c r="U3321" s="1" t="s">
        <v>8717</v>
      </c>
      <c r="V3321" s="20" t="str">
        <f aca="false">HYPERLINK(U3321,W3321)</f>
        <v>FPS1</v>
      </c>
      <c r="W3321" s="1" t="s">
        <v>8718</v>
      </c>
      <c r="X3321" s="3" t="s">
        <v>8719</v>
      </c>
      <c r="Y3321" s="2" t="n">
        <v>73870</v>
      </c>
      <c r="Z3321" s="3" t="s">
        <v>2451</v>
      </c>
      <c r="AA3321" s="2" t="s">
        <v>59</v>
      </c>
    </row>
    <row r="3322" customFormat="false" ht="12.75" hidden="false" customHeight="false" outlineLevel="0" collapsed="false">
      <c r="A3322" s="2" t="s">
        <v>14257</v>
      </c>
      <c r="B3322" s="2" t="s">
        <v>14258</v>
      </c>
      <c r="C3322" s="2" t="n">
        <v>5</v>
      </c>
      <c r="D3322" s="2" t="n">
        <v>2</v>
      </c>
      <c r="E3322" s="2" t="n">
        <v>5214</v>
      </c>
      <c r="F3322" s="2" t="n">
        <v>2</v>
      </c>
      <c r="G3322" s="2" t="n">
        <v>810.7789</v>
      </c>
      <c r="H3322" s="16" t="n">
        <v>7.4</v>
      </c>
      <c r="I3322" s="17" t="n">
        <v>2.76</v>
      </c>
      <c r="J3322" s="17" t="n">
        <v>0.245</v>
      </c>
      <c r="K3322" s="17" t="n">
        <v>0.352</v>
      </c>
      <c r="L3322" s="2" t="s">
        <v>3381</v>
      </c>
      <c r="M3322" s="18" t="n">
        <f aca="false">HYPERLINK(A3322,E3322)</f>
        <v>5214</v>
      </c>
      <c r="N3322" s="19" t="n">
        <v>67.18</v>
      </c>
      <c r="O3322" s="21" t="n">
        <v>64.79</v>
      </c>
      <c r="P3322" s="21" t="n">
        <v>53.2</v>
      </c>
      <c r="R3322" s="2" t="s">
        <v>14259</v>
      </c>
      <c r="S3322" s="18" t="n">
        <f aca="false">HYPERLINK(R3322,O3322)</f>
        <v>64.79</v>
      </c>
      <c r="T3322" s="2" t="s">
        <v>2642</v>
      </c>
      <c r="U3322" s="1" t="s">
        <v>2643</v>
      </c>
      <c r="V3322" s="20" t="str">
        <f aca="false">HYPERLINK(U3322,W3322)</f>
        <v>YEF3</v>
      </c>
      <c r="W3322" s="1" t="s">
        <v>2644</v>
      </c>
      <c r="X3322" s="3" t="s">
        <v>2645</v>
      </c>
      <c r="Y3322" s="2" t="n">
        <v>115921</v>
      </c>
      <c r="Z3322" s="3" t="s">
        <v>2646</v>
      </c>
      <c r="AA3322" s="2" t="s">
        <v>49</v>
      </c>
    </row>
    <row r="3323" customFormat="false" ht="12.75" hidden="false" customHeight="false" outlineLevel="0" collapsed="false">
      <c r="A3323" s="2" t="s">
        <v>14260</v>
      </c>
      <c r="B3323" s="2" t="s">
        <v>14261</v>
      </c>
      <c r="C3323" s="2" t="n">
        <v>5</v>
      </c>
      <c r="D3323" s="2" t="n">
        <v>1</v>
      </c>
      <c r="E3323" s="2" t="n">
        <v>5321</v>
      </c>
      <c r="F3323" s="2" t="n">
        <v>2</v>
      </c>
      <c r="G3323" s="2" t="n">
        <v>847.8865</v>
      </c>
      <c r="H3323" s="16" t="n">
        <v>9.9</v>
      </c>
      <c r="I3323" s="17" t="n">
        <v>2.152</v>
      </c>
      <c r="J3323" s="17" t="n">
        <v>0.108</v>
      </c>
      <c r="K3323" s="17" t="n">
        <v>0.222</v>
      </c>
      <c r="L3323" s="2" t="s">
        <v>11990</v>
      </c>
      <c r="M3323" s="18" t="n">
        <f aca="false">HYPERLINK(A3323,E3323)</f>
        <v>5321</v>
      </c>
      <c r="N3323" s="19" t="n">
        <v>66.56</v>
      </c>
      <c r="O3323" s="2" t="n">
        <v>7.04</v>
      </c>
      <c r="R3323" s="2" t="s">
        <v>14262</v>
      </c>
      <c r="S3323" s="18" t="n">
        <f aca="false">HYPERLINK(R3323,O3323)</f>
        <v>7.04</v>
      </c>
      <c r="T3323" s="2" t="s">
        <v>11992</v>
      </c>
      <c r="U3323" s="1" t="s">
        <v>11993</v>
      </c>
      <c r="V3323" s="20" t="str">
        <f aca="false">HYPERLINK(U3323,W3323)</f>
        <v>MET6</v>
      </c>
      <c r="W3323" s="1" t="s">
        <v>11994</v>
      </c>
      <c r="X3323" s="3" t="s">
        <v>11995</v>
      </c>
      <c r="Y3323" s="2" t="n">
        <v>85851</v>
      </c>
      <c r="Z3323" s="3" t="s">
        <v>11996</v>
      </c>
      <c r="AA3323" s="2" t="s">
        <v>59</v>
      </c>
    </row>
    <row r="3324" customFormat="false" ht="12.75" hidden="false" customHeight="false" outlineLevel="0" collapsed="false">
      <c r="A3324" s="2" t="s">
        <v>14263</v>
      </c>
      <c r="B3324" s="2" t="s">
        <v>14264</v>
      </c>
      <c r="C3324" s="2" t="n">
        <v>5</v>
      </c>
      <c r="D3324" s="2" t="n">
        <v>1</v>
      </c>
      <c r="E3324" s="2" t="n">
        <v>5330</v>
      </c>
      <c r="F3324" s="2" t="n">
        <v>3</v>
      </c>
      <c r="G3324" s="2" t="n">
        <v>1026.1502</v>
      </c>
      <c r="H3324" s="16" t="n">
        <v>7.1</v>
      </c>
      <c r="I3324" s="17" t="n">
        <v>4.619</v>
      </c>
      <c r="J3324" s="17" t="n">
        <v>0.065</v>
      </c>
      <c r="K3324" s="17" t="n">
        <v>0.458</v>
      </c>
      <c r="L3324" s="2" t="s">
        <v>14265</v>
      </c>
      <c r="M3324" s="18" t="n">
        <f aca="false">HYPERLINK(A3324,E3324)</f>
        <v>5330</v>
      </c>
      <c r="N3324" s="19" t="n">
        <v>100.57</v>
      </c>
      <c r="O3324" s="2" t="n">
        <v>11.53</v>
      </c>
      <c r="R3324" s="2" t="s">
        <v>14266</v>
      </c>
      <c r="S3324" s="18" t="n">
        <f aca="false">HYPERLINK(R3324,O3324)</f>
        <v>11.53</v>
      </c>
      <c r="T3324" s="2" t="s">
        <v>11954</v>
      </c>
      <c r="U3324" s="1" t="s">
        <v>11955</v>
      </c>
      <c r="V3324" s="20" t="str">
        <f aca="false">HYPERLINK(U3324,W3324)</f>
        <v>PRP43</v>
      </c>
      <c r="W3324" s="1" t="s">
        <v>11956</v>
      </c>
      <c r="X3324" s="3" t="s">
        <v>11957</v>
      </c>
      <c r="Y3324" s="2" t="n">
        <v>87547</v>
      </c>
      <c r="Z3324" s="3" t="s">
        <v>11958</v>
      </c>
      <c r="AA3324" s="2" t="s">
        <v>49</v>
      </c>
    </row>
    <row r="3325" customFormat="false" ht="12.75" hidden="false" customHeight="false" outlineLevel="0" collapsed="false">
      <c r="A3325" s="2" t="s">
        <v>14267</v>
      </c>
      <c r="B3325" s="2" t="s">
        <v>14268</v>
      </c>
      <c r="C3325" s="2" t="n">
        <v>5</v>
      </c>
      <c r="D3325" s="2" t="n">
        <v>2</v>
      </c>
      <c r="E3325" s="2" t="n">
        <v>5337</v>
      </c>
      <c r="F3325" s="2" t="n">
        <v>2</v>
      </c>
      <c r="G3325" s="2" t="n">
        <v>810.7768</v>
      </c>
      <c r="H3325" s="16" t="n">
        <v>4.8</v>
      </c>
      <c r="I3325" s="17" t="n">
        <v>2.323</v>
      </c>
      <c r="J3325" s="17" t="n">
        <v>0.273</v>
      </c>
      <c r="K3325" s="17" t="n">
        <v>0.425</v>
      </c>
      <c r="L3325" s="2" t="s">
        <v>3381</v>
      </c>
      <c r="M3325" s="18" t="n">
        <f aca="false">HYPERLINK(A3325,E3325)</f>
        <v>5337</v>
      </c>
      <c r="N3325" s="19" t="n">
        <v>70.8</v>
      </c>
      <c r="O3325" s="21" t="n">
        <v>57.75</v>
      </c>
      <c r="P3325" s="21" t="n">
        <v>64.54</v>
      </c>
      <c r="R3325" s="2" t="s">
        <v>14269</v>
      </c>
      <c r="S3325" s="18" t="n">
        <f aca="false">HYPERLINK(R3325,O3325)</f>
        <v>57.75</v>
      </c>
      <c r="T3325" s="2" t="s">
        <v>2642</v>
      </c>
      <c r="U3325" s="1" t="s">
        <v>2643</v>
      </c>
      <c r="V3325" s="20" t="str">
        <f aca="false">HYPERLINK(U3325,W3325)</f>
        <v>YEF3</v>
      </c>
      <c r="W3325" s="1" t="s">
        <v>2644</v>
      </c>
      <c r="X3325" s="3" t="s">
        <v>2645</v>
      </c>
      <c r="Y3325" s="2" t="n">
        <v>115921</v>
      </c>
      <c r="Z3325" s="3" t="s">
        <v>2646</v>
      </c>
      <c r="AA3325" s="2" t="s">
        <v>49</v>
      </c>
    </row>
    <row r="3326" customFormat="false" ht="12.75" hidden="false" customHeight="false" outlineLevel="0" collapsed="false">
      <c r="A3326" s="2" t="s">
        <v>14270</v>
      </c>
      <c r="B3326" s="2" t="s">
        <v>14271</v>
      </c>
      <c r="C3326" s="2" t="n">
        <v>5</v>
      </c>
      <c r="D3326" s="2" t="n">
        <v>2</v>
      </c>
      <c r="E3326" s="2" t="n">
        <v>5343</v>
      </c>
      <c r="F3326" s="2" t="n">
        <v>2</v>
      </c>
      <c r="G3326" s="2" t="n">
        <v>904.4485</v>
      </c>
      <c r="H3326" s="16" t="n">
        <v>8.2</v>
      </c>
      <c r="I3326" s="17" t="n">
        <v>3.596</v>
      </c>
      <c r="J3326" s="17" t="n">
        <v>0.214</v>
      </c>
      <c r="K3326" s="17" t="n">
        <v>0.232</v>
      </c>
      <c r="L3326" s="2" t="s">
        <v>14272</v>
      </c>
      <c r="M3326" s="18" t="n">
        <f aca="false">HYPERLINK(A3326,E3326)</f>
        <v>5343</v>
      </c>
      <c r="N3326" s="19" t="n">
        <v>145.22</v>
      </c>
      <c r="O3326" s="21" t="n">
        <v>33.55</v>
      </c>
      <c r="P3326" s="21" t="n">
        <v>67.87</v>
      </c>
      <c r="R3326" s="2" t="s">
        <v>14273</v>
      </c>
      <c r="S3326" s="18" t="n">
        <f aca="false">HYPERLINK(R3326,O3326)</f>
        <v>33.55</v>
      </c>
      <c r="T3326" s="2" t="s">
        <v>9491</v>
      </c>
      <c r="U3326" s="1" t="s">
        <v>9492</v>
      </c>
      <c r="V3326" s="20" t="str">
        <f aca="false">HYPERLINK(U3326,W3326)</f>
        <v>EFR3</v>
      </c>
      <c r="W3326" s="1" t="s">
        <v>9493</v>
      </c>
      <c r="X3326" s="3" t="s">
        <v>9494</v>
      </c>
      <c r="Y3326" s="2" t="n">
        <v>89188</v>
      </c>
      <c r="Z3326" s="3" t="s">
        <v>4240</v>
      </c>
      <c r="AA3326" s="2" t="s">
        <v>80</v>
      </c>
    </row>
    <row r="3327" customFormat="false" ht="12.75" hidden="false" customHeight="false" outlineLevel="0" collapsed="false">
      <c r="A3327" s="2" t="s">
        <v>14274</v>
      </c>
      <c r="B3327" s="2" t="s">
        <v>14275</v>
      </c>
      <c r="C3327" s="2" t="n">
        <v>5</v>
      </c>
      <c r="D3327" s="2" t="n">
        <v>1</v>
      </c>
      <c r="E3327" s="2" t="n">
        <v>5350</v>
      </c>
      <c r="F3327" s="2" t="n">
        <v>4</v>
      </c>
      <c r="G3327" s="2" t="n">
        <v>769.8646</v>
      </c>
      <c r="H3327" s="16" t="n">
        <v>7.3</v>
      </c>
      <c r="I3327" s="17" t="n">
        <v>4.383</v>
      </c>
      <c r="J3327" s="17" t="n">
        <v>0.018</v>
      </c>
      <c r="K3327" s="17" t="n">
        <v>0.498</v>
      </c>
      <c r="L3327" s="2" t="s">
        <v>11983</v>
      </c>
      <c r="M3327" s="18" t="n">
        <f aca="false">HYPERLINK(A3327,E3327)</f>
        <v>5350</v>
      </c>
      <c r="N3327" s="19" t="n">
        <v>86</v>
      </c>
      <c r="O3327" s="2" t="n">
        <v>7.76</v>
      </c>
      <c r="R3327" s="2" t="s">
        <v>14276</v>
      </c>
      <c r="S3327" s="18" t="n">
        <f aca="false">HYPERLINK(R3327,O3327)</f>
        <v>7.76</v>
      </c>
      <c r="T3327" s="2" t="s">
        <v>11954</v>
      </c>
      <c r="U3327" s="1" t="s">
        <v>11955</v>
      </c>
      <c r="V3327" s="20" t="str">
        <f aca="false">HYPERLINK(U3327,W3327)</f>
        <v>PRP43</v>
      </c>
      <c r="W3327" s="1" t="s">
        <v>11956</v>
      </c>
      <c r="X3327" s="3" t="s">
        <v>11957</v>
      </c>
      <c r="Y3327" s="2" t="n">
        <v>87547</v>
      </c>
      <c r="Z3327" s="3" t="s">
        <v>11958</v>
      </c>
      <c r="AA3327" s="2" t="s">
        <v>49</v>
      </c>
    </row>
    <row r="3328" customFormat="false" ht="12.75" hidden="false" customHeight="false" outlineLevel="0" collapsed="false">
      <c r="A3328" s="2" t="s">
        <v>14277</v>
      </c>
      <c r="B3328" s="2" t="s">
        <v>14278</v>
      </c>
      <c r="C3328" s="2" t="n">
        <v>5</v>
      </c>
      <c r="D3328" s="2" t="n">
        <v>2</v>
      </c>
      <c r="E3328" s="2" t="n">
        <v>5354</v>
      </c>
      <c r="F3328" s="2" t="n">
        <v>3</v>
      </c>
      <c r="G3328" s="2" t="n">
        <v>603.3021</v>
      </c>
      <c r="H3328" s="16" t="n">
        <v>9.3</v>
      </c>
      <c r="I3328" s="17" t="n">
        <v>2.729</v>
      </c>
      <c r="J3328" s="17" t="n">
        <v>0.092</v>
      </c>
      <c r="K3328" s="17" t="n">
        <v>0.29</v>
      </c>
      <c r="L3328" s="2" t="s">
        <v>14272</v>
      </c>
      <c r="M3328" s="18" t="n">
        <f aca="false">HYPERLINK(A3328,E3328)</f>
        <v>5354</v>
      </c>
      <c r="N3328" s="19" t="n">
        <v>47.56</v>
      </c>
      <c r="O3328" s="2" t="n">
        <v>6.93</v>
      </c>
      <c r="P3328" s="2" t="n">
        <v>15.32</v>
      </c>
      <c r="R3328" s="2" t="s">
        <v>14279</v>
      </c>
      <c r="S3328" s="18" t="n">
        <f aca="false">HYPERLINK(R3328,O3328)</f>
        <v>6.93</v>
      </c>
      <c r="T3328" s="2" t="s">
        <v>9491</v>
      </c>
      <c r="U3328" s="1" t="s">
        <v>9492</v>
      </c>
      <c r="V3328" s="20" t="str">
        <f aca="false">HYPERLINK(U3328,W3328)</f>
        <v>EFR3</v>
      </c>
      <c r="W3328" s="1" t="s">
        <v>9493</v>
      </c>
      <c r="X3328" s="3" t="s">
        <v>9494</v>
      </c>
      <c r="Y3328" s="2" t="n">
        <v>89188</v>
      </c>
      <c r="Z3328" s="3" t="s">
        <v>4240</v>
      </c>
      <c r="AA3328" s="2" t="s">
        <v>80</v>
      </c>
    </row>
    <row r="3329" customFormat="false" ht="12.75" hidden="false" customHeight="false" outlineLevel="0" collapsed="false">
      <c r="A3329" s="2" t="s">
        <v>14280</v>
      </c>
      <c r="B3329" s="2" t="s">
        <v>14281</v>
      </c>
      <c r="C3329" s="2" t="n">
        <v>5</v>
      </c>
      <c r="D3329" s="2" t="n">
        <v>2</v>
      </c>
      <c r="E3329" s="2" t="n">
        <v>5410</v>
      </c>
      <c r="F3329" s="2" t="n">
        <v>2</v>
      </c>
      <c r="G3329" s="2" t="n">
        <v>810.7795</v>
      </c>
      <c r="H3329" s="16" t="n">
        <v>8.2</v>
      </c>
      <c r="I3329" s="17" t="n">
        <v>1.87</v>
      </c>
      <c r="J3329" s="17" t="n">
        <v>0.107</v>
      </c>
      <c r="K3329" s="17" t="n">
        <v>0.257</v>
      </c>
      <c r="L3329" s="2" t="s">
        <v>3381</v>
      </c>
      <c r="M3329" s="18" t="n">
        <f aca="false">HYPERLINK(A3329,E3329)</f>
        <v>5410</v>
      </c>
      <c r="N3329" s="19" t="n">
        <v>60.21</v>
      </c>
      <c r="O3329" s="21" t="n">
        <v>42.65</v>
      </c>
      <c r="P3329" s="21" t="n">
        <v>35.82</v>
      </c>
      <c r="R3329" s="2" t="s">
        <v>14282</v>
      </c>
      <c r="S3329" s="18" t="n">
        <f aca="false">HYPERLINK(R3329,O3329)</f>
        <v>42.65</v>
      </c>
      <c r="T3329" s="2" t="s">
        <v>2642</v>
      </c>
      <c r="U3329" s="1" t="s">
        <v>2643</v>
      </c>
      <c r="V3329" s="20" t="str">
        <f aca="false">HYPERLINK(U3329,W3329)</f>
        <v>YEF3</v>
      </c>
      <c r="W3329" s="1" t="s">
        <v>2644</v>
      </c>
      <c r="X3329" s="3" t="s">
        <v>2645</v>
      </c>
      <c r="Y3329" s="2" t="n">
        <v>115921</v>
      </c>
      <c r="Z3329" s="3" t="s">
        <v>2646</v>
      </c>
      <c r="AA3329" s="2" t="s">
        <v>49</v>
      </c>
    </row>
    <row r="3330" customFormat="false" ht="12.75" hidden="false" customHeight="false" outlineLevel="0" collapsed="false">
      <c r="A3330" s="2" t="s">
        <v>14283</v>
      </c>
      <c r="B3330" s="2" t="s">
        <v>14284</v>
      </c>
      <c r="C3330" s="2" t="n">
        <v>5</v>
      </c>
      <c r="D3330" s="2" t="n">
        <v>3</v>
      </c>
      <c r="E3330" s="2" t="n">
        <v>5439</v>
      </c>
      <c r="F3330" s="2" t="n">
        <v>3</v>
      </c>
      <c r="G3330" s="2" t="n">
        <v>825.3935</v>
      </c>
      <c r="H3330" s="16" t="n">
        <v>7</v>
      </c>
      <c r="I3330" s="17" t="n">
        <v>2.81</v>
      </c>
      <c r="J3330" s="17" t="n">
        <v>0.004</v>
      </c>
      <c r="K3330" s="17" t="n">
        <v>0.288</v>
      </c>
      <c r="L3330" s="2" t="s">
        <v>14285</v>
      </c>
      <c r="M3330" s="18" t="n">
        <f aca="false">HYPERLINK(A3330,E3330)</f>
        <v>5439</v>
      </c>
      <c r="N3330" s="19" t="n">
        <v>61.47</v>
      </c>
      <c r="O3330" s="2" t="n">
        <v>10.33</v>
      </c>
      <c r="P3330" s="2" t="n">
        <v>11.72</v>
      </c>
      <c r="Q3330" s="21" t="n">
        <v>38.19</v>
      </c>
      <c r="R3330" s="2" t="s">
        <v>14286</v>
      </c>
      <c r="S3330" s="18" t="n">
        <f aca="false">HYPERLINK(R3330,O3330)</f>
        <v>10.33</v>
      </c>
      <c r="T3330" s="2" t="s">
        <v>9491</v>
      </c>
      <c r="U3330" s="1" t="s">
        <v>9492</v>
      </c>
      <c r="V3330" s="20" t="str">
        <f aca="false">HYPERLINK(U3330,W3330)</f>
        <v>EFR3</v>
      </c>
      <c r="W3330" s="1" t="s">
        <v>9493</v>
      </c>
      <c r="X3330" s="3" t="s">
        <v>9494</v>
      </c>
      <c r="Y3330" s="2" t="n">
        <v>89188</v>
      </c>
      <c r="Z3330" s="3" t="s">
        <v>4240</v>
      </c>
      <c r="AA3330" s="2" t="s">
        <v>80</v>
      </c>
    </row>
    <row r="3331" customFormat="false" ht="12.75" hidden="false" customHeight="false" outlineLevel="0" collapsed="false">
      <c r="A3331" s="2" t="s">
        <v>14287</v>
      </c>
      <c r="B3331" s="2" t="s">
        <v>14288</v>
      </c>
      <c r="C3331" s="2" t="n">
        <v>5</v>
      </c>
      <c r="D3331" s="2" t="n">
        <v>1</v>
      </c>
      <c r="E3331" s="2" t="n">
        <v>5449</v>
      </c>
      <c r="F3331" s="2" t="n">
        <v>2</v>
      </c>
      <c r="G3331" s="2" t="n">
        <v>1045.5057</v>
      </c>
      <c r="H3331" s="16" t="n">
        <v>8.2</v>
      </c>
      <c r="I3331" s="17" t="n">
        <v>4.361</v>
      </c>
      <c r="J3331" s="17" t="n">
        <v>0.016</v>
      </c>
      <c r="K3331" s="17" t="n">
        <v>0.546</v>
      </c>
      <c r="L3331" s="2" t="s">
        <v>12006</v>
      </c>
      <c r="M3331" s="18" t="n">
        <f aca="false">HYPERLINK(A3331,E3331)</f>
        <v>5449</v>
      </c>
      <c r="N3331" s="19" t="n">
        <v>118.81</v>
      </c>
      <c r="O3331" s="2" t="n">
        <v>0.01</v>
      </c>
      <c r="R3331" s="2" t="s">
        <v>14289</v>
      </c>
      <c r="S3331" s="18" t="n">
        <f aca="false">HYPERLINK(R3331,O3331)</f>
        <v>0.01</v>
      </c>
      <c r="T3331" s="2" t="s">
        <v>8668</v>
      </c>
      <c r="U3331" s="1" t="s">
        <v>8669</v>
      </c>
      <c r="V3331" s="20" t="str">
        <f aca="false">HYPERLINK(U3331,W3331)</f>
        <v>SSD1</v>
      </c>
      <c r="W3331" s="1" t="s">
        <v>8670</v>
      </c>
      <c r="X3331" s="3" t="s">
        <v>8671</v>
      </c>
      <c r="Y3331" s="2" t="n">
        <v>139950</v>
      </c>
      <c r="Z3331" s="3" t="s">
        <v>492</v>
      </c>
      <c r="AA3331" s="2" t="s">
        <v>80</v>
      </c>
    </row>
    <row r="3332" customFormat="false" ht="12.75" hidden="false" customHeight="false" outlineLevel="0" collapsed="false">
      <c r="A3332" s="2" t="s">
        <v>14290</v>
      </c>
      <c r="B3332" s="2" t="s">
        <v>14291</v>
      </c>
      <c r="C3332" s="2" t="n">
        <v>5</v>
      </c>
      <c r="D3332" s="2" t="n">
        <v>1</v>
      </c>
      <c r="E3332" s="2" t="n">
        <v>5451</v>
      </c>
      <c r="F3332" s="2" t="n">
        <v>3</v>
      </c>
      <c r="G3332" s="2" t="n">
        <v>697.3384</v>
      </c>
      <c r="H3332" s="16" t="n">
        <v>6.6</v>
      </c>
      <c r="I3332" s="17" t="n">
        <v>4.658</v>
      </c>
      <c r="J3332" s="17" t="n">
        <v>0.031</v>
      </c>
      <c r="K3332" s="17" t="n">
        <v>0.309</v>
      </c>
      <c r="L3332" s="2" t="s">
        <v>14292</v>
      </c>
      <c r="M3332" s="18" t="n">
        <f aca="false">HYPERLINK(A3332,E3332)</f>
        <v>5451</v>
      </c>
      <c r="N3332" s="19" t="n">
        <v>80.03</v>
      </c>
      <c r="O3332" s="2" t="n">
        <v>0</v>
      </c>
      <c r="R3332" s="2" t="s">
        <v>14293</v>
      </c>
      <c r="S3332" s="18" t="n">
        <f aca="false">HYPERLINK(R3332,O3332)</f>
        <v>0</v>
      </c>
      <c r="T3332" s="2" t="s">
        <v>8668</v>
      </c>
      <c r="U3332" s="1" t="s">
        <v>8669</v>
      </c>
      <c r="V3332" s="20" t="str">
        <f aca="false">HYPERLINK(U3332,W3332)</f>
        <v>SSD1</v>
      </c>
      <c r="W3332" s="1" t="s">
        <v>8670</v>
      </c>
      <c r="X3332" s="3" t="s">
        <v>8671</v>
      </c>
      <c r="Y3332" s="2" t="n">
        <v>139950</v>
      </c>
      <c r="Z3332" s="3" t="s">
        <v>492</v>
      </c>
      <c r="AA3332" s="2" t="s">
        <v>80</v>
      </c>
    </row>
    <row r="3333" customFormat="false" ht="12.75" hidden="false" customHeight="false" outlineLevel="0" collapsed="false">
      <c r="A3333" s="2" t="s">
        <v>14294</v>
      </c>
      <c r="B3333" s="2" t="s">
        <v>14295</v>
      </c>
      <c r="C3333" s="2" t="n">
        <v>5</v>
      </c>
      <c r="D3333" s="2" t="n">
        <v>1</v>
      </c>
      <c r="E3333" s="2" t="n">
        <v>5495</v>
      </c>
      <c r="F3333" s="2" t="n">
        <v>3</v>
      </c>
      <c r="G3333" s="2" t="n">
        <v>955.807</v>
      </c>
      <c r="H3333" s="16" t="n">
        <v>9.2</v>
      </c>
      <c r="I3333" s="17" t="n">
        <v>3.695</v>
      </c>
      <c r="J3333" s="17" t="n">
        <v>0.33</v>
      </c>
      <c r="K3333" s="17" t="n">
        <v>0.33</v>
      </c>
      <c r="L3333" s="2" t="s">
        <v>14296</v>
      </c>
      <c r="M3333" s="18" t="n">
        <f aca="false">HYPERLINK(A3333,E3333)</f>
        <v>5495</v>
      </c>
      <c r="N3333" s="19" t="n">
        <v>83.32</v>
      </c>
      <c r="O3333" s="21" t="n">
        <v>43.14</v>
      </c>
      <c r="R3333" s="2" t="s">
        <v>14297</v>
      </c>
      <c r="S3333" s="18" t="n">
        <f aca="false">HYPERLINK(R3333,O3333)</f>
        <v>43.14</v>
      </c>
      <c r="T3333" s="2" t="s">
        <v>14298</v>
      </c>
      <c r="U3333" s="1" t="s">
        <v>14299</v>
      </c>
      <c r="V3333" s="20" t="str">
        <f aca="false">HYPERLINK(U3333,W3333)</f>
        <v>YBR280C</v>
      </c>
      <c r="W3333" s="1" t="s">
        <v>14298</v>
      </c>
      <c r="X3333" s="3" t="s">
        <v>14300</v>
      </c>
      <c r="Y3333" s="2" t="n">
        <v>71120</v>
      </c>
      <c r="Z3333" s="3" t="s">
        <v>331</v>
      </c>
      <c r="AA3333" s="2" t="s">
        <v>597</v>
      </c>
    </row>
    <row r="3334" customFormat="false" ht="12.75" hidden="false" customHeight="false" outlineLevel="0" collapsed="false">
      <c r="A3334" s="2" t="s">
        <v>14301</v>
      </c>
      <c r="B3334" s="2" t="s">
        <v>14302</v>
      </c>
      <c r="C3334" s="2" t="n">
        <v>5</v>
      </c>
      <c r="D3334" s="2" t="n">
        <v>1</v>
      </c>
      <c r="E3334" s="2" t="n">
        <v>5593</v>
      </c>
      <c r="F3334" s="2" t="n">
        <v>4</v>
      </c>
      <c r="G3334" s="2" t="n">
        <v>904.4246</v>
      </c>
      <c r="H3334" s="16" t="n">
        <v>2.4</v>
      </c>
      <c r="I3334" s="17" t="n">
        <v>3.792</v>
      </c>
      <c r="J3334" s="17" t="n">
        <v>0.047</v>
      </c>
      <c r="K3334" s="17" t="n">
        <v>0.387</v>
      </c>
      <c r="L3334" s="2" t="s">
        <v>14303</v>
      </c>
      <c r="M3334" s="18" t="n">
        <f aca="false">HYPERLINK(A3334,E3334)</f>
        <v>5593</v>
      </c>
      <c r="N3334" s="19" t="n">
        <v>66.61</v>
      </c>
      <c r="O3334" s="2" t="n">
        <v>0</v>
      </c>
      <c r="R3334" s="2" t="s">
        <v>14304</v>
      </c>
      <c r="S3334" s="18" t="n">
        <f aca="false">HYPERLINK(R3334,O3334)</f>
        <v>0</v>
      </c>
      <c r="T3334" s="2" t="s">
        <v>8774</v>
      </c>
      <c r="U3334" s="1" t="s">
        <v>8775</v>
      </c>
      <c r="V3334" s="20" t="str">
        <f aca="false">HYPERLINK(U3334,W3334)</f>
        <v>YPK1</v>
      </c>
      <c r="W3334" s="1" t="s">
        <v>8776</v>
      </c>
      <c r="X3334" s="3" t="s">
        <v>8777</v>
      </c>
      <c r="Y3334" s="2" t="n">
        <v>76471</v>
      </c>
      <c r="Z3334" s="3" t="s">
        <v>734</v>
      </c>
      <c r="AA3334" s="2" t="s">
        <v>69</v>
      </c>
    </row>
    <row r="3335" customFormat="false" ht="12.75" hidden="false" customHeight="false" outlineLevel="0" collapsed="false">
      <c r="A3335" s="2" t="s">
        <v>14305</v>
      </c>
      <c r="B3335" s="2" t="s">
        <v>14306</v>
      </c>
      <c r="C3335" s="2" t="n">
        <v>5</v>
      </c>
      <c r="D3335" s="2" t="n">
        <v>1</v>
      </c>
      <c r="E3335" s="2" t="n">
        <v>5633</v>
      </c>
      <c r="F3335" s="2" t="n">
        <v>4</v>
      </c>
      <c r="G3335" s="2" t="n">
        <v>900.4297</v>
      </c>
      <c r="H3335" s="16" t="n">
        <v>6.7</v>
      </c>
      <c r="I3335" s="17" t="n">
        <v>3.366</v>
      </c>
      <c r="J3335" s="17" t="n">
        <v>0.037</v>
      </c>
      <c r="K3335" s="17" t="n">
        <v>0.404</v>
      </c>
      <c r="L3335" s="2" t="s">
        <v>14307</v>
      </c>
      <c r="M3335" s="18" t="n">
        <f aca="false">HYPERLINK(A3335,E3335)</f>
        <v>5633</v>
      </c>
      <c r="N3335" s="19" t="n">
        <v>62.57</v>
      </c>
      <c r="O3335" s="2" t="n">
        <v>4.23</v>
      </c>
      <c r="R3335" s="2" t="s">
        <v>14308</v>
      </c>
      <c r="S3335" s="18" t="n">
        <f aca="false">HYPERLINK(R3335,O3335)</f>
        <v>4.23</v>
      </c>
      <c r="T3335" s="2" t="s">
        <v>8774</v>
      </c>
      <c r="U3335" s="1" t="s">
        <v>8775</v>
      </c>
      <c r="V3335" s="20" t="str">
        <f aca="false">HYPERLINK(U3335,W3335)</f>
        <v>YPK1</v>
      </c>
      <c r="W3335" s="1" t="s">
        <v>8776</v>
      </c>
      <c r="X3335" s="3" t="s">
        <v>8777</v>
      </c>
      <c r="Y3335" s="2" t="n">
        <v>76471</v>
      </c>
      <c r="Z3335" s="3" t="s">
        <v>734</v>
      </c>
      <c r="AA3335" s="2" t="s">
        <v>69</v>
      </c>
    </row>
    <row r="3336" customFormat="false" ht="12.75" hidden="false" customHeight="false" outlineLevel="0" collapsed="false">
      <c r="A3336" s="2" t="s">
        <v>14309</v>
      </c>
      <c r="B3336" s="2" t="s">
        <v>14310</v>
      </c>
      <c r="C3336" s="2" t="n">
        <v>6</v>
      </c>
      <c r="D3336" s="2" t="n">
        <v>1</v>
      </c>
      <c r="E3336" s="2" t="n">
        <v>306</v>
      </c>
      <c r="F3336" s="2" t="n">
        <v>2</v>
      </c>
      <c r="G3336" s="2" t="n">
        <v>425.2174</v>
      </c>
      <c r="H3336" s="16" t="n">
        <v>6</v>
      </c>
      <c r="I3336" s="17" t="n">
        <v>1.947</v>
      </c>
      <c r="J3336" s="17" t="n">
        <v>0.274</v>
      </c>
      <c r="K3336" s="17" t="n">
        <v>0.274</v>
      </c>
      <c r="L3336" s="2" t="s">
        <v>14311</v>
      </c>
      <c r="M3336" s="18" t="n">
        <f aca="false">HYPERLINK(A3336,E3336)</f>
        <v>306</v>
      </c>
      <c r="N3336" s="19" t="n">
        <v>69</v>
      </c>
      <c r="O3336" s="21" t="n">
        <v>24.84</v>
      </c>
      <c r="R3336" s="2" t="s">
        <v>14312</v>
      </c>
      <c r="S3336" s="18" t="n">
        <f aca="false">HYPERLINK(R3336,O3336)</f>
        <v>24.84</v>
      </c>
      <c r="T3336" s="2" t="s">
        <v>14313</v>
      </c>
      <c r="U3336" s="1" t="s">
        <v>14314</v>
      </c>
      <c r="V3336" s="20" t="str">
        <f aca="false">HYPERLINK(U3336,W3336)</f>
        <v>MSG5</v>
      </c>
      <c r="W3336" s="1" t="s">
        <v>14315</v>
      </c>
      <c r="X3336" s="3" t="s">
        <v>14316</v>
      </c>
      <c r="Y3336" s="2" t="n">
        <v>54213</v>
      </c>
      <c r="Z3336" s="3" t="s">
        <v>6944</v>
      </c>
      <c r="AA3336" s="2" t="s">
        <v>69</v>
      </c>
    </row>
    <row r="3337" customFormat="false" ht="12.75" hidden="false" customHeight="false" outlineLevel="0" collapsed="false">
      <c r="A3337" s="2" t="s">
        <v>14317</v>
      </c>
      <c r="B3337" s="2" t="s">
        <v>14318</v>
      </c>
      <c r="C3337" s="2" t="n">
        <v>6</v>
      </c>
      <c r="D3337" s="2" t="n">
        <v>1</v>
      </c>
      <c r="E3337" s="2" t="n">
        <v>385</v>
      </c>
      <c r="F3337" s="2" t="n">
        <v>2</v>
      </c>
      <c r="G3337" s="2" t="n">
        <v>425.2172</v>
      </c>
      <c r="H3337" s="16" t="n">
        <v>5.7</v>
      </c>
      <c r="I3337" s="17" t="n">
        <v>1.864</v>
      </c>
      <c r="J3337" s="17" t="n">
        <v>0.148</v>
      </c>
      <c r="K3337" s="17" t="n">
        <v>0.163</v>
      </c>
      <c r="L3337" s="2" t="s">
        <v>14311</v>
      </c>
      <c r="M3337" s="18" t="n">
        <f aca="false">HYPERLINK(A3337,E3337)</f>
        <v>385</v>
      </c>
      <c r="N3337" s="19" t="n">
        <v>76.32</v>
      </c>
      <c r="O3337" s="21" t="n">
        <v>24.84</v>
      </c>
      <c r="R3337" s="2" t="s">
        <v>14319</v>
      </c>
      <c r="S3337" s="18" t="n">
        <f aca="false">HYPERLINK(R3337,O3337)</f>
        <v>24.84</v>
      </c>
      <c r="T3337" s="2" t="s">
        <v>14313</v>
      </c>
      <c r="U3337" s="1" t="s">
        <v>14314</v>
      </c>
      <c r="V3337" s="20" t="str">
        <f aca="false">HYPERLINK(U3337,W3337)</f>
        <v>MSG5</v>
      </c>
      <c r="W3337" s="1" t="s">
        <v>14315</v>
      </c>
      <c r="X3337" s="3" t="s">
        <v>14316</v>
      </c>
      <c r="Y3337" s="2" t="n">
        <v>54213</v>
      </c>
      <c r="Z3337" s="3" t="s">
        <v>6944</v>
      </c>
      <c r="AA3337" s="2" t="s">
        <v>69</v>
      </c>
    </row>
    <row r="3338" customFormat="false" ht="12.75" hidden="false" customHeight="false" outlineLevel="0" collapsed="false">
      <c r="A3338" s="2" t="s">
        <v>14320</v>
      </c>
      <c r="B3338" s="2" t="s">
        <v>14321</v>
      </c>
      <c r="C3338" s="2" t="n">
        <v>6</v>
      </c>
      <c r="D3338" s="2" t="n">
        <v>1</v>
      </c>
      <c r="E3338" s="2" t="n">
        <v>421</v>
      </c>
      <c r="F3338" s="2" t="n">
        <v>3</v>
      </c>
      <c r="G3338" s="2" t="n">
        <v>497.2375</v>
      </c>
      <c r="H3338" s="16" t="n">
        <v>5.2</v>
      </c>
      <c r="I3338" s="17" t="n">
        <v>2.135</v>
      </c>
      <c r="J3338" s="17" t="n">
        <v>0.001</v>
      </c>
      <c r="K3338" s="17" t="n">
        <v>0.226</v>
      </c>
      <c r="L3338" s="2" t="s">
        <v>179</v>
      </c>
      <c r="M3338" s="18" t="n">
        <f aca="false">HYPERLINK(A3338,E3338)</f>
        <v>421</v>
      </c>
      <c r="N3338" s="19" t="n">
        <v>74.73</v>
      </c>
      <c r="O3338" s="2" t="n">
        <v>10.36</v>
      </c>
      <c r="R3338" s="2" t="s">
        <v>14322</v>
      </c>
      <c r="S3338" s="18" t="n">
        <f aca="false">HYPERLINK(R3338,O3338)</f>
        <v>10.36</v>
      </c>
      <c r="T3338" s="2" t="s">
        <v>181</v>
      </c>
      <c r="U3338" s="1" t="s">
        <v>182</v>
      </c>
      <c r="V3338" s="20" t="str">
        <f aca="false">HYPERLINK(U3338,W3338)</f>
        <v>YNL101W</v>
      </c>
      <c r="W3338" s="1" t="s">
        <v>181</v>
      </c>
      <c r="X3338" s="3" t="s">
        <v>183</v>
      </c>
      <c r="Y3338" s="2" t="n">
        <v>80038</v>
      </c>
      <c r="Z3338" s="3" t="s">
        <v>184</v>
      </c>
      <c r="AA3338" s="2" t="s">
        <v>59</v>
      </c>
    </row>
    <row r="3339" customFormat="false" ht="12.75" hidden="false" customHeight="false" outlineLevel="0" collapsed="false">
      <c r="A3339" s="2" t="s">
        <v>14323</v>
      </c>
      <c r="B3339" s="2" t="s">
        <v>14324</v>
      </c>
      <c r="C3339" s="2" t="n">
        <v>6</v>
      </c>
      <c r="D3339" s="2" t="n">
        <v>1</v>
      </c>
      <c r="E3339" s="2" t="n">
        <v>477</v>
      </c>
      <c r="F3339" s="2" t="n">
        <v>3</v>
      </c>
      <c r="G3339" s="2" t="n">
        <v>544.2901</v>
      </c>
      <c r="H3339" s="16" t="n">
        <v>1.6</v>
      </c>
      <c r="I3339" s="17" t="n">
        <v>2.441</v>
      </c>
      <c r="J3339" s="17" t="n">
        <v>0.336</v>
      </c>
      <c r="K3339" s="17" t="n">
        <v>0.336</v>
      </c>
      <c r="L3339" s="2" t="s">
        <v>14325</v>
      </c>
      <c r="M3339" s="18" t="n">
        <f aca="false">HYPERLINK(A3339,E3339)</f>
        <v>477</v>
      </c>
      <c r="N3339" s="19" t="n">
        <v>55.54</v>
      </c>
      <c r="O3339" s="21" t="n">
        <v>72.5</v>
      </c>
      <c r="R3339" s="2" t="s">
        <v>14326</v>
      </c>
      <c r="S3339" s="18" t="n">
        <f aca="false">HYPERLINK(R3339,O3339)</f>
        <v>72.5</v>
      </c>
      <c r="T3339" s="2" t="s">
        <v>12600</v>
      </c>
      <c r="U3339" s="1" t="s">
        <v>12601</v>
      </c>
      <c r="V3339" s="20" t="str">
        <f aca="false">HYPERLINK(U3339,W3339)</f>
        <v>GAT1</v>
      </c>
      <c r="W3339" s="1" t="s">
        <v>12602</v>
      </c>
      <c r="X3339" s="3" t="s">
        <v>12603</v>
      </c>
      <c r="Y3339" s="2" t="n">
        <v>56331</v>
      </c>
      <c r="Z3339" s="3" t="s">
        <v>311</v>
      </c>
      <c r="AA3339" s="2" t="s">
        <v>49</v>
      </c>
    </row>
    <row r="3340" customFormat="false" ht="12.75" hidden="false" customHeight="false" outlineLevel="0" collapsed="false">
      <c r="A3340" s="2" t="s">
        <v>14327</v>
      </c>
      <c r="B3340" s="2" t="s">
        <v>14328</v>
      </c>
      <c r="C3340" s="2" t="n">
        <v>6</v>
      </c>
      <c r="D3340" s="2" t="n">
        <v>1</v>
      </c>
      <c r="E3340" s="2" t="n">
        <v>498</v>
      </c>
      <c r="F3340" s="2" t="n">
        <v>3</v>
      </c>
      <c r="G3340" s="2" t="n">
        <v>718.9769</v>
      </c>
      <c r="H3340" s="16" t="n">
        <v>10.7</v>
      </c>
      <c r="I3340" s="17" t="n">
        <v>3.618</v>
      </c>
      <c r="J3340" s="17" t="n">
        <v>0.148</v>
      </c>
      <c r="K3340" s="17" t="n">
        <v>0.148</v>
      </c>
      <c r="L3340" s="2" t="s">
        <v>14329</v>
      </c>
      <c r="M3340" s="18" t="n">
        <f aca="false">HYPERLINK(A3340,E3340)</f>
        <v>498</v>
      </c>
      <c r="N3340" s="19" t="n">
        <v>47.84</v>
      </c>
      <c r="O3340" s="21" t="n">
        <v>19.91</v>
      </c>
      <c r="R3340" s="2" t="s">
        <v>14330</v>
      </c>
      <c r="S3340" s="18" t="n">
        <f aca="false">HYPERLINK(R3340,O3340)</f>
        <v>19.91</v>
      </c>
      <c r="T3340" s="2" t="s">
        <v>14331</v>
      </c>
      <c r="U3340" s="1" t="s">
        <v>14332</v>
      </c>
      <c r="V3340" s="20" t="str">
        <f aca="false">HYPERLINK(U3340,W3340)</f>
        <v>YAR010C</v>
      </c>
      <c r="W3340" s="1" t="s">
        <v>14331</v>
      </c>
      <c r="X3340" s="3" t="s">
        <v>14333</v>
      </c>
      <c r="Y3340" s="2" t="n">
        <v>49072</v>
      </c>
      <c r="Z3340" s="3" t="s">
        <v>48</v>
      </c>
      <c r="AA3340" s="2" t="s">
        <v>49</v>
      </c>
    </row>
    <row r="3341" customFormat="false" ht="12.75" hidden="false" customHeight="false" outlineLevel="0" collapsed="false">
      <c r="A3341" s="2" t="s">
        <v>14334</v>
      </c>
      <c r="B3341" s="2" t="s">
        <v>14335</v>
      </c>
      <c r="C3341" s="2" t="n">
        <v>6</v>
      </c>
      <c r="D3341" s="2" t="n">
        <v>1</v>
      </c>
      <c r="E3341" s="2" t="n">
        <v>501</v>
      </c>
      <c r="F3341" s="2" t="n">
        <v>2</v>
      </c>
      <c r="G3341" s="2" t="n">
        <v>733.8518</v>
      </c>
      <c r="H3341" s="16" t="n">
        <v>5.6</v>
      </c>
      <c r="I3341" s="17" t="n">
        <v>3.098</v>
      </c>
      <c r="J3341" s="17" t="n">
        <v>0.223</v>
      </c>
      <c r="K3341" s="17" t="n">
        <v>0.223</v>
      </c>
      <c r="L3341" s="2" t="s">
        <v>14336</v>
      </c>
      <c r="M3341" s="18" t="n">
        <f aca="false">HYPERLINK(A3341,E3341)</f>
        <v>501</v>
      </c>
      <c r="N3341" s="19" t="n">
        <v>94.36</v>
      </c>
      <c r="O3341" s="21" t="n">
        <v>67.36</v>
      </c>
      <c r="R3341" s="2" t="s">
        <v>14337</v>
      </c>
      <c r="S3341" s="18" t="n">
        <f aca="false">HYPERLINK(R3341,O3341)</f>
        <v>67.36</v>
      </c>
      <c r="T3341" s="2" t="s">
        <v>14338</v>
      </c>
      <c r="U3341" s="1" t="s">
        <v>14339</v>
      </c>
      <c r="V3341" s="20" t="str">
        <f aca="false">HYPERLINK(U3341,W3341)</f>
        <v>YMR029C</v>
      </c>
      <c r="W3341" s="1" t="s">
        <v>14338</v>
      </c>
      <c r="X3341" s="3" t="s">
        <v>330</v>
      </c>
      <c r="Y3341" s="2" t="n">
        <v>59277</v>
      </c>
      <c r="Z3341" s="3" t="s">
        <v>7174</v>
      </c>
      <c r="AA3341" s="2" t="s">
        <v>350</v>
      </c>
    </row>
    <row r="3342" customFormat="false" ht="12.75" hidden="false" customHeight="false" outlineLevel="0" collapsed="false">
      <c r="A3342" s="2" t="s">
        <v>14340</v>
      </c>
      <c r="B3342" s="2" t="s">
        <v>14341</v>
      </c>
      <c r="C3342" s="2" t="n">
        <v>6</v>
      </c>
      <c r="D3342" s="2" t="n">
        <v>1</v>
      </c>
      <c r="E3342" s="2" t="n">
        <v>523</v>
      </c>
      <c r="F3342" s="2" t="n">
        <v>3</v>
      </c>
      <c r="G3342" s="2" t="n">
        <v>801.6507</v>
      </c>
      <c r="H3342" s="16" t="n">
        <v>0.5</v>
      </c>
      <c r="I3342" s="17" t="n">
        <v>3.869</v>
      </c>
      <c r="J3342" s="17" t="n">
        <v>0.111</v>
      </c>
      <c r="K3342" s="17" t="n">
        <v>0.362</v>
      </c>
      <c r="L3342" s="2" t="s">
        <v>14342</v>
      </c>
      <c r="M3342" s="18" t="n">
        <f aca="false">HYPERLINK(A3342,E3342)</f>
        <v>523</v>
      </c>
      <c r="N3342" s="19" t="n">
        <v>117.71</v>
      </c>
      <c r="O3342" s="2" t="n">
        <v>16.09</v>
      </c>
      <c r="R3342" s="2" t="s">
        <v>14343</v>
      </c>
      <c r="S3342" s="18" t="n">
        <f aca="false">HYPERLINK(R3342,O3342)</f>
        <v>16.09</v>
      </c>
      <c r="T3342" s="2" t="s">
        <v>12174</v>
      </c>
      <c r="U3342" s="1" t="s">
        <v>12175</v>
      </c>
      <c r="V3342" s="20" t="str">
        <f aca="false">HYPERLINK(U3342,W3342)</f>
        <v>BUD22</v>
      </c>
      <c r="W3342" s="1" t="s">
        <v>12176</v>
      </c>
      <c r="X3342" s="3" t="s">
        <v>12177</v>
      </c>
      <c r="Y3342" s="2" t="n">
        <v>60062</v>
      </c>
      <c r="Z3342" s="3" t="s">
        <v>4593</v>
      </c>
      <c r="AA3342" s="2" t="s">
        <v>80</v>
      </c>
    </row>
    <row r="3343" customFormat="false" ht="12.75" hidden="false" customHeight="false" outlineLevel="0" collapsed="false">
      <c r="A3343" s="2" t="s">
        <v>14344</v>
      </c>
      <c r="B3343" s="2" t="s">
        <v>14345</v>
      </c>
      <c r="C3343" s="2" t="n">
        <v>6</v>
      </c>
      <c r="D3343" s="2" t="n">
        <v>1</v>
      </c>
      <c r="E3343" s="2" t="n">
        <v>538</v>
      </c>
      <c r="F3343" s="2" t="n">
        <v>3</v>
      </c>
      <c r="G3343" s="2" t="n">
        <v>486.916</v>
      </c>
      <c r="H3343" s="16" t="n">
        <v>-0.8</v>
      </c>
      <c r="I3343" s="17" t="n">
        <v>2.336</v>
      </c>
      <c r="J3343" s="17" t="n">
        <v>0.35</v>
      </c>
      <c r="K3343" s="17" t="n">
        <v>0.35</v>
      </c>
      <c r="L3343" s="2" t="s">
        <v>12041</v>
      </c>
      <c r="M3343" s="18" t="n">
        <f aca="false">HYPERLINK(A3343,E3343)</f>
        <v>538</v>
      </c>
      <c r="N3343" s="19" t="n">
        <v>54.12</v>
      </c>
      <c r="O3343" s="21" t="s">
        <v>73</v>
      </c>
      <c r="R3343" s="2" t="s">
        <v>14346</v>
      </c>
      <c r="S3343" s="18" t="str">
        <f aca="false">HYPERLINK(R3343,O3343)</f>
        <v>N/A</v>
      </c>
      <c r="T3343" s="2" t="s">
        <v>12043</v>
      </c>
      <c r="U3343" s="1" t="s">
        <v>12044</v>
      </c>
      <c r="V3343" s="20" t="str">
        <f aca="false">HYPERLINK(U3343,W3343)</f>
        <v>SGV1</v>
      </c>
      <c r="W3343" s="1" t="s">
        <v>12045</v>
      </c>
      <c r="X3343" s="3" t="s">
        <v>12046</v>
      </c>
      <c r="Y3343" s="2" t="n">
        <v>74266</v>
      </c>
      <c r="Z3343" s="3" t="s">
        <v>734</v>
      </c>
      <c r="AA3343" s="2" t="s">
        <v>69</v>
      </c>
    </row>
    <row r="3344" customFormat="false" ht="12.75" hidden="false" customHeight="false" outlineLevel="0" collapsed="false">
      <c r="A3344" s="2" t="s">
        <v>14347</v>
      </c>
      <c r="B3344" s="2" t="s">
        <v>14348</v>
      </c>
      <c r="C3344" s="2" t="n">
        <v>6</v>
      </c>
      <c r="D3344" s="2" t="n">
        <v>1</v>
      </c>
      <c r="E3344" s="2" t="n">
        <v>550</v>
      </c>
      <c r="F3344" s="2" t="n">
        <v>2</v>
      </c>
      <c r="G3344" s="2" t="n">
        <v>478.7223</v>
      </c>
      <c r="H3344" s="16" t="n">
        <v>3.2</v>
      </c>
      <c r="I3344" s="17" t="n">
        <v>2.168</v>
      </c>
      <c r="J3344" s="17" t="n">
        <v>0.249</v>
      </c>
      <c r="K3344" s="17" t="n">
        <v>0.249</v>
      </c>
      <c r="L3344" s="2" t="s">
        <v>14349</v>
      </c>
      <c r="M3344" s="18" t="n">
        <f aca="false">HYPERLINK(A3344,E3344)</f>
        <v>550</v>
      </c>
      <c r="N3344" s="19" t="n">
        <v>61.6</v>
      </c>
      <c r="O3344" s="21" t="s">
        <v>73</v>
      </c>
      <c r="R3344" s="2" t="s">
        <v>14350</v>
      </c>
      <c r="S3344" s="18" t="str">
        <f aca="false">HYPERLINK(R3344,O3344)</f>
        <v>N/A</v>
      </c>
      <c r="T3344" s="2" t="s">
        <v>14351</v>
      </c>
      <c r="U3344" s="1" t="s">
        <v>14352</v>
      </c>
      <c r="V3344" s="20" t="str">
        <f aca="false">HYPERLINK(U3344,W3344)</f>
        <v>CDC11</v>
      </c>
      <c r="W3344" s="1" t="s">
        <v>14353</v>
      </c>
      <c r="X3344" s="3" t="s">
        <v>12297</v>
      </c>
      <c r="Y3344" s="2" t="n">
        <v>47625</v>
      </c>
      <c r="Z3344" s="3" t="s">
        <v>243</v>
      </c>
      <c r="AA3344" s="2" t="s">
        <v>80</v>
      </c>
    </row>
    <row r="3345" customFormat="false" ht="12.75" hidden="false" customHeight="false" outlineLevel="0" collapsed="false">
      <c r="A3345" s="2" t="s">
        <v>14354</v>
      </c>
      <c r="B3345" s="2" t="s">
        <v>14355</v>
      </c>
      <c r="C3345" s="2" t="n">
        <v>6</v>
      </c>
      <c r="D3345" s="2" t="n">
        <v>1</v>
      </c>
      <c r="E3345" s="2" t="n">
        <v>557</v>
      </c>
      <c r="F3345" s="2" t="n">
        <v>2</v>
      </c>
      <c r="G3345" s="2" t="n">
        <v>722.3432</v>
      </c>
      <c r="H3345" s="16" t="n">
        <v>4.9</v>
      </c>
      <c r="I3345" s="17" t="n">
        <v>2.607</v>
      </c>
      <c r="J3345" s="17" t="n">
        <v>0</v>
      </c>
      <c r="K3345" s="17" t="n">
        <v>0.192</v>
      </c>
      <c r="L3345" s="2" t="s">
        <v>14356</v>
      </c>
      <c r="M3345" s="18" t="n">
        <f aca="false">HYPERLINK(A3345,E3345)</f>
        <v>557</v>
      </c>
      <c r="N3345" s="19" t="n">
        <v>91.58</v>
      </c>
      <c r="O3345" s="2" t="n">
        <v>11.51</v>
      </c>
      <c r="R3345" s="2" t="s">
        <v>14357</v>
      </c>
      <c r="S3345" s="18" t="n">
        <f aca="false">HYPERLINK(R3345,O3345)</f>
        <v>11.51</v>
      </c>
      <c r="T3345" s="2" t="s">
        <v>14358</v>
      </c>
      <c r="U3345" s="1" t="s">
        <v>14359</v>
      </c>
      <c r="V3345" s="20" t="str">
        <f aca="false">HYPERLINK(U3345,W3345)</f>
        <v>ALD6</v>
      </c>
      <c r="W3345" s="1" t="s">
        <v>14360</v>
      </c>
      <c r="X3345" s="3" t="s">
        <v>14361</v>
      </c>
      <c r="Y3345" s="2" t="n">
        <v>54403</v>
      </c>
      <c r="Z3345" s="3" t="s">
        <v>14362</v>
      </c>
      <c r="AA3345" s="2" t="s">
        <v>59</v>
      </c>
    </row>
    <row r="3346" customFormat="false" ht="12.75" hidden="false" customHeight="false" outlineLevel="0" collapsed="false">
      <c r="A3346" s="2" t="s">
        <v>14363</v>
      </c>
      <c r="B3346" s="2" t="s">
        <v>14364</v>
      </c>
      <c r="C3346" s="2" t="n">
        <v>6</v>
      </c>
      <c r="D3346" s="2" t="n">
        <v>1</v>
      </c>
      <c r="E3346" s="2" t="n">
        <v>587</v>
      </c>
      <c r="F3346" s="2" t="n">
        <v>4</v>
      </c>
      <c r="G3346" s="2" t="n">
        <v>848.1248</v>
      </c>
      <c r="H3346" s="16" t="n">
        <v>3.8</v>
      </c>
      <c r="I3346" s="17" t="n">
        <v>2.833</v>
      </c>
      <c r="J3346" s="17" t="n">
        <v>0.198</v>
      </c>
      <c r="K3346" s="17" t="n">
        <v>0.199</v>
      </c>
      <c r="L3346" s="2" t="s">
        <v>8471</v>
      </c>
      <c r="M3346" s="18" t="n">
        <f aca="false">HYPERLINK(A3346,E3346)</f>
        <v>587</v>
      </c>
      <c r="N3346" s="19" t="n">
        <v>49.82</v>
      </c>
      <c r="O3346" s="2" t="n">
        <v>7.5</v>
      </c>
      <c r="R3346" s="2" t="s">
        <v>14365</v>
      </c>
      <c r="S3346" s="18" t="n">
        <f aca="false">HYPERLINK(R3346,O3346)</f>
        <v>7.5</v>
      </c>
      <c r="T3346" s="2" t="s">
        <v>307</v>
      </c>
      <c r="U3346" s="1" t="s">
        <v>308</v>
      </c>
      <c r="V3346" s="20" t="str">
        <f aca="false">HYPERLINK(U3346,W3346)</f>
        <v>TSM1</v>
      </c>
      <c r="W3346" s="1" t="s">
        <v>309</v>
      </c>
      <c r="X3346" s="3" t="s">
        <v>310</v>
      </c>
      <c r="Y3346" s="2" t="n">
        <v>161432</v>
      </c>
      <c r="Z3346" s="3" t="s">
        <v>311</v>
      </c>
      <c r="AA3346" s="2" t="s">
        <v>49</v>
      </c>
    </row>
    <row r="3347" customFormat="false" ht="12.75" hidden="false" customHeight="false" outlineLevel="0" collapsed="false">
      <c r="A3347" s="2" t="s">
        <v>14366</v>
      </c>
      <c r="B3347" s="2" t="s">
        <v>14367</v>
      </c>
      <c r="C3347" s="2" t="n">
        <v>6</v>
      </c>
      <c r="D3347" s="2" t="n">
        <v>2</v>
      </c>
      <c r="E3347" s="2" t="n">
        <v>629</v>
      </c>
      <c r="F3347" s="2" t="n">
        <v>3</v>
      </c>
      <c r="G3347" s="2" t="n">
        <v>801.9918</v>
      </c>
      <c r="H3347" s="16" t="n">
        <v>1</v>
      </c>
      <c r="I3347" s="17" t="n">
        <v>2.809</v>
      </c>
      <c r="J3347" s="17" t="n">
        <v>0.148</v>
      </c>
      <c r="K3347" s="17" t="n">
        <v>0.224</v>
      </c>
      <c r="L3347" s="2" t="s">
        <v>5902</v>
      </c>
      <c r="M3347" s="18" t="n">
        <f aca="false">HYPERLINK(A3347,E3347)</f>
        <v>629</v>
      </c>
      <c r="N3347" s="19" t="n">
        <v>74.2</v>
      </c>
      <c r="O3347" s="2" t="n">
        <v>13.27</v>
      </c>
      <c r="P3347" s="2" t="n">
        <v>14.07</v>
      </c>
      <c r="R3347" s="2" t="s">
        <v>14368</v>
      </c>
      <c r="S3347" s="18" t="n">
        <f aca="false">HYPERLINK(R3347,O3347)</f>
        <v>13.27</v>
      </c>
      <c r="T3347" s="2" t="s">
        <v>3651</v>
      </c>
      <c r="U3347" s="1" t="s">
        <v>3652</v>
      </c>
      <c r="V3347" s="20" t="str">
        <f aca="false">HYPERLINK(U3347,W3347)</f>
        <v>CTR9</v>
      </c>
      <c r="W3347" s="1" t="s">
        <v>3653</v>
      </c>
      <c r="X3347" s="3" t="s">
        <v>3654</v>
      </c>
      <c r="Y3347" s="2" t="n">
        <v>124639</v>
      </c>
      <c r="Z3347" s="3" t="s">
        <v>3655</v>
      </c>
      <c r="AA3347" s="2" t="s">
        <v>49</v>
      </c>
    </row>
    <row r="3348" customFormat="false" ht="12.75" hidden="false" customHeight="false" outlineLevel="0" collapsed="false">
      <c r="A3348" s="2" t="s">
        <v>14369</v>
      </c>
      <c r="B3348" s="2" t="s">
        <v>14370</v>
      </c>
      <c r="C3348" s="2" t="n">
        <v>6</v>
      </c>
      <c r="D3348" s="2" t="n">
        <v>1</v>
      </c>
      <c r="E3348" s="2" t="n">
        <v>655</v>
      </c>
      <c r="F3348" s="2" t="n">
        <v>2</v>
      </c>
      <c r="G3348" s="2" t="n">
        <v>691.3246</v>
      </c>
      <c r="H3348" s="16" t="n">
        <v>4.8</v>
      </c>
      <c r="I3348" s="17" t="n">
        <v>3.421</v>
      </c>
      <c r="J3348" s="17" t="n">
        <v>0.577</v>
      </c>
      <c r="K3348" s="17" t="n">
        <v>0.577</v>
      </c>
      <c r="L3348" s="2" t="s">
        <v>14371</v>
      </c>
      <c r="M3348" s="18" t="n">
        <f aca="false">HYPERLINK(A3348,E3348)</f>
        <v>655</v>
      </c>
      <c r="N3348" s="19" t="n">
        <v>125.13</v>
      </c>
      <c r="O3348" s="21" t="n">
        <v>110.72</v>
      </c>
      <c r="R3348" s="2" t="s">
        <v>14372</v>
      </c>
      <c r="S3348" s="18" t="n">
        <f aca="false">HYPERLINK(R3348,O3348)</f>
        <v>110.72</v>
      </c>
      <c r="T3348" s="2" t="s">
        <v>14373</v>
      </c>
      <c r="U3348" s="1" t="s">
        <v>14374</v>
      </c>
      <c r="V3348" s="20" t="str">
        <f aca="false">HYPERLINK(U3348,W3348)</f>
        <v>YJL123C</v>
      </c>
      <c r="W3348" s="1" t="s">
        <v>14373</v>
      </c>
      <c r="X3348" s="3" t="s">
        <v>330</v>
      </c>
      <c r="Y3348" s="2" t="n">
        <v>53431</v>
      </c>
      <c r="Z3348" s="3" t="s">
        <v>331</v>
      </c>
      <c r="AA3348" s="2" t="s">
        <v>597</v>
      </c>
    </row>
    <row r="3349" customFormat="false" ht="12.75" hidden="false" customHeight="false" outlineLevel="0" collapsed="false">
      <c r="A3349" s="2" t="s">
        <v>14375</v>
      </c>
      <c r="B3349" s="2" t="s">
        <v>14376</v>
      </c>
      <c r="C3349" s="2" t="n">
        <v>6</v>
      </c>
      <c r="D3349" s="2" t="n">
        <v>1</v>
      </c>
      <c r="E3349" s="2" t="n">
        <v>702</v>
      </c>
      <c r="F3349" s="2" t="n">
        <v>3</v>
      </c>
      <c r="G3349" s="2" t="n">
        <v>475.8951</v>
      </c>
      <c r="H3349" s="16" t="n">
        <v>3.2</v>
      </c>
      <c r="I3349" s="17" t="n">
        <v>2.073</v>
      </c>
      <c r="J3349" s="17" t="n">
        <v>0.069</v>
      </c>
      <c r="K3349" s="17" t="n">
        <v>0.307</v>
      </c>
      <c r="L3349" s="2" t="s">
        <v>14377</v>
      </c>
      <c r="M3349" s="18" t="n">
        <f aca="false">HYPERLINK(A3349,E3349)</f>
        <v>702</v>
      </c>
      <c r="N3349" s="19" t="n">
        <v>52.15</v>
      </c>
      <c r="O3349" s="2" t="n">
        <v>3.98</v>
      </c>
      <c r="R3349" s="2" t="s">
        <v>14378</v>
      </c>
      <c r="S3349" s="18" t="n">
        <f aca="false">HYPERLINK(R3349,O3349)</f>
        <v>3.98</v>
      </c>
      <c r="T3349" s="2" t="s">
        <v>14379</v>
      </c>
      <c r="U3349" s="1" t="s">
        <v>14380</v>
      </c>
      <c r="V3349" s="20" t="str">
        <f aca="false">HYPERLINK(U3349,W3349)</f>
        <v>YMR291W</v>
      </c>
      <c r="W3349" s="1" t="s">
        <v>14379</v>
      </c>
      <c r="X3349" s="3" t="s">
        <v>4525</v>
      </c>
      <c r="Y3349" s="2" t="n">
        <v>66213</v>
      </c>
      <c r="Z3349" s="3" t="s">
        <v>331</v>
      </c>
      <c r="AA3349" s="2" t="s">
        <v>69</v>
      </c>
    </row>
    <row r="3350" customFormat="false" ht="12.75" hidden="false" customHeight="false" outlineLevel="0" collapsed="false">
      <c r="A3350" s="2" t="s">
        <v>14381</v>
      </c>
      <c r="B3350" s="2" t="s">
        <v>14382</v>
      </c>
      <c r="C3350" s="2" t="n">
        <v>6</v>
      </c>
      <c r="D3350" s="2" t="n">
        <v>1</v>
      </c>
      <c r="E3350" s="2" t="n">
        <v>733</v>
      </c>
      <c r="F3350" s="2" t="n">
        <v>2</v>
      </c>
      <c r="G3350" s="2" t="n">
        <v>691.3273</v>
      </c>
      <c r="H3350" s="16" t="n">
        <v>8.7</v>
      </c>
      <c r="I3350" s="17" t="n">
        <v>3.294</v>
      </c>
      <c r="J3350" s="17" t="n">
        <v>0.542</v>
      </c>
      <c r="K3350" s="17" t="n">
        <v>0.542</v>
      </c>
      <c r="L3350" s="2" t="s">
        <v>14371</v>
      </c>
      <c r="M3350" s="18" t="n">
        <f aca="false">HYPERLINK(A3350,E3350)</f>
        <v>733</v>
      </c>
      <c r="N3350" s="19" t="n">
        <v>97.16</v>
      </c>
      <c r="O3350" s="21" t="n">
        <v>124</v>
      </c>
      <c r="R3350" s="2" t="s">
        <v>14383</v>
      </c>
      <c r="S3350" s="18" t="n">
        <f aca="false">HYPERLINK(R3350,O3350)</f>
        <v>124</v>
      </c>
      <c r="T3350" s="2" t="s">
        <v>14373</v>
      </c>
      <c r="U3350" s="1" t="s">
        <v>14374</v>
      </c>
      <c r="V3350" s="20" t="str">
        <f aca="false">HYPERLINK(U3350,W3350)</f>
        <v>YJL123C</v>
      </c>
      <c r="W3350" s="1" t="s">
        <v>14373</v>
      </c>
      <c r="X3350" s="3" t="s">
        <v>330</v>
      </c>
      <c r="Y3350" s="2" t="n">
        <v>53431</v>
      </c>
      <c r="Z3350" s="3" t="s">
        <v>331</v>
      </c>
      <c r="AA3350" s="2" t="s">
        <v>597</v>
      </c>
    </row>
    <row r="3351" customFormat="false" ht="12.75" hidden="false" customHeight="false" outlineLevel="0" collapsed="false">
      <c r="A3351" s="2" t="s">
        <v>14384</v>
      </c>
      <c r="B3351" s="2" t="s">
        <v>14385</v>
      </c>
      <c r="C3351" s="2" t="n">
        <v>6</v>
      </c>
      <c r="D3351" s="2" t="n">
        <v>2</v>
      </c>
      <c r="E3351" s="2" t="n">
        <v>783</v>
      </c>
      <c r="F3351" s="2" t="n">
        <v>3</v>
      </c>
      <c r="G3351" s="2" t="n">
        <v>752.6567</v>
      </c>
      <c r="H3351" s="16" t="n">
        <v>5.3</v>
      </c>
      <c r="I3351" s="17" t="n">
        <v>3.101</v>
      </c>
      <c r="J3351" s="17" t="n">
        <v>0.08</v>
      </c>
      <c r="K3351" s="17" t="n">
        <v>0.448</v>
      </c>
      <c r="L3351" s="2" t="s">
        <v>14386</v>
      </c>
      <c r="M3351" s="18" t="n">
        <f aca="false">HYPERLINK(A3351,E3351)</f>
        <v>783</v>
      </c>
      <c r="N3351" s="19" t="n">
        <v>57.35</v>
      </c>
      <c r="O3351" s="21" t="n">
        <v>20.8</v>
      </c>
      <c r="P3351" s="2" t="n">
        <v>3.47</v>
      </c>
      <c r="R3351" s="2" t="s">
        <v>14387</v>
      </c>
      <c r="S3351" s="18" t="n">
        <f aca="false">HYPERLINK(R3351,O3351)</f>
        <v>20.8</v>
      </c>
      <c r="T3351" s="2" t="s">
        <v>14388</v>
      </c>
      <c r="U3351" s="1" t="s">
        <v>14389</v>
      </c>
      <c r="V3351" s="20" t="str">
        <f aca="false">HYPERLINK(U3351,W3351)</f>
        <v>YMR140W</v>
      </c>
      <c r="W3351" s="1" t="s">
        <v>14388</v>
      </c>
      <c r="X3351" s="3" t="s">
        <v>14390</v>
      </c>
      <c r="Y3351" s="2" t="n">
        <v>55859</v>
      </c>
      <c r="Z3351" s="3" t="s">
        <v>14391</v>
      </c>
      <c r="AA3351" s="2" t="s">
        <v>59</v>
      </c>
    </row>
    <row r="3352" customFormat="false" ht="12.75" hidden="false" customHeight="false" outlineLevel="0" collapsed="false">
      <c r="A3352" s="2" t="s">
        <v>14392</v>
      </c>
      <c r="B3352" s="2" t="s">
        <v>14393</v>
      </c>
      <c r="C3352" s="2" t="n">
        <v>6</v>
      </c>
      <c r="D3352" s="2" t="n">
        <v>1</v>
      </c>
      <c r="E3352" s="2" t="n">
        <v>795</v>
      </c>
      <c r="F3352" s="2" t="n">
        <v>3</v>
      </c>
      <c r="G3352" s="2" t="n">
        <v>673.9667</v>
      </c>
      <c r="H3352" s="16" t="n">
        <v>4.6</v>
      </c>
      <c r="I3352" s="17" t="n">
        <v>3.334</v>
      </c>
      <c r="J3352" s="17" t="n">
        <v>0.048</v>
      </c>
      <c r="K3352" s="17" t="n">
        <v>0.305</v>
      </c>
      <c r="L3352" s="2" t="s">
        <v>14394</v>
      </c>
      <c r="M3352" s="18" t="n">
        <f aca="false">HYPERLINK(A3352,E3352)</f>
        <v>795</v>
      </c>
      <c r="N3352" s="19" t="n">
        <v>86</v>
      </c>
      <c r="O3352" s="2" t="n">
        <v>13.33</v>
      </c>
      <c r="R3352" s="2" t="s">
        <v>14395</v>
      </c>
      <c r="S3352" s="18" t="n">
        <f aca="false">HYPERLINK(R3352,O3352)</f>
        <v>13.33</v>
      </c>
      <c r="T3352" s="2" t="s">
        <v>14388</v>
      </c>
      <c r="U3352" s="1" t="s">
        <v>14389</v>
      </c>
      <c r="V3352" s="20" t="str">
        <f aca="false">HYPERLINK(U3352,W3352)</f>
        <v>YMR140W</v>
      </c>
      <c r="W3352" s="1" t="s">
        <v>14388</v>
      </c>
      <c r="X3352" s="3" t="s">
        <v>14390</v>
      </c>
      <c r="Y3352" s="2" t="n">
        <v>55859</v>
      </c>
      <c r="Z3352" s="3" t="s">
        <v>14391</v>
      </c>
      <c r="AA3352" s="2" t="s">
        <v>59</v>
      </c>
    </row>
    <row r="3353" customFormat="false" ht="12.75" hidden="false" customHeight="false" outlineLevel="0" collapsed="false">
      <c r="A3353" s="2" t="s">
        <v>14396</v>
      </c>
      <c r="B3353" s="2" t="s">
        <v>14397</v>
      </c>
      <c r="C3353" s="2" t="n">
        <v>6</v>
      </c>
      <c r="D3353" s="2" t="n">
        <v>1</v>
      </c>
      <c r="E3353" s="2" t="n">
        <v>798</v>
      </c>
      <c r="F3353" s="2" t="n">
        <v>2</v>
      </c>
      <c r="G3353" s="2" t="n">
        <v>726.8328</v>
      </c>
      <c r="H3353" s="16" t="n">
        <v>4.9</v>
      </c>
      <c r="I3353" s="17" t="n">
        <v>2.418</v>
      </c>
      <c r="J3353" s="17" t="n">
        <v>0.245</v>
      </c>
      <c r="K3353" s="17" t="n">
        <v>0.245</v>
      </c>
      <c r="L3353" s="2" t="s">
        <v>14398</v>
      </c>
      <c r="M3353" s="18" t="n">
        <f aca="false">HYPERLINK(A3353,E3353)</f>
        <v>798</v>
      </c>
      <c r="N3353" s="19" t="n">
        <v>56.03</v>
      </c>
      <c r="O3353" s="21" t="s">
        <v>73</v>
      </c>
      <c r="R3353" s="2" t="s">
        <v>14399</v>
      </c>
      <c r="S3353" s="18" t="str">
        <f aca="false">HYPERLINK(R3353,O3353)</f>
        <v>N/A</v>
      </c>
      <c r="T3353" s="2" t="s">
        <v>14400</v>
      </c>
      <c r="U3353" s="1" t="s">
        <v>14401</v>
      </c>
      <c r="V3353" s="20" t="str">
        <f aca="false">HYPERLINK(U3353,W3353)</f>
        <v>CBF5</v>
      </c>
      <c r="W3353" s="1" t="s">
        <v>14402</v>
      </c>
      <c r="X3353" s="3" t="s">
        <v>14403</v>
      </c>
      <c r="Y3353" s="2" t="n">
        <v>54717</v>
      </c>
      <c r="Z3353" s="3" t="s">
        <v>14404</v>
      </c>
      <c r="AA3353" s="2" t="s">
        <v>49</v>
      </c>
    </row>
    <row r="3354" customFormat="false" ht="12.75" hidden="false" customHeight="false" outlineLevel="0" collapsed="false">
      <c r="A3354" s="2" t="s">
        <v>14405</v>
      </c>
      <c r="B3354" s="2" t="s">
        <v>14406</v>
      </c>
      <c r="C3354" s="2" t="n">
        <v>6</v>
      </c>
      <c r="D3354" s="2" t="n">
        <v>1</v>
      </c>
      <c r="E3354" s="2" t="n">
        <v>802</v>
      </c>
      <c r="F3354" s="2" t="n">
        <v>3</v>
      </c>
      <c r="G3354" s="2" t="n">
        <v>833.0436</v>
      </c>
      <c r="H3354" s="16" t="n">
        <v>5.7</v>
      </c>
      <c r="I3354" s="17" t="n">
        <v>3.392</v>
      </c>
      <c r="J3354" s="17" t="n">
        <v>0.155</v>
      </c>
      <c r="K3354" s="17" t="n">
        <v>0.398</v>
      </c>
      <c r="L3354" s="2" t="s">
        <v>3809</v>
      </c>
      <c r="M3354" s="18" t="n">
        <f aca="false">HYPERLINK(A3354,E3354)</f>
        <v>802</v>
      </c>
      <c r="N3354" s="19" t="n">
        <v>126.37</v>
      </c>
      <c r="O3354" s="21" t="n">
        <v>44.9</v>
      </c>
      <c r="R3354" s="2" t="s">
        <v>14407</v>
      </c>
      <c r="S3354" s="18" t="n">
        <f aca="false">HYPERLINK(R3354,O3354)</f>
        <v>44.9</v>
      </c>
      <c r="T3354" s="2" t="s">
        <v>1585</v>
      </c>
      <c r="U3354" s="1" t="s">
        <v>1586</v>
      </c>
      <c r="V3354" s="20" t="str">
        <f aca="false">HYPERLINK(U3354,W3354)</f>
        <v>CYC8</v>
      </c>
      <c r="W3354" s="1" t="s">
        <v>1587</v>
      </c>
      <c r="X3354" s="3" t="s">
        <v>1588</v>
      </c>
      <c r="Y3354" s="2" t="n">
        <v>107157</v>
      </c>
      <c r="Z3354" s="3" t="s">
        <v>233</v>
      </c>
      <c r="AA3354" s="2" t="s">
        <v>234</v>
      </c>
    </row>
    <row r="3355" customFormat="false" ht="12.75" hidden="false" customHeight="false" outlineLevel="0" collapsed="false">
      <c r="A3355" s="2" t="s">
        <v>14408</v>
      </c>
      <c r="B3355" s="2" t="s">
        <v>14409</v>
      </c>
      <c r="C3355" s="2" t="n">
        <v>6</v>
      </c>
      <c r="D3355" s="2" t="n">
        <v>2</v>
      </c>
      <c r="E3355" s="2" t="n">
        <v>811</v>
      </c>
      <c r="F3355" s="2" t="n">
        <v>2</v>
      </c>
      <c r="G3355" s="2" t="n">
        <v>1113.9606</v>
      </c>
      <c r="H3355" s="16" t="n">
        <v>8.7</v>
      </c>
      <c r="I3355" s="17" t="n">
        <v>3.814</v>
      </c>
      <c r="J3355" s="17" t="n">
        <v>0.027</v>
      </c>
      <c r="K3355" s="17" t="n">
        <v>1</v>
      </c>
      <c r="L3355" s="2" t="s">
        <v>12093</v>
      </c>
      <c r="M3355" s="18" t="n">
        <f aca="false">HYPERLINK(A3355,E3355)</f>
        <v>811</v>
      </c>
      <c r="N3355" s="19" t="n">
        <v>101.06</v>
      </c>
      <c r="O3355" s="21" t="n">
        <v>24.44</v>
      </c>
      <c r="P3355" s="2" t="n">
        <v>6.9</v>
      </c>
      <c r="R3355" s="2" t="s">
        <v>14410</v>
      </c>
      <c r="S3355" s="18" t="n">
        <f aca="false">HYPERLINK(R3355,O3355)</f>
        <v>24.44</v>
      </c>
      <c r="T3355" s="2" t="s">
        <v>12095</v>
      </c>
      <c r="U3355" s="1" t="s">
        <v>12096</v>
      </c>
      <c r="V3355" s="20" t="str">
        <f aca="false">HYPERLINK(U3355,W3355)</f>
        <v>BRE5</v>
      </c>
      <c r="W3355" s="1" t="s">
        <v>12097</v>
      </c>
      <c r="X3355" s="3" t="s">
        <v>12098</v>
      </c>
      <c r="Y3355" s="2" t="n">
        <v>57683</v>
      </c>
      <c r="Z3355" s="3" t="s">
        <v>855</v>
      </c>
      <c r="AA3355" s="2" t="s">
        <v>69</v>
      </c>
    </row>
    <row r="3356" customFormat="false" ht="12.75" hidden="false" customHeight="false" outlineLevel="0" collapsed="false">
      <c r="A3356" s="2" t="s">
        <v>14411</v>
      </c>
      <c r="B3356" s="2" t="s">
        <v>14412</v>
      </c>
      <c r="C3356" s="2" t="n">
        <v>6</v>
      </c>
      <c r="D3356" s="2" t="n">
        <v>1</v>
      </c>
      <c r="E3356" s="2" t="n">
        <v>815</v>
      </c>
      <c r="F3356" s="2" t="n">
        <v>4</v>
      </c>
      <c r="G3356" s="2" t="n">
        <v>717.0778</v>
      </c>
      <c r="H3356" s="16" t="n">
        <v>5</v>
      </c>
      <c r="I3356" s="17" t="n">
        <v>3.287</v>
      </c>
      <c r="J3356" s="17" t="n">
        <v>0.069</v>
      </c>
      <c r="K3356" s="17" t="n">
        <v>0.267</v>
      </c>
      <c r="L3356" s="2" t="s">
        <v>14413</v>
      </c>
      <c r="M3356" s="18" t="n">
        <f aca="false">HYPERLINK(A3356,E3356)</f>
        <v>815</v>
      </c>
      <c r="N3356" s="19" t="n">
        <v>51.55</v>
      </c>
      <c r="O3356" s="2" t="n">
        <v>8.82</v>
      </c>
      <c r="R3356" s="2" t="s">
        <v>14414</v>
      </c>
      <c r="S3356" s="18" t="n">
        <f aca="false">HYPERLINK(R3356,O3356)</f>
        <v>8.82</v>
      </c>
      <c r="T3356" s="2" t="s">
        <v>8774</v>
      </c>
      <c r="U3356" s="1" t="s">
        <v>8775</v>
      </c>
      <c r="V3356" s="20" t="str">
        <f aca="false">HYPERLINK(U3356,W3356)</f>
        <v>YPK1</v>
      </c>
      <c r="W3356" s="1" t="s">
        <v>8776</v>
      </c>
      <c r="X3356" s="3" t="s">
        <v>8777</v>
      </c>
      <c r="Y3356" s="2" t="n">
        <v>76471</v>
      </c>
      <c r="Z3356" s="3" t="s">
        <v>734</v>
      </c>
      <c r="AA3356" s="2" t="s">
        <v>69</v>
      </c>
    </row>
    <row r="3357" customFormat="false" ht="12.75" hidden="false" customHeight="false" outlineLevel="0" collapsed="false">
      <c r="A3357" s="2" t="s">
        <v>14415</v>
      </c>
      <c r="B3357" s="2" t="s">
        <v>14416</v>
      </c>
      <c r="C3357" s="2" t="n">
        <v>6</v>
      </c>
      <c r="D3357" s="2" t="n">
        <v>1</v>
      </c>
      <c r="E3357" s="2" t="n">
        <v>829</v>
      </c>
      <c r="F3357" s="2" t="n">
        <v>2</v>
      </c>
      <c r="G3357" s="2" t="n">
        <v>685.8542</v>
      </c>
      <c r="H3357" s="16" t="n">
        <v>6.6</v>
      </c>
      <c r="I3357" s="17" t="n">
        <v>2.923</v>
      </c>
      <c r="J3357" s="17" t="n">
        <v>0.096</v>
      </c>
      <c r="K3357" s="17" t="n">
        <v>0.388</v>
      </c>
      <c r="L3357" s="2" t="s">
        <v>3831</v>
      </c>
      <c r="M3357" s="18" t="n">
        <f aca="false">HYPERLINK(A3357,E3357)</f>
        <v>829</v>
      </c>
      <c r="N3357" s="19" t="n">
        <v>107.2</v>
      </c>
      <c r="O3357" s="2" t="n">
        <v>9.83</v>
      </c>
      <c r="R3357" s="2" t="s">
        <v>14417</v>
      </c>
      <c r="S3357" s="18" t="n">
        <f aca="false">HYPERLINK(R3357,O3357)</f>
        <v>9.83</v>
      </c>
      <c r="T3357" s="2" t="s">
        <v>3833</v>
      </c>
      <c r="U3357" s="1" t="s">
        <v>3834</v>
      </c>
      <c r="V3357" s="20" t="str">
        <f aca="false">HYPERLINK(U3357,W3357)</f>
        <v>TPS3</v>
      </c>
      <c r="W3357" s="1" t="s">
        <v>3835</v>
      </c>
      <c r="X3357" s="3" t="s">
        <v>3836</v>
      </c>
      <c r="Y3357" s="2" t="n">
        <v>118816</v>
      </c>
      <c r="Z3357" s="3" t="s">
        <v>3837</v>
      </c>
      <c r="AA3357" s="2" t="s">
        <v>167</v>
      </c>
    </row>
    <row r="3358" customFormat="false" ht="12.75" hidden="false" customHeight="false" outlineLevel="0" collapsed="false">
      <c r="A3358" s="2" t="s">
        <v>14418</v>
      </c>
      <c r="B3358" s="2" t="s">
        <v>14419</v>
      </c>
      <c r="C3358" s="2" t="n">
        <v>6</v>
      </c>
      <c r="D3358" s="2" t="n">
        <v>1</v>
      </c>
      <c r="E3358" s="2" t="n">
        <v>833</v>
      </c>
      <c r="F3358" s="2" t="n">
        <v>2</v>
      </c>
      <c r="G3358" s="2" t="n">
        <v>551.7083</v>
      </c>
      <c r="H3358" s="16" t="n">
        <v>3.9</v>
      </c>
      <c r="I3358" s="17" t="n">
        <v>2.885</v>
      </c>
      <c r="J3358" s="17" t="n">
        <v>0.37</v>
      </c>
      <c r="K3358" s="17" t="n">
        <v>0.507</v>
      </c>
      <c r="L3358" s="2" t="s">
        <v>12143</v>
      </c>
      <c r="M3358" s="18" t="n">
        <f aca="false">HYPERLINK(A3358,E3358)</f>
        <v>833</v>
      </c>
      <c r="N3358" s="19" t="n">
        <v>119.17</v>
      </c>
      <c r="O3358" s="21" t="n">
        <v>49.15</v>
      </c>
      <c r="R3358" s="2" t="s">
        <v>14420</v>
      </c>
      <c r="S3358" s="18" t="n">
        <f aca="false">HYPERLINK(R3358,O3358)</f>
        <v>49.15</v>
      </c>
      <c r="T3358" s="2" t="s">
        <v>12145</v>
      </c>
      <c r="U3358" s="1" t="s">
        <v>12146</v>
      </c>
      <c r="V3358" s="20" t="str">
        <f aca="false">HYPERLINK(U3358,W3358)</f>
        <v>DED1</v>
      </c>
      <c r="W3358" s="1" t="s">
        <v>12147</v>
      </c>
      <c r="X3358" s="3" t="s">
        <v>12148</v>
      </c>
      <c r="Y3358" s="2" t="n">
        <v>65553</v>
      </c>
      <c r="Z3358" s="3" t="s">
        <v>285</v>
      </c>
      <c r="AA3358" s="2" t="s">
        <v>49</v>
      </c>
    </row>
    <row r="3359" customFormat="false" ht="12.75" hidden="false" customHeight="false" outlineLevel="0" collapsed="false">
      <c r="A3359" s="2" t="s">
        <v>14421</v>
      </c>
      <c r="B3359" s="2" t="s">
        <v>14422</v>
      </c>
      <c r="C3359" s="2" t="n">
        <v>6</v>
      </c>
      <c r="D3359" s="2" t="n">
        <v>1</v>
      </c>
      <c r="E3359" s="2" t="n">
        <v>837</v>
      </c>
      <c r="F3359" s="2" t="n">
        <v>3</v>
      </c>
      <c r="G3359" s="2" t="n">
        <v>920.6949</v>
      </c>
      <c r="H3359" s="16" t="n">
        <v>2.5</v>
      </c>
      <c r="I3359" s="17" t="n">
        <v>3.541</v>
      </c>
      <c r="J3359" s="17" t="n">
        <v>0.39</v>
      </c>
      <c r="K3359" s="17" t="n">
        <v>0.395</v>
      </c>
      <c r="L3359" s="2" t="s">
        <v>536</v>
      </c>
      <c r="M3359" s="18" t="n">
        <f aca="false">HYPERLINK(A3359,E3359)</f>
        <v>837</v>
      </c>
      <c r="N3359" s="19" t="n">
        <v>122.58</v>
      </c>
      <c r="O3359" s="21" t="n">
        <v>58.64</v>
      </c>
      <c r="R3359" s="2" t="s">
        <v>14423</v>
      </c>
      <c r="S3359" s="18" t="n">
        <f aca="false">HYPERLINK(R3359,O3359)</f>
        <v>58.64</v>
      </c>
      <c r="T3359" s="2" t="s">
        <v>538</v>
      </c>
      <c r="U3359" s="1" t="s">
        <v>539</v>
      </c>
      <c r="V3359" s="20" t="str">
        <f aca="false">HYPERLINK(U3359,W3359)</f>
        <v>PWP2</v>
      </c>
      <c r="W3359" s="1" t="s">
        <v>540</v>
      </c>
      <c r="X3359" s="3" t="s">
        <v>541</v>
      </c>
      <c r="Y3359" s="2" t="n">
        <v>103982</v>
      </c>
      <c r="Z3359" s="3" t="s">
        <v>542</v>
      </c>
      <c r="AA3359" s="2" t="s">
        <v>49</v>
      </c>
    </row>
    <row r="3360" customFormat="false" ht="12.75" hidden="false" customHeight="false" outlineLevel="0" collapsed="false">
      <c r="A3360" s="2" t="s">
        <v>14424</v>
      </c>
      <c r="B3360" s="2" t="s">
        <v>14425</v>
      </c>
      <c r="C3360" s="2" t="n">
        <v>6</v>
      </c>
      <c r="D3360" s="2" t="n">
        <v>2</v>
      </c>
      <c r="E3360" s="2" t="n">
        <v>859</v>
      </c>
      <c r="F3360" s="2" t="n">
        <v>3</v>
      </c>
      <c r="G3360" s="2" t="n">
        <v>969.0471</v>
      </c>
      <c r="H3360" s="16" t="n">
        <v>-4.6</v>
      </c>
      <c r="I3360" s="17" t="n">
        <v>4.85</v>
      </c>
      <c r="J3360" s="17" t="n">
        <v>0.314</v>
      </c>
      <c r="K3360" s="17" t="n">
        <v>0.592</v>
      </c>
      <c r="L3360" s="2" t="s">
        <v>6031</v>
      </c>
      <c r="M3360" s="18" t="n">
        <f aca="false">HYPERLINK(A3360,E3360)</f>
        <v>859</v>
      </c>
      <c r="N3360" s="19" t="n">
        <v>113.92</v>
      </c>
      <c r="O3360" s="21" t="n">
        <v>53.58</v>
      </c>
      <c r="P3360" s="21" t="n">
        <v>56.05</v>
      </c>
      <c r="R3360" s="2" t="s">
        <v>14426</v>
      </c>
      <c r="S3360" s="18" t="n">
        <f aca="false">HYPERLINK(R3360,O3360)</f>
        <v>53.58</v>
      </c>
      <c r="T3360" s="2" t="s">
        <v>6033</v>
      </c>
      <c r="U3360" s="1" t="s">
        <v>6034</v>
      </c>
      <c r="V3360" s="20" t="str">
        <f aca="false">HYPERLINK(U3360,W3360)</f>
        <v>VTC2</v>
      </c>
      <c r="W3360" s="1" t="s">
        <v>6035</v>
      </c>
      <c r="X3360" s="3" t="s">
        <v>2158</v>
      </c>
      <c r="Y3360" s="2" t="n">
        <v>95435</v>
      </c>
      <c r="Z3360" s="3" t="s">
        <v>6036</v>
      </c>
      <c r="AA3360" s="2" t="s">
        <v>40</v>
      </c>
    </row>
    <row r="3361" customFormat="false" ht="12.75" hidden="false" customHeight="false" outlineLevel="0" collapsed="false">
      <c r="A3361" s="2" t="s">
        <v>14427</v>
      </c>
      <c r="B3361" s="2" t="s">
        <v>14428</v>
      </c>
      <c r="C3361" s="2" t="n">
        <v>6</v>
      </c>
      <c r="D3361" s="2" t="n">
        <v>1</v>
      </c>
      <c r="E3361" s="2" t="n">
        <v>868</v>
      </c>
      <c r="F3361" s="2" t="n">
        <v>2</v>
      </c>
      <c r="G3361" s="2" t="n">
        <v>470.223</v>
      </c>
      <c r="H3361" s="16" t="n">
        <v>2.6</v>
      </c>
      <c r="I3361" s="17" t="n">
        <v>2.273</v>
      </c>
      <c r="J3361" s="17" t="n">
        <v>0.299</v>
      </c>
      <c r="K3361" s="17" t="n">
        <v>0.299</v>
      </c>
      <c r="L3361" s="2" t="s">
        <v>14429</v>
      </c>
      <c r="M3361" s="18" t="n">
        <f aca="false">HYPERLINK(A3361,E3361)</f>
        <v>868</v>
      </c>
      <c r="N3361" s="19" t="n">
        <v>75.89</v>
      </c>
      <c r="O3361" s="21" t="s">
        <v>73</v>
      </c>
      <c r="R3361" s="2" t="s">
        <v>14430</v>
      </c>
      <c r="S3361" s="18" t="str">
        <f aca="false">HYPERLINK(R3361,O3361)</f>
        <v>N/A</v>
      </c>
      <c r="T3361" s="2" t="s">
        <v>14431</v>
      </c>
      <c r="U3361" s="1" t="s">
        <v>14432</v>
      </c>
      <c r="V3361" s="20" t="str">
        <f aca="false">HYPERLINK(U3361,W3361)</f>
        <v>SDS23</v>
      </c>
      <c r="W3361" s="1" t="s">
        <v>14433</v>
      </c>
      <c r="X3361" s="3" t="s">
        <v>14434</v>
      </c>
      <c r="Y3361" s="2" t="n">
        <v>58117</v>
      </c>
      <c r="Z3361" s="3" t="s">
        <v>331</v>
      </c>
      <c r="AA3361" s="2" t="s">
        <v>597</v>
      </c>
    </row>
    <row r="3362" customFormat="false" ht="12.75" hidden="false" customHeight="false" outlineLevel="0" collapsed="false">
      <c r="A3362" s="2" t="s">
        <v>14435</v>
      </c>
      <c r="B3362" s="2" t="s">
        <v>14436</v>
      </c>
      <c r="C3362" s="2" t="n">
        <v>6</v>
      </c>
      <c r="D3362" s="2" t="n">
        <v>1</v>
      </c>
      <c r="E3362" s="2" t="n">
        <v>874</v>
      </c>
      <c r="F3362" s="2" t="n">
        <v>3</v>
      </c>
      <c r="G3362" s="2" t="n">
        <v>408.2152</v>
      </c>
      <c r="H3362" s="16" t="n">
        <v>4.2</v>
      </c>
      <c r="I3362" s="17" t="n">
        <v>2.147</v>
      </c>
      <c r="J3362" s="17" t="n">
        <v>0.304</v>
      </c>
      <c r="K3362" s="17" t="n">
        <v>0.304</v>
      </c>
      <c r="L3362" s="2" t="s">
        <v>512</v>
      </c>
      <c r="M3362" s="18" t="n">
        <f aca="false">HYPERLINK(A3362,E3362)</f>
        <v>874</v>
      </c>
      <c r="N3362" s="19" t="n">
        <v>81.52</v>
      </c>
      <c r="O3362" s="21" t="s">
        <v>73</v>
      </c>
      <c r="R3362" s="2" t="s">
        <v>14437</v>
      </c>
      <c r="S3362" s="18" t="str">
        <f aca="false">HYPERLINK(R3362,O3362)</f>
        <v>N/A</v>
      </c>
      <c r="T3362" s="2" t="s">
        <v>75</v>
      </c>
      <c r="U3362" s="1" t="s">
        <v>76</v>
      </c>
      <c r="V3362" s="20" t="str">
        <f aca="false">HYPERLINK(U3362,W3362)</f>
        <v>BBC1</v>
      </c>
      <c r="W3362" s="1" t="s">
        <v>77</v>
      </c>
      <c r="X3362" s="22" t="s">
        <v>78</v>
      </c>
      <c r="Y3362" s="2" t="n">
        <v>128296</v>
      </c>
      <c r="Z3362" s="3" t="s">
        <v>79</v>
      </c>
      <c r="AA3362" s="2" t="s">
        <v>80</v>
      </c>
    </row>
    <row r="3363" customFormat="false" ht="12.75" hidden="false" customHeight="false" outlineLevel="0" collapsed="false">
      <c r="A3363" s="2" t="s">
        <v>14438</v>
      </c>
      <c r="B3363" s="2" t="s">
        <v>14439</v>
      </c>
      <c r="C3363" s="2" t="n">
        <v>6</v>
      </c>
      <c r="D3363" s="2" t="n">
        <v>2</v>
      </c>
      <c r="E3363" s="2" t="n">
        <v>880</v>
      </c>
      <c r="F3363" s="2" t="n">
        <v>2</v>
      </c>
      <c r="G3363" s="2" t="n">
        <v>710.7913</v>
      </c>
      <c r="H3363" s="16" t="n">
        <v>8</v>
      </c>
      <c r="I3363" s="17" t="n">
        <v>2.877</v>
      </c>
      <c r="J3363" s="17" t="n">
        <v>0.256</v>
      </c>
      <c r="K3363" s="17" t="n">
        <v>0.42</v>
      </c>
      <c r="L3363" s="2" t="s">
        <v>580</v>
      </c>
      <c r="M3363" s="18" t="n">
        <f aca="false">HYPERLINK(A3363,E3363)</f>
        <v>880</v>
      </c>
      <c r="N3363" s="19" t="n">
        <v>117.63</v>
      </c>
      <c r="O3363" s="21" t="n">
        <v>107.84</v>
      </c>
      <c r="P3363" s="21" t="n">
        <v>45</v>
      </c>
      <c r="R3363" s="2" t="s">
        <v>14440</v>
      </c>
      <c r="S3363" s="18" t="n">
        <f aca="false">HYPERLINK(R3363,O3363)</f>
        <v>107.84</v>
      </c>
      <c r="T3363" s="2" t="s">
        <v>582</v>
      </c>
      <c r="U3363" s="1" t="s">
        <v>583</v>
      </c>
      <c r="V3363" s="20" t="str">
        <f aca="false">HYPERLINK(U3363,W3363)</f>
        <v>HXT2</v>
      </c>
      <c r="W3363" s="1" t="s">
        <v>584</v>
      </c>
      <c r="X3363" s="3" t="s">
        <v>585</v>
      </c>
      <c r="Y3363" s="2" t="n">
        <v>59845</v>
      </c>
      <c r="Z3363" s="3" t="s">
        <v>586</v>
      </c>
      <c r="AA3363" s="2" t="s">
        <v>59</v>
      </c>
    </row>
    <row r="3364" customFormat="false" ht="12.75" hidden="false" customHeight="false" outlineLevel="0" collapsed="false">
      <c r="A3364" s="2" t="s">
        <v>14441</v>
      </c>
      <c r="B3364" s="2" t="s">
        <v>14442</v>
      </c>
      <c r="C3364" s="2" t="n">
        <v>6</v>
      </c>
      <c r="D3364" s="2" t="n">
        <v>2</v>
      </c>
      <c r="E3364" s="2" t="n">
        <v>884</v>
      </c>
      <c r="F3364" s="2" t="n">
        <v>3</v>
      </c>
      <c r="G3364" s="2" t="n">
        <v>852.3843</v>
      </c>
      <c r="H3364" s="16" t="n">
        <v>4.6</v>
      </c>
      <c r="I3364" s="17" t="n">
        <v>4.065</v>
      </c>
      <c r="J3364" s="17" t="n">
        <v>0.007</v>
      </c>
      <c r="K3364" s="17" t="n">
        <v>1</v>
      </c>
      <c r="L3364" s="2" t="s">
        <v>14443</v>
      </c>
      <c r="M3364" s="18" t="n">
        <f aca="false">HYPERLINK(A3364,E3364)</f>
        <v>884</v>
      </c>
      <c r="N3364" s="19" t="n">
        <v>46.92</v>
      </c>
      <c r="O3364" s="2" t="n">
        <v>6.73</v>
      </c>
      <c r="P3364" s="2" t="n">
        <v>3.53</v>
      </c>
      <c r="R3364" s="2" t="s">
        <v>14444</v>
      </c>
      <c r="S3364" s="18" t="n">
        <f aca="false">HYPERLINK(R3364,O3364)</f>
        <v>6.73</v>
      </c>
      <c r="T3364" s="2" t="s">
        <v>8610</v>
      </c>
      <c r="U3364" s="1" t="s">
        <v>8611</v>
      </c>
      <c r="V3364" s="20" t="str">
        <f aca="false">HYPERLINK(U3364,W3364)</f>
        <v>MKT1</v>
      </c>
      <c r="W3364" s="1" t="s">
        <v>8612</v>
      </c>
      <c r="X3364" s="3" t="s">
        <v>8613</v>
      </c>
      <c r="Y3364" s="2" t="n">
        <v>94474</v>
      </c>
      <c r="Z3364" s="3" t="s">
        <v>8614</v>
      </c>
      <c r="AA3364" s="2" t="s">
        <v>49</v>
      </c>
    </row>
    <row r="3365" customFormat="false" ht="12.75" hidden="false" customHeight="false" outlineLevel="0" collapsed="false">
      <c r="A3365" s="2" t="s">
        <v>14445</v>
      </c>
      <c r="B3365" s="2" t="s">
        <v>14446</v>
      </c>
      <c r="C3365" s="2" t="n">
        <v>6</v>
      </c>
      <c r="D3365" s="2" t="n">
        <v>1</v>
      </c>
      <c r="E3365" s="2" t="n">
        <v>907</v>
      </c>
      <c r="F3365" s="2" t="n">
        <v>2</v>
      </c>
      <c r="G3365" s="2" t="n">
        <v>866.8715</v>
      </c>
      <c r="H3365" s="16" t="n">
        <v>5.2</v>
      </c>
      <c r="I3365" s="17" t="n">
        <v>3.04</v>
      </c>
      <c r="J3365" s="17" t="n">
        <v>0.012</v>
      </c>
      <c r="K3365" s="17" t="n">
        <v>0.332</v>
      </c>
      <c r="L3365" s="2" t="s">
        <v>8666</v>
      </c>
      <c r="M3365" s="18" t="n">
        <f aca="false">HYPERLINK(A3365,E3365)</f>
        <v>907</v>
      </c>
      <c r="N3365" s="19" t="n">
        <v>118.26</v>
      </c>
      <c r="O3365" s="2" t="n">
        <v>13.24</v>
      </c>
      <c r="R3365" s="2" t="s">
        <v>14447</v>
      </c>
      <c r="S3365" s="18" t="n">
        <f aca="false">HYPERLINK(R3365,O3365)</f>
        <v>13.24</v>
      </c>
      <c r="T3365" s="2" t="s">
        <v>8668</v>
      </c>
      <c r="U3365" s="1" t="s">
        <v>8669</v>
      </c>
      <c r="V3365" s="20" t="str">
        <f aca="false">HYPERLINK(U3365,W3365)</f>
        <v>SSD1</v>
      </c>
      <c r="W3365" s="1" t="s">
        <v>8670</v>
      </c>
      <c r="X3365" s="3" t="s">
        <v>8671</v>
      </c>
      <c r="Y3365" s="2" t="n">
        <v>139950</v>
      </c>
      <c r="Z3365" s="3" t="s">
        <v>492</v>
      </c>
      <c r="AA3365" s="2" t="s">
        <v>80</v>
      </c>
    </row>
    <row r="3366" customFormat="false" ht="12.75" hidden="false" customHeight="false" outlineLevel="0" collapsed="false">
      <c r="A3366" s="2" t="s">
        <v>14448</v>
      </c>
      <c r="B3366" s="2" t="s">
        <v>14449</v>
      </c>
      <c r="C3366" s="2" t="n">
        <v>6</v>
      </c>
      <c r="D3366" s="2" t="n">
        <v>2</v>
      </c>
      <c r="E3366" s="2" t="n">
        <v>909</v>
      </c>
      <c r="F3366" s="2" t="n">
        <v>2</v>
      </c>
      <c r="G3366" s="2" t="n">
        <v>591.6946</v>
      </c>
      <c r="H3366" s="16" t="n">
        <v>8.8</v>
      </c>
      <c r="I3366" s="17" t="n">
        <v>2.164</v>
      </c>
      <c r="J3366" s="17" t="n">
        <v>0.462</v>
      </c>
      <c r="K3366" s="17" t="n">
        <v>0.462</v>
      </c>
      <c r="L3366" s="2" t="s">
        <v>14450</v>
      </c>
      <c r="M3366" s="18" t="n">
        <f aca="false">HYPERLINK(A3366,E3366)</f>
        <v>909</v>
      </c>
      <c r="N3366" s="19" t="n">
        <v>77</v>
      </c>
      <c r="O3366" s="21" t="s">
        <v>73</v>
      </c>
      <c r="R3366" s="2" t="s">
        <v>14451</v>
      </c>
      <c r="S3366" s="18" t="str">
        <f aca="false">HYPERLINK(R3366,O3366)</f>
        <v>N/A</v>
      </c>
      <c r="T3366" s="2" t="s">
        <v>12145</v>
      </c>
      <c r="U3366" s="1" t="s">
        <v>12146</v>
      </c>
      <c r="V3366" s="20" t="str">
        <f aca="false">HYPERLINK(U3366,W3366)</f>
        <v>DED1</v>
      </c>
      <c r="W3366" s="1" t="s">
        <v>12147</v>
      </c>
      <c r="X3366" s="3" t="s">
        <v>12148</v>
      </c>
      <c r="Y3366" s="2" t="n">
        <v>65553</v>
      </c>
      <c r="Z3366" s="3" t="s">
        <v>285</v>
      </c>
      <c r="AA3366" s="2" t="s">
        <v>49</v>
      </c>
    </row>
    <row r="3367" customFormat="false" ht="12.75" hidden="false" customHeight="false" outlineLevel="0" collapsed="false">
      <c r="A3367" s="2" t="s">
        <v>14452</v>
      </c>
      <c r="B3367" s="2" t="s">
        <v>14453</v>
      </c>
      <c r="C3367" s="2" t="n">
        <v>6</v>
      </c>
      <c r="D3367" s="2" t="n">
        <v>1</v>
      </c>
      <c r="E3367" s="2" t="n">
        <v>926</v>
      </c>
      <c r="F3367" s="2" t="n">
        <v>2</v>
      </c>
      <c r="G3367" s="2" t="n">
        <v>855.9121</v>
      </c>
      <c r="H3367" s="16" t="n">
        <v>6.8</v>
      </c>
      <c r="I3367" s="17" t="n">
        <v>3.103</v>
      </c>
      <c r="J3367" s="17" t="n">
        <v>0.089</v>
      </c>
      <c r="K3367" s="17" t="n">
        <v>0.298</v>
      </c>
      <c r="L3367" s="2" t="s">
        <v>14454</v>
      </c>
      <c r="M3367" s="18" t="n">
        <f aca="false">HYPERLINK(A3367,E3367)</f>
        <v>926</v>
      </c>
      <c r="N3367" s="19" t="n">
        <v>84.03</v>
      </c>
      <c r="O3367" s="2" t="n">
        <v>13.27</v>
      </c>
      <c r="R3367" s="2" t="s">
        <v>14455</v>
      </c>
      <c r="S3367" s="18" t="n">
        <f aca="false">HYPERLINK(R3367,O3367)</f>
        <v>13.27</v>
      </c>
      <c r="T3367" s="2" t="s">
        <v>14456</v>
      </c>
      <c r="U3367" s="1" t="s">
        <v>14457</v>
      </c>
      <c r="V3367" s="20" t="str">
        <f aca="false">HYPERLINK(U3367,W3367)</f>
        <v>SIR2</v>
      </c>
      <c r="W3367" s="1" t="s">
        <v>14458</v>
      </c>
      <c r="X3367" s="3" t="s">
        <v>14459</v>
      </c>
      <c r="Y3367" s="2" t="n">
        <v>63269</v>
      </c>
      <c r="Z3367" s="3" t="s">
        <v>4354</v>
      </c>
      <c r="AA3367" s="2" t="s">
        <v>234</v>
      </c>
    </row>
    <row r="3368" customFormat="false" ht="12.75" hidden="false" customHeight="false" outlineLevel="0" collapsed="false">
      <c r="A3368" s="2" t="s">
        <v>14460</v>
      </c>
      <c r="B3368" s="2" t="s">
        <v>14461</v>
      </c>
      <c r="C3368" s="2" t="n">
        <v>6</v>
      </c>
      <c r="D3368" s="2" t="n">
        <v>1</v>
      </c>
      <c r="E3368" s="2" t="n">
        <v>927</v>
      </c>
      <c r="F3368" s="2" t="n">
        <v>3</v>
      </c>
      <c r="G3368" s="2" t="n">
        <v>570.9436</v>
      </c>
      <c r="H3368" s="16" t="n">
        <v>6.4</v>
      </c>
      <c r="I3368" s="17" t="n">
        <v>2.568</v>
      </c>
      <c r="J3368" s="17" t="n">
        <v>0.218</v>
      </c>
      <c r="K3368" s="17" t="n">
        <v>0.218</v>
      </c>
      <c r="L3368" s="2" t="s">
        <v>14454</v>
      </c>
      <c r="M3368" s="18" t="n">
        <f aca="false">HYPERLINK(A3368,E3368)</f>
        <v>927</v>
      </c>
      <c r="N3368" s="19" t="n">
        <v>48.32</v>
      </c>
      <c r="O3368" s="2" t="n">
        <v>15.03</v>
      </c>
      <c r="R3368" s="2" t="s">
        <v>14462</v>
      </c>
      <c r="S3368" s="18" t="n">
        <f aca="false">HYPERLINK(R3368,O3368)</f>
        <v>15.03</v>
      </c>
      <c r="T3368" s="2" t="s">
        <v>14456</v>
      </c>
      <c r="U3368" s="1" t="s">
        <v>14457</v>
      </c>
      <c r="V3368" s="20" t="str">
        <f aca="false">HYPERLINK(U3368,W3368)</f>
        <v>SIR2</v>
      </c>
      <c r="W3368" s="1" t="s">
        <v>14458</v>
      </c>
      <c r="X3368" s="3" t="s">
        <v>14459</v>
      </c>
      <c r="Y3368" s="2" t="n">
        <v>63269</v>
      </c>
      <c r="Z3368" s="3" t="s">
        <v>4354</v>
      </c>
      <c r="AA3368" s="2" t="s">
        <v>234</v>
      </c>
    </row>
    <row r="3369" customFormat="false" ht="12.75" hidden="false" customHeight="false" outlineLevel="0" collapsed="false">
      <c r="A3369" s="2" t="s">
        <v>14463</v>
      </c>
      <c r="B3369" s="2" t="s">
        <v>14464</v>
      </c>
      <c r="C3369" s="2" t="n">
        <v>6</v>
      </c>
      <c r="D3369" s="2" t="n">
        <v>1</v>
      </c>
      <c r="E3369" s="2" t="n">
        <v>928</v>
      </c>
      <c r="F3369" s="2" t="n">
        <v>2</v>
      </c>
      <c r="G3369" s="2" t="n">
        <v>670.8064</v>
      </c>
      <c r="H3369" s="16" t="n">
        <v>6</v>
      </c>
      <c r="I3369" s="17" t="n">
        <v>2.873</v>
      </c>
      <c r="J3369" s="17" t="n">
        <v>0.338</v>
      </c>
      <c r="K3369" s="17" t="n">
        <v>0.366</v>
      </c>
      <c r="L3369" s="2" t="s">
        <v>622</v>
      </c>
      <c r="M3369" s="18" t="n">
        <f aca="false">HYPERLINK(A3369,E3369)</f>
        <v>928</v>
      </c>
      <c r="N3369" s="19" t="n">
        <v>135.72</v>
      </c>
      <c r="O3369" s="21" t="n">
        <v>59.3</v>
      </c>
      <c r="R3369" s="2" t="s">
        <v>14465</v>
      </c>
      <c r="S3369" s="18" t="n">
        <f aca="false">HYPERLINK(R3369,O3369)</f>
        <v>59.3</v>
      </c>
      <c r="T3369" s="2" t="s">
        <v>582</v>
      </c>
      <c r="U3369" s="1" t="s">
        <v>583</v>
      </c>
      <c r="V3369" s="20" t="str">
        <f aca="false">HYPERLINK(U3369,W3369)</f>
        <v>HXT2</v>
      </c>
      <c r="W3369" s="1" t="s">
        <v>584</v>
      </c>
      <c r="X3369" s="3" t="s">
        <v>585</v>
      </c>
      <c r="Y3369" s="2" t="n">
        <v>59845</v>
      </c>
      <c r="Z3369" s="3" t="s">
        <v>586</v>
      </c>
      <c r="AA3369" s="2" t="s">
        <v>59</v>
      </c>
    </row>
    <row r="3370" customFormat="false" ht="12.75" hidden="false" customHeight="false" outlineLevel="0" collapsed="false">
      <c r="A3370" s="2" t="s">
        <v>14466</v>
      </c>
      <c r="B3370" s="2" t="s">
        <v>14467</v>
      </c>
      <c r="C3370" s="2" t="n">
        <v>6</v>
      </c>
      <c r="D3370" s="2" t="n">
        <v>1</v>
      </c>
      <c r="E3370" s="2" t="n">
        <v>958</v>
      </c>
      <c r="F3370" s="2" t="n">
        <v>2</v>
      </c>
      <c r="G3370" s="2" t="n">
        <v>613.7764</v>
      </c>
      <c r="H3370" s="16" t="n">
        <v>3.9</v>
      </c>
      <c r="I3370" s="17" t="n">
        <v>2.281</v>
      </c>
      <c r="J3370" s="17" t="n">
        <v>0.157</v>
      </c>
      <c r="K3370" s="17" t="n">
        <v>0.516</v>
      </c>
      <c r="L3370" s="2" t="s">
        <v>14468</v>
      </c>
      <c r="M3370" s="18" t="n">
        <f aca="false">HYPERLINK(A3370,E3370)</f>
        <v>958</v>
      </c>
      <c r="N3370" s="19" t="n">
        <v>111.34</v>
      </c>
      <c r="O3370" s="21" t="n">
        <v>28.87</v>
      </c>
      <c r="R3370" s="2" t="s">
        <v>14469</v>
      </c>
      <c r="S3370" s="18" t="n">
        <f aca="false">HYPERLINK(R3370,O3370)</f>
        <v>28.87</v>
      </c>
      <c r="T3370" s="2" t="s">
        <v>14470</v>
      </c>
      <c r="U3370" s="1" t="s">
        <v>14471</v>
      </c>
      <c r="V3370" s="20" t="str">
        <f aca="false">HYPERLINK(U3370,W3370)</f>
        <v>RNC1</v>
      </c>
      <c r="W3370" s="1" t="s">
        <v>14472</v>
      </c>
      <c r="X3370" s="3" t="s">
        <v>14473</v>
      </c>
      <c r="Y3370" s="2" t="n">
        <v>64205</v>
      </c>
      <c r="Z3370" s="3" t="s">
        <v>14474</v>
      </c>
      <c r="AA3370" s="2" t="s">
        <v>49</v>
      </c>
    </row>
    <row r="3371" customFormat="false" ht="12.75" hidden="false" customHeight="false" outlineLevel="0" collapsed="false">
      <c r="A3371" s="2" t="s">
        <v>14475</v>
      </c>
      <c r="B3371" s="2" t="s">
        <v>14476</v>
      </c>
      <c r="C3371" s="2" t="n">
        <v>6</v>
      </c>
      <c r="D3371" s="2" t="n">
        <v>1</v>
      </c>
      <c r="E3371" s="2" t="n">
        <v>974</v>
      </c>
      <c r="F3371" s="2" t="n">
        <v>2</v>
      </c>
      <c r="G3371" s="2" t="n">
        <v>805.8789</v>
      </c>
      <c r="H3371" s="16" t="n">
        <v>5.6</v>
      </c>
      <c r="I3371" s="17" t="n">
        <v>2.73</v>
      </c>
      <c r="J3371" s="17" t="n">
        <v>0.346</v>
      </c>
      <c r="K3371" s="17" t="n">
        <v>0.53</v>
      </c>
      <c r="L3371" s="2" t="s">
        <v>618</v>
      </c>
      <c r="M3371" s="18" t="n">
        <f aca="false">HYPERLINK(A3371,E3371)</f>
        <v>974</v>
      </c>
      <c r="N3371" s="19" t="n">
        <v>91.08</v>
      </c>
      <c r="O3371" s="21" t="n">
        <v>34.04</v>
      </c>
      <c r="R3371" s="2" t="s">
        <v>14477</v>
      </c>
      <c r="S3371" s="18" t="n">
        <f aca="false">HYPERLINK(R3371,O3371)</f>
        <v>34.04</v>
      </c>
      <c r="T3371" s="2" t="s">
        <v>45</v>
      </c>
      <c r="U3371" s="1" t="s">
        <v>46</v>
      </c>
      <c r="V3371" s="20" t="str">
        <f aca="false">HYPERLINK(U3371,W3371)</f>
        <v>YAR009C</v>
      </c>
      <c r="W3371" s="1" t="s">
        <v>45</v>
      </c>
      <c r="X3371" s="3" t="s">
        <v>47</v>
      </c>
      <c r="Y3371" s="2" t="n">
        <v>136731</v>
      </c>
      <c r="Z3371" s="3" t="s">
        <v>48</v>
      </c>
      <c r="AA3371" s="2" t="s">
        <v>49</v>
      </c>
    </row>
    <row r="3372" customFormat="false" ht="12.75" hidden="false" customHeight="false" outlineLevel="0" collapsed="false">
      <c r="A3372" s="2" t="s">
        <v>14478</v>
      </c>
      <c r="B3372" s="2" t="s">
        <v>14479</v>
      </c>
      <c r="C3372" s="2" t="n">
        <v>6</v>
      </c>
      <c r="D3372" s="2" t="n">
        <v>1</v>
      </c>
      <c r="E3372" s="2" t="n">
        <v>975</v>
      </c>
      <c r="F3372" s="2" t="n">
        <v>2</v>
      </c>
      <c r="G3372" s="2" t="n">
        <v>771.8616</v>
      </c>
      <c r="H3372" s="16" t="n">
        <v>4.6</v>
      </c>
      <c r="I3372" s="17" t="n">
        <v>2.096</v>
      </c>
      <c r="J3372" s="17" t="n">
        <v>0.292</v>
      </c>
      <c r="K3372" s="17" t="n">
        <v>0.309</v>
      </c>
      <c r="L3372" s="2" t="s">
        <v>6086</v>
      </c>
      <c r="M3372" s="18" t="n">
        <f aca="false">HYPERLINK(A3372,E3372)</f>
        <v>975</v>
      </c>
      <c r="N3372" s="19" t="n">
        <v>56.61</v>
      </c>
      <c r="O3372" s="21" t="n">
        <v>30.7</v>
      </c>
      <c r="R3372" s="2" t="s">
        <v>14480</v>
      </c>
      <c r="S3372" s="18" t="n">
        <f aca="false">HYPERLINK(R3372,O3372)</f>
        <v>30.7</v>
      </c>
      <c r="T3372" s="2" t="s">
        <v>6088</v>
      </c>
      <c r="U3372" s="1" t="s">
        <v>6089</v>
      </c>
      <c r="V3372" s="20" t="str">
        <f aca="false">HYPERLINK(U3372,W3372)</f>
        <v>YEL043W</v>
      </c>
      <c r="W3372" s="1" t="s">
        <v>6088</v>
      </c>
      <c r="X3372" s="3" t="s">
        <v>330</v>
      </c>
      <c r="Y3372" s="2" t="n">
        <v>106130</v>
      </c>
      <c r="Z3372" s="3" t="s">
        <v>331</v>
      </c>
      <c r="AA3372" s="2" t="s">
        <v>167</v>
      </c>
    </row>
    <row r="3373" customFormat="false" ht="12.75" hidden="false" customHeight="false" outlineLevel="0" collapsed="false">
      <c r="A3373" s="2" t="s">
        <v>14481</v>
      </c>
      <c r="B3373" s="2" t="s">
        <v>14482</v>
      </c>
      <c r="C3373" s="2" t="n">
        <v>6</v>
      </c>
      <c r="D3373" s="2" t="n">
        <v>1</v>
      </c>
      <c r="E3373" s="2" t="n">
        <v>978</v>
      </c>
      <c r="F3373" s="2" t="n">
        <v>2</v>
      </c>
      <c r="G3373" s="2" t="n">
        <v>551.7091</v>
      </c>
      <c r="H3373" s="16" t="n">
        <v>5.2</v>
      </c>
      <c r="I3373" s="17" t="n">
        <v>2.235</v>
      </c>
      <c r="J3373" s="17" t="n">
        <v>0.016</v>
      </c>
      <c r="K3373" s="17" t="n">
        <v>0.333</v>
      </c>
      <c r="L3373" s="2" t="s">
        <v>14483</v>
      </c>
      <c r="M3373" s="18" t="n">
        <f aca="false">HYPERLINK(A3373,E3373)</f>
        <v>978</v>
      </c>
      <c r="N3373" s="19" t="n">
        <v>97.95</v>
      </c>
      <c r="O3373" s="2" t="n">
        <v>18.34</v>
      </c>
      <c r="R3373" s="2" t="s">
        <v>14484</v>
      </c>
      <c r="S3373" s="18" t="n">
        <f aca="false">HYPERLINK(R3373,O3373)</f>
        <v>18.34</v>
      </c>
      <c r="T3373" s="2" t="s">
        <v>12145</v>
      </c>
      <c r="U3373" s="1" t="s">
        <v>12146</v>
      </c>
      <c r="V3373" s="20" t="str">
        <f aca="false">HYPERLINK(U3373,W3373)</f>
        <v>DED1</v>
      </c>
      <c r="W3373" s="1" t="s">
        <v>12147</v>
      </c>
      <c r="X3373" s="3" t="s">
        <v>12148</v>
      </c>
      <c r="Y3373" s="2" t="n">
        <v>65553</v>
      </c>
      <c r="Z3373" s="3" t="s">
        <v>285</v>
      </c>
      <c r="AA3373" s="2" t="s">
        <v>49</v>
      </c>
    </row>
    <row r="3374" customFormat="false" ht="12.75" hidden="false" customHeight="false" outlineLevel="0" collapsed="false">
      <c r="A3374" s="2" t="s">
        <v>14485</v>
      </c>
      <c r="B3374" s="2" t="s">
        <v>14486</v>
      </c>
      <c r="C3374" s="2" t="n">
        <v>6</v>
      </c>
      <c r="D3374" s="2" t="n">
        <v>1</v>
      </c>
      <c r="E3374" s="2" t="n">
        <v>984</v>
      </c>
      <c r="F3374" s="2" t="n">
        <v>2</v>
      </c>
      <c r="G3374" s="2" t="n">
        <v>827.3842</v>
      </c>
      <c r="H3374" s="16" t="n">
        <v>8.3</v>
      </c>
      <c r="I3374" s="17" t="n">
        <v>3.915</v>
      </c>
      <c r="J3374" s="17" t="n">
        <v>0.18</v>
      </c>
      <c r="K3374" s="17" t="n">
        <v>0.624</v>
      </c>
      <c r="L3374" s="2" t="s">
        <v>3916</v>
      </c>
      <c r="M3374" s="18" t="n">
        <f aca="false">HYPERLINK(A3374,E3374)</f>
        <v>984</v>
      </c>
      <c r="N3374" s="19" t="n">
        <v>115.73</v>
      </c>
      <c r="O3374" s="21" t="n">
        <v>31.27</v>
      </c>
      <c r="R3374" s="2" t="s">
        <v>14487</v>
      </c>
      <c r="S3374" s="18" t="n">
        <f aca="false">HYPERLINK(R3374,O3374)</f>
        <v>31.27</v>
      </c>
      <c r="T3374" s="2" t="s">
        <v>3918</v>
      </c>
      <c r="U3374" s="1" t="s">
        <v>3919</v>
      </c>
      <c r="V3374" s="20" t="str">
        <f aca="false">HYPERLINK(U3374,W3374)</f>
        <v>DCP2</v>
      </c>
      <c r="W3374" s="1" t="s">
        <v>3920</v>
      </c>
      <c r="X3374" s="3" t="s">
        <v>3921</v>
      </c>
      <c r="Y3374" s="2" t="n">
        <v>108650</v>
      </c>
      <c r="Z3374" s="3" t="s">
        <v>3922</v>
      </c>
      <c r="AA3374" s="2" t="s">
        <v>49</v>
      </c>
    </row>
    <row r="3375" customFormat="false" ht="12.75" hidden="false" customHeight="false" outlineLevel="0" collapsed="false">
      <c r="A3375" s="2" t="s">
        <v>14488</v>
      </c>
      <c r="B3375" s="2" t="s">
        <v>14489</v>
      </c>
      <c r="C3375" s="2" t="n">
        <v>6</v>
      </c>
      <c r="D3375" s="2" t="n">
        <v>1</v>
      </c>
      <c r="E3375" s="2" t="n">
        <v>993</v>
      </c>
      <c r="F3375" s="2" t="n">
        <v>3</v>
      </c>
      <c r="G3375" s="2" t="n">
        <v>719.3069</v>
      </c>
      <c r="H3375" s="16" t="n">
        <v>6.5</v>
      </c>
      <c r="I3375" s="17" t="n">
        <v>3.979</v>
      </c>
      <c r="J3375" s="17" t="n">
        <v>0.081</v>
      </c>
      <c r="K3375" s="17" t="n">
        <v>0.352</v>
      </c>
      <c r="L3375" s="2" t="s">
        <v>8749</v>
      </c>
      <c r="M3375" s="18" t="n">
        <f aca="false">HYPERLINK(A3375,E3375)</f>
        <v>993</v>
      </c>
      <c r="N3375" s="19" t="n">
        <v>64.54</v>
      </c>
      <c r="O3375" s="2" t="n">
        <v>11.56</v>
      </c>
      <c r="R3375" s="2" t="s">
        <v>14490</v>
      </c>
      <c r="S3375" s="18" t="n">
        <f aca="false">HYPERLINK(R3375,O3375)</f>
        <v>11.56</v>
      </c>
      <c r="T3375" s="2" t="s">
        <v>8751</v>
      </c>
      <c r="U3375" s="1" t="s">
        <v>8752</v>
      </c>
      <c r="V3375" s="20" t="str">
        <f aca="false">HYPERLINK(U3375,W3375)</f>
        <v>ENT2</v>
      </c>
      <c r="W3375" s="1" t="s">
        <v>8753</v>
      </c>
      <c r="X3375" s="3" t="s">
        <v>8754</v>
      </c>
      <c r="Y3375" s="2" t="n">
        <v>71795</v>
      </c>
      <c r="Z3375" s="3" t="s">
        <v>471</v>
      </c>
      <c r="AA3375" s="2" t="s">
        <v>40</v>
      </c>
    </row>
    <row r="3376" customFormat="false" ht="12.75" hidden="false" customHeight="false" outlineLevel="0" collapsed="false">
      <c r="A3376" s="2" t="s">
        <v>14491</v>
      </c>
      <c r="B3376" s="2" t="s">
        <v>14492</v>
      </c>
      <c r="C3376" s="2" t="n">
        <v>6</v>
      </c>
      <c r="D3376" s="2" t="n">
        <v>1</v>
      </c>
      <c r="E3376" s="2" t="n">
        <v>1007</v>
      </c>
      <c r="F3376" s="2" t="n">
        <v>2</v>
      </c>
      <c r="G3376" s="2" t="n">
        <v>635.3107</v>
      </c>
      <c r="H3376" s="16" t="n">
        <v>4.8</v>
      </c>
      <c r="I3376" s="17" t="n">
        <v>1.942</v>
      </c>
      <c r="J3376" s="17" t="n">
        <v>0.11</v>
      </c>
      <c r="K3376" s="17" t="n">
        <v>0.152</v>
      </c>
      <c r="L3376" s="2" t="s">
        <v>8786</v>
      </c>
      <c r="M3376" s="18" t="n">
        <f aca="false">HYPERLINK(A3376,E3376)</f>
        <v>1007</v>
      </c>
      <c r="N3376" s="19" t="n">
        <v>61.36</v>
      </c>
      <c r="O3376" s="21" t="n">
        <v>20.91</v>
      </c>
      <c r="R3376" s="2" t="s">
        <v>14493</v>
      </c>
      <c r="S3376" s="18" t="n">
        <f aca="false">HYPERLINK(R3376,O3376)</f>
        <v>20.91</v>
      </c>
      <c r="T3376" s="2" t="s">
        <v>8788</v>
      </c>
      <c r="U3376" s="1" t="s">
        <v>8789</v>
      </c>
      <c r="V3376" s="20" t="str">
        <f aca="false">HYPERLINK(U3376,W3376)</f>
        <v>PBP1</v>
      </c>
      <c r="W3376" s="1" t="s">
        <v>8790</v>
      </c>
      <c r="X3376" s="3" t="s">
        <v>8791</v>
      </c>
      <c r="Y3376" s="2" t="n">
        <v>78774</v>
      </c>
      <c r="Z3376" s="3" t="s">
        <v>8792</v>
      </c>
      <c r="AA3376" s="2" t="s">
        <v>49</v>
      </c>
    </row>
    <row r="3377" customFormat="false" ht="12.75" hidden="false" customHeight="false" outlineLevel="0" collapsed="false">
      <c r="A3377" s="2" t="s">
        <v>14494</v>
      </c>
      <c r="B3377" s="2" t="s">
        <v>14495</v>
      </c>
      <c r="C3377" s="2" t="n">
        <v>6</v>
      </c>
      <c r="D3377" s="2" t="n">
        <v>1</v>
      </c>
      <c r="E3377" s="2" t="n">
        <v>1015</v>
      </c>
      <c r="F3377" s="2" t="n">
        <v>3</v>
      </c>
      <c r="G3377" s="2" t="n">
        <v>952.7351</v>
      </c>
      <c r="H3377" s="16" t="n">
        <v>7.3</v>
      </c>
      <c r="I3377" s="17" t="n">
        <v>3.115</v>
      </c>
      <c r="J3377" s="17" t="n">
        <v>0.018</v>
      </c>
      <c r="K3377" s="17" t="n">
        <v>0.267</v>
      </c>
      <c r="L3377" s="2" t="s">
        <v>638</v>
      </c>
      <c r="M3377" s="18" t="n">
        <f aca="false">HYPERLINK(A3377,E3377)</f>
        <v>1015</v>
      </c>
      <c r="N3377" s="19" t="n">
        <v>69.02</v>
      </c>
      <c r="O3377" s="21" t="n">
        <v>21.75</v>
      </c>
      <c r="R3377" s="2" t="s">
        <v>14496</v>
      </c>
      <c r="S3377" s="18" t="n">
        <f aca="false">HYPERLINK(R3377,O3377)</f>
        <v>21.75</v>
      </c>
      <c r="T3377" s="2" t="s">
        <v>640</v>
      </c>
      <c r="U3377" s="1" t="s">
        <v>641</v>
      </c>
      <c r="V3377" s="20" t="str">
        <f aca="false">HYPERLINK(U3377,W3377)</f>
        <v>YBL005W-B</v>
      </c>
      <c r="W3377" s="1" t="s">
        <v>640</v>
      </c>
      <c r="X3377" s="3" t="s">
        <v>404</v>
      </c>
      <c r="Y3377" s="2" t="n">
        <v>198967</v>
      </c>
      <c r="Z3377" s="3" t="s">
        <v>48</v>
      </c>
      <c r="AA3377" s="2" t="s">
        <v>49</v>
      </c>
    </row>
    <row r="3378" customFormat="false" ht="12.75" hidden="false" customHeight="false" outlineLevel="0" collapsed="false">
      <c r="A3378" s="2" t="s">
        <v>14497</v>
      </c>
      <c r="B3378" s="2" t="s">
        <v>14498</v>
      </c>
      <c r="C3378" s="2" t="n">
        <v>6</v>
      </c>
      <c r="D3378" s="2" t="n">
        <v>2</v>
      </c>
      <c r="E3378" s="2" t="n">
        <v>1017</v>
      </c>
      <c r="F3378" s="2" t="n">
        <v>3</v>
      </c>
      <c r="G3378" s="2" t="n">
        <v>917.0258</v>
      </c>
      <c r="H3378" s="16" t="n">
        <v>8.6</v>
      </c>
      <c r="I3378" s="17" t="n">
        <v>3.777</v>
      </c>
      <c r="J3378" s="17" t="n">
        <v>0.263</v>
      </c>
      <c r="K3378" s="17" t="n">
        <v>0.414</v>
      </c>
      <c r="L3378" s="2" t="s">
        <v>8798</v>
      </c>
      <c r="M3378" s="18" t="n">
        <f aca="false">HYPERLINK(A3378,E3378)</f>
        <v>1017</v>
      </c>
      <c r="N3378" s="19" t="n">
        <v>70.98</v>
      </c>
      <c r="O3378" s="21" t="n">
        <v>21.13</v>
      </c>
      <c r="P3378" s="21" t="n">
        <v>24.98</v>
      </c>
      <c r="R3378" s="2" t="s">
        <v>14499</v>
      </c>
      <c r="S3378" s="18" t="n">
        <f aca="false">HYPERLINK(R3378,O3378)</f>
        <v>21.13</v>
      </c>
      <c r="T3378" s="2" t="s">
        <v>6033</v>
      </c>
      <c r="U3378" s="1" t="s">
        <v>6034</v>
      </c>
      <c r="V3378" s="20" t="str">
        <f aca="false">HYPERLINK(U3378,W3378)</f>
        <v>VTC2</v>
      </c>
      <c r="W3378" s="1" t="s">
        <v>6035</v>
      </c>
      <c r="X3378" s="3" t="s">
        <v>2158</v>
      </c>
      <c r="Y3378" s="2" t="n">
        <v>95435</v>
      </c>
      <c r="Z3378" s="3" t="s">
        <v>6036</v>
      </c>
      <c r="AA3378" s="2" t="s">
        <v>40</v>
      </c>
    </row>
    <row r="3379" customFormat="false" ht="12.75" hidden="false" customHeight="false" outlineLevel="0" collapsed="false">
      <c r="A3379" s="2" t="s">
        <v>14500</v>
      </c>
      <c r="B3379" s="2" t="s">
        <v>14501</v>
      </c>
      <c r="C3379" s="2" t="n">
        <v>6</v>
      </c>
      <c r="D3379" s="2" t="n">
        <v>2</v>
      </c>
      <c r="E3379" s="2" t="n">
        <v>1035</v>
      </c>
      <c r="F3379" s="2" t="n">
        <v>2</v>
      </c>
      <c r="G3379" s="2" t="n">
        <v>813.338</v>
      </c>
      <c r="H3379" s="16" t="n">
        <v>5.2</v>
      </c>
      <c r="I3379" s="17" t="n">
        <v>2.655</v>
      </c>
      <c r="J3379" s="17" t="n">
        <v>0.005</v>
      </c>
      <c r="K3379" s="17" t="n">
        <v>0.344</v>
      </c>
      <c r="L3379" s="2" t="s">
        <v>744</v>
      </c>
      <c r="M3379" s="18" t="n">
        <f aca="false">HYPERLINK(A3379,E3379)</f>
        <v>1035</v>
      </c>
      <c r="N3379" s="19" t="n">
        <v>81.81</v>
      </c>
      <c r="O3379" s="2" t="n">
        <v>0.05</v>
      </c>
      <c r="P3379" s="21" t="n">
        <v>72.67</v>
      </c>
      <c r="R3379" s="2" t="s">
        <v>14502</v>
      </c>
      <c r="S3379" s="18" t="n">
        <f aca="false">HYPERLINK(R3379,O3379)</f>
        <v>0.05</v>
      </c>
      <c r="T3379" s="2" t="s">
        <v>717</v>
      </c>
      <c r="U3379" s="1" t="s">
        <v>718</v>
      </c>
      <c r="V3379" s="20" t="str">
        <f aca="false">HYPERLINK(U3379,W3379)</f>
        <v>PHO84</v>
      </c>
      <c r="W3379" s="1" t="s">
        <v>719</v>
      </c>
      <c r="X3379" s="3" t="s">
        <v>720</v>
      </c>
      <c r="Y3379" s="2" t="n">
        <v>64370</v>
      </c>
      <c r="Z3379" s="3" t="s">
        <v>721</v>
      </c>
      <c r="AA3379" s="2" t="s">
        <v>59</v>
      </c>
    </row>
    <row r="3380" customFormat="false" ht="12.75" hidden="false" customHeight="false" outlineLevel="0" collapsed="false">
      <c r="A3380" s="2" t="s">
        <v>14503</v>
      </c>
      <c r="B3380" s="2" t="s">
        <v>14504</v>
      </c>
      <c r="C3380" s="2" t="n">
        <v>6</v>
      </c>
      <c r="D3380" s="2" t="n">
        <v>1</v>
      </c>
      <c r="E3380" s="2" t="n">
        <v>1047</v>
      </c>
      <c r="F3380" s="2" t="n">
        <v>2</v>
      </c>
      <c r="G3380" s="2" t="n">
        <v>705.293</v>
      </c>
      <c r="H3380" s="16" t="n">
        <v>4.3</v>
      </c>
      <c r="I3380" s="17" t="n">
        <v>4.041</v>
      </c>
      <c r="J3380" s="17" t="n">
        <v>0.159</v>
      </c>
      <c r="K3380" s="17" t="n">
        <v>0.437</v>
      </c>
      <c r="L3380" s="2" t="s">
        <v>8805</v>
      </c>
      <c r="M3380" s="18" t="n">
        <f aca="false">HYPERLINK(A3380,E3380)</f>
        <v>1047</v>
      </c>
      <c r="N3380" s="19" t="n">
        <v>165.56</v>
      </c>
      <c r="O3380" s="21" t="n">
        <v>28.87</v>
      </c>
      <c r="R3380" s="2" t="s">
        <v>14505</v>
      </c>
      <c r="S3380" s="18" t="n">
        <f aca="false">HYPERLINK(R3380,O3380)</f>
        <v>28.87</v>
      </c>
      <c r="T3380" s="2" t="s">
        <v>8807</v>
      </c>
      <c r="U3380" s="1" t="s">
        <v>8808</v>
      </c>
      <c r="V3380" s="20" t="str">
        <f aca="false">HYPERLINK(U3380,W3380)</f>
        <v>MPP10</v>
      </c>
      <c r="W3380" s="1" t="s">
        <v>8809</v>
      </c>
      <c r="X3380" s="3" t="s">
        <v>8810</v>
      </c>
      <c r="Y3380" s="2" t="n">
        <v>66896</v>
      </c>
      <c r="Z3380" s="3" t="s">
        <v>542</v>
      </c>
      <c r="AA3380" s="2" t="s">
        <v>49</v>
      </c>
    </row>
    <row r="3381" customFormat="false" ht="12.75" hidden="false" customHeight="false" outlineLevel="0" collapsed="false">
      <c r="A3381" s="2" t="s">
        <v>14506</v>
      </c>
      <c r="B3381" s="2" t="s">
        <v>14507</v>
      </c>
      <c r="C3381" s="2" t="n">
        <v>6</v>
      </c>
      <c r="D3381" s="2" t="n">
        <v>1</v>
      </c>
      <c r="E3381" s="2" t="n">
        <v>1050</v>
      </c>
      <c r="F3381" s="2" t="n">
        <v>2</v>
      </c>
      <c r="G3381" s="2" t="n">
        <v>773.3537</v>
      </c>
      <c r="H3381" s="16" t="n">
        <v>4</v>
      </c>
      <c r="I3381" s="17" t="n">
        <v>3.268</v>
      </c>
      <c r="J3381" s="17" t="n">
        <v>0.293</v>
      </c>
      <c r="K3381" s="17" t="n">
        <v>0.293</v>
      </c>
      <c r="L3381" s="2" t="s">
        <v>715</v>
      </c>
      <c r="M3381" s="18" t="n">
        <f aca="false">HYPERLINK(A3381,E3381)</f>
        <v>1050</v>
      </c>
      <c r="N3381" s="19" t="n">
        <v>60.36</v>
      </c>
      <c r="O3381" s="21" t="n">
        <v>44.78</v>
      </c>
      <c r="R3381" s="2" t="s">
        <v>14508</v>
      </c>
      <c r="S3381" s="18" t="n">
        <f aca="false">HYPERLINK(R3381,O3381)</f>
        <v>44.78</v>
      </c>
      <c r="T3381" s="2" t="s">
        <v>717</v>
      </c>
      <c r="U3381" s="1" t="s">
        <v>718</v>
      </c>
      <c r="V3381" s="20" t="str">
        <f aca="false">HYPERLINK(U3381,W3381)</f>
        <v>PHO84</v>
      </c>
      <c r="W3381" s="1" t="s">
        <v>719</v>
      </c>
      <c r="X3381" s="3" t="s">
        <v>720</v>
      </c>
      <c r="Y3381" s="2" t="n">
        <v>64370</v>
      </c>
      <c r="Z3381" s="3" t="s">
        <v>721</v>
      </c>
      <c r="AA3381" s="2" t="s">
        <v>59</v>
      </c>
    </row>
    <row r="3382" customFormat="false" ht="12.75" hidden="false" customHeight="false" outlineLevel="0" collapsed="false">
      <c r="A3382" s="2" t="s">
        <v>14509</v>
      </c>
      <c r="B3382" s="2" t="s">
        <v>14510</v>
      </c>
      <c r="C3382" s="2" t="n">
        <v>6</v>
      </c>
      <c r="D3382" s="2" t="n">
        <v>2</v>
      </c>
      <c r="E3382" s="2" t="n">
        <v>1051</v>
      </c>
      <c r="F3382" s="2" t="n">
        <v>3</v>
      </c>
      <c r="G3382" s="2" t="n">
        <v>830.9851</v>
      </c>
      <c r="H3382" s="16" t="n">
        <v>3.7</v>
      </c>
      <c r="I3382" s="17" t="n">
        <v>2.867</v>
      </c>
      <c r="J3382" s="17" t="n">
        <v>0.073</v>
      </c>
      <c r="K3382" s="17" t="n">
        <v>0.361</v>
      </c>
      <c r="L3382" s="2" t="s">
        <v>724</v>
      </c>
      <c r="M3382" s="18" t="n">
        <f aca="false">HYPERLINK(A3382,E3382)</f>
        <v>1051</v>
      </c>
      <c r="N3382" s="19" t="n">
        <v>68.6</v>
      </c>
      <c r="O3382" s="2" t="n">
        <v>9.64</v>
      </c>
      <c r="P3382" s="2" t="n">
        <v>6.73</v>
      </c>
      <c r="R3382" s="2" t="s">
        <v>14511</v>
      </c>
      <c r="S3382" s="18" t="n">
        <f aca="false">HYPERLINK(R3382,O3382)</f>
        <v>9.64</v>
      </c>
      <c r="T3382" s="2" t="s">
        <v>654</v>
      </c>
      <c r="U3382" s="1" t="s">
        <v>655</v>
      </c>
      <c r="V3382" s="20" t="str">
        <f aca="false">HYPERLINK(U3382,W3382)</f>
        <v>RRP5</v>
      </c>
      <c r="W3382" s="1" t="s">
        <v>656</v>
      </c>
      <c r="X3382" s="3" t="s">
        <v>657</v>
      </c>
      <c r="Y3382" s="2" t="n">
        <v>193106</v>
      </c>
      <c r="Z3382" s="3" t="s">
        <v>542</v>
      </c>
      <c r="AA3382" s="2" t="s">
        <v>49</v>
      </c>
    </row>
    <row r="3383" customFormat="false" ht="12.75" hidden="false" customHeight="false" outlineLevel="0" collapsed="false">
      <c r="A3383" s="2" t="s">
        <v>14512</v>
      </c>
      <c r="B3383" s="2" t="s">
        <v>14513</v>
      </c>
      <c r="C3383" s="2" t="n">
        <v>6</v>
      </c>
      <c r="D3383" s="2" t="n">
        <v>1</v>
      </c>
      <c r="E3383" s="2" t="n">
        <v>1055</v>
      </c>
      <c r="F3383" s="2" t="n">
        <v>2</v>
      </c>
      <c r="G3383" s="2" t="n">
        <v>773.354</v>
      </c>
      <c r="H3383" s="16" t="n">
        <v>4.4</v>
      </c>
      <c r="I3383" s="17" t="n">
        <v>2.377</v>
      </c>
      <c r="J3383" s="17" t="n">
        <v>0.392</v>
      </c>
      <c r="K3383" s="17" t="n">
        <v>0.392</v>
      </c>
      <c r="L3383" s="2" t="s">
        <v>715</v>
      </c>
      <c r="M3383" s="18" t="n">
        <f aca="false">HYPERLINK(A3383,E3383)</f>
        <v>1055</v>
      </c>
      <c r="N3383" s="19" t="n">
        <v>121.33</v>
      </c>
      <c r="O3383" s="21" t="n">
        <v>67.77</v>
      </c>
      <c r="R3383" s="2" t="s">
        <v>14514</v>
      </c>
      <c r="S3383" s="18" t="n">
        <f aca="false">HYPERLINK(R3383,O3383)</f>
        <v>67.77</v>
      </c>
      <c r="T3383" s="2" t="s">
        <v>717</v>
      </c>
      <c r="U3383" s="1" t="s">
        <v>718</v>
      </c>
      <c r="V3383" s="20" t="str">
        <f aca="false">HYPERLINK(U3383,W3383)</f>
        <v>PHO84</v>
      </c>
      <c r="W3383" s="1" t="s">
        <v>719</v>
      </c>
      <c r="X3383" s="3" t="s">
        <v>720</v>
      </c>
      <c r="Y3383" s="2" t="n">
        <v>64370</v>
      </c>
      <c r="Z3383" s="3" t="s">
        <v>721</v>
      </c>
      <c r="AA3383" s="2" t="s">
        <v>59</v>
      </c>
    </row>
    <row r="3384" customFormat="false" ht="12.75" hidden="false" customHeight="false" outlineLevel="0" collapsed="false">
      <c r="A3384" s="2" t="s">
        <v>14515</v>
      </c>
      <c r="B3384" s="2" t="s">
        <v>14516</v>
      </c>
      <c r="C3384" s="2" t="n">
        <v>6</v>
      </c>
      <c r="D3384" s="2" t="n">
        <v>1</v>
      </c>
      <c r="E3384" s="2" t="n">
        <v>1071</v>
      </c>
      <c r="F3384" s="2" t="n">
        <v>2</v>
      </c>
      <c r="G3384" s="2" t="n">
        <v>782.8341</v>
      </c>
      <c r="H3384" s="16" t="n">
        <v>5.6</v>
      </c>
      <c r="I3384" s="17" t="n">
        <v>3.319</v>
      </c>
      <c r="J3384" s="17" t="n">
        <v>0.263</v>
      </c>
      <c r="K3384" s="17" t="n">
        <v>0.263</v>
      </c>
      <c r="L3384" s="2" t="s">
        <v>12203</v>
      </c>
      <c r="M3384" s="18" t="n">
        <f aca="false">HYPERLINK(A3384,E3384)</f>
        <v>1071</v>
      </c>
      <c r="N3384" s="19" t="n">
        <v>103.08</v>
      </c>
      <c r="O3384" s="21" t="s">
        <v>73</v>
      </c>
      <c r="R3384" s="2" t="s">
        <v>14517</v>
      </c>
      <c r="S3384" s="18" t="str">
        <f aca="false">HYPERLINK(R3384,O3384)</f>
        <v>N/A</v>
      </c>
      <c r="T3384" s="2" t="s">
        <v>12205</v>
      </c>
      <c r="U3384" s="1" t="s">
        <v>12206</v>
      </c>
      <c r="V3384" s="20" t="str">
        <f aca="false">HYPERLINK(U3384,W3384)</f>
        <v>NOP8</v>
      </c>
      <c r="W3384" s="1" t="s">
        <v>12207</v>
      </c>
      <c r="X3384" s="3" t="s">
        <v>12208</v>
      </c>
      <c r="Y3384" s="2" t="n">
        <v>56954</v>
      </c>
      <c r="Z3384" s="3" t="s">
        <v>1881</v>
      </c>
      <c r="AA3384" s="2" t="s">
        <v>49</v>
      </c>
    </row>
    <row r="3385" customFormat="false" ht="12.75" hidden="false" customHeight="false" outlineLevel="0" collapsed="false">
      <c r="A3385" s="2" t="s">
        <v>14518</v>
      </c>
      <c r="B3385" s="2" t="s">
        <v>14519</v>
      </c>
      <c r="C3385" s="2" t="n">
        <v>6</v>
      </c>
      <c r="D3385" s="2" t="n">
        <v>2</v>
      </c>
      <c r="E3385" s="2" t="n">
        <v>1072</v>
      </c>
      <c r="F3385" s="2" t="n">
        <v>3</v>
      </c>
      <c r="G3385" s="2" t="n">
        <v>709.2816</v>
      </c>
      <c r="H3385" s="16" t="n">
        <v>2.4</v>
      </c>
      <c r="I3385" s="17" t="n">
        <v>3.802</v>
      </c>
      <c r="J3385" s="17" t="n">
        <v>0.084</v>
      </c>
      <c r="K3385" s="17" t="n">
        <v>1</v>
      </c>
      <c r="L3385" s="2" t="s">
        <v>14520</v>
      </c>
      <c r="M3385" s="18" t="n">
        <f aca="false">HYPERLINK(A3385,E3385)</f>
        <v>1072</v>
      </c>
      <c r="N3385" s="19" t="n">
        <v>53.19</v>
      </c>
      <c r="O3385" s="2" t="n">
        <v>7.48</v>
      </c>
      <c r="P3385" s="21" t="n">
        <v>22.01</v>
      </c>
      <c r="R3385" s="2" t="s">
        <v>14521</v>
      </c>
      <c r="S3385" s="18" t="n">
        <f aca="false">HYPERLINK(R3385,O3385)</f>
        <v>7.48</v>
      </c>
      <c r="T3385" s="2" t="s">
        <v>8699</v>
      </c>
      <c r="U3385" s="1" t="s">
        <v>8700</v>
      </c>
      <c r="V3385" s="20" t="str">
        <f aca="false">HYPERLINK(U3385,W3385)</f>
        <v>SMI1</v>
      </c>
      <c r="W3385" s="1" t="s">
        <v>8701</v>
      </c>
      <c r="X3385" s="3" t="s">
        <v>8702</v>
      </c>
      <c r="Y3385" s="2" t="n">
        <v>57034</v>
      </c>
      <c r="Z3385" s="3" t="s">
        <v>233</v>
      </c>
      <c r="AA3385" s="2" t="s">
        <v>234</v>
      </c>
    </row>
    <row r="3386" customFormat="false" ht="12.75" hidden="false" customHeight="false" outlineLevel="0" collapsed="false">
      <c r="A3386" s="2" t="s">
        <v>14522</v>
      </c>
      <c r="B3386" s="2" t="s">
        <v>14523</v>
      </c>
      <c r="C3386" s="2" t="n">
        <v>6</v>
      </c>
      <c r="D3386" s="2" t="n">
        <v>1</v>
      </c>
      <c r="E3386" s="2" t="n">
        <v>1093</v>
      </c>
      <c r="F3386" s="2" t="n">
        <v>2</v>
      </c>
      <c r="G3386" s="2" t="n">
        <v>525.786</v>
      </c>
      <c r="H3386" s="16" t="n">
        <v>5.5</v>
      </c>
      <c r="I3386" s="17" t="n">
        <v>2.014</v>
      </c>
      <c r="J3386" s="17" t="n">
        <v>0.262</v>
      </c>
      <c r="K3386" s="17" t="n">
        <v>0.262</v>
      </c>
      <c r="L3386" s="2" t="s">
        <v>14524</v>
      </c>
      <c r="M3386" s="18" t="n">
        <f aca="false">HYPERLINK(A3386,E3386)</f>
        <v>1093</v>
      </c>
      <c r="N3386" s="19" t="n">
        <v>81.01</v>
      </c>
      <c r="O3386" s="21" t="n">
        <v>30.7</v>
      </c>
      <c r="R3386" s="2" t="s">
        <v>14525</v>
      </c>
      <c r="S3386" s="18" t="n">
        <f aca="false">HYPERLINK(R3386,O3386)</f>
        <v>30.7</v>
      </c>
      <c r="T3386" s="2" t="s">
        <v>14526</v>
      </c>
      <c r="U3386" s="1" t="s">
        <v>14527</v>
      </c>
      <c r="V3386" s="20" t="str">
        <f aca="false">HYPERLINK(U3386,W3386)</f>
        <v>PIG2</v>
      </c>
      <c r="W3386" s="1" t="s">
        <v>14528</v>
      </c>
      <c r="X3386" s="3" t="s">
        <v>14529</v>
      </c>
      <c r="Y3386" s="2" t="n">
        <v>61941</v>
      </c>
      <c r="Z3386" s="3" t="s">
        <v>14530</v>
      </c>
      <c r="AA3386" s="2" t="s">
        <v>59</v>
      </c>
    </row>
    <row r="3387" customFormat="false" ht="12.75" hidden="false" customHeight="false" outlineLevel="0" collapsed="false">
      <c r="A3387" s="2" t="s">
        <v>14531</v>
      </c>
      <c r="B3387" s="2" t="s">
        <v>14532</v>
      </c>
      <c r="C3387" s="2" t="n">
        <v>6</v>
      </c>
      <c r="D3387" s="2" t="n">
        <v>1</v>
      </c>
      <c r="E3387" s="2" t="n">
        <v>1099</v>
      </c>
      <c r="F3387" s="2" t="n">
        <v>3</v>
      </c>
      <c r="G3387" s="2" t="n">
        <v>619.9656</v>
      </c>
      <c r="H3387" s="16" t="n">
        <v>4.7</v>
      </c>
      <c r="I3387" s="17" t="n">
        <v>3.143</v>
      </c>
      <c r="J3387" s="17" t="n">
        <v>0.124</v>
      </c>
      <c r="K3387" s="17" t="n">
        <v>0.439</v>
      </c>
      <c r="L3387" s="2" t="s">
        <v>12186</v>
      </c>
      <c r="M3387" s="18" t="n">
        <f aca="false">HYPERLINK(A3387,E3387)</f>
        <v>1099</v>
      </c>
      <c r="N3387" s="19" t="n">
        <v>89.14</v>
      </c>
      <c r="O3387" s="21" t="n">
        <v>26.79</v>
      </c>
      <c r="R3387" s="2" t="s">
        <v>14533</v>
      </c>
      <c r="S3387" s="18" t="n">
        <f aca="false">HYPERLINK(R3387,O3387)</f>
        <v>26.79</v>
      </c>
      <c r="T3387" s="2" t="s">
        <v>12188</v>
      </c>
      <c r="U3387" s="1" t="s">
        <v>12189</v>
      </c>
      <c r="V3387" s="20" t="str">
        <f aca="false">HYPERLINK(U3387,W3387)</f>
        <v>PSP2</v>
      </c>
      <c r="W3387" s="1" t="s">
        <v>12190</v>
      </c>
      <c r="X3387" s="3" t="s">
        <v>12191</v>
      </c>
      <c r="Y3387" s="2" t="n">
        <v>64020</v>
      </c>
      <c r="Z3387" s="3" t="s">
        <v>331</v>
      </c>
      <c r="AA3387" s="2" t="s">
        <v>597</v>
      </c>
    </row>
    <row r="3388" customFormat="false" ht="12.75" hidden="false" customHeight="false" outlineLevel="0" collapsed="false">
      <c r="A3388" s="2" t="s">
        <v>14534</v>
      </c>
      <c r="B3388" s="2" t="s">
        <v>14535</v>
      </c>
      <c r="C3388" s="2" t="n">
        <v>6</v>
      </c>
      <c r="D3388" s="2" t="n">
        <v>1</v>
      </c>
      <c r="E3388" s="2" t="n">
        <v>1111</v>
      </c>
      <c r="F3388" s="2" t="n">
        <v>2</v>
      </c>
      <c r="G3388" s="2" t="n">
        <v>795.3612</v>
      </c>
      <c r="H3388" s="16" t="n">
        <v>3.9</v>
      </c>
      <c r="I3388" s="17" t="n">
        <v>3.202</v>
      </c>
      <c r="J3388" s="17" t="n">
        <v>0.339</v>
      </c>
      <c r="K3388" s="17" t="n">
        <v>0.339</v>
      </c>
      <c r="L3388" s="2" t="s">
        <v>772</v>
      </c>
      <c r="M3388" s="18" t="n">
        <f aca="false">HYPERLINK(A3388,E3388)</f>
        <v>1111</v>
      </c>
      <c r="N3388" s="19" t="n">
        <v>129.99</v>
      </c>
      <c r="O3388" s="21" t="s">
        <v>73</v>
      </c>
      <c r="R3388" s="2" t="s">
        <v>14536</v>
      </c>
      <c r="S3388" s="18" t="str">
        <f aca="false">HYPERLINK(R3388,O3388)</f>
        <v>N/A</v>
      </c>
      <c r="T3388" s="2" t="s">
        <v>774</v>
      </c>
      <c r="U3388" s="1" t="s">
        <v>775</v>
      </c>
      <c r="V3388" s="20" t="str">
        <f aca="false">HYPERLINK(U3388,W3388)</f>
        <v>YLR413W</v>
      </c>
      <c r="W3388" s="1" t="s">
        <v>774</v>
      </c>
      <c r="X3388" s="3" t="s">
        <v>330</v>
      </c>
      <c r="Y3388" s="2" t="n">
        <v>72677</v>
      </c>
      <c r="Z3388" s="3" t="s">
        <v>331</v>
      </c>
      <c r="AA3388" s="2" t="s">
        <v>597</v>
      </c>
    </row>
    <row r="3389" customFormat="false" ht="12.75" hidden="false" customHeight="false" outlineLevel="0" collapsed="false">
      <c r="A3389" s="2" t="s">
        <v>14537</v>
      </c>
      <c r="B3389" s="2" t="s">
        <v>14538</v>
      </c>
      <c r="C3389" s="2" t="n">
        <v>6</v>
      </c>
      <c r="D3389" s="2" t="n">
        <v>1</v>
      </c>
      <c r="E3389" s="2" t="n">
        <v>1116</v>
      </c>
      <c r="F3389" s="2" t="n">
        <v>4</v>
      </c>
      <c r="G3389" s="2" t="n">
        <v>758.5741</v>
      </c>
      <c r="H3389" s="16" t="n">
        <v>6.7</v>
      </c>
      <c r="I3389" s="17" t="n">
        <v>2.322</v>
      </c>
      <c r="J3389" s="17" t="n">
        <v>0.094</v>
      </c>
      <c r="K3389" s="17" t="n">
        <v>0.205</v>
      </c>
      <c r="L3389" s="2" t="s">
        <v>12172</v>
      </c>
      <c r="M3389" s="18" t="n">
        <f aca="false">HYPERLINK(A3389,E3389)</f>
        <v>1116</v>
      </c>
      <c r="N3389" s="19" t="n">
        <v>45.7</v>
      </c>
      <c r="O3389" s="2" t="n">
        <v>9.97</v>
      </c>
      <c r="R3389" s="2" t="s">
        <v>14539</v>
      </c>
      <c r="S3389" s="18" t="n">
        <f aca="false">HYPERLINK(R3389,O3389)</f>
        <v>9.97</v>
      </c>
      <c r="T3389" s="2" t="s">
        <v>12174</v>
      </c>
      <c r="U3389" s="1" t="s">
        <v>12175</v>
      </c>
      <c r="V3389" s="20" t="str">
        <f aca="false">HYPERLINK(U3389,W3389)</f>
        <v>BUD22</v>
      </c>
      <c r="W3389" s="1" t="s">
        <v>12176</v>
      </c>
      <c r="X3389" s="3" t="s">
        <v>12177</v>
      </c>
      <c r="Y3389" s="2" t="n">
        <v>60062</v>
      </c>
      <c r="Z3389" s="3" t="s">
        <v>4593</v>
      </c>
      <c r="AA3389" s="2" t="s">
        <v>80</v>
      </c>
    </row>
    <row r="3390" customFormat="false" ht="12.75" hidden="false" customHeight="false" outlineLevel="0" collapsed="false">
      <c r="A3390" s="2" t="s">
        <v>14540</v>
      </c>
      <c r="B3390" s="2" t="s">
        <v>14541</v>
      </c>
      <c r="C3390" s="2" t="n">
        <v>6</v>
      </c>
      <c r="D3390" s="2" t="n">
        <v>1</v>
      </c>
      <c r="E3390" s="2" t="n">
        <v>1118</v>
      </c>
      <c r="F3390" s="2" t="n">
        <v>4</v>
      </c>
      <c r="G3390" s="2" t="n">
        <v>735.8604</v>
      </c>
      <c r="H3390" s="16" t="n">
        <v>6.3</v>
      </c>
      <c r="I3390" s="17" t="n">
        <v>2.348</v>
      </c>
      <c r="J3390" s="17" t="n">
        <v>0.047</v>
      </c>
      <c r="K3390" s="17" t="n">
        <v>0.313</v>
      </c>
      <c r="L3390" s="2" t="s">
        <v>14542</v>
      </c>
      <c r="M3390" s="18" t="n">
        <f aca="false">HYPERLINK(A3390,E3390)</f>
        <v>1118</v>
      </c>
      <c r="N3390" s="19" t="n">
        <v>46.23</v>
      </c>
      <c r="O3390" s="2" t="n">
        <v>3.04</v>
      </c>
      <c r="R3390" s="2" t="s">
        <v>14543</v>
      </c>
      <c r="S3390" s="18" t="n">
        <f aca="false">HYPERLINK(R3390,O3390)</f>
        <v>3.04</v>
      </c>
      <c r="T3390" s="2" t="s">
        <v>14544</v>
      </c>
      <c r="U3390" s="1" t="s">
        <v>14545</v>
      </c>
      <c r="V3390" s="20" t="str">
        <f aca="false">HYPERLINK(U3390,W3390)</f>
        <v>REF2</v>
      </c>
      <c r="W3390" s="1" t="s">
        <v>14546</v>
      </c>
      <c r="X3390" s="3" t="s">
        <v>14547</v>
      </c>
      <c r="Y3390" s="2" t="n">
        <v>59846</v>
      </c>
      <c r="Z3390" s="3" t="s">
        <v>233</v>
      </c>
      <c r="AA3390" s="2" t="s">
        <v>234</v>
      </c>
    </row>
    <row r="3391" customFormat="false" ht="12.75" hidden="false" customHeight="false" outlineLevel="0" collapsed="false">
      <c r="A3391" s="2" t="s">
        <v>14548</v>
      </c>
      <c r="B3391" s="2" t="s">
        <v>14549</v>
      </c>
      <c r="C3391" s="2" t="n">
        <v>6</v>
      </c>
      <c r="D3391" s="2" t="n">
        <v>1</v>
      </c>
      <c r="E3391" s="2" t="n">
        <v>1125</v>
      </c>
      <c r="F3391" s="2" t="n">
        <v>3</v>
      </c>
      <c r="G3391" s="2" t="n">
        <v>1011.091</v>
      </c>
      <c r="H3391" s="16" t="n">
        <v>1.3</v>
      </c>
      <c r="I3391" s="17" t="n">
        <v>4.12</v>
      </c>
      <c r="J3391" s="17" t="n">
        <v>0.118</v>
      </c>
      <c r="K3391" s="17" t="n">
        <v>0.439</v>
      </c>
      <c r="L3391" s="2" t="s">
        <v>12172</v>
      </c>
      <c r="M3391" s="18" t="n">
        <f aca="false">HYPERLINK(A3391,E3391)</f>
        <v>1125</v>
      </c>
      <c r="N3391" s="19" t="n">
        <v>116.77</v>
      </c>
      <c r="O3391" s="21" t="n">
        <v>31.51</v>
      </c>
      <c r="R3391" s="2" t="s">
        <v>14550</v>
      </c>
      <c r="S3391" s="18" t="n">
        <f aca="false">HYPERLINK(R3391,O3391)</f>
        <v>31.51</v>
      </c>
      <c r="T3391" s="2" t="s">
        <v>12174</v>
      </c>
      <c r="U3391" s="1" t="s">
        <v>12175</v>
      </c>
      <c r="V3391" s="20" t="str">
        <f aca="false">HYPERLINK(U3391,W3391)</f>
        <v>BUD22</v>
      </c>
      <c r="W3391" s="1" t="s">
        <v>12176</v>
      </c>
      <c r="X3391" s="3" t="s">
        <v>12177</v>
      </c>
      <c r="Y3391" s="2" t="n">
        <v>60062</v>
      </c>
      <c r="Z3391" s="3" t="s">
        <v>4593</v>
      </c>
      <c r="AA3391" s="2" t="s">
        <v>80</v>
      </c>
    </row>
    <row r="3392" customFormat="false" ht="12.75" hidden="false" customHeight="false" outlineLevel="0" collapsed="false">
      <c r="A3392" s="2" t="s">
        <v>14551</v>
      </c>
      <c r="B3392" s="2" t="s">
        <v>14552</v>
      </c>
      <c r="C3392" s="2" t="n">
        <v>6</v>
      </c>
      <c r="D3392" s="2" t="n">
        <v>3</v>
      </c>
      <c r="E3392" s="2" t="n">
        <v>1132</v>
      </c>
      <c r="F3392" s="2" t="n">
        <v>2</v>
      </c>
      <c r="G3392" s="2" t="n">
        <v>853.3226</v>
      </c>
      <c r="H3392" s="16" t="n">
        <v>6.7</v>
      </c>
      <c r="I3392" s="17" t="n">
        <v>1.918</v>
      </c>
      <c r="J3392" s="17" t="n">
        <v>0.383</v>
      </c>
      <c r="K3392" s="17" t="n">
        <v>0.383</v>
      </c>
      <c r="L3392" s="2" t="s">
        <v>786</v>
      </c>
      <c r="M3392" s="18" t="n">
        <f aca="false">HYPERLINK(A3392,E3392)</f>
        <v>1132</v>
      </c>
      <c r="N3392" s="19" t="n">
        <v>78.01</v>
      </c>
      <c r="O3392" s="21" t="s">
        <v>73</v>
      </c>
      <c r="R3392" s="2" t="s">
        <v>14553</v>
      </c>
      <c r="S3392" s="18" t="str">
        <f aca="false">HYPERLINK(R3392,O3392)</f>
        <v>N/A</v>
      </c>
      <c r="T3392" s="2" t="s">
        <v>717</v>
      </c>
      <c r="U3392" s="1" t="s">
        <v>718</v>
      </c>
      <c r="V3392" s="20" t="str">
        <f aca="false">HYPERLINK(U3392,W3392)</f>
        <v>PHO84</v>
      </c>
      <c r="W3392" s="1" t="s">
        <v>719</v>
      </c>
      <c r="X3392" s="3" t="s">
        <v>720</v>
      </c>
      <c r="Y3392" s="2" t="n">
        <v>64370</v>
      </c>
      <c r="Z3392" s="3" t="s">
        <v>721</v>
      </c>
      <c r="AA3392" s="2" t="s">
        <v>59</v>
      </c>
    </row>
    <row r="3393" customFormat="false" ht="12.75" hidden="false" customHeight="false" outlineLevel="0" collapsed="false">
      <c r="A3393" s="2" t="s">
        <v>14554</v>
      </c>
      <c r="B3393" s="2" t="s">
        <v>14555</v>
      </c>
      <c r="C3393" s="2" t="n">
        <v>6</v>
      </c>
      <c r="D3393" s="2" t="n">
        <v>1</v>
      </c>
      <c r="E3393" s="2" t="n">
        <v>1144</v>
      </c>
      <c r="F3393" s="2" t="n">
        <v>3</v>
      </c>
      <c r="G3393" s="2" t="n">
        <v>688.6546</v>
      </c>
      <c r="H3393" s="16" t="n">
        <v>4.4</v>
      </c>
      <c r="I3393" s="17" t="n">
        <v>3.347</v>
      </c>
      <c r="J3393" s="17" t="n">
        <v>0.017</v>
      </c>
      <c r="K3393" s="17" t="n">
        <v>0.244</v>
      </c>
      <c r="L3393" s="2" t="s">
        <v>8919</v>
      </c>
      <c r="M3393" s="18" t="n">
        <f aca="false">HYPERLINK(A3393,E3393)</f>
        <v>1144</v>
      </c>
      <c r="N3393" s="19" t="n">
        <v>111.71</v>
      </c>
      <c r="O3393" s="2" t="n">
        <v>14.23</v>
      </c>
      <c r="R3393" s="2" t="s">
        <v>14556</v>
      </c>
      <c r="S3393" s="18" t="n">
        <f aca="false">HYPERLINK(R3393,O3393)</f>
        <v>14.23</v>
      </c>
      <c r="T3393" s="2" t="s">
        <v>8921</v>
      </c>
      <c r="U3393" s="1" t="s">
        <v>8922</v>
      </c>
      <c r="V3393" s="20" t="str">
        <f aca="false">HYPERLINK(U3393,W3393)</f>
        <v>PAT1</v>
      </c>
      <c r="W3393" s="1" t="s">
        <v>8923</v>
      </c>
      <c r="X3393" s="3" t="s">
        <v>8924</v>
      </c>
      <c r="Y3393" s="2" t="n">
        <v>88494</v>
      </c>
      <c r="Z3393" s="3" t="s">
        <v>302</v>
      </c>
      <c r="AA3393" s="2" t="s">
        <v>234</v>
      </c>
    </row>
    <row r="3394" customFormat="false" ht="12.75" hidden="false" customHeight="false" outlineLevel="0" collapsed="false">
      <c r="A3394" s="2" t="s">
        <v>14557</v>
      </c>
      <c r="B3394" s="2" t="s">
        <v>14558</v>
      </c>
      <c r="C3394" s="2" t="n">
        <v>6</v>
      </c>
      <c r="D3394" s="2" t="n">
        <v>1</v>
      </c>
      <c r="E3394" s="2" t="n">
        <v>1149</v>
      </c>
      <c r="F3394" s="2" t="n">
        <v>2</v>
      </c>
      <c r="G3394" s="2" t="n">
        <v>678.3306</v>
      </c>
      <c r="H3394" s="16" t="n">
        <v>5.7</v>
      </c>
      <c r="I3394" s="17" t="n">
        <v>1.948</v>
      </c>
      <c r="J3394" s="17" t="n">
        <v>0.24</v>
      </c>
      <c r="K3394" s="17" t="n">
        <v>0.24</v>
      </c>
      <c r="L3394" s="2" t="s">
        <v>14559</v>
      </c>
      <c r="M3394" s="18" t="n">
        <f aca="false">HYPERLINK(A3394,E3394)</f>
        <v>1149</v>
      </c>
      <c r="N3394" s="19" t="n">
        <v>55.54</v>
      </c>
      <c r="O3394" s="21" t="n">
        <v>30.83</v>
      </c>
      <c r="R3394" s="2" t="s">
        <v>14560</v>
      </c>
      <c r="S3394" s="18" t="n">
        <f aca="false">HYPERLINK(R3394,O3394)</f>
        <v>30.83</v>
      </c>
      <c r="T3394" s="2" t="s">
        <v>12061</v>
      </c>
      <c r="U3394" s="1" t="s">
        <v>12062</v>
      </c>
      <c r="V3394" s="20" t="str">
        <f aca="false">HYPERLINK(U3394,W3394)</f>
        <v>NUP60</v>
      </c>
      <c r="W3394" s="1" t="s">
        <v>12063</v>
      </c>
      <c r="X3394" s="3" t="s">
        <v>12064</v>
      </c>
      <c r="Y3394" s="2" t="n">
        <v>59051</v>
      </c>
      <c r="Z3394" s="3" t="s">
        <v>233</v>
      </c>
      <c r="AA3394" s="2" t="s">
        <v>234</v>
      </c>
    </row>
    <row r="3395" customFormat="false" ht="12.75" hidden="false" customHeight="false" outlineLevel="0" collapsed="false">
      <c r="A3395" s="2" t="s">
        <v>14561</v>
      </c>
      <c r="B3395" s="2" t="s">
        <v>14562</v>
      </c>
      <c r="C3395" s="2" t="n">
        <v>6</v>
      </c>
      <c r="D3395" s="2" t="n">
        <v>2</v>
      </c>
      <c r="E3395" s="2" t="n">
        <v>1160</v>
      </c>
      <c r="F3395" s="2" t="n">
        <v>2</v>
      </c>
      <c r="G3395" s="2" t="n">
        <v>1138.4135</v>
      </c>
      <c r="H3395" s="16" t="n">
        <v>6.7</v>
      </c>
      <c r="I3395" s="17" t="n">
        <v>2.819</v>
      </c>
      <c r="J3395" s="17" t="n">
        <v>0.147</v>
      </c>
      <c r="K3395" s="17" t="n">
        <v>0.423</v>
      </c>
      <c r="L3395" s="2" t="s">
        <v>841</v>
      </c>
      <c r="M3395" s="18" t="n">
        <f aca="false">HYPERLINK(A3395,E3395)</f>
        <v>1160</v>
      </c>
      <c r="N3395" s="19" t="n">
        <v>95.85</v>
      </c>
      <c r="O3395" s="21" t="n">
        <v>28.5</v>
      </c>
      <c r="P3395" s="21" t="n">
        <v>34.46</v>
      </c>
      <c r="R3395" s="2" t="s">
        <v>14563</v>
      </c>
      <c r="S3395" s="18" t="n">
        <f aca="false">HYPERLINK(R3395,O3395)</f>
        <v>28.5</v>
      </c>
      <c r="T3395" s="2" t="s">
        <v>654</v>
      </c>
      <c r="U3395" s="1" t="s">
        <v>655</v>
      </c>
      <c r="V3395" s="20" t="str">
        <f aca="false">HYPERLINK(U3395,W3395)</f>
        <v>RRP5</v>
      </c>
      <c r="W3395" s="1" t="s">
        <v>656</v>
      </c>
      <c r="X3395" s="3" t="s">
        <v>657</v>
      </c>
      <c r="Y3395" s="2" t="n">
        <v>193106</v>
      </c>
      <c r="Z3395" s="3" t="s">
        <v>542</v>
      </c>
      <c r="AA3395" s="2" t="s">
        <v>49</v>
      </c>
    </row>
    <row r="3396" customFormat="false" ht="12.75" hidden="false" customHeight="false" outlineLevel="0" collapsed="false">
      <c r="A3396" s="2" t="s">
        <v>14564</v>
      </c>
      <c r="B3396" s="2" t="s">
        <v>14565</v>
      </c>
      <c r="C3396" s="2" t="n">
        <v>6</v>
      </c>
      <c r="D3396" s="2" t="n">
        <v>1</v>
      </c>
      <c r="E3396" s="2" t="n">
        <v>1167</v>
      </c>
      <c r="F3396" s="2" t="n">
        <v>3</v>
      </c>
      <c r="G3396" s="2" t="n">
        <v>616.9444</v>
      </c>
      <c r="H3396" s="16" t="n">
        <v>3.7</v>
      </c>
      <c r="I3396" s="17" t="n">
        <v>2.039</v>
      </c>
      <c r="J3396" s="17" t="n">
        <v>0.426</v>
      </c>
      <c r="K3396" s="17" t="n">
        <v>0.426</v>
      </c>
      <c r="L3396" s="2" t="s">
        <v>12228</v>
      </c>
      <c r="M3396" s="18" t="n">
        <f aca="false">HYPERLINK(A3396,E3396)</f>
        <v>1167</v>
      </c>
      <c r="N3396" s="19" t="n">
        <v>79.09</v>
      </c>
      <c r="O3396" s="21" t="s">
        <v>73</v>
      </c>
      <c r="R3396" s="2" t="s">
        <v>14566</v>
      </c>
      <c r="S3396" s="18" t="str">
        <f aca="false">HYPERLINK(R3396,O3396)</f>
        <v>N/A</v>
      </c>
      <c r="T3396" s="2" t="s">
        <v>12230</v>
      </c>
      <c r="U3396" s="1" t="s">
        <v>12231</v>
      </c>
      <c r="V3396" s="20" t="str">
        <f aca="false">HYPERLINK(U3396,W3396)</f>
        <v>YOL054W</v>
      </c>
      <c r="W3396" s="1" t="s">
        <v>12230</v>
      </c>
      <c r="X3396" s="3" t="s">
        <v>12232</v>
      </c>
      <c r="Y3396" s="2" t="n">
        <v>47001</v>
      </c>
      <c r="Z3396" s="3" t="s">
        <v>12233</v>
      </c>
      <c r="AA3396" s="2" t="s">
        <v>49</v>
      </c>
    </row>
    <row r="3397" customFormat="false" ht="12.75" hidden="false" customHeight="false" outlineLevel="0" collapsed="false">
      <c r="A3397" s="2" t="s">
        <v>14567</v>
      </c>
      <c r="B3397" s="2" t="s">
        <v>14568</v>
      </c>
      <c r="C3397" s="2" t="n">
        <v>6</v>
      </c>
      <c r="D3397" s="2" t="n">
        <v>1</v>
      </c>
      <c r="E3397" s="2" t="n">
        <v>1168</v>
      </c>
      <c r="F3397" s="2" t="n">
        <v>2</v>
      </c>
      <c r="G3397" s="2" t="n">
        <v>819.3242</v>
      </c>
      <c r="H3397" s="16" t="n">
        <v>5.5</v>
      </c>
      <c r="I3397" s="17" t="n">
        <v>4.361</v>
      </c>
      <c r="J3397" s="17" t="n">
        <v>0.05</v>
      </c>
      <c r="K3397" s="17" t="n">
        <v>0.607</v>
      </c>
      <c r="L3397" s="2" t="s">
        <v>889</v>
      </c>
      <c r="M3397" s="18" t="n">
        <f aca="false">HYPERLINK(A3397,E3397)</f>
        <v>1168</v>
      </c>
      <c r="N3397" s="19" t="n">
        <v>169.06</v>
      </c>
      <c r="O3397" s="2" t="n">
        <v>13.24</v>
      </c>
      <c r="R3397" s="2" t="s">
        <v>14569</v>
      </c>
      <c r="S3397" s="18" t="n">
        <f aca="false">HYPERLINK(R3397,O3397)</f>
        <v>13.24</v>
      </c>
      <c r="T3397" s="2" t="s">
        <v>891</v>
      </c>
      <c r="U3397" s="1" t="s">
        <v>892</v>
      </c>
      <c r="V3397" s="20" t="str">
        <f aca="false">HYPERLINK(U3397,W3397)</f>
        <v>PTR2</v>
      </c>
      <c r="W3397" s="1" t="s">
        <v>893</v>
      </c>
      <c r="X3397" s="3" t="s">
        <v>894</v>
      </c>
      <c r="Y3397" s="2" t="n">
        <v>68029</v>
      </c>
      <c r="Z3397" s="3" t="s">
        <v>895</v>
      </c>
      <c r="AA3397" s="2" t="s">
        <v>69</v>
      </c>
    </row>
    <row r="3398" customFormat="false" ht="12.75" hidden="false" customHeight="false" outlineLevel="0" collapsed="false">
      <c r="A3398" s="2" t="s">
        <v>14570</v>
      </c>
      <c r="B3398" s="2" t="s">
        <v>14571</v>
      </c>
      <c r="C3398" s="2" t="n">
        <v>6</v>
      </c>
      <c r="D3398" s="2" t="n">
        <v>2</v>
      </c>
      <c r="E3398" s="2" t="n">
        <v>1195</v>
      </c>
      <c r="F3398" s="2" t="n">
        <v>2</v>
      </c>
      <c r="G3398" s="2" t="n">
        <v>530.7296</v>
      </c>
      <c r="H3398" s="16" t="n">
        <v>4.6</v>
      </c>
      <c r="I3398" s="17" t="n">
        <v>2.288</v>
      </c>
      <c r="J3398" s="17" t="n">
        <v>0.441</v>
      </c>
      <c r="K3398" s="17" t="n">
        <v>0.441</v>
      </c>
      <c r="L3398" s="2" t="s">
        <v>4083</v>
      </c>
      <c r="M3398" s="18" t="n">
        <f aca="false">HYPERLINK(A3398,E3398)</f>
        <v>1195</v>
      </c>
      <c r="N3398" s="19" t="n">
        <v>78.88</v>
      </c>
      <c r="O3398" s="21" t="s">
        <v>73</v>
      </c>
      <c r="R3398" s="2" t="s">
        <v>14572</v>
      </c>
      <c r="S3398" s="18" t="str">
        <f aca="false">HYPERLINK(R3398,O3398)</f>
        <v>N/A</v>
      </c>
      <c r="T3398" s="2" t="s">
        <v>4085</v>
      </c>
      <c r="U3398" s="1" t="s">
        <v>4086</v>
      </c>
      <c r="V3398" s="20" t="str">
        <f aca="false">HYPERLINK(U3398,W3398)</f>
        <v>NOT3</v>
      </c>
      <c r="W3398" s="1" t="s">
        <v>4087</v>
      </c>
      <c r="X3398" s="3" t="s">
        <v>4088</v>
      </c>
      <c r="Y3398" s="2" t="n">
        <v>94381</v>
      </c>
      <c r="Z3398" s="3" t="s">
        <v>1736</v>
      </c>
      <c r="AA3398" s="2" t="s">
        <v>49</v>
      </c>
    </row>
    <row r="3399" customFormat="false" ht="12.75" hidden="false" customHeight="false" outlineLevel="0" collapsed="false">
      <c r="A3399" s="2" t="s">
        <v>14573</v>
      </c>
      <c r="B3399" s="2" t="s">
        <v>14574</v>
      </c>
      <c r="C3399" s="2" t="n">
        <v>6</v>
      </c>
      <c r="D3399" s="2" t="n">
        <v>1</v>
      </c>
      <c r="E3399" s="2" t="n">
        <v>1206</v>
      </c>
      <c r="F3399" s="2" t="n">
        <v>3</v>
      </c>
      <c r="G3399" s="2" t="n">
        <v>673.3007</v>
      </c>
      <c r="H3399" s="16" t="n">
        <v>6.5</v>
      </c>
      <c r="I3399" s="17" t="n">
        <v>2.491</v>
      </c>
      <c r="J3399" s="17" t="n">
        <v>0.264</v>
      </c>
      <c r="K3399" s="17" t="n">
        <v>0.264</v>
      </c>
      <c r="L3399" s="2" t="s">
        <v>14575</v>
      </c>
      <c r="M3399" s="18" t="n">
        <f aca="false">HYPERLINK(A3399,E3399)</f>
        <v>1206</v>
      </c>
      <c r="N3399" s="19" t="n">
        <v>90.15</v>
      </c>
      <c r="O3399" s="21" t="s">
        <v>73</v>
      </c>
      <c r="R3399" s="2" t="s">
        <v>14576</v>
      </c>
      <c r="S3399" s="18" t="str">
        <f aca="false">HYPERLINK(R3399,O3399)</f>
        <v>N/A</v>
      </c>
      <c r="T3399" s="2" t="s">
        <v>14577</v>
      </c>
      <c r="U3399" s="1" t="s">
        <v>14578</v>
      </c>
      <c r="V3399" s="20" t="str">
        <f aca="false">HYPERLINK(U3399,W3399)</f>
        <v>YPL030W</v>
      </c>
      <c r="W3399" s="1" t="s">
        <v>14577</v>
      </c>
      <c r="X3399" s="3" t="s">
        <v>330</v>
      </c>
      <c r="Y3399" s="2" t="n">
        <v>64861</v>
      </c>
      <c r="Z3399" s="3" t="s">
        <v>331</v>
      </c>
      <c r="AA3399" s="2" t="s">
        <v>597</v>
      </c>
    </row>
    <row r="3400" customFormat="false" ht="12.75" hidden="false" customHeight="false" outlineLevel="0" collapsed="false">
      <c r="A3400" s="2" t="s">
        <v>14579</v>
      </c>
      <c r="B3400" s="2" t="s">
        <v>14580</v>
      </c>
      <c r="C3400" s="2" t="n">
        <v>6</v>
      </c>
      <c r="D3400" s="2" t="n">
        <v>2</v>
      </c>
      <c r="E3400" s="2" t="n">
        <v>1211</v>
      </c>
      <c r="F3400" s="2" t="n">
        <v>3</v>
      </c>
      <c r="G3400" s="2" t="n">
        <v>695.9816</v>
      </c>
      <c r="H3400" s="16" t="n">
        <v>2.6</v>
      </c>
      <c r="I3400" s="17" t="n">
        <v>3.501</v>
      </c>
      <c r="J3400" s="17" t="n">
        <v>0.023</v>
      </c>
      <c r="K3400" s="17" t="n">
        <v>0.484</v>
      </c>
      <c r="L3400" s="2" t="s">
        <v>14581</v>
      </c>
      <c r="M3400" s="18" t="n">
        <f aca="false">HYPERLINK(A3400,E3400)</f>
        <v>1211</v>
      </c>
      <c r="N3400" s="19" t="n">
        <v>71.04</v>
      </c>
      <c r="O3400" s="2" t="n">
        <v>5.29</v>
      </c>
      <c r="P3400" s="2" t="n">
        <v>5.29</v>
      </c>
      <c r="R3400" s="2" t="s">
        <v>14582</v>
      </c>
      <c r="S3400" s="18" t="n">
        <f aca="false">HYPERLINK(R3400,O3400)</f>
        <v>5.29</v>
      </c>
      <c r="T3400" s="2" t="s">
        <v>582</v>
      </c>
      <c r="U3400" s="1" t="s">
        <v>583</v>
      </c>
      <c r="V3400" s="20" t="str">
        <f aca="false">HYPERLINK(U3400,W3400)</f>
        <v>HXT2</v>
      </c>
      <c r="W3400" s="1" t="s">
        <v>584</v>
      </c>
      <c r="X3400" s="3" t="s">
        <v>585</v>
      </c>
      <c r="Y3400" s="2" t="n">
        <v>59845</v>
      </c>
      <c r="Z3400" s="3" t="s">
        <v>586</v>
      </c>
      <c r="AA3400" s="2" t="s">
        <v>59</v>
      </c>
    </row>
    <row r="3401" customFormat="false" ht="12.75" hidden="false" customHeight="false" outlineLevel="0" collapsed="false">
      <c r="A3401" s="2" t="s">
        <v>14583</v>
      </c>
      <c r="B3401" s="2" t="s">
        <v>14584</v>
      </c>
      <c r="C3401" s="2" t="n">
        <v>6</v>
      </c>
      <c r="D3401" s="2" t="n">
        <v>2</v>
      </c>
      <c r="E3401" s="2" t="n">
        <v>1228</v>
      </c>
      <c r="F3401" s="2" t="n">
        <v>2</v>
      </c>
      <c r="G3401" s="2" t="n">
        <v>1043.4769</v>
      </c>
      <c r="H3401" s="16" t="n">
        <v>10.4</v>
      </c>
      <c r="I3401" s="17" t="n">
        <v>2.707</v>
      </c>
      <c r="J3401" s="17" t="n">
        <v>0.047</v>
      </c>
      <c r="K3401" s="17" t="n">
        <v>1</v>
      </c>
      <c r="L3401" s="2" t="s">
        <v>885</v>
      </c>
      <c r="M3401" s="18" t="n">
        <f aca="false">HYPERLINK(A3401,E3401)</f>
        <v>1228</v>
      </c>
      <c r="N3401" s="19" t="n">
        <v>95.26</v>
      </c>
      <c r="O3401" s="2" t="n">
        <v>10.28</v>
      </c>
      <c r="P3401" s="21" t="n">
        <v>26.38</v>
      </c>
      <c r="R3401" s="2" t="s">
        <v>14585</v>
      </c>
      <c r="S3401" s="18" t="n">
        <f aca="false">HYPERLINK(R3401,O3401)</f>
        <v>10.28</v>
      </c>
      <c r="T3401" s="2" t="s">
        <v>582</v>
      </c>
      <c r="U3401" s="1" t="s">
        <v>583</v>
      </c>
      <c r="V3401" s="20" t="str">
        <f aca="false">HYPERLINK(U3401,W3401)</f>
        <v>HXT2</v>
      </c>
      <c r="W3401" s="1" t="s">
        <v>584</v>
      </c>
      <c r="X3401" s="3" t="s">
        <v>585</v>
      </c>
      <c r="Y3401" s="2" t="n">
        <v>59845</v>
      </c>
      <c r="Z3401" s="3" t="s">
        <v>586</v>
      </c>
      <c r="AA3401" s="2" t="s">
        <v>59</v>
      </c>
    </row>
    <row r="3402" customFormat="false" ht="12.75" hidden="false" customHeight="false" outlineLevel="0" collapsed="false">
      <c r="A3402" s="2" t="s">
        <v>14586</v>
      </c>
      <c r="B3402" s="2" t="s">
        <v>14587</v>
      </c>
      <c r="C3402" s="2" t="n">
        <v>6</v>
      </c>
      <c r="D3402" s="2" t="n">
        <v>1</v>
      </c>
      <c r="E3402" s="2" t="n">
        <v>1244</v>
      </c>
      <c r="F3402" s="2" t="n">
        <v>2</v>
      </c>
      <c r="G3402" s="2" t="n">
        <v>819.3211</v>
      </c>
      <c r="H3402" s="16" t="n">
        <v>1.7</v>
      </c>
      <c r="I3402" s="17" t="n">
        <v>3.949</v>
      </c>
      <c r="J3402" s="17" t="n">
        <v>0.039</v>
      </c>
      <c r="K3402" s="17" t="n">
        <v>0.521</v>
      </c>
      <c r="L3402" s="2" t="s">
        <v>889</v>
      </c>
      <c r="M3402" s="18" t="n">
        <f aca="false">HYPERLINK(A3402,E3402)</f>
        <v>1244</v>
      </c>
      <c r="N3402" s="19" t="n">
        <v>167.74</v>
      </c>
      <c r="O3402" s="21" t="n">
        <v>22.85</v>
      </c>
      <c r="R3402" s="2" t="s">
        <v>14588</v>
      </c>
      <c r="S3402" s="18" t="n">
        <f aca="false">HYPERLINK(R3402,O3402)</f>
        <v>22.85</v>
      </c>
      <c r="T3402" s="2" t="s">
        <v>891</v>
      </c>
      <c r="U3402" s="1" t="s">
        <v>892</v>
      </c>
      <c r="V3402" s="20" t="str">
        <f aca="false">HYPERLINK(U3402,W3402)</f>
        <v>PTR2</v>
      </c>
      <c r="W3402" s="1" t="s">
        <v>893</v>
      </c>
      <c r="X3402" s="3" t="s">
        <v>894</v>
      </c>
      <c r="Y3402" s="2" t="n">
        <v>68029</v>
      </c>
      <c r="Z3402" s="3" t="s">
        <v>895</v>
      </c>
      <c r="AA3402" s="2" t="s">
        <v>69</v>
      </c>
    </row>
    <row r="3403" customFormat="false" ht="12.75" hidden="false" customHeight="false" outlineLevel="0" collapsed="false">
      <c r="A3403" s="2" t="s">
        <v>14589</v>
      </c>
      <c r="B3403" s="2" t="s">
        <v>14590</v>
      </c>
      <c r="C3403" s="2" t="n">
        <v>6</v>
      </c>
      <c r="D3403" s="2" t="n">
        <v>1</v>
      </c>
      <c r="E3403" s="2" t="n">
        <v>1277</v>
      </c>
      <c r="F3403" s="2" t="n">
        <v>2</v>
      </c>
      <c r="G3403" s="2" t="n">
        <v>670.8048</v>
      </c>
      <c r="H3403" s="16" t="n">
        <v>3.5</v>
      </c>
      <c r="I3403" s="17" t="n">
        <v>2.97</v>
      </c>
      <c r="J3403" s="17" t="n">
        <v>0.19</v>
      </c>
      <c r="K3403" s="17" t="n">
        <v>0.388</v>
      </c>
      <c r="L3403" s="2" t="s">
        <v>991</v>
      </c>
      <c r="M3403" s="18" t="n">
        <f aca="false">HYPERLINK(A3403,E3403)</f>
        <v>1277</v>
      </c>
      <c r="N3403" s="19" t="n">
        <v>116.41</v>
      </c>
      <c r="O3403" s="21" t="n">
        <v>41.33</v>
      </c>
      <c r="R3403" s="2" t="s">
        <v>14591</v>
      </c>
      <c r="S3403" s="18" t="n">
        <f aca="false">HYPERLINK(R3403,O3403)</f>
        <v>41.33</v>
      </c>
      <c r="T3403" s="2" t="s">
        <v>582</v>
      </c>
      <c r="U3403" s="1" t="s">
        <v>583</v>
      </c>
      <c r="V3403" s="20" t="str">
        <f aca="false">HYPERLINK(U3403,W3403)</f>
        <v>HXT2</v>
      </c>
      <c r="W3403" s="1" t="s">
        <v>584</v>
      </c>
      <c r="X3403" s="3" t="s">
        <v>585</v>
      </c>
      <c r="Y3403" s="2" t="n">
        <v>59845</v>
      </c>
      <c r="Z3403" s="3" t="s">
        <v>586</v>
      </c>
      <c r="AA3403" s="2" t="s">
        <v>59</v>
      </c>
    </row>
    <row r="3404" customFormat="false" ht="12.75" hidden="false" customHeight="false" outlineLevel="0" collapsed="false">
      <c r="A3404" s="2" t="s">
        <v>14592</v>
      </c>
      <c r="B3404" s="2" t="s">
        <v>14593</v>
      </c>
      <c r="C3404" s="2" t="n">
        <v>6</v>
      </c>
      <c r="D3404" s="2" t="n">
        <v>1</v>
      </c>
      <c r="E3404" s="2" t="n">
        <v>1288</v>
      </c>
      <c r="F3404" s="2" t="n">
        <v>3</v>
      </c>
      <c r="G3404" s="2" t="n">
        <v>822.3962</v>
      </c>
      <c r="H3404" s="16" t="n">
        <v>3.2</v>
      </c>
      <c r="I3404" s="17" t="n">
        <v>4.034</v>
      </c>
      <c r="J3404" s="17" t="n">
        <v>0.008</v>
      </c>
      <c r="K3404" s="17" t="n">
        <v>0.341</v>
      </c>
      <c r="L3404" s="2" t="s">
        <v>14594</v>
      </c>
      <c r="M3404" s="18" t="n">
        <f aca="false">HYPERLINK(A3404,E3404)</f>
        <v>1288</v>
      </c>
      <c r="N3404" s="19" t="n">
        <v>99.3</v>
      </c>
      <c r="O3404" s="2" t="n">
        <v>10.91</v>
      </c>
      <c r="R3404" s="2" t="s">
        <v>14595</v>
      </c>
      <c r="S3404" s="18" t="n">
        <f aca="false">HYPERLINK(R3404,O3404)</f>
        <v>10.91</v>
      </c>
      <c r="T3404" s="2" t="s">
        <v>14596</v>
      </c>
      <c r="U3404" s="1" t="s">
        <v>14597</v>
      </c>
      <c r="V3404" s="20" t="str">
        <f aca="false">HYPERLINK(U3404,W3404)</f>
        <v>RNH70</v>
      </c>
      <c r="W3404" s="1" t="s">
        <v>14598</v>
      </c>
      <c r="X3404" s="3" t="s">
        <v>14599</v>
      </c>
      <c r="Y3404" s="2" t="n">
        <v>62845</v>
      </c>
      <c r="Z3404" s="3" t="s">
        <v>14600</v>
      </c>
      <c r="AA3404" s="2" t="s">
        <v>49</v>
      </c>
    </row>
    <row r="3405" customFormat="false" ht="12.75" hidden="false" customHeight="false" outlineLevel="0" collapsed="false">
      <c r="A3405" s="2" t="s">
        <v>14601</v>
      </c>
      <c r="B3405" s="2" t="s">
        <v>14602</v>
      </c>
      <c r="C3405" s="2" t="n">
        <v>6</v>
      </c>
      <c r="D3405" s="2" t="n">
        <v>2</v>
      </c>
      <c r="E3405" s="2" t="n">
        <v>1304</v>
      </c>
      <c r="F3405" s="2" t="n">
        <v>2</v>
      </c>
      <c r="G3405" s="2" t="n">
        <v>1043.4714</v>
      </c>
      <c r="H3405" s="16" t="n">
        <v>5.1</v>
      </c>
      <c r="I3405" s="17" t="n">
        <v>2.975</v>
      </c>
      <c r="J3405" s="17" t="n">
        <v>0.041</v>
      </c>
      <c r="K3405" s="17" t="n">
        <v>0.327</v>
      </c>
      <c r="L3405" s="2" t="s">
        <v>6300</v>
      </c>
      <c r="M3405" s="18" t="n">
        <f aca="false">HYPERLINK(A3405,E3405)</f>
        <v>1304</v>
      </c>
      <c r="N3405" s="19" t="n">
        <v>69.26</v>
      </c>
      <c r="O3405" s="2" t="n">
        <v>14.23</v>
      </c>
      <c r="P3405" s="2" t="n">
        <v>13.24</v>
      </c>
      <c r="R3405" s="2" t="s">
        <v>14603</v>
      </c>
      <c r="S3405" s="18" t="n">
        <f aca="false">HYPERLINK(R3405,O3405)</f>
        <v>14.23</v>
      </c>
      <c r="T3405" s="2" t="s">
        <v>582</v>
      </c>
      <c r="U3405" s="1" t="s">
        <v>583</v>
      </c>
      <c r="V3405" s="20" t="str">
        <f aca="false">HYPERLINK(U3405,W3405)</f>
        <v>HXT2</v>
      </c>
      <c r="W3405" s="1" t="s">
        <v>584</v>
      </c>
      <c r="X3405" s="3" t="s">
        <v>585</v>
      </c>
      <c r="Y3405" s="2" t="n">
        <v>59845</v>
      </c>
      <c r="Z3405" s="3" t="s">
        <v>586</v>
      </c>
      <c r="AA3405" s="2" t="s">
        <v>59</v>
      </c>
    </row>
    <row r="3406" customFormat="false" ht="12.75" hidden="false" customHeight="false" outlineLevel="0" collapsed="false">
      <c r="A3406" s="2" t="s">
        <v>14604</v>
      </c>
      <c r="B3406" s="2" t="s">
        <v>14605</v>
      </c>
      <c r="C3406" s="2" t="n">
        <v>6</v>
      </c>
      <c r="D3406" s="2" t="n">
        <v>3</v>
      </c>
      <c r="E3406" s="2" t="n">
        <v>1314</v>
      </c>
      <c r="F3406" s="2" t="n">
        <v>2</v>
      </c>
      <c r="G3406" s="2" t="n">
        <v>1083.456</v>
      </c>
      <c r="H3406" s="16" t="n">
        <v>6.3</v>
      </c>
      <c r="I3406" s="17" t="n">
        <v>2.896</v>
      </c>
      <c r="J3406" s="17" t="n">
        <v>0.012</v>
      </c>
      <c r="K3406" s="17" t="n">
        <v>1</v>
      </c>
      <c r="L3406" s="2" t="s">
        <v>998</v>
      </c>
      <c r="M3406" s="18" t="n">
        <f aca="false">HYPERLINK(A3406,E3406)</f>
        <v>1314</v>
      </c>
      <c r="N3406" s="19" t="n">
        <v>90.91</v>
      </c>
      <c r="O3406" s="2" t="n">
        <v>13.27</v>
      </c>
      <c r="P3406" s="21" t="n">
        <v>38.42</v>
      </c>
      <c r="Q3406" s="2" t="n">
        <v>16.22</v>
      </c>
      <c r="R3406" s="2" t="s">
        <v>14606</v>
      </c>
      <c r="S3406" s="18" t="n">
        <f aca="false">HYPERLINK(R3406,O3406)</f>
        <v>13.27</v>
      </c>
      <c r="T3406" s="2" t="s">
        <v>582</v>
      </c>
      <c r="U3406" s="1" t="s">
        <v>583</v>
      </c>
      <c r="V3406" s="20" t="str">
        <f aca="false">HYPERLINK(U3406,W3406)</f>
        <v>HXT2</v>
      </c>
      <c r="W3406" s="1" t="s">
        <v>584</v>
      </c>
      <c r="X3406" s="3" t="s">
        <v>585</v>
      </c>
      <c r="Y3406" s="2" t="n">
        <v>59845</v>
      </c>
      <c r="Z3406" s="3" t="s">
        <v>586</v>
      </c>
      <c r="AA3406" s="2" t="s">
        <v>59</v>
      </c>
    </row>
    <row r="3407" customFormat="false" ht="12.75" hidden="false" customHeight="false" outlineLevel="0" collapsed="false">
      <c r="A3407" s="2" t="s">
        <v>14607</v>
      </c>
      <c r="B3407" s="2" t="s">
        <v>14608</v>
      </c>
      <c r="C3407" s="2" t="n">
        <v>6</v>
      </c>
      <c r="D3407" s="2" t="n">
        <v>2</v>
      </c>
      <c r="E3407" s="2" t="n">
        <v>1317</v>
      </c>
      <c r="F3407" s="2" t="n">
        <v>2</v>
      </c>
      <c r="G3407" s="2" t="n">
        <v>731.811</v>
      </c>
      <c r="H3407" s="16" t="n">
        <v>4.5</v>
      </c>
      <c r="I3407" s="17" t="n">
        <v>2.416</v>
      </c>
      <c r="J3407" s="17" t="n">
        <v>0.098</v>
      </c>
      <c r="K3407" s="17" t="n">
        <v>0.384</v>
      </c>
      <c r="L3407" s="2" t="s">
        <v>14609</v>
      </c>
      <c r="M3407" s="18" t="n">
        <f aca="false">HYPERLINK(A3407,E3407)</f>
        <v>1317</v>
      </c>
      <c r="N3407" s="19" t="n">
        <v>66.88</v>
      </c>
      <c r="O3407" s="21" t="n">
        <v>24.15</v>
      </c>
      <c r="P3407" s="2" t="n">
        <v>11.56</v>
      </c>
      <c r="R3407" s="2" t="s">
        <v>14610</v>
      </c>
      <c r="S3407" s="18" t="n">
        <f aca="false">HYPERLINK(R3407,O3407)</f>
        <v>24.15</v>
      </c>
      <c r="T3407" s="2" t="s">
        <v>14470</v>
      </c>
      <c r="U3407" s="1" t="s">
        <v>14471</v>
      </c>
      <c r="V3407" s="20" t="str">
        <f aca="false">HYPERLINK(U3407,W3407)</f>
        <v>RNC1</v>
      </c>
      <c r="W3407" s="1" t="s">
        <v>14472</v>
      </c>
      <c r="X3407" s="3" t="s">
        <v>14473</v>
      </c>
      <c r="Y3407" s="2" t="n">
        <v>64205</v>
      </c>
      <c r="Z3407" s="3" t="s">
        <v>14474</v>
      </c>
      <c r="AA3407" s="2" t="s">
        <v>49</v>
      </c>
    </row>
    <row r="3408" customFormat="false" ht="12.75" hidden="false" customHeight="false" outlineLevel="0" collapsed="false">
      <c r="A3408" s="2" t="s">
        <v>14611</v>
      </c>
      <c r="B3408" s="2" t="s">
        <v>14612</v>
      </c>
      <c r="C3408" s="2" t="n">
        <v>6</v>
      </c>
      <c r="D3408" s="2" t="n">
        <v>1</v>
      </c>
      <c r="E3408" s="2" t="n">
        <v>1334</v>
      </c>
      <c r="F3408" s="2" t="n">
        <v>3</v>
      </c>
      <c r="G3408" s="2" t="n">
        <v>639.954</v>
      </c>
      <c r="H3408" s="16" t="n">
        <v>7</v>
      </c>
      <c r="I3408" s="17" t="n">
        <v>2.849</v>
      </c>
      <c r="J3408" s="17" t="n">
        <v>0.077</v>
      </c>
      <c r="K3408" s="17" t="n">
        <v>0.442</v>
      </c>
      <c r="L3408" s="2" t="s">
        <v>14613</v>
      </c>
      <c r="M3408" s="18" t="n">
        <f aca="false">HYPERLINK(A3408,E3408)</f>
        <v>1334</v>
      </c>
      <c r="N3408" s="19" t="n">
        <v>81.66</v>
      </c>
      <c r="O3408" s="2" t="n">
        <v>13.27</v>
      </c>
      <c r="R3408" s="2" t="s">
        <v>14614</v>
      </c>
      <c r="S3408" s="18" t="n">
        <f aca="false">HYPERLINK(R3408,O3408)</f>
        <v>13.27</v>
      </c>
      <c r="T3408" s="2" t="s">
        <v>14615</v>
      </c>
      <c r="U3408" s="1" t="s">
        <v>14616</v>
      </c>
      <c r="V3408" s="20" t="str">
        <f aca="false">HYPERLINK(U3408,W3408)</f>
        <v>PAM1</v>
      </c>
      <c r="W3408" s="1" t="s">
        <v>14617</v>
      </c>
      <c r="X3408" s="3" t="s">
        <v>14618</v>
      </c>
      <c r="Y3408" s="2" t="n">
        <v>92889</v>
      </c>
      <c r="Z3408" s="3" t="s">
        <v>14619</v>
      </c>
      <c r="AA3408" s="2" t="s">
        <v>80</v>
      </c>
    </row>
    <row r="3409" customFormat="false" ht="12.75" hidden="false" customHeight="false" outlineLevel="0" collapsed="false">
      <c r="A3409" s="2" t="s">
        <v>14620</v>
      </c>
      <c r="B3409" s="2" t="s">
        <v>14621</v>
      </c>
      <c r="C3409" s="2" t="n">
        <v>6</v>
      </c>
      <c r="D3409" s="2" t="n">
        <v>1</v>
      </c>
      <c r="E3409" s="2" t="n">
        <v>1339</v>
      </c>
      <c r="F3409" s="2" t="n">
        <v>2</v>
      </c>
      <c r="G3409" s="2" t="n">
        <v>685.3441</v>
      </c>
      <c r="H3409" s="16" t="n">
        <v>6.7</v>
      </c>
      <c r="I3409" s="17" t="n">
        <v>2.732</v>
      </c>
      <c r="J3409" s="17" t="n">
        <v>0.077</v>
      </c>
      <c r="K3409" s="17" t="n">
        <v>0.395</v>
      </c>
      <c r="L3409" s="2" t="s">
        <v>14622</v>
      </c>
      <c r="M3409" s="18" t="n">
        <f aca="false">HYPERLINK(A3409,E3409)</f>
        <v>1339</v>
      </c>
      <c r="N3409" s="19" t="n">
        <v>91.91</v>
      </c>
      <c r="O3409" s="2" t="n">
        <v>7.38</v>
      </c>
      <c r="R3409" s="2" t="s">
        <v>14623</v>
      </c>
      <c r="S3409" s="18" t="n">
        <f aca="false">HYPERLINK(R3409,O3409)</f>
        <v>7.38</v>
      </c>
      <c r="T3409" s="2" t="s">
        <v>9055</v>
      </c>
      <c r="U3409" s="1" t="s">
        <v>9056</v>
      </c>
      <c r="V3409" s="20" t="str">
        <f aca="false">HYPERLINK(U3409,W3409)</f>
        <v>BUD6</v>
      </c>
      <c r="W3409" s="1" t="s">
        <v>9057</v>
      </c>
      <c r="X3409" s="3" t="s">
        <v>9058</v>
      </c>
      <c r="Y3409" s="2" t="n">
        <v>88815</v>
      </c>
      <c r="Z3409" s="3" t="s">
        <v>9059</v>
      </c>
      <c r="AA3409" s="2" t="s">
        <v>80</v>
      </c>
    </row>
    <row r="3410" customFormat="false" ht="12.75" hidden="false" customHeight="false" outlineLevel="0" collapsed="false">
      <c r="A3410" s="2" t="s">
        <v>14624</v>
      </c>
      <c r="B3410" s="2" t="s">
        <v>14625</v>
      </c>
      <c r="C3410" s="2" t="n">
        <v>6</v>
      </c>
      <c r="D3410" s="2" t="n">
        <v>1</v>
      </c>
      <c r="E3410" s="2" t="n">
        <v>1342</v>
      </c>
      <c r="F3410" s="2" t="n">
        <v>3</v>
      </c>
      <c r="G3410" s="2" t="n">
        <v>997.0941</v>
      </c>
      <c r="H3410" s="16" t="n">
        <v>5.5</v>
      </c>
      <c r="I3410" s="17" t="n">
        <v>5.654</v>
      </c>
      <c r="J3410" s="17" t="n">
        <v>0.027</v>
      </c>
      <c r="K3410" s="17" t="n">
        <v>0.504</v>
      </c>
      <c r="L3410" s="2" t="s">
        <v>14626</v>
      </c>
      <c r="M3410" s="18" t="n">
        <f aca="false">HYPERLINK(A3410,E3410)</f>
        <v>1342</v>
      </c>
      <c r="N3410" s="19" t="n">
        <v>146.14</v>
      </c>
      <c r="O3410" s="21" t="n">
        <v>31.24</v>
      </c>
      <c r="R3410" s="2" t="s">
        <v>14627</v>
      </c>
      <c r="S3410" s="18" t="n">
        <f aca="false">HYPERLINK(R3410,O3410)</f>
        <v>31.24</v>
      </c>
      <c r="T3410" s="2" t="s">
        <v>14628</v>
      </c>
      <c r="U3410" s="1" t="s">
        <v>14629</v>
      </c>
      <c r="V3410" s="20" t="str">
        <f aca="false">HYPERLINK(U3410,W3410)</f>
        <v>CDC14</v>
      </c>
      <c r="W3410" s="1" t="s">
        <v>14630</v>
      </c>
      <c r="X3410" s="3" t="s">
        <v>14631</v>
      </c>
      <c r="Y3410" s="2" t="n">
        <v>61907</v>
      </c>
      <c r="Z3410" s="3" t="s">
        <v>6944</v>
      </c>
      <c r="AA3410" s="2" t="s">
        <v>69</v>
      </c>
    </row>
    <row r="3411" customFormat="false" ht="12.75" hidden="false" customHeight="false" outlineLevel="0" collapsed="false">
      <c r="A3411" s="2" t="s">
        <v>14632</v>
      </c>
      <c r="B3411" s="2" t="s">
        <v>14633</v>
      </c>
      <c r="C3411" s="2" t="n">
        <v>6</v>
      </c>
      <c r="D3411" s="2" t="n">
        <v>1</v>
      </c>
      <c r="E3411" s="2" t="n">
        <v>1353</v>
      </c>
      <c r="F3411" s="2" t="n">
        <v>2</v>
      </c>
      <c r="G3411" s="2" t="n">
        <v>891.3763</v>
      </c>
      <c r="H3411" s="16" t="n">
        <v>4.5</v>
      </c>
      <c r="I3411" s="17" t="n">
        <v>3.572</v>
      </c>
      <c r="J3411" s="17" t="n">
        <v>0.315</v>
      </c>
      <c r="K3411" s="17" t="n">
        <v>0.609</v>
      </c>
      <c r="L3411" s="2" t="s">
        <v>1015</v>
      </c>
      <c r="M3411" s="18" t="n">
        <f aca="false">HYPERLINK(A3411,E3411)</f>
        <v>1353</v>
      </c>
      <c r="N3411" s="19" t="n">
        <v>130.45</v>
      </c>
      <c r="O3411" s="21" t="n">
        <v>48.45</v>
      </c>
      <c r="R3411" s="2" t="s">
        <v>14634</v>
      </c>
      <c r="S3411" s="18" t="n">
        <f aca="false">HYPERLINK(R3411,O3411)</f>
        <v>48.45</v>
      </c>
      <c r="T3411" s="2" t="s">
        <v>1017</v>
      </c>
      <c r="U3411" s="1" t="s">
        <v>1018</v>
      </c>
      <c r="V3411" s="20" t="str">
        <f aca="false">HYPERLINK(U3411,W3411)</f>
        <v>FIG1</v>
      </c>
      <c r="W3411" s="1" t="s">
        <v>1019</v>
      </c>
      <c r="X3411" s="3" t="s">
        <v>1020</v>
      </c>
      <c r="Y3411" s="2" t="n">
        <v>33787</v>
      </c>
      <c r="Z3411" s="3" t="s">
        <v>1021</v>
      </c>
      <c r="AA3411" s="2" t="s">
        <v>80</v>
      </c>
    </row>
    <row r="3412" customFormat="false" ht="12.75" hidden="false" customHeight="false" outlineLevel="0" collapsed="false">
      <c r="A3412" s="2" t="s">
        <v>14635</v>
      </c>
      <c r="B3412" s="2" t="s">
        <v>14636</v>
      </c>
      <c r="C3412" s="2" t="n">
        <v>6</v>
      </c>
      <c r="D3412" s="2" t="n">
        <v>2</v>
      </c>
      <c r="E3412" s="2" t="n">
        <v>1355</v>
      </c>
      <c r="F3412" s="2" t="n">
        <v>2</v>
      </c>
      <c r="G3412" s="2" t="n">
        <v>931.3616</v>
      </c>
      <c r="H3412" s="16" t="n">
        <v>6.7</v>
      </c>
      <c r="I3412" s="17" t="n">
        <v>3.488</v>
      </c>
      <c r="J3412" s="17" t="n">
        <v>0.005</v>
      </c>
      <c r="K3412" s="17" t="n">
        <v>1</v>
      </c>
      <c r="L3412" s="2" t="s">
        <v>1057</v>
      </c>
      <c r="M3412" s="18" t="n">
        <f aca="false">HYPERLINK(A3412,E3412)</f>
        <v>1355</v>
      </c>
      <c r="N3412" s="19" t="n">
        <v>154.91</v>
      </c>
      <c r="O3412" s="21" t="n">
        <v>24.44</v>
      </c>
      <c r="P3412" s="21" t="n">
        <v>83.09</v>
      </c>
      <c r="R3412" s="2" t="s">
        <v>14637</v>
      </c>
      <c r="S3412" s="18" t="n">
        <f aca="false">HYPERLINK(R3412,O3412)</f>
        <v>24.44</v>
      </c>
      <c r="T3412" s="2" t="s">
        <v>1017</v>
      </c>
      <c r="U3412" s="1" t="s">
        <v>1018</v>
      </c>
      <c r="V3412" s="20" t="str">
        <f aca="false">HYPERLINK(U3412,W3412)</f>
        <v>FIG1</v>
      </c>
      <c r="W3412" s="1" t="s">
        <v>1019</v>
      </c>
      <c r="X3412" s="3" t="s">
        <v>1020</v>
      </c>
      <c r="Y3412" s="2" t="n">
        <v>33787</v>
      </c>
      <c r="Z3412" s="3" t="s">
        <v>1021</v>
      </c>
      <c r="AA3412" s="2" t="s">
        <v>80</v>
      </c>
    </row>
    <row r="3413" customFormat="false" ht="12.75" hidden="false" customHeight="false" outlineLevel="0" collapsed="false">
      <c r="A3413" s="2" t="s">
        <v>14638</v>
      </c>
      <c r="B3413" s="2" t="s">
        <v>14639</v>
      </c>
      <c r="C3413" s="2" t="n">
        <v>6</v>
      </c>
      <c r="D3413" s="2" t="n">
        <v>1</v>
      </c>
      <c r="E3413" s="2" t="n">
        <v>1359</v>
      </c>
      <c r="F3413" s="2" t="n">
        <v>3</v>
      </c>
      <c r="G3413" s="2" t="n">
        <v>737.0108</v>
      </c>
      <c r="H3413" s="16" t="n">
        <v>7.4</v>
      </c>
      <c r="I3413" s="17" t="n">
        <v>2.922</v>
      </c>
      <c r="J3413" s="17" t="n">
        <v>0.122</v>
      </c>
      <c r="K3413" s="17" t="n">
        <v>0.426</v>
      </c>
      <c r="L3413" s="2" t="s">
        <v>9121</v>
      </c>
      <c r="M3413" s="18" t="n">
        <f aca="false">HYPERLINK(A3413,E3413)</f>
        <v>1359</v>
      </c>
      <c r="N3413" s="19" t="n">
        <v>75.65</v>
      </c>
      <c r="O3413" s="21" t="n">
        <v>25.41</v>
      </c>
      <c r="R3413" s="2" t="s">
        <v>14640</v>
      </c>
      <c r="S3413" s="18" t="n">
        <f aca="false">HYPERLINK(R3413,O3413)</f>
        <v>25.41</v>
      </c>
      <c r="T3413" s="2" t="s">
        <v>8829</v>
      </c>
      <c r="U3413" s="1" t="s">
        <v>8830</v>
      </c>
      <c r="V3413" s="20" t="str">
        <f aca="false">HYPERLINK(U3413,W3413)</f>
        <v>RSC3</v>
      </c>
      <c r="W3413" s="1" t="s">
        <v>8831</v>
      </c>
      <c r="X3413" s="3" t="s">
        <v>8832</v>
      </c>
      <c r="Y3413" s="2" t="n">
        <v>101722</v>
      </c>
      <c r="Z3413" s="3" t="s">
        <v>3173</v>
      </c>
      <c r="AA3413" s="2" t="s">
        <v>49</v>
      </c>
    </row>
    <row r="3414" customFormat="false" ht="12.75" hidden="false" customHeight="false" outlineLevel="0" collapsed="false">
      <c r="A3414" s="2" t="s">
        <v>14641</v>
      </c>
      <c r="B3414" s="2" t="s">
        <v>14642</v>
      </c>
      <c r="C3414" s="2" t="n">
        <v>6</v>
      </c>
      <c r="D3414" s="2" t="n">
        <v>1</v>
      </c>
      <c r="E3414" s="2" t="n">
        <v>1361</v>
      </c>
      <c r="F3414" s="2" t="n">
        <v>3</v>
      </c>
      <c r="G3414" s="2" t="n">
        <v>763.9845</v>
      </c>
      <c r="H3414" s="16" t="n">
        <v>4.4</v>
      </c>
      <c r="I3414" s="17" t="n">
        <v>2.736</v>
      </c>
      <c r="J3414" s="17" t="n">
        <v>0.14</v>
      </c>
      <c r="K3414" s="17" t="n">
        <v>0.306</v>
      </c>
      <c r="L3414" s="2" t="s">
        <v>14643</v>
      </c>
      <c r="M3414" s="18" t="n">
        <f aca="false">HYPERLINK(A3414,E3414)</f>
        <v>1361</v>
      </c>
      <c r="N3414" s="19" t="n">
        <v>56.31</v>
      </c>
      <c r="O3414" s="21" t="n">
        <v>22.87</v>
      </c>
      <c r="R3414" s="2" t="s">
        <v>14644</v>
      </c>
      <c r="S3414" s="18" t="n">
        <f aca="false">HYPERLINK(R3414,O3414)</f>
        <v>22.87</v>
      </c>
      <c r="T3414" s="2" t="s">
        <v>14645</v>
      </c>
      <c r="U3414" s="1" t="s">
        <v>14646</v>
      </c>
      <c r="V3414" s="20" t="str">
        <f aca="false">HYPERLINK(U3414,W3414)</f>
        <v>YCK2</v>
      </c>
      <c r="W3414" s="1" t="s">
        <v>14647</v>
      </c>
      <c r="X3414" s="3" t="s">
        <v>14648</v>
      </c>
      <c r="Y3414" s="2" t="n">
        <v>62089</v>
      </c>
      <c r="Z3414" s="3" t="s">
        <v>734</v>
      </c>
      <c r="AA3414" s="2" t="s">
        <v>69</v>
      </c>
    </row>
    <row r="3415" customFormat="false" ht="12.75" hidden="false" customHeight="false" outlineLevel="0" collapsed="false">
      <c r="A3415" s="2" t="s">
        <v>14649</v>
      </c>
      <c r="B3415" s="2" t="s">
        <v>14650</v>
      </c>
      <c r="C3415" s="2" t="n">
        <v>6</v>
      </c>
      <c r="D3415" s="2" t="n">
        <v>1</v>
      </c>
      <c r="E3415" s="2" t="n">
        <v>1366</v>
      </c>
      <c r="F3415" s="2" t="n">
        <v>2</v>
      </c>
      <c r="G3415" s="2" t="n">
        <v>886.359</v>
      </c>
      <c r="H3415" s="16" t="n">
        <v>5.4</v>
      </c>
      <c r="I3415" s="17" t="n">
        <v>4.111</v>
      </c>
      <c r="J3415" s="17" t="n">
        <v>0.105</v>
      </c>
      <c r="K3415" s="17" t="n">
        <v>0.551</v>
      </c>
      <c r="L3415" s="2" t="s">
        <v>14651</v>
      </c>
      <c r="M3415" s="18" t="n">
        <f aca="false">HYPERLINK(A3415,E3415)</f>
        <v>1366</v>
      </c>
      <c r="N3415" s="19" t="n">
        <v>112.5</v>
      </c>
      <c r="O3415" s="21" t="n">
        <v>28.5</v>
      </c>
      <c r="R3415" s="2" t="s">
        <v>14652</v>
      </c>
      <c r="S3415" s="18" t="n">
        <f aca="false">HYPERLINK(R3415,O3415)</f>
        <v>28.5</v>
      </c>
      <c r="T3415" s="2" t="s">
        <v>14653</v>
      </c>
      <c r="U3415" s="1" t="s">
        <v>14654</v>
      </c>
      <c r="V3415" s="20" t="str">
        <f aca="false">HYPERLINK(U3415,W3415)</f>
        <v>VAC8</v>
      </c>
      <c r="W3415" s="1" t="s">
        <v>14655</v>
      </c>
      <c r="X3415" s="3" t="s">
        <v>14656</v>
      </c>
      <c r="Y3415" s="2" t="n">
        <v>63186</v>
      </c>
      <c r="Z3415" s="3" t="s">
        <v>9636</v>
      </c>
      <c r="AA3415" s="2" t="s">
        <v>69</v>
      </c>
    </row>
    <row r="3416" customFormat="false" ht="12.75" hidden="false" customHeight="false" outlineLevel="0" collapsed="false">
      <c r="A3416" s="2" t="s">
        <v>14657</v>
      </c>
      <c r="B3416" s="2" t="s">
        <v>14658</v>
      </c>
      <c r="C3416" s="2" t="n">
        <v>6</v>
      </c>
      <c r="D3416" s="2" t="n">
        <v>3</v>
      </c>
      <c r="E3416" s="2" t="n">
        <v>1372</v>
      </c>
      <c r="F3416" s="2" t="n">
        <v>3</v>
      </c>
      <c r="G3416" s="2" t="n">
        <v>722.6407</v>
      </c>
      <c r="H3416" s="16" t="n">
        <v>7.6</v>
      </c>
      <c r="I3416" s="17" t="n">
        <v>2.783</v>
      </c>
      <c r="J3416" s="17" t="n">
        <v>0.03</v>
      </c>
      <c r="K3416" s="17" t="n">
        <v>1</v>
      </c>
      <c r="L3416" s="2" t="s">
        <v>6322</v>
      </c>
      <c r="M3416" s="18" t="n">
        <f aca="false">HYPERLINK(A3416,E3416)</f>
        <v>1372</v>
      </c>
      <c r="N3416" s="19" t="n">
        <v>50.38</v>
      </c>
      <c r="O3416" s="2" t="n">
        <v>15.03</v>
      </c>
      <c r="P3416" s="2" t="n">
        <v>9.9</v>
      </c>
      <c r="Q3416" s="2" t="n">
        <v>10.33</v>
      </c>
      <c r="R3416" s="2" t="s">
        <v>14659</v>
      </c>
      <c r="S3416" s="18" t="n">
        <f aca="false">HYPERLINK(R3416,O3416)</f>
        <v>15.03</v>
      </c>
      <c r="T3416" s="2" t="s">
        <v>582</v>
      </c>
      <c r="U3416" s="1" t="s">
        <v>583</v>
      </c>
      <c r="V3416" s="20" t="str">
        <f aca="false">HYPERLINK(U3416,W3416)</f>
        <v>HXT2</v>
      </c>
      <c r="W3416" s="1" t="s">
        <v>584</v>
      </c>
      <c r="X3416" s="3" t="s">
        <v>585</v>
      </c>
      <c r="Y3416" s="2" t="n">
        <v>59845</v>
      </c>
      <c r="Z3416" s="3" t="s">
        <v>586</v>
      </c>
      <c r="AA3416" s="2" t="s">
        <v>59</v>
      </c>
    </row>
    <row r="3417" customFormat="false" ht="12.75" hidden="false" customHeight="false" outlineLevel="0" collapsed="false">
      <c r="A3417" s="2" t="s">
        <v>14660</v>
      </c>
      <c r="B3417" s="2" t="s">
        <v>14661</v>
      </c>
      <c r="C3417" s="2" t="n">
        <v>6</v>
      </c>
      <c r="D3417" s="2" t="n">
        <v>1</v>
      </c>
      <c r="E3417" s="2" t="n">
        <v>1385</v>
      </c>
      <c r="F3417" s="2" t="n">
        <v>3</v>
      </c>
      <c r="G3417" s="2" t="n">
        <v>897.3519</v>
      </c>
      <c r="H3417" s="16" t="n">
        <v>4</v>
      </c>
      <c r="I3417" s="17" t="n">
        <v>3.977</v>
      </c>
      <c r="J3417" s="17" t="n">
        <v>0.062</v>
      </c>
      <c r="K3417" s="17" t="n">
        <v>0.58</v>
      </c>
      <c r="L3417" s="2" t="s">
        <v>6355</v>
      </c>
      <c r="M3417" s="18" t="n">
        <f aca="false">HYPERLINK(A3417,E3417)</f>
        <v>1385</v>
      </c>
      <c r="N3417" s="19" t="n">
        <v>127.53</v>
      </c>
      <c r="O3417" s="2" t="n">
        <v>2.22</v>
      </c>
      <c r="R3417" s="2" t="s">
        <v>14662</v>
      </c>
      <c r="S3417" s="18" t="n">
        <f aca="false">HYPERLINK(R3417,O3417)</f>
        <v>2.22</v>
      </c>
      <c r="T3417" s="2" t="s">
        <v>6357</v>
      </c>
      <c r="U3417" s="1" t="s">
        <v>6358</v>
      </c>
      <c r="V3417" s="20" t="str">
        <f aca="false">HYPERLINK(U3417,W3417)</f>
        <v>SAS10</v>
      </c>
      <c r="W3417" s="1" t="s">
        <v>6359</v>
      </c>
      <c r="X3417" s="3" t="s">
        <v>6360</v>
      </c>
      <c r="Y3417" s="2" t="n">
        <v>70198</v>
      </c>
      <c r="Z3417" s="3" t="s">
        <v>6361</v>
      </c>
      <c r="AA3417" s="2" t="s">
        <v>49</v>
      </c>
    </row>
    <row r="3418" customFormat="false" ht="12.75" hidden="false" customHeight="false" outlineLevel="0" collapsed="false">
      <c r="A3418" s="2" t="s">
        <v>14663</v>
      </c>
      <c r="B3418" s="2" t="s">
        <v>14664</v>
      </c>
      <c r="C3418" s="2" t="n">
        <v>6</v>
      </c>
      <c r="D3418" s="2" t="n">
        <v>2</v>
      </c>
      <c r="E3418" s="2" t="n">
        <v>1405</v>
      </c>
      <c r="F3418" s="2" t="n">
        <v>2</v>
      </c>
      <c r="G3418" s="2" t="n">
        <v>904.4026</v>
      </c>
      <c r="H3418" s="16" t="n">
        <v>6.1</v>
      </c>
      <c r="I3418" s="17" t="n">
        <v>2.765</v>
      </c>
      <c r="J3418" s="17" t="n">
        <v>0.002</v>
      </c>
      <c r="K3418" s="17" t="n">
        <v>1</v>
      </c>
      <c r="L3418" s="2" t="s">
        <v>14665</v>
      </c>
      <c r="M3418" s="18" t="n">
        <f aca="false">HYPERLINK(A3418,E3418)</f>
        <v>1405</v>
      </c>
      <c r="N3418" s="19" t="n">
        <v>59.85</v>
      </c>
      <c r="O3418" s="2" t="n">
        <v>6.9</v>
      </c>
      <c r="P3418" s="2" t="n">
        <v>8.68</v>
      </c>
      <c r="R3418" s="2" t="s">
        <v>14666</v>
      </c>
      <c r="S3418" s="18" t="n">
        <f aca="false">HYPERLINK(R3418,O3418)</f>
        <v>6.9</v>
      </c>
      <c r="T3418" s="2" t="s">
        <v>14667</v>
      </c>
      <c r="U3418" s="1" t="s">
        <v>14668</v>
      </c>
      <c r="V3418" s="20" t="str">
        <f aca="false">HYPERLINK(U3418,W3418)</f>
        <v>YHR097C</v>
      </c>
      <c r="W3418" s="1" t="s">
        <v>14667</v>
      </c>
      <c r="X3418" s="3" t="s">
        <v>330</v>
      </c>
      <c r="Y3418" s="2" t="n">
        <v>40680</v>
      </c>
      <c r="Z3418" s="3" t="s">
        <v>331</v>
      </c>
      <c r="AA3418" s="2" t="s">
        <v>597</v>
      </c>
    </row>
    <row r="3419" customFormat="false" ht="12.75" hidden="false" customHeight="false" outlineLevel="0" collapsed="false">
      <c r="A3419" s="2" t="s">
        <v>14669</v>
      </c>
      <c r="B3419" s="2" t="s">
        <v>14670</v>
      </c>
      <c r="C3419" s="2" t="n">
        <v>6</v>
      </c>
      <c r="D3419" s="2" t="n">
        <v>1</v>
      </c>
      <c r="E3419" s="2" t="n">
        <v>1409</v>
      </c>
      <c r="F3419" s="2" t="n">
        <v>3</v>
      </c>
      <c r="G3419" s="2" t="n">
        <v>551.2617</v>
      </c>
      <c r="H3419" s="16" t="n">
        <v>7.5</v>
      </c>
      <c r="I3419" s="17" t="n">
        <v>3.818</v>
      </c>
      <c r="J3419" s="17" t="n">
        <v>0.015</v>
      </c>
      <c r="K3419" s="17" t="n">
        <v>0.34</v>
      </c>
      <c r="L3419" s="2" t="s">
        <v>14671</v>
      </c>
      <c r="M3419" s="18" t="n">
        <f aca="false">HYPERLINK(A3419,E3419)</f>
        <v>1409</v>
      </c>
      <c r="N3419" s="19" t="n">
        <v>95.37</v>
      </c>
      <c r="O3419" s="2" t="n">
        <v>3.47</v>
      </c>
      <c r="R3419" s="2" t="s">
        <v>14672</v>
      </c>
      <c r="S3419" s="18" t="n">
        <f aca="false">HYPERLINK(R3419,O3419)</f>
        <v>3.47</v>
      </c>
      <c r="T3419" s="2" t="s">
        <v>14673</v>
      </c>
      <c r="U3419" s="1" t="s">
        <v>14674</v>
      </c>
      <c r="V3419" s="20" t="str">
        <f aca="false">HYPERLINK(U3419,W3419)</f>
        <v>NRD1</v>
      </c>
      <c r="W3419" s="1" t="s">
        <v>14675</v>
      </c>
      <c r="X3419" s="3" t="s">
        <v>14676</v>
      </c>
      <c r="Y3419" s="2" t="n">
        <v>63870</v>
      </c>
      <c r="Z3419" s="3" t="s">
        <v>14677</v>
      </c>
      <c r="AA3419" s="2" t="s">
        <v>49</v>
      </c>
    </row>
    <row r="3420" customFormat="false" ht="12.75" hidden="false" customHeight="false" outlineLevel="0" collapsed="false">
      <c r="A3420" s="2" t="s">
        <v>14678</v>
      </c>
      <c r="B3420" s="2" t="s">
        <v>14679</v>
      </c>
      <c r="C3420" s="2" t="n">
        <v>6</v>
      </c>
      <c r="D3420" s="2" t="n">
        <v>1</v>
      </c>
      <c r="E3420" s="2" t="n">
        <v>1437</v>
      </c>
      <c r="F3420" s="2" t="n">
        <v>2</v>
      </c>
      <c r="G3420" s="2" t="n">
        <v>614.7935</v>
      </c>
      <c r="H3420" s="16" t="n">
        <v>3.8</v>
      </c>
      <c r="I3420" s="17" t="n">
        <v>2.277</v>
      </c>
      <c r="J3420" s="17" t="n">
        <v>0.262</v>
      </c>
      <c r="K3420" s="17" t="n">
        <v>0.297</v>
      </c>
      <c r="L3420" s="2" t="s">
        <v>14680</v>
      </c>
      <c r="M3420" s="18" t="n">
        <f aca="false">HYPERLINK(A3420,E3420)</f>
        <v>1437</v>
      </c>
      <c r="N3420" s="19" t="n">
        <v>90.78</v>
      </c>
      <c r="O3420" s="21" t="n">
        <v>26.53</v>
      </c>
      <c r="R3420" s="2" t="s">
        <v>14681</v>
      </c>
      <c r="S3420" s="18" t="n">
        <f aca="false">HYPERLINK(R3420,O3420)</f>
        <v>26.53</v>
      </c>
      <c r="T3420" s="2" t="s">
        <v>14682</v>
      </c>
      <c r="U3420" s="1" t="s">
        <v>14683</v>
      </c>
      <c r="V3420" s="20" t="str">
        <f aca="false">HYPERLINK(U3420,W3420)</f>
        <v>YEL015W</v>
      </c>
      <c r="W3420" s="1" t="s">
        <v>14682</v>
      </c>
      <c r="X3420" s="3" t="s">
        <v>14684</v>
      </c>
      <c r="Y3420" s="2" t="n">
        <v>61334</v>
      </c>
      <c r="Z3420" s="3" t="s">
        <v>14685</v>
      </c>
      <c r="AA3420" s="2" t="s">
        <v>49</v>
      </c>
    </row>
    <row r="3421" customFormat="false" ht="12.75" hidden="false" customHeight="false" outlineLevel="0" collapsed="false">
      <c r="A3421" s="2" t="s">
        <v>14686</v>
      </c>
      <c r="B3421" s="2" t="s">
        <v>14687</v>
      </c>
      <c r="C3421" s="2" t="n">
        <v>6</v>
      </c>
      <c r="D3421" s="2" t="n">
        <v>1</v>
      </c>
      <c r="E3421" s="2" t="n">
        <v>1448</v>
      </c>
      <c r="F3421" s="2" t="n">
        <v>2</v>
      </c>
      <c r="G3421" s="2" t="n">
        <v>886.3602</v>
      </c>
      <c r="H3421" s="16" t="n">
        <v>6.7</v>
      </c>
      <c r="I3421" s="17" t="n">
        <v>3.679</v>
      </c>
      <c r="J3421" s="17" t="n">
        <v>0.084</v>
      </c>
      <c r="K3421" s="17" t="n">
        <v>0.497</v>
      </c>
      <c r="L3421" s="2" t="s">
        <v>14651</v>
      </c>
      <c r="M3421" s="18" t="n">
        <f aca="false">HYPERLINK(A3421,E3421)</f>
        <v>1448</v>
      </c>
      <c r="N3421" s="19" t="n">
        <v>107.29</v>
      </c>
      <c r="O3421" s="21" t="n">
        <v>21.3</v>
      </c>
      <c r="R3421" s="2" t="s">
        <v>14688</v>
      </c>
      <c r="S3421" s="18" t="n">
        <f aca="false">HYPERLINK(R3421,O3421)</f>
        <v>21.3</v>
      </c>
      <c r="T3421" s="2" t="s">
        <v>14653</v>
      </c>
      <c r="U3421" s="1" t="s">
        <v>14654</v>
      </c>
      <c r="V3421" s="20" t="str">
        <f aca="false">HYPERLINK(U3421,W3421)</f>
        <v>VAC8</v>
      </c>
      <c r="W3421" s="1" t="s">
        <v>14655</v>
      </c>
      <c r="X3421" s="3" t="s">
        <v>14656</v>
      </c>
      <c r="Y3421" s="2" t="n">
        <v>63186</v>
      </c>
      <c r="Z3421" s="3" t="s">
        <v>9636</v>
      </c>
      <c r="AA3421" s="2" t="s">
        <v>69</v>
      </c>
    </row>
    <row r="3422" customFormat="false" ht="12.75" hidden="false" customHeight="false" outlineLevel="0" collapsed="false">
      <c r="A3422" s="2" t="s">
        <v>14689</v>
      </c>
      <c r="B3422" s="2" t="s">
        <v>14690</v>
      </c>
      <c r="C3422" s="2" t="n">
        <v>6</v>
      </c>
      <c r="D3422" s="2" t="n">
        <v>3</v>
      </c>
      <c r="E3422" s="2" t="n">
        <v>1454</v>
      </c>
      <c r="F3422" s="2" t="n">
        <v>2</v>
      </c>
      <c r="G3422" s="2" t="n">
        <v>971.3437</v>
      </c>
      <c r="H3422" s="16" t="n">
        <v>5.3</v>
      </c>
      <c r="I3422" s="17" t="n">
        <v>2.883</v>
      </c>
      <c r="J3422" s="17" t="n">
        <v>0.044</v>
      </c>
      <c r="K3422" s="17" t="n">
        <v>0.43</v>
      </c>
      <c r="L3422" s="2" t="s">
        <v>14691</v>
      </c>
      <c r="M3422" s="18" t="n">
        <f aca="false">HYPERLINK(A3422,E3422)</f>
        <v>1454</v>
      </c>
      <c r="N3422" s="19" t="n">
        <v>89.24</v>
      </c>
      <c r="O3422" s="2" t="n">
        <v>13</v>
      </c>
      <c r="P3422" s="2" t="n">
        <v>14.27</v>
      </c>
      <c r="Q3422" s="21" t="n">
        <v>30.66</v>
      </c>
      <c r="R3422" s="2" t="s">
        <v>14692</v>
      </c>
      <c r="S3422" s="18" t="n">
        <f aca="false">HYPERLINK(R3422,O3422)</f>
        <v>13</v>
      </c>
      <c r="T3422" s="2" t="s">
        <v>1017</v>
      </c>
      <c r="U3422" s="1" t="s">
        <v>1018</v>
      </c>
      <c r="V3422" s="20" t="str">
        <f aca="false">HYPERLINK(U3422,W3422)</f>
        <v>FIG1</v>
      </c>
      <c r="W3422" s="1" t="s">
        <v>1019</v>
      </c>
      <c r="X3422" s="3" t="s">
        <v>1020</v>
      </c>
      <c r="Y3422" s="2" t="n">
        <v>33787</v>
      </c>
      <c r="Z3422" s="3" t="s">
        <v>1021</v>
      </c>
      <c r="AA3422" s="2" t="s">
        <v>80</v>
      </c>
    </row>
    <row r="3423" customFormat="false" ht="12.75" hidden="false" customHeight="false" outlineLevel="0" collapsed="false">
      <c r="A3423" s="2" t="s">
        <v>14693</v>
      </c>
      <c r="B3423" s="2" t="s">
        <v>14694</v>
      </c>
      <c r="C3423" s="2" t="n">
        <v>6</v>
      </c>
      <c r="D3423" s="2" t="n">
        <v>1</v>
      </c>
      <c r="E3423" s="2" t="n">
        <v>1457</v>
      </c>
      <c r="F3423" s="2" t="n">
        <v>4</v>
      </c>
      <c r="G3423" s="2" t="n">
        <v>629.5288</v>
      </c>
      <c r="H3423" s="16" t="n">
        <v>6.3</v>
      </c>
      <c r="I3423" s="17" t="n">
        <v>1.817</v>
      </c>
      <c r="J3423" s="17" t="n">
        <v>0.19</v>
      </c>
      <c r="K3423" s="17" t="n">
        <v>0.274</v>
      </c>
      <c r="L3423" s="2" t="s">
        <v>14695</v>
      </c>
      <c r="M3423" s="18" t="n">
        <f aca="false">HYPERLINK(A3423,E3423)</f>
        <v>1457</v>
      </c>
      <c r="N3423" s="19" t="n">
        <v>86.64</v>
      </c>
      <c r="O3423" s="21" t="n">
        <v>43</v>
      </c>
      <c r="R3423" s="2" t="s">
        <v>14696</v>
      </c>
      <c r="S3423" s="18" t="n">
        <f aca="false">HYPERLINK(R3423,O3423)</f>
        <v>43</v>
      </c>
      <c r="T3423" s="2" t="s">
        <v>14697</v>
      </c>
      <c r="U3423" s="1" t="s">
        <v>14698</v>
      </c>
      <c r="V3423" s="20" t="str">
        <f aca="false">HYPERLINK(U3423,W3423)</f>
        <v>YDR229W</v>
      </c>
      <c r="W3423" s="1" t="s">
        <v>14697</v>
      </c>
      <c r="X3423" s="3" t="s">
        <v>330</v>
      </c>
      <c r="Y3423" s="2" t="n">
        <v>49951</v>
      </c>
      <c r="Z3423" s="3" t="s">
        <v>14699</v>
      </c>
      <c r="AA3423" s="2" t="s">
        <v>40</v>
      </c>
    </row>
    <row r="3424" customFormat="false" ht="12.75" hidden="false" customHeight="false" outlineLevel="0" collapsed="false">
      <c r="A3424" s="2" t="s">
        <v>14700</v>
      </c>
      <c r="B3424" s="2" t="s">
        <v>14701</v>
      </c>
      <c r="C3424" s="2" t="n">
        <v>6</v>
      </c>
      <c r="D3424" s="2" t="n">
        <v>1</v>
      </c>
      <c r="E3424" s="2" t="n">
        <v>1475</v>
      </c>
      <c r="F3424" s="2" t="n">
        <v>3</v>
      </c>
      <c r="G3424" s="2" t="n">
        <v>897.3461</v>
      </c>
      <c r="H3424" s="16" t="n">
        <v>-2.3</v>
      </c>
      <c r="I3424" s="17" t="n">
        <v>3.197</v>
      </c>
      <c r="J3424" s="17" t="n">
        <v>0.07</v>
      </c>
      <c r="K3424" s="17" t="n">
        <v>0.231</v>
      </c>
      <c r="L3424" s="2" t="s">
        <v>6355</v>
      </c>
      <c r="M3424" s="18" t="n">
        <f aca="false">HYPERLINK(A3424,E3424)</f>
        <v>1475</v>
      </c>
      <c r="N3424" s="19" t="n">
        <v>48.29</v>
      </c>
      <c r="O3424" s="2" t="n">
        <v>7.53</v>
      </c>
      <c r="R3424" s="2" t="s">
        <v>14702</v>
      </c>
      <c r="S3424" s="18" t="n">
        <f aca="false">HYPERLINK(R3424,O3424)</f>
        <v>7.53</v>
      </c>
      <c r="T3424" s="2" t="s">
        <v>6357</v>
      </c>
      <c r="U3424" s="1" t="s">
        <v>6358</v>
      </c>
      <c r="V3424" s="20" t="str">
        <f aca="false">HYPERLINK(U3424,W3424)</f>
        <v>SAS10</v>
      </c>
      <c r="W3424" s="1" t="s">
        <v>6359</v>
      </c>
      <c r="X3424" s="3" t="s">
        <v>6360</v>
      </c>
      <c r="Y3424" s="2" t="n">
        <v>70198</v>
      </c>
      <c r="Z3424" s="3" t="s">
        <v>6361</v>
      </c>
      <c r="AA3424" s="2" t="s">
        <v>49</v>
      </c>
    </row>
    <row r="3425" customFormat="false" ht="12.75" hidden="false" customHeight="false" outlineLevel="0" collapsed="false">
      <c r="A3425" s="2" t="s">
        <v>14703</v>
      </c>
      <c r="B3425" s="2" t="s">
        <v>14704</v>
      </c>
      <c r="C3425" s="2" t="n">
        <v>6</v>
      </c>
      <c r="D3425" s="2" t="n">
        <v>1</v>
      </c>
      <c r="E3425" s="2" t="n">
        <v>1481</v>
      </c>
      <c r="F3425" s="2" t="n">
        <v>3</v>
      </c>
      <c r="G3425" s="2" t="n">
        <v>874.7373</v>
      </c>
      <c r="H3425" s="16" t="n">
        <v>2.9</v>
      </c>
      <c r="I3425" s="17" t="n">
        <v>5.822</v>
      </c>
      <c r="J3425" s="17" t="n">
        <v>0.02</v>
      </c>
      <c r="K3425" s="17" t="n">
        <v>0.55</v>
      </c>
      <c r="L3425" s="2" t="s">
        <v>14705</v>
      </c>
      <c r="M3425" s="18" t="n">
        <f aca="false">HYPERLINK(A3425,E3425)</f>
        <v>1481</v>
      </c>
      <c r="N3425" s="19" t="n">
        <v>127.07</v>
      </c>
      <c r="O3425" s="2" t="n">
        <v>2.34</v>
      </c>
      <c r="R3425" s="2" t="s">
        <v>14706</v>
      </c>
      <c r="S3425" s="18" t="n">
        <f aca="false">HYPERLINK(R3425,O3425)</f>
        <v>2.34</v>
      </c>
      <c r="T3425" s="2" t="s">
        <v>12238</v>
      </c>
      <c r="U3425" s="1" t="s">
        <v>12239</v>
      </c>
      <c r="V3425" s="20" t="str">
        <f aca="false">HYPERLINK(U3425,W3425)</f>
        <v>YIL135C</v>
      </c>
      <c r="W3425" s="1" t="s">
        <v>12238</v>
      </c>
      <c r="X3425" s="3" t="s">
        <v>330</v>
      </c>
      <c r="Y3425" s="2" t="n">
        <v>47964</v>
      </c>
      <c r="Z3425" s="3" t="s">
        <v>1293</v>
      </c>
      <c r="AA3425" s="2" t="s">
        <v>350</v>
      </c>
    </row>
    <row r="3426" customFormat="false" ht="12.75" hidden="false" customHeight="false" outlineLevel="0" collapsed="false">
      <c r="A3426" s="2" t="s">
        <v>14707</v>
      </c>
      <c r="B3426" s="2" t="s">
        <v>14708</v>
      </c>
      <c r="C3426" s="2" t="n">
        <v>6</v>
      </c>
      <c r="D3426" s="2" t="n">
        <v>1</v>
      </c>
      <c r="E3426" s="2" t="n">
        <v>1488</v>
      </c>
      <c r="F3426" s="2" t="n">
        <v>3</v>
      </c>
      <c r="G3426" s="2" t="n">
        <v>693.3024</v>
      </c>
      <c r="H3426" s="16" t="n">
        <v>5.4</v>
      </c>
      <c r="I3426" s="17" t="n">
        <v>3.334</v>
      </c>
      <c r="J3426" s="17" t="n">
        <v>0.085</v>
      </c>
      <c r="K3426" s="17" t="n">
        <v>0.242</v>
      </c>
      <c r="L3426" s="2" t="s">
        <v>14709</v>
      </c>
      <c r="M3426" s="18" t="n">
        <f aca="false">HYPERLINK(A3426,E3426)</f>
        <v>1488</v>
      </c>
      <c r="N3426" s="19" t="n">
        <v>73.55</v>
      </c>
      <c r="O3426" s="2" t="n">
        <v>17.01</v>
      </c>
      <c r="R3426" s="2" t="s">
        <v>14710</v>
      </c>
      <c r="S3426" s="18" t="n">
        <f aca="false">HYPERLINK(R3426,O3426)</f>
        <v>17.01</v>
      </c>
      <c r="T3426" s="2" t="s">
        <v>717</v>
      </c>
      <c r="U3426" s="1" t="s">
        <v>718</v>
      </c>
      <c r="V3426" s="20" t="str">
        <f aca="false">HYPERLINK(U3426,W3426)</f>
        <v>PHO84</v>
      </c>
      <c r="W3426" s="1" t="s">
        <v>719</v>
      </c>
      <c r="X3426" s="3" t="s">
        <v>720</v>
      </c>
      <c r="Y3426" s="2" t="n">
        <v>64370</v>
      </c>
      <c r="Z3426" s="3" t="s">
        <v>721</v>
      </c>
      <c r="AA3426" s="2" t="s">
        <v>59</v>
      </c>
    </row>
    <row r="3427" customFormat="false" ht="12.75" hidden="false" customHeight="false" outlineLevel="0" collapsed="false">
      <c r="A3427" s="2" t="s">
        <v>14711</v>
      </c>
      <c r="B3427" s="2" t="s">
        <v>14712</v>
      </c>
      <c r="C3427" s="2" t="n">
        <v>6</v>
      </c>
      <c r="D3427" s="2" t="n">
        <v>1</v>
      </c>
      <c r="E3427" s="2" t="n">
        <v>1501</v>
      </c>
      <c r="F3427" s="2" t="n">
        <v>3</v>
      </c>
      <c r="G3427" s="2" t="n">
        <v>483.9431</v>
      </c>
      <c r="H3427" s="16" t="n">
        <v>5.3</v>
      </c>
      <c r="I3427" s="17" t="n">
        <v>2.237</v>
      </c>
      <c r="J3427" s="17" t="n">
        <v>0.112</v>
      </c>
      <c r="K3427" s="17" t="n">
        <v>0.317</v>
      </c>
      <c r="L3427" s="2" t="s">
        <v>14713</v>
      </c>
      <c r="M3427" s="18" t="n">
        <f aca="false">HYPERLINK(A3427,E3427)</f>
        <v>1501</v>
      </c>
      <c r="N3427" s="19" t="n">
        <v>56.05</v>
      </c>
      <c r="O3427" s="2" t="n">
        <v>6.59</v>
      </c>
      <c r="R3427" s="2" t="s">
        <v>14714</v>
      </c>
      <c r="S3427" s="18" t="n">
        <f aca="false">HYPERLINK(R3427,O3427)</f>
        <v>6.59</v>
      </c>
      <c r="T3427" s="2" t="s">
        <v>14715</v>
      </c>
      <c r="U3427" s="1" t="s">
        <v>14716</v>
      </c>
      <c r="V3427" s="20" t="str">
        <f aca="false">HYPERLINK(U3427,W3427)</f>
        <v>SRP1</v>
      </c>
      <c r="W3427" s="1" t="s">
        <v>14717</v>
      </c>
      <c r="X3427" s="3" t="s">
        <v>14718</v>
      </c>
      <c r="Y3427" s="2" t="n">
        <v>60420</v>
      </c>
      <c r="Z3427" s="3" t="s">
        <v>12038</v>
      </c>
      <c r="AA3427" s="2" t="s">
        <v>69</v>
      </c>
    </row>
    <row r="3428" customFormat="false" ht="12.75" hidden="false" customHeight="false" outlineLevel="0" collapsed="false">
      <c r="A3428" s="2" t="s">
        <v>14719</v>
      </c>
      <c r="B3428" s="2" t="s">
        <v>14720</v>
      </c>
      <c r="C3428" s="2" t="n">
        <v>6</v>
      </c>
      <c r="D3428" s="2" t="n">
        <v>1</v>
      </c>
      <c r="E3428" s="2" t="n">
        <v>1502</v>
      </c>
      <c r="F3428" s="2" t="n">
        <v>2</v>
      </c>
      <c r="G3428" s="2" t="n">
        <v>562.2946</v>
      </c>
      <c r="H3428" s="16" t="n">
        <v>6</v>
      </c>
      <c r="I3428" s="17" t="n">
        <v>2.107</v>
      </c>
      <c r="J3428" s="17" t="n">
        <v>0.201</v>
      </c>
      <c r="K3428" s="17" t="n">
        <v>0.201</v>
      </c>
      <c r="L3428" s="2" t="s">
        <v>9215</v>
      </c>
      <c r="M3428" s="18" t="n">
        <f aca="false">HYPERLINK(A3428,E3428)</f>
        <v>1502</v>
      </c>
      <c r="N3428" s="19" t="n">
        <v>110.32</v>
      </c>
      <c r="O3428" s="21" t="n">
        <v>73.21</v>
      </c>
      <c r="R3428" s="2" t="s">
        <v>14721</v>
      </c>
      <c r="S3428" s="18" t="n">
        <f aca="false">HYPERLINK(R3428,O3428)</f>
        <v>73.21</v>
      </c>
      <c r="T3428" s="2" t="s">
        <v>2155</v>
      </c>
      <c r="U3428" s="1" t="s">
        <v>2156</v>
      </c>
      <c r="V3428" s="20" t="str">
        <f aca="false">HYPERLINK(U3428,W3428)</f>
        <v>VTC3</v>
      </c>
      <c r="W3428" s="1" t="s">
        <v>2157</v>
      </c>
      <c r="X3428" s="3" t="s">
        <v>2158</v>
      </c>
      <c r="Y3428" s="2" t="n">
        <v>96551</v>
      </c>
      <c r="Z3428" s="3" t="s">
        <v>2159</v>
      </c>
      <c r="AA3428" s="2" t="s">
        <v>40</v>
      </c>
    </row>
    <row r="3429" customFormat="false" ht="12.75" hidden="false" customHeight="false" outlineLevel="0" collapsed="false">
      <c r="A3429" s="2" t="s">
        <v>14722</v>
      </c>
      <c r="B3429" s="2" t="s">
        <v>14723</v>
      </c>
      <c r="C3429" s="2" t="n">
        <v>6</v>
      </c>
      <c r="D3429" s="2" t="n">
        <v>1</v>
      </c>
      <c r="E3429" s="2" t="n">
        <v>1519</v>
      </c>
      <c r="F3429" s="2" t="n">
        <v>3</v>
      </c>
      <c r="G3429" s="2" t="n">
        <v>583.2905</v>
      </c>
      <c r="H3429" s="16" t="n">
        <v>2.8</v>
      </c>
      <c r="I3429" s="17" t="n">
        <v>3.458</v>
      </c>
      <c r="J3429" s="17" t="n">
        <v>0</v>
      </c>
      <c r="K3429" s="17" t="n">
        <v>0.347</v>
      </c>
      <c r="L3429" s="2" t="s">
        <v>14724</v>
      </c>
      <c r="M3429" s="18" t="n">
        <f aca="false">HYPERLINK(A3429,E3429)</f>
        <v>1519</v>
      </c>
      <c r="N3429" s="19" t="n">
        <v>59.64</v>
      </c>
      <c r="O3429" s="2" t="n">
        <v>6.59</v>
      </c>
      <c r="R3429" s="2" t="s">
        <v>14725</v>
      </c>
      <c r="S3429" s="18" t="n">
        <f aca="false">HYPERLINK(R3429,O3429)</f>
        <v>6.59</v>
      </c>
      <c r="T3429" s="2" t="s">
        <v>14400</v>
      </c>
      <c r="U3429" s="1" t="s">
        <v>14401</v>
      </c>
      <c r="V3429" s="20" t="str">
        <f aca="false">HYPERLINK(U3429,W3429)</f>
        <v>CBF5</v>
      </c>
      <c r="W3429" s="1" t="s">
        <v>14402</v>
      </c>
      <c r="X3429" s="3" t="s">
        <v>14403</v>
      </c>
      <c r="Y3429" s="2" t="n">
        <v>54717</v>
      </c>
      <c r="Z3429" s="3" t="s">
        <v>14404</v>
      </c>
      <c r="AA3429" s="2" t="s">
        <v>49</v>
      </c>
    </row>
    <row r="3430" customFormat="false" ht="12.75" hidden="false" customHeight="false" outlineLevel="0" collapsed="false">
      <c r="A3430" s="2" t="s">
        <v>14726</v>
      </c>
      <c r="B3430" s="2" t="s">
        <v>14727</v>
      </c>
      <c r="C3430" s="2" t="n">
        <v>6</v>
      </c>
      <c r="D3430" s="2" t="n">
        <v>1</v>
      </c>
      <c r="E3430" s="2" t="n">
        <v>1524</v>
      </c>
      <c r="F3430" s="2" t="n">
        <v>3</v>
      </c>
      <c r="G3430" s="2" t="n">
        <v>873.3901</v>
      </c>
      <c r="H3430" s="16" t="n">
        <v>4.2</v>
      </c>
      <c r="I3430" s="17" t="n">
        <v>3.24</v>
      </c>
      <c r="J3430" s="17" t="n">
        <v>0.07</v>
      </c>
      <c r="K3430" s="17" t="n">
        <v>0.287</v>
      </c>
      <c r="L3430" s="2" t="s">
        <v>6433</v>
      </c>
      <c r="M3430" s="18" t="n">
        <f aca="false">HYPERLINK(A3430,E3430)</f>
        <v>1524</v>
      </c>
      <c r="N3430" s="19" t="n">
        <v>56.25</v>
      </c>
      <c r="O3430" s="2" t="n">
        <v>14.05</v>
      </c>
      <c r="R3430" s="2" t="s">
        <v>14728</v>
      </c>
      <c r="S3430" s="18" t="n">
        <f aca="false">HYPERLINK(R3430,O3430)</f>
        <v>14.05</v>
      </c>
      <c r="T3430" s="2" t="s">
        <v>6214</v>
      </c>
      <c r="U3430" s="1" t="s">
        <v>6215</v>
      </c>
      <c r="V3430" s="20" t="str">
        <f aca="false">HYPERLINK(U3430,W3430)</f>
        <v>YOR267C</v>
      </c>
      <c r="W3430" s="1" t="s">
        <v>6214</v>
      </c>
      <c r="X3430" s="3" t="s">
        <v>6216</v>
      </c>
      <c r="Y3430" s="2" t="n">
        <v>85689</v>
      </c>
      <c r="Z3430" s="3" t="s">
        <v>6217</v>
      </c>
      <c r="AA3430" s="2" t="s">
        <v>59</v>
      </c>
    </row>
    <row r="3431" customFormat="false" ht="12.75" hidden="false" customHeight="false" outlineLevel="0" collapsed="false">
      <c r="A3431" s="2" t="s">
        <v>14729</v>
      </c>
      <c r="B3431" s="2" t="s">
        <v>14730</v>
      </c>
      <c r="C3431" s="2" t="n">
        <v>6</v>
      </c>
      <c r="D3431" s="2" t="n">
        <v>1</v>
      </c>
      <c r="E3431" s="2" t="n">
        <v>1540</v>
      </c>
      <c r="F3431" s="2" t="n">
        <v>2</v>
      </c>
      <c r="G3431" s="2" t="n">
        <v>685.3133</v>
      </c>
      <c r="H3431" s="16" t="n">
        <v>3.8</v>
      </c>
      <c r="I3431" s="17" t="n">
        <v>1.942</v>
      </c>
      <c r="J3431" s="17" t="n">
        <v>0.384</v>
      </c>
      <c r="K3431" s="17" t="n">
        <v>0.384</v>
      </c>
      <c r="L3431" s="2" t="s">
        <v>14731</v>
      </c>
      <c r="M3431" s="18" t="n">
        <f aca="false">HYPERLINK(A3431,E3431)</f>
        <v>1540</v>
      </c>
      <c r="N3431" s="19" t="n">
        <v>77.2</v>
      </c>
      <c r="O3431" s="21" t="n">
        <v>93.09</v>
      </c>
      <c r="R3431" s="2" t="s">
        <v>14732</v>
      </c>
      <c r="S3431" s="18" t="n">
        <f aca="false">HYPERLINK(R3431,O3431)</f>
        <v>93.09</v>
      </c>
      <c r="T3431" s="2" t="s">
        <v>14313</v>
      </c>
      <c r="U3431" s="1" t="s">
        <v>14314</v>
      </c>
      <c r="V3431" s="20" t="str">
        <f aca="false">HYPERLINK(U3431,W3431)</f>
        <v>MSG5</v>
      </c>
      <c r="W3431" s="1" t="s">
        <v>14315</v>
      </c>
      <c r="X3431" s="3" t="s">
        <v>14316</v>
      </c>
      <c r="Y3431" s="2" t="n">
        <v>54213</v>
      </c>
      <c r="Z3431" s="3" t="s">
        <v>6944</v>
      </c>
      <c r="AA3431" s="2" t="s">
        <v>69</v>
      </c>
    </row>
    <row r="3432" customFormat="false" ht="12.75" hidden="false" customHeight="false" outlineLevel="0" collapsed="false">
      <c r="A3432" s="2" t="s">
        <v>14733</v>
      </c>
      <c r="B3432" s="2" t="s">
        <v>14734</v>
      </c>
      <c r="C3432" s="2" t="n">
        <v>6</v>
      </c>
      <c r="D3432" s="2" t="n">
        <v>1</v>
      </c>
      <c r="E3432" s="2" t="n">
        <v>1544</v>
      </c>
      <c r="F3432" s="2" t="n">
        <v>2</v>
      </c>
      <c r="G3432" s="2" t="n">
        <v>819.3253</v>
      </c>
      <c r="H3432" s="16" t="n">
        <v>6.8</v>
      </c>
      <c r="I3432" s="17" t="n">
        <v>3.781</v>
      </c>
      <c r="J3432" s="17" t="n">
        <v>0.271</v>
      </c>
      <c r="K3432" s="17" t="n">
        <v>0.527</v>
      </c>
      <c r="L3432" s="2" t="s">
        <v>14735</v>
      </c>
      <c r="M3432" s="18" t="n">
        <f aca="false">HYPERLINK(A3432,E3432)</f>
        <v>1544</v>
      </c>
      <c r="N3432" s="19" t="n">
        <v>151.69</v>
      </c>
      <c r="O3432" s="21" t="n">
        <v>64.79</v>
      </c>
      <c r="R3432" s="2" t="s">
        <v>14736</v>
      </c>
      <c r="S3432" s="18" t="n">
        <f aca="false">HYPERLINK(R3432,O3432)</f>
        <v>64.79</v>
      </c>
      <c r="T3432" s="2" t="s">
        <v>891</v>
      </c>
      <c r="U3432" s="1" t="s">
        <v>892</v>
      </c>
      <c r="V3432" s="20" t="str">
        <f aca="false">HYPERLINK(U3432,W3432)</f>
        <v>PTR2</v>
      </c>
      <c r="W3432" s="1" t="s">
        <v>893</v>
      </c>
      <c r="X3432" s="3" t="s">
        <v>894</v>
      </c>
      <c r="Y3432" s="2" t="n">
        <v>68029</v>
      </c>
      <c r="Z3432" s="3" t="s">
        <v>895</v>
      </c>
      <c r="AA3432" s="2" t="s">
        <v>69</v>
      </c>
    </row>
    <row r="3433" customFormat="false" ht="12.75" hidden="false" customHeight="false" outlineLevel="0" collapsed="false">
      <c r="A3433" s="2" t="s">
        <v>14737</v>
      </c>
      <c r="B3433" s="2" t="s">
        <v>14738</v>
      </c>
      <c r="C3433" s="2" t="n">
        <v>6</v>
      </c>
      <c r="D3433" s="2" t="n">
        <v>2</v>
      </c>
      <c r="E3433" s="2" t="n">
        <v>1555</v>
      </c>
      <c r="F3433" s="2" t="n">
        <v>2</v>
      </c>
      <c r="G3433" s="2" t="n">
        <v>931.3634</v>
      </c>
      <c r="H3433" s="16" t="n">
        <v>8.5</v>
      </c>
      <c r="I3433" s="17" t="n">
        <v>2.485</v>
      </c>
      <c r="J3433" s="17" t="n">
        <v>0.033</v>
      </c>
      <c r="K3433" s="17" t="n">
        <v>1</v>
      </c>
      <c r="L3433" s="2" t="s">
        <v>14739</v>
      </c>
      <c r="M3433" s="18" t="n">
        <f aca="false">HYPERLINK(A3433,E3433)</f>
        <v>1555</v>
      </c>
      <c r="N3433" s="19" t="n">
        <v>64.08</v>
      </c>
      <c r="O3433" s="2" t="n">
        <v>4.79</v>
      </c>
      <c r="P3433" s="2" t="n">
        <v>9.73</v>
      </c>
      <c r="R3433" s="2" t="s">
        <v>14740</v>
      </c>
      <c r="S3433" s="18" t="n">
        <f aca="false">HYPERLINK(R3433,O3433)</f>
        <v>4.79</v>
      </c>
      <c r="T3433" s="2" t="s">
        <v>1017</v>
      </c>
      <c r="U3433" s="1" t="s">
        <v>1018</v>
      </c>
      <c r="V3433" s="20" t="str">
        <f aca="false">HYPERLINK(U3433,W3433)</f>
        <v>FIG1</v>
      </c>
      <c r="W3433" s="1" t="s">
        <v>1019</v>
      </c>
      <c r="X3433" s="3" t="s">
        <v>1020</v>
      </c>
      <c r="Y3433" s="2" t="n">
        <v>33787</v>
      </c>
      <c r="Z3433" s="3" t="s">
        <v>1021</v>
      </c>
      <c r="AA3433" s="2" t="s">
        <v>80</v>
      </c>
    </row>
    <row r="3434" customFormat="false" ht="12.75" hidden="false" customHeight="false" outlineLevel="0" collapsed="false">
      <c r="A3434" s="2" t="s">
        <v>14741</v>
      </c>
      <c r="B3434" s="2" t="s">
        <v>14742</v>
      </c>
      <c r="C3434" s="2" t="n">
        <v>6</v>
      </c>
      <c r="D3434" s="2" t="n">
        <v>1</v>
      </c>
      <c r="E3434" s="2" t="n">
        <v>1556</v>
      </c>
      <c r="F3434" s="2" t="n">
        <v>3</v>
      </c>
      <c r="G3434" s="2" t="n">
        <v>457.2093</v>
      </c>
      <c r="H3434" s="16" t="n">
        <v>-0.5</v>
      </c>
      <c r="I3434" s="17" t="n">
        <v>2.322</v>
      </c>
      <c r="J3434" s="17" t="n">
        <v>0.255</v>
      </c>
      <c r="K3434" s="17" t="n">
        <v>0.255</v>
      </c>
      <c r="L3434" s="2" t="s">
        <v>14731</v>
      </c>
      <c r="M3434" s="18" t="n">
        <f aca="false">HYPERLINK(A3434,E3434)</f>
        <v>1556</v>
      </c>
      <c r="N3434" s="19" t="n">
        <v>52.91</v>
      </c>
      <c r="O3434" s="21" t="n">
        <v>54.56</v>
      </c>
      <c r="R3434" s="2" t="s">
        <v>14743</v>
      </c>
      <c r="S3434" s="18" t="n">
        <f aca="false">HYPERLINK(R3434,O3434)</f>
        <v>54.56</v>
      </c>
      <c r="T3434" s="2" t="s">
        <v>14313</v>
      </c>
      <c r="U3434" s="1" t="s">
        <v>14314</v>
      </c>
      <c r="V3434" s="20" t="str">
        <f aca="false">HYPERLINK(U3434,W3434)</f>
        <v>MSG5</v>
      </c>
      <c r="W3434" s="1" t="s">
        <v>14315</v>
      </c>
      <c r="X3434" s="3" t="s">
        <v>14316</v>
      </c>
      <c r="Y3434" s="2" t="n">
        <v>54213</v>
      </c>
      <c r="Z3434" s="3" t="s">
        <v>6944</v>
      </c>
      <c r="AA3434" s="2" t="s">
        <v>69</v>
      </c>
    </row>
    <row r="3435" customFormat="false" ht="12.75" hidden="false" customHeight="false" outlineLevel="0" collapsed="false">
      <c r="A3435" s="2" t="s">
        <v>14744</v>
      </c>
      <c r="B3435" s="2" t="s">
        <v>14745</v>
      </c>
      <c r="C3435" s="2" t="n">
        <v>6</v>
      </c>
      <c r="D3435" s="2" t="n">
        <v>1</v>
      </c>
      <c r="E3435" s="2" t="n">
        <v>1557</v>
      </c>
      <c r="F3435" s="2" t="n">
        <v>3</v>
      </c>
      <c r="G3435" s="2" t="n">
        <v>801.7228</v>
      </c>
      <c r="H3435" s="16" t="n">
        <v>4.4</v>
      </c>
      <c r="I3435" s="17" t="n">
        <v>3.67</v>
      </c>
      <c r="J3435" s="17" t="n">
        <v>0.107</v>
      </c>
      <c r="K3435" s="17" t="n">
        <v>0.417</v>
      </c>
      <c r="L3435" s="2" t="s">
        <v>9262</v>
      </c>
      <c r="M3435" s="18" t="n">
        <f aca="false">HYPERLINK(A3435,E3435)</f>
        <v>1557</v>
      </c>
      <c r="N3435" s="19" t="n">
        <v>104.57</v>
      </c>
      <c r="O3435" s="2" t="n">
        <v>17.06</v>
      </c>
      <c r="R3435" s="2" t="s">
        <v>14746</v>
      </c>
      <c r="S3435" s="18" t="n">
        <f aca="false">HYPERLINK(R3435,O3435)</f>
        <v>17.06</v>
      </c>
      <c r="T3435" s="2" t="s">
        <v>1438</v>
      </c>
      <c r="U3435" s="1" t="s">
        <v>1439</v>
      </c>
      <c r="V3435" s="20" t="str">
        <f aca="false">HYPERLINK(U3435,W3435)</f>
        <v>PFK2</v>
      </c>
      <c r="W3435" s="1" t="s">
        <v>1440</v>
      </c>
      <c r="X3435" s="3" t="s">
        <v>1441</v>
      </c>
      <c r="Y3435" s="2" t="n">
        <v>104606</v>
      </c>
      <c r="Z3435" s="3" t="s">
        <v>1442</v>
      </c>
      <c r="AA3435" s="2" t="s">
        <v>59</v>
      </c>
    </row>
    <row r="3436" customFormat="false" ht="12.75" hidden="false" customHeight="false" outlineLevel="0" collapsed="false">
      <c r="A3436" s="2" t="s">
        <v>14747</v>
      </c>
      <c r="B3436" s="2" t="s">
        <v>14748</v>
      </c>
      <c r="C3436" s="2" t="n">
        <v>6</v>
      </c>
      <c r="D3436" s="2" t="n">
        <v>1</v>
      </c>
      <c r="E3436" s="2" t="n">
        <v>1564</v>
      </c>
      <c r="F3436" s="2" t="n">
        <v>3</v>
      </c>
      <c r="G3436" s="2" t="n">
        <v>762.7241</v>
      </c>
      <c r="H3436" s="16" t="n">
        <v>4.1</v>
      </c>
      <c r="I3436" s="17" t="n">
        <v>3.399</v>
      </c>
      <c r="J3436" s="17" t="n">
        <v>0.1</v>
      </c>
      <c r="K3436" s="17" t="n">
        <v>0.379</v>
      </c>
      <c r="L3436" s="2" t="s">
        <v>6460</v>
      </c>
      <c r="M3436" s="18" t="n">
        <f aca="false">HYPERLINK(A3436,E3436)</f>
        <v>1564</v>
      </c>
      <c r="N3436" s="19" t="n">
        <v>58.91</v>
      </c>
      <c r="O3436" s="2" t="n">
        <v>7.48</v>
      </c>
      <c r="R3436" s="2" t="s">
        <v>14749</v>
      </c>
      <c r="S3436" s="18" t="n">
        <f aca="false">HYPERLINK(R3436,O3436)</f>
        <v>7.48</v>
      </c>
      <c r="T3436" s="2" t="s">
        <v>4141</v>
      </c>
      <c r="U3436" s="1" t="s">
        <v>4142</v>
      </c>
      <c r="V3436" s="20" t="str">
        <f aca="false">HYPERLINK(U3436,W3436)</f>
        <v>STE20</v>
      </c>
      <c r="W3436" s="1" t="s">
        <v>4143</v>
      </c>
      <c r="X3436" s="3" t="s">
        <v>4144</v>
      </c>
      <c r="Y3436" s="2" t="n">
        <v>102355</v>
      </c>
      <c r="Z3436" s="3" t="s">
        <v>734</v>
      </c>
      <c r="AA3436" s="2" t="s">
        <v>69</v>
      </c>
    </row>
    <row r="3437" customFormat="false" ht="12.75" hidden="false" customHeight="false" outlineLevel="0" collapsed="false">
      <c r="A3437" s="2" t="s">
        <v>14750</v>
      </c>
      <c r="B3437" s="2" t="s">
        <v>14751</v>
      </c>
      <c r="C3437" s="2" t="n">
        <v>6</v>
      </c>
      <c r="D3437" s="2" t="n">
        <v>2</v>
      </c>
      <c r="E3437" s="2" t="n">
        <v>1566</v>
      </c>
      <c r="F3437" s="2" t="n">
        <v>2</v>
      </c>
      <c r="G3437" s="2" t="n">
        <v>919.8943</v>
      </c>
      <c r="H3437" s="16" t="n">
        <v>7.5</v>
      </c>
      <c r="I3437" s="17" t="n">
        <v>2.504</v>
      </c>
      <c r="J3437" s="17" t="n">
        <v>0.08</v>
      </c>
      <c r="K3437" s="17" t="n">
        <v>0.281</v>
      </c>
      <c r="L3437" s="2" t="s">
        <v>14752</v>
      </c>
      <c r="M3437" s="18" t="n">
        <f aca="false">HYPERLINK(A3437,E3437)</f>
        <v>1566</v>
      </c>
      <c r="N3437" s="19" t="n">
        <v>53.08</v>
      </c>
      <c r="O3437" s="2" t="n">
        <v>11.56</v>
      </c>
      <c r="P3437" s="2" t="n">
        <v>13.27</v>
      </c>
      <c r="R3437" s="2" t="s">
        <v>14753</v>
      </c>
      <c r="S3437" s="18" t="n">
        <f aca="false">HYPERLINK(R3437,O3437)</f>
        <v>11.56</v>
      </c>
      <c r="T3437" s="2" t="s">
        <v>12294</v>
      </c>
      <c r="U3437" s="1" t="s">
        <v>12295</v>
      </c>
      <c r="V3437" s="20" t="str">
        <f aca="false">HYPERLINK(U3437,W3437)</f>
        <v>SHS1</v>
      </c>
      <c r="W3437" s="1" t="s">
        <v>12296</v>
      </c>
      <c r="X3437" s="3" t="s">
        <v>12297</v>
      </c>
      <c r="Y3437" s="2" t="n">
        <v>62614</v>
      </c>
      <c r="Z3437" s="3" t="s">
        <v>294</v>
      </c>
      <c r="AA3437" s="2" t="s">
        <v>80</v>
      </c>
    </row>
    <row r="3438" customFormat="false" ht="12.75" hidden="false" customHeight="false" outlineLevel="0" collapsed="false">
      <c r="A3438" s="2" t="s">
        <v>14754</v>
      </c>
      <c r="B3438" s="2" t="s">
        <v>14755</v>
      </c>
      <c r="C3438" s="2" t="n">
        <v>6</v>
      </c>
      <c r="D3438" s="2" t="n">
        <v>1</v>
      </c>
      <c r="E3438" s="2" t="n">
        <v>1567</v>
      </c>
      <c r="F3438" s="2" t="n">
        <v>3</v>
      </c>
      <c r="G3438" s="2" t="n">
        <v>625.5811</v>
      </c>
      <c r="H3438" s="16" t="n">
        <v>3.5</v>
      </c>
      <c r="I3438" s="17" t="n">
        <v>1.935</v>
      </c>
      <c r="J3438" s="17" t="n">
        <v>0.086</v>
      </c>
      <c r="K3438" s="17" t="n">
        <v>0.2</v>
      </c>
      <c r="L3438" s="2" t="s">
        <v>14756</v>
      </c>
      <c r="M3438" s="18" t="n">
        <f aca="false">HYPERLINK(A3438,E3438)</f>
        <v>1567</v>
      </c>
      <c r="N3438" s="19" t="n">
        <v>50.34</v>
      </c>
      <c r="O3438" s="2" t="n">
        <v>7.53</v>
      </c>
      <c r="R3438" s="2" t="s">
        <v>14757</v>
      </c>
      <c r="S3438" s="18" t="n">
        <f aca="false">HYPERLINK(R3438,O3438)</f>
        <v>7.53</v>
      </c>
      <c r="T3438" s="2" t="s">
        <v>14645</v>
      </c>
      <c r="U3438" s="1" t="s">
        <v>14646</v>
      </c>
      <c r="V3438" s="20" t="str">
        <f aca="false">HYPERLINK(U3438,W3438)</f>
        <v>YCK2</v>
      </c>
      <c r="W3438" s="1" t="s">
        <v>14647</v>
      </c>
      <c r="X3438" s="3" t="s">
        <v>14648</v>
      </c>
      <c r="Y3438" s="2" t="n">
        <v>62089</v>
      </c>
      <c r="Z3438" s="3" t="s">
        <v>734</v>
      </c>
      <c r="AA3438" s="2" t="s">
        <v>69</v>
      </c>
    </row>
    <row r="3439" customFormat="false" ht="12.75" hidden="false" customHeight="false" outlineLevel="0" collapsed="false">
      <c r="A3439" s="2" t="s">
        <v>14758</v>
      </c>
      <c r="B3439" s="2" t="s">
        <v>14759</v>
      </c>
      <c r="C3439" s="2" t="n">
        <v>6</v>
      </c>
      <c r="D3439" s="2" t="n">
        <v>1</v>
      </c>
      <c r="E3439" s="2" t="n">
        <v>1577</v>
      </c>
      <c r="F3439" s="2" t="n">
        <v>3</v>
      </c>
      <c r="G3439" s="2" t="n">
        <v>753.0355</v>
      </c>
      <c r="H3439" s="16" t="n">
        <v>7.3</v>
      </c>
      <c r="I3439" s="17" t="n">
        <v>2.78</v>
      </c>
      <c r="J3439" s="17" t="n">
        <v>0.013</v>
      </c>
      <c r="K3439" s="17" t="n">
        <v>0.311</v>
      </c>
      <c r="L3439" s="2" t="s">
        <v>14760</v>
      </c>
      <c r="M3439" s="18" t="n">
        <f aca="false">HYPERLINK(A3439,E3439)</f>
        <v>1577</v>
      </c>
      <c r="N3439" s="19" t="n">
        <v>65.62</v>
      </c>
      <c r="O3439" s="2" t="n">
        <v>3.53</v>
      </c>
      <c r="R3439" s="2" t="s">
        <v>14761</v>
      </c>
      <c r="S3439" s="18" t="n">
        <f aca="false">HYPERLINK(R3439,O3439)</f>
        <v>3.53</v>
      </c>
      <c r="T3439" s="2" t="s">
        <v>14762</v>
      </c>
      <c r="U3439" s="1" t="s">
        <v>14763</v>
      </c>
      <c r="V3439" s="20" t="str">
        <f aca="false">HYPERLINK(U3439,W3439)</f>
        <v>ENT1</v>
      </c>
      <c r="W3439" s="1" t="s">
        <v>14764</v>
      </c>
      <c r="X3439" s="3" t="s">
        <v>8754</v>
      </c>
      <c r="Y3439" s="2" t="n">
        <v>52345</v>
      </c>
      <c r="Z3439" s="3" t="s">
        <v>471</v>
      </c>
      <c r="AA3439" s="2" t="s">
        <v>40</v>
      </c>
    </row>
    <row r="3440" customFormat="false" ht="12.75" hidden="false" customHeight="false" outlineLevel="0" collapsed="false">
      <c r="A3440" s="2" t="s">
        <v>14765</v>
      </c>
      <c r="B3440" s="2" t="s">
        <v>14766</v>
      </c>
      <c r="C3440" s="2" t="n">
        <v>6</v>
      </c>
      <c r="D3440" s="2" t="n">
        <v>1</v>
      </c>
      <c r="E3440" s="2" t="n">
        <v>1590</v>
      </c>
      <c r="F3440" s="2" t="n">
        <v>2</v>
      </c>
      <c r="G3440" s="2" t="n">
        <v>837.8688</v>
      </c>
      <c r="H3440" s="16" t="n">
        <v>7</v>
      </c>
      <c r="I3440" s="17" t="n">
        <v>3.394</v>
      </c>
      <c r="J3440" s="17" t="n">
        <v>0.215</v>
      </c>
      <c r="K3440" s="17" t="n">
        <v>0.478</v>
      </c>
      <c r="L3440" s="2" t="s">
        <v>14767</v>
      </c>
      <c r="M3440" s="18" t="n">
        <f aca="false">HYPERLINK(A3440,E3440)</f>
        <v>1590</v>
      </c>
      <c r="N3440" s="19" t="n">
        <v>106.41</v>
      </c>
      <c r="O3440" s="21" t="n">
        <v>59.61</v>
      </c>
      <c r="R3440" s="2" t="s">
        <v>14768</v>
      </c>
      <c r="S3440" s="18" t="n">
        <f aca="false">HYPERLINK(R3440,O3440)</f>
        <v>59.61</v>
      </c>
      <c r="T3440" s="2" t="s">
        <v>14769</v>
      </c>
      <c r="U3440" s="1" t="s">
        <v>14770</v>
      </c>
      <c r="V3440" s="20" t="str">
        <f aca="false">HYPERLINK(U3440,W3440)</f>
        <v>UBP6</v>
      </c>
      <c r="W3440" s="1" t="s">
        <v>14771</v>
      </c>
      <c r="X3440" s="3" t="s">
        <v>14772</v>
      </c>
      <c r="Y3440" s="2" t="n">
        <v>57109</v>
      </c>
      <c r="Z3440" s="3" t="s">
        <v>855</v>
      </c>
      <c r="AA3440" s="2" t="s">
        <v>69</v>
      </c>
    </row>
    <row r="3441" customFormat="false" ht="12.75" hidden="false" customHeight="false" outlineLevel="0" collapsed="false">
      <c r="A3441" s="2" t="s">
        <v>14773</v>
      </c>
      <c r="B3441" s="2" t="s">
        <v>14774</v>
      </c>
      <c r="C3441" s="2" t="n">
        <v>6</v>
      </c>
      <c r="D3441" s="2" t="n">
        <v>1</v>
      </c>
      <c r="E3441" s="2" t="n">
        <v>1597</v>
      </c>
      <c r="F3441" s="2" t="n">
        <v>3</v>
      </c>
      <c r="G3441" s="2" t="n">
        <v>558.913</v>
      </c>
      <c r="H3441" s="16" t="n">
        <v>3.4</v>
      </c>
      <c r="I3441" s="17" t="n">
        <v>2.877</v>
      </c>
      <c r="J3441" s="17" t="n">
        <v>0.313</v>
      </c>
      <c r="K3441" s="17" t="n">
        <v>0.313</v>
      </c>
      <c r="L3441" s="2" t="s">
        <v>14767</v>
      </c>
      <c r="M3441" s="18" t="n">
        <f aca="false">HYPERLINK(A3441,E3441)</f>
        <v>1597</v>
      </c>
      <c r="N3441" s="19" t="n">
        <v>73.98</v>
      </c>
      <c r="O3441" s="21" t="n">
        <v>99.93</v>
      </c>
      <c r="R3441" s="2" t="s">
        <v>14775</v>
      </c>
      <c r="S3441" s="18" t="n">
        <f aca="false">HYPERLINK(R3441,O3441)</f>
        <v>99.93</v>
      </c>
      <c r="T3441" s="2" t="s">
        <v>14769</v>
      </c>
      <c r="U3441" s="1" t="s">
        <v>14770</v>
      </c>
      <c r="V3441" s="20" t="str">
        <f aca="false">HYPERLINK(U3441,W3441)</f>
        <v>UBP6</v>
      </c>
      <c r="W3441" s="1" t="s">
        <v>14771</v>
      </c>
      <c r="X3441" s="3" t="s">
        <v>14772</v>
      </c>
      <c r="Y3441" s="2" t="n">
        <v>57109</v>
      </c>
      <c r="Z3441" s="3" t="s">
        <v>855</v>
      </c>
      <c r="AA3441" s="2" t="s">
        <v>69</v>
      </c>
    </row>
    <row r="3442" customFormat="false" ht="12.75" hidden="false" customHeight="false" outlineLevel="0" collapsed="false">
      <c r="A3442" s="2" t="s">
        <v>14776</v>
      </c>
      <c r="B3442" s="2" t="s">
        <v>14777</v>
      </c>
      <c r="C3442" s="2" t="n">
        <v>6</v>
      </c>
      <c r="D3442" s="2" t="n">
        <v>1</v>
      </c>
      <c r="E3442" s="2" t="n">
        <v>1601</v>
      </c>
      <c r="F3442" s="2" t="n">
        <v>2</v>
      </c>
      <c r="G3442" s="2" t="n">
        <v>937.8689</v>
      </c>
      <c r="H3442" s="16" t="n">
        <v>4.4</v>
      </c>
      <c r="I3442" s="17" t="n">
        <v>3.881</v>
      </c>
      <c r="J3442" s="17" t="n">
        <v>0.022</v>
      </c>
      <c r="K3442" s="17" t="n">
        <v>0.512</v>
      </c>
      <c r="L3442" s="2" t="s">
        <v>14778</v>
      </c>
      <c r="M3442" s="18" t="n">
        <f aca="false">HYPERLINK(A3442,E3442)</f>
        <v>1601</v>
      </c>
      <c r="N3442" s="19" t="n">
        <v>113.76</v>
      </c>
      <c r="O3442" s="2" t="n">
        <v>7.48</v>
      </c>
      <c r="R3442" s="2" t="s">
        <v>14779</v>
      </c>
      <c r="S3442" s="18" t="n">
        <f aca="false">HYPERLINK(R3442,O3442)</f>
        <v>7.48</v>
      </c>
      <c r="T3442" s="2" t="s">
        <v>14645</v>
      </c>
      <c r="U3442" s="1" t="s">
        <v>14646</v>
      </c>
      <c r="V3442" s="20" t="str">
        <f aca="false">HYPERLINK(U3442,W3442)</f>
        <v>YCK2</v>
      </c>
      <c r="W3442" s="1" t="s">
        <v>14647</v>
      </c>
      <c r="X3442" s="3" t="s">
        <v>14648</v>
      </c>
      <c r="Y3442" s="2" t="n">
        <v>62089</v>
      </c>
      <c r="Z3442" s="3" t="s">
        <v>734</v>
      </c>
      <c r="AA3442" s="2" t="s">
        <v>69</v>
      </c>
    </row>
    <row r="3443" customFormat="false" ht="12.75" hidden="false" customHeight="false" outlineLevel="0" collapsed="false">
      <c r="A3443" s="2" t="s">
        <v>14780</v>
      </c>
      <c r="B3443" s="2" t="s">
        <v>14781</v>
      </c>
      <c r="C3443" s="2" t="n">
        <v>6</v>
      </c>
      <c r="D3443" s="2" t="n">
        <v>1</v>
      </c>
      <c r="E3443" s="2" t="n">
        <v>1642</v>
      </c>
      <c r="F3443" s="2" t="n">
        <v>3</v>
      </c>
      <c r="G3443" s="2" t="n">
        <v>718.6646</v>
      </c>
      <c r="H3443" s="16" t="n">
        <v>7.1</v>
      </c>
      <c r="I3443" s="17" t="n">
        <v>5.17</v>
      </c>
      <c r="J3443" s="17" t="n">
        <v>0.062</v>
      </c>
      <c r="K3443" s="17" t="n">
        <v>0.408</v>
      </c>
      <c r="L3443" s="2" t="s">
        <v>1241</v>
      </c>
      <c r="M3443" s="18" t="n">
        <f aca="false">HYPERLINK(A3443,E3443)</f>
        <v>1642</v>
      </c>
      <c r="N3443" s="19" t="n">
        <v>116.63</v>
      </c>
      <c r="O3443" s="2" t="n">
        <v>10.33</v>
      </c>
      <c r="R3443" s="2" t="s">
        <v>14782</v>
      </c>
      <c r="S3443" s="18" t="n">
        <f aca="false">HYPERLINK(R3443,O3443)</f>
        <v>10.33</v>
      </c>
      <c r="T3443" s="2" t="s">
        <v>45</v>
      </c>
      <c r="U3443" s="1" t="s">
        <v>46</v>
      </c>
      <c r="V3443" s="20" t="str">
        <f aca="false">HYPERLINK(U3443,W3443)</f>
        <v>YAR009C</v>
      </c>
      <c r="W3443" s="1" t="s">
        <v>45</v>
      </c>
      <c r="X3443" s="3" t="s">
        <v>47</v>
      </c>
      <c r="Y3443" s="2" t="n">
        <v>136731</v>
      </c>
      <c r="Z3443" s="3" t="s">
        <v>48</v>
      </c>
      <c r="AA3443" s="2" t="s">
        <v>49</v>
      </c>
    </row>
    <row r="3444" customFormat="false" ht="12.75" hidden="false" customHeight="false" outlineLevel="0" collapsed="false">
      <c r="A3444" s="2" t="s">
        <v>14783</v>
      </c>
      <c r="B3444" s="2" t="s">
        <v>14784</v>
      </c>
      <c r="C3444" s="2" t="n">
        <v>6</v>
      </c>
      <c r="D3444" s="2" t="n">
        <v>2</v>
      </c>
      <c r="E3444" s="2" t="n">
        <v>1654</v>
      </c>
      <c r="F3444" s="2" t="n">
        <v>3</v>
      </c>
      <c r="G3444" s="2" t="n">
        <v>577.9136</v>
      </c>
      <c r="H3444" s="16" t="n">
        <v>1</v>
      </c>
      <c r="I3444" s="17" t="n">
        <v>2.978</v>
      </c>
      <c r="J3444" s="17" t="n">
        <v>0.245</v>
      </c>
      <c r="K3444" s="17" t="n">
        <v>0.245</v>
      </c>
      <c r="L3444" s="2" t="s">
        <v>14785</v>
      </c>
      <c r="M3444" s="18" t="n">
        <f aca="false">HYPERLINK(A3444,E3444)</f>
        <v>1654</v>
      </c>
      <c r="N3444" s="19" t="n">
        <v>65.01</v>
      </c>
      <c r="O3444" s="21" t="n">
        <v>50.01</v>
      </c>
      <c r="P3444" s="21" t="n">
        <v>58.8</v>
      </c>
      <c r="R3444" s="2" t="s">
        <v>14786</v>
      </c>
      <c r="S3444" s="18" t="n">
        <f aca="false">HYPERLINK(R3444,O3444)</f>
        <v>50.01</v>
      </c>
      <c r="T3444" s="2" t="s">
        <v>14673</v>
      </c>
      <c r="U3444" s="1" t="s">
        <v>14674</v>
      </c>
      <c r="V3444" s="20" t="str">
        <f aca="false">HYPERLINK(U3444,W3444)</f>
        <v>NRD1</v>
      </c>
      <c r="W3444" s="1" t="s">
        <v>14675</v>
      </c>
      <c r="X3444" s="3" t="s">
        <v>14676</v>
      </c>
      <c r="Y3444" s="2" t="n">
        <v>63870</v>
      </c>
      <c r="Z3444" s="3" t="s">
        <v>14677</v>
      </c>
      <c r="AA3444" s="2" t="s">
        <v>49</v>
      </c>
    </row>
    <row r="3445" customFormat="false" ht="12.75" hidden="false" customHeight="false" outlineLevel="0" collapsed="false">
      <c r="A3445" s="2" t="s">
        <v>14787</v>
      </c>
      <c r="B3445" s="2" t="s">
        <v>14788</v>
      </c>
      <c r="C3445" s="2" t="n">
        <v>6</v>
      </c>
      <c r="D3445" s="2" t="n">
        <v>1</v>
      </c>
      <c r="E3445" s="2" t="n">
        <v>1669</v>
      </c>
      <c r="F3445" s="2" t="n">
        <v>3</v>
      </c>
      <c r="G3445" s="2" t="n">
        <v>832.6945</v>
      </c>
      <c r="H3445" s="16" t="n">
        <v>3.9</v>
      </c>
      <c r="I3445" s="17" t="n">
        <v>3.979</v>
      </c>
      <c r="J3445" s="17" t="n">
        <v>0.059</v>
      </c>
      <c r="K3445" s="17" t="n">
        <v>0.241</v>
      </c>
      <c r="L3445" s="2" t="s">
        <v>14789</v>
      </c>
      <c r="M3445" s="18" t="n">
        <f aca="false">HYPERLINK(A3445,E3445)</f>
        <v>1669</v>
      </c>
      <c r="N3445" s="19" t="n">
        <v>75.2</v>
      </c>
      <c r="O3445" s="2" t="n">
        <v>7.53</v>
      </c>
      <c r="R3445" s="2" t="s">
        <v>14790</v>
      </c>
      <c r="S3445" s="18" t="n">
        <f aca="false">HYPERLINK(R3445,O3445)</f>
        <v>7.53</v>
      </c>
      <c r="T3445" s="2" t="s">
        <v>14331</v>
      </c>
      <c r="U3445" s="1" t="s">
        <v>14332</v>
      </c>
      <c r="V3445" s="20" t="str">
        <f aca="false">HYPERLINK(U3445,W3445)</f>
        <v>YAR010C</v>
      </c>
      <c r="W3445" s="1" t="s">
        <v>14331</v>
      </c>
      <c r="X3445" s="3" t="s">
        <v>14333</v>
      </c>
      <c r="Y3445" s="2" t="n">
        <v>49072</v>
      </c>
      <c r="Z3445" s="3" t="s">
        <v>48</v>
      </c>
      <c r="AA3445" s="2" t="s">
        <v>49</v>
      </c>
    </row>
    <row r="3446" customFormat="false" ht="12.75" hidden="false" customHeight="false" outlineLevel="0" collapsed="false">
      <c r="A3446" s="2" t="s">
        <v>14791</v>
      </c>
      <c r="B3446" s="2" t="s">
        <v>14792</v>
      </c>
      <c r="C3446" s="2" t="n">
        <v>6</v>
      </c>
      <c r="D3446" s="2" t="n">
        <v>2</v>
      </c>
      <c r="E3446" s="2" t="n">
        <v>1684</v>
      </c>
      <c r="F3446" s="2" t="n">
        <v>2</v>
      </c>
      <c r="G3446" s="2" t="n">
        <v>931.3601</v>
      </c>
      <c r="H3446" s="16" t="n">
        <v>5</v>
      </c>
      <c r="I3446" s="17" t="n">
        <v>3.145</v>
      </c>
      <c r="J3446" s="17" t="n">
        <v>0.136</v>
      </c>
      <c r="K3446" s="17" t="n">
        <v>1</v>
      </c>
      <c r="L3446" s="2" t="s">
        <v>14793</v>
      </c>
      <c r="M3446" s="18" t="n">
        <f aca="false">HYPERLINK(A3446,E3446)</f>
        <v>1684</v>
      </c>
      <c r="N3446" s="19" t="n">
        <v>97.59</v>
      </c>
      <c r="O3446" s="21" t="n">
        <v>26.38</v>
      </c>
      <c r="P3446" s="2" t="n">
        <v>18.03</v>
      </c>
      <c r="R3446" s="2" t="s">
        <v>14794</v>
      </c>
      <c r="S3446" s="18" t="n">
        <f aca="false">HYPERLINK(R3446,O3446)</f>
        <v>26.38</v>
      </c>
      <c r="T3446" s="2" t="s">
        <v>1017</v>
      </c>
      <c r="U3446" s="1" t="s">
        <v>1018</v>
      </c>
      <c r="V3446" s="20" t="str">
        <f aca="false">HYPERLINK(U3446,W3446)</f>
        <v>FIG1</v>
      </c>
      <c r="W3446" s="1" t="s">
        <v>1019</v>
      </c>
      <c r="X3446" s="3" t="s">
        <v>1020</v>
      </c>
      <c r="Y3446" s="2" t="n">
        <v>33787</v>
      </c>
      <c r="Z3446" s="3" t="s">
        <v>1021</v>
      </c>
      <c r="AA3446" s="2" t="s">
        <v>80</v>
      </c>
    </row>
    <row r="3447" customFormat="false" ht="12.75" hidden="false" customHeight="false" outlineLevel="0" collapsed="false">
      <c r="A3447" s="2" t="s">
        <v>14795</v>
      </c>
      <c r="B3447" s="2" t="s">
        <v>14796</v>
      </c>
      <c r="C3447" s="2" t="n">
        <v>6</v>
      </c>
      <c r="D3447" s="2" t="n">
        <v>3</v>
      </c>
      <c r="E3447" s="2" t="n">
        <v>1708</v>
      </c>
      <c r="F3447" s="2" t="n">
        <v>2</v>
      </c>
      <c r="G3447" s="2" t="n">
        <v>971.3409</v>
      </c>
      <c r="H3447" s="16" t="n">
        <v>2.4</v>
      </c>
      <c r="I3447" s="17" t="n">
        <v>3.129</v>
      </c>
      <c r="J3447" s="17" t="n">
        <v>0.001</v>
      </c>
      <c r="K3447" s="17" t="n">
        <v>1</v>
      </c>
      <c r="L3447" s="2" t="s">
        <v>14797</v>
      </c>
      <c r="M3447" s="18" t="n">
        <f aca="false">HYPERLINK(A3447,E3447)</f>
        <v>1708</v>
      </c>
      <c r="N3447" s="19" t="n">
        <v>95.03</v>
      </c>
      <c r="O3447" s="21" t="n">
        <v>32.4</v>
      </c>
      <c r="P3447" s="2" t="n">
        <v>18.87</v>
      </c>
      <c r="Q3447" s="2" t="n">
        <v>7.93</v>
      </c>
      <c r="R3447" s="2" t="s">
        <v>14798</v>
      </c>
      <c r="S3447" s="18" t="n">
        <f aca="false">HYPERLINK(R3447,O3447)</f>
        <v>32.4</v>
      </c>
      <c r="T3447" s="2" t="s">
        <v>1017</v>
      </c>
      <c r="U3447" s="1" t="s">
        <v>1018</v>
      </c>
      <c r="V3447" s="20" t="str">
        <f aca="false">HYPERLINK(U3447,W3447)</f>
        <v>FIG1</v>
      </c>
      <c r="W3447" s="1" t="s">
        <v>1019</v>
      </c>
      <c r="X3447" s="3" t="s">
        <v>1020</v>
      </c>
      <c r="Y3447" s="2" t="n">
        <v>33787</v>
      </c>
      <c r="Z3447" s="3" t="s">
        <v>1021</v>
      </c>
      <c r="AA3447" s="2" t="s">
        <v>80</v>
      </c>
    </row>
    <row r="3448" customFormat="false" ht="12.75" hidden="false" customHeight="false" outlineLevel="0" collapsed="false">
      <c r="A3448" s="2" t="s">
        <v>14799</v>
      </c>
      <c r="B3448" s="2" t="s">
        <v>14800</v>
      </c>
      <c r="C3448" s="2" t="n">
        <v>6</v>
      </c>
      <c r="D3448" s="2" t="n">
        <v>1</v>
      </c>
      <c r="E3448" s="2" t="n">
        <v>1718</v>
      </c>
      <c r="F3448" s="2" t="n">
        <v>2</v>
      </c>
      <c r="G3448" s="2" t="n">
        <v>746.3576</v>
      </c>
      <c r="H3448" s="16" t="n">
        <v>3.9</v>
      </c>
      <c r="I3448" s="17" t="n">
        <v>2.766</v>
      </c>
      <c r="J3448" s="17" t="n">
        <v>0.06</v>
      </c>
      <c r="K3448" s="17" t="n">
        <v>0.293</v>
      </c>
      <c r="L3448" s="2" t="s">
        <v>14801</v>
      </c>
      <c r="M3448" s="18" t="n">
        <f aca="false">HYPERLINK(A3448,E3448)</f>
        <v>1718</v>
      </c>
      <c r="N3448" s="19" t="n">
        <v>92.48</v>
      </c>
      <c r="O3448" s="2" t="n">
        <v>18.87</v>
      </c>
      <c r="R3448" s="2" t="s">
        <v>14802</v>
      </c>
      <c r="S3448" s="18" t="n">
        <f aca="false">HYPERLINK(R3448,O3448)</f>
        <v>18.87</v>
      </c>
      <c r="T3448" s="2" t="s">
        <v>14803</v>
      </c>
      <c r="U3448" s="1" t="s">
        <v>14804</v>
      </c>
      <c r="V3448" s="20" t="str">
        <f aca="false">HYPERLINK(U3448,W3448)</f>
        <v>YMR278W</v>
      </c>
      <c r="W3448" s="1" t="s">
        <v>14803</v>
      </c>
      <c r="X3448" s="3" t="s">
        <v>14805</v>
      </c>
      <c r="Y3448" s="2" t="n">
        <v>71055</v>
      </c>
      <c r="Z3448" s="3" t="s">
        <v>331</v>
      </c>
      <c r="AA3448" s="2" t="s">
        <v>59</v>
      </c>
    </row>
    <row r="3449" customFormat="false" ht="12.75" hidden="false" customHeight="false" outlineLevel="0" collapsed="false">
      <c r="A3449" s="2" t="s">
        <v>14806</v>
      </c>
      <c r="B3449" s="2" t="s">
        <v>14807</v>
      </c>
      <c r="C3449" s="2" t="n">
        <v>6</v>
      </c>
      <c r="D3449" s="2" t="n">
        <v>1</v>
      </c>
      <c r="E3449" s="2" t="n">
        <v>1735</v>
      </c>
      <c r="F3449" s="2" t="n">
        <v>3</v>
      </c>
      <c r="G3449" s="2" t="n">
        <v>868.3692</v>
      </c>
      <c r="H3449" s="16" t="n">
        <v>6</v>
      </c>
      <c r="I3449" s="17" t="n">
        <v>3.31</v>
      </c>
      <c r="J3449" s="17" t="n">
        <v>0.359</v>
      </c>
      <c r="K3449" s="17" t="n">
        <v>0.359</v>
      </c>
      <c r="L3449" s="2" t="s">
        <v>1361</v>
      </c>
      <c r="M3449" s="18" t="n">
        <f aca="false">HYPERLINK(A3449,E3449)</f>
        <v>1735</v>
      </c>
      <c r="N3449" s="19" t="n">
        <v>75.08</v>
      </c>
      <c r="O3449" s="21" t="n">
        <v>50.61</v>
      </c>
      <c r="R3449" s="2" t="s">
        <v>14808</v>
      </c>
      <c r="S3449" s="18" t="n">
        <f aca="false">HYPERLINK(R3449,O3449)</f>
        <v>50.61</v>
      </c>
      <c r="T3449" s="2" t="s">
        <v>1363</v>
      </c>
      <c r="U3449" s="1" t="s">
        <v>1364</v>
      </c>
      <c r="V3449" s="20" t="str">
        <f aca="false">HYPERLINK(U3449,W3449)</f>
        <v>GEA2</v>
      </c>
      <c r="W3449" s="1" t="s">
        <v>1365</v>
      </c>
      <c r="X3449" s="3" t="s">
        <v>1366</v>
      </c>
      <c r="Y3449" s="2" t="n">
        <v>165608</v>
      </c>
      <c r="Z3449" s="3" t="s">
        <v>107</v>
      </c>
      <c r="AA3449" s="2" t="s">
        <v>40</v>
      </c>
    </row>
    <row r="3450" customFormat="false" ht="12.75" hidden="false" customHeight="false" outlineLevel="0" collapsed="false">
      <c r="A3450" s="2" t="s">
        <v>14809</v>
      </c>
      <c r="B3450" s="2" t="s">
        <v>14810</v>
      </c>
      <c r="C3450" s="2" t="n">
        <v>6</v>
      </c>
      <c r="D3450" s="2" t="n">
        <v>2</v>
      </c>
      <c r="E3450" s="2" t="n">
        <v>1744</v>
      </c>
      <c r="F3450" s="2" t="n">
        <v>3</v>
      </c>
      <c r="G3450" s="2" t="n">
        <v>779.6886</v>
      </c>
      <c r="H3450" s="16" t="n">
        <v>4</v>
      </c>
      <c r="I3450" s="17" t="n">
        <v>3.839</v>
      </c>
      <c r="J3450" s="17" t="n">
        <v>0.084</v>
      </c>
      <c r="K3450" s="17" t="n">
        <v>0.572</v>
      </c>
      <c r="L3450" s="2" t="s">
        <v>14811</v>
      </c>
      <c r="M3450" s="18" t="n">
        <f aca="false">HYPERLINK(A3450,E3450)</f>
        <v>1744</v>
      </c>
      <c r="N3450" s="19" t="n">
        <v>93.46</v>
      </c>
      <c r="O3450" s="21" t="n">
        <v>36.56</v>
      </c>
      <c r="P3450" s="2" t="n">
        <v>11.01</v>
      </c>
      <c r="R3450" s="2" t="s">
        <v>14812</v>
      </c>
      <c r="S3450" s="18" t="n">
        <f aca="false">HYPERLINK(R3450,O3450)</f>
        <v>36.56</v>
      </c>
      <c r="T3450" s="2" t="s">
        <v>14762</v>
      </c>
      <c r="U3450" s="1" t="s">
        <v>14763</v>
      </c>
      <c r="V3450" s="20" t="str">
        <f aca="false">HYPERLINK(U3450,W3450)</f>
        <v>ENT1</v>
      </c>
      <c r="W3450" s="1" t="s">
        <v>14764</v>
      </c>
      <c r="X3450" s="3" t="s">
        <v>8754</v>
      </c>
      <c r="Y3450" s="2" t="n">
        <v>52345</v>
      </c>
      <c r="Z3450" s="3" t="s">
        <v>471</v>
      </c>
      <c r="AA3450" s="2" t="s">
        <v>40</v>
      </c>
    </row>
    <row r="3451" customFormat="false" ht="12.75" hidden="false" customHeight="false" outlineLevel="0" collapsed="false">
      <c r="A3451" s="2" t="s">
        <v>14813</v>
      </c>
      <c r="B3451" s="2" t="s">
        <v>14814</v>
      </c>
      <c r="C3451" s="2" t="n">
        <v>6</v>
      </c>
      <c r="D3451" s="2" t="n">
        <v>1</v>
      </c>
      <c r="E3451" s="2" t="n">
        <v>1748</v>
      </c>
      <c r="F3451" s="2" t="n">
        <v>2</v>
      </c>
      <c r="G3451" s="2" t="n">
        <v>652.7877</v>
      </c>
      <c r="H3451" s="16" t="n">
        <v>1.2</v>
      </c>
      <c r="I3451" s="17" t="n">
        <v>2.874</v>
      </c>
      <c r="J3451" s="17" t="n">
        <v>0.156</v>
      </c>
      <c r="K3451" s="17" t="n">
        <v>0.551</v>
      </c>
      <c r="L3451" s="2" t="s">
        <v>1436</v>
      </c>
      <c r="M3451" s="18" t="n">
        <f aca="false">HYPERLINK(A3451,E3451)</f>
        <v>1748</v>
      </c>
      <c r="N3451" s="19" t="n">
        <v>119.88</v>
      </c>
      <c r="O3451" s="21" t="n">
        <v>28.87</v>
      </c>
      <c r="R3451" s="2" t="s">
        <v>14815</v>
      </c>
      <c r="S3451" s="18" t="n">
        <f aca="false">HYPERLINK(R3451,O3451)</f>
        <v>28.87</v>
      </c>
      <c r="T3451" s="2" t="s">
        <v>1438</v>
      </c>
      <c r="U3451" s="1" t="s">
        <v>1439</v>
      </c>
      <c r="V3451" s="20" t="str">
        <f aca="false">HYPERLINK(U3451,W3451)</f>
        <v>PFK2</v>
      </c>
      <c r="W3451" s="1" t="s">
        <v>1440</v>
      </c>
      <c r="X3451" s="3" t="s">
        <v>1441</v>
      </c>
      <c r="Y3451" s="2" t="n">
        <v>104606</v>
      </c>
      <c r="Z3451" s="3" t="s">
        <v>1442</v>
      </c>
      <c r="AA3451" s="2" t="s">
        <v>59</v>
      </c>
    </row>
    <row r="3452" customFormat="false" ht="12.75" hidden="false" customHeight="false" outlineLevel="0" collapsed="false">
      <c r="A3452" s="2" t="s">
        <v>14816</v>
      </c>
      <c r="B3452" s="2" t="s">
        <v>14817</v>
      </c>
      <c r="C3452" s="2" t="n">
        <v>6</v>
      </c>
      <c r="D3452" s="2" t="n">
        <v>1</v>
      </c>
      <c r="E3452" s="2" t="n">
        <v>1772</v>
      </c>
      <c r="F3452" s="2" t="n">
        <v>2</v>
      </c>
      <c r="G3452" s="2" t="n">
        <v>683.299</v>
      </c>
      <c r="H3452" s="16" t="n">
        <v>3.3</v>
      </c>
      <c r="I3452" s="17" t="n">
        <v>2.374</v>
      </c>
      <c r="J3452" s="17" t="n">
        <v>0.2</v>
      </c>
      <c r="K3452" s="17" t="n">
        <v>0.497</v>
      </c>
      <c r="L3452" s="2" t="s">
        <v>9436</v>
      </c>
      <c r="M3452" s="18" t="n">
        <f aca="false">HYPERLINK(A3452,E3452)</f>
        <v>1772</v>
      </c>
      <c r="N3452" s="19" t="n">
        <v>98.81</v>
      </c>
      <c r="O3452" s="21" t="n">
        <v>30.7</v>
      </c>
      <c r="R3452" s="2" t="s">
        <v>14818</v>
      </c>
      <c r="S3452" s="18" t="n">
        <f aca="false">HYPERLINK(R3452,O3452)</f>
        <v>30.7</v>
      </c>
      <c r="T3452" s="2" t="s">
        <v>9438</v>
      </c>
      <c r="U3452" s="1" t="s">
        <v>9439</v>
      </c>
      <c r="V3452" s="20" t="str">
        <f aca="false">HYPERLINK(U3452,W3452)</f>
        <v>PSP1</v>
      </c>
      <c r="W3452" s="1" t="s">
        <v>9440</v>
      </c>
      <c r="X3452" s="3" t="s">
        <v>9441</v>
      </c>
      <c r="Y3452" s="2" t="n">
        <v>95338</v>
      </c>
      <c r="Z3452" s="3" t="s">
        <v>331</v>
      </c>
      <c r="AA3452" s="2" t="s">
        <v>49</v>
      </c>
    </row>
    <row r="3453" customFormat="false" ht="12.75" hidden="false" customHeight="false" outlineLevel="0" collapsed="false">
      <c r="A3453" s="2" t="s">
        <v>14819</v>
      </c>
      <c r="B3453" s="2" t="s">
        <v>14820</v>
      </c>
      <c r="C3453" s="2" t="n">
        <v>6</v>
      </c>
      <c r="D3453" s="2" t="n">
        <v>1</v>
      </c>
      <c r="E3453" s="2" t="n">
        <v>1774</v>
      </c>
      <c r="F3453" s="2" t="n">
        <v>3</v>
      </c>
      <c r="G3453" s="2" t="n">
        <v>932.7736</v>
      </c>
      <c r="H3453" s="16" t="n">
        <v>-1.8</v>
      </c>
      <c r="I3453" s="17" t="n">
        <v>2.587</v>
      </c>
      <c r="J3453" s="17" t="n">
        <v>0.066</v>
      </c>
      <c r="K3453" s="17" t="n">
        <v>0.221</v>
      </c>
      <c r="L3453" s="2" t="s">
        <v>14821</v>
      </c>
      <c r="M3453" s="18" t="n">
        <f aca="false">HYPERLINK(A3453,E3453)</f>
        <v>1774</v>
      </c>
      <c r="N3453" s="19" t="n">
        <v>67.45</v>
      </c>
      <c r="O3453" s="2" t="n">
        <v>6.3</v>
      </c>
      <c r="R3453" s="2" t="s">
        <v>14822</v>
      </c>
      <c r="S3453" s="18" t="n">
        <f aca="false">HYPERLINK(R3453,O3453)</f>
        <v>6.3</v>
      </c>
      <c r="T3453" s="2" t="s">
        <v>14544</v>
      </c>
      <c r="U3453" s="1" t="s">
        <v>14545</v>
      </c>
      <c r="V3453" s="20" t="str">
        <f aca="false">HYPERLINK(U3453,W3453)</f>
        <v>REF2</v>
      </c>
      <c r="W3453" s="1" t="s">
        <v>14546</v>
      </c>
      <c r="X3453" s="3" t="s">
        <v>14547</v>
      </c>
      <c r="Y3453" s="2" t="n">
        <v>59846</v>
      </c>
      <c r="Z3453" s="3" t="s">
        <v>233</v>
      </c>
      <c r="AA3453" s="2" t="s">
        <v>234</v>
      </c>
    </row>
    <row r="3454" customFormat="false" ht="12.75" hidden="false" customHeight="false" outlineLevel="0" collapsed="false">
      <c r="A3454" s="2" t="s">
        <v>14823</v>
      </c>
      <c r="B3454" s="2" t="s">
        <v>14824</v>
      </c>
      <c r="C3454" s="2" t="n">
        <v>6</v>
      </c>
      <c r="D3454" s="2" t="n">
        <v>1</v>
      </c>
      <c r="E3454" s="2" t="n">
        <v>1816</v>
      </c>
      <c r="F3454" s="2" t="n">
        <v>2</v>
      </c>
      <c r="G3454" s="2" t="n">
        <v>802.9051</v>
      </c>
      <c r="H3454" s="16" t="n">
        <v>5.6</v>
      </c>
      <c r="I3454" s="17" t="n">
        <v>2.215</v>
      </c>
      <c r="J3454" s="17" t="n">
        <v>0.024</v>
      </c>
      <c r="K3454" s="17" t="n">
        <v>0.444</v>
      </c>
      <c r="L3454" s="2" t="s">
        <v>14825</v>
      </c>
      <c r="M3454" s="18" t="n">
        <f aca="false">HYPERLINK(A3454,E3454)</f>
        <v>1816</v>
      </c>
      <c r="N3454" s="19" t="n">
        <v>106.48</v>
      </c>
      <c r="O3454" s="2" t="n">
        <v>7.38</v>
      </c>
      <c r="R3454" s="2" t="s">
        <v>14826</v>
      </c>
      <c r="S3454" s="18" t="n">
        <f aca="false">HYPERLINK(R3454,O3454)</f>
        <v>7.38</v>
      </c>
      <c r="T3454" s="2" t="s">
        <v>14827</v>
      </c>
      <c r="U3454" s="1" t="s">
        <v>14828</v>
      </c>
      <c r="V3454" s="20" t="str">
        <f aca="false">HYPERLINK(U3454,W3454)</f>
        <v>ASN2</v>
      </c>
      <c r="W3454" s="1" t="s">
        <v>14829</v>
      </c>
      <c r="X3454" s="3" t="s">
        <v>14830</v>
      </c>
      <c r="Y3454" s="2" t="n">
        <v>64573</v>
      </c>
      <c r="Z3454" s="3" t="s">
        <v>14831</v>
      </c>
      <c r="AA3454" s="2" t="s">
        <v>59</v>
      </c>
    </row>
    <row r="3455" customFormat="false" ht="12.75" hidden="false" customHeight="false" outlineLevel="0" collapsed="false">
      <c r="A3455" s="2" t="s">
        <v>14832</v>
      </c>
      <c r="B3455" s="2" t="s">
        <v>14833</v>
      </c>
      <c r="C3455" s="2" t="n">
        <v>6</v>
      </c>
      <c r="D3455" s="2" t="n">
        <v>1</v>
      </c>
      <c r="E3455" s="2" t="n">
        <v>1821</v>
      </c>
      <c r="F3455" s="2" t="n">
        <v>2</v>
      </c>
      <c r="G3455" s="2" t="n">
        <v>900.8742</v>
      </c>
      <c r="H3455" s="16" t="n">
        <v>2.5</v>
      </c>
      <c r="I3455" s="17" t="n">
        <v>2.932</v>
      </c>
      <c r="J3455" s="17" t="n">
        <v>0.317</v>
      </c>
      <c r="K3455" s="17" t="n">
        <v>0.457</v>
      </c>
      <c r="L3455" s="2" t="s">
        <v>14834</v>
      </c>
      <c r="M3455" s="18" t="n">
        <f aca="false">HYPERLINK(A3455,E3455)</f>
        <v>1821</v>
      </c>
      <c r="N3455" s="19" t="n">
        <v>121.55</v>
      </c>
      <c r="O3455" s="21" t="n">
        <v>63.94</v>
      </c>
      <c r="R3455" s="2" t="s">
        <v>14835</v>
      </c>
      <c r="S3455" s="18" t="n">
        <f aca="false">HYPERLINK(R3455,O3455)</f>
        <v>63.94</v>
      </c>
      <c r="T3455" s="2" t="s">
        <v>14836</v>
      </c>
      <c r="U3455" s="1" t="s">
        <v>14837</v>
      </c>
      <c r="V3455" s="20" t="str">
        <f aca="false">HYPERLINK(U3455,W3455)</f>
        <v>YPL247C</v>
      </c>
      <c r="W3455" s="1" t="s">
        <v>14836</v>
      </c>
      <c r="X3455" s="3" t="s">
        <v>906</v>
      </c>
      <c r="Y3455" s="2" t="n">
        <v>57313</v>
      </c>
      <c r="Z3455" s="3" t="s">
        <v>331</v>
      </c>
      <c r="AA3455" s="2" t="s">
        <v>49</v>
      </c>
    </row>
    <row r="3456" customFormat="false" ht="12.75" hidden="false" customHeight="false" outlineLevel="0" collapsed="false">
      <c r="A3456" s="2" t="s">
        <v>14838</v>
      </c>
      <c r="B3456" s="2" t="s">
        <v>14839</v>
      </c>
      <c r="C3456" s="2" t="n">
        <v>6</v>
      </c>
      <c r="D3456" s="2" t="n">
        <v>2</v>
      </c>
      <c r="E3456" s="2" t="n">
        <v>1822</v>
      </c>
      <c r="F3456" s="2" t="n">
        <v>3</v>
      </c>
      <c r="G3456" s="2" t="n">
        <v>719.9592</v>
      </c>
      <c r="H3456" s="16" t="n">
        <v>7</v>
      </c>
      <c r="I3456" s="17" t="n">
        <v>3.668</v>
      </c>
      <c r="J3456" s="17" t="n">
        <v>0.019</v>
      </c>
      <c r="K3456" s="17" t="n">
        <v>0.37</v>
      </c>
      <c r="L3456" s="2" t="s">
        <v>1500</v>
      </c>
      <c r="M3456" s="18" t="n">
        <f aca="false">HYPERLINK(A3456,E3456)</f>
        <v>1822</v>
      </c>
      <c r="N3456" s="19" t="n">
        <v>70.84</v>
      </c>
      <c r="O3456" s="2" t="n">
        <v>4.79</v>
      </c>
      <c r="P3456" s="21" t="n">
        <v>46.68</v>
      </c>
      <c r="R3456" s="2" t="s">
        <v>14840</v>
      </c>
      <c r="S3456" s="18" t="n">
        <f aca="false">HYPERLINK(R3456,O3456)</f>
        <v>4.79</v>
      </c>
      <c r="T3456" s="2" t="s">
        <v>717</v>
      </c>
      <c r="U3456" s="1" t="s">
        <v>718</v>
      </c>
      <c r="V3456" s="20" t="str">
        <f aca="false">HYPERLINK(U3456,W3456)</f>
        <v>PHO84</v>
      </c>
      <c r="W3456" s="1" t="s">
        <v>719</v>
      </c>
      <c r="X3456" s="3" t="s">
        <v>720</v>
      </c>
      <c r="Y3456" s="2" t="n">
        <v>64370</v>
      </c>
      <c r="Z3456" s="3" t="s">
        <v>721</v>
      </c>
      <c r="AA3456" s="2" t="s">
        <v>59</v>
      </c>
    </row>
    <row r="3457" customFormat="false" ht="12.75" hidden="false" customHeight="false" outlineLevel="0" collapsed="false">
      <c r="A3457" s="2" t="s">
        <v>14841</v>
      </c>
      <c r="B3457" s="2" t="s">
        <v>14842</v>
      </c>
      <c r="C3457" s="2" t="n">
        <v>6</v>
      </c>
      <c r="D3457" s="2" t="n">
        <v>2</v>
      </c>
      <c r="E3457" s="2" t="n">
        <v>1829</v>
      </c>
      <c r="F3457" s="2" t="n">
        <v>2</v>
      </c>
      <c r="G3457" s="2" t="n">
        <v>1079.4361</v>
      </c>
      <c r="H3457" s="16" t="n">
        <v>7.8</v>
      </c>
      <c r="I3457" s="17" t="n">
        <v>4.212</v>
      </c>
      <c r="J3457" s="17" t="n">
        <v>0.017</v>
      </c>
      <c r="K3457" s="17" t="n">
        <v>0.432</v>
      </c>
      <c r="L3457" s="2" t="s">
        <v>1500</v>
      </c>
      <c r="M3457" s="18" t="n">
        <f aca="false">HYPERLINK(A3457,E3457)</f>
        <v>1829</v>
      </c>
      <c r="N3457" s="19" t="n">
        <v>138.08</v>
      </c>
      <c r="O3457" s="2" t="n">
        <v>7.48</v>
      </c>
      <c r="P3457" s="21" t="n">
        <v>30.66</v>
      </c>
      <c r="R3457" s="2" t="s">
        <v>14843</v>
      </c>
      <c r="S3457" s="18" t="n">
        <f aca="false">HYPERLINK(R3457,O3457)</f>
        <v>7.48</v>
      </c>
      <c r="T3457" s="2" t="s">
        <v>717</v>
      </c>
      <c r="U3457" s="1" t="s">
        <v>718</v>
      </c>
      <c r="V3457" s="20" t="str">
        <f aca="false">HYPERLINK(U3457,W3457)</f>
        <v>PHO84</v>
      </c>
      <c r="W3457" s="1" t="s">
        <v>719</v>
      </c>
      <c r="X3457" s="3" t="s">
        <v>720</v>
      </c>
      <c r="Y3457" s="2" t="n">
        <v>64370</v>
      </c>
      <c r="Z3457" s="3" t="s">
        <v>721</v>
      </c>
      <c r="AA3457" s="2" t="s">
        <v>59</v>
      </c>
    </row>
    <row r="3458" customFormat="false" ht="12.75" hidden="false" customHeight="false" outlineLevel="0" collapsed="false">
      <c r="A3458" s="2" t="s">
        <v>14844</v>
      </c>
      <c r="B3458" s="2" t="s">
        <v>14845</v>
      </c>
      <c r="C3458" s="2" t="n">
        <v>6</v>
      </c>
      <c r="D3458" s="2" t="n">
        <v>2</v>
      </c>
      <c r="E3458" s="2" t="n">
        <v>1839</v>
      </c>
      <c r="F3458" s="2" t="n">
        <v>2</v>
      </c>
      <c r="G3458" s="2" t="n">
        <v>725.8389</v>
      </c>
      <c r="H3458" s="16" t="n">
        <v>8.3</v>
      </c>
      <c r="I3458" s="17" t="n">
        <v>2.985</v>
      </c>
      <c r="J3458" s="17" t="n">
        <v>0.09</v>
      </c>
      <c r="K3458" s="17" t="n">
        <v>0.41</v>
      </c>
      <c r="L3458" s="2" t="s">
        <v>14846</v>
      </c>
      <c r="M3458" s="18" t="n">
        <f aca="false">HYPERLINK(A3458,E3458)</f>
        <v>1839</v>
      </c>
      <c r="N3458" s="19" t="n">
        <v>116.35</v>
      </c>
      <c r="O3458" s="2" t="n">
        <v>13.24</v>
      </c>
      <c r="P3458" s="21" t="n">
        <v>51.64</v>
      </c>
      <c r="R3458" s="2" t="s">
        <v>14847</v>
      </c>
      <c r="S3458" s="18" t="n">
        <f aca="false">HYPERLINK(R3458,O3458)</f>
        <v>13.24</v>
      </c>
      <c r="T3458" s="2" t="s">
        <v>14848</v>
      </c>
      <c r="U3458" s="1" t="s">
        <v>14849</v>
      </c>
      <c r="V3458" s="20" t="str">
        <f aca="false">HYPERLINK(U3458,W3458)</f>
        <v>YJL058C</v>
      </c>
      <c r="W3458" s="1" t="s">
        <v>14848</v>
      </c>
      <c r="X3458" s="3" t="s">
        <v>330</v>
      </c>
      <c r="Y3458" s="2" t="n">
        <v>60838</v>
      </c>
      <c r="Z3458" s="3" t="s">
        <v>1706</v>
      </c>
      <c r="AA3458" s="2" t="s">
        <v>80</v>
      </c>
    </row>
    <row r="3459" customFormat="false" ht="12.75" hidden="false" customHeight="false" outlineLevel="0" collapsed="false">
      <c r="A3459" s="2" t="s">
        <v>14850</v>
      </c>
      <c r="B3459" s="2" t="s">
        <v>14851</v>
      </c>
      <c r="C3459" s="2" t="n">
        <v>6</v>
      </c>
      <c r="D3459" s="2" t="n">
        <v>1</v>
      </c>
      <c r="E3459" s="2" t="n">
        <v>1842</v>
      </c>
      <c r="F3459" s="2" t="n">
        <v>3</v>
      </c>
      <c r="G3459" s="2" t="n">
        <v>612.6457</v>
      </c>
      <c r="H3459" s="16" t="n">
        <v>5.9</v>
      </c>
      <c r="I3459" s="17" t="n">
        <v>2.716</v>
      </c>
      <c r="J3459" s="17" t="n">
        <v>0.223</v>
      </c>
      <c r="K3459" s="17" t="n">
        <v>0.223</v>
      </c>
      <c r="L3459" s="2" t="s">
        <v>14852</v>
      </c>
      <c r="M3459" s="18" t="n">
        <f aca="false">HYPERLINK(A3459,E3459)</f>
        <v>1842</v>
      </c>
      <c r="N3459" s="19" t="n">
        <v>69.63</v>
      </c>
      <c r="O3459" s="21" t="s">
        <v>73</v>
      </c>
      <c r="R3459" s="2" t="s">
        <v>14853</v>
      </c>
      <c r="S3459" s="18" t="str">
        <f aca="false">HYPERLINK(R3459,O3459)</f>
        <v>N/A</v>
      </c>
      <c r="T3459" s="2" t="s">
        <v>10791</v>
      </c>
      <c r="U3459" s="1" t="s">
        <v>10792</v>
      </c>
      <c r="V3459" s="20" t="str">
        <f aca="false">HYPERLINK(U3459,W3459)</f>
        <v>YOR042W</v>
      </c>
      <c r="W3459" s="1" t="s">
        <v>10791</v>
      </c>
      <c r="X3459" s="3" t="s">
        <v>330</v>
      </c>
      <c r="Y3459" s="2" t="n">
        <v>46833</v>
      </c>
      <c r="Z3459" s="3" t="s">
        <v>331</v>
      </c>
      <c r="AA3459" s="2" t="s">
        <v>597</v>
      </c>
    </row>
    <row r="3460" customFormat="false" ht="12.75" hidden="false" customHeight="false" outlineLevel="0" collapsed="false">
      <c r="A3460" s="2" t="s">
        <v>14854</v>
      </c>
      <c r="B3460" s="2" t="s">
        <v>14855</v>
      </c>
      <c r="C3460" s="2" t="n">
        <v>6</v>
      </c>
      <c r="D3460" s="2" t="n">
        <v>1</v>
      </c>
      <c r="E3460" s="2" t="n">
        <v>1862</v>
      </c>
      <c r="F3460" s="2" t="n">
        <v>3</v>
      </c>
      <c r="G3460" s="2" t="n">
        <v>501.262</v>
      </c>
      <c r="H3460" s="16" t="n">
        <v>5.7</v>
      </c>
      <c r="I3460" s="17" t="n">
        <v>2.768</v>
      </c>
      <c r="J3460" s="17" t="n">
        <v>0.231</v>
      </c>
      <c r="K3460" s="17" t="n">
        <v>0.417</v>
      </c>
      <c r="L3460" s="2" t="s">
        <v>1532</v>
      </c>
      <c r="M3460" s="18" t="n">
        <f aca="false">HYPERLINK(A3460,E3460)</f>
        <v>1862</v>
      </c>
      <c r="N3460" s="19" t="n">
        <v>55.07</v>
      </c>
      <c r="O3460" s="2" t="n">
        <v>4.45</v>
      </c>
      <c r="R3460" s="2" t="s">
        <v>14856</v>
      </c>
      <c r="S3460" s="18" t="n">
        <f aca="false">HYPERLINK(R3460,O3460)</f>
        <v>4.45</v>
      </c>
      <c r="T3460" s="2" t="s">
        <v>1534</v>
      </c>
      <c r="U3460" s="1" t="s">
        <v>1535</v>
      </c>
      <c r="V3460" s="20" t="str">
        <f aca="false">HYPERLINK(U3460,W3460)</f>
        <v>YER140W</v>
      </c>
      <c r="W3460" s="1" t="s">
        <v>1534</v>
      </c>
      <c r="X3460" s="3" t="s">
        <v>330</v>
      </c>
      <c r="Y3460" s="2" t="n">
        <v>64824</v>
      </c>
      <c r="Z3460" s="3" t="s">
        <v>331</v>
      </c>
      <c r="AA3460" s="2" t="s">
        <v>597</v>
      </c>
    </row>
    <row r="3461" customFormat="false" ht="12.75" hidden="false" customHeight="false" outlineLevel="0" collapsed="false">
      <c r="A3461" s="2" t="s">
        <v>14857</v>
      </c>
      <c r="B3461" s="2" t="s">
        <v>14858</v>
      </c>
      <c r="C3461" s="2" t="n">
        <v>6</v>
      </c>
      <c r="D3461" s="2" t="n">
        <v>1</v>
      </c>
      <c r="E3461" s="2" t="n">
        <v>1865</v>
      </c>
      <c r="F3461" s="2" t="n">
        <v>2</v>
      </c>
      <c r="G3461" s="2" t="n">
        <v>761.3783</v>
      </c>
      <c r="H3461" s="16" t="n">
        <v>5.1</v>
      </c>
      <c r="I3461" s="17" t="n">
        <v>2.848</v>
      </c>
      <c r="J3461" s="17" t="n">
        <v>0.197</v>
      </c>
      <c r="K3461" s="17" t="n">
        <v>0.437</v>
      </c>
      <c r="L3461" s="2" t="s">
        <v>9527</v>
      </c>
      <c r="M3461" s="18" t="n">
        <f aca="false">HYPERLINK(A3461,E3461)</f>
        <v>1865</v>
      </c>
      <c r="N3461" s="19" t="n">
        <v>129.43</v>
      </c>
      <c r="O3461" s="21" t="n">
        <v>38.42</v>
      </c>
      <c r="R3461" s="2" t="s">
        <v>14859</v>
      </c>
      <c r="S3461" s="18" t="n">
        <f aca="false">HYPERLINK(R3461,O3461)</f>
        <v>38.42</v>
      </c>
      <c r="T3461" s="2" t="s">
        <v>9529</v>
      </c>
      <c r="U3461" s="1" t="s">
        <v>9530</v>
      </c>
      <c r="V3461" s="20" t="str">
        <f aca="false">HYPERLINK(U3461,W3461)</f>
        <v>BDF1</v>
      </c>
      <c r="W3461" s="1" t="s">
        <v>9531</v>
      </c>
      <c r="X3461" s="3" t="s">
        <v>9532</v>
      </c>
      <c r="Y3461" s="2" t="n">
        <v>76967</v>
      </c>
      <c r="Z3461" s="3" t="s">
        <v>882</v>
      </c>
      <c r="AA3461" s="2" t="s">
        <v>49</v>
      </c>
    </row>
    <row r="3462" customFormat="false" ht="12.75" hidden="false" customHeight="false" outlineLevel="0" collapsed="false">
      <c r="A3462" s="2" t="s">
        <v>14860</v>
      </c>
      <c r="B3462" s="2" t="s">
        <v>14861</v>
      </c>
      <c r="C3462" s="2" t="n">
        <v>6</v>
      </c>
      <c r="D3462" s="2" t="n">
        <v>2</v>
      </c>
      <c r="E3462" s="2" t="n">
        <v>1867</v>
      </c>
      <c r="F3462" s="2" t="n">
        <v>3</v>
      </c>
      <c r="G3462" s="2" t="n">
        <v>1140.4376</v>
      </c>
      <c r="H3462" s="16" t="n">
        <v>7.1</v>
      </c>
      <c r="I3462" s="17" t="n">
        <v>5.141</v>
      </c>
      <c r="J3462" s="17" t="n">
        <v>0.459</v>
      </c>
      <c r="K3462" s="17" t="n">
        <v>0.481</v>
      </c>
      <c r="L3462" s="2" t="s">
        <v>14862</v>
      </c>
      <c r="M3462" s="18" t="n">
        <f aca="false">HYPERLINK(A3462,E3462)</f>
        <v>1867</v>
      </c>
      <c r="N3462" s="19" t="n">
        <v>113.41</v>
      </c>
      <c r="O3462" s="21" t="n">
        <v>63.79</v>
      </c>
      <c r="P3462" s="21" t="n">
        <v>76.86</v>
      </c>
      <c r="R3462" s="2" t="s">
        <v>14863</v>
      </c>
      <c r="S3462" s="18" t="n">
        <f aca="false">HYPERLINK(R3462,O3462)</f>
        <v>63.79</v>
      </c>
      <c r="T3462" s="2" t="s">
        <v>14864</v>
      </c>
      <c r="U3462" s="1" t="s">
        <v>14865</v>
      </c>
      <c r="V3462" s="20" t="str">
        <f aca="false">HYPERLINK(U3462,W3462)</f>
        <v>FPR4</v>
      </c>
      <c r="W3462" s="1" t="s">
        <v>14866</v>
      </c>
      <c r="X3462" s="3" t="s">
        <v>14867</v>
      </c>
      <c r="Y3462" s="2" t="n">
        <v>43868</v>
      </c>
      <c r="Z3462" s="3" t="s">
        <v>14868</v>
      </c>
      <c r="AA3462" s="2" t="s">
        <v>69</v>
      </c>
    </row>
    <row r="3463" customFormat="false" ht="12.75" hidden="false" customHeight="false" outlineLevel="0" collapsed="false">
      <c r="A3463" s="2" t="s">
        <v>14869</v>
      </c>
      <c r="B3463" s="2" t="s">
        <v>14870</v>
      </c>
      <c r="C3463" s="2" t="n">
        <v>6</v>
      </c>
      <c r="D3463" s="2" t="n">
        <v>1</v>
      </c>
      <c r="E3463" s="2" t="n">
        <v>1872</v>
      </c>
      <c r="F3463" s="2" t="n">
        <v>2</v>
      </c>
      <c r="G3463" s="2" t="n">
        <v>702.3057</v>
      </c>
      <c r="H3463" s="16" t="n">
        <v>6.8</v>
      </c>
      <c r="I3463" s="17" t="n">
        <v>3.147</v>
      </c>
      <c r="J3463" s="17" t="n">
        <v>0.169</v>
      </c>
      <c r="K3463" s="17" t="n">
        <v>0.482</v>
      </c>
      <c r="L3463" s="2" t="s">
        <v>14871</v>
      </c>
      <c r="M3463" s="18" t="n">
        <f aca="false">HYPERLINK(A3463,E3463)</f>
        <v>1872</v>
      </c>
      <c r="N3463" s="19" t="n">
        <v>156.48</v>
      </c>
      <c r="O3463" s="21" t="n">
        <v>45.27</v>
      </c>
      <c r="R3463" s="2" t="s">
        <v>14872</v>
      </c>
      <c r="S3463" s="18" t="n">
        <f aca="false">HYPERLINK(R3463,O3463)</f>
        <v>45.27</v>
      </c>
      <c r="T3463" s="2" t="s">
        <v>14873</v>
      </c>
      <c r="U3463" s="1" t="s">
        <v>14874</v>
      </c>
      <c r="V3463" s="20" t="str">
        <f aca="false">HYPERLINK(U3463,W3463)</f>
        <v>DBP2</v>
      </c>
      <c r="W3463" s="1" t="s">
        <v>14875</v>
      </c>
      <c r="X3463" s="3" t="s">
        <v>14876</v>
      </c>
      <c r="Y3463" s="2" t="n">
        <v>61005</v>
      </c>
      <c r="Z3463" s="3" t="s">
        <v>14877</v>
      </c>
      <c r="AA3463" s="2" t="s">
        <v>49</v>
      </c>
    </row>
    <row r="3464" customFormat="false" ht="12.75" hidden="false" customHeight="false" outlineLevel="0" collapsed="false">
      <c r="A3464" s="2" t="s">
        <v>14878</v>
      </c>
      <c r="B3464" s="2" t="s">
        <v>14879</v>
      </c>
      <c r="C3464" s="2" t="n">
        <v>6</v>
      </c>
      <c r="D3464" s="2" t="n">
        <v>1</v>
      </c>
      <c r="E3464" s="2" t="n">
        <v>1882</v>
      </c>
      <c r="F3464" s="2" t="n">
        <v>2</v>
      </c>
      <c r="G3464" s="2" t="n">
        <v>779.343</v>
      </c>
      <c r="H3464" s="16" t="n">
        <v>7.2</v>
      </c>
      <c r="I3464" s="17" t="n">
        <v>4.701</v>
      </c>
      <c r="J3464" s="17" t="n">
        <v>0.111</v>
      </c>
      <c r="K3464" s="17" t="n">
        <v>0.517</v>
      </c>
      <c r="L3464" s="2" t="s">
        <v>9523</v>
      </c>
      <c r="M3464" s="18" t="n">
        <f aca="false">HYPERLINK(A3464,E3464)</f>
        <v>1882</v>
      </c>
      <c r="N3464" s="19" t="n">
        <v>196.75</v>
      </c>
      <c r="O3464" s="21" t="n">
        <v>30.7</v>
      </c>
      <c r="R3464" s="2" t="s">
        <v>14880</v>
      </c>
      <c r="S3464" s="18" t="n">
        <f aca="false">HYPERLINK(R3464,O3464)</f>
        <v>30.7</v>
      </c>
      <c r="T3464" s="2" t="s">
        <v>8788</v>
      </c>
      <c r="U3464" s="1" t="s">
        <v>8789</v>
      </c>
      <c r="V3464" s="20" t="str">
        <f aca="false">HYPERLINK(U3464,W3464)</f>
        <v>PBP1</v>
      </c>
      <c r="W3464" s="1" t="s">
        <v>8790</v>
      </c>
      <c r="X3464" s="3" t="s">
        <v>8791</v>
      </c>
      <c r="Y3464" s="2" t="n">
        <v>78774</v>
      </c>
      <c r="Z3464" s="3" t="s">
        <v>8792</v>
      </c>
      <c r="AA3464" s="2" t="s">
        <v>49</v>
      </c>
    </row>
    <row r="3465" customFormat="false" ht="12.75" hidden="false" customHeight="false" outlineLevel="0" collapsed="false">
      <c r="A3465" s="2" t="s">
        <v>14881</v>
      </c>
      <c r="B3465" s="2" t="s">
        <v>14882</v>
      </c>
      <c r="C3465" s="2" t="n">
        <v>6</v>
      </c>
      <c r="D3465" s="2" t="n">
        <v>1</v>
      </c>
      <c r="E3465" s="2" t="n">
        <v>1887</v>
      </c>
      <c r="F3465" s="2" t="n">
        <v>2</v>
      </c>
      <c r="G3465" s="2" t="n">
        <v>918.3808</v>
      </c>
      <c r="H3465" s="16" t="n">
        <v>5.8</v>
      </c>
      <c r="I3465" s="17" t="n">
        <v>3.261</v>
      </c>
      <c r="J3465" s="17" t="n">
        <v>0.023</v>
      </c>
      <c r="K3465" s="17" t="n">
        <v>0.48</v>
      </c>
      <c r="L3465" s="2" t="s">
        <v>14883</v>
      </c>
      <c r="M3465" s="18" t="n">
        <f aca="false">HYPERLINK(A3465,E3465)</f>
        <v>1887</v>
      </c>
      <c r="N3465" s="19" t="n">
        <v>79.52</v>
      </c>
      <c r="O3465" s="2" t="n">
        <v>10.28</v>
      </c>
      <c r="R3465" s="2" t="s">
        <v>14884</v>
      </c>
      <c r="S3465" s="18" t="n">
        <f aca="false">HYPERLINK(R3465,O3465)</f>
        <v>10.28</v>
      </c>
      <c r="T3465" s="2" t="s">
        <v>717</v>
      </c>
      <c r="U3465" s="1" t="s">
        <v>718</v>
      </c>
      <c r="V3465" s="20" t="str">
        <f aca="false">HYPERLINK(U3465,W3465)</f>
        <v>PHO84</v>
      </c>
      <c r="W3465" s="1" t="s">
        <v>719</v>
      </c>
      <c r="X3465" s="3" t="s">
        <v>720</v>
      </c>
      <c r="Y3465" s="2" t="n">
        <v>64370</v>
      </c>
      <c r="Z3465" s="3" t="s">
        <v>721</v>
      </c>
      <c r="AA3465" s="2" t="s">
        <v>59</v>
      </c>
    </row>
    <row r="3466" customFormat="false" ht="12.75" hidden="false" customHeight="false" outlineLevel="0" collapsed="false">
      <c r="A3466" s="2" t="s">
        <v>14885</v>
      </c>
      <c r="B3466" s="2" t="s">
        <v>14886</v>
      </c>
      <c r="C3466" s="2" t="n">
        <v>6</v>
      </c>
      <c r="D3466" s="2" t="n">
        <v>1</v>
      </c>
      <c r="E3466" s="2" t="n">
        <v>1907</v>
      </c>
      <c r="F3466" s="2" t="n">
        <v>2</v>
      </c>
      <c r="G3466" s="2" t="n">
        <v>605.7832</v>
      </c>
      <c r="H3466" s="16" t="n">
        <v>7.6</v>
      </c>
      <c r="I3466" s="17" t="n">
        <v>2.543</v>
      </c>
      <c r="J3466" s="17" t="n">
        <v>0.107</v>
      </c>
      <c r="K3466" s="17" t="n">
        <v>0.421</v>
      </c>
      <c r="L3466" s="2" t="s">
        <v>9584</v>
      </c>
      <c r="M3466" s="18" t="n">
        <f aca="false">HYPERLINK(A3466,E3466)</f>
        <v>1907</v>
      </c>
      <c r="N3466" s="19" t="n">
        <v>137.13</v>
      </c>
      <c r="O3466" s="21" t="n">
        <v>32.4</v>
      </c>
      <c r="R3466" s="2" t="s">
        <v>14887</v>
      </c>
      <c r="S3466" s="18" t="n">
        <f aca="false">HYPERLINK(R3466,O3466)</f>
        <v>32.4</v>
      </c>
      <c r="T3466" s="2" t="s">
        <v>8759</v>
      </c>
      <c r="U3466" s="1" t="s">
        <v>8760</v>
      </c>
      <c r="V3466" s="20" t="str">
        <f aca="false">HYPERLINK(U3466,W3466)</f>
        <v>YAK1</v>
      </c>
      <c r="W3466" s="1" t="s">
        <v>8761</v>
      </c>
      <c r="X3466" s="3" t="s">
        <v>8762</v>
      </c>
      <c r="Y3466" s="2" t="n">
        <v>91252</v>
      </c>
      <c r="Z3466" s="3" t="s">
        <v>4306</v>
      </c>
      <c r="AA3466" s="2" t="s">
        <v>69</v>
      </c>
    </row>
    <row r="3467" customFormat="false" ht="12.75" hidden="false" customHeight="false" outlineLevel="0" collapsed="false">
      <c r="A3467" s="2" t="s">
        <v>14888</v>
      </c>
      <c r="B3467" s="2" t="s">
        <v>14889</v>
      </c>
      <c r="C3467" s="2" t="n">
        <v>6</v>
      </c>
      <c r="D3467" s="2" t="n">
        <v>1</v>
      </c>
      <c r="E3467" s="2" t="n">
        <v>1909</v>
      </c>
      <c r="F3467" s="2" t="n">
        <v>2</v>
      </c>
      <c r="G3467" s="2" t="n">
        <v>743.3305</v>
      </c>
      <c r="H3467" s="16" t="n">
        <v>4</v>
      </c>
      <c r="I3467" s="17" t="n">
        <v>2.522</v>
      </c>
      <c r="J3467" s="17" t="n">
        <v>0.204</v>
      </c>
      <c r="K3467" s="17" t="n">
        <v>0.498</v>
      </c>
      <c r="L3467" s="2" t="s">
        <v>1624</v>
      </c>
      <c r="M3467" s="18" t="n">
        <f aca="false">HYPERLINK(A3467,E3467)</f>
        <v>1909</v>
      </c>
      <c r="N3467" s="19" t="n">
        <v>92.09</v>
      </c>
      <c r="O3467" s="21" t="n">
        <v>30.7</v>
      </c>
      <c r="R3467" s="2" t="s">
        <v>14890</v>
      </c>
      <c r="S3467" s="18" t="n">
        <f aca="false">HYPERLINK(R3467,O3467)</f>
        <v>30.7</v>
      </c>
      <c r="T3467" s="2" t="s">
        <v>1626</v>
      </c>
      <c r="U3467" s="1" t="s">
        <v>1627</v>
      </c>
      <c r="V3467" s="20" t="str">
        <f aca="false">HYPERLINK(U3467,W3467)</f>
        <v>PHO91</v>
      </c>
      <c r="W3467" s="1" t="s">
        <v>1628</v>
      </c>
      <c r="X3467" s="3" t="s">
        <v>1629</v>
      </c>
      <c r="Y3467" s="2" t="n">
        <v>99490</v>
      </c>
      <c r="Z3467" s="3" t="s">
        <v>1630</v>
      </c>
      <c r="AA3467" s="2" t="s">
        <v>59</v>
      </c>
    </row>
    <row r="3468" customFormat="false" ht="12.75" hidden="false" customHeight="false" outlineLevel="0" collapsed="false">
      <c r="A3468" s="2" t="s">
        <v>14891</v>
      </c>
      <c r="B3468" s="2" t="s">
        <v>14892</v>
      </c>
      <c r="C3468" s="2" t="n">
        <v>6</v>
      </c>
      <c r="D3468" s="2" t="n">
        <v>1</v>
      </c>
      <c r="E3468" s="2" t="n">
        <v>1924</v>
      </c>
      <c r="F3468" s="2" t="n">
        <v>3</v>
      </c>
      <c r="G3468" s="2" t="n">
        <v>495.8902</v>
      </c>
      <c r="H3468" s="16" t="n">
        <v>5.7</v>
      </c>
      <c r="I3468" s="17" t="n">
        <v>2.924</v>
      </c>
      <c r="J3468" s="17" t="n">
        <v>0.038</v>
      </c>
      <c r="K3468" s="17" t="n">
        <v>0.264</v>
      </c>
      <c r="L3468" s="2" t="s">
        <v>12501</v>
      </c>
      <c r="M3468" s="18" t="n">
        <f aca="false">HYPERLINK(A3468,E3468)</f>
        <v>1924</v>
      </c>
      <c r="N3468" s="19" t="n">
        <v>89.68</v>
      </c>
      <c r="O3468" s="2" t="n">
        <v>8.51</v>
      </c>
      <c r="R3468" s="2" t="s">
        <v>14893</v>
      </c>
      <c r="S3468" s="18" t="n">
        <f aca="false">HYPERLINK(R3468,O3468)</f>
        <v>8.51</v>
      </c>
      <c r="T3468" s="2" t="s">
        <v>1626</v>
      </c>
      <c r="U3468" s="1" t="s">
        <v>1627</v>
      </c>
      <c r="V3468" s="20" t="str">
        <f aca="false">HYPERLINK(U3468,W3468)</f>
        <v>PHO91</v>
      </c>
      <c r="W3468" s="1" t="s">
        <v>1628</v>
      </c>
      <c r="X3468" s="3" t="s">
        <v>1629</v>
      </c>
      <c r="Y3468" s="2" t="n">
        <v>99490</v>
      </c>
      <c r="Z3468" s="3" t="s">
        <v>1630</v>
      </c>
      <c r="AA3468" s="2" t="s">
        <v>59</v>
      </c>
    </row>
    <row r="3469" customFormat="false" ht="12.75" hidden="false" customHeight="false" outlineLevel="0" collapsed="false">
      <c r="A3469" s="2" t="s">
        <v>14894</v>
      </c>
      <c r="B3469" s="2" t="s">
        <v>14895</v>
      </c>
      <c r="C3469" s="2" t="n">
        <v>6</v>
      </c>
      <c r="D3469" s="2" t="n">
        <v>1</v>
      </c>
      <c r="E3469" s="2" t="n">
        <v>1925</v>
      </c>
      <c r="F3469" s="2" t="n">
        <v>2</v>
      </c>
      <c r="G3469" s="2" t="n">
        <v>661.8244</v>
      </c>
      <c r="H3469" s="16" t="n">
        <v>5.3</v>
      </c>
      <c r="I3469" s="17" t="n">
        <v>2.796</v>
      </c>
      <c r="J3469" s="17" t="n">
        <v>0.066</v>
      </c>
      <c r="K3469" s="17" t="n">
        <v>0.602</v>
      </c>
      <c r="L3469" s="2" t="s">
        <v>1603</v>
      </c>
      <c r="M3469" s="18" t="n">
        <f aca="false">HYPERLINK(A3469,E3469)</f>
        <v>1925</v>
      </c>
      <c r="N3469" s="19" t="n">
        <v>110.44</v>
      </c>
      <c r="O3469" s="2" t="n">
        <v>12.2</v>
      </c>
      <c r="R3469" s="2" t="s">
        <v>14896</v>
      </c>
      <c r="S3469" s="18" t="n">
        <f aca="false">HYPERLINK(R3469,O3469)</f>
        <v>12.2</v>
      </c>
      <c r="T3469" s="2" t="s">
        <v>1605</v>
      </c>
      <c r="U3469" s="1" t="s">
        <v>1606</v>
      </c>
      <c r="V3469" s="20" t="str">
        <f aca="false">HYPERLINK(U3469,W3469)</f>
        <v>SEC31</v>
      </c>
      <c r="W3469" s="1" t="s">
        <v>1607</v>
      </c>
      <c r="X3469" s="3" t="s">
        <v>1608</v>
      </c>
      <c r="Y3469" s="2" t="n">
        <v>138673</v>
      </c>
      <c r="Z3469" s="3" t="s">
        <v>1609</v>
      </c>
      <c r="AA3469" s="2" t="s">
        <v>40</v>
      </c>
    </row>
    <row r="3470" customFormat="false" ht="12.75" hidden="false" customHeight="false" outlineLevel="0" collapsed="false">
      <c r="A3470" s="2" t="s">
        <v>14897</v>
      </c>
      <c r="B3470" s="2" t="s">
        <v>14898</v>
      </c>
      <c r="C3470" s="2" t="n">
        <v>6</v>
      </c>
      <c r="D3470" s="2" t="n">
        <v>1</v>
      </c>
      <c r="E3470" s="2" t="n">
        <v>1927</v>
      </c>
      <c r="F3470" s="2" t="n">
        <v>2</v>
      </c>
      <c r="G3470" s="2" t="n">
        <v>741.3278</v>
      </c>
      <c r="H3470" s="16" t="n">
        <v>4.6</v>
      </c>
      <c r="I3470" s="17" t="n">
        <v>2.932</v>
      </c>
      <c r="J3470" s="17" t="n">
        <v>0.054</v>
      </c>
      <c r="K3470" s="17" t="n">
        <v>0.306</v>
      </c>
      <c r="L3470" s="2" t="s">
        <v>14899</v>
      </c>
      <c r="M3470" s="18" t="n">
        <f aca="false">HYPERLINK(A3470,E3470)</f>
        <v>1927</v>
      </c>
      <c r="N3470" s="19" t="n">
        <v>84.46</v>
      </c>
      <c r="O3470" s="2" t="n">
        <v>18.84</v>
      </c>
      <c r="R3470" s="2" t="s">
        <v>14900</v>
      </c>
      <c r="S3470" s="18" t="n">
        <f aca="false">HYPERLINK(R3470,O3470)</f>
        <v>18.84</v>
      </c>
      <c r="T3470" s="2" t="s">
        <v>14762</v>
      </c>
      <c r="U3470" s="1" t="s">
        <v>14763</v>
      </c>
      <c r="V3470" s="20" t="str">
        <f aca="false">HYPERLINK(U3470,W3470)</f>
        <v>ENT1</v>
      </c>
      <c r="W3470" s="1" t="s">
        <v>14764</v>
      </c>
      <c r="X3470" s="3" t="s">
        <v>8754</v>
      </c>
      <c r="Y3470" s="2" t="n">
        <v>52345</v>
      </c>
      <c r="Z3470" s="3" t="s">
        <v>471</v>
      </c>
      <c r="AA3470" s="2" t="s">
        <v>40</v>
      </c>
    </row>
    <row r="3471" customFormat="false" ht="12.75" hidden="false" customHeight="false" outlineLevel="0" collapsed="false">
      <c r="A3471" s="2" t="s">
        <v>14901</v>
      </c>
      <c r="B3471" s="2" t="s">
        <v>14902</v>
      </c>
      <c r="C3471" s="2" t="n">
        <v>6</v>
      </c>
      <c r="D3471" s="2" t="n">
        <v>2</v>
      </c>
      <c r="E3471" s="2" t="n">
        <v>1932</v>
      </c>
      <c r="F3471" s="2" t="n">
        <v>2</v>
      </c>
      <c r="G3471" s="2" t="n">
        <v>647.7904</v>
      </c>
      <c r="H3471" s="16" t="n">
        <v>3.9</v>
      </c>
      <c r="I3471" s="17" t="n">
        <v>1.895</v>
      </c>
      <c r="J3471" s="17" t="n">
        <v>0.21</v>
      </c>
      <c r="K3471" s="17" t="n">
        <v>0.21</v>
      </c>
      <c r="L3471" s="2" t="s">
        <v>14903</v>
      </c>
      <c r="M3471" s="18" t="n">
        <f aca="false">HYPERLINK(A3471,E3471)</f>
        <v>1932</v>
      </c>
      <c r="N3471" s="19" t="n">
        <v>90.01</v>
      </c>
      <c r="O3471" s="21" t="n">
        <v>81.99</v>
      </c>
      <c r="P3471" s="21" t="n">
        <v>24.84</v>
      </c>
      <c r="R3471" s="2" t="s">
        <v>14904</v>
      </c>
      <c r="S3471" s="18" t="n">
        <f aca="false">HYPERLINK(R3471,O3471)</f>
        <v>81.99</v>
      </c>
      <c r="T3471" s="2" t="s">
        <v>14905</v>
      </c>
      <c r="U3471" s="1" t="s">
        <v>14906</v>
      </c>
      <c r="V3471" s="20" t="str">
        <f aca="false">HYPERLINK(U3471,W3471)</f>
        <v>BEM1</v>
      </c>
      <c r="W3471" s="1" t="s">
        <v>14907</v>
      </c>
      <c r="X3471" s="3" t="s">
        <v>14908</v>
      </c>
      <c r="Y3471" s="2" t="n">
        <v>61610</v>
      </c>
      <c r="Z3471" s="3" t="s">
        <v>294</v>
      </c>
      <c r="AA3471" s="2" t="s">
        <v>80</v>
      </c>
    </row>
    <row r="3472" customFormat="false" ht="12.75" hidden="false" customHeight="false" outlineLevel="0" collapsed="false">
      <c r="A3472" s="2" t="s">
        <v>14909</v>
      </c>
      <c r="B3472" s="2" t="s">
        <v>14910</v>
      </c>
      <c r="C3472" s="2" t="n">
        <v>6</v>
      </c>
      <c r="D3472" s="2" t="n">
        <v>2</v>
      </c>
      <c r="E3472" s="2" t="n">
        <v>1937</v>
      </c>
      <c r="F3472" s="2" t="n">
        <v>3</v>
      </c>
      <c r="G3472" s="2" t="n">
        <v>733.6513</v>
      </c>
      <c r="H3472" s="16" t="n">
        <v>6.5</v>
      </c>
      <c r="I3472" s="17" t="n">
        <v>3.466</v>
      </c>
      <c r="J3472" s="17" t="n">
        <v>0.384</v>
      </c>
      <c r="K3472" s="17" t="n">
        <v>0.384</v>
      </c>
      <c r="L3472" s="2" t="s">
        <v>12476</v>
      </c>
      <c r="M3472" s="18" t="n">
        <f aca="false">HYPERLINK(A3472,E3472)</f>
        <v>1937</v>
      </c>
      <c r="N3472" s="19" t="n">
        <v>89.63</v>
      </c>
      <c r="O3472" s="21" t="s">
        <v>73</v>
      </c>
      <c r="R3472" s="2" t="s">
        <v>14911</v>
      </c>
      <c r="S3472" s="18" t="str">
        <f aca="false">HYPERLINK(R3472,O3472)</f>
        <v>N/A</v>
      </c>
      <c r="T3472" s="2" t="s">
        <v>10335</v>
      </c>
      <c r="U3472" s="1" t="s">
        <v>10336</v>
      </c>
      <c r="V3472" s="20" t="str">
        <f aca="false">HYPERLINK(U3472,W3472)</f>
        <v>CDC37</v>
      </c>
      <c r="W3472" s="1" t="s">
        <v>10337</v>
      </c>
      <c r="X3472" s="3" t="s">
        <v>10338</v>
      </c>
      <c r="Y3472" s="2" t="n">
        <v>58354</v>
      </c>
      <c r="Z3472" s="3" t="s">
        <v>10339</v>
      </c>
      <c r="AA3472" s="2" t="s">
        <v>167</v>
      </c>
    </row>
    <row r="3473" customFormat="false" ht="12.75" hidden="false" customHeight="false" outlineLevel="0" collapsed="false">
      <c r="A3473" s="2" t="s">
        <v>14912</v>
      </c>
      <c r="B3473" s="2" t="s">
        <v>14913</v>
      </c>
      <c r="C3473" s="2" t="n">
        <v>6</v>
      </c>
      <c r="D3473" s="2" t="n">
        <v>2</v>
      </c>
      <c r="E3473" s="2" t="n">
        <v>1946</v>
      </c>
      <c r="F3473" s="2" t="n">
        <v>3</v>
      </c>
      <c r="G3473" s="2" t="n">
        <v>1140.4339</v>
      </c>
      <c r="H3473" s="16" t="n">
        <v>3.9</v>
      </c>
      <c r="I3473" s="17" t="n">
        <v>5.983</v>
      </c>
      <c r="J3473" s="17" t="n">
        <v>0.487</v>
      </c>
      <c r="K3473" s="17" t="n">
        <v>0.487</v>
      </c>
      <c r="L3473" s="2" t="s">
        <v>14862</v>
      </c>
      <c r="M3473" s="18" t="n">
        <f aca="false">HYPERLINK(A3473,E3473)</f>
        <v>1946</v>
      </c>
      <c r="N3473" s="19" t="n">
        <v>131.94</v>
      </c>
      <c r="O3473" s="21" t="n">
        <v>120.93</v>
      </c>
      <c r="P3473" s="21" t="n">
        <v>126.49</v>
      </c>
      <c r="R3473" s="2" t="s">
        <v>14914</v>
      </c>
      <c r="S3473" s="18" t="n">
        <f aca="false">HYPERLINK(R3473,O3473)</f>
        <v>120.93</v>
      </c>
      <c r="T3473" s="2" t="s">
        <v>14864</v>
      </c>
      <c r="U3473" s="1" t="s">
        <v>14865</v>
      </c>
      <c r="V3473" s="20" t="str">
        <f aca="false">HYPERLINK(U3473,W3473)</f>
        <v>FPR4</v>
      </c>
      <c r="W3473" s="1" t="s">
        <v>14866</v>
      </c>
      <c r="X3473" s="3" t="s">
        <v>14867</v>
      </c>
      <c r="Y3473" s="2" t="n">
        <v>43868</v>
      </c>
      <c r="Z3473" s="3" t="s">
        <v>14868</v>
      </c>
      <c r="AA3473" s="2" t="s">
        <v>69</v>
      </c>
    </row>
    <row r="3474" customFormat="false" ht="12.75" hidden="false" customHeight="false" outlineLevel="0" collapsed="false">
      <c r="A3474" s="2" t="s">
        <v>14915</v>
      </c>
      <c r="B3474" s="2" t="s">
        <v>14916</v>
      </c>
      <c r="C3474" s="2" t="n">
        <v>6</v>
      </c>
      <c r="D3474" s="2" t="n">
        <v>2</v>
      </c>
      <c r="E3474" s="2" t="n">
        <v>1948</v>
      </c>
      <c r="F3474" s="2" t="n">
        <v>2</v>
      </c>
      <c r="G3474" s="2" t="n">
        <v>1099.9703</v>
      </c>
      <c r="H3474" s="16" t="n">
        <v>3.8</v>
      </c>
      <c r="I3474" s="17" t="n">
        <v>2.886</v>
      </c>
      <c r="J3474" s="17" t="n">
        <v>0.437</v>
      </c>
      <c r="K3474" s="17" t="n">
        <v>0.437</v>
      </c>
      <c r="L3474" s="2" t="s">
        <v>12476</v>
      </c>
      <c r="M3474" s="18" t="n">
        <f aca="false">HYPERLINK(A3474,E3474)</f>
        <v>1948</v>
      </c>
      <c r="N3474" s="19" t="n">
        <v>75.75</v>
      </c>
      <c r="O3474" s="21" t="s">
        <v>73</v>
      </c>
      <c r="R3474" s="2" t="s">
        <v>14917</v>
      </c>
      <c r="S3474" s="18" t="str">
        <f aca="false">HYPERLINK(R3474,O3474)</f>
        <v>N/A</v>
      </c>
      <c r="T3474" s="2" t="s">
        <v>10335</v>
      </c>
      <c r="U3474" s="1" t="s">
        <v>10336</v>
      </c>
      <c r="V3474" s="20" t="str">
        <f aca="false">HYPERLINK(U3474,W3474)</f>
        <v>CDC37</v>
      </c>
      <c r="W3474" s="1" t="s">
        <v>10337</v>
      </c>
      <c r="X3474" s="3" t="s">
        <v>10338</v>
      </c>
      <c r="Y3474" s="2" t="n">
        <v>58354</v>
      </c>
      <c r="Z3474" s="3" t="s">
        <v>10339</v>
      </c>
      <c r="AA3474" s="2" t="s">
        <v>167</v>
      </c>
    </row>
    <row r="3475" customFormat="false" ht="12.75" hidden="false" customHeight="false" outlineLevel="0" collapsed="false">
      <c r="A3475" s="2" t="s">
        <v>14918</v>
      </c>
      <c r="B3475" s="2" t="s">
        <v>14919</v>
      </c>
      <c r="C3475" s="2" t="n">
        <v>6</v>
      </c>
      <c r="D3475" s="2" t="n">
        <v>1</v>
      </c>
      <c r="E3475" s="2" t="n">
        <v>1952</v>
      </c>
      <c r="F3475" s="2" t="n">
        <v>2</v>
      </c>
      <c r="G3475" s="2" t="n">
        <v>603.8294</v>
      </c>
      <c r="H3475" s="16" t="n">
        <v>2.2</v>
      </c>
      <c r="I3475" s="17" t="n">
        <v>2.254</v>
      </c>
      <c r="J3475" s="17" t="n">
        <v>0.29</v>
      </c>
      <c r="K3475" s="17" t="n">
        <v>0.29</v>
      </c>
      <c r="L3475" s="2" t="s">
        <v>14920</v>
      </c>
      <c r="M3475" s="18" t="n">
        <f aca="false">HYPERLINK(A3475,E3475)</f>
        <v>1952</v>
      </c>
      <c r="N3475" s="19" t="n">
        <v>90.96</v>
      </c>
      <c r="O3475" s="21" t="s">
        <v>73</v>
      </c>
      <c r="R3475" s="2" t="s">
        <v>14921</v>
      </c>
      <c r="S3475" s="18" t="str">
        <f aca="false">HYPERLINK(R3475,O3475)</f>
        <v>N/A</v>
      </c>
      <c r="T3475" s="2" t="s">
        <v>14922</v>
      </c>
      <c r="U3475" s="1" t="s">
        <v>14923</v>
      </c>
      <c r="V3475" s="20" t="str">
        <f aca="false">HYPERLINK(U3475,W3475)</f>
        <v>YDR341C</v>
      </c>
      <c r="W3475" s="1" t="s">
        <v>14922</v>
      </c>
      <c r="X3475" s="3" t="s">
        <v>14924</v>
      </c>
      <c r="Y3475" s="2" t="n">
        <v>69519</v>
      </c>
      <c r="Z3475" s="3" t="s">
        <v>14925</v>
      </c>
      <c r="AA3475" s="2" t="s">
        <v>49</v>
      </c>
    </row>
    <row r="3476" customFormat="false" ht="12.75" hidden="false" customHeight="false" outlineLevel="0" collapsed="false">
      <c r="A3476" s="2" t="s">
        <v>14926</v>
      </c>
      <c r="B3476" s="2" t="s">
        <v>14927</v>
      </c>
      <c r="C3476" s="2" t="n">
        <v>6</v>
      </c>
      <c r="D3476" s="2" t="n">
        <v>1</v>
      </c>
      <c r="E3476" s="2" t="n">
        <v>1964</v>
      </c>
      <c r="F3476" s="2" t="n">
        <v>2</v>
      </c>
      <c r="G3476" s="2" t="n">
        <v>779.3035</v>
      </c>
      <c r="H3476" s="16" t="n">
        <v>4.8</v>
      </c>
      <c r="I3476" s="17" t="n">
        <v>3.568</v>
      </c>
      <c r="J3476" s="17" t="n">
        <v>0.138</v>
      </c>
      <c r="K3476" s="17" t="n">
        <v>0.554</v>
      </c>
      <c r="L3476" s="2" t="s">
        <v>14928</v>
      </c>
      <c r="M3476" s="18" t="n">
        <f aca="false">HYPERLINK(A3476,E3476)</f>
        <v>1964</v>
      </c>
      <c r="N3476" s="19" t="n">
        <v>116.77</v>
      </c>
      <c r="O3476" s="21" t="n">
        <v>43.03</v>
      </c>
      <c r="R3476" s="2" t="s">
        <v>14929</v>
      </c>
      <c r="S3476" s="18" t="n">
        <f aca="false">HYPERLINK(R3476,O3476)</f>
        <v>43.03</v>
      </c>
      <c r="T3476" s="2" t="s">
        <v>10092</v>
      </c>
      <c r="U3476" s="1" t="s">
        <v>10093</v>
      </c>
      <c r="V3476" s="20" t="str">
        <f aca="false">HYPERLINK(U3476,W3476)</f>
        <v>RTG3</v>
      </c>
      <c r="W3476" s="1" t="s">
        <v>10094</v>
      </c>
      <c r="X3476" s="3" t="s">
        <v>10095</v>
      </c>
      <c r="Y3476" s="2" t="n">
        <v>54121</v>
      </c>
      <c r="Z3476" s="3" t="s">
        <v>311</v>
      </c>
      <c r="AA3476" s="2" t="s">
        <v>49</v>
      </c>
    </row>
    <row r="3477" customFormat="false" ht="12.75" hidden="false" customHeight="false" outlineLevel="0" collapsed="false">
      <c r="A3477" s="2" t="s">
        <v>14930</v>
      </c>
      <c r="B3477" s="2" t="s">
        <v>14931</v>
      </c>
      <c r="C3477" s="2" t="n">
        <v>6</v>
      </c>
      <c r="D3477" s="2" t="n">
        <v>1</v>
      </c>
      <c r="E3477" s="2" t="n">
        <v>1969</v>
      </c>
      <c r="F3477" s="2" t="n">
        <v>3</v>
      </c>
      <c r="G3477" s="2" t="n">
        <v>483.5723</v>
      </c>
      <c r="H3477" s="16" t="n">
        <v>6.7</v>
      </c>
      <c r="I3477" s="17" t="n">
        <v>2.85</v>
      </c>
      <c r="J3477" s="17" t="n">
        <v>0.01</v>
      </c>
      <c r="K3477" s="17" t="n">
        <v>0.403</v>
      </c>
      <c r="L3477" s="2" t="s">
        <v>14932</v>
      </c>
      <c r="M3477" s="18" t="n">
        <f aca="false">HYPERLINK(A3477,E3477)</f>
        <v>1969</v>
      </c>
      <c r="N3477" s="19" t="n">
        <v>99.51</v>
      </c>
      <c r="O3477" s="2" t="n">
        <v>5.88</v>
      </c>
      <c r="R3477" s="2" t="s">
        <v>14933</v>
      </c>
      <c r="S3477" s="18" t="n">
        <f aca="false">HYPERLINK(R3477,O3477)</f>
        <v>5.88</v>
      </c>
      <c r="T3477" s="2" t="s">
        <v>14827</v>
      </c>
      <c r="U3477" s="1" t="s">
        <v>14828</v>
      </c>
      <c r="V3477" s="20" t="str">
        <f aca="false">HYPERLINK(U3477,W3477)</f>
        <v>ASN2</v>
      </c>
      <c r="W3477" s="1" t="s">
        <v>14829</v>
      </c>
      <c r="X3477" s="3" t="s">
        <v>14830</v>
      </c>
      <c r="Y3477" s="2" t="n">
        <v>64573</v>
      </c>
      <c r="Z3477" s="3" t="s">
        <v>14831</v>
      </c>
      <c r="AA3477" s="2" t="s">
        <v>59</v>
      </c>
    </row>
    <row r="3478" customFormat="false" ht="12.75" hidden="false" customHeight="false" outlineLevel="0" collapsed="false">
      <c r="A3478" s="2" t="s">
        <v>14934</v>
      </c>
      <c r="B3478" s="2" t="s">
        <v>14935</v>
      </c>
      <c r="C3478" s="2" t="n">
        <v>6</v>
      </c>
      <c r="D3478" s="2" t="n">
        <v>1</v>
      </c>
      <c r="E3478" s="2" t="n">
        <v>1972</v>
      </c>
      <c r="F3478" s="2" t="n">
        <v>2</v>
      </c>
      <c r="G3478" s="2" t="n">
        <v>673.8145</v>
      </c>
      <c r="H3478" s="16" t="n">
        <v>6.1</v>
      </c>
      <c r="I3478" s="17" t="n">
        <v>3.297</v>
      </c>
      <c r="J3478" s="17" t="n">
        <v>0.35</v>
      </c>
      <c r="K3478" s="17" t="n">
        <v>0.35</v>
      </c>
      <c r="L3478" s="2" t="s">
        <v>14936</v>
      </c>
      <c r="M3478" s="18" t="n">
        <f aca="false">HYPERLINK(A3478,E3478)</f>
        <v>1972</v>
      </c>
      <c r="N3478" s="19" t="n">
        <v>127.6</v>
      </c>
      <c r="O3478" s="21" t="n">
        <v>104.45</v>
      </c>
      <c r="R3478" s="2" t="s">
        <v>14937</v>
      </c>
      <c r="S3478" s="18" t="n">
        <f aca="false">HYPERLINK(R3478,O3478)</f>
        <v>104.45</v>
      </c>
      <c r="T3478" s="2" t="s">
        <v>14938</v>
      </c>
      <c r="U3478" s="1" t="s">
        <v>14939</v>
      </c>
      <c r="V3478" s="20" t="str">
        <f aca="false">HYPERLINK(U3478,W3478)</f>
        <v>DPS1</v>
      </c>
      <c r="W3478" s="1" t="s">
        <v>14940</v>
      </c>
      <c r="X3478" s="3" t="s">
        <v>14941</v>
      </c>
      <c r="Y3478" s="2" t="n">
        <v>63509</v>
      </c>
      <c r="Z3478" s="3" t="s">
        <v>14925</v>
      </c>
      <c r="AA3478" s="2" t="s">
        <v>49</v>
      </c>
    </row>
    <row r="3479" customFormat="false" ht="12.75" hidden="false" customHeight="false" outlineLevel="0" collapsed="false">
      <c r="A3479" s="2" t="s">
        <v>14942</v>
      </c>
      <c r="B3479" s="2" t="s">
        <v>14943</v>
      </c>
      <c r="C3479" s="2" t="n">
        <v>6</v>
      </c>
      <c r="D3479" s="2" t="n">
        <v>1</v>
      </c>
      <c r="E3479" s="2" t="n">
        <v>1975</v>
      </c>
      <c r="F3479" s="2" t="n">
        <v>2</v>
      </c>
      <c r="G3479" s="2" t="n">
        <v>724.855</v>
      </c>
      <c r="H3479" s="16" t="n">
        <v>6.8</v>
      </c>
      <c r="I3479" s="17" t="n">
        <v>2.284</v>
      </c>
      <c r="J3479" s="17" t="n">
        <v>0.021</v>
      </c>
      <c r="K3479" s="17" t="n">
        <v>0.277</v>
      </c>
      <c r="L3479" s="2" t="s">
        <v>14932</v>
      </c>
      <c r="M3479" s="18" t="n">
        <f aca="false">HYPERLINK(A3479,E3479)</f>
        <v>1975</v>
      </c>
      <c r="N3479" s="19" t="n">
        <v>79.66</v>
      </c>
      <c r="O3479" s="2" t="n">
        <v>6.9</v>
      </c>
      <c r="R3479" s="2" t="s">
        <v>14944</v>
      </c>
      <c r="S3479" s="18" t="n">
        <f aca="false">HYPERLINK(R3479,O3479)</f>
        <v>6.9</v>
      </c>
      <c r="T3479" s="2" t="s">
        <v>14827</v>
      </c>
      <c r="U3479" s="1" t="s">
        <v>14828</v>
      </c>
      <c r="V3479" s="20" t="str">
        <f aca="false">HYPERLINK(U3479,W3479)</f>
        <v>ASN2</v>
      </c>
      <c r="W3479" s="1" t="s">
        <v>14829</v>
      </c>
      <c r="X3479" s="3" t="s">
        <v>14830</v>
      </c>
      <c r="Y3479" s="2" t="n">
        <v>64573</v>
      </c>
      <c r="Z3479" s="3" t="s">
        <v>14831</v>
      </c>
      <c r="AA3479" s="2" t="s">
        <v>59</v>
      </c>
    </row>
    <row r="3480" customFormat="false" ht="12.75" hidden="false" customHeight="false" outlineLevel="0" collapsed="false">
      <c r="A3480" s="2" t="s">
        <v>14945</v>
      </c>
      <c r="B3480" s="2" t="s">
        <v>14946</v>
      </c>
      <c r="C3480" s="2" t="n">
        <v>6</v>
      </c>
      <c r="D3480" s="2" t="n">
        <v>1</v>
      </c>
      <c r="E3480" s="2" t="n">
        <v>1982</v>
      </c>
      <c r="F3480" s="2" t="n">
        <v>3</v>
      </c>
      <c r="G3480" s="2" t="n">
        <v>555.9568</v>
      </c>
      <c r="H3480" s="16" t="n">
        <v>6.3</v>
      </c>
      <c r="I3480" s="17" t="n">
        <v>4.265</v>
      </c>
      <c r="J3480" s="17" t="n">
        <v>0.115</v>
      </c>
      <c r="K3480" s="17" t="n">
        <v>0.466</v>
      </c>
      <c r="L3480" s="2" t="s">
        <v>4629</v>
      </c>
      <c r="M3480" s="18" t="n">
        <f aca="false">HYPERLINK(A3480,E3480)</f>
        <v>1982</v>
      </c>
      <c r="N3480" s="19" t="n">
        <v>117.9</v>
      </c>
      <c r="O3480" s="2" t="n">
        <v>18.18</v>
      </c>
      <c r="R3480" s="2" t="s">
        <v>14947</v>
      </c>
      <c r="S3480" s="18" t="n">
        <f aca="false">HYPERLINK(R3480,O3480)</f>
        <v>18.18</v>
      </c>
      <c r="T3480" s="2" t="s">
        <v>4149</v>
      </c>
      <c r="U3480" s="1" t="s">
        <v>4150</v>
      </c>
      <c r="V3480" s="20" t="str">
        <f aca="false">HYPERLINK(U3480,W3480)</f>
        <v>VID31</v>
      </c>
      <c r="W3480" s="1" t="s">
        <v>4151</v>
      </c>
      <c r="X3480" s="3" t="s">
        <v>4152</v>
      </c>
      <c r="Y3480" s="2" t="n">
        <v>83939</v>
      </c>
      <c r="Z3480" s="3" t="s">
        <v>233</v>
      </c>
      <c r="AA3480" s="2" t="s">
        <v>234</v>
      </c>
    </row>
    <row r="3481" customFormat="false" ht="12.75" hidden="false" customHeight="false" outlineLevel="0" collapsed="false">
      <c r="A3481" s="2" t="s">
        <v>14948</v>
      </c>
      <c r="B3481" s="2" t="s">
        <v>14949</v>
      </c>
      <c r="C3481" s="2" t="n">
        <v>6</v>
      </c>
      <c r="D3481" s="2" t="n">
        <v>2</v>
      </c>
      <c r="E3481" s="2" t="n">
        <v>1990</v>
      </c>
      <c r="F3481" s="2" t="n">
        <v>4</v>
      </c>
      <c r="G3481" s="2" t="n">
        <v>855.579</v>
      </c>
      <c r="H3481" s="16" t="n">
        <v>5.9</v>
      </c>
      <c r="I3481" s="17" t="n">
        <v>4.251</v>
      </c>
      <c r="J3481" s="17" t="n">
        <v>0.362</v>
      </c>
      <c r="K3481" s="17" t="n">
        <v>0.362</v>
      </c>
      <c r="L3481" s="2" t="s">
        <v>14862</v>
      </c>
      <c r="M3481" s="18" t="n">
        <f aca="false">HYPERLINK(A3481,E3481)</f>
        <v>1990</v>
      </c>
      <c r="N3481" s="19" t="n">
        <v>83.23</v>
      </c>
      <c r="O3481" s="21" t="n">
        <v>92.16</v>
      </c>
      <c r="P3481" s="21" t="n">
        <v>81.79</v>
      </c>
      <c r="R3481" s="2" t="s">
        <v>14950</v>
      </c>
      <c r="S3481" s="18" t="n">
        <f aca="false">HYPERLINK(R3481,O3481)</f>
        <v>92.16</v>
      </c>
      <c r="T3481" s="2" t="s">
        <v>14864</v>
      </c>
      <c r="U3481" s="1" t="s">
        <v>14865</v>
      </c>
      <c r="V3481" s="20" t="str">
        <f aca="false">HYPERLINK(U3481,W3481)</f>
        <v>FPR4</v>
      </c>
      <c r="W3481" s="1" t="s">
        <v>14866</v>
      </c>
      <c r="X3481" s="3" t="s">
        <v>14867</v>
      </c>
      <c r="Y3481" s="2" t="n">
        <v>43868</v>
      </c>
      <c r="Z3481" s="3" t="s">
        <v>14868</v>
      </c>
      <c r="AA3481" s="2" t="s">
        <v>69</v>
      </c>
    </row>
    <row r="3482" customFormat="false" ht="12.75" hidden="false" customHeight="false" outlineLevel="0" collapsed="false">
      <c r="A3482" s="2" t="s">
        <v>14951</v>
      </c>
      <c r="B3482" s="2" t="s">
        <v>14952</v>
      </c>
      <c r="C3482" s="2" t="n">
        <v>6</v>
      </c>
      <c r="D3482" s="2" t="n">
        <v>1</v>
      </c>
      <c r="E3482" s="2" t="n">
        <v>2009</v>
      </c>
      <c r="F3482" s="2" t="n">
        <v>2</v>
      </c>
      <c r="G3482" s="2" t="n">
        <v>918.3778</v>
      </c>
      <c r="H3482" s="16" t="n">
        <v>2.4</v>
      </c>
      <c r="I3482" s="17" t="n">
        <v>4.061</v>
      </c>
      <c r="J3482" s="17" t="n">
        <v>0.01</v>
      </c>
      <c r="K3482" s="17" t="n">
        <v>0.487</v>
      </c>
      <c r="L3482" s="2" t="s">
        <v>14953</v>
      </c>
      <c r="M3482" s="18" t="n">
        <f aca="false">HYPERLINK(A3482,E3482)</f>
        <v>2009</v>
      </c>
      <c r="N3482" s="19" t="n">
        <v>95.06</v>
      </c>
      <c r="O3482" s="2" t="n">
        <v>13.27</v>
      </c>
      <c r="R3482" s="2" t="s">
        <v>14954</v>
      </c>
      <c r="S3482" s="18" t="n">
        <f aca="false">HYPERLINK(R3482,O3482)</f>
        <v>13.27</v>
      </c>
      <c r="T3482" s="2" t="s">
        <v>717</v>
      </c>
      <c r="U3482" s="1" t="s">
        <v>718</v>
      </c>
      <c r="V3482" s="20" t="str">
        <f aca="false">HYPERLINK(U3482,W3482)</f>
        <v>PHO84</v>
      </c>
      <c r="W3482" s="1" t="s">
        <v>719</v>
      </c>
      <c r="X3482" s="3" t="s">
        <v>720</v>
      </c>
      <c r="Y3482" s="2" t="n">
        <v>64370</v>
      </c>
      <c r="Z3482" s="3" t="s">
        <v>721</v>
      </c>
      <c r="AA3482" s="2" t="s">
        <v>59</v>
      </c>
    </row>
    <row r="3483" customFormat="false" ht="12.75" hidden="false" customHeight="false" outlineLevel="0" collapsed="false">
      <c r="A3483" s="2" t="s">
        <v>14955</v>
      </c>
      <c r="B3483" s="2" t="s">
        <v>14956</v>
      </c>
      <c r="C3483" s="2" t="n">
        <v>6</v>
      </c>
      <c r="D3483" s="2" t="n">
        <v>1</v>
      </c>
      <c r="E3483" s="2" t="n">
        <v>2010</v>
      </c>
      <c r="F3483" s="2" t="n">
        <v>2</v>
      </c>
      <c r="G3483" s="2" t="n">
        <v>629.2983</v>
      </c>
      <c r="H3483" s="16" t="n">
        <v>1.9</v>
      </c>
      <c r="I3483" s="17" t="n">
        <v>2.649</v>
      </c>
      <c r="J3483" s="17" t="n">
        <v>0.075</v>
      </c>
      <c r="K3483" s="17" t="n">
        <v>0.307</v>
      </c>
      <c r="L3483" s="2" t="s">
        <v>14957</v>
      </c>
      <c r="M3483" s="18" t="n">
        <f aca="false">HYPERLINK(A3483,E3483)</f>
        <v>2010</v>
      </c>
      <c r="N3483" s="19" t="n">
        <v>107.03</v>
      </c>
      <c r="O3483" s="21" t="n">
        <v>27.7</v>
      </c>
      <c r="R3483" s="2" t="s">
        <v>14958</v>
      </c>
      <c r="S3483" s="18" t="n">
        <f aca="false">HYPERLINK(R3483,O3483)</f>
        <v>27.7</v>
      </c>
      <c r="T3483" s="2" t="s">
        <v>12238</v>
      </c>
      <c r="U3483" s="1" t="s">
        <v>12239</v>
      </c>
      <c r="V3483" s="20" t="str">
        <f aca="false">HYPERLINK(U3483,W3483)</f>
        <v>YIL135C</v>
      </c>
      <c r="W3483" s="1" t="s">
        <v>12238</v>
      </c>
      <c r="X3483" s="3" t="s">
        <v>330</v>
      </c>
      <c r="Y3483" s="2" t="n">
        <v>47964</v>
      </c>
      <c r="Z3483" s="3" t="s">
        <v>1293</v>
      </c>
      <c r="AA3483" s="2" t="s">
        <v>350</v>
      </c>
    </row>
    <row r="3484" customFormat="false" ht="12.75" hidden="false" customHeight="false" outlineLevel="0" collapsed="false">
      <c r="A3484" s="2" t="s">
        <v>14959</v>
      </c>
      <c r="B3484" s="2" t="s">
        <v>14960</v>
      </c>
      <c r="C3484" s="2" t="n">
        <v>6</v>
      </c>
      <c r="D3484" s="2" t="n">
        <v>2</v>
      </c>
      <c r="E3484" s="2" t="n">
        <v>2026</v>
      </c>
      <c r="F3484" s="2" t="n">
        <v>3</v>
      </c>
      <c r="G3484" s="2" t="n">
        <v>1104.8107</v>
      </c>
      <c r="H3484" s="16" t="n">
        <v>4</v>
      </c>
      <c r="I3484" s="17" t="n">
        <v>4.977</v>
      </c>
      <c r="J3484" s="17" t="n">
        <v>0.052</v>
      </c>
      <c r="K3484" s="17" t="n">
        <v>1</v>
      </c>
      <c r="L3484" s="2" t="s">
        <v>14961</v>
      </c>
      <c r="M3484" s="18" t="n">
        <f aca="false">HYPERLINK(A3484,E3484)</f>
        <v>2026</v>
      </c>
      <c r="N3484" s="19" t="n">
        <v>87.95</v>
      </c>
      <c r="O3484" s="2" t="n">
        <v>12.23</v>
      </c>
      <c r="P3484" s="2" t="n">
        <v>9.82</v>
      </c>
      <c r="R3484" s="2" t="s">
        <v>14962</v>
      </c>
      <c r="S3484" s="18" t="n">
        <f aca="false">HYPERLINK(R3484,O3484)</f>
        <v>12.23</v>
      </c>
      <c r="T3484" s="2" t="s">
        <v>14963</v>
      </c>
      <c r="U3484" s="1" t="s">
        <v>14964</v>
      </c>
      <c r="V3484" s="20" t="str">
        <f aca="false">HYPERLINK(U3484,W3484)</f>
        <v>CBF1</v>
      </c>
      <c r="W3484" s="1" t="s">
        <v>14965</v>
      </c>
      <c r="X3484" s="3" t="s">
        <v>14966</v>
      </c>
      <c r="Y3484" s="2" t="n">
        <v>39365</v>
      </c>
      <c r="Z3484" s="3" t="s">
        <v>302</v>
      </c>
      <c r="AA3484" s="2" t="s">
        <v>234</v>
      </c>
    </row>
    <row r="3485" customFormat="false" ht="12.75" hidden="false" customHeight="false" outlineLevel="0" collapsed="false">
      <c r="A3485" s="2" t="s">
        <v>14967</v>
      </c>
      <c r="B3485" s="2" t="s">
        <v>14968</v>
      </c>
      <c r="C3485" s="2" t="n">
        <v>6</v>
      </c>
      <c r="D3485" s="2" t="n">
        <v>1</v>
      </c>
      <c r="E3485" s="2" t="n">
        <v>2028</v>
      </c>
      <c r="F3485" s="2" t="n">
        <v>2</v>
      </c>
      <c r="G3485" s="2" t="n">
        <v>845.3981</v>
      </c>
      <c r="H3485" s="16" t="n">
        <v>7.7</v>
      </c>
      <c r="I3485" s="17" t="n">
        <v>4.025</v>
      </c>
      <c r="J3485" s="17" t="n">
        <v>0.279</v>
      </c>
      <c r="K3485" s="17" t="n">
        <v>0.546</v>
      </c>
      <c r="L3485" s="2" t="s">
        <v>1677</v>
      </c>
      <c r="M3485" s="18" t="n">
        <f aca="false">HYPERLINK(A3485,E3485)</f>
        <v>2028</v>
      </c>
      <c r="N3485" s="19" t="n">
        <v>138.54</v>
      </c>
      <c r="O3485" s="21" t="n">
        <v>86.62</v>
      </c>
      <c r="R3485" s="2" t="s">
        <v>14969</v>
      </c>
      <c r="S3485" s="18" t="n">
        <f aca="false">HYPERLINK(R3485,O3485)</f>
        <v>86.62</v>
      </c>
      <c r="T3485" s="2" t="s">
        <v>1679</v>
      </c>
      <c r="U3485" s="1" t="s">
        <v>1680</v>
      </c>
      <c r="V3485" s="20" t="str">
        <f aca="false">HYPERLINK(U3485,W3485)</f>
        <v>YPR156C</v>
      </c>
      <c r="W3485" s="1" t="s">
        <v>1679</v>
      </c>
      <c r="X3485" s="3" t="s">
        <v>1681</v>
      </c>
      <c r="Y3485" s="2" t="n">
        <v>68064</v>
      </c>
      <c r="Z3485" s="3" t="s">
        <v>1682</v>
      </c>
      <c r="AA3485" s="2" t="s">
        <v>59</v>
      </c>
    </row>
    <row r="3486" customFormat="false" ht="12.75" hidden="false" customHeight="false" outlineLevel="0" collapsed="false">
      <c r="A3486" s="2" t="s">
        <v>14970</v>
      </c>
      <c r="B3486" s="2" t="s">
        <v>14971</v>
      </c>
      <c r="C3486" s="2" t="n">
        <v>6</v>
      </c>
      <c r="D3486" s="2" t="n">
        <v>2</v>
      </c>
      <c r="E3486" s="2" t="n">
        <v>2035</v>
      </c>
      <c r="F3486" s="2" t="n">
        <v>3</v>
      </c>
      <c r="G3486" s="2" t="n">
        <v>1140.4365</v>
      </c>
      <c r="H3486" s="16" t="n">
        <v>6.1</v>
      </c>
      <c r="I3486" s="17" t="n">
        <v>5.201</v>
      </c>
      <c r="J3486" s="17" t="n">
        <v>0.464</v>
      </c>
      <c r="K3486" s="17" t="n">
        <v>0.464</v>
      </c>
      <c r="L3486" s="2" t="s">
        <v>14862</v>
      </c>
      <c r="M3486" s="18" t="n">
        <f aca="false">HYPERLINK(A3486,E3486)</f>
        <v>2035</v>
      </c>
      <c r="N3486" s="19" t="n">
        <v>94</v>
      </c>
      <c r="O3486" s="21" t="n">
        <v>80.67</v>
      </c>
      <c r="P3486" s="21" t="n">
        <v>84.76</v>
      </c>
      <c r="R3486" s="2" t="s">
        <v>14972</v>
      </c>
      <c r="S3486" s="18" t="n">
        <f aca="false">HYPERLINK(R3486,O3486)</f>
        <v>80.67</v>
      </c>
      <c r="T3486" s="2" t="s">
        <v>14864</v>
      </c>
      <c r="U3486" s="1" t="s">
        <v>14865</v>
      </c>
      <c r="V3486" s="20" t="str">
        <f aca="false">HYPERLINK(U3486,W3486)</f>
        <v>FPR4</v>
      </c>
      <c r="W3486" s="1" t="s">
        <v>14866</v>
      </c>
      <c r="X3486" s="3" t="s">
        <v>14867</v>
      </c>
      <c r="Y3486" s="2" t="n">
        <v>43868</v>
      </c>
      <c r="Z3486" s="3" t="s">
        <v>14868</v>
      </c>
      <c r="AA3486" s="2" t="s">
        <v>69</v>
      </c>
    </row>
    <row r="3487" customFormat="false" ht="12.75" hidden="false" customHeight="false" outlineLevel="0" collapsed="false">
      <c r="A3487" s="2" t="s">
        <v>14973</v>
      </c>
      <c r="B3487" s="2" t="s">
        <v>14974</v>
      </c>
      <c r="C3487" s="2" t="n">
        <v>6</v>
      </c>
      <c r="D3487" s="2" t="n">
        <v>1</v>
      </c>
      <c r="E3487" s="2" t="n">
        <v>2039</v>
      </c>
      <c r="F3487" s="2" t="n">
        <v>2</v>
      </c>
      <c r="G3487" s="2" t="n">
        <v>611.8337</v>
      </c>
      <c r="H3487" s="16" t="n">
        <v>4.2</v>
      </c>
      <c r="I3487" s="17" t="n">
        <v>2.119</v>
      </c>
      <c r="J3487" s="17" t="n">
        <v>0.277</v>
      </c>
      <c r="K3487" s="17" t="n">
        <v>0.454</v>
      </c>
      <c r="L3487" s="2" t="s">
        <v>14975</v>
      </c>
      <c r="M3487" s="18" t="n">
        <f aca="false">HYPERLINK(A3487,E3487)</f>
        <v>2039</v>
      </c>
      <c r="N3487" s="19" t="n">
        <v>94.88</v>
      </c>
      <c r="O3487" s="21" t="n">
        <v>32.4</v>
      </c>
      <c r="R3487" s="2" t="s">
        <v>14976</v>
      </c>
      <c r="S3487" s="18" t="n">
        <f aca="false">HYPERLINK(R3487,O3487)</f>
        <v>32.4</v>
      </c>
      <c r="T3487" s="2" t="s">
        <v>14977</v>
      </c>
      <c r="U3487" s="1" t="s">
        <v>14978</v>
      </c>
      <c r="V3487" s="20" t="str">
        <f aca="false">HYPERLINK(U3487,W3487)</f>
        <v>CDC19</v>
      </c>
      <c r="W3487" s="1" t="s">
        <v>14979</v>
      </c>
      <c r="X3487" s="3" t="s">
        <v>14980</v>
      </c>
      <c r="Y3487" s="2" t="n">
        <v>54543</v>
      </c>
      <c r="Z3487" s="3" t="s">
        <v>14981</v>
      </c>
      <c r="AA3487" s="2" t="s">
        <v>59</v>
      </c>
    </row>
    <row r="3488" customFormat="false" ht="12.75" hidden="false" customHeight="false" outlineLevel="0" collapsed="false">
      <c r="A3488" s="2" t="s">
        <v>14982</v>
      </c>
      <c r="B3488" s="2" t="s">
        <v>14983</v>
      </c>
      <c r="C3488" s="2" t="n">
        <v>6</v>
      </c>
      <c r="D3488" s="2" t="n">
        <v>2</v>
      </c>
      <c r="E3488" s="2" t="n">
        <v>2042</v>
      </c>
      <c r="F3488" s="2" t="n">
        <v>3</v>
      </c>
      <c r="G3488" s="2" t="n">
        <v>1140.4365</v>
      </c>
      <c r="H3488" s="16" t="n">
        <v>6.1</v>
      </c>
      <c r="I3488" s="17" t="n">
        <v>6.135</v>
      </c>
      <c r="J3488" s="17" t="n">
        <v>0.547</v>
      </c>
      <c r="K3488" s="17" t="n">
        <v>0.575</v>
      </c>
      <c r="L3488" s="2" t="s">
        <v>14862</v>
      </c>
      <c r="M3488" s="18" t="n">
        <f aca="false">HYPERLINK(A3488,E3488)</f>
        <v>2042</v>
      </c>
      <c r="N3488" s="19" t="n">
        <v>132.45</v>
      </c>
      <c r="O3488" s="21" t="n">
        <v>101.23</v>
      </c>
      <c r="P3488" s="21" t="n">
        <v>109.12</v>
      </c>
      <c r="R3488" s="2" t="s">
        <v>14984</v>
      </c>
      <c r="S3488" s="18" t="n">
        <f aca="false">HYPERLINK(R3488,O3488)</f>
        <v>101.23</v>
      </c>
      <c r="T3488" s="2" t="s">
        <v>14864</v>
      </c>
      <c r="U3488" s="1" t="s">
        <v>14865</v>
      </c>
      <c r="V3488" s="20" t="str">
        <f aca="false">HYPERLINK(U3488,W3488)</f>
        <v>FPR4</v>
      </c>
      <c r="W3488" s="1" t="s">
        <v>14866</v>
      </c>
      <c r="X3488" s="3" t="s">
        <v>14867</v>
      </c>
      <c r="Y3488" s="2" t="n">
        <v>43868</v>
      </c>
      <c r="Z3488" s="3" t="s">
        <v>14868</v>
      </c>
      <c r="AA3488" s="2" t="s">
        <v>69</v>
      </c>
    </row>
    <row r="3489" customFormat="false" ht="12.75" hidden="false" customHeight="false" outlineLevel="0" collapsed="false">
      <c r="A3489" s="2" t="s">
        <v>14985</v>
      </c>
      <c r="B3489" s="2" t="s">
        <v>14986</v>
      </c>
      <c r="C3489" s="2" t="n">
        <v>6</v>
      </c>
      <c r="D3489" s="2" t="n">
        <v>1</v>
      </c>
      <c r="E3489" s="2" t="n">
        <v>2053</v>
      </c>
      <c r="F3489" s="2" t="n">
        <v>3</v>
      </c>
      <c r="G3489" s="2" t="n">
        <v>623.9664</v>
      </c>
      <c r="H3489" s="16" t="n">
        <v>5.9</v>
      </c>
      <c r="I3489" s="17" t="n">
        <v>2.125</v>
      </c>
      <c r="J3489" s="17" t="n">
        <v>0.136</v>
      </c>
      <c r="K3489" s="17" t="n">
        <v>0.336</v>
      </c>
      <c r="L3489" s="2" t="s">
        <v>14987</v>
      </c>
      <c r="M3489" s="18" t="n">
        <f aca="false">HYPERLINK(A3489,E3489)</f>
        <v>2053</v>
      </c>
      <c r="N3489" s="19" t="n">
        <v>55.46</v>
      </c>
      <c r="O3489" s="2" t="n">
        <v>8.68</v>
      </c>
      <c r="R3489" s="2" t="s">
        <v>14988</v>
      </c>
      <c r="S3489" s="18" t="n">
        <f aca="false">HYPERLINK(R3489,O3489)</f>
        <v>8.68</v>
      </c>
      <c r="T3489" s="2" t="s">
        <v>14989</v>
      </c>
      <c r="U3489" s="1" t="s">
        <v>14990</v>
      </c>
      <c r="V3489" s="20" t="str">
        <f aca="false">HYPERLINK(U3489,W3489)</f>
        <v>WTM1</v>
      </c>
      <c r="W3489" s="1" t="s">
        <v>14991</v>
      </c>
      <c r="X3489" s="3" t="s">
        <v>14992</v>
      </c>
      <c r="Y3489" s="2" t="n">
        <v>48364</v>
      </c>
      <c r="Z3489" s="3" t="s">
        <v>14993</v>
      </c>
      <c r="AA3489" s="2" t="s">
        <v>350</v>
      </c>
    </row>
    <row r="3490" customFormat="false" ht="12.75" hidden="false" customHeight="false" outlineLevel="0" collapsed="false">
      <c r="A3490" s="2" t="s">
        <v>14994</v>
      </c>
      <c r="B3490" s="2" t="s">
        <v>14995</v>
      </c>
      <c r="C3490" s="2" t="n">
        <v>6</v>
      </c>
      <c r="D3490" s="2" t="n">
        <v>1</v>
      </c>
      <c r="E3490" s="2" t="n">
        <v>2058</v>
      </c>
      <c r="F3490" s="2" t="n">
        <v>3</v>
      </c>
      <c r="G3490" s="2" t="n">
        <v>896.3704</v>
      </c>
      <c r="H3490" s="16" t="n">
        <v>4.9</v>
      </c>
      <c r="I3490" s="17" t="n">
        <v>4.233</v>
      </c>
      <c r="J3490" s="17" t="n">
        <v>0.338</v>
      </c>
      <c r="K3490" s="17" t="n">
        <v>0.338</v>
      </c>
      <c r="L3490" s="2" t="s">
        <v>14996</v>
      </c>
      <c r="M3490" s="18" t="n">
        <f aca="false">HYPERLINK(A3490,E3490)</f>
        <v>2058</v>
      </c>
      <c r="N3490" s="19" t="n">
        <v>71.15</v>
      </c>
      <c r="O3490" s="21" t="n">
        <v>74.44</v>
      </c>
      <c r="R3490" s="2" t="s">
        <v>14997</v>
      </c>
      <c r="S3490" s="18" t="n">
        <f aca="false">HYPERLINK(R3490,O3490)</f>
        <v>74.44</v>
      </c>
      <c r="T3490" s="2" t="s">
        <v>14998</v>
      </c>
      <c r="U3490" s="1" t="s">
        <v>14999</v>
      </c>
      <c r="V3490" s="20" t="str">
        <f aca="false">HYPERLINK(U3490,W3490)</f>
        <v>YDL099W</v>
      </c>
      <c r="W3490" s="1" t="s">
        <v>14998</v>
      </c>
      <c r="X3490" s="3" t="s">
        <v>330</v>
      </c>
      <c r="Y3490" s="2" t="n">
        <v>38262</v>
      </c>
      <c r="Z3490" s="3" t="s">
        <v>1609</v>
      </c>
      <c r="AA3490" s="2" t="s">
        <v>40</v>
      </c>
    </row>
    <row r="3491" customFormat="false" ht="12.75" hidden="false" customHeight="false" outlineLevel="0" collapsed="false">
      <c r="A3491" s="2" t="s">
        <v>15000</v>
      </c>
      <c r="B3491" s="2" t="s">
        <v>15001</v>
      </c>
      <c r="C3491" s="2" t="n">
        <v>6</v>
      </c>
      <c r="D3491" s="2" t="n">
        <v>1</v>
      </c>
      <c r="E3491" s="2" t="n">
        <v>2061</v>
      </c>
      <c r="F3491" s="2" t="n">
        <v>2</v>
      </c>
      <c r="G3491" s="2" t="n">
        <v>1076.497</v>
      </c>
      <c r="H3491" s="16" t="n">
        <v>8.4</v>
      </c>
      <c r="I3491" s="17" t="n">
        <v>2.313</v>
      </c>
      <c r="J3491" s="17" t="n">
        <v>0.179</v>
      </c>
      <c r="K3491" s="17" t="n">
        <v>0.388</v>
      </c>
      <c r="L3491" s="2" t="s">
        <v>15002</v>
      </c>
      <c r="M3491" s="18" t="n">
        <f aca="false">HYPERLINK(A3491,E3491)</f>
        <v>2061</v>
      </c>
      <c r="N3491" s="19" t="n">
        <v>77.07</v>
      </c>
      <c r="O3491" s="21" t="n">
        <v>26.42</v>
      </c>
      <c r="R3491" s="2" t="s">
        <v>15003</v>
      </c>
      <c r="S3491" s="18" t="n">
        <f aca="false">HYPERLINK(R3491,O3491)</f>
        <v>26.42</v>
      </c>
      <c r="T3491" s="2" t="s">
        <v>15004</v>
      </c>
      <c r="U3491" s="1" t="s">
        <v>15005</v>
      </c>
      <c r="V3491" s="20" t="str">
        <f aca="false">HYPERLINK(U3491,W3491)</f>
        <v>NOP12</v>
      </c>
      <c r="W3491" s="1" t="s">
        <v>15006</v>
      </c>
      <c r="X3491" s="3" t="s">
        <v>15007</v>
      </c>
      <c r="Y3491" s="2" t="n">
        <v>51962</v>
      </c>
      <c r="Z3491" s="3" t="s">
        <v>15008</v>
      </c>
      <c r="AA3491" s="2" t="s">
        <v>49</v>
      </c>
    </row>
    <row r="3492" customFormat="false" ht="12.75" hidden="false" customHeight="false" outlineLevel="0" collapsed="false">
      <c r="A3492" s="2" t="s">
        <v>15009</v>
      </c>
      <c r="B3492" s="2" t="s">
        <v>15010</v>
      </c>
      <c r="C3492" s="2" t="n">
        <v>6</v>
      </c>
      <c r="D3492" s="2" t="n">
        <v>1</v>
      </c>
      <c r="E3492" s="2" t="n">
        <v>2079</v>
      </c>
      <c r="F3492" s="2" t="n">
        <v>3</v>
      </c>
      <c r="G3492" s="2" t="n">
        <v>1113.7853</v>
      </c>
      <c r="H3492" s="16" t="n">
        <v>10.2</v>
      </c>
      <c r="I3492" s="17" t="n">
        <v>5.295</v>
      </c>
      <c r="J3492" s="17" t="n">
        <v>0</v>
      </c>
      <c r="K3492" s="17" t="n">
        <v>0.544</v>
      </c>
      <c r="L3492" s="2" t="s">
        <v>15011</v>
      </c>
      <c r="M3492" s="18" t="n">
        <f aca="false">HYPERLINK(A3492,E3492)</f>
        <v>2079</v>
      </c>
      <c r="N3492" s="19" t="n">
        <v>121</v>
      </c>
      <c r="O3492" s="2" t="n">
        <v>5.36</v>
      </c>
      <c r="R3492" s="2" t="s">
        <v>15012</v>
      </c>
      <c r="S3492" s="18" t="n">
        <f aca="false">HYPERLINK(R3492,O3492)</f>
        <v>5.36</v>
      </c>
      <c r="T3492" s="2" t="s">
        <v>14864</v>
      </c>
      <c r="U3492" s="1" t="s">
        <v>14865</v>
      </c>
      <c r="V3492" s="20" t="str">
        <f aca="false">HYPERLINK(U3492,W3492)</f>
        <v>FPR4</v>
      </c>
      <c r="W3492" s="1" t="s">
        <v>14866</v>
      </c>
      <c r="X3492" s="3" t="s">
        <v>14867</v>
      </c>
      <c r="Y3492" s="2" t="n">
        <v>43868</v>
      </c>
      <c r="Z3492" s="3" t="s">
        <v>14868</v>
      </c>
      <c r="AA3492" s="2" t="s">
        <v>69</v>
      </c>
    </row>
    <row r="3493" customFormat="false" ht="12.75" hidden="false" customHeight="false" outlineLevel="0" collapsed="false">
      <c r="A3493" s="2" t="s">
        <v>15013</v>
      </c>
      <c r="B3493" s="2" t="s">
        <v>15014</v>
      </c>
      <c r="C3493" s="2" t="n">
        <v>6</v>
      </c>
      <c r="D3493" s="2" t="n">
        <v>1</v>
      </c>
      <c r="E3493" s="2" t="n">
        <v>2082</v>
      </c>
      <c r="F3493" s="2" t="n">
        <v>3</v>
      </c>
      <c r="G3493" s="2" t="n">
        <v>774.6753</v>
      </c>
      <c r="H3493" s="16" t="n">
        <v>3.7</v>
      </c>
      <c r="I3493" s="17" t="n">
        <v>4.104</v>
      </c>
      <c r="J3493" s="17" t="n">
        <v>0.369</v>
      </c>
      <c r="K3493" s="17" t="n">
        <v>0.369</v>
      </c>
      <c r="L3493" s="2" t="s">
        <v>6776</v>
      </c>
      <c r="M3493" s="18" t="n">
        <f aca="false">HYPERLINK(A3493,E3493)</f>
        <v>2082</v>
      </c>
      <c r="N3493" s="19" t="n">
        <v>127.53</v>
      </c>
      <c r="O3493" s="21" t="n">
        <v>175.24</v>
      </c>
      <c r="R3493" s="2" t="s">
        <v>15015</v>
      </c>
      <c r="S3493" s="18" t="n">
        <f aca="false">HYPERLINK(R3493,O3493)</f>
        <v>175.24</v>
      </c>
      <c r="T3493" s="2" t="s">
        <v>6778</v>
      </c>
      <c r="U3493" s="1" t="s">
        <v>6779</v>
      </c>
      <c r="V3493" s="20" t="str">
        <f aca="false">HYPERLINK(U3493,W3493)</f>
        <v>SWA2</v>
      </c>
      <c r="W3493" s="1" t="s">
        <v>6780</v>
      </c>
      <c r="X3493" s="3" t="s">
        <v>6781</v>
      </c>
      <c r="Y3493" s="2" t="n">
        <v>75019</v>
      </c>
      <c r="Z3493" s="3" t="s">
        <v>233</v>
      </c>
      <c r="AA3493" s="2" t="s">
        <v>234</v>
      </c>
    </row>
    <row r="3494" customFormat="false" ht="12.75" hidden="false" customHeight="false" outlineLevel="0" collapsed="false">
      <c r="A3494" s="2" t="s">
        <v>15016</v>
      </c>
      <c r="B3494" s="2" t="s">
        <v>15017</v>
      </c>
      <c r="C3494" s="2" t="n">
        <v>6</v>
      </c>
      <c r="D3494" s="2" t="n">
        <v>1</v>
      </c>
      <c r="E3494" s="2" t="n">
        <v>2093</v>
      </c>
      <c r="F3494" s="2" t="n">
        <v>3</v>
      </c>
      <c r="G3494" s="2" t="n">
        <v>464.8796</v>
      </c>
      <c r="H3494" s="16" t="n">
        <v>2.9</v>
      </c>
      <c r="I3494" s="17" t="n">
        <v>4.043</v>
      </c>
      <c r="J3494" s="17" t="n">
        <v>0.415</v>
      </c>
      <c r="K3494" s="17" t="n">
        <v>0.415</v>
      </c>
      <c r="L3494" s="2" t="s">
        <v>9688</v>
      </c>
      <c r="M3494" s="18" t="n">
        <f aca="false">HYPERLINK(A3494,E3494)</f>
        <v>2093</v>
      </c>
      <c r="N3494" s="19" t="n">
        <v>135.42</v>
      </c>
      <c r="O3494" s="21" t="n">
        <v>135.15</v>
      </c>
      <c r="R3494" s="2" t="s">
        <v>15018</v>
      </c>
      <c r="S3494" s="18" t="n">
        <f aca="false">HYPERLINK(R3494,O3494)</f>
        <v>135.15</v>
      </c>
      <c r="T3494" s="2" t="s">
        <v>9690</v>
      </c>
      <c r="U3494" s="1" t="s">
        <v>9691</v>
      </c>
      <c r="V3494" s="20" t="str">
        <f aca="false">HYPERLINK(U3494,W3494)</f>
        <v>MPT5</v>
      </c>
      <c r="W3494" s="1" t="s">
        <v>9692</v>
      </c>
      <c r="X3494" s="3" t="s">
        <v>9693</v>
      </c>
      <c r="Y3494" s="2" t="n">
        <v>95423</v>
      </c>
      <c r="Z3494" s="3" t="s">
        <v>243</v>
      </c>
      <c r="AA3494" s="2" t="s">
        <v>80</v>
      </c>
    </row>
    <row r="3495" customFormat="false" ht="12.75" hidden="false" customHeight="false" outlineLevel="0" collapsed="false">
      <c r="A3495" s="2" t="s">
        <v>15019</v>
      </c>
      <c r="B3495" s="2" t="s">
        <v>15020</v>
      </c>
      <c r="C3495" s="2" t="n">
        <v>6</v>
      </c>
      <c r="D3495" s="2" t="n">
        <v>1</v>
      </c>
      <c r="E3495" s="2" t="n">
        <v>2100</v>
      </c>
      <c r="F3495" s="2" t="n">
        <v>3</v>
      </c>
      <c r="G3495" s="2" t="n">
        <v>1017.4492</v>
      </c>
      <c r="H3495" s="16" t="n">
        <v>5</v>
      </c>
      <c r="I3495" s="17" t="n">
        <v>3.975</v>
      </c>
      <c r="J3495" s="17" t="n">
        <v>0.522</v>
      </c>
      <c r="K3495" s="17" t="n">
        <v>0.534</v>
      </c>
      <c r="L3495" s="2" t="s">
        <v>15021</v>
      </c>
      <c r="M3495" s="18" t="n">
        <f aca="false">HYPERLINK(A3495,E3495)</f>
        <v>2100</v>
      </c>
      <c r="N3495" s="19" t="n">
        <v>97.49</v>
      </c>
      <c r="O3495" s="21" t="n">
        <v>85.84</v>
      </c>
      <c r="R3495" s="2" t="s">
        <v>15022</v>
      </c>
      <c r="S3495" s="18" t="n">
        <f aca="false">HYPERLINK(R3495,O3495)</f>
        <v>85.84</v>
      </c>
      <c r="T3495" s="2" t="s">
        <v>15023</v>
      </c>
      <c r="U3495" s="1" t="s">
        <v>15024</v>
      </c>
      <c r="V3495" s="20" t="str">
        <f aca="false">HYPERLINK(U3495,W3495)</f>
        <v>SSF1</v>
      </c>
      <c r="W3495" s="1" t="s">
        <v>15025</v>
      </c>
      <c r="X3495" s="3" t="s">
        <v>15026</v>
      </c>
      <c r="Y3495" s="2" t="n">
        <v>51775</v>
      </c>
      <c r="Z3495" s="3" t="s">
        <v>15027</v>
      </c>
      <c r="AA3495" s="2" t="s">
        <v>49</v>
      </c>
    </row>
    <row r="3496" customFormat="false" ht="12.75" hidden="false" customHeight="false" outlineLevel="0" collapsed="false">
      <c r="A3496" s="2" t="s">
        <v>15028</v>
      </c>
      <c r="B3496" s="2" t="s">
        <v>15029</v>
      </c>
      <c r="C3496" s="2" t="n">
        <v>6</v>
      </c>
      <c r="D3496" s="2" t="n">
        <v>1</v>
      </c>
      <c r="E3496" s="2" t="n">
        <v>2105</v>
      </c>
      <c r="F3496" s="2" t="n">
        <v>4</v>
      </c>
      <c r="G3496" s="2" t="n">
        <v>835.5873</v>
      </c>
      <c r="H3496" s="16" t="n">
        <v>5.9</v>
      </c>
      <c r="I3496" s="17" t="n">
        <v>5.314</v>
      </c>
      <c r="J3496" s="17" t="n">
        <v>0.045</v>
      </c>
      <c r="K3496" s="17" t="n">
        <v>0.424</v>
      </c>
      <c r="L3496" s="2" t="s">
        <v>15030</v>
      </c>
      <c r="M3496" s="18" t="n">
        <f aca="false">HYPERLINK(A3496,E3496)</f>
        <v>2105</v>
      </c>
      <c r="N3496" s="19" t="n">
        <v>85.36</v>
      </c>
      <c r="O3496" s="2" t="n">
        <v>6.66</v>
      </c>
      <c r="R3496" s="2" t="s">
        <v>15031</v>
      </c>
      <c r="S3496" s="18" t="n">
        <f aca="false">HYPERLINK(R3496,O3496)</f>
        <v>6.66</v>
      </c>
      <c r="T3496" s="2" t="s">
        <v>14864</v>
      </c>
      <c r="U3496" s="1" t="s">
        <v>14865</v>
      </c>
      <c r="V3496" s="20" t="str">
        <f aca="false">HYPERLINK(U3496,W3496)</f>
        <v>FPR4</v>
      </c>
      <c r="W3496" s="1" t="s">
        <v>14866</v>
      </c>
      <c r="X3496" s="3" t="s">
        <v>14867</v>
      </c>
      <c r="Y3496" s="2" t="n">
        <v>43868</v>
      </c>
      <c r="Z3496" s="3" t="s">
        <v>14868</v>
      </c>
      <c r="AA3496" s="2" t="s">
        <v>69</v>
      </c>
    </row>
    <row r="3497" customFormat="false" ht="12.75" hidden="false" customHeight="false" outlineLevel="0" collapsed="false">
      <c r="A3497" s="2" t="s">
        <v>15032</v>
      </c>
      <c r="B3497" s="2" t="s">
        <v>15033</v>
      </c>
      <c r="C3497" s="2" t="n">
        <v>6</v>
      </c>
      <c r="D3497" s="2" t="n">
        <v>2</v>
      </c>
      <c r="E3497" s="2" t="n">
        <v>2115</v>
      </c>
      <c r="F3497" s="2" t="n">
        <v>3</v>
      </c>
      <c r="G3497" s="2" t="n">
        <v>1140.4279</v>
      </c>
      <c r="H3497" s="16" t="n">
        <v>-1.3</v>
      </c>
      <c r="I3497" s="17" t="n">
        <v>5.074</v>
      </c>
      <c r="J3497" s="17" t="n">
        <v>0.443</v>
      </c>
      <c r="K3497" s="17" t="n">
        <v>0.443</v>
      </c>
      <c r="L3497" s="2" t="s">
        <v>14862</v>
      </c>
      <c r="M3497" s="18" t="n">
        <f aca="false">HYPERLINK(A3497,E3497)</f>
        <v>2115</v>
      </c>
      <c r="N3497" s="19" t="n">
        <v>69.3</v>
      </c>
      <c r="O3497" s="21" t="n">
        <v>54.29</v>
      </c>
      <c r="P3497" s="21" t="n">
        <v>53.87</v>
      </c>
      <c r="R3497" s="2" t="s">
        <v>15034</v>
      </c>
      <c r="S3497" s="18" t="n">
        <f aca="false">HYPERLINK(R3497,O3497)</f>
        <v>54.29</v>
      </c>
      <c r="T3497" s="2" t="s">
        <v>14864</v>
      </c>
      <c r="U3497" s="1" t="s">
        <v>14865</v>
      </c>
      <c r="V3497" s="20" t="str">
        <f aca="false">HYPERLINK(U3497,W3497)</f>
        <v>FPR4</v>
      </c>
      <c r="W3497" s="1" t="s">
        <v>14866</v>
      </c>
      <c r="X3497" s="3" t="s">
        <v>14867</v>
      </c>
      <c r="Y3497" s="2" t="n">
        <v>43868</v>
      </c>
      <c r="Z3497" s="3" t="s">
        <v>14868</v>
      </c>
      <c r="AA3497" s="2" t="s">
        <v>69</v>
      </c>
    </row>
    <row r="3498" customFormat="false" ht="12.75" hidden="false" customHeight="false" outlineLevel="0" collapsed="false">
      <c r="A3498" s="2" t="s">
        <v>15035</v>
      </c>
      <c r="B3498" s="2" t="s">
        <v>15036</v>
      </c>
      <c r="C3498" s="2" t="n">
        <v>6</v>
      </c>
      <c r="D3498" s="2" t="n">
        <v>1</v>
      </c>
      <c r="E3498" s="2" t="n">
        <v>2135</v>
      </c>
      <c r="F3498" s="2" t="n">
        <v>3</v>
      </c>
      <c r="G3498" s="2" t="n">
        <v>819.4438</v>
      </c>
      <c r="H3498" s="16" t="n">
        <v>4.6</v>
      </c>
      <c r="I3498" s="17" t="n">
        <v>4.201</v>
      </c>
      <c r="J3498" s="17" t="n">
        <v>0.083</v>
      </c>
      <c r="K3498" s="17" t="n">
        <v>0.418</v>
      </c>
      <c r="L3498" s="2" t="s">
        <v>15037</v>
      </c>
      <c r="M3498" s="18" t="n">
        <f aca="false">HYPERLINK(A3498,E3498)</f>
        <v>2135</v>
      </c>
      <c r="N3498" s="19" t="n">
        <v>163.96</v>
      </c>
      <c r="O3498" s="21" t="n">
        <v>102.62</v>
      </c>
      <c r="R3498" s="2" t="s">
        <v>15038</v>
      </c>
      <c r="S3498" s="18" t="n">
        <f aca="false">HYPERLINK(R3498,O3498)</f>
        <v>102.62</v>
      </c>
      <c r="T3498" s="2" t="s">
        <v>15039</v>
      </c>
      <c r="U3498" s="1" t="s">
        <v>15040</v>
      </c>
      <c r="V3498" s="20" t="str">
        <f aca="false">HYPERLINK(U3498,W3498)</f>
        <v>PDC1</v>
      </c>
      <c r="W3498" s="1" t="s">
        <v>15041</v>
      </c>
      <c r="X3498" s="3" t="s">
        <v>15042</v>
      </c>
      <c r="Y3498" s="2" t="n">
        <v>61484</v>
      </c>
      <c r="Z3498" s="3" t="s">
        <v>15043</v>
      </c>
      <c r="AA3498" s="2" t="s">
        <v>59</v>
      </c>
    </row>
    <row r="3499" customFormat="false" ht="12.75" hidden="false" customHeight="false" outlineLevel="0" collapsed="false">
      <c r="A3499" s="2" t="s">
        <v>15044</v>
      </c>
      <c r="B3499" s="2" t="s">
        <v>15045</v>
      </c>
      <c r="C3499" s="2" t="n">
        <v>6</v>
      </c>
      <c r="D3499" s="2" t="n">
        <v>1</v>
      </c>
      <c r="E3499" s="2" t="n">
        <v>2136</v>
      </c>
      <c r="F3499" s="2" t="n">
        <v>3</v>
      </c>
      <c r="G3499" s="2" t="n">
        <v>546.2675</v>
      </c>
      <c r="H3499" s="16" t="n">
        <v>5</v>
      </c>
      <c r="I3499" s="17" t="n">
        <v>2.29</v>
      </c>
      <c r="J3499" s="17" t="n">
        <v>0.085</v>
      </c>
      <c r="K3499" s="17" t="n">
        <v>0.198</v>
      </c>
      <c r="L3499" s="2" t="s">
        <v>1739</v>
      </c>
      <c r="M3499" s="18" t="n">
        <f aca="false">HYPERLINK(A3499,E3499)</f>
        <v>2136</v>
      </c>
      <c r="N3499" s="19" t="n">
        <v>58.66</v>
      </c>
      <c r="O3499" s="2" t="n">
        <v>12.74</v>
      </c>
      <c r="R3499" s="2" t="s">
        <v>15046</v>
      </c>
      <c r="S3499" s="18" t="n">
        <f aca="false">HYPERLINK(R3499,O3499)</f>
        <v>12.74</v>
      </c>
      <c r="T3499" s="2" t="s">
        <v>1111</v>
      </c>
      <c r="U3499" s="1" t="s">
        <v>1112</v>
      </c>
      <c r="V3499" s="20" t="str">
        <f aca="false">HYPERLINK(U3499,W3499)</f>
        <v>YOR175C</v>
      </c>
      <c r="W3499" s="1" t="s">
        <v>1111</v>
      </c>
      <c r="X3499" s="3" t="s">
        <v>1113</v>
      </c>
      <c r="Y3499" s="2" t="n">
        <v>72255</v>
      </c>
      <c r="Z3499" s="3" t="s">
        <v>331</v>
      </c>
      <c r="AA3499" s="2" t="s">
        <v>59</v>
      </c>
    </row>
    <row r="3500" customFormat="false" ht="12.75" hidden="false" customHeight="false" outlineLevel="0" collapsed="false">
      <c r="A3500" s="2" t="s">
        <v>15047</v>
      </c>
      <c r="B3500" s="2" t="s">
        <v>15048</v>
      </c>
      <c r="C3500" s="2" t="n">
        <v>6</v>
      </c>
      <c r="D3500" s="2" t="n">
        <v>2</v>
      </c>
      <c r="E3500" s="2" t="n">
        <v>2146</v>
      </c>
      <c r="F3500" s="2" t="n">
        <v>2</v>
      </c>
      <c r="G3500" s="2" t="n">
        <v>958.3612</v>
      </c>
      <c r="H3500" s="16" t="n">
        <v>2.6</v>
      </c>
      <c r="I3500" s="17" t="n">
        <v>3.883</v>
      </c>
      <c r="J3500" s="17" t="n">
        <v>0.019</v>
      </c>
      <c r="K3500" s="17" t="n">
        <v>0.614</v>
      </c>
      <c r="L3500" s="2" t="s">
        <v>1768</v>
      </c>
      <c r="M3500" s="18" t="n">
        <f aca="false">HYPERLINK(A3500,E3500)</f>
        <v>2146</v>
      </c>
      <c r="N3500" s="19" t="n">
        <v>154.3</v>
      </c>
      <c r="O3500" s="21" t="n">
        <v>21.51</v>
      </c>
      <c r="P3500" s="21" t="n">
        <v>24.24</v>
      </c>
      <c r="R3500" s="2" t="s">
        <v>15049</v>
      </c>
      <c r="S3500" s="18" t="n">
        <f aca="false">HYPERLINK(R3500,O3500)</f>
        <v>21.51</v>
      </c>
      <c r="T3500" s="2" t="s">
        <v>717</v>
      </c>
      <c r="U3500" s="1" t="s">
        <v>718</v>
      </c>
      <c r="V3500" s="20" t="str">
        <f aca="false">HYPERLINK(U3500,W3500)</f>
        <v>PHO84</v>
      </c>
      <c r="W3500" s="1" t="s">
        <v>719</v>
      </c>
      <c r="X3500" s="3" t="s">
        <v>720</v>
      </c>
      <c r="Y3500" s="2" t="n">
        <v>64370</v>
      </c>
      <c r="Z3500" s="3" t="s">
        <v>721</v>
      </c>
      <c r="AA3500" s="2" t="s">
        <v>59</v>
      </c>
    </row>
    <row r="3501" customFormat="false" ht="12.75" hidden="false" customHeight="false" outlineLevel="0" collapsed="false">
      <c r="A3501" s="2" t="s">
        <v>15050</v>
      </c>
      <c r="B3501" s="2" t="s">
        <v>15051</v>
      </c>
      <c r="C3501" s="2" t="n">
        <v>6</v>
      </c>
      <c r="D3501" s="2" t="n">
        <v>1</v>
      </c>
      <c r="E3501" s="2" t="n">
        <v>2173</v>
      </c>
      <c r="F3501" s="2" t="n">
        <v>2</v>
      </c>
      <c r="G3501" s="2" t="n">
        <v>756.3381</v>
      </c>
      <c r="H3501" s="16" t="n">
        <v>4.6</v>
      </c>
      <c r="I3501" s="17" t="n">
        <v>2.6</v>
      </c>
      <c r="J3501" s="17" t="n">
        <v>0.385</v>
      </c>
      <c r="K3501" s="17" t="n">
        <v>0.447</v>
      </c>
      <c r="L3501" s="2" t="s">
        <v>15052</v>
      </c>
      <c r="M3501" s="18" t="n">
        <f aca="false">HYPERLINK(A3501,E3501)</f>
        <v>2173</v>
      </c>
      <c r="N3501" s="19" t="n">
        <v>122.53</v>
      </c>
      <c r="O3501" s="21" t="n">
        <v>60.34</v>
      </c>
      <c r="R3501" s="2" t="s">
        <v>15053</v>
      </c>
      <c r="S3501" s="18" t="n">
        <f aca="false">HYPERLINK(R3501,O3501)</f>
        <v>60.34</v>
      </c>
      <c r="T3501" s="2" t="s">
        <v>10791</v>
      </c>
      <c r="U3501" s="1" t="s">
        <v>10792</v>
      </c>
      <c r="V3501" s="20" t="str">
        <f aca="false">HYPERLINK(U3501,W3501)</f>
        <v>YOR042W</v>
      </c>
      <c r="W3501" s="1" t="s">
        <v>10791</v>
      </c>
      <c r="X3501" s="3" t="s">
        <v>330</v>
      </c>
      <c r="Y3501" s="2" t="n">
        <v>46833</v>
      </c>
      <c r="Z3501" s="3" t="s">
        <v>331</v>
      </c>
      <c r="AA3501" s="2" t="s">
        <v>597</v>
      </c>
    </row>
    <row r="3502" customFormat="false" ht="12.75" hidden="false" customHeight="false" outlineLevel="0" collapsed="false">
      <c r="A3502" s="2" t="s">
        <v>15054</v>
      </c>
      <c r="B3502" s="2" t="s">
        <v>15055</v>
      </c>
      <c r="C3502" s="2" t="n">
        <v>6</v>
      </c>
      <c r="D3502" s="2" t="n">
        <v>1</v>
      </c>
      <c r="E3502" s="2" t="n">
        <v>2174</v>
      </c>
      <c r="F3502" s="2" t="n">
        <v>2</v>
      </c>
      <c r="G3502" s="2" t="n">
        <v>617.2994</v>
      </c>
      <c r="H3502" s="16" t="n">
        <v>3.8</v>
      </c>
      <c r="I3502" s="17" t="n">
        <v>1.854</v>
      </c>
      <c r="J3502" s="17" t="n">
        <v>0.163</v>
      </c>
      <c r="K3502" s="17" t="n">
        <v>0.292</v>
      </c>
      <c r="L3502" s="2" t="s">
        <v>1821</v>
      </c>
      <c r="M3502" s="18" t="n">
        <f aca="false">HYPERLINK(A3502,E3502)</f>
        <v>2174</v>
      </c>
      <c r="N3502" s="19" t="n">
        <v>56.1</v>
      </c>
      <c r="O3502" s="2" t="n">
        <v>8.65</v>
      </c>
      <c r="R3502" s="2" t="s">
        <v>15056</v>
      </c>
      <c r="S3502" s="18" t="n">
        <f aca="false">HYPERLINK(R3502,O3502)</f>
        <v>8.65</v>
      </c>
      <c r="T3502" s="2" t="s">
        <v>1823</v>
      </c>
      <c r="U3502" s="1" t="s">
        <v>1824</v>
      </c>
      <c r="V3502" s="20" t="str">
        <f aca="false">HYPERLINK(U3502,W3502)</f>
        <v>TGL1</v>
      </c>
      <c r="W3502" s="1" t="s">
        <v>1825</v>
      </c>
      <c r="X3502" s="3" t="s">
        <v>1826</v>
      </c>
      <c r="Y3502" s="2" t="n">
        <v>62972</v>
      </c>
      <c r="Z3502" s="3" t="s">
        <v>1827</v>
      </c>
      <c r="AA3502" s="2" t="s">
        <v>59</v>
      </c>
    </row>
    <row r="3503" customFormat="false" ht="12.75" hidden="false" customHeight="false" outlineLevel="0" collapsed="false">
      <c r="A3503" s="2" t="s">
        <v>15057</v>
      </c>
      <c r="B3503" s="2" t="s">
        <v>15058</v>
      </c>
      <c r="C3503" s="2" t="n">
        <v>6</v>
      </c>
      <c r="D3503" s="2" t="n">
        <v>1</v>
      </c>
      <c r="E3503" s="2" t="n">
        <v>2183</v>
      </c>
      <c r="F3503" s="2" t="n">
        <v>3</v>
      </c>
      <c r="G3503" s="2" t="n">
        <v>1011.7799</v>
      </c>
      <c r="H3503" s="16" t="n">
        <v>6.2</v>
      </c>
      <c r="I3503" s="17" t="n">
        <v>5.084</v>
      </c>
      <c r="J3503" s="17" t="n">
        <v>0.419</v>
      </c>
      <c r="K3503" s="17" t="n">
        <v>0.419</v>
      </c>
      <c r="L3503" s="2" t="s">
        <v>15059</v>
      </c>
      <c r="M3503" s="18" t="n">
        <f aca="false">HYPERLINK(A3503,E3503)</f>
        <v>2183</v>
      </c>
      <c r="N3503" s="19" t="n">
        <v>156.81</v>
      </c>
      <c r="O3503" s="21" t="n">
        <v>156.84</v>
      </c>
      <c r="R3503" s="2" t="s">
        <v>15060</v>
      </c>
      <c r="S3503" s="18" t="n">
        <f aca="false">HYPERLINK(R3503,O3503)</f>
        <v>156.84</v>
      </c>
      <c r="T3503" s="2" t="s">
        <v>15061</v>
      </c>
      <c r="U3503" s="1" t="s">
        <v>15062</v>
      </c>
      <c r="V3503" s="20" t="str">
        <f aca="false">HYPERLINK(U3503,W3503)</f>
        <v>TOM71</v>
      </c>
      <c r="W3503" s="1" t="s">
        <v>15063</v>
      </c>
      <c r="X3503" s="3" t="s">
        <v>15064</v>
      </c>
      <c r="Y3503" s="2" t="n">
        <v>71848</v>
      </c>
      <c r="Z3503" s="3" t="s">
        <v>331</v>
      </c>
      <c r="AA3503" s="2" t="s">
        <v>69</v>
      </c>
    </row>
    <row r="3504" customFormat="false" ht="12.75" hidden="false" customHeight="false" outlineLevel="0" collapsed="false">
      <c r="A3504" s="2" t="s">
        <v>15065</v>
      </c>
      <c r="B3504" s="2" t="s">
        <v>15066</v>
      </c>
      <c r="C3504" s="2" t="n">
        <v>6</v>
      </c>
      <c r="D3504" s="2" t="n">
        <v>1</v>
      </c>
      <c r="E3504" s="2" t="n">
        <v>2194</v>
      </c>
      <c r="F3504" s="2" t="n">
        <v>2</v>
      </c>
      <c r="G3504" s="2" t="n">
        <v>617.2982</v>
      </c>
      <c r="H3504" s="16" t="n">
        <v>1.9</v>
      </c>
      <c r="I3504" s="17" t="n">
        <v>2.104</v>
      </c>
      <c r="J3504" s="17" t="n">
        <v>0.273</v>
      </c>
      <c r="K3504" s="17" t="n">
        <v>0.376</v>
      </c>
      <c r="L3504" s="2" t="s">
        <v>1821</v>
      </c>
      <c r="M3504" s="18" t="n">
        <f aca="false">HYPERLINK(A3504,E3504)</f>
        <v>2194</v>
      </c>
      <c r="N3504" s="19" t="n">
        <v>90.45</v>
      </c>
      <c r="O3504" s="2" t="n">
        <v>18.87</v>
      </c>
      <c r="R3504" s="2" t="s">
        <v>15067</v>
      </c>
      <c r="S3504" s="18" t="n">
        <f aca="false">HYPERLINK(R3504,O3504)</f>
        <v>18.87</v>
      </c>
      <c r="T3504" s="2" t="s">
        <v>1823</v>
      </c>
      <c r="U3504" s="1" t="s">
        <v>1824</v>
      </c>
      <c r="V3504" s="20" t="str">
        <f aca="false">HYPERLINK(U3504,W3504)</f>
        <v>TGL1</v>
      </c>
      <c r="W3504" s="1" t="s">
        <v>1825</v>
      </c>
      <c r="X3504" s="3" t="s">
        <v>1826</v>
      </c>
      <c r="Y3504" s="2" t="n">
        <v>62972</v>
      </c>
      <c r="Z3504" s="3" t="s">
        <v>1827</v>
      </c>
      <c r="AA3504" s="2" t="s">
        <v>59</v>
      </c>
    </row>
    <row r="3505" customFormat="false" ht="12.75" hidden="false" customHeight="false" outlineLevel="0" collapsed="false">
      <c r="A3505" s="2" t="s">
        <v>15068</v>
      </c>
      <c r="B3505" s="2" t="s">
        <v>15069</v>
      </c>
      <c r="C3505" s="2" t="n">
        <v>6</v>
      </c>
      <c r="D3505" s="2" t="n">
        <v>1</v>
      </c>
      <c r="E3505" s="2" t="n">
        <v>2217</v>
      </c>
      <c r="F3505" s="2" t="n">
        <v>2</v>
      </c>
      <c r="G3505" s="2" t="n">
        <v>660.7939</v>
      </c>
      <c r="H3505" s="16" t="n">
        <v>3.4</v>
      </c>
      <c r="I3505" s="17" t="n">
        <v>1.815</v>
      </c>
      <c r="J3505" s="17" t="n">
        <v>0.369</v>
      </c>
      <c r="K3505" s="17" t="n">
        <v>0.369</v>
      </c>
      <c r="L3505" s="2" t="s">
        <v>15070</v>
      </c>
      <c r="M3505" s="18" t="n">
        <f aca="false">HYPERLINK(A3505,E3505)</f>
        <v>2217</v>
      </c>
      <c r="N3505" s="19" t="n">
        <v>53.35</v>
      </c>
      <c r="O3505" s="21" t="n">
        <v>30.7</v>
      </c>
      <c r="R3505" s="2" t="s">
        <v>15071</v>
      </c>
      <c r="S3505" s="18" t="n">
        <f aca="false">HYPERLINK(R3505,O3505)</f>
        <v>30.7</v>
      </c>
      <c r="T3505" s="2" t="s">
        <v>15072</v>
      </c>
      <c r="U3505" s="1" t="s">
        <v>15073</v>
      </c>
      <c r="V3505" s="20" t="str">
        <f aca="false">HYPERLINK(U3505,W3505)</f>
        <v>YBR028C</v>
      </c>
      <c r="W3505" s="1" t="s">
        <v>15072</v>
      </c>
      <c r="X3505" s="3" t="s">
        <v>15074</v>
      </c>
      <c r="Y3505" s="2" t="n">
        <v>59591</v>
      </c>
      <c r="Z3505" s="3" t="s">
        <v>331</v>
      </c>
      <c r="AA3505" s="2" t="s">
        <v>69</v>
      </c>
    </row>
    <row r="3506" customFormat="false" ht="12.75" hidden="false" customHeight="false" outlineLevel="0" collapsed="false">
      <c r="A3506" s="2" t="s">
        <v>15075</v>
      </c>
      <c r="B3506" s="2" t="s">
        <v>15076</v>
      </c>
      <c r="C3506" s="2" t="n">
        <v>6</v>
      </c>
      <c r="D3506" s="2" t="n">
        <v>1</v>
      </c>
      <c r="E3506" s="2" t="n">
        <v>2222</v>
      </c>
      <c r="F3506" s="2" t="n">
        <v>2</v>
      </c>
      <c r="G3506" s="2" t="n">
        <v>809.3642</v>
      </c>
      <c r="H3506" s="16" t="n">
        <v>3.8</v>
      </c>
      <c r="I3506" s="17" t="n">
        <v>3.241</v>
      </c>
      <c r="J3506" s="17" t="n">
        <v>0.097</v>
      </c>
      <c r="K3506" s="17" t="n">
        <v>0.522</v>
      </c>
      <c r="L3506" s="2" t="s">
        <v>15077</v>
      </c>
      <c r="M3506" s="18" t="n">
        <f aca="false">HYPERLINK(A3506,E3506)</f>
        <v>2222</v>
      </c>
      <c r="N3506" s="19" t="n">
        <v>101.43</v>
      </c>
      <c r="O3506" s="21" t="n">
        <v>24.44</v>
      </c>
      <c r="R3506" s="2" t="s">
        <v>15078</v>
      </c>
      <c r="S3506" s="18" t="n">
        <f aca="false">HYPERLINK(R3506,O3506)</f>
        <v>24.44</v>
      </c>
      <c r="T3506" s="2" t="s">
        <v>15079</v>
      </c>
      <c r="U3506" s="1" t="s">
        <v>15080</v>
      </c>
      <c r="V3506" s="20" t="str">
        <f aca="false">HYPERLINK(U3506,W3506)</f>
        <v>RAD23</v>
      </c>
      <c r="W3506" s="1" t="s">
        <v>15081</v>
      </c>
      <c r="X3506" s="3" t="s">
        <v>15082</v>
      </c>
      <c r="Y3506" s="2" t="n">
        <v>42326</v>
      </c>
      <c r="Z3506" s="3" t="s">
        <v>15083</v>
      </c>
      <c r="AA3506" s="2" t="s">
        <v>69</v>
      </c>
    </row>
    <row r="3507" customFormat="false" ht="12.75" hidden="false" customHeight="false" outlineLevel="0" collapsed="false">
      <c r="A3507" s="2" t="s">
        <v>15084</v>
      </c>
      <c r="B3507" s="2" t="s">
        <v>15085</v>
      </c>
      <c r="C3507" s="2" t="n">
        <v>6</v>
      </c>
      <c r="D3507" s="2" t="n">
        <v>2</v>
      </c>
      <c r="E3507" s="2" t="n">
        <v>2223</v>
      </c>
      <c r="F3507" s="2" t="n">
        <v>3</v>
      </c>
      <c r="G3507" s="2" t="n">
        <v>993.4405</v>
      </c>
      <c r="H3507" s="16" t="n">
        <v>5.4</v>
      </c>
      <c r="I3507" s="17" t="n">
        <v>3.582</v>
      </c>
      <c r="J3507" s="17" t="n">
        <v>0.249</v>
      </c>
      <c r="K3507" s="17" t="n">
        <v>0.37</v>
      </c>
      <c r="L3507" s="2" t="s">
        <v>15086</v>
      </c>
      <c r="M3507" s="18" t="n">
        <f aca="false">HYPERLINK(A3507,E3507)</f>
        <v>2223</v>
      </c>
      <c r="N3507" s="19" t="n">
        <v>89.37</v>
      </c>
      <c r="O3507" s="21" t="n">
        <v>51.45</v>
      </c>
      <c r="P3507" s="21" t="n">
        <v>22.91</v>
      </c>
      <c r="R3507" s="2" t="s">
        <v>15087</v>
      </c>
      <c r="S3507" s="18" t="n">
        <f aca="false">HYPERLINK(R3507,O3507)</f>
        <v>51.45</v>
      </c>
      <c r="T3507" s="2" t="s">
        <v>964</v>
      </c>
      <c r="U3507" s="1" t="s">
        <v>965</v>
      </c>
      <c r="V3507" s="20" t="str">
        <f aca="false">HYPERLINK(U3507,W3507)</f>
        <v>FUI1</v>
      </c>
      <c r="W3507" s="1" t="s">
        <v>966</v>
      </c>
      <c r="X3507" s="3" t="s">
        <v>967</v>
      </c>
      <c r="Y3507" s="2" t="n">
        <v>72164</v>
      </c>
      <c r="Z3507" s="3" t="s">
        <v>968</v>
      </c>
      <c r="AA3507" s="2" t="s">
        <v>59</v>
      </c>
    </row>
    <row r="3508" customFormat="false" ht="12.75" hidden="false" customHeight="false" outlineLevel="0" collapsed="false">
      <c r="A3508" s="2" t="s">
        <v>15088</v>
      </c>
      <c r="B3508" s="2" t="s">
        <v>15089</v>
      </c>
      <c r="C3508" s="2" t="n">
        <v>6</v>
      </c>
      <c r="D3508" s="2" t="n">
        <v>1</v>
      </c>
      <c r="E3508" s="2" t="n">
        <v>2230</v>
      </c>
      <c r="F3508" s="2" t="n">
        <v>2</v>
      </c>
      <c r="G3508" s="2" t="n">
        <v>1076.0234</v>
      </c>
      <c r="H3508" s="16" t="n">
        <v>8.5</v>
      </c>
      <c r="I3508" s="17" t="n">
        <v>2.725</v>
      </c>
      <c r="J3508" s="17" t="n">
        <v>0.002</v>
      </c>
      <c r="K3508" s="17" t="n">
        <v>0.486</v>
      </c>
      <c r="L3508" s="2" t="s">
        <v>6877</v>
      </c>
      <c r="M3508" s="18" t="n">
        <f aca="false">HYPERLINK(A3508,E3508)</f>
        <v>2230</v>
      </c>
      <c r="N3508" s="19" t="n">
        <v>77.26</v>
      </c>
      <c r="O3508" s="2" t="n">
        <v>8.65</v>
      </c>
      <c r="R3508" s="2" t="s">
        <v>15090</v>
      </c>
      <c r="S3508" s="18" t="n">
        <f aca="false">HYPERLINK(R3508,O3508)</f>
        <v>8.65</v>
      </c>
      <c r="T3508" s="2" t="s">
        <v>1144</v>
      </c>
      <c r="U3508" s="1" t="s">
        <v>1145</v>
      </c>
      <c r="V3508" s="20" t="str">
        <f aca="false">HYPERLINK(U3508,W3508)</f>
        <v>NUP159</v>
      </c>
      <c r="W3508" s="1" t="s">
        <v>1146</v>
      </c>
      <c r="X3508" s="3" t="s">
        <v>1147</v>
      </c>
      <c r="Y3508" s="2" t="n">
        <v>158825</v>
      </c>
      <c r="Z3508" s="3" t="s">
        <v>1148</v>
      </c>
      <c r="AA3508" s="2" t="s">
        <v>49</v>
      </c>
    </row>
    <row r="3509" customFormat="false" ht="12.75" hidden="false" customHeight="false" outlineLevel="0" collapsed="false">
      <c r="A3509" s="2" t="s">
        <v>15091</v>
      </c>
      <c r="B3509" s="2" t="s">
        <v>15092</v>
      </c>
      <c r="C3509" s="2" t="n">
        <v>6</v>
      </c>
      <c r="D3509" s="2" t="n">
        <v>1</v>
      </c>
      <c r="E3509" s="2" t="n">
        <v>2232</v>
      </c>
      <c r="F3509" s="2" t="n">
        <v>3</v>
      </c>
      <c r="G3509" s="2" t="n">
        <v>478.2746</v>
      </c>
      <c r="H3509" s="16" t="n">
        <v>4.3</v>
      </c>
      <c r="I3509" s="17" t="n">
        <v>3.433</v>
      </c>
      <c r="J3509" s="17" t="n">
        <v>0.305</v>
      </c>
      <c r="K3509" s="17" t="n">
        <v>0.305</v>
      </c>
      <c r="L3509" s="2" t="s">
        <v>12598</v>
      </c>
      <c r="M3509" s="18" t="n">
        <f aca="false">HYPERLINK(A3509,E3509)</f>
        <v>2232</v>
      </c>
      <c r="N3509" s="19" t="n">
        <v>81.14</v>
      </c>
      <c r="O3509" s="21" t="s">
        <v>73</v>
      </c>
      <c r="R3509" s="2" t="s">
        <v>15093</v>
      </c>
      <c r="S3509" s="18" t="str">
        <f aca="false">HYPERLINK(R3509,O3509)</f>
        <v>N/A</v>
      </c>
      <c r="T3509" s="2" t="s">
        <v>12600</v>
      </c>
      <c r="U3509" s="1" t="s">
        <v>12601</v>
      </c>
      <c r="V3509" s="20" t="str">
        <f aca="false">HYPERLINK(U3509,W3509)</f>
        <v>GAT1</v>
      </c>
      <c r="W3509" s="1" t="s">
        <v>12602</v>
      </c>
      <c r="X3509" s="3" t="s">
        <v>12603</v>
      </c>
      <c r="Y3509" s="2" t="n">
        <v>56331</v>
      </c>
      <c r="Z3509" s="3" t="s">
        <v>311</v>
      </c>
      <c r="AA3509" s="2" t="s">
        <v>49</v>
      </c>
    </row>
    <row r="3510" customFormat="false" ht="12.75" hidden="false" customHeight="false" outlineLevel="0" collapsed="false">
      <c r="A3510" s="2" t="s">
        <v>15094</v>
      </c>
      <c r="B3510" s="2" t="s">
        <v>15095</v>
      </c>
      <c r="C3510" s="2" t="n">
        <v>6</v>
      </c>
      <c r="D3510" s="2" t="n">
        <v>1</v>
      </c>
      <c r="E3510" s="2" t="n">
        <v>2254</v>
      </c>
      <c r="F3510" s="2" t="n">
        <v>3</v>
      </c>
      <c r="G3510" s="2" t="n">
        <v>717.6831</v>
      </c>
      <c r="H3510" s="16" t="n">
        <v>6.3</v>
      </c>
      <c r="I3510" s="17" t="n">
        <v>3.683</v>
      </c>
      <c r="J3510" s="17" t="n">
        <v>0.02</v>
      </c>
      <c r="K3510" s="17" t="n">
        <v>0.451</v>
      </c>
      <c r="L3510" s="2" t="s">
        <v>1834</v>
      </c>
      <c r="M3510" s="18" t="n">
        <f aca="false">HYPERLINK(A3510,E3510)</f>
        <v>2254</v>
      </c>
      <c r="N3510" s="19" t="n">
        <v>128.95</v>
      </c>
      <c r="O3510" s="2" t="n">
        <v>15.19</v>
      </c>
      <c r="R3510" s="2" t="s">
        <v>15096</v>
      </c>
      <c r="S3510" s="18" t="n">
        <f aca="false">HYPERLINK(R3510,O3510)</f>
        <v>15.19</v>
      </c>
      <c r="T3510" s="2" t="s">
        <v>1144</v>
      </c>
      <c r="U3510" s="1" t="s">
        <v>1145</v>
      </c>
      <c r="V3510" s="20" t="str">
        <f aca="false">HYPERLINK(U3510,W3510)</f>
        <v>NUP159</v>
      </c>
      <c r="W3510" s="1" t="s">
        <v>1146</v>
      </c>
      <c r="X3510" s="3" t="s">
        <v>1147</v>
      </c>
      <c r="Y3510" s="2" t="n">
        <v>158825</v>
      </c>
      <c r="Z3510" s="3" t="s">
        <v>1148</v>
      </c>
      <c r="AA3510" s="2" t="s">
        <v>49</v>
      </c>
    </row>
    <row r="3511" customFormat="false" ht="12.75" hidden="false" customHeight="false" outlineLevel="0" collapsed="false">
      <c r="A3511" s="2" t="s">
        <v>15097</v>
      </c>
      <c r="B3511" s="2" t="s">
        <v>15098</v>
      </c>
      <c r="C3511" s="2" t="n">
        <v>6</v>
      </c>
      <c r="D3511" s="2" t="n">
        <v>1</v>
      </c>
      <c r="E3511" s="2" t="n">
        <v>2256</v>
      </c>
      <c r="F3511" s="2" t="n">
        <v>2</v>
      </c>
      <c r="G3511" s="2" t="n">
        <v>705.8704</v>
      </c>
      <c r="H3511" s="16" t="n">
        <v>7.2</v>
      </c>
      <c r="I3511" s="17" t="n">
        <v>2.335</v>
      </c>
      <c r="J3511" s="17" t="n">
        <v>0.002</v>
      </c>
      <c r="K3511" s="17" t="n">
        <v>0.168</v>
      </c>
      <c r="L3511" s="2" t="s">
        <v>15099</v>
      </c>
      <c r="M3511" s="18" t="n">
        <f aca="false">HYPERLINK(A3511,E3511)</f>
        <v>2256</v>
      </c>
      <c r="N3511" s="19" t="n">
        <v>69.94</v>
      </c>
      <c r="O3511" s="2" t="n">
        <v>0</v>
      </c>
      <c r="R3511" s="2" t="s">
        <v>15100</v>
      </c>
      <c r="S3511" s="18" t="n">
        <f aca="false">HYPERLINK(R3511,O3511)</f>
        <v>0</v>
      </c>
      <c r="T3511" s="2" t="s">
        <v>964</v>
      </c>
      <c r="U3511" s="1" t="s">
        <v>965</v>
      </c>
      <c r="V3511" s="20" t="str">
        <f aca="false">HYPERLINK(U3511,W3511)</f>
        <v>FUI1</v>
      </c>
      <c r="W3511" s="1" t="s">
        <v>966</v>
      </c>
      <c r="X3511" s="3" t="s">
        <v>967</v>
      </c>
      <c r="Y3511" s="2" t="n">
        <v>72164</v>
      </c>
      <c r="Z3511" s="3" t="s">
        <v>968</v>
      </c>
      <c r="AA3511" s="2" t="s">
        <v>59</v>
      </c>
    </row>
    <row r="3512" customFormat="false" ht="12.75" hidden="false" customHeight="false" outlineLevel="0" collapsed="false">
      <c r="A3512" s="2" t="s">
        <v>15101</v>
      </c>
      <c r="B3512" s="2" t="s">
        <v>15102</v>
      </c>
      <c r="C3512" s="2" t="n">
        <v>6</v>
      </c>
      <c r="D3512" s="2" t="n">
        <v>1</v>
      </c>
      <c r="E3512" s="2" t="n">
        <v>2292</v>
      </c>
      <c r="F3512" s="2" t="n">
        <v>2</v>
      </c>
      <c r="G3512" s="2" t="n">
        <v>736.8131</v>
      </c>
      <c r="H3512" s="16" t="n">
        <v>4.5</v>
      </c>
      <c r="I3512" s="17" t="n">
        <v>2.764</v>
      </c>
      <c r="J3512" s="17" t="n">
        <v>0.197</v>
      </c>
      <c r="K3512" s="17" t="n">
        <v>0.197</v>
      </c>
      <c r="L3512" s="2" t="s">
        <v>15103</v>
      </c>
      <c r="M3512" s="18" t="n">
        <f aca="false">HYPERLINK(A3512,E3512)</f>
        <v>2292</v>
      </c>
      <c r="N3512" s="19" t="n">
        <v>91.12</v>
      </c>
      <c r="O3512" s="21" t="n">
        <v>59.06</v>
      </c>
      <c r="R3512" s="2" t="s">
        <v>15104</v>
      </c>
      <c r="S3512" s="18" t="n">
        <f aca="false">HYPERLINK(R3512,O3512)</f>
        <v>59.06</v>
      </c>
      <c r="T3512" s="2" t="s">
        <v>15105</v>
      </c>
      <c r="U3512" s="1" t="s">
        <v>15106</v>
      </c>
      <c r="V3512" s="20" t="str">
        <f aca="false">HYPERLINK(U3512,W3512)</f>
        <v>BIK1</v>
      </c>
      <c r="W3512" s="1" t="s">
        <v>15107</v>
      </c>
      <c r="X3512" s="3" t="s">
        <v>15108</v>
      </c>
      <c r="Y3512" s="2" t="n">
        <v>51077</v>
      </c>
      <c r="Z3512" s="3" t="s">
        <v>8881</v>
      </c>
      <c r="AA3512" s="2" t="s">
        <v>234</v>
      </c>
    </row>
    <row r="3513" customFormat="false" ht="12.75" hidden="false" customHeight="false" outlineLevel="0" collapsed="false">
      <c r="A3513" s="2" t="s">
        <v>15109</v>
      </c>
      <c r="B3513" s="2" t="s">
        <v>15110</v>
      </c>
      <c r="C3513" s="2" t="n">
        <v>6</v>
      </c>
      <c r="D3513" s="2" t="n">
        <v>2</v>
      </c>
      <c r="E3513" s="2" t="n">
        <v>2293</v>
      </c>
      <c r="F3513" s="2" t="n">
        <v>2</v>
      </c>
      <c r="G3513" s="2" t="n">
        <v>962.9262</v>
      </c>
      <c r="H3513" s="16" t="n">
        <v>8.1</v>
      </c>
      <c r="I3513" s="17" t="n">
        <v>3.773</v>
      </c>
      <c r="J3513" s="17" t="n">
        <v>0.046</v>
      </c>
      <c r="K3513" s="17" t="n">
        <v>1</v>
      </c>
      <c r="L3513" s="2" t="s">
        <v>15111</v>
      </c>
      <c r="M3513" s="18" t="n">
        <f aca="false">HYPERLINK(A3513,E3513)</f>
        <v>2293</v>
      </c>
      <c r="N3513" s="19" t="n">
        <v>151.01</v>
      </c>
      <c r="O3513" s="21" t="n">
        <v>24.44</v>
      </c>
      <c r="P3513" s="2" t="n">
        <v>16.22</v>
      </c>
      <c r="R3513" s="2" t="s">
        <v>15112</v>
      </c>
      <c r="S3513" s="18" t="n">
        <f aca="false">HYPERLINK(R3513,O3513)</f>
        <v>24.44</v>
      </c>
      <c r="T3513" s="2" t="s">
        <v>14313</v>
      </c>
      <c r="U3513" s="1" t="s">
        <v>14314</v>
      </c>
      <c r="V3513" s="20" t="str">
        <f aca="false">HYPERLINK(U3513,W3513)</f>
        <v>MSG5</v>
      </c>
      <c r="W3513" s="1" t="s">
        <v>14315</v>
      </c>
      <c r="X3513" s="3" t="s">
        <v>14316</v>
      </c>
      <c r="Y3513" s="2" t="n">
        <v>54213</v>
      </c>
      <c r="Z3513" s="3" t="s">
        <v>6944</v>
      </c>
      <c r="AA3513" s="2" t="s">
        <v>69</v>
      </c>
    </row>
    <row r="3514" customFormat="false" ht="12.75" hidden="false" customHeight="false" outlineLevel="0" collapsed="false">
      <c r="A3514" s="2" t="s">
        <v>15113</v>
      </c>
      <c r="B3514" s="2" t="s">
        <v>15114</v>
      </c>
      <c r="C3514" s="2" t="n">
        <v>6</v>
      </c>
      <c r="D3514" s="2" t="n">
        <v>2</v>
      </c>
      <c r="E3514" s="2" t="n">
        <v>2306</v>
      </c>
      <c r="F3514" s="2" t="n">
        <v>3</v>
      </c>
      <c r="G3514" s="2" t="n">
        <v>1088.3959</v>
      </c>
      <c r="H3514" s="16" t="n">
        <v>0.2</v>
      </c>
      <c r="I3514" s="17" t="n">
        <v>5.478</v>
      </c>
      <c r="J3514" s="17" t="n">
        <v>0.554</v>
      </c>
      <c r="K3514" s="17" t="n">
        <v>0.554</v>
      </c>
      <c r="L3514" s="2" t="s">
        <v>15115</v>
      </c>
      <c r="M3514" s="18" t="n">
        <f aca="false">HYPERLINK(A3514,E3514)</f>
        <v>2306</v>
      </c>
      <c r="N3514" s="19" t="n">
        <v>188.23</v>
      </c>
      <c r="O3514" s="21" t="n">
        <v>164.21</v>
      </c>
      <c r="P3514" s="21" t="n">
        <v>162.33</v>
      </c>
      <c r="R3514" s="2" t="s">
        <v>15116</v>
      </c>
      <c r="S3514" s="18" t="n">
        <f aca="false">HYPERLINK(R3514,O3514)</f>
        <v>164.21</v>
      </c>
      <c r="T3514" s="2" t="s">
        <v>14864</v>
      </c>
      <c r="U3514" s="1" t="s">
        <v>14865</v>
      </c>
      <c r="V3514" s="20" t="str">
        <f aca="false">HYPERLINK(U3514,W3514)</f>
        <v>FPR4</v>
      </c>
      <c r="W3514" s="1" t="s">
        <v>14866</v>
      </c>
      <c r="X3514" s="3" t="s">
        <v>14867</v>
      </c>
      <c r="Y3514" s="2" t="n">
        <v>43868</v>
      </c>
      <c r="Z3514" s="3" t="s">
        <v>14868</v>
      </c>
      <c r="AA3514" s="2" t="s">
        <v>69</v>
      </c>
    </row>
    <row r="3515" customFormat="false" ht="12.75" hidden="false" customHeight="false" outlineLevel="0" collapsed="false">
      <c r="A3515" s="2" t="s">
        <v>15117</v>
      </c>
      <c r="B3515" s="2" t="s">
        <v>15118</v>
      </c>
      <c r="C3515" s="2" t="n">
        <v>6</v>
      </c>
      <c r="D3515" s="2" t="n">
        <v>1</v>
      </c>
      <c r="E3515" s="2" t="n">
        <v>2318</v>
      </c>
      <c r="F3515" s="2" t="n">
        <v>3</v>
      </c>
      <c r="G3515" s="2" t="n">
        <v>624.2911</v>
      </c>
      <c r="H3515" s="16" t="n">
        <v>4.1</v>
      </c>
      <c r="I3515" s="17" t="n">
        <v>3.242</v>
      </c>
      <c r="J3515" s="17" t="n">
        <v>0.345</v>
      </c>
      <c r="K3515" s="17" t="n">
        <v>0.345</v>
      </c>
      <c r="L3515" s="2" t="s">
        <v>12606</v>
      </c>
      <c r="M3515" s="18" t="n">
        <f aca="false">HYPERLINK(A3515,E3515)</f>
        <v>2318</v>
      </c>
      <c r="N3515" s="19" t="n">
        <v>64.41</v>
      </c>
      <c r="O3515" s="21" t="n">
        <v>72.41</v>
      </c>
      <c r="R3515" s="2" t="s">
        <v>15119</v>
      </c>
      <c r="S3515" s="18" t="n">
        <f aca="false">HYPERLINK(R3515,O3515)</f>
        <v>72.41</v>
      </c>
      <c r="T3515" s="2" t="s">
        <v>9963</v>
      </c>
      <c r="U3515" s="1" t="s">
        <v>9964</v>
      </c>
      <c r="V3515" s="20" t="str">
        <f aca="false">HYPERLINK(U3515,W3515)</f>
        <v>FUS2</v>
      </c>
      <c r="W3515" s="1" t="s">
        <v>9965</v>
      </c>
      <c r="X3515" s="3" t="s">
        <v>9966</v>
      </c>
      <c r="Y3515" s="2" t="n">
        <v>79050</v>
      </c>
      <c r="Z3515" s="3" t="s">
        <v>9967</v>
      </c>
      <c r="AA3515" s="2" t="s">
        <v>80</v>
      </c>
    </row>
    <row r="3516" customFormat="false" ht="12.75" hidden="false" customHeight="false" outlineLevel="0" collapsed="false">
      <c r="A3516" s="2" t="s">
        <v>15120</v>
      </c>
      <c r="B3516" s="2" t="s">
        <v>15121</v>
      </c>
      <c r="C3516" s="2" t="n">
        <v>6</v>
      </c>
      <c r="D3516" s="2" t="n">
        <v>2</v>
      </c>
      <c r="E3516" s="2" t="n">
        <v>2326</v>
      </c>
      <c r="F3516" s="2" t="n">
        <v>2</v>
      </c>
      <c r="G3516" s="2" t="n">
        <v>1104.9931</v>
      </c>
      <c r="H3516" s="16" t="n">
        <v>5</v>
      </c>
      <c r="I3516" s="17" t="n">
        <v>2.543</v>
      </c>
      <c r="J3516" s="17" t="n">
        <v>0.028</v>
      </c>
      <c r="K3516" s="17" t="n">
        <v>1</v>
      </c>
      <c r="L3516" s="2" t="s">
        <v>9912</v>
      </c>
      <c r="M3516" s="18" t="n">
        <f aca="false">HYPERLINK(A3516,E3516)</f>
        <v>2326</v>
      </c>
      <c r="N3516" s="19" t="n">
        <v>64.1</v>
      </c>
      <c r="O3516" s="2" t="n">
        <v>13.29</v>
      </c>
      <c r="P3516" s="2" t="n">
        <v>11.56</v>
      </c>
      <c r="R3516" s="2" t="s">
        <v>15122</v>
      </c>
      <c r="S3516" s="18" t="n">
        <f aca="false">HYPERLINK(R3516,O3516)</f>
        <v>13.29</v>
      </c>
      <c r="T3516" s="2" t="s">
        <v>9906</v>
      </c>
      <c r="U3516" s="1" t="s">
        <v>9907</v>
      </c>
      <c r="V3516" s="20" t="str">
        <f aca="false">HYPERLINK(U3516,W3516)</f>
        <v>MSN4</v>
      </c>
      <c r="W3516" s="1" t="s">
        <v>9908</v>
      </c>
      <c r="X3516" s="3" t="s">
        <v>9909</v>
      </c>
      <c r="Y3516" s="2" t="n">
        <v>69722</v>
      </c>
      <c r="Z3516" s="3" t="s">
        <v>3837</v>
      </c>
      <c r="AA3516" s="2" t="s">
        <v>167</v>
      </c>
    </row>
    <row r="3517" customFormat="false" ht="12.75" hidden="false" customHeight="false" outlineLevel="0" collapsed="false">
      <c r="A3517" s="2" t="s">
        <v>15123</v>
      </c>
      <c r="B3517" s="2" t="s">
        <v>15124</v>
      </c>
      <c r="C3517" s="2" t="n">
        <v>6</v>
      </c>
      <c r="D3517" s="2" t="n">
        <v>1</v>
      </c>
      <c r="E3517" s="2" t="n">
        <v>2345</v>
      </c>
      <c r="F3517" s="2" t="n">
        <v>2</v>
      </c>
      <c r="G3517" s="2" t="n">
        <v>774.3287</v>
      </c>
      <c r="H3517" s="16" t="n">
        <v>0.8</v>
      </c>
      <c r="I3517" s="17" t="n">
        <v>2.257</v>
      </c>
      <c r="J3517" s="17" t="n">
        <v>0.369</v>
      </c>
      <c r="K3517" s="17" t="n">
        <v>0.369</v>
      </c>
      <c r="L3517" s="2" t="s">
        <v>12643</v>
      </c>
      <c r="M3517" s="18" t="n">
        <f aca="false">HYPERLINK(A3517,E3517)</f>
        <v>2345</v>
      </c>
      <c r="N3517" s="19" t="n">
        <v>68.45</v>
      </c>
      <c r="O3517" s="21" t="n">
        <v>54.9</v>
      </c>
      <c r="R3517" s="2" t="s">
        <v>15125</v>
      </c>
      <c r="S3517" s="18" t="n">
        <f aca="false">HYPERLINK(R3517,O3517)</f>
        <v>54.9</v>
      </c>
      <c r="T3517" s="2" t="s">
        <v>12645</v>
      </c>
      <c r="U3517" s="1" t="s">
        <v>12646</v>
      </c>
      <c r="V3517" s="20" t="str">
        <f aca="false">HYPERLINK(U3517,W3517)</f>
        <v>SEC63</v>
      </c>
      <c r="W3517" s="1" t="s">
        <v>12647</v>
      </c>
      <c r="X3517" s="3" t="s">
        <v>12648</v>
      </c>
      <c r="Y3517" s="2" t="n">
        <v>75318</v>
      </c>
      <c r="Z3517" s="3" t="s">
        <v>12649</v>
      </c>
      <c r="AA3517" s="2" t="s">
        <v>69</v>
      </c>
    </row>
    <row r="3518" customFormat="false" ht="12.75" hidden="false" customHeight="false" outlineLevel="0" collapsed="false">
      <c r="A3518" s="2" t="s">
        <v>15126</v>
      </c>
      <c r="B3518" s="2" t="s">
        <v>15127</v>
      </c>
      <c r="C3518" s="2" t="n">
        <v>6</v>
      </c>
      <c r="D3518" s="2" t="n">
        <v>2</v>
      </c>
      <c r="E3518" s="2" t="n">
        <v>2346</v>
      </c>
      <c r="F3518" s="2" t="n">
        <v>3</v>
      </c>
      <c r="G3518" s="2" t="n">
        <v>650.9432</v>
      </c>
      <c r="H3518" s="16" t="n">
        <v>-1.2</v>
      </c>
      <c r="I3518" s="17" t="n">
        <v>2.936</v>
      </c>
      <c r="J3518" s="17" t="n">
        <v>0.287</v>
      </c>
      <c r="K3518" s="17" t="n">
        <v>0.287</v>
      </c>
      <c r="L3518" s="2" t="s">
        <v>9961</v>
      </c>
      <c r="M3518" s="18" t="n">
        <f aca="false">HYPERLINK(A3518,E3518)</f>
        <v>2346</v>
      </c>
      <c r="N3518" s="19" t="n">
        <v>53.98</v>
      </c>
      <c r="O3518" s="21" t="s">
        <v>73</v>
      </c>
      <c r="R3518" s="2" t="s">
        <v>15128</v>
      </c>
      <c r="S3518" s="18" t="str">
        <f aca="false">HYPERLINK(R3518,O3518)</f>
        <v>N/A</v>
      </c>
      <c r="T3518" s="2" t="s">
        <v>9963</v>
      </c>
      <c r="U3518" s="1" t="s">
        <v>9964</v>
      </c>
      <c r="V3518" s="20" t="str">
        <f aca="false">HYPERLINK(U3518,W3518)</f>
        <v>FUS2</v>
      </c>
      <c r="W3518" s="1" t="s">
        <v>9965</v>
      </c>
      <c r="X3518" s="3" t="s">
        <v>9966</v>
      </c>
      <c r="Y3518" s="2" t="n">
        <v>79050</v>
      </c>
      <c r="Z3518" s="3" t="s">
        <v>9967</v>
      </c>
      <c r="AA3518" s="2" t="s">
        <v>80</v>
      </c>
    </row>
    <row r="3519" customFormat="false" ht="12.75" hidden="false" customHeight="false" outlineLevel="0" collapsed="false">
      <c r="A3519" s="2" t="s">
        <v>15129</v>
      </c>
      <c r="B3519" s="2" t="s">
        <v>15130</v>
      </c>
      <c r="C3519" s="2" t="n">
        <v>6</v>
      </c>
      <c r="D3519" s="2" t="n">
        <v>1</v>
      </c>
      <c r="E3519" s="2" t="n">
        <v>2348</v>
      </c>
      <c r="F3519" s="2" t="n">
        <v>2</v>
      </c>
      <c r="G3519" s="2" t="n">
        <v>1141.4791</v>
      </c>
      <c r="H3519" s="16" t="n">
        <v>-1.2</v>
      </c>
      <c r="I3519" s="17" t="n">
        <v>4.43</v>
      </c>
      <c r="J3519" s="17" t="n">
        <v>0.003</v>
      </c>
      <c r="K3519" s="17" t="n">
        <v>0.555</v>
      </c>
      <c r="L3519" s="2" t="s">
        <v>15131</v>
      </c>
      <c r="M3519" s="18" t="n">
        <f aca="false">HYPERLINK(A3519,E3519)</f>
        <v>2348</v>
      </c>
      <c r="N3519" s="19" t="n">
        <v>115.39</v>
      </c>
      <c r="O3519" s="2" t="n">
        <v>0.56</v>
      </c>
      <c r="R3519" s="2" t="s">
        <v>15132</v>
      </c>
      <c r="S3519" s="18" t="n">
        <f aca="false">HYPERLINK(R3519,O3519)</f>
        <v>0.56</v>
      </c>
      <c r="T3519" s="2" t="s">
        <v>15133</v>
      </c>
      <c r="U3519" s="1" t="s">
        <v>15134</v>
      </c>
      <c r="V3519" s="20" t="str">
        <f aca="false">HYPERLINK(U3519,W3519)</f>
        <v>UGP1</v>
      </c>
      <c r="W3519" s="1" t="s">
        <v>15135</v>
      </c>
      <c r="X3519" s="3" t="s">
        <v>15136</v>
      </c>
      <c r="Y3519" s="2" t="n">
        <v>55986</v>
      </c>
      <c r="Z3519" s="3" t="s">
        <v>15137</v>
      </c>
      <c r="AA3519" s="2" t="s">
        <v>69</v>
      </c>
    </row>
    <row r="3520" customFormat="false" ht="12.75" hidden="false" customHeight="false" outlineLevel="0" collapsed="false">
      <c r="A3520" s="2" t="s">
        <v>15138</v>
      </c>
      <c r="B3520" s="2" t="s">
        <v>15139</v>
      </c>
      <c r="C3520" s="2" t="n">
        <v>6</v>
      </c>
      <c r="D3520" s="2" t="n">
        <v>2</v>
      </c>
      <c r="E3520" s="2" t="n">
        <v>2349</v>
      </c>
      <c r="F3520" s="2" t="n">
        <v>3</v>
      </c>
      <c r="G3520" s="2" t="n">
        <v>1104.8117</v>
      </c>
      <c r="H3520" s="16" t="n">
        <v>4.9</v>
      </c>
      <c r="I3520" s="17" t="n">
        <v>5.239</v>
      </c>
      <c r="J3520" s="17" t="n">
        <v>0.022</v>
      </c>
      <c r="K3520" s="17" t="n">
        <v>1</v>
      </c>
      <c r="L3520" s="2" t="s">
        <v>15140</v>
      </c>
      <c r="M3520" s="18" t="n">
        <f aca="false">HYPERLINK(A3520,E3520)</f>
        <v>2349</v>
      </c>
      <c r="N3520" s="19" t="n">
        <v>89.97</v>
      </c>
      <c r="O3520" s="2" t="n">
        <v>0</v>
      </c>
      <c r="P3520" s="2" t="n">
        <v>14.49</v>
      </c>
      <c r="R3520" s="2" t="s">
        <v>15141</v>
      </c>
      <c r="S3520" s="18" t="n">
        <f aca="false">HYPERLINK(R3520,O3520)</f>
        <v>0</v>
      </c>
      <c r="T3520" s="2" t="s">
        <v>14963</v>
      </c>
      <c r="U3520" s="1" t="s">
        <v>14964</v>
      </c>
      <c r="V3520" s="20" t="str">
        <f aca="false">HYPERLINK(U3520,W3520)</f>
        <v>CBF1</v>
      </c>
      <c r="W3520" s="1" t="s">
        <v>14965</v>
      </c>
      <c r="X3520" s="3" t="s">
        <v>14966</v>
      </c>
      <c r="Y3520" s="2" t="n">
        <v>39365</v>
      </c>
      <c r="Z3520" s="3" t="s">
        <v>302</v>
      </c>
      <c r="AA3520" s="2" t="s">
        <v>234</v>
      </c>
    </row>
    <row r="3521" customFormat="false" ht="12.75" hidden="false" customHeight="false" outlineLevel="0" collapsed="false">
      <c r="A3521" s="2" t="s">
        <v>15142</v>
      </c>
      <c r="B3521" s="2" t="s">
        <v>15143</v>
      </c>
      <c r="C3521" s="2" t="n">
        <v>6</v>
      </c>
      <c r="D3521" s="2" t="n">
        <v>1</v>
      </c>
      <c r="E3521" s="2" t="n">
        <v>2353</v>
      </c>
      <c r="F3521" s="2" t="n">
        <v>3</v>
      </c>
      <c r="G3521" s="2" t="n">
        <v>598.3552</v>
      </c>
      <c r="H3521" s="16" t="n">
        <v>3.7</v>
      </c>
      <c r="I3521" s="17" t="n">
        <v>3.073</v>
      </c>
      <c r="J3521" s="17" t="n">
        <v>0.431</v>
      </c>
      <c r="K3521" s="17" t="n">
        <v>0.431</v>
      </c>
      <c r="L3521" s="2" t="s">
        <v>9946</v>
      </c>
      <c r="M3521" s="18" t="n">
        <f aca="false">HYPERLINK(A3521,E3521)</f>
        <v>2353</v>
      </c>
      <c r="N3521" s="19" t="n">
        <v>87.04</v>
      </c>
      <c r="O3521" s="21" t="n">
        <v>96.76</v>
      </c>
      <c r="R3521" s="2" t="s">
        <v>15144</v>
      </c>
      <c r="S3521" s="18" t="n">
        <f aca="false">HYPERLINK(R3521,O3521)</f>
        <v>96.76</v>
      </c>
      <c r="T3521" s="2" t="s">
        <v>7421</v>
      </c>
      <c r="U3521" s="1" t="s">
        <v>7422</v>
      </c>
      <c r="V3521" s="20" t="str">
        <f aca="false">HYPERLINK(U3521,W3521)</f>
        <v>FUS1</v>
      </c>
      <c r="W3521" s="1" t="s">
        <v>7423</v>
      </c>
      <c r="X3521" s="3" t="s">
        <v>7424</v>
      </c>
      <c r="Y3521" s="2" t="n">
        <v>57789</v>
      </c>
      <c r="Z3521" s="3" t="s">
        <v>7425</v>
      </c>
      <c r="AA3521" s="2" t="s">
        <v>80</v>
      </c>
    </row>
    <row r="3522" customFormat="false" ht="12.75" hidden="false" customHeight="false" outlineLevel="0" collapsed="false">
      <c r="A3522" s="2" t="s">
        <v>15145</v>
      </c>
      <c r="B3522" s="2" t="s">
        <v>15146</v>
      </c>
      <c r="C3522" s="2" t="n">
        <v>6</v>
      </c>
      <c r="D3522" s="2" t="n">
        <v>1</v>
      </c>
      <c r="E3522" s="2" t="n">
        <v>2361</v>
      </c>
      <c r="F3522" s="2" t="n">
        <v>3</v>
      </c>
      <c r="G3522" s="2" t="n">
        <v>516.557</v>
      </c>
      <c r="H3522" s="16" t="n">
        <v>4.8</v>
      </c>
      <c r="I3522" s="17" t="n">
        <v>3.471</v>
      </c>
      <c r="J3522" s="17" t="n">
        <v>0.408</v>
      </c>
      <c r="K3522" s="17" t="n">
        <v>0.408</v>
      </c>
      <c r="L3522" s="2" t="s">
        <v>12643</v>
      </c>
      <c r="M3522" s="18" t="n">
        <f aca="false">HYPERLINK(A3522,E3522)</f>
        <v>2361</v>
      </c>
      <c r="N3522" s="19" t="n">
        <v>100.93</v>
      </c>
      <c r="O3522" s="21" t="n">
        <v>87.08</v>
      </c>
      <c r="R3522" s="2" t="s">
        <v>15147</v>
      </c>
      <c r="S3522" s="18" t="n">
        <f aca="false">HYPERLINK(R3522,O3522)</f>
        <v>87.08</v>
      </c>
      <c r="T3522" s="2" t="s">
        <v>12645</v>
      </c>
      <c r="U3522" s="1" t="s">
        <v>12646</v>
      </c>
      <c r="V3522" s="20" t="str">
        <f aca="false">HYPERLINK(U3522,W3522)</f>
        <v>SEC63</v>
      </c>
      <c r="W3522" s="1" t="s">
        <v>12647</v>
      </c>
      <c r="X3522" s="3" t="s">
        <v>12648</v>
      </c>
      <c r="Y3522" s="2" t="n">
        <v>75318</v>
      </c>
      <c r="Z3522" s="3" t="s">
        <v>12649</v>
      </c>
      <c r="AA3522" s="2" t="s">
        <v>69</v>
      </c>
    </row>
    <row r="3523" customFormat="false" ht="12.75" hidden="false" customHeight="false" outlineLevel="0" collapsed="false">
      <c r="A3523" s="2" t="s">
        <v>15148</v>
      </c>
      <c r="B3523" s="2" t="s">
        <v>15149</v>
      </c>
      <c r="C3523" s="2" t="n">
        <v>6</v>
      </c>
      <c r="D3523" s="2" t="n">
        <v>1</v>
      </c>
      <c r="E3523" s="2" t="n">
        <v>2379</v>
      </c>
      <c r="F3523" s="2" t="n">
        <v>2</v>
      </c>
      <c r="G3523" s="2" t="n">
        <v>637.8088</v>
      </c>
      <c r="H3523" s="16" t="n">
        <v>6.4</v>
      </c>
      <c r="I3523" s="17" t="n">
        <v>3.265</v>
      </c>
      <c r="J3523" s="17" t="n">
        <v>0.138</v>
      </c>
      <c r="K3523" s="17" t="n">
        <v>0.303</v>
      </c>
      <c r="L3523" s="2" t="s">
        <v>15150</v>
      </c>
      <c r="M3523" s="18" t="n">
        <f aca="false">HYPERLINK(A3523,E3523)</f>
        <v>2379</v>
      </c>
      <c r="N3523" s="19" t="n">
        <v>124.73</v>
      </c>
      <c r="O3523" s="21" t="n">
        <v>26.38</v>
      </c>
      <c r="R3523" s="2" t="s">
        <v>15151</v>
      </c>
      <c r="S3523" s="18" t="n">
        <f aca="false">HYPERLINK(R3523,O3523)</f>
        <v>26.38</v>
      </c>
      <c r="T3523" s="2" t="s">
        <v>14388</v>
      </c>
      <c r="U3523" s="1" t="s">
        <v>14389</v>
      </c>
      <c r="V3523" s="20" t="str">
        <f aca="false">HYPERLINK(U3523,W3523)</f>
        <v>YMR140W</v>
      </c>
      <c r="W3523" s="1" t="s">
        <v>14388</v>
      </c>
      <c r="X3523" s="3" t="s">
        <v>14390</v>
      </c>
      <c r="Y3523" s="2" t="n">
        <v>55859</v>
      </c>
      <c r="Z3523" s="3" t="s">
        <v>14391</v>
      </c>
      <c r="AA3523" s="2" t="s">
        <v>59</v>
      </c>
    </row>
    <row r="3524" customFormat="false" ht="12.75" hidden="false" customHeight="false" outlineLevel="0" collapsed="false">
      <c r="A3524" s="2" t="s">
        <v>15152</v>
      </c>
      <c r="B3524" s="2" t="s">
        <v>15153</v>
      </c>
      <c r="C3524" s="2" t="n">
        <v>6</v>
      </c>
      <c r="D3524" s="2" t="n">
        <v>1</v>
      </c>
      <c r="E3524" s="2" t="n">
        <v>2380</v>
      </c>
      <c r="F3524" s="2" t="n">
        <v>3</v>
      </c>
      <c r="G3524" s="2" t="n">
        <v>882.7308</v>
      </c>
      <c r="H3524" s="16" t="n">
        <v>-1.7</v>
      </c>
      <c r="I3524" s="17" t="n">
        <v>3.696</v>
      </c>
      <c r="J3524" s="17" t="n">
        <v>0.017</v>
      </c>
      <c r="K3524" s="17" t="n">
        <v>0.267</v>
      </c>
      <c r="L3524" s="2" t="s">
        <v>15154</v>
      </c>
      <c r="M3524" s="18" t="n">
        <f aca="false">HYPERLINK(A3524,E3524)</f>
        <v>2380</v>
      </c>
      <c r="N3524" s="19" t="n">
        <v>89.57</v>
      </c>
      <c r="O3524" s="2" t="n">
        <v>5.95</v>
      </c>
      <c r="R3524" s="2" t="s">
        <v>15155</v>
      </c>
      <c r="S3524" s="18" t="n">
        <f aca="false">HYPERLINK(R3524,O3524)</f>
        <v>5.95</v>
      </c>
      <c r="T3524" s="2" t="s">
        <v>1965</v>
      </c>
      <c r="U3524" s="1" t="s">
        <v>1966</v>
      </c>
      <c r="V3524" s="20" t="str">
        <f aca="false">HYPERLINK(U3524,W3524)</f>
        <v>HXT1</v>
      </c>
      <c r="W3524" s="1" t="s">
        <v>1967</v>
      </c>
      <c r="X3524" s="3" t="s">
        <v>1968</v>
      </c>
      <c r="Y3524" s="2" t="n">
        <v>63261</v>
      </c>
      <c r="Z3524" s="3" t="s">
        <v>586</v>
      </c>
      <c r="AA3524" s="2" t="s">
        <v>59</v>
      </c>
    </row>
    <row r="3525" customFormat="false" ht="12.75" hidden="false" customHeight="false" outlineLevel="0" collapsed="false">
      <c r="A3525" s="2" t="s">
        <v>15156</v>
      </c>
      <c r="B3525" s="2" t="s">
        <v>15157</v>
      </c>
      <c r="C3525" s="2" t="n">
        <v>6</v>
      </c>
      <c r="D3525" s="2" t="n">
        <v>2</v>
      </c>
      <c r="E3525" s="2" t="n">
        <v>2391</v>
      </c>
      <c r="F3525" s="2" t="n">
        <v>3</v>
      </c>
      <c r="G3525" s="2" t="n">
        <v>834.0082</v>
      </c>
      <c r="H3525" s="16" t="n">
        <v>7.5</v>
      </c>
      <c r="I3525" s="17" t="n">
        <v>3.087</v>
      </c>
      <c r="J3525" s="17" t="n">
        <v>0.175</v>
      </c>
      <c r="K3525" s="17" t="n">
        <v>0.419</v>
      </c>
      <c r="L3525" s="2" t="s">
        <v>1975</v>
      </c>
      <c r="M3525" s="18" t="n">
        <f aca="false">HYPERLINK(A3525,E3525)</f>
        <v>2391</v>
      </c>
      <c r="N3525" s="19" t="n">
        <v>112.98</v>
      </c>
      <c r="O3525" s="2" t="n">
        <v>11.75</v>
      </c>
      <c r="P3525" s="2" t="n">
        <v>9.65</v>
      </c>
      <c r="R3525" s="2" t="s">
        <v>15158</v>
      </c>
      <c r="S3525" s="18" t="n">
        <f aca="false">HYPERLINK(R3525,O3525)</f>
        <v>11.75</v>
      </c>
      <c r="T3525" s="2" t="s">
        <v>1026</v>
      </c>
      <c r="U3525" s="1" t="s">
        <v>1027</v>
      </c>
      <c r="V3525" s="20" t="str">
        <f aca="false">HYPERLINK(U3525,W3525)</f>
        <v>PMA1</v>
      </c>
      <c r="W3525" s="1" t="s">
        <v>1028</v>
      </c>
      <c r="X3525" s="3" t="s">
        <v>1029</v>
      </c>
      <c r="Y3525" s="2" t="n">
        <v>99584</v>
      </c>
      <c r="Z3525" s="3" t="s">
        <v>1030</v>
      </c>
      <c r="AA3525" s="2" t="s">
        <v>59</v>
      </c>
    </row>
    <row r="3526" customFormat="false" ht="12.75" hidden="false" customHeight="false" outlineLevel="0" collapsed="false">
      <c r="A3526" s="2" t="s">
        <v>15159</v>
      </c>
      <c r="B3526" s="2" t="s">
        <v>15160</v>
      </c>
      <c r="C3526" s="2" t="n">
        <v>6</v>
      </c>
      <c r="D3526" s="2" t="n">
        <v>2</v>
      </c>
      <c r="E3526" s="2" t="n">
        <v>2398</v>
      </c>
      <c r="F3526" s="2" t="n">
        <v>2</v>
      </c>
      <c r="G3526" s="2" t="n">
        <v>849.8273</v>
      </c>
      <c r="H3526" s="16" t="n">
        <v>5</v>
      </c>
      <c r="I3526" s="17" t="n">
        <v>3.553</v>
      </c>
      <c r="J3526" s="17" t="n">
        <v>0.233</v>
      </c>
      <c r="K3526" s="17" t="n">
        <v>0.479</v>
      </c>
      <c r="L3526" s="2" t="s">
        <v>9993</v>
      </c>
      <c r="M3526" s="18" t="n">
        <f aca="false">HYPERLINK(A3526,E3526)</f>
        <v>2398</v>
      </c>
      <c r="N3526" s="19" t="n">
        <v>123.62</v>
      </c>
      <c r="O3526" s="21" t="n">
        <v>46.24</v>
      </c>
      <c r="P3526" s="21" t="n">
        <v>55.1</v>
      </c>
      <c r="R3526" s="2" t="s">
        <v>15161</v>
      </c>
      <c r="S3526" s="18" t="n">
        <f aca="false">HYPERLINK(R3526,O3526)</f>
        <v>46.24</v>
      </c>
      <c r="T3526" s="2" t="s">
        <v>9667</v>
      </c>
      <c r="U3526" s="1" t="s">
        <v>9668</v>
      </c>
      <c r="V3526" s="20" t="str">
        <f aca="false">HYPERLINK(U3526,W3526)</f>
        <v>YDR496C</v>
      </c>
      <c r="W3526" s="1" t="s">
        <v>9667</v>
      </c>
      <c r="X3526" s="3" t="s">
        <v>9669</v>
      </c>
      <c r="Y3526" s="2" t="n">
        <v>75099</v>
      </c>
      <c r="Z3526" s="3" t="s">
        <v>9670</v>
      </c>
      <c r="AA3526" s="2" t="s">
        <v>167</v>
      </c>
    </row>
    <row r="3527" customFormat="false" ht="12.75" hidden="false" customHeight="false" outlineLevel="0" collapsed="false">
      <c r="A3527" s="2" t="s">
        <v>15162</v>
      </c>
      <c r="B3527" s="2" t="s">
        <v>15163</v>
      </c>
      <c r="C3527" s="2" t="n">
        <v>6</v>
      </c>
      <c r="D3527" s="2" t="n">
        <v>1</v>
      </c>
      <c r="E3527" s="2" t="n">
        <v>2410</v>
      </c>
      <c r="F3527" s="2" t="n">
        <v>3</v>
      </c>
      <c r="G3527" s="2" t="n">
        <v>716.6594</v>
      </c>
      <c r="H3527" s="16" t="n">
        <v>6.3</v>
      </c>
      <c r="I3527" s="17" t="n">
        <v>3.279</v>
      </c>
      <c r="J3527" s="17" t="n">
        <v>0.166</v>
      </c>
      <c r="K3527" s="17" t="n">
        <v>0.184</v>
      </c>
      <c r="L3527" s="2" t="s">
        <v>15164</v>
      </c>
      <c r="M3527" s="18" t="n">
        <f aca="false">HYPERLINK(A3527,E3527)</f>
        <v>2410</v>
      </c>
      <c r="N3527" s="19" t="n">
        <v>63.28</v>
      </c>
      <c r="O3527" s="21" t="n">
        <v>28.16</v>
      </c>
      <c r="R3527" s="2" t="s">
        <v>15165</v>
      </c>
      <c r="S3527" s="18" t="n">
        <f aca="false">HYPERLINK(R3527,O3527)</f>
        <v>28.16</v>
      </c>
      <c r="T3527" s="2" t="s">
        <v>15166</v>
      </c>
      <c r="U3527" s="1" t="s">
        <v>15167</v>
      </c>
      <c r="V3527" s="20" t="str">
        <f aca="false">HYPERLINK(U3527,W3527)</f>
        <v>YBL005W-A</v>
      </c>
      <c r="W3527" s="1" t="s">
        <v>15166</v>
      </c>
      <c r="X3527" s="3" t="s">
        <v>13106</v>
      </c>
      <c r="Y3527" s="2" t="n">
        <v>49285</v>
      </c>
      <c r="Z3527" s="3" t="s">
        <v>48</v>
      </c>
      <c r="AA3527" s="2" t="s">
        <v>49</v>
      </c>
    </row>
    <row r="3528" customFormat="false" ht="12.75" hidden="false" customHeight="false" outlineLevel="0" collapsed="false">
      <c r="A3528" s="2" t="s">
        <v>15168</v>
      </c>
      <c r="B3528" s="2" t="s">
        <v>15169</v>
      </c>
      <c r="C3528" s="2" t="n">
        <v>6</v>
      </c>
      <c r="D3528" s="2" t="n">
        <v>2</v>
      </c>
      <c r="E3528" s="2" t="n">
        <v>2411</v>
      </c>
      <c r="F3528" s="2" t="n">
        <v>3</v>
      </c>
      <c r="G3528" s="2" t="n">
        <v>1286.1263</v>
      </c>
      <c r="H3528" s="16" t="n">
        <v>-1.1</v>
      </c>
      <c r="I3528" s="17" t="n">
        <v>3.771</v>
      </c>
      <c r="J3528" s="17" t="n">
        <v>0.349</v>
      </c>
      <c r="K3528" s="17" t="n">
        <v>0.349</v>
      </c>
      <c r="L3528" s="2" t="s">
        <v>12658</v>
      </c>
      <c r="M3528" s="18" t="n">
        <f aca="false">HYPERLINK(A3528,E3528)</f>
        <v>2411</v>
      </c>
      <c r="N3528" s="19" t="n">
        <v>83.61</v>
      </c>
      <c r="O3528" s="21" t="s">
        <v>73</v>
      </c>
      <c r="R3528" s="2" t="s">
        <v>15170</v>
      </c>
      <c r="S3528" s="18" t="str">
        <f aca="false">HYPERLINK(R3528,O3528)</f>
        <v>N/A</v>
      </c>
      <c r="T3528" s="2" t="s">
        <v>12592</v>
      </c>
      <c r="U3528" s="1" t="s">
        <v>12593</v>
      </c>
      <c r="V3528" s="20" t="str">
        <f aca="false">HYPERLINK(U3528,W3528)</f>
        <v>EBP2</v>
      </c>
      <c r="W3528" s="1" t="s">
        <v>12594</v>
      </c>
      <c r="X3528" s="3" t="s">
        <v>12595</v>
      </c>
      <c r="Y3528" s="2" t="n">
        <v>49727</v>
      </c>
      <c r="Z3528" s="3" t="s">
        <v>1881</v>
      </c>
      <c r="AA3528" s="2" t="s">
        <v>49</v>
      </c>
    </row>
    <row r="3529" customFormat="false" ht="12.75" hidden="false" customHeight="false" outlineLevel="0" collapsed="false">
      <c r="A3529" s="2" t="s">
        <v>15171</v>
      </c>
      <c r="B3529" s="2" t="s">
        <v>15172</v>
      </c>
      <c r="C3529" s="2" t="n">
        <v>6</v>
      </c>
      <c r="D3529" s="2" t="n">
        <v>1</v>
      </c>
      <c r="E3529" s="2" t="n">
        <v>2415</v>
      </c>
      <c r="F3529" s="2" t="n">
        <v>3</v>
      </c>
      <c r="G3529" s="2" t="n">
        <v>560.6159</v>
      </c>
      <c r="H3529" s="16" t="n">
        <v>4.2</v>
      </c>
      <c r="I3529" s="17" t="n">
        <v>3.011</v>
      </c>
      <c r="J3529" s="17" t="n">
        <v>0.352</v>
      </c>
      <c r="K3529" s="17" t="n">
        <v>0.352</v>
      </c>
      <c r="L3529" s="2" t="s">
        <v>6912</v>
      </c>
      <c r="M3529" s="18" t="n">
        <f aca="false">HYPERLINK(A3529,E3529)</f>
        <v>2415</v>
      </c>
      <c r="N3529" s="19" t="n">
        <v>68.12</v>
      </c>
      <c r="O3529" s="21" t="n">
        <v>66.6</v>
      </c>
      <c r="R3529" s="2" t="s">
        <v>15173</v>
      </c>
      <c r="S3529" s="18" t="n">
        <f aca="false">HYPERLINK(R3529,O3529)</f>
        <v>66.6</v>
      </c>
      <c r="T3529" s="2" t="s">
        <v>6914</v>
      </c>
      <c r="U3529" s="1" t="s">
        <v>6915</v>
      </c>
      <c r="V3529" s="20" t="str">
        <f aca="false">HYPERLINK(U3529,W3529)</f>
        <v>SVL3</v>
      </c>
      <c r="W3529" s="1" t="s">
        <v>6916</v>
      </c>
      <c r="X3529" s="3" t="s">
        <v>6917</v>
      </c>
      <c r="Y3529" s="2" t="n">
        <v>92148</v>
      </c>
      <c r="Z3529" s="3" t="s">
        <v>129</v>
      </c>
      <c r="AA3529" s="2" t="s">
        <v>40</v>
      </c>
    </row>
    <row r="3530" customFormat="false" ht="12.75" hidden="false" customHeight="false" outlineLevel="0" collapsed="false">
      <c r="A3530" s="2" t="s">
        <v>15174</v>
      </c>
      <c r="B3530" s="2" t="s">
        <v>15175</v>
      </c>
      <c r="C3530" s="2" t="n">
        <v>6</v>
      </c>
      <c r="D3530" s="2" t="n">
        <v>1</v>
      </c>
      <c r="E3530" s="2" t="n">
        <v>2416</v>
      </c>
      <c r="F3530" s="2" t="n">
        <v>2</v>
      </c>
      <c r="G3530" s="2" t="n">
        <v>662.8516</v>
      </c>
      <c r="H3530" s="16" t="n">
        <v>7.1</v>
      </c>
      <c r="I3530" s="17" t="n">
        <v>2.946</v>
      </c>
      <c r="J3530" s="17" t="n">
        <v>0.111</v>
      </c>
      <c r="K3530" s="17" t="n">
        <v>0.24</v>
      </c>
      <c r="L3530" s="2" t="s">
        <v>1998</v>
      </c>
      <c r="M3530" s="18" t="n">
        <f aca="false">HYPERLINK(A3530,E3530)</f>
        <v>2416</v>
      </c>
      <c r="N3530" s="19" t="n">
        <v>59.8</v>
      </c>
      <c r="O3530" s="2" t="n">
        <v>4.79</v>
      </c>
      <c r="R3530" s="2" t="s">
        <v>15176</v>
      </c>
      <c r="S3530" s="18" t="n">
        <f aca="false">HYPERLINK(R3530,O3530)</f>
        <v>4.79</v>
      </c>
      <c r="T3530" s="2" t="s">
        <v>2000</v>
      </c>
      <c r="U3530" s="1" t="s">
        <v>2001</v>
      </c>
      <c r="V3530" s="20" t="str">
        <f aca="false">HYPERLINK(U3530,W3530)</f>
        <v>SUR1</v>
      </c>
      <c r="W3530" s="1" t="s">
        <v>2002</v>
      </c>
      <c r="X3530" s="3" t="s">
        <v>2003</v>
      </c>
      <c r="Y3530" s="2" t="n">
        <v>44818</v>
      </c>
      <c r="Z3530" s="3" t="s">
        <v>2004</v>
      </c>
      <c r="AA3530" s="2" t="s">
        <v>59</v>
      </c>
    </row>
    <row r="3531" customFormat="false" ht="12.75" hidden="false" customHeight="false" outlineLevel="0" collapsed="false">
      <c r="A3531" s="2" t="s">
        <v>15177</v>
      </c>
      <c r="B3531" s="2" t="s">
        <v>15178</v>
      </c>
      <c r="C3531" s="2" t="n">
        <v>6</v>
      </c>
      <c r="D3531" s="2" t="n">
        <v>2</v>
      </c>
      <c r="E3531" s="2" t="n">
        <v>2424</v>
      </c>
      <c r="F3531" s="2" t="n">
        <v>3</v>
      </c>
      <c r="G3531" s="2" t="n">
        <v>1286.1226</v>
      </c>
      <c r="H3531" s="16" t="n">
        <v>-4</v>
      </c>
      <c r="I3531" s="17" t="n">
        <v>3.322</v>
      </c>
      <c r="J3531" s="17" t="n">
        <v>0.411</v>
      </c>
      <c r="K3531" s="17" t="n">
        <v>0.411</v>
      </c>
      <c r="L3531" s="2" t="s">
        <v>12658</v>
      </c>
      <c r="M3531" s="18" t="n">
        <f aca="false">HYPERLINK(A3531,E3531)</f>
        <v>2424</v>
      </c>
      <c r="N3531" s="19" t="n">
        <v>95.3</v>
      </c>
      <c r="O3531" s="21" t="s">
        <v>73</v>
      </c>
      <c r="R3531" s="2" t="s">
        <v>15179</v>
      </c>
      <c r="S3531" s="18" t="str">
        <f aca="false">HYPERLINK(R3531,O3531)</f>
        <v>N/A</v>
      </c>
      <c r="T3531" s="2" t="s">
        <v>12592</v>
      </c>
      <c r="U3531" s="1" t="s">
        <v>12593</v>
      </c>
      <c r="V3531" s="20" t="str">
        <f aca="false">HYPERLINK(U3531,W3531)</f>
        <v>EBP2</v>
      </c>
      <c r="W3531" s="1" t="s">
        <v>12594</v>
      </c>
      <c r="X3531" s="3" t="s">
        <v>12595</v>
      </c>
      <c r="Y3531" s="2" t="n">
        <v>49727</v>
      </c>
      <c r="Z3531" s="3" t="s">
        <v>1881</v>
      </c>
      <c r="AA3531" s="2" t="s">
        <v>49</v>
      </c>
    </row>
    <row r="3532" customFormat="false" ht="12.75" hidden="false" customHeight="false" outlineLevel="0" collapsed="false">
      <c r="A3532" s="2" t="s">
        <v>15180</v>
      </c>
      <c r="B3532" s="2" t="s">
        <v>15181</v>
      </c>
      <c r="C3532" s="2" t="n">
        <v>6</v>
      </c>
      <c r="D3532" s="2" t="n">
        <v>1</v>
      </c>
      <c r="E3532" s="2" t="n">
        <v>2427</v>
      </c>
      <c r="F3532" s="2" t="n">
        <v>4</v>
      </c>
      <c r="G3532" s="2" t="n">
        <v>788.1198</v>
      </c>
      <c r="H3532" s="16" t="n">
        <v>8.9</v>
      </c>
      <c r="I3532" s="17" t="n">
        <v>3.082</v>
      </c>
      <c r="J3532" s="17" t="n">
        <v>0.369</v>
      </c>
      <c r="K3532" s="17" t="n">
        <v>0.369</v>
      </c>
      <c r="L3532" s="2" t="s">
        <v>15182</v>
      </c>
      <c r="M3532" s="18" t="n">
        <f aca="false">HYPERLINK(A3532,E3532)</f>
        <v>2427</v>
      </c>
      <c r="N3532" s="19" t="n">
        <v>74.37</v>
      </c>
      <c r="O3532" s="21" t="n">
        <v>92.76</v>
      </c>
      <c r="R3532" s="2" t="s">
        <v>15183</v>
      </c>
      <c r="S3532" s="18" t="n">
        <f aca="false">HYPERLINK(R3532,O3532)</f>
        <v>92.76</v>
      </c>
      <c r="T3532" s="2" t="s">
        <v>15184</v>
      </c>
      <c r="U3532" s="1" t="s">
        <v>15185</v>
      </c>
      <c r="V3532" s="20" t="str">
        <f aca="false">HYPERLINK(U3532,W3532)</f>
        <v>YBL054W</v>
      </c>
      <c r="W3532" s="1" t="s">
        <v>15184</v>
      </c>
      <c r="X3532" s="3" t="s">
        <v>330</v>
      </c>
      <c r="Y3532" s="2" t="n">
        <v>59237</v>
      </c>
      <c r="Z3532" s="3" t="s">
        <v>331</v>
      </c>
      <c r="AA3532" s="2" t="s">
        <v>597</v>
      </c>
    </row>
    <row r="3533" customFormat="false" ht="12.75" hidden="false" customHeight="false" outlineLevel="0" collapsed="false">
      <c r="A3533" s="2" t="s">
        <v>15186</v>
      </c>
      <c r="B3533" s="2" t="s">
        <v>15187</v>
      </c>
      <c r="C3533" s="2" t="n">
        <v>6</v>
      </c>
      <c r="D3533" s="2" t="n">
        <v>1</v>
      </c>
      <c r="E3533" s="2" t="n">
        <v>2455</v>
      </c>
      <c r="F3533" s="2" t="n">
        <v>3</v>
      </c>
      <c r="G3533" s="2" t="n">
        <v>864.7115</v>
      </c>
      <c r="H3533" s="16" t="n">
        <v>5.1</v>
      </c>
      <c r="I3533" s="17" t="n">
        <v>3.206</v>
      </c>
      <c r="J3533" s="17" t="n">
        <v>0.005</v>
      </c>
      <c r="K3533" s="17" t="n">
        <v>0.311</v>
      </c>
      <c r="L3533" s="2" t="s">
        <v>15188</v>
      </c>
      <c r="M3533" s="18" t="n">
        <f aca="false">HYPERLINK(A3533,E3533)</f>
        <v>2455</v>
      </c>
      <c r="N3533" s="19" t="n">
        <v>91.04</v>
      </c>
      <c r="O3533" s="2" t="n">
        <v>0</v>
      </c>
      <c r="R3533" s="2" t="s">
        <v>15189</v>
      </c>
      <c r="S3533" s="18" t="n">
        <f aca="false">HYPERLINK(R3533,O3533)</f>
        <v>0</v>
      </c>
      <c r="T3533" s="2" t="s">
        <v>15190</v>
      </c>
      <c r="U3533" s="1" t="s">
        <v>15191</v>
      </c>
      <c r="V3533" s="20" t="str">
        <f aca="false">HYPERLINK(U3533,W3533)</f>
        <v>YCR023C</v>
      </c>
      <c r="W3533" s="1" t="s">
        <v>15190</v>
      </c>
      <c r="X3533" s="3" t="s">
        <v>15192</v>
      </c>
      <c r="Y3533" s="2" t="n">
        <v>69215</v>
      </c>
      <c r="Z3533" s="3" t="s">
        <v>331</v>
      </c>
      <c r="AA3533" s="2" t="s">
        <v>59</v>
      </c>
    </row>
    <row r="3534" customFormat="false" ht="12.75" hidden="false" customHeight="false" outlineLevel="0" collapsed="false">
      <c r="A3534" s="2" t="s">
        <v>15193</v>
      </c>
      <c r="B3534" s="2" t="s">
        <v>15194</v>
      </c>
      <c r="C3534" s="2" t="n">
        <v>6</v>
      </c>
      <c r="D3534" s="2" t="n">
        <v>1</v>
      </c>
      <c r="E3534" s="2" t="n">
        <v>2457</v>
      </c>
      <c r="F3534" s="2" t="n">
        <v>3</v>
      </c>
      <c r="G3534" s="2" t="n">
        <v>814.0803</v>
      </c>
      <c r="H3534" s="16" t="n">
        <v>1.6</v>
      </c>
      <c r="I3534" s="17" t="n">
        <v>2.657</v>
      </c>
      <c r="J3534" s="17" t="n">
        <v>0.02</v>
      </c>
      <c r="K3534" s="17" t="n">
        <v>0.267</v>
      </c>
      <c r="L3534" s="2" t="s">
        <v>12693</v>
      </c>
      <c r="M3534" s="18" t="n">
        <f aca="false">HYPERLINK(A3534,E3534)</f>
        <v>2457</v>
      </c>
      <c r="N3534" s="19" t="n">
        <v>59.96</v>
      </c>
      <c r="O3534" s="2" t="n">
        <v>9.67</v>
      </c>
      <c r="R3534" s="2" t="s">
        <v>15195</v>
      </c>
      <c r="S3534" s="18" t="n">
        <f aca="false">HYPERLINK(R3534,O3534)</f>
        <v>9.67</v>
      </c>
      <c r="T3534" s="2" t="s">
        <v>12695</v>
      </c>
      <c r="U3534" s="1" t="s">
        <v>12696</v>
      </c>
      <c r="V3534" s="20" t="str">
        <f aca="false">HYPERLINK(U3534,W3534)</f>
        <v>CDC3</v>
      </c>
      <c r="W3534" s="1" t="s">
        <v>12697</v>
      </c>
      <c r="X3534" s="3" t="s">
        <v>12698</v>
      </c>
      <c r="Y3534" s="2" t="n">
        <v>60020</v>
      </c>
      <c r="Z3534" s="3" t="s">
        <v>243</v>
      </c>
      <c r="AA3534" s="2" t="s">
        <v>80</v>
      </c>
    </row>
    <row r="3535" customFormat="false" ht="12.75" hidden="false" customHeight="false" outlineLevel="0" collapsed="false">
      <c r="A3535" s="2" t="s">
        <v>15196</v>
      </c>
      <c r="B3535" s="2" t="s">
        <v>15197</v>
      </c>
      <c r="C3535" s="2" t="n">
        <v>6</v>
      </c>
      <c r="D3535" s="2" t="n">
        <v>1</v>
      </c>
      <c r="E3535" s="2" t="n">
        <v>2463</v>
      </c>
      <c r="F3535" s="2" t="n">
        <v>3</v>
      </c>
      <c r="G3535" s="2" t="n">
        <v>911.7427</v>
      </c>
      <c r="H3535" s="16" t="n">
        <v>0.1</v>
      </c>
      <c r="I3535" s="17" t="n">
        <v>3.181</v>
      </c>
      <c r="J3535" s="17" t="n">
        <v>0.166</v>
      </c>
      <c r="K3535" s="17" t="n">
        <v>0.246</v>
      </c>
      <c r="L3535" s="2" t="s">
        <v>15198</v>
      </c>
      <c r="M3535" s="18" t="n">
        <f aca="false">HYPERLINK(A3535,E3535)</f>
        <v>2463</v>
      </c>
      <c r="N3535" s="19" t="n">
        <v>93.08</v>
      </c>
      <c r="O3535" s="21" t="n">
        <v>26.32</v>
      </c>
      <c r="R3535" s="2" t="s">
        <v>15199</v>
      </c>
      <c r="S3535" s="18" t="n">
        <f aca="false">HYPERLINK(R3535,O3535)</f>
        <v>26.32</v>
      </c>
      <c r="T3535" s="2" t="s">
        <v>15004</v>
      </c>
      <c r="U3535" s="1" t="s">
        <v>15005</v>
      </c>
      <c r="V3535" s="20" t="str">
        <f aca="false">HYPERLINK(U3535,W3535)</f>
        <v>NOP12</v>
      </c>
      <c r="W3535" s="1" t="s">
        <v>15006</v>
      </c>
      <c r="X3535" s="3" t="s">
        <v>15007</v>
      </c>
      <c r="Y3535" s="2" t="n">
        <v>51962</v>
      </c>
      <c r="Z3535" s="3" t="s">
        <v>15008</v>
      </c>
      <c r="AA3535" s="2" t="s">
        <v>49</v>
      </c>
    </row>
    <row r="3536" customFormat="false" ht="12.75" hidden="false" customHeight="false" outlineLevel="0" collapsed="false">
      <c r="A3536" s="2" t="s">
        <v>15200</v>
      </c>
      <c r="B3536" s="2" t="s">
        <v>15201</v>
      </c>
      <c r="C3536" s="2" t="n">
        <v>6</v>
      </c>
      <c r="D3536" s="2" t="n">
        <v>2</v>
      </c>
      <c r="E3536" s="2" t="n">
        <v>2464</v>
      </c>
      <c r="F3536" s="2" t="n">
        <v>3</v>
      </c>
      <c r="G3536" s="2" t="n">
        <v>1280.7929</v>
      </c>
      <c r="H3536" s="16" t="n">
        <v>-2.5</v>
      </c>
      <c r="I3536" s="17" t="n">
        <v>2.771</v>
      </c>
      <c r="J3536" s="17" t="n">
        <v>0.319</v>
      </c>
      <c r="K3536" s="17" t="n">
        <v>0.319</v>
      </c>
      <c r="L3536" s="2" t="s">
        <v>12685</v>
      </c>
      <c r="M3536" s="18" t="n">
        <f aca="false">HYPERLINK(A3536,E3536)</f>
        <v>2464</v>
      </c>
      <c r="N3536" s="19" t="n">
        <v>101.04</v>
      </c>
      <c r="O3536" s="21" t="s">
        <v>73</v>
      </c>
      <c r="R3536" s="2" t="s">
        <v>15202</v>
      </c>
      <c r="S3536" s="18" t="str">
        <f aca="false">HYPERLINK(R3536,O3536)</f>
        <v>N/A</v>
      </c>
      <c r="T3536" s="2" t="s">
        <v>12592</v>
      </c>
      <c r="U3536" s="1" t="s">
        <v>12593</v>
      </c>
      <c r="V3536" s="20" t="str">
        <f aca="false">HYPERLINK(U3536,W3536)</f>
        <v>EBP2</v>
      </c>
      <c r="W3536" s="1" t="s">
        <v>12594</v>
      </c>
      <c r="X3536" s="3" t="s">
        <v>12595</v>
      </c>
      <c r="Y3536" s="2" t="n">
        <v>49727</v>
      </c>
      <c r="Z3536" s="3" t="s">
        <v>1881</v>
      </c>
      <c r="AA3536" s="2" t="s">
        <v>49</v>
      </c>
    </row>
    <row r="3537" customFormat="false" ht="12.75" hidden="false" customHeight="false" outlineLevel="0" collapsed="false">
      <c r="A3537" s="2" t="s">
        <v>15203</v>
      </c>
      <c r="B3537" s="2" t="s">
        <v>15204</v>
      </c>
      <c r="C3537" s="2" t="n">
        <v>6</v>
      </c>
      <c r="D3537" s="2" t="n">
        <v>2</v>
      </c>
      <c r="E3537" s="2" t="n">
        <v>2471</v>
      </c>
      <c r="F3537" s="2" t="n">
        <v>3</v>
      </c>
      <c r="G3537" s="2" t="n">
        <v>818.009</v>
      </c>
      <c r="H3537" s="16" t="n">
        <v>7.2</v>
      </c>
      <c r="I3537" s="17" t="n">
        <v>5.163</v>
      </c>
      <c r="J3537" s="17" t="n">
        <v>0.164</v>
      </c>
      <c r="K3537" s="17" t="n">
        <v>0.524</v>
      </c>
      <c r="L3537" s="2" t="s">
        <v>2153</v>
      </c>
      <c r="M3537" s="18" t="n">
        <f aca="false">HYPERLINK(A3537,E3537)</f>
        <v>2471</v>
      </c>
      <c r="N3537" s="19" t="n">
        <v>103.33</v>
      </c>
      <c r="O3537" s="21" t="n">
        <v>32.39</v>
      </c>
      <c r="P3537" s="21" t="n">
        <v>29.81</v>
      </c>
      <c r="R3537" s="2" t="s">
        <v>15205</v>
      </c>
      <c r="S3537" s="18" t="n">
        <f aca="false">HYPERLINK(R3537,O3537)</f>
        <v>32.39</v>
      </c>
      <c r="T3537" s="2" t="s">
        <v>2155</v>
      </c>
      <c r="U3537" s="1" t="s">
        <v>2156</v>
      </c>
      <c r="V3537" s="20" t="str">
        <f aca="false">HYPERLINK(U3537,W3537)</f>
        <v>VTC3</v>
      </c>
      <c r="W3537" s="1" t="s">
        <v>2157</v>
      </c>
      <c r="X3537" s="3" t="s">
        <v>2158</v>
      </c>
      <c r="Y3537" s="2" t="n">
        <v>96551</v>
      </c>
      <c r="Z3537" s="3" t="s">
        <v>2159</v>
      </c>
      <c r="AA3537" s="2" t="s">
        <v>40</v>
      </c>
    </row>
    <row r="3538" customFormat="false" ht="12.75" hidden="false" customHeight="false" outlineLevel="0" collapsed="false">
      <c r="A3538" s="2" t="s">
        <v>15206</v>
      </c>
      <c r="B3538" s="2" t="s">
        <v>15207</v>
      </c>
      <c r="C3538" s="2" t="n">
        <v>6</v>
      </c>
      <c r="D3538" s="2" t="n">
        <v>2</v>
      </c>
      <c r="E3538" s="2" t="n">
        <v>2478</v>
      </c>
      <c r="F3538" s="2" t="n">
        <v>3</v>
      </c>
      <c r="G3538" s="2" t="n">
        <v>857.0104</v>
      </c>
      <c r="H3538" s="16" t="n">
        <v>2.3</v>
      </c>
      <c r="I3538" s="17" t="n">
        <v>3.936</v>
      </c>
      <c r="J3538" s="17" t="n">
        <v>0.017</v>
      </c>
      <c r="K3538" s="17" t="n">
        <v>0.533</v>
      </c>
      <c r="L3538" s="2" t="s">
        <v>2118</v>
      </c>
      <c r="M3538" s="18" t="n">
        <f aca="false">HYPERLINK(A3538,E3538)</f>
        <v>2478</v>
      </c>
      <c r="N3538" s="19" t="n">
        <v>89.73</v>
      </c>
      <c r="O3538" s="21" t="n">
        <v>45.23</v>
      </c>
      <c r="P3538" s="2" t="n">
        <v>18.34</v>
      </c>
      <c r="R3538" s="2" t="s">
        <v>15208</v>
      </c>
      <c r="S3538" s="18" t="n">
        <f aca="false">HYPERLINK(R3538,O3538)</f>
        <v>45.23</v>
      </c>
      <c r="T3538" s="2" t="s">
        <v>1852</v>
      </c>
      <c r="U3538" s="1" t="s">
        <v>1853</v>
      </c>
      <c r="V3538" s="20" t="str">
        <f aca="false">HYPERLINK(U3538,W3538)</f>
        <v>MAK11</v>
      </c>
      <c r="W3538" s="1" t="s">
        <v>1854</v>
      </c>
      <c r="X3538" s="3" t="s">
        <v>1855</v>
      </c>
      <c r="Y3538" s="2" t="n">
        <v>53677</v>
      </c>
      <c r="Z3538" s="3" t="s">
        <v>1856</v>
      </c>
      <c r="AA3538" s="2" t="s">
        <v>49</v>
      </c>
    </row>
    <row r="3539" customFormat="false" ht="12.75" hidden="false" customHeight="false" outlineLevel="0" collapsed="false">
      <c r="A3539" s="2" t="s">
        <v>15209</v>
      </c>
      <c r="B3539" s="2" t="s">
        <v>15210</v>
      </c>
      <c r="C3539" s="2" t="n">
        <v>6</v>
      </c>
      <c r="D3539" s="2" t="n">
        <v>2</v>
      </c>
      <c r="E3539" s="2" t="n">
        <v>2487</v>
      </c>
      <c r="F3539" s="2" t="n">
        <v>2</v>
      </c>
      <c r="G3539" s="2" t="n">
        <v>676.2795</v>
      </c>
      <c r="H3539" s="16" t="n">
        <v>6.8</v>
      </c>
      <c r="I3539" s="17" t="n">
        <v>2.462</v>
      </c>
      <c r="J3539" s="17" t="n">
        <v>0.113</v>
      </c>
      <c r="K3539" s="17" t="n">
        <v>0.344</v>
      </c>
      <c r="L3539" s="2" t="s">
        <v>15211</v>
      </c>
      <c r="M3539" s="18" t="n">
        <f aca="false">HYPERLINK(A3539,E3539)</f>
        <v>2487</v>
      </c>
      <c r="N3539" s="19" t="n">
        <v>47.81</v>
      </c>
      <c r="O3539" s="21" t="n">
        <v>28.35</v>
      </c>
      <c r="P3539" s="2" t="n">
        <v>13.27</v>
      </c>
      <c r="R3539" s="2" t="s">
        <v>15212</v>
      </c>
      <c r="S3539" s="18" t="n">
        <f aca="false">HYPERLINK(R3539,O3539)</f>
        <v>28.35</v>
      </c>
      <c r="T3539" s="2" t="s">
        <v>15213</v>
      </c>
      <c r="U3539" s="1" t="s">
        <v>15214</v>
      </c>
      <c r="V3539" s="20" t="str">
        <f aca="false">HYPERLINK(U3539,W3539)</f>
        <v>YDL146W</v>
      </c>
      <c r="W3539" s="1" t="s">
        <v>15213</v>
      </c>
      <c r="X3539" s="3" t="s">
        <v>330</v>
      </c>
      <c r="Y3539" s="2" t="n">
        <v>56541</v>
      </c>
      <c r="Z3539" s="3" t="s">
        <v>331</v>
      </c>
      <c r="AA3539" s="2" t="s">
        <v>597</v>
      </c>
    </row>
    <row r="3540" customFormat="false" ht="12.75" hidden="false" customHeight="false" outlineLevel="0" collapsed="false">
      <c r="A3540" s="2" t="s">
        <v>15215</v>
      </c>
      <c r="B3540" s="2" t="s">
        <v>15216</v>
      </c>
      <c r="C3540" s="2" t="n">
        <v>6</v>
      </c>
      <c r="D3540" s="2" t="n">
        <v>2</v>
      </c>
      <c r="E3540" s="2" t="n">
        <v>2490</v>
      </c>
      <c r="F3540" s="2" t="n">
        <v>2</v>
      </c>
      <c r="G3540" s="2" t="n">
        <v>1226.5112</v>
      </c>
      <c r="H3540" s="16" t="n">
        <v>8.3</v>
      </c>
      <c r="I3540" s="17" t="n">
        <v>3.931</v>
      </c>
      <c r="J3540" s="17" t="n">
        <v>0.399</v>
      </c>
      <c r="K3540" s="17" t="n">
        <v>0.399</v>
      </c>
      <c r="L3540" s="2" t="s">
        <v>2153</v>
      </c>
      <c r="M3540" s="18" t="n">
        <f aca="false">HYPERLINK(A3540,E3540)</f>
        <v>2490</v>
      </c>
      <c r="N3540" s="19" t="n">
        <v>102.48</v>
      </c>
      <c r="O3540" s="21" t="n">
        <v>72.77</v>
      </c>
      <c r="P3540" s="21" t="n">
        <v>80.68</v>
      </c>
      <c r="R3540" s="2" t="s">
        <v>15217</v>
      </c>
      <c r="S3540" s="18" t="n">
        <f aca="false">HYPERLINK(R3540,O3540)</f>
        <v>72.77</v>
      </c>
      <c r="T3540" s="2" t="s">
        <v>2155</v>
      </c>
      <c r="U3540" s="1" t="s">
        <v>2156</v>
      </c>
      <c r="V3540" s="20" t="str">
        <f aca="false">HYPERLINK(U3540,W3540)</f>
        <v>VTC3</v>
      </c>
      <c r="W3540" s="1" t="s">
        <v>2157</v>
      </c>
      <c r="X3540" s="3" t="s">
        <v>2158</v>
      </c>
      <c r="Y3540" s="2" t="n">
        <v>96551</v>
      </c>
      <c r="Z3540" s="3" t="s">
        <v>2159</v>
      </c>
      <c r="AA3540" s="2" t="s">
        <v>40</v>
      </c>
    </row>
    <row r="3541" customFormat="false" ht="12.75" hidden="false" customHeight="false" outlineLevel="0" collapsed="false">
      <c r="A3541" s="2" t="s">
        <v>15218</v>
      </c>
      <c r="B3541" s="2" t="s">
        <v>15219</v>
      </c>
      <c r="C3541" s="2" t="n">
        <v>6</v>
      </c>
      <c r="D3541" s="2" t="n">
        <v>1</v>
      </c>
      <c r="E3541" s="2" t="n">
        <v>2491</v>
      </c>
      <c r="F3541" s="2" t="n">
        <v>2</v>
      </c>
      <c r="G3541" s="2" t="n">
        <v>964.3801</v>
      </c>
      <c r="H3541" s="16" t="n">
        <v>4.9</v>
      </c>
      <c r="I3541" s="17" t="n">
        <v>3.984</v>
      </c>
      <c r="J3541" s="17" t="n">
        <v>0.386</v>
      </c>
      <c r="K3541" s="17" t="n">
        <v>0.539</v>
      </c>
      <c r="L3541" s="2" t="s">
        <v>12738</v>
      </c>
      <c r="M3541" s="18" t="n">
        <f aca="false">HYPERLINK(A3541,E3541)</f>
        <v>2491</v>
      </c>
      <c r="N3541" s="19" t="n">
        <v>165.57</v>
      </c>
      <c r="O3541" s="21" t="n">
        <v>82.07</v>
      </c>
      <c r="R3541" s="2" t="s">
        <v>15220</v>
      </c>
      <c r="S3541" s="18" t="n">
        <f aca="false">HYPERLINK(R3541,O3541)</f>
        <v>82.07</v>
      </c>
      <c r="T3541" s="2" t="s">
        <v>12213</v>
      </c>
      <c r="U3541" s="1" t="s">
        <v>12214</v>
      </c>
      <c r="V3541" s="20" t="str">
        <f aca="false">HYPERLINK(U3541,W3541)</f>
        <v>BFR2</v>
      </c>
      <c r="W3541" s="1" t="s">
        <v>12215</v>
      </c>
      <c r="X3541" s="3" t="s">
        <v>12216</v>
      </c>
      <c r="Y3541" s="2" t="n">
        <v>61161</v>
      </c>
      <c r="Z3541" s="3" t="s">
        <v>1609</v>
      </c>
      <c r="AA3541" s="2" t="s">
        <v>40</v>
      </c>
    </row>
    <row r="3542" customFormat="false" ht="12.75" hidden="false" customHeight="false" outlineLevel="0" collapsed="false">
      <c r="A3542" s="2" t="s">
        <v>15221</v>
      </c>
      <c r="B3542" s="2" t="s">
        <v>15222</v>
      </c>
      <c r="C3542" s="2" t="n">
        <v>6</v>
      </c>
      <c r="D3542" s="2" t="n">
        <v>1</v>
      </c>
      <c r="E3542" s="2" t="n">
        <v>2492</v>
      </c>
      <c r="F3542" s="2" t="n">
        <v>3</v>
      </c>
      <c r="G3542" s="2" t="n">
        <v>886.4199</v>
      </c>
      <c r="H3542" s="16" t="n">
        <v>5.8</v>
      </c>
      <c r="I3542" s="17" t="n">
        <v>5.442</v>
      </c>
      <c r="J3542" s="17" t="n">
        <v>0.093</v>
      </c>
      <c r="K3542" s="17" t="n">
        <v>0.543</v>
      </c>
      <c r="L3542" s="2" t="s">
        <v>15223</v>
      </c>
      <c r="M3542" s="18" t="n">
        <f aca="false">HYPERLINK(A3542,E3542)</f>
        <v>2492</v>
      </c>
      <c r="N3542" s="19" t="n">
        <v>79.06</v>
      </c>
      <c r="O3542" s="2" t="n">
        <v>14.23</v>
      </c>
      <c r="R3542" s="2" t="s">
        <v>15224</v>
      </c>
      <c r="S3542" s="18" t="n">
        <f aca="false">HYPERLINK(R3542,O3542)</f>
        <v>14.23</v>
      </c>
      <c r="T3542" s="2" t="s">
        <v>12174</v>
      </c>
      <c r="U3542" s="1" t="s">
        <v>12175</v>
      </c>
      <c r="V3542" s="20" t="str">
        <f aca="false">HYPERLINK(U3542,W3542)</f>
        <v>BUD22</v>
      </c>
      <c r="W3542" s="1" t="s">
        <v>12176</v>
      </c>
      <c r="X3542" s="3" t="s">
        <v>12177</v>
      </c>
      <c r="Y3542" s="2" t="n">
        <v>60062</v>
      </c>
      <c r="Z3542" s="3" t="s">
        <v>4593</v>
      </c>
      <c r="AA3542" s="2" t="s">
        <v>80</v>
      </c>
    </row>
    <row r="3543" customFormat="false" ht="12.75" hidden="false" customHeight="false" outlineLevel="0" collapsed="false">
      <c r="A3543" s="2" t="s">
        <v>15225</v>
      </c>
      <c r="B3543" s="2" t="s">
        <v>15226</v>
      </c>
      <c r="C3543" s="2" t="n">
        <v>6</v>
      </c>
      <c r="D3543" s="2" t="n">
        <v>1</v>
      </c>
      <c r="E3543" s="2" t="n">
        <v>2503</v>
      </c>
      <c r="F3543" s="2" t="n">
        <v>2</v>
      </c>
      <c r="G3543" s="2" t="n">
        <v>783.3836</v>
      </c>
      <c r="H3543" s="16" t="n">
        <v>8.5</v>
      </c>
      <c r="I3543" s="17" t="n">
        <v>2.396</v>
      </c>
      <c r="J3543" s="17" t="n">
        <v>0.438</v>
      </c>
      <c r="K3543" s="17" t="n">
        <v>0.438</v>
      </c>
      <c r="L3543" s="2" t="s">
        <v>12742</v>
      </c>
      <c r="M3543" s="18" t="n">
        <f aca="false">HYPERLINK(A3543,E3543)</f>
        <v>2503</v>
      </c>
      <c r="N3543" s="19" t="n">
        <v>90.03</v>
      </c>
      <c r="O3543" s="21" t="n">
        <v>89.94</v>
      </c>
      <c r="R3543" s="2" t="s">
        <v>15227</v>
      </c>
      <c r="S3543" s="18" t="n">
        <f aca="false">HYPERLINK(R3543,O3543)</f>
        <v>89.94</v>
      </c>
      <c r="T3543" s="2" t="s">
        <v>12744</v>
      </c>
      <c r="U3543" s="1" t="s">
        <v>12745</v>
      </c>
      <c r="V3543" s="20" t="str">
        <f aca="false">HYPERLINK(U3543,W3543)</f>
        <v>TKL1</v>
      </c>
      <c r="W3543" s="1" t="s">
        <v>12746</v>
      </c>
      <c r="X3543" s="3" t="s">
        <v>12747</v>
      </c>
      <c r="Y3543" s="2" t="n">
        <v>73800</v>
      </c>
      <c r="Z3543" s="3" t="s">
        <v>12748</v>
      </c>
      <c r="AA3543" s="2" t="s">
        <v>59</v>
      </c>
    </row>
    <row r="3544" customFormat="false" ht="12.75" hidden="false" customHeight="false" outlineLevel="0" collapsed="false">
      <c r="A3544" s="2" t="s">
        <v>15228</v>
      </c>
      <c r="B3544" s="2" t="s">
        <v>15229</v>
      </c>
      <c r="C3544" s="2" t="n">
        <v>6</v>
      </c>
      <c r="D3544" s="2" t="n">
        <v>1</v>
      </c>
      <c r="E3544" s="2" t="n">
        <v>2518</v>
      </c>
      <c r="F3544" s="2" t="n">
        <v>2</v>
      </c>
      <c r="G3544" s="2" t="n">
        <v>643.2545</v>
      </c>
      <c r="H3544" s="16" t="n">
        <v>2</v>
      </c>
      <c r="I3544" s="17" t="n">
        <v>2.035</v>
      </c>
      <c r="J3544" s="17" t="n">
        <v>0.338</v>
      </c>
      <c r="K3544" s="17" t="n">
        <v>0.519</v>
      </c>
      <c r="L3544" s="2" t="s">
        <v>2216</v>
      </c>
      <c r="M3544" s="18" t="n">
        <f aca="false">HYPERLINK(A3544,E3544)</f>
        <v>2518</v>
      </c>
      <c r="N3544" s="19" t="n">
        <v>94.32</v>
      </c>
      <c r="O3544" s="21" t="n">
        <v>42.65</v>
      </c>
      <c r="R3544" s="2" t="s">
        <v>15230</v>
      </c>
      <c r="S3544" s="18" t="n">
        <f aca="false">HYPERLINK(R3544,O3544)</f>
        <v>42.65</v>
      </c>
      <c r="T3544" s="2" t="s">
        <v>2218</v>
      </c>
      <c r="U3544" s="1" t="s">
        <v>2219</v>
      </c>
      <c r="V3544" s="20" t="str">
        <f aca="false">HYPERLINK(U3544,W3544)</f>
        <v>ZUO1</v>
      </c>
      <c r="W3544" s="1" t="s">
        <v>2220</v>
      </c>
      <c r="X3544" s="3" t="s">
        <v>2221</v>
      </c>
      <c r="Y3544" s="2" t="n">
        <v>49021</v>
      </c>
      <c r="Z3544" s="3" t="s">
        <v>2222</v>
      </c>
      <c r="AA3544" s="2" t="s">
        <v>69</v>
      </c>
    </row>
    <row r="3545" customFormat="false" ht="12.75" hidden="false" customHeight="false" outlineLevel="0" collapsed="false">
      <c r="A3545" s="2" t="s">
        <v>15231</v>
      </c>
      <c r="B3545" s="2" t="s">
        <v>15232</v>
      </c>
      <c r="C3545" s="2" t="n">
        <v>6</v>
      </c>
      <c r="D3545" s="2" t="n">
        <v>1</v>
      </c>
      <c r="E3545" s="2" t="n">
        <v>2519</v>
      </c>
      <c r="F3545" s="2" t="n">
        <v>3</v>
      </c>
      <c r="G3545" s="2" t="n">
        <v>824.7475</v>
      </c>
      <c r="H3545" s="16" t="n">
        <v>6.2</v>
      </c>
      <c r="I3545" s="17" t="n">
        <v>2.626</v>
      </c>
      <c r="J3545" s="17" t="n">
        <v>0.202</v>
      </c>
      <c r="K3545" s="17" t="n">
        <v>0.36</v>
      </c>
      <c r="L3545" s="2" t="s">
        <v>15233</v>
      </c>
      <c r="M3545" s="18" t="n">
        <f aca="false">HYPERLINK(A3545,E3545)</f>
        <v>2519</v>
      </c>
      <c r="N3545" s="19" t="n">
        <v>61.73</v>
      </c>
      <c r="O3545" s="21" t="n">
        <v>28.77</v>
      </c>
      <c r="R3545" s="2" t="s">
        <v>15234</v>
      </c>
      <c r="S3545" s="18" t="n">
        <f aca="false">HYPERLINK(R3545,O3545)</f>
        <v>28.77</v>
      </c>
      <c r="T3545" s="2" t="s">
        <v>14351</v>
      </c>
      <c r="U3545" s="1" t="s">
        <v>14352</v>
      </c>
      <c r="V3545" s="20" t="str">
        <f aca="false">HYPERLINK(U3545,W3545)</f>
        <v>CDC11</v>
      </c>
      <c r="W3545" s="1" t="s">
        <v>14353</v>
      </c>
      <c r="X3545" s="3" t="s">
        <v>12297</v>
      </c>
      <c r="Y3545" s="2" t="n">
        <v>47625</v>
      </c>
      <c r="Z3545" s="3" t="s">
        <v>243</v>
      </c>
      <c r="AA3545" s="2" t="s">
        <v>80</v>
      </c>
    </row>
    <row r="3546" customFormat="false" ht="12.75" hidden="false" customHeight="false" outlineLevel="0" collapsed="false">
      <c r="A3546" s="2" t="s">
        <v>15235</v>
      </c>
      <c r="B3546" s="2" t="s">
        <v>15236</v>
      </c>
      <c r="C3546" s="2" t="n">
        <v>6</v>
      </c>
      <c r="D3546" s="2" t="n">
        <v>2</v>
      </c>
      <c r="E3546" s="2" t="n">
        <v>2520</v>
      </c>
      <c r="F3546" s="2" t="n">
        <v>3</v>
      </c>
      <c r="G3546" s="2" t="n">
        <v>701.9566</v>
      </c>
      <c r="H3546" s="16" t="n">
        <v>5</v>
      </c>
      <c r="I3546" s="17" t="n">
        <v>3.189</v>
      </c>
      <c r="J3546" s="17" t="n">
        <v>0.249</v>
      </c>
      <c r="K3546" s="17" t="n">
        <v>0.249</v>
      </c>
      <c r="L3546" s="2" t="s">
        <v>15237</v>
      </c>
      <c r="M3546" s="18" t="n">
        <f aca="false">HYPERLINK(A3546,E3546)</f>
        <v>2520</v>
      </c>
      <c r="N3546" s="19" t="n">
        <v>88.66</v>
      </c>
      <c r="O3546" s="21" t="s">
        <v>73</v>
      </c>
      <c r="R3546" s="2" t="s">
        <v>15238</v>
      </c>
      <c r="S3546" s="18" t="str">
        <f aca="false">HYPERLINK(R3546,O3546)</f>
        <v>N/A</v>
      </c>
      <c r="T3546" s="2" t="s">
        <v>717</v>
      </c>
      <c r="U3546" s="1" t="s">
        <v>718</v>
      </c>
      <c r="V3546" s="20" t="str">
        <f aca="false">HYPERLINK(U3546,W3546)</f>
        <v>PHO84</v>
      </c>
      <c r="W3546" s="1" t="s">
        <v>719</v>
      </c>
      <c r="X3546" s="3" t="s">
        <v>720</v>
      </c>
      <c r="Y3546" s="2" t="n">
        <v>64370</v>
      </c>
      <c r="Z3546" s="3" t="s">
        <v>721</v>
      </c>
      <c r="AA3546" s="2" t="s">
        <v>59</v>
      </c>
    </row>
    <row r="3547" customFormat="false" ht="12.75" hidden="false" customHeight="false" outlineLevel="0" collapsed="false">
      <c r="A3547" s="2" t="s">
        <v>15239</v>
      </c>
      <c r="B3547" s="2" t="s">
        <v>15240</v>
      </c>
      <c r="C3547" s="2" t="n">
        <v>6</v>
      </c>
      <c r="D3547" s="2" t="n">
        <v>1</v>
      </c>
      <c r="E3547" s="2" t="n">
        <v>2524</v>
      </c>
      <c r="F3547" s="2" t="n">
        <v>4</v>
      </c>
      <c r="G3547" s="2" t="n">
        <v>634.287</v>
      </c>
      <c r="H3547" s="16" t="n">
        <v>0</v>
      </c>
      <c r="I3547" s="17" t="n">
        <v>2.936</v>
      </c>
      <c r="J3547" s="17" t="n">
        <v>0.316</v>
      </c>
      <c r="K3547" s="17" t="n">
        <v>0.316</v>
      </c>
      <c r="L3547" s="2" t="s">
        <v>15241</v>
      </c>
      <c r="M3547" s="18" t="n">
        <f aca="false">HYPERLINK(A3547,E3547)</f>
        <v>2524</v>
      </c>
      <c r="N3547" s="19" t="n">
        <v>76.91</v>
      </c>
      <c r="O3547" s="21" t="n">
        <v>71.64</v>
      </c>
      <c r="R3547" s="2" t="s">
        <v>15242</v>
      </c>
      <c r="S3547" s="18" t="n">
        <f aca="false">HYPERLINK(R3547,O3547)</f>
        <v>71.64</v>
      </c>
      <c r="T3547" s="2" t="s">
        <v>15243</v>
      </c>
      <c r="U3547" s="1" t="s">
        <v>15244</v>
      </c>
      <c r="V3547" s="20" t="str">
        <f aca="false">HYPERLINK(U3547,W3547)</f>
        <v>PAF1</v>
      </c>
      <c r="W3547" s="1" t="s">
        <v>15245</v>
      </c>
      <c r="X3547" s="3" t="s">
        <v>15246</v>
      </c>
      <c r="Y3547" s="2" t="n">
        <v>51770</v>
      </c>
      <c r="Z3547" s="3" t="s">
        <v>233</v>
      </c>
      <c r="AA3547" s="2" t="s">
        <v>234</v>
      </c>
    </row>
    <row r="3548" customFormat="false" ht="12.75" hidden="false" customHeight="false" outlineLevel="0" collapsed="false">
      <c r="A3548" s="2" t="s">
        <v>15247</v>
      </c>
      <c r="B3548" s="2" t="s">
        <v>15248</v>
      </c>
      <c r="C3548" s="2" t="n">
        <v>6</v>
      </c>
      <c r="D3548" s="2" t="n">
        <v>1</v>
      </c>
      <c r="E3548" s="2" t="n">
        <v>2526</v>
      </c>
      <c r="F3548" s="2" t="n">
        <v>3</v>
      </c>
      <c r="G3548" s="2" t="n">
        <v>560.6151</v>
      </c>
      <c r="H3548" s="16" t="n">
        <v>2.8</v>
      </c>
      <c r="I3548" s="17" t="n">
        <v>3.074</v>
      </c>
      <c r="J3548" s="17" t="n">
        <v>0.218</v>
      </c>
      <c r="K3548" s="17" t="n">
        <v>0.218</v>
      </c>
      <c r="L3548" s="2" t="s">
        <v>6912</v>
      </c>
      <c r="M3548" s="18" t="n">
        <f aca="false">HYPERLINK(A3548,E3548)</f>
        <v>2526</v>
      </c>
      <c r="N3548" s="19" t="n">
        <v>68.18</v>
      </c>
      <c r="O3548" s="21" t="n">
        <v>66.48</v>
      </c>
      <c r="R3548" s="2" t="s">
        <v>15249</v>
      </c>
      <c r="S3548" s="18" t="n">
        <f aca="false">HYPERLINK(R3548,O3548)</f>
        <v>66.48</v>
      </c>
      <c r="T3548" s="2" t="s">
        <v>6914</v>
      </c>
      <c r="U3548" s="1" t="s">
        <v>6915</v>
      </c>
      <c r="V3548" s="20" t="str">
        <f aca="false">HYPERLINK(U3548,W3548)</f>
        <v>SVL3</v>
      </c>
      <c r="W3548" s="1" t="s">
        <v>6916</v>
      </c>
      <c r="X3548" s="3" t="s">
        <v>6917</v>
      </c>
      <c r="Y3548" s="2" t="n">
        <v>92148</v>
      </c>
      <c r="Z3548" s="3" t="s">
        <v>129</v>
      </c>
      <c r="AA3548" s="2" t="s">
        <v>40</v>
      </c>
    </row>
    <row r="3549" customFormat="false" ht="12.75" hidden="false" customHeight="false" outlineLevel="0" collapsed="false">
      <c r="A3549" s="2" t="s">
        <v>15250</v>
      </c>
      <c r="B3549" s="2" t="s">
        <v>15251</v>
      </c>
      <c r="C3549" s="2" t="n">
        <v>6</v>
      </c>
      <c r="D3549" s="2" t="n">
        <v>1</v>
      </c>
      <c r="E3549" s="2" t="n">
        <v>2529</v>
      </c>
      <c r="F3549" s="2" t="n">
        <v>3</v>
      </c>
      <c r="G3549" s="2" t="n">
        <v>771.0175</v>
      </c>
      <c r="H3549" s="16" t="n">
        <v>4.7</v>
      </c>
      <c r="I3549" s="17" t="n">
        <v>2.238</v>
      </c>
      <c r="J3549" s="17" t="n">
        <v>0.019</v>
      </c>
      <c r="K3549" s="17" t="n">
        <v>0.15</v>
      </c>
      <c r="L3549" s="2" t="s">
        <v>15252</v>
      </c>
      <c r="M3549" s="18" t="n">
        <f aca="false">HYPERLINK(A3549,E3549)</f>
        <v>2529</v>
      </c>
      <c r="N3549" s="19" t="n">
        <v>61.51</v>
      </c>
      <c r="O3549" s="2" t="n">
        <v>0</v>
      </c>
      <c r="R3549" s="2" t="s">
        <v>15253</v>
      </c>
      <c r="S3549" s="18" t="n">
        <f aca="false">HYPERLINK(R3549,O3549)</f>
        <v>0</v>
      </c>
      <c r="T3549" s="2" t="s">
        <v>15254</v>
      </c>
      <c r="U3549" s="1" t="s">
        <v>15255</v>
      </c>
      <c r="V3549" s="20" t="str">
        <f aca="false">HYPERLINK(U3549,W3549)</f>
        <v>HOM3</v>
      </c>
      <c r="W3549" s="1" t="s">
        <v>15256</v>
      </c>
      <c r="X3549" s="3" t="s">
        <v>15257</v>
      </c>
      <c r="Y3549" s="2" t="n">
        <v>58103</v>
      </c>
      <c r="Z3549" s="3" t="s">
        <v>15258</v>
      </c>
      <c r="AA3549" s="2" t="s">
        <v>59</v>
      </c>
    </row>
    <row r="3550" customFormat="false" ht="12.75" hidden="false" customHeight="false" outlineLevel="0" collapsed="false">
      <c r="A3550" s="2" t="s">
        <v>15259</v>
      </c>
      <c r="B3550" s="2" t="s">
        <v>15260</v>
      </c>
      <c r="C3550" s="2" t="n">
        <v>6</v>
      </c>
      <c r="D3550" s="2" t="n">
        <v>2</v>
      </c>
      <c r="E3550" s="2" t="n">
        <v>2537</v>
      </c>
      <c r="F3550" s="2" t="n">
        <v>3</v>
      </c>
      <c r="G3550" s="2" t="n">
        <v>701.9592</v>
      </c>
      <c r="H3550" s="16" t="n">
        <v>8.6</v>
      </c>
      <c r="I3550" s="17" t="n">
        <v>2.548</v>
      </c>
      <c r="J3550" s="17" t="n">
        <v>0.214</v>
      </c>
      <c r="K3550" s="17" t="n">
        <v>0.214</v>
      </c>
      <c r="L3550" s="2" t="s">
        <v>15237</v>
      </c>
      <c r="M3550" s="18" t="n">
        <f aca="false">HYPERLINK(A3550,E3550)</f>
        <v>2537</v>
      </c>
      <c r="N3550" s="19" t="n">
        <v>64.89</v>
      </c>
      <c r="O3550" s="21" t="s">
        <v>73</v>
      </c>
      <c r="R3550" s="2" t="s">
        <v>15261</v>
      </c>
      <c r="S3550" s="18" t="str">
        <f aca="false">HYPERLINK(R3550,O3550)</f>
        <v>N/A</v>
      </c>
      <c r="T3550" s="2" t="s">
        <v>717</v>
      </c>
      <c r="U3550" s="1" t="s">
        <v>718</v>
      </c>
      <c r="V3550" s="20" t="str">
        <f aca="false">HYPERLINK(U3550,W3550)</f>
        <v>PHO84</v>
      </c>
      <c r="W3550" s="1" t="s">
        <v>719</v>
      </c>
      <c r="X3550" s="3" t="s">
        <v>720</v>
      </c>
      <c r="Y3550" s="2" t="n">
        <v>64370</v>
      </c>
      <c r="Z3550" s="3" t="s">
        <v>721</v>
      </c>
      <c r="AA3550" s="2" t="s">
        <v>59</v>
      </c>
    </row>
    <row r="3551" customFormat="false" ht="12.75" hidden="false" customHeight="false" outlineLevel="0" collapsed="false">
      <c r="A3551" s="2" t="s">
        <v>15262</v>
      </c>
      <c r="B3551" s="2" t="s">
        <v>15263</v>
      </c>
      <c r="C3551" s="2" t="n">
        <v>6</v>
      </c>
      <c r="D3551" s="2" t="n">
        <v>1</v>
      </c>
      <c r="E3551" s="2" t="n">
        <v>2542</v>
      </c>
      <c r="F3551" s="2" t="n">
        <v>3</v>
      </c>
      <c r="G3551" s="2" t="n">
        <v>845.3831</v>
      </c>
      <c r="H3551" s="16" t="n">
        <v>3.4</v>
      </c>
      <c r="I3551" s="17" t="n">
        <v>3.42</v>
      </c>
      <c r="J3551" s="17" t="n">
        <v>0.338</v>
      </c>
      <c r="K3551" s="17" t="n">
        <v>0.338</v>
      </c>
      <c r="L3551" s="2" t="s">
        <v>15241</v>
      </c>
      <c r="M3551" s="18" t="n">
        <f aca="false">HYPERLINK(A3551,E3551)</f>
        <v>2542</v>
      </c>
      <c r="N3551" s="19" t="n">
        <v>71.58</v>
      </c>
      <c r="O3551" s="21" t="n">
        <v>53.44</v>
      </c>
      <c r="R3551" s="2" t="s">
        <v>15264</v>
      </c>
      <c r="S3551" s="18" t="n">
        <f aca="false">HYPERLINK(R3551,O3551)</f>
        <v>53.44</v>
      </c>
      <c r="T3551" s="2" t="s">
        <v>15243</v>
      </c>
      <c r="U3551" s="1" t="s">
        <v>15244</v>
      </c>
      <c r="V3551" s="20" t="str">
        <f aca="false">HYPERLINK(U3551,W3551)</f>
        <v>PAF1</v>
      </c>
      <c r="W3551" s="1" t="s">
        <v>15245</v>
      </c>
      <c r="X3551" s="3" t="s">
        <v>15246</v>
      </c>
      <c r="Y3551" s="2" t="n">
        <v>51770</v>
      </c>
      <c r="Z3551" s="3" t="s">
        <v>233</v>
      </c>
      <c r="AA3551" s="2" t="s">
        <v>234</v>
      </c>
    </row>
    <row r="3552" customFormat="false" ht="12.75" hidden="false" customHeight="false" outlineLevel="0" collapsed="false">
      <c r="A3552" s="2" t="s">
        <v>15265</v>
      </c>
      <c r="B3552" s="2" t="s">
        <v>15266</v>
      </c>
      <c r="C3552" s="2" t="n">
        <v>6</v>
      </c>
      <c r="D3552" s="2" t="n">
        <v>2</v>
      </c>
      <c r="E3552" s="2" t="n">
        <v>2546</v>
      </c>
      <c r="F3552" s="2" t="n">
        <v>2</v>
      </c>
      <c r="G3552" s="2" t="n">
        <v>1052.4353</v>
      </c>
      <c r="H3552" s="16" t="n">
        <v>8.7</v>
      </c>
      <c r="I3552" s="17" t="n">
        <v>3.172</v>
      </c>
      <c r="J3552" s="17" t="n">
        <v>0.521</v>
      </c>
      <c r="K3552" s="17" t="n">
        <v>0.521</v>
      </c>
      <c r="L3552" s="2" t="s">
        <v>15237</v>
      </c>
      <c r="M3552" s="18" t="n">
        <f aca="false">HYPERLINK(A3552,E3552)</f>
        <v>2546</v>
      </c>
      <c r="N3552" s="19" t="n">
        <v>104.71</v>
      </c>
      <c r="O3552" s="21" t="s">
        <v>73</v>
      </c>
      <c r="R3552" s="2" t="s">
        <v>15267</v>
      </c>
      <c r="S3552" s="18" t="str">
        <f aca="false">HYPERLINK(R3552,O3552)</f>
        <v>N/A</v>
      </c>
      <c r="T3552" s="2" t="s">
        <v>717</v>
      </c>
      <c r="U3552" s="1" t="s">
        <v>718</v>
      </c>
      <c r="V3552" s="20" t="str">
        <f aca="false">HYPERLINK(U3552,W3552)</f>
        <v>PHO84</v>
      </c>
      <c r="W3552" s="1" t="s">
        <v>719</v>
      </c>
      <c r="X3552" s="3" t="s">
        <v>720</v>
      </c>
      <c r="Y3552" s="2" t="n">
        <v>64370</v>
      </c>
      <c r="Z3552" s="3" t="s">
        <v>721</v>
      </c>
      <c r="AA3552" s="2" t="s">
        <v>59</v>
      </c>
    </row>
    <row r="3553" customFormat="false" ht="12.75" hidden="false" customHeight="false" outlineLevel="0" collapsed="false">
      <c r="A3553" s="2" t="s">
        <v>15268</v>
      </c>
      <c r="B3553" s="2" t="s">
        <v>15269</v>
      </c>
      <c r="C3553" s="2" t="n">
        <v>6</v>
      </c>
      <c r="D3553" s="2" t="n">
        <v>2</v>
      </c>
      <c r="E3553" s="2" t="n">
        <v>2551</v>
      </c>
      <c r="F3553" s="2" t="n">
        <v>3</v>
      </c>
      <c r="G3553" s="2" t="n">
        <v>818.0051</v>
      </c>
      <c r="H3553" s="16" t="n">
        <v>2.5</v>
      </c>
      <c r="I3553" s="17" t="n">
        <v>4.101</v>
      </c>
      <c r="J3553" s="17" t="n">
        <v>0.226</v>
      </c>
      <c r="K3553" s="17" t="n">
        <v>0.529</v>
      </c>
      <c r="L3553" s="2" t="s">
        <v>2153</v>
      </c>
      <c r="M3553" s="18" t="n">
        <f aca="false">HYPERLINK(A3553,E3553)</f>
        <v>2551</v>
      </c>
      <c r="N3553" s="19" t="n">
        <v>100.99</v>
      </c>
      <c r="O3553" s="21" t="n">
        <v>51.52</v>
      </c>
      <c r="P3553" s="21" t="n">
        <v>50.73</v>
      </c>
      <c r="R3553" s="2" t="s">
        <v>15270</v>
      </c>
      <c r="S3553" s="18" t="n">
        <f aca="false">HYPERLINK(R3553,O3553)</f>
        <v>51.52</v>
      </c>
      <c r="T3553" s="2" t="s">
        <v>2155</v>
      </c>
      <c r="U3553" s="1" t="s">
        <v>2156</v>
      </c>
      <c r="V3553" s="20" t="str">
        <f aca="false">HYPERLINK(U3553,W3553)</f>
        <v>VTC3</v>
      </c>
      <c r="W3553" s="1" t="s">
        <v>2157</v>
      </c>
      <c r="X3553" s="3" t="s">
        <v>2158</v>
      </c>
      <c r="Y3553" s="2" t="n">
        <v>96551</v>
      </c>
      <c r="Z3553" s="3" t="s">
        <v>2159</v>
      </c>
      <c r="AA3553" s="2" t="s">
        <v>40</v>
      </c>
    </row>
    <row r="3554" customFormat="false" ht="12.75" hidden="false" customHeight="false" outlineLevel="0" collapsed="false">
      <c r="A3554" s="2" t="s">
        <v>15271</v>
      </c>
      <c r="B3554" s="2" t="s">
        <v>15272</v>
      </c>
      <c r="C3554" s="2" t="n">
        <v>6</v>
      </c>
      <c r="D3554" s="2" t="n">
        <v>2</v>
      </c>
      <c r="E3554" s="2" t="n">
        <v>2559</v>
      </c>
      <c r="F3554" s="2" t="n">
        <v>3</v>
      </c>
      <c r="G3554" s="2" t="n">
        <v>820.3533</v>
      </c>
      <c r="H3554" s="16" t="n">
        <v>3.5</v>
      </c>
      <c r="I3554" s="17" t="n">
        <v>3.196</v>
      </c>
      <c r="J3554" s="17" t="n">
        <v>0.067</v>
      </c>
      <c r="K3554" s="17" t="n">
        <v>0.455</v>
      </c>
      <c r="L3554" s="2" t="s">
        <v>15273</v>
      </c>
      <c r="M3554" s="18" t="n">
        <f aca="false">HYPERLINK(A3554,E3554)</f>
        <v>2559</v>
      </c>
      <c r="N3554" s="19" t="n">
        <v>70.92</v>
      </c>
      <c r="O3554" s="21" t="n">
        <v>21.3</v>
      </c>
      <c r="P3554" s="21" t="n">
        <v>40.49</v>
      </c>
      <c r="R3554" s="2" t="s">
        <v>15274</v>
      </c>
      <c r="S3554" s="18" t="n">
        <f aca="false">HYPERLINK(R3554,O3554)</f>
        <v>21.3</v>
      </c>
      <c r="T3554" s="2" t="s">
        <v>891</v>
      </c>
      <c r="U3554" s="1" t="s">
        <v>892</v>
      </c>
      <c r="V3554" s="20" t="str">
        <f aca="false">HYPERLINK(U3554,W3554)</f>
        <v>PTR2</v>
      </c>
      <c r="W3554" s="1" t="s">
        <v>893</v>
      </c>
      <c r="X3554" s="3" t="s">
        <v>894</v>
      </c>
      <c r="Y3554" s="2" t="n">
        <v>68029</v>
      </c>
      <c r="Z3554" s="3" t="s">
        <v>895</v>
      </c>
      <c r="AA3554" s="2" t="s">
        <v>69</v>
      </c>
    </row>
    <row r="3555" customFormat="false" ht="12.75" hidden="false" customHeight="false" outlineLevel="0" collapsed="false">
      <c r="A3555" s="2" t="s">
        <v>15275</v>
      </c>
      <c r="B3555" s="2" t="s">
        <v>15276</v>
      </c>
      <c r="C3555" s="2" t="n">
        <v>6</v>
      </c>
      <c r="D3555" s="2" t="n">
        <v>1</v>
      </c>
      <c r="E3555" s="2" t="n">
        <v>2560</v>
      </c>
      <c r="F3555" s="2" t="n">
        <v>2</v>
      </c>
      <c r="G3555" s="2" t="n">
        <v>948.4023</v>
      </c>
      <c r="H3555" s="16" t="n">
        <v>7.3</v>
      </c>
      <c r="I3555" s="17" t="n">
        <v>4.02</v>
      </c>
      <c r="J3555" s="17" t="n">
        <v>0.012</v>
      </c>
      <c r="K3555" s="17" t="n">
        <v>0.557</v>
      </c>
      <c r="L3555" s="2" t="s">
        <v>15277</v>
      </c>
      <c r="M3555" s="18" t="n">
        <f aca="false">HYPERLINK(A3555,E3555)</f>
        <v>2560</v>
      </c>
      <c r="N3555" s="19" t="n">
        <v>107.22</v>
      </c>
      <c r="O3555" s="2" t="n">
        <v>11.51</v>
      </c>
      <c r="R3555" s="2" t="s">
        <v>15278</v>
      </c>
      <c r="S3555" s="18" t="n">
        <f aca="false">HYPERLINK(R3555,O3555)</f>
        <v>11.51</v>
      </c>
      <c r="T3555" s="2" t="s">
        <v>717</v>
      </c>
      <c r="U3555" s="1" t="s">
        <v>718</v>
      </c>
      <c r="V3555" s="20" t="str">
        <f aca="false">HYPERLINK(U3555,W3555)</f>
        <v>PHO84</v>
      </c>
      <c r="W3555" s="1" t="s">
        <v>719</v>
      </c>
      <c r="X3555" s="3" t="s">
        <v>720</v>
      </c>
      <c r="Y3555" s="2" t="n">
        <v>64370</v>
      </c>
      <c r="Z3555" s="3" t="s">
        <v>721</v>
      </c>
      <c r="AA3555" s="2" t="s">
        <v>59</v>
      </c>
    </row>
    <row r="3556" customFormat="false" ht="12.75" hidden="false" customHeight="false" outlineLevel="0" collapsed="false">
      <c r="A3556" s="2" t="s">
        <v>15279</v>
      </c>
      <c r="B3556" s="2" t="s">
        <v>15280</v>
      </c>
      <c r="C3556" s="2" t="n">
        <v>6</v>
      </c>
      <c r="D3556" s="2" t="n">
        <v>1</v>
      </c>
      <c r="E3556" s="2" t="n">
        <v>2564</v>
      </c>
      <c r="F3556" s="2" t="n">
        <v>2</v>
      </c>
      <c r="G3556" s="2" t="n">
        <v>557.7669</v>
      </c>
      <c r="H3556" s="16" t="n">
        <v>5.2</v>
      </c>
      <c r="I3556" s="17" t="n">
        <v>2.023</v>
      </c>
      <c r="J3556" s="17" t="n">
        <v>0.12</v>
      </c>
      <c r="K3556" s="17" t="n">
        <v>0.378</v>
      </c>
      <c r="L3556" s="2" t="s">
        <v>15281</v>
      </c>
      <c r="M3556" s="18" t="n">
        <f aca="false">HYPERLINK(A3556,E3556)</f>
        <v>2564</v>
      </c>
      <c r="N3556" s="19" t="n">
        <v>101.52</v>
      </c>
      <c r="O3556" s="21" t="n">
        <v>30.7</v>
      </c>
      <c r="R3556" s="2" t="s">
        <v>15282</v>
      </c>
      <c r="S3556" s="18" t="n">
        <f aca="false">HYPERLINK(R3556,O3556)</f>
        <v>30.7</v>
      </c>
      <c r="T3556" s="2" t="s">
        <v>15283</v>
      </c>
      <c r="U3556" s="1" t="s">
        <v>15284</v>
      </c>
      <c r="V3556" s="20" t="str">
        <f aca="false">HYPERLINK(U3556,W3556)</f>
        <v>ZRG17</v>
      </c>
      <c r="W3556" s="1" t="s">
        <v>15285</v>
      </c>
      <c r="X3556" s="3" t="s">
        <v>15286</v>
      </c>
      <c r="Y3556" s="2" t="n">
        <v>67456</v>
      </c>
      <c r="Z3556" s="3" t="s">
        <v>15287</v>
      </c>
      <c r="AA3556" s="2" t="s">
        <v>59</v>
      </c>
    </row>
    <row r="3557" customFormat="false" ht="12.75" hidden="false" customHeight="false" outlineLevel="0" collapsed="false">
      <c r="A3557" s="2" t="s">
        <v>15288</v>
      </c>
      <c r="B3557" s="2" t="s">
        <v>15289</v>
      </c>
      <c r="C3557" s="2" t="n">
        <v>6</v>
      </c>
      <c r="D3557" s="2" t="n">
        <v>2</v>
      </c>
      <c r="E3557" s="2" t="n">
        <v>2571</v>
      </c>
      <c r="F3557" s="2" t="n">
        <v>3</v>
      </c>
      <c r="G3557" s="2" t="n">
        <v>909.3951</v>
      </c>
      <c r="H3557" s="16" t="n">
        <v>8</v>
      </c>
      <c r="I3557" s="17" t="n">
        <v>4.19</v>
      </c>
      <c r="J3557" s="17" t="n">
        <v>0.063</v>
      </c>
      <c r="K3557" s="17" t="n">
        <v>0.365</v>
      </c>
      <c r="L3557" s="2" t="s">
        <v>2200</v>
      </c>
      <c r="M3557" s="18" t="n">
        <f aca="false">HYPERLINK(A3557,E3557)</f>
        <v>2571</v>
      </c>
      <c r="N3557" s="19" t="n">
        <v>97.52</v>
      </c>
      <c r="O3557" s="2" t="n">
        <v>14.12</v>
      </c>
      <c r="P3557" s="2" t="n">
        <v>9.08</v>
      </c>
      <c r="R3557" s="2" t="s">
        <v>15290</v>
      </c>
      <c r="S3557" s="18" t="n">
        <f aca="false">HYPERLINK(R3557,O3557)</f>
        <v>14.12</v>
      </c>
      <c r="T3557" s="2" t="s">
        <v>1965</v>
      </c>
      <c r="U3557" s="1" t="s">
        <v>1966</v>
      </c>
      <c r="V3557" s="20" t="str">
        <f aca="false">HYPERLINK(U3557,W3557)</f>
        <v>HXT1</v>
      </c>
      <c r="W3557" s="1" t="s">
        <v>1967</v>
      </c>
      <c r="X3557" s="3" t="s">
        <v>1968</v>
      </c>
      <c r="Y3557" s="2" t="n">
        <v>63261</v>
      </c>
      <c r="Z3557" s="3" t="s">
        <v>586</v>
      </c>
      <c r="AA3557" s="2" t="s">
        <v>59</v>
      </c>
    </row>
    <row r="3558" customFormat="false" ht="12.75" hidden="false" customHeight="false" outlineLevel="0" collapsed="false">
      <c r="A3558" s="2" t="s">
        <v>15291</v>
      </c>
      <c r="B3558" s="2" t="s">
        <v>15292</v>
      </c>
      <c r="C3558" s="2" t="n">
        <v>6</v>
      </c>
      <c r="D3558" s="2" t="n">
        <v>1</v>
      </c>
      <c r="E3558" s="2" t="n">
        <v>2573</v>
      </c>
      <c r="F3558" s="2" t="n">
        <v>3</v>
      </c>
      <c r="G3558" s="2" t="n">
        <v>1072.8264</v>
      </c>
      <c r="H3558" s="16" t="n">
        <v>6.7</v>
      </c>
      <c r="I3558" s="17" t="n">
        <v>4.505</v>
      </c>
      <c r="J3558" s="17" t="n">
        <v>0.05</v>
      </c>
      <c r="K3558" s="17" t="n">
        <v>0.53</v>
      </c>
      <c r="L3558" s="2" t="s">
        <v>15293</v>
      </c>
      <c r="M3558" s="18" t="n">
        <f aca="false">HYPERLINK(A3558,E3558)</f>
        <v>2573</v>
      </c>
      <c r="N3558" s="19" t="n">
        <v>90.56</v>
      </c>
      <c r="O3558" s="2" t="n">
        <v>7.71</v>
      </c>
      <c r="R3558" s="2" t="s">
        <v>15294</v>
      </c>
      <c r="S3558" s="18" t="n">
        <f aca="false">HYPERLINK(R3558,O3558)</f>
        <v>7.71</v>
      </c>
      <c r="T3558" s="2" t="s">
        <v>14963</v>
      </c>
      <c r="U3558" s="1" t="s">
        <v>14964</v>
      </c>
      <c r="V3558" s="20" t="str">
        <f aca="false">HYPERLINK(U3558,W3558)</f>
        <v>CBF1</v>
      </c>
      <c r="W3558" s="1" t="s">
        <v>14965</v>
      </c>
      <c r="X3558" s="3" t="s">
        <v>14966</v>
      </c>
      <c r="Y3558" s="2" t="n">
        <v>39365</v>
      </c>
      <c r="Z3558" s="3" t="s">
        <v>302</v>
      </c>
      <c r="AA3558" s="2" t="s">
        <v>234</v>
      </c>
    </row>
    <row r="3559" customFormat="false" ht="12.75" hidden="false" customHeight="false" outlineLevel="0" collapsed="false">
      <c r="A3559" s="2" t="s">
        <v>15295</v>
      </c>
      <c r="B3559" s="2" t="s">
        <v>15296</v>
      </c>
      <c r="C3559" s="2" t="n">
        <v>6</v>
      </c>
      <c r="D3559" s="2" t="n">
        <v>1</v>
      </c>
      <c r="E3559" s="2" t="n">
        <v>2578</v>
      </c>
      <c r="F3559" s="2" t="n">
        <v>2</v>
      </c>
      <c r="G3559" s="2" t="n">
        <v>804.3607</v>
      </c>
      <c r="H3559" s="16" t="n">
        <v>7.7</v>
      </c>
      <c r="I3559" s="17" t="n">
        <v>3.532</v>
      </c>
      <c r="J3559" s="17" t="n">
        <v>0.097</v>
      </c>
      <c r="K3559" s="17" t="n">
        <v>0.417</v>
      </c>
      <c r="L3559" s="2" t="s">
        <v>10169</v>
      </c>
      <c r="M3559" s="18" t="n">
        <f aca="false">HYPERLINK(A3559,E3559)</f>
        <v>2578</v>
      </c>
      <c r="N3559" s="19" t="n">
        <v>100.7</v>
      </c>
      <c r="O3559" s="21" t="n">
        <v>26.53</v>
      </c>
      <c r="R3559" s="2" t="s">
        <v>15297</v>
      </c>
      <c r="S3559" s="18" t="n">
        <f aca="false">HYPERLINK(R3559,O3559)</f>
        <v>26.53</v>
      </c>
      <c r="T3559" s="2" t="s">
        <v>7849</v>
      </c>
      <c r="U3559" s="1" t="s">
        <v>7850</v>
      </c>
      <c r="V3559" s="20" t="str">
        <f aca="false">HYPERLINK(U3559,W3559)</f>
        <v>VPS27</v>
      </c>
      <c r="W3559" s="1" t="s">
        <v>7851</v>
      </c>
      <c r="X3559" s="3" t="s">
        <v>7852</v>
      </c>
      <c r="Y3559" s="2" t="n">
        <v>70950</v>
      </c>
      <c r="Z3559" s="3" t="s">
        <v>7853</v>
      </c>
      <c r="AA3559" s="2" t="s">
        <v>40</v>
      </c>
    </row>
    <row r="3560" customFormat="false" ht="12.75" hidden="false" customHeight="false" outlineLevel="0" collapsed="false">
      <c r="A3560" s="2" t="s">
        <v>15298</v>
      </c>
      <c r="B3560" s="2" t="s">
        <v>15299</v>
      </c>
      <c r="C3560" s="2" t="n">
        <v>6</v>
      </c>
      <c r="D3560" s="2" t="n">
        <v>1</v>
      </c>
      <c r="E3560" s="2" t="n">
        <v>2587</v>
      </c>
      <c r="F3560" s="2" t="n">
        <v>2</v>
      </c>
      <c r="G3560" s="2" t="n">
        <v>941.4173</v>
      </c>
      <c r="H3560" s="16" t="n">
        <v>6.3</v>
      </c>
      <c r="I3560" s="17" t="n">
        <v>2.702</v>
      </c>
      <c r="J3560" s="17" t="n">
        <v>0.527</v>
      </c>
      <c r="K3560" s="17" t="n">
        <v>0.527</v>
      </c>
      <c r="L3560" s="2" t="s">
        <v>2174</v>
      </c>
      <c r="M3560" s="18" t="n">
        <f aca="false">HYPERLINK(A3560,E3560)</f>
        <v>2587</v>
      </c>
      <c r="N3560" s="19" t="n">
        <v>71.33</v>
      </c>
      <c r="O3560" s="21" t="n">
        <v>79.34</v>
      </c>
      <c r="R3560" s="2" t="s">
        <v>15300</v>
      </c>
      <c r="S3560" s="18" t="n">
        <f aca="false">HYPERLINK(R3560,O3560)</f>
        <v>79.34</v>
      </c>
      <c r="T3560" s="2" t="s">
        <v>402</v>
      </c>
      <c r="U3560" s="1" t="s">
        <v>403</v>
      </c>
      <c r="V3560" s="20" t="str">
        <f aca="false">HYPERLINK(U3560,W3560)</f>
        <v>YBL101W-B</v>
      </c>
      <c r="W3560" s="1" t="s">
        <v>402</v>
      </c>
      <c r="X3560" s="3" t="s">
        <v>404</v>
      </c>
      <c r="Y3560" s="2" t="n">
        <v>202213</v>
      </c>
      <c r="Z3560" s="3" t="s">
        <v>48</v>
      </c>
      <c r="AA3560" s="2" t="s">
        <v>49</v>
      </c>
    </row>
    <row r="3561" customFormat="false" ht="12.75" hidden="false" customHeight="false" outlineLevel="0" collapsed="false">
      <c r="A3561" s="2" t="s">
        <v>15301</v>
      </c>
      <c r="B3561" s="2" t="s">
        <v>15302</v>
      </c>
      <c r="C3561" s="2" t="n">
        <v>6</v>
      </c>
      <c r="D3561" s="2" t="n">
        <v>1</v>
      </c>
      <c r="E3561" s="2" t="n">
        <v>2601</v>
      </c>
      <c r="F3561" s="2" t="n">
        <v>4</v>
      </c>
      <c r="G3561" s="2" t="n">
        <v>637.7962</v>
      </c>
      <c r="H3561" s="16" t="n">
        <v>1.2</v>
      </c>
      <c r="I3561" s="17" t="n">
        <v>3.564</v>
      </c>
      <c r="J3561" s="17" t="n">
        <v>0.078</v>
      </c>
      <c r="K3561" s="17" t="n">
        <v>0.226</v>
      </c>
      <c r="L3561" s="2" t="s">
        <v>15303</v>
      </c>
      <c r="M3561" s="18" t="n">
        <f aca="false">HYPERLINK(A3561,E3561)</f>
        <v>2601</v>
      </c>
      <c r="N3561" s="19" t="n">
        <v>53.34</v>
      </c>
      <c r="O3561" s="21" t="n">
        <v>45.46</v>
      </c>
      <c r="R3561" s="2" t="s">
        <v>15304</v>
      </c>
      <c r="S3561" s="18" t="n">
        <f aca="false">HYPERLINK(R3561,O3561)</f>
        <v>45.46</v>
      </c>
      <c r="T3561" s="2" t="s">
        <v>10335</v>
      </c>
      <c r="U3561" s="1" t="s">
        <v>10336</v>
      </c>
      <c r="V3561" s="20" t="str">
        <f aca="false">HYPERLINK(U3561,W3561)</f>
        <v>CDC37</v>
      </c>
      <c r="W3561" s="1" t="s">
        <v>10337</v>
      </c>
      <c r="X3561" s="3" t="s">
        <v>10338</v>
      </c>
      <c r="Y3561" s="2" t="n">
        <v>58354</v>
      </c>
      <c r="Z3561" s="3" t="s">
        <v>10339</v>
      </c>
      <c r="AA3561" s="2" t="s">
        <v>167</v>
      </c>
    </row>
    <row r="3562" customFormat="false" ht="12.75" hidden="false" customHeight="false" outlineLevel="0" collapsed="false">
      <c r="A3562" s="2" t="s">
        <v>15305</v>
      </c>
      <c r="B3562" s="2" t="s">
        <v>15306</v>
      </c>
      <c r="C3562" s="2" t="n">
        <v>6</v>
      </c>
      <c r="D3562" s="2" t="n">
        <v>1</v>
      </c>
      <c r="E3562" s="2" t="n">
        <v>2609</v>
      </c>
      <c r="F3562" s="2" t="n">
        <v>3</v>
      </c>
      <c r="G3562" s="2" t="n">
        <v>850.0641</v>
      </c>
      <c r="H3562" s="16" t="n">
        <v>7.1</v>
      </c>
      <c r="I3562" s="17" t="n">
        <v>3.571</v>
      </c>
      <c r="J3562" s="17" t="n">
        <v>0.093</v>
      </c>
      <c r="K3562" s="17" t="n">
        <v>0.432</v>
      </c>
      <c r="L3562" s="2" t="s">
        <v>15303</v>
      </c>
      <c r="M3562" s="18" t="n">
        <f aca="false">HYPERLINK(A3562,E3562)</f>
        <v>2609</v>
      </c>
      <c r="N3562" s="19" t="n">
        <v>95.53</v>
      </c>
      <c r="O3562" s="2" t="n">
        <v>9.48</v>
      </c>
      <c r="R3562" s="2" t="s">
        <v>15307</v>
      </c>
      <c r="S3562" s="18" t="n">
        <f aca="false">HYPERLINK(R3562,O3562)</f>
        <v>9.48</v>
      </c>
      <c r="T3562" s="2" t="s">
        <v>10335</v>
      </c>
      <c r="U3562" s="1" t="s">
        <v>10336</v>
      </c>
      <c r="V3562" s="20" t="str">
        <f aca="false">HYPERLINK(U3562,W3562)</f>
        <v>CDC37</v>
      </c>
      <c r="W3562" s="1" t="s">
        <v>10337</v>
      </c>
      <c r="X3562" s="3" t="s">
        <v>10338</v>
      </c>
      <c r="Y3562" s="2" t="n">
        <v>58354</v>
      </c>
      <c r="Z3562" s="3" t="s">
        <v>10339</v>
      </c>
      <c r="AA3562" s="2" t="s">
        <v>167</v>
      </c>
    </row>
    <row r="3563" customFormat="false" ht="12.75" hidden="false" customHeight="false" outlineLevel="0" collapsed="false">
      <c r="A3563" s="2" t="s">
        <v>15308</v>
      </c>
      <c r="B3563" s="2" t="s">
        <v>15309</v>
      </c>
      <c r="C3563" s="2" t="n">
        <v>6</v>
      </c>
      <c r="D3563" s="2" t="n">
        <v>2</v>
      </c>
      <c r="E3563" s="2" t="n">
        <v>2613</v>
      </c>
      <c r="F3563" s="2" t="n">
        <v>3</v>
      </c>
      <c r="G3563" s="2" t="n">
        <v>788.3704</v>
      </c>
      <c r="H3563" s="16" t="n">
        <v>6.2</v>
      </c>
      <c r="I3563" s="17" t="n">
        <v>3.637</v>
      </c>
      <c r="J3563" s="17" t="n">
        <v>0.009</v>
      </c>
      <c r="K3563" s="17" t="n">
        <v>1</v>
      </c>
      <c r="L3563" s="2" t="s">
        <v>15310</v>
      </c>
      <c r="M3563" s="18" t="n">
        <f aca="false">HYPERLINK(A3563,E3563)</f>
        <v>2613</v>
      </c>
      <c r="N3563" s="19" t="n">
        <v>97.32</v>
      </c>
      <c r="O3563" s="2" t="n">
        <v>13.33</v>
      </c>
      <c r="P3563" s="2" t="n">
        <v>4.35</v>
      </c>
      <c r="R3563" s="2" t="s">
        <v>15311</v>
      </c>
      <c r="S3563" s="18" t="n">
        <f aca="false">HYPERLINK(R3563,O3563)</f>
        <v>13.33</v>
      </c>
      <c r="T3563" s="2" t="s">
        <v>14682</v>
      </c>
      <c r="U3563" s="1" t="s">
        <v>14683</v>
      </c>
      <c r="V3563" s="20" t="str">
        <f aca="false">HYPERLINK(U3563,W3563)</f>
        <v>YEL015W</v>
      </c>
      <c r="W3563" s="1" t="s">
        <v>14682</v>
      </c>
      <c r="X3563" s="3" t="s">
        <v>14684</v>
      </c>
      <c r="Y3563" s="2" t="n">
        <v>61334</v>
      </c>
      <c r="Z3563" s="3" t="s">
        <v>14685</v>
      </c>
      <c r="AA3563" s="2" t="s">
        <v>49</v>
      </c>
    </row>
    <row r="3564" customFormat="false" ht="12.75" hidden="false" customHeight="false" outlineLevel="0" collapsed="false">
      <c r="A3564" s="2" t="s">
        <v>15312</v>
      </c>
      <c r="B3564" s="2" t="s">
        <v>15313</v>
      </c>
      <c r="C3564" s="2" t="n">
        <v>6</v>
      </c>
      <c r="D3564" s="2" t="n">
        <v>2</v>
      </c>
      <c r="E3564" s="2" t="n">
        <v>2623</v>
      </c>
      <c r="F3564" s="2" t="n">
        <v>3</v>
      </c>
      <c r="G3564" s="2" t="n">
        <v>905.0681</v>
      </c>
      <c r="H3564" s="16" t="n">
        <v>8.4</v>
      </c>
      <c r="I3564" s="17" t="n">
        <v>4.3</v>
      </c>
      <c r="J3564" s="17" t="n">
        <v>0.056</v>
      </c>
      <c r="K3564" s="17" t="n">
        <v>0.447</v>
      </c>
      <c r="L3564" s="2" t="s">
        <v>5032</v>
      </c>
      <c r="M3564" s="18" t="n">
        <f aca="false">HYPERLINK(A3564,E3564)</f>
        <v>2623</v>
      </c>
      <c r="N3564" s="19" t="n">
        <v>84.99</v>
      </c>
      <c r="O3564" s="21" t="n">
        <v>21.99</v>
      </c>
      <c r="P3564" s="2" t="n">
        <v>12.57</v>
      </c>
      <c r="R3564" s="2" t="s">
        <v>15314</v>
      </c>
      <c r="S3564" s="18" t="n">
        <f aca="false">HYPERLINK(R3564,O3564)</f>
        <v>21.99</v>
      </c>
      <c r="T3564" s="2" t="s">
        <v>3918</v>
      </c>
      <c r="U3564" s="1" t="s">
        <v>3919</v>
      </c>
      <c r="V3564" s="20" t="str">
        <f aca="false">HYPERLINK(U3564,W3564)</f>
        <v>DCP2</v>
      </c>
      <c r="W3564" s="1" t="s">
        <v>3920</v>
      </c>
      <c r="X3564" s="3" t="s">
        <v>3921</v>
      </c>
      <c r="Y3564" s="2" t="n">
        <v>108650</v>
      </c>
      <c r="Z3564" s="3" t="s">
        <v>3922</v>
      </c>
      <c r="AA3564" s="2" t="s">
        <v>49</v>
      </c>
    </row>
    <row r="3565" customFormat="false" ht="12.75" hidden="false" customHeight="false" outlineLevel="0" collapsed="false">
      <c r="A3565" s="2" t="s">
        <v>15315</v>
      </c>
      <c r="B3565" s="2" t="s">
        <v>15316</v>
      </c>
      <c r="C3565" s="2" t="n">
        <v>6</v>
      </c>
      <c r="D3565" s="2" t="n">
        <v>2</v>
      </c>
      <c r="E3565" s="2" t="n">
        <v>2636</v>
      </c>
      <c r="F3565" s="2" t="n">
        <v>3</v>
      </c>
      <c r="G3565" s="2" t="n">
        <v>1099.4831</v>
      </c>
      <c r="H3565" s="16" t="n">
        <v>7.7</v>
      </c>
      <c r="I3565" s="17" t="n">
        <v>4.331</v>
      </c>
      <c r="J3565" s="17" t="n">
        <v>0.054</v>
      </c>
      <c r="K3565" s="17" t="n">
        <v>1</v>
      </c>
      <c r="L3565" s="2" t="s">
        <v>15317</v>
      </c>
      <c r="M3565" s="18" t="n">
        <f aca="false">HYPERLINK(A3565,E3565)</f>
        <v>2636</v>
      </c>
      <c r="N3565" s="19" t="n">
        <v>73.93</v>
      </c>
      <c r="O3565" s="2" t="n">
        <v>13.12</v>
      </c>
      <c r="P3565" s="2" t="n">
        <v>9.26</v>
      </c>
      <c r="R3565" s="2" t="s">
        <v>15318</v>
      </c>
      <c r="S3565" s="18" t="n">
        <f aca="false">HYPERLINK(R3565,O3565)</f>
        <v>13.12</v>
      </c>
      <c r="T3565" s="2" t="s">
        <v>14963</v>
      </c>
      <c r="U3565" s="1" t="s">
        <v>14964</v>
      </c>
      <c r="V3565" s="20" t="str">
        <f aca="false">HYPERLINK(U3565,W3565)</f>
        <v>CBF1</v>
      </c>
      <c r="W3565" s="1" t="s">
        <v>14965</v>
      </c>
      <c r="X3565" s="3" t="s">
        <v>14966</v>
      </c>
      <c r="Y3565" s="2" t="n">
        <v>39365</v>
      </c>
      <c r="Z3565" s="3" t="s">
        <v>302</v>
      </c>
      <c r="AA3565" s="2" t="s">
        <v>234</v>
      </c>
    </row>
    <row r="3566" customFormat="false" ht="12.75" hidden="false" customHeight="false" outlineLevel="0" collapsed="false">
      <c r="A3566" s="2" t="s">
        <v>15319</v>
      </c>
      <c r="B3566" s="2" t="s">
        <v>15320</v>
      </c>
      <c r="C3566" s="2" t="n">
        <v>6</v>
      </c>
      <c r="D3566" s="2" t="n">
        <v>1</v>
      </c>
      <c r="E3566" s="2" t="n">
        <v>2637</v>
      </c>
      <c r="F3566" s="2" t="n">
        <v>2</v>
      </c>
      <c r="G3566" s="2" t="n">
        <v>634.2918</v>
      </c>
      <c r="H3566" s="16" t="n">
        <v>4</v>
      </c>
      <c r="I3566" s="17" t="n">
        <v>2.323</v>
      </c>
      <c r="J3566" s="17" t="n">
        <v>0.237</v>
      </c>
      <c r="K3566" s="17" t="n">
        <v>0.237</v>
      </c>
      <c r="L3566" s="2" t="s">
        <v>15321</v>
      </c>
      <c r="M3566" s="18" t="n">
        <f aca="false">HYPERLINK(A3566,E3566)</f>
        <v>2637</v>
      </c>
      <c r="N3566" s="19" t="n">
        <v>85.71</v>
      </c>
      <c r="O3566" s="21" t="s">
        <v>73</v>
      </c>
      <c r="R3566" s="2" t="s">
        <v>15322</v>
      </c>
      <c r="S3566" s="18" t="str">
        <f aca="false">HYPERLINK(R3566,O3566)</f>
        <v>N/A</v>
      </c>
      <c r="T3566" s="2" t="s">
        <v>12294</v>
      </c>
      <c r="U3566" s="1" t="s">
        <v>12295</v>
      </c>
      <c r="V3566" s="20" t="str">
        <f aca="false">HYPERLINK(U3566,W3566)</f>
        <v>SHS1</v>
      </c>
      <c r="W3566" s="1" t="s">
        <v>12296</v>
      </c>
      <c r="X3566" s="3" t="s">
        <v>12297</v>
      </c>
      <c r="Y3566" s="2" t="n">
        <v>62614</v>
      </c>
      <c r="Z3566" s="3" t="s">
        <v>294</v>
      </c>
      <c r="AA3566" s="2" t="s">
        <v>80</v>
      </c>
    </row>
    <row r="3567" customFormat="false" ht="12.75" hidden="false" customHeight="false" outlineLevel="0" collapsed="false">
      <c r="A3567" s="2" t="s">
        <v>15323</v>
      </c>
      <c r="B3567" s="2" t="s">
        <v>15324</v>
      </c>
      <c r="C3567" s="2" t="n">
        <v>6</v>
      </c>
      <c r="D3567" s="2" t="n">
        <v>1</v>
      </c>
      <c r="E3567" s="2" t="n">
        <v>2651</v>
      </c>
      <c r="F3567" s="2" t="n">
        <v>3</v>
      </c>
      <c r="G3567" s="2" t="n">
        <v>1085.8194</v>
      </c>
      <c r="H3567" s="16" t="n">
        <v>7</v>
      </c>
      <c r="I3567" s="17" t="n">
        <v>4.957</v>
      </c>
      <c r="J3567" s="17" t="n">
        <v>0.188</v>
      </c>
      <c r="K3567" s="17" t="n">
        <v>0.527</v>
      </c>
      <c r="L3567" s="2" t="s">
        <v>12800</v>
      </c>
      <c r="M3567" s="18" t="n">
        <f aca="false">HYPERLINK(A3567,E3567)</f>
        <v>2651</v>
      </c>
      <c r="N3567" s="19" t="n">
        <v>166.73</v>
      </c>
      <c r="O3567" s="21" t="n">
        <v>69.64</v>
      </c>
      <c r="R3567" s="2" t="s">
        <v>15325</v>
      </c>
      <c r="S3567" s="18" t="n">
        <f aca="false">HYPERLINK(R3567,O3567)</f>
        <v>69.64</v>
      </c>
      <c r="T3567" s="2" t="s">
        <v>10791</v>
      </c>
      <c r="U3567" s="1" t="s">
        <v>10792</v>
      </c>
      <c r="V3567" s="20" t="str">
        <f aca="false">HYPERLINK(U3567,W3567)</f>
        <v>YOR042W</v>
      </c>
      <c r="W3567" s="1" t="s">
        <v>10791</v>
      </c>
      <c r="X3567" s="3" t="s">
        <v>330</v>
      </c>
      <c r="Y3567" s="2" t="n">
        <v>46833</v>
      </c>
      <c r="Z3567" s="3" t="s">
        <v>331</v>
      </c>
      <c r="AA3567" s="2" t="s">
        <v>597</v>
      </c>
    </row>
    <row r="3568" customFormat="false" ht="12.75" hidden="false" customHeight="false" outlineLevel="0" collapsed="false">
      <c r="A3568" s="2" t="s">
        <v>15326</v>
      </c>
      <c r="B3568" s="2" t="s">
        <v>15327</v>
      </c>
      <c r="C3568" s="2" t="n">
        <v>6</v>
      </c>
      <c r="D3568" s="2" t="n">
        <v>2</v>
      </c>
      <c r="E3568" s="2" t="n">
        <v>2658</v>
      </c>
      <c r="F3568" s="2" t="n">
        <v>3</v>
      </c>
      <c r="G3568" s="2" t="n">
        <v>819.7389</v>
      </c>
      <c r="H3568" s="16" t="n">
        <v>3.6</v>
      </c>
      <c r="I3568" s="17" t="n">
        <v>2.445</v>
      </c>
      <c r="J3568" s="17" t="n">
        <v>0.034</v>
      </c>
      <c r="K3568" s="17" t="n">
        <v>0.407</v>
      </c>
      <c r="L3568" s="2" t="s">
        <v>7147</v>
      </c>
      <c r="M3568" s="18" t="n">
        <f aca="false">HYPERLINK(A3568,E3568)</f>
        <v>2658</v>
      </c>
      <c r="N3568" s="19" t="n">
        <v>53.14</v>
      </c>
      <c r="O3568" s="2" t="n">
        <v>0.03</v>
      </c>
      <c r="P3568" s="2" t="n">
        <v>9.25</v>
      </c>
      <c r="R3568" s="2" t="s">
        <v>15328</v>
      </c>
      <c r="S3568" s="18" t="n">
        <f aca="false">HYPERLINK(R3568,O3568)</f>
        <v>0.03</v>
      </c>
      <c r="T3568" s="2" t="s">
        <v>7054</v>
      </c>
      <c r="U3568" s="1" t="s">
        <v>7055</v>
      </c>
      <c r="V3568" s="20" t="str">
        <f aca="false">HYPERLINK(U3568,W3568)</f>
        <v>SLA2</v>
      </c>
      <c r="W3568" s="1" t="s">
        <v>7056</v>
      </c>
      <c r="X3568" s="3" t="s">
        <v>7057</v>
      </c>
      <c r="Y3568" s="2" t="n">
        <v>108995</v>
      </c>
      <c r="Z3568" s="3" t="s">
        <v>233</v>
      </c>
      <c r="AA3568" s="2" t="s">
        <v>234</v>
      </c>
    </row>
    <row r="3569" customFormat="false" ht="12.75" hidden="false" customHeight="false" outlineLevel="0" collapsed="false">
      <c r="A3569" s="2" t="s">
        <v>15329</v>
      </c>
      <c r="B3569" s="2" t="s">
        <v>15330</v>
      </c>
      <c r="C3569" s="2" t="n">
        <v>6</v>
      </c>
      <c r="D3569" s="2" t="n">
        <v>1</v>
      </c>
      <c r="E3569" s="2" t="n">
        <v>2667</v>
      </c>
      <c r="F3569" s="2" t="n">
        <v>3</v>
      </c>
      <c r="G3569" s="2" t="n">
        <v>1085.8215</v>
      </c>
      <c r="H3569" s="16" t="n">
        <v>9</v>
      </c>
      <c r="I3569" s="17" t="n">
        <v>4.802</v>
      </c>
      <c r="J3569" s="17" t="n">
        <v>0.244</v>
      </c>
      <c r="K3569" s="17" t="n">
        <v>0.543</v>
      </c>
      <c r="L3569" s="2" t="s">
        <v>12800</v>
      </c>
      <c r="M3569" s="18" t="n">
        <f aca="false">HYPERLINK(A3569,E3569)</f>
        <v>2667</v>
      </c>
      <c r="N3569" s="19" t="n">
        <v>181.48</v>
      </c>
      <c r="O3569" s="21" t="n">
        <v>88.95</v>
      </c>
      <c r="R3569" s="2" t="s">
        <v>15331</v>
      </c>
      <c r="S3569" s="18" t="n">
        <f aca="false">HYPERLINK(R3569,O3569)</f>
        <v>88.95</v>
      </c>
      <c r="T3569" s="2" t="s">
        <v>10791</v>
      </c>
      <c r="U3569" s="1" t="s">
        <v>10792</v>
      </c>
      <c r="V3569" s="20" t="str">
        <f aca="false">HYPERLINK(U3569,W3569)</f>
        <v>YOR042W</v>
      </c>
      <c r="W3569" s="1" t="s">
        <v>10791</v>
      </c>
      <c r="X3569" s="3" t="s">
        <v>330</v>
      </c>
      <c r="Y3569" s="2" t="n">
        <v>46833</v>
      </c>
      <c r="Z3569" s="3" t="s">
        <v>331</v>
      </c>
      <c r="AA3569" s="2" t="s">
        <v>597</v>
      </c>
    </row>
    <row r="3570" customFormat="false" ht="12.75" hidden="false" customHeight="false" outlineLevel="0" collapsed="false">
      <c r="A3570" s="2" t="s">
        <v>15332</v>
      </c>
      <c r="B3570" s="2" t="s">
        <v>15333</v>
      </c>
      <c r="C3570" s="2" t="n">
        <v>6</v>
      </c>
      <c r="D3570" s="2" t="n">
        <v>1</v>
      </c>
      <c r="E3570" s="2" t="n">
        <v>2677</v>
      </c>
      <c r="F3570" s="2" t="n">
        <v>2</v>
      </c>
      <c r="G3570" s="2" t="n">
        <v>747.8576</v>
      </c>
      <c r="H3570" s="16" t="n">
        <v>6.4</v>
      </c>
      <c r="I3570" s="17" t="n">
        <v>2.916</v>
      </c>
      <c r="J3570" s="17" t="n">
        <v>0.045</v>
      </c>
      <c r="K3570" s="17" t="n">
        <v>0.368</v>
      </c>
      <c r="L3570" s="2" t="s">
        <v>12847</v>
      </c>
      <c r="M3570" s="18" t="n">
        <f aca="false">HYPERLINK(A3570,E3570)</f>
        <v>2677</v>
      </c>
      <c r="N3570" s="19" t="n">
        <v>110.84</v>
      </c>
      <c r="O3570" s="21" t="n">
        <v>21.51</v>
      </c>
      <c r="R3570" s="2" t="s">
        <v>15334</v>
      </c>
      <c r="S3570" s="18" t="n">
        <f aca="false">HYPERLINK(R3570,O3570)</f>
        <v>21.51</v>
      </c>
      <c r="T3570" s="2" t="s">
        <v>8982</v>
      </c>
      <c r="U3570" s="1" t="s">
        <v>8983</v>
      </c>
      <c r="V3570" s="20" t="str">
        <f aca="false">HYPERLINK(U3570,W3570)</f>
        <v>PTP2</v>
      </c>
      <c r="W3570" s="1" t="s">
        <v>8984</v>
      </c>
      <c r="X3570" s="3" t="s">
        <v>8985</v>
      </c>
      <c r="Y3570" s="2" t="n">
        <v>85889</v>
      </c>
      <c r="Z3570" s="3" t="s">
        <v>6944</v>
      </c>
      <c r="AA3570" s="2" t="s">
        <v>69</v>
      </c>
    </row>
    <row r="3571" customFormat="false" ht="12.75" hidden="false" customHeight="false" outlineLevel="0" collapsed="false">
      <c r="A3571" s="2" t="s">
        <v>15335</v>
      </c>
      <c r="B3571" s="2" t="s">
        <v>15336</v>
      </c>
      <c r="C3571" s="2" t="n">
        <v>6</v>
      </c>
      <c r="D3571" s="2" t="n">
        <v>1</v>
      </c>
      <c r="E3571" s="2" t="n">
        <v>2706</v>
      </c>
      <c r="F3571" s="2" t="n">
        <v>2</v>
      </c>
      <c r="G3571" s="2" t="n">
        <v>711.8369</v>
      </c>
      <c r="H3571" s="16" t="n">
        <v>0.4</v>
      </c>
      <c r="I3571" s="17" t="n">
        <v>2.968</v>
      </c>
      <c r="J3571" s="17" t="n">
        <v>0.144</v>
      </c>
      <c r="K3571" s="17" t="n">
        <v>0.506</v>
      </c>
      <c r="L3571" s="2" t="s">
        <v>15337</v>
      </c>
      <c r="M3571" s="18" t="n">
        <f aca="false">HYPERLINK(A3571,E3571)</f>
        <v>2706</v>
      </c>
      <c r="N3571" s="19" t="n">
        <v>165.22</v>
      </c>
      <c r="O3571" s="21" t="n">
        <v>32.4</v>
      </c>
      <c r="R3571" s="2" t="s">
        <v>15338</v>
      </c>
      <c r="S3571" s="18" t="n">
        <f aca="false">HYPERLINK(R3571,O3571)</f>
        <v>32.4</v>
      </c>
      <c r="T3571" s="2" t="s">
        <v>14977</v>
      </c>
      <c r="U3571" s="1" t="s">
        <v>14978</v>
      </c>
      <c r="V3571" s="20" t="str">
        <f aca="false">HYPERLINK(U3571,W3571)</f>
        <v>CDC19</v>
      </c>
      <c r="W3571" s="1" t="s">
        <v>14979</v>
      </c>
      <c r="X3571" s="3" t="s">
        <v>14980</v>
      </c>
      <c r="Y3571" s="2" t="n">
        <v>54543</v>
      </c>
      <c r="Z3571" s="3" t="s">
        <v>14981</v>
      </c>
      <c r="AA3571" s="2" t="s">
        <v>59</v>
      </c>
    </row>
    <row r="3572" customFormat="false" ht="12.75" hidden="false" customHeight="false" outlineLevel="0" collapsed="false">
      <c r="A3572" s="2" t="s">
        <v>15339</v>
      </c>
      <c r="B3572" s="2" t="s">
        <v>15340</v>
      </c>
      <c r="C3572" s="2" t="n">
        <v>6</v>
      </c>
      <c r="D3572" s="2" t="n">
        <v>1</v>
      </c>
      <c r="E3572" s="2" t="n">
        <v>2708</v>
      </c>
      <c r="F3572" s="2" t="n">
        <v>2</v>
      </c>
      <c r="G3572" s="2" t="n">
        <v>898.8883</v>
      </c>
      <c r="H3572" s="16" t="n">
        <v>4</v>
      </c>
      <c r="I3572" s="17" t="n">
        <v>3.591</v>
      </c>
      <c r="J3572" s="17" t="n">
        <v>0.089</v>
      </c>
      <c r="K3572" s="17" t="n">
        <v>0.521</v>
      </c>
      <c r="L3572" s="2" t="s">
        <v>7244</v>
      </c>
      <c r="M3572" s="18" t="n">
        <f aca="false">HYPERLINK(A3572,E3572)</f>
        <v>2708</v>
      </c>
      <c r="N3572" s="19" t="n">
        <v>121.13</v>
      </c>
      <c r="O3572" s="2" t="n">
        <v>9.34</v>
      </c>
      <c r="R3572" s="2" t="s">
        <v>15341</v>
      </c>
      <c r="S3572" s="18" t="n">
        <f aca="false">HYPERLINK(R3572,O3572)</f>
        <v>9.34</v>
      </c>
      <c r="T3572" s="2" t="s">
        <v>2642</v>
      </c>
      <c r="U3572" s="1" t="s">
        <v>2643</v>
      </c>
      <c r="V3572" s="20" t="str">
        <f aca="false">HYPERLINK(U3572,W3572)</f>
        <v>YEF3</v>
      </c>
      <c r="W3572" s="1" t="s">
        <v>2644</v>
      </c>
      <c r="X3572" s="3" t="s">
        <v>2645</v>
      </c>
      <c r="Y3572" s="2" t="n">
        <v>115921</v>
      </c>
      <c r="Z3572" s="3" t="s">
        <v>2646</v>
      </c>
      <c r="AA3572" s="2" t="s">
        <v>49</v>
      </c>
    </row>
    <row r="3573" customFormat="false" ht="12.75" hidden="false" customHeight="false" outlineLevel="0" collapsed="false">
      <c r="A3573" s="2" t="s">
        <v>15342</v>
      </c>
      <c r="B3573" s="2" t="s">
        <v>15343</v>
      </c>
      <c r="C3573" s="2" t="n">
        <v>6</v>
      </c>
      <c r="D3573" s="2" t="n">
        <v>1</v>
      </c>
      <c r="E3573" s="2" t="n">
        <v>2713</v>
      </c>
      <c r="F3573" s="2" t="n">
        <v>2</v>
      </c>
      <c r="G3573" s="2" t="n">
        <v>1034.4256</v>
      </c>
      <c r="H3573" s="16" t="n">
        <v>2.6</v>
      </c>
      <c r="I3573" s="17" t="n">
        <v>3.013</v>
      </c>
      <c r="J3573" s="17" t="n">
        <v>0.16</v>
      </c>
      <c r="K3573" s="17" t="n">
        <v>0.16</v>
      </c>
      <c r="L3573" s="2" t="s">
        <v>5076</v>
      </c>
      <c r="M3573" s="18" t="n">
        <f aca="false">HYPERLINK(A3573,E3573)</f>
        <v>2713</v>
      </c>
      <c r="N3573" s="19" t="n">
        <v>119.23</v>
      </c>
      <c r="O3573" s="21" t="s">
        <v>73</v>
      </c>
      <c r="R3573" s="2" t="s">
        <v>15344</v>
      </c>
      <c r="S3573" s="18" t="str">
        <f aca="false">HYPERLINK(R3573,O3573)</f>
        <v>N/A</v>
      </c>
      <c r="T3573" s="2" t="s">
        <v>3586</v>
      </c>
      <c r="U3573" s="1" t="s">
        <v>3587</v>
      </c>
      <c r="V3573" s="20" t="str">
        <f aca="false">HYPERLINK(U3573,W3573)</f>
        <v>ABF1</v>
      </c>
      <c r="W3573" s="1" t="s">
        <v>3588</v>
      </c>
      <c r="X3573" s="3" t="s">
        <v>3589</v>
      </c>
      <c r="Y3573" s="2" t="n">
        <v>81691</v>
      </c>
      <c r="Z3573" s="3" t="s">
        <v>712</v>
      </c>
      <c r="AA3573" s="2" t="s">
        <v>234</v>
      </c>
    </row>
    <row r="3574" customFormat="false" ht="12.75" hidden="false" customHeight="false" outlineLevel="0" collapsed="false">
      <c r="A3574" s="2" t="s">
        <v>15345</v>
      </c>
      <c r="B3574" s="2" t="s">
        <v>15346</v>
      </c>
      <c r="C3574" s="2" t="n">
        <v>6</v>
      </c>
      <c r="D3574" s="2" t="n">
        <v>2</v>
      </c>
      <c r="E3574" s="2" t="n">
        <v>2733</v>
      </c>
      <c r="F3574" s="2" t="n">
        <v>3</v>
      </c>
      <c r="G3574" s="2" t="n">
        <v>1099.4804</v>
      </c>
      <c r="H3574" s="16" t="n">
        <v>5.2</v>
      </c>
      <c r="I3574" s="17" t="n">
        <v>5.756</v>
      </c>
      <c r="J3574" s="17" t="n">
        <v>0</v>
      </c>
      <c r="K3574" s="17" t="n">
        <v>1</v>
      </c>
      <c r="L3574" s="2" t="s">
        <v>15347</v>
      </c>
      <c r="M3574" s="18" t="n">
        <f aca="false">HYPERLINK(A3574,E3574)</f>
        <v>2733</v>
      </c>
      <c r="N3574" s="19" t="n">
        <v>142.92</v>
      </c>
      <c r="O3574" s="21" t="n">
        <v>30.7</v>
      </c>
      <c r="P3574" s="2" t="n">
        <v>11.53</v>
      </c>
      <c r="R3574" s="2" t="s">
        <v>15348</v>
      </c>
      <c r="S3574" s="18" t="n">
        <f aca="false">HYPERLINK(R3574,O3574)</f>
        <v>30.7</v>
      </c>
      <c r="T3574" s="2" t="s">
        <v>14963</v>
      </c>
      <c r="U3574" s="1" t="s">
        <v>14964</v>
      </c>
      <c r="V3574" s="20" t="str">
        <f aca="false">HYPERLINK(U3574,W3574)</f>
        <v>CBF1</v>
      </c>
      <c r="W3574" s="1" t="s">
        <v>14965</v>
      </c>
      <c r="X3574" s="3" t="s">
        <v>14966</v>
      </c>
      <c r="Y3574" s="2" t="n">
        <v>39365</v>
      </c>
      <c r="Z3574" s="3" t="s">
        <v>302</v>
      </c>
      <c r="AA3574" s="2" t="s">
        <v>234</v>
      </c>
    </row>
    <row r="3575" customFormat="false" ht="12.75" hidden="false" customHeight="false" outlineLevel="0" collapsed="false">
      <c r="A3575" s="2" t="s">
        <v>15349</v>
      </c>
      <c r="B3575" s="2" t="s">
        <v>15350</v>
      </c>
      <c r="C3575" s="2" t="n">
        <v>6</v>
      </c>
      <c r="D3575" s="2" t="n">
        <v>1</v>
      </c>
      <c r="E3575" s="2" t="n">
        <v>2739</v>
      </c>
      <c r="F3575" s="2" t="n">
        <v>3</v>
      </c>
      <c r="G3575" s="2" t="n">
        <v>869.0478</v>
      </c>
      <c r="H3575" s="16" t="n">
        <v>4</v>
      </c>
      <c r="I3575" s="17" t="n">
        <v>3.697</v>
      </c>
      <c r="J3575" s="17" t="n">
        <v>0.094</v>
      </c>
      <c r="K3575" s="17" t="n">
        <v>0.411</v>
      </c>
      <c r="L3575" s="2" t="s">
        <v>15351</v>
      </c>
      <c r="M3575" s="18" t="n">
        <f aca="false">HYPERLINK(A3575,E3575)</f>
        <v>2739</v>
      </c>
      <c r="N3575" s="19" t="n">
        <v>85.1</v>
      </c>
      <c r="O3575" s="2" t="n">
        <v>9.23</v>
      </c>
      <c r="R3575" s="2" t="s">
        <v>15352</v>
      </c>
      <c r="S3575" s="18" t="n">
        <f aca="false">HYPERLINK(R3575,O3575)</f>
        <v>9.23</v>
      </c>
      <c r="T3575" s="2" t="s">
        <v>15004</v>
      </c>
      <c r="U3575" s="1" t="s">
        <v>15005</v>
      </c>
      <c r="V3575" s="20" t="str">
        <f aca="false">HYPERLINK(U3575,W3575)</f>
        <v>NOP12</v>
      </c>
      <c r="W3575" s="1" t="s">
        <v>15006</v>
      </c>
      <c r="X3575" s="3" t="s">
        <v>15007</v>
      </c>
      <c r="Y3575" s="2" t="n">
        <v>51962</v>
      </c>
      <c r="Z3575" s="3" t="s">
        <v>15008</v>
      </c>
      <c r="AA3575" s="2" t="s">
        <v>49</v>
      </c>
    </row>
    <row r="3576" customFormat="false" ht="12.75" hidden="false" customHeight="false" outlineLevel="0" collapsed="false">
      <c r="A3576" s="2" t="s">
        <v>15353</v>
      </c>
      <c r="B3576" s="2" t="s">
        <v>15354</v>
      </c>
      <c r="C3576" s="2" t="n">
        <v>6</v>
      </c>
      <c r="D3576" s="2" t="n">
        <v>2</v>
      </c>
      <c r="E3576" s="2" t="n">
        <v>2740</v>
      </c>
      <c r="F3576" s="2" t="n">
        <v>2</v>
      </c>
      <c r="G3576" s="2" t="n">
        <v>1314.5742</v>
      </c>
      <c r="H3576" s="16" t="n">
        <v>5.7</v>
      </c>
      <c r="I3576" s="17" t="n">
        <v>4.307</v>
      </c>
      <c r="J3576" s="17" t="n">
        <v>0.539</v>
      </c>
      <c r="K3576" s="17" t="n">
        <v>0.539</v>
      </c>
      <c r="L3576" s="2" t="s">
        <v>10333</v>
      </c>
      <c r="M3576" s="18" t="n">
        <f aca="false">HYPERLINK(A3576,E3576)</f>
        <v>2740</v>
      </c>
      <c r="N3576" s="19" t="n">
        <v>138.54</v>
      </c>
      <c r="O3576" s="21" t="s">
        <v>73</v>
      </c>
      <c r="R3576" s="2" t="s">
        <v>15355</v>
      </c>
      <c r="S3576" s="18" t="str">
        <f aca="false">HYPERLINK(R3576,O3576)</f>
        <v>N/A</v>
      </c>
      <c r="T3576" s="2" t="s">
        <v>10335</v>
      </c>
      <c r="U3576" s="1" t="s">
        <v>10336</v>
      </c>
      <c r="V3576" s="20" t="str">
        <f aca="false">HYPERLINK(U3576,W3576)</f>
        <v>CDC37</v>
      </c>
      <c r="W3576" s="1" t="s">
        <v>10337</v>
      </c>
      <c r="X3576" s="3" t="s">
        <v>10338</v>
      </c>
      <c r="Y3576" s="2" t="n">
        <v>58354</v>
      </c>
      <c r="Z3576" s="3" t="s">
        <v>10339</v>
      </c>
      <c r="AA3576" s="2" t="s">
        <v>167</v>
      </c>
    </row>
    <row r="3577" customFormat="false" ht="12.75" hidden="false" customHeight="false" outlineLevel="0" collapsed="false">
      <c r="A3577" s="2" t="s">
        <v>15356</v>
      </c>
      <c r="B3577" s="2" t="s">
        <v>15357</v>
      </c>
      <c r="C3577" s="2" t="n">
        <v>6</v>
      </c>
      <c r="D3577" s="2" t="n">
        <v>1</v>
      </c>
      <c r="E3577" s="2" t="n">
        <v>2754</v>
      </c>
      <c r="F3577" s="2" t="n">
        <v>3</v>
      </c>
      <c r="G3577" s="2" t="n">
        <v>928.7345</v>
      </c>
      <c r="H3577" s="16" t="n">
        <v>5.9</v>
      </c>
      <c r="I3577" s="17" t="n">
        <v>3.254</v>
      </c>
      <c r="J3577" s="17" t="n">
        <v>0.483</v>
      </c>
      <c r="K3577" s="17" t="n">
        <v>0.483</v>
      </c>
      <c r="L3577" s="2" t="s">
        <v>12864</v>
      </c>
      <c r="M3577" s="18" t="n">
        <f aca="false">HYPERLINK(A3577,E3577)</f>
        <v>2754</v>
      </c>
      <c r="N3577" s="19" t="n">
        <v>86.56</v>
      </c>
      <c r="O3577" s="21" t="s">
        <v>73</v>
      </c>
      <c r="R3577" s="2" t="s">
        <v>15358</v>
      </c>
      <c r="S3577" s="18" t="str">
        <f aca="false">HYPERLINK(R3577,O3577)</f>
        <v>N/A</v>
      </c>
      <c r="T3577" s="2" t="s">
        <v>12866</v>
      </c>
      <c r="U3577" s="1" t="s">
        <v>12867</v>
      </c>
      <c r="V3577" s="20" t="str">
        <f aca="false">HYPERLINK(U3577,W3577)</f>
        <v>IOC4</v>
      </c>
      <c r="W3577" s="1" t="s">
        <v>12868</v>
      </c>
      <c r="X3577" s="3" t="s">
        <v>12869</v>
      </c>
      <c r="Y3577" s="2" t="n">
        <v>55411</v>
      </c>
      <c r="Z3577" s="3" t="s">
        <v>6699</v>
      </c>
      <c r="AA3577" s="2" t="s">
        <v>234</v>
      </c>
    </row>
    <row r="3578" customFormat="false" ht="12.75" hidden="false" customHeight="false" outlineLevel="0" collapsed="false">
      <c r="A3578" s="2" t="s">
        <v>15359</v>
      </c>
      <c r="B3578" s="2" t="s">
        <v>15360</v>
      </c>
      <c r="C3578" s="2" t="n">
        <v>6</v>
      </c>
      <c r="D3578" s="2" t="n">
        <v>1</v>
      </c>
      <c r="E3578" s="2" t="n">
        <v>2758</v>
      </c>
      <c r="F3578" s="2" t="n">
        <v>3</v>
      </c>
      <c r="G3578" s="2" t="n">
        <v>857.0079</v>
      </c>
      <c r="H3578" s="16" t="n">
        <v>6.9</v>
      </c>
      <c r="I3578" s="17" t="n">
        <v>4.879</v>
      </c>
      <c r="J3578" s="17" t="n">
        <v>0.1</v>
      </c>
      <c r="K3578" s="17" t="n">
        <v>0.493</v>
      </c>
      <c r="L3578" s="2" t="s">
        <v>10345</v>
      </c>
      <c r="M3578" s="18" t="n">
        <f aca="false">HYPERLINK(A3578,E3578)</f>
        <v>2758</v>
      </c>
      <c r="N3578" s="19" t="n">
        <v>112.59</v>
      </c>
      <c r="O3578" s="21" t="n">
        <v>27.74</v>
      </c>
      <c r="R3578" s="2" t="s">
        <v>15361</v>
      </c>
      <c r="S3578" s="18" t="n">
        <f aca="false">HYPERLINK(R3578,O3578)</f>
        <v>27.74</v>
      </c>
      <c r="T3578" s="2" t="s">
        <v>9799</v>
      </c>
      <c r="U3578" s="1" t="s">
        <v>9800</v>
      </c>
      <c r="V3578" s="20" t="str">
        <f aca="false">HYPERLINK(U3578,W3578)</f>
        <v>YKR018C</v>
      </c>
      <c r="W3578" s="1" t="s">
        <v>9799</v>
      </c>
      <c r="X3578" s="3" t="s">
        <v>330</v>
      </c>
      <c r="Y3578" s="2" t="n">
        <v>81720</v>
      </c>
      <c r="Z3578" s="3" t="s">
        <v>331</v>
      </c>
      <c r="AA3578" s="2" t="s">
        <v>350</v>
      </c>
    </row>
    <row r="3579" customFormat="false" ht="12.75" hidden="false" customHeight="false" outlineLevel="0" collapsed="false">
      <c r="A3579" s="2" t="s">
        <v>15362</v>
      </c>
      <c r="B3579" s="2" t="s">
        <v>15363</v>
      </c>
      <c r="C3579" s="2" t="n">
        <v>6</v>
      </c>
      <c r="D3579" s="2" t="n">
        <v>1</v>
      </c>
      <c r="E3579" s="2" t="n">
        <v>2760</v>
      </c>
      <c r="F3579" s="2" t="n">
        <v>2</v>
      </c>
      <c r="G3579" s="2" t="n">
        <v>1303.0715</v>
      </c>
      <c r="H3579" s="16" t="n">
        <v>6.7</v>
      </c>
      <c r="I3579" s="17" t="n">
        <v>3.106</v>
      </c>
      <c r="J3579" s="17" t="n">
        <v>0.005</v>
      </c>
      <c r="K3579" s="17" t="n">
        <v>0.464</v>
      </c>
      <c r="L3579" s="2" t="s">
        <v>15364</v>
      </c>
      <c r="M3579" s="18" t="n">
        <f aca="false">HYPERLINK(A3579,E3579)</f>
        <v>2760</v>
      </c>
      <c r="N3579" s="19" t="n">
        <v>79.14</v>
      </c>
      <c r="O3579" s="2" t="n">
        <v>11.56</v>
      </c>
      <c r="R3579" s="2" t="s">
        <v>15365</v>
      </c>
      <c r="S3579" s="18" t="n">
        <f aca="false">HYPERLINK(R3579,O3579)</f>
        <v>11.56</v>
      </c>
      <c r="T3579" s="2" t="s">
        <v>15004</v>
      </c>
      <c r="U3579" s="1" t="s">
        <v>15005</v>
      </c>
      <c r="V3579" s="20" t="str">
        <f aca="false">HYPERLINK(U3579,W3579)</f>
        <v>NOP12</v>
      </c>
      <c r="W3579" s="1" t="s">
        <v>15006</v>
      </c>
      <c r="X3579" s="3" t="s">
        <v>15007</v>
      </c>
      <c r="Y3579" s="2" t="n">
        <v>51962</v>
      </c>
      <c r="Z3579" s="3" t="s">
        <v>15008</v>
      </c>
      <c r="AA3579" s="2" t="s">
        <v>49</v>
      </c>
    </row>
    <row r="3580" customFormat="false" ht="12.75" hidden="false" customHeight="false" outlineLevel="0" collapsed="false">
      <c r="A3580" s="2" t="s">
        <v>15366</v>
      </c>
      <c r="B3580" s="2" t="s">
        <v>15367</v>
      </c>
      <c r="C3580" s="2" t="n">
        <v>6</v>
      </c>
      <c r="D3580" s="2" t="n">
        <v>1</v>
      </c>
      <c r="E3580" s="2" t="n">
        <v>2764</v>
      </c>
      <c r="F3580" s="2" t="n">
        <v>2</v>
      </c>
      <c r="G3580" s="2" t="n">
        <v>702.3417</v>
      </c>
      <c r="H3580" s="16" t="n">
        <v>3.4</v>
      </c>
      <c r="I3580" s="17" t="n">
        <v>1.898</v>
      </c>
      <c r="J3580" s="17" t="n">
        <v>0.238</v>
      </c>
      <c r="K3580" s="17" t="n">
        <v>0.238</v>
      </c>
      <c r="L3580" s="2" t="s">
        <v>12897</v>
      </c>
      <c r="M3580" s="18" t="n">
        <f aca="false">HYPERLINK(A3580,E3580)</f>
        <v>2764</v>
      </c>
      <c r="N3580" s="19" t="n">
        <v>51.47</v>
      </c>
      <c r="O3580" s="21" t="n">
        <v>54.64</v>
      </c>
      <c r="R3580" s="2" t="s">
        <v>15368</v>
      </c>
      <c r="S3580" s="18" t="n">
        <f aca="false">HYPERLINK(R3580,O3580)</f>
        <v>54.64</v>
      </c>
      <c r="T3580" s="2" t="s">
        <v>12899</v>
      </c>
      <c r="U3580" s="1" t="s">
        <v>12900</v>
      </c>
      <c r="V3580" s="20" t="str">
        <f aca="false">HYPERLINK(U3580,W3580)</f>
        <v>MRS6</v>
      </c>
      <c r="W3580" s="1" t="s">
        <v>12901</v>
      </c>
      <c r="X3580" s="3" t="s">
        <v>12902</v>
      </c>
      <c r="Y3580" s="2" t="n">
        <v>67339</v>
      </c>
      <c r="Z3580" s="3" t="s">
        <v>7379</v>
      </c>
      <c r="AA3580" s="2" t="s">
        <v>69</v>
      </c>
    </row>
    <row r="3581" customFormat="false" ht="12.75" hidden="false" customHeight="false" outlineLevel="0" collapsed="false">
      <c r="A3581" s="2" t="s">
        <v>15369</v>
      </c>
      <c r="B3581" s="2" t="s">
        <v>15370</v>
      </c>
      <c r="C3581" s="2" t="n">
        <v>6</v>
      </c>
      <c r="D3581" s="2" t="n">
        <v>1</v>
      </c>
      <c r="E3581" s="2" t="n">
        <v>2777</v>
      </c>
      <c r="F3581" s="2" t="n">
        <v>3</v>
      </c>
      <c r="G3581" s="2" t="n">
        <v>468.5622</v>
      </c>
      <c r="H3581" s="16" t="n">
        <v>0.5</v>
      </c>
      <c r="I3581" s="17" t="n">
        <v>2.78</v>
      </c>
      <c r="J3581" s="17" t="n">
        <v>0.141</v>
      </c>
      <c r="K3581" s="17" t="n">
        <v>0.389</v>
      </c>
      <c r="L3581" s="2" t="s">
        <v>12897</v>
      </c>
      <c r="M3581" s="18" t="n">
        <f aca="false">HYPERLINK(A3581,E3581)</f>
        <v>2777</v>
      </c>
      <c r="N3581" s="19" t="n">
        <v>100.11</v>
      </c>
      <c r="O3581" s="21" t="n">
        <v>76.81</v>
      </c>
      <c r="R3581" s="2" t="s">
        <v>15371</v>
      </c>
      <c r="S3581" s="18" t="n">
        <f aca="false">HYPERLINK(R3581,O3581)</f>
        <v>76.81</v>
      </c>
      <c r="T3581" s="2" t="s">
        <v>12899</v>
      </c>
      <c r="U3581" s="1" t="s">
        <v>12900</v>
      </c>
      <c r="V3581" s="20" t="str">
        <f aca="false">HYPERLINK(U3581,W3581)</f>
        <v>MRS6</v>
      </c>
      <c r="W3581" s="1" t="s">
        <v>12901</v>
      </c>
      <c r="X3581" s="3" t="s">
        <v>12902</v>
      </c>
      <c r="Y3581" s="2" t="n">
        <v>67339</v>
      </c>
      <c r="Z3581" s="3" t="s">
        <v>7379</v>
      </c>
      <c r="AA3581" s="2" t="s">
        <v>69</v>
      </c>
    </row>
    <row r="3582" customFormat="false" ht="12.75" hidden="false" customHeight="false" outlineLevel="0" collapsed="false">
      <c r="A3582" s="2" t="s">
        <v>15372</v>
      </c>
      <c r="B3582" s="2" t="s">
        <v>15373</v>
      </c>
      <c r="C3582" s="2" t="n">
        <v>6</v>
      </c>
      <c r="D3582" s="2" t="n">
        <v>1</v>
      </c>
      <c r="E3582" s="2" t="n">
        <v>2782</v>
      </c>
      <c r="F3582" s="2" t="n">
        <v>3</v>
      </c>
      <c r="G3582" s="2" t="n">
        <v>928.7324</v>
      </c>
      <c r="H3582" s="16" t="n">
        <v>3.6</v>
      </c>
      <c r="I3582" s="17" t="n">
        <v>2.707</v>
      </c>
      <c r="J3582" s="17" t="n">
        <v>0.298</v>
      </c>
      <c r="K3582" s="17" t="n">
        <v>0.298</v>
      </c>
      <c r="L3582" s="2" t="s">
        <v>12864</v>
      </c>
      <c r="M3582" s="18" t="n">
        <f aca="false">HYPERLINK(A3582,E3582)</f>
        <v>2782</v>
      </c>
      <c r="N3582" s="19" t="n">
        <v>59.01</v>
      </c>
      <c r="O3582" s="21" t="s">
        <v>73</v>
      </c>
      <c r="R3582" s="2" t="s">
        <v>15374</v>
      </c>
      <c r="S3582" s="18" t="str">
        <f aca="false">HYPERLINK(R3582,O3582)</f>
        <v>N/A</v>
      </c>
      <c r="T3582" s="2" t="s">
        <v>12866</v>
      </c>
      <c r="U3582" s="1" t="s">
        <v>12867</v>
      </c>
      <c r="V3582" s="20" t="str">
        <f aca="false">HYPERLINK(U3582,W3582)</f>
        <v>IOC4</v>
      </c>
      <c r="W3582" s="1" t="s">
        <v>12868</v>
      </c>
      <c r="X3582" s="3" t="s">
        <v>12869</v>
      </c>
      <c r="Y3582" s="2" t="n">
        <v>55411</v>
      </c>
      <c r="Z3582" s="3" t="s">
        <v>6699</v>
      </c>
      <c r="AA3582" s="2" t="s">
        <v>234</v>
      </c>
    </row>
    <row r="3583" customFormat="false" ht="12.75" hidden="false" customHeight="false" outlineLevel="0" collapsed="false">
      <c r="A3583" s="2" t="s">
        <v>15375</v>
      </c>
      <c r="B3583" s="2" t="s">
        <v>15376</v>
      </c>
      <c r="C3583" s="2" t="n">
        <v>6</v>
      </c>
      <c r="D3583" s="2" t="n">
        <v>2</v>
      </c>
      <c r="E3583" s="2" t="n">
        <v>2784</v>
      </c>
      <c r="F3583" s="2" t="n">
        <v>3</v>
      </c>
      <c r="G3583" s="2" t="n">
        <v>876.7092</v>
      </c>
      <c r="H3583" s="16" t="n">
        <v>-4.8</v>
      </c>
      <c r="I3583" s="17" t="n">
        <v>2.704</v>
      </c>
      <c r="J3583" s="17" t="n">
        <v>0.304</v>
      </c>
      <c r="K3583" s="17" t="n">
        <v>0.304</v>
      </c>
      <c r="L3583" s="2" t="s">
        <v>10333</v>
      </c>
      <c r="M3583" s="18" t="n">
        <f aca="false">HYPERLINK(A3583,E3583)</f>
        <v>2784</v>
      </c>
      <c r="N3583" s="19" t="n">
        <v>62.81</v>
      </c>
      <c r="O3583" s="21" t="s">
        <v>73</v>
      </c>
      <c r="R3583" s="2" t="s">
        <v>15377</v>
      </c>
      <c r="S3583" s="18" t="str">
        <f aca="false">HYPERLINK(R3583,O3583)</f>
        <v>N/A</v>
      </c>
      <c r="T3583" s="2" t="s">
        <v>10335</v>
      </c>
      <c r="U3583" s="1" t="s">
        <v>10336</v>
      </c>
      <c r="V3583" s="20" t="str">
        <f aca="false">HYPERLINK(U3583,W3583)</f>
        <v>CDC37</v>
      </c>
      <c r="W3583" s="1" t="s">
        <v>10337</v>
      </c>
      <c r="X3583" s="3" t="s">
        <v>10338</v>
      </c>
      <c r="Y3583" s="2" t="n">
        <v>58354</v>
      </c>
      <c r="Z3583" s="3" t="s">
        <v>10339</v>
      </c>
      <c r="AA3583" s="2" t="s">
        <v>167</v>
      </c>
    </row>
    <row r="3584" customFormat="false" ht="12.75" hidden="false" customHeight="false" outlineLevel="0" collapsed="false">
      <c r="A3584" s="2" t="s">
        <v>15378</v>
      </c>
      <c r="B3584" s="2" t="s">
        <v>15379</v>
      </c>
      <c r="C3584" s="2" t="n">
        <v>6</v>
      </c>
      <c r="D3584" s="2" t="n">
        <v>1</v>
      </c>
      <c r="E3584" s="2" t="n">
        <v>2794</v>
      </c>
      <c r="F3584" s="2" t="n">
        <v>2</v>
      </c>
      <c r="G3584" s="2" t="n">
        <v>1072.5024</v>
      </c>
      <c r="H3584" s="16" t="n">
        <v>8.7</v>
      </c>
      <c r="I3584" s="17" t="n">
        <v>5.134</v>
      </c>
      <c r="J3584" s="17" t="n">
        <v>0.033</v>
      </c>
      <c r="K3584" s="17" t="n">
        <v>0.565</v>
      </c>
      <c r="L3584" s="2" t="s">
        <v>15380</v>
      </c>
      <c r="M3584" s="18" t="n">
        <f aca="false">HYPERLINK(A3584,E3584)</f>
        <v>2794</v>
      </c>
      <c r="N3584" s="19" t="n">
        <v>130.65</v>
      </c>
      <c r="O3584" s="2" t="n">
        <v>0</v>
      </c>
      <c r="R3584" s="2" t="s">
        <v>15381</v>
      </c>
      <c r="S3584" s="18" t="n">
        <f aca="false">HYPERLINK(R3584,O3584)</f>
        <v>0</v>
      </c>
      <c r="T3584" s="2" t="s">
        <v>12925</v>
      </c>
      <c r="U3584" s="1" t="s">
        <v>12926</v>
      </c>
      <c r="V3584" s="20" t="str">
        <f aca="false">HYPERLINK(U3584,W3584)</f>
        <v>TOM70</v>
      </c>
      <c r="W3584" s="1" t="s">
        <v>12927</v>
      </c>
      <c r="X3584" s="3" t="s">
        <v>12928</v>
      </c>
      <c r="Y3584" s="2" t="n">
        <v>70109</v>
      </c>
      <c r="Z3584" s="3" t="s">
        <v>12929</v>
      </c>
      <c r="AA3584" s="2" t="s">
        <v>69</v>
      </c>
    </row>
    <row r="3585" customFormat="false" ht="12.75" hidden="false" customHeight="false" outlineLevel="0" collapsed="false">
      <c r="A3585" s="2" t="s">
        <v>15382</v>
      </c>
      <c r="B3585" s="2" t="s">
        <v>15383</v>
      </c>
      <c r="C3585" s="2" t="n">
        <v>6</v>
      </c>
      <c r="D3585" s="2" t="n">
        <v>1</v>
      </c>
      <c r="E3585" s="2" t="n">
        <v>2807</v>
      </c>
      <c r="F3585" s="2" t="n">
        <v>2</v>
      </c>
      <c r="G3585" s="2" t="n">
        <v>903.9057</v>
      </c>
      <c r="H3585" s="16" t="n">
        <v>7.8</v>
      </c>
      <c r="I3585" s="17" t="n">
        <v>4.292</v>
      </c>
      <c r="J3585" s="17" t="n">
        <v>0.302</v>
      </c>
      <c r="K3585" s="17" t="n">
        <v>0.463</v>
      </c>
      <c r="L3585" s="2" t="s">
        <v>12913</v>
      </c>
      <c r="M3585" s="18" t="n">
        <f aca="false">HYPERLINK(A3585,E3585)</f>
        <v>2807</v>
      </c>
      <c r="N3585" s="19" t="n">
        <v>158.26</v>
      </c>
      <c r="O3585" s="21" t="n">
        <v>73.3</v>
      </c>
      <c r="R3585" s="2" t="s">
        <v>15384</v>
      </c>
      <c r="S3585" s="18" t="n">
        <f aca="false">HYPERLINK(R3585,O3585)</f>
        <v>73.3</v>
      </c>
      <c r="T3585" s="2" t="s">
        <v>12294</v>
      </c>
      <c r="U3585" s="1" t="s">
        <v>12295</v>
      </c>
      <c r="V3585" s="20" t="str">
        <f aca="false">HYPERLINK(U3585,W3585)</f>
        <v>SHS1</v>
      </c>
      <c r="W3585" s="1" t="s">
        <v>12296</v>
      </c>
      <c r="X3585" s="3" t="s">
        <v>12297</v>
      </c>
      <c r="Y3585" s="2" t="n">
        <v>62614</v>
      </c>
      <c r="Z3585" s="3" t="s">
        <v>294</v>
      </c>
      <c r="AA3585" s="2" t="s">
        <v>80</v>
      </c>
    </row>
    <row r="3586" customFormat="false" ht="12.75" hidden="false" customHeight="false" outlineLevel="0" collapsed="false">
      <c r="A3586" s="2" t="s">
        <v>15385</v>
      </c>
      <c r="B3586" s="2" t="s">
        <v>15386</v>
      </c>
      <c r="C3586" s="2" t="n">
        <v>6</v>
      </c>
      <c r="D3586" s="2" t="n">
        <v>1</v>
      </c>
      <c r="E3586" s="2" t="n">
        <v>2810</v>
      </c>
      <c r="F3586" s="2" t="n">
        <v>3</v>
      </c>
      <c r="G3586" s="2" t="n">
        <v>771.3875</v>
      </c>
      <c r="H3586" s="16" t="n">
        <v>8.8</v>
      </c>
      <c r="I3586" s="17" t="n">
        <v>3.46</v>
      </c>
      <c r="J3586" s="17" t="n">
        <v>0.133</v>
      </c>
      <c r="K3586" s="17" t="n">
        <v>0.308</v>
      </c>
      <c r="L3586" s="2" t="s">
        <v>15387</v>
      </c>
      <c r="M3586" s="18" t="n">
        <f aca="false">HYPERLINK(A3586,E3586)</f>
        <v>2810</v>
      </c>
      <c r="N3586" s="19" t="n">
        <v>47.65</v>
      </c>
      <c r="O3586" s="2" t="n">
        <v>7.55</v>
      </c>
      <c r="R3586" s="2" t="s">
        <v>15388</v>
      </c>
      <c r="S3586" s="18" t="n">
        <f aca="false">HYPERLINK(R3586,O3586)</f>
        <v>7.55</v>
      </c>
      <c r="T3586" s="2" t="s">
        <v>12695</v>
      </c>
      <c r="U3586" s="1" t="s">
        <v>12696</v>
      </c>
      <c r="V3586" s="20" t="str">
        <f aca="false">HYPERLINK(U3586,W3586)</f>
        <v>CDC3</v>
      </c>
      <c r="W3586" s="1" t="s">
        <v>12697</v>
      </c>
      <c r="X3586" s="3" t="s">
        <v>12698</v>
      </c>
      <c r="Y3586" s="2" t="n">
        <v>60020</v>
      </c>
      <c r="Z3586" s="3" t="s">
        <v>243</v>
      </c>
      <c r="AA3586" s="2" t="s">
        <v>80</v>
      </c>
    </row>
    <row r="3587" customFormat="false" ht="12.75" hidden="false" customHeight="false" outlineLevel="0" collapsed="false">
      <c r="A3587" s="2" t="s">
        <v>15389</v>
      </c>
      <c r="B3587" s="2" t="s">
        <v>15390</v>
      </c>
      <c r="C3587" s="2" t="n">
        <v>6</v>
      </c>
      <c r="D3587" s="2" t="n">
        <v>1</v>
      </c>
      <c r="E3587" s="2" t="n">
        <v>2816</v>
      </c>
      <c r="F3587" s="2" t="n">
        <v>3</v>
      </c>
      <c r="G3587" s="2" t="n">
        <v>602.9404</v>
      </c>
      <c r="H3587" s="16" t="n">
        <v>9.3</v>
      </c>
      <c r="I3587" s="17" t="n">
        <v>3.448</v>
      </c>
      <c r="J3587" s="17" t="n">
        <v>0.216</v>
      </c>
      <c r="K3587" s="17" t="n">
        <v>0.216</v>
      </c>
      <c r="L3587" s="2" t="s">
        <v>12913</v>
      </c>
      <c r="M3587" s="18" t="n">
        <f aca="false">HYPERLINK(A3587,E3587)</f>
        <v>2816</v>
      </c>
      <c r="N3587" s="19" t="n">
        <v>97.49</v>
      </c>
      <c r="O3587" s="21" t="n">
        <v>57.71</v>
      </c>
      <c r="R3587" s="2" t="s">
        <v>15391</v>
      </c>
      <c r="S3587" s="18" t="n">
        <f aca="false">HYPERLINK(R3587,O3587)</f>
        <v>57.71</v>
      </c>
      <c r="T3587" s="2" t="s">
        <v>12294</v>
      </c>
      <c r="U3587" s="1" t="s">
        <v>12295</v>
      </c>
      <c r="V3587" s="20" t="str">
        <f aca="false">HYPERLINK(U3587,W3587)</f>
        <v>SHS1</v>
      </c>
      <c r="W3587" s="1" t="s">
        <v>12296</v>
      </c>
      <c r="X3587" s="3" t="s">
        <v>12297</v>
      </c>
      <c r="Y3587" s="2" t="n">
        <v>62614</v>
      </c>
      <c r="Z3587" s="3" t="s">
        <v>294</v>
      </c>
      <c r="AA3587" s="2" t="s">
        <v>80</v>
      </c>
    </row>
    <row r="3588" customFormat="false" ht="12.75" hidden="false" customHeight="false" outlineLevel="0" collapsed="false">
      <c r="A3588" s="2" t="s">
        <v>15392</v>
      </c>
      <c r="B3588" s="2" t="s">
        <v>15393</v>
      </c>
      <c r="C3588" s="2" t="n">
        <v>6</v>
      </c>
      <c r="D3588" s="2" t="n">
        <v>1</v>
      </c>
      <c r="E3588" s="2" t="n">
        <v>2821</v>
      </c>
      <c r="F3588" s="2" t="n">
        <v>3</v>
      </c>
      <c r="G3588" s="2" t="n">
        <v>788.0652</v>
      </c>
      <c r="H3588" s="16" t="n">
        <v>-4.1</v>
      </c>
      <c r="I3588" s="17" t="n">
        <v>4.379</v>
      </c>
      <c r="J3588" s="17" t="n">
        <v>0.281</v>
      </c>
      <c r="K3588" s="17" t="n">
        <v>0.459</v>
      </c>
      <c r="L3588" s="2" t="s">
        <v>10373</v>
      </c>
      <c r="M3588" s="18" t="n">
        <f aca="false">HYPERLINK(A3588,E3588)</f>
        <v>2821</v>
      </c>
      <c r="N3588" s="19" t="n">
        <v>70.98</v>
      </c>
      <c r="O3588" s="21" t="n">
        <v>48.94</v>
      </c>
      <c r="R3588" s="2" t="s">
        <v>15394</v>
      </c>
      <c r="S3588" s="18" t="n">
        <f aca="false">HYPERLINK(R3588,O3588)</f>
        <v>48.94</v>
      </c>
      <c r="T3588" s="2" t="s">
        <v>9410</v>
      </c>
      <c r="U3588" s="1" t="s">
        <v>9411</v>
      </c>
      <c r="V3588" s="20" t="str">
        <f aca="false">HYPERLINK(U3588,W3588)</f>
        <v>RPH1</v>
      </c>
      <c r="W3588" s="1" t="s">
        <v>9412</v>
      </c>
      <c r="X3588" s="3" t="s">
        <v>9413</v>
      </c>
      <c r="Y3588" s="2" t="n">
        <v>90230</v>
      </c>
      <c r="Z3588" s="3" t="s">
        <v>882</v>
      </c>
      <c r="AA3588" s="2" t="s">
        <v>49</v>
      </c>
    </row>
    <row r="3589" customFormat="false" ht="12.75" hidden="false" customHeight="false" outlineLevel="0" collapsed="false">
      <c r="A3589" s="2" t="s">
        <v>15395</v>
      </c>
      <c r="B3589" s="2" t="s">
        <v>15396</v>
      </c>
      <c r="C3589" s="2" t="n">
        <v>6</v>
      </c>
      <c r="D3589" s="2" t="n">
        <v>1</v>
      </c>
      <c r="E3589" s="2" t="n">
        <v>2826</v>
      </c>
      <c r="F3589" s="2" t="n">
        <v>3</v>
      </c>
      <c r="G3589" s="2" t="n">
        <v>527.6126</v>
      </c>
      <c r="H3589" s="16" t="n">
        <v>5.3</v>
      </c>
      <c r="I3589" s="17" t="n">
        <v>1.873</v>
      </c>
      <c r="J3589" s="17" t="n">
        <v>0.218</v>
      </c>
      <c r="K3589" s="17" t="n">
        <v>0.296</v>
      </c>
      <c r="L3589" s="2" t="s">
        <v>15397</v>
      </c>
      <c r="M3589" s="18" t="n">
        <f aca="false">HYPERLINK(A3589,E3589)</f>
        <v>2826</v>
      </c>
      <c r="N3589" s="19" t="n">
        <v>73.85</v>
      </c>
      <c r="O3589" s="21" t="n">
        <v>24.75</v>
      </c>
      <c r="R3589" s="2" t="s">
        <v>15398</v>
      </c>
      <c r="S3589" s="18" t="n">
        <f aca="false">HYPERLINK(R3589,O3589)</f>
        <v>24.75</v>
      </c>
      <c r="T3589" s="2" t="s">
        <v>14977</v>
      </c>
      <c r="U3589" s="1" t="s">
        <v>14978</v>
      </c>
      <c r="V3589" s="20" t="str">
        <f aca="false">HYPERLINK(U3589,W3589)</f>
        <v>CDC19</v>
      </c>
      <c r="W3589" s="1" t="s">
        <v>14979</v>
      </c>
      <c r="X3589" s="3" t="s">
        <v>14980</v>
      </c>
      <c r="Y3589" s="2" t="n">
        <v>54543</v>
      </c>
      <c r="Z3589" s="3" t="s">
        <v>14981</v>
      </c>
      <c r="AA3589" s="2" t="s">
        <v>59</v>
      </c>
    </row>
    <row r="3590" customFormat="false" ht="12.75" hidden="false" customHeight="false" outlineLevel="0" collapsed="false">
      <c r="A3590" s="2" t="s">
        <v>15399</v>
      </c>
      <c r="B3590" s="2" t="s">
        <v>15400</v>
      </c>
      <c r="C3590" s="2" t="n">
        <v>6</v>
      </c>
      <c r="D3590" s="2" t="n">
        <v>1</v>
      </c>
      <c r="E3590" s="2" t="n">
        <v>2827</v>
      </c>
      <c r="F3590" s="2" t="n">
        <v>3</v>
      </c>
      <c r="G3590" s="2" t="n">
        <v>715.3358</v>
      </c>
      <c r="H3590" s="16" t="n">
        <v>6.5</v>
      </c>
      <c r="I3590" s="17" t="n">
        <v>3.222</v>
      </c>
      <c r="J3590" s="17" t="n">
        <v>0.074</v>
      </c>
      <c r="K3590" s="17" t="n">
        <v>0.388</v>
      </c>
      <c r="L3590" s="2" t="s">
        <v>12923</v>
      </c>
      <c r="M3590" s="18" t="n">
        <f aca="false">HYPERLINK(A3590,E3590)</f>
        <v>2827</v>
      </c>
      <c r="N3590" s="19" t="n">
        <v>89.93</v>
      </c>
      <c r="O3590" s="2" t="n">
        <v>10.36</v>
      </c>
      <c r="R3590" s="2" t="s">
        <v>15401</v>
      </c>
      <c r="S3590" s="18" t="n">
        <f aca="false">HYPERLINK(R3590,O3590)</f>
        <v>10.36</v>
      </c>
      <c r="T3590" s="2" t="s">
        <v>12925</v>
      </c>
      <c r="U3590" s="1" t="s">
        <v>12926</v>
      </c>
      <c r="V3590" s="20" t="str">
        <f aca="false">HYPERLINK(U3590,W3590)</f>
        <v>TOM70</v>
      </c>
      <c r="W3590" s="1" t="s">
        <v>12927</v>
      </c>
      <c r="X3590" s="3" t="s">
        <v>12928</v>
      </c>
      <c r="Y3590" s="2" t="n">
        <v>70109</v>
      </c>
      <c r="Z3590" s="3" t="s">
        <v>12929</v>
      </c>
      <c r="AA3590" s="2" t="s">
        <v>69</v>
      </c>
    </row>
    <row r="3591" customFormat="false" ht="12.75" hidden="false" customHeight="false" outlineLevel="0" collapsed="false">
      <c r="A3591" s="2" t="s">
        <v>15402</v>
      </c>
      <c r="B3591" s="2" t="s">
        <v>15403</v>
      </c>
      <c r="C3591" s="2" t="n">
        <v>6</v>
      </c>
      <c r="D3591" s="2" t="n">
        <v>1</v>
      </c>
      <c r="E3591" s="2" t="n">
        <v>2828</v>
      </c>
      <c r="F3591" s="2" t="n">
        <v>3</v>
      </c>
      <c r="G3591" s="2" t="n">
        <v>793.3501</v>
      </c>
      <c r="H3591" s="16" t="n">
        <v>4.5</v>
      </c>
      <c r="I3591" s="17" t="n">
        <v>4.22</v>
      </c>
      <c r="J3591" s="17" t="n">
        <v>0.421</v>
      </c>
      <c r="K3591" s="17" t="n">
        <v>0.421</v>
      </c>
      <c r="L3591" s="2" t="s">
        <v>15404</v>
      </c>
      <c r="M3591" s="18" t="n">
        <f aca="false">HYPERLINK(A3591,E3591)</f>
        <v>2828</v>
      </c>
      <c r="N3591" s="19" t="n">
        <v>166.23</v>
      </c>
      <c r="O3591" s="21" t="n">
        <v>166.02</v>
      </c>
      <c r="R3591" s="2" t="s">
        <v>15405</v>
      </c>
      <c r="S3591" s="18" t="n">
        <f aca="false">HYPERLINK(R3591,O3591)</f>
        <v>166.02</v>
      </c>
      <c r="T3591" s="2" t="s">
        <v>15243</v>
      </c>
      <c r="U3591" s="1" t="s">
        <v>15244</v>
      </c>
      <c r="V3591" s="20" t="str">
        <f aca="false">HYPERLINK(U3591,W3591)</f>
        <v>PAF1</v>
      </c>
      <c r="W3591" s="1" t="s">
        <v>15245</v>
      </c>
      <c r="X3591" s="3" t="s">
        <v>15246</v>
      </c>
      <c r="Y3591" s="2" t="n">
        <v>51770</v>
      </c>
      <c r="Z3591" s="3" t="s">
        <v>233</v>
      </c>
      <c r="AA3591" s="2" t="s">
        <v>234</v>
      </c>
    </row>
    <row r="3592" customFormat="false" ht="12.75" hidden="false" customHeight="false" outlineLevel="0" collapsed="false">
      <c r="A3592" s="2" t="s">
        <v>15406</v>
      </c>
      <c r="B3592" s="2" t="s">
        <v>15407</v>
      </c>
      <c r="C3592" s="2" t="n">
        <v>6</v>
      </c>
      <c r="D3592" s="2" t="n">
        <v>1</v>
      </c>
      <c r="E3592" s="2" t="n">
        <v>2829</v>
      </c>
      <c r="F3592" s="2" t="n">
        <v>3</v>
      </c>
      <c r="G3592" s="2" t="n">
        <v>665.9739</v>
      </c>
      <c r="H3592" s="16" t="n">
        <v>8</v>
      </c>
      <c r="I3592" s="17" t="n">
        <v>2.631</v>
      </c>
      <c r="J3592" s="17" t="n">
        <v>0.007</v>
      </c>
      <c r="K3592" s="17" t="n">
        <v>0.185</v>
      </c>
      <c r="L3592" s="2" t="s">
        <v>15408</v>
      </c>
      <c r="M3592" s="18" t="n">
        <f aca="false">HYPERLINK(A3592,E3592)</f>
        <v>2829</v>
      </c>
      <c r="N3592" s="19" t="n">
        <v>77.65</v>
      </c>
      <c r="O3592" s="2" t="n">
        <v>2.56</v>
      </c>
      <c r="R3592" s="2" t="s">
        <v>15409</v>
      </c>
      <c r="S3592" s="18" t="n">
        <f aca="false">HYPERLINK(R3592,O3592)</f>
        <v>2.56</v>
      </c>
      <c r="T3592" s="2" t="s">
        <v>10379</v>
      </c>
      <c r="U3592" s="1" t="s">
        <v>10380</v>
      </c>
      <c r="V3592" s="20" t="str">
        <f aca="false">HYPERLINK(U3592,W3592)</f>
        <v>DOT6</v>
      </c>
      <c r="W3592" s="1" t="s">
        <v>10381</v>
      </c>
      <c r="X3592" s="3" t="s">
        <v>10382</v>
      </c>
      <c r="Y3592" s="2" t="n">
        <v>73059</v>
      </c>
      <c r="Z3592" s="3" t="s">
        <v>1736</v>
      </c>
      <c r="AA3592" s="2" t="s">
        <v>49</v>
      </c>
    </row>
    <row r="3593" customFormat="false" ht="12.75" hidden="false" customHeight="false" outlineLevel="0" collapsed="false">
      <c r="A3593" s="2" t="s">
        <v>15410</v>
      </c>
      <c r="B3593" s="2" t="s">
        <v>15411</v>
      </c>
      <c r="C3593" s="2" t="n">
        <v>6</v>
      </c>
      <c r="D3593" s="2" t="n">
        <v>1</v>
      </c>
      <c r="E3593" s="2" t="n">
        <v>2835</v>
      </c>
      <c r="F3593" s="2" t="n">
        <v>2</v>
      </c>
      <c r="G3593" s="2" t="n">
        <v>998.4548</v>
      </c>
      <c r="H3593" s="16" t="n">
        <v>5.5</v>
      </c>
      <c r="I3593" s="17" t="n">
        <v>3.031</v>
      </c>
      <c r="J3593" s="17" t="n">
        <v>0.007</v>
      </c>
      <c r="K3593" s="17" t="n">
        <v>0.225</v>
      </c>
      <c r="L3593" s="2" t="s">
        <v>10385</v>
      </c>
      <c r="M3593" s="18" t="n">
        <f aca="false">HYPERLINK(A3593,E3593)</f>
        <v>2835</v>
      </c>
      <c r="N3593" s="19" t="n">
        <v>99.73</v>
      </c>
      <c r="O3593" s="2" t="n">
        <v>0.01</v>
      </c>
      <c r="R3593" s="2" t="s">
        <v>15412</v>
      </c>
      <c r="S3593" s="18" t="n">
        <f aca="false">HYPERLINK(R3593,O3593)</f>
        <v>0.01</v>
      </c>
      <c r="T3593" s="2" t="s">
        <v>10379</v>
      </c>
      <c r="U3593" s="1" t="s">
        <v>10380</v>
      </c>
      <c r="V3593" s="20" t="str">
        <f aca="false">HYPERLINK(U3593,W3593)</f>
        <v>DOT6</v>
      </c>
      <c r="W3593" s="1" t="s">
        <v>10381</v>
      </c>
      <c r="X3593" s="3" t="s">
        <v>10382</v>
      </c>
      <c r="Y3593" s="2" t="n">
        <v>73059</v>
      </c>
      <c r="Z3593" s="3" t="s">
        <v>1736</v>
      </c>
      <c r="AA3593" s="2" t="s">
        <v>49</v>
      </c>
    </row>
    <row r="3594" customFormat="false" ht="12.75" hidden="false" customHeight="false" outlineLevel="0" collapsed="false">
      <c r="A3594" s="2" t="s">
        <v>15413</v>
      </c>
      <c r="B3594" s="2" t="s">
        <v>15414</v>
      </c>
      <c r="C3594" s="2" t="n">
        <v>6</v>
      </c>
      <c r="D3594" s="2" t="n">
        <v>1</v>
      </c>
      <c r="E3594" s="2" t="n">
        <v>2837</v>
      </c>
      <c r="F3594" s="2" t="n">
        <v>2</v>
      </c>
      <c r="G3594" s="2" t="n">
        <v>702.3417</v>
      </c>
      <c r="H3594" s="16" t="n">
        <v>3.5</v>
      </c>
      <c r="I3594" s="17" t="n">
        <v>2.424</v>
      </c>
      <c r="J3594" s="17" t="n">
        <v>0.299</v>
      </c>
      <c r="K3594" s="17" t="n">
        <v>0.487</v>
      </c>
      <c r="L3594" s="2" t="s">
        <v>12897</v>
      </c>
      <c r="M3594" s="18" t="n">
        <f aca="false">HYPERLINK(A3594,E3594)</f>
        <v>2837</v>
      </c>
      <c r="N3594" s="19" t="n">
        <v>89.46</v>
      </c>
      <c r="O3594" s="21" t="n">
        <v>58.55</v>
      </c>
      <c r="R3594" s="2" t="s">
        <v>15415</v>
      </c>
      <c r="S3594" s="18" t="n">
        <f aca="false">HYPERLINK(R3594,O3594)</f>
        <v>58.55</v>
      </c>
      <c r="T3594" s="2" t="s">
        <v>12899</v>
      </c>
      <c r="U3594" s="1" t="s">
        <v>12900</v>
      </c>
      <c r="V3594" s="20" t="str">
        <f aca="false">HYPERLINK(U3594,W3594)</f>
        <v>MRS6</v>
      </c>
      <c r="W3594" s="1" t="s">
        <v>12901</v>
      </c>
      <c r="X3594" s="3" t="s">
        <v>12902</v>
      </c>
      <c r="Y3594" s="2" t="n">
        <v>67339</v>
      </c>
      <c r="Z3594" s="3" t="s">
        <v>7379</v>
      </c>
      <c r="AA3594" s="2" t="s">
        <v>69</v>
      </c>
    </row>
    <row r="3595" customFormat="false" ht="12.75" hidden="false" customHeight="false" outlineLevel="0" collapsed="false">
      <c r="A3595" s="2" t="s">
        <v>15416</v>
      </c>
      <c r="B3595" s="2" t="s">
        <v>15417</v>
      </c>
      <c r="C3595" s="2" t="n">
        <v>6</v>
      </c>
      <c r="D3595" s="2" t="n">
        <v>1</v>
      </c>
      <c r="E3595" s="2" t="n">
        <v>2849</v>
      </c>
      <c r="F3595" s="2" t="n">
        <v>3</v>
      </c>
      <c r="G3595" s="2" t="n">
        <v>468.564</v>
      </c>
      <c r="H3595" s="16" t="n">
        <v>4.4</v>
      </c>
      <c r="I3595" s="17" t="n">
        <v>2.667</v>
      </c>
      <c r="J3595" s="17" t="n">
        <v>0.066</v>
      </c>
      <c r="K3595" s="17" t="n">
        <v>0.257</v>
      </c>
      <c r="L3595" s="2" t="s">
        <v>12897</v>
      </c>
      <c r="M3595" s="18" t="n">
        <f aca="false">HYPERLINK(A3595,E3595)</f>
        <v>2849</v>
      </c>
      <c r="N3595" s="19" t="n">
        <v>82.55</v>
      </c>
      <c r="O3595" s="21" t="n">
        <v>39.41</v>
      </c>
      <c r="R3595" s="2" t="s">
        <v>15418</v>
      </c>
      <c r="S3595" s="18" t="n">
        <f aca="false">HYPERLINK(R3595,O3595)</f>
        <v>39.41</v>
      </c>
      <c r="T3595" s="2" t="s">
        <v>12899</v>
      </c>
      <c r="U3595" s="1" t="s">
        <v>12900</v>
      </c>
      <c r="V3595" s="20" t="str">
        <f aca="false">HYPERLINK(U3595,W3595)</f>
        <v>MRS6</v>
      </c>
      <c r="W3595" s="1" t="s">
        <v>12901</v>
      </c>
      <c r="X3595" s="3" t="s">
        <v>12902</v>
      </c>
      <c r="Y3595" s="2" t="n">
        <v>67339</v>
      </c>
      <c r="Z3595" s="3" t="s">
        <v>7379</v>
      </c>
      <c r="AA3595" s="2" t="s">
        <v>69</v>
      </c>
    </row>
    <row r="3596" customFormat="false" ht="12.75" hidden="false" customHeight="false" outlineLevel="0" collapsed="false">
      <c r="A3596" s="2" t="s">
        <v>15419</v>
      </c>
      <c r="B3596" s="2" t="s">
        <v>15420</v>
      </c>
      <c r="C3596" s="2" t="n">
        <v>6</v>
      </c>
      <c r="D3596" s="2" t="n">
        <v>1</v>
      </c>
      <c r="E3596" s="2" t="n">
        <v>2863</v>
      </c>
      <c r="F3596" s="2" t="n">
        <v>3</v>
      </c>
      <c r="G3596" s="2" t="n">
        <v>426.2405</v>
      </c>
      <c r="H3596" s="16" t="n">
        <v>4.1</v>
      </c>
      <c r="I3596" s="17" t="n">
        <v>3.165</v>
      </c>
      <c r="J3596" s="17" t="n">
        <v>0.24</v>
      </c>
      <c r="K3596" s="17" t="n">
        <v>0.24</v>
      </c>
      <c r="L3596" s="2" t="s">
        <v>12976</v>
      </c>
      <c r="M3596" s="18" t="n">
        <f aca="false">HYPERLINK(A3596,E3596)</f>
        <v>2863</v>
      </c>
      <c r="N3596" s="19" t="n">
        <v>68.98</v>
      </c>
      <c r="O3596" s="21" t="s">
        <v>73</v>
      </c>
      <c r="R3596" s="2" t="s">
        <v>15421</v>
      </c>
      <c r="S3596" s="18" t="str">
        <f aca="false">HYPERLINK(R3596,O3596)</f>
        <v>N/A</v>
      </c>
      <c r="T3596" s="2" t="s">
        <v>12600</v>
      </c>
      <c r="U3596" s="1" t="s">
        <v>12601</v>
      </c>
      <c r="V3596" s="20" t="str">
        <f aca="false">HYPERLINK(U3596,W3596)</f>
        <v>GAT1</v>
      </c>
      <c r="W3596" s="1" t="s">
        <v>12602</v>
      </c>
      <c r="X3596" s="3" t="s">
        <v>12603</v>
      </c>
      <c r="Y3596" s="2" t="n">
        <v>56331</v>
      </c>
      <c r="Z3596" s="3" t="s">
        <v>311</v>
      </c>
      <c r="AA3596" s="2" t="s">
        <v>49</v>
      </c>
    </row>
    <row r="3597" customFormat="false" ht="12.75" hidden="false" customHeight="false" outlineLevel="0" collapsed="false">
      <c r="A3597" s="2" t="s">
        <v>15422</v>
      </c>
      <c r="B3597" s="2" t="s">
        <v>15423</v>
      </c>
      <c r="C3597" s="2" t="n">
        <v>6</v>
      </c>
      <c r="D3597" s="2" t="n">
        <v>2</v>
      </c>
      <c r="E3597" s="2" t="n">
        <v>2864</v>
      </c>
      <c r="F3597" s="2" t="n">
        <v>2</v>
      </c>
      <c r="G3597" s="2" t="n">
        <v>943.8876</v>
      </c>
      <c r="H3597" s="16" t="n">
        <v>6.2</v>
      </c>
      <c r="I3597" s="17" t="n">
        <v>3.854</v>
      </c>
      <c r="J3597" s="17" t="n">
        <v>0.146</v>
      </c>
      <c r="K3597" s="17" t="n">
        <v>0.473</v>
      </c>
      <c r="L3597" s="2" t="s">
        <v>12961</v>
      </c>
      <c r="M3597" s="18" t="n">
        <f aca="false">HYPERLINK(A3597,E3597)</f>
        <v>2864</v>
      </c>
      <c r="N3597" s="19" t="n">
        <v>149.01</v>
      </c>
      <c r="O3597" s="21" t="n">
        <v>50.72</v>
      </c>
      <c r="P3597" s="21" t="n">
        <v>93.15</v>
      </c>
      <c r="R3597" s="2" t="s">
        <v>15424</v>
      </c>
      <c r="S3597" s="18" t="n">
        <f aca="false">HYPERLINK(R3597,O3597)</f>
        <v>50.72</v>
      </c>
      <c r="T3597" s="2" t="s">
        <v>12294</v>
      </c>
      <c r="U3597" s="1" t="s">
        <v>12295</v>
      </c>
      <c r="V3597" s="20" t="str">
        <f aca="false">HYPERLINK(U3597,W3597)</f>
        <v>SHS1</v>
      </c>
      <c r="W3597" s="1" t="s">
        <v>12296</v>
      </c>
      <c r="X3597" s="3" t="s">
        <v>12297</v>
      </c>
      <c r="Y3597" s="2" t="n">
        <v>62614</v>
      </c>
      <c r="Z3597" s="3" t="s">
        <v>294</v>
      </c>
      <c r="AA3597" s="2" t="s">
        <v>80</v>
      </c>
    </row>
    <row r="3598" customFormat="false" ht="12.75" hidden="false" customHeight="false" outlineLevel="0" collapsed="false">
      <c r="A3598" s="2" t="s">
        <v>15425</v>
      </c>
      <c r="B3598" s="2" t="s">
        <v>15426</v>
      </c>
      <c r="C3598" s="2" t="n">
        <v>6</v>
      </c>
      <c r="D3598" s="2" t="n">
        <v>1</v>
      </c>
      <c r="E3598" s="2" t="n">
        <v>2870</v>
      </c>
      <c r="F3598" s="2" t="n">
        <v>2</v>
      </c>
      <c r="G3598" s="2" t="n">
        <v>638.8566</v>
      </c>
      <c r="H3598" s="16" t="n">
        <v>3.2</v>
      </c>
      <c r="I3598" s="17" t="n">
        <v>3.376</v>
      </c>
      <c r="J3598" s="17" t="n">
        <v>0.437</v>
      </c>
      <c r="K3598" s="17" t="n">
        <v>0.437</v>
      </c>
      <c r="L3598" s="2" t="s">
        <v>12976</v>
      </c>
      <c r="M3598" s="18" t="n">
        <f aca="false">HYPERLINK(A3598,E3598)</f>
        <v>2870</v>
      </c>
      <c r="N3598" s="19" t="n">
        <v>119.07</v>
      </c>
      <c r="O3598" s="21" t="s">
        <v>73</v>
      </c>
      <c r="R3598" s="2" t="s">
        <v>15427</v>
      </c>
      <c r="S3598" s="18" t="str">
        <f aca="false">HYPERLINK(R3598,O3598)</f>
        <v>N/A</v>
      </c>
      <c r="T3598" s="2" t="s">
        <v>12600</v>
      </c>
      <c r="U3598" s="1" t="s">
        <v>12601</v>
      </c>
      <c r="V3598" s="20" t="str">
        <f aca="false">HYPERLINK(U3598,W3598)</f>
        <v>GAT1</v>
      </c>
      <c r="W3598" s="1" t="s">
        <v>12602</v>
      </c>
      <c r="X3598" s="3" t="s">
        <v>12603</v>
      </c>
      <c r="Y3598" s="2" t="n">
        <v>56331</v>
      </c>
      <c r="Z3598" s="3" t="s">
        <v>311</v>
      </c>
      <c r="AA3598" s="2" t="s">
        <v>49</v>
      </c>
    </row>
    <row r="3599" customFormat="false" ht="12.75" hidden="false" customHeight="false" outlineLevel="0" collapsed="false">
      <c r="A3599" s="2" t="s">
        <v>15428</v>
      </c>
      <c r="B3599" s="2" t="s">
        <v>15429</v>
      </c>
      <c r="C3599" s="2" t="n">
        <v>6</v>
      </c>
      <c r="D3599" s="2" t="n">
        <v>1</v>
      </c>
      <c r="E3599" s="2" t="n">
        <v>2873</v>
      </c>
      <c r="F3599" s="2" t="n">
        <v>2</v>
      </c>
      <c r="G3599" s="2" t="n">
        <v>1189.5267</v>
      </c>
      <c r="H3599" s="16" t="n">
        <v>8.8</v>
      </c>
      <c r="I3599" s="17" t="n">
        <v>3.541</v>
      </c>
      <c r="J3599" s="17" t="n">
        <v>0.443</v>
      </c>
      <c r="K3599" s="17" t="n">
        <v>0.526</v>
      </c>
      <c r="L3599" s="2" t="s">
        <v>15404</v>
      </c>
      <c r="M3599" s="18" t="n">
        <f aca="false">HYPERLINK(A3599,E3599)</f>
        <v>2873</v>
      </c>
      <c r="N3599" s="19" t="n">
        <v>122.63</v>
      </c>
      <c r="O3599" s="21" t="n">
        <v>70.64</v>
      </c>
      <c r="R3599" s="2" t="s">
        <v>15430</v>
      </c>
      <c r="S3599" s="18" t="n">
        <f aca="false">HYPERLINK(R3599,O3599)</f>
        <v>70.64</v>
      </c>
      <c r="T3599" s="2" t="s">
        <v>15243</v>
      </c>
      <c r="U3599" s="1" t="s">
        <v>15244</v>
      </c>
      <c r="V3599" s="20" t="str">
        <f aca="false">HYPERLINK(U3599,W3599)</f>
        <v>PAF1</v>
      </c>
      <c r="W3599" s="1" t="s">
        <v>15245</v>
      </c>
      <c r="X3599" s="3" t="s">
        <v>15246</v>
      </c>
      <c r="Y3599" s="2" t="n">
        <v>51770</v>
      </c>
      <c r="Z3599" s="3" t="s">
        <v>233</v>
      </c>
      <c r="AA3599" s="2" t="s">
        <v>234</v>
      </c>
    </row>
    <row r="3600" customFormat="false" ht="12.75" hidden="false" customHeight="false" outlineLevel="0" collapsed="false">
      <c r="A3600" s="2" t="s">
        <v>15431</v>
      </c>
      <c r="B3600" s="2" t="s">
        <v>15432</v>
      </c>
      <c r="C3600" s="2" t="n">
        <v>6</v>
      </c>
      <c r="D3600" s="2" t="n">
        <v>1</v>
      </c>
      <c r="E3600" s="2" t="n">
        <v>2881</v>
      </c>
      <c r="F3600" s="2" t="n">
        <v>3</v>
      </c>
      <c r="G3600" s="2" t="n">
        <v>793.3466</v>
      </c>
      <c r="H3600" s="16" t="n">
        <v>0.1</v>
      </c>
      <c r="I3600" s="17" t="n">
        <v>4.764</v>
      </c>
      <c r="J3600" s="17" t="n">
        <v>0.494</v>
      </c>
      <c r="K3600" s="17" t="n">
        <v>0.494</v>
      </c>
      <c r="L3600" s="2" t="s">
        <v>15404</v>
      </c>
      <c r="M3600" s="18" t="n">
        <f aca="false">HYPERLINK(A3600,E3600)</f>
        <v>2881</v>
      </c>
      <c r="N3600" s="19" t="n">
        <v>222.62</v>
      </c>
      <c r="O3600" s="21" t="n">
        <v>259.55</v>
      </c>
      <c r="R3600" s="2" t="s">
        <v>15433</v>
      </c>
      <c r="S3600" s="18" t="n">
        <f aca="false">HYPERLINK(R3600,O3600)</f>
        <v>259.55</v>
      </c>
      <c r="T3600" s="2" t="s">
        <v>15243</v>
      </c>
      <c r="U3600" s="1" t="s">
        <v>15244</v>
      </c>
      <c r="V3600" s="20" t="str">
        <f aca="false">HYPERLINK(U3600,W3600)</f>
        <v>PAF1</v>
      </c>
      <c r="W3600" s="1" t="s">
        <v>15245</v>
      </c>
      <c r="X3600" s="3" t="s">
        <v>15246</v>
      </c>
      <c r="Y3600" s="2" t="n">
        <v>51770</v>
      </c>
      <c r="Z3600" s="3" t="s">
        <v>233</v>
      </c>
      <c r="AA3600" s="2" t="s">
        <v>234</v>
      </c>
    </row>
    <row r="3601" customFormat="false" ht="12.75" hidden="false" customHeight="false" outlineLevel="0" collapsed="false">
      <c r="A3601" s="2" t="s">
        <v>15434</v>
      </c>
      <c r="B3601" s="2" t="s">
        <v>15435</v>
      </c>
      <c r="C3601" s="2" t="n">
        <v>6</v>
      </c>
      <c r="D3601" s="2" t="n">
        <v>1</v>
      </c>
      <c r="E3601" s="2" t="n">
        <v>2882</v>
      </c>
      <c r="F3601" s="2" t="n">
        <v>3</v>
      </c>
      <c r="G3601" s="2" t="n">
        <v>807.0774</v>
      </c>
      <c r="H3601" s="16" t="n">
        <v>2.2</v>
      </c>
      <c r="I3601" s="17" t="n">
        <v>4.478</v>
      </c>
      <c r="J3601" s="17" t="n">
        <v>0.059</v>
      </c>
      <c r="K3601" s="17" t="n">
        <v>0.455</v>
      </c>
      <c r="L3601" s="2" t="s">
        <v>15436</v>
      </c>
      <c r="M3601" s="18" t="n">
        <f aca="false">HYPERLINK(A3601,E3601)</f>
        <v>2882</v>
      </c>
      <c r="N3601" s="19" t="n">
        <v>61.39</v>
      </c>
      <c r="O3601" s="2" t="n">
        <v>7.53</v>
      </c>
      <c r="R3601" s="2" t="s">
        <v>15437</v>
      </c>
      <c r="S3601" s="18" t="n">
        <f aca="false">HYPERLINK(R3601,O3601)</f>
        <v>7.53</v>
      </c>
      <c r="T3601" s="2" t="s">
        <v>15438</v>
      </c>
      <c r="U3601" s="1" t="s">
        <v>15439</v>
      </c>
      <c r="V3601" s="20" t="str">
        <f aca="false">HYPERLINK(U3601,W3601)</f>
        <v>MET1</v>
      </c>
      <c r="W3601" s="1" t="s">
        <v>15440</v>
      </c>
      <c r="X3601" s="3" t="s">
        <v>15441</v>
      </c>
      <c r="Y3601" s="2" t="n">
        <v>66119</v>
      </c>
      <c r="Z3601" s="3" t="s">
        <v>15258</v>
      </c>
      <c r="AA3601" s="2" t="s">
        <v>59</v>
      </c>
    </row>
    <row r="3602" customFormat="false" ht="12.75" hidden="false" customHeight="false" outlineLevel="0" collapsed="false">
      <c r="A3602" s="2" t="s">
        <v>15442</v>
      </c>
      <c r="B3602" s="2" t="s">
        <v>15443</v>
      </c>
      <c r="C3602" s="2" t="n">
        <v>6</v>
      </c>
      <c r="D3602" s="2" t="n">
        <v>2</v>
      </c>
      <c r="E3602" s="2" t="n">
        <v>2883</v>
      </c>
      <c r="F3602" s="2" t="n">
        <v>2</v>
      </c>
      <c r="G3602" s="2" t="n">
        <v>988.3826</v>
      </c>
      <c r="H3602" s="16" t="n">
        <v>4.1</v>
      </c>
      <c r="I3602" s="17" t="n">
        <v>4.092</v>
      </c>
      <c r="J3602" s="17" t="n">
        <v>0.468</v>
      </c>
      <c r="K3602" s="17" t="n">
        <v>0.468</v>
      </c>
      <c r="L3602" s="2" t="s">
        <v>2518</v>
      </c>
      <c r="M3602" s="18" t="n">
        <f aca="false">HYPERLINK(A3602,E3602)</f>
        <v>2883</v>
      </c>
      <c r="N3602" s="19" t="n">
        <v>196.32</v>
      </c>
      <c r="O3602" s="21" t="s">
        <v>73</v>
      </c>
      <c r="R3602" s="2" t="s">
        <v>15444</v>
      </c>
      <c r="S3602" s="18" t="str">
        <f aca="false">HYPERLINK(R3602,O3602)</f>
        <v>N/A</v>
      </c>
      <c r="T3602" s="2" t="s">
        <v>717</v>
      </c>
      <c r="U3602" s="1" t="s">
        <v>718</v>
      </c>
      <c r="V3602" s="20" t="str">
        <f aca="false">HYPERLINK(U3602,W3602)</f>
        <v>PHO84</v>
      </c>
      <c r="W3602" s="1" t="s">
        <v>719</v>
      </c>
      <c r="X3602" s="3" t="s">
        <v>720</v>
      </c>
      <c r="Y3602" s="2" t="n">
        <v>64370</v>
      </c>
      <c r="Z3602" s="3" t="s">
        <v>721</v>
      </c>
      <c r="AA3602" s="2" t="s">
        <v>59</v>
      </c>
    </row>
    <row r="3603" customFormat="false" ht="12.75" hidden="false" customHeight="false" outlineLevel="0" collapsed="false">
      <c r="A3603" s="2" t="s">
        <v>15445</v>
      </c>
      <c r="B3603" s="2" t="s">
        <v>15446</v>
      </c>
      <c r="C3603" s="2" t="n">
        <v>6</v>
      </c>
      <c r="D3603" s="2" t="n">
        <v>2</v>
      </c>
      <c r="E3603" s="2" t="n">
        <v>2888</v>
      </c>
      <c r="F3603" s="2" t="n">
        <v>3</v>
      </c>
      <c r="G3603" s="2" t="n">
        <v>797.6992</v>
      </c>
      <c r="H3603" s="16" t="n">
        <v>0</v>
      </c>
      <c r="I3603" s="17" t="n">
        <v>3.649</v>
      </c>
      <c r="J3603" s="17" t="n">
        <v>0.075</v>
      </c>
      <c r="K3603" s="17" t="n">
        <v>1</v>
      </c>
      <c r="L3603" s="2" t="s">
        <v>12944</v>
      </c>
      <c r="M3603" s="18" t="n">
        <f aca="false">HYPERLINK(A3603,E3603)</f>
        <v>2888</v>
      </c>
      <c r="N3603" s="19" t="n">
        <v>60.12</v>
      </c>
      <c r="O3603" s="2" t="n">
        <v>12.89</v>
      </c>
      <c r="P3603" s="2" t="n">
        <v>7.48</v>
      </c>
      <c r="R3603" s="2" t="s">
        <v>15447</v>
      </c>
      <c r="S3603" s="18" t="n">
        <f aca="false">HYPERLINK(R3603,O3603)</f>
        <v>12.89</v>
      </c>
      <c r="T3603" s="2" t="s">
        <v>12946</v>
      </c>
      <c r="U3603" s="1" t="s">
        <v>12947</v>
      </c>
      <c r="V3603" s="20" t="str">
        <f aca="false">HYPERLINK(U3603,W3603)</f>
        <v>ULP1</v>
      </c>
      <c r="W3603" s="1" t="s">
        <v>12948</v>
      </c>
      <c r="X3603" s="3" t="s">
        <v>12949</v>
      </c>
      <c r="Y3603" s="2" t="n">
        <v>72402</v>
      </c>
      <c r="Z3603" s="3" t="s">
        <v>10018</v>
      </c>
      <c r="AA3603" s="2" t="s">
        <v>350</v>
      </c>
    </row>
    <row r="3604" customFormat="false" ht="12.75" hidden="false" customHeight="false" outlineLevel="0" collapsed="false">
      <c r="A3604" s="2" t="s">
        <v>15448</v>
      </c>
      <c r="B3604" s="2" t="s">
        <v>15449</v>
      </c>
      <c r="C3604" s="2" t="n">
        <v>6</v>
      </c>
      <c r="D3604" s="2" t="n">
        <v>1</v>
      </c>
      <c r="E3604" s="2" t="n">
        <v>2892</v>
      </c>
      <c r="F3604" s="2" t="n">
        <v>3</v>
      </c>
      <c r="G3604" s="2" t="n">
        <v>872.407</v>
      </c>
      <c r="H3604" s="16" t="n">
        <v>4.2</v>
      </c>
      <c r="I3604" s="17" t="n">
        <v>3.117</v>
      </c>
      <c r="J3604" s="17" t="n">
        <v>0.108</v>
      </c>
      <c r="K3604" s="17" t="n">
        <v>0.461</v>
      </c>
      <c r="L3604" s="2" t="s">
        <v>15450</v>
      </c>
      <c r="M3604" s="18" t="n">
        <f aca="false">HYPERLINK(A3604,E3604)</f>
        <v>2892</v>
      </c>
      <c r="N3604" s="19" t="n">
        <v>73.38</v>
      </c>
      <c r="O3604" s="21" t="n">
        <v>20.27</v>
      </c>
      <c r="R3604" s="2" t="s">
        <v>15451</v>
      </c>
      <c r="S3604" s="18" t="n">
        <f aca="false">HYPERLINK(R3604,O3604)</f>
        <v>20.27</v>
      </c>
      <c r="T3604" s="2" t="s">
        <v>15452</v>
      </c>
      <c r="U3604" s="1" t="s">
        <v>15453</v>
      </c>
      <c r="V3604" s="20" t="str">
        <f aca="false">HYPERLINK(U3604,W3604)</f>
        <v>PCM1</v>
      </c>
      <c r="W3604" s="1" t="s">
        <v>15454</v>
      </c>
      <c r="X3604" s="3" t="s">
        <v>15455</v>
      </c>
      <c r="Y3604" s="2" t="n">
        <v>62051</v>
      </c>
      <c r="Z3604" s="3" t="s">
        <v>15456</v>
      </c>
      <c r="AA3604" s="2" t="s">
        <v>59</v>
      </c>
    </row>
    <row r="3605" customFormat="false" ht="12.75" hidden="false" customHeight="false" outlineLevel="0" collapsed="false">
      <c r="A3605" s="2" t="s">
        <v>15457</v>
      </c>
      <c r="B3605" s="2" t="s">
        <v>15458</v>
      </c>
      <c r="C3605" s="2" t="n">
        <v>6</v>
      </c>
      <c r="D3605" s="2" t="n">
        <v>1</v>
      </c>
      <c r="E3605" s="2" t="n">
        <v>2914</v>
      </c>
      <c r="F3605" s="2" t="n">
        <v>2</v>
      </c>
      <c r="G3605" s="2" t="n">
        <v>1294.4821</v>
      </c>
      <c r="H3605" s="16" t="n">
        <v>4.1</v>
      </c>
      <c r="I3605" s="17" t="n">
        <v>4.752</v>
      </c>
      <c r="J3605" s="17" t="n">
        <v>0.137</v>
      </c>
      <c r="K3605" s="17" t="n">
        <v>0.481</v>
      </c>
      <c r="L3605" s="2" t="s">
        <v>15459</v>
      </c>
      <c r="M3605" s="18" t="n">
        <f aca="false">HYPERLINK(A3605,E3605)</f>
        <v>2914</v>
      </c>
      <c r="N3605" s="19" t="n">
        <v>169.91</v>
      </c>
      <c r="O3605" s="21" t="n">
        <v>35.82</v>
      </c>
      <c r="R3605" s="2" t="s">
        <v>15460</v>
      </c>
      <c r="S3605" s="18" t="n">
        <f aca="false">HYPERLINK(R3605,O3605)</f>
        <v>35.82</v>
      </c>
      <c r="T3605" s="2" t="s">
        <v>15461</v>
      </c>
      <c r="U3605" s="1" t="s">
        <v>15462</v>
      </c>
      <c r="V3605" s="20" t="str">
        <f aca="false">HYPERLINK(U3605,W3605)</f>
        <v>PDR13</v>
      </c>
      <c r="W3605" s="1" t="s">
        <v>15463</v>
      </c>
      <c r="X3605" s="3" t="s">
        <v>15464</v>
      </c>
      <c r="Y3605" s="2" t="n">
        <v>62164</v>
      </c>
      <c r="Z3605" s="3" t="s">
        <v>11527</v>
      </c>
      <c r="AA3605" s="2" t="s">
        <v>49</v>
      </c>
    </row>
    <row r="3606" customFormat="false" ht="12.75" hidden="false" customHeight="false" outlineLevel="0" collapsed="false">
      <c r="A3606" s="2" t="s">
        <v>15465</v>
      </c>
      <c r="B3606" s="2" t="s">
        <v>15466</v>
      </c>
      <c r="C3606" s="2" t="n">
        <v>6</v>
      </c>
      <c r="D3606" s="2" t="n">
        <v>1</v>
      </c>
      <c r="E3606" s="2" t="n">
        <v>2920</v>
      </c>
      <c r="F3606" s="2" t="n">
        <v>3</v>
      </c>
      <c r="G3606" s="2" t="n">
        <v>682.0228</v>
      </c>
      <c r="H3606" s="16" t="n">
        <v>2.7</v>
      </c>
      <c r="I3606" s="17" t="n">
        <v>5.107</v>
      </c>
      <c r="J3606" s="17" t="n">
        <v>0.063</v>
      </c>
      <c r="K3606" s="17" t="n">
        <v>0.524</v>
      </c>
      <c r="L3606" s="2" t="s">
        <v>2573</v>
      </c>
      <c r="M3606" s="18" t="n">
        <f aca="false">HYPERLINK(A3606,E3606)</f>
        <v>2920</v>
      </c>
      <c r="N3606" s="19" t="n">
        <v>132.38</v>
      </c>
      <c r="O3606" s="2" t="n">
        <v>13.33</v>
      </c>
      <c r="R3606" s="2" t="s">
        <v>15467</v>
      </c>
      <c r="S3606" s="18" t="n">
        <f aca="false">HYPERLINK(R3606,O3606)</f>
        <v>13.33</v>
      </c>
      <c r="T3606" s="2" t="s">
        <v>1494</v>
      </c>
      <c r="U3606" s="1" t="s">
        <v>1495</v>
      </c>
      <c r="V3606" s="20" t="str">
        <f aca="false">HYPERLINK(U3606,W3606)</f>
        <v>MYO3</v>
      </c>
      <c r="W3606" s="1" t="s">
        <v>1496</v>
      </c>
      <c r="X3606" s="3" t="s">
        <v>1497</v>
      </c>
      <c r="Y3606" s="2" t="n">
        <v>142553</v>
      </c>
      <c r="Z3606" s="3" t="s">
        <v>243</v>
      </c>
      <c r="AA3606" s="2" t="s">
        <v>80</v>
      </c>
    </row>
    <row r="3607" customFormat="false" ht="12.75" hidden="false" customHeight="false" outlineLevel="0" collapsed="false">
      <c r="A3607" s="2" t="s">
        <v>15468</v>
      </c>
      <c r="B3607" s="2" t="s">
        <v>15469</v>
      </c>
      <c r="C3607" s="2" t="n">
        <v>6</v>
      </c>
      <c r="D3607" s="2" t="n">
        <v>1</v>
      </c>
      <c r="E3607" s="2" t="n">
        <v>2928</v>
      </c>
      <c r="F3607" s="2" t="n">
        <v>3</v>
      </c>
      <c r="G3607" s="2" t="n">
        <v>863.3246</v>
      </c>
      <c r="H3607" s="16" t="n">
        <v>5</v>
      </c>
      <c r="I3607" s="17" t="n">
        <v>4.507</v>
      </c>
      <c r="J3607" s="17" t="n">
        <v>0.345</v>
      </c>
      <c r="K3607" s="17" t="n">
        <v>0.52</v>
      </c>
      <c r="L3607" s="2" t="s">
        <v>15459</v>
      </c>
      <c r="M3607" s="18" t="n">
        <f aca="false">HYPERLINK(A3607,E3607)</f>
        <v>2928</v>
      </c>
      <c r="N3607" s="19" t="n">
        <v>115.84</v>
      </c>
      <c r="O3607" s="21" t="n">
        <v>60.94</v>
      </c>
      <c r="R3607" s="2" t="s">
        <v>15470</v>
      </c>
      <c r="S3607" s="18" t="n">
        <f aca="false">HYPERLINK(R3607,O3607)</f>
        <v>60.94</v>
      </c>
      <c r="T3607" s="2" t="s">
        <v>15461</v>
      </c>
      <c r="U3607" s="1" t="s">
        <v>15462</v>
      </c>
      <c r="V3607" s="20" t="str">
        <f aca="false">HYPERLINK(U3607,W3607)</f>
        <v>PDR13</v>
      </c>
      <c r="W3607" s="1" t="s">
        <v>15463</v>
      </c>
      <c r="X3607" s="3" t="s">
        <v>15464</v>
      </c>
      <c r="Y3607" s="2" t="n">
        <v>62164</v>
      </c>
      <c r="Z3607" s="3" t="s">
        <v>11527</v>
      </c>
      <c r="AA3607" s="2" t="s">
        <v>49</v>
      </c>
    </row>
    <row r="3608" customFormat="false" ht="12.75" hidden="false" customHeight="false" outlineLevel="0" collapsed="false">
      <c r="A3608" s="2" t="s">
        <v>15471</v>
      </c>
      <c r="B3608" s="2" t="s">
        <v>15472</v>
      </c>
      <c r="C3608" s="2" t="n">
        <v>6</v>
      </c>
      <c r="D3608" s="2" t="n">
        <v>1</v>
      </c>
      <c r="E3608" s="2" t="n">
        <v>2929</v>
      </c>
      <c r="F3608" s="2" t="n">
        <v>3</v>
      </c>
      <c r="G3608" s="2" t="n">
        <v>760.7165</v>
      </c>
      <c r="H3608" s="16" t="n">
        <v>3.7</v>
      </c>
      <c r="I3608" s="17" t="n">
        <v>3.623</v>
      </c>
      <c r="J3608" s="17" t="n">
        <v>0.015</v>
      </c>
      <c r="K3608" s="17" t="n">
        <v>0.473</v>
      </c>
      <c r="L3608" s="2" t="s">
        <v>15473</v>
      </c>
      <c r="M3608" s="18" t="n">
        <f aca="false">HYPERLINK(A3608,E3608)</f>
        <v>2929</v>
      </c>
      <c r="N3608" s="19" t="n">
        <v>60.43</v>
      </c>
      <c r="O3608" s="2" t="n">
        <v>12.16</v>
      </c>
      <c r="R3608" s="2" t="s">
        <v>15474</v>
      </c>
      <c r="S3608" s="18" t="n">
        <f aca="false">HYPERLINK(R3608,O3608)</f>
        <v>12.16</v>
      </c>
      <c r="T3608" s="2" t="s">
        <v>14544</v>
      </c>
      <c r="U3608" s="1" t="s">
        <v>14545</v>
      </c>
      <c r="V3608" s="20" t="str">
        <f aca="false">HYPERLINK(U3608,W3608)</f>
        <v>REF2</v>
      </c>
      <c r="W3608" s="1" t="s">
        <v>14546</v>
      </c>
      <c r="X3608" s="3" t="s">
        <v>14547</v>
      </c>
      <c r="Y3608" s="2" t="n">
        <v>59846</v>
      </c>
      <c r="Z3608" s="3" t="s">
        <v>233</v>
      </c>
      <c r="AA3608" s="2" t="s">
        <v>234</v>
      </c>
    </row>
    <row r="3609" customFormat="false" ht="12.75" hidden="false" customHeight="false" outlineLevel="0" collapsed="false">
      <c r="A3609" s="2" t="s">
        <v>15475</v>
      </c>
      <c r="B3609" s="2" t="s">
        <v>15476</v>
      </c>
      <c r="C3609" s="2" t="n">
        <v>6</v>
      </c>
      <c r="D3609" s="2" t="n">
        <v>2</v>
      </c>
      <c r="E3609" s="2" t="n">
        <v>2931</v>
      </c>
      <c r="F3609" s="2" t="n">
        <v>2</v>
      </c>
      <c r="G3609" s="2" t="n">
        <v>876.3897</v>
      </c>
      <c r="H3609" s="16" t="n">
        <v>6.6</v>
      </c>
      <c r="I3609" s="17" t="n">
        <v>3.137</v>
      </c>
      <c r="J3609" s="17" t="n">
        <v>0.029</v>
      </c>
      <c r="K3609" s="17" t="n">
        <v>1</v>
      </c>
      <c r="L3609" s="2" t="s">
        <v>2225</v>
      </c>
      <c r="M3609" s="18" t="n">
        <f aca="false">HYPERLINK(A3609,E3609)</f>
        <v>2931</v>
      </c>
      <c r="N3609" s="19" t="n">
        <v>76.42</v>
      </c>
      <c r="O3609" s="21" t="n">
        <v>27.03</v>
      </c>
      <c r="P3609" s="2" t="n">
        <v>7.38</v>
      </c>
      <c r="R3609" s="2" t="s">
        <v>15477</v>
      </c>
      <c r="S3609" s="18" t="n">
        <f aca="false">HYPERLINK(R3609,O3609)</f>
        <v>27.03</v>
      </c>
      <c r="T3609" s="2" t="s">
        <v>125</v>
      </c>
      <c r="U3609" s="1" t="s">
        <v>126</v>
      </c>
      <c r="V3609" s="20" t="str">
        <f aca="false">HYPERLINK(U3609,W3609)</f>
        <v>EDE1</v>
      </c>
      <c r="W3609" s="1" t="s">
        <v>127</v>
      </c>
      <c r="X3609" s="3" t="s">
        <v>128</v>
      </c>
      <c r="Y3609" s="2" t="n">
        <v>150695</v>
      </c>
      <c r="Z3609" s="3" t="s">
        <v>129</v>
      </c>
      <c r="AA3609" s="2" t="s">
        <v>40</v>
      </c>
    </row>
    <row r="3610" customFormat="false" ht="12.75" hidden="false" customHeight="false" outlineLevel="0" collapsed="false">
      <c r="A3610" s="2" t="s">
        <v>15478</v>
      </c>
      <c r="B3610" s="2" t="s">
        <v>15479</v>
      </c>
      <c r="C3610" s="2" t="n">
        <v>6</v>
      </c>
      <c r="D3610" s="2" t="n">
        <v>1</v>
      </c>
      <c r="E3610" s="2" t="n">
        <v>2941</v>
      </c>
      <c r="F3610" s="2" t="n">
        <v>3</v>
      </c>
      <c r="G3610" s="2" t="n">
        <v>952.4403</v>
      </c>
      <c r="H3610" s="16" t="n">
        <v>4.9</v>
      </c>
      <c r="I3610" s="17" t="n">
        <v>4.5</v>
      </c>
      <c r="J3610" s="17" t="n">
        <v>0.04</v>
      </c>
      <c r="K3610" s="17" t="n">
        <v>0.38</v>
      </c>
      <c r="L3610" s="2" t="s">
        <v>15480</v>
      </c>
      <c r="M3610" s="18" t="n">
        <f aca="false">HYPERLINK(A3610,E3610)</f>
        <v>2941</v>
      </c>
      <c r="N3610" s="19" t="n">
        <v>123.03</v>
      </c>
      <c r="O3610" s="2" t="n">
        <v>8.68</v>
      </c>
      <c r="R3610" s="2" t="s">
        <v>15481</v>
      </c>
      <c r="S3610" s="18" t="n">
        <f aca="false">HYPERLINK(R3610,O3610)</f>
        <v>8.68</v>
      </c>
      <c r="T3610" s="2" t="s">
        <v>13154</v>
      </c>
      <c r="U3610" s="1" t="s">
        <v>13155</v>
      </c>
      <c r="V3610" s="20" t="str">
        <f aca="false">HYPERLINK(U3610,W3610)</f>
        <v>SSB1</v>
      </c>
      <c r="W3610" s="1" t="s">
        <v>13156</v>
      </c>
      <c r="X3610" s="3" t="s">
        <v>13157</v>
      </c>
      <c r="Y3610" s="2" t="n">
        <v>66587</v>
      </c>
      <c r="Z3610" s="3" t="s">
        <v>11527</v>
      </c>
      <c r="AA3610" s="2" t="s">
        <v>49</v>
      </c>
    </row>
    <row r="3611" customFormat="false" ht="12.75" hidden="false" customHeight="false" outlineLevel="0" collapsed="false">
      <c r="A3611" s="2" t="s">
        <v>15482</v>
      </c>
      <c r="B3611" s="2" t="s">
        <v>15483</v>
      </c>
      <c r="C3611" s="2" t="n">
        <v>6</v>
      </c>
      <c r="D3611" s="2" t="n">
        <v>1</v>
      </c>
      <c r="E3611" s="2" t="n">
        <v>2943</v>
      </c>
      <c r="F3611" s="2" t="n">
        <v>3</v>
      </c>
      <c r="G3611" s="2" t="n">
        <v>728.6701</v>
      </c>
      <c r="H3611" s="16" t="n">
        <v>2.8</v>
      </c>
      <c r="I3611" s="17" t="n">
        <v>3.163</v>
      </c>
      <c r="J3611" s="17" t="n">
        <v>0.022</v>
      </c>
      <c r="K3611" s="17" t="n">
        <v>0.412</v>
      </c>
      <c r="L3611" s="2" t="s">
        <v>10480</v>
      </c>
      <c r="M3611" s="18" t="n">
        <f aca="false">HYPERLINK(A3611,E3611)</f>
        <v>2943</v>
      </c>
      <c r="N3611" s="19" t="n">
        <v>80.16</v>
      </c>
      <c r="O3611" s="2" t="n">
        <v>12.27</v>
      </c>
      <c r="R3611" s="2" t="s">
        <v>15484</v>
      </c>
      <c r="S3611" s="18" t="n">
        <f aca="false">HYPERLINK(R3611,O3611)</f>
        <v>12.27</v>
      </c>
      <c r="T3611" s="2" t="s">
        <v>9438</v>
      </c>
      <c r="U3611" s="1" t="s">
        <v>9439</v>
      </c>
      <c r="V3611" s="20" t="str">
        <f aca="false">HYPERLINK(U3611,W3611)</f>
        <v>PSP1</v>
      </c>
      <c r="W3611" s="1" t="s">
        <v>9440</v>
      </c>
      <c r="X3611" s="3" t="s">
        <v>9441</v>
      </c>
      <c r="Y3611" s="2" t="n">
        <v>95338</v>
      </c>
      <c r="Z3611" s="3" t="s">
        <v>331</v>
      </c>
      <c r="AA3611" s="2" t="s">
        <v>49</v>
      </c>
    </row>
    <row r="3612" customFormat="false" ht="12.75" hidden="false" customHeight="false" outlineLevel="0" collapsed="false">
      <c r="A3612" s="2" t="s">
        <v>15485</v>
      </c>
      <c r="B3612" s="2" t="s">
        <v>15486</v>
      </c>
      <c r="C3612" s="2" t="n">
        <v>6</v>
      </c>
      <c r="D3612" s="2" t="n">
        <v>1</v>
      </c>
      <c r="E3612" s="2" t="n">
        <v>2954</v>
      </c>
      <c r="F3612" s="2" t="n">
        <v>3</v>
      </c>
      <c r="G3612" s="2" t="n">
        <v>952.44</v>
      </c>
      <c r="H3612" s="16" t="n">
        <v>4.5</v>
      </c>
      <c r="I3612" s="17" t="n">
        <v>5.44</v>
      </c>
      <c r="J3612" s="17" t="n">
        <v>0.036</v>
      </c>
      <c r="K3612" s="17" t="n">
        <v>0.506</v>
      </c>
      <c r="L3612" s="2" t="s">
        <v>15480</v>
      </c>
      <c r="M3612" s="18" t="n">
        <f aca="false">HYPERLINK(A3612,E3612)</f>
        <v>2954</v>
      </c>
      <c r="N3612" s="19" t="n">
        <v>126.05</v>
      </c>
      <c r="O3612" s="2" t="n">
        <v>14.04</v>
      </c>
      <c r="R3612" s="2" t="s">
        <v>15487</v>
      </c>
      <c r="S3612" s="18" t="n">
        <f aca="false">HYPERLINK(R3612,O3612)</f>
        <v>14.04</v>
      </c>
      <c r="T3612" s="2" t="s">
        <v>13154</v>
      </c>
      <c r="U3612" s="1" t="s">
        <v>13155</v>
      </c>
      <c r="V3612" s="20" t="str">
        <f aca="false">HYPERLINK(U3612,W3612)</f>
        <v>SSB1</v>
      </c>
      <c r="W3612" s="1" t="s">
        <v>13156</v>
      </c>
      <c r="X3612" s="3" t="s">
        <v>13157</v>
      </c>
      <c r="Y3612" s="2" t="n">
        <v>66587</v>
      </c>
      <c r="Z3612" s="3" t="s">
        <v>11527</v>
      </c>
      <c r="AA3612" s="2" t="s">
        <v>49</v>
      </c>
    </row>
    <row r="3613" customFormat="false" ht="12.75" hidden="false" customHeight="false" outlineLevel="0" collapsed="false">
      <c r="A3613" s="2" t="s">
        <v>15488</v>
      </c>
      <c r="B3613" s="2" t="s">
        <v>15489</v>
      </c>
      <c r="C3613" s="2" t="n">
        <v>6</v>
      </c>
      <c r="D3613" s="2" t="n">
        <v>1</v>
      </c>
      <c r="E3613" s="2" t="n">
        <v>2977</v>
      </c>
      <c r="F3613" s="2" t="n">
        <v>3</v>
      </c>
      <c r="G3613" s="2" t="n">
        <v>663.3392</v>
      </c>
      <c r="H3613" s="16" t="n">
        <v>3.9</v>
      </c>
      <c r="I3613" s="17" t="n">
        <v>3.432</v>
      </c>
      <c r="J3613" s="17" t="n">
        <v>0.008</v>
      </c>
      <c r="K3613" s="17" t="n">
        <v>0.434</v>
      </c>
      <c r="L3613" s="2" t="s">
        <v>15490</v>
      </c>
      <c r="M3613" s="18" t="n">
        <f aca="false">HYPERLINK(A3613,E3613)</f>
        <v>2977</v>
      </c>
      <c r="N3613" s="19" t="n">
        <v>74.64</v>
      </c>
      <c r="O3613" s="2" t="n">
        <v>11.14</v>
      </c>
      <c r="R3613" s="2" t="s">
        <v>15491</v>
      </c>
      <c r="S3613" s="18" t="n">
        <f aca="false">HYPERLINK(R3613,O3613)</f>
        <v>11.14</v>
      </c>
      <c r="T3613" s="2" t="s">
        <v>15492</v>
      </c>
      <c r="U3613" s="1" t="s">
        <v>15493</v>
      </c>
      <c r="V3613" s="20" t="str">
        <f aca="false">HYPERLINK(U3613,W3613)</f>
        <v>YLR020C</v>
      </c>
      <c r="W3613" s="1" t="s">
        <v>15492</v>
      </c>
      <c r="X3613" s="3" t="s">
        <v>15494</v>
      </c>
      <c r="Y3613" s="2" t="n">
        <v>62449</v>
      </c>
      <c r="Z3613" s="3" t="s">
        <v>15495</v>
      </c>
      <c r="AA3613" s="2" t="s">
        <v>49</v>
      </c>
    </row>
    <row r="3614" customFormat="false" ht="12.75" hidden="false" customHeight="false" outlineLevel="0" collapsed="false">
      <c r="A3614" s="2" t="s">
        <v>15496</v>
      </c>
      <c r="B3614" s="2" t="s">
        <v>15497</v>
      </c>
      <c r="C3614" s="2" t="n">
        <v>6</v>
      </c>
      <c r="D3614" s="2" t="n">
        <v>2</v>
      </c>
      <c r="E3614" s="2" t="n">
        <v>2980</v>
      </c>
      <c r="F3614" s="2" t="n">
        <v>2</v>
      </c>
      <c r="G3614" s="2" t="n">
        <v>938.8682</v>
      </c>
      <c r="H3614" s="16" t="n">
        <v>0.4</v>
      </c>
      <c r="I3614" s="17" t="n">
        <v>3.069</v>
      </c>
      <c r="J3614" s="17" t="n">
        <v>0.143</v>
      </c>
      <c r="K3614" s="17" t="n">
        <v>0.568</v>
      </c>
      <c r="L3614" s="2" t="s">
        <v>2640</v>
      </c>
      <c r="M3614" s="18" t="n">
        <f aca="false">HYPERLINK(A3614,E3614)</f>
        <v>2980</v>
      </c>
      <c r="N3614" s="19" t="n">
        <v>151.58</v>
      </c>
      <c r="O3614" s="21" t="n">
        <v>45.71</v>
      </c>
      <c r="P3614" s="21" t="n">
        <v>34.46</v>
      </c>
      <c r="R3614" s="2" t="s">
        <v>15498</v>
      </c>
      <c r="S3614" s="18" t="n">
        <f aca="false">HYPERLINK(R3614,O3614)</f>
        <v>45.71</v>
      </c>
      <c r="T3614" s="2" t="s">
        <v>2642</v>
      </c>
      <c r="U3614" s="1" t="s">
        <v>2643</v>
      </c>
      <c r="V3614" s="20" t="str">
        <f aca="false">HYPERLINK(U3614,W3614)</f>
        <v>YEF3</v>
      </c>
      <c r="W3614" s="1" t="s">
        <v>2644</v>
      </c>
      <c r="X3614" s="3" t="s">
        <v>2645</v>
      </c>
      <c r="Y3614" s="2" t="n">
        <v>115921</v>
      </c>
      <c r="Z3614" s="3" t="s">
        <v>2646</v>
      </c>
      <c r="AA3614" s="2" t="s">
        <v>49</v>
      </c>
    </row>
    <row r="3615" customFormat="false" ht="12.75" hidden="false" customHeight="false" outlineLevel="0" collapsed="false">
      <c r="A3615" s="2" t="s">
        <v>15499</v>
      </c>
      <c r="B3615" s="2" t="s">
        <v>15500</v>
      </c>
      <c r="C3615" s="2" t="n">
        <v>6</v>
      </c>
      <c r="D3615" s="2" t="n">
        <v>1</v>
      </c>
      <c r="E3615" s="2" t="n">
        <v>2981</v>
      </c>
      <c r="F3615" s="2" t="n">
        <v>2</v>
      </c>
      <c r="G3615" s="2" t="n">
        <v>832.867</v>
      </c>
      <c r="H3615" s="16" t="n">
        <v>6.6</v>
      </c>
      <c r="I3615" s="17" t="n">
        <v>3.004</v>
      </c>
      <c r="J3615" s="17" t="n">
        <v>0.235</v>
      </c>
      <c r="K3615" s="17" t="n">
        <v>0.456</v>
      </c>
      <c r="L3615" s="2" t="s">
        <v>15501</v>
      </c>
      <c r="M3615" s="18" t="n">
        <f aca="false">HYPERLINK(A3615,E3615)</f>
        <v>2981</v>
      </c>
      <c r="N3615" s="19" t="n">
        <v>76.54</v>
      </c>
      <c r="O3615" s="21" t="n">
        <v>26.79</v>
      </c>
      <c r="R3615" s="2" t="s">
        <v>15502</v>
      </c>
      <c r="S3615" s="18" t="n">
        <f aca="false">HYPERLINK(R3615,O3615)</f>
        <v>26.79</v>
      </c>
      <c r="T3615" s="2" t="s">
        <v>15503</v>
      </c>
      <c r="U3615" s="1" t="s">
        <v>15504</v>
      </c>
      <c r="V3615" s="20" t="str">
        <f aca="false">HYPERLINK(U3615,W3615)</f>
        <v>NPL3</v>
      </c>
      <c r="W3615" s="1" t="s">
        <v>15505</v>
      </c>
      <c r="X3615" s="3" t="s">
        <v>15506</v>
      </c>
      <c r="Y3615" s="2" t="n">
        <v>45394</v>
      </c>
      <c r="Z3615" s="3" t="s">
        <v>196</v>
      </c>
      <c r="AA3615" s="2" t="s">
        <v>80</v>
      </c>
    </row>
    <row r="3616" customFormat="false" ht="12.75" hidden="false" customHeight="false" outlineLevel="0" collapsed="false">
      <c r="A3616" s="2" t="s">
        <v>15507</v>
      </c>
      <c r="B3616" s="2" t="s">
        <v>15508</v>
      </c>
      <c r="C3616" s="2" t="n">
        <v>6</v>
      </c>
      <c r="D3616" s="2" t="n">
        <v>2</v>
      </c>
      <c r="E3616" s="2" t="n">
        <v>2983</v>
      </c>
      <c r="F3616" s="2" t="n">
        <v>2</v>
      </c>
      <c r="G3616" s="2" t="n">
        <v>1334.4689</v>
      </c>
      <c r="H3616" s="16" t="n">
        <v>6.7</v>
      </c>
      <c r="I3616" s="17" t="n">
        <v>4.199</v>
      </c>
      <c r="J3616" s="17" t="n">
        <v>0.55</v>
      </c>
      <c r="K3616" s="17" t="n">
        <v>0.55</v>
      </c>
      <c r="L3616" s="2" t="s">
        <v>15509</v>
      </c>
      <c r="M3616" s="18" t="n">
        <f aca="false">HYPERLINK(A3616,E3616)</f>
        <v>2983</v>
      </c>
      <c r="N3616" s="19" t="n">
        <v>185.35</v>
      </c>
      <c r="O3616" s="21" t="s">
        <v>73</v>
      </c>
      <c r="R3616" s="2" t="s">
        <v>15510</v>
      </c>
      <c r="S3616" s="18" t="str">
        <f aca="false">HYPERLINK(R3616,O3616)</f>
        <v>N/A</v>
      </c>
      <c r="T3616" s="2" t="s">
        <v>15461</v>
      </c>
      <c r="U3616" s="1" t="s">
        <v>15462</v>
      </c>
      <c r="V3616" s="20" t="str">
        <f aca="false">HYPERLINK(U3616,W3616)</f>
        <v>PDR13</v>
      </c>
      <c r="W3616" s="1" t="s">
        <v>15463</v>
      </c>
      <c r="X3616" s="3" t="s">
        <v>15464</v>
      </c>
      <c r="Y3616" s="2" t="n">
        <v>62164</v>
      </c>
      <c r="Z3616" s="3" t="s">
        <v>11527</v>
      </c>
      <c r="AA3616" s="2" t="s">
        <v>49</v>
      </c>
    </row>
    <row r="3617" customFormat="false" ht="12.75" hidden="false" customHeight="false" outlineLevel="0" collapsed="false">
      <c r="A3617" s="2" t="s">
        <v>15511</v>
      </c>
      <c r="B3617" s="2" t="s">
        <v>15512</v>
      </c>
      <c r="C3617" s="2" t="n">
        <v>6</v>
      </c>
      <c r="D3617" s="2" t="n">
        <v>1</v>
      </c>
      <c r="E3617" s="2" t="n">
        <v>2985</v>
      </c>
      <c r="F3617" s="2" t="n">
        <v>3</v>
      </c>
      <c r="G3617" s="2" t="n">
        <v>489.9076</v>
      </c>
      <c r="H3617" s="16" t="n">
        <v>-0.9</v>
      </c>
      <c r="I3617" s="17" t="n">
        <v>2.728</v>
      </c>
      <c r="J3617" s="17" t="n">
        <v>0.035</v>
      </c>
      <c r="K3617" s="17" t="n">
        <v>0.299</v>
      </c>
      <c r="L3617" s="2" t="s">
        <v>15513</v>
      </c>
      <c r="M3617" s="18" t="n">
        <f aca="false">HYPERLINK(A3617,E3617)</f>
        <v>2985</v>
      </c>
      <c r="N3617" s="19" t="n">
        <v>84.42</v>
      </c>
      <c r="O3617" s="2" t="n">
        <v>3.98</v>
      </c>
      <c r="R3617" s="2" t="s">
        <v>15514</v>
      </c>
      <c r="S3617" s="18" t="n">
        <f aca="false">HYPERLINK(R3617,O3617)</f>
        <v>3.98</v>
      </c>
      <c r="T3617" s="2" t="s">
        <v>15515</v>
      </c>
      <c r="U3617" s="1" t="s">
        <v>15516</v>
      </c>
      <c r="V3617" s="20" t="str">
        <f aca="false">HYPERLINK(U3617,W3617)</f>
        <v>IDS2</v>
      </c>
      <c r="W3617" s="1" t="s">
        <v>15517</v>
      </c>
      <c r="X3617" s="3" t="s">
        <v>15518</v>
      </c>
      <c r="Y3617" s="2" t="n">
        <v>53194</v>
      </c>
      <c r="Z3617" s="3" t="s">
        <v>15519</v>
      </c>
      <c r="AA3617" s="2" t="s">
        <v>350</v>
      </c>
    </row>
    <row r="3618" customFormat="false" ht="12.75" hidden="false" customHeight="false" outlineLevel="0" collapsed="false">
      <c r="A3618" s="2" t="s">
        <v>15520</v>
      </c>
      <c r="B3618" s="2" t="s">
        <v>15521</v>
      </c>
      <c r="C3618" s="2" t="n">
        <v>6</v>
      </c>
      <c r="D3618" s="2" t="n">
        <v>1</v>
      </c>
      <c r="E3618" s="2" t="n">
        <v>2996</v>
      </c>
      <c r="F3618" s="2" t="n">
        <v>2</v>
      </c>
      <c r="G3618" s="2" t="n">
        <v>1294.4844</v>
      </c>
      <c r="H3618" s="16" t="n">
        <v>5.9</v>
      </c>
      <c r="I3618" s="17" t="n">
        <v>4.472</v>
      </c>
      <c r="J3618" s="17" t="n">
        <v>0.03</v>
      </c>
      <c r="K3618" s="17" t="n">
        <v>0.443</v>
      </c>
      <c r="L3618" s="2" t="s">
        <v>15522</v>
      </c>
      <c r="M3618" s="18" t="n">
        <f aca="false">HYPERLINK(A3618,E3618)</f>
        <v>2996</v>
      </c>
      <c r="N3618" s="19" t="n">
        <v>137.26</v>
      </c>
      <c r="O3618" s="2" t="n">
        <v>12.47</v>
      </c>
      <c r="R3618" s="2" t="s">
        <v>15523</v>
      </c>
      <c r="S3618" s="18" t="n">
        <f aca="false">HYPERLINK(R3618,O3618)</f>
        <v>12.47</v>
      </c>
      <c r="T3618" s="2" t="s">
        <v>15461</v>
      </c>
      <c r="U3618" s="1" t="s">
        <v>15462</v>
      </c>
      <c r="V3618" s="20" t="str">
        <f aca="false">HYPERLINK(U3618,W3618)</f>
        <v>PDR13</v>
      </c>
      <c r="W3618" s="1" t="s">
        <v>15463</v>
      </c>
      <c r="X3618" s="3" t="s">
        <v>15464</v>
      </c>
      <c r="Y3618" s="2" t="n">
        <v>62164</v>
      </c>
      <c r="Z3618" s="3" t="s">
        <v>11527</v>
      </c>
      <c r="AA3618" s="2" t="s">
        <v>49</v>
      </c>
    </row>
    <row r="3619" customFormat="false" ht="12.75" hidden="false" customHeight="false" outlineLevel="0" collapsed="false">
      <c r="A3619" s="2" t="s">
        <v>15524</v>
      </c>
      <c r="B3619" s="2" t="s">
        <v>15525</v>
      </c>
      <c r="C3619" s="2" t="n">
        <v>6</v>
      </c>
      <c r="D3619" s="2" t="n">
        <v>1</v>
      </c>
      <c r="E3619" s="2" t="n">
        <v>3002</v>
      </c>
      <c r="F3619" s="2" t="n">
        <v>3</v>
      </c>
      <c r="G3619" s="2" t="n">
        <v>555.6557</v>
      </c>
      <c r="H3619" s="16" t="n">
        <v>2</v>
      </c>
      <c r="I3619" s="17" t="n">
        <v>3.576</v>
      </c>
      <c r="J3619" s="17" t="n">
        <v>0.405</v>
      </c>
      <c r="K3619" s="17" t="n">
        <v>0.405</v>
      </c>
      <c r="L3619" s="2" t="s">
        <v>7419</v>
      </c>
      <c r="M3619" s="18" t="n">
        <f aca="false">HYPERLINK(A3619,E3619)</f>
        <v>3002</v>
      </c>
      <c r="N3619" s="19" t="n">
        <v>110.53</v>
      </c>
      <c r="O3619" s="21" t="n">
        <v>99.87</v>
      </c>
      <c r="R3619" s="2" t="s">
        <v>15526</v>
      </c>
      <c r="S3619" s="18" t="n">
        <f aca="false">HYPERLINK(R3619,O3619)</f>
        <v>99.87</v>
      </c>
      <c r="T3619" s="2" t="s">
        <v>7421</v>
      </c>
      <c r="U3619" s="1" t="s">
        <v>7422</v>
      </c>
      <c r="V3619" s="20" t="str">
        <f aca="false">HYPERLINK(U3619,W3619)</f>
        <v>FUS1</v>
      </c>
      <c r="W3619" s="1" t="s">
        <v>7423</v>
      </c>
      <c r="X3619" s="3" t="s">
        <v>7424</v>
      </c>
      <c r="Y3619" s="2" t="n">
        <v>57789</v>
      </c>
      <c r="Z3619" s="3" t="s">
        <v>7425</v>
      </c>
      <c r="AA3619" s="2" t="s">
        <v>80</v>
      </c>
    </row>
    <row r="3620" customFormat="false" ht="12.75" hidden="false" customHeight="false" outlineLevel="0" collapsed="false">
      <c r="A3620" s="2" t="s">
        <v>15527</v>
      </c>
      <c r="B3620" s="2" t="s">
        <v>15528</v>
      </c>
      <c r="C3620" s="2" t="n">
        <v>6</v>
      </c>
      <c r="D3620" s="2" t="n">
        <v>2</v>
      </c>
      <c r="E3620" s="2" t="n">
        <v>3004</v>
      </c>
      <c r="F3620" s="2" t="n">
        <v>3</v>
      </c>
      <c r="G3620" s="2" t="n">
        <v>889.9817</v>
      </c>
      <c r="H3620" s="16" t="n">
        <v>6.7</v>
      </c>
      <c r="I3620" s="17" t="n">
        <v>4.581</v>
      </c>
      <c r="J3620" s="17" t="n">
        <v>0.516</v>
      </c>
      <c r="K3620" s="17" t="n">
        <v>0.516</v>
      </c>
      <c r="L3620" s="2" t="s">
        <v>15509</v>
      </c>
      <c r="M3620" s="18" t="n">
        <f aca="false">HYPERLINK(A3620,E3620)</f>
        <v>3004</v>
      </c>
      <c r="N3620" s="19" t="n">
        <v>171.4</v>
      </c>
      <c r="O3620" s="21" t="s">
        <v>73</v>
      </c>
      <c r="R3620" s="2" t="s">
        <v>15529</v>
      </c>
      <c r="S3620" s="18" t="str">
        <f aca="false">HYPERLINK(R3620,O3620)</f>
        <v>N/A</v>
      </c>
      <c r="T3620" s="2" t="s">
        <v>15461</v>
      </c>
      <c r="U3620" s="1" t="s">
        <v>15462</v>
      </c>
      <c r="V3620" s="20" t="str">
        <f aca="false">HYPERLINK(U3620,W3620)</f>
        <v>PDR13</v>
      </c>
      <c r="W3620" s="1" t="s">
        <v>15463</v>
      </c>
      <c r="X3620" s="3" t="s">
        <v>15464</v>
      </c>
      <c r="Y3620" s="2" t="n">
        <v>62164</v>
      </c>
      <c r="Z3620" s="3" t="s">
        <v>11527</v>
      </c>
      <c r="AA3620" s="2" t="s">
        <v>49</v>
      </c>
    </row>
    <row r="3621" customFormat="false" ht="12.75" hidden="false" customHeight="false" outlineLevel="0" collapsed="false">
      <c r="A3621" s="2" t="s">
        <v>15530</v>
      </c>
      <c r="B3621" s="2" t="s">
        <v>15531</v>
      </c>
      <c r="C3621" s="2" t="n">
        <v>6</v>
      </c>
      <c r="D3621" s="2" t="n">
        <v>1</v>
      </c>
      <c r="E3621" s="2" t="n">
        <v>3029</v>
      </c>
      <c r="F3621" s="2" t="n">
        <v>3</v>
      </c>
      <c r="G3621" s="2" t="n">
        <v>1214.8104</v>
      </c>
      <c r="H3621" s="16" t="n">
        <v>0.3</v>
      </c>
      <c r="I3621" s="17" t="n">
        <v>5.618</v>
      </c>
      <c r="J3621" s="17" t="n">
        <v>0.122</v>
      </c>
      <c r="K3621" s="17" t="n">
        <v>0.567</v>
      </c>
      <c r="L3621" s="2" t="s">
        <v>15532</v>
      </c>
      <c r="M3621" s="18" t="n">
        <f aca="false">HYPERLINK(A3621,E3621)</f>
        <v>3029</v>
      </c>
      <c r="N3621" s="19" t="n">
        <v>134.57</v>
      </c>
      <c r="O3621" s="21" t="n">
        <v>30.11</v>
      </c>
      <c r="R3621" s="2" t="s">
        <v>15533</v>
      </c>
      <c r="S3621" s="18" t="n">
        <f aca="false">HYPERLINK(R3621,O3621)</f>
        <v>30.11</v>
      </c>
      <c r="T3621" s="2" t="s">
        <v>15534</v>
      </c>
      <c r="U3621" s="1" t="s">
        <v>15535</v>
      </c>
      <c r="V3621" s="20" t="str">
        <f aca="false">HYPERLINK(U3621,W3621)</f>
        <v>ENT3</v>
      </c>
      <c r="W3621" s="1" t="s">
        <v>15536</v>
      </c>
      <c r="X3621" s="3" t="s">
        <v>330</v>
      </c>
      <c r="Y3621" s="2" t="n">
        <v>45066</v>
      </c>
      <c r="Z3621" s="3" t="s">
        <v>471</v>
      </c>
      <c r="AA3621" s="2" t="s">
        <v>40</v>
      </c>
    </row>
    <row r="3622" customFormat="false" ht="12.75" hidden="false" customHeight="false" outlineLevel="0" collapsed="false">
      <c r="A3622" s="2" t="s">
        <v>15537</v>
      </c>
      <c r="B3622" s="2" t="s">
        <v>15538</v>
      </c>
      <c r="C3622" s="2" t="n">
        <v>6</v>
      </c>
      <c r="D3622" s="2" t="n">
        <v>2</v>
      </c>
      <c r="E3622" s="2" t="n">
        <v>3032</v>
      </c>
      <c r="F3622" s="2" t="n">
        <v>3</v>
      </c>
      <c r="G3622" s="2" t="n">
        <v>1166.7791</v>
      </c>
      <c r="H3622" s="16" t="n">
        <v>0</v>
      </c>
      <c r="I3622" s="17" t="n">
        <v>6.286</v>
      </c>
      <c r="J3622" s="17" t="n">
        <v>0.471</v>
      </c>
      <c r="K3622" s="17" t="n">
        <v>0.471</v>
      </c>
      <c r="L3622" s="2" t="s">
        <v>10559</v>
      </c>
      <c r="M3622" s="18" t="n">
        <f aca="false">HYPERLINK(A3622,E3622)</f>
        <v>3032</v>
      </c>
      <c r="N3622" s="19" t="n">
        <v>119.61</v>
      </c>
      <c r="O3622" s="21" t="s">
        <v>73</v>
      </c>
      <c r="R3622" s="2" t="s">
        <v>15539</v>
      </c>
      <c r="S3622" s="18" t="str">
        <f aca="false">HYPERLINK(R3622,O3622)</f>
        <v>N/A</v>
      </c>
      <c r="T3622" s="2" t="s">
        <v>1626</v>
      </c>
      <c r="U3622" s="1" t="s">
        <v>1627</v>
      </c>
      <c r="V3622" s="20" t="str">
        <f aca="false">HYPERLINK(U3622,W3622)</f>
        <v>PHO91</v>
      </c>
      <c r="W3622" s="1" t="s">
        <v>1628</v>
      </c>
      <c r="X3622" s="3" t="s">
        <v>1629</v>
      </c>
      <c r="Y3622" s="2" t="n">
        <v>99490</v>
      </c>
      <c r="Z3622" s="3" t="s">
        <v>1630</v>
      </c>
      <c r="AA3622" s="2" t="s">
        <v>59</v>
      </c>
    </row>
    <row r="3623" customFormat="false" ht="12.75" hidden="false" customHeight="false" outlineLevel="0" collapsed="false">
      <c r="A3623" s="2" t="s">
        <v>15540</v>
      </c>
      <c r="B3623" s="2" t="s">
        <v>15541</v>
      </c>
      <c r="C3623" s="2" t="n">
        <v>6</v>
      </c>
      <c r="D3623" s="2" t="n">
        <v>1</v>
      </c>
      <c r="E3623" s="2" t="n">
        <v>3033</v>
      </c>
      <c r="F3623" s="2" t="n">
        <v>3</v>
      </c>
      <c r="G3623" s="2" t="n">
        <v>962.7318</v>
      </c>
      <c r="H3623" s="16" t="n">
        <v>-0.7</v>
      </c>
      <c r="I3623" s="17" t="n">
        <v>3.38</v>
      </c>
      <c r="J3623" s="17" t="n">
        <v>0.361</v>
      </c>
      <c r="K3623" s="17" t="n">
        <v>0.451</v>
      </c>
      <c r="L3623" s="2" t="s">
        <v>7462</v>
      </c>
      <c r="M3623" s="18" t="n">
        <f aca="false">HYPERLINK(A3623,E3623)</f>
        <v>3033</v>
      </c>
      <c r="N3623" s="19" t="n">
        <v>75.49</v>
      </c>
      <c r="O3623" s="21" t="n">
        <v>20.29</v>
      </c>
      <c r="R3623" s="2" t="s">
        <v>15542</v>
      </c>
      <c r="S3623" s="18" t="n">
        <f aca="false">HYPERLINK(R3623,O3623)</f>
        <v>20.29</v>
      </c>
      <c r="T3623" s="2" t="s">
        <v>3668</v>
      </c>
      <c r="U3623" s="1" t="s">
        <v>3669</v>
      </c>
      <c r="V3623" s="20" t="str">
        <f aca="false">HYPERLINK(U3623,W3623)</f>
        <v>ISW2</v>
      </c>
      <c r="W3623" s="1" t="s">
        <v>3670</v>
      </c>
      <c r="X3623" s="3" t="s">
        <v>3671</v>
      </c>
      <c r="Y3623" s="2" t="n">
        <v>130314</v>
      </c>
      <c r="Z3623" s="3" t="s">
        <v>712</v>
      </c>
      <c r="AA3623" s="2" t="s">
        <v>234</v>
      </c>
    </row>
    <row r="3624" customFormat="false" ht="12.75" hidden="false" customHeight="false" outlineLevel="0" collapsed="false">
      <c r="A3624" s="2" t="s">
        <v>15543</v>
      </c>
      <c r="B3624" s="2" t="s">
        <v>15544</v>
      </c>
      <c r="C3624" s="2" t="n">
        <v>6</v>
      </c>
      <c r="D3624" s="2" t="n">
        <v>2</v>
      </c>
      <c r="E3624" s="2" t="n">
        <v>3058</v>
      </c>
      <c r="F3624" s="2" t="n">
        <v>3</v>
      </c>
      <c r="G3624" s="2" t="n">
        <v>834.0206</v>
      </c>
      <c r="H3624" s="16" t="n">
        <v>6.5</v>
      </c>
      <c r="I3624" s="17" t="n">
        <v>3.524</v>
      </c>
      <c r="J3624" s="17" t="n">
        <v>0.319</v>
      </c>
      <c r="K3624" s="17" t="n">
        <v>0.319</v>
      </c>
      <c r="L3624" s="2" t="s">
        <v>15545</v>
      </c>
      <c r="M3624" s="18" t="n">
        <f aca="false">HYPERLINK(A3624,E3624)</f>
        <v>3058</v>
      </c>
      <c r="N3624" s="19" t="n">
        <v>88.55</v>
      </c>
      <c r="O3624" s="21" t="s">
        <v>73</v>
      </c>
      <c r="R3624" s="2" t="s">
        <v>15546</v>
      </c>
      <c r="S3624" s="18" t="str">
        <f aca="false">HYPERLINK(R3624,O3624)</f>
        <v>N/A</v>
      </c>
      <c r="T3624" s="2" t="s">
        <v>10335</v>
      </c>
      <c r="U3624" s="1" t="s">
        <v>10336</v>
      </c>
      <c r="V3624" s="20" t="str">
        <f aca="false">HYPERLINK(U3624,W3624)</f>
        <v>CDC37</v>
      </c>
      <c r="W3624" s="1" t="s">
        <v>10337</v>
      </c>
      <c r="X3624" s="3" t="s">
        <v>10338</v>
      </c>
      <c r="Y3624" s="2" t="n">
        <v>58354</v>
      </c>
      <c r="Z3624" s="3" t="s">
        <v>10339</v>
      </c>
      <c r="AA3624" s="2" t="s">
        <v>167</v>
      </c>
    </row>
    <row r="3625" customFormat="false" ht="12.75" hidden="false" customHeight="false" outlineLevel="0" collapsed="false">
      <c r="A3625" s="2" t="s">
        <v>15547</v>
      </c>
      <c r="B3625" s="2" t="s">
        <v>15548</v>
      </c>
      <c r="C3625" s="2" t="n">
        <v>6</v>
      </c>
      <c r="D3625" s="2" t="n">
        <v>2</v>
      </c>
      <c r="E3625" s="2" t="n">
        <v>3064</v>
      </c>
      <c r="F3625" s="2" t="n">
        <v>2</v>
      </c>
      <c r="G3625" s="2" t="n">
        <v>830.9139</v>
      </c>
      <c r="H3625" s="16" t="n">
        <v>6</v>
      </c>
      <c r="I3625" s="17" t="n">
        <v>2.858</v>
      </c>
      <c r="J3625" s="17" t="n">
        <v>0.37</v>
      </c>
      <c r="K3625" s="17" t="n">
        <v>0.37</v>
      </c>
      <c r="L3625" s="2" t="s">
        <v>2695</v>
      </c>
      <c r="M3625" s="18" t="n">
        <f aca="false">HYPERLINK(A3625,E3625)</f>
        <v>3064</v>
      </c>
      <c r="N3625" s="19" t="n">
        <v>62.28</v>
      </c>
      <c r="O3625" s="21" t="s">
        <v>73</v>
      </c>
      <c r="R3625" s="2" t="s">
        <v>15549</v>
      </c>
      <c r="S3625" s="18" t="str">
        <f aca="false">HYPERLINK(R3625,O3625)</f>
        <v>N/A</v>
      </c>
      <c r="T3625" s="2" t="s">
        <v>1605</v>
      </c>
      <c r="U3625" s="1" t="s">
        <v>1606</v>
      </c>
      <c r="V3625" s="20" t="str">
        <f aca="false">HYPERLINK(U3625,W3625)</f>
        <v>SEC31</v>
      </c>
      <c r="W3625" s="1" t="s">
        <v>1607</v>
      </c>
      <c r="X3625" s="3" t="s">
        <v>1608</v>
      </c>
      <c r="Y3625" s="2" t="n">
        <v>138673</v>
      </c>
      <c r="Z3625" s="3" t="s">
        <v>1609</v>
      </c>
      <c r="AA3625" s="2" t="s">
        <v>40</v>
      </c>
    </row>
    <row r="3626" customFormat="false" ht="12.75" hidden="false" customHeight="false" outlineLevel="0" collapsed="false">
      <c r="A3626" s="2" t="s">
        <v>15550</v>
      </c>
      <c r="B3626" s="2" t="s">
        <v>15551</v>
      </c>
      <c r="C3626" s="2" t="n">
        <v>6</v>
      </c>
      <c r="D3626" s="2" t="n">
        <v>1</v>
      </c>
      <c r="E3626" s="2" t="n">
        <v>3069</v>
      </c>
      <c r="F3626" s="2" t="n">
        <v>3</v>
      </c>
      <c r="G3626" s="2" t="n">
        <v>930.4328</v>
      </c>
      <c r="H3626" s="16" t="n">
        <v>8.7</v>
      </c>
      <c r="I3626" s="17" t="n">
        <v>4.781</v>
      </c>
      <c r="J3626" s="17" t="n">
        <v>0.156</v>
      </c>
      <c r="K3626" s="17" t="n">
        <v>0.29</v>
      </c>
      <c r="L3626" s="2" t="s">
        <v>15552</v>
      </c>
      <c r="M3626" s="18" t="n">
        <f aca="false">HYPERLINK(A3626,E3626)</f>
        <v>3069</v>
      </c>
      <c r="N3626" s="19" t="n">
        <v>101.36</v>
      </c>
      <c r="O3626" s="21" t="n">
        <v>22.01</v>
      </c>
      <c r="R3626" s="2" t="s">
        <v>15553</v>
      </c>
      <c r="S3626" s="18" t="n">
        <f aca="false">HYPERLINK(R3626,O3626)</f>
        <v>22.01</v>
      </c>
      <c r="T3626" s="2" t="s">
        <v>15554</v>
      </c>
      <c r="U3626" s="1" t="s">
        <v>15555</v>
      </c>
      <c r="V3626" s="20" t="str">
        <f aca="false">HYPERLINK(U3626,W3626)</f>
        <v>YMR204C</v>
      </c>
      <c r="W3626" s="1" t="s">
        <v>15554</v>
      </c>
      <c r="X3626" s="3" t="s">
        <v>330</v>
      </c>
      <c r="Y3626" s="2" t="n">
        <v>47316</v>
      </c>
      <c r="Z3626" s="3" t="s">
        <v>15556</v>
      </c>
      <c r="AA3626" s="2" t="s">
        <v>59</v>
      </c>
    </row>
    <row r="3627" customFormat="false" ht="12.75" hidden="false" customHeight="false" outlineLevel="0" collapsed="false">
      <c r="A3627" s="2" t="s">
        <v>15557</v>
      </c>
      <c r="B3627" s="2" t="s">
        <v>15558</v>
      </c>
      <c r="C3627" s="2" t="n">
        <v>6</v>
      </c>
      <c r="D3627" s="2" t="n">
        <v>1</v>
      </c>
      <c r="E3627" s="2" t="n">
        <v>3076</v>
      </c>
      <c r="F3627" s="2" t="n">
        <v>3</v>
      </c>
      <c r="G3627" s="2" t="n">
        <v>564.601</v>
      </c>
      <c r="H3627" s="16" t="n">
        <v>6.1</v>
      </c>
      <c r="I3627" s="17" t="n">
        <v>2.876</v>
      </c>
      <c r="J3627" s="17" t="n">
        <v>0.056</v>
      </c>
      <c r="K3627" s="17" t="n">
        <v>0.285</v>
      </c>
      <c r="L3627" s="2" t="s">
        <v>2739</v>
      </c>
      <c r="M3627" s="18" t="n">
        <f aca="false">HYPERLINK(A3627,E3627)</f>
        <v>3076</v>
      </c>
      <c r="N3627" s="19" t="n">
        <v>59.71</v>
      </c>
      <c r="O3627" s="2" t="n">
        <v>2.38</v>
      </c>
      <c r="R3627" s="2" t="s">
        <v>15559</v>
      </c>
      <c r="S3627" s="18" t="n">
        <f aca="false">HYPERLINK(R3627,O3627)</f>
        <v>2.38</v>
      </c>
      <c r="T3627" s="2" t="s">
        <v>2741</v>
      </c>
      <c r="U3627" s="1" t="s">
        <v>2742</v>
      </c>
      <c r="V3627" s="20" t="str">
        <f aca="false">HYPERLINK(U3627,W3627)</f>
        <v>KRI1</v>
      </c>
      <c r="W3627" s="1" t="s">
        <v>2743</v>
      </c>
      <c r="X3627" s="3" t="s">
        <v>2744</v>
      </c>
      <c r="Y3627" s="2" t="n">
        <v>68620</v>
      </c>
      <c r="Z3627" s="3" t="s">
        <v>2745</v>
      </c>
      <c r="AA3627" s="2" t="s">
        <v>49</v>
      </c>
    </row>
    <row r="3628" customFormat="false" ht="12.75" hidden="false" customHeight="false" outlineLevel="0" collapsed="false">
      <c r="A3628" s="2" t="s">
        <v>15560</v>
      </c>
      <c r="B3628" s="2" t="s">
        <v>15561</v>
      </c>
      <c r="C3628" s="2" t="n">
        <v>6</v>
      </c>
      <c r="D3628" s="2" t="n">
        <v>1</v>
      </c>
      <c r="E3628" s="2" t="n">
        <v>3077</v>
      </c>
      <c r="F3628" s="2" t="n">
        <v>2</v>
      </c>
      <c r="G3628" s="2" t="n">
        <v>903.9051</v>
      </c>
      <c r="H3628" s="16" t="n">
        <v>7.2</v>
      </c>
      <c r="I3628" s="17" t="n">
        <v>2.989</v>
      </c>
      <c r="J3628" s="17" t="n">
        <v>0.265</v>
      </c>
      <c r="K3628" s="17" t="n">
        <v>0.472</v>
      </c>
      <c r="L3628" s="2" t="s">
        <v>13112</v>
      </c>
      <c r="M3628" s="18" t="n">
        <f aca="false">HYPERLINK(A3628,E3628)</f>
        <v>3077</v>
      </c>
      <c r="N3628" s="19" t="n">
        <v>69.97</v>
      </c>
      <c r="O3628" s="21" t="n">
        <v>24.65</v>
      </c>
      <c r="R3628" s="2" t="s">
        <v>15562</v>
      </c>
      <c r="S3628" s="18" t="n">
        <f aca="false">HYPERLINK(R3628,O3628)</f>
        <v>24.65</v>
      </c>
      <c r="T3628" s="2" t="s">
        <v>12294</v>
      </c>
      <c r="U3628" s="1" t="s">
        <v>12295</v>
      </c>
      <c r="V3628" s="20" t="str">
        <f aca="false">HYPERLINK(U3628,W3628)</f>
        <v>SHS1</v>
      </c>
      <c r="W3628" s="1" t="s">
        <v>12296</v>
      </c>
      <c r="X3628" s="3" t="s">
        <v>12297</v>
      </c>
      <c r="Y3628" s="2" t="n">
        <v>62614</v>
      </c>
      <c r="Z3628" s="3" t="s">
        <v>294</v>
      </c>
      <c r="AA3628" s="2" t="s">
        <v>80</v>
      </c>
    </row>
    <row r="3629" customFormat="false" ht="12.75" hidden="false" customHeight="false" outlineLevel="0" collapsed="false">
      <c r="A3629" s="2" t="s">
        <v>15563</v>
      </c>
      <c r="B3629" s="2" t="s">
        <v>15564</v>
      </c>
      <c r="C3629" s="2" t="n">
        <v>6</v>
      </c>
      <c r="D3629" s="2" t="n">
        <v>1</v>
      </c>
      <c r="E3629" s="2" t="n">
        <v>3079</v>
      </c>
      <c r="F3629" s="2" t="n">
        <v>3</v>
      </c>
      <c r="G3629" s="2" t="n">
        <v>741.3161</v>
      </c>
      <c r="H3629" s="16" t="n">
        <v>4.4</v>
      </c>
      <c r="I3629" s="17" t="n">
        <v>3.827</v>
      </c>
      <c r="J3629" s="17" t="n">
        <v>0.377</v>
      </c>
      <c r="K3629" s="17" t="n">
        <v>0.377</v>
      </c>
      <c r="L3629" s="2" t="s">
        <v>15565</v>
      </c>
      <c r="M3629" s="18" t="n">
        <f aca="false">HYPERLINK(A3629,E3629)</f>
        <v>3079</v>
      </c>
      <c r="N3629" s="19" t="n">
        <v>100.5</v>
      </c>
      <c r="O3629" s="21" t="n">
        <v>94.77</v>
      </c>
      <c r="R3629" s="2" t="s">
        <v>15566</v>
      </c>
      <c r="S3629" s="18" t="n">
        <f aca="false">HYPERLINK(R3629,O3629)</f>
        <v>94.77</v>
      </c>
      <c r="T3629" s="2" t="s">
        <v>15243</v>
      </c>
      <c r="U3629" s="1" t="s">
        <v>15244</v>
      </c>
      <c r="V3629" s="20" t="str">
        <f aca="false">HYPERLINK(U3629,W3629)</f>
        <v>PAF1</v>
      </c>
      <c r="W3629" s="1" t="s">
        <v>15245</v>
      </c>
      <c r="X3629" s="3" t="s">
        <v>15246</v>
      </c>
      <c r="Y3629" s="2" t="n">
        <v>51770</v>
      </c>
      <c r="Z3629" s="3" t="s">
        <v>233</v>
      </c>
      <c r="AA3629" s="2" t="s">
        <v>234</v>
      </c>
    </row>
    <row r="3630" customFormat="false" ht="12.75" hidden="false" customHeight="false" outlineLevel="0" collapsed="false">
      <c r="A3630" s="2" t="s">
        <v>15567</v>
      </c>
      <c r="B3630" s="2" t="s">
        <v>15568</v>
      </c>
      <c r="C3630" s="2" t="n">
        <v>6</v>
      </c>
      <c r="D3630" s="2" t="n">
        <v>2</v>
      </c>
      <c r="E3630" s="2" t="n">
        <v>3080</v>
      </c>
      <c r="F3630" s="2" t="n">
        <v>3</v>
      </c>
      <c r="G3630" s="2" t="n">
        <v>889.9799</v>
      </c>
      <c r="H3630" s="16" t="n">
        <v>4.7</v>
      </c>
      <c r="I3630" s="17" t="n">
        <v>2.986</v>
      </c>
      <c r="J3630" s="17" t="n">
        <v>0.386</v>
      </c>
      <c r="K3630" s="17" t="n">
        <v>0.386</v>
      </c>
      <c r="L3630" s="2" t="s">
        <v>15509</v>
      </c>
      <c r="M3630" s="18" t="n">
        <f aca="false">HYPERLINK(A3630,E3630)</f>
        <v>3080</v>
      </c>
      <c r="N3630" s="19" t="n">
        <v>74.71</v>
      </c>
      <c r="O3630" s="21" t="s">
        <v>73</v>
      </c>
      <c r="R3630" s="2" t="s">
        <v>15569</v>
      </c>
      <c r="S3630" s="18" t="str">
        <f aca="false">HYPERLINK(R3630,O3630)</f>
        <v>N/A</v>
      </c>
      <c r="T3630" s="2" t="s">
        <v>15461</v>
      </c>
      <c r="U3630" s="1" t="s">
        <v>15462</v>
      </c>
      <c r="V3630" s="20" t="str">
        <f aca="false">HYPERLINK(U3630,W3630)</f>
        <v>PDR13</v>
      </c>
      <c r="W3630" s="1" t="s">
        <v>15463</v>
      </c>
      <c r="X3630" s="3" t="s">
        <v>15464</v>
      </c>
      <c r="Y3630" s="2" t="n">
        <v>62164</v>
      </c>
      <c r="Z3630" s="3" t="s">
        <v>11527</v>
      </c>
      <c r="AA3630" s="2" t="s">
        <v>49</v>
      </c>
    </row>
    <row r="3631" customFormat="false" ht="12.75" hidden="false" customHeight="false" outlineLevel="0" collapsed="false">
      <c r="A3631" s="2" t="s">
        <v>15570</v>
      </c>
      <c r="B3631" s="2" t="s">
        <v>15571</v>
      </c>
      <c r="C3631" s="2" t="n">
        <v>6</v>
      </c>
      <c r="D3631" s="2" t="n">
        <v>1</v>
      </c>
      <c r="E3631" s="2" t="n">
        <v>3083</v>
      </c>
      <c r="F3631" s="2" t="n">
        <v>2</v>
      </c>
      <c r="G3631" s="2" t="n">
        <v>1111.4711</v>
      </c>
      <c r="H3631" s="16" t="n">
        <v>5</v>
      </c>
      <c r="I3631" s="17" t="n">
        <v>4.109</v>
      </c>
      <c r="J3631" s="17" t="n">
        <v>0.542</v>
      </c>
      <c r="K3631" s="17" t="n">
        <v>0.542</v>
      </c>
      <c r="L3631" s="2" t="s">
        <v>15565</v>
      </c>
      <c r="M3631" s="18" t="n">
        <f aca="false">HYPERLINK(A3631,E3631)</f>
        <v>3083</v>
      </c>
      <c r="N3631" s="19" t="n">
        <v>164.81</v>
      </c>
      <c r="O3631" s="21" t="n">
        <v>177.54</v>
      </c>
      <c r="R3631" s="2" t="s">
        <v>15572</v>
      </c>
      <c r="S3631" s="18" t="n">
        <f aca="false">HYPERLINK(R3631,O3631)</f>
        <v>177.54</v>
      </c>
      <c r="T3631" s="2" t="s">
        <v>15243</v>
      </c>
      <c r="U3631" s="1" t="s">
        <v>15244</v>
      </c>
      <c r="V3631" s="20" t="str">
        <f aca="false">HYPERLINK(U3631,W3631)</f>
        <v>PAF1</v>
      </c>
      <c r="W3631" s="1" t="s">
        <v>15245</v>
      </c>
      <c r="X3631" s="3" t="s">
        <v>15246</v>
      </c>
      <c r="Y3631" s="2" t="n">
        <v>51770</v>
      </c>
      <c r="Z3631" s="3" t="s">
        <v>233</v>
      </c>
      <c r="AA3631" s="2" t="s">
        <v>234</v>
      </c>
    </row>
    <row r="3632" customFormat="false" ht="12.75" hidden="false" customHeight="false" outlineLevel="0" collapsed="false">
      <c r="A3632" s="2" t="s">
        <v>15573</v>
      </c>
      <c r="B3632" s="2" t="s">
        <v>15574</v>
      </c>
      <c r="C3632" s="2" t="n">
        <v>6</v>
      </c>
      <c r="D3632" s="2" t="n">
        <v>1</v>
      </c>
      <c r="E3632" s="2" t="n">
        <v>3095</v>
      </c>
      <c r="F3632" s="2" t="n">
        <v>3</v>
      </c>
      <c r="G3632" s="2" t="n">
        <v>576.602</v>
      </c>
      <c r="H3632" s="16" t="n">
        <v>1.2</v>
      </c>
      <c r="I3632" s="17" t="n">
        <v>2.314</v>
      </c>
      <c r="J3632" s="17" t="n">
        <v>0.047</v>
      </c>
      <c r="K3632" s="17" t="n">
        <v>0.355</v>
      </c>
      <c r="L3632" s="2" t="s">
        <v>7488</v>
      </c>
      <c r="M3632" s="18" t="n">
        <f aca="false">HYPERLINK(A3632,E3632)</f>
        <v>3095</v>
      </c>
      <c r="N3632" s="19" t="n">
        <v>56.13</v>
      </c>
      <c r="O3632" s="2" t="n">
        <v>18.11</v>
      </c>
      <c r="R3632" s="2" t="s">
        <v>15575</v>
      </c>
      <c r="S3632" s="18" t="n">
        <f aca="false">HYPERLINK(R3632,O3632)</f>
        <v>18.11</v>
      </c>
      <c r="T3632" s="2" t="s">
        <v>5796</v>
      </c>
      <c r="U3632" s="1" t="s">
        <v>5797</v>
      </c>
      <c r="V3632" s="20" t="str">
        <f aca="false">HYPERLINK(U3632,W3632)</f>
        <v>MSN2</v>
      </c>
      <c r="W3632" s="1" t="s">
        <v>5798</v>
      </c>
      <c r="X3632" s="3" t="s">
        <v>5799</v>
      </c>
      <c r="Y3632" s="2" t="n">
        <v>77848</v>
      </c>
      <c r="Z3632" s="3" t="s">
        <v>3837</v>
      </c>
      <c r="AA3632" s="2" t="s">
        <v>167</v>
      </c>
    </row>
    <row r="3633" customFormat="false" ht="12.75" hidden="false" customHeight="false" outlineLevel="0" collapsed="false">
      <c r="A3633" s="2" t="s">
        <v>15576</v>
      </c>
      <c r="B3633" s="2" t="s">
        <v>15577</v>
      </c>
      <c r="C3633" s="2" t="n">
        <v>6</v>
      </c>
      <c r="D3633" s="2" t="n">
        <v>1</v>
      </c>
      <c r="E3633" s="2" t="n">
        <v>3101</v>
      </c>
      <c r="F3633" s="2" t="n">
        <v>3</v>
      </c>
      <c r="G3633" s="2" t="n">
        <v>1161.8642</v>
      </c>
      <c r="H3633" s="16" t="n">
        <v>3.6</v>
      </c>
      <c r="I3633" s="17" t="n">
        <v>3.654</v>
      </c>
      <c r="J3633" s="17" t="n">
        <v>0.008</v>
      </c>
      <c r="K3633" s="17" t="n">
        <v>0.35</v>
      </c>
      <c r="L3633" s="2" t="s">
        <v>13102</v>
      </c>
      <c r="M3633" s="18" t="n">
        <f aca="false">HYPERLINK(A3633,E3633)</f>
        <v>3101</v>
      </c>
      <c r="N3633" s="19" t="n">
        <v>91.3</v>
      </c>
      <c r="O3633" s="2" t="n">
        <v>11.11</v>
      </c>
      <c r="R3633" s="2" t="s">
        <v>15578</v>
      </c>
      <c r="S3633" s="18" t="n">
        <f aca="false">HYPERLINK(R3633,O3633)</f>
        <v>11.11</v>
      </c>
      <c r="T3633" s="2" t="s">
        <v>13104</v>
      </c>
      <c r="U3633" s="1" t="s">
        <v>13105</v>
      </c>
      <c r="V3633" s="20" t="str">
        <f aca="false">HYPERLINK(U3633,W3633)</f>
        <v>YBL101W-A</v>
      </c>
      <c r="W3633" s="1" t="s">
        <v>13104</v>
      </c>
      <c r="X3633" s="3" t="s">
        <v>13106</v>
      </c>
      <c r="Y3633" s="2" t="n">
        <v>49897</v>
      </c>
      <c r="Z3633" s="3" t="s">
        <v>48</v>
      </c>
      <c r="AA3633" s="2" t="s">
        <v>49</v>
      </c>
    </row>
    <row r="3634" customFormat="false" ht="12.75" hidden="false" customHeight="false" outlineLevel="0" collapsed="false">
      <c r="A3634" s="2" t="s">
        <v>15579</v>
      </c>
      <c r="B3634" s="2" t="s">
        <v>15580</v>
      </c>
      <c r="C3634" s="2" t="n">
        <v>6</v>
      </c>
      <c r="D3634" s="2" t="n">
        <v>1</v>
      </c>
      <c r="E3634" s="2" t="n">
        <v>3104</v>
      </c>
      <c r="F3634" s="2" t="n">
        <v>3</v>
      </c>
      <c r="G3634" s="2" t="n">
        <v>822.6823</v>
      </c>
      <c r="H3634" s="16" t="n">
        <v>5.1</v>
      </c>
      <c r="I3634" s="17" t="n">
        <v>3.261</v>
      </c>
      <c r="J3634" s="17" t="n">
        <v>0.002</v>
      </c>
      <c r="K3634" s="17" t="n">
        <v>0.2</v>
      </c>
      <c r="L3634" s="2" t="s">
        <v>15581</v>
      </c>
      <c r="M3634" s="18" t="n">
        <f aca="false">HYPERLINK(A3634,E3634)</f>
        <v>3104</v>
      </c>
      <c r="N3634" s="19" t="n">
        <v>68.43</v>
      </c>
      <c r="O3634" s="2" t="n">
        <v>5.81</v>
      </c>
      <c r="R3634" s="2" t="s">
        <v>15582</v>
      </c>
      <c r="S3634" s="18" t="n">
        <f aca="false">HYPERLINK(R3634,O3634)</f>
        <v>5.81</v>
      </c>
      <c r="T3634" s="2" t="s">
        <v>15515</v>
      </c>
      <c r="U3634" s="1" t="s">
        <v>15516</v>
      </c>
      <c r="V3634" s="20" t="str">
        <f aca="false">HYPERLINK(U3634,W3634)</f>
        <v>IDS2</v>
      </c>
      <c r="W3634" s="1" t="s">
        <v>15517</v>
      </c>
      <c r="X3634" s="3" t="s">
        <v>15518</v>
      </c>
      <c r="Y3634" s="2" t="n">
        <v>53194</v>
      </c>
      <c r="Z3634" s="3" t="s">
        <v>15519</v>
      </c>
      <c r="AA3634" s="2" t="s">
        <v>350</v>
      </c>
    </row>
    <row r="3635" customFormat="false" ht="12.75" hidden="false" customHeight="false" outlineLevel="0" collapsed="false">
      <c r="A3635" s="2" t="s">
        <v>15583</v>
      </c>
      <c r="B3635" s="2" t="s">
        <v>15584</v>
      </c>
      <c r="C3635" s="2" t="n">
        <v>6</v>
      </c>
      <c r="D3635" s="2" t="n">
        <v>2</v>
      </c>
      <c r="E3635" s="2" t="n">
        <v>3116</v>
      </c>
      <c r="F3635" s="2" t="n">
        <v>2</v>
      </c>
      <c r="G3635" s="2" t="n">
        <v>879.8379</v>
      </c>
      <c r="H3635" s="16" t="n">
        <v>4.1</v>
      </c>
      <c r="I3635" s="17" t="n">
        <v>2.503</v>
      </c>
      <c r="J3635" s="17" t="n">
        <v>0.4</v>
      </c>
      <c r="K3635" s="17" t="n">
        <v>0.448</v>
      </c>
      <c r="L3635" s="2" t="s">
        <v>13132</v>
      </c>
      <c r="M3635" s="18" t="n">
        <f aca="false">HYPERLINK(A3635,E3635)</f>
        <v>3116</v>
      </c>
      <c r="N3635" s="19" t="n">
        <v>93.37</v>
      </c>
      <c r="O3635" s="21" t="n">
        <v>48.99</v>
      </c>
      <c r="P3635" s="21" t="n">
        <v>78.16</v>
      </c>
      <c r="R3635" s="2" t="s">
        <v>15585</v>
      </c>
      <c r="S3635" s="18" t="n">
        <f aca="false">HYPERLINK(R3635,O3635)</f>
        <v>48.99</v>
      </c>
      <c r="T3635" s="2" t="s">
        <v>12294</v>
      </c>
      <c r="U3635" s="1" t="s">
        <v>12295</v>
      </c>
      <c r="V3635" s="20" t="str">
        <f aca="false">HYPERLINK(U3635,W3635)</f>
        <v>SHS1</v>
      </c>
      <c r="W3635" s="1" t="s">
        <v>12296</v>
      </c>
      <c r="X3635" s="3" t="s">
        <v>12297</v>
      </c>
      <c r="Y3635" s="2" t="n">
        <v>62614</v>
      </c>
      <c r="Z3635" s="3" t="s">
        <v>294</v>
      </c>
      <c r="AA3635" s="2" t="s">
        <v>80</v>
      </c>
    </row>
    <row r="3636" customFormat="false" ht="12.75" hidden="false" customHeight="false" outlineLevel="0" collapsed="false">
      <c r="A3636" s="2" t="s">
        <v>15586</v>
      </c>
      <c r="B3636" s="2" t="s">
        <v>15587</v>
      </c>
      <c r="C3636" s="2" t="n">
        <v>6</v>
      </c>
      <c r="D3636" s="2" t="n">
        <v>1</v>
      </c>
      <c r="E3636" s="2" t="n">
        <v>3123</v>
      </c>
      <c r="F3636" s="2" t="n">
        <v>3</v>
      </c>
      <c r="G3636" s="2" t="n">
        <v>1161.8653</v>
      </c>
      <c r="H3636" s="16" t="n">
        <v>4.6</v>
      </c>
      <c r="I3636" s="17" t="n">
        <v>3.212</v>
      </c>
      <c r="J3636" s="17" t="n">
        <v>0.147</v>
      </c>
      <c r="K3636" s="17" t="n">
        <v>0.373</v>
      </c>
      <c r="L3636" s="2" t="s">
        <v>13102</v>
      </c>
      <c r="M3636" s="18" t="n">
        <f aca="false">HYPERLINK(A3636,E3636)</f>
        <v>3123</v>
      </c>
      <c r="N3636" s="19" t="n">
        <v>93.82</v>
      </c>
      <c r="O3636" s="2" t="n">
        <v>15.03</v>
      </c>
      <c r="R3636" s="2" t="s">
        <v>15588</v>
      </c>
      <c r="S3636" s="18" t="n">
        <f aca="false">HYPERLINK(R3636,O3636)</f>
        <v>15.03</v>
      </c>
      <c r="T3636" s="2" t="s">
        <v>13104</v>
      </c>
      <c r="U3636" s="1" t="s">
        <v>13105</v>
      </c>
      <c r="V3636" s="20" t="str">
        <f aca="false">HYPERLINK(U3636,W3636)</f>
        <v>YBL101W-A</v>
      </c>
      <c r="W3636" s="1" t="s">
        <v>13104</v>
      </c>
      <c r="X3636" s="3" t="s">
        <v>13106</v>
      </c>
      <c r="Y3636" s="2" t="n">
        <v>49897</v>
      </c>
      <c r="Z3636" s="3" t="s">
        <v>48</v>
      </c>
      <c r="AA3636" s="2" t="s">
        <v>49</v>
      </c>
    </row>
    <row r="3637" customFormat="false" ht="12.75" hidden="false" customHeight="false" outlineLevel="0" collapsed="false">
      <c r="A3637" s="2" t="s">
        <v>15589</v>
      </c>
      <c r="B3637" s="2" t="s">
        <v>15590</v>
      </c>
      <c r="C3637" s="2" t="n">
        <v>6</v>
      </c>
      <c r="D3637" s="2" t="n">
        <v>1</v>
      </c>
      <c r="E3637" s="2" t="n">
        <v>3132</v>
      </c>
      <c r="F3637" s="2" t="n">
        <v>4</v>
      </c>
      <c r="G3637" s="2" t="n">
        <v>864.9002</v>
      </c>
      <c r="H3637" s="16" t="n">
        <v>7</v>
      </c>
      <c r="I3637" s="17" t="n">
        <v>3.903</v>
      </c>
      <c r="J3637" s="17" t="n">
        <v>0.103</v>
      </c>
      <c r="K3637" s="17" t="n">
        <v>0.375</v>
      </c>
      <c r="L3637" s="2" t="s">
        <v>15591</v>
      </c>
      <c r="M3637" s="18" t="n">
        <f aca="false">HYPERLINK(A3637,E3637)</f>
        <v>3132</v>
      </c>
      <c r="N3637" s="19" t="n">
        <v>62.48</v>
      </c>
      <c r="O3637" s="2" t="n">
        <v>18.16</v>
      </c>
      <c r="R3637" s="2" t="s">
        <v>15592</v>
      </c>
      <c r="S3637" s="18" t="n">
        <f aca="false">HYPERLINK(R3637,O3637)</f>
        <v>18.16</v>
      </c>
      <c r="T3637" s="2" t="s">
        <v>15593</v>
      </c>
      <c r="U3637" s="1" t="s">
        <v>15594</v>
      </c>
      <c r="V3637" s="20" t="str">
        <f aca="false">HYPERLINK(U3637,W3637)</f>
        <v>YDR210W-A</v>
      </c>
      <c r="W3637" s="1" t="s">
        <v>15593</v>
      </c>
      <c r="X3637" s="3" t="s">
        <v>13106</v>
      </c>
      <c r="Y3637" s="2" t="n">
        <v>49835</v>
      </c>
      <c r="Z3637" s="3" t="s">
        <v>48</v>
      </c>
      <c r="AA3637" s="2" t="s">
        <v>49</v>
      </c>
    </row>
    <row r="3638" customFormat="false" ht="12.75" hidden="false" customHeight="false" outlineLevel="0" collapsed="false">
      <c r="A3638" s="2" t="s">
        <v>15595</v>
      </c>
      <c r="B3638" s="2" t="s">
        <v>15596</v>
      </c>
      <c r="C3638" s="2" t="n">
        <v>6</v>
      </c>
      <c r="D3638" s="2" t="n">
        <v>1</v>
      </c>
      <c r="E3638" s="2" t="n">
        <v>3134</v>
      </c>
      <c r="F3638" s="2" t="n">
        <v>3</v>
      </c>
      <c r="G3638" s="2" t="n">
        <v>1171.8491</v>
      </c>
      <c r="H3638" s="16" t="n">
        <v>7.6</v>
      </c>
      <c r="I3638" s="17" t="n">
        <v>5.862</v>
      </c>
      <c r="J3638" s="17" t="n">
        <v>0.354</v>
      </c>
      <c r="K3638" s="17" t="n">
        <v>0.354</v>
      </c>
      <c r="L3638" s="2" t="s">
        <v>15597</v>
      </c>
      <c r="M3638" s="18" t="n">
        <f aca="false">HYPERLINK(A3638,E3638)</f>
        <v>3134</v>
      </c>
      <c r="N3638" s="19" t="n">
        <v>156.05</v>
      </c>
      <c r="O3638" s="21" t="n">
        <v>109.8</v>
      </c>
      <c r="R3638" s="2" t="s">
        <v>15598</v>
      </c>
      <c r="S3638" s="18" t="n">
        <f aca="false">HYPERLINK(R3638,O3638)</f>
        <v>109.8</v>
      </c>
      <c r="T3638" s="2" t="s">
        <v>13305</v>
      </c>
      <c r="U3638" s="1" t="s">
        <v>13306</v>
      </c>
      <c r="V3638" s="20" t="str">
        <f aca="false">HYPERLINK(U3638,W3638)</f>
        <v>LEM3</v>
      </c>
      <c r="W3638" s="1" t="s">
        <v>13307</v>
      </c>
      <c r="X3638" s="3" t="s">
        <v>13308</v>
      </c>
      <c r="Y3638" s="2" t="n">
        <v>47429</v>
      </c>
      <c r="Z3638" s="3" t="s">
        <v>13309</v>
      </c>
      <c r="AA3638" s="2" t="s">
        <v>59</v>
      </c>
    </row>
    <row r="3639" customFormat="false" ht="12.75" hidden="false" customHeight="false" outlineLevel="0" collapsed="false">
      <c r="A3639" s="2" t="s">
        <v>15599</v>
      </c>
      <c r="B3639" s="2" t="s">
        <v>15600</v>
      </c>
      <c r="C3639" s="2" t="n">
        <v>6</v>
      </c>
      <c r="D3639" s="2" t="n">
        <v>1</v>
      </c>
      <c r="E3639" s="2" t="n">
        <v>3145</v>
      </c>
      <c r="F3639" s="2" t="n">
        <v>4</v>
      </c>
      <c r="G3639" s="2" t="n">
        <v>871.6522</v>
      </c>
      <c r="H3639" s="16" t="n">
        <v>6.2</v>
      </c>
      <c r="I3639" s="17" t="n">
        <v>5.983</v>
      </c>
      <c r="J3639" s="17" t="n">
        <v>0.043</v>
      </c>
      <c r="K3639" s="17" t="n">
        <v>0.51</v>
      </c>
      <c r="L3639" s="2" t="s">
        <v>13102</v>
      </c>
      <c r="M3639" s="18" t="n">
        <f aca="false">HYPERLINK(A3639,E3639)</f>
        <v>3145</v>
      </c>
      <c r="N3639" s="19" t="n">
        <v>100.08</v>
      </c>
      <c r="O3639" s="2" t="n">
        <v>7.97</v>
      </c>
      <c r="R3639" s="2" t="s">
        <v>15601</v>
      </c>
      <c r="S3639" s="18" t="n">
        <f aca="false">HYPERLINK(R3639,O3639)</f>
        <v>7.97</v>
      </c>
      <c r="T3639" s="2" t="s">
        <v>13104</v>
      </c>
      <c r="U3639" s="1" t="s">
        <v>13105</v>
      </c>
      <c r="V3639" s="20" t="str">
        <f aca="false">HYPERLINK(U3639,W3639)</f>
        <v>YBL101W-A</v>
      </c>
      <c r="W3639" s="1" t="s">
        <v>13104</v>
      </c>
      <c r="X3639" s="3" t="s">
        <v>13106</v>
      </c>
      <c r="Y3639" s="2" t="n">
        <v>49897</v>
      </c>
      <c r="Z3639" s="3" t="s">
        <v>48</v>
      </c>
      <c r="AA3639" s="2" t="s">
        <v>49</v>
      </c>
    </row>
    <row r="3640" customFormat="false" ht="12.75" hidden="false" customHeight="false" outlineLevel="0" collapsed="false">
      <c r="A3640" s="2" t="s">
        <v>15602</v>
      </c>
      <c r="B3640" s="2" t="s">
        <v>15603</v>
      </c>
      <c r="C3640" s="2" t="n">
        <v>6</v>
      </c>
      <c r="D3640" s="2" t="n">
        <v>1</v>
      </c>
      <c r="E3640" s="2" t="n">
        <v>3148</v>
      </c>
      <c r="F3640" s="2" t="n">
        <v>2</v>
      </c>
      <c r="G3640" s="2" t="n">
        <v>686.8156</v>
      </c>
      <c r="H3640" s="16" t="n">
        <v>7.3</v>
      </c>
      <c r="I3640" s="17" t="n">
        <v>2.101</v>
      </c>
      <c r="J3640" s="17" t="n">
        <v>0.264</v>
      </c>
      <c r="K3640" s="17" t="n">
        <v>0.371</v>
      </c>
      <c r="L3640" s="2" t="s">
        <v>10649</v>
      </c>
      <c r="M3640" s="18" t="n">
        <f aca="false">HYPERLINK(A3640,E3640)</f>
        <v>3148</v>
      </c>
      <c r="N3640" s="19" t="n">
        <v>51.12</v>
      </c>
      <c r="O3640" s="21" t="n">
        <v>26.79</v>
      </c>
      <c r="R3640" s="2" t="s">
        <v>15604</v>
      </c>
      <c r="S3640" s="18" t="n">
        <f aca="false">HYPERLINK(R3640,O3640)</f>
        <v>26.79</v>
      </c>
      <c r="T3640" s="2" t="s">
        <v>2741</v>
      </c>
      <c r="U3640" s="1" t="s">
        <v>2742</v>
      </c>
      <c r="V3640" s="20" t="str">
        <f aca="false">HYPERLINK(U3640,W3640)</f>
        <v>KRI1</v>
      </c>
      <c r="W3640" s="1" t="s">
        <v>2743</v>
      </c>
      <c r="X3640" s="3" t="s">
        <v>2744</v>
      </c>
      <c r="Y3640" s="2" t="n">
        <v>68620</v>
      </c>
      <c r="Z3640" s="3" t="s">
        <v>2745</v>
      </c>
      <c r="AA3640" s="2" t="s">
        <v>49</v>
      </c>
    </row>
    <row r="3641" customFormat="false" ht="12.75" hidden="false" customHeight="false" outlineLevel="0" collapsed="false">
      <c r="A3641" s="2" t="s">
        <v>15605</v>
      </c>
      <c r="B3641" s="2" t="s">
        <v>15606</v>
      </c>
      <c r="C3641" s="2" t="n">
        <v>6</v>
      </c>
      <c r="D3641" s="2" t="n">
        <v>1</v>
      </c>
      <c r="E3641" s="2" t="n">
        <v>3152</v>
      </c>
      <c r="F3641" s="2" t="n">
        <v>3</v>
      </c>
      <c r="G3641" s="2" t="n">
        <v>807.0388</v>
      </c>
      <c r="H3641" s="16" t="n">
        <v>10</v>
      </c>
      <c r="I3641" s="17" t="n">
        <v>3.721</v>
      </c>
      <c r="J3641" s="17" t="n">
        <v>0.03</v>
      </c>
      <c r="K3641" s="17" t="n">
        <v>0.288</v>
      </c>
      <c r="L3641" s="2" t="s">
        <v>15607</v>
      </c>
      <c r="M3641" s="18" t="n">
        <f aca="false">HYPERLINK(A3641,E3641)</f>
        <v>3152</v>
      </c>
      <c r="N3641" s="19" t="n">
        <v>128.05</v>
      </c>
      <c r="O3641" s="2" t="n">
        <v>7.53</v>
      </c>
      <c r="R3641" s="2" t="s">
        <v>15608</v>
      </c>
      <c r="S3641" s="18" t="n">
        <f aca="false">HYPERLINK(R3641,O3641)</f>
        <v>7.53</v>
      </c>
      <c r="T3641" s="2" t="s">
        <v>15609</v>
      </c>
      <c r="U3641" s="1" t="s">
        <v>15610</v>
      </c>
      <c r="V3641" s="20" t="str">
        <f aca="false">HYPERLINK(U3641,W3641)</f>
        <v>PGM2</v>
      </c>
      <c r="W3641" s="1" t="s">
        <v>15611</v>
      </c>
      <c r="X3641" s="3" t="s">
        <v>15612</v>
      </c>
      <c r="Y3641" s="2" t="n">
        <v>63082</v>
      </c>
      <c r="Z3641" s="3" t="s">
        <v>15613</v>
      </c>
      <c r="AA3641" s="2" t="s">
        <v>59</v>
      </c>
    </row>
    <row r="3642" customFormat="false" ht="12.75" hidden="false" customHeight="false" outlineLevel="0" collapsed="false">
      <c r="A3642" s="2" t="s">
        <v>15614</v>
      </c>
      <c r="B3642" s="2" t="s">
        <v>15615</v>
      </c>
      <c r="C3642" s="2" t="n">
        <v>6</v>
      </c>
      <c r="D3642" s="2" t="n">
        <v>1</v>
      </c>
      <c r="E3642" s="2" t="n">
        <v>3154</v>
      </c>
      <c r="F3642" s="2" t="n">
        <v>2</v>
      </c>
      <c r="G3642" s="2" t="n">
        <v>1003.8914</v>
      </c>
      <c r="H3642" s="16" t="n">
        <v>9.3</v>
      </c>
      <c r="I3642" s="17" t="n">
        <v>4.731</v>
      </c>
      <c r="J3642" s="17" t="n">
        <v>0.609</v>
      </c>
      <c r="K3642" s="17" t="n">
        <v>0.609</v>
      </c>
      <c r="L3642" s="2" t="s">
        <v>13169</v>
      </c>
      <c r="M3642" s="18" t="n">
        <f aca="false">HYPERLINK(A3642,E3642)</f>
        <v>3154</v>
      </c>
      <c r="N3642" s="19" t="n">
        <v>158.92</v>
      </c>
      <c r="O3642" s="21" t="s">
        <v>73</v>
      </c>
      <c r="R3642" s="2" t="s">
        <v>15616</v>
      </c>
      <c r="S3642" s="18" t="str">
        <f aca="false">HYPERLINK(R3642,O3642)</f>
        <v>N/A</v>
      </c>
      <c r="T3642" s="2" t="s">
        <v>10791</v>
      </c>
      <c r="U3642" s="1" t="s">
        <v>10792</v>
      </c>
      <c r="V3642" s="20" t="str">
        <f aca="false">HYPERLINK(U3642,W3642)</f>
        <v>YOR042W</v>
      </c>
      <c r="W3642" s="1" t="s">
        <v>10791</v>
      </c>
      <c r="X3642" s="3" t="s">
        <v>330</v>
      </c>
      <c r="Y3642" s="2" t="n">
        <v>46833</v>
      </c>
      <c r="Z3642" s="3" t="s">
        <v>331</v>
      </c>
      <c r="AA3642" s="2" t="s">
        <v>597</v>
      </c>
    </row>
    <row r="3643" customFormat="false" ht="12.75" hidden="false" customHeight="false" outlineLevel="0" collapsed="false">
      <c r="A3643" s="2" t="s">
        <v>15617</v>
      </c>
      <c r="B3643" s="2" t="s">
        <v>15618</v>
      </c>
      <c r="C3643" s="2" t="n">
        <v>6</v>
      </c>
      <c r="D3643" s="2" t="n">
        <v>1</v>
      </c>
      <c r="E3643" s="2" t="n">
        <v>3156</v>
      </c>
      <c r="F3643" s="2" t="n">
        <v>3</v>
      </c>
      <c r="G3643" s="2" t="n">
        <v>741.3175</v>
      </c>
      <c r="H3643" s="16" t="n">
        <v>6.3</v>
      </c>
      <c r="I3643" s="17" t="n">
        <v>3.106</v>
      </c>
      <c r="J3643" s="17" t="n">
        <v>0.195</v>
      </c>
      <c r="K3643" s="17" t="n">
        <v>0.195</v>
      </c>
      <c r="L3643" s="2" t="s">
        <v>15565</v>
      </c>
      <c r="M3643" s="18" t="n">
        <f aca="false">HYPERLINK(A3643,E3643)</f>
        <v>3156</v>
      </c>
      <c r="N3643" s="19" t="n">
        <v>84.86</v>
      </c>
      <c r="O3643" s="21" t="n">
        <v>73.12</v>
      </c>
      <c r="R3643" s="2" t="s">
        <v>15619</v>
      </c>
      <c r="S3643" s="18" t="n">
        <f aca="false">HYPERLINK(R3643,O3643)</f>
        <v>73.12</v>
      </c>
      <c r="T3643" s="2" t="s">
        <v>15243</v>
      </c>
      <c r="U3643" s="1" t="s">
        <v>15244</v>
      </c>
      <c r="V3643" s="20" t="str">
        <f aca="false">HYPERLINK(U3643,W3643)</f>
        <v>PAF1</v>
      </c>
      <c r="W3643" s="1" t="s">
        <v>15245</v>
      </c>
      <c r="X3643" s="3" t="s">
        <v>15246</v>
      </c>
      <c r="Y3643" s="2" t="n">
        <v>51770</v>
      </c>
      <c r="Z3643" s="3" t="s">
        <v>233</v>
      </c>
      <c r="AA3643" s="2" t="s">
        <v>234</v>
      </c>
    </row>
    <row r="3644" customFormat="false" ht="12.75" hidden="false" customHeight="false" outlineLevel="0" collapsed="false">
      <c r="A3644" s="2" t="s">
        <v>15620</v>
      </c>
      <c r="B3644" s="2" t="s">
        <v>15621</v>
      </c>
      <c r="C3644" s="2" t="n">
        <v>6</v>
      </c>
      <c r="D3644" s="2" t="n">
        <v>1</v>
      </c>
      <c r="E3644" s="2" t="n">
        <v>3163</v>
      </c>
      <c r="F3644" s="2" t="n">
        <v>2</v>
      </c>
      <c r="G3644" s="2" t="n">
        <v>848.4082</v>
      </c>
      <c r="H3644" s="16" t="n">
        <v>6.4</v>
      </c>
      <c r="I3644" s="17" t="n">
        <v>2.735</v>
      </c>
      <c r="J3644" s="17" t="n">
        <v>0.084</v>
      </c>
      <c r="K3644" s="17" t="n">
        <v>0.366</v>
      </c>
      <c r="L3644" s="2" t="s">
        <v>15622</v>
      </c>
      <c r="M3644" s="18" t="n">
        <f aca="false">HYPERLINK(A3644,E3644)</f>
        <v>3163</v>
      </c>
      <c r="N3644" s="19" t="n">
        <v>57.45</v>
      </c>
      <c r="O3644" s="21" t="n">
        <v>21.3</v>
      </c>
      <c r="R3644" s="2" t="s">
        <v>15623</v>
      </c>
      <c r="S3644" s="18" t="n">
        <f aca="false">HYPERLINK(R3644,O3644)</f>
        <v>21.3</v>
      </c>
      <c r="T3644" s="2" t="s">
        <v>10281</v>
      </c>
      <c r="U3644" s="1" t="s">
        <v>10282</v>
      </c>
      <c r="V3644" s="20" t="str">
        <f aca="false">HYPERLINK(U3644,W3644)</f>
        <v>SAC7</v>
      </c>
      <c r="W3644" s="1" t="s">
        <v>10283</v>
      </c>
      <c r="X3644" s="3" t="s">
        <v>10284</v>
      </c>
      <c r="Y3644" s="2" t="n">
        <v>73646</v>
      </c>
      <c r="Z3644" s="3" t="s">
        <v>10285</v>
      </c>
      <c r="AA3644" s="2" t="s">
        <v>167</v>
      </c>
    </row>
    <row r="3645" customFormat="false" ht="12.75" hidden="false" customHeight="false" outlineLevel="0" collapsed="false">
      <c r="A3645" s="2" t="s">
        <v>15624</v>
      </c>
      <c r="B3645" s="2" t="s">
        <v>15625</v>
      </c>
      <c r="C3645" s="2" t="n">
        <v>6</v>
      </c>
      <c r="D3645" s="2" t="n">
        <v>1</v>
      </c>
      <c r="E3645" s="2" t="n">
        <v>3168</v>
      </c>
      <c r="F3645" s="2" t="n">
        <v>3</v>
      </c>
      <c r="G3645" s="2" t="n">
        <v>738.6911</v>
      </c>
      <c r="H3645" s="16" t="n">
        <v>-2.4</v>
      </c>
      <c r="I3645" s="17" t="n">
        <v>3.13</v>
      </c>
      <c r="J3645" s="17" t="n">
        <v>0.043</v>
      </c>
      <c r="K3645" s="17" t="n">
        <v>0.351</v>
      </c>
      <c r="L3645" s="2" t="s">
        <v>13152</v>
      </c>
      <c r="M3645" s="18" t="n">
        <f aca="false">HYPERLINK(A3645,E3645)</f>
        <v>3168</v>
      </c>
      <c r="N3645" s="19" t="n">
        <v>91.19</v>
      </c>
      <c r="O3645" s="2" t="n">
        <v>12.2</v>
      </c>
      <c r="R3645" s="2" t="s">
        <v>15626</v>
      </c>
      <c r="S3645" s="18" t="n">
        <f aca="false">HYPERLINK(R3645,O3645)</f>
        <v>12.2</v>
      </c>
      <c r="T3645" s="2" t="s">
        <v>13154</v>
      </c>
      <c r="U3645" s="1" t="s">
        <v>13155</v>
      </c>
      <c r="V3645" s="20" t="str">
        <f aca="false">HYPERLINK(U3645,W3645)</f>
        <v>SSB1</v>
      </c>
      <c r="W3645" s="1" t="s">
        <v>13156</v>
      </c>
      <c r="X3645" s="3" t="s">
        <v>13157</v>
      </c>
      <c r="Y3645" s="2" t="n">
        <v>66587</v>
      </c>
      <c r="Z3645" s="3" t="s">
        <v>11527</v>
      </c>
      <c r="AA3645" s="2" t="s">
        <v>49</v>
      </c>
    </row>
    <row r="3646" customFormat="false" ht="12.75" hidden="false" customHeight="false" outlineLevel="0" collapsed="false">
      <c r="A3646" s="2" t="s">
        <v>15627</v>
      </c>
      <c r="B3646" s="2" t="s">
        <v>15628</v>
      </c>
      <c r="C3646" s="2" t="n">
        <v>6</v>
      </c>
      <c r="D3646" s="2" t="n">
        <v>1</v>
      </c>
      <c r="E3646" s="2" t="n">
        <v>3190</v>
      </c>
      <c r="F3646" s="2" t="n">
        <v>4</v>
      </c>
      <c r="G3646" s="2" t="n">
        <v>879.1317</v>
      </c>
      <c r="H3646" s="16" t="n">
        <v>-0.2</v>
      </c>
      <c r="I3646" s="17" t="n">
        <v>3.467</v>
      </c>
      <c r="J3646" s="17" t="n">
        <v>0.229</v>
      </c>
      <c r="K3646" s="17" t="n">
        <v>0.229</v>
      </c>
      <c r="L3646" s="2" t="s">
        <v>15597</v>
      </c>
      <c r="M3646" s="18" t="n">
        <f aca="false">HYPERLINK(A3646,E3646)</f>
        <v>3190</v>
      </c>
      <c r="N3646" s="19" t="n">
        <v>53.33</v>
      </c>
      <c r="O3646" s="21" t="n">
        <v>54.39</v>
      </c>
      <c r="R3646" s="2" t="s">
        <v>15629</v>
      </c>
      <c r="S3646" s="18" t="n">
        <f aca="false">HYPERLINK(R3646,O3646)</f>
        <v>54.39</v>
      </c>
      <c r="T3646" s="2" t="s">
        <v>13305</v>
      </c>
      <c r="U3646" s="1" t="s">
        <v>13306</v>
      </c>
      <c r="V3646" s="20" t="str">
        <f aca="false">HYPERLINK(U3646,W3646)</f>
        <v>LEM3</v>
      </c>
      <c r="W3646" s="1" t="s">
        <v>13307</v>
      </c>
      <c r="X3646" s="3" t="s">
        <v>13308</v>
      </c>
      <c r="Y3646" s="2" t="n">
        <v>47429</v>
      </c>
      <c r="Z3646" s="3" t="s">
        <v>13309</v>
      </c>
      <c r="AA3646" s="2" t="s">
        <v>59</v>
      </c>
    </row>
    <row r="3647" customFormat="false" ht="12.75" hidden="false" customHeight="false" outlineLevel="0" collapsed="false">
      <c r="A3647" s="2" t="s">
        <v>15630</v>
      </c>
      <c r="B3647" s="2" t="s">
        <v>15631</v>
      </c>
      <c r="C3647" s="2" t="n">
        <v>6</v>
      </c>
      <c r="D3647" s="2" t="n">
        <v>1</v>
      </c>
      <c r="E3647" s="2" t="n">
        <v>3191</v>
      </c>
      <c r="F3647" s="2" t="n">
        <v>3</v>
      </c>
      <c r="G3647" s="2" t="n">
        <v>459.9075</v>
      </c>
      <c r="H3647" s="16" t="n">
        <v>3.5</v>
      </c>
      <c r="I3647" s="17" t="n">
        <v>3.575</v>
      </c>
      <c r="J3647" s="17" t="n">
        <v>0.405</v>
      </c>
      <c r="K3647" s="17" t="n">
        <v>0.405</v>
      </c>
      <c r="L3647" s="2" t="s">
        <v>2836</v>
      </c>
      <c r="M3647" s="18" t="n">
        <f aca="false">HYPERLINK(A3647,E3647)</f>
        <v>3191</v>
      </c>
      <c r="N3647" s="19" t="n">
        <v>113.69</v>
      </c>
      <c r="O3647" s="21" t="n">
        <v>135.15</v>
      </c>
      <c r="R3647" s="2" t="s">
        <v>15632</v>
      </c>
      <c r="S3647" s="18" t="n">
        <f aca="false">HYPERLINK(R3647,O3647)</f>
        <v>135.15</v>
      </c>
      <c r="T3647" s="2" t="s">
        <v>488</v>
      </c>
      <c r="U3647" s="1" t="s">
        <v>489</v>
      </c>
      <c r="V3647" s="20" t="str">
        <f aca="false">HYPERLINK(U3647,W3647)</f>
        <v>ECM21</v>
      </c>
      <c r="W3647" s="1" t="s">
        <v>490</v>
      </c>
      <c r="X3647" s="3" t="s">
        <v>491</v>
      </c>
      <c r="Y3647" s="2" t="n">
        <v>119330</v>
      </c>
      <c r="Z3647" s="3" t="s">
        <v>492</v>
      </c>
      <c r="AA3647" s="2" t="s">
        <v>80</v>
      </c>
    </row>
    <row r="3648" customFormat="false" ht="12.75" hidden="false" customHeight="false" outlineLevel="0" collapsed="false">
      <c r="A3648" s="2" t="s">
        <v>15633</v>
      </c>
      <c r="B3648" s="2" t="s">
        <v>15634</v>
      </c>
      <c r="C3648" s="2" t="n">
        <v>6</v>
      </c>
      <c r="D3648" s="2" t="n">
        <v>1</v>
      </c>
      <c r="E3648" s="2" t="n">
        <v>3201</v>
      </c>
      <c r="F3648" s="2" t="n">
        <v>2</v>
      </c>
      <c r="G3648" s="2" t="n">
        <v>839.8571</v>
      </c>
      <c r="H3648" s="16" t="n">
        <v>7.1</v>
      </c>
      <c r="I3648" s="17" t="n">
        <v>3.189</v>
      </c>
      <c r="J3648" s="17" t="n">
        <v>0.409</v>
      </c>
      <c r="K3648" s="17" t="n">
        <v>0.47</v>
      </c>
      <c r="L3648" s="2" t="s">
        <v>13192</v>
      </c>
      <c r="M3648" s="18" t="n">
        <f aca="false">HYPERLINK(A3648,E3648)</f>
        <v>3201</v>
      </c>
      <c r="N3648" s="19" t="n">
        <v>146.99</v>
      </c>
      <c r="O3648" s="21" t="n">
        <v>86.62</v>
      </c>
      <c r="R3648" s="2" t="s">
        <v>15635</v>
      </c>
      <c r="S3648" s="18" t="n">
        <f aca="false">HYPERLINK(R3648,O3648)</f>
        <v>86.62</v>
      </c>
      <c r="T3648" s="2" t="s">
        <v>12294</v>
      </c>
      <c r="U3648" s="1" t="s">
        <v>12295</v>
      </c>
      <c r="V3648" s="20" t="str">
        <f aca="false">HYPERLINK(U3648,W3648)</f>
        <v>SHS1</v>
      </c>
      <c r="W3648" s="1" t="s">
        <v>12296</v>
      </c>
      <c r="X3648" s="3" t="s">
        <v>12297</v>
      </c>
      <c r="Y3648" s="2" t="n">
        <v>62614</v>
      </c>
      <c r="Z3648" s="3" t="s">
        <v>294</v>
      </c>
      <c r="AA3648" s="2" t="s">
        <v>80</v>
      </c>
    </row>
    <row r="3649" customFormat="false" ht="12.75" hidden="false" customHeight="false" outlineLevel="0" collapsed="false">
      <c r="A3649" s="2" t="s">
        <v>15636</v>
      </c>
      <c r="B3649" s="2" t="s">
        <v>15637</v>
      </c>
      <c r="C3649" s="2" t="n">
        <v>6</v>
      </c>
      <c r="D3649" s="2" t="n">
        <v>1</v>
      </c>
      <c r="E3649" s="2" t="n">
        <v>3203</v>
      </c>
      <c r="F3649" s="2" t="n">
        <v>2</v>
      </c>
      <c r="G3649" s="2" t="n">
        <v>914.4171</v>
      </c>
      <c r="H3649" s="16" t="n">
        <v>6.3</v>
      </c>
      <c r="I3649" s="17" t="n">
        <v>4.121</v>
      </c>
      <c r="J3649" s="17" t="n">
        <v>0.256</v>
      </c>
      <c r="K3649" s="17" t="n">
        <v>0.596</v>
      </c>
      <c r="L3649" s="2" t="s">
        <v>13180</v>
      </c>
      <c r="M3649" s="18" t="n">
        <f aca="false">HYPERLINK(A3649,E3649)</f>
        <v>3203</v>
      </c>
      <c r="N3649" s="19" t="n">
        <v>144.92</v>
      </c>
      <c r="O3649" s="21" t="n">
        <v>73.31</v>
      </c>
      <c r="R3649" s="2" t="s">
        <v>15638</v>
      </c>
      <c r="S3649" s="18" t="n">
        <f aca="false">HYPERLINK(R3649,O3649)</f>
        <v>73.31</v>
      </c>
      <c r="T3649" s="2" t="s">
        <v>13182</v>
      </c>
      <c r="U3649" s="1" t="s">
        <v>13183</v>
      </c>
      <c r="V3649" s="20" t="str">
        <f aca="false">HYPERLINK(U3649,W3649)</f>
        <v>GRS1</v>
      </c>
      <c r="W3649" s="1" t="s">
        <v>13184</v>
      </c>
      <c r="X3649" s="3" t="s">
        <v>13185</v>
      </c>
      <c r="Y3649" s="2" t="n">
        <v>75396</v>
      </c>
      <c r="Z3649" s="3" t="s">
        <v>13186</v>
      </c>
      <c r="AA3649" s="2" t="s">
        <v>49</v>
      </c>
    </row>
    <row r="3650" customFormat="false" ht="12.75" hidden="false" customHeight="false" outlineLevel="0" collapsed="false">
      <c r="A3650" s="2" t="s">
        <v>15639</v>
      </c>
      <c r="B3650" s="2" t="s">
        <v>15640</v>
      </c>
      <c r="C3650" s="2" t="n">
        <v>6</v>
      </c>
      <c r="D3650" s="2" t="n">
        <v>1</v>
      </c>
      <c r="E3650" s="2" t="n">
        <v>3207</v>
      </c>
      <c r="F3650" s="2" t="n">
        <v>3</v>
      </c>
      <c r="G3650" s="2" t="n">
        <v>818.9899</v>
      </c>
      <c r="H3650" s="16" t="n">
        <v>8.2</v>
      </c>
      <c r="I3650" s="17" t="n">
        <v>3.357</v>
      </c>
      <c r="J3650" s="17" t="n">
        <v>0.309</v>
      </c>
      <c r="K3650" s="17" t="n">
        <v>0.309</v>
      </c>
      <c r="L3650" s="2" t="s">
        <v>10789</v>
      </c>
      <c r="M3650" s="18" t="n">
        <f aca="false">HYPERLINK(A3650,E3650)</f>
        <v>3207</v>
      </c>
      <c r="N3650" s="19" t="n">
        <v>67.82</v>
      </c>
      <c r="O3650" s="21" t="n">
        <v>27.01</v>
      </c>
      <c r="R3650" s="2" t="s">
        <v>15641</v>
      </c>
      <c r="S3650" s="18" t="n">
        <f aca="false">HYPERLINK(R3650,O3650)</f>
        <v>27.01</v>
      </c>
      <c r="T3650" s="2" t="s">
        <v>10791</v>
      </c>
      <c r="U3650" s="1" t="s">
        <v>10792</v>
      </c>
      <c r="V3650" s="20" t="str">
        <f aca="false">HYPERLINK(U3650,W3650)</f>
        <v>YOR042W</v>
      </c>
      <c r="W3650" s="1" t="s">
        <v>10791</v>
      </c>
      <c r="X3650" s="3" t="s">
        <v>330</v>
      </c>
      <c r="Y3650" s="2" t="n">
        <v>46833</v>
      </c>
      <c r="Z3650" s="3" t="s">
        <v>331</v>
      </c>
      <c r="AA3650" s="2" t="s">
        <v>597</v>
      </c>
    </row>
    <row r="3651" customFormat="false" ht="12.75" hidden="false" customHeight="false" outlineLevel="0" collapsed="false">
      <c r="A3651" s="2" t="s">
        <v>15642</v>
      </c>
      <c r="B3651" s="2" t="s">
        <v>15643</v>
      </c>
      <c r="C3651" s="2" t="n">
        <v>6</v>
      </c>
      <c r="D3651" s="2" t="n">
        <v>1</v>
      </c>
      <c r="E3651" s="2" t="n">
        <v>3211</v>
      </c>
      <c r="F3651" s="2" t="n">
        <v>3</v>
      </c>
      <c r="G3651" s="2" t="n">
        <v>818.9855</v>
      </c>
      <c r="H3651" s="16" t="n">
        <v>2.7</v>
      </c>
      <c r="I3651" s="17" t="n">
        <v>3.936</v>
      </c>
      <c r="J3651" s="17" t="n">
        <v>0.367</v>
      </c>
      <c r="K3651" s="17" t="n">
        <v>0.514</v>
      </c>
      <c r="L3651" s="2" t="s">
        <v>10789</v>
      </c>
      <c r="M3651" s="18" t="n">
        <f aca="false">HYPERLINK(A3651,E3651)</f>
        <v>3211</v>
      </c>
      <c r="N3651" s="19" t="n">
        <v>99.84</v>
      </c>
      <c r="O3651" s="21" t="n">
        <v>36.15</v>
      </c>
      <c r="R3651" s="2" t="s">
        <v>15644</v>
      </c>
      <c r="S3651" s="18" t="n">
        <f aca="false">HYPERLINK(R3651,O3651)</f>
        <v>36.15</v>
      </c>
      <c r="T3651" s="2" t="s">
        <v>10791</v>
      </c>
      <c r="U3651" s="1" t="s">
        <v>10792</v>
      </c>
      <c r="V3651" s="20" t="str">
        <f aca="false">HYPERLINK(U3651,W3651)</f>
        <v>YOR042W</v>
      </c>
      <c r="W3651" s="1" t="s">
        <v>10791</v>
      </c>
      <c r="X3651" s="3" t="s">
        <v>330</v>
      </c>
      <c r="Y3651" s="2" t="n">
        <v>46833</v>
      </c>
      <c r="Z3651" s="3" t="s">
        <v>331</v>
      </c>
      <c r="AA3651" s="2" t="s">
        <v>597</v>
      </c>
    </row>
    <row r="3652" customFormat="false" ht="12.75" hidden="false" customHeight="false" outlineLevel="0" collapsed="false">
      <c r="A3652" s="2" t="s">
        <v>15645</v>
      </c>
      <c r="B3652" s="2" t="s">
        <v>15646</v>
      </c>
      <c r="C3652" s="2" t="n">
        <v>6</v>
      </c>
      <c r="D3652" s="2" t="n">
        <v>2</v>
      </c>
      <c r="E3652" s="2" t="n">
        <v>3215</v>
      </c>
      <c r="F3652" s="2" t="n">
        <v>2</v>
      </c>
      <c r="G3652" s="2" t="n">
        <v>1334.4727</v>
      </c>
      <c r="H3652" s="16" t="n">
        <v>9.6</v>
      </c>
      <c r="I3652" s="17" t="n">
        <v>3.637</v>
      </c>
      <c r="J3652" s="17" t="n">
        <v>0.479</v>
      </c>
      <c r="K3652" s="17" t="n">
        <v>0.479</v>
      </c>
      <c r="L3652" s="2" t="s">
        <v>15509</v>
      </c>
      <c r="M3652" s="18" t="n">
        <f aca="false">HYPERLINK(A3652,E3652)</f>
        <v>3215</v>
      </c>
      <c r="N3652" s="19" t="n">
        <v>138.09</v>
      </c>
      <c r="O3652" s="21" t="s">
        <v>73</v>
      </c>
      <c r="R3652" s="2" t="s">
        <v>15647</v>
      </c>
      <c r="S3652" s="18" t="str">
        <f aca="false">HYPERLINK(R3652,O3652)</f>
        <v>N/A</v>
      </c>
      <c r="T3652" s="2" t="s">
        <v>15461</v>
      </c>
      <c r="U3652" s="1" t="s">
        <v>15462</v>
      </c>
      <c r="V3652" s="20" t="str">
        <f aca="false">HYPERLINK(U3652,W3652)</f>
        <v>PDR13</v>
      </c>
      <c r="W3652" s="1" t="s">
        <v>15463</v>
      </c>
      <c r="X3652" s="3" t="s">
        <v>15464</v>
      </c>
      <c r="Y3652" s="2" t="n">
        <v>62164</v>
      </c>
      <c r="Z3652" s="3" t="s">
        <v>11527</v>
      </c>
      <c r="AA3652" s="2" t="s">
        <v>49</v>
      </c>
    </row>
    <row r="3653" customFormat="false" ht="12.75" hidden="false" customHeight="false" outlineLevel="0" collapsed="false">
      <c r="A3653" s="2" t="s">
        <v>15648</v>
      </c>
      <c r="B3653" s="2" t="s">
        <v>15649</v>
      </c>
      <c r="C3653" s="2" t="n">
        <v>6</v>
      </c>
      <c r="D3653" s="2" t="n">
        <v>1</v>
      </c>
      <c r="E3653" s="2" t="n">
        <v>3218</v>
      </c>
      <c r="F3653" s="2" t="n">
        <v>3</v>
      </c>
      <c r="G3653" s="2" t="n">
        <v>1161.8631</v>
      </c>
      <c r="H3653" s="16" t="n">
        <v>2.7</v>
      </c>
      <c r="I3653" s="17" t="n">
        <v>3.068</v>
      </c>
      <c r="J3653" s="17" t="n">
        <v>0</v>
      </c>
      <c r="K3653" s="17" t="n">
        <v>0.277</v>
      </c>
      <c r="L3653" s="2" t="s">
        <v>15650</v>
      </c>
      <c r="M3653" s="18" t="n">
        <f aca="false">HYPERLINK(A3653,E3653)</f>
        <v>3218</v>
      </c>
      <c r="N3653" s="19" t="n">
        <v>58.62</v>
      </c>
      <c r="O3653" s="2" t="n">
        <v>7.32</v>
      </c>
      <c r="R3653" s="2" t="s">
        <v>15651</v>
      </c>
      <c r="S3653" s="18" t="n">
        <f aca="false">HYPERLINK(R3653,O3653)</f>
        <v>7.32</v>
      </c>
      <c r="T3653" s="2" t="s">
        <v>13104</v>
      </c>
      <c r="U3653" s="1" t="s">
        <v>13105</v>
      </c>
      <c r="V3653" s="20" t="str">
        <f aca="false">HYPERLINK(U3653,W3653)</f>
        <v>YBL101W-A</v>
      </c>
      <c r="W3653" s="1" t="s">
        <v>13104</v>
      </c>
      <c r="X3653" s="3" t="s">
        <v>13106</v>
      </c>
      <c r="Y3653" s="2" t="n">
        <v>49897</v>
      </c>
      <c r="Z3653" s="3" t="s">
        <v>48</v>
      </c>
      <c r="AA3653" s="2" t="s">
        <v>49</v>
      </c>
    </row>
    <row r="3654" customFormat="false" ht="12.75" hidden="false" customHeight="false" outlineLevel="0" collapsed="false">
      <c r="A3654" s="2" t="s">
        <v>15652</v>
      </c>
      <c r="B3654" s="2" t="s">
        <v>15653</v>
      </c>
      <c r="C3654" s="2" t="n">
        <v>6</v>
      </c>
      <c r="D3654" s="2" t="n">
        <v>1</v>
      </c>
      <c r="E3654" s="2" t="n">
        <v>3220</v>
      </c>
      <c r="F3654" s="2" t="n">
        <v>2</v>
      </c>
      <c r="G3654" s="2" t="n">
        <v>752.3214</v>
      </c>
      <c r="H3654" s="16" t="n">
        <v>4.2</v>
      </c>
      <c r="I3654" s="17" t="n">
        <v>3.348</v>
      </c>
      <c r="J3654" s="17" t="n">
        <v>0.096</v>
      </c>
      <c r="K3654" s="17" t="n">
        <v>0.378</v>
      </c>
      <c r="L3654" s="2" t="s">
        <v>13215</v>
      </c>
      <c r="M3654" s="18" t="n">
        <f aca="false">HYPERLINK(A3654,E3654)</f>
        <v>3220</v>
      </c>
      <c r="N3654" s="19" t="n">
        <v>103.41</v>
      </c>
      <c r="O3654" s="2" t="n">
        <v>14.49</v>
      </c>
      <c r="R3654" s="2" t="s">
        <v>15654</v>
      </c>
      <c r="S3654" s="18" t="n">
        <f aca="false">HYPERLINK(R3654,O3654)</f>
        <v>14.49</v>
      </c>
      <c r="T3654" s="2" t="s">
        <v>13217</v>
      </c>
      <c r="U3654" s="1" t="s">
        <v>13218</v>
      </c>
      <c r="V3654" s="20" t="str">
        <f aca="false">HYPERLINK(U3654,W3654)</f>
        <v>YDR348C</v>
      </c>
      <c r="W3654" s="1" t="s">
        <v>13217</v>
      </c>
      <c r="X3654" s="3" t="s">
        <v>330</v>
      </c>
      <c r="Y3654" s="2" t="n">
        <v>55006</v>
      </c>
      <c r="Z3654" s="3" t="s">
        <v>331</v>
      </c>
      <c r="AA3654" s="2" t="s">
        <v>597</v>
      </c>
    </row>
    <row r="3655" customFormat="false" ht="12.75" hidden="false" customHeight="false" outlineLevel="0" collapsed="false">
      <c r="A3655" s="2" t="s">
        <v>15655</v>
      </c>
      <c r="B3655" s="2" t="s">
        <v>15656</v>
      </c>
      <c r="C3655" s="2" t="n">
        <v>6</v>
      </c>
      <c r="D3655" s="2" t="n">
        <v>1</v>
      </c>
      <c r="E3655" s="2" t="n">
        <v>3226</v>
      </c>
      <c r="F3655" s="2" t="n">
        <v>2</v>
      </c>
      <c r="G3655" s="2" t="n">
        <v>1227.9814</v>
      </c>
      <c r="H3655" s="16" t="n">
        <v>8.3</v>
      </c>
      <c r="I3655" s="17" t="n">
        <v>3.016</v>
      </c>
      <c r="J3655" s="17" t="n">
        <v>0.309</v>
      </c>
      <c r="K3655" s="17" t="n">
        <v>0.535</v>
      </c>
      <c r="L3655" s="2" t="s">
        <v>10789</v>
      </c>
      <c r="M3655" s="18" t="n">
        <f aca="false">HYPERLINK(A3655,E3655)</f>
        <v>3226</v>
      </c>
      <c r="N3655" s="19" t="n">
        <v>104.73</v>
      </c>
      <c r="O3655" s="21" t="n">
        <v>48.47</v>
      </c>
      <c r="R3655" s="2" t="s">
        <v>15657</v>
      </c>
      <c r="S3655" s="18" t="n">
        <f aca="false">HYPERLINK(R3655,O3655)</f>
        <v>48.47</v>
      </c>
      <c r="T3655" s="2" t="s">
        <v>10791</v>
      </c>
      <c r="U3655" s="1" t="s">
        <v>10792</v>
      </c>
      <c r="V3655" s="20" t="str">
        <f aca="false">HYPERLINK(U3655,W3655)</f>
        <v>YOR042W</v>
      </c>
      <c r="W3655" s="1" t="s">
        <v>10791</v>
      </c>
      <c r="X3655" s="3" t="s">
        <v>330</v>
      </c>
      <c r="Y3655" s="2" t="n">
        <v>46833</v>
      </c>
      <c r="Z3655" s="3" t="s">
        <v>331</v>
      </c>
      <c r="AA3655" s="2" t="s">
        <v>597</v>
      </c>
    </row>
    <row r="3656" customFormat="false" ht="12.75" hidden="false" customHeight="false" outlineLevel="0" collapsed="false">
      <c r="A3656" s="2" t="s">
        <v>15658</v>
      </c>
      <c r="B3656" s="2" t="s">
        <v>15659</v>
      </c>
      <c r="C3656" s="2" t="n">
        <v>6</v>
      </c>
      <c r="D3656" s="2" t="n">
        <v>1</v>
      </c>
      <c r="E3656" s="2" t="n">
        <v>3230</v>
      </c>
      <c r="F3656" s="2" t="n">
        <v>3</v>
      </c>
      <c r="G3656" s="2" t="n">
        <v>707.6569</v>
      </c>
      <c r="H3656" s="16" t="n">
        <v>8.1</v>
      </c>
      <c r="I3656" s="17" t="n">
        <v>3.353</v>
      </c>
      <c r="J3656" s="17" t="n">
        <v>0.414</v>
      </c>
      <c r="K3656" s="17" t="n">
        <v>0.414</v>
      </c>
      <c r="L3656" s="2" t="s">
        <v>15660</v>
      </c>
      <c r="M3656" s="18" t="n">
        <f aca="false">HYPERLINK(A3656,E3656)</f>
        <v>3230</v>
      </c>
      <c r="N3656" s="19" t="n">
        <v>126.97</v>
      </c>
      <c r="O3656" s="21" t="n">
        <v>71.89</v>
      </c>
      <c r="R3656" s="2" t="s">
        <v>15661</v>
      </c>
      <c r="S3656" s="18" t="n">
        <f aca="false">HYPERLINK(R3656,O3656)</f>
        <v>71.89</v>
      </c>
      <c r="T3656" s="2" t="s">
        <v>15662</v>
      </c>
      <c r="U3656" s="1" t="s">
        <v>15663</v>
      </c>
      <c r="V3656" s="20" t="str">
        <f aca="false">HYPERLINK(U3656,W3656)</f>
        <v>GLO3</v>
      </c>
      <c r="W3656" s="1" t="s">
        <v>15664</v>
      </c>
      <c r="X3656" s="3" t="s">
        <v>15665</v>
      </c>
      <c r="Y3656" s="2" t="n">
        <v>55094</v>
      </c>
      <c r="Z3656" s="3" t="s">
        <v>107</v>
      </c>
      <c r="AA3656" s="2" t="s">
        <v>40</v>
      </c>
    </row>
    <row r="3657" customFormat="false" ht="12.75" hidden="false" customHeight="false" outlineLevel="0" collapsed="false">
      <c r="A3657" s="2" t="s">
        <v>15666</v>
      </c>
      <c r="B3657" s="2" t="s">
        <v>15667</v>
      </c>
      <c r="C3657" s="2" t="n">
        <v>6</v>
      </c>
      <c r="D3657" s="2" t="n">
        <v>2</v>
      </c>
      <c r="E3657" s="2" t="n">
        <v>3237</v>
      </c>
      <c r="F3657" s="2" t="n">
        <v>3</v>
      </c>
      <c r="G3657" s="2" t="n">
        <v>1149.4731</v>
      </c>
      <c r="H3657" s="16" t="n">
        <v>9.6</v>
      </c>
      <c r="I3657" s="17" t="n">
        <v>4.624</v>
      </c>
      <c r="J3657" s="17" t="n">
        <v>0.522</v>
      </c>
      <c r="K3657" s="17" t="n">
        <v>0.522</v>
      </c>
      <c r="L3657" s="2" t="s">
        <v>15668</v>
      </c>
      <c r="M3657" s="18" t="n">
        <f aca="false">HYPERLINK(A3657,E3657)</f>
        <v>3237</v>
      </c>
      <c r="N3657" s="19" t="n">
        <v>114.22</v>
      </c>
      <c r="O3657" s="21" t="n">
        <v>71.65</v>
      </c>
      <c r="P3657" s="21" t="n">
        <v>84.29</v>
      </c>
      <c r="R3657" s="2" t="s">
        <v>15669</v>
      </c>
      <c r="S3657" s="18" t="n">
        <f aca="false">HYPERLINK(R3657,O3657)</f>
        <v>71.65</v>
      </c>
      <c r="T3657" s="2" t="s">
        <v>15461</v>
      </c>
      <c r="U3657" s="1" t="s">
        <v>15462</v>
      </c>
      <c r="V3657" s="20" t="str">
        <f aca="false">HYPERLINK(U3657,W3657)</f>
        <v>PDR13</v>
      </c>
      <c r="W3657" s="1" t="s">
        <v>15463</v>
      </c>
      <c r="X3657" s="3" t="s">
        <v>15464</v>
      </c>
      <c r="Y3657" s="2" t="n">
        <v>62164</v>
      </c>
      <c r="Z3657" s="3" t="s">
        <v>11527</v>
      </c>
      <c r="AA3657" s="2" t="s">
        <v>49</v>
      </c>
    </row>
    <row r="3658" customFormat="false" ht="12.75" hidden="false" customHeight="false" outlineLevel="0" collapsed="false">
      <c r="A3658" s="2" t="s">
        <v>15670</v>
      </c>
      <c r="B3658" s="2" t="s">
        <v>15671</v>
      </c>
      <c r="C3658" s="2" t="n">
        <v>6</v>
      </c>
      <c r="D3658" s="2" t="n">
        <v>1</v>
      </c>
      <c r="E3658" s="2" t="n">
        <v>3239</v>
      </c>
      <c r="F3658" s="2" t="n">
        <v>2</v>
      </c>
      <c r="G3658" s="2" t="n">
        <v>1060.9786</v>
      </c>
      <c r="H3658" s="16" t="n">
        <v>5.1</v>
      </c>
      <c r="I3658" s="17" t="n">
        <v>2.258</v>
      </c>
      <c r="J3658" s="17" t="n">
        <v>0.22</v>
      </c>
      <c r="K3658" s="17" t="n">
        <v>0.22</v>
      </c>
      <c r="L3658" s="2" t="s">
        <v>15660</v>
      </c>
      <c r="M3658" s="18" t="n">
        <f aca="false">HYPERLINK(A3658,E3658)</f>
        <v>3239</v>
      </c>
      <c r="N3658" s="19" t="n">
        <v>108.88</v>
      </c>
      <c r="O3658" s="21" t="n">
        <v>46.73</v>
      </c>
      <c r="R3658" s="2" t="s">
        <v>15672</v>
      </c>
      <c r="S3658" s="18" t="n">
        <f aca="false">HYPERLINK(R3658,O3658)</f>
        <v>46.73</v>
      </c>
      <c r="T3658" s="2" t="s">
        <v>15662</v>
      </c>
      <c r="U3658" s="1" t="s">
        <v>15663</v>
      </c>
      <c r="V3658" s="20" t="str">
        <f aca="false">HYPERLINK(U3658,W3658)</f>
        <v>GLO3</v>
      </c>
      <c r="W3658" s="1" t="s">
        <v>15664</v>
      </c>
      <c r="X3658" s="3" t="s">
        <v>15665</v>
      </c>
      <c r="Y3658" s="2" t="n">
        <v>55094</v>
      </c>
      <c r="Z3658" s="3" t="s">
        <v>107</v>
      </c>
      <c r="AA3658" s="2" t="s">
        <v>40</v>
      </c>
    </row>
    <row r="3659" customFormat="false" ht="12.75" hidden="false" customHeight="false" outlineLevel="0" collapsed="false">
      <c r="A3659" s="2" t="s">
        <v>15673</v>
      </c>
      <c r="B3659" s="2" t="s">
        <v>15674</v>
      </c>
      <c r="C3659" s="2" t="n">
        <v>6</v>
      </c>
      <c r="D3659" s="2" t="n">
        <v>1</v>
      </c>
      <c r="E3659" s="2" t="n">
        <v>3240</v>
      </c>
      <c r="F3659" s="2" t="n">
        <v>2</v>
      </c>
      <c r="G3659" s="2" t="n">
        <v>837.4363</v>
      </c>
      <c r="H3659" s="16" t="n">
        <v>2.3</v>
      </c>
      <c r="I3659" s="17" t="n">
        <v>2.886</v>
      </c>
      <c r="J3659" s="17" t="n">
        <v>0.356</v>
      </c>
      <c r="K3659" s="17" t="n">
        <v>0.356</v>
      </c>
      <c r="L3659" s="2" t="s">
        <v>15675</v>
      </c>
      <c r="M3659" s="18" t="n">
        <f aca="false">HYPERLINK(A3659,E3659)</f>
        <v>3240</v>
      </c>
      <c r="N3659" s="19" t="n">
        <v>67.68</v>
      </c>
      <c r="O3659" s="21" t="n">
        <v>73.1</v>
      </c>
      <c r="R3659" s="2" t="s">
        <v>15676</v>
      </c>
      <c r="S3659" s="18" t="n">
        <f aca="false">HYPERLINK(R3659,O3659)</f>
        <v>73.1</v>
      </c>
      <c r="T3659" s="2" t="s">
        <v>15677</v>
      </c>
      <c r="U3659" s="1" t="s">
        <v>15678</v>
      </c>
      <c r="V3659" s="20" t="str">
        <f aca="false">HYPERLINK(U3659,W3659)</f>
        <v>PRR1</v>
      </c>
      <c r="W3659" s="1" t="s">
        <v>15679</v>
      </c>
      <c r="X3659" s="3" t="s">
        <v>15680</v>
      </c>
      <c r="Y3659" s="2" t="n">
        <v>58947</v>
      </c>
      <c r="Z3659" s="3" t="s">
        <v>15681</v>
      </c>
      <c r="AA3659" s="2" t="s">
        <v>167</v>
      </c>
    </row>
    <row r="3660" customFormat="false" ht="12.75" hidden="false" customHeight="false" outlineLevel="0" collapsed="false">
      <c r="A3660" s="2" t="s">
        <v>15682</v>
      </c>
      <c r="B3660" s="2" t="s">
        <v>15683</v>
      </c>
      <c r="C3660" s="2" t="n">
        <v>6</v>
      </c>
      <c r="D3660" s="2" t="n">
        <v>2</v>
      </c>
      <c r="E3660" s="2" t="n">
        <v>3241</v>
      </c>
      <c r="F3660" s="2" t="n">
        <v>4</v>
      </c>
      <c r="G3660" s="2" t="n">
        <v>1004.1604</v>
      </c>
      <c r="H3660" s="16" t="n">
        <v>4.9</v>
      </c>
      <c r="I3660" s="17" t="n">
        <v>5.359</v>
      </c>
      <c r="J3660" s="17" t="n">
        <v>0.394</v>
      </c>
      <c r="K3660" s="17" t="n">
        <v>0.394</v>
      </c>
      <c r="L3660" s="2" t="s">
        <v>15684</v>
      </c>
      <c r="M3660" s="18" t="n">
        <f aca="false">HYPERLINK(A3660,E3660)</f>
        <v>3241</v>
      </c>
      <c r="N3660" s="19" t="n">
        <v>88.63</v>
      </c>
      <c r="O3660" s="21" t="n">
        <v>71.59</v>
      </c>
      <c r="P3660" s="21" t="n">
        <v>80.42</v>
      </c>
      <c r="R3660" s="2" t="s">
        <v>15685</v>
      </c>
      <c r="S3660" s="18" t="n">
        <f aca="false">HYPERLINK(R3660,O3660)</f>
        <v>71.59</v>
      </c>
      <c r="T3660" s="2" t="s">
        <v>12592</v>
      </c>
      <c r="U3660" s="1" t="s">
        <v>12593</v>
      </c>
      <c r="V3660" s="20" t="str">
        <f aca="false">HYPERLINK(U3660,W3660)</f>
        <v>EBP2</v>
      </c>
      <c r="W3660" s="1" t="s">
        <v>12594</v>
      </c>
      <c r="X3660" s="3" t="s">
        <v>12595</v>
      </c>
      <c r="Y3660" s="2" t="n">
        <v>49727</v>
      </c>
      <c r="Z3660" s="3" t="s">
        <v>1881</v>
      </c>
      <c r="AA3660" s="2" t="s">
        <v>49</v>
      </c>
    </row>
    <row r="3661" customFormat="false" ht="12.75" hidden="false" customHeight="false" outlineLevel="0" collapsed="false">
      <c r="A3661" s="2" t="s">
        <v>15686</v>
      </c>
      <c r="B3661" s="2" t="s">
        <v>15687</v>
      </c>
      <c r="C3661" s="2" t="n">
        <v>6</v>
      </c>
      <c r="D3661" s="2" t="n">
        <v>1</v>
      </c>
      <c r="E3661" s="2" t="n">
        <v>3258</v>
      </c>
      <c r="F3661" s="2" t="n">
        <v>3</v>
      </c>
      <c r="G3661" s="2" t="n">
        <v>866.0457</v>
      </c>
      <c r="H3661" s="16" t="n">
        <v>6.7</v>
      </c>
      <c r="I3661" s="17" t="n">
        <v>4.155</v>
      </c>
      <c r="J3661" s="17" t="n">
        <v>0.526</v>
      </c>
      <c r="K3661" s="17" t="n">
        <v>0.526</v>
      </c>
      <c r="L3661" s="2" t="s">
        <v>15688</v>
      </c>
      <c r="M3661" s="18" t="n">
        <f aca="false">HYPERLINK(A3661,E3661)</f>
        <v>3258</v>
      </c>
      <c r="N3661" s="19" t="n">
        <v>101.61</v>
      </c>
      <c r="O3661" s="21" t="n">
        <v>81.39</v>
      </c>
      <c r="R3661" s="2" t="s">
        <v>15689</v>
      </c>
      <c r="S3661" s="18" t="n">
        <f aca="false">HYPERLINK(R3661,O3661)</f>
        <v>81.39</v>
      </c>
      <c r="T3661" s="2" t="s">
        <v>15690</v>
      </c>
      <c r="U3661" s="1" t="s">
        <v>15691</v>
      </c>
      <c r="V3661" s="20" t="str">
        <f aca="false">HYPERLINK(U3661,W3661)</f>
        <v>SDS24</v>
      </c>
      <c r="W3661" s="1" t="s">
        <v>15692</v>
      </c>
      <c r="X3661" s="3" t="s">
        <v>15693</v>
      </c>
      <c r="Y3661" s="2" t="n">
        <v>57193</v>
      </c>
      <c r="Z3661" s="3" t="s">
        <v>471</v>
      </c>
      <c r="AA3661" s="2" t="s">
        <v>40</v>
      </c>
    </row>
    <row r="3662" customFormat="false" ht="12.75" hidden="false" customHeight="false" outlineLevel="0" collapsed="false">
      <c r="A3662" s="2" t="s">
        <v>15694</v>
      </c>
      <c r="B3662" s="2" t="s">
        <v>15695</v>
      </c>
      <c r="C3662" s="2" t="n">
        <v>6</v>
      </c>
      <c r="D3662" s="2" t="n">
        <v>1</v>
      </c>
      <c r="E3662" s="2" t="n">
        <v>3269</v>
      </c>
      <c r="F3662" s="2" t="n">
        <v>3</v>
      </c>
      <c r="G3662" s="2" t="n">
        <v>866.0426</v>
      </c>
      <c r="H3662" s="16" t="n">
        <v>3.1</v>
      </c>
      <c r="I3662" s="17" t="n">
        <v>3.538</v>
      </c>
      <c r="J3662" s="17" t="n">
        <v>0.489</v>
      </c>
      <c r="K3662" s="17" t="n">
        <v>0.489</v>
      </c>
      <c r="L3662" s="2" t="s">
        <v>15688</v>
      </c>
      <c r="M3662" s="18" t="n">
        <f aca="false">HYPERLINK(A3662,E3662)</f>
        <v>3269</v>
      </c>
      <c r="N3662" s="19" t="n">
        <v>85</v>
      </c>
      <c r="O3662" s="21" t="n">
        <v>94.35</v>
      </c>
      <c r="R3662" s="2" t="s">
        <v>15696</v>
      </c>
      <c r="S3662" s="18" t="n">
        <f aca="false">HYPERLINK(R3662,O3662)</f>
        <v>94.35</v>
      </c>
      <c r="T3662" s="2" t="s">
        <v>15690</v>
      </c>
      <c r="U3662" s="1" t="s">
        <v>15691</v>
      </c>
      <c r="V3662" s="20" t="str">
        <f aca="false">HYPERLINK(U3662,W3662)</f>
        <v>SDS24</v>
      </c>
      <c r="W3662" s="1" t="s">
        <v>15692</v>
      </c>
      <c r="X3662" s="3" t="s">
        <v>15693</v>
      </c>
      <c r="Y3662" s="2" t="n">
        <v>57193</v>
      </c>
      <c r="Z3662" s="3" t="s">
        <v>471</v>
      </c>
      <c r="AA3662" s="2" t="s">
        <v>40</v>
      </c>
    </row>
    <row r="3663" customFormat="false" ht="12.75" hidden="false" customHeight="false" outlineLevel="0" collapsed="false">
      <c r="A3663" s="2" t="s">
        <v>15697</v>
      </c>
      <c r="B3663" s="2" t="s">
        <v>15698</v>
      </c>
      <c r="C3663" s="2" t="n">
        <v>6</v>
      </c>
      <c r="D3663" s="2" t="n">
        <v>2</v>
      </c>
      <c r="E3663" s="2" t="n">
        <v>3270</v>
      </c>
      <c r="F3663" s="2" t="n">
        <v>3</v>
      </c>
      <c r="G3663" s="2" t="n">
        <v>1087.8277</v>
      </c>
      <c r="H3663" s="16" t="n">
        <v>9.5</v>
      </c>
      <c r="I3663" s="17" t="n">
        <v>3.886</v>
      </c>
      <c r="J3663" s="17" t="n">
        <v>0.041</v>
      </c>
      <c r="K3663" s="17" t="n">
        <v>1</v>
      </c>
      <c r="L3663" s="2" t="s">
        <v>15699</v>
      </c>
      <c r="M3663" s="18" t="n">
        <f aca="false">HYPERLINK(A3663,E3663)</f>
        <v>3270</v>
      </c>
      <c r="N3663" s="19" t="n">
        <v>79.68</v>
      </c>
      <c r="O3663" s="2" t="n">
        <v>0.18</v>
      </c>
      <c r="P3663" s="2" t="n">
        <v>11.56</v>
      </c>
      <c r="R3663" s="2" t="s">
        <v>15700</v>
      </c>
      <c r="S3663" s="18" t="n">
        <f aca="false">HYPERLINK(R3663,O3663)</f>
        <v>0.18</v>
      </c>
      <c r="T3663" s="2" t="s">
        <v>13573</v>
      </c>
      <c r="U3663" s="1" t="s">
        <v>13574</v>
      </c>
      <c r="V3663" s="20" t="str">
        <f aca="false">HYPERLINK(U3663,W3663)</f>
        <v>YPL070W</v>
      </c>
      <c r="W3663" s="1" t="s">
        <v>13573</v>
      </c>
      <c r="X3663" s="3" t="s">
        <v>330</v>
      </c>
      <c r="Y3663" s="2" t="n">
        <v>69541</v>
      </c>
      <c r="Z3663" s="3" t="s">
        <v>13575</v>
      </c>
      <c r="AA3663" s="2" t="s">
        <v>49</v>
      </c>
    </row>
    <row r="3664" customFormat="false" ht="12.75" hidden="false" customHeight="false" outlineLevel="0" collapsed="false">
      <c r="A3664" s="2" t="s">
        <v>15701</v>
      </c>
      <c r="B3664" s="2" t="s">
        <v>15702</v>
      </c>
      <c r="C3664" s="2" t="n">
        <v>6</v>
      </c>
      <c r="D3664" s="2" t="n">
        <v>1</v>
      </c>
      <c r="E3664" s="2" t="n">
        <v>3278</v>
      </c>
      <c r="F3664" s="2" t="n">
        <v>3</v>
      </c>
      <c r="G3664" s="2" t="n">
        <v>531.9263</v>
      </c>
      <c r="H3664" s="16" t="n">
        <v>2.6</v>
      </c>
      <c r="I3664" s="17" t="n">
        <v>2.002</v>
      </c>
      <c r="J3664" s="17" t="n">
        <v>0.003</v>
      </c>
      <c r="K3664" s="17" t="n">
        <v>0.211</v>
      </c>
      <c r="L3664" s="2" t="s">
        <v>10863</v>
      </c>
      <c r="M3664" s="18" t="n">
        <f aca="false">HYPERLINK(A3664,E3664)</f>
        <v>3278</v>
      </c>
      <c r="N3664" s="19" t="n">
        <v>59.47</v>
      </c>
      <c r="O3664" s="2" t="n">
        <v>11.01</v>
      </c>
      <c r="R3664" s="2" t="s">
        <v>15703</v>
      </c>
      <c r="S3664" s="18" t="n">
        <f aca="false">HYPERLINK(R3664,O3664)</f>
        <v>11.01</v>
      </c>
      <c r="T3664" s="2" t="s">
        <v>10856</v>
      </c>
      <c r="U3664" s="1" t="s">
        <v>10857</v>
      </c>
      <c r="V3664" s="20" t="str">
        <f aca="false">HYPERLINK(U3664,W3664)</f>
        <v>SSE2</v>
      </c>
      <c r="W3664" s="1" t="s">
        <v>10858</v>
      </c>
      <c r="X3664" s="3" t="s">
        <v>10859</v>
      </c>
      <c r="Y3664" s="2" t="n">
        <v>77604</v>
      </c>
      <c r="Z3664" s="3" t="s">
        <v>10860</v>
      </c>
      <c r="AA3664" s="2" t="s">
        <v>69</v>
      </c>
    </row>
    <row r="3665" customFormat="false" ht="12.75" hidden="false" customHeight="false" outlineLevel="0" collapsed="false">
      <c r="A3665" s="2" t="s">
        <v>15704</v>
      </c>
      <c r="B3665" s="2" t="s">
        <v>15705</v>
      </c>
      <c r="C3665" s="2" t="n">
        <v>6</v>
      </c>
      <c r="D3665" s="2" t="n">
        <v>1</v>
      </c>
      <c r="E3665" s="2" t="n">
        <v>3279</v>
      </c>
      <c r="F3665" s="2" t="n">
        <v>3</v>
      </c>
      <c r="G3665" s="2" t="n">
        <v>931.0347</v>
      </c>
      <c r="H3665" s="16" t="n">
        <v>5.9</v>
      </c>
      <c r="I3665" s="17" t="n">
        <v>4.97</v>
      </c>
      <c r="J3665" s="17" t="n">
        <v>0.536</v>
      </c>
      <c r="K3665" s="17" t="n">
        <v>0.536</v>
      </c>
      <c r="L3665" s="2" t="s">
        <v>13205</v>
      </c>
      <c r="M3665" s="18" t="n">
        <f aca="false">HYPERLINK(A3665,E3665)</f>
        <v>3279</v>
      </c>
      <c r="N3665" s="19" t="n">
        <v>175.89</v>
      </c>
      <c r="O3665" s="21" t="n">
        <v>151.41</v>
      </c>
      <c r="R3665" s="2" t="s">
        <v>15706</v>
      </c>
      <c r="S3665" s="18" t="n">
        <f aca="false">HYPERLINK(R3665,O3665)</f>
        <v>151.41</v>
      </c>
      <c r="T3665" s="2" t="s">
        <v>12866</v>
      </c>
      <c r="U3665" s="1" t="s">
        <v>12867</v>
      </c>
      <c r="V3665" s="20" t="str">
        <f aca="false">HYPERLINK(U3665,W3665)</f>
        <v>IOC4</v>
      </c>
      <c r="W3665" s="1" t="s">
        <v>12868</v>
      </c>
      <c r="X3665" s="3" t="s">
        <v>12869</v>
      </c>
      <c r="Y3665" s="2" t="n">
        <v>55411</v>
      </c>
      <c r="Z3665" s="3" t="s">
        <v>6699</v>
      </c>
      <c r="AA3665" s="2" t="s">
        <v>234</v>
      </c>
    </row>
    <row r="3666" customFormat="false" ht="12.75" hidden="false" customHeight="false" outlineLevel="0" collapsed="false">
      <c r="A3666" s="2" t="s">
        <v>15707</v>
      </c>
      <c r="B3666" s="2" t="s">
        <v>15708</v>
      </c>
      <c r="C3666" s="2" t="n">
        <v>6</v>
      </c>
      <c r="D3666" s="2" t="n">
        <v>1</v>
      </c>
      <c r="E3666" s="2" t="n">
        <v>3281</v>
      </c>
      <c r="F3666" s="2" t="n">
        <v>2</v>
      </c>
      <c r="G3666" s="2" t="n">
        <v>914.4168</v>
      </c>
      <c r="H3666" s="16" t="n">
        <v>5.9</v>
      </c>
      <c r="I3666" s="17" t="n">
        <v>3.448</v>
      </c>
      <c r="J3666" s="17" t="n">
        <v>0.292</v>
      </c>
      <c r="K3666" s="17" t="n">
        <v>0.581</v>
      </c>
      <c r="L3666" s="2" t="s">
        <v>13180</v>
      </c>
      <c r="M3666" s="18" t="n">
        <f aca="false">HYPERLINK(A3666,E3666)</f>
        <v>3281</v>
      </c>
      <c r="N3666" s="19" t="n">
        <v>126.68</v>
      </c>
      <c r="O3666" s="21" t="n">
        <v>49.62</v>
      </c>
      <c r="R3666" s="2" t="s">
        <v>15709</v>
      </c>
      <c r="S3666" s="18" t="n">
        <f aca="false">HYPERLINK(R3666,O3666)</f>
        <v>49.62</v>
      </c>
      <c r="T3666" s="2" t="s">
        <v>13182</v>
      </c>
      <c r="U3666" s="1" t="s">
        <v>13183</v>
      </c>
      <c r="V3666" s="20" t="str">
        <f aca="false">HYPERLINK(U3666,W3666)</f>
        <v>GRS1</v>
      </c>
      <c r="W3666" s="1" t="s">
        <v>13184</v>
      </c>
      <c r="X3666" s="3" t="s">
        <v>13185</v>
      </c>
      <c r="Y3666" s="2" t="n">
        <v>75396</v>
      </c>
      <c r="Z3666" s="3" t="s">
        <v>13186</v>
      </c>
      <c r="AA3666" s="2" t="s">
        <v>49</v>
      </c>
    </row>
    <row r="3667" customFormat="false" ht="12.75" hidden="false" customHeight="false" outlineLevel="0" collapsed="false">
      <c r="A3667" s="2" t="s">
        <v>15710</v>
      </c>
      <c r="B3667" s="2" t="s">
        <v>15711</v>
      </c>
      <c r="C3667" s="2" t="n">
        <v>6</v>
      </c>
      <c r="D3667" s="2" t="n">
        <v>1</v>
      </c>
      <c r="E3667" s="2" t="n">
        <v>3282</v>
      </c>
      <c r="F3667" s="2" t="n">
        <v>2</v>
      </c>
      <c r="G3667" s="2" t="n">
        <v>797.3877</v>
      </c>
      <c r="H3667" s="16" t="n">
        <v>5</v>
      </c>
      <c r="I3667" s="17" t="n">
        <v>3.201</v>
      </c>
      <c r="J3667" s="17" t="n">
        <v>0.152</v>
      </c>
      <c r="K3667" s="17" t="n">
        <v>0.413</v>
      </c>
      <c r="L3667" s="2" t="s">
        <v>10854</v>
      </c>
      <c r="M3667" s="18" t="n">
        <f aca="false">HYPERLINK(A3667,E3667)</f>
        <v>3282</v>
      </c>
      <c r="N3667" s="19" t="n">
        <v>119.59</v>
      </c>
      <c r="O3667" s="21" t="n">
        <v>30.83</v>
      </c>
      <c r="R3667" s="2" t="s">
        <v>15712</v>
      </c>
      <c r="S3667" s="18" t="n">
        <f aca="false">HYPERLINK(R3667,O3667)</f>
        <v>30.83</v>
      </c>
      <c r="T3667" s="2" t="s">
        <v>10856</v>
      </c>
      <c r="U3667" s="1" t="s">
        <v>10857</v>
      </c>
      <c r="V3667" s="20" t="str">
        <f aca="false">HYPERLINK(U3667,W3667)</f>
        <v>SSE2</v>
      </c>
      <c r="W3667" s="1" t="s">
        <v>10858</v>
      </c>
      <c r="X3667" s="3" t="s">
        <v>10859</v>
      </c>
      <c r="Y3667" s="2" t="n">
        <v>77604</v>
      </c>
      <c r="Z3667" s="3" t="s">
        <v>10860</v>
      </c>
      <c r="AA3667" s="2" t="s">
        <v>69</v>
      </c>
    </row>
    <row r="3668" customFormat="false" ht="12.75" hidden="false" customHeight="false" outlineLevel="0" collapsed="false">
      <c r="A3668" s="2" t="s">
        <v>15713</v>
      </c>
      <c r="B3668" s="2" t="s">
        <v>15714</v>
      </c>
      <c r="C3668" s="2" t="n">
        <v>6</v>
      </c>
      <c r="D3668" s="2" t="n">
        <v>2</v>
      </c>
      <c r="E3668" s="2" t="n">
        <v>3285</v>
      </c>
      <c r="F3668" s="2" t="n">
        <v>2</v>
      </c>
      <c r="G3668" s="2" t="n">
        <v>1016.4956</v>
      </c>
      <c r="H3668" s="16" t="n">
        <v>4.1</v>
      </c>
      <c r="I3668" s="17" t="n">
        <v>3.772</v>
      </c>
      <c r="J3668" s="17" t="n">
        <v>0.013</v>
      </c>
      <c r="K3668" s="17" t="n">
        <v>1</v>
      </c>
      <c r="L3668" s="2" t="s">
        <v>7599</v>
      </c>
      <c r="M3668" s="18" t="n">
        <f aca="false">HYPERLINK(A3668,E3668)</f>
        <v>3285</v>
      </c>
      <c r="N3668" s="19" t="n">
        <v>159.78</v>
      </c>
      <c r="O3668" s="21" t="n">
        <v>44.73</v>
      </c>
      <c r="P3668" s="21" t="n">
        <v>28.5</v>
      </c>
      <c r="R3668" s="2" t="s">
        <v>15715</v>
      </c>
      <c r="S3668" s="18" t="n">
        <f aca="false">HYPERLINK(R3668,O3668)</f>
        <v>44.73</v>
      </c>
      <c r="T3668" s="2" t="s">
        <v>7601</v>
      </c>
      <c r="U3668" s="1" t="s">
        <v>7602</v>
      </c>
      <c r="V3668" s="20" t="str">
        <f aca="false">HYPERLINK(U3668,W3668)</f>
        <v>RLM1</v>
      </c>
      <c r="W3668" s="1" t="s">
        <v>7603</v>
      </c>
      <c r="X3668" s="3" t="s">
        <v>7604</v>
      </c>
      <c r="Y3668" s="2" t="n">
        <v>73483</v>
      </c>
      <c r="Z3668" s="3" t="s">
        <v>243</v>
      </c>
      <c r="AA3668" s="2" t="s">
        <v>80</v>
      </c>
    </row>
    <row r="3669" customFormat="false" ht="12.75" hidden="false" customHeight="false" outlineLevel="0" collapsed="false">
      <c r="A3669" s="2" t="s">
        <v>15716</v>
      </c>
      <c r="B3669" s="2" t="s">
        <v>15717</v>
      </c>
      <c r="C3669" s="2" t="n">
        <v>6</v>
      </c>
      <c r="D3669" s="2" t="n">
        <v>1</v>
      </c>
      <c r="E3669" s="2" t="n">
        <v>3300</v>
      </c>
      <c r="F3669" s="2" t="n">
        <v>3</v>
      </c>
      <c r="G3669" s="2" t="n">
        <v>820.0489</v>
      </c>
      <c r="H3669" s="16" t="n">
        <v>-4.1</v>
      </c>
      <c r="I3669" s="17" t="n">
        <v>4.27</v>
      </c>
      <c r="J3669" s="17" t="n">
        <v>0.061</v>
      </c>
      <c r="K3669" s="17" t="n">
        <v>0.428</v>
      </c>
      <c r="L3669" s="2" t="s">
        <v>15718</v>
      </c>
      <c r="M3669" s="18" t="n">
        <f aca="false">HYPERLINK(A3669,E3669)</f>
        <v>3300</v>
      </c>
      <c r="N3669" s="19" t="n">
        <v>66.5</v>
      </c>
      <c r="O3669" s="2" t="n">
        <v>6.06</v>
      </c>
      <c r="R3669" s="2" t="s">
        <v>15719</v>
      </c>
      <c r="S3669" s="18" t="n">
        <f aca="false">HYPERLINK(R3669,O3669)</f>
        <v>6.06</v>
      </c>
      <c r="T3669" s="2" t="s">
        <v>15720</v>
      </c>
      <c r="U3669" s="1" t="s">
        <v>15721</v>
      </c>
      <c r="V3669" s="20" t="str">
        <f aca="false">HYPERLINK(U3669,W3669)</f>
        <v>PGM1</v>
      </c>
      <c r="W3669" s="1" t="s">
        <v>15722</v>
      </c>
      <c r="X3669" s="3" t="s">
        <v>15723</v>
      </c>
      <c r="Y3669" s="2" t="n">
        <v>63109</v>
      </c>
      <c r="Z3669" s="3" t="s">
        <v>15613</v>
      </c>
      <c r="AA3669" s="2" t="s">
        <v>59</v>
      </c>
    </row>
    <row r="3670" customFormat="false" ht="12.75" hidden="false" customHeight="false" outlineLevel="0" collapsed="false">
      <c r="A3670" s="2" t="s">
        <v>15724</v>
      </c>
      <c r="B3670" s="2" t="s">
        <v>15725</v>
      </c>
      <c r="C3670" s="2" t="n">
        <v>6</v>
      </c>
      <c r="D3670" s="2" t="n">
        <v>1</v>
      </c>
      <c r="E3670" s="2" t="n">
        <v>3302</v>
      </c>
      <c r="F3670" s="2" t="n">
        <v>3</v>
      </c>
      <c r="G3670" s="2" t="n">
        <v>1122.8123</v>
      </c>
      <c r="H3670" s="16" t="n">
        <v>5.1</v>
      </c>
      <c r="I3670" s="17" t="n">
        <v>5.21</v>
      </c>
      <c r="J3670" s="17" t="n">
        <v>0.109</v>
      </c>
      <c r="K3670" s="17" t="n">
        <v>0.579</v>
      </c>
      <c r="L3670" s="2" t="s">
        <v>15726</v>
      </c>
      <c r="M3670" s="18" t="n">
        <f aca="false">HYPERLINK(A3670,E3670)</f>
        <v>3302</v>
      </c>
      <c r="N3670" s="19" t="n">
        <v>169.52</v>
      </c>
      <c r="O3670" s="21" t="n">
        <v>37.38</v>
      </c>
      <c r="R3670" s="2" t="s">
        <v>15727</v>
      </c>
      <c r="S3670" s="18" t="n">
        <f aca="false">HYPERLINK(R3670,O3670)</f>
        <v>37.38</v>
      </c>
      <c r="T3670" s="2" t="s">
        <v>15461</v>
      </c>
      <c r="U3670" s="1" t="s">
        <v>15462</v>
      </c>
      <c r="V3670" s="20" t="str">
        <f aca="false">HYPERLINK(U3670,W3670)</f>
        <v>PDR13</v>
      </c>
      <c r="W3670" s="1" t="s">
        <v>15463</v>
      </c>
      <c r="X3670" s="3" t="s">
        <v>15464</v>
      </c>
      <c r="Y3670" s="2" t="n">
        <v>62164</v>
      </c>
      <c r="Z3670" s="3" t="s">
        <v>11527</v>
      </c>
      <c r="AA3670" s="2" t="s">
        <v>49</v>
      </c>
    </row>
    <row r="3671" customFormat="false" ht="12.75" hidden="false" customHeight="false" outlineLevel="0" collapsed="false">
      <c r="A3671" s="2" t="s">
        <v>15728</v>
      </c>
      <c r="B3671" s="2" t="s">
        <v>15729</v>
      </c>
      <c r="C3671" s="2" t="n">
        <v>6</v>
      </c>
      <c r="D3671" s="2" t="n">
        <v>1</v>
      </c>
      <c r="E3671" s="2" t="n">
        <v>3303</v>
      </c>
      <c r="F3671" s="2" t="n">
        <v>2</v>
      </c>
      <c r="G3671" s="2" t="n">
        <v>928.4084</v>
      </c>
      <c r="H3671" s="16" t="n">
        <v>4.9</v>
      </c>
      <c r="I3671" s="17" t="n">
        <v>2.519</v>
      </c>
      <c r="J3671" s="17" t="n">
        <v>0.111</v>
      </c>
      <c r="K3671" s="17" t="n">
        <v>0.294</v>
      </c>
      <c r="L3671" s="2" t="s">
        <v>15730</v>
      </c>
      <c r="M3671" s="18" t="n">
        <f aca="false">HYPERLINK(A3671,E3671)</f>
        <v>3303</v>
      </c>
      <c r="N3671" s="19" t="n">
        <v>75.65</v>
      </c>
      <c r="O3671" s="21" t="n">
        <v>24.84</v>
      </c>
      <c r="R3671" s="2" t="s">
        <v>15731</v>
      </c>
      <c r="S3671" s="18" t="n">
        <f aca="false">HYPERLINK(R3671,O3671)</f>
        <v>24.84</v>
      </c>
      <c r="T3671" s="2" t="s">
        <v>2218</v>
      </c>
      <c r="U3671" s="1" t="s">
        <v>2219</v>
      </c>
      <c r="V3671" s="20" t="str">
        <f aca="false">HYPERLINK(U3671,W3671)</f>
        <v>ZUO1</v>
      </c>
      <c r="W3671" s="1" t="s">
        <v>2220</v>
      </c>
      <c r="X3671" s="3" t="s">
        <v>2221</v>
      </c>
      <c r="Y3671" s="2" t="n">
        <v>49021</v>
      </c>
      <c r="Z3671" s="3" t="s">
        <v>2222</v>
      </c>
      <c r="AA3671" s="2" t="s">
        <v>69</v>
      </c>
    </row>
    <row r="3672" customFormat="false" ht="12.75" hidden="false" customHeight="false" outlineLevel="0" collapsed="false">
      <c r="A3672" s="2" t="s">
        <v>15732</v>
      </c>
      <c r="B3672" s="2" t="s">
        <v>15733</v>
      </c>
      <c r="C3672" s="2" t="n">
        <v>6</v>
      </c>
      <c r="D3672" s="2" t="n">
        <v>1</v>
      </c>
      <c r="E3672" s="2" t="n">
        <v>3312</v>
      </c>
      <c r="F3672" s="2" t="n">
        <v>3</v>
      </c>
      <c r="G3672" s="2" t="n">
        <v>1090.8083</v>
      </c>
      <c r="H3672" s="16" t="n">
        <v>8</v>
      </c>
      <c r="I3672" s="17" t="n">
        <v>5.767</v>
      </c>
      <c r="J3672" s="17" t="n">
        <v>0.497</v>
      </c>
      <c r="K3672" s="17" t="n">
        <v>0.497</v>
      </c>
      <c r="L3672" s="2" t="s">
        <v>13303</v>
      </c>
      <c r="M3672" s="18" t="n">
        <f aca="false">HYPERLINK(A3672,E3672)</f>
        <v>3312</v>
      </c>
      <c r="N3672" s="19" t="n">
        <v>204.13</v>
      </c>
      <c r="O3672" s="21" t="n">
        <v>168.17</v>
      </c>
      <c r="R3672" s="2" t="s">
        <v>15734</v>
      </c>
      <c r="S3672" s="18" t="n">
        <f aca="false">HYPERLINK(R3672,O3672)</f>
        <v>168.17</v>
      </c>
      <c r="T3672" s="2" t="s">
        <v>13305</v>
      </c>
      <c r="U3672" s="1" t="s">
        <v>13306</v>
      </c>
      <c r="V3672" s="20" t="str">
        <f aca="false">HYPERLINK(U3672,W3672)</f>
        <v>LEM3</v>
      </c>
      <c r="W3672" s="1" t="s">
        <v>13307</v>
      </c>
      <c r="X3672" s="3" t="s">
        <v>13308</v>
      </c>
      <c r="Y3672" s="2" t="n">
        <v>47429</v>
      </c>
      <c r="Z3672" s="3" t="s">
        <v>13309</v>
      </c>
      <c r="AA3672" s="2" t="s">
        <v>59</v>
      </c>
    </row>
    <row r="3673" customFormat="false" ht="12.75" hidden="false" customHeight="false" outlineLevel="0" collapsed="false">
      <c r="A3673" s="2" t="s">
        <v>15735</v>
      </c>
      <c r="B3673" s="2" t="s">
        <v>15736</v>
      </c>
      <c r="C3673" s="2" t="n">
        <v>6</v>
      </c>
      <c r="D3673" s="2" t="n">
        <v>1</v>
      </c>
      <c r="E3673" s="2" t="n">
        <v>3313</v>
      </c>
      <c r="F3673" s="2" t="n">
        <v>3</v>
      </c>
      <c r="G3673" s="2" t="n">
        <v>787.4032</v>
      </c>
      <c r="H3673" s="16" t="n">
        <v>3.8</v>
      </c>
      <c r="I3673" s="17" t="n">
        <v>4.087</v>
      </c>
      <c r="J3673" s="17" t="n">
        <v>0.31</v>
      </c>
      <c r="K3673" s="17" t="n">
        <v>0.473</v>
      </c>
      <c r="L3673" s="2" t="s">
        <v>15737</v>
      </c>
      <c r="M3673" s="18" t="n">
        <f aca="false">HYPERLINK(A3673,E3673)</f>
        <v>3313</v>
      </c>
      <c r="N3673" s="19" t="n">
        <v>86.65</v>
      </c>
      <c r="O3673" s="21" t="n">
        <v>50.22</v>
      </c>
      <c r="R3673" s="2" t="s">
        <v>15738</v>
      </c>
      <c r="S3673" s="18" t="n">
        <f aca="false">HYPERLINK(R3673,O3673)</f>
        <v>50.22</v>
      </c>
      <c r="T3673" s="2" t="s">
        <v>15739</v>
      </c>
      <c r="U3673" s="1" t="s">
        <v>15740</v>
      </c>
      <c r="V3673" s="20" t="str">
        <f aca="false">HYPERLINK(U3673,W3673)</f>
        <v>LCB1</v>
      </c>
      <c r="W3673" s="1" t="s">
        <v>15741</v>
      </c>
      <c r="X3673" s="3" t="s">
        <v>15742</v>
      </c>
      <c r="Y3673" s="2" t="n">
        <v>62196</v>
      </c>
      <c r="Z3673" s="3" t="s">
        <v>15743</v>
      </c>
      <c r="AA3673" s="2" t="s">
        <v>59</v>
      </c>
    </row>
    <row r="3674" customFormat="false" ht="12.75" hidden="false" customHeight="false" outlineLevel="0" collapsed="false">
      <c r="A3674" s="2" t="s">
        <v>15744</v>
      </c>
      <c r="B3674" s="2" t="s">
        <v>15745</v>
      </c>
      <c r="C3674" s="2" t="n">
        <v>6</v>
      </c>
      <c r="D3674" s="2" t="n">
        <v>2</v>
      </c>
      <c r="E3674" s="2" t="n">
        <v>3324</v>
      </c>
      <c r="F3674" s="2" t="n">
        <v>3</v>
      </c>
      <c r="G3674" s="2" t="n">
        <v>689.9973</v>
      </c>
      <c r="H3674" s="16" t="n">
        <v>7.5</v>
      </c>
      <c r="I3674" s="17" t="n">
        <v>3.903</v>
      </c>
      <c r="J3674" s="17" t="n">
        <v>0.105</v>
      </c>
      <c r="K3674" s="17" t="n">
        <v>1</v>
      </c>
      <c r="L3674" s="2" t="s">
        <v>15746</v>
      </c>
      <c r="M3674" s="18" t="n">
        <f aca="false">HYPERLINK(A3674,E3674)</f>
        <v>3324</v>
      </c>
      <c r="N3674" s="19" t="n">
        <v>75.28</v>
      </c>
      <c r="O3674" s="2" t="n">
        <v>15.07</v>
      </c>
      <c r="P3674" s="2" t="n">
        <v>10.33</v>
      </c>
      <c r="R3674" s="2" t="s">
        <v>15747</v>
      </c>
      <c r="S3674" s="18" t="n">
        <f aca="false">HYPERLINK(R3674,O3674)</f>
        <v>15.07</v>
      </c>
      <c r="T3674" s="2" t="s">
        <v>15492</v>
      </c>
      <c r="U3674" s="1" t="s">
        <v>15493</v>
      </c>
      <c r="V3674" s="20" t="str">
        <f aca="false">HYPERLINK(U3674,W3674)</f>
        <v>YLR020C</v>
      </c>
      <c r="W3674" s="1" t="s">
        <v>15492</v>
      </c>
      <c r="X3674" s="3" t="s">
        <v>15494</v>
      </c>
      <c r="Y3674" s="2" t="n">
        <v>62449</v>
      </c>
      <c r="Z3674" s="3" t="s">
        <v>15495</v>
      </c>
      <c r="AA3674" s="2" t="s">
        <v>49</v>
      </c>
    </row>
    <row r="3675" customFormat="false" ht="12.75" hidden="false" customHeight="false" outlineLevel="0" collapsed="false">
      <c r="A3675" s="2" t="s">
        <v>15748</v>
      </c>
      <c r="B3675" s="2" t="s">
        <v>15749</v>
      </c>
      <c r="C3675" s="2" t="n">
        <v>6</v>
      </c>
      <c r="D3675" s="2" t="n">
        <v>1</v>
      </c>
      <c r="E3675" s="2" t="n">
        <v>3328</v>
      </c>
      <c r="F3675" s="2" t="n">
        <v>3</v>
      </c>
      <c r="G3675" s="2" t="n">
        <v>940.483</v>
      </c>
      <c r="H3675" s="16" t="n">
        <v>5.3</v>
      </c>
      <c r="I3675" s="17" t="n">
        <v>3.774</v>
      </c>
      <c r="J3675" s="17" t="n">
        <v>0.372</v>
      </c>
      <c r="K3675" s="17" t="n">
        <v>0.372</v>
      </c>
      <c r="L3675" s="2" t="s">
        <v>15750</v>
      </c>
      <c r="M3675" s="18" t="n">
        <f aca="false">HYPERLINK(A3675,E3675)</f>
        <v>3328</v>
      </c>
      <c r="N3675" s="19" t="n">
        <v>88.18</v>
      </c>
      <c r="O3675" s="21" t="n">
        <v>84</v>
      </c>
      <c r="R3675" s="2" t="s">
        <v>15751</v>
      </c>
      <c r="S3675" s="18" t="n">
        <f aca="false">HYPERLINK(R3675,O3675)</f>
        <v>84</v>
      </c>
      <c r="T3675" s="2" t="s">
        <v>15752</v>
      </c>
      <c r="U3675" s="1" t="s">
        <v>15753</v>
      </c>
      <c r="V3675" s="20" t="str">
        <f aca="false">HYPERLINK(U3675,W3675)</f>
        <v>YLR177W</v>
      </c>
      <c r="W3675" s="1" t="s">
        <v>15752</v>
      </c>
      <c r="X3675" s="3" t="s">
        <v>15754</v>
      </c>
      <c r="Y3675" s="2" t="n">
        <v>71272</v>
      </c>
      <c r="Z3675" s="3" t="s">
        <v>331</v>
      </c>
      <c r="AA3675" s="2" t="s">
        <v>597</v>
      </c>
    </row>
    <row r="3676" customFormat="false" ht="12.75" hidden="false" customHeight="false" outlineLevel="0" collapsed="false">
      <c r="A3676" s="2" t="s">
        <v>15755</v>
      </c>
      <c r="B3676" s="2" t="s">
        <v>15756</v>
      </c>
      <c r="C3676" s="2" t="n">
        <v>6</v>
      </c>
      <c r="D3676" s="2" t="n">
        <v>1</v>
      </c>
      <c r="E3676" s="2" t="n">
        <v>3334</v>
      </c>
      <c r="F3676" s="2" t="n">
        <v>2</v>
      </c>
      <c r="G3676" s="2" t="n">
        <v>712.864</v>
      </c>
      <c r="H3676" s="16" t="n">
        <v>4.7</v>
      </c>
      <c r="I3676" s="17" t="n">
        <v>2.954</v>
      </c>
      <c r="J3676" s="17" t="n">
        <v>0.016</v>
      </c>
      <c r="K3676" s="17" t="n">
        <v>0.326</v>
      </c>
      <c r="L3676" s="2" t="s">
        <v>15757</v>
      </c>
      <c r="M3676" s="18" t="n">
        <f aca="false">HYPERLINK(A3676,E3676)</f>
        <v>3334</v>
      </c>
      <c r="N3676" s="19" t="n">
        <v>68.49</v>
      </c>
      <c r="O3676" s="2" t="n">
        <v>10.28</v>
      </c>
      <c r="R3676" s="2" t="s">
        <v>15758</v>
      </c>
      <c r="S3676" s="18" t="n">
        <f aca="false">HYPERLINK(R3676,O3676)</f>
        <v>10.28</v>
      </c>
      <c r="T3676" s="2" t="s">
        <v>14977</v>
      </c>
      <c r="U3676" s="1" t="s">
        <v>14978</v>
      </c>
      <c r="V3676" s="20" t="str">
        <f aca="false">HYPERLINK(U3676,W3676)</f>
        <v>CDC19</v>
      </c>
      <c r="W3676" s="1" t="s">
        <v>14979</v>
      </c>
      <c r="X3676" s="3" t="s">
        <v>14980</v>
      </c>
      <c r="Y3676" s="2" t="n">
        <v>54543</v>
      </c>
      <c r="Z3676" s="3" t="s">
        <v>14981</v>
      </c>
      <c r="AA3676" s="2" t="s">
        <v>59</v>
      </c>
    </row>
    <row r="3677" customFormat="false" ht="12.75" hidden="false" customHeight="false" outlineLevel="0" collapsed="false">
      <c r="A3677" s="2" t="s">
        <v>15759</v>
      </c>
      <c r="B3677" s="2" t="s">
        <v>15760</v>
      </c>
      <c r="C3677" s="2" t="n">
        <v>6</v>
      </c>
      <c r="D3677" s="2" t="n">
        <v>1</v>
      </c>
      <c r="E3677" s="2" t="n">
        <v>3335</v>
      </c>
      <c r="F3677" s="2" t="n">
        <v>4</v>
      </c>
      <c r="G3677" s="2" t="n">
        <v>818.3549</v>
      </c>
      <c r="H3677" s="16" t="n">
        <v>4.2</v>
      </c>
      <c r="I3677" s="17" t="n">
        <v>5.198</v>
      </c>
      <c r="J3677" s="17" t="n">
        <v>0.483</v>
      </c>
      <c r="K3677" s="17" t="n">
        <v>0.483</v>
      </c>
      <c r="L3677" s="2" t="s">
        <v>13303</v>
      </c>
      <c r="M3677" s="18" t="n">
        <f aca="false">HYPERLINK(A3677,E3677)</f>
        <v>3335</v>
      </c>
      <c r="N3677" s="19" t="n">
        <v>120.05</v>
      </c>
      <c r="O3677" s="21" t="n">
        <v>142.19</v>
      </c>
      <c r="R3677" s="2" t="s">
        <v>15761</v>
      </c>
      <c r="S3677" s="18" t="n">
        <f aca="false">HYPERLINK(R3677,O3677)</f>
        <v>142.19</v>
      </c>
      <c r="T3677" s="2" t="s">
        <v>13305</v>
      </c>
      <c r="U3677" s="1" t="s">
        <v>13306</v>
      </c>
      <c r="V3677" s="20" t="str">
        <f aca="false">HYPERLINK(U3677,W3677)</f>
        <v>LEM3</v>
      </c>
      <c r="W3677" s="1" t="s">
        <v>13307</v>
      </c>
      <c r="X3677" s="3" t="s">
        <v>13308</v>
      </c>
      <c r="Y3677" s="2" t="n">
        <v>47429</v>
      </c>
      <c r="Z3677" s="3" t="s">
        <v>13309</v>
      </c>
      <c r="AA3677" s="2" t="s">
        <v>59</v>
      </c>
    </row>
    <row r="3678" customFormat="false" ht="12.75" hidden="false" customHeight="false" outlineLevel="0" collapsed="false">
      <c r="A3678" s="2" t="s">
        <v>15762</v>
      </c>
      <c r="B3678" s="2" t="s">
        <v>15763</v>
      </c>
      <c r="C3678" s="2" t="n">
        <v>6</v>
      </c>
      <c r="D3678" s="2" t="n">
        <v>2</v>
      </c>
      <c r="E3678" s="2" t="n">
        <v>3344</v>
      </c>
      <c r="F3678" s="2" t="n">
        <v>2</v>
      </c>
      <c r="G3678" s="2" t="n">
        <v>1034.4927</v>
      </c>
      <c r="H3678" s="16" t="n">
        <v>7.9</v>
      </c>
      <c r="I3678" s="17" t="n">
        <v>2.732</v>
      </c>
      <c r="J3678" s="17" t="n">
        <v>0.002</v>
      </c>
      <c r="K3678" s="17" t="n">
        <v>1</v>
      </c>
      <c r="L3678" s="2" t="s">
        <v>15746</v>
      </c>
      <c r="M3678" s="18" t="n">
        <f aca="false">HYPERLINK(A3678,E3678)</f>
        <v>3344</v>
      </c>
      <c r="N3678" s="19" t="n">
        <v>95.74</v>
      </c>
      <c r="O3678" s="2" t="n">
        <v>13.82</v>
      </c>
      <c r="P3678" s="2" t="n">
        <v>0</v>
      </c>
      <c r="R3678" s="2" t="s">
        <v>15764</v>
      </c>
      <c r="S3678" s="18" t="n">
        <f aca="false">HYPERLINK(R3678,O3678)</f>
        <v>13.82</v>
      </c>
      <c r="T3678" s="2" t="s">
        <v>15492</v>
      </c>
      <c r="U3678" s="1" t="s">
        <v>15493</v>
      </c>
      <c r="V3678" s="20" t="str">
        <f aca="false">HYPERLINK(U3678,W3678)</f>
        <v>YLR020C</v>
      </c>
      <c r="W3678" s="1" t="s">
        <v>15492</v>
      </c>
      <c r="X3678" s="3" t="s">
        <v>15494</v>
      </c>
      <c r="Y3678" s="2" t="n">
        <v>62449</v>
      </c>
      <c r="Z3678" s="3" t="s">
        <v>15495</v>
      </c>
      <c r="AA3678" s="2" t="s">
        <v>49</v>
      </c>
    </row>
    <row r="3679" customFormat="false" ht="12.75" hidden="false" customHeight="false" outlineLevel="0" collapsed="false">
      <c r="A3679" s="2" t="s">
        <v>15765</v>
      </c>
      <c r="B3679" s="2" t="s">
        <v>15766</v>
      </c>
      <c r="C3679" s="2" t="n">
        <v>6</v>
      </c>
      <c r="D3679" s="2" t="n">
        <v>2</v>
      </c>
      <c r="E3679" s="2" t="n">
        <v>3348</v>
      </c>
      <c r="F3679" s="2" t="n">
        <v>2</v>
      </c>
      <c r="G3679" s="2" t="n">
        <v>874.8226</v>
      </c>
      <c r="H3679" s="16" t="n">
        <v>2.6</v>
      </c>
      <c r="I3679" s="17" t="n">
        <v>2.654</v>
      </c>
      <c r="J3679" s="17" t="n">
        <v>0.051</v>
      </c>
      <c r="K3679" s="17" t="n">
        <v>0.431</v>
      </c>
      <c r="L3679" s="2" t="s">
        <v>7553</v>
      </c>
      <c r="M3679" s="18" t="n">
        <f aca="false">HYPERLINK(A3679,E3679)</f>
        <v>3348</v>
      </c>
      <c r="N3679" s="19" t="n">
        <v>73.15</v>
      </c>
      <c r="O3679" s="21" t="n">
        <v>21.3</v>
      </c>
      <c r="P3679" s="2" t="n">
        <v>17.53</v>
      </c>
      <c r="R3679" s="2" t="s">
        <v>15767</v>
      </c>
      <c r="S3679" s="18" t="n">
        <f aca="false">HYPERLINK(R3679,O3679)</f>
        <v>21.3</v>
      </c>
      <c r="T3679" s="2" t="s">
        <v>2642</v>
      </c>
      <c r="U3679" s="1" t="s">
        <v>2643</v>
      </c>
      <c r="V3679" s="20" t="str">
        <f aca="false">HYPERLINK(U3679,W3679)</f>
        <v>YEF3</v>
      </c>
      <c r="W3679" s="1" t="s">
        <v>2644</v>
      </c>
      <c r="X3679" s="3" t="s">
        <v>2645</v>
      </c>
      <c r="Y3679" s="2" t="n">
        <v>115921</v>
      </c>
      <c r="Z3679" s="3" t="s">
        <v>2646</v>
      </c>
      <c r="AA3679" s="2" t="s">
        <v>49</v>
      </c>
    </row>
    <row r="3680" customFormat="false" ht="12.75" hidden="false" customHeight="false" outlineLevel="0" collapsed="false">
      <c r="A3680" s="2" t="s">
        <v>15768</v>
      </c>
      <c r="B3680" s="2" t="s">
        <v>15769</v>
      </c>
      <c r="C3680" s="2" t="n">
        <v>6</v>
      </c>
      <c r="D3680" s="2" t="n">
        <v>1</v>
      </c>
      <c r="E3680" s="2" t="n">
        <v>3357</v>
      </c>
      <c r="F3680" s="2" t="n">
        <v>3</v>
      </c>
      <c r="G3680" s="2" t="n">
        <v>867.0756</v>
      </c>
      <c r="H3680" s="16" t="n">
        <v>4.6</v>
      </c>
      <c r="I3680" s="17" t="n">
        <v>2.757</v>
      </c>
      <c r="J3680" s="17" t="n">
        <v>0.105</v>
      </c>
      <c r="K3680" s="17" t="n">
        <v>0.196</v>
      </c>
      <c r="L3680" s="2" t="s">
        <v>15770</v>
      </c>
      <c r="M3680" s="18" t="n">
        <f aca="false">HYPERLINK(A3680,E3680)</f>
        <v>3357</v>
      </c>
      <c r="N3680" s="19" t="n">
        <v>70.88</v>
      </c>
      <c r="O3680" s="2" t="n">
        <v>7.57</v>
      </c>
      <c r="R3680" s="2" t="s">
        <v>15771</v>
      </c>
      <c r="S3680" s="18" t="n">
        <f aca="false">HYPERLINK(R3680,O3680)</f>
        <v>7.57</v>
      </c>
      <c r="T3680" s="2" t="s">
        <v>15452</v>
      </c>
      <c r="U3680" s="1" t="s">
        <v>15453</v>
      </c>
      <c r="V3680" s="20" t="str">
        <f aca="false">HYPERLINK(U3680,W3680)</f>
        <v>PCM1</v>
      </c>
      <c r="W3680" s="1" t="s">
        <v>15454</v>
      </c>
      <c r="X3680" s="3" t="s">
        <v>15455</v>
      </c>
      <c r="Y3680" s="2" t="n">
        <v>62051</v>
      </c>
      <c r="Z3680" s="3" t="s">
        <v>15456</v>
      </c>
      <c r="AA3680" s="2" t="s">
        <v>59</v>
      </c>
    </row>
    <row r="3681" customFormat="false" ht="12.75" hidden="false" customHeight="false" outlineLevel="0" collapsed="false">
      <c r="A3681" s="2" t="s">
        <v>15772</v>
      </c>
      <c r="B3681" s="2" t="s">
        <v>15773</v>
      </c>
      <c r="C3681" s="2" t="n">
        <v>6</v>
      </c>
      <c r="D3681" s="2" t="n">
        <v>1</v>
      </c>
      <c r="E3681" s="2" t="n">
        <v>3363</v>
      </c>
      <c r="F3681" s="2" t="n">
        <v>3</v>
      </c>
      <c r="G3681" s="2" t="n">
        <v>1055.4907</v>
      </c>
      <c r="H3681" s="16" t="n">
        <v>0.7</v>
      </c>
      <c r="I3681" s="17" t="n">
        <v>5.645</v>
      </c>
      <c r="J3681" s="17" t="n">
        <v>0.045</v>
      </c>
      <c r="K3681" s="17" t="n">
        <v>0.477</v>
      </c>
      <c r="L3681" s="2" t="s">
        <v>15774</v>
      </c>
      <c r="M3681" s="18" t="n">
        <f aca="false">HYPERLINK(A3681,E3681)</f>
        <v>3363</v>
      </c>
      <c r="N3681" s="19" t="n">
        <v>86.06</v>
      </c>
      <c r="O3681" s="2" t="n">
        <v>10.49</v>
      </c>
      <c r="R3681" s="2" t="s">
        <v>15775</v>
      </c>
      <c r="S3681" s="18" t="n">
        <f aca="false">HYPERLINK(R3681,O3681)</f>
        <v>10.49</v>
      </c>
      <c r="T3681" s="2" t="s">
        <v>9221</v>
      </c>
      <c r="U3681" s="1" t="s">
        <v>9222</v>
      </c>
      <c r="V3681" s="20" t="str">
        <f aca="false">HYPERLINK(U3681,W3681)</f>
        <v>CRN1</v>
      </c>
      <c r="W3681" s="1" t="s">
        <v>9223</v>
      </c>
      <c r="X3681" s="3" t="s">
        <v>9224</v>
      </c>
      <c r="Y3681" s="2" t="n">
        <v>72539</v>
      </c>
      <c r="Z3681" s="3" t="s">
        <v>9059</v>
      </c>
      <c r="AA3681" s="2" t="s">
        <v>80</v>
      </c>
    </row>
    <row r="3682" customFormat="false" ht="12.75" hidden="false" customHeight="false" outlineLevel="0" collapsed="false">
      <c r="A3682" s="2" t="s">
        <v>15776</v>
      </c>
      <c r="B3682" s="2" t="s">
        <v>15777</v>
      </c>
      <c r="C3682" s="2" t="n">
        <v>6</v>
      </c>
      <c r="D3682" s="2" t="n">
        <v>1</v>
      </c>
      <c r="E3682" s="2" t="n">
        <v>3376</v>
      </c>
      <c r="F3682" s="2" t="n">
        <v>3</v>
      </c>
      <c r="G3682" s="2" t="n">
        <v>1122.8089</v>
      </c>
      <c r="H3682" s="16" t="n">
        <v>2.1</v>
      </c>
      <c r="I3682" s="17" t="n">
        <v>5.239</v>
      </c>
      <c r="J3682" s="17" t="n">
        <v>0.063</v>
      </c>
      <c r="K3682" s="17" t="n">
        <v>0.582</v>
      </c>
      <c r="L3682" s="2" t="s">
        <v>15778</v>
      </c>
      <c r="M3682" s="18" t="n">
        <f aca="false">HYPERLINK(A3682,E3682)</f>
        <v>3376</v>
      </c>
      <c r="N3682" s="19" t="n">
        <v>164.57</v>
      </c>
      <c r="O3682" s="2" t="n">
        <v>15.77</v>
      </c>
      <c r="R3682" s="2" t="s">
        <v>15779</v>
      </c>
      <c r="S3682" s="18" t="n">
        <f aca="false">HYPERLINK(R3682,O3682)</f>
        <v>15.77</v>
      </c>
      <c r="T3682" s="2" t="s">
        <v>15461</v>
      </c>
      <c r="U3682" s="1" t="s">
        <v>15462</v>
      </c>
      <c r="V3682" s="20" t="str">
        <f aca="false">HYPERLINK(U3682,W3682)</f>
        <v>PDR13</v>
      </c>
      <c r="W3682" s="1" t="s">
        <v>15463</v>
      </c>
      <c r="X3682" s="3" t="s">
        <v>15464</v>
      </c>
      <c r="Y3682" s="2" t="n">
        <v>62164</v>
      </c>
      <c r="Z3682" s="3" t="s">
        <v>11527</v>
      </c>
      <c r="AA3682" s="2" t="s">
        <v>49</v>
      </c>
    </row>
    <row r="3683" customFormat="false" ht="12.75" hidden="false" customHeight="false" outlineLevel="0" collapsed="false">
      <c r="A3683" s="2" t="s">
        <v>15780</v>
      </c>
      <c r="B3683" s="2" t="s">
        <v>15781</v>
      </c>
      <c r="C3683" s="2" t="n">
        <v>6</v>
      </c>
      <c r="D3683" s="2" t="n">
        <v>2</v>
      </c>
      <c r="E3683" s="2" t="n">
        <v>3381</v>
      </c>
      <c r="F3683" s="2" t="n">
        <v>2</v>
      </c>
      <c r="G3683" s="2" t="n">
        <v>1334.4672</v>
      </c>
      <c r="H3683" s="16" t="n">
        <v>5.5</v>
      </c>
      <c r="I3683" s="17" t="n">
        <v>3.829</v>
      </c>
      <c r="J3683" s="17" t="n">
        <v>0.582</v>
      </c>
      <c r="K3683" s="17" t="n">
        <v>0.582</v>
      </c>
      <c r="L3683" s="2" t="s">
        <v>15509</v>
      </c>
      <c r="M3683" s="18" t="n">
        <f aca="false">HYPERLINK(A3683,E3683)</f>
        <v>3381</v>
      </c>
      <c r="N3683" s="19" t="n">
        <v>121.07</v>
      </c>
      <c r="O3683" s="21" t="s">
        <v>73</v>
      </c>
      <c r="R3683" s="2" t="s">
        <v>15782</v>
      </c>
      <c r="S3683" s="18" t="str">
        <f aca="false">HYPERLINK(R3683,O3683)</f>
        <v>N/A</v>
      </c>
      <c r="T3683" s="2" t="s">
        <v>15461</v>
      </c>
      <c r="U3683" s="1" t="s">
        <v>15462</v>
      </c>
      <c r="V3683" s="20" t="str">
        <f aca="false">HYPERLINK(U3683,W3683)</f>
        <v>PDR13</v>
      </c>
      <c r="W3683" s="1" t="s">
        <v>15463</v>
      </c>
      <c r="X3683" s="3" t="s">
        <v>15464</v>
      </c>
      <c r="Y3683" s="2" t="n">
        <v>62164</v>
      </c>
      <c r="Z3683" s="3" t="s">
        <v>11527</v>
      </c>
      <c r="AA3683" s="2" t="s">
        <v>49</v>
      </c>
    </row>
    <row r="3684" customFormat="false" ht="12.75" hidden="false" customHeight="false" outlineLevel="0" collapsed="false">
      <c r="A3684" s="2" t="s">
        <v>15783</v>
      </c>
      <c r="B3684" s="2" t="s">
        <v>15784</v>
      </c>
      <c r="C3684" s="2" t="n">
        <v>6</v>
      </c>
      <c r="D3684" s="2" t="n">
        <v>1</v>
      </c>
      <c r="E3684" s="2" t="n">
        <v>3385</v>
      </c>
      <c r="F3684" s="2" t="n">
        <v>2</v>
      </c>
      <c r="G3684" s="2" t="n">
        <v>767.8416</v>
      </c>
      <c r="H3684" s="16" t="n">
        <v>0.3</v>
      </c>
      <c r="I3684" s="17" t="n">
        <v>2.909</v>
      </c>
      <c r="J3684" s="17" t="n">
        <v>0.292</v>
      </c>
      <c r="K3684" s="17" t="n">
        <v>0.528</v>
      </c>
      <c r="L3684" s="2" t="s">
        <v>15785</v>
      </c>
      <c r="M3684" s="18" t="n">
        <f aca="false">HYPERLINK(A3684,E3684)</f>
        <v>3385</v>
      </c>
      <c r="N3684" s="19" t="n">
        <v>96.04</v>
      </c>
      <c r="O3684" s="21" t="n">
        <v>51.64</v>
      </c>
      <c r="R3684" s="2" t="s">
        <v>15786</v>
      </c>
      <c r="S3684" s="18" t="n">
        <f aca="false">HYPERLINK(R3684,O3684)</f>
        <v>51.64</v>
      </c>
      <c r="T3684" s="2" t="s">
        <v>15787</v>
      </c>
      <c r="U3684" s="1" t="s">
        <v>15788</v>
      </c>
      <c r="V3684" s="20" t="str">
        <f aca="false">HYPERLINK(U3684,W3684)</f>
        <v>YMR110C</v>
      </c>
      <c r="W3684" s="1" t="s">
        <v>15787</v>
      </c>
      <c r="X3684" s="3" t="s">
        <v>15789</v>
      </c>
      <c r="Y3684" s="2" t="n">
        <v>59973</v>
      </c>
      <c r="Z3684" s="3" t="s">
        <v>15790</v>
      </c>
      <c r="AA3684" s="2" t="s">
        <v>59</v>
      </c>
    </row>
    <row r="3685" customFormat="false" ht="12.75" hidden="false" customHeight="false" outlineLevel="0" collapsed="false">
      <c r="A3685" s="2" t="s">
        <v>15791</v>
      </c>
      <c r="B3685" s="2" t="s">
        <v>15792</v>
      </c>
      <c r="C3685" s="2" t="n">
        <v>6</v>
      </c>
      <c r="D3685" s="2" t="n">
        <v>1</v>
      </c>
      <c r="E3685" s="2" t="n">
        <v>3389</v>
      </c>
      <c r="F3685" s="2" t="n">
        <v>3</v>
      </c>
      <c r="G3685" s="2" t="n">
        <v>1090.8063</v>
      </c>
      <c r="H3685" s="16" t="n">
        <v>6.3</v>
      </c>
      <c r="I3685" s="17" t="n">
        <v>5.089</v>
      </c>
      <c r="J3685" s="17" t="n">
        <v>0.442</v>
      </c>
      <c r="K3685" s="17" t="n">
        <v>0.442</v>
      </c>
      <c r="L3685" s="2" t="s">
        <v>13303</v>
      </c>
      <c r="M3685" s="18" t="n">
        <f aca="false">HYPERLINK(A3685,E3685)</f>
        <v>3389</v>
      </c>
      <c r="N3685" s="19" t="n">
        <v>110.58</v>
      </c>
      <c r="O3685" s="21" t="n">
        <v>111.07</v>
      </c>
      <c r="R3685" s="2" t="s">
        <v>15793</v>
      </c>
      <c r="S3685" s="18" t="n">
        <f aca="false">HYPERLINK(R3685,O3685)</f>
        <v>111.07</v>
      </c>
      <c r="T3685" s="2" t="s">
        <v>13305</v>
      </c>
      <c r="U3685" s="1" t="s">
        <v>13306</v>
      </c>
      <c r="V3685" s="20" t="str">
        <f aca="false">HYPERLINK(U3685,W3685)</f>
        <v>LEM3</v>
      </c>
      <c r="W3685" s="1" t="s">
        <v>13307</v>
      </c>
      <c r="X3685" s="3" t="s">
        <v>13308</v>
      </c>
      <c r="Y3685" s="2" t="n">
        <v>47429</v>
      </c>
      <c r="Z3685" s="3" t="s">
        <v>13309</v>
      </c>
      <c r="AA3685" s="2" t="s">
        <v>59</v>
      </c>
    </row>
    <row r="3686" customFormat="false" ht="12.75" hidden="false" customHeight="false" outlineLevel="0" collapsed="false">
      <c r="A3686" s="2" t="s">
        <v>15794</v>
      </c>
      <c r="B3686" s="2" t="s">
        <v>15795</v>
      </c>
      <c r="C3686" s="2" t="n">
        <v>6</v>
      </c>
      <c r="D3686" s="2" t="n">
        <v>1</v>
      </c>
      <c r="E3686" s="2" t="n">
        <v>3409</v>
      </c>
      <c r="F3686" s="2" t="n">
        <v>3</v>
      </c>
      <c r="G3686" s="2" t="n">
        <v>820.0547</v>
      </c>
      <c r="H3686" s="16" t="n">
        <v>2.8</v>
      </c>
      <c r="I3686" s="17" t="n">
        <v>4.959</v>
      </c>
      <c r="J3686" s="17" t="n">
        <v>0.051</v>
      </c>
      <c r="K3686" s="17" t="n">
        <v>0.455</v>
      </c>
      <c r="L3686" s="2" t="s">
        <v>15718</v>
      </c>
      <c r="M3686" s="18" t="n">
        <f aca="false">HYPERLINK(A3686,E3686)</f>
        <v>3409</v>
      </c>
      <c r="N3686" s="19" t="n">
        <v>148.93</v>
      </c>
      <c r="O3686" s="21" t="n">
        <v>22.87</v>
      </c>
      <c r="R3686" s="2" t="s">
        <v>15796</v>
      </c>
      <c r="S3686" s="18" t="n">
        <f aca="false">HYPERLINK(R3686,O3686)</f>
        <v>22.87</v>
      </c>
      <c r="T3686" s="2" t="s">
        <v>15720</v>
      </c>
      <c r="U3686" s="1" t="s">
        <v>15721</v>
      </c>
      <c r="V3686" s="20" t="str">
        <f aca="false">HYPERLINK(U3686,W3686)</f>
        <v>PGM1</v>
      </c>
      <c r="W3686" s="1" t="s">
        <v>15722</v>
      </c>
      <c r="X3686" s="3" t="s">
        <v>15723</v>
      </c>
      <c r="Y3686" s="2" t="n">
        <v>63109</v>
      </c>
      <c r="Z3686" s="3" t="s">
        <v>15613</v>
      </c>
      <c r="AA3686" s="2" t="s">
        <v>59</v>
      </c>
    </row>
    <row r="3687" customFormat="false" ht="12.75" hidden="false" customHeight="false" outlineLevel="0" collapsed="false">
      <c r="A3687" s="2" t="s">
        <v>15797</v>
      </c>
      <c r="B3687" s="2" t="s">
        <v>15798</v>
      </c>
      <c r="C3687" s="2" t="n">
        <v>6</v>
      </c>
      <c r="D3687" s="2" t="n">
        <v>2</v>
      </c>
      <c r="E3687" s="2" t="n">
        <v>3423</v>
      </c>
      <c r="F3687" s="2" t="n">
        <v>2</v>
      </c>
      <c r="G3687" s="2" t="n">
        <v>874.8235</v>
      </c>
      <c r="H3687" s="16" t="n">
        <v>3.6</v>
      </c>
      <c r="I3687" s="17" t="n">
        <v>2.634</v>
      </c>
      <c r="J3687" s="17" t="n">
        <v>0.167</v>
      </c>
      <c r="K3687" s="17" t="n">
        <v>0.383</v>
      </c>
      <c r="L3687" s="2" t="s">
        <v>7553</v>
      </c>
      <c r="M3687" s="18" t="n">
        <f aca="false">HYPERLINK(A3687,E3687)</f>
        <v>3423</v>
      </c>
      <c r="N3687" s="19" t="n">
        <v>88.53</v>
      </c>
      <c r="O3687" s="21" t="n">
        <v>21.3</v>
      </c>
      <c r="P3687" s="2" t="n">
        <v>17.53</v>
      </c>
      <c r="R3687" s="2" t="s">
        <v>15799</v>
      </c>
      <c r="S3687" s="18" t="n">
        <f aca="false">HYPERLINK(R3687,O3687)</f>
        <v>21.3</v>
      </c>
      <c r="T3687" s="2" t="s">
        <v>2642</v>
      </c>
      <c r="U3687" s="1" t="s">
        <v>2643</v>
      </c>
      <c r="V3687" s="20" t="str">
        <f aca="false">HYPERLINK(U3687,W3687)</f>
        <v>YEF3</v>
      </c>
      <c r="W3687" s="1" t="s">
        <v>2644</v>
      </c>
      <c r="X3687" s="3" t="s">
        <v>2645</v>
      </c>
      <c r="Y3687" s="2" t="n">
        <v>115921</v>
      </c>
      <c r="Z3687" s="3" t="s">
        <v>2646</v>
      </c>
      <c r="AA3687" s="2" t="s">
        <v>49</v>
      </c>
    </row>
    <row r="3688" customFormat="false" ht="12.75" hidden="false" customHeight="false" outlineLevel="0" collapsed="false">
      <c r="A3688" s="2" t="s">
        <v>15800</v>
      </c>
      <c r="B3688" s="2" t="s">
        <v>15801</v>
      </c>
      <c r="C3688" s="2" t="n">
        <v>6</v>
      </c>
      <c r="D3688" s="2" t="n">
        <v>1</v>
      </c>
      <c r="E3688" s="2" t="n">
        <v>3424</v>
      </c>
      <c r="F3688" s="2" t="n">
        <v>2</v>
      </c>
      <c r="G3688" s="2" t="n">
        <v>1229.5808</v>
      </c>
      <c r="H3688" s="16" t="n">
        <v>4.7</v>
      </c>
      <c r="I3688" s="17" t="n">
        <v>3.579</v>
      </c>
      <c r="J3688" s="17" t="n">
        <v>0.136</v>
      </c>
      <c r="K3688" s="17" t="n">
        <v>0.394</v>
      </c>
      <c r="L3688" s="2" t="s">
        <v>15718</v>
      </c>
      <c r="M3688" s="18" t="n">
        <f aca="false">HYPERLINK(A3688,E3688)</f>
        <v>3424</v>
      </c>
      <c r="N3688" s="19" t="n">
        <v>126.47</v>
      </c>
      <c r="O3688" s="2" t="n">
        <v>17.01</v>
      </c>
      <c r="R3688" s="2" t="s">
        <v>15802</v>
      </c>
      <c r="S3688" s="18" t="n">
        <f aca="false">HYPERLINK(R3688,O3688)</f>
        <v>17.01</v>
      </c>
      <c r="T3688" s="2" t="s">
        <v>15720</v>
      </c>
      <c r="U3688" s="1" t="s">
        <v>15721</v>
      </c>
      <c r="V3688" s="20" t="str">
        <f aca="false">HYPERLINK(U3688,W3688)</f>
        <v>PGM1</v>
      </c>
      <c r="W3688" s="1" t="s">
        <v>15722</v>
      </c>
      <c r="X3688" s="3" t="s">
        <v>15723</v>
      </c>
      <c r="Y3688" s="2" t="n">
        <v>63109</v>
      </c>
      <c r="Z3688" s="3" t="s">
        <v>15613</v>
      </c>
      <c r="AA3688" s="2" t="s">
        <v>59</v>
      </c>
    </row>
    <row r="3689" customFormat="false" ht="12.75" hidden="false" customHeight="false" outlineLevel="0" collapsed="false">
      <c r="A3689" s="2" t="s">
        <v>15803</v>
      </c>
      <c r="B3689" s="2" t="s">
        <v>15804</v>
      </c>
      <c r="C3689" s="2" t="n">
        <v>6</v>
      </c>
      <c r="D3689" s="2" t="n">
        <v>2</v>
      </c>
      <c r="E3689" s="2" t="n">
        <v>3426</v>
      </c>
      <c r="F3689" s="2" t="n">
        <v>3</v>
      </c>
      <c r="G3689" s="2" t="n">
        <v>1149.4681</v>
      </c>
      <c r="H3689" s="16" t="n">
        <v>5.3</v>
      </c>
      <c r="I3689" s="17" t="n">
        <v>5.653</v>
      </c>
      <c r="J3689" s="17" t="n">
        <v>0.447</v>
      </c>
      <c r="K3689" s="17" t="n">
        <v>0.447</v>
      </c>
      <c r="L3689" s="2" t="s">
        <v>15668</v>
      </c>
      <c r="M3689" s="18" t="n">
        <f aca="false">HYPERLINK(A3689,E3689)</f>
        <v>3426</v>
      </c>
      <c r="N3689" s="19" t="n">
        <v>152.07</v>
      </c>
      <c r="O3689" s="21" t="n">
        <v>145.57</v>
      </c>
      <c r="P3689" s="21" t="n">
        <v>140.84</v>
      </c>
      <c r="R3689" s="2" t="s">
        <v>15805</v>
      </c>
      <c r="S3689" s="18" t="n">
        <f aca="false">HYPERLINK(R3689,O3689)</f>
        <v>145.57</v>
      </c>
      <c r="T3689" s="2" t="s">
        <v>15461</v>
      </c>
      <c r="U3689" s="1" t="s">
        <v>15462</v>
      </c>
      <c r="V3689" s="20" t="str">
        <f aca="false">HYPERLINK(U3689,W3689)</f>
        <v>PDR13</v>
      </c>
      <c r="W3689" s="1" t="s">
        <v>15463</v>
      </c>
      <c r="X3689" s="3" t="s">
        <v>15464</v>
      </c>
      <c r="Y3689" s="2" t="n">
        <v>62164</v>
      </c>
      <c r="Z3689" s="3" t="s">
        <v>11527</v>
      </c>
      <c r="AA3689" s="2" t="s">
        <v>49</v>
      </c>
    </row>
    <row r="3690" customFormat="false" ht="12.75" hidden="false" customHeight="false" outlineLevel="0" collapsed="false">
      <c r="A3690" s="2" t="s">
        <v>15806</v>
      </c>
      <c r="B3690" s="2" t="s">
        <v>15807</v>
      </c>
      <c r="C3690" s="2" t="n">
        <v>6</v>
      </c>
      <c r="D3690" s="2" t="n">
        <v>2</v>
      </c>
      <c r="E3690" s="2" t="n">
        <v>3435</v>
      </c>
      <c r="F3690" s="2" t="n">
        <v>3</v>
      </c>
      <c r="G3690" s="2" t="n">
        <v>1149.4671</v>
      </c>
      <c r="H3690" s="16" t="n">
        <v>4.4</v>
      </c>
      <c r="I3690" s="17" t="n">
        <v>5.737</v>
      </c>
      <c r="J3690" s="17" t="n">
        <v>0.554</v>
      </c>
      <c r="K3690" s="17" t="n">
        <v>0.554</v>
      </c>
      <c r="L3690" s="2" t="s">
        <v>15668</v>
      </c>
      <c r="M3690" s="18" t="n">
        <f aca="false">HYPERLINK(A3690,E3690)</f>
        <v>3435</v>
      </c>
      <c r="N3690" s="19" t="n">
        <v>161.86</v>
      </c>
      <c r="O3690" s="21" t="n">
        <v>114.01</v>
      </c>
      <c r="P3690" s="21" t="n">
        <v>146.21</v>
      </c>
      <c r="R3690" s="2" t="s">
        <v>15808</v>
      </c>
      <c r="S3690" s="18" t="n">
        <f aca="false">HYPERLINK(R3690,O3690)</f>
        <v>114.01</v>
      </c>
      <c r="T3690" s="2" t="s">
        <v>15461</v>
      </c>
      <c r="U3690" s="1" t="s">
        <v>15462</v>
      </c>
      <c r="V3690" s="20" t="str">
        <f aca="false">HYPERLINK(U3690,W3690)</f>
        <v>PDR13</v>
      </c>
      <c r="W3690" s="1" t="s">
        <v>15463</v>
      </c>
      <c r="X3690" s="3" t="s">
        <v>15464</v>
      </c>
      <c r="Y3690" s="2" t="n">
        <v>62164</v>
      </c>
      <c r="Z3690" s="3" t="s">
        <v>11527</v>
      </c>
      <c r="AA3690" s="2" t="s">
        <v>49</v>
      </c>
    </row>
    <row r="3691" customFormat="false" ht="12.75" hidden="false" customHeight="false" outlineLevel="0" collapsed="false">
      <c r="A3691" s="2" t="s">
        <v>15809</v>
      </c>
      <c r="B3691" s="2" t="s">
        <v>15810</v>
      </c>
      <c r="C3691" s="2" t="n">
        <v>6</v>
      </c>
      <c r="D3691" s="2" t="n">
        <v>1</v>
      </c>
      <c r="E3691" s="2" t="n">
        <v>3444</v>
      </c>
      <c r="F3691" s="2" t="n">
        <v>2</v>
      </c>
      <c r="G3691" s="2" t="n">
        <v>503.7254</v>
      </c>
      <c r="H3691" s="16" t="n">
        <v>1.3</v>
      </c>
      <c r="I3691" s="17" t="n">
        <v>2.123</v>
      </c>
      <c r="J3691" s="17" t="n">
        <v>0.2</v>
      </c>
      <c r="K3691" s="17" t="n">
        <v>0.309</v>
      </c>
      <c r="L3691" s="2" t="s">
        <v>3023</v>
      </c>
      <c r="M3691" s="18" t="n">
        <f aca="false">HYPERLINK(A3691,E3691)</f>
        <v>3444</v>
      </c>
      <c r="N3691" s="19" t="n">
        <v>112.42</v>
      </c>
      <c r="O3691" s="21" t="n">
        <v>42.68</v>
      </c>
      <c r="R3691" s="2" t="s">
        <v>15811</v>
      </c>
      <c r="S3691" s="18" t="n">
        <f aca="false">HYPERLINK(R3691,O3691)</f>
        <v>42.68</v>
      </c>
      <c r="T3691" s="2" t="s">
        <v>1494</v>
      </c>
      <c r="U3691" s="1" t="s">
        <v>1495</v>
      </c>
      <c r="V3691" s="20" t="str">
        <f aca="false">HYPERLINK(U3691,W3691)</f>
        <v>MYO3</v>
      </c>
      <c r="W3691" s="1" t="s">
        <v>1496</v>
      </c>
      <c r="X3691" s="3" t="s">
        <v>1497</v>
      </c>
      <c r="Y3691" s="2" t="n">
        <v>142553</v>
      </c>
      <c r="Z3691" s="3" t="s">
        <v>243</v>
      </c>
      <c r="AA3691" s="2" t="s">
        <v>80</v>
      </c>
    </row>
    <row r="3692" customFormat="false" ht="12.75" hidden="false" customHeight="false" outlineLevel="0" collapsed="false">
      <c r="A3692" s="2" t="s">
        <v>15812</v>
      </c>
      <c r="B3692" s="2" t="s">
        <v>15813</v>
      </c>
      <c r="C3692" s="2" t="n">
        <v>6</v>
      </c>
      <c r="D3692" s="2" t="n">
        <v>1</v>
      </c>
      <c r="E3692" s="2" t="n">
        <v>3449</v>
      </c>
      <c r="F3692" s="2" t="n">
        <v>3</v>
      </c>
      <c r="G3692" s="2" t="n">
        <v>999.4699</v>
      </c>
      <c r="H3692" s="16" t="n">
        <v>2.4</v>
      </c>
      <c r="I3692" s="17" t="n">
        <v>2.968</v>
      </c>
      <c r="J3692" s="17" t="n">
        <v>0.029</v>
      </c>
      <c r="K3692" s="17" t="n">
        <v>0.178</v>
      </c>
      <c r="L3692" s="2" t="s">
        <v>15814</v>
      </c>
      <c r="M3692" s="18" t="n">
        <f aca="false">HYPERLINK(A3692,E3692)</f>
        <v>3449</v>
      </c>
      <c r="N3692" s="19" t="n">
        <v>46.95</v>
      </c>
      <c r="O3692" s="2" t="n">
        <v>2.71</v>
      </c>
      <c r="R3692" s="2" t="s">
        <v>15815</v>
      </c>
      <c r="S3692" s="18" t="n">
        <f aca="false">HYPERLINK(R3692,O3692)</f>
        <v>2.71</v>
      </c>
      <c r="T3692" s="2" t="s">
        <v>15816</v>
      </c>
      <c r="U3692" s="1" t="s">
        <v>15817</v>
      </c>
      <c r="V3692" s="20" t="str">
        <f aca="false">HYPERLINK(U3692,W3692)</f>
        <v>NPL6</v>
      </c>
      <c r="W3692" s="1" t="s">
        <v>15818</v>
      </c>
      <c r="X3692" s="3" t="s">
        <v>15819</v>
      </c>
      <c r="Y3692" s="2" t="n">
        <v>49621</v>
      </c>
      <c r="Z3692" s="3" t="s">
        <v>233</v>
      </c>
      <c r="AA3692" s="2" t="s">
        <v>234</v>
      </c>
    </row>
    <row r="3693" customFormat="false" ht="12.75" hidden="false" customHeight="false" outlineLevel="0" collapsed="false">
      <c r="A3693" s="2" t="s">
        <v>15820</v>
      </c>
      <c r="B3693" s="2" t="s">
        <v>15821</v>
      </c>
      <c r="C3693" s="2" t="n">
        <v>6</v>
      </c>
      <c r="D3693" s="2" t="n">
        <v>1</v>
      </c>
      <c r="E3693" s="2" t="n">
        <v>3477</v>
      </c>
      <c r="F3693" s="2" t="n">
        <v>2</v>
      </c>
      <c r="G3693" s="2" t="n">
        <v>662.8393</v>
      </c>
      <c r="H3693" s="16" t="n">
        <v>4.4</v>
      </c>
      <c r="I3693" s="17" t="n">
        <v>2.37</v>
      </c>
      <c r="J3693" s="17" t="n">
        <v>0.144</v>
      </c>
      <c r="K3693" s="17" t="n">
        <v>0.287</v>
      </c>
      <c r="L3693" s="2" t="s">
        <v>13350</v>
      </c>
      <c r="M3693" s="18" t="n">
        <f aca="false">HYPERLINK(A3693,E3693)</f>
        <v>3477</v>
      </c>
      <c r="N3693" s="19" t="n">
        <v>77.16</v>
      </c>
      <c r="O3693" s="21" t="n">
        <v>30.7</v>
      </c>
      <c r="R3693" s="2" t="s">
        <v>15822</v>
      </c>
      <c r="S3693" s="18" t="n">
        <f aca="false">HYPERLINK(R3693,O3693)</f>
        <v>30.7</v>
      </c>
      <c r="T3693" s="2" t="s">
        <v>12600</v>
      </c>
      <c r="U3693" s="1" t="s">
        <v>12601</v>
      </c>
      <c r="V3693" s="20" t="str">
        <f aca="false">HYPERLINK(U3693,W3693)</f>
        <v>GAT1</v>
      </c>
      <c r="W3693" s="1" t="s">
        <v>12602</v>
      </c>
      <c r="X3693" s="3" t="s">
        <v>12603</v>
      </c>
      <c r="Y3693" s="2" t="n">
        <v>56331</v>
      </c>
      <c r="Z3693" s="3" t="s">
        <v>311</v>
      </c>
      <c r="AA3693" s="2" t="s">
        <v>49</v>
      </c>
    </row>
    <row r="3694" customFormat="false" ht="12.75" hidden="false" customHeight="false" outlineLevel="0" collapsed="false">
      <c r="A3694" s="2" t="s">
        <v>15823</v>
      </c>
      <c r="B3694" s="2" t="s">
        <v>15824</v>
      </c>
      <c r="C3694" s="2" t="n">
        <v>6</v>
      </c>
      <c r="D3694" s="2" t="n">
        <v>2</v>
      </c>
      <c r="E3694" s="2" t="n">
        <v>3497</v>
      </c>
      <c r="F3694" s="2" t="n">
        <v>4</v>
      </c>
      <c r="G3694" s="2" t="n">
        <v>862.3478</v>
      </c>
      <c r="H3694" s="16" t="n">
        <v>-0.5</v>
      </c>
      <c r="I3694" s="17" t="n">
        <v>3.241</v>
      </c>
      <c r="J3694" s="17" t="n">
        <v>0.046</v>
      </c>
      <c r="K3694" s="17" t="n">
        <v>0.325</v>
      </c>
      <c r="L3694" s="2" t="s">
        <v>15668</v>
      </c>
      <c r="M3694" s="18" t="n">
        <f aca="false">HYPERLINK(A3694,E3694)</f>
        <v>3497</v>
      </c>
      <c r="N3694" s="19" t="n">
        <v>56.38</v>
      </c>
      <c r="O3694" s="2" t="n">
        <v>13.05</v>
      </c>
      <c r="P3694" s="21" t="n">
        <v>20.15</v>
      </c>
      <c r="R3694" s="2" t="s">
        <v>15825</v>
      </c>
      <c r="S3694" s="18" t="n">
        <f aca="false">HYPERLINK(R3694,O3694)</f>
        <v>13.05</v>
      </c>
      <c r="T3694" s="2" t="s">
        <v>15461</v>
      </c>
      <c r="U3694" s="1" t="s">
        <v>15462</v>
      </c>
      <c r="V3694" s="20" t="str">
        <f aca="false">HYPERLINK(U3694,W3694)</f>
        <v>PDR13</v>
      </c>
      <c r="W3694" s="1" t="s">
        <v>15463</v>
      </c>
      <c r="X3694" s="3" t="s">
        <v>15464</v>
      </c>
      <c r="Y3694" s="2" t="n">
        <v>62164</v>
      </c>
      <c r="Z3694" s="3" t="s">
        <v>11527</v>
      </c>
      <c r="AA3694" s="2" t="s">
        <v>49</v>
      </c>
    </row>
    <row r="3695" customFormat="false" ht="12.75" hidden="false" customHeight="false" outlineLevel="0" collapsed="false">
      <c r="A3695" s="2" t="s">
        <v>15826</v>
      </c>
      <c r="B3695" s="2" t="s">
        <v>15827</v>
      </c>
      <c r="C3695" s="2" t="n">
        <v>6</v>
      </c>
      <c r="D3695" s="2" t="n">
        <v>2</v>
      </c>
      <c r="E3695" s="2" t="n">
        <v>3506</v>
      </c>
      <c r="F3695" s="2" t="n">
        <v>2</v>
      </c>
      <c r="G3695" s="2" t="n">
        <v>1334.4562</v>
      </c>
      <c r="H3695" s="16" t="n">
        <v>-2.7</v>
      </c>
      <c r="I3695" s="17" t="n">
        <v>3.565</v>
      </c>
      <c r="J3695" s="17" t="n">
        <v>0.388</v>
      </c>
      <c r="K3695" s="17" t="n">
        <v>0.388</v>
      </c>
      <c r="L3695" s="2" t="s">
        <v>15509</v>
      </c>
      <c r="M3695" s="18" t="n">
        <f aca="false">HYPERLINK(A3695,E3695)</f>
        <v>3506</v>
      </c>
      <c r="N3695" s="19" t="n">
        <v>111.33</v>
      </c>
      <c r="O3695" s="21" t="s">
        <v>73</v>
      </c>
      <c r="R3695" s="2" t="s">
        <v>15828</v>
      </c>
      <c r="S3695" s="18" t="str">
        <f aca="false">HYPERLINK(R3695,O3695)</f>
        <v>N/A</v>
      </c>
      <c r="T3695" s="2" t="s">
        <v>15461</v>
      </c>
      <c r="U3695" s="1" t="s">
        <v>15462</v>
      </c>
      <c r="V3695" s="20" t="str">
        <f aca="false">HYPERLINK(U3695,W3695)</f>
        <v>PDR13</v>
      </c>
      <c r="W3695" s="1" t="s">
        <v>15463</v>
      </c>
      <c r="X3695" s="3" t="s">
        <v>15464</v>
      </c>
      <c r="Y3695" s="2" t="n">
        <v>62164</v>
      </c>
      <c r="Z3695" s="3" t="s">
        <v>11527</v>
      </c>
      <c r="AA3695" s="2" t="s">
        <v>49</v>
      </c>
    </row>
    <row r="3696" customFormat="false" ht="12.75" hidden="false" customHeight="false" outlineLevel="0" collapsed="false">
      <c r="A3696" s="2" t="s">
        <v>15829</v>
      </c>
      <c r="B3696" s="2" t="s">
        <v>15830</v>
      </c>
      <c r="C3696" s="2" t="n">
        <v>6</v>
      </c>
      <c r="D3696" s="2" t="n">
        <v>1</v>
      </c>
      <c r="E3696" s="2" t="n">
        <v>3514</v>
      </c>
      <c r="F3696" s="2" t="n">
        <v>3</v>
      </c>
      <c r="G3696" s="2" t="n">
        <v>926.7684</v>
      </c>
      <c r="H3696" s="16" t="n">
        <v>3.9</v>
      </c>
      <c r="I3696" s="17" t="n">
        <v>3.619</v>
      </c>
      <c r="J3696" s="17" t="n">
        <v>0.281</v>
      </c>
      <c r="K3696" s="17" t="n">
        <v>0.309</v>
      </c>
      <c r="L3696" s="2" t="s">
        <v>15831</v>
      </c>
      <c r="M3696" s="18" t="n">
        <f aca="false">HYPERLINK(A3696,E3696)</f>
        <v>3514</v>
      </c>
      <c r="N3696" s="19" t="n">
        <v>97.84</v>
      </c>
      <c r="O3696" s="21" t="n">
        <v>22.13</v>
      </c>
      <c r="R3696" s="2" t="s">
        <v>15832</v>
      </c>
      <c r="S3696" s="18" t="n">
        <f aca="false">HYPERLINK(R3696,O3696)</f>
        <v>22.13</v>
      </c>
      <c r="T3696" s="2" t="s">
        <v>15833</v>
      </c>
      <c r="U3696" s="1" t="s">
        <v>15834</v>
      </c>
      <c r="V3696" s="20" t="str">
        <f aca="false">HYPERLINK(U3696,W3696)</f>
        <v>NAP1</v>
      </c>
      <c r="W3696" s="1" t="s">
        <v>15835</v>
      </c>
      <c r="X3696" s="3" t="s">
        <v>15836</v>
      </c>
      <c r="Y3696" s="2" t="n">
        <v>47827</v>
      </c>
      <c r="Z3696" s="3" t="s">
        <v>15837</v>
      </c>
      <c r="AA3696" s="2" t="s">
        <v>80</v>
      </c>
    </row>
    <row r="3697" customFormat="false" ht="12.75" hidden="false" customHeight="false" outlineLevel="0" collapsed="false">
      <c r="A3697" s="2" t="s">
        <v>15838</v>
      </c>
      <c r="B3697" s="2" t="s">
        <v>15839</v>
      </c>
      <c r="C3697" s="2" t="n">
        <v>6</v>
      </c>
      <c r="D3697" s="2" t="n">
        <v>2</v>
      </c>
      <c r="E3697" s="2" t="n">
        <v>3519</v>
      </c>
      <c r="F3697" s="2" t="n">
        <v>3</v>
      </c>
      <c r="G3697" s="2" t="n">
        <v>1149.4686</v>
      </c>
      <c r="H3697" s="16" t="n">
        <v>5.7</v>
      </c>
      <c r="I3697" s="17" t="n">
        <v>5.442</v>
      </c>
      <c r="J3697" s="17" t="n">
        <v>0.49</v>
      </c>
      <c r="K3697" s="17" t="n">
        <v>0.49</v>
      </c>
      <c r="L3697" s="2" t="s">
        <v>15668</v>
      </c>
      <c r="M3697" s="18" t="n">
        <f aca="false">HYPERLINK(A3697,E3697)</f>
        <v>3519</v>
      </c>
      <c r="N3697" s="19" t="n">
        <v>111.66</v>
      </c>
      <c r="O3697" s="21" t="n">
        <v>88.87</v>
      </c>
      <c r="P3697" s="21" t="n">
        <v>87.78</v>
      </c>
      <c r="R3697" s="2" t="s">
        <v>15840</v>
      </c>
      <c r="S3697" s="18" t="n">
        <f aca="false">HYPERLINK(R3697,O3697)</f>
        <v>88.87</v>
      </c>
      <c r="T3697" s="2" t="s">
        <v>15461</v>
      </c>
      <c r="U3697" s="1" t="s">
        <v>15462</v>
      </c>
      <c r="V3697" s="20" t="str">
        <f aca="false">HYPERLINK(U3697,W3697)</f>
        <v>PDR13</v>
      </c>
      <c r="W3697" s="1" t="s">
        <v>15463</v>
      </c>
      <c r="X3697" s="3" t="s">
        <v>15464</v>
      </c>
      <c r="Y3697" s="2" t="n">
        <v>62164</v>
      </c>
      <c r="Z3697" s="3" t="s">
        <v>11527</v>
      </c>
      <c r="AA3697" s="2" t="s">
        <v>49</v>
      </c>
    </row>
    <row r="3698" customFormat="false" ht="12.75" hidden="false" customHeight="false" outlineLevel="0" collapsed="false">
      <c r="A3698" s="2" t="s">
        <v>15841</v>
      </c>
      <c r="B3698" s="2" t="s">
        <v>15842</v>
      </c>
      <c r="C3698" s="2" t="n">
        <v>6</v>
      </c>
      <c r="D3698" s="2" t="n">
        <v>1</v>
      </c>
      <c r="E3698" s="2" t="n">
        <v>3524</v>
      </c>
      <c r="F3698" s="2" t="n">
        <v>2</v>
      </c>
      <c r="G3698" s="2" t="n">
        <v>844.9375</v>
      </c>
      <c r="H3698" s="16" t="n">
        <v>3.8</v>
      </c>
      <c r="I3698" s="17" t="n">
        <v>2.466</v>
      </c>
      <c r="J3698" s="17" t="n">
        <v>0.006</v>
      </c>
      <c r="K3698" s="17" t="n">
        <v>0.399</v>
      </c>
      <c r="L3698" s="2" t="s">
        <v>7730</v>
      </c>
      <c r="M3698" s="18" t="n">
        <f aca="false">HYPERLINK(A3698,E3698)</f>
        <v>3524</v>
      </c>
      <c r="N3698" s="19" t="n">
        <v>83.38</v>
      </c>
      <c r="O3698" s="2" t="n">
        <v>8.63</v>
      </c>
      <c r="R3698" s="2" t="s">
        <v>15843</v>
      </c>
      <c r="S3698" s="18" t="n">
        <f aca="false">HYPERLINK(R3698,O3698)</f>
        <v>8.63</v>
      </c>
      <c r="T3698" s="2" t="s">
        <v>7732</v>
      </c>
      <c r="U3698" s="1" t="s">
        <v>7733</v>
      </c>
      <c r="V3698" s="20" t="str">
        <f aca="false">HYPERLINK(U3698,W3698)</f>
        <v>AMD1</v>
      </c>
      <c r="W3698" s="1" t="s">
        <v>7734</v>
      </c>
      <c r="X3698" s="3" t="s">
        <v>7735</v>
      </c>
      <c r="Y3698" s="2" t="n">
        <v>93287</v>
      </c>
      <c r="Z3698" s="3" t="s">
        <v>7736</v>
      </c>
      <c r="AA3698" s="2" t="s">
        <v>49</v>
      </c>
    </row>
    <row r="3699" customFormat="false" ht="12.75" hidden="false" customHeight="false" outlineLevel="0" collapsed="false">
      <c r="A3699" s="2" t="s">
        <v>15844</v>
      </c>
      <c r="B3699" s="2" t="s">
        <v>15845</v>
      </c>
      <c r="C3699" s="2" t="n">
        <v>6</v>
      </c>
      <c r="D3699" s="2" t="n">
        <v>1</v>
      </c>
      <c r="E3699" s="2" t="n">
        <v>3526</v>
      </c>
      <c r="F3699" s="2" t="n">
        <v>2</v>
      </c>
      <c r="G3699" s="2" t="n">
        <v>939.8373</v>
      </c>
      <c r="H3699" s="16" t="n">
        <v>3</v>
      </c>
      <c r="I3699" s="17" t="n">
        <v>4.115</v>
      </c>
      <c r="J3699" s="17" t="n">
        <v>0.469</v>
      </c>
      <c r="K3699" s="17" t="n">
        <v>0.469</v>
      </c>
      <c r="L3699" s="2" t="s">
        <v>15846</v>
      </c>
      <c r="M3699" s="18" t="n">
        <f aca="false">HYPERLINK(A3699,E3699)</f>
        <v>3526</v>
      </c>
      <c r="N3699" s="19" t="n">
        <v>128.24</v>
      </c>
      <c r="O3699" s="21" t="s">
        <v>73</v>
      </c>
      <c r="R3699" s="2" t="s">
        <v>15847</v>
      </c>
      <c r="S3699" s="18" t="str">
        <f aca="false">HYPERLINK(R3699,O3699)</f>
        <v>N/A</v>
      </c>
      <c r="T3699" s="2" t="s">
        <v>10791</v>
      </c>
      <c r="U3699" s="1" t="s">
        <v>10792</v>
      </c>
      <c r="V3699" s="20" t="str">
        <f aca="false">HYPERLINK(U3699,W3699)</f>
        <v>YOR042W</v>
      </c>
      <c r="W3699" s="1" t="s">
        <v>10791</v>
      </c>
      <c r="X3699" s="3" t="s">
        <v>330</v>
      </c>
      <c r="Y3699" s="2" t="n">
        <v>46833</v>
      </c>
      <c r="Z3699" s="3" t="s">
        <v>331</v>
      </c>
      <c r="AA3699" s="2" t="s">
        <v>597</v>
      </c>
    </row>
    <row r="3700" customFormat="false" ht="12.75" hidden="false" customHeight="false" outlineLevel="0" collapsed="false">
      <c r="A3700" s="2" t="s">
        <v>15848</v>
      </c>
      <c r="B3700" s="2" t="s">
        <v>15849</v>
      </c>
      <c r="C3700" s="2" t="n">
        <v>6</v>
      </c>
      <c r="D3700" s="2" t="n">
        <v>2</v>
      </c>
      <c r="E3700" s="2" t="n">
        <v>3527</v>
      </c>
      <c r="F3700" s="2" t="n">
        <v>3</v>
      </c>
      <c r="G3700" s="2" t="n">
        <v>953.4238</v>
      </c>
      <c r="H3700" s="16" t="n">
        <v>3.8</v>
      </c>
      <c r="I3700" s="17" t="n">
        <v>4.186</v>
      </c>
      <c r="J3700" s="17" t="n">
        <v>0.272</v>
      </c>
      <c r="K3700" s="17" t="n">
        <v>0.468</v>
      </c>
      <c r="L3700" s="2" t="s">
        <v>15850</v>
      </c>
      <c r="M3700" s="18" t="n">
        <f aca="false">HYPERLINK(A3700,E3700)</f>
        <v>3527</v>
      </c>
      <c r="N3700" s="19" t="n">
        <v>113.07</v>
      </c>
      <c r="O3700" s="21" t="n">
        <v>53.88</v>
      </c>
      <c r="P3700" s="21" t="n">
        <v>60.75</v>
      </c>
      <c r="R3700" s="2" t="s">
        <v>15851</v>
      </c>
      <c r="S3700" s="18" t="n">
        <f aca="false">HYPERLINK(R3700,O3700)</f>
        <v>53.88</v>
      </c>
      <c r="T3700" s="2" t="s">
        <v>15833</v>
      </c>
      <c r="U3700" s="1" t="s">
        <v>15834</v>
      </c>
      <c r="V3700" s="20" t="str">
        <f aca="false">HYPERLINK(U3700,W3700)</f>
        <v>NAP1</v>
      </c>
      <c r="W3700" s="1" t="s">
        <v>15835</v>
      </c>
      <c r="X3700" s="3" t="s">
        <v>15836</v>
      </c>
      <c r="Y3700" s="2" t="n">
        <v>47827</v>
      </c>
      <c r="Z3700" s="3" t="s">
        <v>15837</v>
      </c>
      <c r="AA3700" s="2" t="s">
        <v>80</v>
      </c>
    </row>
    <row r="3701" customFormat="false" ht="12.75" hidden="false" customHeight="false" outlineLevel="0" collapsed="false">
      <c r="A3701" s="2" t="s">
        <v>15852</v>
      </c>
      <c r="B3701" s="2" t="s">
        <v>15853</v>
      </c>
      <c r="C3701" s="2" t="n">
        <v>6</v>
      </c>
      <c r="D3701" s="2" t="n">
        <v>2</v>
      </c>
      <c r="E3701" s="2" t="n">
        <v>3537</v>
      </c>
      <c r="F3701" s="2" t="n">
        <v>3</v>
      </c>
      <c r="G3701" s="2" t="n">
        <v>953.4233</v>
      </c>
      <c r="H3701" s="16" t="n">
        <v>3.2</v>
      </c>
      <c r="I3701" s="17" t="n">
        <v>3.94</v>
      </c>
      <c r="J3701" s="17" t="n">
        <v>0.219</v>
      </c>
      <c r="K3701" s="17" t="n">
        <v>0.457</v>
      </c>
      <c r="L3701" s="2" t="s">
        <v>15850</v>
      </c>
      <c r="M3701" s="18" t="n">
        <f aca="false">HYPERLINK(A3701,E3701)</f>
        <v>3537</v>
      </c>
      <c r="N3701" s="19" t="n">
        <v>117.31</v>
      </c>
      <c r="O3701" s="21" t="n">
        <v>64.17</v>
      </c>
      <c r="P3701" s="21" t="n">
        <v>50.56</v>
      </c>
      <c r="R3701" s="2" t="s">
        <v>15854</v>
      </c>
      <c r="S3701" s="18" t="n">
        <f aca="false">HYPERLINK(R3701,O3701)</f>
        <v>64.17</v>
      </c>
      <c r="T3701" s="2" t="s">
        <v>15833</v>
      </c>
      <c r="U3701" s="1" t="s">
        <v>15834</v>
      </c>
      <c r="V3701" s="20" t="str">
        <f aca="false">HYPERLINK(U3701,W3701)</f>
        <v>NAP1</v>
      </c>
      <c r="W3701" s="1" t="s">
        <v>15835</v>
      </c>
      <c r="X3701" s="3" t="s">
        <v>15836</v>
      </c>
      <c r="Y3701" s="2" t="n">
        <v>47827</v>
      </c>
      <c r="Z3701" s="3" t="s">
        <v>15837</v>
      </c>
      <c r="AA3701" s="2" t="s">
        <v>80</v>
      </c>
    </row>
    <row r="3702" customFormat="false" ht="12.75" hidden="false" customHeight="false" outlineLevel="0" collapsed="false">
      <c r="A3702" s="2" t="s">
        <v>15855</v>
      </c>
      <c r="B3702" s="2" t="s">
        <v>15856</v>
      </c>
      <c r="C3702" s="2" t="n">
        <v>6</v>
      </c>
      <c r="D3702" s="2" t="n">
        <v>1</v>
      </c>
      <c r="E3702" s="2" t="n">
        <v>3555</v>
      </c>
      <c r="F3702" s="2" t="n">
        <v>3</v>
      </c>
      <c r="G3702" s="2" t="n">
        <v>692.0261</v>
      </c>
      <c r="H3702" s="16" t="n">
        <v>2.5</v>
      </c>
      <c r="I3702" s="17" t="n">
        <v>4.508</v>
      </c>
      <c r="J3702" s="17" t="n">
        <v>0.021</v>
      </c>
      <c r="K3702" s="17" t="n">
        <v>0.478</v>
      </c>
      <c r="L3702" s="2" t="s">
        <v>5521</v>
      </c>
      <c r="M3702" s="18" t="n">
        <f aca="false">HYPERLINK(A3702,E3702)</f>
        <v>3555</v>
      </c>
      <c r="N3702" s="19" t="n">
        <v>148.93</v>
      </c>
      <c r="O3702" s="21" t="n">
        <v>19.55</v>
      </c>
      <c r="R3702" s="2" t="s">
        <v>15857</v>
      </c>
      <c r="S3702" s="18" t="n">
        <f aca="false">HYPERLINK(R3702,O3702)</f>
        <v>19.55</v>
      </c>
      <c r="T3702" s="2" t="s">
        <v>3092</v>
      </c>
      <c r="U3702" s="1" t="s">
        <v>3093</v>
      </c>
      <c r="V3702" s="20" t="str">
        <f aca="false">HYPERLINK(U3702,W3702)</f>
        <v>MYO5</v>
      </c>
      <c r="W3702" s="1" t="s">
        <v>3094</v>
      </c>
      <c r="X3702" s="3" t="s">
        <v>3095</v>
      </c>
      <c r="Y3702" s="2" t="n">
        <v>136928</v>
      </c>
      <c r="Z3702" s="3" t="s">
        <v>243</v>
      </c>
      <c r="AA3702" s="2" t="s">
        <v>80</v>
      </c>
    </row>
    <row r="3703" customFormat="false" ht="12.75" hidden="false" customHeight="false" outlineLevel="0" collapsed="false">
      <c r="A3703" s="2" t="s">
        <v>15858</v>
      </c>
      <c r="B3703" s="2" t="s">
        <v>15859</v>
      </c>
      <c r="C3703" s="2" t="n">
        <v>6</v>
      </c>
      <c r="D3703" s="2" t="n">
        <v>1</v>
      </c>
      <c r="E3703" s="2" t="n">
        <v>3567</v>
      </c>
      <c r="F3703" s="2" t="n">
        <v>2</v>
      </c>
      <c r="G3703" s="2" t="n">
        <v>1229.576</v>
      </c>
      <c r="H3703" s="16" t="n">
        <v>0.9</v>
      </c>
      <c r="I3703" s="17" t="n">
        <v>2.767</v>
      </c>
      <c r="J3703" s="17" t="n">
        <v>0.123</v>
      </c>
      <c r="K3703" s="17" t="n">
        <v>0.143</v>
      </c>
      <c r="L3703" s="2" t="s">
        <v>15718</v>
      </c>
      <c r="M3703" s="18" t="n">
        <f aca="false">HYPERLINK(A3703,E3703)</f>
        <v>3567</v>
      </c>
      <c r="N3703" s="19" t="n">
        <v>58.57</v>
      </c>
      <c r="O3703" s="2" t="n">
        <v>5.29</v>
      </c>
      <c r="R3703" s="2" t="s">
        <v>15860</v>
      </c>
      <c r="S3703" s="18" t="n">
        <f aca="false">HYPERLINK(R3703,O3703)</f>
        <v>5.29</v>
      </c>
      <c r="T3703" s="2" t="s">
        <v>15720</v>
      </c>
      <c r="U3703" s="1" t="s">
        <v>15721</v>
      </c>
      <c r="V3703" s="20" t="str">
        <f aca="false">HYPERLINK(U3703,W3703)</f>
        <v>PGM1</v>
      </c>
      <c r="W3703" s="1" t="s">
        <v>15722</v>
      </c>
      <c r="X3703" s="3" t="s">
        <v>15723</v>
      </c>
      <c r="Y3703" s="2" t="n">
        <v>63109</v>
      </c>
      <c r="Z3703" s="3" t="s">
        <v>15613</v>
      </c>
      <c r="AA3703" s="2" t="s">
        <v>59</v>
      </c>
    </row>
    <row r="3704" customFormat="false" ht="12.75" hidden="false" customHeight="false" outlineLevel="0" collapsed="false">
      <c r="A3704" s="2" t="s">
        <v>15861</v>
      </c>
      <c r="B3704" s="2" t="s">
        <v>15862</v>
      </c>
      <c r="C3704" s="2" t="n">
        <v>6</v>
      </c>
      <c r="D3704" s="2" t="n">
        <v>1</v>
      </c>
      <c r="E3704" s="2" t="n">
        <v>3572</v>
      </c>
      <c r="F3704" s="2" t="n">
        <v>2</v>
      </c>
      <c r="G3704" s="2" t="n">
        <v>1012.9542</v>
      </c>
      <c r="H3704" s="16" t="n">
        <v>2.8</v>
      </c>
      <c r="I3704" s="17" t="n">
        <v>2.901</v>
      </c>
      <c r="J3704" s="17" t="n">
        <v>0.188</v>
      </c>
      <c r="K3704" s="17" t="n">
        <v>0.396</v>
      </c>
      <c r="L3704" s="2" t="s">
        <v>15863</v>
      </c>
      <c r="M3704" s="18" t="n">
        <f aca="false">HYPERLINK(A3704,E3704)</f>
        <v>3572</v>
      </c>
      <c r="N3704" s="19" t="n">
        <v>58.89</v>
      </c>
      <c r="O3704" s="2" t="n">
        <v>11.56</v>
      </c>
      <c r="R3704" s="2" t="s">
        <v>15864</v>
      </c>
      <c r="S3704" s="18" t="n">
        <f aca="false">HYPERLINK(R3704,O3704)</f>
        <v>11.56</v>
      </c>
      <c r="T3704" s="2" t="s">
        <v>13217</v>
      </c>
      <c r="U3704" s="1" t="s">
        <v>13218</v>
      </c>
      <c r="V3704" s="20" t="str">
        <f aca="false">HYPERLINK(U3704,W3704)</f>
        <v>YDR348C</v>
      </c>
      <c r="W3704" s="1" t="s">
        <v>13217</v>
      </c>
      <c r="X3704" s="3" t="s">
        <v>330</v>
      </c>
      <c r="Y3704" s="2" t="n">
        <v>55006</v>
      </c>
      <c r="Z3704" s="3" t="s">
        <v>331</v>
      </c>
      <c r="AA3704" s="2" t="s">
        <v>597</v>
      </c>
    </row>
    <row r="3705" customFormat="false" ht="12.75" hidden="false" customHeight="false" outlineLevel="0" collapsed="false">
      <c r="A3705" s="2" t="s">
        <v>15865</v>
      </c>
      <c r="B3705" s="2" t="s">
        <v>15866</v>
      </c>
      <c r="C3705" s="2" t="n">
        <v>6</v>
      </c>
      <c r="D3705" s="2" t="n">
        <v>2</v>
      </c>
      <c r="E3705" s="2" t="n">
        <v>3593</v>
      </c>
      <c r="F3705" s="2" t="n">
        <v>2</v>
      </c>
      <c r="G3705" s="2" t="n">
        <v>1245.4527</v>
      </c>
      <c r="H3705" s="16" t="n">
        <v>-5.1</v>
      </c>
      <c r="I3705" s="17" t="n">
        <v>4.291</v>
      </c>
      <c r="J3705" s="17" t="n">
        <v>0.017</v>
      </c>
      <c r="K3705" s="17" t="n">
        <v>1</v>
      </c>
      <c r="L3705" s="2" t="s">
        <v>15867</v>
      </c>
      <c r="M3705" s="18" t="n">
        <f aca="false">HYPERLINK(A3705,E3705)</f>
        <v>3593</v>
      </c>
      <c r="N3705" s="19" t="n">
        <v>98.75</v>
      </c>
      <c r="O3705" s="21" t="n">
        <v>24.84</v>
      </c>
      <c r="P3705" s="2" t="n">
        <v>16.22</v>
      </c>
      <c r="R3705" s="2" t="s">
        <v>15868</v>
      </c>
      <c r="S3705" s="18" t="n">
        <f aca="false">HYPERLINK(R3705,O3705)</f>
        <v>24.84</v>
      </c>
      <c r="T3705" s="2" t="s">
        <v>15869</v>
      </c>
      <c r="U3705" s="1" t="s">
        <v>15870</v>
      </c>
      <c r="V3705" s="20" t="str">
        <f aca="false">HYPERLINK(U3705,W3705)</f>
        <v>SIF2</v>
      </c>
      <c r="W3705" s="1" t="s">
        <v>15871</v>
      </c>
      <c r="X3705" s="3" t="s">
        <v>15872</v>
      </c>
      <c r="Y3705" s="2" t="n">
        <v>59130</v>
      </c>
      <c r="Z3705" s="3" t="s">
        <v>4354</v>
      </c>
      <c r="AA3705" s="2" t="s">
        <v>234</v>
      </c>
    </row>
    <row r="3706" customFormat="false" ht="12.75" hidden="false" customHeight="false" outlineLevel="0" collapsed="false">
      <c r="A3706" s="2" t="s">
        <v>15873</v>
      </c>
      <c r="B3706" s="2" t="s">
        <v>15874</v>
      </c>
      <c r="C3706" s="2" t="n">
        <v>6</v>
      </c>
      <c r="D3706" s="2" t="n">
        <v>1</v>
      </c>
      <c r="E3706" s="2" t="n">
        <v>3596</v>
      </c>
      <c r="F3706" s="2" t="n">
        <v>3</v>
      </c>
      <c r="G3706" s="2" t="n">
        <v>820.0482</v>
      </c>
      <c r="H3706" s="16" t="n">
        <v>-5</v>
      </c>
      <c r="I3706" s="17" t="n">
        <v>4.466</v>
      </c>
      <c r="J3706" s="17" t="n">
        <v>0.103</v>
      </c>
      <c r="K3706" s="17" t="n">
        <v>0.415</v>
      </c>
      <c r="L3706" s="2" t="s">
        <v>15718</v>
      </c>
      <c r="M3706" s="18" t="n">
        <f aca="false">HYPERLINK(A3706,E3706)</f>
        <v>3596</v>
      </c>
      <c r="N3706" s="19" t="n">
        <v>76.38</v>
      </c>
      <c r="O3706" s="21" t="n">
        <v>20.17</v>
      </c>
      <c r="R3706" s="2" t="s">
        <v>15875</v>
      </c>
      <c r="S3706" s="18" t="n">
        <f aca="false">HYPERLINK(R3706,O3706)</f>
        <v>20.17</v>
      </c>
      <c r="T3706" s="2" t="s">
        <v>15720</v>
      </c>
      <c r="U3706" s="1" t="s">
        <v>15721</v>
      </c>
      <c r="V3706" s="20" t="str">
        <f aca="false">HYPERLINK(U3706,W3706)</f>
        <v>PGM1</v>
      </c>
      <c r="W3706" s="1" t="s">
        <v>15722</v>
      </c>
      <c r="X3706" s="3" t="s">
        <v>15723</v>
      </c>
      <c r="Y3706" s="2" t="n">
        <v>63109</v>
      </c>
      <c r="Z3706" s="3" t="s">
        <v>15613</v>
      </c>
      <c r="AA3706" s="2" t="s">
        <v>59</v>
      </c>
    </row>
    <row r="3707" customFormat="false" ht="12.75" hidden="false" customHeight="false" outlineLevel="0" collapsed="false">
      <c r="A3707" s="2" t="s">
        <v>15876</v>
      </c>
      <c r="B3707" s="2" t="s">
        <v>15877</v>
      </c>
      <c r="C3707" s="2" t="n">
        <v>6</v>
      </c>
      <c r="D3707" s="2" t="n">
        <v>2</v>
      </c>
      <c r="E3707" s="2" t="n">
        <v>3608</v>
      </c>
      <c r="F3707" s="2" t="n">
        <v>3</v>
      </c>
      <c r="G3707" s="2" t="n">
        <v>1149.4691</v>
      </c>
      <c r="H3707" s="16" t="n">
        <v>6.1</v>
      </c>
      <c r="I3707" s="17" t="n">
        <v>6.306</v>
      </c>
      <c r="J3707" s="17" t="n">
        <v>0.517</v>
      </c>
      <c r="K3707" s="17" t="n">
        <v>0.517</v>
      </c>
      <c r="L3707" s="2" t="s">
        <v>15668</v>
      </c>
      <c r="M3707" s="18" t="n">
        <f aca="false">HYPERLINK(A3707,E3707)</f>
        <v>3608</v>
      </c>
      <c r="N3707" s="19" t="n">
        <v>117.08</v>
      </c>
      <c r="O3707" s="21" t="n">
        <v>114.81</v>
      </c>
      <c r="P3707" s="21" t="n">
        <v>114.8</v>
      </c>
      <c r="R3707" s="2" t="s">
        <v>15878</v>
      </c>
      <c r="S3707" s="18" t="n">
        <f aca="false">HYPERLINK(R3707,O3707)</f>
        <v>114.81</v>
      </c>
      <c r="T3707" s="2" t="s">
        <v>15461</v>
      </c>
      <c r="U3707" s="1" t="s">
        <v>15462</v>
      </c>
      <c r="V3707" s="20" t="str">
        <f aca="false">HYPERLINK(U3707,W3707)</f>
        <v>PDR13</v>
      </c>
      <c r="W3707" s="1" t="s">
        <v>15463</v>
      </c>
      <c r="X3707" s="3" t="s">
        <v>15464</v>
      </c>
      <c r="Y3707" s="2" t="n">
        <v>62164</v>
      </c>
      <c r="Z3707" s="3" t="s">
        <v>11527</v>
      </c>
      <c r="AA3707" s="2" t="s">
        <v>49</v>
      </c>
    </row>
    <row r="3708" customFormat="false" ht="12.75" hidden="false" customHeight="false" outlineLevel="0" collapsed="false">
      <c r="A3708" s="2" t="s">
        <v>15879</v>
      </c>
      <c r="B3708" s="2" t="s">
        <v>15880</v>
      </c>
      <c r="C3708" s="2" t="n">
        <v>6</v>
      </c>
      <c r="D3708" s="2" t="n">
        <v>2</v>
      </c>
      <c r="E3708" s="2" t="n">
        <v>3615</v>
      </c>
      <c r="F3708" s="2" t="n">
        <v>3</v>
      </c>
      <c r="G3708" s="2" t="n">
        <v>953.4246</v>
      </c>
      <c r="H3708" s="16" t="n">
        <v>4.6</v>
      </c>
      <c r="I3708" s="17" t="n">
        <v>3.337</v>
      </c>
      <c r="J3708" s="17" t="n">
        <v>0.266</v>
      </c>
      <c r="K3708" s="17" t="n">
        <v>0.426</v>
      </c>
      <c r="L3708" s="2" t="s">
        <v>15850</v>
      </c>
      <c r="M3708" s="18" t="n">
        <f aca="false">HYPERLINK(A3708,E3708)</f>
        <v>3615</v>
      </c>
      <c r="N3708" s="19" t="n">
        <v>56.33</v>
      </c>
      <c r="O3708" s="21" t="n">
        <v>28.35</v>
      </c>
      <c r="P3708" s="21" t="n">
        <v>20.16</v>
      </c>
      <c r="R3708" s="2" t="s">
        <v>15881</v>
      </c>
      <c r="S3708" s="18" t="n">
        <f aca="false">HYPERLINK(R3708,O3708)</f>
        <v>28.35</v>
      </c>
      <c r="T3708" s="2" t="s">
        <v>15833</v>
      </c>
      <c r="U3708" s="1" t="s">
        <v>15834</v>
      </c>
      <c r="V3708" s="20" t="str">
        <f aca="false">HYPERLINK(U3708,W3708)</f>
        <v>NAP1</v>
      </c>
      <c r="W3708" s="1" t="s">
        <v>15835</v>
      </c>
      <c r="X3708" s="3" t="s">
        <v>15836</v>
      </c>
      <c r="Y3708" s="2" t="n">
        <v>47827</v>
      </c>
      <c r="Z3708" s="3" t="s">
        <v>15837</v>
      </c>
      <c r="AA3708" s="2" t="s">
        <v>80</v>
      </c>
    </row>
    <row r="3709" customFormat="false" ht="12.75" hidden="false" customHeight="false" outlineLevel="0" collapsed="false">
      <c r="A3709" s="2" t="s">
        <v>15882</v>
      </c>
      <c r="B3709" s="2" t="s">
        <v>15883</v>
      </c>
      <c r="C3709" s="2" t="n">
        <v>6</v>
      </c>
      <c r="D3709" s="2" t="n">
        <v>2</v>
      </c>
      <c r="E3709" s="2" t="n">
        <v>3620</v>
      </c>
      <c r="F3709" s="2" t="n">
        <v>3</v>
      </c>
      <c r="G3709" s="2" t="n">
        <v>1149.4672</v>
      </c>
      <c r="H3709" s="16" t="n">
        <v>4.5</v>
      </c>
      <c r="I3709" s="17" t="n">
        <v>4.35</v>
      </c>
      <c r="J3709" s="17" t="n">
        <v>0.509</v>
      </c>
      <c r="K3709" s="17" t="n">
        <v>0.509</v>
      </c>
      <c r="L3709" s="2" t="s">
        <v>15668</v>
      </c>
      <c r="M3709" s="18" t="n">
        <f aca="false">HYPERLINK(A3709,E3709)</f>
        <v>3620</v>
      </c>
      <c r="N3709" s="19" t="n">
        <v>80.06</v>
      </c>
      <c r="O3709" s="21" t="n">
        <v>42.36</v>
      </c>
      <c r="P3709" s="21" t="n">
        <v>46.63</v>
      </c>
      <c r="R3709" s="2" t="s">
        <v>15884</v>
      </c>
      <c r="S3709" s="18" t="n">
        <f aca="false">HYPERLINK(R3709,O3709)</f>
        <v>42.36</v>
      </c>
      <c r="T3709" s="2" t="s">
        <v>15461</v>
      </c>
      <c r="U3709" s="1" t="s">
        <v>15462</v>
      </c>
      <c r="V3709" s="20" t="str">
        <f aca="false">HYPERLINK(U3709,W3709)</f>
        <v>PDR13</v>
      </c>
      <c r="W3709" s="1" t="s">
        <v>15463</v>
      </c>
      <c r="X3709" s="3" t="s">
        <v>15464</v>
      </c>
      <c r="Y3709" s="2" t="n">
        <v>62164</v>
      </c>
      <c r="Z3709" s="3" t="s">
        <v>11527</v>
      </c>
      <c r="AA3709" s="2" t="s">
        <v>49</v>
      </c>
    </row>
    <row r="3710" customFormat="false" ht="12.75" hidden="false" customHeight="false" outlineLevel="0" collapsed="false">
      <c r="A3710" s="2" t="s">
        <v>15885</v>
      </c>
      <c r="B3710" s="2" t="s">
        <v>15886</v>
      </c>
      <c r="C3710" s="2" t="n">
        <v>6</v>
      </c>
      <c r="D3710" s="2" t="n">
        <v>1</v>
      </c>
      <c r="E3710" s="2" t="n">
        <v>3626</v>
      </c>
      <c r="F3710" s="2" t="n">
        <v>3</v>
      </c>
      <c r="G3710" s="2" t="n">
        <v>901.7707</v>
      </c>
      <c r="H3710" s="16" t="n">
        <v>4</v>
      </c>
      <c r="I3710" s="17" t="n">
        <v>4.437</v>
      </c>
      <c r="J3710" s="17" t="n">
        <v>0.032</v>
      </c>
      <c r="K3710" s="17" t="n">
        <v>0.423</v>
      </c>
      <c r="L3710" s="2" t="s">
        <v>15887</v>
      </c>
      <c r="M3710" s="18" t="n">
        <f aca="false">HYPERLINK(A3710,E3710)</f>
        <v>3626</v>
      </c>
      <c r="N3710" s="19" t="n">
        <v>83.26</v>
      </c>
      <c r="O3710" s="2" t="n">
        <v>5.99</v>
      </c>
      <c r="R3710" s="2" t="s">
        <v>15888</v>
      </c>
      <c r="S3710" s="18" t="n">
        <f aca="false">HYPERLINK(R3710,O3710)</f>
        <v>5.99</v>
      </c>
      <c r="T3710" s="2" t="s">
        <v>13401</v>
      </c>
      <c r="U3710" s="1" t="s">
        <v>13402</v>
      </c>
      <c r="V3710" s="20" t="str">
        <f aca="false">HYPERLINK(U3710,W3710)</f>
        <v>GGA1</v>
      </c>
      <c r="W3710" s="1" t="s">
        <v>13403</v>
      </c>
      <c r="X3710" s="3" t="s">
        <v>13404</v>
      </c>
      <c r="Y3710" s="2" t="n">
        <v>62308</v>
      </c>
      <c r="Z3710" s="3" t="s">
        <v>13405</v>
      </c>
      <c r="AA3710" s="2" t="s">
        <v>40</v>
      </c>
    </row>
    <row r="3711" customFormat="false" ht="12.75" hidden="false" customHeight="false" outlineLevel="0" collapsed="false">
      <c r="A3711" s="2" t="s">
        <v>15889</v>
      </c>
      <c r="B3711" s="2" t="s">
        <v>15890</v>
      </c>
      <c r="C3711" s="2" t="n">
        <v>6</v>
      </c>
      <c r="D3711" s="2" t="n">
        <v>1</v>
      </c>
      <c r="E3711" s="2" t="n">
        <v>3631</v>
      </c>
      <c r="F3711" s="2" t="n">
        <v>2</v>
      </c>
      <c r="G3711" s="2" t="n">
        <v>863.9276</v>
      </c>
      <c r="H3711" s="16" t="n">
        <v>4.2</v>
      </c>
      <c r="I3711" s="17" t="n">
        <v>3.266</v>
      </c>
      <c r="J3711" s="17" t="n">
        <v>0.391</v>
      </c>
      <c r="K3711" s="17" t="n">
        <v>0.444</v>
      </c>
      <c r="L3711" s="2" t="s">
        <v>15891</v>
      </c>
      <c r="M3711" s="18" t="n">
        <f aca="false">HYPERLINK(A3711,E3711)</f>
        <v>3631</v>
      </c>
      <c r="N3711" s="19" t="n">
        <v>103.61</v>
      </c>
      <c r="O3711" s="21" t="n">
        <v>68.68</v>
      </c>
      <c r="R3711" s="2" t="s">
        <v>15892</v>
      </c>
      <c r="S3711" s="18" t="n">
        <f aca="false">HYPERLINK(R3711,O3711)</f>
        <v>68.68</v>
      </c>
      <c r="T3711" s="2" t="s">
        <v>15833</v>
      </c>
      <c r="U3711" s="1" t="s">
        <v>15834</v>
      </c>
      <c r="V3711" s="20" t="str">
        <f aca="false">HYPERLINK(U3711,W3711)</f>
        <v>NAP1</v>
      </c>
      <c r="W3711" s="1" t="s">
        <v>15835</v>
      </c>
      <c r="X3711" s="3" t="s">
        <v>15836</v>
      </c>
      <c r="Y3711" s="2" t="n">
        <v>47827</v>
      </c>
      <c r="Z3711" s="3" t="s">
        <v>15837</v>
      </c>
      <c r="AA3711" s="2" t="s">
        <v>80</v>
      </c>
    </row>
    <row r="3712" customFormat="false" ht="12.75" hidden="false" customHeight="false" outlineLevel="0" collapsed="false">
      <c r="A3712" s="2" t="s">
        <v>15893</v>
      </c>
      <c r="B3712" s="2" t="s">
        <v>15894</v>
      </c>
      <c r="C3712" s="2" t="n">
        <v>6</v>
      </c>
      <c r="D3712" s="2" t="n">
        <v>1</v>
      </c>
      <c r="E3712" s="2" t="n">
        <v>3640</v>
      </c>
      <c r="F3712" s="2" t="n">
        <v>2</v>
      </c>
      <c r="G3712" s="2" t="n">
        <v>863.927</v>
      </c>
      <c r="H3712" s="16" t="n">
        <v>3.6</v>
      </c>
      <c r="I3712" s="17" t="n">
        <v>3.46</v>
      </c>
      <c r="J3712" s="17" t="n">
        <v>0.279</v>
      </c>
      <c r="K3712" s="17" t="n">
        <v>0.455</v>
      </c>
      <c r="L3712" s="2" t="s">
        <v>15891</v>
      </c>
      <c r="M3712" s="18" t="n">
        <f aca="false">HYPERLINK(A3712,E3712)</f>
        <v>3640</v>
      </c>
      <c r="N3712" s="19" t="n">
        <v>114.25</v>
      </c>
      <c r="O3712" s="21" t="n">
        <v>58.88</v>
      </c>
      <c r="R3712" s="2" t="s">
        <v>15895</v>
      </c>
      <c r="S3712" s="18" t="n">
        <f aca="false">HYPERLINK(R3712,O3712)</f>
        <v>58.88</v>
      </c>
      <c r="T3712" s="2" t="s">
        <v>15833</v>
      </c>
      <c r="U3712" s="1" t="s">
        <v>15834</v>
      </c>
      <c r="V3712" s="20" t="str">
        <f aca="false">HYPERLINK(U3712,W3712)</f>
        <v>NAP1</v>
      </c>
      <c r="W3712" s="1" t="s">
        <v>15835</v>
      </c>
      <c r="X3712" s="3" t="s">
        <v>15836</v>
      </c>
      <c r="Y3712" s="2" t="n">
        <v>47827</v>
      </c>
      <c r="Z3712" s="3" t="s">
        <v>15837</v>
      </c>
      <c r="AA3712" s="2" t="s">
        <v>80</v>
      </c>
    </row>
    <row r="3713" customFormat="false" ht="12.75" hidden="false" customHeight="false" outlineLevel="0" collapsed="false">
      <c r="A3713" s="2" t="s">
        <v>15896</v>
      </c>
      <c r="B3713" s="2" t="s">
        <v>15897</v>
      </c>
      <c r="C3713" s="2" t="n">
        <v>6</v>
      </c>
      <c r="D3713" s="2" t="n">
        <v>1</v>
      </c>
      <c r="E3713" s="2" t="n">
        <v>3646</v>
      </c>
      <c r="F3713" s="2" t="n">
        <v>3</v>
      </c>
      <c r="G3713" s="2" t="n">
        <v>1017.1314</v>
      </c>
      <c r="H3713" s="16" t="n">
        <v>9.2</v>
      </c>
      <c r="I3713" s="17" t="n">
        <v>3.791</v>
      </c>
      <c r="J3713" s="17" t="n">
        <v>0.41</v>
      </c>
      <c r="K3713" s="17" t="n">
        <v>0.41</v>
      </c>
      <c r="L3713" s="2" t="s">
        <v>13408</v>
      </c>
      <c r="M3713" s="18" t="n">
        <f aca="false">HYPERLINK(A3713,E3713)</f>
        <v>3646</v>
      </c>
      <c r="N3713" s="19" t="n">
        <v>79.1</v>
      </c>
      <c r="O3713" s="21" t="n">
        <v>86.38</v>
      </c>
      <c r="R3713" s="2" t="s">
        <v>15898</v>
      </c>
      <c r="S3713" s="18" t="n">
        <f aca="false">HYPERLINK(R3713,O3713)</f>
        <v>86.38</v>
      </c>
      <c r="T3713" s="2" t="s">
        <v>12205</v>
      </c>
      <c r="U3713" s="1" t="s">
        <v>12206</v>
      </c>
      <c r="V3713" s="20" t="str">
        <f aca="false">HYPERLINK(U3713,W3713)</f>
        <v>NOP8</v>
      </c>
      <c r="W3713" s="1" t="s">
        <v>12207</v>
      </c>
      <c r="X3713" s="3" t="s">
        <v>12208</v>
      </c>
      <c r="Y3713" s="2" t="n">
        <v>56954</v>
      </c>
      <c r="Z3713" s="3" t="s">
        <v>1881</v>
      </c>
      <c r="AA3713" s="2" t="s">
        <v>49</v>
      </c>
    </row>
    <row r="3714" customFormat="false" ht="12.75" hidden="false" customHeight="false" outlineLevel="0" collapsed="false">
      <c r="A3714" s="2" t="s">
        <v>15899</v>
      </c>
      <c r="B3714" s="2" t="s">
        <v>15900</v>
      </c>
      <c r="C3714" s="2" t="n">
        <v>6</v>
      </c>
      <c r="D3714" s="2" t="n">
        <v>2</v>
      </c>
      <c r="E3714" s="2" t="n">
        <v>3647</v>
      </c>
      <c r="F3714" s="2" t="n">
        <v>2</v>
      </c>
      <c r="G3714" s="2" t="n">
        <v>1052.9415</v>
      </c>
      <c r="H3714" s="16" t="n">
        <v>6.6</v>
      </c>
      <c r="I3714" s="17" t="n">
        <v>3.427</v>
      </c>
      <c r="J3714" s="17" t="n">
        <v>0</v>
      </c>
      <c r="K3714" s="17" t="n">
        <v>0.388</v>
      </c>
      <c r="L3714" s="2" t="s">
        <v>15901</v>
      </c>
      <c r="M3714" s="18" t="n">
        <f aca="false">HYPERLINK(A3714,E3714)</f>
        <v>3647</v>
      </c>
      <c r="N3714" s="19" t="n">
        <v>116.69</v>
      </c>
      <c r="O3714" s="2" t="n">
        <v>0</v>
      </c>
      <c r="P3714" s="21" t="n">
        <v>26.79</v>
      </c>
      <c r="R3714" s="2" t="s">
        <v>15902</v>
      </c>
      <c r="S3714" s="18" t="n">
        <f aca="false">HYPERLINK(R3714,O3714)</f>
        <v>0</v>
      </c>
      <c r="T3714" s="2" t="s">
        <v>13217</v>
      </c>
      <c r="U3714" s="1" t="s">
        <v>13218</v>
      </c>
      <c r="V3714" s="20" t="str">
        <f aca="false">HYPERLINK(U3714,W3714)</f>
        <v>YDR348C</v>
      </c>
      <c r="W3714" s="1" t="s">
        <v>13217</v>
      </c>
      <c r="X3714" s="3" t="s">
        <v>330</v>
      </c>
      <c r="Y3714" s="2" t="n">
        <v>55006</v>
      </c>
      <c r="Z3714" s="3" t="s">
        <v>331</v>
      </c>
      <c r="AA3714" s="2" t="s">
        <v>597</v>
      </c>
    </row>
    <row r="3715" customFormat="false" ht="12.75" hidden="false" customHeight="false" outlineLevel="0" collapsed="false">
      <c r="A3715" s="2" t="s">
        <v>15903</v>
      </c>
      <c r="B3715" s="2" t="s">
        <v>15904</v>
      </c>
      <c r="C3715" s="2" t="n">
        <v>6</v>
      </c>
      <c r="D3715" s="2" t="n">
        <v>1</v>
      </c>
      <c r="E3715" s="2" t="n">
        <v>3648</v>
      </c>
      <c r="F3715" s="2" t="n">
        <v>2</v>
      </c>
      <c r="G3715" s="2" t="n">
        <v>863.927</v>
      </c>
      <c r="H3715" s="16" t="n">
        <v>3.6</v>
      </c>
      <c r="I3715" s="17" t="n">
        <v>2.997</v>
      </c>
      <c r="J3715" s="17" t="n">
        <v>0.403</v>
      </c>
      <c r="K3715" s="17" t="n">
        <v>0.471</v>
      </c>
      <c r="L3715" s="2" t="s">
        <v>15891</v>
      </c>
      <c r="M3715" s="18" t="n">
        <f aca="false">HYPERLINK(A3715,E3715)</f>
        <v>3648</v>
      </c>
      <c r="N3715" s="19" t="n">
        <v>140.02</v>
      </c>
      <c r="O3715" s="21" t="n">
        <v>78.01</v>
      </c>
      <c r="R3715" s="2" t="s">
        <v>15905</v>
      </c>
      <c r="S3715" s="18" t="n">
        <f aca="false">HYPERLINK(R3715,O3715)</f>
        <v>78.01</v>
      </c>
      <c r="T3715" s="2" t="s">
        <v>15833</v>
      </c>
      <c r="U3715" s="1" t="s">
        <v>15834</v>
      </c>
      <c r="V3715" s="20" t="str">
        <f aca="false">HYPERLINK(U3715,W3715)</f>
        <v>NAP1</v>
      </c>
      <c r="W3715" s="1" t="s">
        <v>15835</v>
      </c>
      <c r="X3715" s="3" t="s">
        <v>15836</v>
      </c>
      <c r="Y3715" s="2" t="n">
        <v>47827</v>
      </c>
      <c r="Z3715" s="3" t="s">
        <v>15837</v>
      </c>
      <c r="AA3715" s="2" t="s">
        <v>80</v>
      </c>
    </row>
    <row r="3716" customFormat="false" ht="12.75" hidden="false" customHeight="false" outlineLevel="0" collapsed="false">
      <c r="A3716" s="2" t="s">
        <v>15906</v>
      </c>
      <c r="B3716" s="2" t="s">
        <v>15907</v>
      </c>
      <c r="C3716" s="2" t="n">
        <v>6</v>
      </c>
      <c r="D3716" s="2" t="n">
        <v>2</v>
      </c>
      <c r="E3716" s="2" t="n">
        <v>3696</v>
      </c>
      <c r="F3716" s="2" t="n">
        <v>3</v>
      </c>
      <c r="G3716" s="2" t="n">
        <v>948.0969</v>
      </c>
      <c r="H3716" s="16" t="n">
        <v>8.7</v>
      </c>
      <c r="I3716" s="17" t="n">
        <v>3.984</v>
      </c>
      <c r="J3716" s="17" t="n">
        <v>0.139</v>
      </c>
      <c r="K3716" s="17" t="n">
        <v>1</v>
      </c>
      <c r="L3716" s="2" t="s">
        <v>15908</v>
      </c>
      <c r="M3716" s="18" t="n">
        <f aca="false">HYPERLINK(A3716,E3716)</f>
        <v>3696</v>
      </c>
      <c r="N3716" s="19" t="n">
        <v>122.1</v>
      </c>
      <c r="O3716" s="2" t="n">
        <v>11.23</v>
      </c>
      <c r="P3716" s="21" t="n">
        <v>23.34</v>
      </c>
      <c r="R3716" s="2" t="s">
        <v>15909</v>
      </c>
      <c r="S3716" s="18" t="n">
        <f aca="false">HYPERLINK(R3716,O3716)</f>
        <v>11.23</v>
      </c>
      <c r="T3716" s="2" t="s">
        <v>15833</v>
      </c>
      <c r="U3716" s="1" t="s">
        <v>15834</v>
      </c>
      <c r="V3716" s="20" t="str">
        <f aca="false">HYPERLINK(U3716,W3716)</f>
        <v>NAP1</v>
      </c>
      <c r="W3716" s="1" t="s">
        <v>15835</v>
      </c>
      <c r="X3716" s="3" t="s">
        <v>15836</v>
      </c>
      <c r="Y3716" s="2" t="n">
        <v>47827</v>
      </c>
      <c r="Z3716" s="3" t="s">
        <v>15837</v>
      </c>
      <c r="AA3716" s="2" t="s">
        <v>80</v>
      </c>
    </row>
    <row r="3717" customFormat="false" ht="12.75" hidden="false" customHeight="false" outlineLevel="0" collapsed="false">
      <c r="A3717" s="2" t="s">
        <v>15910</v>
      </c>
      <c r="B3717" s="2" t="s">
        <v>15911</v>
      </c>
      <c r="C3717" s="2" t="n">
        <v>6</v>
      </c>
      <c r="D3717" s="2" t="n">
        <v>1</v>
      </c>
      <c r="E3717" s="2" t="n">
        <v>3697</v>
      </c>
      <c r="F3717" s="2" t="n">
        <v>2</v>
      </c>
      <c r="G3717" s="2" t="n">
        <v>796.3624</v>
      </c>
      <c r="H3717" s="16" t="n">
        <v>6.8</v>
      </c>
      <c r="I3717" s="17" t="n">
        <v>3.961</v>
      </c>
      <c r="J3717" s="17" t="n">
        <v>0.037</v>
      </c>
      <c r="K3717" s="17" t="n">
        <v>0.399</v>
      </c>
      <c r="L3717" s="2" t="s">
        <v>7847</v>
      </c>
      <c r="M3717" s="18" t="n">
        <f aca="false">HYPERLINK(A3717,E3717)</f>
        <v>3697</v>
      </c>
      <c r="N3717" s="19" t="n">
        <v>133.88</v>
      </c>
      <c r="O3717" s="2" t="n">
        <v>13.27</v>
      </c>
      <c r="R3717" s="2" t="s">
        <v>15912</v>
      </c>
      <c r="S3717" s="18" t="n">
        <f aca="false">HYPERLINK(R3717,O3717)</f>
        <v>13.27</v>
      </c>
      <c r="T3717" s="2" t="s">
        <v>7849</v>
      </c>
      <c r="U3717" s="1" t="s">
        <v>7850</v>
      </c>
      <c r="V3717" s="20" t="str">
        <f aca="false">HYPERLINK(U3717,W3717)</f>
        <v>VPS27</v>
      </c>
      <c r="W3717" s="1" t="s">
        <v>7851</v>
      </c>
      <c r="X3717" s="3" t="s">
        <v>7852</v>
      </c>
      <c r="Y3717" s="2" t="n">
        <v>70950</v>
      </c>
      <c r="Z3717" s="3" t="s">
        <v>7853</v>
      </c>
      <c r="AA3717" s="2" t="s">
        <v>40</v>
      </c>
    </row>
    <row r="3718" customFormat="false" ht="12.75" hidden="false" customHeight="false" outlineLevel="0" collapsed="false">
      <c r="A3718" s="2" t="s">
        <v>15913</v>
      </c>
      <c r="B3718" s="2" t="s">
        <v>15914</v>
      </c>
      <c r="C3718" s="2" t="n">
        <v>6</v>
      </c>
      <c r="D3718" s="2" t="n">
        <v>1</v>
      </c>
      <c r="E3718" s="2" t="n">
        <v>3702</v>
      </c>
      <c r="F3718" s="2" t="n">
        <v>2</v>
      </c>
      <c r="G3718" s="2" t="n">
        <v>770.7946</v>
      </c>
      <c r="H3718" s="16" t="n">
        <v>6.4</v>
      </c>
      <c r="I3718" s="17" t="n">
        <v>1.827</v>
      </c>
      <c r="J3718" s="17" t="n">
        <v>0.16</v>
      </c>
      <c r="K3718" s="17" t="n">
        <v>0.321</v>
      </c>
      <c r="L3718" s="2" t="s">
        <v>7830</v>
      </c>
      <c r="M3718" s="18" t="n">
        <f aca="false">HYPERLINK(A3718,E3718)</f>
        <v>3702</v>
      </c>
      <c r="N3718" s="19" t="n">
        <v>57.3</v>
      </c>
      <c r="O3718" s="2" t="n">
        <v>10.28</v>
      </c>
      <c r="R3718" s="2" t="s">
        <v>15915</v>
      </c>
      <c r="S3718" s="18" t="n">
        <f aca="false">HYPERLINK(R3718,O3718)</f>
        <v>10.28</v>
      </c>
      <c r="T3718" s="2" t="s">
        <v>2642</v>
      </c>
      <c r="U3718" s="1" t="s">
        <v>2643</v>
      </c>
      <c r="V3718" s="20" t="str">
        <f aca="false">HYPERLINK(U3718,W3718)</f>
        <v>YEF3</v>
      </c>
      <c r="W3718" s="1" t="s">
        <v>2644</v>
      </c>
      <c r="X3718" s="3" t="s">
        <v>2645</v>
      </c>
      <c r="Y3718" s="2" t="n">
        <v>115921</v>
      </c>
      <c r="Z3718" s="3" t="s">
        <v>2646</v>
      </c>
      <c r="AA3718" s="2" t="s">
        <v>49</v>
      </c>
    </row>
    <row r="3719" customFormat="false" ht="12.75" hidden="false" customHeight="false" outlineLevel="0" collapsed="false">
      <c r="A3719" s="2" t="s">
        <v>15916</v>
      </c>
      <c r="B3719" s="2" t="s">
        <v>15917</v>
      </c>
      <c r="C3719" s="2" t="n">
        <v>6</v>
      </c>
      <c r="D3719" s="2" t="n">
        <v>1</v>
      </c>
      <c r="E3719" s="2" t="n">
        <v>3714</v>
      </c>
      <c r="F3719" s="2" t="n">
        <v>3</v>
      </c>
      <c r="G3719" s="2" t="n">
        <v>977.8344</v>
      </c>
      <c r="H3719" s="16" t="n">
        <v>6.2</v>
      </c>
      <c r="I3719" s="17" t="n">
        <v>3.395</v>
      </c>
      <c r="J3719" s="17" t="n">
        <v>0.053</v>
      </c>
      <c r="K3719" s="17" t="n">
        <v>0.246</v>
      </c>
      <c r="L3719" s="2" t="s">
        <v>15918</v>
      </c>
      <c r="M3719" s="18" t="n">
        <f aca="false">HYPERLINK(A3719,E3719)</f>
        <v>3714</v>
      </c>
      <c r="N3719" s="19" t="n">
        <v>76.6</v>
      </c>
      <c r="O3719" s="2" t="n">
        <v>5.51</v>
      </c>
      <c r="R3719" s="2" t="s">
        <v>15919</v>
      </c>
      <c r="S3719" s="18" t="n">
        <f aca="false">HYPERLINK(R3719,O3719)</f>
        <v>5.51</v>
      </c>
      <c r="T3719" s="2" t="s">
        <v>15920</v>
      </c>
      <c r="U3719" s="1" t="s">
        <v>15921</v>
      </c>
      <c r="V3719" s="20" t="str">
        <f aca="false">HYPERLINK(U3719,W3719)</f>
        <v>YGR138C</v>
      </c>
      <c r="W3719" s="1" t="s">
        <v>15920</v>
      </c>
      <c r="X3719" s="3" t="s">
        <v>1681</v>
      </c>
      <c r="Y3719" s="2" t="n">
        <v>67586</v>
      </c>
      <c r="Z3719" s="3" t="s">
        <v>1682</v>
      </c>
      <c r="AA3719" s="2" t="s">
        <v>59</v>
      </c>
    </row>
    <row r="3720" customFormat="false" ht="12.75" hidden="false" customHeight="false" outlineLevel="0" collapsed="false">
      <c r="A3720" s="2" t="s">
        <v>15922</v>
      </c>
      <c r="B3720" s="2" t="s">
        <v>15923</v>
      </c>
      <c r="C3720" s="2" t="n">
        <v>6</v>
      </c>
      <c r="D3720" s="2" t="n">
        <v>1</v>
      </c>
      <c r="E3720" s="2" t="n">
        <v>3733</v>
      </c>
      <c r="F3720" s="2" t="n">
        <v>3</v>
      </c>
      <c r="G3720" s="2" t="n">
        <v>891.4332</v>
      </c>
      <c r="H3720" s="16" t="n">
        <v>6.7</v>
      </c>
      <c r="I3720" s="17" t="n">
        <v>3.327</v>
      </c>
      <c r="J3720" s="17" t="n">
        <v>0.259</v>
      </c>
      <c r="K3720" s="17" t="n">
        <v>0.287</v>
      </c>
      <c r="L3720" s="2" t="s">
        <v>15924</v>
      </c>
      <c r="M3720" s="18" t="n">
        <f aca="false">HYPERLINK(A3720,E3720)</f>
        <v>3733</v>
      </c>
      <c r="N3720" s="19" t="n">
        <v>61.12</v>
      </c>
      <c r="O3720" s="21" t="n">
        <v>28.39</v>
      </c>
      <c r="R3720" s="2" t="s">
        <v>15925</v>
      </c>
      <c r="S3720" s="18" t="n">
        <f aca="false">HYPERLINK(R3720,O3720)</f>
        <v>28.39</v>
      </c>
      <c r="T3720" s="2" t="s">
        <v>15926</v>
      </c>
      <c r="U3720" s="1" t="s">
        <v>15927</v>
      </c>
      <c r="V3720" s="20" t="str">
        <f aca="false">HYPERLINK(U3720,W3720)</f>
        <v>SLX8</v>
      </c>
      <c r="W3720" s="1" t="s">
        <v>15928</v>
      </c>
      <c r="X3720" s="3" t="s">
        <v>15929</v>
      </c>
      <c r="Y3720" s="2" t="n">
        <v>30740</v>
      </c>
      <c r="Z3720" s="3" t="s">
        <v>233</v>
      </c>
      <c r="AA3720" s="2" t="s">
        <v>234</v>
      </c>
    </row>
    <row r="3721" customFormat="false" ht="12.75" hidden="false" customHeight="false" outlineLevel="0" collapsed="false">
      <c r="A3721" s="2" t="s">
        <v>15930</v>
      </c>
      <c r="B3721" s="2" t="s">
        <v>15931</v>
      </c>
      <c r="C3721" s="2" t="n">
        <v>6</v>
      </c>
      <c r="D3721" s="2" t="n">
        <v>2</v>
      </c>
      <c r="E3721" s="2" t="n">
        <v>3735</v>
      </c>
      <c r="F3721" s="2" t="n">
        <v>3</v>
      </c>
      <c r="G3721" s="2" t="n">
        <v>879.3909</v>
      </c>
      <c r="H3721" s="16" t="n">
        <v>4.7</v>
      </c>
      <c r="I3721" s="17" t="n">
        <v>3.593</v>
      </c>
      <c r="J3721" s="17" t="n">
        <v>0.015</v>
      </c>
      <c r="K3721" s="17" t="n">
        <v>0.337</v>
      </c>
      <c r="L3721" s="2" t="s">
        <v>13455</v>
      </c>
      <c r="M3721" s="18" t="n">
        <f aca="false">HYPERLINK(A3721,E3721)</f>
        <v>3735</v>
      </c>
      <c r="N3721" s="19" t="n">
        <v>58.16</v>
      </c>
      <c r="O3721" s="2" t="n">
        <v>0.03</v>
      </c>
      <c r="P3721" s="2" t="n">
        <v>0</v>
      </c>
      <c r="R3721" s="2" t="s">
        <v>15932</v>
      </c>
      <c r="S3721" s="18" t="n">
        <f aca="false">HYPERLINK(R3721,O3721)</f>
        <v>0.03</v>
      </c>
      <c r="T3721" s="2" t="s">
        <v>11206</v>
      </c>
      <c r="U3721" s="1" t="s">
        <v>11207</v>
      </c>
      <c r="V3721" s="20" t="str">
        <f aca="false">HYPERLINK(U3721,W3721)</f>
        <v>IML2</v>
      </c>
      <c r="W3721" s="1" t="s">
        <v>11208</v>
      </c>
      <c r="X3721" s="3" t="s">
        <v>2662</v>
      </c>
      <c r="Y3721" s="2" t="n">
        <v>82529</v>
      </c>
      <c r="Z3721" s="3" t="s">
        <v>11209</v>
      </c>
      <c r="AA3721" s="2" t="s">
        <v>350</v>
      </c>
    </row>
    <row r="3722" customFormat="false" ht="12.75" hidden="false" customHeight="false" outlineLevel="0" collapsed="false">
      <c r="A3722" s="2" t="s">
        <v>15933</v>
      </c>
      <c r="B3722" s="2" t="s">
        <v>15934</v>
      </c>
      <c r="C3722" s="2" t="n">
        <v>6</v>
      </c>
      <c r="D3722" s="2" t="n">
        <v>1</v>
      </c>
      <c r="E3722" s="2" t="n">
        <v>3739</v>
      </c>
      <c r="F3722" s="2" t="n">
        <v>2</v>
      </c>
      <c r="G3722" s="2" t="n">
        <v>910.409</v>
      </c>
      <c r="H3722" s="16" t="n">
        <v>5.6</v>
      </c>
      <c r="I3722" s="17" t="n">
        <v>3.129</v>
      </c>
      <c r="J3722" s="17" t="n">
        <v>0.01</v>
      </c>
      <c r="K3722" s="17" t="n">
        <v>0.457</v>
      </c>
      <c r="L3722" s="2" t="s">
        <v>15935</v>
      </c>
      <c r="M3722" s="18" t="n">
        <f aca="false">HYPERLINK(A3722,E3722)</f>
        <v>3739</v>
      </c>
      <c r="N3722" s="19" t="n">
        <v>78.32</v>
      </c>
      <c r="O3722" s="2" t="n">
        <v>10.28</v>
      </c>
      <c r="R3722" s="2" t="s">
        <v>15936</v>
      </c>
      <c r="S3722" s="18" t="n">
        <f aca="false">HYPERLINK(R3722,O3722)</f>
        <v>10.28</v>
      </c>
      <c r="T3722" s="2" t="s">
        <v>13217</v>
      </c>
      <c r="U3722" s="1" t="s">
        <v>13218</v>
      </c>
      <c r="V3722" s="20" t="str">
        <f aca="false">HYPERLINK(U3722,W3722)</f>
        <v>YDR348C</v>
      </c>
      <c r="W3722" s="1" t="s">
        <v>13217</v>
      </c>
      <c r="X3722" s="3" t="s">
        <v>330</v>
      </c>
      <c r="Y3722" s="2" t="n">
        <v>55006</v>
      </c>
      <c r="Z3722" s="3" t="s">
        <v>331</v>
      </c>
      <c r="AA3722" s="2" t="s">
        <v>597</v>
      </c>
    </row>
    <row r="3723" customFormat="false" ht="12.75" hidden="false" customHeight="false" outlineLevel="0" collapsed="false">
      <c r="A3723" s="2" t="s">
        <v>15937</v>
      </c>
      <c r="B3723" s="2" t="s">
        <v>15938</v>
      </c>
      <c r="C3723" s="2" t="n">
        <v>6</v>
      </c>
      <c r="D3723" s="2" t="n">
        <v>1</v>
      </c>
      <c r="E3723" s="2" t="n">
        <v>3776</v>
      </c>
      <c r="F3723" s="2" t="n">
        <v>3</v>
      </c>
      <c r="G3723" s="2" t="n">
        <v>921.4394</v>
      </c>
      <c r="H3723" s="16" t="n">
        <v>6.8</v>
      </c>
      <c r="I3723" s="17" t="n">
        <v>3.382</v>
      </c>
      <c r="J3723" s="17" t="n">
        <v>0.289</v>
      </c>
      <c r="K3723" s="17" t="n">
        <v>0.445</v>
      </c>
      <c r="L3723" s="2" t="s">
        <v>15939</v>
      </c>
      <c r="M3723" s="18" t="n">
        <f aca="false">HYPERLINK(A3723,E3723)</f>
        <v>3776</v>
      </c>
      <c r="N3723" s="19" t="n">
        <v>50.39</v>
      </c>
      <c r="O3723" s="2" t="n">
        <v>13.98</v>
      </c>
      <c r="R3723" s="2" t="s">
        <v>15940</v>
      </c>
      <c r="S3723" s="18" t="n">
        <f aca="false">HYPERLINK(R3723,O3723)</f>
        <v>13.98</v>
      </c>
      <c r="T3723" s="2" t="s">
        <v>15833</v>
      </c>
      <c r="U3723" s="1" t="s">
        <v>15834</v>
      </c>
      <c r="V3723" s="20" t="str">
        <f aca="false">HYPERLINK(U3723,W3723)</f>
        <v>NAP1</v>
      </c>
      <c r="W3723" s="1" t="s">
        <v>15835</v>
      </c>
      <c r="X3723" s="3" t="s">
        <v>15836</v>
      </c>
      <c r="Y3723" s="2" t="n">
        <v>47827</v>
      </c>
      <c r="Z3723" s="3" t="s">
        <v>15837</v>
      </c>
      <c r="AA3723" s="2" t="s">
        <v>80</v>
      </c>
    </row>
    <row r="3724" customFormat="false" ht="12.75" hidden="false" customHeight="false" outlineLevel="0" collapsed="false">
      <c r="A3724" s="2" t="s">
        <v>15941</v>
      </c>
      <c r="B3724" s="2" t="s">
        <v>15942</v>
      </c>
      <c r="C3724" s="2" t="n">
        <v>6</v>
      </c>
      <c r="D3724" s="2" t="n">
        <v>1</v>
      </c>
      <c r="E3724" s="2" t="n">
        <v>3778</v>
      </c>
      <c r="F3724" s="2" t="n">
        <v>2</v>
      </c>
      <c r="G3724" s="2" t="n">
        <v>822.872</v>
      </c>
      <c r="H3724" s="16" t="n">
        <v>4.1</v>
      </c>
      <c r="I3724" s="17" t="n">
        <v>3.385</v>
      </c>
      <c r="J3724" s="17" t="n">
        <v>0.561</v>
      </c>
      <c r="K3724" s="17" t="n">
        <v>0.561</v>
      </c>
      <c r="L3724" s="2" t="s">
        <v>15943</v>
      </c>
      <c r="M3724" s="18" t="n">
        <f aca="false">HYPERLINK(A3724,E3724)</f>
        <v>3778</v>
      </c>
      <c r="N3724" s="19" t="n">
        <v>109.99</v>
      </c>
      <c r="O3724" s="21" t="n">
        <v>107.89</v>
      </c>
      <c r="R3724" s="2" t="s">
        <v>15944</v>
      </c>
      <c r="S3724" s="18" t="n">
        <f aca="false">HYPERLINK(R3724,O3724)</f>
        <v>107.89</v>
      </c>
      <c r="T3724" s="2" t="s">
        <v>15945</v>
      </c>
      <c r="U3724" s="1" t="s">
        <v>15946</v>
      </c>
      <c r="V3724" s="20" t="str">
        <f aca="false">HYPERLINK(U3724,W3724)</f>
        <v>YNL047C</v>
      </c>
      <c r="W3724" s="1" t="s">
        <v>15945</v>
      </c>
      <c r="X3724" s="3" t="s">
        <v>15947</v>
      </c>
      <c r="Y3724" s="2" t="n">
        <v>74790</v>
      </c>
      <c r="Z3724" s="3" t="s">
        <v>4889</v>
      </c>
      <c r="AA3724" s="2" t="s">
        <v>80</v>
      </c>
    </row>
    <row r="3725" customFormat="false" ht="12.75" hidden="false" customHeight="false" outlineLevel="0" collapsed="false">
      <c r="A3725" s="2" t="s">
        <v>15948</v>
      </c>
      <c r="B3725" s="2" t="s">
        <v>15949</v>
      </c>
      <c r="C3725" s="2" t="n">
        <v>6</v>
      </c>
      <c r="D3725" s="2" t="n">
        <v>1</v>
      </c>
      <c r="E3725" s="2" t="n">
        <v>3784</v>
      </c>
      <c r="F3725" s="2" t="n">
        <v>3</v>
      </c>
      <c r="G3725" s="2" t="n">
        <v>932.7658</v>
      </c>
      <c r="H3725" s="16" t="n">
        <v>4</v>
      </c>
      <c r="I3725" s="17" t="n">
        <v>2.071</v>
      </c>
      <c r="J3725" s="17" t="n">
        <v>0.023</v>
      </c>
      <c r="K3725" s="17" t="n">
        <v>0.248</v>
      </c>
      <c r="L3725" s="2" t="s">
        <v>15950</v>
      </c>
      <c r="M3725" s="18" t="n">
        <f aca="false">HYPERLINK(A3725,E3725)</f>
        <v>3784</v>
      </c>
      <c r="N3725" s="19" t="n">
        <v>110.18</v>
      </c>
      <c r="O3725" s="2" t="n">
        <v>14.65</v>
      </c>
      <c r="R3725" s="2" t="s">
        <v>15951</v>
      </c>
      <c r="S3725" s="18" t="n">
        <f aca="false">HYPERLINK(R3725,O3725)</f>
        <v>14.65</v>
      </c>
      <c r="T3725" s="2" t="s">
        <v>757</v>
      </c>
      <c r="U3725" s="1" t="s">
        <v>758</v>
      </c>
      <c r="V3725" s="20" t="str">
        <f aca="false">HYPERLINK(U3725,W3725)</f>
        <v>YCL019W</v>
      </c>
      <c r="W3725" s="1" t="s">
        <v>757</v>
      </c>
      <c r="X3725" s="3" t="s">
        <v>404</v>
      </c>
      <c r="Y3725" s="2" t="n">
        <v>202095</v>
      </c>
      <c r="Z3725" s="3" t="s">
        <v>48</v>
      </c>
      <c r="AA3725" s="2" t="s">
        <v>49</v>
      </c>
    </row>
    <row r="3726" customFormat="false" ht="12.75" hidden="false" customHeight="false" outlineLevel="0" collapsed="false">
      <c r="A3726" s="2" t="s">
        <v>15952</v>
      </c>
      <c r="B3726" s="2" t="s">
        <v>15953</v>
      </c>
      <c r="C3726" s="2" t="n">
        <v>6</v>
      </c>
      <c r="D3726" s="2" t="n">
        <v>2</v>
      </c>
      <c r="E3726" s="2" t="n">
        <v>3796</v>
      </c>
      <c r="F3726" s="2" t="n">
        <v>2</v>
      </c>
      <c r="G3726" s="2" t="n">
        <v>897.9166</v>
      </c>
      <c r="H3726" s="16" t="n">
        <v>-1.9</v>
      </c>
      <c r="I3726" s="17" t="n">
        <v>2.206</v>
      </c>
      <c r="J3726" s="17" t="n">
        <v>0.207</v>
      </c>
      <c r="K3726" s="17" t="n">
        <v>0.207</v>
      </c>
      <c r="L3726" s="2" t="s">
        <v>15954</v>
      </c>
      <c r="M3726" s="18" t="n">
        <f aca="false">HYPERLINK(A3726,E3726)</f>
        <v>3796</v>
      </c>
      <c r="N3726" s="19" t="n">
        <v>53.92</v>
      </c>
      <c r="O3726" s="21" t="n">
        <v>58.58</v>
      </c>
      <c r="P3726" s="21" t="n">
        <v>56.02</v>
      </c>
      <c r="R3726" s="2" t="s">
        <v>15955</v>
      </c>
      <c r="S3726" s="18" t="n">
        <f aca="false">HYPERLINK(R3726,O3726)</f>
        <v>58.58</v>
      </c>
      <c r="T3726" s="2" t="s">
        <v>15956</v>
      </c>
      <c r="U3726" s="1" t="s">
        <v>15957</v>
      </c>
      <c r="V3726" s="20" t="str">
        <f aca="false">HYPERLINK(U3726,W3726)</f>
        <v>ZWF1</v>
      </c>
      <c r="W3726" s="1" t="s">
        <v>15958</v>
      </c>
      <c r="X3726" s="3" t="s">
        <v>15959</v>
      </c>
      <c r="Y3726" s="2" t="n">
        <v>57514</v>
      </c>
      <c r="Z3726" s="3" t="s">
        <v>15960</v>
      </c>
      <c r="AA3726" s="2" t="s">
        <v>59</v>
      </c>
    </row>
    <row r="3727" customFormat="false" ht="12.75" hidden="false" customHeight="false" outlineLevel="0" collapsed="false">
      <c r="A3727" s="2" t="s">
        <v>15961</v>
      </c>
      <c r="B3727" s="2" t="s">
        <v>15962</v>
      </c>
      <c r="C3727" s="2" t="n">
        <v>6</v>
      </c>
      <c r="D3727" s="2" t="n">
        <v>2</v>
      </c>
      <c r="E3727" s="2" t="n">
        <v>3806</v>
      </c>
      <c r="F3727" s="2" t="n">
        <v>3</v>
      </c>
      <c r="G3727" s="2" t="n">
        <v>751.977</v>
      </c>
      <c r="H3727" s="16" t="n">
        <v>4.4</v>
      </c>
      <c r="I3727" s="17" t="n">
        <v>2.799</v>
      </c>
      <c r="J3727" s="17" t="n">
        <v>0.387</v>
      </c>
      <c r="K3727" s="17" t="n">
        <v>0.387</v>
      </c>
      <c r="L3727" s="2" t="s">
        <v>15963</v>
      </c>
      <c r="M3727" s="18" t="n">
        <f aca="false">HYPERLINK(A3727,E3727)</f>
        <v>3806</v>
      </c>
      <c r="N3727" s="19" t="n">
        <v>51.64</v>
      </c>
      <c r="O3727" s="21" t="n">
        <v>57.11</v>
      </c>
      <c r="P3727" s="21" t="n">
        <v>57.63</v>
      </c>
      <c r="R3727" s="2" t="s">
        <v>15964</v>
      </c>
      <c r="S3727" s="18" t="n">
        <f aca="false">HYPERLINK(R3727,O3727)</f>
        <v>57.11</v>
      </c>
      <c r="T3727" s="2" t="s">
        <v>1026</v>
      </c>
      <c r="U3727" s="1" t="s">
        <v>1027</v>
      </c>
      <c r="V3727" s="20" t="str">
        <f aca="false">HYPERLINK(U3727,W3727)</f>
        <v>PMA1</v>
      </c>
      <c r="W3727" s="1" t="s">
        <v>1028</v>
      </c>
      <c r="X3727" s="3" t="s">
        <v>1029</v>
      </c>
      <c r="Y3727" s="2" t="n">
        <v>99584</v>
      </c>
      <c r="Z3727" s="3" t="s">
        <v>1030</v>
      </c>
      <c r="AA3727" s="2" t="s">
        <v>59</v>
      </c>
    </row>
    <row r="3728" customFormat="false" ht="12.75" hidden="false" customHeight="false" outlineLevel="0" collapsed="false">
      <c r="A3728" s="2" t="s">
        <v>15965</v>
      </c>
      <c r="B3728" s="2" t="s">
        <v>15966</v>
      </c>
      <c r="C3728" s="2" t="n">
        <v>6</v>
      </c>
      <c r="D3728" s="2" t="n">
        <v>1</v>
      </c>
      <c r="E3728" s="2" t="n">
        <v>3817</v>
      </c>
      <c r="F3728" s="2" t="n">
        <v>3</v>
      </c>
      <c r="G3728" s="2" t="n">
        <v>979.4628</v>
      </c>
      <c r="H3728" s="16" t="n">
        <v>7.6</v>
      </c>
      <c r="I3728" s="17" t="n">
        <v>3.478</v>
      </c>
      <c r="J3728" s="17" t="n">
        <v>0.02</v>
      </c>
      <c r="K3728" s="17" t="n">
        <v>0.31</v>
      </c>
      <c r="L3728" s="2" t="s">
        <v>13527</v>
      </c>
      <c r="M3728" s="18" t="n">
        <f aca="false">HYPERLINK(A3728,E3728)</f>
        <v>3817</v>
      </c>
      <c r="N3728" s="19" t="n">
        <v>67.67</v>
      </c>
      <c r="O3728" s="2" t="n">
        <v>5.97</v>
      </c>
      <c r="R3728" s="2" t="s">
        <v>15967</v>
      </c>
      <c r="S3728" s="18" t="n">
        <f aca="false">HYPERLINK(R3728,O3728)</f>
        <v>5.97</v>
      </c>
      <c r="T3728" s="2" t="s">
        <v>12899</v>
      </c>
      <c r="U3728" s="1" t="s">
        <v>12900</v>
      </c>
      <c r="V3728" s="20" t="str">
        <f aca="false">HYPERLINK(U3728,W3728)</f>
        <v>MRS6</v>
      </c>
      <c r="W3728" s="1" t="s">
        <v>12901</v>
      </c>
      <c r="X3728" s="3" t="s">
        <v>12902</v>
      </c>
      <c r="Y3728" s="2" t="n">
        <v>67339</v>
      </c>
      <c r="Z3728" s="3" t="s">
        <v>7379</v>
      </c>
      <c r="AA3728" s="2" t="s">
        <v>69</v>
      </c>
    </row>
    <row r="3729" customFormat="false" ht="12.75" hidden="false" customHeight="false" outlineLevel="0" collapsed="false">
      <c r="A3729" s="2" t="s">
        <v>15968</v>
      </c>
      <c r="B3729" s="2" t="s">
        <v>15969</v>
      </c>
      <c r="C3729" s="2" t="n">
        <v>6</v>
      </c>
      <c r="D3729" s="2" t="n">
        <v>2</v>
      </c>
      <c r="E3729" s="2" t="n">
        <v>3822</v>
      </c>
      <c r="F3729" s="2" t="n">
        <v>3</v>
      </c>
      <c r="G3729" s="2" t="n">
        <v>1061.5018</v>
      </c>
      <c r="H3729" s="16" t="n">
        <v>8.9</v>
      </c>
      <c r="I3729" s="17" t="n">
        <v>5.205</v>
      </c>
      <c r="J3729" s="17" t="n">
        <v>0.028</v>
      </c>
      <c r="K3729" s="17" t="n">
        <v>1</v>
      </c>
      <c r="L3729" s="2" t="s">
        <v>11264</v>
      </c>
      <c r="M3729" s="18" t="n">
        <f aca="false">HYPERLINK(A3729,E3729)</f>
        <v>3822</v>
      </c>
      <c r="N3729" s="19" t="n">
        <v>109.82</v>
      </c>
      <c r="O3729" s="2" t="n">
        <v>4.54</v>
      </c>
      <c r="P3729" s="2" t="n">
        <v>14.65</v>
      </c>
      <c r="R3729" s="2" t="s">
        <v>15970</v>
      </c>
      <c r="S3729" s="18" t="n">
        <f aca="false">HYPERLINK(R3729,O3729)</f>
        <v>4.54</v>
      </c>
      <c r="T3729" s="2" t="s">
        <v>4350</v>
      </c>
      <c r="U3729" s="1" t="s">
        <v>4351</v>
      </c>
      <c r="V3729" s="20" t="str">
        <f aca="false">HYPERLINK(U3729,W3729)</f>
        <v>SCP160</v>
      </c>
      <c r="W3729" s="1" t="s">
        <v>4352</v>
      </c>
      <c r="X3729" s="3" t="s">
        <v>4353</v>
      </c>
      <c r="Y3729" s="2" t="n">
        <v>134784</v>
      </c>
      <c r="Z3729" s="3" t="s">
        <v>4354</v>
      </c>
      <c r="AA3729" s="2" t="s">
        <v>234</v>
      </c>
    </row>
    <row r="3730" customFormat="false" ht="12.75" hidden="false" customHeight="false" outlineLevel="0" collapsed="false">
      <c r="A3730" s="2" t="s">
        <v>15971</v>
      </c>
      <c r="B3730" s="2" t="s">
        <v>15972</v>
      </c>
      <c r="C3730" s="2" t="n">
        <v>6</v>
      </c>
      <c r="D3730" s="2" t="n">
        <v>1</v>
      </c>
      <c r="E3730" s="2" t="n">
        <v>3855</v>
      </c>
      <c r="F3730" s="2" t="n">
        <v>2</v>
      </c>
      <c r="G3730" s="2" t="n">
        <v>840.9119</v>
      </c>
      <c r="H3730" s="16" t="n">
        <v>6.3</v>
      </c>
      <c r="I3730" s="17" t="n">
        <v>2.978</v>
      </c>
      <c r="J3730" s="17" t="n">
        <v>0.003</v>
      </c>
      <c r="K3730" s="17" t="n">
        <v>0.371</v>
      </c>
      <c r="L3730" s="2" t="s">
        <v>15973</v>
      </c>
      <c r="M3730" s="18" t="n">
        <f aca="false">HYPERLINK(A3730,E3730)</f>
        <v>3855</v>
      </c>
      <c r="N3730" s="19" t="n">
        <v>74.72</v>
      </c>
      <c r="O3730" s="2" t="n">
        <v>0.06</v>
      </c>
      <c r="R3730" s="2" t="s">
        <v>15974</v>
      </c>
      <c r="S3730" s="18" t="n">
        <f aca="false">HYPERLINK(R3730,O3730)</f>
        <v>0.06</v>
      </c>
      <c r="T3730" s="2" t="s">
        <v>14388</v>
      </c>
      <c r="U3730" s="1" t="s">
        <v>14389</v>
      </c>
      <c r="V3730" s="20" t="str">
        <f aca="false">HYPERLINK(U3730,W3730)</f>
        <v>YMR140W</v>
      </c>
      <c r="W3730" s="1" t="s">
        <v>14388</v>
      </c>
      <c r="X3730" s="3" t="s">
        <v>14390</v>
      </c>
      <c r="Y3730" s="2" t="n">
        <v>55859</v>
      </c>
      <c r="Z3730" s="3" t="s">
        <v>14391</v>
      </c>
      <c r="AA3730" s="2" t="s">
        <v>59</v>
      </c>
    </row>
    <row r="3731" customFormat="false" ht="12.75" hidden="false" customHeight="false" outlineLevel="0" collapsed="false">
      <c r="A3731" s="2" t="s">
        <v>15975</v>
      </c>
      <c r="B3731" s="2" t="s">
        <v>15976</v>
      </c>
      <c r="C3731" s="2" t="n">
        <v>6</v>
      </c>
      <c r="D3731" s="2" t="n">
        <v>1</v>
      </c>
      <c r="E3731" s="2" t="n">
        <v>3860</v>
      </c>
      <c r="F3731" s="2" t="n">
        <v>3</v>
      </c>
      <c r="G3731" s="2" t="n">
        <v>759.0344</v>
      </c>
      <c r="H3731" s="16" t="n">
        <v>2.8</v>
      </c>
      <c r="I3731" s="17" t="n">
        <v>2.553</v>
      </c>
      <c r="J3731" s="17" t="n">
        <v>0.081</v>
      </c>
      <c r="K3731" s="17" t="n">
        <v>0.402</v>
      </c>
      <c r="L3731" s="2" t="s">
        <v>15977</v>
      </c>
      <c r="M3731" s="18" t="n">
        <f aca="false">HYPERLINK(A3731,E3731)</f>
        <v>3860</v>
      </c>
      <c r="N3731" s="19" t="n">
        <v>61.14</v>
      </c>
      <c r="O3731" s="2" t="n">
        <v>7.53</v>
      </c>
      <c r="R3731" s="2" t="s">
        <v>15978</v>
      </c>
      <c r="S3731" s="18" t="n">
        <f aca="false">HYPERLINK(R3731,O3731)</f>
        <v>7.53</v>
      </c>
      <c r="T3731" s="2" t="s">
        <v>14379</v>
      </c>
      <c r="U3731" s="1" t="s">
        <v>14380</v>
      </c>
      <c r="V3731" s="20" t="str">
        <f aca="false">HYPERLINK(U3731,W3731)</f>
        <v>YMR291W</v>
      </c>
      <c r="W3731" s="1" t="s">
        <v>14379</v>
      </c>
      <c r="X3731" s="3" t="s">
        <v>4525</v>
      </c>
      <c r="Y3731" s="2" t="n">
        <v>66213</v>
      </c>
      <c r="Z3731" s="3" t="s">
        <v>331</v>
      </c>
      <c r="AA3731" s="2" t="s">
        <v>69</v>
      </c>
    </row>
    <row r="3732" customFormat="false" ht="12.75" hidden="false" customHeight="false" outlineLevel="0" collapsed="false">
      <c r="A3732" s="2" t="s">
        <v>15979</v>
      </c>
      <c r="B3732" s="2" t="s">
        <v>15980</v>
      </c>
      <c r="C3732" s="2" t="n">
        <v>6</v>
      </c>
      <c r="D3732" s="2" t="n">
        <v>1</v>
      </c>
      <c r="E3732" s="2" t="n">
        <v>3867</v>
      </c>
      <c r="F3732" s="2" t="n">
        <v>3</v>
      </c>
      <c r="G3732" s="2" t="n">
        <v>649.6491</v>
      </c>
      <c r="H3732" s="16" t="n">
        <v>2.1</v>
      </c>
      <c r="I3732" s="17" t="n">
        <v>3.958</v>
      </c>
      <c r="J3732" s="17" t="n">
        <v>0.115</v>
      </c>
      <c r="K3732" s="17" t="n">
        <v>0.347</v>
      </c>
      <c r="L3732" s="2" t="s">
        <v>3266</v>
      </c>
      <c r="M3732" s="18" t="n">
        <f aca="false">HYPERLINK(A3732,E3732)</f>
        <v>3867</v>
      </c>
      <c r="N3732" s="19" t="n">
        <v>107.95</v>
      </c>
      <c r="O3732" s="2" t="n">
        <v>7.04</v>
      </c>
      <c r="R3732" s="2" t="s">
        <v>15981</v>
      </c>
      <c r="S3732" s="18" t="n">
        <f aca="false">HYPERLINK(R3732,O3732)</f>
        <v>7.04</v>
      </c>
      <c r="T3732" s="2" t="s">
        <v>525</v>
      </c>
      <c r="U3732" s="1" t="s">
        <v>526</v>
      </c>
      <c r="V3732" s="20" t="str">
        <f aca="false">HYPERLINK(U3732,W3732)</f>
        <v>REG1</v>
      </c>
      <c r="W3732" s="1" t="s">
        <v>527</v>
      </c>
      <c r="X3732" s="3" t="s">
        <v>528</v>
      </c>
      <c r="Y3732" s="2" t="n">
        <v>112553</v>
      </c>
      <c r="Z3732" s="3" t="s">
        <v>529</v>
      </c>
      <c r="AA3732" s="2" t="s">
        <v>49</v>
      </c>
    </row>
    <row r="3733" customFormat="false" ht="12.75" hidden="false" customHeight="false" outlineLevel="0" collapsed="false">
      <c r="A3733" s="2" t="s">
        <v>15982</v>
      </c>
      <c r="B3733" s="2" t="s">
        <v>15983</v>
      </c>
      <c r="C3733" s="2" t="n">
        <v>6</v>
      </c>
      <c r="D3733" s="2" t="n">
        <v>2</v>
      </c>
      <c r="E3733" s="2" t="n">
        <v>3871</v>
      </c>
      <c r="F3733" s="2" t="n">
        <v>3</v>
      </c>
      <c r="G3733" s="2" t="n">
        <v>948.0939</v>
      </c>
      <c r="H3733" s="16" t="n">
        <v>5.6</v>
      </c>
      <c r="I3733" s="17" t="n">
        <v>4.064</v>
      </c>
      <c r="J3733" s="17" t="n">
        <v>0.14</v>
      </c>
      <c r="K3733" s="17" t="n">
        <v>0.387</v>
      </c>
      <c r="L3733" s="2" t="s">
        <v>15984</v>
      </c>
      <c r="M3733" s="18" t="n">
        <f aca="false">HYPERLINK(A3733,E3733)</f>
        <v>3871</v>
      </c>
      <c r="N3733" s="19" t="n">
        <v>105.79</v>
      </c>
      <c r="O3733" s="21" t="n">
        <v>44.51</v>
      </c>
      <c r="P3733" s="21" t="n">
        <v>44.12</v>
      </c>
      <c r="R3733" s="2" t="s">
        <v>15985</v>
      </c>
      <c r="S3733" s="18" t="n">
        <f aca="false">HYPERLINK(R3733,O3733)</f>
        <v>44.51</v>
      </c>
      <c r="T3733" s="2" t="s">
        <v>15833</v>
      </c>
      <c r="U3733" s="1" t="s">
        <v>15834</v>
      </c>
      <c r="V3733" s="20" t="str">
        <f aca="false">HYPERLINK(U3733,W3733)</f>
        <v>NAP1</v>
      </c>
      <c r="W3733" s="1" t="s">
        <v>15835</v>
      </c>
      <c r="X3733" s="3" t="s">
        <v>15836</v>
      </c>
      <c r="Y3733" s="2" t="n">
        <v>47827</v>
      </c>
      <c r="Z3733" s="3" t="s">
        <v>15837</v>
      </c>
      <c r="AA3733" s="2" t="s">
        <v>80</v>
      </c>
    </row>
    <row r="3734" customFormat="false" ht="12.75" hidden="false" customHeight="false" outlineLevel="0" collapsed="false">
      <c r="A3734" s="2" t="s">
        <v>15986</v>
      </c>
      <c r="B3734" s="2" t="s">
        <v>15987</v>
      </c>
      <c r="C3734" s="2" t="n">
        <v>6</v>
      </c>
      <c r="D3734" s="2" t="n">
        <v>2</v>
      </c>
      <c r="E3734" s="2" t="n">
        <v>3872</v>
      </c>
      <c r="F3734" s="2" t="n">
        <v>3</v>
      </c>
      <c r="G3734" s="2" t="n">
        <v>1082.496</v>
      </c>
      <c r="H3734" s="16" t="n">
        <v>9.5</v>
      </c>
      <c r="I3734" s="17" t="n">
        <v>4.546</v>
      </c>
      <c r="J3734" s="17" t="n">
        <v>0.029</v>
      </c>
      <c r="K3734" s="17" t="n">
        <v>1</v>
      </c>
      <c r="L3734" s="2" t="s">
        <v>13571</v>
      </c>
      <c r="M3734" s="18" t="n">
        <f aca="false">HYPERLINK(A3734,E3734)</f>
        <v>3872</v>
      </c>
      <c r="N3734" s="19" t="n">
        <v>104.78</v>
      </c>
      <c r="O3734" s="2" t="n">
        <v>14.54</v>
      </c>
      <c r="P3734" s="2" t="n">
        <v>11.56</v>
      </c>
      <c r="R3734" s="2" t="s">
        <v>15988</v>
      </c>
      <c r="S3734" s="18" t="n">
        <f aca="false">HYPERLINK(R3734,O3734)</f>
        <v>14.54</v>
      </c>
      <c r="T3734" s="2" t="s">
        <v>13573</v>
      </c>
      <c r="U3734" s="1" t="s">
        <v>13574</v>
      </c>
      <c r="V3734" s="20" t="str">
        <f aca="false">HYPERLINK(U3734,W3734)</f>
        <v>YPL070W</v>
      </c>
      <c r="W3734" s="1" t="s">
        <v>13573</v>
      </c>
      <c r="X3734" s="3" t="s">
        <v>330</v>
      </c>
      <c r="Y3734" s="2" t="n">
        <v>69541</v>
      </c>
      <c r="Z3734" s="3" t="s">
        <v>13575</v>
      </c>
      <c r="AA3734" s="2" t="s">
        <v>49</v>
      </c>
    </row>
    <row r="3735" customFormat="false" ht="12.75" hidden="false" customHeight="false" outlineLevel="0" collapsed="false">
      <c r="A3735" s="2" t="s">
        <v>15989</v>
      </c>
      <c r="B3735" s="2" t="s">
        <v>15990</v>
      </c>
      <c r="C3735" s="2" t="n">
        <v>6</v>
      </c>
      <c r="D3735" s="2" t="n">
        <v>1</v>
      </c>
      <c r="E3735" s="2" t="n">
        <v>3885</v>
      </c>
      <c r="F3735" s="2" t="n">
        <v>3</v>
      </c>
      <c r="G3735" s="2" t="n">
        <v>711.9769</v>
      </c>
      <c r="H3735" s="16" t="n">
        <v>5</v>
      </c>
      <c r="I3735" s="17" t="n">
        <v>2.813</v>
      </c>
      <c r="J3735" s="17" t="n">
        <v>0.405</v>
      </c>
      <c r="K3735" s="17" t="n">
        <v>0.405</v>
      </c>
      <c r="L3735" s="2" t="s">
        <v>13564</v>
      </c>
      <c r="M3735" s="18" t="n">
        <f aca="false">HYPERLINK(A3735,E3735)</f>
        <v>3885</v>
      </c>
      <c r="N3735" s="19" t="n">
        <v>93.63</v>
      </c>
      <c r="O3735" s="21" t="s">
        <v>73</v>
      </c>
      <c r="R3735" s="2" t="s">
        <v>15991</v>
      </c>
      <c r="S3735" s="18" t="str">
        <f aca="false">HYPERLINK(R3735,O3735)</f>
        <v>N/A</v>
      </c>
      <c r="T3735" s="2" t="s">
        <v>13566</v>
      </c>
      <c r="U3735" s="1" t="s">
        <v>13567</v>
      </c>
      <c r="V3735" s="20" t="str">
        <f aca="false">HYPERLINK(U3735,W3735)</f>
        <v>YDR330W</v>
      </c>
      <c r="W3735" s="1" t="s">
        <v>13566</v>
      </c>
      <c r="X3735" s="3" t="s">
        <v>13568</v>
      </c>
      <c r="Y3735" s="2" t="n">
        <v>56698</v>
      </c>
      <c r="Z3735" s="3" t="s">
        <v>7805</v>
      </c>
      <c r="AA3735" s="2" t="s">
        <v>69</v>
      </c>
    </row>
    <row r="3736" customFormat="false" ht="12.75" hidden="false" customHeight="false" outlineLevel="0" collapsed="false">
      <c r="A3736" s="2" t="s">
        <v>15992</v>
      </c>
      <c r="B3736" s="2" t="s">
        <v>15993</v>
      </c>
      <c r="C3736" s="2" t="n">
        <v>6</v>
      </c>
      <c r="D3736" s="2" t="n">
        <v>2</v>
      </c>
      <c r="E3736" s="2" t="n">
        <v>3891</v>
      </c>
      <c r="F3736" s="2" t="n">
        <v>3</v>
      </c>
      <c r="G3736" s="2" t="n">
        <v>1125.8385</v>
      </c>
      <c r="H3736" s="16" t="n">
        <v>2.5</v>
      </c>
      <c r="I3736" s="17" t="n">
        <v>4.406</v>
      </c>
      <c r="J3736" s="17" t="n">
        <v>0.462</v>
      </c>
      <c r="K3736" s="17" t="n">
        <v>0.462</v>
      </c>
      <c r="L3736" s="2" t="s">
        <v>15994</v>
      </c>
      <c r="M3736" s="18" t="n">
        <f aca="false">HYPERLINK(A3736,E3736)</f>
        <v>3891</v>
      </c>
      <c r="N3736" s="19" t="n">
        <v>74.77</v>
      </c>
      <c r="O3736" s="21" t="s">
        <v>73</v>
      </c>
      <c r="R3736" s="2" t="s">
        <v>15995</v>
      </c>
      <c r="S3736" s="18" t="str">
        <f aca="false">HYPERLINK(R3736,O3736)</f>
        <v>N/A</v>
      </c>
      <c r="T3736" s="2" t="s">
        <v>15996</v>
      </c>
      <c r="U3736" s="1" t="s">
        <v>15997</v>
      </c>
      <c r="V3736" s="20" t="str">
        <f aca="false">HYPERLINK(U3736,W3736)</f>
        <v>CNM67</v>
      </c>
      <c r="W3736" s="1" t="s">
        <v>15998</v>
      </c>
      <c r="X3736" s="3" t="s">
        <v>15999</v>
      </c>
      <c r="Y3736" s="2" t="n">
        <v>67387</v>
      </c>
      <c r="Z3736" s="3" t="s">
        <v>16000</v>
      </c>
      <c r="AA3736" s="2" t="s">
        <v>234</v>
      </c>
    </row>
    <row r="3737" customFormat="false" ht="12.75" hidden="false" customHeight="false" outlineLevel="0" collapsed="false">
      <c r="A3737" s="2" t="s">
        <v>16001</v>
      </c>
      <c r="B3737" s="2" t="s">
        <v>16002</v>
      </c>
      <c r="C3737" s="2" t="n">
        <v>6</v>
      </c>
      <c r="D3737" s="2" t="n">
        <v>3</v>
      </c>
      <c r="E3737" s="2" t="n">
        <v>3899</v>
      </c>
      <c r="F3737" s="2" t="n">
        <v>3</v>
      </c>
      <c r="G3737" s="2" t="n">
        <v>974.7532</v>
      </c>
      <c r="H3737" s="16" t="n">
        <v>9.4</v>
      </c>
      <c r="I3737" s="17" t="n">
        <v>4.224</v>
      </c>
      <c r="J3737" s="17" t="n">
        <v>0.18</v>
      </c>
      <c r="K3737" s="17" t="n">
        <v>0.316</v>
      </c>
      <c r="L3737" s="2" t="s">
        <v>16003</v>
      </c>
      <c r="M3737" s="18" t="n">
        <f aca="false">HYPERLINK(A3737,E3737)</f>
        <v>3899</v>
      </c>
      <c r="N3737" s="19" t="n">
        <v>96.24</v>
      </c>
      <c r="O3737" s="21" t="n">
        <v>52.78</v>
      </c>
      <c r="P3737" s="21" t="n">
        <v>43.23</v>
      </c>
      <c r="Q3737" s="21" t="n">
        <v>30.65</v>
      </c>
      <c r="R3737" s="2" t="s">
        <v>16004</v>
      </c>
      <c r="S3737" s="18" t="n">
        <f aca="false">HYPERLINK(R3737,O3737)</f>
        <v>52.78</v>
      </c>
      <c r="T3737" s="2" t="s">
        <v>15833</v>
      </c>
      <c r="U3737" s="1" t="s">
        <v>15834</v>
      </c>
      <c r="V3737" s="20" t="str">
        <f aca="false">HYPERLINK(U3737,W3737)</f>
        <v>NAP1</v>
      </c>
      <c r="W3737" s="1" t="s">
        <v>15835</v>
      </c>
      <c r="X3737" s="3" t="s">
        <v>15836</v>
      </c>
      <c r="Y3737" s="2" t="n">
        <v>47827</v>
      </c>
      <c r="Z3737" s="3" t="s">
        <v>15837</v>
      </c>
      <c r="AA3737" s="2" t="s">
        <v>80</v>
      </c>
    </row>
    <row r="3738" customFormat="false" ht="12.75" hidden="false" customHeight="false" outlineLevel="0" collapsed="false">
      <c r="A3738" s="2" t="s">
        <v>16005</v>
      </c>
      <c r="B3738" s="2" t="s">
        <v>16006</v>
      </c>
      <c r="C3738" s="2" t="n">
        <v>6</v>
      </c>
      <c r="D3738" s="2" t="n">
        <v>1</v>
      </c>
      <c r="E3738" s="2" t="n">
        <v>3911</v>
      </c>
      <c r="F3738" s="2" t="n">
        <v>3</v>
      </c>
      <c r="G3738" s="2" t="n">
        <v>1156.5275</v>
      </c>
      <c r="H3738" s="16" t="n">
        <v>5.4</v>
      </c>
      <c r="I3738" s="17" t="n">
        <v>5.506</v>
      </c>
      <c r="J3738" s="17" t="n">
        <v>0.006</v>
      </c>
      <c r="K3738" s="17" t="n">
        <v>0.521</v>
      </c>
      <c r="L3738" s="2" t="s">
        <v>16007</v>
      </c>
      <c r="M3738" s="18" t="n">
        <f aca="false">HYPERLINK(A3738,E3738)</f>
        <v>3911</v>
      </c>
      <c r="N3738" s="19" t="n">
        <v>97.55</v>
      </c>
      <c r="O3738" s="2" t="n">
        <v>7.04</v>
      </c>
      <c r="R3738" s="2" t="s">
        <v>16008</v>
      </c>
      <c r="S3738" s="18" t="n">
        <f aca="false">HYPERLINK(R3738,O3738)</f>
        <v>7.04</v>
      </c>
      <c r="T3738" s="2" t="s">
        <v>16009</v>
      </c>
      <c r="U3738" s="1" t="s">
        <v>16010</v>
      </c>
      <c r="V3738" s="20" t="str">
        <f aca="false">HYPERLINK(U3738,W3738)</f>
        <v>NUP53</v>
      </c>
      <c r="W3738" s="1" t="s">
        <v>16011</v>
      </c>
      <c r="X3738" s="3" t="s">
        <v>16012</v>
      </c>
      <c r="Y3738" s="2" t="n">
        <v>52632</v>
      </c>
      <c r="Z3738" s="3" t="s">
        <v>1148</v>
      </c>
      <c r="AA3738" s="2" t="s">
        <v>49</v>
      </c>
    </row>
    <row r="3739" customFormat="false" ht="12.75" hidden="false" customHeight="false" outlineLevel="0" collapsed="false">
      <c r="A3739" s="2" t="s">
        <v>16013</v>
      </c>
      <c r="B3739" s="2" t="s">
        <v>16014</v>
      </c>
      <c r="C3739" s="2" t="n">
        <v>6</v>
      </c>
      <c r="D3739" s="2" t="n">
        <v>1</v>
      </c>
      <c r="E3739" s="2" t="n">
        <v>3913</v>
      </c>
      <c r="F3739" s="2" t="n">
        <v>2</v>
      </c>
      <c r="G3739" s="2" t="n">
        <v>1030.4971</v>
      </c>
      <c r="H3739" s="16" t="n">
        <v>8.7</v>
      </c>
      <c r="I3739" s="17" t="n">
        <v>5.277</v>
      </c>
      <c r="J3739" s="17" t="n">
        <v>0.074</v>
      </c>
      <c r="K3739" s="17" t="n">
        <v>0.648</v>
      </c>
      <c r="L3739" s="2" t="s">
        <v>3184</v>
      </c>
      <c r="M3739" s="18" t="n">
        <f aca="false">HYPERLINK(A3739,E3739)</f>
        <v>3913</v>
      </c>
      <c r="N3739" s="19" t="n">
        <v>219.27</v>
      </c>
      <c r="O3739" s="2" t="n">
        <v>14.49</v>
      </c>
      <c r="R3739" s="2" t="s">
        <v>16015</v>
      </c>
      <c r="S3739" s="18" t="n">
        <f aca="false">HYPERLINK(R3739,O3739)</f>
        <v>14.49</v>
      </c>
      <c r="T3739" s="2" t="s">
        <v>3186</v>
      </c>
      <c r="U3739" s="1" t="s">
        <v>3187</v>
      </c>
      <c r="V3739" s="20" t="str">
        <f aca="false">HYPERLINK(U3739,W3739)</f>
        <v>ACC1</v>
      </c>
      <c r="W3739" s="1" t="s">
        <v>3188</v>
      </c>
      <c r="X3739" s="3" t="s">
        <v>3189</v>
      </c>
      <c r="Y3739" s="2" t="n">
        <v>250314</v>
      </c>
      <c r="Z3739" s="3" t="s">
        <v>3190</v>
      </c>
      <c r="AA3739" s="2" t="s">
        <v>69</v>
      </c>
    </row>
    <row r="3740" customFormat="false" ht="12.75" hidden="false" customHeight="false" outlineLevel="0" collapsed="false">
      <c r="A3740" s="2" t="s">
        <v>16016</v>
      </c>
      <c r="B3740" s="2" t="s">
        <v>16017</v>
      </c>
      <c r="C3740" s="2" t="n">
        <v>6</v>
      </c>
      <c r="D3740" s="2" t="n">
        <v>2</v>
      </c>
      <c r="E3740" s="2" t="n">
        <v>3919</v>
      </c>
      <c r="F3740" s="2" t="n">
        <v>3</v>
      </c>
      <c r="G3740" s="2" t="n">
        <v>928.4276</v>
      </c>
      <c r="H3740" s="16" t="n">
        <v>5.4</v>
      </c>
      <c r="I3740" s="17" t="n">
        <v>5.107</v>
      </c>
      <c r="J3740" s="17" t="n">
        <v>0.033</v>
      </c>
      <c r="K3740" s="17" t="n">
        <v>1</v>
      </c>
      <c r="L3740" s="2" t="s">
        <v>13609</v>
      </c>
      <c r="M3740" s="18" t="n">
        <f aca="false">HYPERLINK(A3740,E3740)</f>
        <v>3919</v>
      </c>
      <c r="N3740" s="19" t="n">
        <v>111.14</v>
      </c>
      <c r="O3740" s="2" t="n">
        <v>18.29</v>
      </c>
      <c r="P3740" s="21" t="n">
        <v>24.81</v>
      </c>
      <c r="R3740" s="2" t="s">
        <v>16018</v>
      </c>
      <c r="S3740" s="18" t="n">
        <f aca="false">HYPERLINK(R3740,O3740)</f>
        <v>18.29</v>
      </c>
      <c r="T3740" s="2" t="s">
        <v>13401</v>
      </c>
      <c r="U3740" s="1" t="s">
        <v>13402</v>
      </c>
      <c r="V3740" s="20" t="str">
        <f aca="false">HYPERLINK(U3740,W3740)</f>
        <v>GGA1</v>
      </c>
      <c r="W3740" s="1" t="s">
        <v>13403</v>
      </c>
      <c r="X3740" s="3" t="s">
        <v>13404</v>
      </c>
      <c r="Y3740" s="2" t="n">
        <v>62308</v>
      </c>
      <c r="Z3740" s="3" t="s">
        <v>13405</v>
      </c>
      <c r="AA3740" s="2" t="s">
        <v>40</v>
      </c>
    </row>
    <row r="3741" customFormat="false" ht="12.75" hidden="false" customHeight="false" outlineLevel="0" collapsed="false">
      <c r="A3741" s="2" t="s">
        <v>16019</v>
      </c>
      <c r="B3741" s="2" t="s">
        <v>16020</v>
      </c>
      <c r="C3741" s="2" t="n">
        <v>6</v>
      </c>
      <c r="D3741" s="2" t="n">
        <v>2</v>
      </c>
      <c r="E3741" s="2" t="n">
        <v>3935</v>
      </c>
      <c r="F3741" s="2" t="n">
        <v>2</v>
      </c>
      <c r="G3741" s="2" t="n">
        <v>1160.4798</v>
      </c>
      <c r="H3741" s="16" t="n">
        <v>-3.1</v>
      </c>
      <c r="I3741" s="17" t="n">
        <v>4.217</v>
      </c>
      <c r="J3741" s="17" t="n">
        <v>0.047</v>
      </c>
      <c r="K3741" s="17" t="n">
        <v>0.489</v>
      </c>
      <c r="L3741" s="2" t="s">
        <v>13602</v>
      </c>
      <c r="M3741" s="18" t="n">
        <f aca="false">HYPERLINK(A3741,E3741)</f>
        <v>3935</v>
      </c>
      <c r="N3741" s="19" t="n">
        <v>84.72</v>
      </c>
      <c r="O3741" s="2" t="n">
        <v>13.38</v>
      </c>
      <c r="P3741" s="21" t="n">
        <v>20.17</v>
      </c>
      <c r="R3741" s="2" t="s">
        <v>16021</v>
      </c>
      <c r="S3741" s="18" t="n">
        <f aca="false">HYPERLINK(R3741,O3741)</f>
        <v>13.38</v>
      </c>
      <c r="T3741" s="2" t="s">
        <v>13586</v>
      </c>
      <c r="U3741" s="1" t="s">
        <v>13587</v>
      </c>
      <c r="V3741" s="20" t="str">
        <f aca="false">HYPERLINK(U3741,W3741)</f>
        <v>LCB4</v>
      </c>
      <c r="W3741" s="1" t="s">
        <v>13588</v>
      </c>
      <c r="X3741" s="3" t="s">
        <v>10981</v>
      </c>
      <c r="Y3741" s="2" t="n">
        <v>69631</v>
      </c>
      <c r="Z3741" s="3" t="s">
        <v>13589</v>
      </c>
      <c r="AA3741" s="2" t="s">
        <v>59</v>
      </c>
    </row>
    <row r="3742" customFormat="false" ht="12.75" hidden="false" customHeight="false" outlineLevel="0" collapsed="false">
      <c r="A3742" s="2" t="s">
        <v>16022</v>
      </c>
      <c r="B3742" s="2" t="s">
        <v>16023</v>
      </c>
      <c r="C3742" s="2" t="n">
        <v>6</v>
      </c>
      <c r="D3742" s="2" t="n">
        <v>1</v>
      </c>
      <c r="E3742" s="2" t="n">
        <v>3956</v>
      </c>
      <c r="F3742" s="2" t="n">
        <v>3</v>
      </c>
      <c r="G3742" s="2" t="n">
        <v>639.9914</v>
      </c>
      <c r="H3742" s="16" t="n">
        <v>1.1</v>
      </c>
      <c r="I3742" s="17" t="n">
        <v>3.666</v>
      </c>
      <c r="J3742" s="17" t="n">
        <v>0.006</v>
      </c>
      <c r="K3742" s="17" t="n">
        <v>0.299</v>
      </c>
      <c r="L3742" s="2" t="s">
        <v>5606</v>
      </c>
      <c r="M3742" s="18" t="n">
        <f aca="false">HYPERLINK(A3742,E3742)</f>
        <v>3956</v>
      </c>
      <c r="N3742" s="19" t="n">
        <v>96.18</v>
      </c>
      <c r="O3742" s="2" t="n">
        <v>0</v>
      </c>
      <c r="R3742" s="2" t="s">
        <v>16024</v>
      </c>
      <c r="S3742" s="18" t="n">
        <f aca="false">HYPERLINK(R3742,O3742)</f>
        <v>0</v>
      </c>
      <c r="T3742" s="2" t="s">
        <v>3092</v>
      </c>
      <c r="U3742" s="1" t="s">
        <v>3093</v>
      </c>
      <c r="V3742" s="20" t="str">
        <f aca="false">HYPERLINK(U3742,W3742)</f>
        <v>MYO5</v>
      </c>
      <c r="W3742" s="1" t="s">
        <v>3094</v>
      </c>
      <c r="X3742" s="3" t="s">
        <v>3095</v>
      </c>
      <c r="Y3742" s="2" t="n">
        <v>136928</v>
      </c>
      <c r="Z3742" s="3" t="s">
        <v>243</v>
      </c>
      <c r="AA3742" s="2" t="s">
        <v>80</v>
      </c>
    </row>
    <row r="3743" customFormat="false" ht="12.75" hidden="false" customHeight="false" outlineLevel="0" collapsed="false">
      <c r="A3743" s="2" t="s">
        <v>16025</v>
      </c>
      <c r="B3743" s="2" t="s">
        <v>16026</v>
      </c>
      <c r="C3743" s="2" t="n">
        <v>6</v>
      </c>
      <c r="D3743" s="2" t="n">
        <v>1</v>
      </c>
      <c r="E3743" s="2" t="n">
        <v>3966</v>
      </c>
      <c r="F3743" s="2" t="n">
        <v>2</v>
      </c>
      <c r="G3743" s="2" t="n">
        <v>1073.015</v>
      </c>
      <c r="H3743" s="16" t="n">
        <v>10.9</v>
      </c>
      <c r="I3743" s="17" t="n">
        <v>3.139</v>
      </c>
      <c r="J3743" s="17" t="n">
        <v>0.01</v>
      </c>
      <c r="K3743" s="17" t="n">
        <v>0.456</v>
      </c>
      <c r="L3743" s="2" t="s">
        <v>11355</v>
      </c>
      <c r="M3743" s="18" t="n">
        <f aca="false">HYPERLINK(A3743,E3743)</f>
        <v>3966</v>
      </c>
      <c r="N3743" s="19" t="n">
        <v>52.85</v>
      </c>
      <c r="O3743" s="2" t="n">
        <v>18.03</v>
      </c>
      <c r="R3743" s="2" t="s">
        <v>16027</v>
      </c>
      <c r="S3743" s="18" t="n">
        <f aca="false">HYPERLINK(R3743,O3743)</f>
        <v>18.03</v>
      </c>
      <c r="T3743" s="2" t="s">
        <v>8774</v>
      </c>
      <c r="U3743" s="1" t="s">
        <v>8775</v>
      </c>
      <c r="V3743" s="20" t="str">
        <f aca="false">HYPERLINK(U3743,W3743)</f>
        <v>YPK1</v>
      </c>
      <c r="W3743" s="1" t="s">
        <v>8776</v>
      </c>
      <c r="X3743" s="3" t="s">
        <v>8777</v>
      </c>
      <c r="Y3743" s="2" t="n">
        <v>76471</v>
      </c>
      <c r="Z3743" s="3" t="s">
        <v>734</v>
      </c>
      <c r="AA3743" s="2" t="s">
        <v>69</v>
      </c>
    </row>
    <row r="3744" customFormat="false" ht="12.75" hidden="false" customHeight="false" outlineLevel="0" collapsed="false">
      <c r="A3744" s="2" t="s">
        <v>16028</v>
      </c>
      <c r="B3744" s="2" t="s">
        <v>16029</v>
      </c>
      <c r="C3744" s="2" t="n">
        <v>6</v>
      </c>
      <c r="D3744" s="2" t="n">
        <v>2</v>
      </c>
      <c r="E3744" s="2" t="n">
        <v>3970</v>
      </c>
      <c r="F3744" s="2" t="n">
        <v>2</v>
      </c>
      <c r="G3744" s="2" t="n">
        <v>810.7791</v>
      </c>
      <c r="H3744" s="16" t="n">
        <v>7.7</v>
      </c>
      <c r="I3744" s="17" t="n">
        <v>1.893</v>
      </c>
      <c r="J3744" s="17" t="n">
        <v>0.114</v>
      </c>
      <c r="K3744" s="17" t="n">
        <v>0.463</v>
      </c>
      <c r="L3744" s="2" t="s">
        <v>3381</v>
      </c>
      <c r="M3744" s="18" t="n">
        <f aca="false">HYPERLINK(A3744,E3744)</f>
        <v>3970</v>
      </c>
      <c r="N3744" s="19" t="n">
        <v>98.64</v>
      </c>
      <c r="O3744" s="21" t="n">
        <v>57.75</v>
      </c>
      <c r="P3744" s="21" t="n">
        <v>46.24</v>
      </c>
      <c r="R3744" s="2" t="s">
        <v>16030</v>
      </c>
      <c r="S3744" s="18" t="n">
        <f aca="false">HYPERLINK(R3744,O3744)</f>
        <v>57.75</v>
      </c>
      <c r="T3744" s="2" t="s">
        <v>2642</v>
      </c>
      <c r="U3744" s="1" t="s">
        <v>2643</v>
      </c>
      <c r="V3744" s="20" t="str">
        <f aca="false">HYPERLINK(U3744,W3744)</f>
        <v>YEF3</v>
      </c>
      <c r="W3744" s="1" t="s">
        <v>2644</v>
      </c>
      <c r="X3744" s="3" t="s">
        <v>2645</v>
      </c>
      <c r="Y3744" s="2" t="n">
        <v>115921</v>
      </c>
      <c r="Z3744" s="3" t="s">
        <v>2646</v>
      </c>
      <c r="AA3744" s="2" t="s">
        <v>49</v>
      </c>
    </row>
    <row r="3745" customFormat="false" ht="12.75" hidden="false" customHeight="false" outlineLevel="0" collapsed="false">
      <c r="A3745" s="2" t="s">
        <v>16031</v>
      </c>
      <c r="B3745" s="2" t="s">
        <v>16032</v>
      </c>
      <c r="C3745" s="2" t="n">
        <v>6</v>
      </c>
      <c r="D3745" s="2" t="n">
        <v>1</v>
      </c>
      <c r="E3745" s="2" t="n">
        <v>3981</v>
      </c>
      <c r="F3745" s="2" t="n">
        <v>2</v>
      </c>
      <c r="G3745" s="2" t="n">
        <v>1090.9625</v>
      </c>
      <c r="H3745" s="16" t="n">
        <v>7.5</v>
      </c>
      <c r="I3745" s="17" t="n">
        <v>4.688</v>
      </c>
      <c r="J3745" s="17" t="n">
        <v>0.132</v>
      </c>
      <c r="K3745" s="17" t="n">
        <v>0.621</v>
      </c>
      <c r="L3745" s="2" t="s">
        <v>16033</v>
      </c>
      <c r="M3745" s="18" t="n">
        <f aca="false">HYPERLINK(A3745,E3745)</f>
        <v>3981</v>
      </c>
      <c r="N3745" s="19" t="n">
        <v>102.83</v>
      </c>
      <c r="O3745" s="2" t="n">
        <v>13.19</v>
      </c>
      <c r="R3745" s="2" t="s">
        <v>16034</v>
      </c>
      <c r="S3745" s="18" t="n">
        <f aca="false">HYPERLINK(R3745,O3745)</f>
        <v>13.19</v>
      </c>
      <c r="T3745" s="2" t="s">
        <v>16035</v>
      </c>
      <c r="U3745" s="1" t="s">
        <v>16036</v>
      </c>
      <c r="V3745" s="20" t="str">
        <f aca="false">HYPERLINK(U3745,W3745)</f>
        <v>PCT1</v>
      </c>
      <c r="W3745" s="1" t="s">
        <v>16037</v>
      </c>
      <c r="X3745" s="3" t="s">
        <v>16038</v>
      </c>
      <c r="Y3745" s="2" t="n">
        <v>49410</v>
      </c>
      <c r="Z3745" s="3" t="s">
        <v>16039</v>
      </c>
      <c r="AA3745" s="2" t="s">
        <v>59</v>
      </c>
    </row>
    <row r="3746" customFormat="false" ht="12.75" hidden="false" customHeight="false" outlineLevel="0" collapsed="false">
      <c r="A3746" s="2" t="s">
        <v>16040</v>
      </c>
      <c r="B3746" s="2" t="s">
        <v>16041</v>
      </c>
      <c r="C3746" s="2" t="n">
        <v>6</v>
      </c>
      <c r="D3746" s="2" t="n">
        <v>1</v>
      </c>
      <c r="E3746" s="2" t="n">
        <v>3982</v>
      </c>
      <c r="F3746" s="2" t="n">
        <v>3</v>
      </c>
      <c r="G3746" s="2" t="n">
        <v>1397.6269</v>
      </c>
      <c r="H3746" s="16" t="n">
        <v>5.2</v>
      </c>
      <c r="I3746" s="17" t="n">
        <v>4.603</v>
      </c>
      <c r="J3746" s="17" t="n">
        <v>0.058</v>
      </c>
      <c r="K3746" s="17" t="n">
        <v>0.436</v>
      </c>
      <c r="L3746" s="2" t="s">
        <v>11389</v>
      </c>
      <c r="M3746" s="18" t="n">
        <f aca="false">HYPERLINK(A3746,E3746)</f>
        <v>3982</v>
      </c>
      <c r="N3746" s="19" t="n">
        <v>74.17</v>
      </c>
      <c r="O3746" s="2" t="n">
        <v>6.36</v>
      </c>
      <c r="R3746" s="2" t="s">
        <v>16042</v>
      </c>
      <c r="S3746" s="18" t="n">
        <f aca="false">HYPERLINK(R3746,O3746)</f>
        <v>6.36</v>
      </c>
      <c r="T3746" s="2" t="s">
        <v>8525</v>
      </c>
      <c r="U3746" s="1" t="s">
        <v>8526</v>
      </c>
      <c r="V3746" s="20" t="str">
        <f aca="false">HYPERLINK(U3746,W3746)</f>
        <v>LEU1</v>
      </c>
      <c r="W3746" s="1" t="s">
        <v>8527</v>
      </c>
      <c r="X3746" s="3" t="s">
        <v>8528</v>
      </c>
      <c r="Y3746" s="2" t="n">
        <v>85775</v>
      </c>
      <c r="Z3746" s="3" t="s">
        <v>8529</v>
      </c>
      <c r="AA3746" s="2" t="s">
        <v>59</v>
      </c>
    </row>
    <row r="3747" customFormat="false" ht="12.75" hidden="false" customHeight="false" outlineLevel="0" collapsed="false">
      <c r="A3747" s="2" t="s">
        <v>16043</v>
      </c>
      <c r="B3747" s="2" t="s">
        <v>16044</v>
      </c>
      <c r="C3747" s="2" t="n">
        <v>6</v>
      </c>
      <c r="D3747" s="2" t="n">
        <v>1</v>
      </c>
      <c r="E3747" s="2" t="n">
        <v>3994</v>
      </c>
      <c r="F3747" s="2" t="n">
        <v>3</v>
      </c>
      <c r="G3747" s="2" t="n">
        <v>1397.6145</v>
      </c>
      <c r="H3747" s="16" t="n">
        <v>-3.6</v>
      </c>
      <c r="I3747" s="17" t="n">
        <v>5.672</v>
      </c>
      <c r="J3747" s="17" t="n">
        <v>0.015</v>
      </c>
      <c r="K3747" s="17" t="n">
        <v>0.61</v>
      </c>
      <c r="L3747" s="2" t="s">
        <v>11389</v>
      </c>
      <c r="M3747" s="18" t="n">
        <f aca="false">HYPERLINK(A3747,E3747)</f>
        <v>3994</v>
      </c>
      <c r="N3747" s="19" t="n">
        <v>114.39</v>
      </c>
      <c r="O3747" s="2" t="n">
        <v>6.36</v>
      </c>
      <c r="R3747" s="2" t="s">
        <v>16045</v>
      </c>
      <c r="S3747" s="18" t="n">
        <f aca="false">HYPERLINK(R3747,O3747)</f>
        <v>6.36</v>
      </c>
      <c r="T3747" s="2" t="s">
        <v>8525</v>
      </c>
      <c r="U3747" s="1" t="s">
        <v>8526</v>
      </c>
      <c r="V3747" s="20" t="str">
        <f aca="false">HYPERLINK(U3747,W3747)</f>
        <v>LEU1</v>
      </c>
      <c r="W3747" s="1" t="s">
        <v>8527</v>
      </c>
      <c r="X3747" s="3" t="s">
        <v>8528</v>
      </c>
      <c r="Y3747" s="2" t="n">
        <v>85775</v>
      </c>
      <c r="Z3747" s="3" t="s">
        <v>8529</v>
      </c>
      <c r="AA3747" s="2" t="s">
        <v>59</v>
      </c>
    </row>
    <row r="3748" customFormat="false" ht="12.75" hidden="false" customHeight="false" outlineLevel="0" collapsed="false">
      <c r="A3748" s="2" t="s">
        <v>16046</v>
      </c>
      <c r="B3748" s="2" t="s">
        <v>16047</v>
      </c>
      <c r="C3748" s="2" t="n">
        <v>6</v>
      </c>
      <c r="D3748" s="2" t="n">
        <v>2</v>
      </c>
      <c r="E3748" s="2" t="n">
        <v>4011</v>
      </c>
      <c r="F3748" s="2" t="n">
        <v>2</v>
      </c>
      <c r="G3748" s="2" t="n">
        <v>1056.4753</v>
      </c>
      <c r="H3748" s="16" t="n">
        <v>6.7</v>
      </c>
      <c r="I3748" s="17" t="n">
        <v>2.769</v>
      </c>
      <c r="J3748" s="17" t="n">
        <v>0.191</v>
      </c>
      <c r="K3748" s="17" t="n">
        <v>0.309</v>
      </c>
      <c r="L3748" s="2" t="s">
        <v>7971</v>
      </c>
      <c r="M3748" s="18" t="n">
        <f aca="false">HYPERLINK(A3748,E3748)</f>
        <v>4011</v>
      </c>
      <c r="N3748" s="19" t="n">
        <v>66.15</v>
      </c>
      <c r="O3748" s="21" t="n">
        <v>27.16</v>
      </c>
      <c r="P3748" s="21" t="n">
        <v>22.87</v>
      </c>
      <c r="R3748" s="2" t="s">
        <v>16048</v>
      </c>
      <c r="S3748" s="18" t="n">
        <f aca="false">HYPERLINK(R3748,O3748)</f>
        <v>27.16</v>
      </c>
      <c r="T3748" s="2" t="s">
        <v>7901</v>
      </c>
      <c r="U3748" s="1" t="s">
        <v>7902</v>
      </c>
      <c r="V3748" s="20" t="str">
        <f aca="false">HYPERLINK(U3748,W3748)</f>
        <v>YNL224C</v>
      </c>
      <c r="W3748" s="1" t="s">
        <v>7901</v>
      </c>
      <c r="X3748" s="3" t="s">
        <v>330</v>
      </c>
      <c r="Y3748" s="2" t="n">
        <v>86926</v>
      </c>
      <c r="Z3748" s="3" t="s">
        <v>331</v>
      </c>
      <c r="AA3748" s="2" t="s">
        <v>167</v>
      </c>
    </row>
    <row r="3749" customFormat="false" ht="12.75" hidden="false" customHeight="false" outlineLevel="0" collapsed="false">
      <c r="A3749" s="2" t="s">
        <v>16049</v>
      </c>
      <c r="B3749" s="2" t="s">
        <v>16050</v>
      </c>
      <c r="C3749" s="2" t="n">
        <v>6</v>
      </c>
      <c r="D3749" s="2" t="n">
        <v>2</v>
      </c>
      <c r="E3749" s="2" t="n">
        <v>4020</v>
      </c>
      <c r="F3749" s="2" t="n">
        <v>2</v>
      </c>
      <c r="G3749" s="2" t="n">
        <v>1153.0494</v>
      </c>
      <c r="H3749" s="16" t="n">
        <v>6.8</v>
      </c>
      <c r="I3749" s="17" t="n">
        <v>2.238</v>
      </c>
      <c r="J3749" s="17" t="n">
        <v>0.099</v>
      </c>
      <c r="K3749" s="17" t="n">
        <v>0.338</v>
      </c>
      <c r="L3749" s="2" t="s">
        <v>3352</v>
      </c>
      <c r="M3749" s="18" t="n">
        <f aca="false">HYPERLINK(A3749,E3749)</f>
        <v>4020</v>
      </c>
      <c r="N3749" s="19" t="n">
        <v>59.64</v>
      </c>
      <c r="O3749" s="2" t="n">
        <v>10.91</v>
      </c>
      <c r="P3749" s="2" t="n">
        <v>16.22</v>
      </c>
      <c r="R3749" s="2" t="s">
        <v>16051</v>
      </c>
      <c r="S3749" s="18" t="n">
        <f aca="false">HYPERLINK(R3749,O3749)</f>
        <v>10.91</v>
      </c>
      <c r="T3749" s="2" t="s">
        <v>162</v>
      </c>
      <c r="U3749" s="1" t="s">
        <v>163</v>
      </c>
      <c r="V3749" s="20" t="str">
        <f aca="false">HYPERLINK(U3749,W3749)</f>
        <v>IST2</v>
      </c>
      <c r="W3749" s="1" t="s">
        <v>164</v>
      </c>
      <c r="X3749" s="3" t="s">
        <v>165</v>
      </c>
      <c r="Y3749" s="2" t="n">
        <v>105917</v>
      </c>
      <c r="Z3749" s="3" t="s">
        <v>166</v>
      </c>
      <c r="AA3749" s="2" t="s">
        <v>167</v>
      </c>
    </row>
    <row r="3750" customFormat="false" ht="12.75" hidden="false" customHeight="false" outlineLevel="0" collapsed="false">
      <c r="A3750" s="2" t="s">
        <v>16052</v>
      </c>
      <c r="B3750" s="2" t="s">
        <v>16053</v>
      </c>
      <c r="C3750" s="2" t="n">
        <v>6</v>
      </c>
      <c r="D3750" s="2" t="n">
        <v>1</v>
      </c>
      <c r="E3750" s="2" t="n">
        <v>4026</v>
      </c>
      <c r="F3750" s="2" t="n">
        <v>3</v>
      </c>
      <c r="G3750" s="2" t="n">
        <v>852.4263</v>
      </c>
      <c r="H3750" s="16" t="n">
        <v>7.3</v>
      </c>
      <c r="I3750" s="17" t="n">
        <v>3.86</v>
      </c>
      <c r="J3750" s="17" t="n">
        <v>0.005</v>
      </c>
      <c r="K3750" s="17" t="n">
        <v>0.477</v>
      </c>
      <c r="L3750" s="2" t="s">
        <v>13684</v>
      </c>
      <c r="M3750" s="18" t="n">
        <f aca="false">HYPERLINK(A3750,E3750)</f>
        <v>4026</v>
      </c>
      <c r="N3750" s="19" t="n">
        <v>60.68</v>
      </c>
      <c r="O3750" s="2" t="n">
        <v>10.91</v>
      </c>
      <c r="R3750" s="2" t="s">
        <v>16054</v>
      </c>
      <c r="S3750" s="18" t="n">
        <f aca="false">HYPERLINK(R3750,O3750)</f>
        <v>10.91</v>
      </c>
      <c r="T3750" s="2" t="s">
        <v>13686</v>
      </c>
      <c r="U3750" s="1" t="s">
        <v>13687</v>
      </c>
      <c r="V3750" s="20" t="str">
        <f aca="false">HYPERLINK(U3750,W3750)</f>
        <v>YPR171W</v>
      </c>
      <c r="W3750" s="1" t="s">
        <v>13686</v>
      </c>
      <c r="X3750" s="3" t="s">
        <v>330</v>
      </c>
      <c r="Y3750" s="2" t="n">
        <v>64698</v>
      </c>
      <c r="Z3750" s="3" t="s">
        <v>13688</v>
      </c>
      <c r="AA3750" s="2" t="s">
        <v>80</v>
      </c>
    </row>
    <row r="3751" customFormat="false" ht="12.75" hidden="false" customHeight="false" outlineLevel="0" collapsed="false">
      <c r="A3751" s="2" t="s">
        <v>16055</v>
      </c>
      <c r="B3751" s="2" t="s">
        <v>16056</v>
      </c>
      <c r="C3751" s="2" t="n">
        <v>6</v>
      </c>
      <c r="D3751" s="2" t="n">
        <v>1</v>
      </c>
      <c r="E3751" s="2" t="n">
        <v>4033</v>
      </c>
      <c r="F3751" s="2" t="n">
        <v>3</v>
      </c>
      <c r="G3751" s="2" t="n">
        <v>918.7247</v>
      </c>
      <c r="H3751" s="16" t="n">
        <v>4.1</v>
      </c>
      <c r="I3751" s="17" t="n">
        <v>4.887</v>
      </c>
      <c r="J3751" s="17" t="n">
        <v>0.205</v>
      </c>
      <c r="K3751" s="17" t="n">
        <v>0.528</v>
      </c>
      <c r="L3751" s="2" t="s">
        <v>13691</v>
      </c>
      <c r="M3751" s="18" t="n">
        <f aca="false">HYPERLINK(A3751,E3751)</f>
        <v>4033</v>
      </c>
      <c r="N3751" s="19" t="n">
        <v>94.27</v>
      </c>
      <c r="O3751" s="21" t="n">
        <v>33.2</v>
      </c>
      <c r="R3751" s="2" t="s">
        <v>16057</v>
      </c>
      <c r="S3751" s="18" t="n">
        <f aca="false">HYPERLINK(R3751,O3751)</f>
        <v>33.2</v>
      </c>
      <c r="T3751" s="2" t="s">
        <v>12205</v>
      </c>
      <c r="U3751" s="1" t="s">
        <v>12206</v>
      </c>
      <c r="V3751" s="20" t="str">
        <f aca="false">HYPERLINK(U3751,W3751)</f>
        <v>NOP8</v>
      </c>
      <c r="W3751" s="1" t="s">
        <v>12207</v>
      </c>
      <c r="X3751" s="3" t="s">
        <v>12208</v>
      </c>
      <c r="Y3751" s="2" t="n">
        <v>56954</v>
      </c>
      <c r="Z3751" s="3" t="s">
        <v>1881</v>
      </c>
      <c r="AA3751" s="2" t="s">
        <v>49</v>
      </c>
    </row>
    <row r="3752" customFormat="false" ht="12.75" hidden="false" customHeight="false" outlineLevel="0" collapsed="false">
      <c r="A3752" s="2" t="s">
        <v>16058</v>
      </c>
      <c r="B3752" s="2" t="s">
        <v>16059</v>
      </c>
      <c r="C3752" s="2" t="n">
        <v>6</v>
      </c>
      <c r="D3752" s="2" t="n">
        <v>1</v>
      </c>
      <c r="E3752" s="2" t="n">
        <v>4044</v>
      </c>
      <c r="F3752" s="2" t="n">
        <v>3</v>
      </c>
      <c r="G3752" s="2" t="n">
        <v>918.7238</v>
      </c>
      <c r="H3752" s="16" t="n">
        <v>3.2</v>
      </c>
      <c r="I3752" s="17" t="n">
        <v>5.013</v>
      </c>
      <c r="J3752" s="17" t="n">
        <v>0.274</v>
      </c>
      <c r="K3752" s="17" t="n">
        <v>0.56</v>
      </c>
      <c r="L3752" s="2" t="s">
        <v>13691</v>
      </c>
      <c r="M3752" s="18" t="n">
        <f aca="false">HYPERLINK(A3752,E3752)</f>
        <v>4044</v>
      </c>
      <c r="N3752" s="19" t="n">
        <v>120.92</v>
      </c>
      <c r="O3752" s="21" t="n">
        <v>71.42</v>
      </c>
      <c r="R3752" s="2" t="s">
        <v>16060</v>
      </c>
      <c r="S3752" s="18" t="n">
        <f aca="false">HYPERLINK(R3752,O3752)</f>
        <v>71.42</v>
      </c>
      <c r="T3752" s="2" t="s">
        <v>12205</v>
      </c>
      <c r="U3752" s="1" t="s">
        <v>12206</v>
      </c>
      <c r="V3752" s="20" t="str">
        <f aca="false">HYPERLINK(U3752,W3752)</f>
        <v>NOP8</v>
      </c>
      <c r="W3752" s="1" t="s">
        <v>12207</v>
      </c>
      <c r="X3752" s="3" t="s">
        <v>12208</v>
      </c>
      <c r="Y3752" s="2" t="n">
        <v>56954</v>
      </c>
      <c r="Z3752" s="3" t="s">
        <v>1881</v>
      </c>
      <c r="AA3752" s="2" t="s">
        <v>49</v>
      </c>
    </row>
    <row r="3753" customFormat="false" ht="12.75" hidden="false" customHeight="false" outlineLevel="0" collapsed="false">
      <c r="A3753" s="2" t="s">
        <v>16061</v>
      </c>
      <c r="B3753" s="2" t="s">
        <v>16062</v>
      </c>
      <c r="C3753" s="2" t="n">
        <v>6</v>
      </c>
      <c r="D3753" s="2" t="n">
        <v>1</v>
      </c>
      <c r="E3753" s="2" t="n">
        <v>4048</v>
      </c>
      <c r="F3753" s="2" t="n">
        <v>2</v>
      </c>
      <c r="G3753" s="2" t="n">
        <v>995.8899</v>
      </c>
      <c r="H3753" s="16" t="n">
        <v>5.4</v>
      </c>
      <c r="I3753" s="17" t="n">
        <v>4.373</v>
      </c>
      <c r="J3753" s="17" t="n">
        <v>0.53</v>
      </c>
      <c r="K3753" s="17" t="n">
        <v>0.53</v>
      </c>
      <c r="L3753" s="2" t="s">
        <v>13712</v>
      </c>
      <c r="M3753" s="18" t="n">
        <f aca="false">HYPERLINK(A3753,E3753)</f>
        <v>4048</v>
      </c>
      <c r="N3753" s="19" t="n">
        <v>195.25</v>
      </c>
      <c r="O3753" s="21" t="s">
        <v>73</v>
      </c>
      <c r="R3753" s="2" t="s">
        <v>16063</v>
      </c>
      <c r="S3753" s="18" t="str">
        <f aca="false">HYPERLINK(R3753,O3753)</f>
        <v>N/A</v>
      </c>
      <c r="T3753" s="2" t="s">
        <v>10791</v>
      </c>
      <c r="U3753" s="1" t="s">
        <v>10792</v>
      </c>
      <c r="V3753" s="20" t="str">
        <f aca="false">HYPERLINK(U3753,W3753)</f>
        <v>YOR042W</v>
      </c>
      <c r="W3753" s="1" t="s">
        <v>10791</v>
      </c>
      <c r="X3753" s="3" t="s">
        <v>330</v>
      </c>
      <c r="Y3753" s="2" t="n">
        <v>46833</v>
      </c>
      <c r="Z3753" s="3" t="s">
        <v>331</v>
      </c>
      <c r="AA3753" s="2" t="s">
        <v>597</v>
      </c>
    </row>
    <row r="3754" customFormat="false" ht="12.75" hidden="false" customHeight="false" outlineLevel="0" collapsed="false">
      <c r="A3754" s="2" t="s">
        <v>16064</v>
      </c>
      <c r="B3754" s="2" t="s">
        <v>16065</v>
      </c>
      <c r="C3754" s="2" t="n">
        <v>6</v>
      </c>
      <c r="D3754" s="2" t="n">
        <v>1</v>
      </c>
      <c r="E3754" s="2" t="n">
        <v>4053</v>
      </c>
      <c r="F3754" s="2" t="n">
        <v>3</v>
      </c>
      <c r="G3754" s="2" t="n">
        <v>709.6742</v>
      </c>
      <c r="H3754" s="16" t="n">
        <v>2.2</v>
      </c>
      <c r="I3754" s="17" t="n">
        <v>2.965</v>
      </c>
      <c r="J3754" s="17" t="n">
        <v>0.013</v>
      </c>
      <c r="K3754" s="17" t="n">
        <v>0.273</v>
      </c>
      <c r="L3754" s="2" t="s">
        <v>16066</v>
      </c>
      <c r="M3754" s="18" t="n">
        <f aca="false">HYPERLINK(A3754,E3754)</f>
        <v>4053</v>
      </c>
      <c r="N3754" s="19" t="n">
        <v>64.76</v>
      </c>
      <c r="O3754" s="2" t="n">
        <v>1.56</v>
      </c>
      <c r="R3754" s="2" t="s">
        <v>16067</v>
      </c>
      <c r="S3754" s="18" t="n">
        <f aca="false">HYPERLINK(R3754,O3754)</f>
        <v>1.56</v>
      </c>
      <c r="T3754" s="2" t="s">
        <v>891</v>
      </c>
      <c r="U3754" s="1" t="s">
        <v>892</v>
      </c>
      <c r="V3754" s="20" t="str">
        <f aca="false">HYPERLINK(U3754,W3754)</f>
        <v>PTR2</v>
      </c>
      <c r="W3754" s="1" t="s">
        <v>893</v>
      </c>
      <c r="X3754" s="3" t="s">
        <v>894</v>
      </c>
      <c r="Y3754" s="2" t="n">
        <v>68029</v>
      </c>
      <c r="Z3754" s="3" t="s">
        <v>895</v>
      </c>
      <c r="AA3754" s="2" t="s">
        <v>69</v>
      </c>
    </row>
    <row r="3755" customFormat="false" ht="12.75" hidden="false" customHeight="false" outlineLevel="0" collapsed="false">
      <c r="A3755" s="2" t="s">
        <v>16068</v>
      </c>
      <c r="B3755" s="2" t="s">
        <v>16069</v>
      </c>
      <c r="C3755" s="2" t="n">
        <v>6</v>
      </c>
      <c r="D3755" s="2" t="n">
        <v>1</v>
      </c>
      <c r="E3755" s="2" t="n">
        <v>4061</v>
      </c>
      <c r="F3755" s="2" t="n">
        <v>3</v>
      </c>
      <c r="G3755" s="2" t="n">
        <v>663.6294</v>
      </c>
      <c r="H3755" s="16" t="n">
        <v>5.2</v>
      </c>
      <c r="I3755" s="17" t="n">
        <v>3.42</v>
      </c>
      <c r="J3755" s="17" t="n">
        <v>0.432</v>
      </c>
      <c r="K3755" s="17" t="n">
        <v>0.432</v>
      </c>
      <c r="L3755" s="2" t="s">
        <v>16070</v>
      </c>
      <c r="M3755" s="18" t="n">
        <f aca="false">HYPERLINK(A3755,E3755)</f>
        <v>4061</v>
      </c>
      <c r="N3755" s="19" t="n">
        <v>83.78</v>
      </c>
      <c r="O3755" s="21" t="n">
        <v>75.06</v>
      </c>
      <c r="R3755" s="2" t="s">
        <v>16071</v>
      </c>
      <c r="S3755" s="18" t="n">
        <f aca="false">HYPERLINK(R3755,O3755)</f>
        <v>75.06</v>
      </c>
      <c r="T3755" s="2" t="s">
        <v>16072</v>
      </c>
      <c r="U3755" s="1" t="s">
        <v>16073</v>
      </c>
      <c r="V3755" s="20" t="str">
        <f aca="false">HYPERLINK(U3755,W3755)</f>
        <v>YDR153C</v>
      </c>
      <c r="W3755" s="1" t="s">
        <v>16072</v>
      </c>
      <c r="X3755" s="3" t="s">
        <v>330</v>
      </c>
      <c r="Y3755" s="2" t="n">
        <v>47316</v>
      </c>
      <c r="Z3755" s="3" t="s">
        <v>16074</v>
      </c>
      <c r="AA3755" s="2" t="s">
        <v>40</v>
      </c>
    </row>
    <row r="3756" customFormat="false" ht="12.75" hidden="false" customHeight="false" outlineLevel="0" collapsed="false">
      <c r="A3756" s="2" t="s">
        <v>16075</v>
      </c>
      <c r="B3756" s="2" t="s">
        <v>16076</v>
      </c>
      <c r="C3756" s="2" t="n">
        <v>6</v>
      </c>
      <c r="D3756" s="2" t="n">
        <v>1</v>
      </c>
      <c r="E3756" s="2" t="n">
        <v>4062</v>
      </c>
      <c r="F3756" s="2" t="n">
        <v>3</v>
      </c>
      <c r="G3756" s="2" t="n">
        <v>915.0606</v>
      </c>
      <c r="H3756" s="16" t="n">
        <v>6.3</v>
      </c>
      <c r="I3756" s="17" t="n">
        <v>4.006</v>
      </c>
      <c r="J3756" s="17" t="n">
        <v>0.445</v>
      </c>
      <c r="K3756" s="17" t="n">
        <v>0.445</v>
      </c>
      <c r="L3756" s="2" t="s">
        <v>16077</v>
      </c>
      <c r="M3756" s="18" t="n">
        <f aca="false">HYPERLINK(A3756,E3756)</f>
        <v>4062</v>
      </c>
      <c r="N3756" s="19" t="n">
        <v>113.66</v>
      </c>
      <c r="O3756" s="21" t="n">
        <v>120.44</v>
      </c>
      <c r="R3756" s="2" t="s">
        <v>16078</v>
      </c>
      <c r="S3756" s="18" t="n">
        <f aca="false">HYPERLINK(R3756,O3756)</f>
        <v>120.44</v>
      </c>
      <c r="T3756" s="2" t="s">
        <v>14373</v>
      </c>
      <c r="U3756" s="1" t="s">
        <v>14374</v>
      </c>
      <c r="V3756" s="20" t="str">
        <f aca="false">HYPERLINK(U3756,W3756)</f>
        <v>YJL123C</v>
      </c>
      <c r="W3756" s="1" t="s">
        <v>14373</v>
      </c>
      <c r="X3756" s="3" t="s">
        <v>330</v>
      </c>
      <c r="Y3756" s="2" t="n">
        <v>53431</v>
      </c>
      <c r="Z3756" s="3" t="s">
        <v>331</v>
      </c>
      <c r="AA3756" s="2" t="s">
        <v>597</v>
      </c>
    </row>
    <row r="3757" customFormat="false" ht="12.75" hidden="false" customHeight="false" outlineLevel="0" collapsed="false">
      <c r="A3757" s="2" t="s">
        <v>16079</v>
      </c>
      <c r="B3757" s="2" t="s">
        <v>16080</v>
      </c>
      <c r="C3757" s="2" t="n">
        <v>6</v>
      </c>
      <c r="D3757" s="2" t="n">
        <v>1</v>
      </c>
      <c r="E3757" s="2" t="n">
        <v>4069</v>
      </c>
      <c r="F3757" s="2" t="n">
        <v>2</v>
      </c>
      <c r="G3757" s="2" t="n">
        <v>790.3695</v>
      </c>
      <c r="H3757" s="16" t="n">
        <v>6.2</v>
      </c>
      <c r="I3757" s="17" t="n">
        <v>2.46</v>
      </c>
      <c r="J3757" s="17" t="n">
        <v>0.067</v>
      </c>
      <c r="K3757" s="17" t="n">
        <v>0.256</v>
      </c>
      <c r="L3757" s="2" t="s">
        <v>11468</v>
      </c>
      <c r="M3757" s="18" t="n">
        <f aca="false">HYPERLINK(A3757,E3757)</f>
        <v>4069</v>
      </c>
      <c r="N3757" s="19" t="n">
        <v>63.56</v>
      </c>
      <c r="O3757" s="2" t="n">
        <v>14.49</v>
      </c>
      <c r="R3757" s="2" t="s">
        <v>16081</v>
      </c>
      <c r="S3757" s="18" t="n">
        <f aca="false">HYPERLINK(R3757,O3757)</f>
        <v>14.49</v>
      </c>
      <c r="T3757" s="2" t="s">
        <v>10729</v>
      </c>
      <c r="U3757" s="1" t="s">
        <v>10730</v>
      </c>
      <c r="V3757" s="20" t="str">
        <f aca="false">HYPERLINK(U3757,W3757)</f>
        <v>NTH1</v>
      </c>
      <c r="W3757" s="1" t="s">
        <v>10731</v>
      </c>
      <c r="X3757" s="3" t="s">
        <v>10732</v>
      </c>
      <c r="Y3757" s="2" t="n">
        <v>85878</v>
      </c>
      <c r="Z3757" s="3" t="s">
        <v>3837</v>
      </c>
      <c r="AA3757" s="2" t="s">
        <v>167</v>
      </c>
    </row>
    <row r="3758" customFormat="false" ht="12.75" hidden="false" customHeight="false" outlineLevel="0" collapsed="false">
      <c r="A3758" s="2" t="s">
        <v>16082</v>
      </c>
      <c r="B3758" s="2" t="s">
        <v>16083</v>
      </c>
      <c r="C3758" s="2" t="n">
        <v>6</v>
      </c>
      <c r="D3758" s="2" t="n">
        <v>1</v>
      </c>
      <c r="E3758" s="2" t="n">
        <v>4082</v>
      </c>
      <c r="F3758" s="2" t="n">
        <v>3</v>
      </c>
      <c r="G3758" s="2" t="n">
        <v>527.2452</v>
      </c>
      <c r="H3758" s="16" t="n">
        <v>-0.5</v>
      </c>
      <c r="I3758" s="17" t="n">
        <v>2.044</v>
      </c>
      <c r="J3758" s="17" t="n">
        <v>0.123</v>
      </c>
      <c r="K3758" s="17" t="n">
        <v>0.282</v>
      </c>
      <c r="L3758" s="2" t="s">
        <v>11468</v>
      </c>
      <c r="M3758" s="18" t="n">
        <f aca="false">HYPERLINK(A3758,E3758)</f>
        <v>4082</v>
      </c>
      <c r="N3758" s="19" t="n">
        <v>84.87</v>
      </c>
      <c r="O3758" s="21" t="n">
        <v>29.98</v>
      </c>
      <c r="R3758" s="2" t="s">
        <v>16084</v>
      </c>
      <c r="S3758" s="18" t="n">
        <f aca="false">HYPERLINK(R3758,O3758)</f>
        <v>29.98</v>
      </c>
      <c r="T3758" s="2" t="s">
        <v>10729</v>
      </c>
      <c r="U3758" s="1" t="s">
        <v>10730</v>
      </c>
      <c r="V3758" s="20" t="str">
        <f aca="false">HYPERLINK(U3758,W3758)</f>
        <v>NTH1</v>
      </c>
      <c r="W3758" s="1" t="s">
        <v>10731</v>
      </c>
      <c r="X3758" s="3" t="s">
        <v>10732</v>
      </c>
      <c r="Y3758" s="2" t="n">
        <v>85878</v>
      </c>
      <c r="Z3758" s="3" t="s">
        <v>3837</v>
      </c>
      <c r="AA3758" s="2" t="s">
        <v>167</v>
      </c>
    </row>
    <row r="3759" customFormat="false" ht="12.75" hidden="false" customHeight="false" outlineLevel="0" collapsed="false">
      <c r="A3759" s="2" t="s">
        <v>16085</v>
      </c>
      <c r="B3759" s="2" t="s">
        <v>16086</v>
      </c>
      <c r="C3759" s="2" t="n">
        <v>6</v>
      </c>
      <c r="D3759" s="2" t="n">
        <v>1</v>
      </c>
      <c r="E3759" s="2" t="n">
        <v>4095</v>
      </c>
      <c r="F3759" s="2" t="n">
        <v>3</v>
      </c>
      <c r="G3759" s="2" t="n">
        <v>867.7308</v>
      </c>
      <c r="H3759" s="16" t="n">
        <v>7</v>
      </c>
      <c r="I3759" s="17" t="n">
        <v>2.69</v>
      </c>
      <c r="J3759" s="17" t="n">
        <v>0.071</v>
      </c>
      <c r="K3759" s="17" t="n">
        <v>0.225</v>
      </c>
      <c r="L3759" s="2" t="s">
        <v>16087</v>
      </c>
      <c r="M3759" s="18" t="n">
        <f aca="false">HYPERLINK(A3759,E3759)</f>
        <v>4095</v>
      </c>
      <c r="N3759" s="19" t="n">
        <v>87.83</v>
      </c>
      <c r="O3759" s="2" t="n">
        <v>18.57</v>
      </c>
      <c r="R3759" s="2" t="s">
        <v>16088</v>
      </c>
      <c r="S3759" s="18" t="n">
        <f aca="false">HYPERLINK(R3759,O3759)</f>
        <v>18.57</v>
      </c>
      <c r="T3759" s="2" t="s">
        <v>16089</v>
      </c>
      <c r="U3759" s="1" t="s">
        <v>16090</v>
      </c>
      <c r="V3759" s="20" t="str">
        <f aca="false">HYPERLINK(U3759,W3759)</f>
        <v>MDG1</v>
      </c>
      <c r="W3759" s="1" t="s">
        <v>16091</v>
      </c>
      <c r="X3759" s="3" t="s">
        <v>16092</v>
      </c>
      <c r="Y3759" s="2" t="n">
        <v>40272</v>
      </c>
      <c r="Z3759" s="3" t="s">
        <v>16093</v>
      </c>
      <c r="AA3759" s="2" t="s">
        <v>167</v>
      </c>
    </row>
    <row r="3760" customFormat="false" ht="12.75" hidden="false" customHeight="false" outlineLevel="0" collapsed="false">
      <c r="A3760" s="2" t="s">
        <v>16094</v>
      </c>
      <c r="B3760" s="2" t="s">
        <v>16095</v>
      </c>
      <c r="C3760" s="2" t="n">
        <v>6</v>
      </c>
      <c r="D3760" s="2" t="n">
        <v>1</v>
      </c>
      <c r="E3760" s="2" t="n">
        <v>4103</v>
      </c>
      <c r="F3760" s="2" t="n">
        <v>3</v>
      </c>
      <c r="G3760" s="2" t="n">
        <v>795.3594</v>
      </c>
      <c r="H3760" s="16" t="n">
        <v>8.4</v>
      </c>
      <c r="I3760" s="17" t="n">
        <v>4.389</v>
      </c>
      <c r="J3760" s="17" t="n">
        <v>0.147</v>
      </c>
      <c r="K3760" s="17" t="n">
        <v>0.474</v>
      </c>
      <c r="L3760" s="2" t="s">
        <v>16096</v>
      </c>
      <c r="M3760" s="18" t="n">
        <f aca="false">HYPERLINK(A3760,E3760)</f>
        <v>4103</v>
      </c>
      <c r="N3760" s="19" t="n">
        <v>138.34</v>
      </c>
      <c r="O3760" s="21" t="n">
        <v>48.99</v>
      </c>
      <c r="R3760" s="2" t="s">
        <v>16097</v>
      </c>
      <c r="S3760" s="18" t="n">
        <f aca="false">HYPERLINK(R3760,O3760)</f>
        <v>48.99</v>
      </c>
      <c r="T3760" s="2" t="s">
        <v>16098</v>
      </c>
      <c r="U3760" s="1" t="s">
        <v>16099</v>
      </c>
      <c r="V3760" s="20" t="str">
        <f aca="false">HYPERLINK(U3760,W3760)</f>
        <v>SLT2</v>
      </c>
      <c r="W3760" s="1" t="s">
        <v>16100</v>
      </c>
      <c r="X3760" s="3" t="s">
        <v>16101</v>
      </c>
      <c r="Y3760" s="2" t="n">
        <v>55617</v>
      </c>
      <c r="Z3760" s="3" t="s">
        <v>243</v>
      </c>
      <c r="AA3760" s="2" t="s">
        <v>80</v>
      </c>
    </row>
    <row r="3761" customFormat="false" ht="12.75" hidden="false" customHeight="false" outlineLevel="0" collapsed="false">
      <c r="A3761" s="2" t="s">
        <v>16102</v>
      </c>
      <c r="B3761" s="2" t="s">
        <v>16103</v>
      </c>
      <c r="C3761" s="2" t="n">
        <v>6</v>
      </c>
      <c r="D3761" s="2" t="n">
        <v>1</v>
      </c>
      <c r="E3761" s="2" t="n">
        <v>4107</v>
      </c>
      <c r="F3761" s="2" t="n">
        <v>2</v>
      </c>
      <c r="G3761" s="2" t="n">
        <v>1192.5362</v>
      </c>
      <c r="H3761" s="16" t="n">
        <v>9</v>
      </c>
      <c r="I3761" s="17" t="n">
        <v>4.921</v>
      </c>
      <c r="J3761" s="17" t="n">
        <v>0.136</v>
      </c>
      <c r="K3761" s="17" t="n">
        <v>0.552</v>
      </c>
      <c r="L3761" s="2" t="s">
        <v>16096</v>
      </c>
      <c r="M3761" s="18" t="n">
        <f aca="false">HYPERLINK(A3761,E3761)</f>
        <v>4107</v>
      </c>
      <c r="N3761" s="19" t="n">
        <v>125.5</v>
      </c>
      <c r="O3761" s="2" t="n">
        <v>12.32</v>
      </c>
      <c r="R3761" s="2" t="s">
        <v>16104</v>
      </c>
      <c r="S3761" s="18" t="n">
        <f aca="false">HYPERLINK(R3761,O3761)</f>
        <v>12.32</v>
      </c>
      <c r="T3761" s="2" t="s">
        <v>16098</v>
      </c>
      <c r="U3761" s="1" t="s">
        <v>16099</v>
      </c>
      <c r="V3761" s="20" t="str">
        <f aca="false">HYPERLINK(U3761,W3761)</f>
        <v>SLT2</v>
      </c>
      <c r="W3761" s="1" t="s">
        <v>16100</v>
      </c>
      <c r="X3761" s="3" t="s">
        <v>16101</v>
      </c>
      <c r="Y3761" s="2" t="n">
        <v>55617</v>
      </c>
      <c r="Z3761" s="3" t="s">
        <v>243</v>
      </c>
      <c r="AA3761" s="2" t="s">
        <v>80</v>
      </c>
    </row>
    <row r="3762" customFormat="false" ht="12.75" hidden="false" customHeight="false" outlineLevel="0" collapsed="false">
      <c r="A3762" s="2" t="s">
        <v>16105</v>
      </c>
      <c r="B3762" s="2" t="s">
        <v>16106</v>
      </c>
      <c r="C3762" s="2" t="n">
        <v>6</v>
      </c>
      <c r="D3762" s="2" t="n">
        <v>1</v>
      </c>
      <c r="E3762" s="2" t="n">
        <v>4114</v>
      </c>
      <c r="F3762" s="2" t="n">
        <v>2</v>
      </c>
      <c r="G3762" s="2" t="n">
        <v>870.8701</v>
      </c>
      <c r="H3762" s="16" t="n">
        <v>2.1</v>
      </c>
      <c r="I3762" s="17" t="n">
        <v>2.579</v>
      </c>
      <c r="J3762" s="17" t="n">
        <v>0.209</v>
      </c>
      <c r="K3762" s="17" t="n">
        <v>0.209</v>
      </c>
      <c r="L3762" s="2" t="s">
        <v>11490</v>
      </c>
      <c r="M3762" s="18" t="n">
        <f aca="false">HYPERLINK(A3762,E3762)</f>
        <v>4114</v>
      </c>
      <c r="N3762" s="19" t="n">
        <v>67.28</v>
      </c>
      <c r="O3762" s="21" t="n">
        <v>73.3</v>
      </c>
      <c r="R3762" s="2" t="s">
        <v>16107</v>
      </c>
      <c r="S3762" s="18" t="n">
        <f aca="false">HYPERLINK(R3762,O3762)</f>
        <v>73.3</v>
      </c>
      <c r="T3762" s="2" t="s">
        <v>6033</v>
      </c>
      <c r="U3762" s="1" t="s">
        <v>6034</v>
      </c>
      <c r="V3762" s="20" t="str">
        <f aca="false">HYPERLINK(U3762,W3762)</f>
        <v>VTC2</v>
      </c>
      <c r="W3762" s="1" t="s">
        <v>6035</v>
      </c>
      <c r="X3762" s="3" t="s">
        <v>2158</v>
      </c>
      <c r="Y3762" s="2" t="n">
        <v>95435</v>
      </c>
      <c r="Z3762" s="3" t="s">
        <v>6036</v>
      </c>
      <c r="AA3762" s="2" t="s">
        <v>40</v>
      </c>
    </row>
    <row r="3763" customFormat="false" ht="12.75" hidden="false" customHeight="false" outlineLevel="0" collapsed="false">
      <c r="A3763" s="2" t="s">
        <v>16108</v>
      </c>
      <c r="B3763" s="2" t="s">
        <v>16109</v>
      </c>
      <c r="C3763" s="2" t="n">
        <v>6</v>
      </c>
      <c r="D3763" s="2" t="n">
        <v>1</v>
      </c>
      <c r="E3763" s="2" t="n">
        <v>4118</v>
      </c>
      <c r="F3763" s="2" t="n">
        <v>2</v>
      </c>
      <c r="G3763" s="2" t="n">
        <v>994.523</v>
      </c>
      <c r="H3763" s="16" t="n">
        <v>2.1</v>
      </c>
      <c r="I3763" s="17" t="n">
        <v>3.662</v>
      </c>
      <c r="J3763" s="17" t="n">
        <v>0.134</v>
      </c>
      <c r="K3763" s="17" t="n">
        <v>0.492</v>
      </c>
      <c r="L3763" s="2" t="s">
        <v>11521</v>
      </c>
      <c r="M3763" s="18" t="n">
        <f aca="false">HYPERLINK(A3763,E3763)</f>
        <v>4118</v>
      </c>
      <c r="N3763" s="19" t="n">
        <v>103.49</v>
      </c>
      <c r="O3763" s="21" t="n">
        <v>30.7</v>
      </c>
      <c r="R3763" s="2" t="s">
        <v>16110</v>
      </c>
      <c r="S3763" s="18" t="n">
        <f aca="false">HYPERLINK(R3763,O3763)</f>
        <v>30.7</v>
      </c>
      <c r="T3763" s="2" t="s">
        <v>11523</v>
      </c>
      <c r="U3763" s="1" t="s">
        <v>11524</v>
      </c>
      <c r="V3763" s="20" t="str">
        <f aca="false">HYPERLINK(U3763,W3763)</f>
        <v>RTS1</v>
      </c>
      <c r="W3763" s="1" t="s">
        <v>11525</v>
      </c>
      <c r="X3763" s="3" t="s">
        <v>11526</v>
      </c>
      <c r="Y3763" s="2" t="n">
        <v>85320</v>
      </c>
      <c r="Z3763" s="3" t="s">
        <v>11527</v>
      </c>
      <c r="AA3763" s="2" t="s">
        <v>49</v>
      </c>
    </row>
    <row r="3764" customFormat="false" ht="12.75" hidden="false" customHeight="false" outlineLevel="0" collapsed="false">
      <c r="A3764" s="2" t="s">
        <v>16111</v>
      </c>
      <c r="B3764" s="2" t="s">
        <v>16112</v>
      </c>
      <c r="C3764" s="2" t="n">
        <v>6</v>
      </c>
      <c r="D3764" s="2" t="n">
        <v>2</v>
      </c>
      <c r="E3764" s="2" t="n">
        <v>4125</v>
      </c>
      <c r="F3764" s="2" t="n">
        <v>2</v>
      </c>
      <c r="G3764" s="2" t="n">
        <v>810.7791</v>
      </c>
      <c r="H3764" s="16" t="n">
        <v>7.7</v>
      </c>
      <c r="I3764" s="17" t="n">
        <v>2.182</v>
      </c>
      <c r="J3764" s="17" t="n">
        <v>0.182</v>
      </c>
      <c r="K3764" s="17" t="n">
        <v>0.294</v>
      </c>
      <c r="L3764" s="2" t="s">
        <v>3381</v>
      </c>
      <c r="M3764" s="18" t="n">
        <f aca="false">HYPERLINK(A3764,E3764)</f>
        <v>4125</v>
      </c>
      <c r="N3764" s="19" t="n">
        <v>57.32</v>
      </c>
      <c r="O3764" s="21" t="n">
        <v>52.75</v>
      </c>
      <c r="P3764" s="21" t="n">
        <v>41.33</v>
      </c>
      <c r="R3764" s="2" t="s">
        <v>16113</v>
      </c>
      <c r="S3764" s="18" t="n">
        <f aca="false">HYPERLINK(R3764,O3764)</f>
        <v>52.75</v>
      </c>
      <c r="T3764" s="2" t="s">
        <v>2642</v>
      </c>
      <c r="U3764" s="1" t="s">
        <v>2643</v>
      </c>
      <c r="V3764" s="20" t="str">
        <f aca="false">HYPERLINK(U3764,W3764)</f>
        <v>YEF3</v>
      </c>
      <c r="W3764" s="1" t="s">
        <v>2644</v>
      </c>
      <c r="X3764" s="3" t="s">
        <v>2645</v>
      </c>
      <c r="Y3764" s="2" t="n">
        <v>115921</v>
      </c>
      <c r="Z3764" s="3" t="s">
        <v>2646</v>
      </c>
      <c r="AA3764" s="2" t="s">
        <v>49</v>
      </c>
    </row>
    <row r="3765" customFormat="false" ht="12.75" hidden="false" customHeight="false" outlineLevel="0" collapsed="false">
      <c r="A3765" s="2" t="s">
        <v>16114</v>
      </c>
      <c r="B3765" s="2" t="s">
        <v>16115</v>
      </c>
      <c r="C3765" s="2" t="n">
        <v>6</v>
      </c>
      <c r="D3765" s="2" t="n">
        <v>1</v>
      </c>
      <c r="E3765" s="2" t="n">
        <v>4141</v>
      </c>
      <c r="F3765" s="2" t="n">
        <v>3</v>
      </c>
      <c r="G3765" s="2" t="n">
        <v>663.3521</v>
      </c>
      <c r="H3765" s="16" t="n">
        <v>3.6</v>
      </c>
      <c r="I3765" s="17" t="n">
        <v>3.141</v>
      </c>
      <c r="J3765" s="17" t="n">
        <v>0.157</v>
      </c>
      <c r="K3765" s="17" t="n">
        <v>0.157</v>
      </c>
      <c r="L3765" s="2" t="s">
        <v>11521</v>
      </c>
      <c r="M3765" s="18" t="n">
        <f aca="false">HYPERLINK(A3765,E3765)</f>
        <v>4141</v>
      </c>
      <c r="N3765" s="19" t="n">
        <v>109.72</v>
      </c>
      <c r="O3765" s="21" t="n">
        <v>31.51</v>
      </c>
      <c r="R3765" s="2" t="s">
        <v>16116</v>
      </c>
      <c r="S3765" s="18" t="n">
        <f aca="false">HYPERLINK(R3765,O3765)</f>
        <v>31.51</v>
      </c>
      <c r="T3765" s="2" t="s">
        <v>11523</v>
      </c>
      <c r="U3765" s="1" t="s">
        <v>11524</v>
      </c>
      <c r="V3765" s="20" t="str">
        <f aca="false">HYPERLINK(U3765,W3765)</f>
        <v>RTS1</v>
      </c>
      <c r="W3765" s="1" t="s">
        <v>11525</v>
      </c>
      <c r="X3765" s="3" t="s">
        <v>11526</v>
      </c>
      <c r="Y3765" s="2" t="n">
        <v>85320</v>
      </c>
      <c r="Z3765" s="3" t="s">
        <v>11527</v>
      </c>
      <c r="AA3765" s="2" t="s">
        <v>49</v>
      </c>
    </row>
    <row r="3766" customFormat="false" ht="12.75" hidden="false" customHeight="false" outlineLevel="0" collapsed="false">
      <c r="A3766" s="2" t="s">
        <v>16117</v>
      </c>
      <c r="B3766" s="2" t="s">
        <v>16118</v>
      </c>
      <c r="C3766" s="2" t="n">
        <v>6</v>
      </c>
      <c r="D3766" s="2" t="n">
        <v>3</v>
      </c>
      <c r="E3766" s="2" t="n">
        <v>4151</v>
      </c>
      <c r="F3766" s="2" t="n">
        <v>3</v>
      </c>
      <c r="G3766" s="2" t="n">
        <v>1184.467</v>
      </c>
      <c r="H3766" s="16" t="n">
        <v>6.6</v>
      </c>
      <c r="I3766" s="17" t="n">
        <v>5.536</v>
      </c>
      <c r="J3766" s="17" t="n">
        <v>0.047</v>
      </c>
      <c r="K3766" s="17" t="n">
        <v>1</v>
      </c>
      <c r="L3766" s="2" t="s">
        <v>13757</v>
      </c>
      <c r="M3766" s="18" t="n">
        <f aca="false">HYPERLINK(A3766,E3766)</f>
        <v>4151</v>
      </c>
      <c r="N3766" s="19" t="n">
        <v>122.93</v>
      </c>
      <c r="O3766" s="21" t="n">
        <v>24.21</v>
      </c>
      <c r="P3766" s="21" t="n">
        <v>45.35</v>
      </c>
      <c r="Q3766" s="21" t="n">
        <v>50.54</v>
      </c>
      <c r="R3766" s="2" t="s">
        <v>16119</v>
      </c>
      <c r="S3766" s="18" t="n">
        <f aca="false">HYPERLINK(R3766,O3766)</f>
        <v>24.21</v>
      </c>
      <c r="T3766" s="2" t="s">
        <v>12174</v>
      </c>
      <c r="U3766" s="1" t="s">
        <v>12175</v>
      </c>
      <c r="V3766" s="20" t="str">
        <f aca="false">HYPERLINK(U3766,W3766)</f>
        <v>BUD22</v>
      </c>
      <c r="W3766" s="1" t="s">
        <v>12176</v>
      </c>
      <c r="X3766" s="3" t="s">
        <v>12177</v>
      </c>
      <c r="Y3766" s="2" t="n">
        <v>60062</v>
      </c>
      <c r="Z3766" s="3" t="s">
        <v>4593</v>
      </c>
      <c r="AA3766" s="2" t="s">
        <v>80</v>
      </c>
    </row>
    <row r="3767" customFormat="false" ht="12.75" hidden="false" customHeight="false" outlineLevel="0" collapsed="false">
      <c r="A3767" s="2" t="s">
        <v>16120</v>
      </c>
      <c r="B3767" s="2" t="s">
        <v>16121</v>
      </c>
      <c r="C3767" s="2" t="n">
        <v>6</v>
      </c>
      <c r="D3767" s="2" t="n">
        <v>1</v>
      </c>
      <c r="E3767" s="2" t="n">
        <v>4175</v>
      </c>
      <c r="F3767" s="2" t="n">
        <v>2</v>
      </c>
      <c r="G3767" s="2" t="n">
        <v>699.3847</v>
      </c>
      <c r="H3767" s="16" t="n">
        <v>3</v>
      </c>
      <c r="I3767" s="17" t="n">
        <v>2.036</v>
      </c>
      <c r="J3767" s="17" t="n">
        <v>0.18</v>
      </c>
      <c r="K3767" s="17" t="n">
        <v>0.18</v>
      </c>
      <c r="L3767" s="2" t="s">
        <v>16122</v>
      </c>
      <c r="M3767" s="18" t="n">
        <f aca="false">HYPERLINK(A3767,E3767)</f>
        <v>4175</v>
      </c>
      <c r="N3767" s="19" t="n">
        <v>72.95</v>
      </c>
      <c r="O3767" s="21" t="n">
        <v>72.77</v>
      </c>
      <c r="R3767" s="2" t="s">
        <v>16123</v>
      </c>
      <c r="S3767" s="18" t="n">
        <f aca="false">HYPERLINK(R3767,O3767)</f>
        <v>72.77</v>
      </c>
      <c r="T3767" s="2" t="s">
        <v>16124</v>
      </c>
      <c r="U3767" s="1" t="s">
        <v>16125</v>
      </c>
      <c r="V3767" s="20" t="str">
        <f aca="false">HYPERLINK(U3767,W3767)</f>
        <v>ZRT3</v>
      </c>
      <c r="W3767" s="1" t="s">
        <v>16126</v>
      </c>
      <c r="X3767" s="3" t="s">
        <v>16127</v>
      </c>
      <c r="Y3767" s="2" t="n">
        <v>55387</v>
      </c>
      <c r="Z3767" s="3" t="s">
        <v>10039</v>
      </c>
      <c r="AA3767" s="2" t="s">
        <v>59</v>
      </c>
    </row>
    <row r="3768" customFormat="false" ht="12.75" hidden="false" customHeight="false" outlineLevel="0" collapsed="false">
      <c r="A3768" s="2" t="s">
        <v>16128</v>
      </c>
      <c r="B3768" s="2" t="s">
        <v>16129</v>
      </c>
      <c r="C3768" s="2" t="n">
        <v>6</v>
      </c>
      <c r="D3768" s="2" t="n">
        <v>1</v>
      </c>
      <c r="E3768" s="2" t="n">
        <v>4178</v>
      </c>
      <c r="F3768" s="2" t="n">
        <v>2</v>
      </c>
      <c r="G3768" s="2" t="n">
        <v>1070.4237</v>
      </c>
      <c r="H3768" s="16" t="n">
        <v>6</v>
      </c>
      <c r="I3768" s="17" t="n">
        <v>4.614</v>
      </c>
      <c r="J3768" s="17" t="n">
        <v>0.49</v>
      </c>
      <c r="K3768" s="17" t="n">
        <v>0.49</v>
      </c>
      <c r="L3768" s="2" t="s">
        <v>3411</v>
      </c>
      <c r="M3768" s="18" t="n">
        <f aca="false">HYPERLINK(A3768,E3768)</f>
        <v>4178</v>
      </c>
      <c r="N3768" s="19" t="n">
        <v>212.69</v>
      </c>
      <c r="O3768" s="21" t="n">
        <v>178.09</v>
      </c>
      <c r="R3768" s="2" t="s">
        <v>16130</v>
      </c>
      <c r="S3768" s="18" t="n">
        <f aca="false">HYPERLINK(R3768,O3768)</f>
        <v>178.09</v>
      </c>
      <c r="T3768" s="2" t="s">
        <v>3169</v>
      </c>
      <c r="U3768" s="1" t="s">
        <v>3170</v>
      </c>
      <c r="V3768" s="20" t="str">
        <f aca="false">HYPERLINK(U3768,W3768)</f>
        <v>SPT6</v>
      </c>
      <c r="W3768" s="1" t="s">
        <v>3171</v>
      </c>
      <c r="X3768" s="3" t="s">
        <v>3172</v>
      </c>
      <c r="Y3768" s="2" t="n">
        <v>168203</v>
      </c>
      <c r="Z3768" s="3" t="s">
        <v>3173</v>
      </c>
      <c r="AA3768" s="2" t="s">
        <v>49</v>
      </c>
    </row>
    <row r="3769" customFormat="false" ht="12.75" hidden="false" customHeight="false" outlineLevel="0" collapsed="false">
      <c r="A3769" s="2" t="s">
        <v>16131</v>
      </c>
      <c r="B3769" s="2" t="s">
        <v>16132</v>
      </c>
      <c r="C3769" s="2" t="n">
        <v>6</v>
      </c>
      <c r="D3769" s="2" t="n">
        <v>1</v>
      </c>
      <c r="E3769" s="2" t="n">
        <v>4188</v>
      </c>
      <c r="F3769" s="2" t="n">
        <v>2</v>
      </c>
      <c r="G3769" s="2" t="n">
        <v>643.3364</v>
      </c>
      <c r="H3769" s="16" t="n">
        <v>5.9</v>
      </c>
      <c r="I3769" s="17" t="n">
        <v>1.9</v>
      </c>
      <c r="J3769" s="17" t="n">
        <v>0.229</v>
      </c>
      <c r="K3769" s="17" t="n">
        <v>0.229</v>
      </c>
      <c r="L3769" s="2" t="s">
        <v>16133</v>
      </c>
      <c r="M3769" s="18" t="n">
        <f aca="false">HYPERLINK(A3769,E3769)</f>
        <v>4188</v>
      </c>
      <c r="N3769" s="19" t="n">
        <v>143.65</v>
      </c>
      <c r="O3769" s="21" t="n">
        <v>126.46</v>
      </c>
      <c r="R3769" s="2" t="s">
        <v>16134</v>
      </c>
      <c r="S3769" s="18" t="n">
        <f aca="false">HYPERLINK(R3769,O3769)</f>
        <v>126.46</v>
      </c>
      <c r="T3769" s="2" t="s">
        <v>16124</v>
      </c>
      <c r="U3769" s="1" t="s">
        <v>16125</v>
      </c>
      <c r="V3769" s="20" t="str">
        <f aca="false">HYPERLINK(U3769,W3769)</f>
        <v>ZRT3</v>
      </c>
      <c r="W3769" s="1" t="s">
        <v>16126</v>
      </c>
      <c r="X3769" s="3" t="s">
        <v>16127</v>
      </c>
      <c r="Y3769" s="2" t="n">
        <v>55387</v>
      </c>
      <c r="Z3769" s="3" t="s">
        <v>10039</v>
      </c>
      <c r="AA3769" s="2" t="s">
        <v>59</v>
      </c>
    </row>
    <row r="3770" customFormat="false" ht="12.75" hidden="false" customHeight="false" outlineLevel="0" collapsed="false">
      <c r="A3770" s="2" t="s">
        <v>16135</v>
      </c>
      <c r="B3770" s="2" t="s">
        <v>16136</v>
      </c>
      <c r="C3770" s="2" t="n">
        <v>6</v>
      </c>
      <c r="D3770" s="2" t="n">
        <v>1</v>
      </c>
      <c r="E3770" s="2" t="n">
        <v>4200</v>
      </c>
      <c r="F3770" s="2" t="n">
        <v>2</v>
      </c>
      <c r="G3770" s="2" t="n">
        <v>896.9023</v>
      </c>
      <c r="H3770" s="16" t="n">
        <v>6.4</v>
      </c>
      <c r="I3770" s="17" t="n">
        <v>2.859</v>
      </c>
      <c r="J3770" s="17" t="n">
        <v>0.097</v>
      </c>
      <c r="K3770" s="17" t="n">
        <v>0.26</v>
      </c>
      <c r="L3770" s="2" t="s">
        <v>16137</v>
      </c>
      <c r="M3770" s="18" t="n">
        <f aca="false">HYPERLINK(A3770,E3770)</f>
        <v>4200</v>
      </c>
      <c r="N3770" s="19" t="n">
        <v>102.71</v>
      </c>
      <c r="O3770" s="21" t="n">
        <v>23.34</v>
      </c>
      <c r="R3770" s="2" t="s">
        <v>16138</v>
      </c>
      <c r="S3770" s="18" t="n">
        <f aca="false">HYPERLINK(R3770,O3770)</f>
        <v>23.34</v>
      </c>
      <c r="T3770" s="2" t="s">
        <v>14212</v>
      </c>
      <c r="U3770" s="1" t="s">
        <v>14213</v>
      </c>
      <c r="V3770" s="20" t="str">
        <f aca="false">HYPERLINK(U3770,W3770)</f>
        <v>PRD1</v>
      </c>
      <c r="W3770" s="1" t="s">
        <v>14214</v>
      </c>
      <c r="X3770" s="3" t="s">
        <v>14215</v>
      </c>
      <c r="Y3770" s="2" t="n">
        <v>81914</v>
      </c>
      <c r="Z3770" s="3" t="s">
        <v>1650</v>
      </c>
      <c r="AA3770" s="2" t="s">
        <v>69</v>
      </c>
    </row>
    <row r="3771" customFormat="false" ht="12.75" hidden="false" customHeight="false" outlineLevel="0" collapsed="false">
      <c r="A3771" s="2" t="s">
        <v>16139</v>
      </c>
      <c r="B3771" s="2" t="s">
        <v>16140</v>
      </c>
      <c r="C3771" s="2" t="n">
        <v>6</v>
      </c>
      <c r="D3771" s="2" t="n">
        <v>1</v>
      </c>
      <c r="E3771" s="2" t="n">
        <v>4210</v>
      </c>
      <c r="F3771" s="2" t="n">
        <v>2</v>
      </c>
      <c r="G3771" s="2" t="n">
        <v>965.4505</v>
      </c>
      <c r="H3771" s="16" t="n">
        <v>8.3</v>
      </c>
      <c r="I3771" s="17" t="n">
        <v>2.095</v>
      </c>
      <c r="J3771" s="17" t="n">
        <v>0.128</v>
      </c>
      <c r="K3771" s="17" t="n">
        <v>0.266</v>
      </c>
      <c r="L3771" s="2" t="s">
        <v>16141</v>
      </c>
      <c r="M3771" s="18" t="n">
        <f aca="false">HYPERLINK(A3771,E3771)</f>
        <v>4210</v>
      </c>
      <c r="N3771" s="19" t="n">
        <v>71.18</v>
      </c>
      <c r="O3771" s="2" t="n">
        <v>0</v>
      </c>
      <c r="R3771" s="2" t="s">
        <v>16142</v>
      </c>
      <c r="S3771" s="18" t="n">
        <f aca="false">HYPERLINK(R3771,O3771)</f>
        <v>0</v>
      </c>
      <c r="T3771" s="2" t="s">
        <v>16143</v>
      </c>
      <c r="U3771" s="1" t="s">
        <v>16144</v>
      </c>
      <c r="V3771" s="20" t="str">
        <f aca="false">HYPERLINK(U3771,W3771)</f>
        <v>HRD1</v>
      </c>
      <c r="W3771" s="1" t="s">
        <v>16145</v>
      </c>
      <c r="X3771" s="3" t="s">
        <v>16146</v>
      </c>
      <c r="Y3771" s="2" t="n">
        <v>63516</v>
      </c>
      <c r="Z3771" s="3" t="s">
        <v>16147</v>
      </c>
      <c r="AA3771" s="2" t="s">
        <v>69</v>
      </c>
    </row>
    <row r="3772" customFormat="false" ht="12.75" hidden="false" customHeight="false" outlineLevel="0" collapsed="false">
      <c r="A3772" s="2" t="s">
        <v>16148</v>
      </c>
      <c r="B3772" s="2" t="s">
        <v>16149</v>
      </c>
      <c r="C3772" s="2" t="n">
        <v>6</v>
      </c>
      <c r="D3772" s="2" t="n">
        <v>1</v>
      </c>
      <c r="E3772" s="2" t="n">
        <v>4213</v>
      </c>
      <c r="F3772" s="2" t="n">
        <v>2</v>
      </c>
      <c r="G3772" s="2" t="n">
        <v>1070.4261</v>
      </c>
      <c r="H3772" s="16" t="n">
        <v>8.3</v>
      </c>
      <c r="I3772" s="17" t="n">
        <v>3.72</v>
      </c>
      <c r="J3772" s="17" t="n">
        <v>0.521</v>
      </c>
      <c r="K3772" s="17" t="n">
        <v>0.521</v>
      </c>
      <c r="L3772" s="2" t="s">
        <v>3411</v>
      </c>
      <c r="M3772" s="18" t="n">
        <f aca="false">HYPERLINK(A3772,E3772)</f>
        <v>4213</v>
      </c>
      <c r="N3772" s="19" t="n">
        <v>195.67</v>
      </c>
      <c r="O3772" s="21" t="n">
        <v>198.09</v>
      </c>
      <c r="R3772" s="2" t="s">
        <v>16150</v>
      </c>
      <c r="S3772" s="18" t="n">
        <f aca="false">HYPERLINK(R3772,O3772)</f>
        <v>198.09</v>
      </c>
      <c r="T3772" s="2" t="s">
        <v>3169</v>
      </c>
      <c r="U3772" s="1" t="s">
        <v>3170</v>
      </c>
      <c r="V3772" s="20" t="str">
        <f aca="false">HYPERLINK(U3772,W3772)</f>
        <v>SPT6</v>
      </c>
      <c r="W3772" s="1" t="s">
        <v>3171</v>
      </c>
      <c r="X3772" s="3" t="s">
        <v>3172</v>
      </c>
      <c r="Y3772" s="2" t="n">
        <v>168203</v>
      </c>
      <c r="Z3772" s="3" t="s">
        <v>3173</v>
      </c>
      <c r="AA3772" s="2" t="s">
        <v>49</v>
      </c>
    </row>
    <row r="3773" customFormat="false" ht="12.75" hidden="false" customHeight="false" outlineLevel="0" collapsed="false">
      <c r="A3773" s="2" t="s">
        <v>16151</v>
      </c>
      <c r="B3773" s="2" t="s">
        <v>16152</v>
      </c>
      <c r="C3773" s="2" t="n">
        <v>6</v>
      </c>
      <c r="D3773" s="2" t="n">
        <v>3</v>
      </c>
      <c r="E3773" s="2" t="n">
        <v>4219</v>
      </c>
      <c r="F3773" s="2" t="n">
        <v>4</v>
      </c>
      <c r="G3773" s="2" t="n">
        <v>888.6012</v>
      </c>
      <c r="H3773" s="16" t="n">
        <v>5.6</v>
      </c>
      <c r="I3773" s="17" t="n">
        <v>3.831</v>
      </c>
      <c r="J3773" s="17" t="n">
        <v>0.013</v>
      </c>
      <c r="K3773" s="17" t="n">
        <v>0.249</v>
      </c>
      <c r="L3773" s="2" t="s">
        <v>13757</v>
      </c>
      <c r="M3773" s="18" t="n">
        <f aca="false">HYPERLINK(A3773,E3773)</f>
        <v>4219</v>
      </c>
      <c r="N3773" s="19" t="n">
        <v>56.57</v>
      </c>
      <c r="O3773" s="21" t="n">
        <v>28.52</v>
      </c>
      <c r="P3773" s="2" t="n">
        <v>13.26</v>
      </c>
      <c r="Q3773" s="2" t="n">
        <v>9.31</v>
      </c>
      <c r="R3773" s="2" t="s">
        <v>16153</v>
      </c>
      <c r="S3773" s="18" t="n">
        <f aca="false">HYPERLINK(R3773,O3773)</f>
        <v>28.52</v>
      </c>
      <c r="T3773" s="2" t="s">
        <v>12174</v>
      </c>
      <c r="U3773" s="1" t="s">
        <v>12175</v>
      </c>
      <c r="V3773" s="20" t="str">
        <f aca="false">HYPERLINK(U3773,W3773)</f>
        <v>BUD22</v>
      </c>
      <c r="W3773" s="1" t="s">
        <v>12176</v>
      </c>
      <c r="X3773" s="3" t="s">
        <v>12177</v>
      </c>
      <c r="Y3773" s="2" t="n">
        <v>60062</v>
      </c>
      <c r="Z3773" s="3" t="s">
        <v>4593</v>
      </c>
      <c r="AA3773" s="2" t="s">
        <v>80</v>
      </c>
    </row>
    <row r="3774" customFormat="false" ht="12.75" hidden="false" customHeight="false" outlineLevel="0" collapsed="false">
      <c r="A3774" s="2" t="s">
        <v>16154</v>
      </c>
      <c r="B3774" s="2" t="s">
        <v>16155</v>
      </c>
      <c r="C3774" s="2" t="n">
        <v>6</v>
      </c>
      <c r="D3774" s="2" t="n">
        <v>1</v>
      </c>
      <c r="E3774" s="2" t="n">
        <v>4223</v>
      </c>
      <c r="F3774" s="2" t="n">
        <v>3</v>
      </c>
      <c r="G3774" s="2" t="n">
        <v>708.3209</v>
      </c>
      <c r="H3774" s="16" t="n">
        <v>5.8</v>
      </c>
      <c r="I3774" s="17" t="n">
        <v>3.325</v>
      </c>
      <c r="J3774" s="17" t="n">
        <v>0.038</v>
      </c>
      <c r="K3774" s="17" t="n">
        <v>0.362</v>
      </c>
      <c r="L3774" s="2" t="s">
        <v>13809</v>
      </c>
      <c r="M3774" s="18" t="n">
        <f aca="false">HYPERLINK(A3774,E3774)</f>
        <v>4223</v>
      </c>
      <c r="N3774" s="19" t="n">
        <v>60.05</v>
      </c>
      <c r="O3774" s="21" t="n">
        <v>25.78</v>
      </c>
      <c r="R3774" s="2" t="s">
        <v>16156</v>
      </c>
      <c r="S3774" s="18" t="n">
        <f aca="false">HYPERLINK(R3774,O3774)</f>
        <v>25.78</v>
      </c>
      <c r="T3774" s="2" t="s">
        <v>13811</v>
      </c>
      <c r="U3774" s="1" t="s">
        <v>13812</v>
      </c>
      <c r="V3774" s="20" t="str">
        <f aca="false">HYPERLINK(U3774,W3774)</f>
        <v>PHO8</v>
      </c>
      <c r="W3774" s="1" t="s">
        <v>13813</v>
      </c>
      <c r="X3774" s="3" t="s">
        <v>13814</v>
      </c>
      <c r="Y3774" s="2" t="n">
        <v>62974</v>
      </c>
      <c r="Z3774" s="3" t="s">
        <v>6944</v>
      </c>
      <c r="AA3774" s="2" t="s">
        <v>69</v>
      </c>
    </row>
    <row r="3775" customFormat="false" ht="12.75" hidden="false" customHeight="false" outlineLevel="0" collapsed="false">
      <c r="A3775" s="2" t="s">
        <v>16157</v>
      </c>
      <c r="B3775" s="2" t="s">
        <v>16158</v>
      </c>
      <c r="C3775" s="2" t="n">
        <v>6</v>
      </c>
      <c r="D3775" s="2" t="n">
        <v>2</v>
      </c>
      <c r="E3775" s="2" t="n">
        <v>4231</v>
      </c>
      <c r="F3775" s="2" t="n">
        <v>3</v>
      </c>
      <c r="G3775" s="2" t="n">
        <v>789.0321</v>
      </c>
      <c r="H3775" s="16" t="n">
        <v>4.2</v>
      </c>
      <c r="I3775" s="17" t="n">
        <v>3.736</v>
      </c>
      <c r="J3775" s="17" t="n">
        <v>0.251</v>
      </c>
      <c r="K3775" s="17" t="n">
        <v>0.251</v>
      </c>
      <c r="L3775" s="2" t="s">
        <v>11597</v>
      </c>
      <c r="M3775" s="18" t="n">
        <f aca="false">HYPERLINK(A3775,E3775)</f>
        <v>4231</v>
      </c>
      <c r="N3775" s="19" t="n">
        <v>74.27</v>
      </c>
      <c r="O3775" s="21" t="n">
        <v>35.12</v>
      </c>
      <c r="P3775" s="21" t="n">
        <v>45.5</v>
      </c>
      <c r="R3775" s="2" t="s">
        <v>16159</v>
      </c>
      <c r="S3775" s="18" t="n">
        <f aca="false">HYPERLINK(R3775,O3775)</f>
        <v>35.12</v>
      </c>
      <c r="T3775" s="2" t="s">
        <v>11599</v>
      </c>
      <c r="U3775" s="1" t="s">
        <v>11600</v>
      </c>
      <c r="V3775" s="20" t="str">
        <f aca="false">HYPERLINK(U3775,W3775)</f>
        <v>RGP1</v>
      </c>
      <c r="W3775" s="1" t="s">
        <v>11601</v>
      </c>
      <c r="X3775" s="3" t="s">
        <v>11602</v>
      </c>
      <c r="Y3775" s="2" t="n">
        <v>75302</v>
      </c>
      <c r="Z3775" s="3" t="s">
        <v>11603</v>
      </c>
      <c r="AA3775" s="2" t="s">
        <v>40</v>
      </c>
    </row>
    <row r="3776" customFormat="false" ht="12.75" hidden="false" customHeight="false" outlineLevel="0" collapsed="false">
      <c r="A3776" s="2" t="s">
        <v>16160</v>
      </c>
      <c r="B3776" s="2" t="s">
        <v>16161</v>
      </c>
      <c r="C3776" s="2" t="n">
        <v>6</v>
      </c>
      <c r="D3776" s="2" t="n">
        <v>1</v>
      </c>
      <c r="E3776" s="2" t="n">
        <v>4248</v>
      </c>
      <c r="F3776" s="2" t="n">
        <v>2</v>
      </c>
      <c r="G3776" s="2" t="n">
        <v>1002.9739</v>
      </c>
      <c r="H3776" s="16" t="n">
        <v>4.8</v>
      </c>
      <c r="I3776" s="17" t="n">
        <v>4.159</v>
      </c>
      <c r="J3776" s="17" t="n">
        <v>0.024</v>
      </c>
      <c r="K3776" s="17" t="n">
        <v>0.561</v>
      </c>
      <c r="L3776" s="2" t="s">
        <v>16162</v>
      </c>
      <c r="M3776" s="18" t="n">
        <f aca="false">HYPERLINK(A3776,E3776)</f>
        <v>4248</v>
      </c>
      <c r="N3776" s="19" t="n">
        <v>95.34</v>
      </c>
      <c r="O3776" s="2" t="n">
        <v>0.01</v>
      </c>
      <c r="R3776" s="2" t="s">
        <v>16163</v>
      </c>
      <c r="S3776" s="18" t="n">
        <f aca="false">HYPERLINK(R3776,O3776)</f>
        <v>0.01</v>
      </c>
      <c r="T3776" s="2" t="s">
        <v>4523</v>
      </c>
      <c r="U3776" s="1" t="s">
        <v>4524</v>
      </c>
      <c r="V3776" s="20" t="str">
        <f aca="false">HYPERLINK(U3776,W3776)</f>
        <v>YNR047W</v>
      </c>
      <c r="W3776" s="1" t="s">
        <v>4523</v>
      </c>
      <c r="X3776" s="3" t="s">
        <v>4525</v>
      </c>
      <c r="Y3776" s="2" t="n">
        <v>100546</v>
      </c>
      <c r="Z3776" s="3" t="s">
        <v>4526</v>
      </c>
      <c r="AA3776" s="2" t="s">
        <v>167</v>
      </c>
    </row>
    <row r="3777" customFormat="false" ht="12.75" hidden="false" customHeight="false" outlineLevel="0" collapsed="false">
      <c r="A3777" s="2" t="s">
        <v>16160</v>
      </c>
      <c r="B3777" s="2" t="s">
        <v>16161</v>
      </c>
      <c r="C3777" s="2" t="n">
        <v>6</v>
      </c>
      <c r="D3777" s="2" t="n">
        <v>1</v>
      </c>
      <c r="E3777" s="2" t="n">
        <v>4248</v>
      </c>
      <c r="F3777" s="2" t="n">
        <v>2</v>
      </c>
      <c r="G3777" s="2" t="n">
        <v>1002.9739</v>
      </c>
      <c r="H3777" s="16" t="n">
        <v>4.8</v>
      </c>
      <c r="I3777" s="17" t="n">
        <v>4.159</v>
      </c>
      <c r="J3777" s="17" t="n">
        <v>0.024</v>
      </c>
      <c r="K3777" s="17" t="n">
        <v>0.561</v>
      </c>
      <c r="L3777" s="2" t="s">
        <v>16162</v>
      </c>
      <c r="M3777" s="18" t="n">
        <f aca="false">HYPERLINK(A3777,E3777)</f>
        <v>4248</v>
      </c>
      <c r="N3777" s="19" t="n">
        <v>95.34</v>
      </c>
      <c r="O3777" s="2" t="n">
        <v>0.01</v>
      </c>
      <c r="R3777" s="2" t="s">
        <v>16163</v>
      </c>
      <c r="S3777" s="18" t="n">
        <f aca="false">HYPERLINK(R3777,O3777)</f>
        <v>0.01</v>
      </c>
      <c r="T3777" s="2" t="s">
        <v>4523</v>
      </c>
      <c r="U3777" s="1" t="s">
        <v>4524</v>
      </c>
      <c r="V3777" s="20" t="str">
        <f aca="false">HYPERLINK(U3777,W3777)</f>
        <v>YNR047W</v>
      </c>
      <c r="W3777" s="1" t="s">
        <v>4523</v>
      </c>
      <c r="X3777" s="3" t="s">
        <v>4525</v>
      </c>
      <c r="Y3777" s="2" t="n">
        <v>100546</v>
      </c>
      <c r="Z3777" s="3" t="s">
        <v>4526</v>
      </c>
      <c r="AA3777" s="2" t="s">
        <v>167</v>
      </c>
    </row>
    <row r="3778" customFormat="false" ht="12.75" hidden="false" customHeight="false" outlineLevel="0" collapsed="false">
      <c r="A3778" s="2" t="s">
        <v>16164</v>
      </c>
      <c r="B3778" s="2" t="s">
        <v>16165</v>
      </c>
      <c r="C3778" s="2" t="n">
        <v>6</v>
      </c>
      <c r="D3778" s="2" t="n">
        <v>1</v>
      </c>
      <c r="E3778" s="2" t="n">
        <v>4251</v>
      </c>
      <c r="F3778" s="2" t="n">
        <v>3</v>
      </c>
      <c r="G3778" s="2" t="n">
        <v>884.4014</v>
      </c>
      <c r="H3778" s="16" t="n">
        <v>4.1</v>
      </c>
      <c r="I3778" s="17" t="n">
        <v>4.53</v>
      </c>
      <c r="J3778" s="17" t="n">
        <v>0.055</v>
      </c>
      <c r="K3778" s="17" t="n">
        <v>0.321</v>
      </c>
      <c r="L3778" s="2" t="s">
        <v>16166</v>
      </c>
      <c r="M3778" s="18" t="n">
        <f aca="false">HYPERLINK(A3778,E3778)</f>
        <v>4251</v>
      </c>
      <c r="N3778" s="19" t="n">
        <v>124.19</v>
      </c>
      <c r="O3778" s="2" t="n">
        <v>0</v>
      </c>
      <c r="R3778" s="2" t="s">
        <v>16167</v>
      </c>
      <c r="S3778" s="18" t="n">
        <f aca="false">HYPERLINK(R3778,O3778)</f>
        <v>0</v>
      </c>
      <c r="T3778" s="2" t="s">
        <v>16168</v>
      </c>
      <c r="U3778" s="1" t="s">
        <v>16169</v>
      </c>
      <c r="V3778" s="20" t="str">
        <f aca="false">HYPERLINK(U3778,W3778)</f>
        <v>RPT2</v>
      </c>
      <c r="W3778" s="1" t="s">
        <v>16170</v>
      </c>
      <c r="X3778" s="3" t="s">
        <v>16171</v>
      </c>
      <c r="Y3778" s="2" t="n">
        <v>48821</v>
      </c>
      <c r="Z3778" s="3" t="s">
        <v>7805</v>
      </c>
      <c r="AA3778" s="2" t="s">
        <v>69</v>
      </c>
    </row>
    <row r="3779" customFormat="false" ht="12.75" hidden="false" customHeight="false" outlineLevel="0" collapsed="false">
      <c r="A3779" s="2" t="s">
        <v>16172</v>
      </c>
      <c r="B3779" s="2" t="s">
        <v>16173</v>
      </c>
      <c r="C3779" s="2" t="n">
        <v>6</v>
      </c>
      <c r="D3779" s="2" t="n">
        <v>2</v>
      </c>
      <c r="E3779" s="2" t="n">
        <v>4257</v>
      </c>
      <c r="F3779" s="2" t="n">
        <v>2</v>
      </c>
      <c r="G3779" s="2" t="n">
        <v>993.9511</v>
      </c>
      <c r="H3779" s="16" t="n">
        <v>1.1</v>
      </c>
      <c r="I3779" s="17" t="n">
        <v>3.194</v>
      </c>
      <c r="J3779" s="17" t="n">
        <v>0.007</v>
      </c>
      <c r="K3779" s="17" t="n">
        <v>0.373</v>
      </c>
      <c r="L3779" s="2" t="s">
        <v>8100</v>
      </c>
      <c r="M3779" s="18" t="n">
        <f aca="false">HYPERLINK(A3779,E3779)</f>
        <v>4257</v>
      </c>
      <c r="N3779" s="19" t="n">
        <v>89.79</v>
      </c>
      <c r="O3779" s="2" t="n">
        <v>0.01</v>
      </c>
      <c r="P3779" s="2" t="n">
        <v>9.87</v>
      </c>
      <c r="R3779" s="2" t="s">
        <v>16174</v>
      </c>
      <c r="S3779" s="18" t="n">
        <f aca="false">HYPERLINK(R3779,O3779)</f>
        <v>0.01</v>
      </c>
      <c r="T3779" s="2" t="s">
        <v>8102</v>
      </c>
      <c r="U3779" s="1" t="s">
        <v>8103</v>
      </c>
      <c r="V3779" s="20" t="str">
        <f aca="false">HYPERLINK(U3779,W3779)</f>
        <v>YPL150W</v>
      </c>
      <c r="W3779" s="1" t="s">
        <v>8102</v>
      </c>
      <c r="X3779" s="3" t="s">
        <v>8104</v>
      </c>
      <c r="Y3779" s="2" t="n">
        <v>100674</v>
      </c>
      <c r="Z3779" s="3" t="s">
        <v>331</v>
      </c>
      <c r="AA3779" s="2" t="s">
        <v>69</v>
      </c>
    </row>
    <row r="3780" customFormat="false" ht="12.75" hidden="false" customHeight="false" outlineLevel="0" collapsed="false">
      <c r="A3780" s="2" t="s">
        <v>16175</v>
      </c>
      <c r="B3780" s="2" t="s">
        <v>16176</v>
      </c>
      <c r="C3780" s="2" t="n">
        <v>6</v>
      </c>
      <c r="D3780" s="2" t="n">
        <v>2</v>
      </c>
      <c r="E3780" s="2" t="n">
        <v>4278</v>
      </c>
      <c r="F3780" s="2" t="n">
        <v>2</v>
      </c>
      <c r="G3780" s="2" t="n">
        <v>1112.9973</v>
      </c>
      <c r="H3780" s="16" t="n">
        <v>9.7</v>
      </c>
      <c r="I3780" s="17" t="n">
        <v>3.068</v>
      </c>
      <c r="J3780" s="17" t="n">
        <v>0.162</v>
      </c>
      <c r="K3780" s="17" t="n">
        <v>0.574</v>
      </c>
      <c r="L3780" s="2" t="s">
        <v>11622</v>
      </c>
      <c r="M3780" s="18" t="n">
        <f aca="false">HYPERLINK(A3780,E3780)</f>
        <v>4278</v>
      </c>
      <c r="N3780" s="19" t="n">
        <v>85.59</v>
      </c>
      <c r="O3780" s="21" t="n">
        <v>40.45</v>
      </c>
      <c r="P3780" s="21" t="n">
        <v>32.85</v>
      </c>
      <c r="R3780" s="2" t="s">
        <v>16177</v>
      </c>
      <c r="S3780" s="18" t="n">
        <f aca="false">HYPERLINK(R3780,O3780)</f>
        <v>40.45</v>
      </c>
      <c r="T3780" s="2" t="s">
        <v>8774</v>
      </c>
      <c r="U3780" s="1" t="s">
        <v>8775</v>
      </c>
      <c r="V3780" s="20" t="str">
        <f aca="false">HYPERLINK(U3780,W3780)</f>
        <v>YPK1</v>
      </c>
      <c r="W3780" s="1" t="s">
        <v>8776</v>
      </c>
      <c r="X3780" s="3" t="s">
        <v>8777</v>
      </c>
      <c r="Y3780" s="2" t="n">
        <v>76471</v>
      </c>
      <c r="Z3780" s="3" t="s">
        <v>734</v>
      </c>
      <c r="AA3780" s="2" t="s">
        <v>69</v>
      </c>
    </row>
    <row r="3781" customFormat="false" ht="12.75" hidden="false" customHeight="false" outlineLevel="0" collapsed="false">
      <c r="A3781" s="2" t="s">
        <v>16178</v>
      </c>
      <c r="B3781" s="2" t="s">
        <v>16179</v>
      </c>
      <c r="C3781" s="2" t="n">
        <v>6</v>
      </c>
      <c r="D3781" s="2" t="n">
        <v>1</v>
      </c>
      <c r="E3781" s="2" t="n">
        <v>4279</v>
      </c>
      <c r="F3781" s="2" t="n">
        <v>3</v>
      </c>
      <c r="G3781" s="2" t="n">
        <v>879.0754</v>
      </c>
      <c r="H3781" s="16" t="n">
        <v>10.5</v>
      </c>
      <c r="I3781" s="17" t="n">
        <v>4.521</v>
      </c>
      <c r="J3781" s="17" t="n">
        <v>0.051</v>
      </c>
      <c r="K3781" s="17" t="n">
        <v>0.418</v>
      </c>
      <c r="L3781" s="2" t="s">
        <v>16180</v>
      </c>
      <c r="M3781" s="18" t="n">
        <f aca="false">HYPERLINK(A3781,E3781)</f>
        <v>4279</v>
      </c>
      <c r="N3781" s="19" t="n">
        <v>88.57</v>
      </c>
      <c r="O3781" s="2" t="n">
        <v>0</v>
      </c>
      <c r="R3781" s="2" t="s">
        <v>16181</v>
      </c>
      <c r="S3781" s="18" t="n">
        <f aca="false">HYPERLINK(R3781,O3781)</f>
        <v>0</v>
      </c>
      <c r="T3781" s="2" t="s">
        <v>16168</v>
      </c>
      <c r="U3781" s="1" t="s">
        <v>16169</v>
      </c>
      <c r="V3781" s="20" t="str">
        <f aca="false">HYPERLINK(U3781,W3781)</f>
        <v>RPT2</v>
      </c>
      <c r="W3781" s="1" t="s">
        <v>16170</v>
      </c>
      <c r="X3781" s="3" t="s">
        <v>16171</v>
      </c>
      <c r="Y3781" s="2" t="n">
        <v>48821</v>
      </c>
      <c r="Z3781" s="3" t="s">
        <v>7805</v>
      </c>
      <c r="AA3781" s="2" t="s">
        <v>69</v>
      </c>
    </row>
    <row r="3782" customFormat="false" ht="12.75" hidden="false" customHeight="false" outlineLevel="0" collapsed="false">
      <c r="A3782" s="2" t="s">
        <v>16182</v>
      </c>
      <c r="B3782" s="2" t="s">
        <v>16183</v>
      </c>
      <c r="C3782" s="2" t="n">
        <v>6</v>
      </c>
      <c r="D3782" s="2" t="n">
        <v>2</v>
      </c>
      <c r="E3782" s="2" t="n">
        <v>4284</v>
      </c>
      <c r="F3782" s="2" t="n">
        <v>3</v>
      </c>
      <c r="G3782" s="2" t="n">
        <v>742.3306</v>
      </c>
      <c r="H3782" s="16" t="n">
        <v>5.2</v>
      </c>
      <c r="I3782" s="17" t="n">
        <v>3.305</v>
      </c>
      <c r="J3782" s="17" t="n">
        <v>0.17</v>
      </c>
      <c r="K3782" s="17" t="n">
        <v>0.367</v>
      </c>
      <c r="L3782" s="2" t="s">
        <v>11622</v>
      </c>
      <c r="M3782" s="18" t="n">
        <f aca="false">HYPERLINK(A3782,E3782)</f>
        <v>4284</v>
      </c>
      <c r="N3782" s="19" t="n">
        <v>95.06</v>
      </c>
      <c r="O3782" s="21" t="n">
        <v>31.71</v>
      </c>
      <c r="P3782" s="21" t="n">
        <v>46.68</v>
      </c>
      <c r="R3782" s="2" t="s">
        <v>16184</v>
      </c>
      <c r="S3782" s="18" t="n">
        <f aca="false">HYPERLINK(R3782,O3782)</f>
        <v>31.71</v>
      </c>
      <c r="T3782" s="2" t="s">
        <v>8774</v>
      </c>
      <c r="U3782" s="1" t="s">
        <v>8775</v>
      </c>
      <c r="V3782" s="20" t="str">
        <f aca="false">HYPERLINK(U3782,W3782)</f>
        <v>YPK1</v>
      </c>
      <c r="W3782" s="1" t="s">
        <v>8776</v>
      </c>
      <c r="X3782" s="3" t="s">
        <v>8777</v>
      </c>
      <c r="Y3782" s="2" t="n">
        <v>76471</v>
      </c>
      <c r="Z3782" s="3" t="s">
        <v>734</v>
      </c>
      <c r="AA3782" s="2" t="s">
        <v>69</v>
      </c>
    </row>
    <row r="3783" customFormat="false" ht="12.75" hidden="false" customHeight="false" outlineLevel="0" collapsed="false">
      <c r="A3783" s="2" t="s">
        <v>16185</v>
      </c>
      <c r="B3783" s="2" t="s">
        <v>16186</v>
      </c>
      <c r="C3783" s="2" t="n">
        <v>6</v>
      </c>
      <c r="D3783" s="2" t="n">
        <v>1</v>
      </c>
      <c r="E3783" s="2" t="n">
        <v>4309</v>
      </c>
      <c r="F3783" s="2" t="n">
        <v>2</v>
      </c>
      <c r="G3783" s="2" t="n">
        <v>1025.9747</v>
      </c>
      <c r="H3783" s="16" t="n">
        <v>6.6</v>
      </c>
      <c r="I3783" s="17" t="n">
        <v>3.227</v>
      </c>
      <c r="J3783" s="17" t="n">
        <v>0.366</v>
      </c>
      <c r="K3783" s="17" t="n">
        <v>0.366</v>
      </c>
      <c r="L3783" s="2" t="s">
        <v>11637</v>
      </c>
      <c r="M3783" s="18" t="n">
        <f aca="false">HYPERLINK(A3783,E3783)</f>
        <v>4309</v>
      </c>
      <c r="N3783" s="19" t="n">
        <v>127.87</v>
      </c>
      <c r="O3783" s="21" t="s">
        <v>73</v>
      </c>
      <c r="R3783" s="2" t="s">
        <v>16187</v>
      </c>
      <c r="S3783" s="18" t="str">
        <f aca="false">HYPERLINK(R3783,O3783)</f>
        <v>N/A</v>
      </c>
      <c r="T3783" s="2" t="s">
        <v>6033</v>
      </c>
      <c r="U3783" s="1" t="s">
        <v>6034</v>
      </c>
      <c r="V3783" s="20" t="str">
        <f aca="false">HYPERLINK(U3783,W3783)</f>
        <v>VTC2</v>
      </c>
      <c r="W3783" s="1" t="s">
        <v>6035</v>
      </c>
      <c r="X3783" s="3" t="s">
        <v>2158</v>
      </c>
      <c r="Y3783" s="2" t="n">
        <v>95435</v>
      </c>
      <c r="Z3783" s="3" t="s">
        <v>6036</v>
      </c>
      <c r="AA3783" s="2" t="s">
        <v>40</v>
      </c>
    </row>
    <row r="3784" customFormat="false" ht="12.75" hidden="false" customHeight="false" outlineLevel="0" collapsed="false">
      <c r="A3784" s="2" t="s">
        <v>16188</v>
      </c>
      <c r="B3784" s="2" t="s">
        <v>16189</v>
      </c>
      <c r="C3784" s="2" t="n">
        <v>6</v>
      </c>
      <c r="D3784" s="2" t="n">
        <v>1</v>
      </c>
      <c r="E3784" s="2" t="n">
        <v>4338</v>
      </c>
      <c r="F3784" s="2" t="n">
        <v>3</v>
      </c>
      <c r="G3784" s="2" t="n">
        <v>843.7416</v>
      </c>
      <c r="H3784" s="16" t="n">
        <v>7.4</v>
      </c>
      <c r="I3784" s="17" t="n">
        <v>2.698</v>
      </c>
      <c r="J3784" s="17" t="n">
        <v>0.009</v>
      </c>
      <c r="K3784" s="17" t="n">
        <v>0.337</v>
      </c>
      <c r="L3784" s="2" t="s">
        <v>16190</v>
      </c>
      <c r="M3784" s="18" t="n">
        <f aca="false">HYPERLINK(A3784,E3784)</f>
        <v>4338</v>
      </c>
      <c r="N3784" s="19" t="n">
        <v>87.62</v>
      </c>
      <c r="O3784" s="2" t="n">
        <v>5.95</v>
      </c>
      <c r="R3784" s="2" t="s">
        <v>16191</v>
      </c>
      <c r="S3784" s="18" t="n">
        <f aca="false">HYPERLINK(R3784,O3784)</f>
        <v>5.95</v>
      </c>
      <c r="T3784" s="2" t="s">
        <v>16192</v>
      </c>
      <c r="U3784" s="1" t="s">
        <v>16193</v>
      </c>
      <c r="V3784" s="20" t="str">
        <f aca="false">HYPERLINK(U3784,W3784)</f>
        <v>ARO9</v>
      </c>
      <c r="W3784" s="1" t="s">
        <v>16194</v>
      </c>
      <c r="X3784" s="3" t="s">
        <v>16195</v>
      </c>
      <c r="Y3784" s="2" t="n">
        <v>58530</v>
      </c>
      <c r="Z3784" s="3" t="s">
        <v>16196</v>
      </c>
      <c r="AA3784" s="2" t="s">
        <v>59</v>
      </c>
    </row>
    <row r="3785" customFormat="false" ht="12.75" hidden="false" customHeight="false" outlineLevel="0" collapsed="false">
      <c r="A3785" s="2" t="s">
        <v>16197</v>
      </c>
      <c r="B3785" s="2" t="s">
        <v>16198</v>
      </c>
      <c r="C3785" s="2" t="n">
        <v>6</v>
      </c>
      <c r="D3785" s="2" t="n">
        <v>1</v>
      </c>
      <c r="E3785" s="2" t="n">
        <v>4340</v>
      </c>
      <c r="F3785" s="2" t="n">
        <v>3</v>
      </c>
      <c r="G3785" s="2" t="n">
        <v>677.3315</v>
      </c>
      <c r="H3785" s="16" t="n">
        <v>7.9</v>
      </c>
      <c r="I3785" s="17" t="n">
        <v>2.179</v>
      </c>
      <c r="J3785" s="17" t="n">
        <v>0.206</v>
      </c>
      <c r="K3785" s="17" t="n">
        <v>0.206</v>
      </c>
      <c r="L3785" s="2" t="s">
        <v>13880</v>
      </c>
      <c r="M3785" s="18" t="n">
        <f aca="false">HYPERLINK(A3785,E3785)</f>
        <v>4340</v>
      </c>
      <c r="N3785" s="19" t="n">
        <v>54.7</v>
      </c>
      <c r="O3785" s="21" t="n">
        <v>60.54</v>
      </c>
      <c r="R3785" s="2" t="s">
        <v>16199</v>
      </c>
      <c r="S3785" s="18" t="n">
        <f aca="false">HYPERLINK(R3785,O3785)</f>
        <v>60.54</v>
      </c>
      <c r="T3785" s="2" t="s">
        <v>11992</v>
      </c>
      <c r="U3785" s="1" t="s">
        <v>11993</v>
      </c>
      <c r="V3785" s="20" t="str">
        <f aca="false">HYPERLINK(U3785,W3785)</f>
        <v>MET6</v>
      </c>
      <c r="W3785" s="1" t="s">
        <v>11994</v>
      </c>
      <c r="X3785" s="3" t="s">
        <v>11995</v>
      </c>
      <c r="Y3785" s="2" t="n">
        <v>85851</v>
      </c>
      <c r="Z3785" s="3" t="s">
        <v>11996</v>
      </c>
      <c r="AA3785" s="2" t="s">
        <v>59</v>
      </c>
    </row>
    <row r="3786" customFormat="false" ht="12.75" hidden="false" customHeight="false" outlineLevel="0" collapsed="false">
      <c r="A3786" s="2" t="s">
        <v>16200</v>
      </c>
      <c r="B3786" s="2" t="s">
        <v>16201</v>
      </c>
      <c r="C3786" s="2" t="n">
        <v>6</v>
      </c>
      <c r="D3786" s="2" t="n">
        <v>1</v>
      </c>
      <c r="E3786" s="2" t="n">
        <v>4363</v>
      </c>
      <c r="F3786" s="2" t="n">
        <v>2</v>
      </c>
      <c r="G3786" s="2" t="n">
        <v>960.4997</v>
      </c>
      <c r="H3786" s="16" t="n">
        <v>10.5</v>
      </c>
      <c r="I3786" s="17" t="n">
        <v>3.215</v>
      </c>
      <c r="J3786" s="17" t="n">
        <v>0.445</v>
      </c>
      <c r="K3786" s="17" t="n">
        <v>0.445</v>
      </c>
      <c r="L3786" s="2" t="s">
        <v>5691</v>
      </c>
      <c r="M3786" s="18" t="n">
        <f aca="false">HYPERLINK(A3786,E3786)</f>
        <v>4363</v>
      </c>
      <c r="N3786" s="19" t="n">
        <v>79.67</v>
      </c>
      <c r="O3786" s="21" t="s">
        <v>73</v>
      </c>
      <c r="R3786" s="2" t="s">
        <v>16202</v>
      </c>
      <c r="S3786" s="18" t="str">
        <f aca="false">HYPERLINK(R3786,O3786)</f>
        <v>N/A</v>
      </c>
      <c r="T3786" s="2" t="s">
        <v>4886</v>
      </c>
      <c r="U3786" s="1" t="s">
        <v>4887</v>
      </c>
      <c r="V3786" s="20" t="str">
        <f aca="false">HYPERLINK(U3786,W3786)</f>
        <v>AKL1</v>
      </c>
      <c r="W3786" s="1" t="s">
        <v>4888</v>
      </c>
      <c r="X3786" s="3" t="s">
        <v>4525</v>
      </c>
      <c r="Y3786" s="2" t="n">
        <v>123987</v>
      </c>
      <c r="Z3786" s="3" t="s">
        <v>4889</v>
      </c>
      <c r="AA3786" s="2" t="s">
        <v>80</v>
      </c>
    </row>
    <row r="3787" customFormat="false" ht="12.75" hidden="false" customHeight="false" outlineLevel="0" collapsed="false">
      <c r="A3787" s="2" t="s">
        <v>16203</v>
      </c>
      <c r="B3787" s="2" t="s">
        <v>16204</v>
      </c>
      <c r="C3787" s="2" t="n">
        <v>6</v>
      </c>
      <c r="D3787" s="2" t="n">
        <v>1</v>
      </c>
      <c r="E3787" s="2" t="n">
        <v>4378</v>
      </c>
      <c r="F3787" s="2" t="n">
        <v>3</v>
      </c>
      <c r="G3787" s="2" t="n">
        <v>744.7061</v>
      </c>
      <c r="H3787" s="16" t="n">
        <v>4.3</v>
      </c>
      <c r="I3787" s="17" t="n">
        <v>3.538</v>
      </c>
      <c r="J3787" s="17" t="n">
        <v>0.297</v>
      </c>
      <c r="K3787" s="17" t="n">
        <v>0.297</v>
      </c>
      <c r="L3787" s="2" t="s">
        <v>16205</v>
      </c>
      <c r="M3787" s="18" t="n">
        <f aca="false">HYPERLINK(A3787,E3787)</f>
        <v>4378</v>
      </c>
      <c r="N3787" s="19" t="n">
        <v>52.65</v>
      </c>
      <c r="O3787" s="21" t="n">
        <v>30.71</v>
      </c>
      <c r="R3787" s="2" t="s">
        <v>16206</v>
      </c>
      <c r="S3787" s="18" t="n">
        <f aca="false">HYPERLINK(R3787,O3787)</f>
        <v>30.71</v>
      </c>
      <c r="T3787" s="2" t="s">
        <v>16207</v>
      </c>
      <c r="U3787" s="1" t="s">
        <v>16208</v>
      </c>
      <c r="V3787" s="20" t="str">
        <f aca="false">HYPERLINK(U3787,W3787)</f>
        <v>YBR161W</v>
      </c>
      <c r="W3787" s="1" t="s">
        <v>16207</v>
      </c>
      <c r="X3787" s="3" t="s">
        <v>16209</v>
      </c>
      <c r="Y3787" s="2" t="n">
        <v>44391</v>
      </c>
      <c r="Z3787" s="3" t="s">
        <v>2004</v>
      </c>
      <c r="AA3787" s="2" t="s">
        <v>59</v>
      </c>
    </row>
    <row r="3788" customFormat="false" ht="12.75" hidden="false" customHeight="false" outlineLevel="0" collapsed="false">
      <c r="A3788" s="2" t="s">
        <v>16210</v>
      </c>
      <c r="B3788" s="2" t="s">
        <v>16211</v>
      </c>
      <c r="C3788" s="2" t="n">
        <v>6</v>
      </c>
      <c r="D3788" s="2" t="n">
        <v>2</v>
      </c>
      <c r="E3788" s="2" t="n">
        <v>4380</v>
      </c>
      <c r="F3788" s="2" t="n">
        <v>4</v>
      </c>
      <c r="G3788" s="2" t="n">
        <v>1082.4143</v>
      </c>
      <c r="H3788" s="16" t="n">
        <v>6.4</v>
      </c>
      <c r="I3788" s="17" t="n">
        <v>5.831</v>
      </c>
      <c r="J3788" s="17" t="n">
        <v>0.021</v>
      </c>
      <c r="K3788" s="17" t="n">
        <v>0.532</v>
      </c>
      <c r="L3788" s="2" t="s">
        <v>16212</v>
      </c>
      <c r="M3788" s="18" t="n">
        <f aca="false">HYPERLINK(A3788,E3788)</f>
        <v>4380</v>
      </c>
      <c r="N3788" s="19" t="n">
        <v>115.04</v>
      </c>
      <c r="O3788" s="2" t="n">
        <v>0</v>
      </c>
      <c r="P3788" s="2" t="n">
        <v>3.85</v>
      </c>
      <c r="R3788" s="2" t="s">
        <v>16213</v>
      </c>
      <c r="S3788" s="18" t="n">
        <f aca="false">HYPERLINK(R3788,O3788)</f>
        <v>0</v>
      </c>
      <c r="T3788" s="2" t="s">
        <v>16214</v>
      </c>
      <c r="U3788" s="1" t="s">
        <v>16215</v>
      </c>
      <c r="V3788" s="20" t="str">
        <f aca="false">HYPERLINK(U3788,W3788)</f>
        <v>NPI46</v>
      </c>
      <c r="W3788" s="1" t="s">
        <v>16216</v>
      </c>
      <c r="X3788" s="3" t="s">
        <v>16217</v>
      </c>
      <c r="Y3788" s="2" t="n">
        <v>46495</v>
      </c>
      <c r="Z3788" s="3" t="s">
        <v>14868</v>
      </c>
      <c r="AA3788" s="2" t="s">
        <v>69</v>
      </c>
    </row>
    <row r="3789" customFormat="false" ht="12.75" hidden="false" customHeight="false" outlineLevel="0" collapsed="false">
      <c r="A3789" s="2" t="s">
        <v>16218</v>
      </c>
      <c r="B3789" s="2" t="s">
        <v>16219</v>
      </c>
      <c r="C3789" s="2" t="n">
        <v>6</v>
      </c>
      <c r="D3789" s="2" t="n">
        <v>1</v>
      </c>
      <c r="E3789" s="2" t="n">
        <v>4382</v>
      </c>
      <c r="F3789" s="2" t="n">
        <v>2</v>
      </c>
      <c r="G3789" s="2" t="n">
        <v>1025.9733</v>
      </c>
      <c r="H3789" s="16" t="n">
        <v>5.3</v>
      </c>
      <c r="I3789" s="17" t="n">
        <v>3.434</v>
      </c>
      <c r="J3789" s="17" t="n">
        <v>0.42</v>
      </c>
      <c r="K3789" s="17" t="n">
        <v>0.42</v>
      </c>
      <c r="L3789" s="2" t="s">
        <v>11637</v>
      </c>
      <c r="M3789" s="18" t="n">
        <f aca="false">HYPERLINK(A3789,E3789)</f>
        <v>4382</v>
      </c>
      <c r="N3789" s="19" t="n">
        <v>122.11</v>
      </c>
      <c r="O3789" s="21" t="s">
        <v>73</v>
      </c>
      <c r="R3789" s="2" t="s">
        <v>16220</v>
      </c>
      <c r="S3789" s="18" t="str">
        <f aca="false">HYPERLINK(R3789,O3789)</f>
        <v>N/A</v>
      </c>
      <c r="T3789" s="2" t="s">
        <v>6033</v>
      </c>
      <c r="U3789" s="1" t="s">
        <v>6034</v>
      </c>
      <c r="V3789" s="20" t="str">
        <f aca="false">HYPERLINK(U3789,W3789)</f>
        <v>VTC2</v>
      </c>
      <c r="W3789" s="1" t="s">
        <v>6035</v>
      </c>
      <c r="X3789" s="3" t="s">
        <v>2158</v>
      </c>
      <c r="Y3789" s="2" t="n">
        <v>95435</v>
      </c>
      <c r="Z3789" s="3" t="s">
        <v>6036</v>
      </c>
      <c r="AA3789" s="2" t="s">
        <v>40</v>
      </c>
    </row>
    <row r="3790" customFormat="false" ht="12.75" hidden="false" customHeight="false" outlineLevel="0" collapsed="false">
      <c r="A3790" s="2" t="s">
        <v>16221</v>
      </c>
      <c r="B3790" s="2" t="s">
        <v>16222</v>
      </c>
      <c r="C3790" s="2" t="n">
        <v>6</v>
      </c>
      <c r="D3790" s="2" t="n">
        <v>2</v>
      </c>
      <c r="E3790" s="2" t="n">
        <v>4408</v>
      </c>
      <c r="F3790" s="2" t="n">
        <v>3</v>
      </c>
      <c r="G3790" s="2" t="n">
        <v>1442.8857</v>
      </c>
      <c r="H3790" s="16" t="n">
        <v>8.1</v>
      </c>
      <c r="I3790" s="17" t="n">
        <v>5.536</v>
      </c>
      <c r="J3790" s="17" t="n">
        <v>0.147</v>
      </c>
      <c r="K3790" s="17" t="n">
        <v>0.453</v>
      </c>
      <c r="L3790" s="2" t="s">
        <v>16223</v>
      </c>
      <c r="M3790" s="18" t="n">
        <f aca="false">HYPERLINK(A3790,E3790)</f>
        <v>4408</v>
      </c>
      <c r="N3790" s="19" t="n">
        <v>167.38</v>
      </c>
      <c r="O3790" s="21" t="n">
        <v>41.18</v>
      </c>
      <c r="P3790" s="21" t="n">
        <v>43.97</v>
      </c>
      <c r="R3790" s="2" t="s">
        <v>16224</v>
      </c>
      <c r="S3790" s="18" t="n">
        <f aca="false">HYPERLINK(R3790,O3790)</f>
        <v>41.18</v>
      </c>
      <c r="T3790" s="2" t="s">
        <v>16214</v>
      </c>
      <c r="U3790" s="1" t="s">
        <v>16215</v>
      </c>
      <c r="V3790" s="20" t="str">
        <f aca="false">HYPERLINK(U3790,W3790)</f>
        <v>NPI46</v>
      </c>
      <c r="W3790" s="1" t="s">
        <v>16216</v>
      </c>
      <c r="X3790" s="3" t="s">
        <v>16217</v>
      </c>
      <c r="Y3790" s="2" t="n">
        <v>46495</v>
      </c>
      <c r="Z3790" s="3" t="s">
        <v>14868</v>
      </c>
      <c r="AA3790" s="2" t="s">
        <v>69</v>
      </c>
    </row>
    <row r="3791" customFormat="false" ht="12.75" hidden="false" customHeight="false" outlineLevel="0" collapsed="false">
      <c r="A3791" s="2" t="s">
        <v>16225</v>
      </c>
      <c r="B3791" s="2" t="s">
        <v>16226</v>
      </c>
      <c r="C3791" s="2" t="n">
        <v>6</v>
      </c>
      <c r="D3791" s="2" t="n">
        <v>1</v>
      </c>
      <c r="E3791" s="2" t="n">
        <v>4416</v>
      </c>
      <c r="F3791" s="2" t="n">
        <v>2</v>
      </c>
      <c r="G3791" s="2" t="n">
        <v>1114.5402</v>
      </c>
      <c r="H3791" s="16" t="n">
        <v>6.4</v>
      </c>
      <c r="I3791" s="17" t="n">
        <v>6.081</v>
      </c>
      <c r="J3791" s="17" t="n">
        <v>0.098</v>
      </c>
      <c r="K3791" s="17" t="n">
        <v>0.637</v>
      </c>
      <c r="L3791" s="2" t="s">
        <v>16227</v>
      </c>
      <c r="M3791" s="18" t="n">
        <f aca="false">HYPERLINK(A3791,E3791)</f>
        <v>4416</v>
      </c>
      <c r="N3791" s="19" t="n">
        <v>202.97</v>
      </c>
      <c r="O3791" s="21" t="n">
        <v>37.41</v>
      </c>
      <c r="R3791" s="2" t="s">
        <v>16228</v>
      </c>
      <c r="S3791" s="18" t="n">
        <f aca="false">HYPERLINK(R3791,O3791)</f>
        <v>37.41</v>
      </c>
      <c r="T3791" s="2" t="s">
        <v>14762</v>
      </c>
      <c r="U3791" s="1" t="s">
        <v>14763</v>
      </c>
      <c r="V3791" s="20" t="str">
        <f aca="false">HYPERLINK(U3791,W3791)</f>
        <v>ENT1</v>
      </c>
      <c r="W3791" s="1" t="s">
        <v>14764</v>
      </c>
      <c r="X3791" s="3" t="s">
        <v>8754</v>
      </c>
      <c r="Y3791" s="2" t="n">
        <v>52345</v>
      </c>
      <c r="Z3791" s="3" t="s">
        <v>471</v>
      </c>
      <c r="AA3791" s="2" t="s">
        <v>40</v>
      </c>
    </row>
    <row r="3792" customFormat="false" ht="12.75" hidden="false" customHeight="false" outlineLevel="0" collapsed="false">
      <c r="A3792" s="2" t="s">
        <v>16229</v>
      </c>
      <c r="B3792" s="2" t="s">
        <v>16230</v>
      </c>
      <c r="C3792" s="2" t="n">
        <v>6</v>
      </c>
      <c r="D3792" s="2" t="n">
        <v>1</v>
      </c>
      <c r="E3792" s="2" t="n">
        <v>4419</v>
      </c>
      <c r="F3792" s="2" t="n">
        <v>3</v>
      </c>
      <c r="G3792" s="2" t="n">
        <v>743.3581</v>
      </c>
      <c r="H3792" s="16" t="n">
        <v>0.4</v>
      </c>
      <c r="I3792" s="17" t="n">
        <v>4.255</v>
      </c>
      <c r="J3792" s="17" t="n">
        <v>0.036</v>
      </c>
      <c r="K3792" s="17" t="n">
        <v>0.471</v>
      </c>
      <c r="L3792" s="2" t="s">
        <v>16227</v>
      </c>
      <c r="M3792" s="18" t="n">
        <f aca="false">HYPERLINK(A3792,E3792)</f>
        <v>4419</v>
      </c>
      <c r="N3792" s="19" t="n">
        <v>86.57</v>
      </c>
      <c r="O3792" s="2" t="n">
        <v>11.01</v>
      </c>
      <c r="R3792" s="2" t="s">
        <v>16231</v>
      </c>
      <c r="S3792" s="18" t="n">
        <f aca="false">HYPERLINK(R3792,O3792)</f>
        <v>11.01</v>
      </c>
      <c r="T3792" s="2" t="s">
        <v>14762</v>
      </c>
      <c r="U3792" s="1" t="s">
        <v>14763</v>
      </c>
      <c r="V3792" s="20" t="str">
        <f aca="false">HYPERLINK(U3792,W3792)</f>
        <v>ENT1</v>
      </c>
      <c r="W3792" s="1" t="s">
        <v>14764</v>
      </c>
      <c r="X3792" s="3" t="s">
        <v>8754</v>
      </c>
      <c r="Y3792" s="2" t="n">
        <v>52345</v>
      </c>
      <c r="Z3792" s="3" t="s">
        <v>471</v>
      </c>
      <c r="AA3792" s="2" t="s">
        <v>40</v>
      </c>
    </row>
    <row r="3793" customFormat="false" ht="12.75" hidden="false" customHeight="false" outlineLevel="0" collapsed="false">
      <c r="A3793" s="2" t="s">
        <v>16232</v>
      </c>
      <c r="B3793" s="2" t="s">
        <v>16233</v>
      </c>
      <c r="C3793" s="2" t="n">
        <v>6</v>
      </c>
      <c r="D3793" s="2" t="n">
        <v>1</v>
      </c>
      <c r="E3793" s="2" t="n">
        <v>4420</v>
      </c>
      <c r="F3793" s="2" t="n">
        <v>3</v>
      </c>
      <c r="G3793" s="2" t="n">
        <v>872.3618</v>
      </c>
      <c r="H3793" s="16" t="n">
        <v>6</v>
      </c>
      <c r="I3793" s="17" t="n">
        <v>3.779</v>
      </c>
      <c r="J3793" s="17" t="n">
        <v>0.171</v>
      </c>
      <c r="K3793" s="17" t="n">
        <v>0.171</v>
      </c>
      <c r="L3793" s="2" t="s">
        <v>16234</v>
      </c>
      <c r="M3793" s="18" t="n">
        <f aca="false">HYPERLINK(A3793,E3793)</f>
        <v>4420</v>
      </c>
      <c r="N3793" s="19" t="n">
        <v>71.12</v>
      </c>
      <c r="O3793" s="21" t="n">
        <v>61.42</v>
      </c>
      <c r="R3793" s="2" t="s">
        <v>16235</v>
      </c>
      <c r="S3793" s="18" t="n">
        <f aca="false">HYPERLINK(R3793,O3793)</f>
        <v>61.42</v>
      </c>
      <c r="T3793" s="2" t="s">
        <v>14373</v>
      </c>
      <c r="U3793" s="1" t="s">
        <v>14374</v>
      </c>
      <c r="V3793" s="20" t="str">
        <f aca="false">HYPERLINK(U3793,W3793)</f>
        <v>YJL123C</v>
      </c>
      <c r="W3793" s="1" t="s">
        <v>14373</v>
      </c>
      <c r="X3793" s="3" t="s">
        <v>330</v>
      </c>
      <c r="Y3793" s="2" t="n">
        <v>53431</v>
      </c>
      <c r="Z3793" s="3" t="s">
        <v>331</v>
      </c>
      <c r="AA3793" s="2" t="s">
        <v>597</v>
      </c>
    </row>
    <row r="3794" customFormat="false" ht="12.75" hidden="false" customHeight="false" outlineLevel="0" collapsed="false">
      <c r="A3794" s="2" t="s">
        <v>16236</v>
      </c>
      <c r="B3794" s="2" t="s">
        <v>16237</v>
      </c>
      <c r="C3794" s="2" t="n">
        <v>6</v>
      </c>
      <c r="D3794" s="2" t="n">
        <v>1</v>
      </c>
      <c r="E3794" s="2" t="n">
        <v>4432</v>
      </c>
      <c r="F3794" s="2" t="n">
        <v>2</v>
      </c>
      <c r="G3794" s="2" t="n">
        <v>1308.0428</v>
      </c>
      <c r="H3794" s="16" t="n">
        <v>8.9</v>
      </c>
      <c r="I3794" s="17" t="n">
        <v>2.758</v>
      </c>
      <c r="J3794" s="17" t="n">
        <v>0.321</v>
      </c>
      <c r="K3794" s="17" t="n">
        <v>0.321</v>
      </c>
      <c r="L3794" s="2" t="s">
        <v>16234</v>
      </c>
      <c r="M3794" s="18" t="n">
        <f aca="false">HYPERLINK(A3794,E3794)</f>
        <v>4432</v>
      </c>
      <c r="N3794" s="19" t="n">
        <v>86.23</v>
      </c>
      <c r="O3794" s="21" t="n">
        <v>111.72</v>
      </c>
      <c r="R3794" s="2" t="s">
        <v>16238</v>
      </c>
      <c r="S3794" s="18" t="n">
        <f aca="false">HYPERLINK(R3794,O3794)</f>
        <v>111.72</v>
      </c>
      <c r="T3794" s="2" t="s">
        <v>14373</v>
      </c>
      <c r="U3794" s="1" t="s">
        <v>14374</v>
      </c>
      <c r="V3794" s="20" t="str">
        <f aca="false">HYPERLINK(U3794,W3794)</f>
        <v>YJL123C</v>
      </c>
      <c r="W3794" s="1" t="s">
        <v>14373</v>
      </c>
      <c r="X3794" s="3" t="s">
        <v>330</v>
      </c>
      <c r="Y3794" s="2" t="n">
        <v>53431</v>
      </c>
      <c r="Z3794" s="3" t="s">
        <v>331</v>
      </c>
      <c r="AA3794" s="2" t="s">
        <v>597</v>
      </c>
    </row>
    <row r="3795" customFormat="false" ht="12.75" hidden="false" customHeight="false" outlineLevel="0" collapsed="false">
      <c r="A3795" s="2" t="s">
        <v>16239</v>
      </c>
      <c r="B3795" s="2" t="s">
        <v>16240</v>
      </c>
      <c r="C3795" s="2" t="n">
        <v>6</v>
      </c>
      <c r="D3795" s="2" t="n">
        <v>1</v>
      </c>
      <c r="E3795" s="2" t="n">
        <v>4440</v>
      </c>
      <c r="F3795" s="2" t="n">
        <v>2</v>
      </c>
      <c r="G3795" s="2" t="n">
        <v>931.8422</v>
      </c>
      <c r="H3795" s="16" t="n">
        <v>5.5</v>
      </c>
      <c r="I3795" s="17" t="n">
        <v>3.152</v>
      </c>
      <c r="J3795" s="17" t="n">
        <v>0.489</v>
      </c>
      <c r="K3795" s="17" t="n">
        <v>0.489</v>
      </c>
      <c r="L3795" s="2" t="s">
        <v>13891</v>
      </c>
      <c r="M3795" s="18" t="n">
        <f aca="false">HYPERLINK(A3795,E3795)</f>
        <v>4440</v>
      </c>
      <c r="N3795" s="19" t="n">
        <v>113.73</v>
      </c>
      <c r="O3795" s="21" t="s">
        <v>73</v>
      </c>
      <c r="R3795" s="2" t="s">
        <v>16241</v>
      </c>
      <c r="S3795" s="18" t="str">
        <f aca="false">HYPERLINK(R3795,O3795)</f>
        <v>N/A</v>
      </c>
      <c r="T3795" s="2" t="s">
        <v>10791</v>
      </c>
      <c r="U3795" s="1" t="s">
        <v>10792</v>
      </c>
      <c r="V3795" s="20" t="str">
        <f aca="false">HYPERLINK(U3795,W3795)</f>
        <v>YOR042W</v>
      </c>
      <c r="W3795" s="1" t="s">
        <v>10791</v>
      </c>
      <c r="X3795" s="3" t="s">
        <v>330</v>
      </c>
      <c r="Y3795" s="2" t="n">
        <v>46833</v>
      </c>
      <c r="Z3795" s="3" t="s">
        <v>331</v>
      </c>
      <c r="AA3795" s="2" t="s">
        <v>597</v>
      </c>
    </row>
    <row r="3796" customFormat="false" ht="12.75" hidden="false" customHeight="false" outlineLevel="0" collapsed="false">
      <c r="A3796" s="2" t="s">
        <v>16242</v>
      </c>
      <c r="B3796" s="2" t="s">
        <v>16243</v>
      </c>
      <c r="C3796" s="2" t="n">
        <v>6</v>
      </c>
      <c r="D3796" s="2" t="n">
        <v>1</v>
      </c>
      <c r="E3796" s="2" t="n">
        <v>4486</v>
      </c>
      <c r="F3796" s="2" t="n">
        <v>3</v>
      </c>
      <c r="G3796" s="2" t="n">
        <v>1001.8102</v>
      </c>
      <c r="H3796" s="16" t="n">
        <v>2.8</v>
      </c>
      <c r="I3796" s="17" t="n">
        <v>5.17</v>
      </c>
      <c r="J3796" s="17" t="n">
        <v>0.295</v>
      </c>
      <c r="K3796" s="17" t="n">
        <v>0.413</v>
      </c>
      <c r="L3796" s="2" t="s">
        <v>13895</v>
      </c>
      <c r="M3796" s="18" t="n">
        <f aca="false">HYPERLINK(A3796,E3796)</f>
        <v>4486</v>
      </c>
      <c r="N3796" s="19" t="n">
        <v>83.24</v>
      </c>
      <c r="O3796" s="2" t="n">
        <v>18.95</v>
      </c>
      <c r="R3796" s="2" t="s">
        <v>16244</v>
      </c>
      <c r="S3796" s="18" t="n">
        <f aca="false">HYPERLINK(R3796,O3796)</f>
        <v>18.95</v>
      </c>
      <c r="T3796" s="2" t="s">
        <v>12213</v>
      </c>
      <c r="U3796" s="1" t="s">
        <v>12214</v>
      </c>
      <c r="V3796" s="20" t="str">
        <f aca="false">HYPERLINK(U3796,W3796)</f>
        <v>BFR2</v>
      </c>
      <c r="W3796" s="1" t="s">
        <v>12215</v>
      </c>
      <c r="X3796" s="3" t="s">
        <v>12216</v>
      </c>
      <c r="Y3796" s="2" t="n">
        <v>61161</v>
      </c>
      <c r="Z3796" s="3" t="s">
        <v>1609</v>
      </c>
      <c r="AA3796" s="2" t="s">
        <v>40</v>
      </c>
    </row>
    <row r="3797" customFormat="false" ht="12.75" hidden="false" customHeight="false" outlineLevel="0" collapsed="false">
      <c r="A3797" s="2" t="s">
        <v>16245</v>
      </c>
      <c r="B3797" s="2" t="s">
        <v>16246</v>
      </c>
      <c r="C3797" s="2" t="n">
        <v>6</v>
      </c>
      <c r="D3797" s="2" t="n">
        <v>1</v>
      </c>
      <c r="E3797" s="2" t="n">
        <v>4496</v>
      </c>
      <c r="F3797" s="2" t="n">
        <v>3</v>
      </c>
      <c r="G3797" s="2" t="n">
        <v>1001.8134</v>
      </c>
      <c r="H3797" s="16" t="n">
        <v>6</v>
      </c>
      <c r="I3797" s="17" t="n">
        <v>5.716</v>
      </c>
      <c r="J3797" s="17" t="n">
        <v>0.324</v>
      </c>
      <c r="K3797" s="17" t="n">
        <v>0.563</v>
      </c>
      <c r="L3797" s="2" t="s">
        <v>13895</v>
      </c>
      <c r="M3797" s="18" t="n">
        <f aca="false">HYPERLINK(A3797,E3797)</f>
        <v>4496</v>
      </c>
      <c r="N3797" s="19" t="n">
        <v>89.63</v>
      </c>
      <c r="O3797" s="21" t="n">
        <v>49.45</v>
      </c>
      <c r="R3797" s="2" t="s">
        <v>16247</v>
      </c>
      <c r="S3797" s="18" t="n">
        <f aca="false">HYPERLINK(R3797,O3797)</f>
        <v>49.45</v>
      </c>
      <c r="T3797" s="2" t="s">
        <v>12213</v>
      </c>
      <c r="U3797" s="1" t="s">
        <v>12214</v>
      </c>
      <c r="V3797" s="20" t="str">
        <f aca="false">HYPERLINK(U3797,W3797)</f>
        <v>BFR2</v>
      </c>
      <c r="W3797" s="1" t="s">
        <v>12215</v>
      </c>
      <c r="X3797" s="3" t="s">
        <v>12216</v>
      </c>
      <c r="Y3797" s="2" t="n">
        <v>61161</v>
      </c>
      <c r="Z3797" s="3" t="s">
        <v>1609</v>
      </c>
      <c r="AA3797" s="2" t="s">
        <v>40</v>
      </c>
    </row>
    <row r="3798" customFormat="false" ht="12.75" hidden="false" customHeight="false" outlineLevel="0" collapsed="false">
      <c r="A3798" s="2" t="s">
        <v>16248</v>
      </c>
      <c r="B3798" s="2" t="s">
        <v>16249</v>
      </c>
      <c r="C3798" s="2" t="n">
        <v>6</v>
      </c>
      <c r="D3798" s="2" t="n">
        <v>1</v>
      </c>
      <c r="E3798" s="2" t="n">
        <v>4500</v>
      </c>
      <c r="F3798" s="2" t="n">
        <v>2</v>
      </c>
      <c r="G3798" s="2" t="n">
        <v>802.3248</v>
      </c>
      <c r="H3798" s="16" t="n">
        <v>2.7</v>
      </c>
      <c r="I3798" s="17" t="n">
        <v>3.9</v>
      </c>
      <c r="J3798" s="17" t="n">
        <v>0.134</v>
      </c>
      <c r="K3798" s="17" t="n">
        <v>0.523</v>
      </c>
      <c r="L3798" s="2" t="s">
        <v>16250</v>
      </c>
      <c r="M3798" s="18" t="n">
        <f aca="false">HYPERLINK(A3798,E3798)</f>
        <v>4500</v>
      </c>
      <c r="N3798" s="19" t="n">
        <v>164.49</v>
      </c>
      <c r="O3798" s="21" t="n">
        <v>32.4</v>
      </c>
      <c r="R3798" s="2" t="s">
        <v>16251</v>
      </c>
      <c r="S3798" s="18" t="n">
        <f aca="false">HYPERLINK(R3798,O3798)</f>
        <v>32.4</v>
      </c>
      <c r="T3798" s="2" t="s">
        <v>16252</v>
      </c>
      <c r="U3798" s="1" t="s">
        <v>16253</v>
      </c>
      <c r="V3798" s="20" t="str">
        <f aca="false">HYPERLINK(U3798,W3798)</f>
        <v>MLF3</v>
      </c>
      <c r="W3798" s="1" t="s">
        <v>16254</v>
      </c>
      <c r="X3798" s="3" t="s">
        <v>16255</v>
      </c>
      <c r="Y3798" s="2" t="n">
        <v>49209</v>
      </c>
      <c r="Z3798" s="3" t="s">
        <v>6996</v>
      </c>
      <c r="AA3798" s="2" t="s">
        <v>167</v>
      </c>
    </row>
    <row r="3799" customFormat="false" ht="12.75" hidden="false" customHeight="false" outlineLevel="0" collapsed="false">
      <c r="A3799" s="2" t="s">
        <v>16256</v>
      </c>
      <c r="B3799" s="2" t="s">
        <v>16257</v>
      </c>
      <c r="C3799" s="2" t="n">
        <v>6</v>
      </c>
      <c r="D3799" s="2" t="n">
        <v>1</v>
      </c>
      <c r="E3799" s="2" t="n">
        <v>4501</v>
      </c>
      <c r="F3799" s="2" t="n">
        <v>2</v>
      </c>
      <c r="G3799" s="2" t="n">
        <v>1025.9766</v>
      </c>
      <c r="H3799" s="16" t="n">
        <v>8.5</v>
      </c>
      <c r="I3799" s="17" t="n">
        <v>2.193</v>
      </c>
      <c r="J3799" s="17" t="n">
        <v>0.228</v>
      </c>
      <c r="K3799" s="17" t="n">
        <v>0.228</v>
      </c>
      <c r="L3799" s="2" t="s">
        <v>11637</v>
      </c>
      <c r="M3799" s="18" t="n">
        <f aca="false">HYPERLINK(A3799,E3799)</f>
        <v>4501</v>
      </c>
      <c r="N3799" s="19" t="n">
        <v>78.07</v>
      </c>
      <c r="O3799" s="21" t="s">
        <v>73</v>
      </c>
      <c r="R3799" s="2" t="s">
        <v>16258</v>
      </c>
      <c r="S3799" s="18" t="str">
        <f aca="false">HYPERLINK(R3799,O3799)</f>
        <v>N/A</v>
      </c>
      <c r="T3799" s="2" t="s">
        <v>6033</v>
      </c>
      <c r="U3799" s="1" t="s">
        <v>6034</v>
      </c>
      <c r="V3799" s="20" t="str">
        <f aca="false">HYPERLINK(U3799,W3799)</f>
        <v>VTC2</v>
      </c>
      <c r="W3799" s="1" t="s">
        <v>6035</v>
      </c>
      <c r="X3799" s="3" t="s">
        <v>2158</v>
      </c>
      <c r="Y3799" s="2" t="n">
        <v>95435</v>
      </c>
      <c r="Z3799" s="3" t="s">
        <v>6036</v>
      </c>
      <c r="AA3799" s="2" t="s">
        <v>40</v>
      </c>
    </row>
    <row r="3800" customFormat="false" ht="12.75" hidden="false" customHeight="false" outlineLevel="0" collapsed="false">
      <c r="A3800" s="2" t="s">
        <v>16259</v>
      </c>
      <c r="B3800" s="2" t="s">
        <v>16260</v>
      </c>
      <c r="C3800" s="2" t="n">
        <v>6</v>
      </c>
      <c r="D3800" s="2" t="n">
        <v>1</v>
      </c>
      <c r="E3800" s="2" t="n">
        <v>4508</v>
      </c>
      <c r="F3800" s="2" t="n">
        <v>3</v>
      </c>
      <c r="G3800" s="2" t="n">
        <v>922.4156</v>
      </c>
      <c r="H3800" s="16" t="n">
        <v>2.4</v>
      </c>
      <c r="I3800" s="17" t="n">
        <v>3.7</v>
      </c>
      <c r="J3800" s="17" t="n">
        <v>0.005</v>
      </c>
      <c r="K3800" s="17" t="n">
        <v>0.366</v>
      </c>
      <c r="L3800" s="2" t="s">
        <v>16261</v>
      </c>
      <c r="M3800" s="18" t="n">
        <f aca="false">HYPERLINK(A3800,E3800)</f>
        <v>4508</v>
      </c>
      <c r="N3800" s="19" t="n">
        <v>56.33</v>
      </c>
      <c r="O3800" s="2" t="n">
        <v>0.03</v>
      </c>
      <c r="R3800" s="2" t="s">
        <v>16262</v>
      </c>
      <c r="S3800" s="18" t="n">
        <f aca="false">HYPERLINK(R3800,O3800)</f>
        <v>0.03</v>
      </c>
      <c r="T3800" s="2" t="s">
        <v>5711</v>
      </c>
      <c r="U3800" s="1" t="s">
        <v>5712</v>
      </c>
      <c r="V3800" s="20" t="str">
        <f aca="false">HYPERLINK(U3800,W3800)</f>
        <v>REB1</v>
      </c>
      <c r="W3800" s="1" t="s">
        <v>5713</v>
      </c>
      <c r="X3800" s="3" t="s">
        <v>5714</v>
      </c>
      <c r="Y3800" s="2" t="n">
        <v>91824</v>
      </c>
      <c r="Z3800" s="3" t="s">
        <v>1736</v>
      </c>
      <c r="AA3800" s="2" t="s">
        <v>49</v>
      </c>
    </row>
    <row r="3801" customFormat="false" ht="12.75" hidden="false" customHeight="false" outlineLevel="0" collapsed="false">
      <c r="A3801" s="2" t="s">
        <v>16263</v>
      </c>
      <c r="B3801" s="2" t="s">
        <v>16264</v>
      </c>
      <c r="C3801" s="2" t="n">
        <v>6</v>
      </c>
      <c r="D3801" s="2" t="n">
        <v>2</v>
      </c>
      <c r="E3801" s="2" t="n">
        <v>4518</v>
      </c>
      <c r="F3801" s="2" t="n">
        <v>3</v>
      </c>
      <c r="G3801" s="2" t="n">
        <v>868.0876</v>
      </c>
      <c r="H3801" s="16" t="n">
        <v>6.7</v>
      </c>
      <c r="I3801" s="17" t="n">
        <v>2.928</v>
      </c>
      <c r="J3801" s="17" t="n">
        <v>0.058</v>
      </c>
      <c r="K3801" s="17" t="n">
        <v>0.195</v>
      </c>
      <c r="L3801" s="2" t="s">
        <v>16265</v>
      </c>
      <c r="M3801" s="18" t="n">
        <f aca="false">HYPERLINK(A3801,E3801)</f>
        <v>4518</v>
      </c>
      <c r="N3801" s="19" t="n">
        <v>58.82</v>
      </c>
      <c r="O3801" s="21" t="n">
        <v>28.04</v>
      </c>
      <c r="P3801" s="21" t="n">
        <v>34.53</v>
      </c>
      <c r="R3801" s="2" t="s">
        <v>16266</v>
      </c>
      <c r="S3801" s="18" t="n">
        <f aca="false">HYPERLINK(R3801,O3801)</f>
        <v>28.04</v>
      </c>
      <c r="T3801" s="2" t="s">
        <v>13963</v>
      </c>
      <c r="U3801" s="1" t="s">
        <v>13964</v>
      </c>
      <c r="V3801" s="20" t="str">
        <f aca="false">HYPERLINK(U3801,W3801)</f>
        <v>CHO1</v>
      </c>
      <c r="W3801" s="1" t="s">
        <v>13965</v>
      </c>
      <c r="X3801" s="3" t="s">
        <v>13966</v>
      </c>
      <c r="Y3801" s="2" t="n">
        <v>30798</v>
      </c>
      <c r="Z3801" s="3" t="s">
        <v>13967</v>
      </c>
      <c r="AA3801" s="2" t="s">
        <v>59</v>
      </c>
    </row>
    <row r="3802" customFormat="false" ht="12.75" hidden="false" customHeight="false" outlineLevel="0" collapsed="false">
      <c r="A3802" s="2" t="s">
        <v>16267</v>
      </c>
      <c r="B3802" s="2" t="s">
        <v>16268</v>
      </c>
      <c r="C3802" s="2" t="n">
        <v>6</v>
      </c>
      <c r="D3802" s="2" t="n">
        <v>1</v>
      </c>
      <c r="E3802" s="2" t="n">
        <v>4521</v>
      </c>
      <c r="F3802" s="2" t="n">
        <v>2</v>
      </c>
      <c r="G3802" s="2" t="n">
        <v>931.8434</v>
      </c>
      <c r="H3802" s="16" t="n">
        <v>6.8</v>
      </c>
      <c r="I3802" s="17" t="n">
        <v>3.386</v>
      </c>
      <c r="J3802" s="17" t="n">
        <v>0.498</v>
      </c>
      <c r="K3802" s="17" t="n">
        <v>0.498</v>
      </c>
      <c r="L3802" s="2" t="s">
        <v>13891</v>
      </c>
      <c r="M3802" s="18" t="n">
        <f aca="false">HYPERLINK(A3802,E3802)</f>
        <v>4521</v>
      </c>
      <c r="N3802" s="19" t="n">
        <v>76.34</v>
      </c>
      <c r="O3802" s="21" t="s">
        <v>73</v>
      </c>
      <c r="R3802" s="2" t="s">
        <v>16269</v>
      </c>
      <c r="S3802" s="18" t="str">
        <f aca="false">HYPERLINK(R3802,O3802)</f>
        <v>N/A</v>
      </c>
      <c r="T3802" s="2" t="s">
        <v>10791</v>
      </c>
      <c r="U3802" s="1" t="s">
        <v>10792</v>
      </c>
      <c r="V3802" s="20" t="str">
        <f aca="false">HYPERLINK(U3802,W3802)</f>
        <v>YOR042W</v>
      </c>
      <c r="W3802" s="1" t="s">
        <v>10791</v>
      </c>
      <c r="X3802" s="3" t="s">
        <v>330</v>
      </c>
      <c r="Y3802" s="2" t="n">
        <v>46833</v>
      </c>
      <c r="Z3802" s="3" t="s">
        <v>331</v>
      </c>
      <c r="AA3802" s="2" t="s">
        <v>597</v>
      </c>
    </row>
    <row r="3803" customFormat="false" ht="12.75" hidden="false" customHeight="false" outlineLevel="0" collapsed="false">
      <c r="A3803" s="2" t="s">
        <v>16270</v>
      </c>
      <c r="B3803" s="2" t="s">
        <v>16271</v>
      </c>
      <c r="C3803" s="2" t="n">
        <v>6</v>
      </c>
      <c r="D3803" s="2" t="n">
        <v>1</v>
      </c>
      <c r="E3803" s="2" t="n">
        <v>4530</v>
      </c>
      <c r="F3803" s="2" t="n">
        <v>3</v>
      </c>
      <c r="G3803" s="2" t="n">
        <v>1021.1287</v>
      </c>
      <c r="H3803" s="16" t="n">
        <v>5.2</v>
      </c>
      <c r="I3803" s="17" t="n">
        <v>4.25</v>
      </c>
      <c r="J3803" s="17" t="n">
        <v>0.309</v>
      </c>
      <c r="K3803" s="17" t="n">
        <v>0.542</v>
      </c>
      <c r="L3803" s="2" t="s">
        <v>11781</v>
      </c>
      <c r="M3803" s="18" t="n">
        <f aca="false">HYPERLINK(A3803,E3803)</f>
        <v>4530</v>
      </c>
      <c r="N3803" s="19" t="n">
        <v>104.57</v>
      </c>
      <c r="O3803" s="2" t="n">
        <v>15.68</v>
      </c>
      <c r="R3803" s="2" t="s">
        <v>16272</v>
      </c>
      <c r="S3803" s="18" t="n">
        <f aca="false">HYPERLINK(R3803,O3803)</f>
        <v>15.68</v>
      </c>
      <c r="T3803" s="2" t="s">
        <v>11783</v>
      </c>
      <c r="U3803" s="1" t="s">
        <v>11784</v>
      </c>
      <c r="V3803" s="20" t="str">
        <f aca="false">HYPERLINK(U3803,W3803)</f>
        <v>MUP1</v>
      </c>
      <c r="W3803" s="1" t="s">
        <v>11785</v>
      </c>
      <c r="X3803" s="3" t="s">
        <v>11786</v>
      </c>
      <c r="Y3803" s="2" t="n">
        <v>63221</v>
      </c>
      <c r="Z3803" s="3" t="s">
        <v>11787</v>
      </c>
      <c r="AA3803" s="2" t="s">
        <v>59</v>
      </c>
    </row>
    <row r="3804" customFormat="false" ht="12.75" hidden="false" customHeight="false" outlineLevel="0" collapsed="false">
      <c r="A3804" s="2" t="s">
        <v>16273</v>
      </c>
      <c r="B3804" s="2" t="s">
        <v>16274</v>
      </c>
      <c r="C3804" s="2" t="n">
        <v>6</v>
      </c>
      <c r="D3804" s="2" t="n">
        <v>2</v>
      </c>
      <c r="E3804" s="2" t="n">
        <v>4533</v>
      </c>
      <c r="F3804" s="2" t="n">
        <v>2</v>
      </c>
      <c r="G3804" s="2" t="n">
        <v>1093.4223</v>
      </c>
      <c r="H3804" s="16" t="n">
        <v>7.7</v>
      </c>
      <c r="I3804" s="17" t="n">
        <v>4.221</v>
      </c>
      <c r="J3804" s="17" t="n">
        <v>0.436</v>
      </c>
      <c r="K3804" s="17" t="n">
        <v>0.436</v>
      </c>
      <c r="L3804" s="2" t="s">
        <v>16275</v>
      </c>
      <c r="M3804" s="18" t="n">
        <f aca="false">HYPERLINK(A3804,E3804)</f>
        <v>4533</v>
      </c>
      <c r="N3804" s="19" t="n">
        <v>115.08</v>
      </c>
      <c r="O3804" s="21" t="n">
        <v>110.2</v>
      </c>
      <c r="P3804" s="21" t="n">
        <v>103.69</v>
      </c>
      <c r="R3804" s="2" t="s">
        <v>16276</v>
      </c>
      <c r="S3804" s="18" t="n">
        <f aca="false">HYPERLINK(R3804,O3804)</f>
        <v>110.2</v>
      </c>
      <c r="T3804" s="2" t="s">
        <v>15926</v>
      </c>
      <c r="U3804" s="1" t="s">
        <v>15927</v>
      </c>
      <c r="V3804" s="20" t="str">
        <f aca="false">HYPERLINK(U3804,W3804)</f>
        <v>SLX8</v>
      </c>
      <c r="W3804" s="1" t="s">
        <v>15928</v>
      </c>
      <c r="X3804" s="3" t="s">
        <v>15929</v>
      </c>
      <c r="Y3804" s="2" t="n">
        <v>30740</v>
      </c>
      <c r="Z3804" s="3" t="s">
        <v>233</v>
      </c>
      <c r="AA3804" s="2" t="s">
        <v>234</v>
      </c>
    </row>
    <row r="3805" customFormat="false" ht="12.75" hidden="false" customHeight="false" outlineLevel="0" collapsed="false">
      <c r="A3805" s="2" t="s">
        <v>16277</v>
      </c>
      <c r="B3805" s="2" t="s">
        <v>16278</v>
      </c>
      <c r="C3805" s="2" t="n">
        <v>6</v>
      </c>
      <c r="D3805" s="2" t="n">
        <v>1</v>
      </c>
      <c r="E3805" s="2" t="n">
        <v>4534</v>
      </c>
      <c r="F3805" s="2" t="n">
        <v>2</v>
      </c>
      <c r="G3805" s="2" t="n">
        <v>1025.9749</v>
      </c>
      <c r="H3805" s="16" t="n">
        <v>6.9</v>
      </c>
      <c r="I3805" s="17" t="n">
        <v>2.426</v>
      </c>
      <c r="J3805" s="17" t="n">
        <v>0.25</v>
      </c>
      <c r="K3805" s="17" t="n">
        <v>0.25</v>
      </c>
      <c r="L3805" s="2" t="s">
        <v>11637</v>
      </c>
      <c r="M3805" s="18" t="n">
        <f aca="false">HYPERLINK(A3805,E3805)</f>
        <v>4534</v>
      </c>
      <c r="N3805" s="19" t="n">
        <v>79.64</v>
      </c>
      <c r="O3805" s="21" t="s">
        <v>73</v>
      </c>
      <c r="R3805" s="2" t="s">
        <v>16279</v>
      </c>
      <c r="S3805" s="18" t="str">
        <f aca="false">HYPERLINK(R3805,O3805)</f>
        <v>N/A</v>
      </c>
      <c r="T3805" s="2" t="s">
        <v>6033</v>
      </c>
      <c r="U3805" s="1" t="s">
        <v>6034</v>
      </c>
      <c r="V3805" s="20" t="str">
        <f aca="false">HYPERLINK(U3805,W3805)</f>
        <v>VTC2</v>
      </c>
      <c r="W3805" s="1" t="s">
        <v>6035</v>
      </c>
      <c r="X3805" s="3" t="s">
        <v>2158</v>
      </c>
      <c r="Y3805" s="2" t="n">
        <v>95435</v>
      </c>
      <c r="Z3805" s="3" t="s">
        <v>6036</v>
      </c>
      <c r="AA3805" s="2" t="s">
        <v>40</v>
      </c>
    </row>
    <row r="3806" customFormat="false" ht="12.75" hidden="false" customHeight="false" outlineLevel="0" collapsed="false">
      <c r="A3806" s="2" t="s">
        <v>16280</v>
      </c>
      <c r="B3806" s="2" t="s">
        <v>16281</v>
      </c>
      <c r="C3806" s="2" t="n">
        <v>6</v>
      </c>
      <c r="D3806" s="2" t="n">
        <v>1</v>
      </c>
      <c r="E3806" s="2" t="n">
        <v>4548</v>
      </c>
      <c r="F3806" s="2" t="n">
        <v>2</v>
      </c>
      <c r="G3806" s="2" t="n">
        <v>862.8754</v>
      </c>
      <c r="H3806" s="16" t="n">
        <v>5.3</v>
      </c>
      <c r="I3806" s="17" t="n">
        <v>3.603</v>
      </c>
      <c r="J3806" s="17" t="n">
        <v>0.111</v>
      </c>
      <c r="K3806" s="17" t="n">
        <v>0.437</v>
      </c>
      <c r="L3806" s="2" t="s">
        <v>11673</v>
      </c>
      <c r="M3806" s="18" t="n">
        <f aca="false">HYPERLINK(A3806,E3806)</f>
        <v>4548</v>
      </c>
      <c r="N3806" s="19" t="n">
        <v>112.36</v>
      </c>
      <c r="O3806" s="21" t="n">
        <v>64.54</v>
      </c>
      <c r="R3806" s="2" t="s">
        <v>16282</v>
      </c>
      <c r="S3806" s="18" t="n">
        <f aca="false">HYPERLINK(R3806,O3806)</f>
        <v>64.54</v>
      </c>
      <c r="T3806" s="2" t="s">
        <v>6033</v>
      </c>
      <c r="U3806" s="1" t="s">
        <v>6034</v>
      </c>
      <c r="V3806" s="20" t="str">
        <f aca="false">HYPERLINK(U3806,W3806)</f>
        <v>VTC2</v>
      </c>
      <c r="W3806" s="1" t="s">
        <v>6035</v>
      </c>
      <c r="X3806" s="3" t="s">
        <v>2158</v>
      </c>
      <c r="Y3806" s="2" t="n">
        <v>95435</v>
      </c>
      <c r="Z3806" s="3" t="s">
        <v>6036</v>
      </c>
      <c r="AA3806" s="2" t="s">
        <v>40</v>
      </c>
    </row>
    <row r="3807" customFormat="false" ht="12.75" hidden="false" customHeight="false" outlineLevel="0" collapsed="false">
      <c r="A3807" s="2" t="s">
        <v>16283</v>
      </c>
      <c r="B3807" s="2" t="s">
        <v>16284</v>
      </c>
      <c r="C3807" s="2" t="n">
        <v>6</v>
      </c>
      <c r="D3807" s="2" t="n">
        <v>1</v>
      </c>
      <c r="E3807" s="2" t="n">
        <v>4550</v>
      </c>
      <c r="F3807" s="2" t="n">
        <v>2</v>
      </c>
      <c r="G3807" s="2" t="n">
        <v>1280.5835</v>
      </c>
      <c r="H3807" s="16" t="n">
        <v>10.3</v>
      </c>
      <c r="I3807" s="17" t="n">
        <v>5.105</v>
      </c>
      <c r="J3807" s="17" t="n">
        <v>0.006</v>
      </c>
      <c r="K3807" s="17" t="n">
        <v>0.541</v>
      </c>
      <c r="L3807" s="2" t="s">
        <v>13926</v>
      </c>
      <c r="M3807" s="18" t="n">
        <f aca="false">HYPERLINK(A3807,E3807)</f>
        <v>4550</v>
      </c>
      <c r="N3807" s="19" t="n">
        <v>125</v>
      </c>
      <c r="O3807" s="2" t="n">
        <v>9.21</v>
      </c>
      <c r="R3807" s="2" t="s">
        <v>16285</v>
      </c>
      <c r="S3807" s="18" t="n">
        <f aca="false">HYPERLINK(R3807,O3807)</f>
        <v>9.21</v>
      </c>
      <c r="T3807" s="2" t="s">
        <v>13401</v>
      </c>
      <c r="U3807" s="1" t="s">
        <v>13402</v>
      </c>
      <c r="V3807" s="20" t="str">
        <f aca="false">HYPERLINK(U3807,W3807)</f>
        <v>GGA1</v>
      </c>
      <c r="W3807" s="1" t="s">
        <v>13403</v>
      </c>
      <c r="X3807" s="3" t="s">
        <v>13404</v>
      </c>
      <c r="Y3807" s="2" t="n">
        <v>62308</v>
      </c>
      <c r="Z3807" s="3" t="s">
        <v>13405</v>
      </c>
      <c r="AA3807" s="2" t="s">
        <v>40</v>
      </c>
    </row>
    <row r="3808" customFormat="false" ht="12.75" hidden="false" customHeight="false" outlineLevel="0" collapsed="false">
      <c r="A3808" s="2" t="s">
        <v>16286</v>
      </c>
      <c r="B3808" s="2" t="s">
        <v>16287</v>
      </c>
      <c r="C3808" s="2" t="n">
        <v>6</v>
      </c>
      <c r="D3808" s="2" t="n">
        <v>2</v>
      </c>
      <c r="E3808" s="2" t="n">
        <v>4594</v>
      </c>
      <c r="F3808" s="2" t="n">
        <v>2</v>
      </c>
      <c r="G3808" s="2" t="n">
        <v>810.7808</v>
      </c>
      <c r="H3808" s="16" t="n">
        <v>9.8</v>
      </c>
      <c r="I3808" s="17" t="n">
        <v>2.312</v>
      </c>
      <c r="J3808" s="17" t="n">
        <v>0.372</v>
      </c>
      <c r="K3808" s="17" t="n">
        <v>0.444</v>
      </c>
      <c r="L3808" s="2" t="s">
        <v>3381</v>
      </c>
      <c r="M3808" s="18" t="n">
        <f aca="false">HYPERLINK(A3808,E3808)</f>
        <v>4594</v>
      </c>
      <c r="N3808" s="19" t="n">
        <v>64.04</v>
      </c>
      <c r="O3808" s="21" t="n">
        <v>52.75</v>
      </c>
      <c r="P3808" s="21" t="n">
        <v>41.33</v>
      </c>
      <c r="R3808" s="2" t="s">
        <v>16288</v>
      </c>
      <c r="S3808" s="18" t="n">
        <f aca="false">HYPERLINK(R3808,O3808)</f>
        <v>52.75</v>
      </c>
      <c r="T3808" s="2" t="s">
        <v>2642</v>
      </c>
      <c r="U3808" s="1" t="s">
        <v>2643</v>
      </c>
      <c r="V3808" s="20" t="str">
        <f aca="false">HYPERLINK(U3808,W3808)</f>
        <v>YEF3</v>
      </c>
      <c r="W3808" s="1" t="s">
        <v>2644</v>
      </c>
      <c r="X3808" s="3" t="s">
        <v>2645</v>
      </c>
      <c r="Y3808" s="2" t="n">
        <v>115921</v>
      </c>
      <c r="Z3808" s="3" t="s">
        <v>2646</v>
      </c>
      <c r="AA3808" s="2" t="s">
        <v>49</v>
      </c>
    </row>
    <row r="3809" customFormat="false" ht="12.75" hidden="false" customHeight="false" outlineLevel="0" collapsed="false">
      <c r="A3809" s="2" t="s">
        <v>16289</v>
      </c>
      <c r="B3809" s="2" t="s">
        <v>16290</v>
      </c>
      <c r="C3809" s="2" t="n">
        <v>6</v>
      </c>
      <c r="D3809" s="2" t="n">
        <v>3</v>
      </c>
      <c r="E3809" s="2" t="n">
        <v>4596</v>
      </c>
      <c r="F3809" s="2" t="n">
        <v>3</v>
      </c>
      <c r="G3809" s="2" t="n">
        <v>1008.7692</v>
      </c>
      <c r="H3809" s="16" t="n">
        <v>5.3</v>
      </c>
      <c r="I3809" s="17" t="n">
        <v>2.933</v>
      </c>
      <c r="J3809" s="17" t="n">
        <v>0</v>
      </c>
      <c r="K3809" s="17" t="n">
        <v>1</v>
      </c>
      <c r="L3809" s="2" t="s">
        <v>13953</v>
      </c>
      <c r="M3809" s="18" t="n">
        <f aca="false">HYPERLINK(A3809,E3809)</f>
        <v>4596</v>
      </c>
      <c r="N3809" s="19" t="n">
        <v>56.31</v>
      </c>
      <c r="O3809" s="2" t="n">
        <v>14.52</v>
      </c>
      <c r="P3809" s="2" t="n">
        <v>2.82</v>
      </c>
      <c r="Q3809" s="2" t="n">
        <v>0</v>
      </c>
      <c r="R3809" s="2" t="s">
        <v>16291</v>
      </c>
      <c r="S3809" s="18" t="n">
        <f aca="false">HYPERLINK(R3809,O3809)</f>
        <v>14.52</v>
      </c>
      <c r="T3809" s="2" t="s">
        <v>10565</v>
      </c>
      <c r="U3809" s="1" t="s">
        <v>10566</v>
      </c>
      <c r="V3809" s="20" t="str">
        <f aca="false">HYPERLINK(U3809,W3809)</f>
        <v>GCD6</v>
      </c>
      <c r="W3809" s="1" t="s">
        <v>10567</v>
      </c>
      <c r="X3809" s="3" t="s">
        <v>10568</v>
      </c>
      <c r="Y3809" s="2" t="n">
        <v>81112</v>
      </c>
      <c r="Z3809" s="3" t="s">
        <v>285</v>
      </c>
      <c r="AA3809" s="2" t="s">
        <v>49</v>
      </c>
    </row>
    <row r="3810" customFormat="false" ht="12.75" hidden="false" customHeight="false" outlineLevel="0" collapsed="false">
      <c r="A3810" s="2" t="s">
        <v>16292</v>
      </c>
      <c r="B3810" s="2" t="s">
        <v>16293</v>
      </c>
      <c r="C3810" s="2" t="n">
        <v>6</v>
      </c>
      <c r="D3810" s="2" t="n">
        <v>1</v>
      </c>
      <c r="E3810" s="2" t="n">
        <v>4618</v>
      </c>
      <c r="F3810" s="2" t="n">
        <v>3</v>
      </c>
      <c r="G3810" s="2" t="n">
        <v>913.3947</v>
      </c>
      <c r="H3810" s="16" t="n">
        <v>6</v>
      </c>
      <c r="I3810" s="17" t="n">
        <v>4.636</v>
      </c>
      <c r="J3810" s="17" t="n">
        <v>0.348</v>
      </c>
      <c r="K3810" s="17" t="n">
        <v>0.461</v>
      </c>
      <c r="L3810" s="2" t="s">
        <v>14005</v>
      </c>
      <c r="M3810" s="18" t="n">
        <f aca="false">HYPERLINK(A3810,E3810)</f>
        <v>4618</v>
      </c>
      <c r="N3810" s="19" t="n">
        <v>97.27</v>
      </c>
      <c r="O3810" s="2" t="n">
        <v>13.98</v>
      </c>
      <c r="R3810" s="2" t="s">
        <v>16294</v>
      </c>
      <c r="S3810" s="18" t="n">
        <f aca="false">HYPERLINK(R3810,O3810)</f>
        <v>13.98</v>
      </c>
      <c r="T3810" s="2" t="s">
        <v>12205</v>
      </c>
      <c r="U3810" s="1" t="s">
        <v>12206</v>
      </c>
      <c r="V3810" s="20" t="str">
        <f aca="false">HYPERLINK(U3810,W3810)</f>
        <v>NOP8</v>
      </c>
      <c r="W3810" s="1" t="s">
        <v>12207</v>
      </c>
      <c r="X3810" s="3" t="s">
        <v>12208</v>
      </c>
      <c r="Y3810" s="2" t="n">
        <v>56954</v>
      </c>
      <c r="Z3810" s="3" t="s">
        <v>1881</v>
      </c>
      <c r="AA3810" s="2" t="s">
        <v>49</v>
      </c>
    </row>
    <row r="3811" customFormat="false" ht="12.75" hidden="false" customHeight="false" outlineLevel="0" collapsed="false">
      <c r="A3811" s="2" t="s">
        <v>16295</v>
      </c>
      <c r="B3811" s="2" t="s">
        <v>16296</v>
      </c>
      <c r="C3811" s="2" t="n">
        <v>6</v>
      </c>
      <c r="D3811" s="2" t="n">
        <v>2</v>
      </c>
      <c r="E3811" s="2" t="n">
        <v>4619</v>
      </c>
      <c r="F3811" s="2" t="n">
        <v>2</v>
      </c>
      <c r="G3811" s="2" t="n">
        <v>1093.4185</v>
      </c>
      <c r="H3811" s="16" t="n">
        <v>4.3</v>
      </c>
      <c r="I3811" s="17" t="n">
        <v>3.615</v>
      </c>
      <c r="J3811" s="17" t="n">
        <v>0.396</v>
      </c>
      <c r="K3811" s="17" t="n">
        <v>0.396</v>
      </c>
      <c r="L3811" s="2" t="s">
        <v>16275</v>
      </c>
      <c r="M3811" s="18" t="n">
        <f aca="false">HYPERLINK(A3811,E3811)</f>
        <v>4619</v>
      </c>
      <c r="N3811" s="19" t="n">
        <v>114.05</v>
      </c>
      <c r="O3811" s="21" t="n">
        <v>126.79</v>
      </c>
      <c r="P3811" s="21" t="n">
        <v>133.82</v>
      </c>
      <c r="R3811" s="2" t="s">
        <v>16297</v>
      </c>
      <c r="S3811" s="18" t="n">
        <f aca="false">HYPERLINK(R3811,O3811)</f>
        <v>126.79</v>
      </c>
      <c r="T3811" s="2" t="s">
        <v>15926</v>
      </c>
      <c r="U3811" s="1" t="s">
        <v>15927</v>
      </c>
      <c r="V3811" s="20" t="str">
        <f aca="false">HYPERLINK(U3811,W3811)</f>
        <v>SLX8</v>
      </c>
      <c r="W3811" s="1" t="s">
        <v>15928</v>
      </c>
      <c r="X3811" s="3" t="s">
        <v>15929</v>
      </c>
      <c r="Y3811" s="2" t="n">
        <v>30740</v>
      </c>
      <c r="Z3811" s="3" t="s">
        <v>233</v>
      </c>
      <c r="AA3811" s="2" t="s">
        <v>234</v>
      </c>
    </row>
    <row r="3812" customFormat="false" ht="12.75" hidden="false" customHeight="false" outlineLevel="0" collapsed="false">
      <c r="A3812" s="2" t="s">
        <v>16298</v>
      </c>
      <c r="B3812" s="2" t="s">
        <v>16299</v>
      </c>
      <c r="C3812" s="2" t="n">
        <v>6</v>
      </c>
      <c r="D3812" s="2" t="n">
        <v>1</v>
      </c>
      <c r="E3812" s="2" t="n">
        <v>4620</v>
      </c>
      <c r="F3812" s="2" t="n">
        <v>2</v>
      </c>
      <c r="G3812" s="2" t="n">
        <v>1001.0229</v>
      </c>
      <c r="H3812" s="16" t="n">
        <v>9.3</v>
      </c>
      <c r="I3812" s="17" t="n">
        <v>2.342</v>
      </c>
      <c r="J3812" s="17" t="n">
        <v>0.086</v>
      </c>
      <c r="K3812" s="17" t="n">
        <v>0.295</v>
      </c>
      <c r="L3812" s="2" t="s">
        <v>16300</v>
      </c>
      <c r="M3812" s="18" t="n">
        <f aca="false">HYPERLINK(A3812,E3812)</f>
        <v>4620</v>
      </c>
      <c r="N3812" s="19" t="n">
        <v>48.76</v>
      </c>
      <c r="O3812" s="2" t="n">
        <v>9.34</v>
      </c>
      <c r="R3812" s="2" t="s">
        <v>16301</v>
      </c>
      <c r="S3812" s="18" t="n">
        <f aca="false">HYPERLINK(R3812,O3812)</f>
        <v>9.34</v>
      </c>
      <c r="T3812" s="2" t="s">
        <v>9963</v>
      </c>
      <c r="U3812" s="1" t="s">
        <v>9964</v>
      </c>
      <c r="V3812" s="20" t="str">
        <f aca="false">HYPERLINK(U3812,W3812)</f>
        <v>FUS2</v>
      </c>
      <c r="W3812" s="1" t="s">
        <v>9965</v>
      </c>
      <c r="X3812" s="3" t="s">
        <v>9966</v>
      </c>
      <c r="Y3812" s="2" t="n">
        <v>79050</v>
      </c>
      <c r="Z3812" s="3" t="s">
        <v>9967</v>
      </c>
      <c r="AA3812" s="2" t="s">
        <v>80</v>
      </c>
    </row>
    <row r="3813" customFormat="false" ht="12.75" hidden="false" customHeight="false" outlineLevel="0" collapsed="false">
      <c r="A3813" s="2" t="s">
        <v>16302</v>
      </c>
      <c r="B3813" s="2" t="s">
        <v>16303</v>
      </c>
      <c r="C3813" s="2" t="n">
        <v>6</v>
      </c>
      <c r="D3813" s="2" t="n">
        <v>1</v>
      </c>
      <c r="E3813" s="2" t="n">
        <v>4624</v>
      </c>
      <c r="F3813" s="2" t="n">
        <v>2</v>
      </c>
      <c r="G3813" s="2" t="n">
        <v>855.3974</v>
      </c>
      <c r="H3813" s="16" t="n">
        <v>3.8</v>
      </c>
      <c r="I3813" s="17" t="n">
        <v>4.683</v>
      </c>
      <c r="J3813" s="17" t="n">
        <v>0.44</v>
      </c>
      <c r="K3813" s="17" t="n">
        <v>0.44</v>
      </c>
      <c r="L3813" s="2" t="s">
        <v>3512</v>
      </c>
      <c r="M3813" s="18" t="n">
        <f aca="false">HYPERLINK(A3813,E3813)</f>
        <v>4624</v>
      </c>
      <c r="N3813" s="19" t="n">
        <v>172.94</v>
      </c>
      <c r="O3813" s="21" t="s">
        <v>73</v>
      </c>
      <c r="R3813" s="2" t="s">
        <v>16304</v>
      </c>
      <c r="S3813" s="18" t="str">
        <f aca="false">HYPERLINK(R3813,O3813)</f>
        <v>N/A</v>
      </c>
      <c r="T3813" s="2" t="s">
        <v>891</v>
      </c>
      <c r="U3813" s="1" t="s">
        <v>892</v>
      </c>
      <c r="V3813" s="20" t="str">
        <f aca="false">HYPERLINK(U3813,W3813)</f>
        <v>PTR2</v>
      </c>
      <c r="W3813" s="1" t="s">
        <v>893</v>
      </c>
      <c r="X3813" s="3" t="s">
        <v>894</v>
      </c>
      <c r="Y3813" s="2" t="n">
        <v>68029</v>
      </c>
      <c r="Z3813" s="3" t="s">
        <v>895</v>
      </c>
      <c r="AA3813" s="2" t="s">
        <v>69</v>
      </c>
    </row>
    <row r="3814" customFormat="false" ht="12.75" hidden="false" customHeight="false" outlineLevel="0" collapsed="false">
      <c r="A3814" s="2" t="s">
        <v>16305</v>
      </c>
      <c r="B3814" s="2" t="s">
        <v>16306</v>
      </c>
      <c r="C3814" s="2" t="n">
        <v>6</v>
      </c>
      <c r="D3814" s="2" t="n">
        <v>1</v>
      </c>
      <c r="E3814" s="2" t="n">
        <v>4625</v>
      </c>
      <c r="F3814" s="2" t="n">
        <v>3</v>
      </c>
      <c r="G3814" s="2" t="n">
        <v>976.7606</v>
      </c>
      <c r="H3814" s="16" t="n">
        <v>3.9</v>
      </c>
      <c r="I3814" s="17" t="n">
        <v>3.965</v>
      </c>
      <c r="J3814" s="17" t="n">
        <v>0.34</v>
      </c>
      <c r="K3814" s="17" t="n">
        <v>0.34</v>
      </c>
      <c r="L3814" s="2" t="s">
        <v>8292</v>
      </c>
      <c r="M3814" s="18" t="n">
        <f aca="false">HYPERLINK(A3814,E3814)</f>
        <v>4625</v>
      </c>
      <c r="N3814" s="19" t="n">
        <v>103.29</v>
      </c>
      <c r="O3814" s="21" t="s">
        <v>73</v>
      </c>
      <c r="R3814" s="2" t="s">
        <v>16307</v>
      </c>
      <c r="S3814" s="18" t="str">
        <f aca="false">HYPERLINK(R3814,O3814)</f>
        <v>N/A</v>
      </c>
      <c r="T3814" s="2" t="s">
        <v>3169</v>
      </c>
      <c r="U3814" s="1" t="s">
        <v>3170</v>
      </c>
      <c r="V3814" s="20" t="str">
        <f aca="false">HYPERLINK(U3814,W3814)</f>
        <v>SPT6</v>
      </c>
      <c r="W3814" s="1" t="s">
        <v>3171</v>
      </c>
      <c r="X3814" s="3" t="s">
        <v>3172</v>
      </c>
      <c r="Y3814" s="2" t="n">
        <v>168203</v>
      </c>
      <c r="Z3814" s="3" t="s">
        <v>3173</v>
      </c>
      <c r="AA3814" s="2" t="s">
        <v>49</v>
      </c>
    </row>
    <row r="3815" customFormat="false" ht="12.75" hidden="false" customHeight="false" outlineLevel="0" collapsed="false">
      <c r="A3815" s="2" t="s">
        <v>16308</v>
      </c>
      <c r="B3815" s="2" t="s">
        <v>16309</v>
      </c>
      <c r="C3815" s="2" t="n">
        <v>6</v>
      </c>
      <c r="D3815" s="2" t="n">
        <v>1</v>
      </c>
      <c r="E3815" s="2" t="n">
        <v>4642</v>
      </c>
      <c r="F3815" s="2" t="n">
        <v>4</v>
      </c>
      <c r="G3815" s="2" t="n">
        <v>732.8171</v>
      </c>
      <c r="H3815" s="16" t="n">
        <v>-3</v>
      </c>
      <c r="I3815" s="17" t="n">
        <v>3.261</v>
      </c>
      <c r="J3815" s="17" t="n">
        <v>0.158</v>
      </c>
      <c r="K3815" s="17" t="n">
        <v>0.158</v>
      </c>
      <c r="L3815" s="2" t="s">
        <v>8292</v>
      </c>
      <c r="M3815" s="18" t="n">
        <f aca="false">HYPERLINK(A3815,E3815)</f>
        <v>4642</v>
      </c>
      <c r="N3815" s="19" t="n">
        <v>61.27</v>
      </c>
      <c r="O3815" s="21" t="s">
        <v>73</v>
      </c>
      <c r="R3815" s="2" t="s">
        <v>16310</v>
      </c>
      <c r="S3815" s="18" t="str">
        <f aca="false">HYPERLINK(R3815,O3815)</f>
        <v>N/A</v>
      </c>
      <c r="T3815" s="2" t="s">
        <v>3169</v>
      </c>
      <c r="U3815" s="1" t="s">
        <v>3170</v>
      </c>
      <c r="V3815" s="20" t="str">
        <f aca="false">HYPERLINK(U3815,W3815)</f>
        <v>SPT6</v>
      </c>
      <c r="W3815" s="1" t="s">
        <v>3171</v>
      </c>
      <c r="X3815" s="3" t="s">
        <v>3172</v>
      </c>
      <c r="Y3815" s="2" t="n">
        <v>168203</v>
      </c>
      <c r="Z3815" s="3" t="s">
        <v>3173</v>
      </c>
      <c r="AA3815" s="2" t="s">
        <v>49</v>
      </c>
    </row>
    <row r="3816" customFormat="false" ht="12.75" hidden="false" customHeight="false" outlineLevel="0" collapsed="false">
      <c r="A3816" s="2" t="s">
        <v>16311</v>
      </c>
      <c r="B3816" s="2" t="s">
        <v>16312</v>
      </c>
      <c r="C3816" s="2" t="n">
        <v>6</v>
      </c>
      <c r="D3816" s="2" t="n">
        <v>2</v>
      </c>
      <c r="E3816" s="2" t="n">
        <v>4652</v>
      </c>
      <c r="F3816" s="2" t="n">
        <v>3</v>
      </c>
      <c r="G3816" s="2" t="n">
        <v>790.6792</v>
      </c>
      <c r="H3816" s="16" t="n">
        <v>-4.1</v>
      </c>
      <c r="I3816" s="17" t="n">
        <v>3.506</v>
      </c>
      <c r="J3816" s="17" t="n">
        <v>0.002</v>
      </c>
      <c r="K3816" s="17" t="n">
        <v>1</v>
      </c>
      <c r="L3816" s="2" t="s">
        <v>11830</v>
      </c>
      <c r="M3816" s="18" t="n">
        <f aca="false">HYPERLINK(A3816,E3816)</f>
        <v>4652</v>
      </c>
      <c r="N3816" s="19" t="n">
        <v>97.7</v>
      </c>
      <c r="O3816" s="2" t="n">
        <v>6.69</v>
      </c>
      <c r="P3816" s="2" t="n">
        <v>0</v>
      </c>
      <c r="R3816" s="2" t="s">
        <v>16313</v>
      </c>
      <c r="S3816" s="18" t="n">
        <f aca="false">HYPERLINK(R3816,O3816)</f>
        <v>6.69</v>
      </c>
      <c r="T3816" s="2" t="s">
        <v>891</v>
      </c>
      <c r="U3816" s="1" t="s">
        <v>892</v>
      </c>
      <c r="V3816" s="20" t="str">
        <f aca="false">HYPERLINK(U3816,W3816)</f>
        <v>PTR2</v>
      </c>
      <c r="W3816" s="1" t="s">
        <v>893</v>
      </c>
      <c r="X3816" s="3" t="s">
        <v>894</v>
      </c>
      <c r="Y3816" s="2" t="n">
        <v>68029</v>
      </c>
      <c r="Z3816" s="3" t="s">
        <v>895</v>
      </c>
      <c r="AA3816" s="2" t="s">
        <v>69</v>
      </c>
    </row>
    <row r="3817" customFormat="false" ht="12.75" hidden="false" customHeight="false" outlineLevel="0" collapsed="false">
      <c r="A3817" s="2" t="s">
        <v>16314</v>
      </c>
      <c r="B3817" s="2" t="s">
        <v>16315</v>
      </c>
      <c r="C3817" s="2" t="n">
        <v>6</v>
      </c>
      <c r="D3817" s="2" t="n">
        <v>1</v>
      </c>
      <c r="E3817" s="2" t="n">
        <v>4670</v>
      </c>
      <c r="F3817" s="2" t="n">
        <v>4</v>
      </c>
      <c r="G3817" s="2" t="n">
        <v>707.5767</v>
      </c>
      <c r="H3817" s="16" t="n">
        <v>8.6</v>
      </c>
      <c r="I3817" s="17" t="n">
        <v>3.215</v>
      </c>
      <c r="J3817" s="17" t="n">
        <v>0.079</v>
      </c>
      <c r="K3817" s="17" t="n">
        <v>0.207</v>
      </c>
      <c r="L3817" s="2" t="s">
        <v>16316</v>
      </c>
      <c r="M3817" s="18" t="n">
        <f aca="false">HYPERLINK(A3817,E3817)</f>
        <v>4670</v>
      </c>
      <c r="N3817" s="19" t="n">
        <v>51.61</v>
      </c>
      <c r="O3817" s="2" t="n">
        <v>3.85</v>
      </c>
      <c r="R3817" s="2" t="s">
        <v>16317</v>
      </c>
      <c r="S3817" s="18" t="n">
        <f aca="false">HYPERLINK(R3817,O3817)</f>
        <v>3.85</v>
      </c>
      <c r="T3817" s="2" t="s">
        <v>16318</v>
      </c>
      <c r="U3817" s="1" t="s">
        <v>16319</v>
      </c>
      <c r="V3817" s="20" t="str">
        <f aca="false">HYPERLINK(U3817,W3817)</f>
        <v>PTC3</v>
      </c>
      <c r="W3817" s="1" t="s">
        <v>16320</v>
      </c>
      <c r="X3817" s="3" t="s">
        <v>16321</v>
      </c>
      <c r="Y3817" s="2" t="n">
        <v>51345</v>
      </c>
      <c r="Z3817" s="3" t="s">
        <v>6944</v>
      </c>
      <c r="AA3817" s="2" t="s">
        <v>69</v>
      </c>
    </row>
    <row r="3818" customFormat="false" ht="12.75" hidden="false" customHeight="false" outlineLevel="0" collapsed="false">
      <c r="A3818" s="2" t="s">
        <v>16322</v>
      </c>
      <c r="B3818" s="2" t="s">
        <v>16323</v>
      </c>
      <c r="C3818" s="2" t="n">
        <v>6</v>
      </c>
      <c r="D3818" s="2" t="n">
        <v>1</v>
      </c>
      <c r="E3818" s="2" t="n">
        <v>4674</v>
      </c>
      <c r="F3818" s="2" t="n">
        <v>3</v>
      </c>
      <c r="G3818" s="2" t="n">
        <v>943.0971</v>
      </c>
      <c r="H3818" s="16" t="n">
        <v>5.7</v>
      </c>
      <c r="I3818" s="17" t="n">
        <v>3.496</v>
      </c>
      <c r="J3818" s="17" t="n">
        <v>0.166</v>
      </c>
      <c r="K3818" s="17" t="n">
        <v>0.416</v>
      </c>
      <c r="L3818" s="2" t="s">
        <v>16316</v>
      </c>
      <c r="M3818" s="18" t="n">
        <f aca="false">HYPERLINK(A3818,E3818)</f>
        <v>4674</v>
      </c>
      <c r="N3818" s="19" t="n">
        <v>89.31</v>
      </c>
      <c r="O3818" s="21" t="n">
        <v>47.12</v>
      </c>
      <c r="R3818" s="2" t="s">
        <v>16324</v>
      </c>
      <c r="S3818" s="18" t="n">
        <f aca="false">HYPERLINK(R3818,O3818)</f>
        <v>47.12</v>
      </c>
      <c r="T3818" s="2" t="s">
        <v>16318</v>
      </c>
      <c r="U3818" s="1" t="s">
        <v>16319</v>
      </c>
      <c r="V3818" s="20" t="str">
        <f aca="false">HYPERLINK(U3818,W3818)</f>
        <v>PTC3</v>
      </c>
      <c r="W3818" s="1" t="s">
        <v>16320</v>
      </c>
      <c r="X3818" s="3" t="s">
        <v>16321</v>
      </c>
      <c r="Y3818" s="2" t="n">
        <v>51345</v>
      </c>
      <c r="Z3818" s="3" t="s">
        <v>6944</v>
      </c>
      <c r="AA3818" s="2" t="s">
        <v>69</v>
      </c>
    </row>
    <row r="3819" customFormat="false" ht="12.75" hidden="false" customHeight="false" outlineLevel="0" collapsed="false">
      <c r="A3819" s="2" t="s">
        <v>16325</v>
      </c>
      <c r="B3819" s="2" t="s">
        <v>16326</v>
      </c>
      <c r="C3819" s="2" t="n">
        <v>6</v>
      </c>
      <c r="D3819" s="2" t="n">
        <v>1</v>
      </c>
      <c r="E3819" s="2" t="n">
        <v>4682</v>
      </c>
      <c r="F3819" s="2" t="n">
        <v>3</v>
      </c>
      <c r="G3819" s="2" t="n">
        <v>1214.2176</v>
      </c>
      <c r="H3819" s="16" t="n">
        <v>3.1</v>
      </c>
      <c r="I3819" s="17" t="n">
        <v>5.727</v>
      </c>
      <c r="J3819" s="17" t="n">
        <v>0.336</v>
      </c>
      <c r="K3819" s="17" t="n">
        <v>0.336</v>
      </c>
      <c r="L3819" s="2" t="s">
        <v>16327</v>
      </c>
      <c r="M3819" s="18" t="n">
        <f aca="false">HYPERLINK(A3819,E3819)</f>
        <v>4682</v>
      </c>
      <c r="N3819" s="19" t="n">
        <v>119.98</v>
      </c>
      <c r="O3819" s="21" t="n">
        <v>62.39</v>
      </c>
      <c r="R3819" s="2" t="s">
        <v>16328</v>
      </c>
      <c r="S3819" s="18" t="n">
        <f aca="false">HYPERLINK(R3819,O3819)</f>
        <v>62.39</v>
      </c>
      <c r="T3819" s="2" t="s">
        <v>15833</v>
      </c>
      <c r="U3819" s="1" t="s">
        <v>15834</v>
      </c>
      <c r="V3819" s="20" t="str">
        <f aca="false">HYPERLINK(U3819,W3819)</f>
        <v>NAP1</v>
      </c>
      <c r="W3819" s="1" t="s">
        <v>15835</v>
      </c>
      <c r="X3819" s="3" t="s">
        <v>15836</v>
      </c>
      <c r="Y3819" s="2" t="n">
        <v>47827</v>
      </c>
      <c r="Z3819" s="3" t="s">
        <v>15837</v>
      </c>
      <c r="AA3819" s="2" t="s">
        <v>80</v>
      </c>
    </row>
    <row r="3820" customFormat="false" ht="12.75" hidden="false" customHeight="false" outlineLevel="0" collapsed="false">
      <c r="A3820" s="2" t="s">
        <v>16329</v>
      </c>
      <c r="B3820" s="2" t="s">
        <v>16330</v>
      </c>
      <c r="C3820" s="2" t="n">
        <v>6</v>
      </c>
      <c r="D3820" s="2" t="n">
        <v>1</v>
      </c>
      <c r="E3820" s="2" t="n">
        <v>4683</v>
      </c>
      <c r="F3820" s="2" t="n">
        <v>3</v>
      </c>
      <c r="G3820" s="2" t="n">
        <v>943.0957</v>
      </c>
      <c r="H3820" s="16" t="n">
        <v>4.2</v>
      </c>
      <c r="I3820" s="17" t="n">
        <v>3.732</v>
      </c>
      <c r="J3820" s="17" t="n">
        <v>0.439</v>
      </c>
      <c r="K3820" s="17" t="n">
        <v>0.486</v>
      </c>
      <c r="L3820" s="2" t="s">
        <v>16316</v>
      </c>
      <c r="M3820" s="18" t="n">
        <f aca="false">HYPERLINK(A3820,E3820)</f>
        <v>4683</v>
      </c>
      <c r="N3820" s="19" t="n">
        <v>132.85</v>
      </c>
      <c r="O3820" s="21" t="n">
        <v>85.3</v>
      </c>
      <c r="R3820" s="2" t="s">
        <v>16331</v>
      </c>
      <c r="S3820" s="18" t="n">
        <f aca="false">HYPERLINK(R3820,O3820)</f>
        <v>85.3</v>
      </c>
      <c r="T3820" s="2" t="s">
        <v>16318</v>
      </c>
      <c r="U3820" s="1" t="s">
        <v>16319</v>
      </c>
      <c r="V3820" s="20" t="str">
        <f aca="false">HYPERLINK(U3820,W3820)</f>
        <v>PTC3</v>
      </c>
      <c r="W3820" s="1" t="s">
        <v>16320</v>
      </c>
      <c r="X3820" s="3" t="s">
        <v>16321</v>
      </c>
      <c r="Y3820" s="2" t="n">
        <v>51345</v>
      </c>
      <c r="Z3820" s="3" t="s">
        <v>6944</v>
      </c>
      <c r="AA3820" s="2" t="s">
        <v>69</v>
      </c>
    </row>
    <row r="3821" customFormat="false" ht="12.75" hidden="false" customHeight="false" outlineLevel="0" collapsed="false">
      <c r="A3821" s="2" t="s">
        <v>16332</v>
      </c>
      <c r="B3821" s="2" t="s">
        <v>16333</v>
      </c>
      <c r="C3821" s="2" t="n">
        <v>6</v>
      </c>
      <c r="D3821" s="2" t="n">
        <v>1</v>
      </c>
      <c r="E3821" s="2" t="n">
        <v>4698</v>
      </c>
      <c r="F3821" s="2" t="n">
        <v>2</v>
      </c>
      <c r="G3821" s="2" t="n">
        <v>1156.9831</v>
      </c>
      <c r="H3821" s="16" t="n">
        <v>7.7</v>
      </c>
      <c r="I3821" s="17" t="n">
        <v>3.817</v>
      </c>
      <c r="J3821" s="17" t="n">
        <v>0.165</v>
      </c>
      <c r="K3821" s="17" t="n">
        <v>0.423</v>
      </c>
      <c r="L3821" s="2" t="s">
        <v>3520</v>
      </c>
      <c r="M3821" s="18" t="n">
        <f aca="false">HYPERLINK(A3821,E3821)</f>
        <v>4698</v>
      </c>
      <c r="N3821" s="19" t="n">
        <v>133.35</v>
      </c>
      <c r="O3821" s="21" t="n">
        <v>38.72</v>
      </c>
      <c r="R3821" s="2" t="s">
        <v>16334</v>
      </c>
      <c r="S3821" s="18" t="n">
        <f aca="false">HYPERLINK(R3821,O3821)</f>
        <v>38.72</v>
      </c>
      <c r="T3821" s="2" t="s">
        <v>567</v>
      </c>
      <c r="U3821" s="1" t="s">
        <v>568</v>
      </c>
      <c r="V3821" s="20" t="str">
        <f aca="false">HYPERLINK(U3821,W3821)</f>
        <v>YML093W</v>
      </c>
      <c r="W3821" s="1" t="s">
        <v>567</v>
      </c>
      <c r="X3821" s="3" t="s">
        <v>330</v>
      </c>
      <c r="Y3821" s="2" t="n">
        <v>102975</v>
      </c>
      <c r="Z3821" s="3" t="s">
        <v>569</v>
      </c>
      <c r="AA3821" s="2" t="s">
        <v>49</v>
      </c>
    </row>
    <row r="3822" customFormat="false" ht="12.75" hidden="false" customHeight="false" outlineLevel="0" collapsed="false">
      <c r="A3822" s="2" t="s">
        <v>16335</v>
      </c>
      <c r="B3822" s="2" t="s">
        <v>16336</v>
      </c>
      <c r="C3822" s="2" t="n">
        <v>6</v>
      </c>
      <c r="D3822" s="2" t="n">
        <v>1</v>
      </c>
      <c r="E3822" s="2" t="n">
        <v>4699</v>
      </c>
      <c r="F3822" s="2" t="n">
        <v>4</v>
      </c>
      <c r="G3822" s="2" t="n">
        <v>910.9157</v>
      </c>
      <c r="H3822" s="16" t="n">
        <v>3.9</v>
      </c>
      <c r="I3822" s="17" t="n">
        <v>5.563</v>
      </c>
      <c r="J3822" s="17" t="n">
        <v>0.43</v>
      </c>
      <c r="K3822" s="17" t="n">
        <v>0.43</v>
      </c>
      <c r="L3822" s="2" t="s">
        <v>16327</v>
      </c>
      <c r="M3822" s="18" t="n">
        <f aca="false">HYPERLINK(A3822,E3822)</f>
        <v>4699</v>
      </c>
      <c r="N3822" s="19" t="n">
        <v>76.06</v>
      </c>
      <c r="O3822" s="21" t="n">
        <v>85.59</v>
      </c>
      <c r="R3822" s="2" t="s">
        <v>16337</v>
      </c>
      <c r="S3822" s="18" t="n">
        <f aca="false">HYPERLINK(R3822,O3822)</f>
        <v>85.59</v>
      </c>
      <c r="T3822" s="2" t="s">
        <v>15833</v>
      </c>
      <c r="U3822" s="1" t="s">
        <v>15834</v>
      </c>
      <c r="V3822" s="20" t="str">
        <f aca="false">HYPERLINK(U3822,W3822)</f>
        <v>NAP1</v>
      </c>
      <c r="W3822" s="1" t="s">
        <v>15835</v>
      </c>
      <c r="X3822" s="3" t="s">
        <v>15836</v>
      </c>
      <c r="Y3822" s="2" t="n">
        <v>47827</v>
      </c>
      <c r="Z3822" s="3" t="s">
        <v>15837</v>
      </c>
      <c r="AA3822" s="2" t="s">
        <v>80</v>
      </c>
    </row>
    <row r="3823" customFormat="false" ht="12.75" hidden="false" customHeight="false" outlineLevel="0" collapsed="false">
      <c r="A3823" s="2" t="s">
        <v>16338</v>
      </c>
      <c r="B3823" s="2" t="s">
        <v>16339</v>
      </c>
      <c r="C3823" s="2" t="n">
        <v>6</v>
      </c>
      <c r="D3823" s="2" t="n">
        <v>2</v>
      </c>
      <c r="E3823" s="2" t="n">
        <v>4724</v>
      </c>
      <c r="F3823" s="2" t="n">
        <v>3</v>
      </c>
      <c r="G3823" s="2" t="n">
        <v>790.6842</v>
      </c>
      <c r="H3823" s="16" t="n">
        <v>2.1</v>
      </c>
      <c r="I3823" s="17" t="n">
        <v>3.692</v>
      </c>
      <c r="J3823" s="17" t="n">
        <v>0.037</v>
      </c>
      <c r="K3823" s="17" t="n">
        <v>1</v>
      </c>
      <c r="L3823" s="2" t="s">
        <v>8296</v>
      </c>
      <c r="M3823" s="18" t="n">
        <f aca="false">HYPERLINK(A3823,E3823)</f>
        <v>4724</v>
      </c>
      <c r="N3823" s="19" t="n">
        <v>61.03</v>
      </c>
      <c r="O3823" s="2" t="n">
        <v>8.7</v>
      </c>
      <c r="P3823" s="2" t="n">
        <v>0</v>
      </c>
      <c r="R3823" s="2" t="s">
        <v>16340</v>
      </c>
      <c r="S3823" s="18" t="n">
        <f aca="false">HYPERLINK(R3823,O3823)</f>
        <v>8.7</v>
      </c>
      <c r="T3823" s="2" t="s">
        <v>891</v>
      </c>
      <c r="U3823" s="1" t="s">
        <v>892</v>
      </c>
      <c r="V3823" s="20" t="str">
        <f aca="false">HYPERLINK(U3823,W3823)</f>
        <v>PTR2</v>
      </c>
      <c r="W3823" s="1" t="s">
        <v>893</v>
      </c>
      <c r="X3823" s="3" t="s">
        <v>894</v>
      </c>
      <c r="Y3823" s="2" t="n">
        <v>68029</v>
      </c>
      <c r="Z3823" s="3" t="s">
        <v>895</v>
      </c>
      <c r="AA3823" s="2" t="s">
        <v>69</v>
      </c>
    </row>
    <row r="3824" customFormat="false" ht="12.75" hidden="false" customHeight="false" outlineLevel="0" collapsed="false">
      <c r="A3824" s="2" t="s">
        <v>16341</v>
      </c>
      <c r="B3824" s="2" t="s">
        <v>16342</v>
      </c>
      <c r="C3824" s="2" t="n">
        <v>6</v>
      </c>
      <c r="D3824" s="2" t="n">
        <v>2</v>
      </c>
      <c r="E3824" s="2" t="n">
        <v>4753</v>
      </c>
      <c r="F3824" s="2" t="n">
        <v>3</v>
      </c>
      <c r="G3824" s="2" t="n">
        <v>1390.845</v>
      </c>
      <c r="H3824" s="16" t="n">
        <v>3.4</v>
      </c>
      <c r="I3824" s="17" t="n">
        <v>5.245</v>
      </c>
      <c r="J3824" s="17" t="n">
        <v>0.076</v>
      </c>
      <c r="K3824" s="17" t="n">
        <v>0.537</v>
      </c>
      <c r="L3824" s="2" t="s">
        <v>16343</v>
      </c>
      <c r="M3824" s="18" t="n">
        <f aca="false">HYPERLINK(A3824,E3824)</f>
        <v>4753</v>
      </c>
      <c r="N3824" s="19" t="n">
        <v>109.06</v>
      </c>
      <c r="O3824" s="21" t="n">
        <v>23.94</v>
      </c>
      <c r="P3824" s="21" t="n">
        <v>22.65</v>
      </c>
      <c r="R3824" s="2" t="s">
        <v>16344</v>
      </c>
      <c r="S3824" s="18" t="n">
        <f aca="false">HYPERLINK(R3824,O3824)</f>
        <v>23.94</v>
      </c>
      <c r="T3824" s="2" t="s">
        <v>16214</v>
      </c>
      <c r="U3824" s="1" t="s">
        <v>16215</v>
      </c>
      <c r="V3824" s="20" t="str">
        <f aca="false">HYPERLINK(U3824,W3824)</f>
        <v>NPI46</v>
      </c>
      <c r="W3824" s="1" t="s">
        <v>16216</v>
      </c>
      <c r="X3824" s="3" t="s">
        <v>16217</v>
      </c>
      <c r="Y3824" s="2" t="n">
        <v>46495</v>
      </c>
      <c r="Z3824" s="3" t="s">
        <v>14868</v>
      </c>
      <c r="AA3824" s="2" t="s">
        <v>69</v>
      </c>
    </row>
    <row r="3825" customFormat="false" ht="12.75" hidden="false" customHeight="false" outlineLevel="0" collapsed="false">
      <c r="A3825" s="2" t="s">
        <v>16345</v>
      </c>
      <c r="B3825" s="2" t="s">
        <v>16346</v>
      </c>
      <c r="C3825" s="2" t="n">
        <v>6</v>
      </c>
      <c r="D3825" s="2" t="n">
        <v>1</v>
      </c>
      <c r="E3825" s="2" t="n">
        <v>4764</v>
      </c>
      <c r="F3825" s="2" t="n">
        <v>2</v>
      </c>
      <c r="G3825" s="2" t="n">
        <v>917.491</v>
      </c>
      <c r="H3825" s="16" t="n">
        <v>9.3</v>
      </c>
      <c r="I3825" s="17" t="n">
        <v>2.633</v>
      </c>
      <c r="J3825" s="17" t="n">
        <v>0.142</v>
      </c>
      <c r="K3825" s="17" t="n">
        <v>0.414</v>
      </c>
      <c r="L3825" s="2" t="s">
        <v>16347</v>
      </c>
      <c r="M3825" s="18" t="n">
        <f aca="false">HYPERLINK(A3825,E3825)</f>
        <v>4764</v>
      </c>
      <c r="N3825" s="19" t="n">
        <v>60.59</v>
      </c>
      <c r="O3825" s="2" t="n">
        <v>16.22</v>
      </c>
      <c r="R3825" s="2" t="s">
        <v>16348</v>
      </c>
      <c r="S3825" s="18" t="n">
        <f aca="false">HYPERLINK(R3825,O3825)</f>
        <v>16.22</v>
      </c>
      <c r="T3825" s="2" t="s">
        <v>16349</v>
      </c>
      <c r="U3825" s="1" t="s">
        <v>16350</v>
      </c>
      <c r="V3825" s="20" t="str">
        <f aca="false">HYPERLINK(U3825,W3825)</f>
        <v>MIG1</v>
      </c>
      <c r="W3825" s="1" t="s">
        <v>16351</v>
      </c>
      <c r="X3825" s="3" t="s">
        <v>16352</v>
      </c>
      <c r="Y3825" s="2" t="n">
        <v>55547</v>
      </c>
      <c r="Z3825" s="3" t="s">
        <v>1736</v>
      </c>
      <c r="AA3825" s="2" t="s">
        <v>49</v>
      </c>
    </row>
    <row r="3826" customFormat="false" ht="12.75" hidden="false" customHeight="false" outlineLevel="0" collapsed="false">
      <c r="A3826" s="2" t="s">
        <v>16353</v>
      </c>
      <c r="B3826" s="2" t="s">
        <v>16354</v>
      </c>
      <c r="C3826" s="2" t="n">
        <v>6</v>
      </c>
      <c r="D3826" s="2" t="n">
        <v>1</v>
      </c>
      <c r="E3826" s="2" t="n">
        <v>4765</v>
      </c>
      <c r="F3826" s="2" t="n">
        <v>3</v>
      </c>
      <c r="G3826" s="2" t="n">
        <v>764.0285</v>
      </c>
      <c r="H3826" s="16" t="n">
        <v>1.8</v>
      </c>
      <c r="I3826" s="17" t="n">
        <v>2.553</v>
      </c>
      <c r="J3826" s="17" t="n">
        <v>0.103</v>
      </c>
      <c r="K3826" s="17" t="n">
        <v>0.32</v>
      </c>
      <c r="L3826" s="2" t="s">
        <v>16355</v>
      </c>
      <c r="M3826" s="18" t="n">
        <f aca="false">HYPERLINK(A3826,E3826)</f>
        <v>4765</v>
      </c>
      <c r="N3826" s="19" t="n">
        <v>57.54</v>
      </c>
      <c r="O3826" s="2" t="n">
        <v>3.51</v>
      </c>
      <c r="R3826" s="2" t="s">
        <v>16356</v>
      </c>
      <c r="S3826" s="18" t="n">
        <f aca="false">HYPERLINK(R3826,O3826)</f>
        <v>3.51</v>
      </c>
      <c r="T3826" s="2" t="s">
        <v>891</v>
      </c>
      <c r="U3826" s="1" t="s">
        <v>892</v>
      </c>
      <c r="V3826" s="20" t="str">
        <f aca="false">HYPERLINK(U3826,W3826)</f>
        <v>PTR2</v>
      </c>
      <c r="W3826" s="1" t="s">
        <v>893</v>
      </c>
      <c r="X3826" s="3" t="s">
        <v>894</v>
      </c>
      <c r="Y3826" s="2" t="n">
        <v>68029</v>
      </c>
      <c r="Z3826" s="3" t="s">
        <v>895</v>
      </c>
      <c r="AA3826" s="2" t="s">
        <v>69</v>
      </c>
    </row>
    <row r="3827" customFormat="false" ht="12.75" hidden="false" customHeight="false" outlineLevel="0" collapsed="false">
      <c r="A3827" s="2" t="s">
        <v>16357</v>
      </c>
      <c r="B3827" s="2" t="s">
        <v>16358</v>
      </c>
      <c r="C3827" s="2" t="n">
        <v>6</v>
      </c>
      <c r="D3827" s="2" t="n">
        <v>1</v>
      </c>
      <c r="E3827" s="2" t="n">
        <v>4812</v>
      </c>
      <c r="F3827" s="2" t="n">
        <v>3</v>
      </c>
      <c r="G3827" s="2" t="n">
        <v>780.0448</v>
      </c>
      <c r="H3827" s="16" t="n">
        <v>4.9</v>
      </c>
      <c r="I3827" s="17" t="n">
        <v>3.243</v>
      </c>
      <c r="J3827" s="17" t="n">
        <v>0.154</v>
      </c>
      <c r="K3827" s="17" t="n">
        <v>0.351</v>
      </c>
      <c r="L3827" s="2" t="s">
        <v>16359</v>
      </c>
      <c r="M3827" s="18" t="n">
        <f aca="false">HYPERLINK(A3827,E3827)</f>
        <v>4812</v>
      </c>
      <c r="N3827" s="19" t="n">
        <v>106.73</v>
      </c>
      <c r="O3827" s="21" t="n">
        <v>26.53</v>
      </c>
      <c r="R3827" s="2" t="s">
        <v>16360</v>
      </c>
      <c r="S3827" s="18" t="n">
        <f aca="false">HYPERLINK(R3827,O3827)</f>
        <v>26.53</v>
      </c>
      <c r="T3827" s="2" t="s">
        <v>14331</v>
      </c>
      <c r="U3827" s="1" t="s">
        <v>14332</v>
      </c>
      <c r="V3827" s="20" t="str">
        <f aca="false">HYPERLINK(U3827,W3827)</f>
        <v>YAR010C</v>
      </c>
      <c r="W3827" s="1" t="s">
        <v>14331</v>
      </c>
      <c r="X3827" s="3" t="s">
        <v>14333</v>
      </c>
      <c r="Y3827" s="2" t="n">
        <v>49072</v>
      </c>
      <c r="Z3827" s="3" t="s">
        <v>48</v>
      </c>
      <c r="AA3827" s="2" t="s">
        <v>49</v>
      </c>
    </row>
    <row r="3828" customFormat="false" ht="12.75" hidden="false" customHeight="false" outlineLevel="0" collapsed="false">
      <c r="A3828" s="2" t="s">
        <v>16361</v>
      </c>
      <c r="B3828" s="2" t="s">
        <v>16362</v>
      </c>
      <c r="C3828" s="2" t="n">
        <v>6</v>
      </c>
      <c r="D3828" s="2" t="n">
        <v>1</v>
      </c>
      <c r="E3828" s="2" t="n">
        <v>4878</v>
      </c>
      <c r="F3828" s="2" t="n">
        <v>3</v>
      </c>
      <c r="G3828" s="2" t="n">
        <v>1105.192</v>
      </c>
      <c r="H3828" s="16" t="n">
        <v>7.9</v>
      </c>
      <c r="I3828" s="17" t="n">
        <v>5.694</v>
      </c>
      <c r="J3828" s="17" t="n">
        <v>0.003</v>
      </c>
      <c r="K3828" s="17" t="n">
        <v>0.531</v>
      </c>
      <c r="L3828" s="2" t="s">
        <v>16363</v>
      </c>
      <c r="M3828" s="18" t="n">
        <f aca="false">HYPERLINK(A3828,E3828)</f>
        <v>4878</v>
      </c>
      <c r="N3828" s="19" t="n">
        <v>131.26</v>
      </c>
      <c r="O3828" s="2" t="n">
        <v>8.65</v>
      </c>
      <c r="R3828" s="2" t="s">
        <v>16364</v>
      </c>
      <c r="S3828" s="18" t="n">
        <f aca="false">HYPERLINK(R3828,O3828)</f>
        <v>8.65</v>
      </c>
      <c r="T3828" s="2" t="s">
        <v>16365</v>
      </c>
      <c r="U3828" s="1" t="s">
        <v>16366</v>
      </c>
      <c r="V3828" s="20" t="str">
        <f aca="false">HYPERLINK(U3828,W3828)</f>
        <v>SSF2</v>
      </c>
      <c r="W3828" s="1" t="s">
        <v>16367</v>
      </c>
      <c r="X3828" s="3" t="s">
        <v>16368</v>
      </c>
      <c r="Y3828" s="2" t="n">
        <v>51863</v>
      </c>
      <c r="Z3828" s="3" t="s">
        <v>15027</v>
      </c>
      <c r="AA3828" s="2" t="s">
        <v>49</v>
      </c>
    </row>
    <row r="3829" customFormat="false" ht="12.75" hidden="false" customHeight="false" outlineLevel="0" collapsed="false">
      <c r="A3829" s="2" t="s">
        <v>16369</v>
      </c>
      <c r="B3829" s="2" t="s">
        <v>16370</v>
      </c>
      <c r="C3829" s="2" t="n">
        <v>6</v>
      </c>
      <c r="D3829" s="2" t="n">
        <v>2</v>
      </c>
      <c r="E3829" s="2" t="n">
        <v>4902</v>
      </c>
      <c r="F3829" s="2" t="n">
        <v>3</v>
      </c>
      <c r="G3829" s="2" t="n">
        <v>638.6506</v>
      </c>
      <c r="H3829" s="16" t="n">
        <v>7</v>
      </c>
      <c r="I3829" s="17" t="n">
        <v>2.119</v>
      </c>
      <c r="J3829" s="17" t="n">
        <v>0.012</v>
      </c>
      <c r="K3829" s="17" t="n">
        <v>0.192</v>
      </c>
      <c r="L3829" s="2" t="s">
        <v>16371</v>
      </c>
      <c r="M3829" s="18" t="n">
        <f aca="false">HYPERLINK(A3829,E3829)</f>
        <v>4902</v>
      </c>
      <c r="N3829" s="19" t="n">
        <v>62.45</v>
      </c>
      <c r="O3829" s="2" t="n">
        <v>0</v>
      </c>
      <c r="P3829" s="2" t="n">
        <v>18.11</v>
      </c>
      <c r="R3829" s="2" t="s">
        <v>16372</v>
      </c>
      <c r="S3829" s="18" t="n">
        <f aca="false">HYPERLINK(R3829,O3829)</f>
        <v>0</v>
      </c>
      <c r="T3829" s="2" t="s">
        <v>16349</v>
      </c>
      <c r="U3829" s="1" t="s">
        <v>16350</v>
      </c>
      <c r="V3829" s="20" t="str">
        <f aca="false">HYPERLINK(U3829,W3829)</f>
        <v>MIG1</v>
      </c>
      <c r="W3829" s="1" t="s">
        <v>16351</v>
      </c>
      <c r="X3829" s="3" t="s">
        <v>16352</v>
      </c>
      <c r="Y3829" s="2" t="n">
        <v>55547</v>
      </c>
      <c r="Z3829" s="3" t="s">
        <v>1736</v>
      </c>
      <c r="AA3829" s="2" t="s">
        <v>49</v>
      </c>
    </row>
    <row r="3830" customFormat="false" ht="12.75" hidden="false" customHeight="false" outlineLevel="0" collapsed="false">
      <c r="A3830" s="2" t="s">
        <v>16373</v>
      </c>
      <c r="B3830" s="2" t="s">
        <v>16374</v>
      </c>
      <c r="C3830" s="2" t="n">
        <v>6</v>
      </c>
      <c r="D3830" s="2" t="n">
        <v>1</v>
      </c>
      <c r="E3830" s="2" t="n">
        <v>4923</v>
      </c>
      <c r="F3830" s="2" t="n">
        <v>3</v>
      </c>
      <c r="G3830" s="2" t="n">
        <v>1013.4613</v>
      </c>
      <c r="H3830" s="16" t="n">
        <v>4.3</v>
      </c>
      <c r="I3830" s="17" t="n">
        <v>3.937</v>
      </c>
      <c r="J3830" s="17" t="n">
        <v>0.016</v>
      </c>
      <c r="K3830" s="17" t="n">
        <v>0.44</v>
      </c>
      <c r="L3830" s="2" t="s">
        <v>14116</v>
      </c>
      <c r="M3830" s="18" t="n">
        <f aca="false">HYPERLINK(A3830,E3830)</f>
        <v>4923</v>
      </c>
      <c r="N3830" s="19" t="n">
        <v>50.44</v>
      </c>
      <c r="O3830" s="2" t="n">
        <v>4.97</v>
      </c>
      <c r="R3830" s="2" t="s">
        <v>16375</v>
      </c>
      <c r="S3830" s="18" t="n">
        <f aca="false">HYPERLINK(R3830,O3830)</f>
        <v>4.97</v>
      </c>
      <c r="T3830" s="2" t="s">
        <v>10729</v>
      </c>
      <c r="U3830" s="1" t="s">
        <v>10730</v>
      </c>
      <c r="V3830" s="20" t="str">
        <f aca="false">HYPERLINK(U3830,W3830)</f>
        <v>NTH1</v>
      </c>
      <c r="W3830" s="1" t="s">
        <v>10731</v>
      </c>
      <c r="X3830" s="3" t="s">
        <v>10732</v>
      </c>
      <c r="Y3830" s="2" t="n">
        <v>85878</v>
      </c>
      <c r="Z3830" s="3" t="s">
        <v>3837</v>
      </c>
      <c r="AA3830" s="2" t="s">
        <v>167</v>
      </c>
    </row>
    <row r="3831" customFormat="false" ht="12.75" hidden="false" customHeight="false" outlineLevel="0" collapsed="false">
      <c r="A3831" s="2" t="s">
        <v>16376</v>
      </c>
      <c r="B3831" s="2" t="s">
        <v>16377</v>
      </c>
      <c r="C3831" s="2" t="n">
        <v>6</v>
      </c>
      <c r="D3831" s="2" t="n">
        <v>1</v>
      </c>
      <c r="E3831" s="2" t="n">
        <v>4941</v>
      </c>
      <c r="F3831" s="2" t="n">
        <v>2</v>
      </c>
      <c r="G3831" s="2" t="n">
        <v>781.35</v>
      </c>
      <c r="H3831" s="16" t="n">
        <v>4.9</v>
      </c>
      <c r="I3831" s="17" t="n">
        <v>2.757</v>
      </c>
      <c r="J3831" s="17" t="n">
        <v>0.443</v>
      </c>
      <c r="K3831" s="17" t="n">
        <v>0.443</v>
      </c>
      <c r="L3831" s="2" t="s">
        <v>3524</v>
      </c>
      <c r="M3831" s="18" t="n">
        <f aca="false">HYPERLINK(A3831,E3831)</f>
        <v>4941</v>
      </c>
      <c r="N3831" s="19" t="n">
        <v>118.57</v>
      </c>
      <c r="O3831" s="21" t="n">
        <v>106.94</v>
      </c>
      <c r="R3831" s="2" t="s">
        <v>16378</v>
      </c>
      <c r="S3831" s="18" t="n">
        <f aca="false">HYPERLINK(R3831,O3831)</f>
        <v>106.94</v>
      </c>
      <c r="T3831" s="2" t="s">
        <v>525</v>
      </c>
      <c r="U3831" s="1" t="s">
        <v>526</v>
      </c>
      <c r="V3831" s="20" t="str">
        <f aca="false">HYPERLINK(U3831,W3831)</f>
        <v>REG1</v>
      </c>
      <c r="W3831" s="1" t="s">
        <v>527</v>
      </c>
      <c r="X3831" s="3" t="s">
        <v>528</v>
      </c>
      <c r="Y3831" s="2" t="n">
        <v>112553</v>
      </c>
      <c r="Z3831" s="3" t="s">
        <v>529</v>
      </c>
      <c r="AA3831" s="2" t="s">
        <v>49</v>
      </c>
    </row>
    <row r="3832" customFormat="false" ht="12.75" hidden="false" customHeight="false" outlineLevel="0" collapsed="false">
      <c r="A3832" s="2" t="s">
        <v>16379</v>
      </c>
      <c r="B3832" s="2" t="s">
        <v>16380</v>
      </c>
      <c r="C3832" s="2" t="n">
        <v>6</v>
      </c>
      <c r="D3832" s="2" t="n">
        <v>1</v>
      </c>
      <c r="E3832" s="2" t="n">
        <v>4962</v>
      </c>
      <c r="F3832" s="2" t="n">
        <v>2</v>
      </c>
      <c r="G3832" s="2" t="n">
        <v>635.3385</v>
      </c>
      <c r="H3832" s="16" t="n">
        <v>5.3</v>
      </c>
      <c r="I3832" s="17" t="n">
        <v>2.845</v>
      </c>
      <c r="J3832" s="17" t="n">
        <v>0.377</v>
      </c>
      <c r="K3832" s="17" t="n">
        <v>0.377</v>
      </c>
      <c r="L3832" s="2" t="s">
        <v>16381</v>
      </c>
      <c r="M3832" s="18" t="n">
        <f aca="false">HYPERLINK(A3832,E3832)</f>
        <v>4962</v>
      </c>
      <c r="N3832" s="19" t="n">
        <v>143.35</v>
      </c>
      <c r="O3832" s="21" t="n">
        <v>122.64</v>
      </c>
      <c r="R3832" s="2" t="s">
        <v>16382</v>
      </c>
      <c r="S3832" s="18" t="n">
        <f aca="false">HYPERLINK(R3832,O3832)</f>
        <v>122.64</v>
      </c>
      <c r="T3832" s="2" t="s">
        <v>16124</v>
      </c>
      <c r="U3832" s="1" t="s">
        <v>16125</v>
      </c>
      <c r="V3832" s="20" t="str">
        <f aca="false">HYPERLINK(U3832,W3832)</f>
        <v>ZRT3</v>
      </c>
      <c r="W3832" s="1" t="s">
        <v>16126</v>
      </c>
      <c r="X3832" s="3" t="s">
        <v>16127</v>
      </c>
      <c r="Y3832" s="2" t="n">
        <v>55387</v>
      </c>
      <c r="Z3832" s="3" t="s">
        <v>10039</v>
      </c>
      <c r="AA3832" s="2" t="s">
        <v>59</v>
      </c>
    </row>
    <row r="3833" customFormat="false" ht="12.75" hidden="false" customHeight="false" outlineLevel="0" collapsed="false">
      <c r="A3833" s="2" t="s">
        <v>16383</v>
      </c>
      <c r="B3833" s="2" t="s">
        <v>16384</v>
      </c>
      <c r="C3833" s="2" t="n">
        <v>6</v>
      </c>
      <c r="D3833" s="2" t="n">
        <v>2</v>
      </c>
      <c r="E3833" s="2" t="n">
        <v>4969</v>
      </c>
      <c r="F3833" s="2" t="n">
        <v>3</v>
      </c>
      <c r="G3833" s="2" t="n">
        <v>891.0949</v>
      </c>
      <c r="H3833" s="16" t="n">
        <v>2.5</v>
      </c>
      <c r="I3833" s="17" t="n">
        <v>4.346</v>
      </c>
      <c r="J3833" s="17" t="n">
        <v>0.069</v>
      </c>
      <c r="K3833" s="17" t="n">
        <v>0.412</v>
      </c>
      <c r="L3833" s="2" t="s">
        <v>11901</v>
      </c>
      <c r="M3833" s="18" t="n">
        <f aca="false">HYPERLINK(A3833,E3833)</f>
        <v>4969</v>
      </c>
      <c r="N3833" s="19" t="n">
        <v>67.33</v>
      </c>
      <c r="O3833" s="21" t="n">
        <v>35.7</v>
      </c>
      <c r="P3833" s="2" t="n">
        <v>7.53</v>
      </c>
      <c r="R3833" s="2" t="s">
        <v>16385</v>
      </c>
      <c r="S3833" s="18" t="n">
        <f aca="false">HYPERLINK(R3833,O3833)</f>
        <v>35.7</v>
      </c>
      <c r="T3833" s="2" t="s">
        <v>8343</v>
      </c>
      <c r="U3833" s="1" t="s">
        <v>8344</v>
      </c>
      <c r="V3833" s="20" t="str">
        <f aca="false">HYPERLINK(U3833,W3833)</f>
        <v>YGL014W</v>
      </c>
      <c r="W3833" s="1" t="s">
        <v>8343</v>
      </c>
      <c r="X3833" s="3" t="s">
        <v>8345</v>
      </c>
      <c r="Y3833" s="2" t="n">
        <v>97783</v>
      </c>
      <c r="Z3833" s="3" t="s">
        <v>8346</v>
      </c>
      <c r="AA3833" s="2" t="s">
        <v>49</v>
      </c>
    </row>
    <row r="3834" customFormat="false" ht="12.75" hidden="false" customHeight="false" outlineLevel="0" collapsed="false">
      <c r="A3834" s="2" t="s">
        <v>16386</v>
      </c>
      <c r="B3834" s="2" t="s">
        <v>16387</v>
      </c>
      <c r="C3834" s="2" t="n">
        <v>6</v>
      </c>
      <c r="D3834" s="2" t="n">
        <v>1</v>
      </c>
      <c r="E3834" s="2" t="n">
        <v>4972</v>
      </c>
      <c r="F3834" s="2" t="n">
        <v>3</v>
      </c>
      <c r="G3834" s="2" t="n">
        <v>752.0223</v>
      </c>
      <c r="H3834" s="16" t="n">
        <v>4.5</v>
      </c>
      <c r="I3834" s="17" t="n">
        <v>4.451</v>
      </c>
      <c r="J3834" s="17" t="n">
        <v>0.352</v>
      </c>
      <c r="K3834" s="17" t="n">
        <v>0.352</v>
      </c>
      <c r="L3834" s="2" t="s">
        <v>11912</v>
      </c>
      <c r="M3834" s="18" t="n">
        <f aca="false">HYPERLINK(A3834,E3834)</f>
        <v>4972</v>
      </c>
      <c r="N3834" s="19" t="n">
        <v>108.57</v>
      </c>
      <c r="O3834" s="21" t="n">
        <v>114.15</v>
      </c>
      <c r="R3834" s="2" t="s">
        <v>16388</v>
      </c>
      <c r="S3834" s="18" t="n">
        <f aca="false">HYPERLINK(R3834,O3834)</f>
        <v>114.15</v>
      </c>
      <c r="T3834" s="2" t="s">
        <v>11914</v>
      </c>
      <c r="U3834" s="1" t="s">
        <v>11915</v>
      </c>
      <c r="V3834" s="20" t="str">
        <f aca="false">HYPERLINK(U3834,W3834)</f>
        <v>KRS1</v>
      </c>
      <c r="W3834" s="1" t="s">
        <v>11916</v>
      </c>
      <c r="X3834" s="3" t="s">
        <v>11917</v>
      </c>
      <c r="Y3834" s="2" t="n">
        <v>67945</v>
      </c>
      <c r="Z3834" s="3" t="s">
        <v>11918</v>
      </c>
      <c r="AA3834" s="2" t="s">
        <v>49</v>
      </c>
    </row>
    <row r="3835" customFormat="false" ht="12.75" hidden="false" customHeight="false" outlineLevel="0" collapsed="false">
      <c r="A3835" s="2" t="s">
        <v>16389</v>
      </c>
      <c r="B3835" s="2" t="s">
        <v>16390</v>
      </c>
      <c r="C3835" s="2" t="n">
        <v>6</v>
      </c>
      <c r="D3835" s="2" t="n">
        <v>1</v>
      </c>
      <c r="E3835" s="2" t="n">
        <v>4983</v>
      </c>
      <c r="F3835" s="2" t="n">
        <v>4</v>
      </c>
      <c r="G3835" s="2" t="n">
        <v>564.271</v>
      </c>
      <c r="H3835" s="16" t="n">
        <v>8.9</v>
      </c>
      <c r="I3835" s="17" t="n">
        <v>3.439</v>
      </c>
      <c r="J3835" s="17" t="n">
        <v>0.147</v>
      </c>
      <c r="K3835" s="17" t="n">
        <v>0.292</v>
      </c>
      <c r="L3835" s="2" t="s">
        <v>11912</v>
      </c>
      <c r="M3835" s="18" t="n">
        <f aca="false">HYPERLINK(A3835,E3835)</f>
        <v>4983</v>
      </c>
      <c r="N3835" s="19" t="n">
        <v>61.17</v>
      </c>
      <c r="O3835" s="2" t="n">
        <v>7.8</v>
      </c>
      <c r="R3835" s="2" t="s">
        <v>16391</v>
      </c>
      <c r="S3835" s="18" t="n">
        <f aca="false">HYPERLINK(R3835,O3835)</f>
        <v>7.8</v>
      </c>
      <c r="T3835" s="2" t="s">
        <v>11914</v>
      </c>
      <c r="U3835" s="1" t="s">
        <v>11915</v>
      </c>
      <c r="V3835" s="20" t="str">
        <f aca="false">HYPERLINK(U3835,W3835)</f>
        <v>KRS1</v>
      </c>
      <c r="W3835" s="1" t="s">
        <v>11916</v>
      </c>
      <c r="X3835" s="3" t="s">
        <v>11917</v>
      </c>
      <c r="Y3835" s="2" t="n">
        <v>67945</v>
      </c>
      <c r="Z3835" s="3" t="s">
        <v>11918</v>
      </c>
      <c r="AA3835" s="2" t="s">
        <v>49</v>
      </c>
    </row>
    <row r="3836" customFormat="false" ht="12.75" hidden="false" customHeight="false" outlineLevel="0" collapsed="false">
      <c r="A3836" s="2" t="s">
        <v>16392</v>
      </c>
      <c r="B3836" s="2" t="s">
        <v>16393</v>
      </c>
      <c r="C3836" s="2" t="n">
        <v>6</v>
      </c>
      <c r="D3836" s="2" t="n">
        <v>1</v>
      </c>
      <c r="E3836" s="2" t="n">
        <v>4985</v>
      </c>
      <c r="F3836" s="2" t="n">
        <v>2</v>
      </c>
      <c r="G3836" s="2" t="n">
        <v>1127.5351</v>
      </c>
      <c r="H3836" s="16" t="n">
        <v>9.2</v>
      </c>
      <c r="I3836" s="17" t="n">
        <v>4.025</v>
      </c>
      <c r="J3836" s="17" t="n">
        <v>0.377</v>
      </c>
      <c r="K3836" s="17" t="n">
        <v>0.403</v>
      </c>
      <c r="L3836" s="2" t="s">
        <v>11912</v>
      </c>
      <c r="M3836" s="18" t="n">
        <f aca="false">HYPERLINK(A3836,E3836)</f>
        <v>4985</v>
      </c>
      <c r="N3836" s="19" t="n">
        <v>152.17</v>
      </c>
      <c r="O3836" s="21" t="n">
        <v>124.44</v>
      </c>
      <c r="R3836" s="2" t="s">
        <v>16394</v>
      </c>
      <c r="S3836" s="18" t="n">
        <f aca="false">HYPERLINK(R3836,O3836)</f>
        <v>124.44</v>
      </c>
      <c r="T3836" s="2" t="s">
        <v>11914</v>
      </c>
      <c r="U3836" s="1" t="s">
        <v>11915</v>
      </c>
      <c r="V3836" s="20" t="str">
        <f aca="false">HYPERLINK(U3836,W3836)</f>
        <v>KRS1</v>
      </c>
      <c r="W3836" s="1" t="s">
        <v>11916</v>
      </c>
      <c r="X3836" s="3" t="s">
        <v>11917</v>
      </c>
      <c r="Y3836" s="2" t="n">
        <v>67945</v>
      </c>
      <c r="Z3836" s="3" t="s">
        <v>11918</v>
      </c>
      <c r="AA3836" s="2" t="s">
        <v>49</v>
      </c>
    </row>
    <row r="3837" customFormat="false" ht="12.75" hidden="false" customHeight="false" outlineLevel="0" collapsed="false">
      <c r="A3837" s="2" t="s">
        <v>16395</v>
      </c>
      <c r="B3837" s="2" t="s">
        <v>16396</v>
      </c>
      <c r="C3837" s="2" t="n">
        <v>6</v>
      </c>
      <c r="D3837" s="2" t="n">
        <v>1</v>
      </c>
      <c r="E3837" s="2" t="n">
        <v>5046</v>
      </c>
      <c r="F3837" s="2" t="n">
        <v>3</v>
      </c>
      <c r="G3837" s="2" t="n">
        <v>752.0206</v>
      </c>
      <c r="H3837" s="16" t="n">
        <v>2.2</v>
      </c>
      <c r="I3837" s="17" t="n">
        <v>3.729</v>
      </c>
      <c r="J3837" s="17" t="n">
        <v>0.39</v>
      </c>
      <c r="K3837" s="17" t="n">
        <v>0.39</v>
      </c>
      <c r="L3837" s="2" t="s">
        <v>11912</v>
      </c>
      <c r="M3837" s="18" t="n">
        <f aca="false">HYPERLINK(A3837,E3837)</f>
        <v>5046</v>
      </c>
      <c r="N3837" s="19" t="n">
        <v>142.24</v>
      </c>
      <c r="O3837" s="21" t="n">
        <v>134.43</v>
      </c>
      <c r="R3837" s="2" t="s">
        <v>16397</v>
      </c>
      <c r="S3837" s="18" t="n">
        <f aca="false">HYPERLINK(R3837,O3837)</f>
        <v>134.43</v>
      </c>
      <c r="T3837" s="2" t="s">
        <v>11914</v>
      </c>
      <c r="U3837" s="1" t="s">
        <v>11915</v>
      </c>
      <c r="V3837" s="20" t="str">
        <f aca="false">HYPERLINK(U3837,W3837)</f>
        <v>KRS1</v>
      </c>
      <c r="W3837" s="1" t="s">
        <v>11916</v>
      </c>
      <c r="X3837" s="3" t="s">
        <v>11917</v>
      </c>
      <c r="Y3837" s="2" t="n">
        <v>67945</v>
      </c>
      <c r="Z3837" s="3" t="s">
        <v>11918</v>
      </c>
      <c r="AA3837" s="2" t="s">
        <v>49</v>
      </c>
    </row>
    <row r="3838" customFormat="false" ht="12.75" hidden="false" customHeight="false" outlineLevel="0" collapsed="false">
      <c r="A3838" s="2" t="s">
        <v>16398</v>
      </c>
      <c r="B3838" s="2" t="s">
        <v>16399</v>
      </c>
      <c r="C3838" s="2" t="n">
        <v>6</v>
      </c>
      <c r="D3838" s="2" t="n">
        <v>2</v>
      </c>
      <c r="E3838" s="2" t="n">
        <v>5084</v>
      </c>
      <c r="F3838" s="2" t="n">
        <v>3</v>
      </c>
      <c r="G3838" s="2" t="n">
        <v>1131.848</v>
      </c>
      <c r="H3838" s="16" t="n">
        <v>8.2</v>
      </c>
      <c r="I3838" s="17" t="n">
        <v>5.867</v>
      </c>
      <c r="J3838" s="17" t="n">
        <v>0.006</v>
      </c>
      <c r="K3838" s="17" t="n">
        <v>1</v>
      </c>
      <c r="L3838" s="2" t="s">
        <v>16400</v>
      </c>
      <c r="M3838" s="18" t="n">
        <f aca="false">HYPERLINK(A3838,E3838)</f>
        <v>5084</v>
      </c>
      <c r="N3838" s="19" t="n">
        <v>142.73</v>
      </c>
      <c r="O3838" s="2" t="n">
        <v>9.62</v>
      </c>
      <c r="P3838" s="21" t="n">
        <v>21.23</v>
      </c>
      <c r="R3838" s="2" t="s">
        <v>16401</v>
      </c>
      <c r="S3838" s="18" t="n">
        <f aca="false">HYPERLINK(R3838,O3838)</f>
        <v>9.62</v>
      </c>
      <c r="T3838" s="2" t="s">
        <v>16365</v>
      </c>
      <c r="U3838" s="1" t="s">
        <v>16366</v>
      </c>
      <c r="V3838" s="20" t="str">
        <f aca="false">HYPERLINK(U3838,W3838)</f>
        <v>SSF2</v>
      </c>
      <c r="W3838" s="1" t="s">
        <v>16367</v>
      </c>
      <c r="X3838" s="3" t="s">
        <v>16368</v>
      </c>
      <c r="Y3838" s="2" t="n">
        <v>51863</v>
      </c>
      <c r="Z3838" s="3" t="s">
        <v>15027</v>
      </c>
      <c r="AA3838" s="2" t="s">
        <v>49</v>
      </c>
    </row>
    <row r="3839" customFormat="false" ht="12.75" hidden="false" customHeight="false" outlineLevel="0" collapsed="false">
      <c r="A3839" s="2" t="s">
        <v>16402</v>
      </c>
      <c r="B3839" s="2" t="s">
        <v>16403</v>
      </c>
      <c r="C3839" s="2" t="n">
        <v>6</v>
      </c>
      <c r="D3839" s="2" t="n">
        <v>1</v>
      </c>
      <c r="E3839" s="2" t="n">
        <v>5091</v>
      </c>
      <c r="F3839" s="2" t="n">
        <v>3</v>
      </c>
      <c r="G3839" s="2" t="n">
        <v>896.7653</v>
      </c>
      <c r="H3839" s="16" t="n">
        <v>8.6</v>
      </c>
      <c r="I3839" s="17" t="n">
        <v>2.961</v>
      </c>
      <c r="J3839" s="17" t="n">
        <v>0.009</v>
      </c>
      <c r="K3839" s="17" t="n">
        <v>0.277</v>
      </c>
      <c r="L3839" s="2" t="s">
        <v>16404</v>
      </c>
      <c r="M3839" s="18" t="n">
        <f aca="false">HYPERLINK(A3839,E3839)</f>
        <v>5091</v>
      </c>
      <c r="N3839" s="19" t="n">
        <v>61.1</v>
      </c>
      <c r="O3839" s="2" t="n">
        <v>2.68</v>
      </c>
      <c r="R3839" s="2" t="s">
        <v>16405</v>
      </c>
      <c r="S3839" s="18" t="n">
        <f aca="false">HYPERLINK(R3839,O3839)</f>
        <v>2.68</v>
      </c>
      <c r="T3839" s="2" t="s">
        <v>14977</v>
      </c>
      <c r="U3839" s="1" t="s">
        <v>14978</v>
      </c>
      <c r="V3839" s="20" t="str">
        <f aca="false">HYPERLINK(U3839,W3839)</f>
        <v>CDC19</v>
      </c>
      <c r="W3839" s="1" t="s">
        <v>14979</v>
      </c>
      <c r="X3839" s="3" t="s">
        <v>14980</v>
      </c>
      <c r="Y3839" s="2" t="n">
        <v>54543</v>
      </c>
      <c r="Z3839" s="3" t="s">
        <v>14981</v>
      </c>
      <c r="AA3839" s="2" t="s">
        <v>59</v>
      </c>
    </row>
    <row r="3840" customFormat="false" ht="12.75" hidden="false" customHeight="false" outlineLevel="0" collapsed="false">
      <c r="A3840" s="2" t="s">
        <v>16406</v>
      </c>
      <c r="B3840" s="2" t="s">
        <v>16407</v>
      </c>
      <c r="C3840" s="2" t="n">
        <v>6</v>
      </c>
      <c r="D3840" s="2" t="n">
        <v>1</v>
      </c>
      <c r="E3840" s="2" t="n">
        <v>5096</v>
      </c>
      <c r="F3840" s="2" t="n">
        <v>2</v>
      </c>
      <c r="G3840" s="2" t="n">
        <v>888.9036</v>
      </c>
      <c r="H3840" s="16" t="n">
        <v>5.1</v>
      </c>
      <c r="I3840" s="17" t="n">
        <v>3.307</v>
      </c>
      <c r="J3840" s="17" t="n">
        <v>0.187</v>
      </c>
      <c r="K3840" s="17" t="n">
        <v>0.446</v>
      </c>
      <c r="L3840" s="2" t="s">
        <v>14210</v>
      </c>
      <c r="M3840" s="18" t="n">
        <f aca="false">HYPERLINK(A3840,E3840)</f>
        <v>5096</v>
      </c>
      <c r="N3840" s="19" t="n">
        <v>58.78</v>
      </c>
      <c r="O3840" s="21" t="n">
        <v>30.7</v>
      </c>
      <c r="R3840" s="2" t="s">
        <v>16408</v>
      </c>
      <c r="S3840" s="18" t="n">
        <f aca="false">HYPERLINK(R3840,O3840)</f>
        <v>30.7</v>
      </c>
      <c r="T3840" s="2" t="s">
        <v>14212</v>
      </c>
      <c r="U3840" s="1" t="s">
        <v>14213</v>
      </c>
      <c r="V3840" s="20" t="str">
        <f aca="false">HYPERLINK(U3840,W3840)</f>
        <v>PRD1</v>
      </c>
      <c r="W3840" s="1" t="s">
        <v>14214</v>
      </c>
      <c r="X3840" s="3" t="s">
        <v>14215</v>
      </c>
      <c r="Y3840" s="2" t="n">
        <v>81914</v>
      </c>
      <c r="Z3840" s="3" t="s">
        <v>1650</v>
      </c>
      <c r="AA3840" s="2" t="s">
        <v>69</v>
      </c>
    </row>
    <row r="3841" customFormat="false" ht="12.75" hidden="false" customHeight="false" outlineLevel="0" collapsed="false">
      <c r="A3841" s="2" t="s">
        <v>16409</v>
      </c>
      <c r="B3841" s="2" t="s">
        <v>16410</v>
      </c>
      <c r="C3841" s="2" t="n">
        <v>6</v>
      </c>
      <c r="D3841" s="2" t="n">
        <v>1</v>
      </c>
      <c r="E3841" s="2" t="n">
        <v>5101</v>
      </c>
      <c r="F3841" s="2" t="n">
        <v>3</v>
      </c>
      <c r="G3841" s="2" t="n">
        <v>896.7657</v>
      </c>
      <c r="H3841" s="16" t="n">
        <v>9.1</v>
      </c>
      <c r="I3841" s="17" t="n">
        <v>2.992</v>
      </c>
      <c r="J3841" s="17" t="n">
        <v>0.084</v>
      </c>
      <c r="K3841" s="17" t="n">
        <v>0.38</v>
      </c>
      <c r="L3841" s="2" t="s">
        <v>16411</v>
      </c>
      <c r="M3841" s="18" t="n">
        <f aca="false">HYPERLINK(A3841,E3841)</f>
        <v>5101</v>
      </c>
      <c r="N3841" s="19" t="n">
        <v>106.47</v>
      </c>
      <c r="O3841" s="2" t="n">
        <v>4.35</v>
      </c>
      <c r="R3841" s="2" t="s">
        <v>16412</v>
      </c>
      <c r="S3841" s="18" t="n">
        <f aca="false">HYPERLINK(R3841,O3841)</f>
        <v>4.35</v>
      </c>
      <c r="T3841" s="2" t="s">
        <v>14977</v>
      </c>
      <c r="U3841" s="1" t="s">
        <v>14978</v>
      </c>
      <c r="V3841" s="20" t="str">
        <f aca="false">HYPERLINK(U3841,W3841)</f>
        <v>CDC19</v>
      </c>
      <c r="W3841" s="1" t="s">
        <v>14979</v>
      </c>
      <c r="X3841" s="3" t="s">
        <v>14980</v>
      </c>
      <c r="Y3841" s="2" t="n">
        <v>54543</v>
      </c>
      <c r="Z3841" s="3" t="s">
        <v>14981</v>
      </c>
      <c r="AA3841" s="2" t="s">
        <v>59</v>
      </c>
    </row>
    <row r="3842" customFormat="false" ht="12.75" hidden="false" customHeight="false" outlineLevel="0" collapsed="false">
      <c r="A3842" s="2" t="s">
        <v>16413</v>
      </c>
      <c r="B3842" s="2" t="s">
        <v>16414</v>
      </c>
      <c r="C3842" s="2" t="n">
        <v>6</v>
      </c>
      <c r="D3842" s="2" t="n">
        <v>1</v>
      </c>
      <c r="E3842" s="2" t="n">
        <v>5115</v>
      </c>
      <c r="F3842" s="2" t="n">
        <v>2</v>
      </c>
      <c r="G3842" s="2" t="n">
        <v>936.9741</v>
      </c>
      <c r="H3842" s="16" t="n">
        <v>8.5</v>
      </c>
      <c r="I3842" s="17" t="n">
        <v>4.732</v>
      </c>
      <c r="J3842" s="17" t="n">
        <v>0.051</v>
      </c>
      <c r="K3842" s="17" t="n">
        <v>0.489</v>
      </c>
      <c r="L3842" s="2" t="s">
        <v>11945</v>
      </c>
      <c r="M3842" s="18" t="n">
        <f aca="false">HYPERLINK(A3842,E3842)</f>
        <v>5115</v>
      </c>
      <c r="N3842" s="19" t="n">
        <v>124.6</v>
      </c>
      <c r="O3842" s="2" t="n">
        <v>11.51</v>
      </c>
      <c r="R3842" s="2" t="s">
        <v>16415</v>
      </c>
      <c r="S3842" s="18" t="n">
        <f aca="false">HYPERLINK(R3842,O3842)</f>
        <v>11.51</v>
      </c>
      <c r="T3842" s="2" t="s">
        <v>9963</v>
      </c>
      <c r="U3842" s="1" t="s">
        <v>9964</v>
      </c>
      <c r="V3842" s="20" t="str">
        <f aca="false">HYPERLINK(U3842,W3842)</f>
        <v>FUS2</v>
      </c>
      <c r="W3842" s="1" t="s">
        <v>9965</v>
      </c>
      <c r="X3842" s="3" t="s">
        <v>9966</v>
      </c>
      <c r="Y3842" s="2" t="n">
        <v>79050</v>
      </c>
      <c r="Z3842" s="3" t="s">
        <v>9967</v>
      </c>
      <c r="AA3842" s="2" t="s">
        <v>80</v>
      </c>
    </row>
    <row r="3843" customFormat="false" ht="12.75" hidden="false" customHeight="false" outlineLevel="0" collapsed="false">
      <c r="A3843" s="2" t="s">
        <v>16416</v>
      </c>
      <c r="B3843" s="2" t="s">
        <v>16417</v>
      </c>
      <c r="C3843" s="2" t="n">
        <v>6</v>
      </c>
      <c r="D3843" s="2" t="n">
        <v>2</v>
      </c>
      <c r="E3843" s="2" t="n">
        <v>5146</v>
      </c>
      <c r="F3843" s="2" t="n">
        <v>3</v>
      </c>
      <c r="G3843" s="2" t="n">
        <v>1013.1582</v>
      </c>
      <c r="H3843" s="16" t="n">
        <v>5.7</v>
      </c>
      <c r="I3843" s="17" t="n">
        <v>2.909</v>
      </c>
      <c r="J3843" s="17" t="n">
        <v>0.035</v>
      </c>
      <c r="K3843" s="17" t="n">
        <v>1</v>
      </c>
      <c r="L3843" s="2" t="s">
        <v>16418</v>
      </c>
      <c r="M3843" s="18" t="n">
        <f aca="false">HYPERLINK(A3843,E3843)</f>
        <v>5146</v>
      </c>
      <c r="N3843" s="19" t="n">
        <v>72.56</v>
      </c>
      <c r="O3843" s="2" t="n">
        <v>4.08</v>
      </c>
      <c r="P3843" s="2" t="n">
        <v>11.56</v>
      </c>
      <c r="R3843" s="2" t="s">
        <v>16419</v>
      </c>
      <c r="S3843" s="18" t="n">
        <f aca="false">HYPERLINK(R3843,O3843)</f>
        <v>4.08</v>
      </c>
      <c r="T3843" s="2" t="s">
        <v>14682</v>
      </c>
      <c r="U3843" s="1" t="s">
        <v>14683</v>
      </c>
      <c r="V3843" s="20" t="str">
        <f aca="false">HYPERLINK(U3843,W3843)</f>
        <v>YEL015W</v>
      </c>
      <c r="W3843" s="1" t="s">
        <v>14682</v>
      </c>
      <c r="X3843" s="3" t="s">
        <v>14684</v>
      </c>
      <c r="Y3843" s="2" t="n">
        <v>61334</v>
      </c>
      <c r="Z3843" s="3" t="s">
        <v>14685</v>
      </c>
      <c r="AA3843" s="2" t="s">
        <v>49</v>
      </c>
    </row>
    <row r="3844" customFormat="false" ht="12.75" hidden="false" customHeight="false" outlineLevel="0" collapsed="false">
      <c r="A3844" s="2" t="s">
        <v>16420</v>
      </c>
      <c r="B3844" s="2" t="s">
        <v>16421</v>
      </c>
      <c r="C3844" s="2" t="n">
        <v>6</v>
      </c>
      <c r="D3844" s="2" t="n">
        <v>1</v>
      </c>
      <c r="E3844" s="2" t="n">
        <v>5151</v>
      </c>
      <c r="F3844" s="2" t="n">
        <v>2</v>
      </c>
      <c r="G3844" s="2" t="n">
        <v>1344.6355</v>
      </c>
      <c r="H3844" s="16" t="n">
        <v>2.1</v>
      </c>
      <c r="I3844" s="17" t="n">
        <v>3.143</v>
      </c>
      <c r="J3844" s="17" t="n">
        <v>0.048</v>
      </c>
      <c r="K3844" s="17" t="n">
        <v>0.504</v>
      </c>
      <c r="L3844" s="2" t="s">
        <v>16422</v>
      </c>
      <c r="M3844" s="18" t="n">
        <f aca="false">HYPERLINK(A3844,E3844)</f>
        <v>5151</v>
      </c>
      <c r="N3844" s="19" t="n">
        <v>63.59</v>
      </c>
      <c r="O3844" s="2" t="n">
        <v>7.38</v>
      </c>
      <c r="R3844" s="2" t="s">
        <v>16423</v>
      </c>
      <c r="S3844" s="18" t="n">
        <f aca="false">HYPERLINK(R3844,O3844)</f>
        <v>7.38</v>
      </c>
      <c r="T3844" s="2" t="s">
        <v>14977</v>
      </c>
      <c r="U3844" s="1" t="s">
        <v>14978</v>
      </c>
      <c r="V3844" s="20" t="str">
        <f aca="false">HYPERLINK(U3844,W3844)</f>
        <v>CDC19</v>
      </c>
      <c r="W3844" s="1" t="s">
        <v>14979</v>
      </c>
      <c r="X3844" s="3" t="s">
        <v>14980</v>
      </c>
      <c r="Y3844" s="2" t="n">
        <v>54543</v>
      </c>
      <c r="Z3844" s="3" t="s">
        <v>14981</v>
      </c>
      <c r="AA3844" s="2" t="s">
        <v>59</v>
      </c>
    </row>
    <row r="3845" customFormat="false" ht="12.75" hidden="false" customHeight="false" outlineLevel="0" collapsed="false">
      <c r="A3845" s="2" t="s">
        <v>16424</v>
      </c>
      <c r="B3845" s="2" t="s">
        <v>16425</v>
      </c>
      <c r="C3845" s="2" t="n">
        <v>6</v>
      </c>
      <c r="D3845" s="2" t="n">
        <v>1</v>
      </c>
      <c r="E3845" s="2" t="n">
        <v>5167</v>
      </c>
      <c r="F3845" s="2" t="n">
        <v>3</v>
      </c>
      <c r="G3845" s="2" t="n">
        <v>891.0623</v>
      </c>
      <c r="H3845" s="16" t="n">
        <v>4.8</v>
      </c>
      <c r="I3845" s="17" t="n">
        <v>2.962</v>
      </c>
      <c r="J3845" s="17" t="n">
        <v>0.206</v>
      </c>
      <c r="K3845" s="17" t="n">
        <v>0.206</v>
      </c>
      <c r="L3845" s="2" t="s">
        <v>16426</v>
      </c>
      <c r="M3845" s="18" t="n">
        <f aca="false">HYPERLINK(A3845,E3845)</f>
        <v>5167</v>
      </c>
      <c r="N3845" s="19" t="n">
        <v>83.54</v>
      </c>
      <c r="O3845" s="21" t="n">
        <v>36.94</v>
      </c>
      <c r="R3845" s="2" t="s">
        <v>16427</v>
      </c>
      <c r="S3845" s="18" t="n">
        <f aca="false">HYPERLINK(R3845,O3845)</f>
        <v>36.94</v>
      </c>
      <c r="T3845" s="2" t="s">
        <v>16318</v>
      </c>
      <c r="U3845" s="1" t="s">
        <v>16319</v>
      </c>
      <c r="V3845" s="20" t="str">
        <f aca="false">HYPERLINK(U3845,W3845)</f>
        <v>PTC3</v>
      </c>
      <c r="W3845" s="1" t="s">
        <v>16320</v>
      </c>
      <c r="X3845" s="3" t="s">
        <v>16321</v>
      </c>
      <c r="Y3845" s="2" t="n">
        <v>51345</v>
      </c>
      <c r="Z3845" s="3" t="s">
        <v>6944</v>
      </c>
      <c r="AA3845" s="2" t="s">
        <v>69</v>
      </c>
    </row>
    <row r="3846" customFormat="false" ht="12.75" hidden="false" customHeight="false" outlineLevel="0" collapsed="false">
      <c r="A3846" s="2" t="s">
        <v>16428</v>
      </c>
      <c r="B3846" s="2" t="s">
        <v>16429</v>
      </c>
      <c r="C3846" s="2" t="n">
        <v>6</v>
      </c>
      <c r="D3846" s="2" t="n">
        <v>1</v>
      </c>
      <c r="E3846" s="2" t="n">
        <v>5174</v>
      </c>
      <c r="F3846" s="2" t="n">
        <v>3</v>
      </c>
      <c r="G3846" s="2" t="n">
        <v>896.7625</v>
      </c>
      <c r="H3846" s="16" t="n">
        <v>5.5</v>
      </c>
      <c r="I3846" s="17" t="n">
        <v>3.789</v>
      </c>
      <c r="J3846" s="17" t="n">
        <v>0.006</v>
      </c>
      <c r="K3846" s="17" t="n">
        <v>0.284</v>
      </c>
      <c r="L3846" s="2" t="s">
        <v>16411</v>
      </c>
      <c r="M3846" s="18" t="n">
        <f aca="false">HYPERLINK(A3846,E3846)</f>
        <v>5174</v>
      </c>
      <c r="N3846" s="19" t="n">
        <v>98.67</v>
      </c>
      <c r="O3846" s="2" t="n">
        <v>0</v>
      </c>
      <c r="R3846" s="2" t="s">
        <v>16430</v>
      </c>
      <c r="S3846" s="18" t="n">
        <f aca="false">HYPERLINK(R3846,O3846)</f>
        <v>0</v>
      </c>
      <c r="T3846" s="2" t="s">
        <v>14977</v>
      </c>
      <c r="U3846" s="1" t="s">
        <v>14978</v>
      </c>
      <c r="V3846" s="20" t="str">
        <f aca="false">HYPERLINK(U3846,W3846)</f>
        <v>CDC19</v>
      </c>
      <c r="W3846" s="1" t="s">
        <v>14979</v>
      </c>
      <c r="X3846" s="3" t="s">
        <v>14980</v>
      </c>
      <c r="Y3846" s="2" t="n">
        <v>54543</v>
      </c>
      <c r="Z3846" s="3" t="s">
        <v>14981</v>
      </c>
      <c r="AA3846" s="2" t="s">
        <v>59</v>
      </c>
    </row>
    <row r="3847" customFormat="false" ht="12.75" hidden="false" customHeight="false" outlineLevel="0" collapsed="false">
      <c r="A3847" s="2" t="s">
        <v>16431</v>
      </c>
      <c r="B3847" s="2" t="s">
        <v>16432</v>
      </c>
      <c r="C3847" s="2" t="n">
        <v>6</v>
      </c>
      <c r="D3847" s="2" t="n">
        <v>1</v>
      </c>
      <c r="E3847" s="2" t="n">
        <v>5300</v>
      </c>
      <c r="F3847" s="2" t="n">
        <v>3</v>
      </c>
      <c r="G3847" s="2" t="n">
        <v>925.4594</v>
      </c>
      <c r="H3847" s="16" t="n">
        <v>3.8</v>
      </c>
      <c r="I3847" s="17" t="n">
        <v>3.13</v>
      </c>
      <c r="J3847" s="17" t="n">
        <v>0.009</v>
      </c>
      <c r="K3847" s="17" t="n">
        <v>0.286</v>
      </c>
      <c r="L3847" s="2" t="s">
        <v>16433</v>
      </c>
      <c r="M3847" s="18" t="n">
        <f aca="false">HYPERLINK(A3847,E3847)</f>
        <v>5300</v>
      </c>
      <c r="N3847" s="19" t="n">
        <v>49.75</v>
      </c>
      <c r="O3847" s="2" t="n">
        <v>0</v>
      </c>
      <c r="R3847" s="2" t="s">
        <v>16434</v>
      </c>
      <c r="S3847" s="18" t="n">
        <f aca="false">HYPERLINK(R3847,O3847)</f>
        <v>0</v>
      </c>
      <c r="T3847" s="2" t="s">
        <v>15243</v>
      </c>
      <c r="U3847" s="1" t="s">
        <v>15244</v>
      </c>
      <c r="V3847" s="20" t="str">
        <f aca="false">HYPERLINK(U3847,W3847)</f>
        <v>PAF1</v>
      </c>
      <c r="W3847" s="1" t="s">
        <v>15245</v>
      </c>
      <c r="X3847" s="3" t="s">
        <v>15246</v>
      </c>
      <c r="Y3847" s="2" t="n">
        <v>51770</v>
      </c>
      <c r="Z3847" s="3" t="s">
        <v>233</v>
      </c>
      <c r="AA3847" s="2" t="s">
        <v>234</v>
      </c>
    </row>
    <row r="3848" customFormat="false" ht="12.75" hidden="false" customHeight="false" outlineLevel="0" collapsed="false">
      <c r="A3848" s="2" t="s">
        <v>16435</v>
      </c>
      <c r="B3848" s="2" t="s">
        <v>16436</v>
      </c>
      <c r="C3848" s="2" t="n">
        <v>6</v>
      </c>
      <c r="D3848" s="2" t="n">
        <v>1</v>
      </c>
      <c r="E3848" s="2" t="n">
        <v>5314</v>
      </c>
      <c r="F3848" s="2" t="n">
        <v>3</v>
      </c>
      <c r="G3848" s="2" t="n">
        <v>1062.4962</v>
      </c>
      <c r="H3848" s="16" t="n">
        <v>10.5</v>
      </c>
      <c r="I3848" s="17" t="n">
        <v>4.184</v>
      </c>
      <c r="J3848" s="17" t="n">
        <v>0.024</v>
      </c>
      <c r="K3848" s="17" t="n">
        <v>0.393</v>
      </c>
      <c r="L3848" s="2" t="s">
        <v>16437</v>
      </c>
      <c r="M3848" s="18" t="n">
        <f aca="false">HYPERLINK(A3848,E3848)</f>
        <v>5314</v>
      </c>
      <c r="N3848" s="19" t="n">
        <v>78.35</v>
      </c>
      <c r="O3848" s="2" t="n">
        <v>4.35</v>
      </c>
      <c r="R3848" s="2" t="s">
        <v>16438</v>
      </c>
      <c r="S3848" s="18" t="n">
        <f aca="false">HYPERLINK(R3848,O3848)</f>
        <v>4.35</v>
      </c>
      <c r="T3848" s="2" t="s">
        <v>16365</v>
      </c>
      <c r="U3848" s="1" t="s">
        <v>16366</v>
      </c>
      <c r="V3848" s="20" t="str">
        <f aca="false">HYPERLINK(U3848,W3848)</f>
        <v>SSF2</v>
      </c>
      <c r="W3848" s="1" t="s">
        <v>16367</v>
      </c>
      <c r="X3848" s="3" t="s">
        <v>16368</v>
      </c>
      <c r="Y3848" s="2" t="n">
        <v>51863</v>
      </c>
      <c r="Z3848" s="3" t="s">
        <v>15027</v>
      </c>
      <c r="AA3848" s="2" t="s">
        <v>49</v>
      </c>
    </row>
    <row r="3849" customFormat="false" ht="12.75" hidden="false" customHeight="false" outlineLevel="0" collapsed="false">
      <c r="A3849" s="2" t="s">
        <v>16439</v>
      </c>
      <c r="B3849" s="2" t="s">
        <v>16440</v>
      </c>
      <c r="C3849" s="2" t="n">
        <v>6</v>
      </c>
      <c r="D3849" s="2" t="n">
        <v>1</v>
      </c>
      <c r="E3849" s="2" t="n">
        <v>5316</v>
      </c>
      <c r="F3849" s="2" t="n">
        <v>3</v>
      </c>
      <c r="G3849" s="2" t="n">
        <v>1067.4519</v>
      </c>
      <c r="H3849" s="16" t="n">
        <v>2.9</v>
      </c>
      <c r="I3849" s="17" t="n">
        <v>3.703</v>
      </c>
      <c r="J3849" s="17" t="n">
        <v>0.368</v>
      </c>
      <c r="K3849" s="17" t="n">
        <v>0.368</v>
      </c>
      <c r="L3849" s="2" t="s">
        <v>8394</v>
      </c>
      <c r="M3849" s="18" t="n">
        <f aca="false">HYPERLINK(A3849,E3849)</f>
        <v>5316</v>
      </c>
      <c r="N3849" s="19" t="n">
        <v>104.06</v>
      </c>
      <c r="O3849" s="21" t="n">
        <v>75.99</v>
      </c>
      <c r="R3849" s="2" t="s">
        <v>16441</v>
      </c>
      <c r="S3849" s="18" t="n">
        <f aca="false">HYPERLINK(R3849,O3849)</f>
        <v>75.99</v>
      </c>
      <c r="T3849" s="2" t="s">
        <v>3619</v>
      </c>
      <c r="U3849" s="1" t="s">
        <v>3620</v>
      </c>
      <c r="V3849" s="20" t="str">
        <f aca="false">HYPERLINK(U3849,W3849)</f>
        <v>TIF4631</v>
      </c>
      <c r="W3849" s="1" t="s">
        <v>3621</v>
      </c>
      <c r="X3849" s="3" t="s">
        <v>3622</v>
      </c>
      <c r="Y3849" s="2" t="n">
        <v>107083</v>
      </c>
      <c r="Z3849" s="3" t="s">
        <v>285</v>
      </c>
      <c r="AA3849" s="2" t="s">
        <v>49</v>
      </c>
    </row>
    <row r="3850" customFormat="false" ht="12.75" hidden="false" customHeight="false" outlineLevel="0" collapsed="false">
      <c r="A3850" s="2" t="s">
        <v>16442</v>
      </c>
      <c r="B3850" s="2" t="s">
        <v>16443</v>
      </c>
      <c r="C3850" s="2" t="n">
        <v>6</v>
      </c>
      <c r="D3850" s="2" t="n">
        <v>1</v>
      </c>
      <c r="E3850" s="2" t="n">
        <v>5327</v>
      </c>
      <c r="F3850" s="2" t="n">
        <v>2</v>
      </c>
      <c r="G3850" s="2" t="n">
        <v>985.4848</v>
      </c>
      <c r="H3850" s="16" t="n">
        <v>5.7</v>
      </c>
      <c r="I3850" s="17" t="n">
        <v>2.947</v>
      </c>
      <c r="J3850" s="17" t="n">
        <v>0.097</v>
      </c>
      <c r="K3850" s="17" t="n">
        <v>0.211</v>
      </c>
      <c r="L3850" s="2" t="s">
        <v>16444</v>
      </c>
      <c r="M3850" s="18" t="n">
        <f aca="false">HYPERLINK(A3850,E3850)</f>
        <v>5327</v>
      </c>
      <c r="N3850" s="19" t="n">
        <v>81.05</v>
      </c>
      <c r="O3850" s="2" t="n">
        <v>11.01</v>
      </c>
      <c r="R3850" s="2" t="s">
        <v>16445</v>
      </c>
      <c r="S3850" s="18" t="n">
        <f aca="false">HYPERLINK(R3850,O3850)</f>
        <v>11.01</v>
      </c>
      <c r="T3850" s="2" t="s">
        <v>16446</v>
      </c>
      <c r="U3850" s="1" t="s">
        <v>16447</v>
      </c>
      <c r="V3850" s="20" t="str">
        <f aca="false">HYPERLINK(U3850,W3850)</f>
        <v>YBR095C</v>
      </c>
      <c r="W3850" s="1" t="s">
        <v>16446</v>
      </c>
      <c r="X3850" s="3" t="s">
        <v>16448</v>
      </c>
      <c r="Y3850" s="2" t="n">
        <v>51278</v>
      </c>
      <c r="Z3850" s="3" t="s">
        <v>7238</v>
      </c>
      <c r="AA3850" s="2" t="s">
        <v>80</v>
      </c>
    </row>
    <row r="3851" customFormat="false" ht="12.75" hidden="false" customHeight="false" outlineLevel="0" collapsed="false">
      <c r="A3851" s="2" t="s">
        <v>16449</v>
      </c>
      <c r="B3851" s="2" t="s">
        <v>16450</v>
      </c>
      <c r="C3851" s="2" t="n">
        <v>6</v>
      </c>
      <c r="D3851" s="2" t="n">
        <v>1</v>
      </c>
      <c r="E3851" s="2" t="n">
        <v>5369</v>
      </c>
      <c r="F3851" s="2" t="n">
        <v>3</v>
      </c>
      <c r="G3851" s="2" t="n">
        <v>1065.1799</v>
      </c>
      <c r="H3851" s="16" t="n">
        <v>10</v>
      </c>
      <c r="I3851" s="17" t="n">
        <v>3.569</v>
      </c>
      <c r="J3851" s="17" t="n">
        <v>0.047</v>
      </c>
      <c r="K3851" s="17" t="n">
        <v>0.402</v>
      </c>
      <c r="L3851" s="2" t="s">
        <v>16451</v>
      </c>
      <c r="M3851" s="18" t="n">
        <f aca="false">HYPERLINK(A3851,E3851)</f>
        <v>5369</v>
      </c>
      <c r="N3851" s="19" t="n">
        <v>81.17</v>
      </c>
      <c r="O3851" s="2" t="n">
        <v>3.04</v>
      </c>
      <c r="R3851" s="2" t="s">
        <v>16452</v>
      </c>
      <c r="S3851" s="18" t="n">
        <f aca="false">HYPERLINK(R3851,O3851)</f>
        <v>3.04</v>
      </c>
      <c r="T3851" s="2" t="s">
        <v>14145</v>
      </c>
      <c r="U3851" s="1" t="s">
        <v>14146</v>
      </c>
      <c r="V3851" s="20" t="str">
        <f aca="false">HYPERLINK(U3851,W3851)</f>
        <v>URA2</v>
      </c>
      <c r="W3851" s="1" t="s">
        <v>14147</v>
      </c>
      <c r="X3851" s="3" t="s">
        <v>14148</v>
      </c>
      <c r="Y3851" s="2" t="n">
        <v>245077</v>
      </c>
      <c r="Z3851" s="3" t="s">
        <v>14149</v>
      </c>
      <c r="AA3851" s="2" t="s">
        <v>59</v>
      </c>
    </row>
    <row r="3852" customFormat="false" ht="12.75" hidden="false" customHeight="false" outlineLevel="0" collapsed="false">
      <c r="A3852" s="2" t="s">
        <v>16453</v>
      </c>
      <c r="B3852" s="2" t="s">
        <v>16454</v>
      </c>
      <c r="C3852" s="2" t="n">
        <v>6</v>
      </c>
      <c r="D3852" s="2" t="n">
        <v>2</v>
      </c>
      <c r="E3852" s="2" t="n">
        <v>5435</v>
      </c>
      <c r="F3852" s="2" t="n">
        <v>2</v>
      </c>
      <c r="G3852" s="2" t="n">
        <v>810.7789</v>
      </c>
      <c r="H3852" s="16" t="n">
        <v>7.4</v>
      </c>
      <c r="I3852" s="17" t="n">
        <v>2.528</v>
      </c>
      <c r="J3852" s="17" t="n">
        <v>0.091</v>
      </c>
      <c r="K3852" s="17" t="n">
        <v>0.379</v>
      </c>
      <c r="L3852" s="2" t="s">
        <v>3381</v>
      </c>
      <c r="M3852" s="18" t="n">
        <f aca="false">HYPERLINK(A3852,E3852)</f>
        <v>5435</v>
      </c>
      <c r="N3852" s="19" t="n">
        <v>95.32</v>
      </c>
      <c r="O3852" s="21" t="n">
        <v>64.79</v>
      </c>
      <c r="P3852" s="21" t="n">
        <v>53.2</v>
      </c>
      <c r="R3852" s="2" t="s">
        <v>16455</v>
      </c>
      <c r="S3852" s="18" t="n">
        <f aca="false">HYPERLINK(R3852,O3852)</f>
        <v>64.79</v>
      </c>
      <c r="T3852" s="2" t="s">
        <v>2642</v>
      </c>
      <c r="U3852" s="1" t="s">
        <v>2643</v>
      </c>
      <c r="V3852" s="20" t="str">
        <f aca="false">HYPERLINK(U3852,W3852)</f>
        <v>YEF3</v>
      </c>
      <c r="W3852" s="1" t="s">
        <v>2644</v>
      </c>
      <c r="X3852" s="3" t="s">
        <v>2645</v>
      </c>
      <c r="Y3852" s="2" t="n">
        <v>115921</v>
      </c>
      <c r="Z3852" s="3" t="s">
        <v>2646</v>
      </c>
      <c r="AA3852" s="2" t="s">
        <v>49</v>
      </c>
    </row>
    <row r="3853" customFormat="false" ht="12.75" hidden="false" customHeight="false" outlineLevel="0" collapsed="false">
      <c r="A3853" s="2" t="s">
        <v>16456</v>
      </c>
      <c r="B3853" s="2" t="s">
        <v>16457</v>
      </c>
      <c r="C3853" s="2" t="n">
        <v>6</v>
      </c>
      <c r="D3853" s="2" t="n">
        <v>1</v>
      </c>
      <c r="E3853" s="2" t="n">
        <v>5455</v>
      </c>
      <c r="F3853" s="2" t="n">
        <v>3</v>
      </c>
      <c r="G3853" s="2" t="n">
        <v>960.4257</v>
      </c>
      <c r="H3853" s="16" t="n">
        <v>0.4</v>
      </c>
      <c r="I3853" s="17" t="n">
        <v>3.214</v>
      </c>
      <c r="J3853" s="17" t="n">
        <v>0.044</v>
      </c>
      <c r="K3853" s="17" t="n">
        <v>0.323</v>
      </c>
      <c r="L3853" s="2" t="s">
        <v>16458</v>
      </c>
      <c r="M3853" s="18" t="n">
        <f aca="false">HYPERLINK(A3853,E3853)</f>
        <v>5455</v>
      </c>
      <c r="N3853" s="19" t="n">
        <v>50.21</v>
      </c>
      <c r="O3853" s="2" t="n">
        <v>7.85</v>
      </c>
      <c r="R3853" s="2" t="s">
        <v>16459</v>
      </c>
      <c r="S3853" s="18" t="n">
        <f aca="false">HYPERLINK(R3853,O3853)</f>
        <v>7.85</v>
      </c>
      <c r="T3853" s="2" t="s">
        <v>2155</v>
      </c>
      <c r="U3853" s="1" t="s">
        <v>2156</v>
      </c>
      <c r="V3853" s="20" t="str">
        <f aca="false">HYPERLINK(U3853,W3853)</f>
        <v>VTC3</v>
      </c>
      <c r="W3853" s="1" t="s">
        <v>2157</v>
      </c>
      <c r="X3853" s="3" t="s">
        <v>2158</v>
      </c>
      <c r="Y3853" s="2" t="n">
        <v>96551</v>
      </c>
      <c r="Z3853" s="3" t="s">
        <v>2159</v>
      </c>
      <c r="AA3853" s="2" t="s">
        <v>40</v>
      </c>
    </row>
    <row r="3854" customFormat="false" ht="12.75" hidden="false" customHeight="false" outlineLevel="0" collapsed="false">
      <c r="A3854" s="2" t="s">
        <v>16460</v>
      </c>
      <c r="B3854" s="2" t="s">
        <v>16461</v>
      </c>
      <c r="C3854" s="2" t="n">
        <v>6</v>
      </c>
      <c r="D3854" s="2" t="n">
        <v>1</v>
      </c>
      <c r="E3854" s="2" t="n">
        <v>5559</v>
      </c>
      <c r="F3854" s="2" t="n">
        <v>2</v>
      </c>
      <c r="G3854" s="2" t="n">
        <v>860.3798</v>
      </c>
      <c r="H3854" s="16" t="n">
        <v>6.7</v>
      </c>
      <c r="I3854" s="17" t="n">
        <v>2.875</v>
      </c>
      <c r="J3854" s="17" t="n">
        <v>0.013</v>
      </c>
      <c r="K3854" s="17" t="n">
        <v>0.509</v>
      </c>
      <c r="L3854" s="2" t="s">
        <v>8404</v>
      </c>
      <c r="M3854" s="18" t="n">
        <f aca="false">HYPERLINK(A3854,E3854)</f>
        <v>5559</v>
      </c>
      <c r="N3854" s="19" t="n">
        <v>99.35</v>
      </c>
      <c r="O3854" s="2" t="n">
        <v>0</v>
      </c>
      <c r="R3854" s="2" t="s">
        <v>16462</v>
      </c>
      <c r="S3854" s="18" t="n">
        <f aca="false">HYPERLINK(R3854,O3854)</f>
        <v>0</v>
      </c>
      <c r="T3854" s="2" t="s">
        <v>5932</v>
      </c>
      <c r="U3854" s="1" t="s">
        <v>5933</v>
      </c>
      <c r="V3854" s="20" t="str">
        <f aca="false">HYPERLINK(U3854,W3854)</f>
        <v>NPR1</v>
      </c>
      <c r="W3854" s="1" t="s">
        <v>5934</v>
      </c>
      <c r="X3854" s="3" t="s">
        <v>5935</v>
      </c>
      <c r="Y3854" s="2" t="n">
        <v>85996</v>
      </c>
      <c r="Z3854" s="3" t="s">
        <v>5936</v>
      </c>
      <c r="AA3854" s="2" t="s">
        <v>59</v>
      </c>
    </row>
    <row r="3855" customFormat="false" ht="12.75" hidden="false" customHeight="false" outlineLevel="0" collapsed="false">
      <c r="A3855" s="2" t="s">
        <v>16463</v>
      </c>
      <c r="B3855" s="2" t="s">
        <v>16464</v>
      </c>
      <c r="C3855" s="2" t="n">
        <v>7</v>
      </c>
      <c r="D3855" s="2" t="n">
        <v>1</v>
      </c>
      <c r="E3855" s="2" t="n">
        <v>290</v>
      </c>
      <c r="F3855" s="2" t="n">
        <v>2</v>
      </c>
      <c r="G3855" s="2" t="n">
        <v>749.2835</v>
      </c>
      <c r="H3855" s="16" t="n">
        <v>-1.6</v>
      </c>
      <c r="I3855" s="17" t="n">
        <v>1.994</v>
      </c>
      <c r="J3855" s="17" t="n">
        <v>0.259</v>
      </c>
      <c r="K3855" s="17" t="n">
        <v>0.259</v>
      </c>
      <c r="L3855" s="2" t="s">
        <v>3535</v>
      </c>
      <c r="M3855" s="18" t="n">
        <f aca="false">HYPERLINK(A3855,E3855)</f>
        <v>290</v>
      </c>
      <c r="N3855" s="19" t="n">
        <v>61.98</v>
      </c>
      <c r="O3855" s="21" t="n">
        <v>44.12</v>
      </c>
      <c r="R3855" s="2" t="s">
        <v>16465</v>
      </c>
      <c r="S3855" s="18" t="n">
        <f aca="false">HYPERLINK(R3855,O3855)</f>
        <v>44.12</v>
      </c>
      <c r="T3855" s="2" t="s">
        <v>3537</v>
      </c>
      <c r="U3855" s="1" t="s">
        <v>3538</v>
      </c>
      <c r="V3855" s="20" t="str">
        <f aca="false">HYPERLINK(U3855,W3855)</f>
        <v>NEW1</v>
      </c>
      <c r="W3855" s="1" t="s">
        <v>3539</v>
      </c>
      <c r="X3855" s="3" t="s">
        <v>3540</v>
      </c>
      <c r="Y3855" s="2" t="n">
        <v>134307</v>
      </c>
      <c r="Z3855" s="3" t="s">
        <v>331</v>
      </c>
      <c r="AA3855" s="2" t="s">
        <v>597</v>
      </c>
    </row>
    <row r="3856" customFormat="false" ht="12.75" hidden="false" customHeight="false" outlineLevel="0" collapsed="false">
      <c r="A3856" s="2" t="s">
        <v>16466</v>
      </c>
      <c r="B3856" s="2" t="s">
        <v>16467</v>
      </c>
      <c r="C3856" s="2" t="n">
        <v>7</v>
      </c>
      <c r="D3856" s="2" t="n">
        <v>1</v>
      </c>
      <c r="E3856" s="2" t="n">
        <v>329</v>
      </c>
      <c r="F3856" s="2" t="n">
        <v>2</v>
      </c>
      <c r="G3856" s="2" t="n">
        <v>1077.9588</v>
      </c>
      <c r="H3856" s="16" t="n">
        <v>8.1</v>
      </c>
      <c r="I3856" s="17" t="n">
        <v>4.445</v>
      </c>
      <c r="J3856" s="17" t="n">
        <v>0.013</v>
      </c>
      <c r="K3856" s="17" t="n">
        <v>0.31</v>
      </c>
      <c r="L3856" s="2" t="s">
        <v>16468</v>
      </c>
      <c r="M3856" s="18" t="n">
        <f aca="false">HYPERLINK(A3856,E3856)</f>
        <v>329</v>
      </c>
      <c r="N3856" s="19" t="n">
        <v>132.94</v>
      </c>
      <c r="O3856" s="2" t="n">
        <v>10.33</v>
      </c>
      <c r="R3856" s="2" t="s">
        <v>16469</v>
      </c>
      <c r="S3856" s="18" t="n">
        <f aca="false">HYPERLINK(R3856,O3856)</f>
        <v>10.33</v>
      </c>
      <c r="T3856" s="2" t="s">
        <v>14331</v>
      </c>
      <c r="U3856" s="1" t="s">
        <v>14332</v>
      </c>
      <c r="V3856" s="20" t="str">
        <f aca="false">HYPERLINK(U3856,W3856)</f>
        <v>YAR010C</v>
      </c>
      <c r="W3856" s="1" t="s">
        <v>14331</v>
      </c>
      <c r="X3856" s="3" t="s">
        <v>14333</v>
      </c>
      <c r="Y3856" s="2" t="n">
        <v>49072</v>
      </c>
      <c r="Z3856" s="3" t="s">
        <v>48</v>
      </c>
      <c r="AA3856" s="2" t="s">
        <v>49</v>
      </c>
    </row>
    <row r="3857" customFormat="false" ht="12.75" hidden="false" customHeight="false" outlineLevel="0" collapsed="false">
      <c r="A3857" s="2" t="s">
        <v>16470</v>
      </c>
      <c r="B3857" s="2" t="s">
        <v>16471</v>
      </c>
      <c r="C3857" s="2" t="n">
        <v>7</v>
      </c>
      <c r="D3857" s="2" t="n">
        <v>1</v>
      </c>
      <c r="E3857" s="2" t="n">
        <v>352</v>
      </c>
      <c r="F3857" s="2" t="n">
        <v>2</v>
      </c>
      <c r="G3857" s="2" t="n">
        <v>749.2891</v>
      </c>
      <c r="H3857" s="16" t="n">
        <v>5.7</v>
      </c>
      <c r="I3857" s="17" t="n">
        <v>2.587</v>
      </c>
      <c r="J3857" s="17" t="n">
        <v>0.385</v>
      </c>
      <c r="K3857" s="17" t="n">
        <v>0.385</v>
      </c>
      <c r="L3857" s="2" t="s">
        <v>3535</v>
      </c>
      <c r="M3857" s="18" t="n">
        <f aca="false">HYPERLINK(A3857,E3857)</f>
        <v>352</v>
      </c>
      <c r="N3857" s="19" t="n">
        <v>80.3</v>
      </c>
      <c r="O3857" s="21" t="n">
        <v>50.56</v>
      </c>
      <c r="R3857" s="2" t="s">
        <v>16472</v>
      </c>
      <c r="S3857" s="18" t="n">
        <f aca="false">HYPERLINK(R3857,O3857)</f>
        <v>50.56</v>
      </c>
      <c r="T3857" s="2" t="s">
        <v>3537</v>
      </c>
      <c r="U3857" s="1" t="s">
        <v>3538</v>
      </c>
      <c r="V3857" s="20" t="str">
        <f aca="false">HYPERLINK(U3857,W3857)</f>
        <v>NEW1</v>
      </c>
      <c r="W3857" s="1" t="s">
        <v>3539</v>
      </c>
      <c r="X3857" s="3" t="s">
        <v>3540</v>
      </c>
      <c r="Y3857" s="2" t="n">
        <v>134307</v>
      </c>
      <c r="Z3857" s="3" t="s">
        <v>331</v>
      </c>
      <c r="AA3857" s="2" t="s">
        <v>597</v>
      </c>
    </row>
    <row r="3858" customFormat="false" ht="12.75" hidden="false" customHeight="false" outlineLevel="0" collapsed="false">
      <c r="A3858" s="2" t="s">
        <v>16473</v>
      </c>
      <c r="B3858" s="2" t="s">
        <v>16474</v>
      </c>
      <c r="C3858" s="2" t="n">
        <v>7</v>
      </c>
      <c r="D3858" s="2" t="n">
        <v>1</v>
      </c>
      <c r="E3858" s="2" t="n">
        <v>413</v>
      </c>
      <c r="F3858" s="2" t="n">
        <v>2</v>
      </c>
      <c r="G3858" s="2" t="n">
        <v>1077.958</v>
      </c>
      <c r="H3858" s="16" t="n">
        <v>7.3</v>
      </c>
      <c r="I3858" s="17" t="n">
        <v>5.124</v>
      </c>
      <c r="J3858" s="17" t="n">
        <v>0.017</v>
      </c>
      <c r="K3858" s="17" t="n">
        <v>0.362</v>
      </c>
      <c r="L3858" s="2" t="s">
        <v>16475</v>
      </c>
      <c r="M3858" s="18" t="n">
        <f aca="false">HYPERLINK(A3858,E3858)</f>
        <v>413</v>
      </c>
      <c r="N3858" s="19" t="n">
        <v>172.04</v>
      </c>
      <c r="O3858" s="2" t="n">
        <v>0</v>
      </c>
      <c r="R3858" s="2" t="s">
        <v>16476</v>
      </c>
      <c r="S3858" s="18" t="n">
        <f aca="false">HYPERLINK(R3858,O3858)</f>
        <v>0</v>
      </c>
      <c r="T3858" s="2" t="s">
        <v>14331</v>
      </c>
      <c r="U3858" s="1" t="s">
        <v>14332</v>
      </c>
      <c r="V3858" s="20" t="str">
        <f aca="false">HYPERLINK(U3858,W3858)</f>
        <v>YAR010C</v>
      </c>
      <c r="W3858" s="1" t="s">
        <v>14331</v>
      </c>
      <c r="X3858" s="3" t="s">
        <v>14333</v>
      </c>
      <c r="Y3858" s="2" t="n">
        <v>49072</v>
      </c>
      <c r="Z3858" s="3" t="s">
        <v>48</v>
      </c>
      <c r="AA3858" s="2" t="s">
        <v>49</v>
      </c>
    </row>
    <row r="3859" customFormat="false" ht="12.75" hidden="false" customHeight="false" outlineLevel="0" collapsed="false">
      <c r="A3859" s="2" t="s">
        <v>16477</v>
      </c>
      <c r="B3859" s="2" t="s">
        <v>16478</v>
      </c>
      <c r="C3859" s="2" t="n">
        <v>7</v>
      </c>
      <c r="D3859" s="2" t="n">
        <v>1</v>
      </c>
      <c r="E3859" s="2" t="n">
        <v>424</v>
      </c>
      <c r="F3859" s="2" t="n">
        <v>3</v>
      </c>
      <c r="G3859" s="2" t="n">
        <v>718.9718</v>
      </c>
      <c r="H3859" s="16" t="n">
        <v>3.6</v>
      </c>
      <c r="I3859" s="17" t="n">
        <v>2.534</v>
      </c>
      <c r="J3859" s="17" t="n">
        <v>0.045</v>
      </c>
      <c r="K3859" s="17" t="n">
        <v>0.252</v>
      </c>
      <c r="L3859" s="2" t="s">
        <v>14329</v>
      </c>
      <c r="M3859" s="18" t="n">
        <f aca="false">HYPERLINK(A3859,E3859)</f>
        <v>424</v>
      </c>
      <c r="N3859" s="19" t="n">
        <v>75.14</v>
      </c>
      <c r="O3859" s="21" t="n">
        <v>23.98</v>
      </c>
      <c r="R3859" s="2" t="s">
        <v>16479</v>
      </c>
      <c r="S3859" s="18" t="n">
        <f aca="false">HYPERLINK(R3859,O3859)</f>
        <v>23.98</v>
      </c>
      <c r="T3859" s="2" t="s">
        <v>14331</v>
      </c>
      <c r="U3859" s="1" t="s">
        <v>14332</v>
      </c>
      <c r="V3859" s="20" t="str">
        <f aca="false">HYPERLINK(U3859,W3859)</f>
        <v>YAR010C</v>
      </c>
      <c r="W3859" s="1" t="s">
        <v>14331</v>
      </c>
      <c r="X3859" s="3" t="s">
        <v>14333</v>
      </c>
      <c r="Y3859" s="2" t="n">
        <v>49072</v>
      </c>
      <c r="Z3859" s="3" t="s">
        <v>48</v>
      </c>
      <c r="AA3859" s="2" t="s">
        <v>49</v>
      </c>
    </row>
    <row r="3860" customFormat="false" ht="12.75" hidden="false" customHeight="false" outlineLevel="0" collapsed="false">
      <c r="A3860" s="2" t="s">
        <v>16480</v>
      </c>
      <c r="B3860" s="2" t="s">
        <v>16481</v>
      </c>
      <c r="C3860" s="2" t="n">
        <v>7</v>
      </c>
      <c r="D3860" s="2" t="n">
        <v>1</v>
      </c>
      <c r="E3860" s="2" t="n">
        <v>431</v>
      </c>
      <c r="F3860" s="2" t="n">
        <v>3</v>
      </c>
      <c r="G3860" s="2" t="n">
        <v>698.3135</v>
      </c>
      <c r="H3860" s="16" t="n">
        <v>4</v>
      </c>
      <c r="I3860" s="17" t="n">
        <v>1.894</v>
      </c>
      <c r="J3860" s="17" t="n">
        <v>0.164</v>
      </c>
      <c r="K3860" s="17" t="n">
        <v>0.164</v>
      </c>
      <c r="L3860" s="2" t="s">
        <v>97</v>
      </c>
      <c r="M3860" s="18" t="n">
        <f aca="false">HYPERLINK(A3860,E3860)</f>
        <v>431</v>
      </c>
      <c r="N3860" s="19" t="n">
        <v>50.4</v>
      </c>
      <c r="O3860" s="21" t="n">
        <v>31.51</v>
      </c>
      <c r="R3860" s="2" t="s">
        <v>16482</v>
      </c>
      <c r="S3860" s="18" t="n">
        <f aca="false">HYPERLINK(R3860,O3860)</f>
        <v>31.51</v>
      </c>
      <c r="T3860" s="2" t="s">
        <v>45</v>
      </c>
      <c r="U3860" s="1" t="s">
        <v>46</v>
      </c>
      <c r="V3860" s="20" t="str">
        <f aca="false">HYPERLINK(U3860,W3860)</f>
        <v>YAR009C</v>
      </c>
      <c r="W3860" s="1" t="s">
        <v>45</v>
      </c>
      <c r="X3860" s="3" t="s">
        <v>47</v>
      </c>
      <c r="Y3860" s="2" t="n">
        <v>136731</v>
      </c>
      <c r="Z3860" s="3" t="s">
        <v>48</v>
      </c>
      <c r="AA3860" s="2" t="s">
        <v>49</v>
      </c>
    </row>
    <row r="3861" customFormat="false" ht="12.75" hidden="false" customHeight="false" outlineLevel="0" collapsed="false">
      <c r="A3861" s="2" t="s">
        <v>16483</v>
      </c>
      <c r="B3861" s="2" t="s">
        <v>16484</v>
      </c>
      <c r="C3861" s="2" t="n">
        <v>7</v>
      </c>
      <c r="D3861" s="2" t="n">
        <v>3</v>
      </c>
      <c r="E3861" s="2" t="n">
        <v>439</v>
      </c>
      <c r="F3861" s="2" t="n">
        <v>2</v>
      </c>
      <c r="G3861" s="2" t="n">
        <v>891.3697</v>
      </c>
      <c r="H3861" s="16" t="n">
        <v>8.6</v>
      </c>
      <c r="I3861" s="17" t="n">
        <v>2.13</v>
      </c>
      <c r="J3861" s="17" t="n">
        <v>0.368</v>
      </c>
      <c r="K3861" s="17" t="n">
        <v>0.368</v>
      </c>
      <c r="L3861" s="2" t="s">
        <v>86</v>
      </c>
      <c r="M3861" s="18" t="n">
        <f aca="false">HYPERLINK(A3861,E3861)</f>
        <v>439</v>
      </c>
      <c r="N3861" s="19" t="n">
        <v>60.07</v>
      </c>
      <c r="O3861" s="21" t="s">
        <v>73</v>
      </c>
      <c r="R3861" s="2" t="s">
        <v>16485</v>
      </c>
      <c r="S3861" s="18" t="str">
        <f aca="false">HYPERLINK(R3861,O3861)</f>
        <v>N/A</v>
      </c>
      <c r="T3861" s="2" t="s">
        <v>35</v>
      </c>
      <c r="U3861" s="1" t="s">
        <v>36</v>
      </c>
      <c r="V3861" s="20" t="str">
        <f aca="false">HYPERLINK(U3861,W3861)</f>
        <v>FEN1</v>
      </c>
      <c r="W3861" s="1" t="s">
        <v>37</v>
      </c>
      <c r="X3861" s="3" t="s">
        <v>38</v>
      </c>
      <c r="Y3861" s="2" t="n">
        <v>40016</v>
      </c>
      <c r="Z3861" s="3" t="s">
        <v>39</v>
      </c>
      <c r="AA3861" s="2" t="s">
        <v>40</v>
      </c>
    </row>
    <row r="3862" customFormat="false" ht="12.75" hidden="false" customHeight="false" outlineLevel="0" collapsed="false">
      <c r="A3862" s="2" t="s">
        <v>16486</v>
      </c>
      <c r="B3862" s="2" t="s">
        <v>16487</v>
      </c>
      <c r="C3862" s="2" t="n">
        <v>7</v>
      </c>
      <c r="D3862" s="2" t="n">
        <v>1</v>
      </c>
      <c r="E3862" s="2" t="n">
        <v>442</v>
      </c>
      <c r="F3862" s="2" t="n">
        <v>2</v>
      </c>
      <c r="G3862" s="2" t="n">
        <v>749.2892</v>
      </c>
      <c r="H3862" s="16" t="n">
        <v>5.9</v>
      </c>
      <c r="I3862" s="17" t="n">
        <v>2.983</v>
      </c>
      <c r="J3862" s="17" t="n">
        <v>0.525</v>
      </c>
      <c r="K3862" s="17" t="n">
        <v>0.535</v>
      </c>
      <c r="L3862" s="2" t="s">
        <v>3535</v>
      </c>
      <c r="M3862" s="18" t="n">
        <f aca="false">HYPERLINK(A3862,E3862)</f>
        <v>442</v>
      </c>
      <c r="N3862" s="19" t="n">
        <v>115.83</v>
      </c>
      <c r="O3862" s="21" t="n">
        <v>87.27</v>
      </c>
      <c r="R3862" s="2" t="s">
        <v>16488</v>
      </c>
      <c r="S3862" s="18" t="n">
        <f aca="false">HYPERLINK(R3862,O3862)</f>
        <v>87.27</v>
      </c>
      <c r="T3862" s="2" t="s">
        <v>3537</v>
      </c>
      <c r="U3862" s="1" t="s">
        <v>3538</v>
      </c>
      <c r="V3862" s="20" t="str">
        <f aca="false">HYPERLINK(U3862,W3862)</f>
        <v>NEW1</v>
      </c>
      <c r="W3862" s="1" t="s">
        <v>3539</v>
      </c>
      <c r="X3862" s="3" t="s">
        <v>3540</v>
      </c>
      <c r="Y3862" s="2" t="n">
        <v>134307</v>
      </c>
      <c r="Z3862" s="3" t="s">
        <v>331</v>
      </c>
      <c r="AA3862" s="2" t="s">
        <v>597</v>
      </c>
    </row>
    <row r="3863" customFormat="false" ht="12.75" hidden="false" customHeight="false" outlineLevel="0" collapsed="false">
      <c r="A3863" s="2" t="s">
        <v>16489</v>
      </c>
      <c r="B3863" s="2" t="s">
        <v>16490</v>
      </c>
      <c r="C3863" s="2" t="n">
        <v>7</v>
      </c>
      <c r="D3863" s="2" t="n">
        <v>2</v>
      </c>
      <c r="E3863" s="2" t="n">
        <v>458</v>
      </c>
      <c r="F3863" s="2" t="n">
        <v>2</v>
      </c>
      <c r="G3863" s="2" t="n">
        <v>851.3853</v>
      </c>
      <c r="H3863" s="16" t="n">
        <v>7.6</v>
      </c>
      <c r="I3863" s="17" t="n">
        <v>2.491</v>
      </c>
      <c r="J3863" s="17" t="n">
        <v>0.041</v>
      </c>
      <c r="K3863" s="17" t="n">
        <v>0.398</v>
      </c>
      <c r="L3863" s="2" t="s">
        <v>33</v>
      </c>
      <c r="M3863" s="18" t="n">
        <f aca="false">HYPERLINK(A3863,E3863)</f>
        <v>458</v>
      </c>
      <c r="N3863" s="19" t="n">
        <v>76.84</v>
      </c>
      <c r="O3863" s="21" t="n">
        <v>24.75</v>
      </c>
      <c r="P3863" s="2" t="n">
        <v>13.27</v>
      </c>
      <c r="R3863" s="2" t="s">
        <v>16491</v>
      </c>
      <c r="S3863" s="18" t="n">
        <f aca="false">HYPERLINK(R3863,O3863)</f>
        <v>24.75</v>
      </c>
      <c r="T3863" s="2" t="s">
        <v>35</v>
      </c>
      <c r="U3863" s="1" t="s">
        <v>36</v>
      </c>
      <c r="V3863" s="20" t="str">
        <f aca="false">HYPERLINK(U3863,W3863)</f>
        <v>FEN1</v>
      </c>
      <c r="W3863" s="1" t="s">
        <v>37</v>
      </c>
      <c r="X3863" s="3" t="s">
        <v>38</v>
      </c>
      <c r="Y3863" s="2" t="n">
        <v>40016</v>
      </c>
      <c r="Z3863" s="3" t="s">
        <v>39</v>
      </c>
      <c r="AA3863" s="2" t="s">
        <v>40</v>
      </c>
    </row>
    <row r="3864" customFormat="false" ht="12.75" hidden="false" customHeight="false" outlineLevel="0" collapsed="false">
      <c r="A3864" s="2" t="s">
        <v>16492</v>
      </c>
      <c r="B3864" s="2" t="s">
        <v>16493</v>
      </c>
      <c r="C3864" s="2" t="n">
        <v>7</v>
      </c>
      <c r="D3864" s="2" t="n">
        <v>1</v>
      </c>
      <c r="E3864" s="2" t="n">
        <v>460</v>
      </c>
      <c r="F3864" s="2" t="n">
        <v>2</v>
      </c>
      <c r="G3864" s="2" t="n">
        <v>1046.9655</v>
      </c>
      <c r="H3864" s="16" t="n">
        <v>2.9</v>
      </c>
      <c r="I3864" s="17" t="n">
        <v>2.565</v>
      </c>
      <c r="J3864" s="17" t="n">
        <v>0.014</v>
      </c>
      <c r="K3864" s="17" t="n">
        <v>0.166</v>
      </c>
      <c r="L3864" s="2" t="s">
        <v>43</v>
      </c>
      <c r="M3864" s="18" t="n">
        <f aca="false">HYPERLINK(A3864,E3864)</f>
        <v>460</v>
      </c>
      <c r="N3864" s="19" t="n">
        <v>66.24</v>
      </c>
      <c r="O3864" s="2" t="n">
        <v>0.010000000000001</v>
      </c>
      <c r="R3864" s="2" t="s">
        <v>16494</v>
      </c>
      <c r="S3864" s="18" t="n">
        <f aca="false">HYPERLINK(R3864,O3864)</f>
        <v>0.010000000000001</v>
      </c>
      <c r="T3864" s="2" t="s">
        <v>45</v>
      </c>
      <c r="U3864" s="1" t="s">
        <v>46</v>
      </c>
      <c r="V3864" s="20" t="str">
        <f aca="false">HYPERLINK(U3864,W3864)</f>
        <v>YAR009C</v>
      </c>
      <c r="W3864" s="1" t="s">
        <v>45</v>
      </c>
      <c r="X3864" s="3" t="s">
        <v>47</v>
      </c>
      <c r="Y3864" s="2" t="n">
        <v>136731</v>
      </c>
      <c r="Z3864" s="3" t="s">
        <v>48</v>
      </c>
      <c r="AA3864" s="2" t="s">
        <v>49</v>
      </c>
    </row>
    <row r="3865" customFormat="false" ht="12.75" hidden="false" customHeight="false" outlineLevel="0" collapsed="false">
      <c r="A3865" s="2" t="s">
        <v>16495</v>
      </c>
      <c r="B3865" s="2" t="s">
        <v>16496</v>
      </c>
      <c r="C3865" s="2" t="n">
        <v>7</v>
      </c>
      <c r="D3865" s="2" t="n">
        <v>1</v>
      </c>
      <c r="E3865" s="2" t="n">
        <v>510</v>
      </c>
      <c r="F3865" s="2" t="n">
        <v>3</v>
      </c>
      <c r="G3865" s="2" t="n">
        <v>594.9585</v>
      </c>
      <c r="H3865" s="16" t="n">
        <v>5.3</v>
      </c>
      <c r="I3865" s="17" t="n">
        <v>2.322</v>
      </c>
      <c r="J3865" s="17" t="n">
        <v>0.021</v>
      </c>
      <c r="K3865" s="17" t="n">
        <v>0.354</v>
      </c>
      <c r="L3865" s="2" t="s">
        <v>16497</v>
      </c>
      <c r="M3865" s="18" t="n">
        <f aca="false">HYPERLINK(A3865,E3865)</f>
        <v>510</v>
      </c>
      <c r="N3865" s="19" t="n">
        <v>84.93</v>
      </c>
      <c r="O3865" s="2" t="n">
        <v>7.68</v>
      </c>
      <c r="R3865" s="2" t="s">
        <v>16498</v>
      </c>
      <c r="S3865" s="18" t="n">
        <f aca="false">HYPERLINK(R3865,O3865)</f>
        <v>7.68</v>
      </c>
      <c r="T3865" s="2" t="s">
        <v>16499</v>
      </c>
      <c r="U3865" s="1" t="s">
        <v>16500</v>
      </c>
      <c r="V3865" s="20" t="str">
        <f aca="false">HYPERLINK(U3865,W3865)</f>
        <v>ARP4</v>
      </c>
      <c r="W3865" s="1" t="s">
        <v>16501</v>
      </c>
      <c r="X3865" s="3" t="s">
        <v>16502</v>
      </c>
      <c r="Y3865" s="2" t="n">
        <v>54819</v>
      </c>
      <c r="Z3865" s="3" t="s">
        <v>1736</v>
      </c>
      <c r="AA3865" s="2" t="s">
        <v>49</v>
      </c>
    </row>
    <row r="3866" customFormat="false" ht="12.75" hidden="false" customHeight="false" outlineLevel="0" collapsed="false">
      <c r="A3866" s="2" t="s">
        <v>16503</v>
      </c>
      <c r="B3866" s="2" t="s">
        <v>16504</v>
      </c>
      <c r="C3866" s="2" t="n">
        <v>7</v>
      </c>
      <c r="D3866" s="2" t="n">
        <v>1</v>
      </c>
      <c r="E3866" s="2" t="n">
        <v>511</v>
      </c>
      <c r="F3866" s="2" t="n">
        <v>2</v>
      </c>
      <c r="G3866" s="2" t="n">
        <v>506.7322</v>
      </c>
      <c r="H3866" s="16" t="n">
        <v>4.5</v>
      </c>
      <c r="I3866" s="17" t="n">
        <v>2.611</v>
      </c>
      <c r="J3866" s="17" t="n">
        <v>0.256</v>
      </c>
      <c r="K3866" s="17" t="n">
        <v>0.256</v>
      </c>
      <c r="L3866" s="2" t="s">
        <v>16505</v>
      </c>
      <c r="M3866" s="18" t="n">
        <f aca="false">HYPERLINK(A3866,E3866)</f>
        <v>511</v>
      </c>
      <c r="N3866" s="19" t="n">
        <v>95.03</v>
      </c>
      <c r="O3866" s="21" t="s">
        <v>73</v>
      </c>
      <c r="R3866" s="2" t="s">
        <v>16506</v>
      </c>
      <c r="S3866" s="18" t="str">
        <f aca="false">HYPERLINK(R3866,O3866)</f>
        <v>N/A</v>
      </c>
      <c r="T3866" s="2" t="s">
        <v>16507</v>
      </c>
      <c r="U3866" s="1" t="s">
        <v>16508</v>
      </c>
      <c r="V3866" s="20" t="str">
        <f aca="false">HYPERLINK(U3866,W3866)</f>
        <v>HXK1</v>
      </c>
      <c r="W3866" s="1" t="s">
        <v>16509</v>
      </c>
      <c r="X3866" s="3" t="s">
        <v>16510</v>
      </c>
      <c r="Y3866" s="2" t="n">
        <v>53723</v>
      </c>
      <c r="Z3866" s="3" t="s">
        <v>3981</v>
      </c>
      <c r="AA3866" s="2" t="s">
        <v>59</v>
      </c>
    </row>
    <row r="3867" customFormat="false" ht="12.75" hidden="false" customHeight="false" outlineLevel="0" collapsed="false">
      <c r="A3867" s="2" t="s">
        <v>16511</v>
      </c>
      <c r="B3867" s="2" t="s">
        <v>16512</v>
      </c>
      <c r="C3867" s="2" t="n">
        <v>7</v>
      </c>
      <c r="D3867" s="2" t="n">
        <v>1</v>
      </c>
      <c r="E3867" s="2" t="n">
        <v>565</v>
      </c>
      <c r="F3867" s="2" t="n">
        <v>2</v>
      </c>
      <c r="G3867" s="2" t="n">
        <v>700.7855</v>
      </c>
      <c r="H3867" s="16" t="n">
        <v>4.8</v>
      </c>
      <c r="I3867" s="17" t="n">
        <v>3.253</v>
      </c>
      <c r="J3867" s="17" t="n">
        <v>0.509</v>
      </c>
      <c r="K3867" s="17" t="n">
        <v>0.509</v>
      </c>
      <c r="L3867" s="2" t="s">
        <v>8435</v>
      </c>
      <c r="M3867" s="18" t="n">
        <f aca="false">HYPERLINK(A3867,E3867)</f>
        <v>565</v>
      </c>
      <c r="N3867" s="19" t="n">
        <v>139.53</v>
      </c>
      <c r="O3867" s="21" t="n">
        <v>108.88</v>
      </c>
      <c r="R3867" s="2" t="s">
        <v>16513</v>
      </c>
      <c r="S3867" s="18" t="n">
        <f aca="false">HYPERLINK(R3867,O3867)</f>
        <v>108.88</v>
      </c>
      <c r="T3867" s="2" t="s">
        <v>8437</v>
      </c>
      <c r="U3867" s="1" t="s">
        <v>8438</v>
      </c>
      <c r="V3867" s="20" t="str">
        <f aca="false">HYPERLINK(U3867,W3867)</f>
        <v>YGR145W</v>
      </c>
      <c r="W3867" s="1" t="s">
        <v>8437</v>
      </c>
      <c r="X3867" s="3" t="s">
        <v>8439</v>
      </c>
      <c r="Y3867" s="2" t="n">
        <v>81740</v>
      </c>
      <c r="Z3867" s="3" t="s">
        <v>5889</v>
      </c>
      <c r="AA3867" s="2" t="s">
        <v>49</v>
      </c>
    </row>
    <row r="3868" customFormat="false" ht="12.75" hidden="false" customHeight="false" outlineLevel="0" collapsed="false">
      <c r="A3868" s="2" t="s">
        <v>16514</v>
      </c>
      <c r="B3868" s="2" t="s">
        <v>16515</v>
      </c>
      <c r="C3868" s="2" t="n">
        <v>7</v>
      </c>
      <c r="D3868" s="2" t="n">
        <v>1</v>
      </c>
      <c r="E3868" s="2" t="n">
        <v>596</v>
      </c>
      <c r="F3868" s="2" t="n">
        <v>3</v>
      </c>
      <c r="G3868" s="2" t="n">
        <v>892.7027</v>
      </c>
      <c r="H3868" s="16" t="n">
        <v>6.6</v>
      </c>
      <c r="I3868" s="17" t="n">
        <v>1.926</v>
      </c>
      <c r="J3868" s="17" t="n">
        <v>0.031</v>
      </c>
      <c r="K3868" s="17" t="n">
        <v>0.376</v>
      </c>
      <c r="L3868" s="2" t="s">
        <v>16516</v>
      </c>
      <c r="M3868" s="18" t="n">
        <f aca="false">HYPERLINK(A3868,E3868)</f>
        <v>596</v>
      </c>
      <c r="N3868" s="19" t="n">
        <v>72.44</v>
      </c>
      <c r="O3868" s="2" t="n">
        <v>13.19</v>
      </c>
      <c r="R3868" s="2" t="s">
        <v>16517</v>
      </c>
      <c r="S3868" s="18" t="n">
        <f aca="false">HYPERLINK(R3868,O3868)</f>
        <v>13.19</v>
      </c>
      <c r="T3868" s="2" t="s">
        <v>16518</v>
      </c>
      <c r="U3868" s="1" t="s">
        <v>16519</v>
      </c>
      <c r="V3868" s="20" t="str">
        <f aca="false">HYPERLINK(U3868,W3868)</f>
        <v>GPA1</v>
      </c>
      <c r="W3868" s="1" t="s">
        <v>16520</v>
      </c>
      <c r="X3868" s="3" t="s">
        <v>16521</v>
      </c>
      <c r="Y3868" s="2" t="n">
        <v>54076</v>
      </c>
      <c r="Z3868" s="3" t="s">
        <v>7296</v>
      </c>
      <c r="AA3868" s="2" t="s">
        <v>167</v>
      </c>
    </row>
    <row r="3869" customFormat="false" ht="12.75" hidden="false" customHeight="false" outlineLevel="0" collapsed="false">
      <c r="A3869" s="2" t="s">
        <v>16522</v>
      </c>
      <c r="B3869" s="2" t="s">
        <v>16523</v>
      </c>
      <c r="C3869" s="2" t="n">
        <v>7</v>
      </c>
      <c r="D3869" s="2" t="n">
        <v>1</v>
      </c>
      <c r="E3869" s="2" t="n">
        <v>606</v>
      </c>
      <c r="F3869" s="2" t="n">
        <v>2</v>
      </c>
      <c r="G3869" s="2" t="n">
        <v>506.7316</v>
      </c>
      <c r="H3869" s="16" t="n">
        <v>3.2</v>
      </c>
      <c r="I3869" s="17" t="n">
        <v>2.266</v>
      </c>
      <c r="J3869" s="17" t="n">
        <v>0.197</v>
      </c>
      <c r="K3869" s="17" t="n">
        <v>0.197</v>
      </c>
      <c r="L3869" s="2" t="s">
        <v>16505</v>
      </c>
      <c r="M3869" s="18" t="n">
        <f aca="false">HYPERLINK(A3869,E3869)</f>
        <v>606</v>
      </c>
      <c r="N3869" s="19" t="n">
        <v>96.79</v>
      </c>
      <c r="O3869" s="21" t="s">
        <v>73</v>
      </c>
      <c r="R3869" s="2" t="s">
        <v>16524</v>
      </c>
      <c r="S3869" s="18" t="str">
        <f aca="false">HYPERLINK(R3869,O3869)</f>
        <v>N/A</v>
      </c>
      <c r="T3869" s="2" t="s">
        <v>16507</v>
      </c>
      <c r="U3869" s="1" t="s">
        <v>16508</v>
      </c>
      <c r="V3869" s="20" t="str">
        <f aca="false">HYPERLINK(U3869,W3869)</f>
        <v>HXK1</v>
      </c>
      <c r="W3869" s="1" t="s">
        <v>16509</v>
      </c>
      <c r="X3869" s="3" t="s">
        <v>16510</v>
      </c>
      <c r="Y3869" s="2" t="n">
        <v>53723</v>
      </c>
      <c r="Z3869" s="3" t="s">
        <v>3981</v>
      </c>
      <c r="AA3869" s="2" t="s">
        <v>59</v>
      </c>
    </row>
    <row r="3870" customFormat="false" ht="12.75" hidden="false" customHeight="false" outlineLevel="0" collapsed="false">
      <c r="A3870" s="2" t="s">
        <v>16525</v>
      </c>
      <c r="B3870" s="2" t="s">
        <v>16526</v>
      </c>
      <c r="C3870" s="2" t="n">
        <v>7</v>
      </c>
      <c r="D3870" s="2" t="n">
        <v>1</v>
      </c>
      <c r="E3870" s="2" t="n">
        <v>634</v>
      </c>
      <c r="F3870" s="2" t="n">
        <v>2</v>
      </c>
      <c r="G3870" s="2" t="n">
        <v>729.8735</v>
      </c>
      <c r="H3870" s="16" t="n">
        <v>3.4</v>
      </c>
      <c r="I3870" s="17" t="n">
        <v>3.815</v>
      </c>
      <c r="J3870" s="17" t="n">
        <v>0.515</v>
      </c>
      <c r="K3870" s="17" t="n">
        <v>0.515</v>
      </c>
      <c r="L3870" s="2" t="s">
        <v>12041</v>
      </c>
      <c r="M3870" s="18" t="n">
        <f aca="false">HYPERLINK(A3870,E3870)</f>
        <v>634</v>
      </c>
      <c r="N3870" s="19" t="n">
        <v>126.48</v>
      </c>
      <c r="O3870" s="21" t="s">
        <v>73</v>
      </c>
      <c r="R3870" s="2" t="s">
        <v>16527</v>
      </c>
      <c r="S3870" s="18" t="str">
        <f aca="false">HYPERLINK(R3870,O3870)</f>
        <v>N/A</v>
      </c>
      <c r="T3870" s="2" t="s">
        <v>12043</v>
      </c>
      <c r="U3870" s="1" t="s">
        <v>12044</v>
      </c>
      <c r="V3870" s="20" t="str">
        <f aca="false">HYPERLINK(U3870,W3870)</f>
        <v>SGV1</v>
      </c>
      <c r="W3870" s="1" t="s">
        <v>12045</v>
      </c>
      <c r="X3870" s="3" t="s">
        <v>12046</v>
      </c>
      <c r="Y3870" s="2" t="n">
        <v>74266</v>
      </c>
      <c r="Z3870" s="3" t="s">
        <v>734</v>
      </c>
      <c r="AA3870" s="2" t="s">
        <v>69</v>
      </c>
    </row>
    <row r="3871" customFormat="false" ht="12.75" hidden="false" customHeight="false" outlineLevel="0" collapsed="false">
      <c r="A3871" s="2" t="s">
        <v>16528</v>
      </c>
      <c r="B3871" s="2" t="s">
        <v>16529</v>
      </c>
      <c r="C3871" s="2" t="n">
        <v>7</v>
      </c>
      <c r="D3871" s="2" t="n">
        <v>1</v>
      </c>
      <c r="E3871" s="2" t="n">
        <v>683</v>
      </c>
      <c r="F3871" s="2" t="n">
        <v>2</v>
      </c>
      <c r="G3871" s="2" t="n">
        <v>812.8112</v>
      </c>
      <c r="H3871" s="16" t="n">
        <v>3.6</v>
      </c>
      <c r="I3871" s="17" t="n">
        <v>2.986</v>
      </c>
      <c r="J3871" s="17" t="n">
        <v>0.101</v>
      </c>
      <c r="K3871" s="17" t="n">
        <v>0.547</v>
      </c>
      <c r="L3871" s="2" t="s">
        <v>16530</v>
      </c>
      <c r="M3871" s="18" t="n">
        <f aca="false">HYPERLINK(A3871,E3871)</f>
        <v>683</v>
      </c>
      <c r="N3871" s="19" t="n">
        <v>113.95</v>
      </c>
      <c r="O3871" s="21" t="n">
        <v>33.7</v>
      </c>
      <c r="R3871" s="2" t="s">
        <v>16531</v>
      </c>
      <c r="S3871" s="18" t="n">
        <f aca="false">HYPERLINK(R3871,O3871)</f>
        <v>33.7</v>
      </c>
      <c r="T3871" s="2" t="s">
        <v>16532</v>
      </c>
      <c r="U3871" s="1" t="s">
        <v>16533</v>
      </c>
      <c r="V3871" s="20" t="str">
        <f aca="false">HYPERLINK(U3871,W3871)</f>
        <v>PDA1</v>
      </c>
      <c r="W3871" s="1" t="s">
        <v>16534</v>
      </c>
      <c r="X3871" s="3" t="s">
        <v>16535</v>
      </c>
      <c r="Y3871" s="2" t="n">
        <v>48894</v>
      </c>
      <c r="Z3871" s="3" t="s">
        <v>16536</v>
      </c>
      <c r="AA3871" s="2" t="s">
        <v>59</v>
      </c>
    </row>
    <row r="3872" customFormat="false" ht="12.75" hidden="false" customHeight="false" outlineLevel="0" collapsed="false">
      <c r="A3872" s="2" t="s">
        <v>16537</v>
      </c>
      <c r="B3872" s="2" t="s">
        <v>16538</v>
      </c>
      <c r="C3872" s="2" t="n">
        <v>7</v>
      </c>
      <c r="D3872" s="2" t="n">
        <v>2</v>
      </c>
      <c r="E3872" s="2" t="n">
        <v>698</v>
      </c>
      <c r="F3872" s="2" t="n">
        <v>2</v>
      </c>
      <c r="G3872" s="2" t="n">
        <v>840.3644</v>
      </c>
      <c r="H3872" s="16" t="n">
        <v>4.2</v>
      </c>
      <c r="I3872" s="17" t="n">
        <v>3.042</v>
      </c>
      <c r="J3872" s="17" t="n">
        <v>0</v>
      </c>
      <c r="K3872" s="17" t="n">
        <v>1</v>
      </c>
      <c r="L3872" s="2" t="s">
        <v>16539</v>
      </c>
      <c r="M3872" s="18" t="n">
        <f aca="false">HYPERLINK(A3872,E3872)</f>
        <v>698</v>
      </c>
      <c r="N3872" s="19" t="n">
        <v>99.66</v>
      </c>
      <c r="O3872" s="2" t="n">
        <v>6.9</v>
      </c>
      <c r="P3872" s="2" t="n">
        <v>0</v>
      </c>
      <c r="R3872" s="2" t="s">
        <v>16540</v>
      </c>
      <c r="S3872" s="18" t="n">
        <f aca="false">HYPERLINK(R3872,O3872)</f>
        <v>6.9</v>
      </c>
      <c r="T3872" s="2" t="s">
        <v>16541</v>
      </c>
      <c r="U3872" s="1" t="s">
        <v>16542</v>
      </c>
      <c r="V3872" s="20" t="str">
        <f aca="false">HYPERLINK(U3872,W3872)</f>
        <v>MRL1</v>
      </c>
      <c r="W3872" s="1" t="s">
        <v>16543</v>
      </c>
      <c r="X3872" s="3" t="s">
        <v>16544</v>
      </c>
      <c r="Y3872" s="2" t="n">
        <v>42711</v>
      </c>
      <c r="Z3872" s="3" t="s">
        <v>16545</v>
      </c>
      <c r="AA3872" s="2" t="s">
        <v>40</v>
      </c>
    </row>
    <row r="3873" customFormat="false" ht="12.75" hidden="false" customHeight="false" outlineLevel="0" collapsed="false">
      <c r="A3873" s="2" t="s">
        <v>16546</v>
      </c>
      <c r="B3873" s="2" t="s">
        <v>16547</v>
      </c>
      <c r="C3873" s="2" t="n">
        <v>7</v>
      </c>
      <c r="D3873" s="2" t="n">
        <v>1</v>
      </c>
      <c r="E3873" s="2" t="n">
        <v>701</v>
      </c>
      <c r="F3873" s="2" t="n">
        <v>2</v>
      </c>
      <c r="G3873" s="2" t="n">
        <v>967.442</v>
      </c>
      <c r="H3873" s="16" t="n">
        <v>7</v>
      </c>
      <c r="I3873" s="17" t="n">
        <v>2.166</v>
      </c>
      <c r="J3873" s="17" t="n">
        <v>0.003</v>
      </c>
      <c r="K3873" s="17" t="n">
        <v>0.409</v>
      </c>
      <c r="L3873" s="2" t="s">
        <v>16548</v>
      </c>
      <c r="M3873" s="18" t="n">
        <f aca="false">HYPERLINK(A3873,E3873)</f>
        <v>701</v>
      </c>
      <c r="N3873" s="19" t="n">
        <v>92.39</v>
      </c>
      <c r="O3873" s="2" t="n">
        <v>9.34</v>
      </c>
      <c r="R3873" s="2" t="s">
        <v>16549</v>
      </c>
      <c r="S3873" s="18" t="n">
        <f aca="false">HYPERLINK(R3873,O3873)</f>
        <v>9.34</v>
      </c>
      <c r="T3873" s="2" t="s">
        <v>16550</v>
      </c>
      <c r="U3873" s="1" t="s">
        <v>16551</v>
      </c>
      <c r="V3873" s="20" t="str">
        <f aca="false">HYPERLINK(U3873,W3873)</f>
        <v>YHR052W</v>
      </c>
      <c r="W3873" s="1" t="s">
        <v>16550</v>
      </c>
      <c r="X3873" s="3" t="s">
        <v>16552</v>
      </c>
      <c r="Y3873" s="2" t="n">
        <v>42534</v>
      </c>
      <c r="Z3873" s="3" t="s">
        <v>16553</v>
      </c>
      <c r="AA3873" s="2" t="s">
        <v>49</v>
      </c>
    </row>
    <row r="3874" customFormat="false" ht="12.75" hidden="false" customHeight="false" outlineLevel="0" collapsed="false">
      <c r="A3874" s="2" t="s">
        <v>16554</v>
      </c>
      <c r="B3874" s="2" t="s">
        <v>16555</v>
      </c>
      <c r="C3874" s="2" t="n">
        <v>7</v>
      </c>
      <c r="D3874" s="2" t="n">
        <v>1</v>
      </c>
      <c r="E3874" s="2" t="n">
        <v>708</v>
      </c>
      <c r="F3874" s="2" t="n">
        <v>2</v>
      </c>
      <c r="G3874" s="2" t="n">
        <v>800.3831</v>
      </c>
      <c r="H3874" s="16" t="n">
        <v>6.7</v>
      </c>
      <c r="I3874" s="17" t="n">
        <v>2.475</v>
      </c>
      <c r="J3874" s="17" t="n">
        <v>0.028</v>
      </c>
      <c r="K3874" s="17" t="n">
        <v>0.309</v>
      </c>
      <c r="L3874" s="2" t="s">
        <v>16556</v>
      </c>
      <c r="M3874" s="18" t="n">
        <f aca="false">HYPERLINK(A3874,E3874)</f>
        <v>708</v>
      </c>
      <c r="N3874" s="19" t="n">
        <v>84.57</v>
      </c>
      <c r="O3874" s="21" t="n">
        <v>20.35</v>
      </c>
      <c r="R3874" s="2" t="s">
        <v>16557</v>
      </c>
      <c r="S3874" s="18" t="n">
        <f aca="false">HYPERLINK(R3874,O3874)</f>
        <v>20.35</v>
      </c>
      <c r="T3874" s="2" t="s">
        <v>16541</v>
      </c>
      <c r="U3874" s="1" t="s">
        <v>16542</v>
      </c>
      <c r="V3874" s="20" t="str">
        <f aca="false">HYPERLINK(U3874,W3874)</f>
        <v>MRL1</v>
      </c>
      <c r="W3874" s="1" t="s">
        <v>16543</v>
      </c>
      <c r="X3874" s="3" t="s">
        <v>16544</v>
      </c>
      <c r="Y3874" s="2" t="n">
        <v>42711</v>
      </c>
      <c r="Z3874" s="3" t="s">
        <v>16545</v>
      </c>
      <c r="AA3874" s="2" t="s">
        <v>40</v>
      </c>
    </row>
    <row r="3875" customFormat="false" ht="12.75" hidden="false" customHeight="false" outlineLevel="0" collapsed="false">
      <c r="A3875" s="2" t="s">
        <v>16558</v>
      </c>
      <c r="B3875" s="2" t="s">
        <v>16559</v>
      </c>
      <c r="C3875" s="2" t="n">
        <v>7</v>
      </c>
      <c r="D3875" s="2" t="n">
        <v>1</v>
      </c>
      <c r="E3875" s="2" t="n">
        <v>717</v>
      </c>
      <c r="F3875" s="2" t="n">
        <v>3</v>
      </c>
      <c r="G3875" s="2" t="n">
        <v>533.9236</v>
      </c>
      <c r="H3875" s="16" t="n">
        <v>5.1</v>
      </c>
      <c r="I3875" s="17" t="n">
        <v>3.349</v>
      </c>
      <c r="J3875" s="17" t="n">
        <v>0.043</v>
      </c>
      <c r="K3875" s="17" t="n">
        <v>0.408</v>
      </c>
      <c r="L3875" s="2" t="s">
        <v>16560</v>
      </c>
      <c r="M3875" s="18" t="n">
        <f aca="false">HYPERLINK(A3875,E3875)</f>
        <v>717</v>
      </c>
      <c r="N3875" s="19" t="n">
        <v>91.23</v>
      </c>
      <c r="O3875" s="2" t="n">
        <v>0</v>
      </c>
      <c r="R3875" s="2" t="s">
        <v>16561</v>
      </c>
      <c r="S3875" s="18" t="n">
        <f aca="false">HYPERLINK(R3875,O3875)</f>
        <v>0</v>
      </c>
      <c r="T3875" s="2" t="s">
        <v>16541</v>
      </c>
      <c r="U3875" s="1" t="s">
        <v>16542</v>
      </c>
      <c r="V3875" s="20" t="str">
        <f aca="false">HYPERLINK(U3875,W3875)</f>
        <v>MRL1</v>
      </c>
      <c r="W3875" s="1" t="s">
        <v>16543</v>
      </c>
      <c r="X3875" s="3" t="s">
        <v>16544</v>
      </c>
      <c r="Y3875" s="2" t="n">
        <v>42711</v>
      </c>
      <c r="Z3875" s="3" t="s">
        <v>16545</v>
      </c>
      <c r="AA3875" s="2" t="s">
        <v>40</v>
      </c>
    </row>
    <row r="3876" customFormat="false" ht="12.75" hidden="false" customHeight="false" outlineLevel="0" collapsed="false">
      <c r="A3876" s="2" t="s">
        <v>16562</v>
      </c>
      <c r="B3876" s="2" t="s">
        <v>16563</v>
      </c>
      <c r="C3876" s="2" t="n">
        <v>7</v>
      </c>
      <c r="D3876" s="2" t="n">
        <v>1</v>
      </c>
      <c r="E3876" s="2" t="n">
        <v>718</v>
      </c>
      <c r="F3876" s="2" t="n">
        <v>3</v>
      </c>
      <c r="G3876" s="2" t="n">
        <v>959.3861</v>
      </c>
      <c r="H3876" s="16" t="n">
        <v>7.1</v>
      </c>
      <c r="I3876" s="17" t="n">
        <v>4.653</v>
      </c>
      <c r="J3876" s="17" t="n">
        <v>0.034</v>
      </c>
      <c r="K3876" s="17" t="n">
        <v>0.557</v>
      </c>
      <c r="L3876" s="2" t="s">
        <v>16564</v>
      </c>
      <c r="M3876" s="18" t="n">
        <f aca="false">HYPERLINK(A3876,E3876)</f>
        <v>718</v>
      </c>
      <c r="N3876" s="19" t="n">
        <v>84.14</v>
      </c>
      <c r="O3876" s="2" t="n">
        <v>13.27</v>
      </c>
      <c r="R3876" s="2" t="s">
        <v>16565</v>
      </c>
      <c r="S3876" s="18" t="n">
        <f aca="false">HYPERLINK(R3876,O3876)</f>
        <v>13.27</v>
      </c>
      <c r="T3876" s="2" t="s">
        <v>16566</v>
      </c>
      <c r="U3876" s="1" t="s">
        <v>16567</v>
      </c>
      <c r="V3876" s="20" t="str">
        <f aca="false">HYPERLINK(U3876,W3876)</f>
        <v>TIF5</v>
      </c>
      <c r="W3876" s="1" t="s">
        <v>16568</v>
      </c>
      <c r="X3876" s="3" t="s">
        <v>16569</v>
      </c>
      <c r="Y3876" s="2" t="n">
        <v>45240</v>
      </c>
      <c r="Z3876" s="3" t="s">
        <v>16570</v>
      </c>
      <c r="AA3876" s="2" t="s">
        <v>49</v>
      </c>
    </row>
    <row r="3877" customFormat="false" ht="12.75" hidden="false" customHeight="false" outlineLevel="0" collapsed="false">
      <c r="A3877" s="2" t="s">
        <v>16571</v>
      </c>
      <c r="B3877" s="2" t="s">
        <v>16572</v>
      </c>
      <c r="C3877" s="2" t="n">
        <v>7</v>
      </c>
      <c r="D3877" s="2" t="n">
        <v>1</v>
      </c>
      <c r="E3877" s="2" t="n">
        <v>723</v>
      </c>
      <c r="F3877" s="2" t="n">
        <v>4</v>
      </c>
      <c r="G3877" s="2" t="n">
        <v>719.7912</v>
      </c>
      <c r="H3877" s="16" t="n">
        <v>6.9</v>
      </c>
      <c r="I3877" s="17" t="n">
        <v>2.675</v>
      </c>
      <c r="J3877" s="17" t="n">
        <v>0.064</v>
      </c>
      <c r="K3877" s="17" t="n">
        <v>0.383</v>
      </c>
      <c r="L3877" s="2" t="s">
        <v>16564</v>
      </c>
      <c r="M3877" s="18" t="n">
        <f aca="false">HYPERLINK(A3877,E3877)</f>
        <v>723</v>
      </c>
      <c r="N3877" s="19" t="n">
        <v>46.63</v>
      </c>
      <c r="O3877" s="2" t="n">
        <v>10.74</v>
      </c>
      <c r="R3877" s="2" t="s">
        <v>16573</v>
      </c>
      <c r="S3877" s="18" t="n">
        <f aca="false">HYPERLINK(R3877,O3877)</f>
        <v>10.74</v>
      </c>
      <c r="T3877" s="2" t="s">
        <v>16566</v>
      </c>
      <c r="U3877" s="1" t="s">
        <v>16567</v>
      </c>
      <c r="V3877" s="20" t="str">
        <f aca="false">HYPERLINK(U3877,W3877)</f>
        <v>TIF5</v>
      </c>
      <c r="W3877" s="1" t="s">
        <v>16568</v>
      </c>
      <c r="X3877" s="3" t="s">
        <v>16569</v>
      </c>
      <c r="Y3877" s="2" t="n">
        <v>45240</v>
      </c>
      <c r="Z3877" s="3" t="s">
        <v>16570</v>
      </c>
      <c r="AA3877" s="2" t="s">
        <v>49</v>
      </c>
    </row>
    <row r="3878" customFormat="false" ht="12.75" hidden="false" customHeight="false" outlineLevel="0" collapsed="false">
      <c r="A3878" s="2" t="s">
        <v>16574</v>
      </c>
      <c r="B3878" s="2" t="s">
        <v>16575</v>
      </c>
      <c r="C3878" s="2" t="n">
        <v>7</v>
      </c>
      <c r="D3878" s="2" t="n">
        <v>1</v>
      </c>
      <c r="E3878" s="2" t="n">
        <v>726</v>
      </c>
      <c r="F3878" s="2" t="n">
        <v>3</v>
      </c>
      <c r="G3878" s="2" t="n">
        <v>645.2938</v>
      </c>
      <c r="H3878" s="16" t="n">
        <v>1.9</v>
      </c>
      <c r="I3878" s="17" t="n">
        <v>2.413</v>
      </c>
      <c r="J3878" s="17" t="n">
        <v>0.038</v>
      </c>
      <c r="K3878" s="17" t="n">
        <v>0.29</v>
      </c>
      <c r="L3878" s="2" t="s">
        <v>16548</v>
      </c>
      <c r="M3878" s="18" t="n">
        <f aca="false">HYPERLINK(A3878,E3878)</f>
        <v>726</v>
      </c>
      <c r="N3878" s="19" t="n">
        <v>51.28</v>
      </c>
      <c r="O3878" s="2" t="n">
        <v>8.65</v>
      </c>
      <c r="R3878" s="2" t="s">
        <v>16576</v>
      </c>
      <c r="S3878" s="18" t="n">
        <f aca="false">HYPERLINK(R3878,O3878)</f>
        <v>8.65</v>
      </c>
      <c r="T3878" s="2" t="s">
        <v>16550</v>
      </c>
      <c r="U3878" s="1" t="s">
        <v>16551</v>
      </c>
      <c r="V3878" s="20" t="str">
        <f aca="false">HYPERLINK(U3878,W3878)</f>
        <v>YHR052W</v>
      </c>
      <c r="W3878" s="1" t="s">
        <v>16550</v>
      </c>
      <c r="X3878" s="3" t="s">
        <v>16552</v>
      </c>
      <c r="Y3878" s="2" t="n">
        <v>42534</v>
      </c>
      <c r="Z3878" s="3" t="s">
        <v>16553</v>
      </c>
      <c r="AA3878" s="2" t="s">
        <v>49</v>
      </c>
    </row>
    <row r="3879" customFormat="false" ht="12.75" hidden="false" customHeight="false" outlineLevel="0" collapsed="false">
      <c r="A3879" s="2" t="s">
        <v>16577</v>
      </c>
      <c r="B3879" s="2" t="s">
        <v>16578</v>
      </c>
      <c r="C3879" s="2" t="n">
        <v>7</v>
      </c>
      <c r="D3879" s="2" t="n">
        <v>1</v>
      </c>
      <c r="E3879" s="2" t="n">
        <v>730</v>
      </c>
      <c r="F3879" s="2" t="n">
        <v>4</v>
      </c>
      <c r="G3879" s="2" t="n">
        <v>632.7719</v>
      </c>
      <c r="H3879" s="16" t="n">
        <v>3.5</v>
      </c>
      <c r="I3879" s="17" t="n">
        <v>3.511</v>
      </c>
      <c r="J3879" s="17" t="n">
        <v>0.029</v>
      </c>
      <c r="K3879" s="17" t="n">
        <v>0.413</v>
      </c>
      <c r="L3879" s="2" t="s">
        <v>5875</v>
      </c>
      <c r="M3879" s="18" t="n">
        <f aca="false">HYPERLINK(A3879,E3879)</f>
        <v>730</v>
      </c>
      <c r="N3879" s="19" t="n">
        <v>51.47</v>
      </c>
      <c r="O3879" s="2" t="n">
        <v>12.57</v>
      </c>
      <c r="R3879" s="2" t="s">
        <v>16579</v>
      </c>
      <c r="S3879" s="18" t="n">
        <f aca="false">HYPERLINK(R3879,O3879)</f>
        <v>12.57</v>
      </c>
      <c r="T3879" s="2" t="s">
        <v>5877</v>
      </c>
      <c r="U3879" s="1" t="s">
        <v>5878</v>
      </c>
      <c r="V3879" s="20" t="str">
        <f aca="false">HYPERLINK(U3879,W3879)</f>
        <v>NUP100</v>
      </c>
      <c r="W3879" s="1" t="s">
        <v>5879</v>
      </c>
      <c r="X3879" s="3" t="s">
        <v>5880</v>
      </c>
      <c r="Y3879" s="2" t="n">
        <v>99998</v>
      </c>
      <c r="Z3879" s="3" t="s">
        <v>1148</v>
      </c>
      <c r="AA3879" s="2" t="s">
        <v>49</v>
      </c>
    </row>
    <row r="3880" customFormat="false" ht="12.75" hidden="false" customHeight="false" outlineLevel="0" collapsed="false">
      <c r="A3880" s="2" t="s">
        <v>16580</v>
      </c>
      <c r="B3880" s="2" t="s">
        <v>16581</v>
      </c>
      <c r="C3880" s="2" t="n">
        <v>7</v>
      </c>
      <c r="D3880" s="2" t="n">
        <v>3</v>
      </c>
      <c r="E3880" s="2" t="n">
        <v>763</v>
      </c>
      <c r="F3880" s="2" t="n">
        <v>2</v>
      </c>
      <c r="G3880" s="2" t="n">
        <v>880.3464</v>
      </c>
      <c r="H3880" s="16" t="n">
        <v>2.7</v>
      </c>
      <c r="I3880" s="17" t="n">
        <v>3.783</v>
      </c>
      <c r="J3880" s="17" t="n">
        <v>0.05</v>
      </c>
      <c r="K3880" s="17" t="n">
        <v>1</v>
      </c>
      <c r="L3880" s="2" t="s">
        <v>16582</v>
      </c>
      <c r="M3880" s="18" t="n">
        <f aca="false">HYPERLINK(A3880,E3880)</f>
        <v>763</v>
      </c>
      <c r="N3880" s="19" t="n">
        <v>160.52</v>
      </c>
      <c r="O3880" s="21" t="n">
        <v>26.38</v>
      </c>
      <c r="P3880" s="21" t="n">
        <v>22.62</v>
      </c>
      <c r="Q3880" s="21" t="n">
        <v>28.87</v>
      </c>
      <c r="R3880" s="2" t="s">
        <v>16583</v>
      </c>
      <c r="S3880" s="18" t="n">
        <f aca="false">HYPERLINK(R3880,O3880)</f>
        <v>26.38</v>
      </c>
      <c r="T3880" s="2" t="s">
        <v>16541</v>
      </c>
      <c r="U3880" s="1" t="s">
        <v>16542</v>
      </c>
      <c r="V3880" s="20" t="str">
        <f aca="false">HYPERLINK(U3880,W3880)</f>
        <v>MRL1</v>
      </c>
      <c r="W3880" s="1" t="s">
        <v>16543</v>
      </c>
      <c r="X3880" s="3" t="s">
        <v>16544</v>
      </c>
      <c r="Y3880" s="2" t="n">
        <v>42711</v>
      </c>
      <c r="Z3880" s="3" t="s">
        <v>16545</v>
      </c>
      <c r="AA3880" s="2" t="s">
        <v>40</v>
      </c>
    </row>
    <row r="3881" customFormat="false" ht="12.75" hidden="false" customHeight="false" outlineLevel="0" collapsed="false">
      <c r="A3881" s="2" t="s">
        <v>16584</v>
      </c>
      <c r="B3881" s="2" t="s">
        <v>16585</v>
      </c>
      <c r="C3881" s="2" t="n">
        <v>7</v>
      </c>
      <c r="D3881" s="2" t="n">
        <v>3</v>
      </c>
      <c r="E3881" s="2" t="n">
        <v>770</v>
      </c>
      <c r="F3881" s="2" t="n">
        <v>2</v>
      </c>
      <c r="G3881" s="2" t="n">
        <v>880.3491</v>
      </c>
      <c r="H3881" s="16" t="n">
        <v>5.8</v>
      </c>
      <c r="I3881" s="17" t="n">
        <v>3.326</v>
      </c>
      <c r="J3881" s="17" t="n">
        <v>0.006</v>
      </c>
      <c r="K3881" s="17" t="n">
        <v>1</v>
      </c>
      <c r="L3881" s="2" t="s">
        <v>16582</v>
      </c>
      <c r="M3881" s="18" t="n">
        <f aca="false">HYPERLINK(A3881,E3881)</f>
        <v>770</v>
      </c>
      <c r="N3881" s="19" t="n">
        <v>153.09</v>
      </c>
      <c r="O3881" s="21" t="n">
        <v>30.7</v>
      </c>
      <c r="P3881" s="21" t="n">
        <v>26.38</v>
      </c>
      <c r="Q3881" s="21" t="n">
        <v>32.4</v>
      </c>
      <c r="R3881" s="2" t="s">
        <v>16586</v>
      </c>
      <c r="S3881" s="18" t="n">
        <f aca="false">HYPERLINK(R3881,O3881)</f>
        <v>30.7</v>
      </c>
      <c r="T3881" s="2" t="s">
        <v>16541</v>
      </c>
      <c r="U3881" s="1" t="s">
        <v>16542</v>
      </c>
      <c r="V3881" s="20" t="str">
        <f aca="false">HYPERLINK(U3881,W3881)</f>
        <v>MRL1</v>
      </c>
      <c r="W3881" s="1" t="s">
        <v>16543</v>
      </c>
      <c r="X3881" s="3" t="s">
        <v>16544</v>
      </c>
      <c r="Y3881" s="2" t="n">
        <v>42711</v>
      </c>
      <c r="Z3881" s="3" t="s">
        <v>16545</v>
      </c>
      <c r="AA3881" s="2" t="s">
        <v>40</v>
      </c>
    </row>
    <row r="3882" customFormat="false" ht="12.75" hidden="false" customHeight="false" outlineLevel="0" collapsed="false">
      <c r="A3882" s="2" t="s">
        <v>16587</v>
      </c>
      <c r="B3882" s="2" t="s">
        <v>16588</v>
      </c>
      <c r="C3882" s="2" t="n">
        <v>7</v>
      </c>
      <c r="D3882" s="2" t="n">
        <v>1</v>
      </c>
      <c r="E3882" s="2" t="n">
        <v>785</v>
      </c>
      <c r="F3882" s="2" t="n">
        <v>2</v>
      </c>
      <c r="G3882" s="2" t="n">
        <v>1021.3998</v>
      </c>
      <c r="H3882" s="16" t="n">
        <v>6.1</v>
      </c>
      <c r="I3882" s="17" t="n">
        <v>5.486</v>
      </c>
      <c r="J3882" s="17" t="n">
        <v>0.242</v>
      </c>
      <c r="K3882" s="17" t="n">
        <v>0.501</v>
      </c>
      <c r="L3882" s="2" t="s">
        <v>16589</v>
      </c>
      <c r="M3882" s="18" t="n">
        <f aca="false">HYPERLINK(A3882,E3882)</f>
        <v>785</v>
      </c>
      <c r="N3882" s="19" t="n">
        <v>232.65</v>
      </c>
      <c r="O3882" s="21" t="n">
        <v>77.97</v>
      </c>
      <c r="R3882" s="2" t="s">
        <v>16590</v>
      </c>
      <c r="S3882" s="18" t="n">
        <f aca="false">HYPERLINK(R3882,O3882)</f>
        <v>77.97</v>
      </c>
      <c r="T3882" s="2" t="s">
        <v>16591</v>
      </c>
      <c r="U3882" s="1" t="s">
        <v>16592</v>
      </c>
      <c r="V3882" s="20" t="str">
        <f aca="false">HYPERLINK(U3882,W3882)</f>
        <v>YHL002W</v>
      </c>
      <c r="W3882" s="1" t="s">
        <v>16591</v>
      </c>
      <c r="X3882" s="3" t="s">
        <v>16593</v>
      </c>
      <c r="Y3882" s="2" t="n">
        <v>51154</v>
      </c>
      <c r="Z3882" s="3" t="s">
        <v>16594</v>
      </c>
      <c r="AA3882" s="2" t="s">
        <v>69</v>
      </c>
    </row>
    <row r="3883" customFormat="false" ht="12.75" hidden="false" customHeight="false" outlineLevel="0" collapsed="false">
      <c r="A3883" s="2" t="s">
        <v>16595</v>
      </c>
      <c r="B3883" s="2" t="s">
        <v>16596</v>
      </c>
      <c r="C3883" s="2" t="n">
        <v>7</v>
      </c>
      <c r="D3883" s="2" t="n">
        <v>1</v>
      </c>
      <c r="E3883" s="2" t="n">
        <v>788</v>
      </c>
      <c r="F3883" s="2" t="n">
        <v>3</v>
      </c>
      <c r="G3883" s="2" t="n">
        <v>681.2676</v>
      </c>
      <c r="H3883" s="16" t="n">
        <v>4.2</v>
      </c>
      <c r="I3883" s="17" t="n">
        <v>3.932</v>
      </c>
      <c r="J3883" s="17" t="n">
        <v>0.405</v>
      </c>
      <c r="K3883" s="17" t="n">
        <v>0.405</v>
      </c>
      <c r="L3883" s="2" t="s">
        <v>16589</v>
      </c>
      <c r="M3883" s="18" t="n">
        <f aca="false">HYPERLINK(A3883,E3883)</f>
        <v>788</v>
      </c>
      <c r="N3883" s="19" t="n">
        <v>99.38</v>
      </c>
      <c r="O3883" s="21" t="n">
        <v>70.07</v>
      </c>
      <c r="R3883" s="2" t="s">
        <v>16597</v>
      </c>
      <c r="S3883" s="18" t="n">
        <f aca="false">HYPERLINK(R3883,O3883)</f>
        <v>70.07</v>
      </c>
      <c r="T3883" s="2" t="s">
        <v>16591</v>
      </c>
      <c r="U3883" s="1" t="s">
        <v>16592</v>
      </c>
      <c r="V3883" s="20" t="str">
        <f aca="false">HYPERLINK(U3883,W3883)</f>
        <v>YHL002W</v>
      </c>
      <c r="W3883" s="1" t="s">
        <v>16591</v>
      </c>
      <c r="X3883" s="3" t="s">
        <v>16593</v>
      </c>
      <c r="Y3883" s="2" t="n">
        <v>51154</v>
      </c>
      <c r="Z3883" s="3" t="s">
        <v>16594</v>
      </c>
      <c r="AA3883" s="2" t="s">
        <v>69</v>
      </c>
    </row>
    <row r="3884" customFormat="false" ht="12.75" hidden="false" customHeight="false" outlineLevel="0" collapsed="false">
      <c r="A3884" s="2" t="s">
        <v>16598</v>
      </c>
      <c r="B3884" s="2" t="s">
        <v>16599</v>
      </c>
      <c r="C3884" s="2" t="n">
        <v>7</v>
      </c>
      <c r="D3884" s="2" t="n">
        <v>1</v>
      </c>
      <c r="E3884" s="2" t="n">
        <v>800</v>
      </c>
      <c r="F3884" s="2" t="n">
        <v>2</v>
      </c>
      <c r="G3884" s="2" t="n">
        <v>835.3912</v>
      </c>
      <c r="H3884" s="16" t="n">
        <v>4.6</v>
      </c>
      <c r="I3884" s="17" t="n">
        <v>2.724</v>
      </c>
      <c r="J3884" s="17" t="n">
        <v>0.088</v>
      </c>
      <c r="K3884" s="17" t="n">
        <v>0.393</v>
      </c>
      <c r="L3884" s="2" t="s">
        <v>8493</v>
      </c>
      <c r="M3884" s="18" t="n">
        <f aca="false">HYPERLINK(A3884,E3884)</f>
        <v>800</v>
      </c>
      <c r="N3884" s="19" t="n">
        <v>150.49</v>
      </c>
      <c r="O3884" s="21" t="n">
        <v>35.82</v>
      </c>
      <c r="R3884" s="2" t="s">
        <v>16600</v>
      </c>
      <c r="S3884" s="18" t="n">
        <f aca="false">HYPERLINK(R3884,O3884)</f>
        <v>35.82</v>
      </c>
      <c r="T3884" s="2" t="s">
        <v>8495</v>
      </c>
      <c r="U3884" s="1" t="s">
        <v>8496</v>
      </c>
      <c r="V3884" s="20" t="str">
        <f aca="false">HYPERLINK(U3884,W3884)</f>
        <v>CRP1</v>
      </c>
      <c r="W3884" s="1" t="s">
        <v>8497</v>
      </c>
      <c r="X3884" s="3" t="s">
        <v>8498</v>
      </c>
      <c r="Y3884" s="2" t="n">
        <v>51114</v>
      </c>
      <c r="Z3884" s="3" t="s">
        <v>331</v>
      </c>
      <c r="AA3884" s="2" t="s">
        <v>597</v>
      </c>
    </row>
    <row r="3885" customFormat="false" ht="12.75" hidden="false" customHeight="false" outlineLevel="0" collapsed="false">
      <c r="A3885" s="2" t="s">
        <v>16601</v>
      </c>
      <c r="B3885" s="2" t="s">
        <v>16602</v>
      </c>
      <c r="C3885" s="2" t="n">
        <v>7</v>
      </c>
      <c r="D3885" s="2" t="n">
        <v>1</v>
      </c>
      <c r="E3885" s="2" t="n">
        <v>816</v>
      </c>
      <c r="F3885" s="2" t="n">
        <v>3</v>
      </c>
      <c r="G3885" s="2" t="n">
        <v>820.7307</v>
      </c>
      <c r="H3885" s="16" t="n">
        <v>5.2</v>
      </c>
      <c r="I3885" s="17" t="n">
        <v>3.27</v>
      </c>
      <c r="J3885" s="17" t="n">
        <v>0.015</v>
      </c>
      <c r="K3885" s="17" t="n">
        <v>0.242</v>
      </c>
      <c r="L3885" s="2" t="s">
        <v>16603</v>
      </c>
      <c r="M3885" s="18" t="n">
        <f aca="false">HYPERLINK(A3885,E3885)</f>
        <v>816</v>
      </c>
      <c r="N3885" s="19" t="n">
        <v>90.17</v>
      </c>
      <c r="O3885" s="2" t="n">
        <v>11.35</v>
      </c>
      <c r="R3885" s="2" t="s">
        <v>16604</v>
      </c>
      <c r="S3885" s="18" t="n">
        <f aca="false">HYPERLINK(R3885,O3885)</f>
        <v>11.35</v>
      </c>
      <c r="T3885" s="2" t="s">
        <v>16605</v>
      </c>
      <c r="U3885" s="1" t="s">
        <v>16606</v>
      </c>
      <c r="V3885" s="20" t="str">
        <f aca="false">HYPERLINK(U3885,W3885)</f>
        <v>DIG2</v>
      </c>
      <c r="W3885" s="1" t="s">
        <v>16607</v>
      </c>
      <c r="X3885" s="3" t="s">
        <v>16608</v>
      </c>
      <c r="Y3885" s="2" t="n">
        <v>36877</v>
      </c>
      <c r="Z3885" s="3" t="s">
        <v>16609</v>
      </c>
      <c r="AA3885" s="2" t="s">
        <v>80</v>
      </c>
    </row>
    <row r="3886" customFormat="false" ht="12.75" hidden="false" customHeight="false" outlineLevel="0" collapsed="false">
      <c r="A3886" s="2" t="s">
        <v>16610</v>
      </c>
      <c r="B3886" s="2" t="s">
        <v>16611</v>
      </c>
      <c r="C3886" s="2" t="n">
        <v>7</v>
      </c>
      <c r="D3886" s="2" t="n">
        <v>2</v>
      </c>
      <c r="E3886" s="2" t="n">
        <v>817</v>
      </c>
      <c r="F3886" s="2" t="n">
        <v>2</v>
      </c>
      <c r="G3886" s="2" t="n">
        <v>840.362</v>
      </c>
      <c r="H3886" s="16" t="n">
        <v>1.4</v>
      </c>
      <c r="I3886" s="17" t="n">
        <v>2.591</v>
      </c>
      <c r="J3886" s="17" t="n">
        <v>0.007</v>
      </c>
      <c r="K3886" s="17" t="n">
        <v>1</v>
      </c>
      <c r="L3886" s="2" t="s">
        <v>16612</v>
      </c>
      <c r="M3886" s="18" t="n">
        <f aca="false">HYPERLINK(A3886,E3886)</f>
        <v>817</v>
      </c>
      <c r="N3886" s="19" t="n">
        <v>118.56</v>
      </c>
      <c r="O3886" s="21" t="n">
        <v>19.33</v>
      </c>
      <c r="P3886" s="21" t="n">
        <v>19.33</v>
      </c>
      <c r="R3886" s="2" t="s">
        <v>16613</v>
      </c>
      <c r="S3886" s="18" t="n">
        <f aca="false">HYPERLINK(R3886,O3886)</f>
        <v>19.33</v>
      </c>
      <c r="T3886" s="2" t="s">
        <v>16541</v>
      </c>
      <c r="U3886" s="1" t="s">
        <v>16542</v>
      </c>
      <c r="V3886" s="20" t="str">
        <f aca="false">HYPERLINK(U3886,W3886)</f>
        <v>MRL1</v>
      </c>
      <c r="W3886" s="1" t="s">
        <v>16543</v>
      </c>
      <c r="X3886" s="3" t="s">
        <v>16544</v>
      </c>
      <c r="Y3886" s="2" t="n">
        <v>42711</v>
      </c>
      <c r="Z3886" s="3" t="s">
        <v>16545</v>
      </c>
      <c r="AA3886" s="2" t="s">
        <v>40</v>
      </c>
    </row>
    <row r="3887" customFormat="false" ht="12.75" hidden="false" customHeight="false" outlineLevel="0" collapsed="false">
      <c r="A3887" s="2" t="s">
        <v>16614</v>
      </c>
      <c r="B3887" s="2" t="s">
        <v>16615</v>
      </c>
      <c r="C3887" s="2" t="n">
        <v>7</v>
      </c>
      <c r="D3887" s="2" t="n">
        <v>1</v>
      </c>
      <c r="E3887" s="2" t="n">
        <v>827</v>
      </c>
      <c r="F3887" s="2" t="n">
        <v>3</v>
      </c>
      <c r="G3887" s="2" t="n">
        <v>668.6393</v>
      </c>
      <c r="H3887" s="16" t="n">
        <v>4.1</v>
      </c>
      <c r="I3887" s="17" t="n">
        <v>2.942</v>
      </c>
      <c r="J3887" s="17" t="n">
        <v>0.01</v>
      </c>
      <c r="K3887" s="17" t="n">
        <v>0.446</v>
      </c>
      <c r="L3887" s="2" t="s">
        <v>16616</v>
      </c>
      <c r="M3887" s="18" t="n">
        <f aca="false">HYPERLINK(A3887,E3887)</f>
        <v>827</v>
      </c>
      <c r="N3887" s="19" t="n">
        <v>52.37</v>
      </c>
      <c r="O3887" s="2" t="n">
        <v>0</v>
      </c>
      <c r="R3887" s="2" t="s">
        <v>16617</v>
      </c>
      <c r="S3887" s="18" t="n">
        <f aca="false">HYPERLINK(R3887,O3887)</f>
        <v>0</v>
      </c>
      <c r="T3887" s="2" t="s">
        <v>16605</v>
      </c>
      <c r="U3887" s="1" t="s">
        <v>16606</v>
      </c>
      <c r="V3887" s="20" t="str">
        <f aca="false">HYPERLINK(U3887,W3887)</f>
        <v>DIG2</v>
      </c>
      <c r="W3887" s="1" t="s">
        <v>16607</v>
      </c>
      <c r="X3887" s="3" t="s">
        <v>16608</v>
      </c>
      <c r="Y3887" s="2" t="n">
        <v>36877</v>
      </c>
      <c r="Z3887" s="3" t="s">
        <v>16609</v>
      </c>
      <c r="AA3887" s="2" t="s">
        <v>80</v>
      </c>
    </row>
    <row r="3888" customFormat="false" ht="12.75" hidden="false" customHeight="false" outlineLevel="0" collapsed="false">
      <c r="A3888" s="2" t="s">
        <v>16618</v>
      </c>
      <c r="B3888" s="2" t="s">
        <v>16619</v>
      </c>
      <c r="C3888" s="2" t="n">
        <v>7</v>
      </c>
      <c r="D3888" s="2" t="n">
        <v>1</v>
      </c>
      <c r="E3888" s="2" t="n">
        <v>891</v>
      </c>
      <c r="F3888" s="2" t="n">
        <v>2</v>
      </c>
      <c r="G3888" s="2" t="n">
        <v>573.7466</v>
      </c>
      <c r="H3888" s="16" t="n">
        <v>3.3</v>
      </c>
      <c r="I3888" s="17" t="n">
        <v>2.01</v>
      </c>
      <c r="J3888" s="17" t="n">
        <v>0.147</v>
      </c>
      <c r="K3888" s="17" t="n">
        <v>0.147</v>
      </c>
      <c r="L3888" s="2" t="s">
        <v>219</v>
      </c>
      <c r="M3888" s="18" t="n">
        <f aca="false">HYPERLINK(A3888,E3888)</f>
        <v>891</v>
      </c>
      <c r="N3888" s="19" t="n">
        <v>87.92</v>
      </c>
      <c r="O3888" s="21" t="s">
        <v>73</v>
      </c>
      <c r="R3888" s="2" t="s">
        <v>16620</v>
      </c>
      <c r="S3888" s="18" t="str">
        <f aca="false">HYPERLINK(R3888,O3888)</f>
        <v>N/A</v>
      </c>
      <c r="T3888" s="2" t="s">
        <v>162</v>
      </c>
      <c r="U3888" s="1" t="s">
        <v>163</v>
      </c>
      <c r="V3888" s="20" t="str">
        <f aca="false">HYPERLINK(U3888,W3888)</f>
        <v>IST2</v>
      </c>
      <c r="W3888" s="1" t="s">
        <v>164</v>
      </c>
      <c r="X3888" s="3" t="s">
        <v>165</v>
      </c>
      <c r="Y3888" s="2" t="n">
        <v>105917</v>
      </c>
      <c r="Z3888" s="3" t="s">
        <v>166</v>
      </c>
      <c r="AA3888" s="2" t="s">
        <v>167</v>
      </c>
    </row>
    <row r="3889" customFormat="false" ht="12.75" hidden="false" customHeight="false" outlineLevel="0" collapsed="false">
      <c r="A3889" s="2" t="s">
        <v>16621</v>
      </c>
      <c r="B3889" s="2" t="s">
        <v>16622</v>
      </c>
      <c r="C3889" s="2" t="n">
        <v>7</v>
      </c>
      <c r="D3889" s="2" t="n">
        <v>2</v>
      </c>
      <c r="E3889" s="2" t="n">
        <v>894</v>
      </c>
      <c r="F3889" s="2" t="n">
        <v>3</v>
      </c>
      <c r="G3889" s="2" t="n">
        <v>986.0404</v>
      </c>
      <c r="H3889" s="16" t="n">
        <v>5.7</v>
      </c>
      <c r="I3889" s="17" t="n">
        <v>3.493</v>
      </c>
      <c r="J3889" s="17" t="n">
        <v>0.014</v>
      </c>
      <c r="K3889" s="17" t="n">
        <v>1</v>
      </c>
      <c r="L3889" s="2" t="s">
        <v>16623</v>
      </c>
      <c r="M3889" s="18" t="n">
        <f aca="false">HYPERLINK(A3889,E3889)</f>
        <v>894</v>
      </c>
      <c r="N3889" s="19" t="n">
        <v>66.24</v>
      </c>
      <c r="O3889" s="2" t="n">
        <v>3.98</v>
      </c>
      <c r="P3889" s="21" t="n">
        <v>24.84</v>
      </c>
      <c r="R3889" s="2" t="s">
        <v>16624</v>
      </c>
      <c r="S3889" s="18" t="n">
        <f aca="false">HYPERLINK(R3889,O3889)</f>
        <v>3.98</v>
      </c>
      <c r="T3889" s="2" t="s">
        <v>16566</v>
      </c>
      <c r="U3889" s="1" t="s">
        <v>16567</v>
      </c>
      <c r="V3889" s="20" t="str">
        <f aca="false">HYPERLINK(U3889,W3889)</f>
        <v>TIF5</v>
      </c>
      <c r="W3889" s="1" t="s">
        <v>16568</v>
      </c>
      <c r="X3889" s="3" t="s">
        <v>16569</v>
      </c>
      <c r="Y3889" s="2" t="n">
        <v>45240</v>
      </c>
      <c r="Z3889" s="3" t="s">
        <v>16570</v>
      </c>
      <c r="AA3889" s="2" t="s">
        <v>49</v>
      </c>
    </row>
    <row r="3890" customFormat="false" ht="12.75" hidden="false" customHeight="false" outlineLevel="0" collapsed="false">
      <c r="A3890" s="2" t="s">
        <v>16625</v>
      </c>
      <c r="B3890" s="2" t="s">
        <v>16626</v>
      </c>
      <c r="C3890" s="2" t="n">
        <v>7</v>
      </c>
      <c r="D3890" s="2" t="n">
        <v>2</v>
      </c>
      <c r="E3890" s="2" t="n">
        <v>909</v>
      </c>
      <c r="F3890" s="2" t="n">
        <v>3</v>
      </c>
      <c r="G3890" s="2" t="n">
        <v>986.0383</v>
      </c>
      <c r="H3890" s="16" t="n">
        <v>3.7</v>
      </c>
      <c r="I3890" s="17" t="n">
        <v>3.232</v>
      </c>
      <c r="J3890" s="17" t="n">
        <v>0.063</v>
      </c>
      <c r="K3890" s="17" t="n">
        <v>1</v>
      </c>
      <c r="L3890" s="2" t="s">
        <v>16627</v>
      </c>
      <c r="M3890" s="18" t="n">
        <f aca="false">HYPERLINK(A3890,E3890)</f>
        <v>909</v>
      </c>
      <c r="N3890" s="19" t="n">
        <v>90.18</v>
      </c>
      <c r="O3890" s="2" t="n">
        <v>15.5</v>
      </c>
      <c r="P3890" s="21" t="n">
        <v>37.25</v>
      </c>
      <c r="R3890" s="2" t="s">
        <v>16628</v>
      </c>
      <c r="S3890" s="18" t="n">
        <f aca="false">HYPERLINK(R3890,O3890)</f>
        <v>15.5</v>
      </c>
      <c r="T3890" s="2" t="s">
        <v>16566</v>
      </c>
      <c r="U3890" s="1" t="s">
        <v>16567</v>
      </c>
      <c r="V3890" s="20" t="str">
        <f aca="false">HYPERLINK(U3890,W3890)</f>
        <v>TIF5</v>
      </c>
      <c r="W3890" s="1" t="s">
        <v>16568</v>
      </c>
      <c r="X3890" s="3" t="s">
        <v>16569</v>
      </c>
      <c r="Y3890" s="2" t="n">
        <v>45240</v>
      </c>
      <c r="Z3890" s="3" t="s">
        <v>16570</v>
      </c>
      <c r="AA3890" s="2" t="s">
        <v>49</v>
      </c>
    </row>
    <row r="3891" customFormat="false" ht="12.75" hidden="false" customHeight="false" outlineLevel="0" collapsed="false">
      <c r="A3891" s="2" t="s">
        <v>16629</v>
      </c>
      <c r="B3891" s="2" t="s">
        <v>16630</v>
      </c>
      <c r="C3891" s="2" t="n">
        <v>7</v>
      </c>
      <c r="D3891" s="2" t="n">
        <v>1</v>
      </c>
      <c r="E3891" s="2" t="n">
        <v>916</v>
      </c>
      <c r="F3891" s="2" t="n">
        <v>3</v>
      </c>
      <c r="G3891" s="2" t="n">
        <v>833.0414</v>
      </c>
      <c r="H3891" s="16" t="n">
        <v>3.1</v>
      </c>
      <c r="I3891" s="17" t="n">
        <v>3.437</v>
      </c>
      <c r="J3891" s="17" t="n">
        <v>0.222</v>
      </c>
      <c r="K3891" s="17" t="n">
        <v>0.487</v>
      </c>
      <c r="L3891" s="2" t="s">
        <v>3809</v>
      </c>
      <c r="M3891" s="18" t="n">
        <f aca="false">HYPERLINK(A3891,E3891)</f>
        <v>916</v>
      </c>
      <c r="N3891" s="19" t="n">
        <v>83.26</v>
      </c>
      <c r="O3891" s="21" t="n">
        <v>27.72</v>
      </c>
      <c r="R3891" s="2" t="s">
        <v>16631</v>
      </c>
      <c r="S3891" s="18" t="n">
        <f aca="false">HYPERLINK(R3891,O3891)</f>
        <v>27.72</v>
      </c>
      <c r="T3891" s="2" t="s">
        <v>1585</v>
      </c>
      <c r="U3891" s="1" t="s">
        <v>1586</v>
      </c>
      <c r="V3891" s="20" t="str">
        <f aca="false">HYPERLINK(U3891,W3891)</f>
        <v>CYC8</v>
      </c>
      <c r="W3891" s="1" t="s">
        <v>1587</v>
      </c>
      <c r="X3891" s="3" t="s">
        <v>1588</v>
      </c>
      <c r="Y3891" s="2" t="n">
        <v>107157</v>
      </c>
      <c r="Z3891" s="3" t="s">
        <v>233</v>
      </c>
      <c r="AA3891" s="2" t="s">
        <v>234</v>
      </c>
    </row>
    <row r="3892" customFormat="false" ht="12.75" hidden="false" customHeight="false" outlineLevel="0" collapsed="false">
      <c r="A3892" s="2" t="s">
        <v>16632</v>
      </c>
      <c r="B3892" s="2" t="s">
        <v>16633</v>
      </c>
      <c r="C3892" s="2" t="n">
        <v>7</v>
      </c>
      <c r="D3892" s="2" t="n">
        <v>1</v>
      </c>
      <c r="E3892" s="2" t="n">
        <v>918</v>
      </c>
      <c r="F3892" s="2" t="n">
        <v>2</v>
      </c>
      <c r="G3892" s="2" t="n">
        <v>706.846</v>
      </c>
      <c r="H3892" s="16" t="n">
        <v>2.3</v>
      </c>
      <c r="I3892" s="17" t="n">
        <v>2.099</v>
      </c>
      <c r="J3892" s="17" t="n">
        <v>0.039</v>
      </c>
      <c r="K3892" s="17" t="n">
        <v>0.249</v>
      </c>
      <c r="L3892" s="2" t="s">
        <v>16634</v>
      </c>
      <c r="M3892" s="18" t="n">
        <f aca="false">HYPERLINK(A3892,E3892)</f>
        <v>918</v>
      </c>
      <c r="N3892" s="19" t="n">
        <v>68.1</v>
      </c>
      <c r="O3892" s="2" t="n">
        <v>13.27</v>
      </c>
      <c r="R3892" s="2" t="s">
        <v>16635</v>
      </c>
      <c r="S3892" s="18" t="n">
        <f aca="false">HYPERLINK(R3892,O3892)</f>
        <v>13.27</v>
      </c>
      <c r="T3892" s="2" t="s">
        <v>8456</v>
      </c>
      <c r="U3892" s="1" t="s">
        <v>8457</v>
      </c>
      <c r="V3892" s="20" t="str">
        <f aca="false">HYPERLINK(U3892,W3892)</f>
        <v>ABP1</v>
      </c>
      <c r="W3892" s="1" t="s">
        <v>8458</v>
      </c>
      <c r="X3892" s="3" t="s">
        <v>8459</v>
      </c>
      <c r="Y3892" s="2" t="n">
        <v>65530</v>
      </c>
      <c r="Z3892" s="3" t="s">
        <v>294</v>
      </c>
      <c r="AA3892" s="2" t="s">
        <v>80</v>
      </c>
    </row>
    <row r="3893" customFormat="false" ht="12.75" hidden="false" customHeight="false" outlineLevel="0" collapsed="false">
      <c r="A3893" s="2" t="s">
        <v>16636</v>
      </c>
      <c r="B3893" s="2" t="s">
        <v>16637</v>
      </c>
      <c r="C3893" s="2" t="n">
        <v>7</v>
      </c>
      <c r="D3893" s="2" t="n">
        <v>1</v>
      </c>
      <c r="E3893" s="2" t="n">
        <v>929</v>
      </c>
      <c r="F3893" s="2" t="n">
        <v>2</v>
      </c>
      <c r="G3893" s="2" t="n">
        <v>679.307</v>
      </c>
      <c r="H3893" s="16" t="n">
        <v>5.8</v>
      </c>
      <c r="I3893" s="17" t="n">
        <v>2.338</v>
      </c>
      <c r="J3893" s="17" t="n">
        <v>0.06</v>
      </c>
      <c r="K3893" s="17" t="n">
        <v>0.348</v>
      </c>
      <c r="L3893" s="2" t="s">
        <v>12108</v>
      </c>
      <c r="M3893" s="18" t="n">
        <f aca="false">HYPERLINK(A3893,E3893)</f>
        <v>929</v>
      </c>
      <c r="N3893" s="19" t="n">
        <v>76.82</v>
      </c>
      <c r="O3893" s="2" t="n">
        <v>13.24</v>
      </c>
      <c r="R3893" s="2" t="s">
        <v>16638</v>
      </c>
      <c r="S3893" s="18" t="n">
        <f aca="false">HYPERLINK(R3893,O3893)</f>
        <v>13.24</v>
      </c>
      <c r="T3893" s="2" t="s">
        <v>8495</v>
      </c>
      <c r="U3893" s="1" t="s">
        <v>8496</v>
      </c>
      <c r="V3893" s="20" t="str">
        <f aca="false">HYPERLINK(U3893,W3893)</f>
        <v>CRP1</v>
      </c>
      <c r="W3893" s="1" t="s">
        <v>8497</v>
      </c>
      <c r="X3893" s="3" t="s">
        <v>8498</v>
      </c>
      <c r="Y3893" s="2" t="n">
        <v>51114</v>
      </c>
      <c r="Z3893" s="3" t="s">
        <v>331</v>
      </c>
      <c r="AA3893" s="2" t="s">
        <v>597</v>
      </c>
    </row>
    <row r="3894" customFormat="false" ht="12.75" hidden="false" customHeight="false" outlineLevel="0" collapsed="false">
      <c r="A3894" s="2" t="s">
        <v>16639</v>
      </c>
      <c r="B3894" s="2" t="s">
        <v>16640</v>
      </c>
      <c r="C3894" s="2" t="n">
        <v>7</v>
      </c>
      <c r="D3894" s="2" t="n">
        <v>3</v>
      </c>
      <c r="E3894" s="2" t="n">
        <v>932</v>
      </c>
      <c r="F3894" s="2" t="n">
        <v>3</v>
      </c>
      <c r="G3894" s="2" t="n">
        <v>898.0164</v>
      </c>
      <c r="H3894" s="16" t="n">
        <v>5.6</v>
      </c>
      <c r="I3894" s="17" t="n">
        <v>2.311</v>
      </c>
      <c r="J3894" s="17" t="n">
        <v>0.366</v>
      </c>
      <c r="K3894" s="17" t="n">
        <v>0.366</v>
      </c>
      <c r="L3894" s="2" t="s">
        <v>16641</v>
      </c>
      <c r="M3894" s="18" t="n">
        <f aca="false">HYPERLINK(A3894,E3894)</f>
        <v>932</v>
      </c>
      <c r="N3894" s="19" t="n">
        <v>95.74</v>
      </c>
      <c r="O3894" s="21" t="n">
        <v>104.2</v>
      </c>
      <c r="P3894" s="21" t="n">
        <v>77.92</v>
      </c>
      <c r="Q3894" s="21" t="n">
        <v>62.71</v>
      </c>
      <c r="R3894" s="2" t="s">
        <v>16642</v>
      </c>
      <c r="S3894" s="18" t="n">
        <f aca="false">HYPERLINK(R3894,O3894)</f>
        <v>104.2</v>
      </c>
      <c r="T3894" s="2" t="s">
        <v>16643</v>
      </c>
      <c r="U3894" s="1" t="s">
        <v>16644</v>
      </c>
      <c r="V3894" s="20" t="str">
        <f aca="false">HYPERLINK(U3894,W3894)</f>
        <v>RRP3</v>
      </c>
      <c r="W3894" s="1" t="s">
        <v>16645</v>
      </c>
      <c r="X3894" s="3" t="s">
        <v>16646</v>
      </c>
      <c r="Y3894" s="2" t="n">
        <v>60922</v>
      </c>
      <c r="Z3894" s="3" t="s">
        <v>3596</v>
      </c>
      <c r="AA3894" s="2" t="s">
        <v>49</v>
      </c>
    </row>
    <row r="3895" customFormat="false" ht="12.75" hidden="false" customHeight="false" outlineLevel="0" collapsed="false">
      <c r="A3895" s="2" t="s">
        <v>16647</v>
      </c>
      <c r="B3895" s="2" t="s">
        <v>16648</v>
      </c>
      <c r="C3895" s="2" t="n">
        <v>7</v>
      </c>
      <c r="D3895" s="2" t="n">
        <v>1</v>
      </c>
      <c r="E3895" s="2" t="n">
        <v>941</v>
      </c>
      <c r="F3895" s="2" t="n">
        <v>2</v>
      </c>
      <c r="G3895" s="2" t="n">
        <v>1007.4067</v>
      </c>
      <c r="H3895" s="16" t="n">
        <v>7.3</v>
      </c>
      <c r="I3895" s="17" t="n">
        <v>3.78</v>
      </c>
      <c r="J3895" s="17" t="n">
        <v>0.07</v>
      </c>
      <c r="K3895" s="17" t="n">
        <v>0.404</v>
      </c>
      <c r="L3895" s="2" t="s">
        <v>3792</v>
      </c>
      <c r="M3895" s="18" t="n">
        <f aca="false">HYPERLINK(A3895,E3895)</f>
        <v>941</v>
      </c>
      <c r="N3895" s="19" t="n">
        <v>135.43</v>
      </c>
      <c r="O3895" s="21" t="n">
        <v>38.66</v>
      </c>
      <c r="R3895" s="2" t="s">
        <v>16649</v>
      </c>
      <c r="S3895" s="18" t="n">
        <f aca="false">HYPERLINK(R3895,O3895)</f>
        <v>38.66</v>
      </c>
      <c r="T3895" s="2" t="s">
        <v>3683</v>
      </c>
      <c r="U3895" s="1" t="s">
        <v>3684</v>
      </c>
      <c r="V3895" s="20" t="str">
        <f aca="false">HYPERLINK(U3895,W3895)</f>
        <v>YIR003W</v>
      </c>
      <c r="W3895" s="1" t="s">
        <v>3683</v>
      </c>
      <c r="X3895" s="3" t="s">
        <v>3685</v>
      </c>
      <c r="Y3895" s="2" t="n">
        <v>74721</v>
      </c>
      <c r="Z3895" s="3" t="s">
        <v>331</v>
      </c>
      <c r="AA3895" s="2" t="s">
        <v>597</v>
      </c>
    </row>
    <row r="3896" customFormat="false" ht="12.75" hidden="false" customHeight="false" outlineLevel="0" collapsed="false">
      <c r="A3896" s="2" t="s">
        <v>16650</v>
      </c>
      <c r="B3896" s="2" t="s">
        <v>16651</v>
      </c>
      <c r="C3896" s="2" t="n">
        <v>7</v>
      </c>
      <c r="D3896" s="2" t="n">
        <v>1</v>
      </c>
      <c r="E3896" s="2" t="n">
        <v>954</v>
      </c>
      <c r="F3896" s="2" t="n">
        <v>2</v>
      </c>
      <c r="G3896" s="2" t="n">
        <v>903.3955</v>
      </c>
      <c r="H3896" s="16" t="n">
        <v>8.5</v>
      </c>
      <c r="I3896" s="17" t="n">
        <v>4.192</v>
      </c>
      <c r="J3896" s="17" t="n">
        <v>0.007</v>
      </c>
      <c r="K3896" s="17" t="n">
        <v>0.464</v>
      </c>
      <c r="L3896" s="2" t="s">
        <v>16652</v>
      </c>
      <c r="M3896" s="18" t="n">
        <f aca="false">HYPERLINK(A3896,E3896)</f>
        <v>954</v>
      </c>
      <c r="N3896" s="19" t="n">
        <v>106.52</v>
      </c>
      <c r="O3896" s="2" t="n">
        <v>16.22</v>
      </c>
      <c r="R3896" s="2" t="s">
        <v>16653</v>
      </c>
      <c r="S3896" s="18" t="n">
        <f aca="false">HYPERLINK(R3896,O3896)</f>
        <v>16.22</v>
      </c>
      <c r="T3896" s="2" t="s">
        <v>16550</v>
      </c>
      <c r="U3896" s="1" t="s">
        <v>16551</v>
      </c>
      <c r="V3896" s="20" t="str">
        <f aca="false">HYPERLINK(U3896,W3896)</f>
        <v>YHR052W</v>
      </c>
      <c r="W3896" s="1" t="s">
        <v>16550</v>
      </c>
      <c r="X3896" s="3" t="s">
        <v>16552</v>
      </c>
      <c r="Y3896" s="2" t="n">
        <v>42534</v>
      </c>
      <c r="Z3896" s="3" t="s">
        <v>16553</v>
      </c>
      <c r="AA3896" s="2" t="s">
        <v>49</v>
      </c>
    </row>
    <row r="3897" customFormat="false" ht="12.75" hidden="false" customHeight="false" outlineLevel="0" collapsed="false">
      <c r="A3897" s="2" t="s">
        <v>16654</v>
      </c>
      <c r="B3897" s="2" t="s">
        <v>16655</v>
      </c>
      <c r="C3897" s="2" t="n">
        <v>7</v>
      </c>
      <c r="D3897" s="2" t="n">
        <v>1</v>
      </c>
      <c r="E3897" s="2" t="n">
        <v>957</v>
      </c>
      <c r="F3897" s="2" t="n">
        <v>2</v>
      </c>
      <c r="G3897" s="2" t="n">
        <v>685.8519</v>
      </c>
      <c r="H3897" s="16" t="n">
        <v>3.2</v>
      </c>
      <c r="I3897" s="17" t="n">
        <v>2.991</v>
      </c>
      <c r="J3897" s="17" t="n">
        <v>0.005</v>
      </c>
      <c r="K3897" s="17" t="n">
        <v>0.342</v>
      </c>
      <c r="L3897" s="2" t="s">
        <v>3831</v>
      </c>
      <c r="M3897" s="18" t="n">
        <f aca="false">HYPERLINK(A3897,E3897)</f>
        <v>957</v>
      </c>
      <c r="N3897" s="19" t="n">
        <v>147.78</v>
      </c>
      <c r="O3897" s="2" t="n">
        <v>0.01</v>
      </c>
      <c r="R3897" s="2" t="s">
        <v>16656</v>
      </c>
      <c r="S3897" s="18" t="n">
        <f aca="false">HYPERLINK(R3897,O3897)</f>
        <v>0.01</v>
      </c>
      <c r="T3897" s="2" t="s">
        <v>3833</v>
      </c>
      <c r="U3897" s="1" t="s">
        <v>3834</v>
      </c>
      <c r="V3897" s="20" t="str">
        <f aca="false">HYPERLINK(U3897,W3897)</f>
        <v>TPS3</v>
      </c>
      <c r="W3897" s="1" t="s">
        <v>3835</v>
      </c>
      <c r="X3897" s="3" t="s">
        <v>3836</v>
      </c>
      <c r="Y3897" s="2" t="n">
        <v>118816</v>
      </c>
      <c r="Z3897" s="3" t="s">
        <v>3837</v>
      </c>
      <c r="AA3897" s="2" t="s">
        <v>167</v>
      </c>
    </row>
    <row r="3898" customFormat="false" ht="12.75" hidden="false" customHeight="false" outlineLevel="0" collapsed="false">
      <c r="A3898" s="2" t="s">
        <v>16657</v>
      </c>
      <c r="B3898" s="2" t="s">
        <v>16658</v>
      </c>
      <c r="C3898" s="2" t="n">
        <v>7</v>
      </c>
      <c r="D3898" s="2" t="n">
        <v>1</v>
      </c>
      <c r="E3898" s="2" t="n">
        <v>964</v>
      </c>
      <c r="F3898" s="2" t="n">
        <v>3</v>
      </c>
      <c r="G3898" s="2" t="n">
        <v>579.6064</v>
      </c>
      <c r="H3898" s="16" t="n">
        <v>5.1</v>
      </c>
      <c r="I3898" s="17" t="n">
        <v>3.361</v>
      </c>
      <c r="J3898" s="17" t="n">
        <v>0.017</v>
      </c>
      <c r="K3898" s="17" t="n">
        <v>0.372</v>
      </c>
      <c r="L3898" s="2" t="s">
        <v>453</v>
      </c>
      <c r="M3898" s="18" t="n">
        <f aca="false">HYPERLINK(A3898,E3898)</f>
        <v>964</v>
      </c>
      <c r="N3898" s="19" t="n">
        <v>86.01</v>
      </c>
      <c r="O3898" s="21" t="n">
        <v>24.75</v>
      </c>
      <c r="R3898" s="2" t="s">
        <v>16659</v>
      </c>
      <c r="S3898" s="18" t="n">
        <f aca="false">HYPERLINK(R3898,O3898)</f>
        <v>24.75</v>
      </c>
      <c r="T3898" s="2" t="s">
        <v>455</v>
      </c>
      <c r="U3898" s="1" t="s">
        <v>456</v>
      </c>
      <c r="V3898" s="20" t="str">
        <f aca="false">HYPERLINK(U3898,W3898)</f>
        <v>YJL021C</v>
      </c>
      <c r="W3898" s="1" t="s">
        <v>455</v>
      </c>
      <c r="X3898" s="3" t="s">
        <v>457</v>
      </c>
      <c r="Y3898" s="2" t="n">
        <v>128236</v>
      </c>
      <c r="Z3898" s="3" t="s">
        <v>458</v>
      </c>
      <c r="AA3898" s="2" t="s">
        <v>80</v>
      </c>
    </row>
    <row r="3899" customFormat="false" ht="12.75" hidden="false" customHeight="false" outlineLevel="0" collapsed="false">
      <c r="A3899" s="2" t="s">
        <v>16660</v>
      </c>
      <c r="B3899" s="2" t="s">
        <v>16661</v>
      </c>
      <c r="C3899" s="2" t="n">
        <v>7</v>
      </c>
      <c r="D3899" s="2" t="n">
        <v>1</v>
      </c>
      <c r="E3899" s="2" t="n">
        <v>1000</v>
      </c>
      <c r="F3899" s="2" t="n">
        <v>4</v>
      </c>
      <c r="G3899" s="2" t="n">
        <v>690.7739</v>
      </c>
      <c r="H3899" s="16" t="n">
        <v>3.7</v>
      </c>
      <c r="I3899" s="17" t="n">
        <v>4.311</v>
      </c>
      <c r="J3899" s="17" t="n">
        <v>0.33</v>
      </c>
      <c r="K3899" s="17" t="n">
        <v>0.385</v>
      </c>
      <c r="L3899" s="2" t="s">
        <v>536</v>
      </c>
      <c r="M3899" s="18" t="n">
        <f aca="false">HYPERLINK(A3899,E3899)</f>
        <v>1000</v>
      </c>
      <c r="N3899" s="19" t="n">
        <v>59.9</v>
      </c>
      <c r="O3899" s="21" t="n">
        <v>26.34</v>
      </c>
      <c r="R3899" s="2" t="s">
        <v>16662</v>
      </c>
      <c r="S3899" s="18" t="n">
        <f aca="false">HYPERLINK(R3899,O3899)</f>
        <v>26.34</v>
      </c>
      <c r="T3899" s="2" t="s">
        <v>538</v>
      </c>
      <c r="U3899" s="1" t="s">
        <v>539</v>
      </c>
      <c r="V3899" s="20" t="str">
        <f aca="false">HYPERLINK(U3899,W3899)</f>
        <v>PWP2</v>
      </c>
      <c r="W3899" s="1" t="s">
        <v>540</v>
      </c>
      <c r="X3899" s="3" t="s">
        <v>541</v>
      </c>
      <c r="Y3899" s="2" t="n">
        <v>103982</v>
      </c>
      <c r="Z3899" s="3" t="s">
        <v>542</v>
      </c>
      <c r="AA3899" s="2" t="s">
        <v>49</v>
      </c>
    </row>
    <row r="3900" customFormat="false" ht="12.75" hidden="false" customHeight="false" outlineLevel="0" collapsed="false">
      <c r="A3900" s="2" t="s">
        <v>16663</v>
      </c>
      <c r="B3900" s="2" t="s">
        <v>16664</v>
      </c>
      <c r="C3900" s="2" t="n">
        <v>7</v>
      </c>
      <c r="D3900" s="2" t="n">
        <v>2</v>
      </c>
      <c r="E3900" s="2" t="n">
        <v>1003</v>
      </c>
      <c r="F3900" s="2" t="n">
        <v>3</v>
      </c>
      <c r="G3900" s="2" t="n">
        <v>969.056</v>
      </c>
      <c r="H3900" s="16" t="n">
        <v>4.5</v>
      </c>
      <c r="I3900" s="17" t="n">
        <v>4.68</v>
      </c>
      <c r="J3900" s="17" t="n">
        <v>0.314</v>
      </c>
      <c r="K3900" s="17" t="n">
        <v>0.513</v>
      </c>
      <c r="L3900" s="2" t="s">
        <v>6031</v>
      </c>
      <c r="M3900" s="18" t="n">
        <f aca="false">HYPERLINK(A3900,E3900)</f>
        <v>1003</v>
      </c>
      <c r="N3900" s="19" t="n">
        <v>122.61</v>
      </c>
      <c r="O3900" s="21" t="n">
        <v>101.57</v>
      </c>
      <c r="P3900" s="21" t="n">
        <v>67.41</v>
      </c>
      <c r="R3900" s="2" t="s">
        <v>16665</v>
      </c>
      <c r="S3900" s="18" t="n">
        <f aca="false">HYPERLINK(R3900,O3900)</f>
        <v>101.57</v>
      </c>
      <c r="T3900" s="2" t="s">
        <v>6033</v>
      </c>
      <c r="U3900" s="1" t="s">
        <v>6034</v>
      </c>
      <c r="V3900" s="20" t="str">
        <f aca="false">HYPERLINK(U3900,W3900)</f>
        <v>VTC2</v>
      </c>
      <c r="W3900" s="1" t="s">
        <v>6035</v>
      </c>
      <c r="X3900" s="3" t="s">
        <v>2158</v>
      </c>
      <c r="Y3900" s="2" t="n">
        <v>95435</v>
      </c>
      <c r="Z3900" s="3" t="s">
        <v>6036</v>
      </c>
      <c r="AA3900" s="2" t="s">
        <v>40</v>
      </c>
    </row>
    <row r="3901" customFormat="false" ht="12.75" hidden="false" customHeight="false" outlineLevel="0" collapsed="false">
      <c r="A3901" s="2" t="s">
        <v>16666</v>
      </c>
      <c r="B3901" s="2" t="s">
        <v>16667</v>
      </c>
      <c r="C3901" s="2" t="n">
        <v>7</v>
      </c>
      <c r="D3901" s="2" t="n">
        <v>2</v>
      </c>
      <c r="E3901" s="2" t="n">
        <v>1006</v>
      </c>
      <c r="F3901" s="2" t="n">
        <v>2</v>
      </c>
      <c r="G3901" s="2" t="n">
        <v>1031.8615</v>
      </c>
      <c r="H3901" s="16" t="n">
        <v>5.5</v>
      </c>
      <c r="I3901" s="17" t="n">
        <v>3.434</v>
      </c>
      <c r="J3901" s="17" t="n">
        <v>0.074</v>
      </c>
      <c r="K3901" s="17" t="n">
        <v>0.335</v>
      </c>
      <c r="L3901" s="2" t="s">
        <v>8543</v>
      </c>
      <c r="M3901" s="18" t="n">
        <f aca="false">HYPERLINK(A3901,E3901)</f>
        <v>1006</v>
      </c>
      <c r="N3901" s="19" t="n">
        <v>133.53</v>
      </c>
      <c r="O3901" s="21" t="n">
        <v>26.53</v>
      </c>
      <c r="P3901" s="21" t="n">
        <v>40.28</v>
      </c>
      <c r="R3901" s="2" t="s">
        <v>16668</v>
      </c>
      <c r="S3901" s="18" t="n">
        <f aca="false">HYPERLINK(R3901,O3901)</f>
        <v>26.53</v>
      </c>
      <c r="T3901" s="2" t="s">
        <v>8545</v>
      </c>
      <c r="U3901" s="1" t="s">
        <v>8546</v>
      </c>
      <c r="V3901" s="20" t="str">
        <f aca="false">HYPERLINK(U3901,W3901)</f>
        <v>NUP2</v>
      </c>
      <c r="W3901" s="1" t="s">
        <v>8547</v>
      </c>
      <c r="X3901" s="3" t="s">
        <v>8548</v>
      </c>
      <c r="Y3901" s="2" t="n">
        <v>77877</v>
      </c>
      <c r="Z3901" s="3" t="s">
        <v>1148</v>
      </c>
      <c r="AA3901" s="2" t="s">
        <v>49</v>
      </c>
    </row>
    <row r="3902" customFormat="false" ht="12.75" hidden="false" customHeight="false" outlineLevel="0" collapsed="false">
      <c r="A3902" s="2" t="s">
        <v>16669</v>
      </c>
      <c r="B3902" s="2" t="s">
        <v>16670</v>
      </c>
      <c r="C3902" s="2" t="n">
        <v>7</v>
      </c>
      <c r="D3902" s="2" t="n">
        <v>2</v>
      </c>
      <c r="E3902" s="2" t="n">
        <v>1014</v>
      </c>
      <c r="F3902" s="2" t="n">
        <v>2</v>
      </c>
      <c r="G3902" s="2" t="n">
        <v>710.7896</v>
      </c>
      <c r="H3902" s="16" t="n">
        <v>5.7</v>
      </c>
      <c r="I3902" s="17" t="n">
        <v>3.158</v>
      </c>
      <c r="J3902" s="17" t="n">
        <v>0.223</v>
      </c>
      <c r="K3902" s="17" t="n">
        <v>0.408</v>
      </c>
      <c r="L3902" s="2" t="s">
        <v>580</v>
      </c>
      <c r="M3902" s="18" t="n">
        <f aca="false">HYPERLINK(A3902,E3902)</f>
        <v>1014</v>
      </c>
      <c r="N3902" s="19" t="n">
        <v>138.96</v>
      </c>
      <c r="O3902" s="21" t="n">
        <v>139.06</v>
      </c>
      <c r="P3902" s="21" t="n">
        <v>65.02</v>
      </c>
      <c r="R3902" s="2" t="s">
        <v>16671</v>
      </c>
      <c r="S3902" s="18" t="n">
        <f aca="false">HYPERLINK(R3902,O3902)</f>
        <v>139.06</v>
      </c>
      <c r="T3902" s="2" t="s">
        <v>582</v>
      </c>
      <c r="U3902" s="1" t="s">
        <v>583</v>
      </c>
      <c r="V3902" s="20" t="str">
        <f aca="false">HYPERLINK(U3902,W3902)</f>
        <v>HXT2</v>
      </c>
      <c r="W3902" s="1" t="s">
        <v>584</v>
      </c>
      <c r="X3902" s="3" t="s">
        <v>585</v>
      </c>
      <c r="Y3902" s="2" t="n">
        <v>59845</v>
      </c>
      <c r="Z3902" s="3" t="s">
        <v>586</v>
      </c>
      <c r="AA3902" s="2" t="s">
        <v>59</v>
      </c>
    </row>
    <row r="3903" customFormat="false" ht="12.75" hidden="false" customHeight="false" outlineLevel="0" collapsed="false">
      <c r="A3903" s="2" t="s">
        <v>16672</v>
      </c>
      <c r="B3903" s="2" t="s">
        <v>16673</v>
      </c>
      <c r="C3903" s="2" t="n">
        <v>7</v>
      </c>
      <c r="D3903" s="2" t="n">
        <v>2</v>
      </c>
      <c r="E3903" s="2" t="n">
        <v>1018</v>
      </c>
      <c r="F3903" s="2" t="n">
        <v>3</v>
      </c>
      <c r="G3903" s="2" t="n">
        <v>852.3834</v>
      </c>
      <c r="H3903" s="16" t="n">
        <v>3.5</v>
      </c>
      <c r="I3903" s="17" t="n">
        <v>4.471</v>
      </c>
      <c r="J3903" s="17" t="n">
        <v>0.022</v>
      </c>
      <c r="K3903" s="17" t="n">
        <v>1</v>
      </c>
      <c r="L3903" s="2" t="s">
        <v>14443</v>
      </c>
      <c r="M3903" s="18" t="n">
        <f aca="false">HYPERLINK(A3903,E3903)</f>
        <v>1018</v>
      </c>
      <c r="N3903" s="19" t="n">
        <v>87.93</v>
      </c>
      <c r="O3903" s="2" t="n">
        <v>2.28</v>
      </c>
      <c r="P3903" s="2" t="n">
        <v>16.09</v>
      </c>
      <c r="R3903" s="2" t="s">
        <v>16674</v>
      </c>
      <c r="S3903" s="18" t="n">
        <f aca="false">HYPERLINK(R3903,O3903)</f>
        <v>2.28</v>
      </c>
      <c r="T3903" s="2" t="s">
        <v>8610</v>
      </c>
      <c r="U3903" s="1" t="s">
        <v>8611</v>
      </c>
      <c r="V3903" s="20" t="str">
        <f aca="false">HYPERLINK(U3903,W3903)</f>
        <v>MKT1</v>
      </c>
      <c r="W3903" s="1" t="s">
        <v>8612</v>
      </c>
      <c r="X3903" s="3" t="s">
        <v>8613</v>
      </c>
      <c r="Y3903" s="2" t="n">
        <v>94474</v>
      </c>
      <c r="Z3903" s="3" t="s">
        <v>8614</v>
      </c>
      <c r="AA3903" s="2" t="s">
        <v>49</v>
      </c>
    </row>
    <row r="3904" customFormat="false" ht="12.75" hidden="false" customHeight="false" outlineLevel="0" collapsed="false">
      <c r="A3904" s="2" t="s">
        <v>16675</v>
      </c>
      <c r="B3904" s="2" t="s">
        <v>16676</v>
      </c>
      <c r="C3904" s="2" t="n">
        <v>7</v>
      </c>
      <c r="D3904" s="2" t="n">
        <v>1</v>
      </c>
      <c r="E3904" s="2" t="n">
        <v>1030</v>
      </c>
      <c r="F3904" s="2" t="n">
        <v>2</v>
      </c>
      <c r="G3904" s="2" t="n">
        <v>551.7085</v>
      </c>
      <c r="H3904" s="16" t="n">
        <v>4.2</v>
      </c>
      <c r="I3904" s="17" t="n">
        <v>2.672</v>
      </c>
      <c r="J3904" s="17" t="n">
        <v>0.433</v>
      </c>
      <c r="K3904" s="17" t="n">
        <v>0.537</v>
      </c>
      <c r="L3904" s="2" t="s">
        <v>12143</v>
      </c>
      <c r="M3904" s="18" t="n">
        <f aca="false">HYPERLINK(A3904,E3904)</f>
        <v>1030</v>
      </c>
      <c r="N3904" s="19" t="n">
        <v>108.06</v>
      </c>
      <c r="O3904" s="21" t="n">
        <v>40.2</v>
      </c>
      <c r="R3904" s="2" t="s">
        <v>16677</v>
      </c>
      <c r="S3904" s="18" t="n">
        <f aca="false">HYPERLINK(R3904,O3904)</f>
        <v>40.2</v>
      </c>
      <c r="T3904" s="2" t="s">
        <v>12145</v>
      </c>
      <c r="U3904" s="1" t="s">
        <v>12146</v>
      </c>
      <c r="V3904" s="20" t="str">
        <f aca="false">HYPERLINK(U3904,W3904)</f>
        <v>DED1</v>
      </c>
      <c r="W3904" s="1" t="s">
        <v>12147</v>
      </c>
      <c r="X3904" s="3" t="s">
        <v>12148</v>
      </c>
      <c r="Y3904" s="2" t="n">
        <v>65553</v>
      </c>
      <c r="Z3904" s="3" t="s">
        <v>285</v>
      </c>
      <c r="AA3904" s="2" t="s">
        <v>49</v>
      </c>
    </row>
    <row r="3905" customFormat="false" ht="12.75" hidden="false" customHeight="false" outlineLevel="0" collapsed="false">
      <c r="A3905" s="2" t="s">
        <v>16678</v>
      </c>
      <c r="B3905" s="2" t="s">
        <v>16679</v>
      </c>
      <c r="C3905" s="2" t="n">
        <v>7</v>
      </c>
      <c r="D3905" s="2" t="n">
        <v>1</v>
      </c>
      <c r="E3905" s="2" t="n">
        <v>1061</v>
      </c>
      <c r="F3905" s="2" t="n">
        <v>2</v>
      </c>
      <c r="G3905" s="2" t="n">
        <v>609.2606</v>
      </c>
      <c r="H3905" s="16" t="n">
        <v>3.8</v>
      </c>
      <c r="I3905" s="17" t="n">
        <v>2.147</v>
      </c>
      <c r="J3905" s="17" t="n">
        <v>0.399</v>
      </c>
      <c r="K3905" s="17" t="n">
        <v>0.399</v>
      </c>
      <c r="L3905" s="2" t="s">
        <v>16680</v>
      </c>
      <c r="M3905" s="18" t="n">
        <f aca="false">HYPERLINK(A3905,E3905)</f>
        <v>1061</v>
      </c>
      <c r="N3905" s="19" t="n">
        <v>66.78</v>
      </c>
      <c r="O3905" s="21" t="s">
        <v>73</v>
      </c>
      <c r="R3905" s="2" t="s">
        <v>16681</v>
      </c>
      <c r="S3905" s="18" t="str">
        <f aca="false">HYPERLINK(R3905,O3905)</f>
        <v>N/A</v>
      </c>
      <c r="T3905" s="2" t="s">
        <v>16682</v>
      </c>
      <c r="U3905" s="1" t="s">
        <v>16683</v>
      </c>
      <c r="V3905" s="20" t="str">
        <f aca="false">HYPERLINK(U3905,W3905)</f>
        <v>YEL047C</v>
      </c>
      <c r="W3905" s="1" t="s">
        <v>16682</v>
      </c>
      <c r="X3905" s="3" t="s">
        <v>16684</v>
      </c>
      <c r="Y3905" s="2" t="n">
        <v>50837</v>
      </c>
      <c r="Z3905" s="3" t="s">
        <v>16685</v>
      </c>
      <c r="AA3905" s="2" t="s">
        <v>59</v>
      </c>
    </row>
    <row r="3906" customFormat="false" ht="12.75" hidden="false" customHeight="false" outlineLevel="0" collapsed="false">
      <c r="A3906" s="2" t="s">
        <v>16686</v>
      </c>
      <c r="B3906" s="2" t="s">
        <v>16687</v>
      </c>
      <c r="C3906" s="2" t="n">
        <v>7</v>
      </c>
      <c r="D3906" s="2" t="n">
        <v>1</v>
      </c>
      <c r="E3906" s="2" t="n">
        <v>1097</v>
      </c>
      <c r="F3906" s="2" t="n">
        <v>3</v>
      </c>
      <c r="G3906" s="2" t="n">
        <v>879.7073</v>
      </c>
      <c r="H3906" s="16" t="n">
        <v>0.7</v>
      </c>
      <c r="I3906" s="17" t="n">
        <v>2.849</v>
      </c>
      <c r="J3906" s="17" t="n">
        <v>0.047</v>
      </c>
      <c r="K3906" s="17" t="n">
        <v>0.262</v>
      </c>
      <c r="L3906" s="2" t="s">
        <v>16688</v>
      </c>
      <c r="M3906" s="18" t="n">
        <f aca="false">HYPERLINK(A3906,E3906)</f>
        <v>1097</v>
      </c>
      <c r="N3906" s="19" t="n">
        <v>53.7</v>
      </c>
      <c r="O3906" s="2" t="n">
        <v>10.91</v>
      </c>
      <c r="R3906" s="2" t="s">
        <v>16689</v>
      </c>
      <c r="S3906" s="18" t="n">
        <f aca="false">HYPERLINK(R3906,O3906)</f>
        <v>10.91</v>
      </c>
      <c r="T3906" s="2" t="s">
        <v>16690</v>
      </c>
      <c r="U3906" s="1" t="s">
        <v>16691</v>
      </c>
      <c r="V3906" s="20" t="str">
        <f aca="false">HYPERLINK(U3906,W3906)</f>
        <v>HRR25</v>
      </c>
      <c r="W3906" s="1" t="s">
        <v>16692</v>
      </c>
      <c r="X3906" s="3" t="s">
        <v>16693</v>
      </c>
      <c r="Y3906" s="2" t="n">
        <v>57354</v>
      </c>
      <c r="Z3906" s="3" t="s">
        <v>882</v>
      </c>
      <c r="AA3906" s="2" t="s">
        <v>49</v>
      </c>
    </row>
    <row r="3907" customFormat="false" ht="12.75" hidden="false" customHeight="false" outlineLevel="0" collapsed="false">
      <c r="A3907" s="2" t="s">
        <v>16694</v>
      </c>
      <c r="B3907" s="2" t="s">
        <v>16695</v>
      </c>
      <c r="C3907" s="2" t="n">
        <v>7</v>
      </c>
      <c r="D3907" s="2" t="n">
        <v>1</v>
      </c>
      <c r="E3907" s="2" t="n">
        <v>1103</v>
      </c>
      <c r="F3907" s="2" t="n">
        <v>2</v>
      </c>
      <c r="G3907" s="2" t="n">
        <v>670.8053</v>
      </c>
      <c r="H3907" s="16" t="n">
        <v>4.3</v>
      </c>
      <c r="I3907" s="17" t="n">
        <v>2.938</v>
      </c>
      <c r="J3907" s="17" t="n">
        <v>0.346</v>
      </c>
      <c r="K3907" s="17" t="n">
        <v>0.346</v>
      </c>
      <c r="L3907" s="2" t="s">
        <v>622</v>
      </c>
      <c r="M3907" s="18" t="n">
        <f aca="false">HYPERLINK(A3907,E3907)</f>
        <v>1103</v>
      </c>
      <c r="N3907" s="19" t="n">
        <v>117.47</v>
      </c>
      <c r="O3907" s="21" t="n">
        <v>64.14</v>
      </c>
      <c r="R3907" s="2" t="s">
        <v>16696</v>
      </c>
      <c r="S3907" s="18" t="n">
        <f aca="false">HYPERLINK(R3907,O3907)</f>
        <v>64.14</v>
      </c>
      <c r="T3907" s="2" t="s">
        <v>582</v>
      </c>
      <c r="U3907" s="1" t="s">
        <v>583</v>
      </c>
      <c r="V3907" s="20" t="str">
        <f aca="false">HYPERLINK(U3907,W3907)</f>
        <v>HXT2</v>
      </c>
      <c r="W3907" s="1" t="s">
        <v>584</v>
      </c>
      <c r="X3907" s="3" t="s">
        <v>585</v>
      </c>
      <c r="Y3907" s="2" t="n">
        <v>59845</v>
      </c>
      <c r="Z3907" s="3" t="s">
        <v>586</v>
      </c>
      <c r="AA3907" s="2" t="s">
        <v>59</v>
      </c>
    </row>
    <row r="3908" customFormat="false" ht="12.75" hidden="false" customHeight="false" outlineLevel="0" collapsed="false">
      <c r="A3908" s="2" t="s">
        <v>16697</v>
      </c>
      <c r="B3908" s="2" t="s">
        <v>16698</v>
      </c>
      <c r="C3908" s="2" t="n">
        <v>7</v>
      </c>
      <c r="D3908" s="2" t="n">
        <v>1</v>
      </c>
      <c r="E3908" s="2" t="n">
        <v>1105</v>
      </c>
      <c r="F3908" s="2" t="n">
        <v>3</v>
      </c>
      <c r="G3908" s="2" t="n">
        <v>1103.8183</v>
      </c>
      <c r="H3908" s="16" t="n">
        <v>4</v>
      </c>
      <c r="I3908" s="17" t="n">
        <v>4.326</v>
      </c>
      <c r="J3908" s="17" t="n">
        <v>0</v>
      </c>
      <c r="K3908" s="17" t="n">
        <v>0.437</v>
      </c>
      <c r="L3908" s="2" t="s">
        <v>12129</v>
      </c>
      <c r="M3908" s="18" t="n">
        <f aca="false">HYPERLINK(A3908,E3908)</f>
        <v>1105</v>
      </c>
      <c r="N3908" s="19" t="n">
        <v>118.99</v>
      </c>
      <c r="O3908" s="2" t="n">
        <v>10.25</v>
      </c>
      <c r="R3908" s="2" t="s">
        <v>16699</v>
      </c>
      <c r="S3908" s="18" t="n">
        <f aca="false">HYPERLINK(R3908,O3908)</f>
        <v>10.25</v>
      </c>
      <c r="T3908" s="2" t="s">
        <v>12121</v>
      </c>
      <c r="U3908" s="1" t="s">
        <v>12122</v>
      </c>
      <c r="V3908" s="20" t="str">
        <f aca="false">HYPERLINK(U3908,W3908)</f>
        <v>YGR054W</v>
      </c>
      <c r="W3908" s="1" t="s">
        <v>12121</v>
      </c>
      <c r="X3908" s="3" t="s">
        <v>12123</v>
      </c>
      <c r="Y3908" s="2" t="n">
        <v>71315</v>
      </c>
      <c r="Z3908" s="3" t="s">
        <v>285</v>
      </c>
      <c r="AA3908" s="2" t="s">
        <v>49</v>
      </c>
    </row>
    <row r="3909" customFormat="false" ht="12.75" hidden="false" customHeight="false" outlineLevel="0" collapsed="false">
      <c r="A3909" s="2" t="s">
        <v>16700</v>
      </c>
      <c r="B3909" s="2" t="s">
        <v>16701</v>
      </c>
      <c r="C3909" s="2" t="n">
        <v>7</v>
      </c>
      <c r="D3909" s="2" t="n">
        <v>2</v>
      </c>
      <c r="E3909" s="2" t="n">
        <v>1107</v>
      </c>
      <c r="F3909" s="2" t="n">
        <v>3</v>
      </c>
      <c r="G3909" s="2" t="n">
        <v>941.6414</v>
      </c>
      <c r="H3909" s="16" t="n">
        <v>4.1</v>
      </c>
      <c r="I3909" s="17" t="n">
        <v>5.858</v>
      </c>
      <c r="J3909" s="17" t="n">
        <v>0.188</v>
      </c>
      <c r="K3909" s="17" t="n">
        <v>0.531</v>
      </c>
      <c r="L3909" s="2" t="s">
        <v>8652</v>
      </c>
      <c r="M3909" s="18" t="n">
        <f aca="false">HYPERLINK(A3909,E3909)</f>
        <v>1107</v>
      </c>
      <c r="N3909" s="19" t="n">
        <v>149.96</v>
      </c>
      <c r="O3909" s="21" t="n">
        <v>50.03</v>
      </c>
      <c r="P3909" s="21" t="n">
        <v>44.79</v>
      </c>
      <c r="R3909" s="2" t="s">
        <v>16702</v>
      </c>
      <c r="S3909" s="18" t="n">
        <f aca="false">HYPERLINK(R3909,O3909)</f>
        <v>50.03</v>
      </c>
      <c r="T3909" s="2" t="s">
        <v>8437</v>
      </c>
      <c r="U3909" s="1" t="s">
        <v>8438</v>
      </c>
      <c r="V3909" s="20" t="str">
        <f aca="false">HYPERLINK(U3909,W3909)</f>
        <v>YGR145W</v>
      </c>
      <c r="W3909" s="1" t="s">
        <v>8437</v>
      </c>
      <c r="X3909" s="3" t="s">
        <v>8439</v>
      </c>
      <c r="Y3909" s="2" t="n">
        <v>81740</v>
      </c>
      <c r="Z3909" s="3" t="s">
        <v>5889</v>
      </c>
      <c r="AA3909" s="2" t="s">
        <v>49</v>
      </c>
    </row>
    <row r="3910" customFormat="false" ht="12.75" hidden="false" customHeight="false" outlineLevel="0" collapsed="false">
      <c r="A3910" s="2" t="s">
        <v>16703</v>
      </c>
      <c r="B3910" s="2" t="s">
        <v>16704</v>
      </c>
      <c r="C3910" s="2" t="n">
        <v>7</v>
      </c>
      <c r="D3910" s="2" t="n">
        <v>1</v>
      </c>
      <c r="E3910" s="2" t="n">
        <v>1130</v>
      </c>
      <c r="F3910" s="2" t="n">
        <v>2</v>
      </c>
      <c r="G3910" s="2" t="n">
        <v>827.3819</v>
      </c>
      <c r="H3910" s="16" t="n">
        <v>5.5</v>
      </c>
      <c r="I3910" s="17" t="n">
        <v>3.707</v>
      </c>
      <c r="J3910" s="17" t="n">
        <v>0.173</v>
      </c>
      <c r="K3910" s="17" t="n">
        <v>0.535</v>
      </c>
      <c r="L3910" s="2" t="s">
        <v>3916</v>
      </c>
      <c r="M3910" s="18" t="n">
        <f aca="false">HYPERLINK(A3910,E3910)</f>
        <v>1130</v>
      </c>
      <c r="N3910" s="19" t="n">
        <v>127.2</v>
      </c>
      <c r="O3910" s="21" t="n">
        <v>39.8</v>
      </c>
      <c r="R3910" s="2" t="s">
        <v>16705</v>
      </c>
      <c r="S3910" s="18" t="n">
        <f aca="false">HYPERLINK(R3910,O3910)</f>
        <v>39.8</v>
      </c>
      <c r="T3910" s="2" t="s">
        <v>3918</v>
      </c>
      <c r="U3910" s="1" t="s">
        <v>3919</v>
      </c>
      <c r="V3910" s="20" t="str">
        <f aca="false">HYPERLINK(U3910,W3910)</f>
        <v>DCP2</v>
      </c>
      <c r="W3910" s="1" t="s">
        <v>3920</v>
      </c>
      <c r="X3910" s="3" t="s">
        <v>3921</v>
      </c>
      <c r="Y3910" s="2" t="n">
        <v>108650</v>
      </c>
      <c r="Z3910" s="3" t="s">
        <v>3922</v>
      </c>
      <c r="AA3910" s="2" t="s">
        <v>49</v>
      </c>
    </row>
    <row r="3911" customFormat="false" ht="12.75" hidden="false" customHeight="false" outlineLevel="0" collapsed="false">
      <c r="A3911" s="2" t="s">
        <v>16706</v>
      </c>
      <c r="B3911" s="2" t="s">
        <v>16707</v>
      </c>
      <c r="C3911" s="2" t="n">
        <v>7</v>
      </c>
      <c r="D3911" s="2" t="n">
        <v>3</v>
      </c>
      <c r="E3911" s="2" t="n">
        <v>1139</v>
      </c>
      <c r="F3911" s="2" t="n">
        <v>2</v>
      </c>
      <c r="G3911" s="2" t="n">
        <v>1282.4785</v>
      </c>
      <c r="H3911" s="16" t="n">
        <v>9.8</v>
      </c>
      <c r="I3911" s="17" t="n">
        <v>3.568</v>
      </c>
      <c r="J3911" s="17" t="n">
        <v>0.32</v>
      </c>
      <c r="K3911" s="17" t="n">
        <v>0.547</v>
      </c>
      <c r="L3911" s="2" t="s">
        <v>16708</v>
      </c>
      <c r="M3911" s="18" t="n">
        <f aca="false">HYPERLINK(A3911,E3911)</f>
        <v>1139</v>
      </c>
      <c r="N3911" s="19" t="n">
        <v>125.64</v>
      </c>
      <c r="O3911" s="21" t="n">
        <v>102.84</v>
      </c>
      <c r="P3911" s="21" t="n">
        <v>97.75</v>
      </c>
      <c r="Q3911" s="21" t="n">
        <v>62.28</v>
      </c>
      <c r="R3911" s="2" t="s">
        <v>16709</v>
      </c>
      <c r="S3911" s="18" t="n">
        <f aca="false">HYPERLINK(R3911,O3911)</f>
        <v>102.84</v>
      </c>
      <c r="T3911" s="2" t="s">
        <v>16643</v>
      </c>
      <c r="U3911" s="1" t="s">
        <v>16644</v>
      </c>
      <c r="V3911" s="20" t="str">
        <f aca="false">HYPERLINK(U3911,W3911)</f>
        <v>RRP3</v>
      </c>
      <c r="W3911" s="1" t="s">
        <v>16645</v>
      </c>
      <c r="X3911" s="3" t="s">
        <v>16646</v>
      </c>
      <c r="Y3911" s="2" t="n">
        <v>60922</v>
      </c>
      <c r="Z3911" s="3" t="s">
        <v>3596</v>
      </c>
      <c r="AA3911" s="2" t="s">
        <v>49</v>
      </c>
    </row>
    <row r="3912" customFormat="false" ht="12.75" hidden="false" customHeight="false" outlineLevel="0" collapsed="false">
      <c r="A3912" s="2" t="s">
        <v>16710</v>
      </c>
      <c r="B3912" s="2" t="s">
        <v>16711</v>
      </c>
      <c r="C3912" s="2" t="n">
        <v>7</v>
      </c>
      <c r="D3912" s="2" t="n">
        <v>1</v>
      </c>
      <c r="E3912" s="2" t="n">
        <v>1147</v>
      </c>
      <c r="F3912" s="2" t="n">
        <v>3</v>
      </c>
      <c r="G3912" s="2" t="n">
        <v>952.735</v>
      </c>
      <c r="H3912" s="16" t="n">
        <v>7.2</v>
      </c>
      <c r="I3912" s="17" t="n">
        <v>3.43</v>
      </c>
      <c r="J3912" s="17" t="n">
        <v>0.006</v>
      </c>
      <c r="K3912" s="17" t="n">
        <v>0.184</v>
      </c>
      <c r="L3912" s="2" t="s">
        <v>638</v>
      </c>
      <c r="M3912" s="18" t="n">
        <f aca="false">HYPERLINK(A3912,E3912)</f>
        <v>1147</v>
      </c>
      <c r="N3912" s="19" t="n">
        <v>112.14</v>
      </c>
      <c r="O3912" s="21" t="n">
        <v>21.75</v>
      </c>
      <c r="R3912" s="2" t="s">
        <v>16712</v>
      </c>
      <c r="S3912" s="18" t="n">
        <f aca="false">HYPERLINK(R3912,O3912)</f>
        <v>21.75</v>
      </c>
      <c r="T3912" s="2" t="s">
        <v>640</v>
      </c>
      <c r="U3912" s="1" t="s">
        <v>641</v>
      </c>
      <c r="V3912" s="20" t="str">
        <f aca="false">HYPERLINK(U3912,W3912)</f>
        <v>YBL005W-B</v>
      </c>
      <c r="W3912" s="1" t="s">
        <v>640</v>
      </c>
      <c r="X3912" s="3" t="s">
        <v>404</v>
      </c>
      <c r="Y3912" s="2" t="n">
        <v>198967</v>
      </c>
      <c r="Z3912" s="3" t="s">
        <v>48</v>
      </c>
      <c r="AA3912" s="2" t="s">
        <v>49</v>
      </c>
    </row>
    <row r="3913" customFormat="false" ht="12.75" hidden="false" customHeight="false" outlineLevel="0" collapsed="false">
      <c r="A3913" s="2" t="s">
        <v>16713</v>
      </c>
      <c r="B3913" s="2" t="s">
        <v>16714</v>
      </c>
      <c r="C3913" s="2" t="n">
        <v>7</v>
      </c>
      <c r="D3913" s="2" t="n">
        <v>1</v>
      </c>
      <c r="E3913" s="2" t="n">
        <v>1150</v>
      </c>
      <c r="F3913" s="2" t="n">
        <v>2</v>
      </c>
      <c r="G3913" s="2" t="n">
        <v>551.7087</v>
      </c>
      <c r="H3913" s="16" t="n">
        <v>4.5</v>
      </c>
      <c r="I3913" s="17" t="n">
        <v>2.057</v>
      </c>
      <c r="J3913" s="17" t="n">
        <v>0.182</v>
      </c>
      <c r="K3913" s="17" t="n">
        <v>0.286</v>
      </c>
      <c r="L3913" s="2" t="s">
        <v>14483</v>
      </c>
      <c r="M3913" s="18" t="n">
        <f aca="false">HYPERLINK(A3913,E3913)</f>
        <v>1150</v>
      </c>
      <c r="N3913" s="19" t="n">
        <v>98.44</v>
      </c>
      <c r="O3913" s="21" t="n">
        <v>39.8</v>
      </c>
      <c r="R3913" s="2" t="s">
        <v>16715</v>
      </c>
      <c r="S3913" s="18" t="n">
        <f aca="false">HYPERLINK(R3913,O3913)</f>
        <v>39.8</v>
      </c>
      <c r="T3913" s="2" t="s">
        <v>12145</v>
      </c>
      <c r="U3913" s="1" t="s">
        <v>12146</v>
      </c>
      <c r="V3913" s="20" t="str">
        <f aca="false">HYPERLINK(U3913,W3913)</f>
        <v>DED1</v>
      </c>
      <c r="W3913" s="1" t="s">
        <v>12147</v>
      </c>
      <c r="X3913" s="3" t="s">
        <v>12148</v>
      </c>
      <c r="Y3913" s="2" t="n">
        <v>65553</v>
      </c>
      <c r="Z3913" s="3" t="s">
        <v>285</v>
      </c>
      <c r="AA3913" s="2" t="s">
        <v>49</v>
      </c>
    </row>
    <row r="3914" customFormat="false" ht="12.75" hidden="false" customHeight="false" outlineLevel="0" collapsed="false">
      <c r="A3914" s="2" t="s">
        <v>16716</v>
      </c>
      <c r="B3914" s="2" t="s">
        <v>16717</v>
      </c>
      <c r="C3914" s="2" t="n">
        <v>7</v>
      </c>
      <c r="D3914" s="2" t="n">
        <v>2</v>
      </c>
      <c r="E3914" s="2" t="n">
        <v>1159</v>
      </c>
      <c r="F3914" s="2" t="n">
        <v>3</v>
      </c>
      <c r="G3914" s="2" t="n">
        <v>960.7434</v>
      </c>
      <c r="H3914" s="16" t="n">
        <v>-0.7</v>
      </c>
      <c r="I3914" s="17" t="n">
        <v>3.338</v>
      </c>
      <c r="J3914" s="17" t="n">
        <v>0.005</v>
      </c>
      <c r="K3914" s="17" t="n">
        <v>1</v>
      </c>
      <c r="L3914" s="2" t="s">
        <v>16718</v>
      </c>
      <c r="M3914" s="18" t="n">
        <f aca="false">HYPERLINK(A3914,E3914)</f>
        <v>1159</v>
      </c>
      <c r="N3914" s="19" t="n">
        <v>84.55</v>
      </c>
      <c r="O3914" s="21" t="n">
        <v>24.75</v>
      </c>
      <c r="P3914" s="2" t="n">
        <v>7.48</v>
      </c>
      <c r="R3914" s="2" t="s">
        <v>16719</v>
      </c>
      <c r="S3914" s="18" t="n">
        <f aca="false">HYPERLINK(R3914,O3914)</f>
        <v>24.75</v>
      </c>
      <c r="T3914" s="2" t="s">
        <v>16720</v>
      </c>
      <c r="U3914" s="1" t="s">
        <v>16721</v>
      </c>
      <c r="V3914" s="20" t="str">
        <f aca="false">HYPERLINK(U3914,W3914)</f>
        <v>YPR133C</v>
      </c>
      <c r="W3914" s="1" t="s">
        <v>16720</v>
      </c>
      <c r="X3914" s="3" t="s">
        <v>16722</v>
      </c>
      <c r="Y3914" s="2" t="n">
        <v>46081</v>
      </c>
      <c r="Z3914" s="3" t="s">
        <v>12233</v>
      </c>
      <c r="AA3914" s="2" t="s">
        <v>49</v>
      </c>
    </row>
    <row r="3915" customFormat="false" ht="12.75" hidden="false" customHeight="false" outlineLevel="0" collapsed="false">
      <c r="A3915" s="2" t="s">
        <v>16723</v>
      </c>
      <c r="B3915" s="2" t="s">
        <v>16724</v>
      </c>
      <c r="C3915" s="2" t="n">
        <v>7</v>
      </c>
      <c r="D3915" s="2" t="n">
        <v>1</v>
      </c>
      <c r="E3915" s="2" t="n">
        <v>1160</v>
      </c>
      <c r="F3915" s="2" t="n">
        <v>4</v>
      </c>
      <c r="G3915" s="2" t="n">
        <v>866.8902</v>
      </c>
      <c r="H3915" s="16" t="n">
        <v>4.4</v>
      </c>
      <c r="I3915" s="17" t="n">
        <v>3.337</v>
      </c>
      <c r="J3915" s="17" t="n">
        <v>0.007</v>
      </c>
      <c r="K3915" s="17" t="n">
        <v>1</v>
      </c>
      <c r="L3915" s="2" t="s">
        <v>16725</v>
      </c>
      <c r="M3915" s="18" t="n">
        <f aca="false">HYPERLINK(A3915,E3915)</f>
        <v>1160</v>
      </c>
      <c r="N3915" s="19" t="n">
        <v>53.85</v>
      </c>
      <c r="O3915" s="2" t="n">
        <v>2.82</v>
      </c>
      <c r="R3915" s="2" t="s">
        <v>16726</v>
      </c>
      <c r="S3915" s="18" t="n">
        <f aca="false">HYPERLINK(R3915,O3915)</f>
        <v>2.82</v>
      </c>
      <c r="T3915" s="2" t="s">
        <v>16252</v>
      </c>
      <c r="U3915" s="1" t="s">
        <v>16253</v>
      </c>
      <c r="V3915" s="20" t="str">
        <f aca="false">HYPERLINK(U3915,W3915)</f>
        <v>MLF3</v>
      </c>
      <c r="W3915" s="1" t="s">
        <v>16254</v>
      </c>
      <c r="X3915" s="3" t="s">
        <v>16255</v>
      </c>
      <c r="Y3915" s="2" t="n">
        <v>49209</v>
      </c>
      <c r="Z3915" s="3" t="s">
        <v>6996</v>
      </c>
      <c r="AA3915" s="2" t="s">
        <v>167</v>
      </c>
    </row>
    <row r="3916" customFormat="false" ht="12.75" hidden="false" customHeight="false" outlineLevel="0" collapsed="false">
      <c r="A3916" s="2" t="s">
        <v>16727</v>
      </c>
      <c r="B3916" s="2" t="s">
        <v>16728</v>
      </c>
      <c r="C3916" s="2" t="n">
        <v>7</v>
      </c>
      <c r="D3916" s="2" t="n">
        <v>2</v>
      </c>
      <c r="E3916" s="2" t="n">
        <v>1161</v>
      </c>
      <c r="F3916" s="2" t="n">
        <v>4</v>
      </c>
      <c r="G3916" s="2" t="n">
        <v>775.357</v>
      </c>
      <c r="H3916" s="16" t="n">
        <v>3.3</v>
      </c>
      <c r="I3916" s="17" t="n">
        <v>4.162</v>
      </c>
      <c r="J3916" s="17" t="n">
        <v>0.014</v>
      </c>
      <c r="K3916" s="17" t="n">
        <v>0.26</v>
      </c>
      <c r="L3916" s="2" t="s">
        <v>16729</v>
      </c>
      <c r="M3916" s="18" t="n">
        <f aca="false">HYPERLINK(A3916,E3916)</f>
        <v>1161</v>
      </c>
      <c r="N3916" s="19" t="n">
        <v>48.43</v>
      </c>
      <c r="O3916" s="2" t="n">
        <v>14.37</v>
      </c>
      <c r="P3916" s="2" t="n">
        <v>7.99</v>
      </c>
      <c r="R3916" s="2" t="s">
        <v>16730</v>
      </c>
      <c r="S3916" s="18" t="n">
        <f aca="false">HYPERLINK(R3916,O3916)</f>
        <v>14.37</v>
      </c>
      <c r="T3916" s="2" t="s">
        <v>16731</v>
      </c>
      <c r="U3916" s="1" t="s">
        <v>16732</v>
      </c>
      <c r="V3916" s="20" t="n">
        <f aca="false">HYPERLINK(U3916,W3916)</f>
        <v>0</v>
      </c>
    </row>
    <row r="3917" customFormat="false" ht="12.75" hidden="false" customHeight="false" outlineLevel="0" collapsed="false">
      <c r="A3917" s="2" t="s">
        <v>16733</v>
      </c>
      <c r="B3917" s="2" t="s">
        <v>16734</v>
      </c>
      <c r="C3917" s="2" t="n">
        <v>7</v>
      </c>
      <c r="D3917" s="2" t="n">
        <v>1</v>
      </c>
      <c r="E3917" s="2" t="n">
        <v>1166</v>
      </c>
      <c r="F3917" s="2" t="n">
        <v>2</v>
      </c>
      <c r="G3917" s="2" t="n">
        <v>773.3535</v>
      </c>
      <c r="H3917" s="16" t="n">
        <v>3.8</v>
      </c>
      <c r="I3917" s="17" t="n">
        <v>2.695</v>
      </c>
      <c r="J3917" s="17" t="n">
        <v>0.33</v>
      </c>
      <c r="K3917" s="17" t="n">
        <v>0.404</v>
      </c>
      <c r="L3917" s="2" t="s">
        <v>715</v>
      </c>
      <c r="M3917" s="18" t="n">
        <f aca="false">HYPERLINK(A3917,E3917)</f>
        <v>1166</v>
      </c>
      <c r="N3917" s="19" t="n">
        <v>115.73</v>
      </c>
      <c r="O3917" s="21" t="n">
        <v>56.84</v>
      </c>
      <c r="R3917" s="2" t="s">
        <v>16735</v>
      </c>
      <c r="S3917" s="18" t="n">
        <f aca="false">HYPERLINK(R3917,O3917)</f>
        <v>56.84</v>
      </c>
      <c r="T3917" s="2" t="s">
        <v>717</v>
      </c>
      <c r="U3917" s="1" t="s">
        <v>718</v>
      </c>
      <c r="V3917" s="20" t="str">
        <f aca="false">HYPERLINK(U3917,W3917)</f>
        <v>PHO84</v>
      </c>
      <c r="W3917" s="1" t="s">
        <v>719</v>
      </c>
      <c r="X3917" s="3" t="s">
        <v>720</v>
      </c>
      <c r="Y3917" s="2" t="n">
        <v>64370</v>
      </c>
      <c r="Z3917" s="3" t="s">
        <v>721</v>
      </c>
      <c r="AA3917" s="2" t="s">
        <v>59</v>
      </c>
    </row>
    <row r="3918" customFormat="false" ht="12.75" hidden="false" customHeight="false" outlineLevel="0" collapsed="false">
      <c r="A3918" s="2" t="s">
        <v>16736</v>
      </c>
      <c r="B3918" s="2" t="s">
        <v>16737</v>
      </c>
      <c r="C3918" s="2" t="n">
        <v>7</v>
      </c>
      <c r="D3918" s="2" t="n">
        <v>1</v>
      </c>
      <c r="E3918" s="2" t="n">
        <v>1168</v>
      </c>
      <c r="F3918" s="2" t="n">
        <v>4</v>
      </c>
      <c r="G3918" s="2" t="n">
        <v>496.7591</v>
      </c>
      <c r="H3918" s="16" t="n">
        <v>1.4</v>
      </c>
      <c r="I3918" s="17" t="n">
        <v>3.089</v>
      </c>
      <c r="J3918" s="17" t="n">
        <v>0.131</v>
      </c>
      <c r="K3918" s="17" t="n">
        <v>0.302</v>
      </c>
      <c r="L3918" s="2" t="s">
        <v>672</v>
      </c>
      <c r="M3918" s="18" t="n">
        <f aca="false">HYPERLINK(A3918,E3918)</f>
        <v>1168</v>
      </c>
      <c r="N3918" s="19" t="n">
        <v>64.83</v>
      </c>
      <c r="O3918" s="2" t="n">
        <v>17.12</v>
      </c>
      <c r="R3918" s="2" t="s">
        <v>16738</v>
      </c>
      <c r="S3918" s="18" t="n">
        <f aca="false">HYPERLINK(R3918,O3918)</f>
        <v>17.12</v>
      </c>
      <c r="T3918" s="2" t="s">
        <v>674</v>
      </c>
      <c r="U3918" s="1" t="s">
        <v>675</v>
      </c>
      <c r="V3918" s="20" t="str">
        <f aca="false">HYPERLINK(U3918,W3918)</f>
        <v>RGR1</v>
      </c>
      <c r="W3918" s="1" t="s">
        <v>676</v>
      </c>
      <c r="X3918" s="3" t="s">
        <v>677</v>
      </c>
      <c r="Y3918" s="2" t="n">
        <v>123366</v>
      </c>
      <c r="Z3918" s="3" t="s">
        <v>678</v>
      </c>
      <c r="AA3918" s="2" t="s">
        <v>49</v>
      </c>
    </row>
    <row r="3919" customFormat="false" ht="12.75" hidden="false" customHeight="false" outlineLevel="0" collapsed="false">
      <c r="A3919" s="2" t="s">
        <v>16739</v>
      </c>
      <c r="B3919" s="2" t="s">
        <v>16740</v>
      </c>
      <c r="C3919" s="2" t="n">
        <v>7</v>
      </c>
      <c r="D3919" s="2" t="n">
        <v>1</v>
      </c>
      <c r="E3919" s="2" t="n">
        <v>1176</v>
      </c>
      <c r="F3919" s="2" t="n">
        <v>3</v>
      </c>
      <c r="G3919" s="2" t="n">
        <v>957.4067</v>
      </c>
      <c r="H3919" s="16" t="n">
        <v>7</v>
      </c>
      <c r="I3919" s="17" t="n">
        <v>3.206</v>
      </c>
      <c r="J3919" s="17" t="n">
        <v>0.02</v>
      </c>
      <c r="K3919" s="17" t="n">
        <v>0.351</v>
      </c>
      <c r="L3919" s="2" t="s">
        <v>3993</v>
      </c>
      <c r="M3919" s="18" t="n">
        <f aca="false">HYPERLINK(A3919,E3919)</f>
        <v>1176</v>
      </c>
      <c r="N3919" s="19" t="n">
        <v>76.93</v>
      </c>
      <c r="O3919" s="21" t="n">
        <v>24.21</v>
      </c>
      <c r="R3919" s="2" t="s">
        <v>16741</v>
      </c>
      <c r="S3919" s="18" t="n">
        <f aca="false">HYPERLINK(R3919,O3919)</f>
        <v>24.21</v>
      </c>
      <c r="T3919" s="2" t="s">
        <v>45</v>
      </c>
      <c r="U3919" s="1" t="s">
        <v>46</v>
      </c>
      <c r="V3919" s="20" t="str">
        <f aca="false">HYPERLINK(U3919,W3919)</f>
        <v>YAR009C</v>
      </c>
      <c r="W3919" s="1" t="s">
        <v>45</v>
      </c>
      <c r="X3919" s="3" t="s">
        <v>47</v>
      </c>
      <c r="Y3919" s="2" t="n">
        <v>136731</v>
      </c>
      <c r="Z3919" s="3" t="s">
        <v>48</v>
      </c>
      <c r="AA3919" s="2" t="s">
        <v>49</v>
      </c>
    </row>
    <row r="3920" customFormat="false" ht="12.75" hidden="false" customHeight="false" outlineLevel="0" collapsed="false">
      <c r="A3920" s="2" t="s">
        <v>16742</v>
      </c>
      <c r="B3920" s="2" t="s">
        <v>16743</v>
      </c>
      <c r="C3920" s="2" t="n">
        <v>7</v>
      </c>
      <c r="D3920" s="2" t="n">
        <v>1</v>
      </c>
      <c r="E3920" s="2" t="n">
        <v>1178</v>
      </c>
      <c r="F3920" s="2" t="n">
        <v>2</v>
      </c>
      <c r="G3920" s="2" t="n">
        <v>694.3156</v>
      </c>
      <c r="H3920" s="16" t="n">
        <v>7.4</v>
      </c>
      <c r="I3920" s="17" t="n">
        <v>2.711</v>
      </c>
      <c r="J3920" s="17" t="n">
        <v>0.026</v>
      </c>
      <c r="K3920" s="17" t="n">
        <v>0.343</v>
      </c>
      <c r="L3920" s="2" t="s">
        <v>16744</v>
      </c>
      <c r="M3920" s="18" t="n">
        <f aca="false">HYPERLINK(A3920,E3920)</f>
        <v>1178</v>
      </c>
      <c r="N3920" s="19" t="n">
        <v>57.01</v>
      </c>
      <c r="O3920" s="2" t="n">
        <v>16.22</v>
      </c>
      <c r="R3920" s="2" t="s">
        <v>16745</v>
      </c>
      <c r="S3920" s="18" t="n">
        <f aca="false">HYPERLINK(R3920,O3920)</f>
        <v>16.22</v>
      </c>
      <c r="T3920" s="2" t="s">
        <v>16746</v>
      </c>
      <c r="U3920" s="1" t="s">
        <v>16747</v>
      </c>
      <c r="V3920" s="20" t="str">
        <f aca="false">HYPERLINK(U3920,W3920)</f>
        <v>YFR024C</v>
      </c>
      <c r="W3920" s="1" t="s">
        <v>16746</v>
      </c>
      <c r="X3920" s="3" t="s">
        <v>16748</v>
      </c>
      <c r="Y3920" s="2" t="n">
        <v>40367</v>
      </c>
      <c r="Z3920" s="3" t="s">
        <v>458</v>
      </c>
      <c r="AA3920" s="2" t="s">
        <v>80</v>
      </c>
    </row>
    <row r="3921" customFormat="false" ht="12.75" hidden="false" customHeight="false" outlineLevel="0" collapsed="false">
      <c r="A3921" s="2" t="s">
        <v>16749</v>
      </c>
      <c r="B3921" s="2" t="s">
        <v>16750</v>
      </c>
      <c r="C3921" s="2" t="n">
        <v>7</v>
      </c>
      <c r="D3921" s="2" t="n">
        <v>2</v>
      </c>
      <c r="E3921" s="2" t="n">
        <v>1183</v>
      </c>
      <c r="F3921" s="2" t="n">
        <v>3</v>
      </c>
      <c r="G3921" s="2" t="n">
        <v>960.749</v>
      </c>
      <c r="H3921" s="16" t="n">
        <v>5.1</v>
      </c>
      <c r="I3921" s="17" t="n">
        <v>2.307</v>
      </c>
      <c r="J3921" s="17" t="n">
        <v>0.034</v>
      </c>
      <c r="K3921" s="17" t="n">
        <v>0.255</v>
      </c>
      <c r="L3921" s="2" t="s">
        <v>16718</v>
      </c>
      <c r="M3921" s="18" t="n">
        <f aca="false">HYPERLINK(A3921,E3921)</f>
        <v>1183</v>
      </c>
      <c r="N3921" s="19" t="n">
        <v>51.4</v>
      </c>
      <c r="O3921" s="2" t="n">
        <v>13.27</v>
      </c>
      <c r="P3921" s="2" t="n">
        <v>11.35</v>
      </c>
      <c r="R3921" s="2" t="s">
        <v>16751</v>
      </c>
      <c r="S3921" s="18" t="n">
        <f aca="false">HYPERLINK(R3921,O3921)</f>
        <v>13.27</v>
      </c>
      <c r="T3921" s="2" t="s">
        <v>16720</v>
      </c>
      <c r="U3921" s="1" t="s">
        <v>16721</v>
      </c>
      <c r="V3921" s="20" t="str">
        <f aca="false">HYPERLINK(U3921,W3921)</f>
        <v>YPR133C</v>
      </c>
      <c r="W3921" s="1" t="s">
        <v>16720</v>
      </c>
      <c r="X3921" s="3" t="s">
        <v>16722</v>
      </c>
      <c r="Y3921" s="2" t="n">
        <v>46081</v>
      </c>
      <c r="Z3921" s="3" t="s">
        <v>12233</v>
      </c>
      <c r="AA3921" s="2" t="s">
        <v>49</v>
      </c>
    </row>
    <row r="3922" customFormat="false" ht="12.75" hidden="false" customHeight="false" outlineLevel="0" collapsed="false">
      <c r="A3922" s="2" t="s">
        <v>16752</v>
      </c>
      <c r="B3922" s="2" t="s">
        <v>16753</v>
      </c>
      <c r="C3922" s="2" t="n">
        <v>7</v>
      </c>
      <c r="D3922" s="2" t="n">
        <v>2</v>
      </c>
      <c r="E3922" s="2" t="n">
        <v>1189</v>
      </c>
      <c r="F3922" s="2" t="n">
        <v>3</v>
      </c>
      <c r="G3922" s="2" t="n">
        <v>917.023</v>
      </c>
      <c r="H3922" s="16" t="n">
        <v>5.6</v>
      </c>
      <c r="I3922" s="17" t="n">
        <v>4.989</v>
      </c>
      <c r="J3922" s="17" t="n">
        <v>0.334</v>
      </c>
      <c r="K3922" s="17" t="n">
        <v>0.607</v>
      </c>
      <c r="L3922" s="2" t="s">
        <v>8798</v>
      </c>
      <c r="M3922" s="18" t="n">
        <f aca="false">HYPERLINK(A3922,E3922)</f>
        <v>1189</v>
      </c>
      <c r="N3922" s="19" t="n">
        <v>101.22</v>
      </c>
      <c r="O3922" s="21" t="n">
        <v>47.59</v>
      </c>
      <c r="P3922" s="21" t="n">
        <v>48.94</v>
      </c>
      <c r="R3922" s="2" t="s">
        <v>16754</v>
      </c>
      <c r="S3922" s="18" t="n">
        <f aca="false">HYPERLINK(R3922,O3922)</f>
        <v>47.59</v>
      </c>
      <c r="T3922" s="2" t="s">
        <v>6033</v>
      </c>
      <c r="U3922" s="1" t="s">
        <v>6034</v>
      </c>
      <c r="V3922" s="20" t="str">
        <f aca="false">HYPERLINK(U3922,W3922)</f>
        <v>VTC2</v>
      </c>
      <c r="W3922" s="1" t="s">
        <v>6035</v>
      </c>
      <c r="X3922" s="3" t="s">
        <v>2158</v>
      </c>
      <c r="Y3922" s="2" t="n">
        <v>95435</v>
      </c>
      <c r="Z3922" s="3" t="s">
        <v>6036</v>
      </c>
      <c r="AA3922" s="2" t="s">
        <v>40</v>
      </c>
    </row>
    <row r="3923" customFormat="false" ht="12.75" hidden="false" customHeight="false" outlineLevel="0" collapsed="false">
      <c r="A3923" s="2" t="s">
        <v>16755</v>
      </c>
      <c r="B3923" s="2" t="s">
        <v>16756</v>
      </c>
      <c r="C3923" s="2" t="n">
        <v>7</v>
      </c>
      <c r="D3923" s="2" t="n">
        <v>2</v>
      </c>
      <c r="E3923" s="2" t="n">
        <v>1191</v>
      </c>
      <c r="F3923" s="2" t="n">
        <v>2</v>
      </c>
      <c r="G3923" s="2" t="n">
        <v>734.2966</v>
      </c>
      <c r="H3923" s="16" t="n">
        <v>4.1</v>
      </c>
      <c r="I3923" s="17" t="n">
        <v>1.946</v>
      </c>
      <c r="J3923" s="17" t="n">
        <v>0.033</v>
      </c>
      <c r="K3923" s="17" t="n">
        <v>1</v>
      </c>
      <c r="L3923" s="2" t="s">
        <v>16757</v>
      </c>
      <c r="M3923" s="18" t="n">
        <f aca="false">HYPERLINK(A3923,E3923)</f>
        <v>1191</v>
      </c>
      <c r="N3923" s="19" t="n">
        <v>67.38</v>
      </c>
      <c r="O3923" s="2" t="n">
        <v>11.51</v>
      </c>
      <c r="P3923" s="21" t="n">
        <v>20.35</v>
      </c>
      <c r="R3923" s="2" t="s">
        <v>16758</v>
      </c>
      <c r="S3923" s="18" t="n">
        <f aca="false">HYPERLINK(R3923,O3923)</f>
        <v>11.51</v>
      </c>
      <c r="T3923" s="2" t="s">
        <v>16746</v>
      </c>
      <c r="U3923" s="1" t="s">
        <v>16747</v>
      </c>
      <c r="V3923" s="20" t="str">
        <f aca="false">HYPERLINK(U3923,W3923)</f>
        <v>YFR024C</v>
      </c>
      <c r="W3923" s="1" t="s">
        <v>16746</v>
      </c>
      <c r="X3923" s="3" t="s">
        <v>16748</v>
      </c>
      <c r="Y3923" s="2" t="n">
        <v>40367</v>
      </c>
      <c r="Z3923" s="3" t="s">
        <v>458</v>
      </c>
      <c r="AA3923" s="2" t="s">
        <v>80</v>
      </c>
    </row>
    <row r="3924" customFormat="false" ht="12.75" hidden="false" customHeight="false" outlineLevel="0" collapsed="false">
      <c r="A3924" s="2" t="s">
        <v>16759</v>
      </c>
      <c r="B3924" s="2" t="s">
        <v>16760</v>
      </c>
      <c r="C3924" s="2" t="n">
        <v>7</v>
      </c>
      <c r="D3924" s="2" t="n">
        <v>3</v>
      </c>
      <c r="E3924" s="2" t="n">
        <v>1195</v>
      </c>
      <c r="F3924" s="2" t="n">
        <v>3</v>
      </c>
      <c r="G3924" s="2" t="n">
        <v>898.0136</v>
      </c>
      <c r="H3924" s="16" t="n">
        <v>2.5</v>
      </c>
      <c r="I3924" s="17" t="n">
        <v>3.861</v>
      </c>
      <c r="J3924" s="17" t="n">
        <v>0.243</v>
      </c>
      <c r="K3924" s="17" t="n">
        <v>0.476</v>
      </c>
      <c r="L3924" s="2" t="s">
        <v>16761</v>
      </c>
      <c r="M3924" s="18" t="n">
        <f aca="false">HYPERLINK(A3924,E3924)</f>
        <v>1195</v>
      </c>
      <c r="N3924" s="19" t="n">
        <v>82.41</v>
      </c>
      <c r="O3924" s="21" t="n">
        <v>41.11</v>
      </c>
      <c r="P3924" s="21" t="n">
        <v>35.76</v>
      </c>
      <c r="Q3924" s="21" t="n">
        <v>24.21</v>
      </c>
      <c r="R3924" s="2" t="s">
        <v>16762</v>
      </c>
      <c r="S3924" s="18" t="n">
        <f aca="false">HYPERLINK(R3924,O3924)</f>
        <v>41.11</v>
      </c>
      <c r="T3924" s="2" t="s">
        <v>16643</v>
      </c>
      <c r="U3924" s="1" t="s">
        <v>16644</v>
      </c>
      <c r="V3924" s="20" t="str">
        <f aca="false">HYPERLINK(U3924,W3924)</f>
        <v>RRP3</v>
      </c>
      <c r="W3924" s="1" t="s">
        <v>16645</v>
      </c>
      <c r="X3924" s="3" t="s">
        <v>16646</v>
      </c>
      <c r="Y3924" s="2" t="n">
        <v>60922</v>
      </c>
      <c r="Z3924" s="3" t="s">
        <v>3596</v>
      </c>
      <c r="AA3924" s="2" t="s">
        <v>49</v>
      </c>
    </row>
    <row r="3925" customFormat="false" ht="12.75" hidden="false" customHeight="false" outlineLevel="0" collapsed="false">
      <c r="A3925" s="2" t="s">
        <v>16763</v>
      </c>
      <c r="B3925" s="2" t="s">
        <v>16764</v>
      </c>
      <c r="C3925" s="2" t="n">
        <v>7</v>
      </c>
      <c r="D3925" s="2" t="n">
        <v>1</v>
      </c>
      <c r="E3925" s="2" t="n">
        <v>1199</v>
      </c>
      <c r="F3925" s="2" t="n">
        <v>2</v>
      </c>
      <c r="G3925" s="2" t="n">
        <v>804.816</v>
      </c>
      <c r="H3925" s="16" t="n">
        <v>6.5</v>
      </c>
      <c r="I3925" s="17" t="n">
        <v>2.293</v>
      </c>
      <c r="J3925" s="17" t="n">
        <v>0.071</v>
      </c>
      <c r="K3925" s="17" t="n">
        <v>0.528</v>
      </c>
      <c r="L3925" s="2" t="s">
        <v>16765</v>
      </c>
      <c r="M3925" s="18" t="n">
        <f aca="false">HYPERLINK(A3925,E3925)</f>
        <v>1199</v>
      </c>
      <c r="N3925" s="19" t="n">
        <v>61.91</v>
      </c>
      <c r="O3925" s="2" t="n">
        <v>18.87</v>
      </c>
      <c r="R3925" s="2" t="s">
        <v>16766</v>
      </c>
      <c r="S3925" s="18" t="n">
        <f aca="false">HYPERLINK(R3925,O3925)</f>
        <v>18.87</v>
      </c>
      <c r="T3925" s="2" t="s">
        <v>16532</v>
      </c>
      <c r="U3925" s="1" t="s">
        <v>16533</v>
      </c>
      <c r="V3925" s="20" t="str">
        <f aca="false">HYPERLINK(U3925,W3925)</f>
        <v>PDA1</v>
      </c>
      <c r="W3925" s="1" t="s">
        <v>16534</v>
      </c>
      <c r="X3925" s="3" t="s">
        <v>16535</v>
      </c>
      <c r="Y3925" s="2" t="n">
        <v>48894</v>
      </c>
      <c r="Z3925" s="3" t="s">
        <v>16536</v>
      </c>
      <c r="AA3925" s="2" t="s">
        <v>59</v>
      </c>
    </row>
    <row r="3926" customFormat="false" ht="12.75" hidden="false" customHeight="false" outlineLevel="0" collapsed="false">
      <c r="A3926" s="2" t="s">
        <v>16767</v>
      </c>
      <c r="B3926" s="2" t="s">
        <v>16768</v>
      </c>
      <c r="C3926" s="2" t="n">
        <v>7</v>
      </c>
      <c r="D3926" s="2" t="n">
        <v>3</v>
      </c>
      <c r="E3926" s="2" t="n">
        <v>1209</v>
      </c>
      <c r="F3926" s="2" t="n">
        <v>3</v>
      </c>
      <c r="G3926" s="2" t="n">
        <v>855.316</v>
      </c>
      <c r="H3926" s="16" t="n">
        <v>3.6</v>
      </c>
      <c r="I3926" s="17" t="n">
        <v>3.138</v>
      </c>
      <c r="J3926" s="17" t="n">
        <v>0.292</v>
      </c>
      <c r="K3926" s="17" t="n">
        <v>0.45</v>
      </c>
      <c r="L3926" s="2" t="s">
        <v>16708</v>
      </c>
      <c r="M3926" s="18" t="n">
        <f aca="false">HYPERLINK(A3926,E3926)</f>
        <v>1209</v>
      </c>
      <c r="N3926" s="19" t="n">
        <v>121.68</v>
      </c>
      <c r="O3926" s="21" t="n">
        <v>63.93</v>
      </c>
      <c r="P3926" s="21" t="n">
        <v>42.43</v>
      </c>
      <c r="Q3926" s="21" t="n">
        <v>33.37</v>
      </c>
      <c r="R3926" s="2" t="s">
        <v>16769</v>
      </c>
      <c r="S3926" s="18" t="n">
        <f aca="false">HYPERLINK(R3926,O3926)</f>
        <v>63.93</v>
      </c>
      <c r="T3926" s="2" t="s">
        <v>16643</v>
      </c>
      <c r="U3926" s="1" t="s">
        <v>16644</v>
      </c>
      <c r="V3926" s="20" t="str">
        <f aca="false">HYPERLINK(U3926,W3926)</f>
        <v>RRP3</v>
      </c>
      <c r="W3926" s="1" t="s">
        <v>16645</v>
      </c>
      <c r="X3926" s="3" t="s">
        <v>16646</v>
      </c>
      <c r="Y3926" s="2" t="n">
        <v>60922</v>
      </c>
      <c r="Z3926" s="3" t="s">
        <v>3596</v>
      </c>
      <c r="AA3926" s="2" t="s">
        <v>49</v>
      </c>
    </row>
    <row r="3927" customFormat="false" ht="12.75" hidden="false" customHeight="false" outlineLevel="0" collapsed="false">
      <c r="A3927" s="2" t="s">
        <v>16770</v>
      </c>
      <c r="B3927" s="2" t="s">
        <v>16771</v>
      </c>
      <c r="C3927" s="2" t="n">
        <v>7</v>
      </c>
      <c r="D3927" s="2" t="n">
        <v>2</v>
      </c>
      <c r="E3927" s="2" t="n">
        <v>1215</v>
      </c>
      <c r="F3927" s="2" t="n">
        <v>3</v>
      </c>
      <c r="G3927" s="2" t="n">
        <v>830.9835</v>
      </c>
      <c r="H3927" s="16" t="n">
        <v>1.8</v>
      </c>
      <c r="I3927" s="17" t="n">
        <v>2.455</v>
      </c>
      <c r="J3927" s="17" t="n">
        <v>0.137</v>
      </c>
      <c r="K3927" s="17" t="n">
        <v>0.445</v>
      </c>
      <c r="L3927" s="2" t="s">
        <v>724</v>
      </c>
      <c r="M3927" s="18" t="n">
        <f aca="false">HYPERLINK(A3927,E3927)</f>
        <v>1215</v>
      </c>
      <c r="N3927" s="19" t="n">
        <v>136.08</v>
      </c>
      <c r="O3927" s="21" t="n">
        <v>31.27</v>
      </c>
      <c r="P3927" s="21" t="n">
        <v>33.66</v>
      </c>
      <c r="R3927" s="2" t="s">
        <v>16772</v>
      </c>
      <c r="S3927" s="18" t="n">
        <f aca="false">HYPERLINK(R3927,O3927)</f>
        <v>31.27</v>
      </c>
      <c r="T3927" s="2" t="s">
        <v>654</v>
      </c>
      <c r="U3927" s="1" t="s">
        <v>655</v>
      </c>
      <c r="V3927" s="20" t="str">
        <f aca="false">HYPERLINK(U3927,W3927)</f>
        <v>RRP5</v>
      </c>
      <c r="W3927" s="1" t="s">
        <v>656</v>
      </c>
      <c r="X3927" s="3" t="s">
        <v>657</v>
      </c>
      <c r="Y3927" s="2" t="n">
        <v>193106</v>
      </c>
      <c r="Z3927" s="3" t="s">
        <v>542</v>
      </c>
      <c r="AA3927" s="2" t="s">
        <v>49</v>
      </c>
    </row>
    <row r="3928" customFormat="false" ht="12.75" hidden="false" customHeight="false" outlineLevel="0" collapsed="false">
      <c r="A3928" s="2" t="s">
        <v>16773</v>
      </c>
      <c r="B3928" s="2" t="s">
        <v>16774</v>
      </c>
      <c r="C3928" s="2" t="n">
        <v>7</v>
      </c>
      <c r="D3928" s="2" t="n">
        <v>3</v>
      </c>
      <c r="E3928" s="2" t="n">
        <v>1221</v>
      </c>
      <c r="F3928" s="2" t="n">
        <v>2</v>
      </c>
      <c r="G3928" s="2" t="n">
        <v>1282.47</v>
      </c>
      <c r="H3928" s="16" t="n">
        <v>3.3</v>
      </c>
      <c r="I3928" s="17" t="n">
        <v>3.456</v>
      </c>
      <c r="J3928" s="17" t="n">
        <v>0.34</v>
      </c>
      <c r="K3928" s="17" t="n">
        <v>0.51</v>
      </c>
      <c r="L3928" s="2" t="s">
        <v>16708</v>
      </c>
      <c r="M3928" s="18" t="n">
        <f aca="false">HYPERLINK(A3928,E3928)</f>
        <v>1221</v>
      </c>
      <c r="N3928" s="19" t="n">
        <v>173.3</v>
      </c>
      <c r="O3928" s="21" t="n">
        <v>108.07</v>
      </c>
      <c r="P3928" s="21" t="n">
        <v>87.65</v>
      </c>
      <c r="Q3928" s="21" t="n">
        <v>77.12</v>
      </c>
      <c r="R3928" s="2" t="s">
        <v>16775</v>
      </c>
      <c r="S3928" s="18" t="n">
        <f aca="false">HYPERLINK(R3928,O3928)</f>
        <v>108.07</v>
      </c>
      <c r="T3928" s="2" t="s">
        <v>16643</v>
      </c>
      <c r="U3928" s="1" t="s">
        <v>16644</v>
      </c>
      <c r="V3928" s="20" t="str">
        <f aca="false">HYPERLINK(U3928,W3928)</f>
        <v>RRP3</v>
      </c>
      <c r="W3928" s="1" t="s">
        <v>16645</v>
      </c>
      <c r="X3928" s="3" t="s">
        <v>16646</v>
      </c>
      <c r="Y3928" s="2" t="n">
        <v>60922</v>
      </c>
      <c r="Z3928" s="3" t="s">
        <v>3596</v>
      </c>
      <c r="AA3928" s="2" t="s">
        <v>49</v>
      </c>
    </row>
    <row r="3929" customFormat="false" ht="12.75" hidden="false" customHeight="false" outlineLevel="0" collapsed="false">
      <c r="A3929" s="2" t="s">
        <v>16776</v>
      </c>
      <c r="B3929" s="2" t="s">
        <v>16777</v>
      </c>
      <c r="C3929" s="2" t="n">
        <v>7</v>
      </c>
      <c r="D3929" s="2" t="n">
        <v>1</v>
      </c>
      <c r="E3929" s="2" t="n">
        <v>1223</v>
      </c>
      <c r="F3929" s="2" t="n">
        <v>2</v>
      </c>
      <c r="G3929" s="2" t="n">
        <v>663.3305</v>
      </c>
      <c r="H3929" s="16" t="n">
        <v>6.1</v>
      </c>
      <c r="I3929" s="17" t="n">
        <v>2.758</v>
      </c>
      <c r="J3929" s="17" t="n">
        <v>0.092</v>
      </c>
      <c r="K3929" s="17" t="n">
        <v>0.333</v>
      </c>
      <c r="L3929" s="2" t="s">
        <v>16778</v>
      </c>
      <c r="M3929" s="18" t="n">
        <f aca="false">HYPERLINK(A3929,E3929)</f>
        <v>1223</v>
      </c>
      <c r="N3929" s="19" t="n">
        <v>130.01</v>
      </c>
      <c r="O3929" s="21" t="n">
        <v>26.53</v>
      </c>
      <c r="R3929" s="2" t="s">
        <v>16779</v>
      </c>
      <c r="S3929" s="18" t="n">
        <f aca="false">HYPERLINK(R3929,O3929)</f>
        <v>26.53</v>
      </c>
      <c r="T3929" s="2" t="s">
        <v>16780</v>
      </c>
      <c r="U3929" s="1" t="s">
        <v>16781</v>
      </c>
      <c r="V3929" s="20" t="str">
        <f aca="false">HYPERLINK(U3929,W3929)</f>
        <v>YDL133W</v>
      </c>
      <c r="W3929" s="1" t="s">
        <v>16780</v>
      </c>
      <c r="X3929" s="3" t="s">
        <v>330</v>
      </c>
      <c r="Y3929" s="2" t="n">
        <v>49586</v>
      </c>
      <c r="Z3929" s="3" t="s">
        <v>331</v>
      </c>
      <c r="AA3929" s="2" t="s">
        <v>167</v>
      </c>
    </row>
    <row r="3930" customFormat="false" ht="12.75" hidden="false" customHeight="false" outlineLevel="0" collapsed="false">
      <c r="A3930" s="2" t="s">
        <v>16782</v>
      </c>
      <c r="B3930" s="2" t="s">
        <v>16783</v>
      </c>
      <c r="C3930" s="2" t="n">
        <v>7</v>
      </c>
      <c r="D3930" s="2" t="n">
        <v>1</v>
      </c>
      <c r="E3930" s="2" t="n">
        <v>1232</v>
      </c>
      <c r="F3930" s="2" t="n">
        <v>3</v>
      </c>
      <c r="G3930" s="2" t="n">
        <v>1010.7881</v>
      </c>
      <c r="H3930" s="16" t="n">
        <v>2.6</v>
      </c>
      <c r="I3930" s="17" t="n">
        <v>5.136</v>
      </c>
      <c r="J3930" s="17" t="n">
        <v>0.176</v>
      </c>
      <c r="K3930" s="17" t="n">
        <v>0.536</v>
      </c>
      <c r="L3930" s="2" t="s">
        <v>16784</v>
      </c>
      <c r="M3930" s="18" t="n">
        <f aca="false">HYPERLINK(A3930,E3930)</f>
        <v>1232</v>
      </c>
      <c r="N3930" s="19" t="n">
        <v>173.76</v>
      </c>
      <c r="O3930" s="21" t="n">
        <v>78.69</v>
      </c>
      <c r="R3930" s="2" t="s">
        <v>16785</v>
      </c>
      <c r="S3930" s="18" t="n">
        <f aca="false">HYPERLINK(R3930,O3930)</f>
        <v>78.69</v>
      </c>
      <c r="T3930" s="2" t="s">
        <v>16786</v>
      </c>
      <c r="U3930" s="1" t="s">
        <v>16787</v>
      </c>
      <c r="V3930" s="20" t="str">
        <f aca="false">HYPERLINK(U3930,W3930)</f>
        <v>NOP13</v>
      </c>
      <c r="W3930" s="1" t="s">
        <v>16788</v>
      </c>
      <c r="X3930" s="3" t="s">
        <v>16789</v>
      </c>
      <c r="Y3930" s="2" t="n">
        <v>45681</v>
      </c>
      <c r="Z3930" s="3" t="s">
        <v>16790</v>
      </c>
      <c r="AA3930" s="2" t="s">
        <v>49</v>
      </c>
    </row>
    <row r="3931" customFormat="false" ht="12.75" hidden="false" customHeight="false" outlineLevel="0" collapsed="false">
      <c r="A3931" s="2" t="s">
        <v>16791</v>
      </c>
      <c r="B3931" s="2" t="s">
        <v>16792</v>
      </c>
      <c r="C3931" s="2" t="n">
        <v>7</v>
      </c>
      <c r="D3931" s="2" t="n">
        <v>1</v>
      </c>
      <c r="E3931" s="2" t="n">
        <v>1235</v>
      </c>
      <c r="F3931" s="2" t="n">
        <v>2</v>
      </c>
      <c r="G3931" s="2" t="n">
        <v>705.2928</v>
      </c>
      <c r="H3931" s="16" t="n">
        <v>4</v>
      </c>
      <c r="I3931" s="17" t="n">
        <v>3.71</v>
      </c>
      <c r="J3931" s="17" t="n">
        <v>0.161</v>
      </c>
      <c r="K3931" s="17" t="n">
        <v>0.491</v>
      </c>
      <c r="L3931" s="2" t="s">
        <v>8805</v>
      </c>
      <c r="M3931" s="18" t="n">
        <f aca="false">HYPERLINK(A3931,E3931)</f>
        <v>1235</v>
      </c>
      <c r="N3931" s="19" t="n">
        <v>165.91</v>
      </c>
      <c r="O3931" s="21" t="n">
        <v>28.87</v>
      </c>
      <c r="R3931" s="2" t="s">
        <v>16793</v>
      </c>
      <c r="S3931" s="18" t="n">
        <f aca="false">HYPERLINK(R3931,O3931)</f>
        <v>28.87</v>
      </c>
      <c r="T3931" s="2" t="s">
        <v>8807</v>
      </c>
      <c r="U3931" s="1" t="s">
        <v>8808</v>
      </c>
      <c r="V3931" s="20" t="str">
        <f aca="false">HYPERLINK(U3931,W3931)</f>
        <v>MPP10</v>
      </c>
      <c r="W3931" s="1" t="s">
        <v>8809</v>
      </c>
      <c r="X3931" s="3" t="s">
        <v>8810</v>
      </c>
      <c r="Y3931" s="2" t="n">
        <v>66896</v>
      </c>
      <c r="Z3931" s="3" t="s">
        <v>542</v>
      </c>
      <c r="AA3931" s="2" t="s">
        <v>49</v>
      </c>
    </row>
    <row r="3932" customFormat="false" ht="12.75" hidden="false" customHeight="false" outlineLevel="0" collapsed="false">
      <c r="A3932" s="2" t="s">
        <v>16794</v>
      </c>
      <c r="B3932" s="2" t="s">
        <v>16795</v>
      </c>
      <c r="C3932" s="2" t="n">
        <v>7</v>
      </c>
      <c r="D3932" s="2" t="n">
        <v>2</v>
      </c>
      <c r="E3932" s="2" t="n">
        <v>1239</v>
      </c>
      <c r="F3932" s="2" t="n">
        <v>2</v>
      </c>
      <c r="G3932" s="2" t="n">
        <v>1063.4204</v>
      </c>
      <c r="H3932" s="16" t="n">
        <v>3.9</v>
      </c>
      <c r="I3932" s="17" t="n">
        <v>2.82</v>
      </c>
      <c r="J3932" s="17" t="n">
        <v>0.038</v>
      </c>
      <c r="K3932" s="17" t="n">
        <v>1</v>
      </c>
      <c r="L3932" s="2" t="s">
        <v>8823</v>
      </c>
      <c r="M3932" s="18" t="n">
        <f aca="false">HYPERLINK(A3932,E3932)</f>
        <v>1239</v>
      </c>
      <c r="N3932" s="19" t="n">
        <v>146.39</v>
      </c>
      <c r="O3932" s="2" t="n">
        <v>13.27</v>
      </c>
      <c r="P3932" s="2" t="n">
        <v>13.27</v>
      </c>
      <c r="R3932" s="2" t="s">
        <v>16796</v>
      </c>
      <c r="S3932" s="18" t="n">
        <f aca="false">HYPERLINK(R3932,O3932)</f>
        <v>13.27</v>
      </c>
      <c r="T3932" s="2" t="s">
        <v>8699</v>
      </c>
      <c r="U3932" s="1" t="s">
        <v>8700</v>
      </c>
      <c r="V3932" s="20" t="str">
        <f aca="false">HYPERLINK(U3932,W3932)</f>
        <v>SMI1</v>
      </c>
      <c r="W3932" s="1" t="s">
        <v>8701</v>
      </c>
      <c r="X3932" s="3" t="s">
        <v>8702</v>
      </c>
      <c r="Y3932" s="2" t="n">
        <v>57034</v>
      </c>
      <c r="Z3932" s="3" t="s">
        <v>233</v>
      </c>
      <c r="AA3932" s="2" t="s">
        <v>234</v>
      </c>
    </row>
    <row r="3933" customFormat="false" ht="12.75" hidden="false" customHeight="false" outlineLevel="0" collapsed="false">
      <c r="A3933" s="2" t="s">
        <v>16797</v>
      </c>
      <c r="B3933" s="2" t="s">
        <v>16798</v>
      </c>
      <c r="C3933" s="2" t="n">
        <v>7</v>
      </c>
      <c r="D3933" s="2" t="n">
        <v>1</v>
      </c>
      <c r="E3933" s="2" t="n">
        <v>1242</v>
      </c>
      <c r="F3933" s="2" t="n">
        <v>3</v>
      </c>
      <c r="G3933" s="2" t="n">
        <v>536.8775</v>
      </c>
      <c r="H3933" s="16" t="n">
        <v>2.3</v>
      </c>
      <c r="I3933" s="17" t="n">
        <v>2.434</v>
      </c>
      <c r="J3933" s="17" t="n">
        <v>0.058</v>
      </c>
      <c r="K3933" s="17" t="n">
        <v>0.283</v>
      </c>
      <c r="L3933" s="2" t="s">
        <v>16765</v>
      </c>
      <c r="M3933" s="18" t="n">
        <f aca="false">HYPERLINK(A3933,E3933)</f>
        <v>1242</v>
      </c>
      <c r="N3933" s="19" t="n">
        <v>55.25</v>
      </c>
      <c r="O3933" s="2" t="n">
        <v>7.53</v>
      </c>
      <c r="R3933" s="2" t="s">
        <v>16799</v>
      </c>
      <c r="S3933" s="18" t="n">
        <f aca="false">HYPERLINK(R3933,O3933)</f>
        <v>7.53</v>
      </c>
      <c r="T3933" s="2" t="s">
        <v>16532</v>
      </c>
      <c r="U3933" s="1" t="s">
        <v>16533</v>
      </c>
      <c r="V3933" s="20" t="str">
        <f aca="false">HYPERLINK(U3933,W3933)</f>
        <v>PDA1</v>
      </c>
      <c r="W3933" s="1" t="s">
        <v>16534</v>
      </c>
      <c r="X3933" s="3" t="s">
        <v>16535</v>
      </c>
      <c r="Y3933" s="2" t="n">
        <v>48894</v>
      </c>
      <c r="Z3933" s="3" t="s">
        <v>16536</v>
      </c>
      <c r="AA3933" s="2" t="s">
        <v>59</v>
      </c>
    </row>
    <row r="3934" customFormat="false" ht="12.75" hidden="false" customHeight="false" outlineLevel="0" collapsed="false">
      <c r="A3934" s="2" t="s">
        <v>16800</v>
      </c>
      <c r="B3934" s="2" t="s">
        <v>16801</v>
      </c>
      <c r="C3934" s="2" t="n">
        <v>7</v>
      </c>
      <c r="D3934" s="2" t="n">
        <v>1</v>
      </c>
      <c r="E3934" s="2" t="n">
        <v>1243</v>
      </c>
      <c r="F3934" s="2" t="n">
        <v>2</v>
      </c>
      <c r="G3934" s="2" t="n">
        <v>857.3923</v>
      </c>
      <c r="H3934" s="16" t="n">
        <v>5.1</v>
      </c>
      <c r="I3934" s="17" t="n">
        <v>3.229</v>
      </c>
      <c r="J3934" s="17" t="n">
        <v>0.232</v>
      </c>
      <c r="K3934" s="17" t="n">
        <v>0.394</v>
      </c>
      <c r="L3934" s="2" t="s">
        <v>8891</v>
      </c>
      <c r="M3934" s="18" t="n">
        <f aca="false">HYPERLINK(A3934,E3934)</f>
        <v>1243</v>
      </c>
      <c r="N3934" s="19" t="n">
        <v>125.73</v>
      </c>
      <c r="O3934" s="21" t="n">
        <v>42.15</v>
      </c>
      <c r="R3934" s="2" t="s">
        <v>16802</v>
      </c>
      <c r="S3934" s="18" t="n">
        <f aca="false">HYPERLINK(R3934,O3934)</f>
        <v>42.15</v>
      </c>
      <c r="T3934" s="2" t="s">
        <v>8893</v>
      </c>
      <c r="U3934" s="1" t="s">
        <v>8894</v>
      </c>
      <c r="V3934" s="20" t="str">
        <f aca="false">HYPERLINK(U3934,W3934)</f>
        <v>TAT1</v>
      </c>
      <c r="W3934" s="1" t="s">
        <v>8895</v>
      </c>
      <c r="X3934" s="3" t="s">
        <v>8896</v>
      </c>
      <c r="Y3934" s="2" t="n">
        <v>68759</v>
      </c>
      <c r="Z3934" s="3" t="s">
        <v>1008</v>
      </c>
      <c r="AA3934" s="2" t="s">
        <v>59</v>
      </c>
    </row>
    <row r="3935" customFormat="false" ht="12.75" hidden="false" customHeight="false" outlineLevel="0" collapsed="false">
      <c r="A3935" s="2" t="s">
        <v>16803</v>
      </c>
      <c r="B3935" s="2" t="s">
        <v>16804</v>
      </c>
      <c r="C3935" s="2" t="n">
        <v>7</v>
      </c>
      <c r="D3935" s="2" t="n">
        <v>2</v>
      </c>
      <c r="E3935" s="2" t="n">
        <v>1248</v>
      </c>
      <c r="F3935" s="2" t="n">
        <v>2</v>
      </c>
      <c r="G3935" s="2" t="n">
        <v>1245.9807</v>
      </c>
      <c r="H3935" s="16" t="n">
        <v>9</v>
      </c>
      <c r="I3935" s="17" t="n">
        <v>3.726</v>
      </c>
      <c r="J3935" s="17" t="n">
        <v>0.121</v>
      </c>
      <c r="K3935" s="17" t="n">
        <v>0.592</v>
      </c>
      <c r="L3935" s="2" t="s">
        <v>724</v>
      </c>
      <c r="M3935" s="18" t="n">
        <f aca="false">HYPERLINK(A3935,E3935)</f>
        <v>1248</v>
      </c>
      <c r="N3935" s="19" t="n">
        <v>197.45</v>
      </c>
      <c r="O3935" s="21" t="n">
        <v>42.65</v>
      </c>
      <c r="P3935" s="21" t="n">
        <v>43.47</v>
      </c>
      <c r="R3935" s="2" t="s">
        <v>16805</v>
      </c>
      <c r="S3935" s="18" t="n">
        <f aca="false">HYPERLINK(R3935,O3935)</f>
        <v>42.65</v>
      </c>
      <c r="T3935" s="2" t="s">
        <v>654</v>
      </c>
      <c r="U3935" s="1" t="s">
        <v>655</v>
      </c>
      <c r="V3935" s="20" t="str">
        <f aca="false">HYPERLINK(U3935,W3935)</f>
        <v>RRP5</v>
      </c>
      <c r="W3935" s="1" t="s">
        <v>656</v>
      </c>
      <c r="X3935" s="3" t="s">
        <v>657</v>
      </c>
      <c r="Y3935" s="2" t="n">
        <v>193106</v>
      </c>
      <c r="Z3935" s="3" t="s">
        <v>542</v>
      </c>
      <c r="AA3935" s="2" t="s">
        <v>49</v>
      </c>
    </row>
    <row r="3936" customFormat="false" ht="12.75" hidden="false" customHeight="false" outlineLevel="0" collapsed="false">
      <c r="A3936" s="2" t="s">
        <v>16806</v>
      </c>
      <c r="B3936" s="2" t="s">
        <v>16807</v>
      </c>
      <c r="C3936" s="2" t="n">
        <v>7</v>
      </c>
      <c r="D3936" s="2" t="n">
        <v>1</v>
      </c>
      <c r="E3936" s="2" t="n">
        <v>1254</v>
      </c>
      <c r="F3936" s="2" t="n">
        <v>2</v>
      </c>
      <c r="G3936" s="2" t="n">
        <v>773.3547</v>
      </c>
      <c r="H3936" s="16" t="n">
        <v>5.3</v>
      </c>
      <c r="I3936" s="17" t="n">
        <v>2.912</v>
      </c>
      <c r="J3936" s="17" t="n">
        <v>0.004</v>
      </c>
      <c r="K3936" s="17" t="n">
        <v>0.441</v>
      </c>
      <c r="L3936" s="2" t="s">
        <v>16808</v>
      </c>
      <c r="M3936" s="18" t="n">
        <f aca="false">HYPERLINK(A3936,E3936)</f>
        <v>1254</v>
      </c>
      <c r="N3936" s="19" t="n">
        <v>129.29</v>
      </c>
      <c r="O3936" s="2" t="n">
        <v>0.06</v>
      </c>
      <c r="R3936" s="2" t="s">
        <v>16809</v>
      </c>
      <c r="S3936" s="18" t="n">
        <f aca="false">HYPERLINK(R3936,O3936)</f>
        <v>0.06</v>
      </c>
      <c r="T3936" s="2" t="s">
        <v>717</v>
      </c>
      <c r="U3936" s="1" t="s">
        <v>718</v>
      </c>
      <c r="V3936" s="20" t="str">
        <f aca="false">HYPERLINK(U3936,W3936)</f>
        <v>PHO84</v>
      </c>
      <c r="W3936" s="1" t="s">
        <v>719</v>
      </c>
      <c r="X3936" s="3" t="s">
        <v>720</v>
      </c>
      <c r="Y3936" s="2" t="n">
        <v>64370</v>
      </c>
      <c r="Z3936" s="3" t="s">
        <v>721</v>
      </c>
      <c r="AA3936" s="2" t="s">
        <v>59</v>
      </c>
    </row>
    <row r="3937" customFormat="false" ht="12.75" hidden="false" customHeight="false" outlineLevel="0" collapsed="false">
      <c r="A3937" s="2" t="s">
        <v>16810</v>
      </c>
      <c r="B3937" s="2" t="s">
        <v>16811</v>
      </c>
      <c r="C3937" s="2" t="n">
        <v>7</v>
      </c>
      <c r="D3937" s="2" t="n">
        <v>1</v>
      </c>
      <c r="E3937" s="2" t="n">
        <v>1255</v>
      </c>
      <c r="F3937" s="2" t="n">
        <v>3</v>
      </c>
      <c r="G3937" s="2" t="n">
        <v>515.9057</v>
      </c>
      <c r="H3937" s="16" t="n">
        <v>5.6</v>
      </c>
      <c r="I3937" s="17" t="n">
        <v>2.289</v>
      </c>
      <c r="J3937" s="17" t="n">
        <v>0.235</v>
      </c>
      <c r="K3937" s="17" t="n">
        <v>0.31</v>
      </c>
      <c r="L3937" s="2" t="s">
        <v>16808</v>
      </c>
      <c r="M3937" s="18" t="n">
        <f aca="false">HYPERLINK(A3937,E3937)</f>
        <v>1255</v>
      </c>
      <c r="N3937" s="19" t="n">
        <v>61.29</v>
      </c>
      <c r="O3937" s="21" t="n">
        <v>24.75</v>
      </c>
      <c r="R3937" s="2" t="s">
        <v>16812</v>
      </c>
      <c r="S3937" s="18" t="n">
        <f aca="false">HYPERLINK(R3937,O3937)</f>
        <v>24.75</v>
      </c>
      <c r="T3937" s="2" t="s">
        <v>717</v>
      </c>
      <c r="U3937" s="1" t="s">
        <v>718</v>
      </c>
      <c r="V3937" s="20" t="str">
        <f aca="false">HYPERLINK(U3937,W3937)</f>
        <v>PHO84</v>
      </c>
      <c r="W3937" s="1" t="s">
        <v>719</v>
      </c>
      <c r="X3937" s="3" t="s">
        <v>720</v>
      </c>
      <c r="Y3937" s="2" t="n">
        <v>64370</v>
      </c>
      <c r="Z3937" s="3" t="s">
        <v>721</v>
      </c>
      <c r="AA3937" s="2" t="s">
        <v>59</v>
      </c>
    </row>
    <row r="3938" customFormat="false" ht="12.75" hidden="false" customHeight="false" outlineLevel="0" collapsed="false">
      <c r="A3938" s="2" t="s">
        <v>16813</v>
      </c>
      <c r="B3938" s="2" t="s">
        <v>16814</v>
      </c>
      <c r="C3938" s="2" t="n">
        <v>7</v>
      </c>
      <c r="D3938" s="2" t="n">
        <v>1</v>
      </c>
      <c r="E3938" s="2" t="n">
        <v>1259</v>
      </c>
      <c r="F3938" s="2" t="n">
        <v>3</v>
      </c>
      <c r="G3938" s="2" t="n">
        <v>619.9641</v>
      </c>
      <c r="H3938" s="16" t="n">
        <v>2.2</v>
      </c>
      <c r="I3938" s="17" t="n">
        <v>3.588</v>
      </c>
      <c r="J3938" s="17" t="n">
        <v>0.074</v>
      </c>
      <c r="K3938" s="17" t="n">
        <v>0.379</v>
      </c>
      <c r="L3938" s="2" t="s">
        <v>12186</v>
      </c>
      <c r="M3938" s="18" t="n">
        <f aca="false">HYPERLINK(A3938,E3938)</f>
        <v>1259</v>
      </c>
      <c r="N3938" s="19" t="n">
        <v>72.98</v>
      </c>
      <c r="O3938" s="21" t="n">
        <v>26.79</v>
      </c>
      <c r="R3938" s="2" t="s">
        <v>16815</v>
      </c>
      <c r="S3938" s="18" t="n">
        <f aca="false">HYPERLINK(R3938,O3938)</f>
        <v>26.79</v>
      </c>
      <c r="T3938" s="2" t="s">
        <v>12188</v>
      </c>
      <c r="U3938" s="1" t="s">
        <v>12189</v>
      </c>
      <c r="V3938" s="20" t="str">
        <f aca="false">HYPERLINK(U3938,W3938)</f>
        <v>PSP2</v>
      </c>
      <c r="W3938" s="1" t="s">
        <v>12190</v>
      </c>
      <c r="X3938" s="3" t="s">
        <v>12191</v>
      </c>
      <c r="Y3938" s="2" t="n">
        <v>64020</v>
      </c>
      <c r="Z3938" s="3" t="s">
        <v>331</v>
      </c>
      <c r="AA3938" s="2" t="s">
        <v>597</v>
      </c>
    </row>
    <row r="3939" customFormat="false" ht="12.75" hidden="false" customHeight="false" outlineLevel="0" collapsed="false">
      <c r="A3939" s="2" t="s">
        <v>16816</v>
      </c>
      <c r="B3939" s="2" t="s">
        <v>16817</v>
      </c>
      <c r="C3939" s="2" t="n">
        <v>7</v>
      </c>
      <c r="D3939" s="2" t="n">
        <v>2</v>
      </c>
      <c r="E3939" s="2" t="n">
        <v>1267</v>
      </c>
      <c r="F3939" s="2" t="n">
        <v>3</v>
      </c>
      <c r="G3939" s="2" t="n">
        <v>745.9609</v>
      </c>
      <c r="H3939" s="16" t="n">
        <v>4.3</v>
      </c>
      <c r="I3939" s="17" t="n">
        <v>2.963</v>
      </c>
      <c r="J3939" s="17" t="n">
        <v>0.056</v>
      </c>
      <c r="K3939" s="17" t="n">
        <v>0.239</v>
      </c>
      <c r="L3939" s="2" t="s">
        <v>8858</v>
      </c>
      <c r="M3939" s="18" t="n">
        <f aca="false">HYPERLINK(A3939,E3939)</f>
        <v>1267</v>
      </c>
      <c r="N3939" s="19" t="n">
        <v>68.39</v>
      </c>
      <c r="O3939" s="2" t="n">
        <v>0</v>
      </c>
      <c r="P3939" s="2" t="n">
        <v>17.01</v>
      </c>
      <c r="R3939" s="2" t="s">
        <v>16818</v>
      </c>
      <c r="S3939" s="18" t="n">
        <f aca="false">HYPERLINK(R3939,O3939)</f>
        <v>0</v>
      </c>
      <c r="T3939" s="2" t="s">
        <v>8751</v>
      </c>
      <c r="U3939" s="1" t="s">
        <v>8752</v>
      </c>
      <c r="V3939" s="20" t="str">
        <f aca="false">HYPERLINK(U3939,W3939)</f>
        <v>ENT2</v>
      </c>
      <c r="W3939" s="1" t="s">
        <v>8753</v>
      </c>
      <c r="X3939" s="3" t="s">
        <v>8754</v>
      </c>
      <c r="Y3939" s="2" t="n">
        <v>71795</v>
      </c>
      <c r="Z3939" s="3" t="s">
        <v>471</v>
      </c>
      <c r="AA3939" s="2" t="s">
        <v>40</v>
      </c>
    </row>
    <row r="3940" customFormat="false" ht="12.75" hidden="false" customHeight="false" outlineLevel="0" collapsed="false">
      <c r="A3940" s="2" t="s">
        <v>16819</v>
      </c>
      <c r="B3940" s="2" t="s">
        <v>16820</v>
      </c>
      <c r="C3940" s="2" t="n">
        <v>7</v>
      </c>
      <c r="D3940" s="2" t="n">
        <v>3</v>
      </c>
      <c r="E3940" s="2" t="n">
        <v>1272</v>
      </c>
      <c r="F3940" s="2" t="n">
        <v>2</v>
      </c>
      <c r="G3940" s="2" t="n">
        <v>1346.5211</v>
      </c>
      <c r="H3940" s="16" t="n">
        <v>5.8</v>
      </c>
      <c r="I3940" s="17" t="n">
        <v>2.295</v>
      </c>
      <c r="J3940" s="17" t="n">
        <v>0.165</v>
      </c>
      <c r="K3940" s="17" t="n">
        <v>0.328</v>
      </c>
      <c r="L3940" s="2" t="s">
        <v>16761</v>
      </c>
      <c r="M3940" s="18" t="n">
        <f aca="false">HYPERLINK(A3940,E3940)</f>
        <v>1272</v>
      </c>
      <c r="N3940" s="19" t="n">
        <v>94.25</v>
      </c>
      <c r="O3940" s="21" t="n">
        <v>60.12</v>
      </c>
      <c r="P3940" s="21" t="n">
        <v>68.07</v>
      </c>
      <c r="Q3940" s="21" t="n">
        <v>58.55</v>
      </c>
      <c r="R3940" s="2" t="s">
        <v>16821</v>
      </c>
      <c r="S3940" s="18" t="n">
        <f aca="false">HYPERLINK(R3940,O3940)</f>
        <v>60.12</v>
      </c>
      <c r="T3940" s="2" t="s">
        <v>16643</v>
      </c>
      <c r="U3940" s="1" t="s">
        <v>16644</v>
      </c>
      <c r="V3940" s="20" t="str">
        <f aca="false">HYPERLINK(U3940,W3940)</f>
        <v>RRP3</v>
      </c>
      <c r="W3940" s="1" t="s">
        <v>16645</v>
      </c>
      <c r="X3940" s="3" t="s">
        <v>16646</v>
      </c>
      <c r="Y3940" s="2" t="n">
        <v>60922</v>
      </c>
      <c r="Z3940" s="3" t="s">
        <v>3596</v>
      </c>
      <c r="AA3940" s="2" t="s">
        <v>49</v>
      </c>
    </row>
    <row r="3941" customFormat="false" ht="12.75" hidden="false" customHeight="false" outlineLevel="0" collapsed="false">
      <c r="A3941" s="2" t="s">
        <v>16822</v>
      </c>
      <c r="B3941" s="2" t="s">
        <v>16823</v>
      </c>
      <c r="C3941" s="2" t="n">
        <v>7</v>
      </c>
      <c r="D3941" s="2" t="n">
        <v>2</v>
      </c>
      <c r="E3941" s="2" t="n">
        <v>1275</v>
      </c>
      <c r="F3941" s="2" t="n">
        <v>2</v>
      </c>
      <c r="G3941" s="2" t="n">
        <v>813.3366</v>
      </c>
      <c r="H3941" s="16" t="n">
        <v>3.5</v>
      </c>
      <c r="I3941" s="17" t="n">
        <v>3.006</v>
      </c>
      <c r="J3941" s="17" t="n">
        <v>0.001</v>
      </c>
      <c r="K3941" s="17" t="n">
        <v>0.422</v>
      </c>
      <c r="L3941" s="2" t="s">
        <v>744</v>
      </c>
      <c r="M3941" s="18" t="n">
        <f aca="false">HYPERLINK(A3941,E3941)</f>
        <v>1275</v>
      </c>
      <c r="N3941" s="19" t="n">
        <v>89.59</v>
      </c>
      <c r="O3941" s="2" t="n">
        <v>8.74</v>
      </c>
      <c r="P3941" s="21" t="n">
        <v>70.2</v>
      </c>
      <c r="R3941" s="2" t="s">
        <v>16824</v>
      </c>
      <c r="S3941" s="18" t="n">
        <f aca="false">HYPERLINK(R3941,O3941)</f>
        <v>8.74</v>
      </c>
      <c r="T3941" s="2" t="s">
        <v>717</v>
      </c>
      <c r="U3941" s="1" t="s">
        <v>718</v>
      </c>
      <c r="V3941" s="20" t="str">
        <f aca="false">HYPERLINK(U3941,W3941)</f>
        <v>PHO84</v>
      </c>
      <c r="W3941" s="1" t="s">
        <v>719</v>
      </c>
      <c r="X3941" s="3" t="s">
        <v>720</v>
      </c>
      <c r="Y3941" s="2" t="n">
        <v>64370</v>
      </c>
      <c r="Z3941" s="3" t="s">
        <v>721</v>
      </c>
      <c r="AA3941" s="2" t="s">
        <v>59</v>
      </c>
    </row>
    <row r="3942" customFormat="false" ht="12.75" hidden="false" customHeight="false" outlineLevel="0" collapsed="false">
      <c r="A3942" s="2" t="s">
        <v>16825</v>
      </c>
      <c r="B3942" s="2" t="s">
        <v>16826</v>
      </c>
      <c r="C3942" s="2" t="n">
        <v>7</v>
      </c>
      <c r="D3942" s="2" t="n">
        <v>3</v>
      </c>
      <c r="E3942" s="2" t="n">
        <v>1276</v>
      </c>
      <c r="F3942" s="2" t="n">
        <v>3</v>
      </c>
      <c r="G3942" s="2" t="n">
        <v>898.0147</v>
      </c>
      <c r="H3942" s="16" t="n">
        <v>3.8</v>
      </c>
      <c r="I3942" s="17" t="n">
        <v>3.393</v>
      </c>
      <c r="J3942" s="17" t="n">
        <v>0.189</v>
      </c>
      <c r="K3942" s="17" t="n">
        <v>0.383</v>
      </c>
      <c r="L3942" s="2" t="s">
        <v>16761</v>
      </c>
      <c r="M3942" s="18" t="n">
        <f aca="false">HYPERLINK(A3942,E3942)</f>
        <v>1276</v>
      </c>
      <c r="N3942" s="19" t="n">
        <v>101.86</v>
      </c>
      <c r="O3942" s="21" t="n">
        <v>40.77</v>
      </c>
      <c r="P3942" s="21" t="n">
        <v>38.12</v>
      </c>
      <c r="Q3942" s="21" t="n">
        <v>28.05</v>
      </c>
      <c r="R3942" s="2" t="s">
        <v>16827</v>
      </c>
      <c r="S3942" s="18" t="n">
        <f aca="false">HYPERLINK(R3942,O3942)</f>
        <v>40.77</v>
      </c>
      <c r="T3942" s="2" t="s">
        <v>16643</v>
      </c>
      <c r="U3942" s="1" t="s">
        <v>16644</v>
      </c>
      <c r="V3942" s="20" t="str">
        <f aca="false">HYPERLINK(U3942,W3942)</f>
        <v>RRP3</v>
      </c>
      <c r="W3942" s="1" t="s">
        <v>16645</v>
      </c>
      <c r="X3942" s="3" t="s">
        <v>16646</v>
      </c>
      <c r="Y3942" s="2" t="n">
        <v>60922</v>
      </c>
      <c r="Z3942" s="3" t="s">
        <v>3596</v>
      </c>
      <c r="AA3942" s="2" t="s">
        <v>49</v>
      </c>
    </row>
    <row r="3943" customFormat="false" ht="12.75" hidden="false" customHeight="false" outlineLevel="0" collapsed="false">
      <c r="A3943" s="2" t="s">
        <v>16828</v>
      </c>
      <c r="B3943" s="2" t="s">
        <v>16829</v>
      </c>
      <c r="C3943" s="2" t="n">
        <v>7</v>
      </c>
      <c r="D3943" s="2" t="n">
        <v>1</v>
      </c>
      <c r="E3943" s="2" t="n">
        <v>1277</v>
      </c>
      <c r="F3943" s="2" t="n">
        <v>2</v>
      </c>
      <c r="G3943" s="2" t="n">
        <v>795.3611</v>
      </c>
      <c r="H3943" s="16" t="n">
        <v>3.8</v>
      </c>
      <c r="I3943" s="17" t="n">
        <v>3.047</v>
      </c>
      <c r="J3943" s="17" t="n">
        <v>0.271</v>
      </c>
      <c r="K3943" s="17" t="n">
        <v>0.271</v>
      </c>
      <c r="L3943" s="2" t="s">
        <v>772</v>
      </c>
      <c r="M3943" s="18" t="n">
        <f aca="false">HYPERLINK(A3943,E3943)</f>
        <v>1277</v>
      </c>
      <c r="N3943" s="19" t="n">
        <v>147.13</v>
      </c>
      <c r="O3943" s="21" t="s">
        <v>73</v>
      </c>
      <c r="R3943" s="2" t="s">
        <v>16830</v>
      </c>
      <c r="S3943" s="18" t="str">
        <f aca="false">HYPERLINK(R3943,O3943)</f>
        <v>N/A</v>
      </c>
      <c r="T3943" s="2" t="s">
        <v>774</v>
      </c>
      <c r="U3943" s="1" t="s">
        <v>775</v>
      </c>
      <c r="V3943" s="20" t="str">
        <f aca="false">HYPERLINK(U3943,W3943)</f>
        <v>YLR413W</v>
      </c>
      <c r="W3943" s="1" t="s">
        <v>774</v>
      </c>
      <c r="X3943" s="3" t="s">
        <v>330</v>
      </c>
      <c r="Y3943" s="2" t="n">
        <v>72677</v>
      </c>
      <c r="Z3943" s="3" t="s">
        <v>331</v>
      </c>
      <c r="AA3943" s="2" t="s">
        <v>597</v>
      </c>
    </row>
    <row r="3944" customFormat="false" ht="12.75" hidden="false" customHeight="false" outlineLevel="0" collapsed="false">
      <c r="A3944" s="2" t="s">
        <v>16831</v>
      </c>
      <c r="B3944" s="2" t="s">
        <v>16832</v>
      </c>
      <c r="C3944" s="2" t="n">
        <v>7</v>
      </c>
      <c r="D3944" s="2" t="n">
        <v>1</v>
      </c>
      <c r="E3944" s="2" t="n">
        <v>1293</v>
      </c>
      <c r="F3944" s="2" t="n">
        <v>2</v>
      </c>
      <c r="G3944" s="2" t="n">
        <v>700.7987</v>
      </c>
      <c r="H3944" s="16" t="n">
        <v>4.6</v>
      </c>
      <c r="I3944" s="17" t="n">
        <v>2.572</v>
      </c>
      <c r="J3944" s="17" t="n">
        <v>0.053</v>
      </c>
      <c r="K3944" s="17" t="n">
        <v>0.358</v>
      </c>
      <c r="L3944" s="2" t="s">
        <v>4036</v>
      </c>
      <c r="M3944" s="18" t="n">
        <f aca="false">HYPERLINK(A3944,E3944)</f>
        <v>1293</v>
      </c>
      <c r="N3944" s="19" t="n">
        <v>89.48</v>
      </c>
      <c r="O3944" s="21" t="n">
        <v>42.65</v>
      </c>
      <c r="R3944" s="2" t="s">
        <v>16833</v>
      </c>
      <c r="S3944" s="18" t="n">
        <f aca="false">HYPERLINK(R3944,O3944)</f>
        <v>42.65</v>
      </c>
      <c r="T3944" s="2" t="s">
        <v>4038</v>
      </c>
      <c r="U3944" s="1" t="s">
        <v>4039</v>
      </c>
      <c r="V3944" s="20" t="str">
        <f aca="false">HYPERLINK(U3944,W3944)</f>
        <v>PKH2</v>
      </c>
      <c r="W3944" s="1" t="s">
        <v>4040</v>
      </c>
      <c r="X3944" s="3" t="s">
        <v>4041</v>
      </c>
      <c r="Y3944" s="2" t="n">
        <v>121659</v>
      </c>
      <c r="Z3944" s="3" t="s">
        <v>734</v>
      </c>
      <c r="AA3944" s="2" t="s">
        <v>69</v>
      </c>
    </row>
    <row r="3945" customFormat="false" ht="12.75" hidden="false" customHeight="false" outlineLevel="0" collapsed="false">
      <c r="A3945" s="2" t="s">
        <v>16834</v>
      </c>
      <c r="B3945" s="2" t="s">
        <v>16835</v>
      </c>
      <c r="C3945" s="2" t="n">
        <v>7</v>
      </c>
      <c r="D3945" s="2" t="n">
        <v>2</v>
      </c>
      <c r="E3945" s="2" t="n">
        <v>1298</v>
      </c>
      <c r="F3945" s="2" t="n">
        <v>3</v>
      </c>
      <c r="G3945" s="2" t="n">
        <v>830.9855</v>
      </c>
      <c r="H3945" s="16" t="n">
        <v>4.2</v>
      </c>
      <c r="I3945" s="17" t="n">
        <v>2.28</v>
      </c>
      <c r="J3945" s="17" t="n">
        <v>0.199</v>
      </c>
      <c r="K3945" s="17" t="n">
        <v>0.375</v>
      </c>
      <c r="L3945" s="2" t="s">
        <v>724</v>
      </c>
      <c r="M3945" s="18" t="n">
        <f aca="false">HYPERLINK(A3945,E3945)</f>
        <v>1298</v>
      </c>
      <c r="N3945" s="19" t="n">
        <v>110.57</v>
      </c>
      <c r="O3945" s="21" t="n">
        <v>20.17</v>
      </c>
      <c r="P3945" s="2" t="n">
        <v>15.01</v>
      </c>
      <c r="R3945" s="2" t="s">
        <v>16836</v>
      </c>
      <c r="S3945" s="18" t="n">
        <f aca="false">HYPERLINK(R3945,O3945)</f>
        <v>20.17</v>
      </c>
      <c r="T3945" s="2" t="s">
        <v>654</v>
      </c>
      <c r="U3945" s="1" t="s">
        <v>655</v>
      </c>
      <c r="V3945" s="20" t="str">
        <f aca="false">HYPERLINK(U3945,W3945)</f>
        <v>RRP5</v>
      </c>
      <c r="W3945" s="1" t="s">
        <v>656</v>
      </c>
      <c r="X3945" s="3" t="s">
        <v>657</v>
      </c>
      <c r="Y3945" s="2" t="n">
        <v>193106</v>
      </c>
      <c r="Z3945" s="3" t="s">
        <v>542</v>
      </c>
      <c r="AA3945" s="2" t="s">
        <v>49</v>
      </c>
    </row>
    <row r="3946" customFormat="false" ht="12.75" hidden="false" customHeight="false" outlineLevel="0" collapsed="false">
      <c r="A3946" s="2" t="s">
        <v>16837</v>
      </c>
      <c r="B3946" s="2" t="s">
        <v>16838</v>
      </c>
      <c r="C3946" s="2" t="n">
        <v>7</v>
      </c>
      <c r="D3946" s="2" t="n">
        <v>2</v>
      </c>
      <c r="E3946" s="2" t="n">
        <v>1301</v>
      </c>
      <c r="F3946" s="2" t="n">
        <v>3</v>
      </c>
      <c r="G3946" s="2" t="n">
        <v>1037.4461</v>
      </c>
      <c r="H3946" s="16" t="n">
        <v>5.1</v>
      </c>
      <c r="I3946" s="17" t="n">
        <v>4.049</v>
      </c>
      <c r="J3946" s="17" t="n">
        <v>0.032</v>
      </c>
      <c r="K3946" s="17" t="n">
        <v>0.361</v>
      </c>
      <c r="L3946" s="2" t="s">
        <v>16839</v>
      </c>
      <c r="M3946" s="18" t="n">
        <f aca="false">HYPERLINK(A3946,E3946)</f>
        <v>1301</v>
      </c>
      <c r="N3946" s="19" t="n">
        <v>125.64</v>
      </c>
      <c r="O3946" s="2" t="n">
        <v>8.94</v>
      </c>
      <c r="P3946" s="21" t="n">
        <v>46.68</v>
      </c>
      <c r="R3946" s="2" t="s">
        <v>16840</v>
      </c>
      <c r="S3946" s="18" t="n">
        <f aca="false">HYPERLINK(R3946,O3946)</f>
        <v>8.94</v>
      </c>
      <c r="T3946" s="2" t="s">
        <v>16786</v>
      </c>
      <c r="U3946" s="1" t="s">
        <v>16787</v>
      </c>
      <c r="V3946" s="20" t="str">
        <f aca="false">HYPERLINK(U3946,W3946)</f>
        <v>NOP13</v>
      </c>
      <c r="W3946" s="1" t="s">
        <v>16788</v>
      </c>
      <c r="X3946" s="3" t="s">
        <v>16789</v>
      </c>
      <c r="Y3946" s="2" t="n">
        <v>45681</v>
      </c>
      <c r="Z3946" s="3" t="s">
        <v>16790</v>
      </c>
      <c r="AA3946" s="2" t="s">
        <v>49</v>
      </c>
    </row>
    <row r="3947" customFormat="false" ht="12.75" hidden="false" customHeight="false" outlineLevel="0" collapsed="false">
      <c r="A3947" s="2" t="s">
        <v>16841</v>
      </c>
      <c r="B3947" s="2" t="s">
        <v>16842</v>
      </c>
      <c r="C3947" s="2" t="n">
        <v>7</v>
      </c>
      <c r="D3947" s="2" t="n">
        <v>2</v>
      </c>
      <c r="E3947" s="2" t="n">
        <v>1316</v>
      </c>
      <c r="F3947" s="2" t="n">
        <v>4</v>
      </c>
      <c r="G3947" s="2" t="n">
        <v>778.3366</v>
      </c>
      <c r="H3947" s="16" t="n">
        <v>5.3</v>
      </c>
      <c r="I3947" s="17" t="n">
        <v>3.193</v>
      </c>
      <c r="J3947" s="17" t="n">
        <v>0.049</v>
      </c>
      <c r="K3947" s="17" t="n">
        <v>0.293</v>
      </c>
      <c r="L3947" s="2" t="s">
        <v>16839</v>
      </c>
      <c r="M3947" s="18" t="n">
        <f aca="false">HYPERLINK(A3947,E3947)</f>
        <v>1316</v>
      </c>
      <c r="N3947" s="19" t="n">
        <v>50.46</v>
      </c>
      <c r="O3947" s="2" t="n">
        <v>8.68</v>
      </c>
      <c r="P3947" s="2" t="n">
        <v>16.11</v>
      </c>
      <c r="R3947" s="2" t="s">
        <v>16843</v>
      </c>
      <c r="S3947" s="18" t="n">
        <f aca="false">HYPERLINK(R3947,O3947)</f>
        <v>8.68</v>
      </c>
      <c r="T3947" s="2" t="s">
        <v>16786</v>
      </c>
      <c r="U3947" s="1" t="s">
        <v>16787</v>
      </c>
      <c r="V3947" s="20" t="str">
        <f aca="false">HYPERLINK(U3947,W3947)</f>
        <v>NOP13</v>
      </c>
      <c r="W3947" s="1" t="s">
        <v>16788</v>
      </c>
      <c r="X3947" s="3" t="s">
        <v>16789</v>
      </c>
      <c r="Y3947" s="2" t="n">
        <v>45681</v>
      </c>
      <c r="Z3947" s="3" t="s">
        <v>16790</v>
      </c>
      <c r="AA3947" s="2" t="s">
        <v>49</v>
      </c>
    </row>
    <row r="3948" customFormat="false" ht="12.75" hidden="false" customHeight="false" outlineLevel="0" collapsed="false">
      <c r="A3948" s="2" t="s">
        <v>16844</v>
      </c>
      <c r="B3948" s="2" t="s">
        <v>16845</v>
      </c>
      <c r="C3948" s="2" t="n">
        <v>7</v>
      </c>
      <c r="D3948" s="2" t="n">
        <v>2</v>
      </c>
      <c r="E3948" s="2" t="n">
        <v>1326</v>
      </c>
      <c r="F3948" s="2" t="n">
        <v>3</v>
      </c>
      <c r="G3948" s="2" t="n">
        <v>984.0631</v>
      </c>
      <c r="H3948" s="16" t="n">
        <v>7.8</v>
      </c>
      <c r="I3948" s="17" t="n">
        <v>3.118</v>
      </c>
      <c r="J3948" s="17" t="n">
        <v>0.004</v>
      </c>
      <c r="K3948" s="17" t="n">
        <v>1</v>
      </c>
      <c r="L3948" s="2" t="s">
        <v>4032</v>
      </c>
      <c r="M3948" s="18" t="n">
        <f aca="false">HYPERLINK(A3948,E3948)</f>
        <v>1326</v>
      </c>
      <c r="N3948" s="19" t="n">
        <v>137.45</v>
      </c>
      <c r="O3948" s="2" t="n">
        <v>14.49</v>
      </c>
      <c r="P3948" s="2" t="n">
        <v>14.49</v>
      </c>
      <c r="R3948" s="2" t="s">
        <v>16846</v>
      </c>
      <c r="S3948" s="18" t="n">
        <f aca="false">HYPERLINK(R3948,O3948)</f>
        <v>14.49</v>
      </c>
      <c r="T3948" s="2" t="s">
        <v>45</v>
      </c>
      <c r="U3948" s="1" t="s">
        <v>46</v>
      </c>
      <c r="V3948" s="20" t="str">
        <f aca="false">HYPERLINK(U3948,W3948)</f>
        <v>YAR009C</v>
      </c>
      <c r="W3948" s="1" t="s">
        <v>45</v>
      </c>
      <c r="X3948" s="3" t="s">
        <v>47</v>
      </c>
      <c r="Y3948" s="2" t="n">
        <v>136731</v>
      </c>
      <c r="Z3948" s="3" t="s">
        <v>48</v>
      </c>
      <c r="AA3948" s="2" t="s">
        <v>49</v>
      </c>
    </row>
    <row r="3949" customFormat="false" ht="12.75" hidden="false" customHeight="false" outlineLevel="0" collapsed="false">
      <c r="A3949" s="2" t="s">
        <v>16847</v>
      </c>
      <c r="B3949" s="2" t="s">
        <v>16848</v>
      </c>
      <c r="C3949" s="2" t="n">
        <v>7</v>
      </c>
      <c r="D3949" s="2" t="n">
        <v>2</v>
      </c>
      <c r="E3949" s="2" t="n">
        <v>1328</v>
      </c>
      <c r="F3949" s="2" t="n">
        <v>3</v>
      </c>
      <c r="G3949" s="2" t="n">
        <v>1037.4522</v>
      </c>
      <c r="H3949" s="16" t="n">
        <v>10.9</v>
      </c>
      <c r="I3949" s="17" t="n">
        <v>4.103</v>
      </c>
      <c r="J3949" s="17" t="n">
        <v>0.027</v>
      </c>
      <c r="K3949" s="17" t="n">
        <v>1</v>
      </c>
      <c r="L3949" s="2" t="s">
        <v>16839</v>
      </c>
      <c r="M3949" s="18" t="n">
        <f aca="false">HYPERLINK(A3949,E3949)</f>
        <v>1328</v>
      </c>
      <c r="N3949" s="19" t="n">
        <v>142.34</v>
      </c>
      <c r="O3949" s="2" t="n">
        <v>8.65</v>
      </c>
      <c r="P3949" s="21" t="n">
        <v>31.51</v>
      </c>
      <c r="R3949" s="2" t="s">
        <v>16849</v>
      </c>
      <c r="S3949" s="18" t="n">
        <f aca="false">HYPERLINK(R3949,O3949)</f>
        <v>8.65</v>
      </c>
      <c r="T3949" s="2" t="s">
        <v>16786</v>
      </c>
      <c r="U3949" s="1" t="s">
        <v>16787</v>
      </c>
      <c r="V3949" s="20" t="str">
        <f aca="false">HYPERLINK(U3949,W3949)</f>
        <v>NOP13</v>
      </c>
      <c r="W3949" s="1" t="s">
        <v>16788</v>
      </c>
      <c r="X3949" s="3" t="s">
        <v>16789</v>
      </c>
      <c r="Y3949" s="2" t="n">
        <v>45681</v>
      </c>
      <c r="Z3949" s="3" t="s">
        <v>16790</v>
      </c>
      <c r="AA3949" s="2" t="s">
        <v>49</v>
      </c>
    </row>
    <row r="3950" customFormat="false" ht="12.75" hidden="false" customHeight="false" outlineLevel="0" collapsed="false">
      <c r="A3950" s="2" t="s">
        <v>16850</v>
      </c>
      <c r="B3950" s="2" t="s">
        <v>16851</v>
      </c>
      <c r="C3950" s="2" t="n">
        <v>7</v>
      </c>
      <c r="D3950" s="2" t="n">
        <v>1</v>
      </c>
      <c r="E3950" s="2" t="n">
        <v>1349</v>
      </c>
      <c r="F3950" s="2" t="n">
        <v>2</v>
      </c>
      <c r="G3950" s="2" t="n">
        <v>773.3581</v>
      </c>
      <c r="H3950" s="16" t="n">
        <v>9.7</v>
      </c>
      <c r="I3950" s="17" t="n">
        <v>2.925</v>
      </c>
      <c r="J3950" s="17" t="n">
        <v>0.015</v>
      </c>
      <c r="K3950" s="17" t="n">
        <v>0.44</v>
      </c>
      <c r="L3950" s="2" t="s">
        <v>16808</v>
      </c>
      <c r="M3950" s="18" t="n">
        <f aca="false">HYPERLINK(A3950,E3950)</f>
        <v>1349</v>
      </c>
      <c r="N3950" s="19" t="n">
        <v>83.48</v>
      </c>
      <c r="O3950" s="2" t="n">
        <v>0.06</v>
      </c>
      <c r="R3950" s="2" t="s">
        <v>16852</v>
      </c>
      <c r="S3950" s="18" t="n">
        <f aca="false">HYPERLINK(R3950,O3950)</f>
        <v>0.06</v>
      </c>
      <c r="T3950" s="2" t="s">
        <v>717</v>
      </c>
      <c r="U3950" s="1" t="s">
        <v>718</v>
      </c>
      <c r="V3950" s="20" t="str">
        <f aca="false">HYPERLINK(U3950,W3950)</f>
        <v>PHO84</v>
      </c>
      <c r="W3950" s="1" t="s">
        <v>719</v>
      </c>
      <c r="X3950" s="3" t="s">
        <v>720</v>
      </c>
      <c r="Y3950" s="2" t="n">
        <v>64370</v>
      </c>
      <c r="Z3950" s="3" t="s">
        <v>721</v>
      </c>
      <c r="AA3950" s="2" t="s">
        <v>59</v>
      </c>
    </row>
    <row r="3951" customFormat="false" ht="12.75" hidden="false" customHeight="false" outlineLevel="0" collapsed="false">
      <c r="A3951" s="2" t="s">
        <v>16853</v>
      </c>
      <c r="B3951" s="2" t="s">
        <v>16854</v>
      </c>
      <c r="C3951" s="2" t="n">
        <v>7</v>
      </c>
      <c r="D3951" s="2" t="n">
        <v>1</v>
      </c>
      <c r="E3951" s="2" t="n">
        <v>1359</v>
      </c>
      <c r="F3951" s="2" t="n">
        <v>3</v>
      </c>
      <c r="G3951" s="2" t="n">
        <v>616.9416</v>
      </c>
      <c r="H3951" s="16" t="n">
        <v>-0.8</v>
      </c>
      <c r="I3951" s="17" t="n">
        <v>2.328</v>
      </c>
      <c r="J3951" s="17" t="n">
        <v>0.34</v>
      </c>
      <c r="K3951" s="17" t="n">
        <v>0.34</v>
      </c>
      <c r="L3951" s="2" t="s">
        <v>12228</v>
      </c>
      <c r="M3951" s="18" t="n">
        <f aca="false">HYPERLINK(A3951,E3951)</f>
        <v>1359</v>
      </c>
      <c r="N3951" s="19" t="n">
        <v>76.84</v>
      </c>
      <c r="O3951" s="21" t="s">
        <v>73</v>
      </c>
      <c r="R3951" s="2" t="s">
        <v>16855</v>
      </c>
      <c r="S3951" s="18" t="str">
        <f aca="false">HYPERLINK(R3951,O3951)</f>
        <v>N/A</v>
      </c>
      <c r="T3951" s="2" t="s">
        <v>12230</v>
      </c>
      <c r="U3951" s="1" t="s">
        <v>12231</v>
      </c>
      <c r="V3951" s="20" t="str">
        <f aca="false">HYPERLINK(U3951,W3951)</f>
        <v>YOL054W</v>
      </c>
      <c r="W3951" s="1" t="s">
        <v>12230</v>
      </c>
      <c r="X3951" s="3" t="s">
        <v>12232</v>
      </c>
      <c r="Y3951" s="2" t="n">
        <v>47001</v>
      </c>
      <c r="Z3951" s="3" t="s">
        <v>12233</v>
      </c>
      <c r="AA3951" s="2" t="s">
        <v>49</v>
      </c>
    </row>
    <row r="3952" customFormat="false" ht="12.75" hidden="false" customHeight="false" outlineLevel="0" collapsed="false">
      <c r="A3952" s="2" t="s">
        <v>16856</v>
      </c>
      <c r="B3952" s="2" t="s">
        <v>16857</v>
      </c>
      <c r="C3952" s="2" t="n">
        <v>7</v>
      </c>
      <c r="D3952" s="2" t="n">
        <v>2</v>
      </c>
      <c r="E3952" s="2" t="n">
        <v>1365</v>
      </c>
      <c r="F3952" s="2" t="n">
        <v>3</v>
      </c>
      <c r="G3952" s="2" t="n">
        <v>759.276</v>
      </c>
      <c r="H3952" s="16" t="n">
        <v>3.9</v>
      </c>
      <c r="I3952" s="17" t="n">
        <v>3.48</v>
      </c>
      <c r="J3952" s="17" t="n">
        <v>0.053</v>
      </c>
      <c r="K3952" s="17" t="n">
        <v>0.447</v>
      </c>
      <c r="L3952" s="2" t="s">
        <v>841</v>
      </c>
      <c r="M3952" s="18" t="n">
        <f aca="false">HYPERLINK(A3952,E3952)</f>
        <v>1365</v>
      </c>
      <c r="N3952" s="19" t="n">
        <v>82.65</v>
      </c>
      <c r="O3952" s="2" t="n">
        <v>7.53</v>
      </c>
      <c r="P3952" s="2" t="n">
        <v>14.89</v>
      </c>
      <c r="R3952" s="2" t="s">
        <v>16858</v>
      </c>
      <c r="S3952" s="18" t="n">
        <f aca="false">HYPERLINK(R3952,O3952)</f>
        <v>7.53</v>
      </c>
      <c r="T3952" s="2" t="s">
        <v>654</v>
      </c>
      <c r="U3952" s="1" t="s">
        <v>655</v>
      </c>
      <c r="V3952" s="20" t="str">
        <f aca="false">HYPERLINK(U3952,W3952)</f>
        <v>RRP5</v>
      </c>
      <c r="W3952" s="1" t="s">
        <v>656</v>
      </c>
      <c r="X3952" s="3" t="s">
        <v>657</v>
      </c>
      <c r="Y3952" s="2" t="n">
        <v>193106</v>
      </c>
      <c r="Z3952" s="3" t="s">
        <v>542</v>
      </c>
      <c r="AA3952" s="2" t="s">
        <v>49</v>
      </c>
    </row>
    <row r="3953" customFormat="false" ht="12.75" hidden="false" customHeight="false" outlineLevel="0" collapsed="false">
      <c r="A3953" s="2" t="s">
        <v>16859</v>
      </c>
      <c r="B3953" s="2" t="s">
        <v>16860</v>
      </c>
      <c r="C3953" s="2" t="n">
        <v>7</v>
      </c>
      <c r="D3953" s="2" t="n">
        <v>2</v>
      </c>
      <c r="E3953" s="2" t="n">
        <v>1366</v>
      </c>
      <c r="F3953" s="2" t="n">
        <v>2</v>
      </c>
      <c r="G3953" s="2" t="n">
        <v>1138.4152</v>
      </c>
      <c r="H3953" s="16" t="n">
        <v>8.2</v>
      </c>
      <c r="I3953" s="17" t="n">
        <v>4.215</v>
      </c>
      <c r="J3953" s="17" t="n">
        <v>0.183</v>
      </c>
      <c r="K3953" s="17" t="n">
        <v>0.392</v>
      </c>
      <c r="L3953" s="2" t="s">
        <v>841</v>
      </c>
      <c r="M3953" s="18" t="n">
        <f aca="false">HYPERLINK(A3953,E3953)</f>
        <v>1366</v>
      </c>
      <c r="N3953" s="19" t="n">
        <v>205.19</v>
      </c>
      <c r="O3953" s="21" t="n">
        <v>42.65</v>
      </c>
      <c r="P3953" s="21" t="n">
        <v>53.2</v>
      </c>
      <c r="R3953" s="2" t="s">
        <v>16861</v>
      </c>
      <c r="S3953" s="18" t="n">
        <f aca="false">HYPERLINK(R3953,O3953)</f>
        <v>42.65</v>
      </c>
      <c r="T3953" s="2" t="s">
        <v>654</v>
      </c>
      <c r="U3953" s="1" t="s">
        <v>655</v>
      </c>
      <c r="V3953" s="20" t="str">
        <f aca="false">HYPERLINK(U3953,W3953)</f>
        <v>RRP5</v>
      </c>
      <c r="W3953" s="1" t="s">
        <v>656</v>
      </c>
      <c r="X3953" s="3" t="s">
        <v>657</v>
      </c>
      <c r="Y3953" s="2" t="n">
        <v>193106</v>
      </c>
      <c r="Z3953" s="3" t="s">
        <v>542</v>
      </c>
      <c r="AA3953" s="2" t="s">
        <v>49</v>
      </c>
    </row>
    <row r="3954" customFormat="false" ht="12.75" hidden="false" customHeight="false" outlineLevel="0" collapsed="false">
      <c r="A3954" s="2" t="s">
        <v>16862</v>
      </c>
      <c r="B3954" s="2" t="s">
        <v>16863</v>
      </c>
      <c r="C3954" s="2" t="n">
        <v>7</v>
      </c>
      <c r="D3954" s="2" t="n">
        <v>2</v>
      </c>
      <c r="E3954" s="2" t="n">
        <v>1394</v>
      </c>
      <c r="F3954" s="2" t="n">
        <v>2</v>
      </c>
      <c r="G3954" s="2" t="n">
        <v>530.7293</v>
      </c>
      <c r="H3954" s="16" t="n">
        <v>4</v>
      </c>
      <c r="I3954" s="17" t="n">
        <v>1.998</v>
      </c>
      <c r="J3954" s="17" t="n">
        <v>0.352</v>
      </c>
      <c r="K3954" s="17" t="n">
        <v>0.352</v>
      </c>
      <c r="L3954" s="2" t="s">
        <v>4083</v>
      </c>
      <c r="M3954" s="18" t="n">
        <f aca="false">HYPERLINK(A3954,E3954)</f>
        <v>1394</v>
      </c>
      <c r="N3954" s="19" t="n">
        <v>84.66</v>
      </c>
      <c r="O3954" s="21" t="s">
        <v>73</v>
      </c>
      <c r="R3954" s="2" t="s">
        <v>16864</v>
      </c>
      <c r="S3954" s="18" t="str">
        <f aca="false">HYPERLINK(R3954,O3954)</f>
        <v>N/A</v>
      </c>
      <c r="T3954" s="2" t="s">
        <v>4085</v>
      </c>
      <c r="U3954" s="1" t="s">
        <v>4086</v>
      </c>
      <c r="V3954" s="20" t="str">
        <f aca="false">HYPERLINK(U3954,W3954)</f>
        <v>NOT3</v>
      </c>
      <c r="W3954" s="1" t="s">
        <v>4087</v>
      </c>
      <c r="X3954" s="3" t="s">
        <v>4088</v>
      </c>
      <c r="Y3954" s="2" t="n">
        <v>94381</v>
      </c>
      <c r="Z3954" s="3" t="s">
        <v>1736</v>
      </c>
      <c r="AA3954" s="2" t="s">
        <v>49</v>
      </c>
    </row>
    <row r="3955" customFormat="false" ht="12.75" hidden="false" customHeight="false" outlineLevel="0" collapsed="false">
      <c r="A3955" s="2" t="s">
        <v>16865</v>
      </c>
      <c r="B3955" s="2" t="s">
        <v>16866</v>
      </c>
      <c r="C3955" s="2" t="n">
        <v>7</v>
      </c>
      <c r="D3955" s="2" t="n">
        <v>1</v>
      </c>
      <c r="E3955" s="2" t="n">
        <v>1403</v>
      </c>
      <c r="F3955" s="2" t="n">
        <v>2</v>
      </c>
      <c r="G3955" s="2" t="n">
        <v>504.7729</v>
      </c>
      <c r="H3955" s="16" t="n">
        <v>4.1</v>
      </c>
      <c r="I3955" s="17" t="n">
        <v>1.808</v>
      </c>
      <c r="J3955" s="17" t="n">
        <v>0.151</v>
      </c>
      <c r="K3955" s="17" t="n">
        <v>0.151</v>
      </c>
      <c r="L3955" s="2" t="s">
        <v>16867</v>
      </c>
      <c r="M3955" s="18" t="n">
        <f aca="false">HYPERLINK(A3955,E3955)</f>
        <v>1403</v>
      </c>
      <c r="N3955" s="19" t="n">
        <v>66.52</v>
      </c>
      <c r="O3955" s="21" t="s">
        <v>73</v>
      </c>
      <c r="R3955" s="2" t="s">
        <v>16868</v>
      </c>
      <c r="S3955" s="18" t="str">
        <f aca="false">HYPERLINK(R3955,O3955)</f>
        <v>N/A</v>
      </c>
      <c r="T3955" s="2" t="s">
        <v>15190</v>
      </c>
      <c r="U3955" s="1" t="s">
        <v>15191</v>
      </c>
      <c r="V3955" s="20" t="str">
        <f aca="false">HYPERLINK(U3955,W3955)</f>
        <v>YCR023C</v>
      </c>
      <c r="W3955" s="1" t="s">
        <v>15190</v>
      </c>
      <c r="X3955" s="3" t="s">
        <v>15192</v>
      </c>
      <c r="Y3955" s="2" t="n">
        <v>69215</v>
      </c>
      <c r="Z3955" s="3" t="s">
        <v>331</v>
      </c>
      <c r="AA3955" s="2" t="s">
        <v>59</v>
      </c>
    </row>
    <row r="3956" customFormat="false" ht="12.75" hidden="false" customHeight="false" outlineLevel="0" collapsed="false">
      <c r="A3956" s="2" t="s">
        <v>16869</v>
      </c>
      <c r="B3956" s="2" t="s">
        <v>16870</v>
      </c>
      <c r="C3956" s="2" t="n">
        <v>7</v>
      </c>
      <c r="D3956" s="2" t="n">
        <v>2</v>
      </c>
      <c r="E3956" s="2" t="n">
        <v>1420</v>
      </c>
      <c r="F3956" s="2" t="n">
        <v>2</v>
      </c>
      <c r="G3956" s="2" t="n">
        <v>1043.4726</v>
      </c>
      <c r="H3956" s="16" t="n">
        <v>6.3</v>
      </c>
      <c r="I3956" s="17" t="n">
        <v>3.006</v>
      </c>
      <c r="J3956" s="17" t="n">
        <v>0.023</v>
      </c>
      <c r="K3956" s="17" t="n">
        <v>1</v>
      </c>
      <c r="L3956" s="2" t="s">
        <v>885</v>
      </c>
      <c r="M3956" s="18" t="n">
        <f aca="false">HYPERLINK(A3956,E3956)</f>
        <v>1420</v>
      </c>
      <c r="N3956" s="19" t="n">
        <v>104.75</v>
      </c>
      <c r="O3956" s="21" t="n">
        <v>24.44</v>
      </c>
      <c r="P3956" s="2" t="n">
        <v>16.22</v>
      </c>
      <c r="R3956" s="2" t="s">
        <v>16871</v>
      </c>
      <c r="S3956" s="18" t="n">
        <f aca="false">HYPERLINK(R3956,O3956)</f>
        <v>24.44</v>
      </c>
      <c r="T3956" s="2" t="s">
        <v>582</v>
      </c>
      <c r="U3956" s="1" t="s">
        <v>583</v>
      </c>
      <c r="V3956" s="20" t="str">
        <f aca="false">HYPERLINK(U3956,W3956)</f>
        <v>HXT2</v>
      </c>
      <c r="W3956" s="1" t="s">
        <v>584</v>
      </c>
      <c r="X3956" s="3" t="s">
        <v>585</v>
      </c>
      <c r="Y3956" s="2" t="n">
        <v>59845</v>
      </c>
      <c r="Z3956" s="3" t="s">
        <v>586</v>
      </c>
      <c r="AA3956" s="2" t="s">
        <v>59</v>
      </c>
    </row>
    <row r="3957" customFormat="false" ht="12.75" hidden="false" customHeight="false" outlineLevel="0" collapsed="false">
      <c r="A3957" s="2" t="s">
        <v>16872</v>
      </c>
      <c r="B3957" s="2" t="s">
        <v>16873</v>
      </c>
      <c r="C3957" s="2" t="n">
        <v>7</v>
      </c>
      <c r="D3957" s="2" t="n">
        <v>1</v>
      </c>
      <c r="E3957" s="2" t="n">
        <v>1433</v>
      </c>
      <c r="F3957" s="2" t="n">
        <v>3</v>
      </c>
      <c r="G3957" s="2" t="n">
        <v>824.3698</v>
      </c>
      <c r="H3957" s="16" t="n">
        <v>5.4</v>
      </c>
      <c r="I3957" s="17" t="n">
        <v>3.598</v>
      </c>
      <c r="J3957" s="17" t="n">
        <v>0.06</v>
      </c>
      <c r="K3957" s="17" t="n">
        <v>0.455</v>
      </c>
      <c r="L3957" s="2" t="s">
        <v>16874</v>
      </c>
      <c r="M3957" s="18" t="n">
        <f aca="false">HYPERLINK(A3957,E3957)</f>
        <v>1433</v>
      </c>
      <c r="N3957" s="19" t="n">
        <v>99.06</v>
      </c>
      <c r="O3957" s="2" t="n">
        <v>17.99</v>
      </c>
      <c r="R3957" s="2" t="s">
        <v>16875</v>
      </c>
      <c r="S3957" s="18" t="n">
        <f aca="false">HYPERLINK(R3957,O3957)</f>
        <v>17.99</v>
      </c>
      <c r="T3957" s="2" t="s">
        <v>16786</v>
      </c>
      <c r="U3957" s="1" t="s">
        <v>16787</v>
      </c>
      <c r="V3957" s="20" t="str">
        <f aca="false">HYPERLINK(U3957,W3957)</f>
        <v>NOP13</v>
      </c>
      <c r="W3957" s="1" t="s">
        <v>16788</v>
      </c>
      <c r="X3957" s="3" t="s">
        <v>16789</v>
      </c>
      <c r="Y3957" s="2" t="n">
        <v>45681</v>
      </c>
      <c r="Z3957" s="3" t="s">
        <v>16790</v>
      </c>
      <c r="AA3957" s="2" t="s">
        <v>49</v>
      </c>
    </row>
    <row r="3958" customFormat="false" ht="12.75" hidden="false" customHeight="false" outlineLevel="0" collapsed="false">
      <c r="A3958" s="2" t="s">
        <v>16876</v>
      </c>
      <c r="B3958" s="2" t="s">
        <v>16877</v>
      </c>
      <c r="C3958" s="2" t="n">
        <v>7</v>
      </c>
      <c r="D3958" s="2" t="n">
        <v>1</v>
      </c>
      <c r="E3958" s="2" t="n">
        <v>1445</v>
      </c>
      <c r="F3958" s="2" t="n">
        <v>2</v>
      </c>
      <c r="G3958" s="2" t="n">
        <v>756.8769</v>
      </c>
      <c r="H3958" s="16" t="n">
        <v>3.5</v>
      </c>
      <c r="I3958" s="17" t="n">
        <v>2.282</v>
      </c>
      <c r="J3958" s="17" t="n">
        <v>0.006</v>
      </c>
      <c r="K3958" s="17" t="n">
        <v>0.472</v>
      </c>
      <c r="L3958" s="2" t="s">
        <v>917</v>
      </c>
      <c r="M3958" s="18" t="n">
        <f aca="false">HYPERLINK(A3958,E3958)</f>
        <v>1445</v>
      </c>
      <c r="N3958" s="19" t="n">
        <v>63.6</v>
      </c>
      <c r="O3958" s="2" t="n">
        <v>0.01</v>
      </c>
      <c r="R3958" s="2" t="s">
        <v>16878</v>
      </c>
      <c r="S3958" s="18" t="n">
        <f aca="false">HYPERLINK(R3958,O3958)</f>
        <v>0.01</v>
      </c>
      <c r="T3958" s="2" t="s">
        <v>299</v>
      </c>
      <c r="U3958" s="1" t="s">
        <v>300</v>
      </c>
      <c r="V3958" s="20" t="str">
        <f aca="false">HYPERLINK(U3958,W3958)</f>
        <v>YPL137C</v>
      </c>
      <c r="W3958" s="1" t="s">
        <v>299</v>
      </c>
      <c r="X3958" s="3" t="s">
        <v>301</v>
      </c>
      <c r="Y3958" s="2" t="n">
        <v>140885</v>
      </c>
      <c r="Z3958" s="3" t="s">
        <v>302</v>
      </c>
      <c r="AA3958" s="2" t="s">
        <v>234</v>
      </c>
    </row>
    <row r="3959" customFormat="false" ht="12.75" hidden="false" customHeight="false" outlineLevel="0" collapsed="false">
      <c r="A3959" s="2" t="s">
        <v>16879</v>
      </c>
      <c r="B3959" s="2" t="s">
        <v>16880</v>
      </c>
      <c r="C3959" s="2" t="n">
        <v>7</v>
      </c>
      <c r="D3959" s="2" t="n">
        <v>1</v>
      </c>
      <c r="E3959" s="2" t="n">
        <v>1476</v>
      </c>
      <c r="F3959" s="2" t="n">
        <v>2</v>
      </c>
      <c r="G3959" s="2" t="n">
        <v>670.8071</v>
      </c>
      <c r="H3959" s="16" t="n">
        <v>7.1</v>
      </c>
      <c r="I3959" s="17" t="n">
        <v>3.015</v>
      </c>
      <c r="J3959" s="17" t="n">
        <v>0.249</v>
      </c>
      <c r="K3959" s="17" t="n">
        <v>0.313</v>
      </c>
      <c r="L3959" s="2" t="s">
        <v>991</v>
      </c>
      <c r="M3959" s="18" t="n">
        <f aca="false">HYPERLINK(A3959,E3959)</f>
        <v>1476</v>
      </c>
      <c r="N3959" s="19" t="n">
        <v>138.2</v>
      </c>
      <c r="O3959" s="21" t="n">
        <v>46.24</v>
      </c>
      <c r="R3959" s="2" t="s">
        <v>16881</v>
      </c>
      <c r="S3959" s="18" t="n">
        <f aca="false">HYPERLINK(R3959,O3959)</f>
        <v>46.24</v>
      </c>
      <c r="T3959" s="2" t="s">
        <v>582</v>
      </c>
      <c r="U3959" s="1" t="s">
        <v>583</v>
      </c>
      <c r="V3959" s="20" t="str">
        <f aca="false">HYPERLINK(U3959,W3959)</f>
        <v>HXT2</v>
      </c>
      <c r="W3959" s="1" t="s">
        <v>584</v>
      </c>
      <c r="X3959" s="3" t="s">
        <v>585</v>
      </c>
      <c r="Y3959" s="2" t="n">
        <v>59845</v>
      </c>
      <c r="Z3959" s="3" t="s">
        <v>586</v>
      </c>
      <c r="AA3959" s="2" t="s">
        <v>59</v>
      </c>
    </row>
    <row r="3960" customFormat="false" ht="12.75" hidden="false" customHeight="false" outlineLevel="0" collapsed="false">
      <c r="A3960" s="2" t="s">
        <v>16882</v>
      </c>
      <c r="B3960" s="2" t="s">
        <v>16883</v>
      </c>
      <c r="C3960" s="2" t="n">
        <v>7</v>
      </c>
      <c r="D3960" s="2" t="n">
        <v>2</v>
      </c>
      <c r="E3960" s="2" t="n">
        <v>1482</v>
      </c>
      <c r="F3960" s="2" t="n">
        <v>3</v>
      </c>
      <c r="G3960" s="2" t="n">
        <v>851.0245</v>
      </c>
      <c r="H3960" s="16" t="n">
        <v>4.4</v>
      </c>
      <c r="I3960" s="17" t="n">
        <v>3.307</v>
      </c>
      <c r="J3960" s="17" t="n">
        <v>0.01</v>
      </c>
      <c r="K3960" s="17" t="n">
        <v>0.266</v>
      </c>
      <c r="L3960" s="2" t="s">
        <v>16884</v>
      </c>
      <c r="M3960" s="18" t="n">
        <f aca="false">HYPERLINK(A3960,E3960)</f>
        <v>1482</v>
      </c>
      <c r="N3960" s="19" t="n">
        <v>98.86</v>
      </c>
      <c r="O3960" s="2" t="n">
        <v>4.35</v>
      </c>
      <c r="P3960" s="21" t="n">
        <v>39.8</v>
      </c>
      <c r="R3960" s="2" t="s">
        <v>16885</v>
      </c>
      <c r="S3960" s="18" t="n">
        <f aca="false">HYPERLINK(R3960,O3960)</f>
        <v>4.35</v>
      </c>
      <c r="T3960" s="2" t="s">
        <v>16786</v>
      </c>
      <c r="U3960" s="1" t="s">
        <v>16787</v>
      </c>
      <c r="V3960" s="20" t="str">
        <f aca="false">HYPERLINK(U3960,W3960)</f>
        <v>NOP13</v>
      </c>
      <c r="W3960" s="1" t="s">
        <v>16788</v>
      </c>
      <c r="X3960" s="3" t="s">
        <v>16789</v>
      </c>
      <c r="Y3960" s="2" t="n">
        <v>45681</v>
      </c>
      <c r="Z3960" s="3" t="s">
        <v>16790</v>
      </c>
      <c r="AA3960" s="2" t="s">
        <v>49</v>
      </c>
    </row>
    <row r="3961" customFormat="false" ht="12.75" hidden="false" customHeight="false" outlineLevel="0" collapsed="false">
      <c r="A3961" s="2" t="s">
        <v>16886</v>
      </c>
      <c r="B3961" s="2" t="s">
        <v>16887</v>
      </c>
      <c r="C3961" s="2" t="n">
        <v>7</v>
      </c>
      <c r="D3961" s="2" t="n">
        <v>1</v>
      </c>
      <c r="E3961" s="2" t="n">
        <v>1496</v>
      </c>
      <c r="F3961" s="2" t="n">
        <v>2</v>
      </c>
      <c r="G3961" s="2" t="n">
        <v>788.8962</v>
      </c>
      <c r="H3961" s="16" t="n">
        <v>8</v>
      </c>
      <c r="I3961" s="17" t="n">
        <v>2.951</v>
      </c>
      <c r="J3961" s="17" t="n">
        <v>0.024</v>
      </c>
      <c r="K3961" s="17" t="n">
        <v>0.378</v>
      </c>
      <c r="L3961" s="2" t="s">
        <v>16888</v>
      </c>
      <c r="M3961" s="18" t="n">
        <f aca="false">HYPERLINK(A3961,E3961)</f>
        <v>1496</v>
      </c>
      <c r="N3961" s="19" t="n">
        <v>54.61</v>
      </c>
      <c r="O3961" s="2" t="n">
        <v>8.58</v>
      </c>
      <c r="R3961" s="2" t="s">
        <v>16889</v>
      </c>
      <c r="S3961" s="18" t="n">
        <f aca="false">HYPERLINK(R3961,O3961)</f>
        <v>8.58</v>
      </c>
      <c r="T3961" s="2" t="s">
        <v>16890</v>
      </c>
      <c r="U3961" s="1" t="s">
        <v>16891</v>
      </c>
      <c r="V3961" s="20" t="str">
        <f aca="false">HYPERLINK(U3961,W3961)</f>
        <v>YLR257W</v>
      </c>
      <c r="W3961" s="1" t="s">
        <v>16890</v>
      </c>
      <c r="X3961" s="3" t="s">
        <v>330</v>
      </c>
      <c r="Y3961" s="2" t="n">
        <v>35978</v>
      </c>
      <c r="Z3961" s="3" t="s">
        <v>331</v>
      </c>
      <c r="AA3961" s="2" t="s">
        <v>597</v>
      </c>
    </row>
    <row r="3962" customFormat="false" ht="12.75" hidden="false" customHeight="false" outlineLevel="0" collapsed="false">
      <c r="A3962" s="2" t="s">
        <v>16892</v>
      </c>
      <c r="B3962" s="2" t="s">
        <v>16893</v>
      </c>
      <c r="C3962" s="2" t="n">
        <v>7</v>
      </c>
      <c r="D3962" s="2" t="n">
        <v>3</v>
      </c>
      <c r="E3962" s="2" t="n">
        <v>1515</v>
      </c>
      <c r="F3962" s="2" t="n">
        <v>2</v>
      </c>
      <c r="G3962" s="2" t="n">
        <v>1083.4533</v>
      </c>
      <c r="H3962" s="16" t="n">
        <v>3.8</v>
      </c>
      <c r="I3962" s="17" t="n">
        <v>2.742</v>
      </c>
      <c r="J3962" s="17" t="n">
        <v>0.047</v>
      </c>
      <c r="K3962" s="17" t="n">
        <v>0.232</v>
      </c>
      <c r="L3962" s="2" t="s">
        <v>998</v>
      </c>
      <c r="M3962" s="18" t="n">
        <f aca="false">HYPERLINK(A3962,E3962)</f>
        <v>1515</v>
      </c>
      <c r="N3962" s="19" t="n">
        <v>105.82</v>
      </c>
      <c r="O3962" s="2" t="n">
        <v>10.33</v>
      </c>
      <c r="P3962" s="21" t="n">
        <v>32.4</v>
      </c>
      <c r="Q3962" s="2" t="n">
        <v>16.22</v>
      </c>
      <c r="R3962" s="2" t="s">
        <v>16894</v>
      </c>
      <c r="S3962" s="18" t="n">
        <f aca="false">HYPERLINK(R3962,O3962)</f>
        <v>10.33</v>
      </c>
      <c r="T3962" s="2" t="s">
        <v>582</v>
      </c>
      <c r="U3962" s="1" t="s">
        <v>583</v>
      </c>
      <c r="V3962" s="20" t="str">
        <f aca="false">HYPERLINK(U3962,W3962)</f>
        <v>HXT2</v>
      </c>
      <c r="W3962" s="1" t="s">
        <v>584</v>
      </c>
      <c r="X3962" s="3" t="s">
        <v>585</v>
      </c>
      <c r="Y3962" s="2" t="n">
        <v>59845</v>
      </c>
      <c r="Z3962" s="3" t="s">
        <v>586</v>
      </c>
      <c r="AA3962" s="2" t="s">
        <v>59</v>
      </c>
    </row>
    <row r="3963" customFormat="false" ht="12.75" hidden="false" customHeight="false" outlineLevel="0" collapsed="false">
      <c r="A3963" s="2" t="s">
        <v>16895</v>
      </c>
      <c r="B3963" s="2" t="s">
        <v>16896</v>
      </c>
      <c r="C3963" s="2" t="n">
        <v>7</v>
      </c>
      <c r="D3963" s="2" t="n">
        <v>1</v>
      </c>
      <c r="E3963" s="2" t="n">
        <v>1540</v>
      </c>
      <c r="F3963" s="2" t="n">
        <v>3</v>
      </c>
      <c r="G3963" s="2" t="n">
        <v>737.0083</v>
      </c>
      <c r="H3963" s="16" t="n">
        <v>4.1</v>
      </c>
      <c r="I3963" s="17" t="n">
        <v>3.482</v>
      </c>
      <c r="J3963" s="17" t="n">
        <v>0.091</v>
      </c>
      <c r="K3963" s="17" t="n">
        <v>0.297</v>
      </c>
      <c r="L3963" s="2" t="s">
        <v>9121</v>
      </c>
      <c r="M3963" s="18" t="n">
        <f aca="false">HYPERLINK(A3963,E3963)</f>
        <v>1540</v>
      </c>
      <c r="N3963" s="19" t="n">
        <v>88.07</v>
      </c>
      <c r="O3963" s="21" t="n">
        <v>42.74</v>
      </c>
      <c r="R3963" s="2" t="s">
        <v>16897</v>
      </c>
      <c r="S3963" s="18" t="n">
        <f aca="false">HYPERLINK(R3963,O3963)</f>
        <v>42.74</v>
      </c>
      <c r="T3963" s="2" t="s">
        <v>8829</v>
      </c>
      <c r="U3963" s="1" t="s">
        <v>8830</v>
      </c>
      <c r="V3963" s="20" t="str">
        <f aca="false">HYPERLINK(U3963,W3963)</f>
        <v>RSC3</v>
      </c>
      <c r="W3963" s="1" t="s">
        <v>8831</v>
      </c>
      <c r="X3963" s="3" t="s">
        <v>8832</v>
      </c>
      <c r="Y3963" s="2" t="n">
        <v>101722</v>
      </c>
      <c r="Z3963" s="3" t="s">
        <v>3173</v>
      </c>
      <c r="AA3963" s="2" t="s">
        <v>49</v>
      </c>
    </row>
    <row r="3964" customFormat="false" ht="12.75" hidden="false" customHeight="false" outlineLevel="0" collapsed="false">
      <c r="A3964" s="2" t="s">
        <v>16898</v>
      </c>
      <c r="B3964" s="2" t="s">
        <v>16899</v>
      </c>
      <c r="C3964" s="2" t="n">
        <v>7</v>
      </c>
      <c r="D3964" s="2" t="n">
        <v>1</v>
      </c>
      <c r="E3964" s="2" t="n">
        <v>1548</v>
      </c>
      <c r="F3964" s="2" t="n">
        <v>3</v>
      </c>
      <c r="G3964" s="2" t="n">
        <v>594.5854</v>
      </c>
      <c r="H3964" s="16" t="n">
        <v>2.5</v>
      </c>
      <c r="I3964" s="17" t="n">
        <v>2.536</v>
      </c>
      <c r="J3964" s="17" t="n">
        <v>0.063</v>
      </c>
      <c r="K3964" s="17" t="n">
        <v>0.279</v>
      </c>
      <c r="L3964" s="2" t="s">
        <v>1015</v>
      </c>
      <c r="M3964" s="18" t="n">
        <f aca="false">HYPERLINK(A3964,E3964)</f>
        <v>1548</v>
      </c>
      <c r="N3964" s="19" t="n">
        <v>57.94</v>
      </c>
      <c r="O3964" s="21" t="n">
        <v>22.38</v>
      </c>
      <c r="R3964" s="2" t="s">
        <v>16900</v>
      </c>
      <c r="S3964" s="18" t="n">
        <f aca="false">HYPERLINK(R3964,O3964)</f>
        <v>22.38</v>
      </c>
      <c r="T3964" s="2" t="s">
        <v>1017</v>
      </c>
      <c r="U3964" s="1" t="s">
        <v>1018</v>
      </c>
      <c r="V3964" s="20" t="str">
        <f aca="false">HYPERLINK(U3964,W3964)</f>
        <v>FIG1</v>
      </c>
      <c r="W3964" s="1" t="s">
        <v>1019</v>
      </c>
      <c r="X3964" s="3" t="s">
        <v>1020</v>
      </c>
      <c r="Y3964" s="2" t="n">
        <v>33787</v>
      </c>
      <c r="Z3964" s="3" t="s">
        <v>1021</v>
      </c>
      <c r="AA3964" s="2" t="s">
        <v>80</v>
      </c>
    </row>
    <row r="3965" customFormat="false" ht="12.75" hidden="false" customHeight="false" outlineLevel="0" collapsed="false">
      <c r="A3965" s="2" t="s">
        <v>16901</v>
      </c>
      <c r="B3965" s="2" t="s">
        <v>16902</v>
      </c>
      <c r="C3965" s="2" t="n">
        <v>7</v>
      </c>
      <c r="D3965" s="2" t="n">
        <v>1</v>
      </c>
      <c r="E3965" s="2" t="n">
        <v>1550</v>
      </c>
      <c r="F3965" s="2" t="n">
        <v>2</v>
      </c>
      <c r="G3965" s="2" t="n">
        <v>891.3762</v>
      </c>
      <c r="H3965" s="16" t="n">
        <v>4.4</v>
      </c>
      <c r="I3965" s="17" t="n">
        <v>3.478</v>
      </c>
      <c r="J3965" s="17" t="n">
        <v>0.289</v>
      </c>
      <c r="K3965" s="17" t="n">
        <v>0.607</v>
      </c>
      <c r="L3965" s="2" t="s">
        <v>1015</v>
      </c>
      <c r="M3965" s="18" t="n">
        <f aca="false">HYPERLINK(A3965,E3965)</f>
        <v>1550</v>
      </c>
      <c r="N3965" s="19" t="n">
        <v>123.56</v>
      </c>
      <c r="O3965" s="21" t="n">
        <v>38.7</v>
      </c>
      <c r="R3965" s="2" t="s">
        <v>16903</v>
      </c>
      <c r="S3965" s="18" t="n">
        <f aca="false">HYPERLINK(R3965,O3965)</f>
        <v>38.7</v>
      </c>
      <c r="T3965" s="2" t="s">
        <v>1017</v>
      </c>
      <c r="U3965" s="1" t="s">
        <v>1018</v>
      </c>
      <c r="V3965" s="20" t="str">
        <f aca="false">HYPERLINK(U3965,W3965)</f>
        <v>FIG1</v>
      </c>
      <c r="W3965" s="1" t="s">
        <v>1019</v>
      </c>
      <c r="X3965" s="3" t="s">
        <v>1020</v>
      </c>
      <c r="Y3965" s="2" t="n">
        <v>33787</v>
      </c>
      <c r="Z3965" s="3" t="s">
        <v>1021</v>
      </c>
      <c r="AA3965" s="2" t="s">
        <v>80</v>
      </c>
    </row>
    <row r="3966" customFormat="false" ht="12.75" hidden="false" customHeight="false" outlineLevel="0" collapsed="false">
      <c r="A3966" s="2" t="s">
        <v>16904</v>
      </c>
      <c r="B3966" s="2" t="s">
        <v>16905</v>
      </c>
      <c r="C3966" s="2" t="n">
        <v>7</v>
      </c>
      <c r="D3966" s="2" t="n">
        <v>2</v>
      </c>
      <c r="E3966" s="2" t="n">
        <v>1555</v>
      </c>
      <c r="F3966" s="2" t="n">
        <v>2</v>
      </c>
      <c r="G3966" s="2" t="n">
        <v>931.3589</v>
      </c>
      <c r="H3966" s="16" t="n">
        <v>3.7</v>
      </c>
      <c r="I3966" s="17" t="n">
        <v>3.689</v>
      </c>
      <c r="J3966" s="17" t="n">
        <v>0.026</v>
      </c>
      <c r="K3966" s="17" t="n">
        <v>0.604</v>
      </c>
      <c r="L3966" s="2" t="s">
        <v>1057</v>
      </c>
      <c r="M3966" s="18" t="n">
        <f aca="false">HYPERLINK(A3966,E3966)</f>
        <v>1555</v>
      </c>
      <c r="N3966" s="19" t="n">
        <v>135.76</v>
      </c>
      <c r="O3966" s="2" t="n">
        <v>15.5</v>
      </c>
      <c r="P3966" s="21" t="n">
        <v>58.81</v>
      </c>
      <c r="R3966" s="2" t="s">
        <v>16906</v>
      </c>
      <c r="S3966" s="18" t="n">
        <f aca="false">HYPERLINK(R3966,O3966)</f>
        <v>15.5</v>
      </c>
      <c r="T3966" s="2" t="s">
        <v>1017</v>
      </c>
      <c r="U3966" s="1" t="s">
        <v>1018</v>
      </c>
      <c r="V3966" s="20" t="str">
        <f aca="false">HYPERLINK(U3966,W3966)</f>
        <v>FIG1</v>
      </c>
      <c r="W3966" s="1" t="s">
        <v>1019</v>
      </c>
      <c r="X3966" s="3" t="s">
        <v>1020</v>
      </c>
      <c r="Y3966" s="2" t="n">
        <v>33787</v>
      </c>
      <c r="Z3966" s="3" t="s">
        <v>1021</v>
      </c>
      <c r="AA3966" s="2" t="s">
        <v>80</v>
      </c>
    </row>
    <row r="3967" customFormat="false" ht="12.75" hidden="false" customHeight="false" outlineLevel="0" collapsed="false">
      <c r="A3967" s="2" t="s">
        <v>16907</v>
      </c>
      <c r="B3967" s="2" t="s">
        <v>16908</v>
      </c>
      <c r="C3967" s="2" t="n">
        <v>7</v>
      </c>
      <c r="D3967" s="2" t="n">
        <v>2</v>
      </c>
      <c r="E3967" s="2" t="n">
        <v>1580</v>
      </c>
      <c r="F3967" s="2" t="n">
        <v>2</v>
      </c>
      <c r="G3967" s="2" t="n">
        <v>1063.952</v>
      </c>
      <c r="H3967" s="16" t="n">
        <v>3.9</v>
      </c>
      <c r="I3967" s="17" t="n">
        <v>4.057</v>
      </c>
      <c r="J3967" s="17" t="n">
        <v>0.019</v>
      </c>
      <c r="K3967" s="17" t="n">
        <v>1</v>
      </c>
      <c r="L3967" s="2" t="s">
        <v>16909</v>
      </c>
      <c r="M3967" s="18" t="n">
        <f aca="false">HYPERLINK(A3967,E3967)</f>
        <v>1580</v>
      </c>
      <c r="N3967" s="19" t="n">
        <v>157.56</v>
      </c>
      <c r="O3967" s="2" t="n">
        <v>10.42</v>
      </c>
      <c r="P3967" s="21" t="n">
        <v>24.75</v>
      </c>
      <c r="R3967" s="2" t="s">
        <v>16910</v>
      </c>
      <c r="S3967" s="18" t="n">
        <f aca="false">HYPERLINK(R3967,O3967)</f>
        <v>10.42</v>
      </c>
      <c r="T3967" s="2" t="s">
        <v>8610</v>
      </c>
      <c r="U3967" s="1" t="s">
        <v>8611</v>
      </c>
      <c r="V3967" s="20" t="str">
        <f aca="false">HYPERLINK(U3967,W3967)</f>
        <v>MKT1</v>
      </c>
      <c r="W3967" s="1" t="s">
        <v>8612</v>
      </c>
      <c r="X3967" s="3" t="s">
        <v>8613</v>
      </c>
      <c r="Y3967" s="2" t="n">
        <v>94474</v>
      </c>
      <c r="Z3967" s="3" t="s">
        <v>8614</v>
      </c>
      <c r="AA3967" s="2" t="s">
        <v>49</v>
      </c>
    </row>
    <row r="3968" customFormat="false" ht="12.75" hidden="false" customHeight="false" outlineLevel="0" collapsed="false">
      <c r="A3968" s="2" t="s">
        <v>16911</v>
      </c>
      <c r="B3968" s="2" t="s">
        <v>16912</v>
      </c>
      <c r="C3968" s="2" t="n">
        <v>7</v>
      </c>
      <c r="D3968" s="2" t="n">
        <v>1</v>
      </c>
      <c r="E3968" s="2" t="n">
        <v>1595</v>
      </c>
      <c r="F3968" s="2" t="n">
        <v>2</v>
      </c>
      <c r="G3968" s="2" t="n">
        <v>731.8477</v>
      </c>
      <c r="H3968" s="16" t="n">
        <v>3.4</v>
      </c>
      <c r="I3968" s="17" t="n">
        <v>1.851</v>
      </c>
      <c r="J3968" s="17" t="n">
        <v>0.172</v>
      </c>
      <c r="K3968" s="17" t="n">
        <v>0.172</v>
      </c>
      <c r="L3968" s="2" t="s">
        <v>16913</v>
      </c>
      <c r="M3968" s="18" t="n">
        <f aca="false">HYPERLINK(A3968,E3968)</f>
        <v>1595</v>
      </c>
      <c r="N3968" s="19" t="n">
        <v>92.23</v>
      </c>
      <c r="O3968" s="21" t="n">
        <v>78.09</v>
      </c>
      <c r="R3968" s="2" t="s">
        <v>16914</v>
      </c>
      <c r="S3968" s="18" t="n">
        <f aca="false">HYPERLINK(R3968,O3968)</f>
        <v>78.09</v>
      </c>
      <c r="T3968" s="2" t="s">
        <v>16915</v>
      </c>
      <c r="U3968" s="1" t="s">
        <v>16916</v>
      </c>
      <c r="V3968" s="20" t="str">
        <f aca="false">HYPERLINK(U3968,W3968)</f>
        <v>RPD3</v>
      </c>
      <c r="W3968" s="1" t="s">
        <v>16917</v>
      </c>
      <c r="X3968" s="3" t="s">
        <v>16918</v>
      </c>
      <c r="Y3968" s="2" t="n">
        <v>48887</v>
      </c>
      <c r="Z3968" s="3" t="s">
        <v>4354</v>
      </c>
      <c r="AA3968" s="2" t="s">
        <v>234</v>
      </c>
    </row>
    <row r="3969" customFormat="false" ht="12.75" hidden="false" customHeight="false" outlineLevel="0" collapsed="false">
      <c r="A3969" s="2" t="s">
        <v>16919</v>
      </c>
      <c r="B3969" s="2" t="s">
        <v>16920</v>
      </c>
      <c r="C3969" s="2" t="n">
        <v>7</v>
      </c>
      <c r="D3969" s="2" t="n">
        <v>1</v>
      </c>
      <c r="E3969" s="2" t="n">
        <v>1599</v>
      </c>
      <c r="F3969" s="2" t="n">
        <v>2</v>
      </c>
      <c r="G3969" s="2" t="n">
        <v>818.8273</v>
      </c>
      <c r="H3969" s="16" t="n">
        <v>5.6</v>
      </c>
      <c r="I3969" s="17" t="n">
        <v>2.309</v>
      </c>
      <c r="J3969" s="17" t="n">
        <v>0.288</v>
      </c>
      <c r="K3969" s="17" t="n">
        <v>0.406</v>
      </c>
      <c r="L3969" s="2" t="s">
        <v>16921</v>
      </c>
      <c r="M3969" s="18" t="n">
        <f aca="false">HYPERLINK(A3969,E3969)</f>
        <v>1599</v>
      </c>
      <c r="N3969" s="19" t="n">
        <v>70.65</v>
      </c>
      <c r="O3969" s="21" t="n">
        <v>34.79</v>
      </c>
      <c r="R3969" s="2" t="s">
        <v>16922</v>
      </c>
      <c r="S3969" s="18" t="n">
        <f aca="false">HYPERLINK(R3969,O3969)</f>
        <v>34.79</v>
      </c>
      <c r="T3969" s="2" t="s">
        <v>12145</v>
      </c>
      <c r="U3969" s="1" t="s">
        <v>12146</v>
      </c>
      <c r="V3969" s="20" t="str">
        <f aca="false">HYPERLINK(U3969,W3969)</f>
        <v>DED1</v>
      </c>
      <c r="W3969" s="1" t="s">
        <v>12147</v>
      </c>
      <c r="X3969" s="3" t="s">
        <v>12148</v>
      </c>
      <c r="Y3969" s="2" t="n">
        <v>65553</v>
      </c>
      <c r="Z3969" s="3" t="s">
        <v>285</v>
      </c>
      <c r="AA3969" s="2" t="s">
        <v>49</v>
      </c>
    </row>
    <row r="3970" customFormat="false" ht="12.75" hidden="false" customHeight="false" outlineLevel="0" collapsed="false">
      <c r="A3970" s="2" t="s">
        <v>16923</v>
      </c>
      <c r="B3970" s="2" t="s">
        <v>16924</v>
      </c>
      <c r="C3970" s="2" t="n">
        <v>7</v>
      </c>
      <c r="D3970" s="2" t="n">
        <v>3</v>
      </c>
      <c r="E3970" s="2" t="n">
        <v>1614</v>
      </c>
      <c r="F3970" s="2" t="n">
        <v>2</v>
      </c>
      <c r="G3970" s="2" t="n">
        <v>1083.4593</v>
      </c>
      <c r="H3970" s="16" t="n">
        <v>9.3</v>
      </c>
      <c r="I3970" s="17" t="n">
        <v>3.165</v>
      </c>
      <c r="J3970" s="17" t="n">
        <v>0.01</v>
      </c>
      <c r="K3970" s="17" t="n">
        <v>1</v>
      </c>
      <c r="L3970" s="2" t="s">
        <v>998</v>
      </c>
      <c r="M3970" s="18" t="n">
        <f aca="false">HYPERLINK(A3970,E3970)</f>
        <v>1614</v>
      </c>
      <c r="N3970" s="19" t="n">
        <v>102.72</v>
      </c>
      <c r="O3970" s="2" t="n">
        <v>13.27</v>
      </c>
      <c r="P3970" s="2" t="n">
        <v>16.22</v>
      </c>
      <c r="Q3970" s="21" t="n">
        <v>26.38</v>
      </c>
      <c r="R3970" s="2" t="s">
        <v>16925</v>
      </c>
      <c r="S3970" s="18" t="n">
        <f aca="false">HYPERLINK(R3970,O3970)</f>
        <v>13.27</v>
      </c>
      <c r="T3970" s="2" t="s">
        <v>582</v>
      </c>
      <c r="U3970" s="1" t="s">
        <v>583</v>
      </c>
      <c r="V3970" s="20" t="str">
        <f aca="false">HYPERLINK(U3970,W3970)</f>
        <v>HXT2</v>
      </c>
      <c r="W3970" s="1" t="s">
        <v>584</v>
      </c>
      <c r="X3970" s="3" t="s">
        <v>585</v>
      </c>
      <c r="Y3970" s="2" t="n">
        <v>59845</v>
      </c>
      <c r="Z3970" s="3" t="s">
        <v>586</v>
      </c>
      <c r="AA3970" s="2" t="s">
        <v>59</v>
      </c>
    </row>
    <row r="3971" customFormat="false" ht="12.75" hidden="false" customHeight="false" outlineLevel="0" collapsed="false">
      <c r="A3971" s="2" t="s">
        <v>16926</v>
      </c>
      <c r="B3971" s="2" t="s">
        <v>16927</v>
      </c>
      <c r="C3971" s="2" t="n">
        <v>7</v>
      </c>
      <c r="D3971" s="2" t="n">
        <v>1</v>
      </c>
      <c r="E3971" s="2" t="n">
        <v>1639</v>
      </c>
      <c r="F3971" s="2" t="n">
        <v>3</v>
      </c>
      <c r="G3971" s="2" t="n">
        <v>551.5952</v>
      </c>
      <c r="H3971" s="16" t="n">
        <v>-2.1</v>
      </c>
      <c r="I3971" s="17" t="n">
        <v>2.775</v>
      </c>
      <c r="J3971" s="17" t="n">
        <v>0.137</v>
      </c>
      <c r="K3971" s="17" t="n">
        <v>0.24</v>
      </c>
      <c r="L3971" s="2" t="s">
        <v>4273</v>
      </c>
      <c r="M3971" s="18" t="n">
        <f aca="false">HYPERLINK(A3971,E3971)</f>
        <v>1639</v>
      </c>
      <c r="N3971" s="19" t="n">
        <v>61.63</v>
      </c>
      <c r="O3971" s="21" t="n">
        <v>27.99</v>
      </c>
      <c r="R3971" s="2" t="s">
        <v>16928</v>
      </c>
      <c r="S3971" s="18" t="n">
        <f aca="false">HYPERLINK(R3971,O3971)</f>
        <v>27.99</v>
      </c>
      <c r="T3971" s="2" t="s">
        <v>1111</v>
      </c>
      <c r="U3971" s="1" t="s">
        <v>1112</v>
      </c>
      <c r="V3971" s="20" t="str">
        <f aca="false">HYPERLINK(U3971,W3971)</f>
        <v>YOR175C</v>
      </c>
      <c r="W3971" s="1" t="s">
        <v>1111</v>
      </c>
      <c r="X3971" s="3" t="s">
        <v>1113</v>
      </c>
      <c r="Y3971" s="2" t="n">
        <v>72255</v>
      </c>
      <c r="Z3971" s="3" t="s">
        <v>331</v>
      </c>
      <c r="AA3971" s="2" t="s">
        <v>59</v>
      </c>
    </row>
    <row r="3972" customFormat="false" ht="12.75" hidden="false" customHeight="false" outlineLevel="0" collapsed="false">
      <c r="A3972" s="2" t="s">
        <v>16929</v>
      </c>
      <c r="B3972" s="2" t="s">
        <v>16930</v>
      </c>
      <c r="C3972" s="2" t="n">
        <v>7</v>
      </c>
      <c r="D3972" s="2" t="n">
        <v>2</v>
      </c>
      <c r="E3972" s="2" t="n">
        <v>1640</v>
      </c>
      <c r="F3972" s="2" t="n">
        <v>3</v>
      </c>
      <c r="G3972" s="2" t="n">
        <v>994.7475</v>
      </c>
      <c r="H3972" s="16" t="n">
        <v>5</v>
      </c>
      <c r="I3972" s="17" t="n">
        <v>5.684</v>
      </c>
      <c r="J3972" s="17" t="n">
        <v>0.01</v>
      </c>
      <c r="K3972" s="17" t="n">
        <v>1</v>
      </c>
      <c r="L3972" s="2" t="s">
        <v>16931</v>
      </c>
      <c r="M3972" s="18" t="n">
        <f aca="false">HYPERLINK(A3972,E3972)</f>
        <v>1640</v>
      </c>
      <c r="N3972" s="19" t="n">
        <v>150.99</v>
      </c>
      <c r="O3972" s="2" t="n">
        <v>3.98</v>
      </c>
      <c r="P3972" s="21" t="n">
        <v>40.34</v>
      </c>
      <c r="R3972" s="2" t="s">
        <v>16932</v>
      </c>
      <c r="S3972" s="18" t="n">
        <f aca="false">HYPERLINK(R3972,O3972)</f>
        <v>3.98</v>
      </c>
      <c r="T3972" s="2" t="s">
        <v>16786</v>
      </c>
      <c r="U3972" s="1" t="s">
        <v>16787</v>
      </c>
      <c r="V3972" s="20" t="str">
        <f aca="false">HYPERLINK(U3972,W3972)</f>
        <v>NOP13</v>
      </c>
      <c r="W3972" s="1" t="s">
        <v>16788</v>
      </c>
      <c r="X3972" s="3" t="s">
        <v>16789</v>
      </c>
      <c r="Y3972" s="2" t="n">
        <v>45681</v>
      </c>
      <c r="Z3972" s="3" t="s">
        <v>16790</v>
      </c>
      <c r="AA3972" s="2" t="s">
        <v>49</v>
      </c>
    </row>
    <row r="3973" customFormat="false" ht="12.75" hidden="false" customHeight="false" outlineLevel="0" collapsed="false">
      <c r="A3973" s="2" t="s">
        <v>16933</v>
      </c>
      <c r="B3973" s="2" t="s">
        <v>16934</v>
      </c>
      <c r="C3973" s="2" t="n">
        <v>7</v>
      </c>
      <c r="D3973" s="2" t="n">
        <v>2</v>
      </c>
      <c r="E3973" s="2" t="n">
        <v>1647</v>
      </c>
      <c r="F3973" s="2" t="n">
        <v>2</v>
      </c>
      <c r="G3973" s="2" t="n">
        <v>950.8707</v>
      </c>
      <c r="H3973" s="16" t="n">
        <v>-2.4</v>
      </c>
      <c r="I3973" s="17" t="n">
        <v>3.293</v>
      </c>
      <c r="J3973" s="17" t="n">
        <v>0.141</v>
      </c>
      <c r="K3973" s="17" t="n">
        <v>0.289</v>
      </c>
      <c r="L3973" s="2" t="s">
        <v>16935</v>
      </c>
      <c r="M3973" s="18" t="n">
        <f aca="false">HYPERLINK(A3973,E3973)</f>
        <v>1647</v>
      </c>
      <c r="N3973" s="19" t="n">
        <v>120.72</v>
      </c>
      <c r="O3973" s="21" t="n">
        <v>34.46</v>
      </c>
      <c r="P3973" s="21" t="n">
        <v>80.68</v>
      </c>
      <c r="R3973" s="2" t="s">
        <v>16936</v>
      </c>
      <c r="S3973" s="18" t="n">
        <f aca="false">HYPERLINK(R3973,O3973)</f>
        <v>34.46</v>
      </c>
      <c r="T3973" s="2" t="s">
        <v>6814</v>
      </c>
      <c r="U3973" s="1" t="s">
        <v>6815</v>
      </c>
      <c r="V3973" s="20" t="str">
        <f aca="false">HYPERLINK(U3973,W3973)</f>
        <v>TPO1</v>
      </c>
      <c r="W3973" s="1" t="s">
        <v>6816</v>
      </c>
      <c r="X3973" s="3" t="s">
        <v>1681</v>
      </c>
      <c r="Y3973" s="2" t="n">
        <v>64268</v>
      </c>
      <c r="Z3973" s="3" t="s">
        <v>1682</v>
      </c>
      <c r="AA3973" s="2" t="s">
        <v>59</v>
      </c>
    </row>
    <row r="3974" customFormat="false" ht="12.75" hidden="false" customHeight="false" outlineLevel="0" collapsed="false">
      <c r="A3974" s="2" t="s">
        <v>16937</v>
      </c>
      <c r="B3974" s="2" t="s">
        <v>16938</v>
      </c>
      <c r="C3974" s="2" t="n">
        <v>7</v>
      </c>
      <c r="D3974" s="2" t="n">
        <v>1</v>
      </c>
      <c r="E3974" s="2" t="n">
        <v>1653</v>
      </c>
      <c r="F3974" s="2" t="n">
        <v>3</v>
      </c>
      <c r="G3974" s="2" t="n">
        <v>693.303</v>
      </c>
      <c r="H3974" s="16" t="n">
        <v>6.1</v>
      </c>
      <c r="I3974" s="17" t="n">
        <v>3.749</v>
      </c>
      <c r="J3974" s="17" t="n">
        <v>0.126</v>
      </c>
      <c r="K3974" s="17" t="n">
        <v>0.525</v>
      </c>
      <c r="L3974" s="2" t="s">
        <v>16939</v>
      </c>
      <c r="M3974" s="18" t="n">
        <f aca="false">HYPERLINK(A3974,E3974)</f>
        <v>1653</v>
      </c>
      <c r="N3974" s="19" t="n">
        <v>112.24</v>
      </c>
      <c r="O3974" s="21" t="n">
        <v>21.3</v>
      </c>
      <c r="R3974" s="2" t="s">
        <v>16940</v>
      </c>
      <c r="S3974" s="18" t="n">
        <f aca="false">HYPERLINK(R3974,O3974)</f>
        <v>21.3</v>
      </c>
      <c r="T3974" s="2" t="s">
        <v>717</v>
      </c>
      <c r="U3974" s="1" t="s">
        <v>718</v>
      </c>
      <c r="V3974" s="20" t="str">
        <f aca="false">HYPERLINK(U3974,W3974)</f>
        <v>PHO84</v>
      </c>
      <c r="W3974" s="1" t="s">
        <v>719</v>
      </c>
      <c r="X3974" s="3" t="s">
        <v>720</v>
      </c>
      <c r="Y3974" s="2" t="n">
        <v>64370</v>
      </c>
      <c r="Z3974" s="3" t="s">
        <v>721</v>
      </c>
      <c r="AA3974" s="2" t="s">
        <v>59</v>
      </c>
    </row>
    <row r="3975" customFormat="false" ht="12.75" hidden="false" customHeight="false" outlineLevel="0" collapsed="false">
      <c r="A3975" s="2" t="s">
        <v>16941</v>
      </c>
      <c r="B3975" s="2" t="s">
        <v>16942</v>
      </c>
      <c r="C3975" s="2" t="n">
        <v>7</v>
      </c>
      <c r="D3975" s="2" t="n">
        <v>1</v>
      </c>
      <c r="E3975" s="2" t="n">
        <v>1660</v>
      </c>
      <c r="F3975" s="2" t="n">
        <v>2</v>
      </c>
      <c r="G3975" s="2" t="n">
        <v>664.3119</v>
      </c>
      <c r="H3975" s="16" t="n">
        <v>2.3</v>
      </c>
      <c r="I3975" s="17" t="n">
        <v>2.771</v>
      </c>
      <c r="J3975" s="17" t="n">
        <v>0.32</v>
      </c>
      <c r="K3975" s="17" t="n">
        <v>0.462</v>
      </c>
      <c r="L3975" s="2" t="s">
        <v>16943</v>
      </c>
      <c r="M3975" s="18" t="n">
        <f aca="false">HYPERLINK(A3975,E3975)</f>
        <v>1660</v>
      </c>
      <c r="N3975" s="19" t="n">
        <v>133.84</v>
      </c>
      <c r="O3975" s="21" t="n">
        <v>47.75</v>
      </c>
      <c r="R3975" s="2" t="s">
        <v>16944</v>
      </c>
      <c r="S3975" s="18" t="n">
        <f aca="false">HYPERLINK(R3975,O3975)</f>
        <v>47.75</v>
      </c>
      <c r="T3975" s="2" t="s">
        <v>16945</v>
      </c>
      <c r="U3975" s="1" t="s">
        <v>16946</v>
      </c>
      <c r="V3975" s="20" t="str">
        <f aca="false">HYPERLINK(U3975,W3975)</f>
        <v>VMA2</v>
      </c>
      <c r="W3975" s="1" t="s">
        <v>16947</v>
      </c>
      <c r="X3975" s="3" t="s">
        <v>16948</v>
      </c>
      <c r="Y3975" s="2" t="n">
        <v>57727</v>
      </c>
      <c r="Z3975" s="3" t="s">
        <v>3298</v>
      </c>
      <c r="AA3975" s="2" t="s">
        <v>59</v>
      </c>
    </row>
    <row r="3976" customFormat="false" ht="12.75" hidden="false" customHeight="false" outlineLevel="0" collapsed="false">
      <c r="A3976" s="2" t="s">
        <v>16949</v>
      </c>
      <c r="B3976" s="2" t="s">
        <v>16950</v>
      </c>
      <c r="C3976" s="2" t="n">
        <v>7</v>
      </c>
      <c r="D3976" s="2" t="n">
        <v>3</v>
      </c>
      <c r="E3976" s="2" t="n">
        <v>1661</v>
      </c>
      <c r="F3976" s="2" t="n">
        <v>2</v>
      </c>
      <c r="G3976" s="2" t="n">
        <v>971.3443</v>
      </c>
      <c r="H3976" s="16" t="n">
        <v>5.9</v>
      </c>
      <c r="I3976" s="17" t="n">
        <v>3.274</v>
      </c>
      <c r="J3976" s="17" t="n">
        <v>0.006</v>
      </c>
      <c r="K3976" s="17" t="n">
        <v>0.368</v>
      </c>
      <c r="L3976" s="2" t="s">
        <v>16951</v>
      </c>
      <c r="M3976" s="18" t="n">
        <f aca="false">HYPERLINK(A3976,E3976)</f>
        <v>1661</v>
      </c>
      <c r="N3976" s="19" t="n">
        <v>165.16</v>
      </c>
      <c r="O3976" s="2" t="n">
        <v>0</v>
      </c>
      <c r="P3976" s="21" t="n">
        <v>28.87</v>
      </c>
      <c r="Q3976" s="21" t="n">
        <v>92.17</v>
      </c>
      <c r="R3976" s="2" t="s">
        <v>16952</v>
      </c>
      <c r="S3976" s="18" t="n">
        <f aca="false">HYPERLINK(R3976,O3976)</f>
        <v>0</v>
      </c>
      <c r="T3976" s="2" t="s">
        <v>1017</v>
      </c>
      <c r="U3976" s="1" t="s">
        <v>1018</v>
      </c>
      <c r="V3976" s="20" t="str">
        <f aca="false">HYPERLINK(U3976,W3976)</f>
        <v>FIG1</v>
      </c>
      <c r="W3976" s="1" t="s">
        <v>1019</v>
      </c>
      <c r="X3976" s="3" t="s">
        <v>1020</v>
      </c>
      <c r="Y3976" s="2" t="n">
        <v>33787</v>
      </c>
      <c r="Z3976" s="3" t="s">
        <v>1021</v>
      </c>
      <c r="AA3976" s="2" t="s">
        <v>80</v>
      </c>
    </row>
    <row r="3977" customFormat="false" ht="12.75" hidden="false" customHeight="false" outlineLevel="0" collapsed="false">
      <c r="A3977" s="2" t="s">
        <v>16953</v>
      </c>
      <c r="B3977" s="2" t="s">
        <v>16954</v>
      </c>
      <c r="C3977" s="2" t="n">
        <v>7</v>
      </c>
      <c r="D3977" s="2" t="n">
        <v>1</v>
      </c>
      <c r="E3977" s="2" t="n">
        <v>1662</v>
      </c>
      <c r="F3977" s="2" t="n">
        <v>4</v>
      </c>
      <c r="G3977" s="2" t="n">
        <v>629.5278</v>
      </c>
      <c r="H3977" s="16" t="n">
        <v>4.7</v>
      </c>
      <c r="I3977" s="17" t="n">
        <v>2.182</v>
      </c>
      <c r="J3977" s="17" t="n">
        <v>0.21</v>
      </c>
      <c r="K3977" s="17" t="n">
        <v>0.21</v>
      </c>
      <c r="L3977" s="2" t="s">
        <v>14695</v>
      </c>
      <c r="M3977" s="18" t="n">
        <f aca="false">HYPERLINK(A3977,E3977)</f>
        <v>1662</v>
      </c>
      <c r="N3977" s="19" t="n">
        <v>49.74</v>
      </c>
      <c r="O3977" s="21" t="n">
        <v>26.58</v>
      </c>
      <c r="R3977" s="2" t="s">
        <v>16955</v>
      </c>
      <c r="S3977" s="18" t="n">
        <f aca="false">HYPERLINK(R3977,O3977)</f>
        <v>26.58</v>
      </c>
      <c r="T3977" s="2" t="s">
        <v>14697</v>
      </c>
      <c r="U3977" s="1" t="s">
        <v>14698</v>
      </c>
      <c r="V3977" s="20" t="str">
        <f aca="false">HYPERLINK(U3977,W3977)</f>
        <v>YDR229W</v>
      </c>
      <c r="W3977" s="1" t="s">
        <v>14697</v>
      </c>
      <c r="X3977" s="3" t="s">
        <v>330</v>
      </c>
      <c r="Y3977" s="2" t="n">
        <v>49951</v>
      </c>
      <c r="Z3977" s="3" t="s">
        <v>14699</v>
      </c>
      <c r="AA3977" s="2" t="s">
        <v>40</v>
      </c>
    </row>
    <row r="3978" customFormat="false" ht="12.75" hidden="false" customHeight="false" outlineLevel="0" collapsed="false">
      <c r="A3978" s="2" t="s">
        <v>16956</v>
      </c>
      <c r="B3978" s="2" t="s">
        <v>16957</v>
      </c>
      <c r="C3978" s="2" t="n">
        <v>7</v>
      </c>
      <c r="D3978" s="2" t="n">
        <v>1</v>
      </c>
      <c r="E3978" s="2" t="n">
        <v>1673</v>
      </c>
      <c r="F3978" s="2" t="n">
        <v>2</v>
      </c>
      <c r="G3978" s="2" t="n">
        <v>595.8195</v>
      </c>
      <c r="H3978" s="16" t="n">
        <v>2.5</v>
      </c>
      <c r="I3978" s="17" t="n">
        <v>1.825</v>
      </c>
      <c r="J3978" s="17" t="n">
        <v>0.019</v>
      </c>
      <c r="K3978" s="17" t="n">
        <v>0.263</v>
      </c>
      <c r="L3978" s="2" t="s">
        <v>16958</v>
      </c>
      <c r="M3978" s="18" t="n">
        <f aca="false">HYPERLINK(A3978,E3978)</f>
        <v>1673</v>
      </c>
      <c r="N3978" s="19" t="n">
        <v>47.48</v>
      </c>
      <c r="O3978" s="2" t="n">
        <v>5.32</v>
      </c>
      <c r="R3978" s="2" t="s">
        <v>16959</v>
      </c>
      <c r="S3978" s="18" t="n">
        <f aca="false">HYPERLINK(R3978,O3978)</f>
        <v>5.32</v>
      </c>
      <c r="T3978" s="2" t="s">
        <v>16960</v>
      </c>
      <c r="U3978" s="1" t="s">
        <v>16961</v>
      </c>
      <c r="V3978" s="20" t="str">
        <f aca="false">HYPERLINK(U3978,W3978)</f>
        <v>SHE3</v>
      </c>
      <c r="W3978" s="1" t="s">
        <v>16962</v>
      </c>
      <c r="X3978" s="3" t="s">
        <v>16963</v>
      </c>
      <c r="Y3978" s="2" t="n">
        <v>47419</v>
      </c>
      <c r="Z3978" s="3" t="s">
        <v>16964</v>
      </c>
      <c r="AA3978" s="2" t="s">
        <v>49</v>
      </c>
    </row>
    <row r="3979" customFormat="false" ht="12.75" hidden="false" customHeight="false" outlineLevel="0" collapsed="false">
      <c r="A3979" s="2" t="s">
        <v>16965</v>
      </c>
      <c r="B3979" s="2" t="s">
        <v>16966</v>
      </c>
      <c r="C3979" s="2" t="n">
        <v>7</v>
      </c>
      <c r="D3979" s="2" t="n">
        <v>1</v>
      </c>
      <c r="E3979" s="2" t="n">
        <v>1688</v>
      </c>
      <c r="F3979" s="2" t="n">
        <v>4</v>
      </c>
      <c r="G3979" s="2" t="n">
        <v>862.8953</v>
      </c>
      <c r="H3979" s="16" t="n">
        <v>8.8</v>
      </c>
      <c r="I3979" s="17" t="n">
        <v>2.662</v>
      </c>
      <c r="J3979" s="17" t="n">
        <v>0.076</v>
      </c>
      <c r="K3979" s="17" t="n">
        <v>0.192</v>
      </c>
      <c r="L3979" s="2" t="s">
        <v>16967</v>
      </c>
      <c r="M3979" s="18" t="n">
        <f aca="false">HYPERLINK(A3979,E3979)</f>
        <v>1688</v>
      </c>
      <c r="N3979" s="19" t="n">
        <v>51.02</v>
      </c>
      <c r="O3979" s="2" t="n">
        <v>0.67</v>
      </c>
      <c r="R3979" s="2" t="s">
        <v>16968</v>
      </c>
      <c r="S3979" s="18" t="n">
        <f aca="false">HYPERLINK(R3979,O3979)</f>
        <v>0.67</v>
      </c>
      <c r="T3979" s="2" t="s">
        <v>16252</v>
      </c>
      <c r="U3979" s="1" t="s">
        <v>16253</v>
      </c>
      <c r="V3979" s="20" t="str">
        <f aca="false">HYPERLINK(U3979,W3979)</f>
        <v>MLF3</v>
      </c>
      <c r="W3979" s="1" t="s">
        <v>16254</v>
      </c>
      <c r="X3979" s="3" t="s">
        <v>16255</v>
      </c>
      <c r="Y3979" s="2" t="n">
        <v>49209</v>
      </c>
      <c r="Z3979" s="3" t="s">
        <v>6996</v>
      </c>
      <c r="AA3979" s="2" t="s">
        <v>167</v>
      </c>
    </row>
    <row r="3980" customFormat="false" ht="12.75" hidden="false" customHeight="false" outlineLevel="0" collapsed="false">
      <c r="A3980" s="2" t="s">
        <v>16969</v>
      </c>
      <c r="B3980" s="2" t="s">
        <v>16970</v>
      </c>
      <c r="C3980" s="2" t="n">
        <v>7</v>
      </c>
      <c r="D3980" s="2" t="n">
        <v>1</v>
      </c>
      <c r="E3980" s="2" t="n">
        <v>1689</v>
      </c>
      <c r="F3980" s="2" t="n">
        <v>2</v>
      </c>
      <c r="G3980" s="2" t="n">
        <v>1039.4499</v>
      </c>
      <c r="H3980" s="16" t="n">
        <v>5.2</v>
      </c>
      <c r="I3980" s="17" t="n">
        <v>5.311</v>
      </c>
      <c r="J3980" s="17" t="n">
        <v>0.022</v>
      </c>
      <c r="K3980" s="17" t="n">
        <v>0.514</v>
      </c>
      <c r="L3980" s="2" t="s">
        <v>14709</v>
      </c>
      <c r="M3980" s="18" t="n">
        <f aca="false">HYPERLINK(A3980,E3980)</f>
        <v>1689</v>
      </c>
      <c r="N3980" s="19" t="n">
        <v>182.15</v>
      </c>
      <c r="O3980" s="2" t="n">
        <v>17.01</v>
      </c>
      <c r="R3980" s="2" t="s">
        <v>16971</v>
      </c>
      <c r="S3980" s="18" t="n">
        <f aca="false">HYPERLINK(R3980,O3980)</f>
        <v>17.01</v>
      </c>
      <c r="T3980" s="2" t="s">
        <v>717</v>
      </c>
      <c r="U3980" s="1" t="s">
        <v>718</v>
      </c>
      <c r="V3980" s="20" t="str">
        <f aca="false">HYPERLINK(U3980,W3980)</f>
        <v>PHO84</v>
      </c>
      <c r="W3980" s="1" t="s">
        <v>719</v>
      </c>
      <c r="X3980" s="3" t="s">
        <v>720</v>
      </c>
      <c r="Y3980" s="2" t="n">
        <v>64370</v>
      </c>
      <c r="Z3980" s="3" t="s">
        <v>721</v>
      </c>
      <c r="AA3980" s="2" t="s">
        <v>59</v>
      </c>
    </row>
    <row r="3981" customFormat="false" ht="12.75" hidden="false" customHeight="false" outlineLevel="0" collapsed="false">
      <c r="A3981" s="2" t="s">
        <v>16972</v>
      </c>
      <c r="B3981" s="2" t="s">
        <v>16973</v>
      </c>
      <c r="C3981" s="2" t="n">
        <v>7</v>
      </c>
      <c r="D3981" s="2" t="n">
        <v>2</v>
      </c>
      <c r="E3981" s="2" t="n">
        <v>1709</v>
      </c>
      <c r="F3981" s="2" t="n">
        <v>3</v>
      </c>
      <c r="G3981" s="2" t="n">
        <v>923.4169</v>
      </c>
      <c r="H3981" s="16" t="n">
        <v>6.9</v>
      </c>
      <c r="I3981" s="17" t="n">
        <v>3.372</v>
      </c>
      <c r="J3981" s="17" t="n">
        <v>0.018</v>
      </c>
      <c r="K3981" s="17" t="n">
        <v>1</v>
      </c>
      <c r="L3981" s="2" t="s">
        <v>16974</v>
      </c>
      <c r="M3981" s="18" t="n">
        <f aca="false">HYPERLINK(A3981,E3981)</f>
        <v>1709</v>
      </c>
      <c r="N3981" s="19" t="n">
        <v>70.44</v>
      </c>
      <c r="O3981" s="21" t="n">
        <v>42.24</v>
      </c>
      <c r="P3981" s="2" t="n">
        <v>0</v>
      </c>
      <c r="R3981" s="2" t="s">
        <v>16975</v>
      </c>
      <c r="S3981" s="18" t="n">
        <f aca="false">HYPERLINK(R3981,O3981)</f>
        <v>42.24</v>
      </c>
      <c r="T3981" s="2" t="s">
        <v>16746</v>
      </c>
      <c r="U3981" s="1" t="s">
        <v>16747</v>
      </c>
      <c r="V3981" s="20" t="str">
        <f aca="false">HYPERLINK(U3981,W3981)</f>
        <v>YFR024C</v>
      </c>
      <c r="W3981" s="1" t="s">
        <v>16746</v>
      </c>
      <c r="X3981" s="3" t="s">
        <v>16748</v>
      </c>
      <c r="Y3981" s="2" t="n">
        <v>40367</v>
      </c>
      <c r="Z3981" s="3" t="s">
        <v>458</v>
      </c>
      <c r="AA3981" s="2" t="s">
        <v>80</v>
      </c>
    </row>
    <row r="3982" customFormat="false" ht="12.75" hidden="false" customHeight="false" outlineLevel="0" collapsed="false">
      <c r="A3982" s="2" t="s">
        <v>16976</v>
      </c>
      <c r="B3982" s="2" t="s">
        <v>16977</v>
      </c>
      <c r="C3982" s="2" t="n">
        <v>7</v>
      </c>
      <c r="D3982" s="2" t="n">
        <v>3</v>
      </c>
      <c r="E3982" s="2" t="n">
        <v>1717</v>
      </c>
      <c r="F3982" s="2" t="n">
        <v>3</v>
      </c>
      <c r="G3982" s="2" t="n">
        <v>950.0684</v>
      </c>
      <c r="H3982" s="16" t="n">
        <v>2.5</v>
      </c>
      <c r="I3982" s="17" t="n">
        <v>4.162</v>
      </c>
      <c r="J3982" s="17" t="n">
        <v>0.013</v>
      </c>
      <c r="K3982" s="17" t="n">
        <v>1</v>
      </c>
      <c r="L3982" s="2" t="s">
        <v>16978</v>
      </c>
      <c r="M3982" s="18" t="n">
        <f aca="false">HYPERLINK(A3982,E3982)</f>
        <v>1717</v>
      </c>
      <c r="N3982" s="19" t="n">
        <v>76.95</v>
      </c>
      <c r="O3982" s="2" t="n">
        <v>11.53</v>
      </c>
      <c r="P3982" s="21" t="n">
        <v>31.47</v>
      </c>
      <c r="Q3982" s="2" t="n">
        <v>0</v>
      </c>
      <c r="R3982" s="2" t="s">
        <v>16979</v>
      </c>
      <c r="S3982" s="18" t="n">
        <f aca="false">HYPERLINK(R3982,O3982)</f>
        <v>11.53</v>
      </c>
      <c r="T3982" s="2" t="s">
        <v>16746</v>
      </c>
      <c r="U3982" s="1" t="s">
        <v>16747</v>
      </c>
      <c r="V3982" s="20" t="str">
        <f aca="false">HYPERLINK(U3982,W3982)</f>
        <v>YFR024C</v>
      </c>
      <c r="W3982" s="1" t="s">
        <v>16746</v>
      </c>
      <c r="X3982" s="3" t="s">
        <v>16748</v>
      </c>
      <c r="Y3982" s="2" t="n">
        <v>40367</v>
      </c>
      <c r="Z3982" s="3" t="s">
        <v>458</v>
      </c>
      <c r="AA3982" s="2" t="s">
        <v>80</v>
      </c>
    </row>
    <row r="3983" customFormat="false" ht="12.75" hidden="false" customHeight="false" outlineLevel="0" collapsed="false">
      <c r="A3983" s="2" t="s">
        <v>16980</v>
      </c>
      <c r="B3983" s="2" t="s">
        <v>16981</v>
      </c>
      <c r="C3983" s="2" t="n">
        <v>7</v>
      </c>
      <c r="D3983" s="2" t="n">
        <v>1</v>
      </c>
      <c r="E3983" s="2" t="n">
        <v>1720</v>
      </c>
      <c r="F3983" s="2" t="n">
        <v>2</v>
      </c>
      <c r="G3983" s="2" t="n">
        <v>705.3286</v>
      </c>
      <c r="H3983" s="16" t="n">
        <v>3.2</v>
      </c>
      <c r="I3983" s="17" t="n">
        <v>2.158</v>
      </c>
      <c r="J3983" s="17" t="n">
        <v>0.099</v>
      </c>
      <c r="K3983" s="17" t="n">
        <v>0.213</v>
      </c>
      <c r="L3983" s="2" t="s">
        <v>16982</v>
      </c>
      <c r="M3983" s="18" t="n">
        <f aca="false">HYPERLINK(A3983,E3983)</f>
        <v>1720</v>
      </c>
      <c r="N3983" s="19" t="n">
        <v>69.81</v>
      </c>
      <c r="O3983" s="21" t="n">
        <v>22.85</v>
      </c>
      <c r="R3983" s="2" t="s">
        <v>16983</v>
      </c>
      <c r="S3983" s="18" t="n">
        <f aca="false">HYPERLINK(R3983,O3983)</f>
        <v>22.85</v>
      </c>
      <c r="T3983" s="2" t="s">
        <v>16984</v>
      </c>
      <c r="U3983" s="1" t="s">
        <v>16985</v>
      </c>
      <c r="V3983" s="20" t="str">
        <f aca="false">HYPERLINK(U3983,W3983)</f>
        <v>YNL078W</v>
      </c>
      <c r="W3983" s="1" t="s">
        <v>16984</v>
      </c>
      <c r="X3983" s="3" t="s">
        <v>330</v>
      </c>
      <c r="Y3983" s="2" t="n">
        <v>45925</v>
      </c>
      <c r="Z3983" s="3" t="s">
        <v>16986</v>
      </c>
      <c r="AA3983" s="2" t="s">
        <v>350</v>
      </c>
    </row>
    <row r="3984" customFormat="false" ht="12.75" hidden="false" customHeight="false" outlineLevel="0" collapsed="false">
      <c r="A3984" s="2" t="s">
        <v>16987</v>
      </c>
      <c r="B3984" s="2" t="s">
        <v>16988</v>
      </c>
      <c r="C3984" s="2" t="n">
        <v>7</v>
      </c>
      <c r="D3984" s="2" t="n">
        <v>3</v>
      </c>
      <c r="E3984" s="2" t="n">
        <v>1723</v>
      </c>
      <c r="F3984" s="2" t="n">
        <v>2</v>
      </c>
      <c r="G3984" s="2" t="n">
        <v>1119.4118</v>
      </c>
      <c r="H3984" s="16" t="n">
        <v>0.9</v>
      </c>
      <c r="I3984" s="17" t="n">
        <v>4.771</v>
      </c>
      <c r="J3984" s="17" t="n">
        <v>0.004</v>
      </c>
      <c r="K3984" s="17" t="n">
        <v>0.505</v>
      </c>
      <c r="L3984" s="2" t="s">
        <v>16989</v>
      </c>
      <c r="M3984" s="18" t="n">
        <f aca="false">HYPERLINK(A3984,E3984)</f>
        <v>1723</v>
      </c>
      <c r="N3984" s="19" t="n">
        <v>178.35</v>
      </c>
      <c r="O3984" s="2" t="n">
        <v>13.15</v>
      </c>
      <c r="P3984" s="2" t="n">
        <v>7.38</v>
      </c>
      <c r="Q3984" s="21" t="n">
        <v>57.75</v>
      </c>
      <c r="R3984" s="2" t="s">
        <v>16990</v>
      </c>
      <c r="S3984" s="18" t="n">
        <f aca="false">HYPERLINK(R3984,O3984)</f>
        <v>13.15</v>
      </c>
      <c r="T3984" s="2" t="s">
        <v>717</v>
      </c>
      <c r="U3984" s="1" t="s">
        <v>718</v>
      </c>
      <c r="V3984" s="20" t="str">
        <f aca="false">HYPERLINK(U3984,W3984)</f>
        <v>PHO84</v>
      </c>
      <c r="W3984" s="1" t="s">
        <v>719</v>
      </c>
      <c r="X3984" s="3" t="s">
        <v>720</v>
      </c>
      <c r="Y3984" s="2" t="n">
        <v>64370</v>
      </c>
      <c r="Z3984" s="3" t="s">
        <v>721</v>
      </c>
      <c r="AA3984" s="2" t="s">
        <v>59</v>
      </c>
    </row>
    <row r="3985" customFormat="false" ht="12.75" hidden="false" customHeight="false" outlineLevel="0" collapsed="false">
      <c r="A3985" s="2" t="s">
        <v>16991</v>
      </c>
      <c r="B3985" s="2" t="s">
        <v>16992</v>
      </c>
      <c r="C3985" s="2" t="n">
        <v>7</v>
      </c>
      <c r="D3985" s="2" t="n">
        <v>1</v>
      </c>
      <c r="E3985" s="2" t="n">
        <v>1728</v>
      </c>
      <c r="F3985" s="2" t="n">
        <v>3</v>
      </c>
      <c r="G3985" s="2" t="n">
        <v>762.7258</v>
      </c>
      <c r="H3985" s="16" t="n">
        <v>6.4</v>
      </c>
      <c r="I3985" s="17" t="n">
        <v>3.656</v>
      </c>
      <c r="J3985" s="17" t="n">
        <v>0.079</v>
      </c>
      <c r="K3985" s="17" t="n">
        <v>0.472</v>
      </c>
      <c r="L3985" s="2" t="s">
        <v>6460</v>
      </c>
      <c r="M3985" s="18" t="n">
        <f aca="false">HYPERLINK(A3985,E3985)</f>
        <v>1728</v>
      </c>
      <c r="N3985" s="19" t="n">
        <v>91.52</v>
      </c>
      <c r="O3985" s="2" t="n">
        <v>15.5</v>
      </c>
      <c r="R3985" s="2" t="s">
        <v>16993</v>
      </c>
      <c r="S3985" s="18" t="n">
        <f aca="false">HYPERLINK(R3985,O3985)</f>
        <v>15.5</v>
      </c>
      <c r="T3985" s="2" t="s">
        <v>4141</v>
      </c>
      <c r="U3985" s="1" t="s">
        <v>4142</v>
      </c>
      <c r="V3985" s="20" t="str">
        <f aca="false">HYPERLINK(U3985,W3985)</f>
        <v>STE20</v>
      </c>
      <c r="W3985" s="1" t="s">
        <v>4143</v>
      </c>
      <c r="X3985" s="3" t="s">
        <v>4144</v>
      </c>
      <c r="Y3985" s="2" t="n">
        <v>102355</v>
      </c>
      <c r="Z3985" s="3" t="s">
        <v>734</v>
      </c>
      <c r="AA3985" s="2" t="s">
        <v>69</v>
      </c>
    </row>
    <row r="3986" customFormat="false" ht="12.75" hidden="false" customHeight="false" outlineLevel="0" collapsed="false">
      <c r="A3986" s="2" t="s">
        <v>16994</v>
      </c>
      <c r="B3986" s="2" t="s">
        <v>16995</v>
      </c>
      <c r="C3986" s="2" t="n">
        <v>7</v>
      </c>
      <c r="D3986" s="2" t="n">
        <v>1</v>
      </c>
      <c r="E3986" s="2" t="n">
        <v>1739</v>
      </c>
      <c r="F3986" s="2" t="n">
        <v>2</v>
      </c>
      <c r="G3986" s="2" t="n">
        <v>828.8314</v>
      </c>
      <c r="H3986" s="16" t="n">
        <v>1.5</v>
      </c>
      <c r="I3986" s="17" t="n">
        <v>4.078</v>
      </c>
      <c r="J3986" s="17" t="n">
        <v>0.136</v>
      </c>
      <c r="K3986" s="17" t="n">
        <v>0.407</v>
      </c>
      <c r="L3986" s="2" t="s">
        <v>1199</v>
      </c>
      <c r="M3986" s="18" t="n">
        <f aca="false">HYPERLINK(A3986,E3986)</f>
        <v>1739</v>
      </c>
      <c r="N3986" s="19" t="n">
        <v>138.99</v>
      </c>
      <c r="O3986" s="21" t="n">
        <v>27.7</v>
      </c>
      <c r="R3986" s="2" t="s">
        <v>16996</v>
      </c>
      <c r="S3986" s="18" t="n">
        <f aca="false">HYPERLINK(R3986,O3986)</f>
        <v>27.7</v>
      </c>
      <c r="T3986" s="2" t="s">
        <v>1004</v>
      </c>
      <c r="U3986" s="1" t="s">
        <v>1005</v>
      </c>
      <c r="V3986" s="20" t="str">
        <f aca="false">HYPERLINK(U3986,W3986)</f>
        <v>BAP2</v>
      </c>
      <c r="W3986" s="1" t="s">
        <v>1006</v>
      </c>
      <c r="X3986" s="3" t="s">
        <v>1007</v>
      </c>
      <c r="Y3986" s="2" t="n">
        <v>67673</v>
      </c>
      <c r="Z3986" s="3" t="s">
        <v>1008</v>
      </c>
      <c r="AA3986" s="2" t="s">
        <v>59</v>
      </c>
    </row>
    <row r="3987" customFormat="false" ht="12.75" hidden="false" customHeight="false" outlineLevel="0" collapsed="false">
      <c r="A3987" s="2" t="s">
        <v>16997</v>
      </c>
      <c r="B3987" s="2" t="s">
        <v>16998</v>
      </c>
      <c r="C3987" s="2" t="n">
        <v>7</v>
      </c>
      <c r="D3987" s="2" t="n">
        <v>1</v>
      </c>
      <c r="E3987" s="2" t="n">
        <v>1745</v>
      </c>
      <c r="F3987" s="2" t="n">
        <v>3</v>
      </c>
      <c r="G3987" s="2" t="n">
        <v>962.4078</v>
      </c>
      <c r="H3987" s="16" t="n">
        <v>3.4</v>
      </c>
      <c r="I3987" s="17" t="n">
        <v>4.084</v>
      </c>
      <c r="J3987" s="17" t="n">
        <v>0.108</v>
      </c>
      <c r="K3987" s="17" t="n">
        <v>0.384</v>
      </c>
      <c r="L3987" s="2" t="s">
        <v>16999</v>
      </c>
      <c r="M3987" s="18" t="n">
        <f aca="false">HYPERLINK(A3987,E3987)</f>
        <v>1745</v>
      </c>
      <c r="N3987" s="19" t="n">
        <v>93.13</v>
      </c>
      <c r="O3987" s="2" t="n">
        <v>16.57</v>
      </c>
      <c r="R3987" s="2" t="s">
        <v>17000</v>
      </c>
      <c r="S3987" s="18" t="n">
        <f aca="false">HYPERLINK(R3987,O3987)</f>
        <v>16.57</v>
      </c>
      <c r="T3987" s="2" t="s">
        <v>17001</v>
      </c>
      <c r="U3987" s="1" t="s">
        <v>17002</v>
      </c>
      <c r="V3987" s="20" t="str">
        <f aca="false">HYPERLINK(U3987,W3987)</f>
        <v>YHR040W</v>
      </c>
      <c r="W3987" s="1" t="s">
        <v>17001</v>
      </c>
      <c r="X3987" s="3" t="s">
        <v>17003</v>
      </c>
      <c r="Y3987" s="2" t="n">
        <v>42324</v>
      </c>
      <c r="Z3987" s="3" t="s">
        <v>17004</v>
      </c>
      <c r="AA3987" s="2" t="s">
        <v>49</v>
      </c>
    </row>
    <row r="3988" customFormat="false" ht="12.75" hidden="false" customHeight="false" outlineLevel="0" collapsed="false">
      <c r="A3988" s="2" t="s">
        <v>17005</v>
      </c>
      <c r="B3988" s="2" t="s">
        <v>17006</v>
      </c>
      <c r="C3988" s="2" t="n">
        <v>7</v>
      </c>
      <c r="D3988" s="2" t="n">
        <v>1</v>
      </c>
      <c r="E3988" s="2" t="n">
        <v>1750</v>
      </c>
      <c r="F3988" s="2" t="n">
        <v>3</v>
      </c>
      <c r="G3988" s="2" t="n">
        <v>587.3011</v>
      </c>
      <c r="H3988" s="16" t="n">
        <v>2.4</v>
      </c>
      <c r="I3988" s="17" t="n">
        <v>2.103</v>
      </c>
      <c r="J3988" s="17" t="n">
        <v>0.215</v>
      </c>
      <c r="K3988" s="17" t="n">
        <v>0.215</v>
      </c>
      <c r="L3988" s="2" t="s">
        <v>17007</v>
      </c>
      <c r="M3988" s="18" t="n">
        <f aca="false">HYPERLINK(A3988,E3988)</f>
        <v>1750</v>
      </c>
      <c r="N3988" s="19" t="n">
        <v>58.88</v>
      </c>
      <c r="O3988" s="21" t="n">
        <v>61.6</v>
      </c>
      <c r="R3988" s="2" t="s">
        <v>17008</v>
      </c>
      <c r="S3988" s="18" t="n">
        <f aca="false">HYPERLINK(R3988,O3988)</f>
        <v>61.6</v>
      </c>
      <c r="T3988" s="2" t="s">
        <v>16605</v>
      </c>
      <c r="U3988" s="1" t="s">
        <v>16606</v>
      </c>
      <c r="V3988" s="20" t="str">
        <f aca="false">HYPERLINK(U3988,W3988)</f>
        <v>DIG2</v>
      </c>
      <c r="W3988" s="1" t="s">
        <v>16607</v>
      </c>
      <c r="X3988" s="3" t="s">
        <v>16608</v>
      </c>
      <c r="Y3988" s="2" t="n">
        <v>36877</v>
      </c>
      <c r="Z3988" s="3" t="s">
        <v>16609</v>
      </c>
      <c r="AA3988" s="2" t="s">
        <v>80</v>
      </c>
    </row>
    <row r="3989" customFormat="false" ht="12.75" hidden="false" customHeight="false" outlineLevel="0" collapsed="false">
      <c r="A3989" s="2" t="s">
        <v>17009</v>
      </c>
      <c r="B3989" s="2" t="s">
        <v>17010</v>
      </c>
      <c r="C3989" s="2" t="n">
        <v>7</v>
      </c>
      <c r="D3989" s="2" t="n">
        <v>1</v>
      </c>
      <c r="E3989" s="2" t="n">
        <v>1751</v>
      </c>
      <c r="F3989" s="2" t="n">
        <v>3</v>
      </c>
      <c r="G3989" s="2" t="n">
        <v>801.7218</v>
      </c>
      <c r="H3989" s="16" t="n">
        <v>3.1</v>
      </c>
      <c r="I3989" s="17" t="n">
        <v>3.948</v>
      </c>
      <c r="J3989" s="17" t="n">
        <v>0.047</v>
      </c>
      <c r="K3989" s="17" t="n">
        <v>0.39</v>
      </c>
      <c r="L3989" s="2" t="s">
        <v>9262</v>
      </c>
      <c r="M3989" s="18" t="n">
        <f aca="false">HYPERLINK(A3989,E3989)</f>
        <v>1751</v>
      </c>
      <c r="N3989" s="19" t="n">
        <v>126.13</v>
      </c>
      <c r="O3989" s="2" t="n">
        <v>9.57</v>
      </c>
      <c r="R3989" s="2" t="s">
        <v>17011</v>
      </c>
      <c r="S3989" s="18" t="n">
        <f aca="false">HYPERLINK(R3989,O3989)</f>
        <v>9.57</v>
      </c>
      <c r="T3989" s="2" t="s">
        <v>1438</v>
      </c>
      <c r="U3989" s="1" t="s">
        <v>1439</v>
      </c>
      <c r="V3989" s="20" t="str">
        <f aca="false">HYPERLINK(U3989,W3989)</f>
        <v>PFK2</v>
      </c>
      <c r="W3989" s="1" t="s">
        <v>1440</v>
      </c>
      <c r="X3989" s="3" t="s">
        <v>1441</v>
      </c>
      <c r="Y3989" s="2" t="n">
        <v>104606</v>
      </c>
      <c r="Z3989" s="3" t="s">
        <v>1442</v>
      </c>
      <c r="AA3989" s="2" t="s">
        <v>59</v>
      </c>
    </row>
    <row r="3990" customFormat="false" ht="12.75" hidden="false" customHeight="false" outlineLevel="0" collapsed="false">
      <c r="A3990" s="2" t="s">
        <v>17012</v>
      </c>
      <c r="B3990" s="2" t="s">
        <v>17013</v>
      </c>
      <c r="C3990" s="2" t="n">
        <v>7</v>
      </c>
      <c r="D3990" s="2" t="n">
        <v>2</v>
      </c>
      <c r="E3990" s="2" t="n">
        <v>1761</v>
      </c>
      <c r="F3990" s="2" t="n">
        <v>2</v>
      </c>
      <c r="G3990" s="2" t="n">
        <v>931.3605</v>
      </c>
      <c r="H3990" s="16" t="n">
        <v>5.5</v>
      </c>
      <c r="I3990" s="17" t="n">
        <v>3.23</v>
      </c>
      <c r="J3990" s="17" t="n">
        <v>0.014</v>
      </c>
      <c r="K3990" s="17" t="n">
        <v>1</v>
      </c>
      <c r="L3990" s="2" t="s">
        <v>17014</v>
      </c>
      <c r="M3990" s="18" t="n">
        <f aca="false">HYPERLINK(A3990,E3990)</f>
        <v>1761</v>
      </c>
      <c r="N3990" s="19" t="n">
        <v>98.33</v>
      </c>
      <c r="O3990" s="2" t="n">
        <v>11.94</v>
      </c>
      <c r="P3990" s="2" t="n">
        <v>0</v>
      </c>
      <c r="R3990" s="2" t="s">
        <v>17015</v>
      </c>
      <c r="S3990" s="18" t="n">
        <f aca="false">HYPERLINK(R3990,O3990)</f>
        <v>11.94</v>
      </c>
      <c r="T3990" s="2" t="s">
        <v>1017</v>
      </c>
      <c r="U3990" s="1" t="s">
        <v>1018</v>
      </c>
      <c r="V3990" s="20" t="str">
        <f aca="false">HYPERLINK(U3990,W3990)</f>
        <v>FIG1</v>
      </c>
      <c r="W3990" s="1" t="s">
        <v>1019</v>
      </c>
      <c r="X3990" s="3" t="s">
        <v>1020</v>
      </c>
      <c r="Y3990" s="2" t="n">
        <v>33787</v>
      </c>
      <c r="Z3990" s="3" t="s">
        <v>1021</v>
      </c>
      <c r="AA3990" s="2" t="s">
        <v>80</v>
      </c>
    </row>
    <row r="3991" customFormat="false" ht="12.75" hidden="false" customHeight="false" outlineLevel="0" collapsed="false">
      <c r="A3991" s="2" t="s">
        <v>17016</v>
      </c>
      <c r="B3991" s="2" t="s">
        <v>17017</v>
      </c>
      <c r="C3991" s="2" t="n">
        <v>7</v>
      </c>
      <c r="D3991" s="2" t="n">
        <v>1</v>
      </c>
      <c r="E3991" s="2" t="n">
        <v>1771</v>
      </c>
      <c r="F3991" s="2" t="n">
        <v>4</v>
      </c>
      <c r="G3991" s="2" t="n">
        <v>440.7273</v>
      </c>
      <c r="H3991" s="16" t="n">
        <v>1.6</v>
      </c>
      <c r="I3991" s="17" t="n">
        <v>2.362</v>
      </c>
      <c r="J3991" s="17" t="n">
        <v>0.277</v>
      </c>
      <c r="K3991" s="17" t="n">
        <v>0.277</v>
      </c>
      <c r="L3991" s="2" t="s">
        <v>17007</v>
      </c>
      <c r="M3991" s="18" t="n">
        <f aca="false">HYPERLINK(A3991,E3991)</f>
        <v>1771</v>
      </c>
      <c r="N3991" s="19" t="n">
        <v>52.15</v>
      </c>
      <c r="O3991" s="21" t="n">
        <v>68.24</v>
      </c>
      <c r="R3991" s="2" t="s">
        <v>17018</v>
      </c>
      <c r="S3991" s="18" t="n">
        <f aca="false">HYPERLINK(R3991,O3991)</f>
        <v>68.24</v>
      </c>
      <c r="T3991" s="2" t="s">
        <v>16605</v>
      </c>
      <c r="U3991" s="1" t="s">
        <v>16606</v>
      </c>
      <c r="V3991" s="20" t="str">
        <f aca="false">HYPERLINK(U3991,W3991)</f>
        <v>DIG2</v>
      </c>
      <c r="W3991" s="1" t="s">
        <v>16607</v>
      </c>
      <c r="X3991" s="3" t="s">
        <v>16608</v>
      </c>
      <c r="Y3991" s="2" t="n">
        <v>36877</v>
      </c>
      <c r="Z3991" s="3" t="s">
        <v>16609</v>
      </c>
      <c r="AA3991" s="2" t="s">
        <v>80</v>
      </c>
    </row>
    <row r="3992" customFormat="false" ht="12.75" hidden="false" customHeight="false" outlineLevel="0" collapsed="false">
      <c r="A3992" s="2" t="s">
        <v>17019</v>
      </c>
      <c r="B3992" s="2" t="s">
        <v>17020</v>
      </c>
      <c r="C3992" s="2" t="n">
        <v>7</v>
      </c>
      <c r="D3992" s="2" t="n">
        <v>2</v>
      </c>
      <c r="E3992" s="2" t="n">
        <v>1777</v>
      </c>
      <c r="F3992" s="2" t="n">
        <v>2</v>
      </c>
      <c r="G3992" s="2" t="n">
        <v>1150.0416</v>
      </c>
      <c r="H3992" s="16" t="n">
        <v>6.3</v>
      </c>
      <c r="I3992" s="17" t="n">
        <v>2.149</v>
      </c>
      <c r="J3992" s="17" t="n">
        <v>0.108</v>
      </c>
      <c r="K3992" s="17" t="n">
        <v>0.463</v>
      </c>
      <c r="L3992" s="2" t="s">
        <v>17021</v>
      </c>
      <c r="M3992" s="18" t="n">
        <f aca="false">HYPERLINK(A3992,E3992)</f>
        <v>1777</v>
      </c>
      <c r="N3992" s="19" t="n">
        <v>50.52</v>
      </c>
      <c r="O3992" s="21" t="n">
        <v>20.47</v>
      </c>
      <c r="P3992" s="2" t="n">
        <v>14.42</v>
      </c>
      <c r="R3992" s="2" t="s">
        <v>17022</v>
      </c>
      <c r="S3992" s="18" t="n">
        <f aca="false">HYPERLINK(R3992,O3992)</f>
        <v>20.47</v>
      </c>
      <c r="T3992" s="2" t="s">
        <v>17023</v>
      </c>
      <c r="U3992" s="1" t="s">
        <v>17024</v>
      </c>
      <c r="V3992" s="20" t="str">
        <f aca="false">HYPERLINK(U3992,W3992)</f>
        <v>RPC53</v>
      </c>
      <c r="W3992" s="1" t="s">
        <v>17025</v>
      </c>
      <c r="X3992" s="3" t="s">
        <v>17026</v>
      </c>
      <c r="Y3992" s="2" t="n">
        <v>46670</v>
      </c>
      <c r="Z3992" s="3" t="s">
        <v>17027</v>
      </c>
      <c r="AA3992" s="2" t="s">
        <v>49</v>
      </c>
    </row>
    <row r="3993" customFormat="false" ht="12.75" hidden="false" customHeight="false" outlineLevel="0" collapsed="false">
      <c r="A3993" s="2" t="s">
        <v>17028</v>
      </c>
      <c r="B3993" s="2" t="s">
        <v>17029</v>
      </c>
      <c r="C3993" s="2" t="n">
        <v>7</v>
      </c>
      <c r="D3993" s="2" t="n">
        <v>1</v>
      </c>
      <c r="E3993" s="2" t="n">
        <v>1793</v>
      </c>
      <c r="F3993" s="2" t="n">
        <v>2</v>
      </c>
      <c r="G3993" s="2" t="n">
        <v>709.3651</v>
      </c>
      <c r="H3993" s="16" t="n">
        <v>2.6</v>
      </c>
      <c r="I3993" s="17" t="n">
        <v>1.876</v>
      </c>
      <c r="J3993" s="17" t="n">
        <v>0.226</v>
      </c>
      <c r="K3993" s="17" t="n">
        <v>0.332</v>
      </c>
      <c r="L3993" s="2" t="s">
        <v>1213</v>
      </c>
      <c r="M3993" s="18" t="n">
        <f aca="false">HYPERLINK(A3993,E3993)</f>
        <v>1793</v>
      </c>
      <c r="N3993" s="19" t="n">
        <v>69.65</v>
      </c>
      <c r="O3993" s="21" t="n">
        <v>28.67</v>
      </c>
      <c r="R3993" s="2" t="s">
        <v>17030</v>
      </c>
      <c r="S3993" s="18" t="n">
        <f aca="false">HYPERLINK(R3993,O3993)</f>
        <v>28.67</v>
      </c>
      <c r="T3993" s="2" t="s">
        <v>1092</v>
      </c>
      <c r="U3993" s="1" t="s">
        <v>1093</v>
      </c>
      <c r="V3993" s="20" t="str">
        <f aca="false">HYPERLINK(U3993,W3993)</f>
        <v>YPR091C</v>
      </c>
      <c r="W3993" s="1" t="s">
        <v>1092</v>
      </c>
      <c r="X3993" s="3" t="s">
        <v>330</v>
      </c>
      <c r="Y3993" s="2" t="n">
        <v>87322</v>
      </c>
      <c r="Z3993" s="3" t="s">
        <v>331</v>
      </c>
      <c r="AA3993" s="2" t="s">
        <v>597</v>
      </c>
    </row>
    <row r="3994" customFormat="false" ht="12.75" hidden="false" customHeight="false" outlineLevel="0" collapsed="false">
      <c r="A3994" s="2" t="s">
        <v>17031</v>
      </c>
      <c r="B3994" s="2" t="s">
        <v>17032</v>
      </c>
      <c r="C3994" s="2" t="n">
        <v>7</v>
      </c>
      <c r="D3994" s="2" t="n">
        <v>1</v>
      </c>
      <c r="E3994" s="2" t="n">
        <v>1803</v>
      </c>
      <c r="F3994" s="2" t="n">
        <v>4</v>
      </c>
      <c r="G3994" s="2" t="n">
        <v>798.3321</v>
      </c>
      <c r="H3994" s="16" t="n">
        <v>5.3</v>
      </c>
      <c r="I3994" s="17" t="n">
        <v>4.477</v>
      </c>
      <c r="J3994" s="17" t="n">
        <v>0.037</v>
      </c>
      <c r="K3994" s="17" t="n">
        <v>0.475</v>
      </c>
      <c r="L3994" s="2" t="s">
        <v>17033</v>
      </c>
      <c r="M3994" s="18" t="n">
        <f aca="false">HYPERLINK(A3994,E3994)</f>
        <v>1803</v>
      </c>
      <c r="N3994" s="19" t="n">
        <v>112.57</v>
      </c>
      <c r="O3994" s="2" t="n">
        <v>5.3</v>
      </c>
      <c r="R3994" s="2" t="s">
        <v>17034</v>
      </c>
      <c r="S3994" s="18" t="n">
        <f aca="false">HYPERLINK(R3994,O3994)</f>
        <v>5.3</v>
      </c>
      <c r="T3994" s="2" t="s">
        <v>17035</v>
      </c>
      <c r="U3994" s="1" t="s">
        <v>17036</v>
      </c>
      <c r="V3994" s="20" t="str">
        <f aca="false">HYPERLINK(U3994,W3994)</f>
        <v>HRB1</v>
      </c>
      <c r="W3994" s="1" t="s">
        <v>17037</v>
      </c>
      <c r="X3994" s="3" t="s">
        <v>17038</v>
      </c>
      <c r="Y3994" s="2" t="n">
        <v>49136</v>
      </c>
      <c r="Z3994" s="3" t="s">
        <v>17039</v>
      </c>
      <c r="AA3994" s="2" t="s">
        <v>49</v>
      </c>
    </row>
    <row r="3995" customFormat="false" ht="12.75" hidden="false" customHeight="false" outlineLevel="0" collapsed="false">
      <c r="A3995" s="2" t="s">
        <v>17040</v>
      </c>
      <c r="B3995" s="2" t="s">
        <v>17041</v>
      </c>
      <c r="C3995" s="2" t="n">
        <v>7</v>
      </c>
      <c r="D3995" s="2" t="n">
        <v>2</v>
      </c>
      <c r="E3995" s="2" t="n">
        <v>1806</v>
      </c>
      <c r="F3995" s="2" t="n">
        <v>2</v>
      </c>
      <c r="G3995" s="2" t="n">
        <v>698.3337</v>
      </c>
      <c r="H3995" s="16" t="n">
        <v>4.4</v>
      </c>
      <c r="I3995" s="17" t="n">
        <v>2.209</v>
      </c>
      <c r="J3995" s="17" t="n">
        <v>0.288</v>
      </c>
      <c r="K3995" s="17" t="n">
        <v>0.288</v>
      </c>
      <c r="L3995" s="2" t="s">
        <v>12377</v>
      </c>
      <c r="M3995" s="18" t="n">
        <f aca="false">HYPERLINK(A3995,E3995)</f>
        <v>1806</v>
      </c>
      <c r="N3995" s="19" t="n">
        <v>71.32</v>
      </c>
      <c r="O3995" s="21" t="s">
        <v>73</v>
      </c>
      <c r="R3995" s="2" t="s">
        <v>17042</v>
      </c>
      <c r="S3995" s="18" t="str">
        <f aca="false">HYPERLINK(R3995,O3995)</f>
        <v>N/A</v>
      </c>
      <c r="T3995" s="2" t="s">
        <v>12379</v>
      </c>
      <c r="U3995" s="1" t="s">
        <v>12380</v>
      </c>
      <c r="V3995" s="20" t="str">
        <f aca="false">HYPERLINK(U3995,W3995)</f>
        <v>GSY2</v>
      </c>
      <c r="W3995" s="1" t="s">
        <v>12381</v>
      </c>
      <c r="X3995" s="3" t="s">
        <v>12382</v>
      </c>
      <c r="Y3995" s="2" t="n">
        <v>80063</v>
      </c>
      <c r="Z3995" s="3" t="s">
        <v>9456</v>
      </c>
      <c r="AA3995" s="2" t="s">
        <v>59</v>
      </c>
    </row>
    <row r="3996" customFormat="false" ht="12.75" hidden="false" customHeight="false" outlineLevel="0" collapsed="false">
      <c r="A3996" s="2" t="s">
        <v>17043</v>
      </c>
      <c r="B3996" s="2" t="s">
        <v>17044</v>
      </c>
      <c r="C3996" s="2" t="n">
        <v>7</v>
      </c>
      <c r="D3996" s="2" t="n">
        <v>1</v>
      </c>
      <c r="E3996" s="2" t="n">
        <v>1810</v>
      </c>
      <c r="F3996" s="2" t="n">
        <v>3</v>
      </c>
      <c r="G3996" s="2" t="n">
        <v>689.9696</v>
      </c>
      <c r="H3996" s="16" t="n">
        <v>3.2</v>
      </c>
      <c r="I3996" s="17" t="n">
        <v>3.73</v>
      </c>
      <c r="J3996" s="17" t="n">
        <v>0.03</v>
      </c>
      <c r="K3996" s="17" t="n">
        <v>0.416</v>
      </c>
      <c r="L3996" s="2" t="s">
        <v>12347</v>
      </c>
      <c r="M3996" s="18" t="n">
        <f aca="false">HYPERLINK(A3996,E3996)</f>
        <v>1810</v>
      </c>
      <c r="N3996" s="19" t="n">
        <v>72.77</v>
      </c>
      <c r="O3996" s="2" t="n">
        <v>8.68</v>
      </c>
      <c r="R3996" s="2" t="s">
        <v>17045</v>
      </c>
      <c r="S3996" s="18" t="n">
        <f aca="false">HYPERLINK(R3996,O3996)</f>
        <v>8.68</v>
      </c>
      <c r="T3996" s="2" t="s">
        <v>12262</v>
      </c>
      <c r="U3996" s="1" t="s">
        <v>12263</v>
      </c>
      <c r="V3996" s="20" t="str">
        <f aca="false">HYPERLINK(U3996,W3996)</f>
        <v>PBS2</v>
      </c>
      <c r="W3996" s="1" t="s">
        <v>12264</v>
      </c>
      <c r="X3996" s="3" t="s">
        <v>12265</v>
      </c>
      <c r="Y3996" s="2" t="n">
        <v>72729</v>
      </c>
      <c r="Z3996" s="3" t="s">
        <v>734</v>
      </c>
      <c r="AA3996" s="2" t="s">
        <v>69</v>
      </c>
    </row>
    <row r="3997" customFormat="false" ht="12.75" hidden="false" customHeight="false" outlineLevel="0" collapsed="false">
      <c r="A3997" s="2" t="s">
        <v>17046</v>
      </c>
      <c r="B3997" s="2" t="s">
        <v>17047</v>
      </c>
      <c r="C3997" s="2" t="n">
        <v>7</v>
      </c>
      <c r="D3997" s="2" t="n">
        <v>1</v>
      </c>
      <c r="E3997" s="2" t="n">
        <v>1819</v>
      </c>
      <c r="F3997" s="2" t="n">
        <v>2</v>
      </c>
      <c r="G3997" s="2" t="n">
        <v>1171.9975</v>
      </c>
      <c r="H3997" s="16" t="n">
        <v>0.5</v>
      </c>
      <c r="I3997" s="17" t="n">
        <v>5.078</v>
      </c>
      <c r="J3997" s="17" t="n">
        <v>0.044</v>
      </c>
      <c r="K3997" s="17" t="n">
        <v>0.619</v>
      </c>
      <c r="L3997" s="2" t="s">
        <v>17048</v>
      </c>
      <c r="M3997" s="18" t="n">
        <f aca="false">HYPERLINK(A3997,E3997)</f>
        <v>1819</v>
      </c>
      <c r="N3997" s="19" t="n">
        <v>198.8</v>
      </c>
      <c r="O3997" s="2" t="n">
        <v>14.23</v>
      </c>
      <c r="R3997" s="2" t="s">
        <v>17049</v>
      </c>
      <c r="S3997" s="18" t="n">
        <f aca="false">HYPERLINK(R3997,O3997)</f>
        <v>14.23</v>
      </c>
      <c r="T3997" s="2" t="s">
        <v>16786</v>
      </c>
      <c r="U3997" s="1" t="s">
        <v>16787</v>
      </c>
      <c r="V3997" s="20" t="str">
        <f aca="false">HYPERLINK(U3997,W3997)</f>
        <v>NOP13</v>
      </c>
      <c r="W3997" s="1" t="s">
        <v>16788</v>
      </c>
      <c r="X3997" s="3" t="s">
        <v>16789</v>
      </c>
      <c r="Y3997" s="2" t="n">
        <v>45681</v>
      </c>
      <c r="Z3997" s="3" t="s">
        <v>16790</v>
      </c>
      <c r="AA3997" s="2" t="s">
        <v>49</v>
      </c>
    </row>
    <row r="3998" customFormat="false" ht="12.75" hidden="false" customHeight="false" outlineLevel="0" collapsed="false">
      <c r="A3998" s="2" t="s">
        <v>17050</v>
      </c>
      <c r="B3998" s="2" t="s">
        <v>17051</v>
      </c>
      <c r="C3998" s="2" t="n">
        <v>7</v>
      </c>
      <c r="D3998" s="2" t="n">
        <v>1</v>
      </c>
      <c r="E3998" s="2" t="n">
        <v>1837</v>
      </c>
      <c r="F3998" s="2" t="n">
        <v>3</v>
      </c>
      <c r="G3998" s="2" t="n">
        <v>718.6635</v>
      </c>
      <c r="H3998" s="16" t="n">
        <v>5.6</v>
      </c>
      <c r="I3998" s="17" t="n">
        <v>4.692</v>
      </c>
      <c r="J3998" s="17" t="n">
        <v>0.089</v>
      </c>
      <c r="K3998" s="17" t="n">
        <v>0.308</v>
      </c>
      <c r="L3998" s="2" t="s">
        <v>1241</v>
      </c>
      <c r="M3998" s="18" t="n">
        <f aca="false">HYPERLINK(A3998,E3998)</f>
        <v>1837</v>
      </c>
      <c r="N3998" s="19" t="n">
        <v>79.36</v>
      </c>
      <c r="O3998" s="2" t="n">
        <v>10.33</v>
      </c>
      <c r="R3998" s="2" t="s">
        <v>17052</v>
      </c>
      <c r="S3998" s="18" t="n">
        <f aca="false">HYPERLINK(R3998,O3998)</f>
        <v>10.33</v>
      </c>
      <c r="T3998" s="2" t="s">
        <v>45</v>
      </c>
      <c r="U3998" s="1" t="s">
        <v>46</v>
      </c>
      <c r="V3998" s="20" t="str">
        <f aca="false">HYPERLINK(U3998,W3998)</f>
        <v>YAR009C</v>
      </c>
      <c r="W3998" s="1" t="s">
        <v>45</v>
      </c>
      <c r="X3998" s="3" t="s">
        <v>47</v>
      </c>
      <c r="Y3998" s="2" t="n">
        <v>136731</v>
      </c>
      <c r="Z3998" s="3" t="s">
        <v>48</v>
      </c>
      <c r="AA3998" s="2" t="s">
        <v>49</v>
      </c>
    </row>
    <row r="3999" customFormat="false" ht="12.75" hidden="false" customHeight="false" outlineLevel="0" collapsed="false">
      <c r="A3999" s="2" t="s">
        <v>17053</v>
      </c>
      <c r="B3999" s="2" t="s">
        <v>17054</v>
      </c>
      <c r="C3999" s="2" t="n">
        <v>7</v>
      </c>
      <c r="D3999" s="2" t="n">
        <v>3</v>
      </c>
      <c r="E3999" s="2" t="n">
        <v>1860</v>
      </c>
      <c r="F3999" s="2" t="n">
        <v>3</v>
      </c>
      <c r="G3999" s="2" t="n">
        <v>793.684</v>
      </c>
      <c r="H3999" s="16" t="n">
        <v>4.2</v>
      </c>
      <c r="I3999" s="17" t="n">
        <v>2.226</v>
      </c>
      <c r="J3999" s="17" t="n">
        <v>0.158</v>
      </c>
      <c r="K3999" s="17" t="n">
        <v>0.261</v>
      </c>
      <c r="L3999" s="2" t="s">
        <v>17055</v>
      </c>
      <c r="M3999" s="18" t="n">
        <f aca="false">HYPERLINK(A3999,E3999)</f>
        <v>1860</v>
      </c>
      <c r="N3999" s="19" t="n">
        <v>58.81</v>
      </c>
      <c r="O3999" s="21" t="n">
        <v>32.33</v>
      </c>
      <c r="P3999" s="2" t="n">
        <v>12.03</v>
      </c>
      <c r="Q3999" s="2" t="n">
        <v>10.36</v>
      </c>
      <c r="R3999" s="2" t="s">
        <v>17056</v>
      </c>
      <c r="S3999" s="18" t="n">
        <f aca="false">HYPERLINK(R3999,O3999)</f>
        <v>32.33</v>
      </c>
      <c r="T3999" s="2" t="s">
        <v>17023</v>
      </c>
      <c r="U3999" s="1" t="s">
        <v>17024</v>
      </c>
      <c r="V3999" s="20" t="str">
        <f aca="false">HYPERLINK(U3999,W3999)</f>
        <v>RPC53</v>
      </c>
      <c r="W3999" s="1" t="s">
        <v>17025</v>
      </c>
      <c r="X3999" s="3" t="s">
        <v>17026</v>
      </c>
      <c r="Y3999" s="2" t="n">
        <v>46670</v>
      </c>
      <c r="Z3999" s="3" t="s">
        <v>17027</v>
      </c>
      <c r="AA3999" s="2" t="s">
        <v>49</v>
      </c>
    </row>
    <row r="4000" customFormat="false" ht="12.75" hidden="false" customHeight="false" outlineLevel="0" collapsed="false">
      <c r="A4000" s="2" t="s">
        <v>17057</v>
      </c>
      <c r="B4000" s="2" t="s">
        <v>17058</v>
      </c>
      <c r="C4000" s="2" t="n">
        <v>7</v>
      </c>
      <c r="D4000" s="2" t="n">
        <v>1</v>
      </c>
      <c r="E4000" s="2" t="n">
        <v>1861</v>
      </c>
      <c r="F4000" s="2" t="n">
        <v>3</v>
      </c>
      <c r="G4000" s="2" t="n">
        <v>693.3021</v>
      </c>
      <c r="H4000" s="16" t="n">
        <v>4.9</v>
      </c>
      <c r="I4000" s="17" t="n">
        <v>2.728</v>
      </c>
      <c r="J4000" s="17" t="n">
        <v>0.36</v>
      </c>
      <c r="K4000" s="17" t="n">
        <v>0.36</v>
      </c>
      <c r="L4000" s="2" t="s">
        <v>17059</v>
      </c>
      <c r="M4000" s="18" t="n">
        <f aca="false">HYPERLINK(A4000,E4000)</f>
        <v>1861</v>
      </c>
      <c r="N4000" s="19" t="n">
        <v>106.05</v>
      </c>
      <c r="O4000" s="21" t="n">
        <v>51.17</v>
      </c>
      <c r="R4000" s="2" t="s">
        <v>17060</v>
      </c>
      <c r="S4000" s="18" t="n">
        <f aca="false">HYPERLINK(R4000,O4000)</f>
        <v>51.17</v>
      </c>
      <c r="T4000" s="2" t="s">
        <v>717</v>
      </c>
      <c r="U4000" s="1" t="s">
        <v>718</v>
      </c>
      <c r="V4000" s="20" t="str">
        <f aca="false">HYPERLINK(U4000,W4000)</f>
        <v>PHO84</v>
      </c>
      <c r="W4000" s="1" t="s">
        <v>719</v>
      </c>
      <c r="X4000" s="3" t="s">
        <v>720</v>
      </c>
      <c r="Y4000" s="2" t="n">
        <v>64370</v>
      </c>
      <c r="Z4000" s="3" t="s">
        <v>721</v>
      </c>
      <c r="AA4000" s="2" t="s">
        <v>59</v>
      </c>
    </row>
    <row r="4001" customFormat="false" ht="12.75" hidden="false" customHeight="false" outlineLevel="0" collapsed="false">
      <c r="A4001" s="2" t="s">
        <v>17061</v>
      </c>
      <c r="B4001" s="2" t="s">
        <v>17062</v>
      </c>
      <c r="C4001" s="2" t="n">
        <v>7</v>
      </c>
      <c r="D4001" s="2" t="n">
        <v>1</v>
      </c>
      <c r="E4001" s="2" t="n">
        <v>1863</v>
      </c>
      <c r="F4001" s="2" t="n">
        <v>3</v>
      </c>
      <c r="G4001" s="2" t="n">
        <v>832.7003</v>
      </c>
      <c r="H4001" s="16" t="n">
        <v>10.9</v>
      </c>
      <c r="I4001" s="17" t="n">
        <v>4.466</v>
      </c>
      <c r="J4001" s="17" t="n">
        <v>0.095</v>
      </c>
      <c r="K4001" s="17" t="n">
        <v>0.165</v>
      </c>
      <c r="L4001" s="2" t="s">
        <v>14789</v>
      </c>
      <c r="M4001" s="18" t="n">
        <f aca="false">HYPERLINK(A4001,E4001)</f>
        <v>1863</v>
      </c>
      <c r="N4001" s="19" t="n">
        <v>107.02</v>
      </c>
      <c r="O4001" s="2" t="n">
        <v>7.53</v>
      </c>
      <c r="R4001" s="2" t="s">
        <v>17063</v>
      </c>
      <c r="S4001" s="18" t="n">
        <f aca="false">HYPERLINK(R4001,O4001)</f>
        <v>7.53</v>
      </c>
      <c r="T4001" s="2" t="s">
        <v>14331</v>
      </c>
      <c r="U4001" s="1" t="s">
        <v>14332</v>
      </c>
      <c r="V4001" s="20" t="str">
        <f aca="false">HYPERLINK(U4001,W4001)</f>
        <v>YAR010C</v>
      </c>
      <c r="W4001" s="1" t="s">
        <v>14331</v>
      </c>
      <c r="X4001" s="3" t="s">
        <v>14333</v>
      </c>
      <c r="Y4001" s="2" t="n">
        <v>49072</v>
      </c>
      <c r="Z4001" s="3" t="s">
        <v>48</v>
      </c>
      <c r="AA4001" s="2" t="s">
        <v>49</v>
      </c>
    </row>
    <row r="4002" customFormat="false" ht="12.75" hidden="false" customHeight="false" outlineLevel="0" collapsed="false">
      <c r="A4002" s="2" t="s">
        <v>17064</v>
      </c>
      <c r="B4002" s="2" t="s">
        <v>17065</v>
      </c>
      <c r="C4002" s="2" t="n">
        <v>7</v>
      </c>
      <c r="D4002" s="2" t="n">
        <v>2</v>
      </c>
      <c r="E4002" s="2" t="n">
        <v>1864</v>
      </c>
      <c r="F4002" s="2" t="n">
        <v>2</v>
      </c>
      <c r="G4002" s="2" t="n">
        <v>704.2964</v>
      </c>
      <c r="H4002" s="16" t="n">
        <v>4</v>
      </c>
      <c r="I4002" s="17" t="n">
        <v>2.294</v>
      </c>
      <c r="J4002" s="17" t="n">
        <v>0.307</v>
      </c>
      <c r="K4002" s="17" t="n">
        <v>0.307</v>
      </c>
      <c r="L4002" s="2" t="s">
        <v>17066</v>
      </c>
      <c r="M4002" s="18" t="n">
        <f aca="false">HYPERLINK(A4002,E4002)</f>
        <v>1864</v>
      </c>
      <c r="N4002" s="19" t="n">
        <v>49.49</v>
      </c>
      <c r="O4002" s="21" t="s">
        <v>73</v>
      </c>
      <c r="R4002" s="2" t="s">
        <v>17067</v>
      </c>
      <c r="S4002" s="18" t="str">
        <f aca="false">HYPERLINK(R4002,O4002)</f>
        <v>N/A</v>
      </c>
      <c r="T4002" s="2" t="s">
        <v>16945</v>
      </c>
      <c r="U4002" s="1" t="s">
        <v>16946</v>
      </c>
      <c r="V4002" s="20" t="str">
        <f aca="false">HYPERLINK(U4002,W4002)</f>
        <v>VMA2</v>
      </c>
      <c r="W4002" s="1" t="s">
        <v>16947</v>
      </c>
      <c r="X4002" s="3" t="s">
        <v>16948</v>
      </c>
      <c r="Y4002" s="2" t="n">
        <v>57727</v>
      </c>
      <c r="Z4002" s="3" t="s">
        <v>3298</v>
      </c>
      <c r="AA4002" s="2" t="s">
        <v>59</v>
      </c>
    </row>
    <row r="4003" customFormat="false" ht="12.75" hidden="false" customHeight="false" outlineLevel="0" collapsed="false">
      <c r="A4003" s="2" t="s">
        <v>17068</v>
      </c>
      <c r="B4003" s="2" t="s">
        <v>17069</v>
      </c>
      <c r="C4003" s="2" t="n">
        <v>7</v>
      </c>
      <c r="D4003" s="2" t="n">
        <v>3</v>
      </c>
      <c r="E4003" s="2" t="n">
        <v>1878</v>
      </c>
      <c r="F4003" s="2" t="n">
        <v>2</v>
      </c>
      <c r="G4003" s="2" t="n">
        <v>1190.024</v>
      </c>
      <c r="H4003" s="16" t="n">
        <v>5.5</v>
      </c>
      <c r="I4003" s="17" t="n">
        <v>2.435</v>
      </c>
      <c r="J4003" s="17" t="n">
        <v>0.134</v>
      </c>
      <c r="K4003" s="17" t="n">
        <v>0.448</v>
      </c>
      <c r="L4003" s="2" t="s">
        <v>17055</v>
      </c>
      <c r="M4003" s="18" t="n">
        <f aca="false">HYPERLINK(A4003,E4003)</f>
        <v>1878</v>
      </c>
      <c r="N4003" s="19" t="n">
        <v>91.63</v>
      </c>
      <c r="O4003" s="21" t="n">
        <v>94.57</v>
      </c>
      <c r="P4003" s="21" t="n">
        <v>84.86</v>
      </c>
      <c r="Q4003" s="21" t="n">
        <v>24.83</v>
      </c>
      <c r="R4003" s="2" t="s">
        <v>17070</v>
      </c>
      <c r="S4003" s="18" t="n">
        <f aca="false">HYPERLINK(R4003,O4003)</f>
        <v>94.57</v>
      </c>
      <c r="T4003" s="2" t="s">
        <v>17023</v>
      </c>
      <c r="U4003" s="1" t="s">
        <v>17024</v>
      </c>
      <c r="V4003" s="20" t="str">
        <f aca="false">HYPERLINK(U4003,W4003)</f>
        <v>RPC53</v>
      </c>
      <c r="W4003" s="1" t="s">
        <v>17025</v>
      </c>
      <c r="X4003" s="3" t="s">
        <v>17026</v>
      </c>
      <c r="Y4003" s="2" t="n">
        <v>46670</v>
      </c>
      <c r="Z4003" s="3" t="s">
        <v>17027</v>
      </c>
      <c r="AA4003" s="2" t="s">
        <v>49</v>
      </c>
    </row>
    <row r="4004" customFormat="false" ht="12.75" hidden="false" customHeight="false" outlineLevel="0" collapsed="false">
      <c r="A4004" s="2" t="s">
        <v>17071</v>
      </c>
      <c r="B4004" s="2" t="s">
        <v>17072</v>
      </c>
      <c r="C4004" s="2" t="n">
        <v>7</v>
      </c>
      <c r="D4004" s="2" t="n">
        <v>1</v>
      </c>
      <c r="E4004" s="2" t="n">
        <v>1892</v>
      </c>
      <c r="F4004" s="2" t="n">
        <v>3</v>
      </c>
      <c r="G4004" s="2" t="n">
        <v>939.0822</v>
      </c>
      <c r="H4004" s="16" t="n">
        <v>2.5</v>
      </c>
      <c r="I4004" s="17" t="n">
        <v>2.205</v>
      </c>
      <c r="J4004" s="17" t="n">
        <v>0.034</v>
      </c>
      <c r="K4004" s="17" t="n">
        <v>0.153</v>
      </c>
      <c r="L4004" s="2" t="s">
        <v>17073</v>
      </c>
      <c r="M4004" s="18" t="n">
        <f aca="false">HYPERLINK(A4004,E4004)</f>
        <v>1892</v>
      </c>
      <c r="N4004" s="19" t="n">
        <v>45.46</v>
      </c>
      <c r="O4004" s="2" t="n">
        <v>14.01</v>
      </c>
      <c r="R4004" s="2" t="s">
        <v>17074</v>
      </c>
      <c r="S4004" s="18" t="n">
        <f aca="false">HYPERLINK(R4004,O4004)</f>
        <v>14.01</v>
      </c>
      <c r="T4004" s="2" t="s">
        <v>17075</v>
      </c>
      <c r="U4004" s="1" t="s">
        <v>17076</v>
      </c>
      <c r="V4004" s="20" t="str">
        <f aca="false">HYPERLINK(U4004,W4004)</f>
        <v>YSC84</v>
      </c>
      <c r="W4004" s="1" t="s">
        <v>17077</v>
      </c>
      <c r="X4004" s="3" t="s">
        <v>17078</v>
      </c>
      <c r="Y4004" s="2" t="n">
        <v>50901</v>
      </c>
      <c r="Z4004" s="3" t="s">
        <v>471</v>
      </c>
      <c r="AA4004" s="2" t="s">
        <v>40</v>
      </c>
    </row>
    <row r="4005" customFormat="false" ht="12.75" hidden="false" customHeight="false" outlineLevel="0" collapsed="false">
      <c r="A4005" s="2" t="s">
        <v>17079</v>
      </c>
      <c r="B4005" s="2" t="s">
        <v>17080</v>
      </c>
      <c r="C4005" s="2" t="n">
        <v>7</v>
      </c>
      <c r="D4005" s="2" t="n">
        <v>2</v>
      </c>
      <c r="E4005" s="2" t="n">
        <v>1916</v>
      </c>
      <c r="F4005" s="2" t="n">
        <v>3</v>
      </c>
      <c r="G4005" s="2" t="n">
        <v>905.7139</v>
      </c>
      <c r="H4005" s="16" t="n">
        <v>1.5</v>
      </c>
      <c r="I4005" s="17" t="n">
        <v>2.838</v>
      </c>
      <c r="J4005" s="17" t="n">
        <v>0.005</v>
      </c>
      <c r="K4005" s="17" t="n">
        <v>0.348</v>
      </c>
      <c r="L4005" s="2" t="s">
        <v>17081</v>
      </c>
      <c r="M4005" s="18" t="n">
        <f aca="false">HYPERLINK(A4005,E4005)</f>
        <v>1916</v>
      </c>
      <c r="N4005" s="19" t="n">
        <v>84.08</v>
      </c>
      <c r="O4005" s="2" t="n">
        <v>17.01</v>
      </c>
      <c r="P4005" s="21" t="n">
        <v>30.71</v>
      </c>
      <c r="R4005" s="2" t="s">
        <v>17082</v>
      </c>
      <c r="S4005" s="18" t="n">
        <f aca="false">HYPERLINK(R4005,O4005)</f>
        <v>17.01</v>
      </c>
      <c r="T4005" s="2" t="s">
        <v>17083</v>
      </c>
      <c r="U4005" s="1" t="s">
        <v>17084</v>
      </c>
      <c r="V4005" s="20" t="str">
        <f aca="false">HYPERLINK(U4005,W4005)</f>
        <v>YCK1</v>
      </c>
      <c r="W4005" s="1" t="s">
        <v>17085</v>
      </c>
      <c r="X4005" s="3" t="s">
        <v>14648</v>
      </c>
      <c r="Y4005" s="2" t="n">
        <v>61725</v>
      </c>
      <c r="Z4005" s="3" t="s">
        <v>734</v>
      </c>
      <c r="AA4005" s="2" t="s">
        <v>69</v>
      </c>
    </row>
    <row r="4006" customFormat="false" ht="12.75" hidden="false" customHeight="false" outlineLevel="0" collapsed="false">
      <c r="A4006" s="2" t="s">
        <v>17086</v>
      </c>
      <c r="B4006" s="2" t="s">
        <v>17087</v>
      </c>
      <c r="C4006" s="2" t="n">
        <v>7</v>
      </c>
      <c r="D4006" s="2" t="n">
        <v>1</v>
      </c>
      <c r="E4006" s="2" t="n">
        <v>1939</v>
      </c>
      <c r="F4006" s="2" t="n">
        <v>3</v>
      </c>
      <c r="G4006" s="2" t="n">
        <v>766.6566</v>
      </c>
      <c r="H4006" s="16" t="n">
        <v>2.8</v>
      </c>
      <c r="I4006" s="17" t="n">
        <v>4.186</v>
      </c>
      <c r="J4006" s="17" t="n">
        <v>0.022</v>
      </c>
      <c r="K4006" s="17" t="n">
        <v>0.574</v>
      </c>
      <c r="L4006" s="2" t="s">
        <v>17088</v>
      </c>
      <c r="M4006" s="18" t="n">
        <f aca="false">HYPERLINK(A4006,E4006)</f>
        <v>1939</v>
      </c>
      <c r="N4006" s="19" t="n">
        <v>81.13</v>
      </c>
      <c r="O4006" s="2" t="n">
        <v>0</v>
      </c>
      <c r="R4006" s="2" t="s">
        <v>17089</v>
      </c>
      <c r="S4006" s="18" t="n">
        <f aca="false">HYPERLINK(R4006,O4006)</f>
        <v>0</v>
      </c>
      <c r="T4006" s="2" t="s">
        <v>15133</v>
      </c>
      <c r="U4006" s="1" t="s">
        <v>15134</v>
      </c>
      <c r="V4006" s="20" t="str">
        <f aca="false">HYPERLINK(U4006,W4006)</f>
        <v>UGP1</v>
      </c>
      <c r="W4006" s="1" t="s">
        <v>15135</v>
      </c>
      <c r="X4006" s="3" t="s">
        <v>15136</v>
      </c>
      <c r="Y4006" s="2" t="n">
        <v>55986</v>
      </c>
      <c r="Z4006" s="3" t="s">
        <v>15137</v>
      </c>
      <c r="AA4006" s="2" t="s">
        <v>69</v>
      </c>
    </row>
    <row r="4007" customFormat="false" ht="12.75" hidden="false" customHeight="false" outlineLevel="0" collapsed="false">
      <c r="A4007" s="2" t="s">
        <v>17090</v>
      </c>
      <c r="B4007" s="2" t="s">
        <v>17091</v>
      </c>
      <c r="C4007" s="2" t="n">
        <v>7</v>
      </c>
      <c r="D4007" s="2" t="n">
        <v>1</v>
      </c>
      <c r="E4007" s="2" t="n">
        <v>1946</v>
      </c>
      <c r="F4007" s="2" t="n">
        <v>2</v>
      </c>
      <c r="G4007" s="2" t="n">
        <v>1149.4848</v>
      </c>
      <c r="H4007" s="16" t="n">
        <v>5.9</v>
      </c>
      <c r="I4007" s="17" t="n">
        <v>6.142</v>
      </c>
      <c r="J4007" s="17" t="n">
        <v>0.01</v>
      </c>
      <c r="K4007" s="17" t="n">
        <v>0.652</v>
      </c>
      <c r="L4007" s="2" t="s">
        <v>17092</v>
      </c>
      <c r="M4007" s="18" t="n">
        <f aca="false">HYPERLINK(A4007,E4007)</f>
        <v>1946</v>
      </c>
      <c r="N4007" s="19" t="n">
        <v>201.27</v>
      </c>
      <c r="O4007" s="2" t="n">
        <v>0.56</v>
      </c>
      <c r="R4007" s="2" t="s">
        <v>17093</v>
      </c>
      <c r="S4007" s="18" t="n">
        <f aca="false">HYPERLINK(R4007,O4007)</f>
        <v>0.56</v>
      </c>
      <c r="T4007" s="2" t="s">
        <v>15133</v>
      </c>
      <c r="U4007" s="1" t="s">
        <v>15134</v>
      </c>
      <c r="V4007" s="20" t="str">
        <f aca="false">HYPERLINK(U4007,W4007)</f>
        <v>UGP1</v>
      </c>
      <c r="W4007" s="1" t="s">
        <v>15135</v>
      </c>
      <c r="X4007" s="3" t="s">
        <v>15136</v>
      </c>
      <c r="Y4007" s="2" t="n">
        <v>55986</v>
      </c>
      <c r="Z4007" s="3" t="s">
        <v>15137</v>
      </c>
      <c r="AA4007" s="2" t="s">
        <v>69</v>
      </c>
    </row>
    <row r="4008" customFormat="false" ht="12.75" hidden="false" customHeight="false" outlineLevel="0" collapsed="false">
      <c r="A4008" s="2" t="s">
        <v>17094</v>
      </c>
      <c r="B4008" s="2" t="s">
        <v>17095</v>
      </c>
      <c r="C4008" s="2" t="n">
        <v>7</v>
      </c>
      <c r="D4008" s="2" t="n">
        <v>1</v>
      </c>
      <c r="E4008" s="2" t="n">
        <v>1952</v>
      </c>
      <c r="F4008" s="2" t="n">
        <v>3</v>
      </c>
      <c r="G4008" s="2" t="n">
        <v>911.4055</v>
      </c>
      <c r="H4008" s="16" t="n">
        <v>2.8</v>
      </c>
      <c r="I4008" s="17" t="n">
        <v>4.34</v>
      </c>
      <c r="J4008" s="17" t="n">
        <v>0.117</v>
      </c>
      <c r="K4008" s="17" t="n">
        <v>0.49</v>
      </c>
      <c r="L4008" s="2" t="s">
        <v>17096</v>
      </c>
      <c r="M4008" s="18" t="n">
        <f aca="false">HYPERLINK(A4008,E4008)</f>
        <v>1952</v>
      </c>
      <c r="N4008" s="19" t="n">
        <v>163.39</v>
      </c>
      <c r="O4008" s="2" t="n">
        <v>9.05</v>
      </c>
      <c r="R4008" s="2" t="s">
        <v>17097</v>
      </c>
      <c r="S4008" s="18" t="n">
        <f aca="false">HYPERLINK(R4008,O4008)</f>
        <v>9.05</v>
      </c>
      <c r="T4008" s="2" t="s">
        <v>16746</v>
      </c>
      <c r="U4008" s="1" t="s">
        <v>16747</v>
      </c>
      <c r="V4008" s="20" t="str">
        <f aca="false">HYPERLINK(U4008,W4008)</f>
        <v>YFR024C</v>
      </c>
      <c r="W4008" s="1" t="s">
        <v>16746</v>
      </c>
      <c r="X4008" s="3" t="s">
        <v>16748</v>
      </c>
      <c r="Y4008" s="2" t="n">
        <v>40367</v>
      </c>
      <c r="Z4008" s="3" t="s">
        <v>458</v>
      </c>
      <c r="AA4008" s="2" t="s">
        <v>80</v>
      </c>
    </row>
    <row r="4009" customFormat="false" ht="12.75" hidden="false" customHeight="false" outlineLevel="0" collapsed="false">
      <c r="A4009" s="2" t="s">
        <v>17098</v>
      </c>
      <c r="B4009" s="2" t="s">
        <v>17099</v>
      </c>
      <c r="C4009" s="2" t="n">
        <v>7</v>
      </c>
      <c r="D4009" s="2" t="n">
        <v>1</v>
      </c>
      <c r="E4009" s="2" t="n">
        <v>1959</v>
      </c>
      <c r="F4009" s="2" t="n">
        <v>2</v>
      </c>
      <c r="G4009" s="2" t="n">
        <v>652.7878</v>
      </c>
      <c r="H4009" s="16" t="n">
        <v>1.4</v>
      </c>
      <c r="I4009" s="17" t="n">
        <v>3.317</v>
      </c>
      <c r="J4009" s="17" t="n">
        <v>0.11</v>
      </c>
      <c r="K4009" s="17" t="n">
        <v>0.357</v>
      </c>
      <c r="L4009" s="2" t="s">
        <v>1436</v>
      </c>
      <c r="M4009" s="18" t="n">
        <f aca="false">HYPERLINK(A4009,E4009)</f>
        <v>1959</v>
      </c>
      <c r="N4009" s="19" t="n">
        <v>105.87</v>
      </c>
      <c r="O4009" s="21" t="n">
        <v>22.85</v>
      </c>
      <c r="R4009" s="2" t="s">
        <v>17100</v>
      </c>
      <c r="S4009" s="18" t="n">
        <f aca="false">HYPERLINK(R4009,O4009)</f>
        <v>22.85</v>
      </c>
      <c r="T4009" s="2" t="s">
        <v>1438</v>
      </c>
      <c r="U4009" s="1" t="s">
        <v>1439</v>
      </c>
      <c r="V4009" s="20" t="str">
        <f aca="false">HYPERLINK(U4009,W4009)</f>
        <v>PFK2</v>
      </c>
      <c r="W4009" s="1" t="s">
        <v>1440</v>
      </c>
      <c r="X4009" s="3" t="s">
        <v>1441</v>
      </c>
      <c r="Y4009" s="2" t="n">
        <v>104606</v>
      </c>
      <c r="Z4009" s="3" t="s">
        <v>1442</v>
      </c>
      <c r="AA4009" s="2" t="s">
        <v>59</v>
      </c>
    </row>
    <row r="4010" customFormat="false" ht="12.75" hidden="false" customHeight="false" outlineLevel="0" collapsed="false">
      <c r="A4010" s="2" t="s">
        <v>17101</v>
      </c>
      <c r="B4010" s="2" t="s">
        <v>17102</v>
      </c>
      <c r="C4010" s="2" t="n">
        <v>7</v>
      </c>
      <c r="D4010" s="2" t="n">
        <v>1</v>
      </c>
      <c r="E4010" s="2" t="n">
        <v>1982</v>
      </c>
      <c r="F4010" s="2" t="n">
        <v>2</v>
      </c>
      <c r="G4010" s="2" t="n">
        <v>919.8644</v>
      </c>
      <c r="H4010" s="16" t="n">
        <v>7.9</v>
      </c>
      <c r="I4010" s="17" t="n">
        <v>2.086</v>
      </c>
      <c r="J4010" s="17" t="n">
        <v>0.327</v>
      </c>
      <c r="K4010" s="17" t="n">
        <v>0.327</v>
      </c>
      <c r="L4010" s="2" t="s">
        <v>17103</v>
      </c>
      <c r="M4010" s="18" t="n">
        <f aca="false">HYPERLINK(A4010,E4010)</f>
        <v>1982</v>
      </c>
      <c r="N4010" s="19" t="n">
        <v>85.45</v>
      </c>
      <c r="O4010" s="21" t="n">
        <v>56.19</v>
      </c>
      <c r="R4010" s="2" t="s">
        <v>17104</v>
      </c>
      <c r="S4010" s="18" t="n">
        <f aca="false">HYPERLINK(R4010,O4010)</f>
        <v>56.19</v>
      </c>
      <c r="T4010" s="2" t="s">
        <v>17105</v>
      </c>
      <c r="U4010" s="1" t="s">
        <v>17106</v>
      </c>
      <c r="V4010" s="20" t="str">
        <f aca="false">HYPERLINK(U4010,W4010)</f>
        <v>GRH1</v>
      </c>
      <c r="W4010" s="1" t="s">
        <v>17107</v>
      </c>
      <c r="X4010" s="3" t="s">
        <v>17108</v>
      </c>
      <c r="Y4010" s="2" t="n">
        <v>41104</v>
      </c>
      <c r="Z4010" s="3" t="s">
        <v>17109</v>
      </c>
      <c r="AA4010" s="2" t="s">
        <v>234</v>
      </c>
    </row>
    <row r="4011" customFormat="false" ht="12.75" hidden="false" customHeight="false" outlineLevel="0" collapsed="false">
      <c r="A4011" s="2" t="s">
        <v>17110</v>
      </c>
      <c r="B4011" s="2" t="s">
        <v>17111</v>
      </c>
      <c r="C4011" s="2" t="n">
        <v>7</v>
      </c>
      <c r="D4011" s="2" t="n">
        <v>1</v>
      </c>
      <c r="E4011" s="2" t="n">
        <v>1988</v>
      </c>
      <c r="F4011" s="2" t="n">
        <v>4</v>
      </c>
      <c r="G4011" s="2" t="n">
        <v>720.5982</v>
      </c>
      <c r="H4011" s="16" t="n">
        <v>7.3</v>
      </c>
      <c r="I4011" s="17" t="n">
        <v>1.82</v>
      </c>
      <c r="J4011" s="17" t="n">
        <v>0.123</v>
      </c>
      <c r="K4011" s="17" t="n">
        <v>0.249</v>
      </c>
      <c r="L4011" s="2" t="s">
        <v>17112</v>
      </c>
      <c r="M4011" s="18" t="n">
        <f aca="false">HYPERLINK(A4011,E4011)</f>
        <v>1988</v>
      </c>
      <c r="N4011" s="19" t="n">
        <v>46.74</v>
      </c>
      <c r="O4011" s="2" t="n">
        <v>4.83</v>
      </c>
      <c r="R4011" s="2" t="s">
        <v>17113</v>
      </c>
      <c r="S4011" s="18" t="n">
        <f aca="false">HYPERLINK(R4011,O4011)</f>
        <v>4.83</v>
      </c>
      <c r="T4011" s="2" t="s">
        <v>17114</v>
      </c>
      <c r="U4011" s="1" t="s">
        <v>17115</v>
      </c>
      <c r="V4011" s="20" t="str">
        <f aca="false">HYPERLINK(U4011,W4011)</f>
        <v>SHP1</v>
      </c>
      <c r="W4011" s="1" t="s">
        <v>17116</v>
      </c>
      <c r="X4011" s="3" t="s">
        <v>17117</v>
      </c>
      <c r="Y4011" s="2" t="n">
        <v>46967</v>
      </c>
      <c r="Z4011" s="3" t="s">
        <v>233</v>
      </c>
      <c r="AA4011" s="2" t="s">
        <v>234</v>
      </c>
    </row>
    <row r="4012" customFormat="false" ht="12.75" hidden="false" customHeight="false" outlineLevel="0" collapsed="false">
      <c r="A4012" s="2" t="s">
        <v>17118</v>
      </c>
      <c r="B4012" s="2" t="s">
        <v>17119</v>
      </c>
      <c r="C4012" s="2" t="n">
        <v>7</v>
      </c>
      <c r="D4012" s="2" t="n">
        <v>1</v>
      </c>
      <c r="E4012" s="2" t="n">
        <v>1993</v>
      </c>
      <c r="F4012" s="2" t="n">
        <v>3</v>
      </c>
      <c r="G4012" s="2" t="n">
        <v>535.6042</v>
      </c>
      <c r="H4012" s="16" t="n">
        <v>2.6</v>
      </c>
      <c r="I4012" s="17" t="n">
        <v>3.544</v>
      </c>
      <c r="J4012" s="17" t="n">
        <v>0.005</v>
      </c>
      <c r="K4012" s="17" t="n">
        <v>0.452</v>
      </c>
      <c r="L4012" s="2" t="s">
        <v>14825</v>
      </c>
      <c r="M4012" s="18" t="n">
        <f aca="false">HYPERLINK(A4012,E4012)</f>
        <v>1993</v>
      </c>
      <c r="N4012" s="19" t="n">
        <v>127.61</v>
      </c>
      <c r="O4012" s="2" t="n">
        <v>0</v>
      </c>
      <c r="R4012" s="2" t="s">
        <v>17120</v>
      </c>
      <c r="S4012" s="18" t="n">
        <f aca="false">HYPERLINK(R4012,O4012)</f>
        <v>0</v>
      </c>
      <c r="T4012" s="2" t="s">
        <v>14827</v>
      </c>
      <c r="U4012" s="1" t="s">
        <v>14828</v>
      </c>
      <c r="V4012" s="20" t="str">
        <f aca="false">HYPERLINK(U4012,W4012)</f>
        <v>ASN2</v>
      </c>
      <c r="W4012" s="1" t="s">
        <v>14829</v>
      </c>
      <c r="X4012" s="3" t="s">
        <v>14830</v>
      </c>
      <c r="Y4012" s="2" t="n">
        <v>64573</v>
      </c>
      <c r="Z4012" s="3" t="s">
        <v>14831</v>
      </c>
      <c r="AA4012" s="2" t="s">
        <v>59</v>
      </c>
    </row>
    <row r="4013" customFormat="false" ht="12.75" hidden="false" customHeight="false" outlineLevel="0" collapsed="false">
      <c r="A4013" s="2" t="s">
        <v>17121</v>
      </c>
      <c r="B4013" s="2" t="s">
        <v>17122</v>
      </c>
      <c r="C4013" s="2" t="n">
        <v>7</v>
      </c>
      <c r="D4013" s="2" t="n">
        <v>1</v>
      </c>
      <c r="E4013" s="2" t="n">
        <v>1996</v>
      </c>
      <c r="F4013" s="2" t="n">
        <v>3</v>
      </c>
      <c r="G4013" s="2" t="n">
        <v>755.6624</v>
      </c>
      <c r="H4013" s="16" t="n">
        <v>4.5</v>
      </c>
      <c r="I4013" s="17" t="n">
        <v>2.725</v>
      </c>
      <c r="J4013" s="17" t="n">
        <v>0.266</v>
      </c>
      <c r="K4013" s="17" t="n">
        <v>0.266</v>
      </c>
      <c r="L4013" s="2" t="s">
        <v>12417</v>
      </c>
      <c r="M4013" s="18" t="n">
        <f aca="false">HYPERLINK(A4013,E4013)</f>
        <v>1996</v>
      </c>
      <c r="N4013" s="19" t="n">
        <v>72.35</v>
      </c>
      <c r="O4013" s="21" t="n">
        <v>53.47</v>
      </c>
      <c r="R4013" s="2" t="s">
        <v>17123</v>
      </c>
      <c r="S4013" s="18" t="n">
        <f aca="false">HYPERLINK(R4013,O4013)</f>
        <v>53.47</v>
      </c>
      <c r="T4013" s="2" t="s">
        <v>8456</v>
      </c>
      <c r="U4013" s="1" t="s">
        <v>8457</v>
      </c>
      <c r="V4013" s="20" t="str">
        <f aca="false">HYPERLINK(U4013,W4013)</f>
        <v>ABP1</v>
      </c>
      <c r="W4013" s="1" t="s">
        <v>8458</v>
      </c>
      <c r="X4013" s="3" t="s">
        <v>8459</v>
      </c>
      <c r="Y4013" s="2" t="n">
        <v>65530</v>
      </c>
      <c r="Z4013" s="3" t="s">
        <v>294</v>
      </c>
      <c r="AA4013" s="2" t="s">
        <v>80</v>
      </c>
    </row>
    <row r="4014" customFormat="false" ht="12.75" hidden="false" customHeight="false" outlineLevel="0" collapsed="false">
      <c r="A4014" s="2" t="s">
        <v>17124</v>
      </c>
      <c r="B4014" s="2" t="s">
        <v>17125</v>
      </c>
      <c r="C4014" s="2" t="n">
        <v>7</v>
      </c>
      <c r="D4014" s="2" t="n">
        <v>1</v>
      </c>
      <c r="E4014" s="2" t="n">
        <v>2001</v>
      </c>
      <c r="F4014" s="2" t="n">
        <v>2</v>
      </c>
      <c r="G4014" s="2" t="n">
        <v>652.787</v>
      </c>
      <c r="H4014" s="16" t="n">
        <v>0.2</v>
      </c>
      <c r="I4014" s="17" t="n">
        <v>2.748</v>
      </c>
      <c r="J4014" s="17" t="n">
        <v>0.12</v>
      </c>
      <c r="K4014" s="17" t="n">
        <v>0.458</v>
      </c>
      <c r="L4014" s="2" t="s">
        <v>1436</v>
      </c>
      <c r="M4014" s="18" t="n">
        <f aca="false">HYPERLINK(A4014,E4014)</f>
        <v>2001</v>
      </c>
      <c r="N4014" s="19" t="n">
        <v>123.06</v>
      </c>
      <c r="O4014" s="21" t="n">
        <v>26.38</v>
      </c>
      <c r="R4014" s="2" t="s">
        <v>17126</v>
      </c>
      <c r="S4014" s="18" t="n">
        <f aca="false">HYPERLINK(R4014,O4014)</f>
        <v>26.38</v>
      </c>
      <c r="T4014" s="2" t="s">
        <v>1438</v>
      </c>
      <c r="U4014" s="1" t="s">
        <v>1439</v>
      </c>
      <c r="V4014" s="20" t="str">
        <f aca="false">HYPERLINK(U4014,W4014)</f>
        <v>PFK2</v>
      </c>
      <c r="W4014" s="1" t="s">
        <v>1440</v>
      </c>
      <c r="X4014" s="3" t="s">
        <v>1441</v>
      </c>
      <c r="Y4014" s="2" t="n">
        <v>104606</v>
      </c>
      <c r="Z4014" s="3" t="s">
        <v>1442</v>
      </c>
      <c r="AA4014" s="2" t="s">
        <v>59</v>
      </c>
    </row>
    <row r="4015" customFormat="false" ht="12.75" hidden="false" customHeight="false" outlineLevel="0" collapsed="false">
      <c r="A4015" s="2" t="s">
        <v>17127</v>
      </c>
      <c r="B4015" s="2" t="s">
        <v>17128</v>
      </c>
      <c r="C4015" s="2" t="n">
        <v>7</v>
      </c>
      <c r="D4015" s="2" t="n">
        <v>2</v>
      </c>
      <c r="E4015" s="2" t="n">
        <v>2003</v>
      </c>
      <c r="F4015" s="2" t="n">
        <v>2</v>
      </c>
      <c r="G4015" s="2" t="n">
        <v>1079.4269</v>
      </c>
      <c r="H4015" s="16" t="n">
        <v>-0.6</v>
      </c>
      <c r="I4015" s="17" t="n">
        <v>3.419</v>
      </c>
      <c r="J4015" s="17" t="n">
        <v>0.009</v>
      </c>
      <c r="K4015" s="17" t="n">
        <v>0.443</v>
      </c>
      <c r="L4015" s="2" t="s">
        <v>1500</v>
      </c>
      <c r="M4015" s="18" t="n">
        <f aca="false">HYPERLINK(A4015,E4015)</f>
        <v>2003</v>
      </c>
      <c r="N4015" s="19" t="n">
        <v>168.3</v>
      </c>
      <c r="O4015" s="2" t="n">
        <v>10.33</v>
      </c>
      <c r="P4015" s="21" t="n">
        <v>27.03</v>
      </c>
      <c r="R4015" s="2" t="s">
        <v>17129</v>
      </c>
      <c r="S4015" s="18" t="n">
        <f aca="false">HYPERLINK(R4015,O4015)</f>
        <v>10.33</v>
      </c>
      <c r="T4015" s="2" t="s">
        <v>717</v>
      </c>
      <c r="U4015" s="1" t="s">
        <v>718</v>
      </c>
      <c r="V4015" s="20" t="str">
        <f aca="false">HYPERLINK(U4015,W4015)</f>
        <v>PHO84</v>
      </c>
      <c r="W4015" s="1" t="s">
        <v>719</v>
      </c>
      <c r="X4015" s="3" t="s">
        <v>720</v>
      </c>
      <c r="Y4015" s="2" t="n">
        <v>64370</v>
      </c>
      <c r="Z4015" s="3" t="s">
        <v>721</v>
      </c>
      <c r="AA4015" s="2" t="s">
        <v>59</v>
      </c>
    </row>
    <row r="4016" customFormat="false" ht="12.75" hidden="false" customHeight="false" outlineLevel="0" collapsed="false">
      <c r="A4016" s="2" t="s">
        <v>17130</v>
      </c>
      <c r="B4016" s="2" t="s">
        <v>17131</v>
      </c>
      <c r="C4016" s="2" t="n">
        <v>7</v>
      </c>
      <c r="D4016" s="2" t="n">
        <v>1</v>
      </c>
      <c r="E4016" s="2" t="n">
        <v>2005</v>
      </c>
      <c r="F4016" s="2" t="n">
        <v>2</v>
      </c>
      <c r="G4016" s="2" t="n">
        <v>816.4</v>
      </c>
      <c r="H4016" s="16" t="n">
        <v>2</v>
      </c>
      <c r="I4016" s="17" t="n">
        <v>1.948</v>
      </c>
      <c r="J4016" s="17" t="n">
        <v>0.35</v>
      </c>
      <c r="K4016" s="17" t="n">
        <v>0.35</v>
      </c>
      <c r="L4016" s="2" t="s">
        <v>17132</v>
      </c>
      <c r="M4016" s="18" t="n">
        <f aca="false">HYPERLINK(A4016,E4016)</f>
        <v>2005</v>
      </c>
      <c r="N4016" s="19" t="n">
        <v>110.17</v>
      </c>
      <c r="O4016" s="21" t="n">
        <v>107.84</v>
      </c>
      <c r="R4016" s="2" t="s">
        <v>17133</v>
      </c>
      <c r="S4016" s="18" t="n">
        <f aca="false">HYPERLINK(R4016,O4016)</f>
        <v>107.84</v>
      </c>
      <c r="T4016" s="2" t="s">
        <v>16605</v>
      </c>
      <c r="U4016" s="1" t="s">
        <v>16606</v>
      </c>
      <c r="V4016" s="20" t="str">
        <f aca="false">HYPERLINK(U4016,W4016)</f>
        <v>DIG2</v>
      </c>
      <c r="W4016" s="1" t="s">
        <v>16607</v>
      </c>
      <c r="X4016" s="3" t="s">
        <v>16608</v>
      </c>
      <c r="Y4016" s="2" t="n">
        <v>36877</v>
      </c>
      <c r="Z4016" s="3" t="s">
        <v>16609</v>
      </c>
      <c r="AA4016" s="2" t="s">
        <v>80</v>
      </c>
    </row>
    <row r="4017" customFormat="false" ht="12.75" hidden="false" customHeight="false" outlineLevel="0" collapsed="false">
      <c r="A4017" s="2" t="s">
        <v>17134</v>
      </c>
      <c r="B4017" s="2" t="s">
        <v>17135</v>
      </c>
      <c r="C4017" s="2" t="n">
        <v>7</v>
      </c>
      <c r="D4017" s="2" t="n">
        <v>1</v>
      </c>
      <c r="E4017" s="2" t="n">
        <v>2008</v>
      </c>
      <c r="F4017" s="2" t="n">
        <v>3</v>
      </c>
      <c r="G4017" s="2" t="n">
        <v>544.6013</v>
      </c>
      <c r="H4017" s="16" t="n">
        <v>-0.1</v>
      </c>
      <c r="I4017" s="17" t="n">
        <v>2.075</v>
      </c>
      <c r="J4017" s="17" t="n">
        <v>0.445</v>
      </c>
      <c r="K4017" s="17" t="n">
        <v>0.445</v>
      </c>
      <c r="L4017" s="2" t="s">
        <v>17132</v>
      </c>
      <c r="M4017" s="18" t="n">
        <f aca="false">HYPERLINK(A4017,E4017)</f>
        <v>2008</v>
      </c>
      <c r="N4017" s="19" t="n">
        <v>78.91</v>
      </c>
      <c r="O4017" s="21" t="n">
        <v>96.21</v>
      </c>
      <c r="R4017" s="2" t="s">
        <v>17136</v>
      </c>
      <c r="S4017" s="18" t="n">
        <f aca="false">HYPERLINK(R4017,O4017)</f>
        <v>96.21</v>
      </c>
      <c r="T4017" s="2" t="s">
        <v>16605</v>
      </c>
      <c r="U4017" s="1" t="s">
        <v>16606</v>
      </c>
      <c r="V4017" s="20" t="str">
        <f aca="false">HYPERLINK(U4017,W4017)</f>
        <v>DIG2</v>
      </c>
      <c r="W4017" s="1" t="s">
        <v>16607</v>
      </c>
      <c r="X4017" s="3" t="s">
        <v>16608</v>
      </c>
      <c r="Y4017" s="2" t="n">
        <v>36877</v>
      </c>
      <c r="Z4017" s="3" t="s">
        <v>16609</v>
      </c>
      <c r="AA4017" s="2" t="s">
        <v>80</v>
      </c>
    </row>
    <row r="4018" customFormat="false" ht="12.75" hidden="false" customHeight="false" outlineLevel="0" collapsed="false">
      <c r="A4018" s="2" t="s">
        <v>17137</v>
      </c>
      <c r="B4018" s="2" t="s">
        <v>17138</v>
      </c>
      <c r="C4018" s="2" t="n">
        <v>7</v>
      </c>
      <c r="D4018" s="2" t="n">
        <v>2</v>
      </c>
      <c r="E4018" s="2" t="n">
        <v>2009</v>
      </c>
      <c r="F4018" s="2" t="n">
        <v>3</v>
      </c>
      <c r="G4018" s="2" t="n">
        <v>719.9559</v>
      </c>
      <c r="H4018" s="16" t="n">
        <v>2.5</v>
      </c>
      <c r="I4018" s="17" t="n">
        <v>2.727</v>
      </c>
      <c r="J4018" s="17" t="n">
        <v>0.004</v>
      </c>
      <c r="K4018" s="17" t="n">
        <v>0.288</v>
      </c>
      <c r="L4018" s="2" t="s">
        <v>1500</v>
      </c>
      <c r="M4018" s="18" t="n">
        <f aca="false">HYPERLINK(A4018,E4018)</f>
        <v>2009</v>
      </c>
      <c r="N4018" s="19" t="n">
        <v>52.47</v>
      </c>
      <c r="O4018" s="2" t="n">
        <v>0</v>
      </c>
      <c r="P4018" s="21" t="n">
        <v>65.02</v>
      </c>
      <c r="R4018" s="2" t="s">
        <v>17139</v>
      </c>
      <c r="S4018" s="18" t="n">
        <f aca="false">HYPERLINK(R4018,O4018)</f>
        <v>0</v>
      </c>
      <c r="T4018" s="2" t="s">
        <v>717</v>
      </c>
      <c r="U4018" s="1" t="s">
        <v>718</v>
      </c>
      <c r="V4018" s="20" t="str">
        <f aca="false">HYPERLINK(U4018,W4018)</f>
        <v>PHO84</v>
      </c>
      <c r="W4018" s="1" t="s">
        <v>719</v>
      </c>
      <c r="X4018" s="3" t="s">
        <v>720</v>
      </c>
      <c r="Y4018" s="2" t="n">
        <v>64370</v>
      </c>
      <c r="Z4018" s="3" t="s">
        <v>721</v>
      </c>
      <c r="AA4018" s="2" t="s">
        <v>59</v>
      </c>
    </row>
    <row r="4019" customFormat="false" ht="12.75" hidden="false" customHeight="false" outlineLevel="0" collapsed="false">
      <c r="A4019" s="2" t="s">
        <v>17140</v>
      </c>
      <c r="B4019" s="2" t="s">
        <v>17141</v>
      </c>
      <c r="C4019" s="2" t="n">
        <v>7</v>
      </c>
      <c r="D4019" s="2" t="n">
        <v>1</v>
      </c>
      <c r="E4019" s="2" t="n">
        <v>2028</v>
      </c>
      <c r="F4019" s="2" t="n">
        <v>3</v>
      </c>
      <c r="G4019" s="2" t="n">
        <v>992.3966</v>
      </c>
      <c r="H4019" s="16" t="n">
        <v>4.2</v>
      </c>
      <c r="I4019" s="17" t="n">
        <v>4.282</v>
      </c>
      <c r="J4019" s="17" t="n">
        <v>0.063</v>
      </c>
      <c r="K4019" s="17" t="n">
        <v>0.291</v>
      </c>
      <c r="L4019" s="2" t="s">
        <v>17142</v>
      </c>
      <c r="M4019" s="18" t="n">
        <f aca="false">HYPERLINK(A4019,E4019)</f>
        <v>2028</v>
      </c>
      <c r="N4019" s="19" t="n">
        <v>102.27</v>
      </c>
      <c r="O4019" s="2" t="n">
        <v>7.81</v>
      </c>
      <c r="R4019" s="2" t="s">
        <v>17143</v>
      </c>
      <c r="S4019" s="18" t="n">
        <f aca="false">HYPERLINK(R4019,O4019)</f>
        <v>7.81</v>
      </c>
      <c r="T4019" s="2" t="s">
        <v>17035</v>
      </c>
      <c r="U4019" s="1" t="s">
        <v>17036</v>
      </c>
      <c r="V4019" s="20" t="str">
        <f aca="false">HYPERLINK(U4019,W4019)</f>
        <v>HRB1</v>
      </c>
      <c r="W4019" s="1" t="s">
        <v>17037</v>
      </c>
      <c r="X4019" s="3" t="s">
        <v>17038</v>
      </c>
      <c r="Y4019" s="2" t="n">
        <v>49136</v>
      </c>
      <c r="Z4019" s="3" t="s">
        <v>17039</v>
      </c>
      <c r="AA4019" s="2" t="s">
        <v>49</v>
      </c>
    </row>
    <row r="4020" customFormat="false" ht="12.75" hidden="false" customHeight="false" outlineLevel="0" collapsed="false">
      <c r="A4020" s="2" t="s">
        <v>17144</v>
      </c>
      <c r="B4020" s="2" t="s">
        <v>17145</v>
      </c>
      <c r="C4020" s="2" t="n">
        <v>7</v>
      </c>
      <c r="D4020" s="2" t="n">
        <v>1</v>
      </c>
      <c r="E4020" s="2" t="n">
        <v>2035</v>
      </c>
      <c r="F4020" s="2" t="n">
        <v>2</v>
      </c>
      <c r="G4020" s="2" t="n">
        <v>585.7892</v>
      </c>
      <c r="H4020" s="16" t="n">
        <v>4.3</v>
      </c>
      <c r="I4020" s="17" t="n">
        <v>1.853</v>
      </c>
      <c r="J4020" s="17" t="n">
        <v>0.238</v>
      </c>
      <c r="K4020" s="17" t="n">
        <v>0.265</v>
      </c>
      <c r="L4020" s="2" t="s">
        <v>17146</v>
      </c>
      <c r="M4020" s="18" t="n">
        <f aca="false">HYPERLINK(A4020,E4020)</f>
        <v>2035</v>
      </c>
      <c r="N4020" s="19" t="n">
        <v>102.69</v>
      </c>
      <c r="O4020" s="21" t="n">
        <v>43.47</v>
      </c>
      <c r="R4020" s="2" t="s">
        <v>17147</v>
      </c>
      <c r="S4020" s="18" t="n">
        <f aca="false">HYPERLINK(R4020,O4020)</f>
        <v>43.47</v>
      </c>
      <c r="T4020" s="2" t="s">
        <v>17148</v>
      </c>
      <c r="U4020" s="1" t="s">
        <v>17149</v>
      </c>
      <c r="V4020" s="20" t="str">
        <f aca="false">HYPERLINK(U4020,W4020)</f>
        <v>STE50</v>
      </c>
      <c r="W4020" s="1" t="s">
        <v>17150</v>
      </c>
      <c r="X4020" s="3" t="s">
        <v>17151</v>
      </c>
      <c r="Y4020" s="2" t="n">
        <v>38959</v>
      </c>
      <c r="Z4020" s="3" t="s">
        <v>7296</v>
      </c>
      <c r="AA4020" s="2" t="s">
        <v>167</v>
      </c>
    </row>
    <row r="4021" customFormat="false" ht="12.75" hidden="false" customHeight="false" outlineLevel="0" collapsed="false">
      <c r="A4021" s="2" t="s">
        <v>17152</v>
      </c>
      <c r="B4021" s="2" t="s">
        <v>17153</v>
      </c>
      <c r="C4021" s="2" t="n">
        <v>7</v>
      </c>
      <c r="D4021" s="2" t="n">
        <v>1</v>
      </c>
      <c r="E4021" s="2" t="n">
        <v>2056</v>
      </c>
      <c r="F4021" s="2" t="n">
        <v>3</v>
      </c>
      <c r="G4021" s="2" t="n">
        <v>544.6016</v>
      </c>
      <c r="H4021" s="16" t="n">
        <v>0.5</v>
      </c>
      <c r="I4021" s="17" t="n">
        <v>2.118</v>
      </c>
      <c r="J4021" s="17" t="n">
        <v>0.305</v>
      </c>
      <c r="K4021" s="17" t="n">
        <v>0.305</v>
      </c>
      <c r="L4021" s="2" t="s">
        <v>17132</v>
      </c>
      <c r="M4021" s="18" t="n">
        <f aca="false">HYPERLINK(A4021,E4021)</f>
        <v>2056</v>
      </c>
      <c r="N4021" s="19" t="n">
        <v>55.05</v>
      </c>
      <c r="O4021" s="21" t="n">
        <v>77.92</v>
      </c>
      <c r="R4021" s="2" t="s">
        <v>17154</v>
      </c>
      <c r="S4021" s="18" t="n">
        <f aca="false">HYPERLINK(R4021,O4021)</f>
        <v>77.92</v>
      </c>
      <c r="T4021" s="2" t="s">
        <v>16605</v>
      </c>
      <c r="U4021" s="1" t="s">
        <v>16606</v>
      </c>
      <c r="V4021" s="20" t="str">
        <f aca="false">HYPERLINK(U4021,W4021)</f>
        <v>DIG2</v>
      </c>
      <c r="W4021" s="1" t="s">
        <v>16607</v>
      </c>
      <c r="X4021" s="3" t="s">
        <v>16608</v>
      </c>
      <c r="Y4021" s="2" t="n">
        <v>36877</v>
      </c>
      <c r="Z4021" s="3" t="s">
        <v>16609</v>
      </c>
      <c r="AA4021" s="2" t="s">
        <v>80</v>
      </c>
    </row>
    <row r="4022" customFormat="false" ht="12.75" hidden="false" customHeight="false" outlineLevel="0" collapsed="false">
      <c r="A4022" s="2" t="s">
        <v>17155</v>
      </c>
      <c r="B4022" s="2" t="s">
        <v>17156</v>
      </c>
      <c r="C4022" s="2" t="n">
        <v>7</v>
      </c>
      <c r="D4022" s="2" t="n">
        <v>1</v>
      </c>
      <c r="E4022" s="2" t="n">
        <v>2063</v>
      </c>
      <c r="F4022" s="2" t="n">
        <v>2</v>
      </c>
      <c r="G4022" s="2" t="n">
        <v>918.3792</v>
      </c>
      <c r="H4022" s="16" t="n">
        <v>4</v>
      </c>
      <c r="I4022" s="17" t="n">
        <v>4.698</v>
      </c>
      <c r="J4022" s="17" t="n">
        <v>0.008</v>
      </c>
      <c r="K4022" s="17" t="n">
        <v>0.521</v>
      </c>
      <c r="L4022" s="2" t="s">
        <v>14883</v>
      </c>
      <c r="M4022" s="18" t="n">
        <f aca="false">HYPERLINK(A4022,E4022)</f>
        <v>2063</v>
      </c>
      <c r="N4022" s="19" t="n">
        <v>143.63</v>
      </c>
      <c r="O4022" s="2" t="n">
        <v>16.22</v>
      </c>
      <c r="R4022" s="2" t="s">
        <v>17157</v>
      </c>
      <c r="S4022" s="18" t="n">
        <f aca="false">HYPERLINK(R4022,O4022)</f>
        <v>16.22</v>
      </c>
      <c r="T4022" s="2" t="s">
        <v>717</v>
      </c>
      <c r="U4022" s="1" t="s">
        <v>718</v>
      </c>
      <c r="V4022" s="20" t="str">
        <f aca="false">HYPERLINK(U4022,W4022)</f>
        <v>PHO84</v>
      </c>
      <c r="W4022" s="1" t="s">
        <v>719</v>
      </c>
      <c r="X4022" s="3" t="s">
        <v>720</v>
      </c>
      <c r="Y4022" s="2" t="n">
        <v>64370</v>
      </c>
      <c r="Z4022" s="3" t="s">
        <v>721</v>
      </c>
      <c r="AA4022" s="2" t="s">
        <v>59</v>
      </c>
    </row>
    <row r="4023" customFormat="false" ht="12.75" hidden="false" customHeight="false" outlineLevel="0" collapsed="false">
      <c r="A4023" s="2" t="s">
        <v>17158</v>
      </c>
      <c r="B4023" s="2" t="s">
        <v>17159</v>
      </c>
      <c r="C4023" s="2" t="n">
        <v>7</v>
      </c>
      <c r="D4023" s="2" t="n">
        <v>2</v>
      </c>
      <c r="E4023" s="2" t="n">
        <v>2065</v>
      </c>
      <c r="F4023" s="2" t="n">
        <v>3</v>
      </c>
      <c r="G4023" s="2" t="n">
        <v>1140.4306</v>
      </c>
      <c r="H4023" s="16" t="n">
        <v>1</v>
      </c>
      <c r="I4023" s="17" t="n">
        <v>6.781</v>
      </c>
      <c r="J4023" s="17" t="n">
        <v>0.494</v>
      </c>
      <c r="K4023" s="17" t="n">
        <v>0.533</v>
      </c>
      <c r="L4023" s="2" t="s">
        <v>14862</v>
      </c>
      <c r="M4023" s="18" t="n">
        <f aca="false">HYPERLINK(A4023,E4023)</f>
        <v>2065</v>
      </c>
      <c r="N4023" s="19" t="n">
        <v>163.58</v>
      </c>
      <c r="O4023" s="21" t="n">
        <v>109.8</v>
      </c>
      <c r="P4023" s="21" t="n">
        <v>125.84</v>
      </c>
      <c r="R4023" s="2" t="s">
        <v>17160</v>
      </c>
      <c r="S4023" s="18" t="n">
        <f aca="false">HYPERLINK(R4023,O4023)</f>
        <v>109.8</v>
      </c>
      <c r="T4023" s="2" t="s">
        <v>14864</v>
      </c>
      <c r="U4023" s="1" t="s">
        <v>14865</v>
      </c>
      <c r="V4023" s="20" t="str">
        <f aca="false">HYPERLINK(U4023,W4023)</f>
        <v>FPR4</v>
      </c>
      <c r="W4023" s="1" t="s">
        <v>14866</v>
      </c>
      <c r="X4023" s="3" t="s">
        <v>14867</v>
      </c>
      <c r="Y4023" s="2" t="n">
        <v>43868</v>
      </c>
      <c r="Z4023" s="3" t="s">
        <v>14868</v>
      </c>
      <c r="AA4023" s="2" t="s">
        <v>69</v>
      </c>
    </row>
    <row r="4024" customFormat="false" ht="12.75" hidden="false" customHeight="false" outlineLevel="0" collapsed="false">
      <c r="A4024" s="2" t="s">
        <v>17161</v>
      </c>
      <c r="B4024" s="2" t="s">
        <v>17162</v>
      </c>
      <c r="C4024" s="2" t="n">
        <v>7</v>
      </c>
      <c r="D4024" s="2" t="n">
        <v>3</v>
      </c>
      <c r="E4024" s="2" t="n">
        <v>2081</v>
      </c>
      <c r="F4024" s="2" t="n">
        <v>3</v>
      </c>
      <c r="G4024" s="2" t="n">
        <v>932.3754</v>
      </c>
      <c r="H4024" s="16" t="n">
        <v>8</v>
      </c>
      <c r="I4024" s="17" t="n">
        <v>2.849</v>
      </c>
      <c r="J4024" s="17" t="n">
        <v>0.373</v>
      </c>
      <c r="K4024" s="17" t="n">
        <v>0.373</v>
      </c>
      <c r="L4024" s="2" t="s">
        <v>17163</v>
      </c>
      <c r="M4024" s="18" t="n">
        <f aca="false">HYPERLINK(A4024,E4024)</f>
        <v>2081</v>
      </c>
      <c r="N4024" s="19" t="n">
        <v>74.31</v>
      </c>
      <c r="O4024" s="21" t="n">
        <v>57.01</v>
      </c>
      <c r="P4024" s="21" t="n">
        <v>62.13</v>
      </c>
      <c r="Q4024" s="21" t="n">
        <v>82.52</v>
      </c>
      <c r="R4024" s="2" t="s">
        <v>17164</v>
      </c>
      <c r="S4024" s="18" t="n">
        <f aca="false">HYPERLINK(R4024,O4024)</f>
        <v>57.01</v>
      </c>
      <c r="T4024" s="2" t="s">
        <v>17083</v>
      </c>
      <c r="U4024" s="1" t="s">
        <v>17084</v>
      </c>
      <c r="V4024" s="20" t="str">
        <f aca="false">HYPERLINK(U4024,W4024)</f>
        <v>YCK1</v>
      </c>
      <c r="W4024" s="1" t="s">
        <v>17085</v>
      </c>
      <c r="X4024" s="3" t="s">
        <v>14648</v>
      </c>
      <c r="Y4024" s="2" t="n">
        <v>61725</v>
      </c>
      <c r="Z4024" s="3" t="s">
        <v>734</v>
      </c>
      <c r="AA4024" s="2" t="s">
        <v>69</v>
      </c>
    </row>
    <row r="4025" customFormat="false" ht="12.75" hidden="false" customHeight="false" outlineLevel="0" collapsed="false">
      <c r="A4025" s="2" t="s">
        <v>17165</v>
      </c>
      <c r="B4025" s="2" t="s">
        <v>17166</v>
      </c>
      <c r="C4025" s="2" t="n">
        <v>7</v>
      </c>
      <c r="D4025" s="2" t="n">
        <v>2</v>
      </c>
      <c r="E4025" s="2" t="n">
        <v>2082</v>
      </c>
      <c r="F4025" s="2" t="n">
        <v>3</v>
      </c>
      <c r="G4025" s="2" t="n">
        <v>1111.1802</v>
      </c>
      <c r="H4025" s="16" t="n">
        <v>-2.6</v>
      </c>
      <c r="I4025" s="17" t="n">
        <v>6.162</v>
      </c>
      <c r="J4025" s="17" t="n">
        <v>0.053</v>
      </c>
      <c r="K4025" s="17" t="n">
        <v>1</v>
      </c>
      <c r="L4025" s="2" t="s">
        <v>17167</v>
      </c>
      <c r="M4025" s="18" t="n">
        <f aca="false">HYPERLINK(A4025,E4025)</f>
        <v>2082</v>
      </c>
      <c r="N4025" s="19" t="n">
        <v>106.18</v>
      </c>
      <c r="O4025" s="2" t="n">
        <v>10</v>
      </c>
      <c r="P4025" s="21" t="n">
        <v>31.25</v>
      </c>
      <c r="R4025" s="2" t="s">
        <v>17168</v>
      </c>
      <c r="S4025" s="18" t="n">
        <f aca="false">HYPERLINK(R4025,O4025)</f>
        <v>10</v>
      </c>
      <c r="T4025" s="2" t="s">
        <v>17148</v>
      </c>
      <c r="U4025" s="1" t="s">
        <v>17149</v>
      </c>
      <c r="V4025" s="20" t="str">
        <f aca="false">HYPERLINK(U4025,W4025)</f>
        <v>STE50</v>
      </c>
      <c r="W4025" s="1" t="s">
        <v>17150</v>
      </c>
      <c r="X4025" s="3" t="s">
        <v>17151</v>
      </c>
      <c r="Y4025" s="2" t="n">
        <v>38959</v>
      </c>
      <c r="Z4025" s="3" t="s">
        <v>7296</v>
      </c>
      <c r="AA4025" s="2" t="s">
        <v>167</v>
      </c>
    </row>
    <row r="4026" customFormat="false" ht="12.75" hidden="false" customHeight="false" outlineLevel="0" collapsed="false">
      <c r="A4026" s="2" t="s">
        <v>17169</v>
      </c>
      <c r="B4026" s="2" t="s">
        <v>17170</v>
      </c>
      <c r="C4026" s="2" t="n">
        <v>7</v>
      </c>
      <c r="D4026" s="2" t="n">
        <v>1</v>
      </c>
      <c r="E4026" s="2" t="n">
        <v>2089</v>
      </c>
      <c r="F4026" s="2" t="n">
        <v>3</v>
      </c>
      <c r="G4026" s="2" t="n">
        <v>844.0366</v>
      </c>
      <c r="H4026" s="16" t="n">
        <v>5.6</v>
      </c>
      <c r="I4026" s="17" t="n">
        <v>3.071</v>
      </c>
      <c r="J4026" s="17" t="n">
        <v>0.061</v>
      </c>
      <c r="K4026" s="17" t="n">
        <v>0.22</v>
      </c>
      <c r="L4026" s="2" t="s">
        <v>17171</v>
      </c>
      <c r="M4026" s="18" t="n">
        <f aca="false">HYPERLINK(A4026,E4026)</f>
        <v>2089</v>
      </c>
      <c r="N4026" s="19" t="n">
        <v>54.31</v>
      </c>
      <c r="O4026" s="2" t="n">
        <v>16.2</v>
      </c>
      <c r="R4026" s="2" t="s">
        <v>17172</v>
      </c>
      <c r="S4026" s="18" t="n">
        <f aca="false">HYPERLINK(R4026,O4026)</f>
        <v>16.2</v>
      </c>
      <c r="T4026" s="2" t="s">
        <v>17075</v>
      </c>
      <c r="U4026" s="1" t="s">
        <v>17076</v>
      </c>
      <c r="V4026" s="20" t="str">
        <f aca="false">HYPERLINK(U4026,W4026)</f>
        <v>YSC84</v>
      </c>
      <c r="W4026" s="1" t="s">
        <v>17077</v>
      </c>
      <c r="X4026" s="3" t="s">
        <v>17078</v>
      </c>
      <c r="Y4026" s="2" t="n">
        <v>50901</v>
      </c>
      <c r="Z4026" s="3" t="s">
        <v>471</v>
      </c>
      <c r="AA4026" s="2" t="s">
        <v>40</v>
      </c>
    </row>
    <row r="4027" customFormat="false" ht="12.75" hidden="false" customHeight="false" outlineLevel="0" collapsed="false">
      <c r="A4027" s="2" t="s">
        <v>17173</v>
      </c>
      <c r="B4027" s="2" t="s">
        <v>17174</v>
      </c>
      <c r="C4027" s="2" t="n">
        <v>7</v>
      </c>
      <c r="D4027" s="2" t="n">
        <v>2</v>
      </c>
      <c r="E4027" s="2" t="n">
        <v>2090</v>
      </c>
      <c r="F4027" s="2" t="n">
        <v>2</v>
      </c>
      <c r="G4027" s="2" t="n">
        <v>828.8784</v>
      </c>
      <c r="H4027" s="16" t="n">
        <v>6.5</v>
      </c>
      <c r="I4027" s="17" t="n">
        <v>2.118</v>
      </c>
      <c r="J4027" s="17" t="n">
        <v>0.013</v>
      </c>
      <c r="K4027" s="17" t="n">
        <v>0.307</v>
      </c>
      <c r="L4027" s="2" t="s">
        <v>17175</v>
      </c>
      <c r="M4027" s="18" t="n">
        <f aca="false">HYPERLINK(A4027,E4027)</f>
        <v>2090</v>
      </c>
      <c r="N4027" s="19" t="n">
        <v>75.88</v>
      </c>
      <c r="O4027" s="21" t="n">
        <v>53.2</v>
      </c>
      <c r="P4027" s="2" t="n">
        <v>6.47</v>
      </c>
      <c r="R4027" s="2" t="s">
        <v>17176</v>
      </c>
      <c r="S4027" s="18" t="n">
        <f aca="false">HYPERLINK(R4027,O4027)</f>
        <v>53.2</v>
      </c>
      <c r="T4027" s="2" t="s">
        <v>16890</v>
      </c>
      <c r="U4027" s="1" t="s">
        <v>16891</v>
      </c>
      <c r="V4027" s="20" t="str">
        <f aca="false">HYPERLINK(U4027,W4027)</f>
        <v>YLR257W</v>
      </c>
      <c r="W4027" s="1" t="s">
        <v>16890</v>
      </c>
      <c r="X4027" s="3" t="s">
        <v>330</v>
      </c>
      <c r="Y4027" s="2" t="n">
        <v>35978</v>
      </c>
      <c r="Z4027" s="3" t="s">
        <v>331</v>
      </c>
      <c r="AA4027" s="2" t="s">
        <v>597</v>
      </c>
    </row>
    <row r="4028" customFormat="false" ht="12.75" hidden="false" customHeight="false" outlineLevel="0" collapsed="false">
      <c r="A4028" s="2" t="s">
        <v>17177</v>
      </c>
      <c r="B4028" s="2" t="s">
        <v>17178</v>
      </c>
      <c r="C4028" s="2" t="n">
        <v>7</v>
      </c>
      <c r="D4028" s="2" t="n">
        <v>1</v>
      </c>
      <c r="E4028" s="2" t="n">
        <v>2106</v>
      </c>
      <c r="F4028" s="2" t="n">
        <v>3</v>
      </c>
      <c r="G4028" s="2" t="n">
        <v>1084.536</v>
      </c>
      <c r="H4028" s="16" t="n">
        <v>7.6</v>
      </c>
      <c r="I4028" s="17" t="n">
        <v>5.482</v>
      </c>
      <c r="J4028" s="17" t="n">
        <v>0.016</v>
      </c>
      <c r="K4028" s="17" t="n">
        <v>0.524</v>
      </c>
      <c r="L4028" s="2" t="s">
        <v>17179</v>
      </c>
      <c r="M4028" s="18" t="n">
        <f aca="false">HYPERLINK(A4028,E4028)</f>
        <v>2106</v>
      </c>
      <c r="N4028" s="19" t="n">
        <v>94.5</v>
      </c>
      <c r="O4028" s="2" t="n">
        <v>17.56</v>
      </c>
      <c r="R4028" s="2" t="s">
        <v>17180</v>
      </c>
      <c r="S4028" s="18" t="n">
        <f aca="false">HYPERLINK(R4028,O4028)</f>
        <v>17.56</v>
      </c>
      <c r="T4028" s="2" t="s">
        <v>17148</v>
      </c>
      <c r="U4028" s="1" t="s">
        <v>17149</v>
      </c>
      <c r="V4028" s="20" t="str">
        <f aca="false">HYPERLINK(U4028,W4028)</f>
        <v>STE50</v>
      </c>
      <c r="W4028" s="1" t="s">
        <v>17150</v>
      </c>
      <c r="X4028" s="3" t="s">
        <v>17151</v>
      </c>
      <c r="Y4028" s="2" t="n">
        <v>38959</v>
      </c>
      <c r="Z4028" s="3" t="s">
        <v>7296</v>
      </c>
      <c r="AA4028" s="2" t="s">
        <v>167</v>
      </c>
    </row>
    <row r="4029" customFormat="false" ht="12.75" hidden="false" customHeight="false" outlineLevel="0" collapsed="false">
      <c r="A4029" s="2" t="s">
        <v>17181</v>
      </c>
      <c r="B4029" s="2" t="s">
        <v>17182</v>
      </c>
      <c r="C4029" s="2" t="n">
        <v>7</v>
      </c>
      <c r="D4029" s="2" t="n">
        <v>1</v>
      </c>
      <c r="E4029" s="2" t="n">
        <v>2107</v>
      </c>
      <c r="F4029" s="2" t="n">
        <v>2</v>
      </c>
      <c r="G4029" s="2" t="n">
        <v>779.3385</v>
      </c>
      <c r="H4029" s="16" t="n">
        <v>1.5</v>
      </c>
      <c r="I4029" s="17" t="n">
        <v>4.553</v>
      </c>
      <c r="J4029" s="17" t="n">
        <v>0.087</v>
      </c>
      <c r="K4029" s="17" t="n">
        <v>0.563</v>
      </c>
      <c r="L4029" s="2" t="s">
        <v>9523</v>
      </c>
      <c r="M4029" s="18" t="n">
        <f aca="false">HYPERLINK(A4029,E4029)</f>
        <v>2107</v>
      </c>
      <c r="N4029" s="19" t="n">
        <v>207.95</v>
      </c>
      <c r="O4029" s="21" t="n">
        <v>49.1</v>
      </c>
      <c r="R4029" s="2" t="s">
        <v>17183</v>
      </c>
      <c r="S4029" s="18" t="n">
        <f aca="false">HYPERLINK(R4029,O4029)</f>
        <v>49.1</v>
      </c>
      <c r="T4029" s="2" t="s">
        <v>8788</v>
      </c>
      <c r="U4029" s="1" t="s">
        <v>8789</v>
      </c>
      <c r="V4029" s="20" t="str">
        <f aca="false">HYPERLINK(U4029,W4029)</f>
        <v>PBP1</v>
      </c>
      <c r="W4029" s="1" t="s">
        <v>8790</v>
      </c>
      <c r="X4029" s="3" t="s">
        <v>8791</v>
      </c>
      <c r="Y4029" s="2" t="n">
        <v>78774</v>
      </c>
      <c r="Z4029" s="3" t="s">
        <v>8792</v>
      </c>
      <c r="AA4029" s="2" t="s">
        <v>49</v>
      </c>
    </row>
    <row r="4030" customFormat="false" ht="12.75" hidden="false" customHeight="false" outlineLevel="0" collapsed="false">
      <c r="A4030" s="2" t="s">
        <v>17184</v>
      </c>
      <c r="B4030" s="2" t="s">
        <v>17185</v>
      </c>
      <c r="C4030" s="2" t="n">
        <v>7</v>
      </c>
      <c r="D4030" s="2" t="n">
        <v>2</v>
      </c>
      <c r="E4030" s="2" t="n">
        <v>2112</v>
      </c>
      <c r="F4030" s="2" t="n">
        <v>3</v>
      </c>
      <c r="G4030" s="2" t="n">
        <v>938.062</v>
      </c>
      <c r="H4030" s="16" t="n">
        <v>3.9</v>
      </c>
      <c r="I4030" s="17" t="n">
        <v>4.198</v>
      </c>
      <c r="J4030" s="17" t="n">
        <v>0.127</v>
      </c>
      <c r="K4030" s="17" t="n">
        <v>0.512</v>
      </c>
      <c r="L4030" s="2" t="s">
        <v>17186</v>
      </c>
      <c r="M4030" s="18" t="n">
        <f aca="false">HYPERLINK(A4030,E4030)</f>
        <v>2112</v>
      </c>
      <c r="N4030" s="19" t="n">
        <v>106.43</v>
      </c>
      <c r="O4030" s="2" t="n">
        <v>17.53</v>
      </c>
      <c r="P4030" s="2" t="n">
        <v>16.63</v>
      </c>
      <c r="R4030" s="2" t="s">
        <v>17187</v>
      </c>
      <c r="S4030" s="18" t="n">
        <f aca="false">HYPERLINK(R4030,O4030)</f>
        <v>17.53</v>
      </c>
      <c r="T4030" s="2" t="s">
        <v>16746</v>
      </c>
      <c r="U4030" s="1" t="s">
        <v>16747</v>
      </c>
      <c r="V4030" s="20" t="str">
        <f aca="false">HYPERLINK(U4030,W4030)</f>
        <v>YFR024C</v>
      </c>
      <c r="W4030" s="1" t="s">
        <v>16746</v>
      </c>
      <c r="X4030" s="3" t="s">
        <v>16748</v>
      </c>
      <c r="Y4030" s="2" t="n">
        <v>40367</v>
      </c>
      <c r="Z4030" s="3" t="s">
        <v>458</v>
      </c>
      <c r="AA4030" s="2" t="s">
        <v>80</v>
      </c>
    </row>
    <row r="4031" customFormat="false" ht="12.75" hidden="false" customHeight="false" outlineLevel="0" collapsed="false">
      <c r="A4031" s="2" t="s">
        <v>17188</v>
      </c>
      <c r="B4031" s="2" t="s">
        <v>17189</v>
      </c>
      <c r="C4031" s="2" t="n">
        <v>7</v>
      </c>
      <c r="D4031" s="2" t="n">
        <v>1</v>
      </c>
      <c r="E4031" s="2" t="n">
        <v>2116</v>
      </c>
      <c r="F4031" s="2" t="n">
        <v>2</v>
      </c>
      <c r="G4031" s="2" t="n">
        <v>786.3344</v>
      </c>
      <c r="H4031" s="16" t="n">
        <v>2.2</v>
      </c>
      <c r="I4031" s="17" t="n">
        <v>3.675</v>
      </c>
      <c r="J4031" s="17" t="n">
        <v>0.039</v>
      </c>
      <c r="K4031" s="17" t="n">
        <v>0.315</v>
      </c>
      <c r="L4031" s="2" t="s">
        <v>17190</v>
      </c>
      <c r="M4031" s="18" t="n">
        <f aca="false">HYPERLINK(A4031,E4031)</f>
        <v>2116</v>
      </c>
      <c r="N4031" s="19" t="n">
        <v>197.87</v>
      </c>
      <c r="O4031" s="2" t="n">
        <v>11.53</v>
      </c>
      <c r="R4031" s="2" t="s">
        <v>17191</v>
      </c>
      <c r="S4031" s="18" t="n">
        <f aca="false">HYPERLINK(R4031,O4031)</f>
        <v>11.53</v>
      </c>
      <c r="T4031" s="2" t="s">
        <v>17192</v>
      </c>
      <c r="U4031" s="1" t="s">
        <v>17193</v>
      </c>
      <c r="V4031" s="20" t="str">
        <f aca="false">HYPERLINK(U4031,W4031)</f>
        <v>GLY1</v>
      </c>
      <c r="W4031" s="1" t="s">
        <v>17194</v>
      </c>
      <c r="X4031" s="3" t="s">
        <v>17195</v>
      </c>
      <c r="Y4031" s="2" t="n">
        <v>42806</v>
      </c>
      <c r="Z4031" s="3" t="s">
        <v>17196</v>
      </c>
      <c r="AA4031" s="2" t="s">
        <v>59</v>
      </c>
    </row>
    <row r="4032" customFormat="false" ht="12.75" hidden="false" customHeight="false" outlineLevel="0" collapsed="false">
      <c r="A4032" s="2" t="s">
        <v>17197</v>
      </c>
      <c r="B4032" s="2" t="s">
        <v>17198</v>
      </c>
      <c r="C4032" s="2" t="n">
        <v>7</v>
      </c>
      <c r="D4032" s="2" t="n">
        <v>1</v>
      </c>
      <c r="E4032" s="2" t="n">
        <v>2120</v>
      </c>
      <c r="F4032" s="2" t="n">
        <v>3</v>
      </c>
      <c r="G4032" s="2" t="n">
        <v>495.8894</v>
      </c>
      <c r="H4032" s="16" t="n">
        <v>4.2</v>
      </c>
      <c r="I4032" s="17" t="n">
        <v>2.879</v>
      </c>
      <c r="J4032" s="17" t="n">
        <v>0.046</v>
      </c>
      <c r="K4032" s="17" t="n">
        <v>0.188</v>
      </c>
      <c r="L4032" s="2" t="s">
        <v>12501</v>
      </c>
      <c r="M4032" s="18" t="n">
        <f aca="false">HYPERLINK(A4032,E4032)</f>
        <v>2120</v>
      </c>
      <c r="N4032" s="19" t="n">
        <v>92.75</v>
      </c>
      <c r="O4032" s="2" t="n">
        <v>10.36</v>
      </c>
      <c r="R4032" s="2" t="s">
        <v>17199</v>
      </c>
      <c r="S4032" s="18" t="n">
        <f aca="false">HYPERLINK(R4032,O4032)</f>
        <v>10.36</v>
      </c>
      <c r="T4032" s="2" t="s">
        <v>1626</v>
      </c>
      <c r="U4032" s="1" t="s">
        <v>1627</v>
      </c>
      <c r="V4032" s="20" t="str">
        <f aca="false">HYPERLINK(U4032,W4032)</f>
        <v>PHO91</v>
      </c>
      <c r="W4032" s="1" t="s">
        <v>1628</v>
      </c>
      <c r="X4032" s="3" t="s">
        <v>1629</v>
      </c>
      <c r="Y4032" s="2" t="n">
        <v>99490</v>
      </c>
      <c r="Z4032" s="3" t="s">
        <v>1630</v>
      </c>
      <c r="AA4032" s="2" t="s">
        <v>59</v>
      </c>
    </row>
    <row r="4033" customFormat="false" ht="12.75" hidden="false" customHeight="false" outlineLevel="0" collapsed="false">
      <c r="A4033" s="2" t="s">
        <v>17200</v>
      </c>
      <c r="B4033" s="2" t="s">
        <v>17201</v>
      </c>
      <c r="C4033" s="2" t="n">
        <v>7</v>
      </c>
      <c r="D4033" s="2" t="n">
        <v>1</v>
      </c>
      <c r="E4033" s="2" t="n">
        <v>2122</v>
      </c>
      <c r="F4033" s="2" t="n">
        <v>2</v>
      </c>
      <c r="G4033" s="2" t="n">
        <v>743.3281</v>
      </c>
      <c r="H4033" s="16" t="n">
        <v>0.8</v>
      </c>
      <c r="I4033" s="17" t="n">
        <v>2.652</v>
      </c>
      <c r="J4033" s="17" t="n">
        <v>0.145</v>
      </c>
      <c r="K4033" s="17" t="n">
        <v>0.542</v>
      </c>
      <c r="L4033" s="2" t="s">
        <v>1624</v>
      </c>
      <c r="M4033" s="18" t="n">
        <f aca="false">HYPERLINK(A4033,E4033)</f>
        <v>2122</v>
      </c>
      <c r="N4033" s="19" t="n">
        <v>140.26</v>
      </c>
      <c r="O4033" s="21" t="n">
        <v>42.65</v>
      </c>
      <c r="R4033" s="2" t="s">
        <v>17202</v>
      </c>
      <c r="S4033" s="18" t="n">
        <f aca="false">HYPERLINK(R4033,O4033)</f>
        <v>42.65</v>
      </c>
      <c r="T4033" s="2" t="s">
        <v>1626</v>
      </c>
      <c r="U4033" s="1" t="s">
        <v>1627</v>
      </c>
      <c r="V4033" s="20" t="str">
        <f aca="false">HYPERLINK(U4033,W4033)</f>
        <v>PHO91</v>
      </c>
      <c r="W4033" s="1" t="s">
        <v>1628</v>
      </c>
      <c r="X4033" s="3" t="s">
        <v>1629</v>
      </c>
      <c r="Y4033" s="2" t="n">
        <v>99490</v>
      </c>
      <c r="Z4033" s="3" t="s">
        <v>1630</v>
      </c>
      <c r="AA4033" s="2" t="s">
        <v>59</v>
      </c>
    </row>
    <row r="4034" customFormat="false" ht="12.75" hidden="false" customHeight="false" outlineLevel="0" collapsed="false">
      <c r="A4034" s="2" t="s">
        <v>17203</v>
      </c>
      <c r="B4034" s="2" t="s">
        <v>17204</v>
      </c>
      <c r="C4034" s="2" t="n">
        <v>7</v>
      </c>
      <c r="D4034" s="2" t="n">
        <v>2</v>
      </c>
      <c r="E4034" s="2" t="n">
        <v>2123</v>
      </c>
      <c r="F4034" s="2" t="n">
        <v>3</v>
      </c>
      <c r="G4034" s="2" t="n">
        <v>733.647</v>
      </c>
      <c r="H4034" s="16" t="n">
        <v>0.7</v>
      </c>
      <c r="I4034" s="17" t="n">
        <v>2.957</v>
      </c>
      <c r="J4034" s="17" t="n">
        <v>0.295</v>
      </c>
      <c r="K4034" s="17" t="n">
        <v>0.295</v>
      </c>
      <c r="L4034" s="2" t="s">
        <v>12476</v>
      </c>
      <c r="M4034" s="18" t="n">
        <f aca="false">HYPERLINK(A4034,E4034)</f>
        <v>2123</v>
      </c>
      <c r="N4034" s="19" t="n">
        <v>99.43</v>
      </c>
      <c r="O4034" s="21" t="s">
        <v>73</v>
      </c>
      <c r="R4034" s="2" t="s">
        <v>17205</v>
      </c>
      <c r="S4034" s="18" t="str">
        <f aca="false">HYPERLINK(R4034,O4034)</f>
        <v>N/A</v>
      </c>
      <c r="T4034" s="2" t="s">
        <v>10335</v>
      </c>
      <c r="U4034" s="1" t="s">
        <v>10336</v>
      </c>
      <c r="V4034" s="20" t="str">
        <f aca="false">HYPERLINK(U4034,W4034)</f>
        <v>CDC37</v>
      </c>
      <c r="W4034" s="1" t="s">
        <v>10337</v>
      </c>
      <c r="X4034" s="3" t="s">
        <v>10338</v>
      </c>
      <c r="Y4034" s="2" t="n">
        <v>58354</v>
      </c>
      <c r="Z4034" s="3" t="s">
        <v>10339</v>
      </c>
      <c r="AA4034" s="2" t="s">
        <v>167</v>
      </c>
    </row>
    <row r="4035" customFormat="false" ht="12.75" hidden="false" customHeight="false" outlineLevel="0" collapsed="false">
      <c r="A4035" s="2" t="s">
        <v>17206</v>
      </c>
      <c r="B4035" s="2" t="s">
        <v>17207</v>
      </c>
      <c r="C4035" s="2" t="n">
        <v>7</v>
      </c>
      <c r="D4035" s="2" t="n">
        <v>2</v>
      </c>
      <c r="E4035" s="2" t="n">
        <v>2127</v>
      </c>
      <c r="F4035" s="2" t="n">
        <v>3</v>
      </c>
      <c r="G4035" s="2" t="n">
        <v>860.6993</v>
      </c>
      <c r="H4035" s="16" t="n">
        <v>-2.3</v>
      </c>
      <c r="I4035" s="17" t="n">
        <v>3.178</v>
      </c>
      <c r="J4035" s="17" t="n">
        <v>0.043</v>
      </c>
      <c r="K4035" s="17" t="n">
        <v>0.431</v>
      </c>
      <c r="L4035" s="2" t="s">
        <v>9592</v>
      </c>
      <c r="M4035" s="18" t="n">
        <f aca="false">HYPERLINK(A4035,E4035)</f>
        <v>2127</v>
      </c>
      <c r="N4035" s="19" t="n">
        <v>79.73</v>
      </c>
      <c r="O4035" s="21" t="n">
        <v>19.38</v>
      </c>
      <c r="P4035" s="21" t="n">
        <v>25.41</v>
      </c>
      <c r="R4035" s="2" t="s">
        <v>17208</v>
      </c>
      <c r="S4035" s="18" t="n">
        <f aca="false">HYPERLINK(R4035,O4035)</f>
        <v>19.38</v>
      </c>
      <c r="T4035" s="2" t="s">
        <v>2155</v>
      </c>
      <c r="U4035" s="1" t="s">
        <v>2156</v>
      </c>
      <c r="V4035" s="20" t="str">
        <f aca="false">HYPERLINK(U4035,W4035)</f>
        <v>VTC3</v>
      </c>
      <c r="W4035" s="1" t="s">
        <v>2157</v>
      </c>
      <c r="X4035" s="3" t="s">
        <v>2158</v>
      </c>
      <c r="Y4035" s="2" t="n">
        <v>96551</v>
      </c>
      <c r="Z4035" s="3" t="s">
        <v>2159</v>
      </c>
      <c r="AA4035" s="2" t="s">
        <v>40</v>
      </c>
    </row>
    <row r="4036" customFormat="false" ht="12.75" hidden="false" customHeight="false" outlineLevel="0" collapsed="false">
      <c r="A4036" s="2" t="s">
        <v>17209</v>
      </c>
      <c r="B4036" s="2" t="s">
        <v>17210</v>
      </c>
      <c r="C4036" s="2" t="n">
        <v>7</v>
      </c>
      <c r="D4036" s="2" t="n">
        <v>2</v>
      </c>
      <c r="E4036" s="2" t="n">
        <v>2131</v>
      </c>
      <c r="F4036" s="2" t="n">
        <v>2</v>
      </c>
      <c r="G4036" s="2" t="n">
        <v>1710.1336</v>
      </c>
      <c r="H4036" s="16" t="n">
        <v>-4</v>
      </c>
      <c r="I4036" s="17" t="n">
        <v>2.947</v>
      </c>
      <c r="J4036" s="17" t="n">
        <v>0.452</v>
      </c>
      <c r="K4036" s="17" t="n">
        <v>0.54</v>
      </c>
      <c r="L4036" s="2" t="s">
        <v>14862</v>
      </c>
      <c r="M4036" s="18" t="n">
        <f aca="false">HYPERLINK(A4036,E4036)</f>
        <v>2131</v>
      </c>
      <c r="N4036" s="19" t="n">
        <v>109.46</v>
      </c>
      <c r="O4036" s="21" t="n">
        <v>69.02</v>
      </c>
      <c r="P4036" s="21" t="n">
        <v>84.64</v>
      </c>
      <c r="R4036" s="2" t="s">
        <v>17211</v>
      </c>
      <c r="S4036" s="18" t="n">
        <f aca="false">HYPERLINK(R4036,O4036)</f>
        <v>69.02</v>
      </c>
      <c r="T4036" s="2" t="s">
        <v>14864</v>
      </c>
      <c r="U4036" s="1" t="s">
        <v>14865</v>
      </c>
      <c r="V4036" s="20" t="str">
        <f aca="false">HYPERLINK(U4036,W4036)</f>
        <v>FPR4</v>
      </c>
      <c r="W4036" s="1" t="s">
        <v>14866</v>
      </c>
      <c r="X4036" s="3" t="s">
        <v>14867</v>
      </c>
      <c r="Y4036" s="2" t="n">
        <v>43868</v>
      </c>
      <c r="Z4036" s="3" t="s">
        <v>14868</v>
      </c>
      <c r="AA4036" s="2" t="s">
        <v>69</v>
      </c>
    </row>
    <row r="4037" customFormat="false" ht="12.75" hidden="false" customHeight="false" outlineLevel="0" collapsed="false">
      <c r="A4037" s="2" t="s">
        <v>17212</v>
      </c>
      <c r="B4037" s="2" t="s">
        <v>17213</v>
      </c>
      <c r="C4037" s="2" t="n">
        <v>7</v>
      </c>
      <c r="D4037" s="2" t="n">
        <v>2</v>
      </c>
      <c r="E4037" s="2" t="n">
        <v>2134</v>
      </c>
      <c r="F4037" s="2" t="n">
        <v>4</v>
      </c>
      <c r="G4037" s="2" t="n">
        <v>645.7783</v>
      </c>
      <c r="H4037" s="16" t="n">
        <v>0.7</v>
      </c>
      <c r="I4037" s="17" t="n">
        <v>3.449</v>
      </c>
      <c r="J4037" s="17" t="n">
        <v>0.393</v>
      </c>
      <c r="K4037" s="17" t="n">
        <v>0.428</v>
      </c>
      <c r="L4037" s="2" t="s">
        <v>9592</v>
      </c>
      <c r="M4037" s="18" t="n">
        <f aca="false">HYPERLINK(A4037,E4037)</f>
        <v>2134</v>
      </c>
      <c r="N4037" s="19" t="n">
        <v>63.11</v>
      </c>
      <c r="O4037" s="21" t="n">
        <v>61.06</v>
      </c>
      <c r="P4037" s="21" t="n">
        <v>60.94</v>
      </c>
      <c r="R4037" s="2" t="s">
        <v>17214</v>
      </c>
      <c r="S4037" s="18" t="n">
        <f aca="false">HYPERLINK(R4037,O4037)</f>
        <v>61.06</v>
      </c>
      <c r="T4037" s="2" t="s">
        <v>2155</v>
      </c>
      <c r="U4037" s="1" t="s">
        <v>2156</v>
      </c>
      <c r="V4037" s="20" t="str">
        <f aca="false">HYPERLINK(U4037,W4037)</f>
        <v>VTC3</v>
      </c>
      <c r="W4037" s="1" t="s">
        <v>2157</v>
      </c>
      <c r="X4037" s="3" t="s">
        <v>2158</v>
      </c>
      <c r="Y4037" s="2" t="n">
        <v>96551</v>
      </c>
      <c r="Z4037" s="3" t="s">
        <v>2159</v>
      </c>
      <c r="AA4037" s="2" t="s">
        <v>40</v>
      </c>
    </row>
    <row r="4038" customFormat="false" ht="12.75" hidden="false" customHeight="false" outlineLevel="0" collapsed="false">
      <c r="A4038" s="2" t="s">
        <v>17215</v>
      </c>
      <c r="B4038" s="2" t="s">
        <v>17216</v>
      </c>
      <c r="C4038" s="2" t="n">
        <v>7</v>
      </c>
      <c r="D4038" s="2" t="n">
        <v>1</v>
      </c>
      <c r="E4038" s="2" t="n">
        <v>2145</v>
      </c>
      <c r="F4038" s="2" t="n">
        <v>2</v>
      </c>
      <c r="G4038" s="2" t="n">
        <v>661.8226</v>
      </c>
      <c r="H4038" s="16" t="n">
        <v>2.6</v>
      </c>
      <c r="I4038" s="17" t="n">
        <v>3.142</v>
      </c>
      <c r="J4038" s="17" t="n">
        <v>0.112</v>
      </c>
      <c r="K4038" s="17" t="n">
        <v>0.577</v>
      </c>
      <c r="L4038" s="2" t="s">
        <v>1603</v>
      </c>
      <c r="M4038" s="18" t="n">
        <f aca="false">HYPERLINK(A4038,E4038)</f>
        <v>2145</v>
      </c>
      <c r="N4038" s="19" t="n">
        <v>142.42</v>
      </c>
      <c r="O4038" s="21" t="n">
        <v>28.5</v>
      </c>
      <c r="R4038" s="2" t="s">
        <v>17217</v>
      </c>
      <c r="S4038" s="18" t="n">
        <f aca="false">HYPERLINK(R4038,O4038)</f>
        <v>28.5</v>
      </c>
      <c r="T4038" s="2" t="s">
        <v>1605</v>
      </c>
      <c r="U4038" s="1" t="s">
        <v>1606</v>
      </c>
      <c r="V4038" s="20" t="str">
        <f aca="false">HYPERLINK(U4038,W4038)</f>
        <v>SEC31</v>
      </c>
      <c r="W4038" s="1" t="s">
        <v>1607</v>
      </c>
      <c r="X4038" s="3" t="s">
        <v>1608</v>
      </c>
      <c r="Y4038" s="2" t="n">
        <v>138673</v>
      </c>
      <c r="Z4038" s="3" t="s">
        <v>1609</v>
      </c>
      <c r="AA4038" s="2" t="s">
        <v>40</v>
      </c>
    </row>
    <row r="4039" customFormat="false" ht="12.75" hidden="false" customHeight="false" outlineLevel="0" collapsed="false">
      <c r="A4039" s="2" t="s">
        <v>17218</v>
      </c>
      <c r="B4039" s="2" t="s">
        <v>17219</v>
      </c>
      <c r="C4039" s="2" t="n">
        <v>7</v>
      </c>
      <c r="D4039" s="2" t="n">
        <v>2</v>
      </c>
      <c r="E4039" s="2" t="n">
        <v>2155</v>
      </c>
      <c r="F4039" s="2" t="n">
        <v>3</v>
      </c>
      <c r="G4039" s="2" t="n">
        <v>1140.4334</v>
      </c>
      <c r="H4039" s="16" t="n">
        <v>3.5</v>
      </c>
      <c r="I4039" s="17" t="n">
        <v>5.893</v>
      </c>
      <c r="J4039" s="17" t="n">
        <v>0.519</v>
      </c>
      <c r="K4039" s="17" t="n">
        <v>0.525</v>
      </c>
      <c r="L4039" s="2" t="s">
        <v>14862</v>
      </c>
      <c r="M4039" s="18" t="n">
        <f aca="false">HYPERLINK(A4039,E4039)</f>
        <v>2155</v>
      </c>
      <c r="N4039" s="19" t="n">
        <v>155.15</v>
      </c>
      <c r="O4039" s="21" t="n">
        <v>119.53</v>
      </c>
      <c r="P4039" s="21" t="n">
        <v>141.29</v>
      </c>
      <c r="R4039" s="2" t="s">
        <v>17220</v>
      </c>
      <c r="S4039" s="18" t="n">
        <f aca="false">HYPERLINK(R4039,O4039)</f>
        <v>119.53</v>
      </c>
      <c r="T4039" s="2" t="s">
        <v>14864</v>
      </c>
      <c r="U4039" s="1" t="s">
        <v>14865</v>
      </c>
      <c r="V4039" s="20" t="str">
        <f aca="false">HYPERLINK(U4039,W4039)</f>
        <v>FPR4</v>
      </c>
      <c r="W4039" s="1" t="s">
        <v>14866</v>
      </c>
      <c r="X4039" s="3" t="s">
        <v>14867</v>
      </c>
      <c r="Y4039" s="2" t="n">
        <v>43868</v>
      </c>
      <c r="Z4039" s="3" t="s">
        <v>14868</v>
      </c>
      <c r="AA4039" s="2" t="s">
        <v>69</v>
      </c>
    </row>
    <row r="4040" customFormat="false" ht="12.75" hidden="false" customHeight="false" outlineLevel="0" collapsed="false">
      <c r="A4040" s="2" t="s">
        <v>17221</v>
      </c>
      <c r="B4040" s="2" t="s">
        <v>17222</v>
      </c>
      <c r="C4040" s="2" t="n">
        <v>7</v>
      </c>
      <c r="D4040" s="2" t="n">
        <v>2</v>
      </c>
      <c r="E4040" s="2" t="n">
        <v>2161</v>
      </c>
      <c r="F4040" s="2" t="n">
        <v>2</v>
      </c>
      <c r="G4040" s="2" t="n">
        <v>958.3634</v>
      </c>
      <c r="H4040" s="16" t="n">
        <v>4.9</v>
      </c>
      <c r="I4040" s="17" t="n">
        <v>2.965</v>
      </c>
      <c r="J4040" s="17" t="n">
        <v>0.008</v>
      </c>
      <c r="K4040" s="17" t="n">
        <v>0.484</v>
      </c>
      <c r="L4040" s="2" t="s">
        <v>6829</v>
      </c>
      <c r="M4040" s="18" t="n">
        <f aca="false">HYPERLINK(A4040,E4040)</f>
        <v>2161</v>
      </c>
      <c r="N4040" s="19" t="n">
        <v>115.92</v>
      </c>
      <c r="O4040" s="2" t="n">
        <v>11.51</v>
      </c>
      <c r="P4040" s="2" t="n">
        <v>13.27</v>
      </c>
      <c r="R4040" s="2" t="s">
        <v>17223</v>
      </c>
      <c r="S4040" s="18" t="n">
        <f aca="false">HYPERLINK(R4040,O4040)</f>
        <v>11.51</v>
      </c>
      <c r="T4040" s="2" t="s">
        <v>717</v>
      </c>
      <c r="U4040" s="1" t="s">
        <v>718</v>
      </c>
      <c r="V4040" s="20" t="str">
        <f aca="false">HYPERLINK(U4040,W4040)</f>
        <v>PHO84</v>
      </c>
      <c r="W4040" s="1" t="s">
        <v>719</v>
      </c>
      <c r="X4040" s="3" t="s">
        <v>720</v>
      </c>
      <c r="Y4040" s="2" t="n">
        <v>64370</v>
      </c>
      <c r="Z4040" s="3" t="s">
        <v>721</v>
      </c>
      <c r="AA4040" s="2" t="s">
        <v>59</v>
      </c>
    </row>
    <row r="4041" customFormat="false" ht="12.75" hidden="false" customHeight="false" outlineLevel="0" collapsed="false">
      <c r="A4041" s="2" t="s">
        <v>17224</v>
      </c>
      <c r="B4041" s="2" t="s">
        <v>17225</v>
      </c>
      <c r="C4041" s="2" t="n">
        <v>7</v>
      </c>
      <c r="D4041" s="2" t="n">
        <v>1</v>
      </c>
      <c r="E4041" s="2" t="n">
        <v>2168</v>
      </c>
      <c r="F4041" s="2" t="n">
        <v>3</v>
      </c>
      <c r="G4041" s="2" t="n">
        <v>555.956</v>
      </c>
      <c r="H4041" s="16" t="n">
        <v>4.9</v>
      </c>
      <c r="I4041" s="17" t="n">
        <v>4.094</v>
      </c>
      <c r="J4041" s="17" t="n">
        <v>0.094</v>
      </c>
      <c r="K4041" s="17" t="n">
        <v>0.474</v>
      </c>
      <c r="L4041" s="2" t="s">
        <v>4629</v>
      </c>
      <c r="M4041" s="18" t="n">
        <f aca="false">HYPERLINK(A4041,E4041)</f>
        <v>2168</v>
      </c>
      <c r="N4041" s="19" t="n">
        <v>110.24</v>
      </c>
      <c r="O4041" s="2" t="n">
        <v>11.01</v>
      </c>
      <c r="R4041" s="2" t="s">
        <v>17226</v>
      </c>
      <c r="S4041" s="18" t="n">
        <f aca="false">HYPERLINK(R4041,O4041)</f>
        <v>11.01</v>
      </c>
      <c r="T4041" s="2" t="s">
        <v>4149</v>
      </c>
      <c r="U4041" s="1" t="s">
        <v>4150</v>
      </c>
      <c r="V4041" s="20" t="str">
        <f aca="false">HYPERLINK(U4041,W4041)</f>
        <v>VID31</v>
      </c>
      <c r="W4041" s="1" t="s">
        <v>4151</v>
      </c>
      <c r="X4041" s="3" t="s">
        <v>4152</v>
      </c>
      <c r="Y4041" s="2" t="n">
        <v>83939</v>
      </c>
      <c r="Z4041" s="3" t="s">
        <v>233</v>
      </c>
      <c r="AA4041" s="2" t="s">
        <v>234</v>
      </c>
    </row>
    <row r="4042" customFormat="false" ht="12.75" hidden="false" customHeight="false" outlineLevel="0" collapsed="false">
      <c r="A4042" s="2" t="s">
        <v>17227</v>
      </c>
      <c r="B4042" s="2" t="s">
        <v>17228</v>
      </c>
      <c r="C4042" s="2" t="n">
        <v>7</v>
      </c>
      <c r="D4042" s="2" t="n">
        <v>2</v>
      </c>
      <c r="E4042" s="2" t="n">
        <v>2173</v>
      </c>
      <c r="F4042" s="2" t="n">
        <v>3</v>
      </c>
      <c r="G4042" s="2" t="n">
        <v>1140.4376</v>
      </c>
      <c r="H4042" s="16" t="n">
        <v>7.1</v>
      </c>
      <c r="I4042" s="17" t="n">
        <v>5.189</v>
      </c>
      <c r="J4042" s="17" t="n">
        <v>0.524</v>
      </c>
      <c r="K4042" s="17" t="n">
        <v>0.524</v>
      </c>
      <c r="L4042" s="2" t="s">
        <v>14862</v>
      </c>
      <c r="M4042" s="18" t="n">
        <f aca="false">HYPERLINK(A4042,E4042)</f>
        <v>2173</v>
      </c>
      <c r="N4042" s="19" t="n">
        <v>118.46</v>
      </c>
      <c r="O4042" s="21" t="n">
        <v>80.38</v>
      </c>
      <c r="P4042" s="21" t="n">
        <v>84.38</v>
      </c>
      <c r="R4042" s="2" t="s">
        <v>17229</v>
      </c>
      <c r="S4042" s="18" t="n">
        <f aca="false">HYPERLINK(R4042,O4042)</f>
        <v>80.38</v>
      </c>
      <c r="T4042" s="2" t="s">
        <v>14864</v>
      </c>
      <c r="U4042" s="1" t="s">
        <v>14865</v>
      </c>
      <c r="V4042" s="20" t="str">
        <f aca="false">HYPERLINK(U4042,W4042)</f>
        <v>FPR4</v>
      </c>
      <c r="W4042" s="1" t="s">
        <v>14866</v>
      </c>
      <c r="X4042" s="3" t="s">
        <v>14867</v>
      </c>
      <c r="Y4042" s="2" t="n">
        <v>43868</v>
      </c>
      <c r="Z4042" s="3" t="s">
        <v>14868</v>
      </c>
      <c r="AA4042" s="2" t="s">
        <v>69</v>
      </c>
    </row>
    <row r="4043" customFormat="false" ht="12.75" hidden="false" customHeight="false" outlineLevel="0" collapsed="false">
      <c r="A4043" s="2" t="s">
        <v>17230</v>
      </c>
      <c r="B4043" s="2" t="s">
        <v>17231</v>
      </c>
      <c r="C4043" s="2" t="n">
        <v>7</v>
      </c>
      <c r="D4043" s="2" t="n">
        <v>2</v>
      </c>
      <c r="E4043" s="2" t="n">
        <v>2182</v>
      </c>
      <c r="F4043" s="2" t="n">
        <v>3</v>
      </c>
      <c r="G4043" s="2" t="n">
        <v>707.2888</v>
      </c>
      <c r="H4043" s="16" t="n">
        <v>5.8</v>
      </c>
      <c r="I4043" s="17" t="n">
        <v>4.531</v>
      </c>
      <c r="J4043" s="17" t="n">
        <v>0.468</v>
      </c>
      <c r="K4043" s="17" t="n">
        <v>0.468</v>
      </c>
      <c r="L4043" s="2" t="s">
        <v>17232</v>
      </c>
      <c r="M4043" s="18" t="n">
        <f aca="false">HYPERLINK(A4043,E4043)</f>
        <v>2182</v>
      </c>
      <c r="N4043" s="19" t="n">
        <v>104.38</v>
      </c>
      <c r="O4043" s="21" t="s">
        <v>73</v>
      </c>
      <c r="R4043" s="2" t="s">
        <v>17233</v>
      </c>
      <c r="S4043" s="18" t="str">
        <f aca="false">HYPERLINK(R4043,O4043)</f>
        <v>N/A</v>
      </c>
      <c r="T4043" s="2" t="s">
        <v>717</v>
      </c>
      <c r="U4043" s="1" t="s">
        <v>718</v>
      </c>
      <c r="V4043" s="20" t="str">
        <f aca="false">HYPERLINK(U4043,W4043)</f>
        <v>PHO84</v>
      </c>
      <c r="W4043" s="1" t="s">
        <v>719</v>
      </c>
      <c r="X4043" s="3" t="s">
        <v>720</v>
      </c>
      <c r="Y4043" s="2" t="n">
        <v>64370</v>
      </c>
      <c r="Z4043" s="3" t="s">
        <v>721</v>
      </c>
      <c r="AA4043" s="2" t="s">
        <v>59</v>
      </c>
    </row>
    <row r="4044" customFormat="false" ht="12.75" hidden="false" customHeight="false" outlineLevel="0" collapsed="false">
      <c r="A4044" s="2" t="s">
        <v>17234</v>
      </c>
      <c r="B4044" s="2" t="s">
        <v>17235</v>
      </c>
      <c r="C4044" s="2" t="n">
        <v>7</v>
      </c>
      <c r="D4044" s="2" t="n">
        <v>1</v>
      </c>
      <c r="E4044" s="2" t="n">
        <v>2183</v>
      </c>
      <c r="F4044" s="2" t="n">
        <v>3</v>
      </c>
      <c r="G4044" s="2" t="n">
        <v>872.414</v>
      </c>
      <c r="H4044" s="16" t="n">
        <v>7</v>
      </c>
      <c r="I4044" s="17" t="n">
        <v>4.656</v>
      </c>
      <c r="J4044" s="17" t="n">
        <v>0.15</v>
      </c>
      <c r="K4044" s="17" t="n">
        <v>0.492</v>
      </c>
      <c r="L4044" s="2" t="s">
        <v>17236</v>
      </c>
      <c r="M4044" s="18" t="n">
        <f aca="false">HYPERLINK(A4044,E4044)</f>
        <v>2183</v>
      </c>
      <c r="N4044" s="19" t="n">
        <v>123.06</v>
      </c>
      <c r="O4044" s="21" t="n">
        <v>34.98</v>
      </c>
      <c r="R4044" s="2" t="s">
        <v>17237</v>
      </c>
      <c r="S4044" s="18" t="n">
        <f aca="false">HYPERLINK(R4044,O4044)</f>
        <v>34.98</v>
      </c>
      <c r="T4044" s="2" t="s">
        <v>17238</v>
      </c>
      <c r="U4044" s="1" t="s">
        <v>17239</v>
      </c>
      <c r="V4044" s="20" t="str">
        <f aca="false">HYPERLINK(U4044,W4044)</f>
        <v>PHO4</v>
      </c>
      <c r="W4044" s="1" t="s">
        <v>17240</v>
      </c>
      <c r="X4044" s="3" t="s">
        <v>17241</v>
      </c>
      <c r="Y4044" s="2" t="n">
        <v>34087</v>
      </c>
      <c r="Z4044" s="3" t="s">
        <v>17242</v>
      </c>
      <c r="AA4044" s="2" t="s">
        <v>59</v>
      </c>
    </row>
    <row r="4045" customFormat="false" ht="12.75" hidden="false" customHeight="false" outlineLevel="0" collapsed="false">
      <c r="A4045" s="2" t="s">
        <v>17243</v>
      </c>
      <c r="B4045" s="2" t="s">
        <v>17244</v>
      </c>
      <c r="C4045" s="2" t="n">
        <v>7</v>
      </c>
      <c r="D4045" s="2" t="n">
        <v>1</v>
      </c>
      <c r="E4045" s="2" t="n">
        <v>2184</v>
      </c>
      <c r="F4045" s="2" t="n">
        <v>4</v>
      </c>
      <c r="G4045" s="2" t="n">
        <v>594.2826</v>
      </c>
      <c r="H4045" s="16" t="n">
        <v>3.5</v>
      </c>
      <c r="I4045" s="17" t="n">
        <v>1.803</v>
      </c>
      <c r="J4045" s="17" t="n">
        <v>0.05</v>
      </c>
      <c r="K4045" s="17" t="n">
        <v>0.199</v>
      </c>
      <c r="L4045" s="2" t="s">
        <v>17245</v>
      </c>
      <c r="M4045" s="18" t="n">
        <f aca="false">HYPERLINK(A4045,E4045)</f>
        <v>2184</v>
      </c>
      <c r="N4045" s="19" t="n">
        <v>51.18</v>
      </c>
      <c r="O4045" s="2" t="n">
        <v>3.37</v>
      </c>
      <c r="R4045" s="2" t="s">
        <v>17246</v>
      </c>
      <c r="S4045" s="18" t="n">
        <f aca="false">HYPERLINK(R4045,O4045)</f>
        <v>3.37</v>
      </c>
      <c r="T4045" s="2" t="s">
        <v>16960</v>
      </c>
      <c r="U4045" s="1" t="s">
        <v>16961</v>
      </c>
      <c r="V4045" s="20" t="str">
        <f aca="false">HYPERLINK(U4045,W4045)</f>
        <v>SHE3</v>
      </c>
      <c r="W4045" s="1" t="s">
        <v>16962</v>
      </c>
      <c r="X4045" s="3" t="s">
        <v>16963</v>
      </c>
      <c r="Y4045" s="2" t="n">
        <v>47419</v>
      </c>
      <c r="Z4045" s="3" t="s">
        <v>16964</v>
      </c>
      <c r="AA4045" s="2" t="s">
        <v>49</v>
      </c>
    </row>
    <row r="4046" customFormat="false" ht="12.75" hidden="false" customHeight="false" outlineLevel="0" collapsed="false">
      <c r="A4046" s="2" t="s">
        <v>17247</v>
      </c>
      <c r="B4046" s="2" t="s">
        <v>17248</v>
      </c>
      <c r="C4046" s="2" t="n">
        <v>7</v>
      </c>
      <c r="D4046" s="2" t="n">
        <v>1</v>
      </c>
      <c r="E4046" s="2" t="n">
        <v>2186</v>
      </c>
      <c r="F4046" s="2" t="n">
        <v>2</v>
      </c>
      <c r="G4046" s="2" t="n">
        <v>918.3793</v>
      </c>
      <c r="H4046" s="16" t="n">
        <v>4.1</v>
      </c>
      <c r="I4046" s="17" t="n">
        <v>4.421</v>
      </c>
      <c r="J4046" s="17" t="n">
        <v>0.094</v>
      </c>
      <c r="K4046" s="17" t="n">
        <v>0.521</v>
      </c>
      <c r="L4046" s="2" t="s">
        <v>14953</v>
      </c>
      <c r="M4046" s="18" t="n">
        <f aca="false">HYPERLINK(A4046,E4046)</f>
        <v>2186</v>
      </c>
      <c r="N4046" s="19" t="n">
        <v>151.13</v>
      </c>
      <c r="O4046" s="2" t="n">
        <v>15.5</v>
      </c>
      <c r="R4046" s="2" t="s">
        <v>17249</v>
      </c>
      <c r="S4046" s="18" t="n">
        <f aca="false">HYPERLINK(R4046,O4046)</f>
        <v>15.5</v>
      </c>
      <c r="T4046" s="2" t="s">
        <v>717</v>
      </c>
      <c r="U4046" s="1" t="s">
        <v>718</v>
      </c>
      <c r="V4046" s="20" t="str">
        <f aca="false">HYPERLINK(U4046,W4046)</f>
        <v>PHO84</v>
      </c>
      <c r="W4046" s="1" t="s">
        <v>719</v>
      </c>
      <c r="X4046" s="3" t="s">
        <v>720</v>
      </c>
      <c r="Y4046" s="2" t="n">
        <v>64370</v>
      </c>
      <c r="Z4046" s="3" t="s">
        <v>721</v>
      </c>
      <c r="AA4046" s="2" t="s">
        <v>59</v>
      </c>
    </row>
    <row r="4047" customFormat="false" ht="12.75" hidden="false" customHeight="false" outlineLevel="0" collapsed="false">
      <c r="A4047" s="2" t="s">
        <v>17250</v>
      </c>
      <c r="B4047" s="2" t="s">
        <v>17251</v>
      </c>
      <c r="C4047" s="2" t="n">
        <v>7</v>
      </c>
      <c r="D4047" s="2" t="n">
        <v>2</v>
      </c>
      <c r="E4047" s="2" t="n">
        <v>2190</v>
      </c>
      <c r="F4047" s="2" t="n">
        <v>2</v>
      </c>
      <c r="G4047" s="2" t="n">
        <v>820.3052</v>
      </c>
      <c r="H4047" s="16" t="n">
        <v>4.9</v>
      </c>
      <c r="I4047" s="17" t="n">
        <v>3.218</v>
      </c>
      <c r="J4047" s="17" t="n">
        <v>0.1</v>
      </c>
      <c r="K4047" s="17" t="n">
        <v>0.385</v>
      </c>
      <c r="L4047" s="2" t="s">
        <v>17252</v>
      </c>
      <c r="M4047" s="18" t="n">
        <f aca="false">HYPERLINK(A4047,E4047)</f>
        <v>2190</v>
      </c>
      <c r="N4047" s="19" t="n">
        <v>171.51</v>
      </c>
      <c r="O4047" s="21" t="n">
        <v>26.38</v>
      </c>
      <c r="P4047" s="21" t="n">
        <v>37.41</v>
      </c>
      <c r="R4047" s="2" t="s">
        <v>17253</v>
      </c>
      <c r="S4047" s="18" t="n">
        <f aca="false">HYPERLINK(R4047,O4047)</f>
        <v>26.38</v>
      </c>
      <c r="T4047" s="2" t="s">
        <v>17254</v>
      </c>
      <c r="U4047" s="1" t="s">
        <v>17255</v>
      </c>
      <c r="V4047" s="20" t="str">
        <f aca="false">HYPERLINK(U4047,W4047)</f>
        <v>CMK1</v>
      </c>
      <c r="W4047" s="1" t="s">
        <v>17256</v>
      </c>
      <c r="X4047" s="3" t="s">
        <v>17257</v>
      </c>
      <c r="Y4047" s="2" t="n">
        <v>50288</v>
      </c>
      <c r="Z4047" s="3" t="s">
        <v>734</v>
      </c>
      <c r="AA4047" s="2" t="s">
        <v>69</v>
      </c>
    </row>
    <row r="4048" customFormat="false" ht="12.75" hidden="false" customHeight="false" outlineLevel="0" collapsed="false">
      <c r="A4048" s="2" t="s">
        <v>17258</v>
      </c>
      <c r="B4048" s="2" t="s">
        <v>17259</v>
      </c>
      <c r="C4048" s="2" t="n">
        <v>7</v>
      </c>
      <c r="D4048" s="2" t="n">
        <v>1</v>
      </c>
      <c r="E4048" s="2" t="n">
        <v>2205</v>
      </c>
      <c r="F4048" s="2" t="n">
        <v>2</v>
      </c>
      <c r="G4048" s="2" t="n">
        <v>956.3976</v>
      </c>
      <c r="H4048" s="16" t="n">
        <v>4.9</v>
      </c>
      <c r="I4048" s="17" t="n">
        <v>4.198</v>
      </c>
      <c r="J4048" s="17" t="n">
        <v>0.034</v>
      </c>
      <c r="K4048" s="17" t="n">
        <v>0.612</v>
      </c>
      <c r="L4048" s="2" t="s">
        <v>17260</v>
      </c>
      <c r="M4048" s="18" t="n">
        <f aca="false">HYPERLINK(A4048,E4048)</f>
        <v>2205</v>
      </c>
      <c r="N4048" s="19" t="n">
        <v>173.02</v>
      </c>
      <c r="O4048" s="21" t="n">
        <v>19.33</v>
      </c>
      <c r="R4048" s="2" t="s">
        <v>17261</v>
      </c>
      <c r="S4048" s="18" t="n">
        <f aca="false">HYPERLINK(R4048,O4048)</f>
        <v>19.33</v>
      </c>
      <c r="T4048" s="2" t="s">
        <v>717</v>
      </c>
      <c r="U4048" s="1" t="s">
        <v>718</v>
      </c>
      <c r="V4048" s="20" t="str">
        <f aca="false">HYPERLINK(U4048,W4048)</f>
        <v>PHO84</v>
      </c>
      <c r="W4048" s="1" t="s">
        <v>719</v>
      </c>
      <c r="X4048" s="3" t="s">
        <v>720</v>
      </c>
      <c r="Y4048" s="2" t="n">
        <v>64370</v>
      </c>
      <c r="Z4048" s="3" t="s">
        <v>721</v>
      </c>
      <c r="AA4048" s="2" t="s">
        <v>59</v>
      </c>
    </row>
    <row r="4049" customFormat="false" ht="12.75" hidden="false" customHeight="false" outlineLevel="0" collapsed="false">
      <c r="A4049" s="2" t="s">
        <v>17262</v>
      </c>
      <c r="B4049" s="2" t="s">
        <v>17263</v>
      </c>
      <c r="C4049" s="2" t="n">
        <v>7</v>
      </c>
      <c r="D4049" s="2" t="n">
        <v>2</v>
      </c>
      <c r="E4049" s="2" t="n">
        <v>2208</v>
      </c>
      <c r="F4049" s="2" t="n">
        <v>3</v>
      </c>
      <c r="G4049" s="2" t="n">
        <v>1104.811</v>
      </c>
      <c r="H4049" s="16" t="n">
        <v>4.3</v>
      </c>
      <c r="I4049" s="17" t="n">
        <v>4.497</v>
      </c>
      <c r="J4049" s="17" t="n">
        <v>0.027</v>
      </c>
      <c r="K4049" s="17" t="n">
        <v>1</v>
      </c>
      <c r="L4049" s="2" t="s">
        <v>17264</v>
      </c>
      <c r="M4049" s="18" t="n">
        <f aca="false">HYPERLINK(A4049,E4049)</f>
        <v>2208</v>
      </c>
      <c r="N4049" s="19" t="n">
        <v>103.37</v>
      </c>
      <c r="O4049" s="21" t="n">
        <v>30.7</v>
      </c>
      <c r="P4049" s="2" t="n">
        <v>14.01</v>
      </c>
      <c r="R4049" s="2" t="s">
        <v>17265</v>
      </c>
      <c r="S4049" s="18" t="n">
        <f aca="false">HYPERLINK(R4049,O4049)</f>
        <v>30.7</v>
      </c>
      <c r="T4049" s="2" t="s">
        <v>14963</v>
      </c>
      <c r="U4049" s="1" t="s">
        <v>14964</v>
      </c>
      <c r="V4049" s="20" t="str">
        <f aca="false">HYPERLINK(U4049,W4049)</f>
        <v>CBF1</v>
      </c>
      <c r="W4049" s="1" t="s">
        <v>14965</v>
      </c>
      <c r="X4049" s="3" t="s">
        <v>14966</v>
      </c>
      <c r="Y4049" s="2" t="n">
        <v>39365</v>
      </c>
      <c r="Z4049" s="3" t="s">
        <v>302</v>
      </c>
      <c r="AA4049" s="2" t="s">
        <v>234</v>
      </c>
    </row>
    <row r="4050" customFormat="false" ht="12.75" hidden="false" customHeight="false" outlineLevel="0" collapsed="false">
      <c r="A4050" s="2" t="s">
        <v>17266</v>
      </c>
      <c r="B4050" s="2" t="s">
        <v>17267</v>
      </c>
      <c r="C4050" s="2" t="n">
        <v>7</v>
      </c>
      <c r="D4050" s="2" t="n">
        <v>1</v>
      </c>
      <c r="E4050" s="2" t="n">
        <v>2223</v>
      </c>
      <c r="F4050" s="2" t="n">
        <v>3</v>
      </c>
      <c r="G4050" s="2" t="n">
        <v>1005.4315</v>
      </c>
      <c r="H4050" s="16" t="n">
        <v>1.5</v>
      </c>
      <c r="I4050" s="17" t="n">
        <v>3.266</v>
      </c>
      <c r="J4050" s="17" t="n">
        <v>0.01</v>
      </c>
      <c r="K4050" s="17" t="n">
        <v>0.514</v>
      </c>
      <c r="L4050" s="2" t="s">
        <v>17268</v>
      </c>
      <c r="M4050" s="18" t="n">
        <f aca="false">HYPERLINK(A4050,E4050)</f>
        <v>2223</v>
      </c>
      <c r="N4050" s="19" t="n">
        <v>84.52</v>
      </c>
      <c r="O4050" s="2" t="n">
        <v>7.48</v>
      </c>
      <c r="R4050" s="2" t="s">
        <v>17269</v>
      </c>
      <c r="S4050" s="18" t="n">
        <f aca="false">HYPERLINK(R4050,O4050)</f>
        <v>7.48</v>
      </c>
      <c r="T4050" s="2" t="s">
        <v>17270</v>
      </c>
      <c r="U4050" s="1" t="s">
        <v>17271</v>
      </c>
      <c r="V4050" s="20" t="str">
        <f aca="false">HYPERLINK(U4050,W4050)</f>
        <v>ITR1</v>
      </c>
      <c r="W4050" s="1" t="s">
        <v>17272</v>
      </c>
      <c r="X4050" s="3" t="s">
        <v>17273</v>
      </c>
      <c r="Y4050" s="2" t="n">
        <v>63563</v>
      </c>
      <c r="Z4050" s="3" t="s">
        <v>17274</v>
      </c>
      <c r="AA4050" s="2" t="s">
        <v>59</v>
      </c>
    </row>
    <row r="4051" customFormat="false" ht="12.75" hidden="false" customHeight="false" outlineLevel="0" collapsed="false">
      <c r="A4051" s="2" t="s">
        <v>17275</v>
      </c>
      <c r="B4051" s="2" t="s">
        <v>17276</v>
      </c>
      <c r="C4051" s="2" t="n">
        <v>7</v>
      </c>
      <c r="D4051" s="2" t="n">
        <v>1</v>
      </c>
      <c r="E4051" s="2" t="n">
        <v>2226</v>
      </c>
      <c r="F4051" s="2" t="n">
        <v>3</v>
      </c>
      <c r="G4051" s="2" t="n">
        <v>710.0461</v>
      </c>
      <c r="H4051" s="16" t="n">
        <v>3.8</v>
      </c>
      <c r="I4051" s="17" t="n">
        <v>2.903</v>
      </c>
      <c r="J4051" s="17" t="n">
        <v>0.06</v>
      </c>
      <c r="K4051" s="17" t="n">
        <v>0.416</v>
      </c>
      <c r="L4051" s="2" t="s">
        <v>17277</v>
      </c>
      <c r="M4051" s="18" t="n">
        <f aca="false">HYPERLINK(A4051,E4051)</f>
        <v>2226</v>
      </c>
      <c r="N4051" s="19" t="n">
        <v>74.48</v>
      </c>
      <c r="O4051" s="2" t="n">
        <v>16.46</v>
      </c>
      <c r="R4051" s="2" t="s">
        <v>17278</v>
      </c>
      <c r="S4051" s="18" t="n">
        <f aca="false">HYPERLINK(R4051,O4051)</f>
        <v>16.46</v>
      </c>
      <c r="T4051" s="2" t="s">
        <v>17279</v>
      </c>
      <c r="U4051" s="1" t="s">
        <v>17280</v>
      </c>
      <c r="V4051" s="20" t="str">
        <f aca="false">HYPERLINK(U4051,W4051)</f>
        <v>YGR109W-B</v>
      </c>
      <c r="W4051" s="1" t="s">
        <v>17279</v>
      </c>
      <c r="X4051" s="3" t="s">
        <v>404</v>
      </c>
      <c r="Y4051" s="2" t="n">
        <v>178418</v>
      </c>
      <c r="Z4051" s="3" t="s">
        <v>48</v>
      </c>
      <c r="AA4051" s="2" t="s">
        <v>49</v>
      </c>
    </row>
    <row r="4052" customFormat="false" ht="12.75" hidden="false" customHeight="false" outlineLevel="0" collapsed="false">
      <c r="A4052" s="2" t="s">
        <v>17281</v>
      </c>
      <c r="B4052" s="2" t="s">
        <v>17282</v>
      </c>
      <c r="C4052" s="2" t="n">
        <v>7</v>
      </c>
      <c r="D4052" s="2" t="n">
        <v>1</v>
      </c>
      <c r="E4052" s="2" t="n">
        <v>2227</v>
      </c>
      <c r="F4052" s="2" t="n">
        <v>3</v>
      </c>
      <c r="G4052" s="2" t="n">
        <v>1005.4315</v>
      </c>
      <c r="H4052" s="16" t="n">
        <v>1.5</v>
      </c>
      <c r="I4052" s="17" t="n">
        <v>2.918</v>
      </c>
      <c r="J4052" s="17" t="n">
        <v>0.002</v>
      </c>
      <c r="K4052" s="17" t="n">
        <v>0.526</v>
      </c>
      <c r="L4052" s="2" t="s">
        <v>17283</v>
      </c>
      <c r="M4052" s="18" t="n">
        <f aca="false">HYPERLINK(A4052,E4052)</f>
        <v>2227</v>
      </c>
      <c r="N4052" s="19" t="n">
        <v>106.47</v>
      </c>
      <c r="O4052" s="2" t="n">
        <v>0</v>
      </c>
      <c r="R4052" s="2" t="s">
        <v>17284</v>
      </c>
      <c r="S4052" s="18" t="n">
        <f aca="false">HYPERLINK(R4052,O4052)</f>
        <v>0</v>
      </c>
      <c r="T4052" s="2" t="s">
        <v>17270</v>
      </c>
      <c r="U4052" s="1" t="s">
        <v>17271</v>
      </c>
      <c r="V4052" s="20" t="str">
        <f aca="false">HYPERLINK(U4052,W4052)</f>
        <v>ITR1</v>
      </c>
      <c r="W4052" s="1" t="s">
        <v>17272</v>
      </c>
      <c r="X4052" s="3" t="s">
        <v>17273</v>
      </c>
      <c r="Y4052" s="2" t="n">
        <v>63563</v>
      </c>
      <c r="Z4052" s="3" t="s">
        <v>17274</v>
      </c>
      <c r="AA4052" s="2" t="s">
        <v>59</v>
      </c>
    </row>
    <row r="4053" customFormat="false" ht="12.75" hidden="false" customHeight="false" outlineLevel="0" collapsed="false">
      <c r="A4053" s="2" t="s">
        <v>17285</v>
      </c>
      <c r="B4053" s="2" t="s">
        <v>17286</v>
      </c>
      <c r="C4053" s="2" t="n">
        <v>7</v>
      </c>
      <c r="D4053" s="2" t="n">
        <v>1</v>
      </c>
      <c r="E4053" s="2" t="n">
        <v>2233</v>
      </c>
      <c r="F4053" s="2" t="n">
        <v>3</v>
      </c>
      <c r="G4053" s="2" t="n">
        <v>792.0443</v>
      </c>
      <c r="H4053" s="16" t="n">
        <v>7.6</v>
      </c>
      <c r="I4053" s="17" t="n">
        <v>4.056</v>
      </c>
      <c r="J4053" s="17" t="n">
        <v>0.003</v>
      </c>
      <c r="K4053" s="17" t="n">
        <v>0.359</v>
      </c>
      <c r="L4053" s="2" t="s">
        <v>17287</v>
      </c>
      <c r="M4053" s="18" t="n">
        <f aca="false">HYPERLINK(A4053,E4053)</f>
        <v>2233</v>
      </c>
      <c r="N4053" s="19" t="n">
        <v>80.72</v>
      </c>
      <c r="O4053" s="2" t="n">
        <v>3.98</v>
      </c>
      <c r="R4053" s="2" t="s">
        <v>17288</v>
      </c>
      <c r="S4053" s="18" t="n">
        <f aca="false">HYPERLINK(R4053,O4053)</f>
        <v>3.98</v>
      </c>
      <c r="T4053" s="2" t="s">
        <v>16960</v>
      </c>
      <c r="U4053" s="1" t="s">
        <v>16961</v>
      </c>
      <c r="V4053" s="20" t="str">
        <f aca="false">HYPERLINK(U4053,W4053)</f>
        <v>SHE3</v>
      </c>
      <c r="W4053" s="1" t="s">
        <v>16962</v>
      </c>
      <c r="X4053" s="3" t="s">
        <v>16963</v>
      </c>
      <c r="Y4053" s="2" t="n">
        <v>47419</v>
      </c>
      <c r="Z4053" s="3" t="s">
        <v>16964</v>
      </c>
      <c r="AA4053" s="2" t="s">
        <v>49</v>
      </c>
    </row>
    <row r="4054" customFormat="false" ht="12.75" hidden="false" customHeight="false" outlineLevel="0" collapsed="false">
      <c r="A4054" s="2" t="s">
        <v>17289</v>
      </c>
      <c r="B4054" s="2" t="s">
        <v>17290</v>
      </c>
      <c r="C4054" s="2" t="n">
        <v>7</v>
      </c>
      <c r="D4054" s="2" t="n">
        <v>1</v>
      </c>
      <c r="E4054" s="2" t="n">
        <v>2238</v>
      </c>
      <c r="F4054" s="2" t="n">
        <v>4</v>
      </c>
      <c r="G4054" s="2" t="n">
        <v>754.3287</v>
      </c>
      <c r="H4054" s="16" t="n">
        <v>5.9</v>
      </c>
      <c r="I4054" s="17" t="n">
        <v>3.394</v>
      </c>
      <c r="J4054" s="17" t="n">
        <v>0.012</v>
      </c>
      <c r="K4054" s="17" t="n">
        <v>0.298</v>
      </c>
      <c r="L4054" s="2" t="s">
        <v>17283</v>
      </c>
      <c r="M4054" s="18" t="n">
        <f aca="false">HYPERLINK(A4054,E4054)</f>
        <v>2238</v>
      </c>
      <c r="N4054" s="19" t="n">
        <v>96.23</v>
      </c>
      <c r="O4054" s="2" t="n">
        <v>7.93</v>
      </c>
      <c r="R4054" s="2" t="s">
        <v>17291</v>
      </c>
      <c r="S4054" s="18" t="n">
        <f aca="false">HYPERLINK(R4054,O4054)</f>
        <v>7.93</v>
      </c>
      <c r="T4054" s="2" t="s">
        <v>17270</v>
      </c>
      <c r="U4054" s="1" t="s">
        <v>17271</v>
      </c>
      <c r="V4054" s="20" t="str">
        <f aca="false">HYPERLINK(U4054,W4054)</f>
        <v>ITR1</v>
      </c>
      <c r="W4054" s="1" t="s">
        <v>17272</v>
      </c>
      <c r="X4054" s="3" t="s">
        <v>17273</v>
      </c>
      <c r="Y4054" s="2" t="n">
        <v>63563</v>
      </c>
      <c r="Z4054" s="3" t="s">
        <v>17274</v>
      </c>
      <c r="AA4054" s="2" t="s">
        <v>59</v>
      </c>
    </row>
    <row r="4055" customFormat="false" ht="12.75" hidden="false" customHeight="false" outlineLevel="0" collapsed="false">
      <c r="A4055" s="2" t="s">
        <v>17292</v>
      </c>
      <c r="B4055" s="2" t="s">
        <v>17293</v>
      </c>
      <c r="C4055" s="2" t="n">
        <v>7</v>
      </c>
      <c r="D4055" s="2" t="n">
        <v>2</v>
      </c>
      <c r="E4055" s="2" t="n">
        <v>2248</v>
      </c>
      <c r="F4055" s="2" t="n">
        <v>2</v>
      </c>
      <c r="G4055" s="2" t="n">
        <v>1151.9818</v>
      </c>
      <c r="H4055" s="16" t="n">
        <v>4</v>
      </c>
      <c r="I4055" s="17" t="n">
        <v>4.231</v>
      </c>
      <c r="J4055" s="17" t="n">
        <v>0</v>
      </c>
      <c r="K4055" s="17" t="n">
        <v>0.42</v>
      </c>
      <c r="L4055" s="2" t="s">
        <v>17294</v>
      </c>
      <c r="M4055" s="18" t="n">
        <f aca="false">HYPERLINK(A4055,E4055)</f>
        <v>2248</v>
      </c>
      <c r="N4055" s="19" t="n">
        <v>128.67</v>
      </c>
      <c r="O4055" s="2" t="n">
        <v>11.43</v>
      </c>
      <c r="P4055" s="21" t="n">
        <v>46.68</v>
      </c>
      <c r="R4055" s="2" t="s">
        <v>17295</v>
      </c>
      <c r="S4055" s="18" t="n">
        <f aca="false">HYPERLINK(R4055,O4055)</f>
        <v>11.43</v>
      </c>
      <c r="T4055" s="2" t="s">
        <v>17296</v>
      </c>
      <c r="U4055" s="1" t="s">
        <v>17297</v>
      </c>
      <c r="V4055" s="20" t="str">
        <f aca="false">HYPERLINK(U4055,W4055)</f>
        <v>PEA2</v>
      </c>
      <c r="W4055" s="1" t="s">
        <v>17298</v>
      </c>
      <c r="X4055" s="3" t="s">
        <v>17299</v>
      </c>
      <c r="Y4055" s="2" t="n">
        <v>48149</v>
      </c>
      <c r="Z4055" s="3" t="s">
        <v>196</v>
      </c>
      <c r="AA4055" s="2" t="s">
        <v>80</v>
      </c>
    </row>
    <row r="4056" customFormat="false" ht="12.75" hidden="false" customHeight="false" outlineLevel="0" collapsed="false">
      <c r="A4056" s="2" t="s">
        <v>17300</v>
      </c>
      <c r="B4056" s="2" t="s">
        <v>17301</v>
      </c>
      <c r="C4056" s="2" t="n">
        <v>7</v>
      </c>
      <c r="D4056" s="2" t="n">
        <v>2</v>
      </c>
      <c r="E4056" s="2" t="n">
        <v>2256</v>
      </c>
      <c r="F4056" s="2" t="n">
        <v>3</v>
      </c>
      <c r="G4056" s="2" t="n">
        <v>1140.4284</v>
      </c>
      <c r="H4056" s="16" t="n">
        <v>-0.8</v>
      </c>
      <c r="I4056" s="17" t="n">
        <v>5.684</v>
      </c>
      <c r="J4056" s="17" t="n">
        <v>0.466</v>
      </c>
      <c r="K4056" s="17" t="n">
        <v>0.466</v>
      </c>
      <c r="L4056" s="2" t="s">
        <v>14862</v>
      </c>
      <c r="M4056" s="18" t="n">
        <f aca="false">HYPERLINK(A4056,E4056)</f>
        <v>2256</v>
      </c>
      <c r="N4056" s="19" t="n">
        <v>74.77</v>
      </c>
      <c r="O4056" s="21" t="n">
        <v>64.5</v>
      </c>
      <c r="P4056" s="21" t="n">
        <v>63.77</v>
      </c>
      <c r="R4056" s="2" t="s">
        <v>17302</v>
      </c>
      <c r="S4056" s="18" t="n">
        <f aca="false">HYPERLINK(R4056,O4056)</f>
        <v>64.5</v>
      </c>
      <c r="T4056" s="2" t="s">
        <v>14864</v>
      </c>
      <c r="U4056" s="1" t="s">
        <v>14865</v>
      </c>
      <c r="V4056" s="20" t="str">
        <f aca="false">HYPERLINK(U4056,W4056)</f>
        <v>FPR4</v>
      </c>
      <c r="W4056" s="1" t="s">
        <v>14866</v>
      </c>
      <c r="X4056" s="3" t="s">
        <v>14867</v>
      </c>
      <c r="Y4056" s="2" t="n">
        <v>43868</v>
      </c>
      <c r="Z4056" s="3" t="s">
        <v>14868</v>
      </c>
      <c r="AA4056" s="2" t="s">
        <v>69</v>
      </c>
    </row>
    <row r="4057" customFormat="false" ht="12.75" hidden="false" customHeight="false" outlineLevel="0" collapsed="false">
      <c r="A4057" s="2" t="s">
        <v>17303</v>
      </c>
      <c r="B4057" s="2" t="s">
        <v>17304</v>
      </c>
      <c r="C4057" s="2" t="n">
        <v>7</v>
      </c>
      <c r="D4057" s="2" t="n">
        <v>2</v>
      </c>
      <c r="E4057" s="2" t="n">
        <v>2257</v>
      </c>
      <c r="F4057" s="2" t="n">
        <v>2</v>
      </c>
      <c r="G4057" s="2" t="n">
        <v>1151.9807</v>
      </c>
      <c r="H4057" s="16" t="n">
        <v>3</v>
      </c>
      <c r="I4057" s="17" t="n">
        <v>3.95</v>
      </c>
      <c r="J4057" s="17" t="n">
        <v>0.004</v>
      </c>
      <c r="K4057" s="17" t="n">
        <v>0.518</v>
      </c>
      <c r="L4057" s="2" t="s">
        <v>17305</v>
      </c>
      <c r="M4057" s="18" t="n">
        <f aca="false">HYPERLINK(A4057,E4057)</f>
        <v>2257</v>
      </c>
      <c r="N4057" s="19" t="n">
        <v>153.49</v>
      </c>
      <c r="O4057" s="2" t="n">
        <v>0.06</v>
      </c>
      <c r="P4057" s="21" t="n">
        <v>74.33</v>
      </c>
      <c r="R4057" s="2" t="s">
        <v>17306</v>
      </c>
      <c r="S4057" s="18" t="n">
        <f aca="false">HYPERLINK(R4057,O4057)</f>
        <v>0.06</v>
      </c>
      <c r="T4057" s="2" t="s">
        <v>17296</v>
      </c>
      <c r="U4057" s="1" t="s">
        <v>17297</v>
      </c>
      <c r="V4057" s="20" t="str">
        <f aca="false">HYPERLINK(U4057,W4057)</f>
        <v>PEA2</v>
      </c>
      <c r="W4057" s="1" t="s">
        <v>17298</v>
      </c>
      <c r="X4057" s="3" t="s">
        <v>17299</v>
      </c>
      <c r="Y4057" s="2" t="n">
        <v>48149</v>
      </c>
      <c r="Z4057" s="3" t="s">
        <v>196</v>
      </c>
      <c r="AA4057" s="2" t="s">
        <v>80</v>
      </c>
    </row>
    <row r="4058" customFormat="false" ht="12.75" hidden="false" customHeight="false" outlineLevel="0" collapsed="false">
      <c r="A4058" s="2" t="s">
        <v>17307</v>
      </c>
      <c r="B4058" s="2" t="s">
        <v>17308</v>
      </c>
      <c r="C4058" s="2" t="n">
        <v>7</v>
      </c>
      <c r="D4058" s="2" t="n">
        <v>1</v>
      </c>
      <c r="E4058" s="2" t="n">
        <v>2263</v>
      </c>
      <c r="F4058" s="2" t="n">
        <v>3</v>
      </c>
      <c r="G4058" s="2" t="n">
        <v>896.3711</v>
      </c>
      <c r="H4058" s="16" t="n">
        <v>5.7</v>
      </c>
      <c r="I4058" s="17" t="n">
        <v>4.055</v>
      </c>
      <c r="J4058" s="17" t="n">
        <v>0.269</v>
      </c>
      <c r="K4058" s="17" t="n">
        <v>0.269</v>
      </c>
      <c r="L4058" s="2" t="s">
        <v>14996</v>
      </c>
      <c r="M4058" s="18" t="n">
        <f aca="false">HYPERLINK(A4058,E4058)</f>
        <v>2263</v>
      </c>
      <c r="N4058" s="19" t="n">
        <v>82.08</v>
      </c>
      <c r="O4058" s="21" t="n">
        <v>70.86</v>
      </c>
      <c r="R4058" s="2" t="s">
        <v>17309</v>
      </c>
      <c r="S4058" s="18" t="n">
        <f aca="false">HYPERLINK(R4058,O4058)</f>
        <v>70.86</v>
      </c>
      <c r="T4058" s="2" t="s">
        <v>14998</v>
      </c>
      <c r="U4058" s="1" t="s">
        <v>14999</v>
      </c>
      <c r="V4058" s="20" t="str">
        <f aca="false">HYPERLINK(U4058,W4058)</f>
        <v>YDL099W</v>
      </c>
      <c r="W4058" s="1" t="s">
        <v>14998</v>
      </c>
      <c r="X4058" s="3" t="s">
        <v>330</v>
      </c>
      <c r="Y4058" s="2" t="n">
        <v>38262</v>
      </c>
      <c r="Z4058" s="3" t="s">
        <v>1609</v>
      </c>
      <c r="AA4058" s="2" t="s">
        <v>40</v>
      </c>
    </row>
    <row r="4059" customFormat="false" ht="12.75" hidden="false" customHeight="false" outlineLevel="0" collapsed="false">
      <c r="A4059" s="2" t="s">
        <v>17310</v>
      </c>
      <c r="B4059" s="2" t="s">
        <v>17311</v>
      </c>
      <c r="C4059" s="2" t="n">
        <v>7</v>
      </c>
      <c r="D4059" s="2" t="n">
        <v>1</v>
      </c>
      <c r="E4059" s="2" t="n">
        <v>2267</v>
      </c>
      <c r="F4059" s="2" t="n">
        <v>3</v>
      </c>
      <c r="G4059" s="2" t="n">
        <v>1113.7684</v>
      </c>
      <c r="H4059" s="16" t="n">
        <v>-5</v>
      </c>
      <c r="I4059" s="17" t="n">
        <v>6.162</v>
      </c>
      <c r="J4059" s="17" t="n">
        <v>0.034</v>
      </c>
      <c r="K4059" s="17" t="n">
        <v>0.57</v>
      </c>
      <c r="L4059" s="2" t="s">
        <v>15011</v>
      </c>
      <c r="M4059" s="18" t="n">
        <f aca="false">HYPERLINK(A4059,E4059)</f>
        <v>2267</v>
      </c>
      <c r="N4059" s="19" t="n">
        <v>155.41</v>
      </c>
      <c r="O4059" s="2" t="n">
        <v>10.91</v>
      </c>
      <c r="R4059" s="2" t="s">
        <v>17312</v>
      </c>
      <c r="S4059" s="18" t="n">
        <f aca="false">HYPERLINK(R4059,O4059)</f>
        <v>10.91</v>
      </c>
      <c r="T4059" s="2" t="s">
        <v>14864</v>
      </c>
      <c r="U4059" s="1" t="s">
        <v>14865</v>
      </c>
      <c r="V4059" s="20" t="str">
        <f aca="false">HYPERLINK(U4059,W4059)</f>
        <v>FPR4</v>
      </c>
      <c r="W4059" s="1" t="s">
        <v>14866</v>
      </c>
      <c r="X4059" s="3" t="s">
        <v>14867</v>
      </c>
      <c r="Y4059" s="2" t="n">
        <v>43868</v>
      </c>
      <c r="Z4059" s="3" t="s">
        <v>14868</v>
      </c>
      <c r="AA4059" s="2" t="s">
        <v>69</v>
      </c>
    </row>
    <row r="4060" customFormat="false" ht="12.75" hidden="false" customHeight="false" outlineLevel="0" collapsed="false">
      <c r="A4060" s="2" t="s">
        <v>17313</v>
      </c>
      <c r="B4060" s="2" t="s">
        <v>17314</v>
      </c>
      <c r="C4060" s="2" t="n">
        <v>7</v>
      </c>
      <c r="D4060" s="2" t="n">
        <v>1</v>
      </c>
      <c r="E4060" s="2" t="n">
        <v>2274</v>
      </c>
      <c r="F4060" s="2" t="n">
        <v>2</v>
      </c>
      <c r="G4060" s="2" t="n">
        <v>1064.4783</v>
      </c>
      <c r="H4060" s="16" t="n">
        <v>2.7</v>
      </c>
      <c r="I4060" s="17" t="n">
        <v>4.52</v>
      </c>
      <c r="J4060" s="17" t="n">
        <v>0.075</v>
      </c>
      <c r="K4060" s="17" t="n">
        <v>0.637</v>
      </c>
      <c r="L4060" s="2" t="s">
        <v>17315</v>
      </c>
      <c r="M4060" s="18" t="n">
        <f aca="false">HYPERLINK(A4060,E4060)</f>
        <v>2274</v>
      </c>
      <c r="N4060" s="19" t="n">
        <v>155.84</v>
      </c>
      <c r="O4060" s="21" t="n">
        <v>30.7</v>
      </c>
      <c r="R4060" s="2" t="s">
        <v>17316</v>
      </c>
      <c r="S4060" s="18" t="n">
        <f aca="false">HYPERLINK(R4060,O4060)</f>
        <v>30.7</v>
      </c>
      <c r="T4060" s="2" t="s">
        <v>17317</v>
      </c>
      <c r="U4060" s="1" t="s">
        <v>17318</v>
      </c>
      <c r="V4060" s="20" t="str">
        <f aca="false">HYPERLINK(U4060,W4060)</f>
        <v>TFC7</v>
      </c>
      <c r="W4060" s="1" t="s">
        <v>17319</v>
      </c>
      <c r="X4060" s="3" t="s">
        <v>17320</v>
      </c>
      <c r="Y4060" s="2" t="n">
        <v>49121</v>
      </c>
      <c r="Z4060" s="3" t="s">
        <v>10262</v>
      </c>
      <c r="AA4060" s="2" t="s">
        <v>49</v>
      </c>
    </row>
    <row r="4061" customFormat="false" ht="12.75" hidden="false" customHeight="false" outlineLevel="0" collapsed="false">
      <c r="A4061" s="2" t="s">
        <v>17321</v>
      </c>
      <c r="B4061" s="2" t="s">
        <v>17322</v>
      </c>
      <c r="C4061" s="2" t="n">
        <v>7</v>
      </c>
      <c r="D4061" s="2" t="n">
        <v>2</v>
      </c>
      <c r="E4061" s="2" t="n">
        <v>2282</v>
      </c>
      <c r="F4061" s="2" t="n">
        <v>3</v>
      </c>
      <c r="G4061" s="2" t="n">
        <v>768.3239</v>
      </c>
      <c r="H4061" s="16" t="n">
        <v>4.3</v>
      </c>
      <c r="I4061" s="17" t="n">
        <v>4.951</v>
      </c>
      <c r="J4061" s="17" t="n">
        <v>0.017</v>
      </c>
      <c r="K4061" s="17" t="n">
        <v>0.514</v>
      </c>
      <c r="L4061" s="2" t="s">
        <v>17305</v>
      </c>
      <c r="M4061" s="18" t="n">
        <f aca="false">HYPERLINK(A4061,E4061)</f>
        <v>2282</v>
      </c>
      <c r="N4061" s="19" t="n">
        <v>161.01</v>
      </c>
      <c r="O4061" s="2" t="n">
        <v>6.59</v>
      </c>
      <c r="P4061" s="2" t="n">
        <v>11.79</v>
      </c>
      <c r="R4061" s="2" t="s">
        <v>17323</v>
      </c>
      <c r="S4061" s="18" t="n">
        <f aca="false">HYPERLINK(R4061,O4061)</f>
        <v>6.59</v>
      </c>
      <c r="T4061" s="2" t="s">
        <v>17296</v>
      </c>
      <c r="U4061" s="1" t="s">
        <v>17297</v>
      </c>
      <c r="V4061" s="20" t="str">
        <f aca="false">HYPERLINK(U4061,W4061)</f>
        <v>PEA2</v>
      </c>
      <c r="W4061" s="1" t="s">
        <v>17298</v>
      </c>
      <c r="X4061" s="3" t="s">
        <v>17299</v>
      </c>
      <c r="Y4061" s="2" t="n">
        <v>48149</v>
      </c>
      <c r="Z4061" s="3" t="s">
        <v>196</v>
      </c>
      <c r="AA4061" s="2" t="s">
        <v>80</v>
      </c>
    </row>
    <row r="4062" customFormat="false" ht="12.75" hidden="false" customHeight="false" outlineLevel="0" collapsed="false">
      <c r="A4062" s="2" t="s">
        <v>17324</v>
      </c>
      <c r="B4062" s="2" t="s">
        <v>17325</v>
      </c>
      <c r="C4062" s="2" t="n">
        <v>7</v>
      </c>
      <c r="D4062" s="2" t="n">
        <v>1</v>
      </c>
      <c r="E4062" s="2" t="n">
        <v>2312</v>
      </c>
      <c r="F4062" s="2" t="n">
        <v>2</v>
      </c>
      <c r="G4062" s="2" t="n">
        <v>866.9027</v>
      </c>
      <c r="H4062" s="16" t="n">
        <v>4.9</v>
      </c>
      <c r="I4062" s="17" t="n">
        <v>3</v>
      </c>
      <c r="J4062" s="17" t="n">
        <v>0.341</v>
      </c>
      <c r="K4062" s="17" t="n">
        <v>0.346</v>
      </c>
      <c r="L4062" s="2" t="s">
        <v>17326</v>
      </c>
      <c r="M4062" s="18" t="n">
        <f aca="false">HYPERLINK(A4062,E4062)</f>
        <v>2312</v>
      </c>
      <c r="N4062" s="19" t="n">
        <v>68.7</v>
      </c>
      <c r="O4062" s="21" t="n">
        <v>57.99</v>
      </c>
      <c r="R4062" s="2" t="s">
        <v>17327</v>
      </c>
      <c r="S4062" s="18" t="n">
        <f aca="false">HYPERLINK(R4062,O4062)</f>
        <v>57.99</v>
      </c>
      <c r="T4062" s="2" t="s">
        <v>16890</v>
      </c>
      <c r="U4062" s="1" t="s">
        <v>16891</v>
      </c>
      <c r="V4062" s="20" t="str">
        <f aca="false">HYPERLINK(U4062,W4062)</f>
        <v>YLR257W</v>
      </c>
      <c r="W4062" s="1" t="s">
        <v>16890</v>
      </c>
      <c r="X4062" s="3" t="s">
        <v>330</v>
      </c>
      <c r="Y4062" s="2" t="n">
        <v>35978</v>
      </c>
      <c r="Z4062" s="3" t="s">
        <v>331</v>
      </c>
      <c r="AA4062" s="2" t="s">
        <v>597</v>
      </c>
    </row>
    <row r="4063" customFormat="false" ht="12.75" hidden="false" customHeight="false" outlineLevel="0" collapsed="false">
      <c r="A4063" s="2" t="s">
        <v>17328</v>
      </c>
      <c r="B4063" s="2" t="s">
        <v>17329</v>
      </c>
      <c r="C4063" s="2" t="n">
        <v>7</v>
      </c>
      <c r="D4063" s="2" t="n">
        <v>1</v>
      </c>
      <c r="E4063" s="2" t="n">
        <v>2325</v>
      </c>
      <c r="F4063" s="2" t="n">
        <v>3</v>
      </c>
      <c r="G4063" s="2" t="n">
        <v>824.3964</v>
      </c>
      <c r="H4063" s="16" t="n">
        <v>7.7</v>
      </c>
      <c r="I4063" s="17" t="n">
        <v>3.477</v>
      </c>
      <c r="J4063" s="17" t="n">
        <v>0.084</v>
      </c>
      <c r="K4063" s="17" t="n">
        <v>0.378</v>
      </c>
      <c r="L4063" s="2" t="s">
        <v>17330</v>
      </c>
      <c r="M4063" s="18" t="n">
        <f aca="false">HYPERLINK(A4063,E4063)</f>
        <v>2325</v>
      </c>
      <c r="N4063" s="19" t="n">
        <v>75.71</v>
      </c>
      <c r="O4063" s="2" t="n">
        <v>11.35</v>
      </c>
      <c r="R4063" s="2" t="s">
        <v>17331</v>
      </c>
      <c r="S4063" s="18" t="n">
        <f aca="false">HYPERLINK(R4063,O4063)</f>
        <v>11.35</v>
      </c>
      <c r="T4063" s="2" t="s">
        <v>16960</v>
      </c>
      <c r="U4063" s="1" t="s">
        <v>16961</v>
      </c>
      <c r="V4063" s="20" t="str">
        <f aca="false">HYPERLINK(U4063,W4063)</f>
        <v>SHE3</v>
      </c>
      <c r="W4063" s="1" t="s">
        <v>16962</v>
      </c>
      <c r="X4063" s="3" t="s">
        <v>16963</v>
      </c>
      <c r="Y4063" s="2" t="n">
        <v>47419</v>
      </c>
      <c r="Z4063" s="3" t="s">
        <v>16964</v>
      </c>
      <c r="AA4063" s="2" t="s">
        <v>49</v>
      </c>
    </row>
    <row r="4064" customFormat="false" ht="12.75" hidden="false" customHeight="false" outlineLevel="0" collapsed="false">
      <c r="A4064" s="2" t="s">
        <v>17332</v>
      </c>
      <c r="B4064" s="2" t="s">
        <v>17333</v>
      </c>
      <c r="C4064" s="2" t="n">
        <v>7</v>
      </c>
      <c r="D4064" s="2" t="n">
        <v>1</v>
      </c>
      <c r="E4064" s="2" t="n">
        <v>2327</v>
      </c>
      <c r="F4064" s="2" t="n">
        <v>2</v>
      </c>
      <c r="G4064" s="2" t="n">
        <v>1049.9398</v>
      </c>
      <c r="H4064" s="16" t="n">
        <v>6.1</v>
      </c>
      <c r="I4064" s="17" t="n">
        <v>3.368</v>
      </c>
      <c r="J4064" s="17" t="n">
        <v>0.017</v>
      </c>
      <c r="K4064" s="17" t="n">
        <v>0.428</v>
      </c>
      <c r="L4064" s="2" t="s">
        <v>17334</v>
      </c>
      <c r="M4064" s="18" t="n">
        <f aca="false">HYPERLINK(A4064,E4064)</f>
        <v>2327</v>
      </c>
      <c r="N4064" s="19" t="n">
        <v>107.8</v>
      </c>
      <c r="O4064" s="2" t="n">
        <v>0.06</v>
      </c>
      <c r="R4064" s="2" t="s">
        <v>17335</v>
      </c>
      <c r="S4064" s="18" t="n">
        <f aca="false">HYPERLINK(R4064,O4064)</f>
        <v>0.06</v>
      </c>
      <c r="T4064" s="2" t="s">
        <v>16890</v>
      </c>
      <c r="U4064" s="1" t="s">
        <v>16891</v>
      </c>
      <c r="V4064" s="20" t="str">
        <f aca="false">HYPERLINK(U4064,W4064)</f>
        <v>YLR257W</v>
      </c>
      <c r="W4064" s="1" t="s">
        <v>16890</v>
      </c>
      <c r="X4064" s="3" t="s">
        <v>330</v>
      </c>
      <c r="Y4064" s="2" t="n">
        <v>35978</v>
      </c>
      <c r="Z4064" s="3" t="s">
        <v>331</v>
      </c>
      <c r="AA4064" s="2" t="s">
        <v>597</v>
      </c>
    </row>
    <row r="4065" customFormat="false" ht="12.75" hidden="false" customHeight="false" outlineLevel="0" collapsed="false">
      <c r="A4065" s="2" t="s">
        <v>17336</v>
      </c>
      <c r="B4065" s="2" t="s">
        <v>17337</v>
      </c>
      <c r="C4065" s="2" t="n">
        <v>7</v>
      </c>
      <c r="D4065" s="2" t="n">
        <v>1</v>
      </c>
      <c r="E4065" s="2" t="n">
        <v>2329</v>
      </c>
      <c r="F4065" s="2" t="n">
        <v>2</v>
      </c>
      <c r="G4065" s="2" t="n">
        <v>922.4186</v>
      </c>
      <c r="H4065" s="16" t="n">
        <v>8.7</v>
      </c>
      <c r="I4065" s="17" t="n">
        <v>3.161</v>
      </c>
      <c r="J4065" s="17" t="n">
        <v>0.23</v>
      </c>
      <c r="K4065" s="17" t="n">
        <v>0.365</v>
      </c>
      <c r="L4065" s="2" t="s">
        <v>9710</v>
      </c>
      <c r="M4065" s="18" t="n">
        <f aca="false">HYPERLINK(A4065,E4065)</f>
        <v>2329</v>
      </c>
      <c r="N4065" s="19" t="n">
        <v>100.76</v>
      </c>
      <c r="O4065" s="21" t="n">
        <v>46.49</v>
      </c>
      <c r="R4065" s="2" t="s">
        <v>17338</v>
      </c>
      <c r="S4065" s="18" t="n">
        <f aca="false">HYPERLINK(R4065,O4065)</f>
        <v>46.49</v>
      </c>
      <c r="T4065" s="2" t="s">
        <v>8437</v>
      </c>
      <c r="U4065" s="1" t="s">
        <v>8438</v>
      </c>
      <c r="V4065" s="20" t="str">
        <f aca="false">HYPERLINK(U4065,W4065)</f>
        <v>YGR145W</v>
      </c>
      <c r="W4065" s="1" t="s">
        <v>8437</v>
      </c>
      <c r="X4065" s="3" t="s">
        <v>8439</v>
      </c>
      <c r="Y4065" s="2" t="n">
        <v>81740</v>
      </c>
      <c r="Z4065" s="3" t="s">
        <v>5889</v>
      </c>
      <c r="AA4065" s="2" t="s">
        <v>49</v>
      </c>
    </row>
    <row r="4066" customFormat="false" ht="12.75" hidden="false" customHeight="false" outlineLevel="0" collapsed="false">
      <c r="A4066" s="2" t="s">
        <v>17339</v>
      </c>
      <c r="B4066" s="2" t="s">
        <v>17340</v>
      </c>
      <c r="C4066" s="2" t="n">
        <v>7</v>
      </c>
      <c r="D4066" s="2" t="n">
        <v>1</v>
      </c>
      <c r="E4066" s="2" t="n">
        <v>2333</v>
      </c>
      <c r="F4066" s="2" t="n">
        <v>3</v>
      </c>
      <c r="G4066" s="2" t="n">
        <v>546.2654</v>
      </c>
      <c r="H4066" s="16" t="n">
        <v>1.1</v>
      </c>
      <c r="I4066" s="17" t="n">
        <v>2.24</v>
      </c>
      <c r="J4066" s="17" t="n">
        <v>0.095</v>
      </c>
      <c r="K4066" s="17" t="n">
        <v>0.346</v>
      </c>
      <c r="L4066" s="2" t="s">
        <v>1739</v>
      </c>
      <c r="M4066" s="18" t="n">
        <f aca="false">HYPERLINK(A4066,E4066)</f>
        <v>2333</v>
      </c>
      <c r="N4066" s="19" t="n">
        <v>72.8</v>
      </c>
      <c r="O4066" s="2" t="n">
        <v>10.36</v>
      </c>
      <c r="R4066" s="2" t="s">
        <v>17341</v>
      </c>
      <c r="S4066" s="18" t="n">
        <f aca="false">HYPERLINK(R4066,O4066)</f>
        <v>10.36</v>
      </c>
      <c r="T4066" s="2" t="s">
        <v>1111</v>
      </c>
      <c r="U4066" s="1" t="s">
        <v>1112</v>
      </c>
      <c r="V4066" s="20" t="str">
        <f aca="false">HYPERLINK(U4066,W4066)</f>
        <v>YOR175C</v>
      </c>
      <c r="W4066" s="1" t="s">
        <v>1111</v>
      </c>
      <c r="X4066" s="3" t="s">
        <v>1113</v>
      </c>
      <c r="Y4066" s="2" t="n">
        <v>72255</v>
      </c>
      <c r="Z4066" s="3" t="s">
        <v>331</v>
      </c>
      <c r="AA4066" s="2" t="s">
        <v>59</v>
      </c>
    </row>
    <row r="4067" customFormat="false" ht="12.75" hidden="false" customHeight="false" outlineLevel="0" collapsed="false">
      <c r="A4067" s="2" t="s">
        <v>17342</v>
      </c>
      <c r="B4067" s="2" t="s">
        <v>17343</v>
      </c>
      <c r="C4067" s="2" t="n">
        <v>7</v>
      </c>
      <c r="D4067" s="2" t="n">
        <v>1</v>
      </c>
      <c r="E4067" s="2" t="n">
        <v>2342</v>
      </c>
      <c r="F4067" s="2" t="n">
        <v>2</v>
      </c>
      <c r="G4067" s="2" t="n">
        <v>1110.4743</v>
      </c>
      <c r="H4067" s="16" t="n">
        <v>3.6</v>
      </c>
      <c r="I4067" s="17" t="n">
        <v>5.522</v>
      </c>
      <c r="J4067" s="17" t="n">
        <v>0.102</v>
      </c>
      <c r="K4067" s="17" t="n">
        <v>0.621</v>
      </c>
      <c r="L4067" s="2" t="s">
        <v>17344</v>
      </c>
      <c r="M4067" s="18" t="n">
        <f aca="false">HYPERLINK(A4067,E4067)</f>
        <v>2342</v>
      </c>
      <c r="N4067" s="19" t="n">
        <v>159.28</v>
      </c>
      <c r="O4067" s="21" t="n">
        <v>29.64</v>
      </c>
      <c r="R4067" s="2" t="s">
        <v>17345</v>
      </c>
      <c r="S4067" s="18" t="n">
        <f aca="false">HYPERLINK(R4067,O4067)</f>
        <v>29.64</v>
      </c>
      <c r="T4067" s="2" t="s">
        <v>17346</v>
      </c>
      <c r="U4067" s="1" t="s">
        <v>17347</v>
      </c>
      <c r="V4067" s="20" t="str">
        <f aca="false">HYPERLINK(U4067,W4067)</f>
        <v>RMT2</v>
      </c>
      <c r="W4067" s="1" t="s">
        <v>17348</v>
      </c>
      <c r="X4067" s="3" t="s">
        <v>17349</v>
      </c>
      <c r="Y4067" s="2" t="n">
        <v>47429</v>
      </c>
      <c r="Z4067" s="3" t="s">
        <v>17350</v>
      </c>
      <c r="AA4067" s="2" t="s">
        <v>69</v>
      </c>
    </row>
    <row r="4068" customFormat="false" ht="12.75" hidden="false" customHeight="false" outlineLevel="0" collapsed="false">
      <c r="A4068" s="2" t="s">
        <v>17351</v>
      </c>
      <c r="B4068" s="2" t="s">
        <v>17352</v>
      </c>
      <c r="C4068" s="2" t="n">
        <v>7</v>
      </c>
      <c r="D4068" s="2" t="n">
        <v>2</v>
      </c>
      <c r="E4068" s="2" t="n">
        <v>2343</v>
      </c>
      <c r="F4068" s="2" t="n">
        <v>4</v>
      </c>
      <c r="G4068" s="2" t="n">
        <v>1210.5555</v>
      </c>
      <c r="H4068" s="16" t="n">
        <v>-1</v>
      </c>
      <c r="I4068" s="17" t="n">
        <v>4.49</v>
      </c>
      <c r="J4068" s="17" t="n">
        <v>0.003</v>
      </c>
      <c r="K4068" s="17" t="n">
        <v>1</v>
      </c>
      <c r="L4068" s="2" t="s">
        <v>17353</v>
      </c>
      <c r="M4068" s="18" t="n">
        <f aca="false">HYPERLINK(A4068,E4068)</f>
        <v>2343</v>
      </c>
      <c r="N4068" s="19" t="n">
        <v>96.8</v>
      </c>
      <c r="O4068" s="2" t="n">
        <v>7.76</v>
      </c>
      <c r="P4068" s="2" t="n">
        <v>18.5</v>
      </c>
      <c r="R4068" s="2" t="s">
        <v>17354</v>
      </c>
      <c r="S4068" s="18" t="n">
        <f aca="false">HYPERLINK(R4068,O4068)</f>
        <v>7.76</v>
      </c>
      <c r="T4068" s="2" t="s">
        <v>15166</v>
      </c>
      <c r="U4068" s="1" t="s">
        <v>15167</v>
      </c>
      <c r="V4068" s="20" t="str">
        <f aca="false">HYPERLINK(U4068,W4068)</f>
        <v>YBL005W-A</v>
      </c>
      <c r="W4068" s="1" t="s">
        <v>15166</v>
      </c>
      <c r="X4068" s="3" t="s">
        <v>13106</v>
      </c>
      <c r="Y4068" s="2" t="n">
        <v>49285</v>
      </c>
      <c r="Z4068" s="3" t="s">
        <v>48</v>
      </c>
      <c r="AA4068" s="2" t="s">
        <v>49</v>
      </c>
    </row>
    <row r="4069" customFormat="false" ht="12.75" hidden="false" customHeight="false" outlineLevel="0" collapsed="false">
      <c r="A4069" s="2" t="s">
        <v>17355</v>
      </c>
      <c r="B4069" s="2" t="s">
        <v>17356</v>
      </c>
      <c r="C4069" s="2" t="n">
        <v>7</v>
      </c>
      <c r="D4069" s="2" t="n">
        <v>1</v>
      </c>
      <c r="E4069" s="2" t="n">
        <v>2345</v>
      </c>
      <c r="F4069" s="2" t="n">
        <v>3</v>
      </c>
      <c r="G4069" s="2" t="n">
        <v>1179.8788</v>
      </c>
      <c r="H4069" s="16" t="n">
        <v>3.7</v>
      </c>
      <c r="I4069" s="17" t="n">
        <v>4.721</v>
      </c>
      <c r="J4069" s="17" t="n">
        <v>0.165</v>
      </c>
      <c r="K4069" s="17" t="n">
        <v>0.528</v>
      </c>
      <c r="L4069" s="2" t="s">
        <v>17357</v>
      </c>
      <c r="M4069" s="18" t="n">
        <f aca="false">HYPERLINK(A4069,E4069)</f>
        <v>2345</v>
      </c>
      <c r="N4069" s="19" t="n">
        <v>65.94</v>
      </c>
      <c r="O4069" s="21" t="n">
        <v>30.65</v>
      </c>
      <c r="R4069" s="2" t="s">
        <v>17358</v>
      </c>
      <c r="S4069" s="18" t="n">
        <f aca="false">HYPERLINK(R4069,O4069)</f>
        <v>30.65</v>
      </c>
      <c r="T4069" s="2" t="s">
        <v>17114</v>
      </c>
      <c r="U4069" s="1" t="s">
        <v>17115</v>
      </c>
      <c r="V4069" s="20" t="str">
        <f aca="false">HYPERLINK(U4069,W4069)</f>
        <v>SHP1</v>
      </c>
      <c r="W4069" s="1" t="s">
        <v>17116</v>
      </c>
      <c r="X4069" s="3" t="s">
        <v>17117</v>
      </c>
      <c r="Y4069" s="2" t="n">
        <v>46967</v>
      </c>
      <c r="Z4069" s="3" t="s">
        <v>233</v>
      </c>
      <c r="AA4069" s="2" t="s">
        <v>234</v>
      </c>
    </row>
    <row r="4070" customFormat="false" ht="12.75" hidden="false" customHeight="false" outlineLevel="0" collapsed="false">
      <c r="A4070" s="2" t="s">
        <v>17359</v>
      </c>
      <c r="B4070" s="2" t="s">
        <v>17360</v>
      </c>
      <c r="C4070" s="2" t="n">
        <v>7</v>
      </c>
      <c r="D4070" s="2" t="n">
        <v>1</v>
      </c>
      <c r="E4070" s="2" t="n">
        <v>2347</v>
      </c>
      <c r="F4070" s="2" t="n">
        <v>4</v>
      </c>
      <c r="G4070" s="2" t="n">
        <v>617.5441</v>
      </c>
      <c r="H4070" s="16" t="n">
        <v>10.6</v>
      </c>
      <c r="I4070" s="17" t="n">
        <v>2.927</v>
      </c>
      <c r="J4070" s="17" t="n">
        <v>0.02</v>
      </c>
      <c r="K4070" s="17" t="n">
        <v>0.414</v>
      </c>
      <c r="L4070" s="2" t="s">
        <v>17361</v>
      </c>
      <c r="M4070" s="18" t="n">
        <f aca="false">HYPERLINK(A4070,E4070)</f>
        <v>2347</v>
      </c>
      <c r="N4070" s="19" t="n">
        <v>80.9</v>
      </c>
      <c r="O4070" s="2" t="n">
        <v>0</v>
      </c>
      <c r="R4070" s="2" t="s">
        <v>17362</v>
      </c>
      <c r="S4070" s="18" t="n">
        <f aca="false">HYPERLINK(R4070,O4070)</f>
        <v>0</v>
      </c>
      <c r="T4070" s="2" t="s">
        <v>15254</v>
      </c>
      <c r="U4070" s="1" t="s">
        <v>15255</v>
      </c>
      <c r="V4070" s="20" t="str">
        <f aca="false">HYPERLINK(U4070,W4070)</f>
        <v>HOM3</v>
      </c>
      <c r="W4070" s="1" t="s">
        <v>15256</v>
      </c>
      <c r="X4070" s="3" t="s">
        <v>15257</v>
      </c>
      <c r="Y4070" s="2" t="n">
        <v>58103</v>
      </c>
      <c r="Z4070" s="3" t="s">
        <v>15258</v>
      </c>
      <c r="AA4070" s="2" t="s">
        <v>59</v>
      </c>
    </row>
    <row r="4071" customFormat="false" ht="12.75" hidden="false" customHeight="false" outlineLevel="0" collapsed="false">
      <c r="A4071" s="2" t="s">
        <v>17363</v>
      </c>
      <c r="B4071" s="2" t="s">
        <v>17364</v>
      </c>
      <c r="C4071" s="2" t="n">
        <v>7</v>
      </c>
      <c r="D4071" s="2" t="n">
        <v>2</v>
      </c>
      <c r="E4071" s="2" t="n">
        <v>2348</v>
      </c>
      <c r="F4071" s="2" t="n">
        <v>2</v>
      </c>
      <c r="G4071" s="2" t="n">
        <v>958.3637</v>
      </c>
      <c r="H4071" s="16" t="n">
        <v>5.2</v>
      </c>
      <c r="I4071" s="17" t="n">
        <v>3.561</v>
      </c>
      <c r="J4071" s="17" t="n">
        <v>0.004</v>
      </c>
      <c r="K4071" s="17" t="n">
        <v>0.617</v>
      </c>
      <c r="L4071" s="2" t="s">
        <v>6829</v>
      </c>
      <c r="M4071" s="18" t="n">
        <f aca="false">HYPERLINK(A4071,E4071)</f>
        <v>2348</v>
      </c>
      <c r="N4071" s="19" t="n">
        <v>165.03</v>
      </c>
      <c r="O4071" s="21" t="n">
        <v>24.44</v>
      </c>
      <c r="P4071" s="2" t="n">
        <v>13.27</v>
      </c>
      <c r="R4071" s="2" t="s">
        <v>17365</v>
      </c>
      <c r="S4071" s="18" t="n">
        <f aca="false">HYPERLINK(R4071,O4071)</f>
        <v>24.44</v>
      </c>
      <c r="T4071" s="2" t="s">
        <v>717</v>
      </c>
      <c r="U4071" s="1" t="s">
        <v>718</v>
      </c>
      <c r="V4071" s="20" t="str">
        <f aca="false">HYPERLINK(U4071,W4071)</f>
        <v>PHO84</v>
      </c>
      <c r="W4071" s="1" t="s">
        <v>719</v>
      </c>
      <c r="X4071" s="3" t="s">
        <v>720</v>
      </c>
      <c r="Y4071" s="2" t="n">
        <v>64370</v>
      </c>
      <c r="Z4071" s="3" t="s">
        <v>721</v>
      </c>
      <c r="AA4071" s="2" t="s">
        <v>59</v>
      </c>
    </row>
    <row r="4072" customFormat="false" ht="12.75" hidden="false" customHeight="false" outlineLevel="0" collapsed="false">
      <c r="A4072" s="2" t="s">
        <v>17366</v>
      </c>
      <c r="B4072" s="2" t="s">
        <v>17367</v>
      </c>
      <c r="C4072" s="2" t="n">
        <v>7</v>
      </c>
      <c r="D4072" s="2" t="n">
        <v>3</v>
      </c>
      <c r="E4072" s="2" t="n">
        <v>2351</v>
      </c>
      <c r="F4072" s="2" t="n">
        <v>2</v>
      </c>
      <c r="G4072" s="2" t="n">
        <v>982.8647</v>
      </c>
      <c r="H4072" s="16" t="n">
        <v>6</v>
      </c>
      <c r="I4072" s="17" t="n">
        <v>3.655</v>
      </c>
      <c r="J4072" s="17" t="n">
        <v>0.001</v>
      </c>
      <c r="K4072" s="17" t="n">
        <v>1</v>
      </c>
      <c r="L4072" s="2" t="s">
        <v>17368</v>
      </c>
      <c r="M4072" s="18" t="n">
        <f aca="false">HYPERLINK(A4072,E4072)</f>
        <v>2351</v>
      </c>
      <c r="N4072" s="19" t="n">
        <v>162.57</v>
      </c>
      <c r="O4072" s="2" t="n">
        <v>0</v>
      </c>
      <c r="P4072" s="21" t="n">
        <v>54.95</v>
      </c>
      <c r="Q4072" s="21" t="n">
        <v>80.68</v>
      </c>
      <c r="R4072" s="2" t="s">
        <v>17369</v>
      </c>
      <c r="S4072" s="18" t="n">
        <f aca="false">HYPERLINK(R4072,O4072)</f>
        <v>0</v>
      </c>
      <c r="T4072" s="2" t="s">
        <v>6814</v>
      </c>
      <c r="U4072" s="1" t="s">
        <v>6815</v>
      </c>
      <c r="V4072" s="20" t="str">
        <f aca="false">HYPERLINK(U4072,W4072)</f>
        <v>TPO1</v>
      </c>
      <c r="W4072" s="1" t="s">
        <v>6816</v>
      </c>
      <c r="X4072" s="3" t="s">
        <v>1681</v>
      </c>
      <c r="Y4072" s="2" t="n">
        <v>64268</v>
      </c>
      <c r="Z4072" s="3" t="s">
        <v>1682</v>
      </c>
      <c r="AA4072" s="2" t="s">
        <v>59</v>
      </c>
    </row>
    <row r="4073" customFormat="false" ht="12.75" hidden="false" customHeight="false" outlineLevel="0" collapsed="false">
      <c r="A4073" s="2" t="s">
        <v>17370</v>
      </c>
      <c r="B4073" s="2" t="s">
        <v>17371</v>
      </c>
      <c r="C4073" s="2" t="n">
        <v>7</v>
      </c>
      <c r="D4073" s="2" t="n">
        <v>1</v>
      </c>
      <c r="E4073" s="2" t="n">
        <v>2354</v>
      </c>
      <c r="F4073" s="2" t="n">
        <v>3</v>
      </c>
      <c r="G4073" s="2" t="n">
        <v>740.6525</v>
      </c>
      <c r="H4073" s="16" t="n">
        <v>4.3</v>
      </c>
      <c r="I4073" s="17" t="n">
        <v>3.414</v>
      </c>
      <c r="J4073" s="17" t="n">
        <v>0.052</v>
      </c>
      <c r="K4073" s="17" t="n">
        <v>0.243</v>
      </c>
      <c r="L4073" s="2" t="s">
        <v>17372</v>
      </c>
      <c r="M4073" s="18" t="n">
        <f aca="false">HYPERLINK(A4073,E4073)</f>
        <v>2354</v>
      </c>
      <c r="N4073" s="19" t="n">
        <v>68.88</v>
      </c>
      <c r="O4073" s="2" t="n">
        <v>2.81</v>
      </c>
      <c r="R4073" s="2" t="s">
        <v>17373</v>
      </c>
      <c r="S4073" s="18" t="n">
        <f aca="false">HYPERLINK(R4073,O4073)</f>
        <v>2.81</v>
      </c>
      <c r="T4073" s="2" t="s">
        <v>17346</v>
      </c>
      <c r="U4073" s="1" t="s">
        <v>17347</v>
      </c>
      <c r="V4073" s="20" t="str">
        <f aca="false">HYPERLINK(U4073,W4073)</f>
        <v>RMT2</v>
      </c>
      <c r="W4073" s="1" t="s">
        <v>17348</v>
      </c>
      <c r="X4073" s="3" t="s">
        <v>17349</v>
      </c>
      <c r="Y4073" s="2" t="n">
        <v>47429</v>
      </c>
      <c r="Z4073" s="3" t="s">
        <v>17350</v>
      </c>
      <c r="AA4073" s="2" t="s">
        <v>69</v>
      </c>
    </row>
    <row r="4074" customFormat="false" ht="12.75" hidden="false" customHeight="false" outlineLevel="0" collapsed="false">
      <c r="A4074" s="2" t="s">
        <v>17374</v>
      </c>
      <c r="B4074" s="2" t="s">
        <v>17375</v>
      </c>
      <c r="C4074" s="2" t="n">
        <v>7</v>
      </c>
      <c r="D4074" s="2" t="n">
        <v>1</v>
      </c>
      <c r="E4074" s="2" t="n">
        <v>2365</v>
      </c>
      <c r="F4074" s="2" t="n">
        <v>3</v>
      </c>
      <c r="G4074" s="2" t="n">
        <v>762.3441</v>
      </c>
      <c r="H4074" s="16" t="n">
        <v>4.5</v>
      </c>
      <c r="I4074" s="17" t="n">
        <v>2.904</v>
      </c>
      <c r="J4074" s="17" t="n">
        <v>0.016</v>
      </c>
      <c r="K4074" s="17" t="n">
        <v>0.392</v>
      </c>
      <c r="L4074" s="2" t="s">
        <v>17376</v>
      </c>
      <c r="M4074" s="18" t="n">
        <f aca="false">HYPERLINK(A4074,E4074)</f>
        <v>2365</v>
      </c>
      <c r="N4074" s="19" t="n">
        <v>118.09</v>
      </c>
      <c r="O4074" s="2" t="n">
        <v>10.36</v>
      </c>
      <c r="R4074" s="2" t="s">
        <v>17377</v>
      </c>
      <c r="S4074" s="18" t="n">
        <f aca="false">HYPERLINK(R4074,O4074)</f>
        <v>10.36</v>
      </c>
      <c r="T4074" s="2" t="s">
        <v>17378</v>
      </c>
      <c r="U4074" s="1" t="s">
        <v>17379</v>
      </c>
      <c r="V4074" s="20" t="str">
        <f aca="false">HYPERLINK(U4074,W4074)</f>
        <v>CCT3</v>
      </c>
      <c r="W4074" s="1" t="s">
        <v>17380</v>
      </c>
      <c r="X4074" s="3" t="s">
        <v>17381</v>
      </c>
      <c r="Y4074" s="2" t="n">
        <v>58806</v>
      </c>
      <c r="Z4074" s="3" t="s">
        <v>2222</v>
      </c>
      <c r="AA4074" s="2" t="s">
        <v>69</v>
      </c>
    </row>
    <row r="4075" customFormat="false" ht="12.75" hidden="false" customHeight="false" outlineLevel="0" collapsed="false">
      <c r="A4075" s="2" t="s">
        <v>17382</v>
      </c>
      <c r="B4075" s="2" t="s">
        <v>17383</v>
      </c>
      <c r="C4075" s="2" t="n">
        <v>7</v>
      </c>
      <c r="D4075" s="2" t="n">
        <v>2</v>
      </c>
      <c r="E4075" s="2" t="n">
        <v>2375</v>
      </c>
      <c r="F4075" s="2" t="n">
        <v>2</v>
      </c>
      <c r="G4075" s="2" t="n">
        <v>942.8805</v>
      </c>
      <c r="H4075" s="16" t="n">
        <v>5.1</v>
      </c>
      <c r="I4075" s="17" t="n">
        <v>2.847</v>
      </c>
      <c r="J4075" s="17" t="n">
        <v>0.113</v>
      </c>
      <c r="K4075" s="17" t="n">
        <v>0.351</v>
      </c>
      <c r="L4075" s="2" t="s">
        <v>6812</v>
      </c>
      <c r="M4075" s="18" t="n">
        <f aca="false">HYPERLINK(A4075,E4075)</f>
        <v>2375</v>
      </c>
      <c r="N4075" s="19" t="n">
        <v>90.2</v>
      </c>
      <c r="O4075" s="21" t="n">
        <v>35.82</v>
      </c>
      <c r="P4075" s="21" t="n">
        <v>48.76</v>
      </c>
      <c r="R4075" s="2" t="s">
        <v>17384</v>
      </c>
      <c r="S4075" s="18" t="n">
        <f aca="false">HYPERLINK(R4075,O4075)</f>
        <v>35.82</v>
      </c>
      <c r="T4075" s="2" t="s">
        <v>6814</v>
      </c>
      <c r="U4075" s="1" t="s">
        <v>6815</v>
      </c>
      <c r="V4075" s="20" t="str">
        <f aca="false">HYPERLINK(U4075,W4075)</f>
        <v>TPO1</v>
      </c>
      <c r="W4075" s="1" t="s">
        <v>6816</v>
      </c>
      <c r="X4075" s="3" t="s">
        <v>1681</v>
      </c>
      <c r="Y4075" s="2" t="n">
        <v>64268</v>
      </c>
      <c r="Z4075" s="3" t="s">
        <v>1682</v>
      </c>
      <c r="AA4075" s="2" t="s">
        <v>59</v>
      </c>
    </row>
    <row r="4076" customFormat="false" ht="12.75" hidden="false" customHeight="false" outlineLevel="0" collapsed="false">
      <c r="A4076" s="2" t="s">
        <v>17385</v>
      </c>
      <c r="B4076" s="2" t="s">
        <v>17386</v>
      </c>
      <c r="C4076" s="2" t="n">
        <v>7</v>
      </c>
      <c r="D4076" s="2" t="n">
        <v>1</v>
      </c>
      <c r="E4076" s="2" t="n">
        <v>2391</v>
      </c>
      <c r="F4076" s="2" t="n">
        <v>4</v>
      </c>
      <c r="G4076" s="2" t="n">
        <v>794.3319</v>
      </c>
      <c r="H4076" s="16" t="n">
        <v>3.5</v>
      </c>
      <c r="I4076" s="17" t="n">
        <v>4.163</v>
      </c>
      <c r="J4076" s="17" t="n">
        <v>0.016</v>
      </c>
      <c r="K4076" s="17" t="n">
        <v>0.368</v>
      </c>
      <c r="L4076" s="2" t="s">
        <v>17387</v>
      </c>
      <c r="M4076" s="18" t="n">
        <f aca="false">HYPERLINK(A4076,E4076)</f>
        <v>2391</v>
      </c>
      <c r="N4076" s="19" t="n">
        <v>106.98</v>
      </c>
      <c r="O4076" s="2" t="n">
        <v>5.17</v>
      </c>
      <c r="R4076" s="2" t="s">
        <v>17388</v>
      </c>
      <c r="S4076" s="18" t="n">
        <f aca="false">HYPERLINK(R4076,O4076)</f>
        <v>5.17</v>
      </c>
      <c r="T4076" s="2" t="s">
        <v>17035</v>
      </c>
      <c r="U4076" s="1" t="s">
        <v>17036</v>
      </c>
      <c r="V4076" s="20" t="str">
        <f aca="false">HYPERLINK(U4076,W4076)</f>
        <v>HRB1</v>
      </c>
      <c r="W4076" s="1" t="s">
        <v>17037</v>
      </c>
      <c r="X4076" s="3" t="s">
        <v>17038</v>
      </c>
      <c r="Y4076" s="2" t="n">
        <v>49136</v>
      </c>
      <c r="Z4076" s="3" t="s">
        <v>17039</v>
      </c>
      <c r="AA4076" s="2" t="s">
        <v>49</v>
      </c>
    </row>
    <row r="4077" customFormat="false" ht="12.75" hidden="false" customHeight="false" outlineLevel="0" collapsed="false">
      <c r="A4077" s="2" t="s">
        <v>17389</v>
      </c>
      <c r="B4077" s="2" t="s">
        <v>17390</v>
      </c>
      <c r="C4077" s="2" t="n">
        <v>7</v>
      </c>
      <c r="D4077" s="2" t="n">
        <v>1</v>
      </c>
      <c r="E4077" s="2" t="n">
        <v>2397</v>
      </c>
      <c r="F4077" s="2" t="n">
        <v>4</v>
      </c>
      <c r="G4077" s="2" t="n">
        <v>794.3314</v>
      </c>
      <c r="H4077" s="16" t="n">
        <v>2.9</v>
      </c>
      <c r="I4077" s="17" t="n">
        <v>4.863</v>
      </c>
      <c r="J4077" s="17" t="n">
        <v>0</v>
      </c>
      <c r="K4077" s="17" t="n">
        <v>0.505</v>
      </c>
      <c r="L4077" s="2" t="s">
        <v>17387</v>
      </c>
      <c r="M4077" s="18" t="n">
        <f aca="false">HYPERLINK(A4077,E4077)</f>
        <v>2397</v>
      </c>
      <c r="N4077" s="19" t="n">
        <v>122.86</v>
      </c>
      <c r="O4077" s="2" t="n">
        <v>5.84</v>
      </c>
      <c r="R4077" s="2" t="s">
        <v>17391</v>
      </c>
      <c r="S4077" s="18" t="n">
        <f aca="false">HYPERLINK(R4077,O4077)</f>
        <v>5.84</v>
      </c>
      <c r="T4077" s="2" t="s">
        <v>17035</v>
      </c>
      <c r="U4077" s="1" t="s">
        <v>17036</v>
      </c>
      <c r="V4077" s="20" t="str">
        <f aca="false">HYPERLINK(U4077,W4077)</f>
        <v>HRB1</v>
      </c>
      <c r="W4077" s="1" t="s">
        <v>17037</v>
      </c>
      <c r="X4077" s="3" t="s">
        <v>17038</v>
      </c>
      <c r="Y4077" s="2" t="n">
        <v>49136</v>
      </c>
      <c r="Z4077" s="3" t="s">
        <v>17039</v>
      </c>
      <c r="AA4077" s="2" t="s">
        <v>49</v>
      </c>
    </row>
    <row r="4078" customFormat="false" ht="12.75" hidden="false" customHeight="false" outlineLevel="0" collapsed="false">
      <c r="A4078" s="2" t="s">
        <v>17392</v>
      </c>
      <c r="B4078" s="2" t="s">
        <v>17393</v>
      </c>
      <c r="C4078" s="2" t="n">
        <v>7</v>
      </c>
      <c r="D4078" s="2" t="n">
        <v>1</v>
      </c>
      <c r="E4078" s="2" t="n">
        <v>2400</v>
      </c>
      <c r="F4078" s="2" t="n">
        <v>3</v>
      </c>
      <c r="G4078" s="2" t="n">
        <v>1058.7783</v>
      </c>
      <c r="H4078" s="16" t="n">
        <v>8</v>
      </c>
      <c r="I4078" s="17" t="n">
        <v>5.465</v>
      </c>
      <c r="J4078" s="17" t="n">
        <v>0.075</v>
      </c>
      <c r="K4078" s="17" t="n">
        <v>0.326</v>
      </c>
      <c r="L4078" s="2" t="s">
        <v>17387</v>
      </c>
      <c r="M4078" s="18" t="n">
        <f aca="false">HYPERLINK(A4078,E4078)</f>
        <v>2400</v>
      </c>
      <c r="N4078" s="19" t="n">
        <v>129.59</v>
      </c>
      <c r="O4078" s="21" t="n">
        <v>29.51</v>
      </c>
      <c r="R4078" s="2" t="s">
        <v>17394</v>
      </c>
      <c r="S4078" s="18" t="n">
        <f aca="false">HYPERLINK(R4078,O4078)</f>
        <v>29.51</v>
      </c>
      <c r="T4078" s="2" t="s">
        <v>17035</v>
      </c>
      <c r="U4078" s="1" t="s">
        <v>17036</v>
      </c>
      <c r="V4078" s="20" t="str">
        <f aca="false">HYPERLINK(U4078,W4078)</f>
        <v>HRB1</v>
      </c>
      <c r="W4078" s="1" t="s">
        <v>17037</v>
      </c>
      <c r="X4078" s="3" t="s">
        <v>17038</v>
      </c>
      <c r="Y4078" s="2" t="n">
        <v>49136</v>
      </c>
      <c r="Z4078" s="3" t="s">
        <v>17039</v>
      </c>
      <c r="AA4078" s="2" t="s">
        <v>49</v>
      </c>
    </row>
    <row r="4079" customFormat="false" ht="12.75" hidden="false" customHeight="false" outlineLevel="0" collapsed="false">
      <c r="A4079" s="2" t="s">
        <v>17395</v>
      </c>
      <c r="B4079" s="2" t="s">
        <v>17396</v>
      </c>
      <c r="C4079" s="2" t="n">
        <v>7</v>
      </c>
      <c r="D4079" s="2" t="n">
        <v>1</v>
      </c>
      <c r="E4079" s="2" t="n">
        <v>2404</v>
      </c>
      <c r="F4079" s="2" t="n">
        <v>3</v>
      </c>
      <c r="G4079" s="2" t="n">
        <v>698.6798</v>
      </c>
      <c r="H4079" s="16" t="n">
        <v>9.4</v>
      </c>
      <c r="I4079" s="17" t="n">
        <v>2.66</v>
      </c>
      <c r="J4079" s="17" t="n">
        <v>0.365</v>
      </c>
      <c r="K4079" s="17" t="n">
        <v>0.365</v>
      </c>
      <c r="L4079" s="2" t="s">
        <v>17397</v>
      </c>
      <c r="M4079" s="18" t="n">
        <f aca="false">HYPERLINK(A4079,E4079)</f>
        <v>2404</v>
      </c>
      <c r="N4079" s="19" t="n">
        <v>59.87</v>
      </c>
      <c r="O4079" s="21" t="n">
        <v>33.26</v>
      </c>
      <c r="R4079" s="2" t="s">
        <v>17398</v>
      </c>
      <c r="S4079" s="18" t="n">
        <f aca="false">HYPERLINK(R4079,O4079)</f>
        <v>33.26</v>
      </c>
      <c r="T4079" s="2" t="s">
        <v>17399</v>
      </c>
      <c r="U4079" s="1" t="s">
        <v>17400</v>
      </c>
      <c r="V4079" s="20" t="str">
        <f aca="false">HYPERLINK(U4079,W4079)</f>
        <v>MPT1</v>
      </c>
      <c r="W4079" s="1" t="s">
        <v>17401</v>
      </c>
      <c r="X4079" s="3" t="s">
        <v>17402</v>
      </c>
      <c r="Y4079" s="2" t="n">
        <v>42351</v>
      </c>
      <c r="Z4079" s="3" t="s">
        <v>678</v>
      </c>
      <c r="AA4079" s="2" t="s">
        <v>49</v>
      </c>
    </row>
    <row r="4080" customFormat="false" ht="12.75" hidden="false" customHeight="false" outlineLevel="0" collapsed="false">
      <c r="A4080" s="2" t="s">
        <v>17403</v>
      </c>
      <c r="B4080" s="2" t="s">
        <v>17404</v>
      </c>
      <c r="C4080" s="2" t="n">
        <v>7</v>
      </c>
      <c r="D4080" s="2" t="n">
        <v>2</v>
      </c>
      <c r="E4080" s="2" t="n">
        <v>2406</v>
      </c>
      <c r="F4080" s="2" t="n">
        <v>3</v>
      </c>
      <c r="G4080" s="2" t="n">
        <v>1206.5334</v>
      </c>
      <c r="H4080" s="16" t="n">
        <v>3</v>
      </c>
      <c r="I4080" s="17" t="n">
        <v>5.148</v>
      </c>
      <c r="J4080" s="17" t="n">
        <v>0.03</v>
      </c>
      <c r="K4080" s="17" t="n">
        <v>0.519</v>
      </c>
      <c r="L4080" s="2" t="s">
        <v>17405</v>
      </c>
      <c r="M4080" s="18" t="n">
        <f aca="false">HYPERLINK(A4080,E4080)</f>
        <v>2406</v>
      </c>
      <c r="N4080" s="19" t="n">
        <v>124.54</v>
      </c>
      <c r="O4080" s="21" t="n">
        <v>33.7</v>
      </c>
      <c r="P4080" s="2" t="n">
        <v>0</v>
      </c>
      <c r="R4080" s="2" t="s">
        <v>17406</v>
      </c>
      <c r="S4080" s="18" t="n">
        <f aca="false">HYPERLINK(R4080,O4080)</f>
        <v>33.7</v>
      </c>
      <c r="T4080" s="2" t="s">
        <v>17114</v>
      </c>
      <c r="U4080" s="1" t="s">
        <v>17115</v>
      </c>
      <c r="V4080" s="20" t="str">
        <f aca="false">HYPERLINK(U4080,W4080)</f>
        <v>SHP1</v>
      </c>
      <c r="W4080" s="1" t="s">
        <v>17116</v>
      </c>
      <c r="X4080" s="3" t="s">
        <v>17117</v>
      </c>
      <c r="Y4080" s="2" t="n">
        <v>46967</v>
      </c>
      <c r="Z4080" s="3" t="s">
        <v>233</v>
      </c>
      <c r="AA4080" s="2" t="s">
        <v>234</v>
      </c>
    </row>
    <row r="4081" customFormat="false" ht="12.75" hidden="false" customHeight="false" outlineLevel="0" collapsed="false">
      <c r="A4081" s="2" t="s">
        <v>17407</v>
      </c>
      <c r="B4081" s="2" t="s">
        <v>17408</v>
      </c>
      <c r="C4081" s="2" t="n">
        <v>7</v>
      </c>
      <c r="D4081" s="2" t="n">
        <v>1</v>
      </c>
      <c r="E4081" s="2" t="n">
        <v>2411</v>
      </c>
      <c r="F4081" s="2" t="n">
        <v>3</v>
      </c>
      <c r="G4081" s="2" t="n">
        <v>675.2999</v>
      </c>
      <c r="H4081" s="16" t="n">
        <v>3.3</v>
      </c>
      <c r="I4081" s="17" t="n">
        <v>4.378</v>
      </c>
      <c r="J4081" s="17" t="n">
        <v>0.01</v>
      </c>
      <c r="K4081" s="17" t="n">
        <v>0.358</v>
      </c>
      <c r="L4081" s="2" t="s">
        <v>17409</v>
      </c>
      <c r="M4081" s="18" t="n">
        <f aca="false">HYPERLINK(A4081,E4081)</f>
        <v>2411</v>
      </c>
      <c r="N4081" s="19" t="n">
        <v>103</v>
      </c>
      <c r="O4081" s="2" t="n">
        <v>5.29</v>
      </c>
      <c r="R4081" s="2" t="s">
        <v>17410</v>
      </c>
      <c r="S4081" s="18" t="n">
        <f aca="false">HYPERLINK(R4081,O4081)</f>
        <v>5.29</v>
      </c>
      <c r="T4081" s="2" t="s">
        <v>717</v>
      </c>
      <c r="U4081" s="1" t="s">
        <v>718</v>
      </c>
      <c r="V4081" s="20" t="str">
        <f aca="false">HYPERLINK(U4081,W4081)</f>
        <v>PHO84</v>
      </c>
      <c r="W4081" s="1" t="s">
        <v>719</v>
      </c>
      <c r="X4081" s="3" t="s">
        <v>720</v>
      </c>
      <c r="Y4081" s="2" t="n">
        <v>64370</v>
      </c>
      <c r="Z4081" s="3" t="s">
        <v>721</v>
      </c>
      <c r="AA4081" s="2" t="s">
        <v>59</v>
      </c>
    </row>
    <row r="4082" customFormat="false" ht="12.75" hidden="false" customHeight="false" outlineLevel="0" collapsed="false">
      <c r="A4082" s="2" t="s">
        <v>17411</v>
      </c>
      <c r="B4082" s="2" t="s">
        <v>17412</v>
      </c>
      <c r="C4082" s="2" t="n">
        <v>7</v>
      </c>
      <c r="D4082" s="2" t="n">
        <v>1</v>
      </c>
      <c r="E4082" s="2" t="n">
        <v>2421</v>
      </c>
      <c r="F4082" s="2" t="n">
        <v>2</v>
      </c>
      <c r="G4082" s="2" t="n">
        <v>645.8224</v>
      </c>
      <c r="H4082" s="16" t="n">
        <v>3.1</v>
      </c>
      <c r="I4082" s="17" t="n">
        <v>2.66</v>
      </c>
      <c r="J4082" s="17" t="n">
        <v>0.186</v>
      </c>
      <c r="K4082" s="17" t="n">
        <v>0.345</v>
      </c>
      <c r="L4082" s="2" t="s">
        <v>1809</v>
      </c>
      <c r="M4082" s="18" t="n">
        <f aca="false">HYPERLINK(A4082,E4082)</f>
        <v>2421</v>
      </c>
      <c r="N4082" s="19" t="n">
        <v>83.52</v>
      </c>
      <c r="O4082" s="21" t="n">
        <v>28.87</v>
      </c>
      <c r="R4082" s="2" t="s">
        <v>17413</v>
      </c>
      <c r="S4082" s="18" t="n">
        <f aca="false">HYPERLINK(R4082,O4082)</f>
        <v>28.87</v>
      </c>
      <c r="T4082" s="2" t="s">
        <v>1811</v>
      </c>
      <c r="U4082" s="1" t="s">
        <v>1812</v>
      </c>
      <c r="V4082" s="20" t="str">
        <f aca="false">HYPERLINK(U4082,W4082)</f>
        <v>GNP1</v>
      </c>
      <c r="W4082" s="1" t="s">
        <v>1813</v>
      </c>
      <c r="X4082" s="3" t="s">
        <v>1814</v>
      </c>
      <c r="Y4082" s="2" t="n">
        <v>73599</v>
      </c>
      <c r="Z4082" s="3" t="s">
        <v>1008</v>
      </c>
      <c r="AA4082" s="2" t="s">
        <v>59</v>
      </c>
    </row>
    <row r="4083" customFormat="false" ht="12.75" hidden="false" customHeight="false" outlineLevel="0" collapsed="false">
      <c r="A4083" s="2" t="s">
        <v>17414</v>
      </c>
      <c r="B4083" s="2" t="s">
        <v>17415</v>
      </c>
      <c r="C4083" s="2" t="n">
        <v>7</v>
      </c>
      <c r="D4083" s="2" t="n">
        <v>1</v>
      </c>
      <c r="E4083" s="2" t="n">
        <v>2423</v>
      </c>
      <c r="F4083" s="2" t="n">
        <v>3</v>
      </c>
      <c r="G4083" s="2" t="n">
        <v>1058.7729</v>
      </c>
      <c r="H4083" s="16" t="n">
        <v>2.9</v>
      </c>
      <c r="I4083" s="17" t="n">
        <v>5.017</v>
      </c>
      <c r="J4083" s="17" t="n">
        <v>0.031</v>
      </c>
      <c r="K4083" s="17" t="n">
        <v>0.313</v>
      </c>
      <c r="L4083" s="2" t="s">
        <v>17387</v>
      </c>
      <c r="M4083" s="18" t="n">
        <f aca="false">HYPERLINK(A4083,E4083)</f>
        <v>2423</v>
      </c>
      <c r="N4083" s="19" t="n">
        <v>172.51</v>
      </c>
      <c r="O4083" s="2" t="n">
        <v>15.08</v>
      </c>
      <c r="R4083" s="2" t="s">
        <v>17416</v>
      </c>
      <c r="S4083" s="18" t="n">
        <f aca="false">HYPERLINK(R4083,O4083)</f>
        <v>15.08</v>
      </c>
      <c r="T4083" s="2" t="s">
        <v>17035</v>
      </c>
      <c r="U4083" s="1" t="s">
        <v>17036</v>
      </c>
      <c r="V4083" s="20" t="str">
        <f aca="false">HYPERLINK(U4083,W4083)</f>
        <v>HRB1</v>
      </c>
      <c r="W4083" s="1" t="s">
        <v>17037</v>
      </c>
      <c r="X4083" s="3" t="s">
        <v>17038</v>
      </c>
      <c r="Y4083" s="2" t="n">
        <v>49136</v>
      </c>
      <c r="Z4083" s="3" t="s">
        <v>17039</v>
      </c>
      <c r="AA4083" s="2" t="s">
        <v>49</v>
      </c>
    </row>
    <row r="4084" customFormat="false" ht="12.75" hidden="false" customHeight="false" outlineLevel="0" collapsed="false">
      <c r="A4084" s="2" t="s">
        <v>17417</v>
      </c>
      <c r="B4084" s="2" t="s">
        <v>17418</v>
      </c>
      <c r="C4084" s="2" t="n">
        <v>7</v>
      </c>
      <c r="D4084" s="2" t="n">
        <v>1</v>
      </c>
      <c r="E4084" s="2" t="n">
        <v>2431</v>
      </c>
      <c r="F4084" s="2" t="n">
        <v>3</v>
      </c>
      <c r="G4084" s="2" t="n">
        <v>830.3547</v>
      </c>
      <c r="H4084" s="16" t="n">
        <v>2</v>
      </c>
      <c r="I4084" s="17" t="n">
        <v>4.089</v>
      </c>
      <c r="J4084" s="17" t="n">
        <v>0.06</v>
      </c>
      <c r="K4084" s="17" t="n">
        <v>0.466</v>
      </c>
      <c r="L4084" s="2" t="s">
        <v>1850</v>
      </c>
      <c r="M4084" s="18" t="n">
        <f aca="false">HYPERLINK(A4084,E4084)</f>
        <v>2431</v>
      </c>
      <c r="N4084" s="19" t="n">
        <v>70.41</v>
      </c>
      <c r="O4084" s="2" t="n">
        <v>10.36</v>
      </c>
      <c r="R4084" s="2" t="s">
        <v>17419</v>
      </c>
      <c r="S4084" s="18" t="n">
        <f aca="false">HYPERLINK(R4084,O4084)</f>
        <v>10.36</v>
      </c>
      <c r="T4084" s="2" t="s">
        <v>1852</v>
      </c>
      <c r="U4084" s="1" t="s">
        <v>1853</v>
      </c>
      <c r="V4084" s="20" t="str">
        <f aca="false">HYPERLINK(U4084,W4084)</f>
        <v>MAK11</v>
      </c>
      <c r="W4084" s="1" t="s">
        <v>1854</v>
      </c>
      <c r="X4084" s="3" t="s">
        <v>1855</v>
      </c>
      <c r="Y4084" s="2" t="n">
        <v>53677</v>
      </c>
      <c r="Z4084" s="3" t="s">
        <v>1856</v>
      </c>
      <c r="AA4084" s="2" t="s">
        <v>49</v>
      </c>
    </row>
    <row r="4085" customFormat="false" ht="12.75" hidden="false" customHeight="false" outlineLevel="0" collapsed="false">
      <c r="A4085" s="2" t="s">
        <v>17420</v>
      </c>
      <c r="B4085" s="2" t="s">
        <v>17421</v>
      </c>
      <c r="C4085" s="2" t="n">
        <v>7</v>
      </c>
      <c r="D4085" s="2" t="n">
        <v>1</v>
      </c>
      <c r="E4085" s="2" t="n">
        <v>2438</v>
      </c>
      <c r="F4085" s="2" t="n">
        <v>3</v>
      </c>
      <c r="G4085" s="2" t="n">
        <v>791.3475</v>
      </c>
      <c r="H4085" s="16" t="n">
        <v>-0.1</v>
      </c>
      <c r="I4085" s="17" t="n">
        <v>2.97</v>
      </c>
      <c r="J4085" s="17" t="n">
        <v>0.027</v>
      </c>
      <c r="K4085" s="17" t="n">
        <v>0.448</v>
      </c>
      <c r="L4085" s="2" t="s">
        <v>12567</v>
      </c>
      <c r="M4085" s="18" t="n">
        <f aca="false">HYPERLINK(A4085,E4085)</f>
        <v>2438</v>
      </c>
      <c r="N4085" s="19" t="n">
        <v>55.48</v>
      </c>
      <c r="O4085" s="2" t="n">
        <v>13.27</v>
      </c>
      <c r="R4085" s="2" t="s">
        <v>17422</v>
      </c>
      <c r="S4085" s="18" t="n">
        <f aca="false">HYPERLINK(R4085,O4085)</f>
        <v>13.27</v>
      </c>
      <c r="T4085" s="2" t="s">
        <v>2155</v>
      </c>
      <c r="U4085" s="1" t="s">
        <v>2156</v>
      </c>
      <c r="V4085" s="20" t="str">
        <f aca="false">HYPERLINK(U4085,W4085)</f>
        <v>VTC3</v>
      </c>
      <c r="W4085" s="1" t="s">
        <v>2157</v>
      </c>
      <c r="X4085" s="3" t="s">
        <v>2158</v>
      </c>
      <c r="Y4085" s="2" t="n">
        <v>96551</v>
      </c>
      <c r="Z4085" s="3" t="s">
        <v>2159</v>
      </c>
      <c r="AA4085" s="2" t="s">
        <v>40</v>
      </c>
    </row>
    <row r="4086" customFormat="false" ht="12.75" hidden="false" customHeight="false" outlineLevel="0" collapsed="false">
      <c r="A4086" s="2" t="s">
        <v>17423</v>
      </c>
      <c r="B4086" s="2" t="s">
        <v>17424</v>
      </c>
      <c r="C4086" s="2" t="n">
        <v>7</v>
      </c>
      <c r="D4086" s="2" t="n">
        <v>1</v>
      </c>
      <c r="E4086" s="2" t="n">
        <v>2444</v>
      </c>
      <c r="F4086" s="2" t="n">
        <v>3</v>
      </c>
      <c r="G4086" s="2" t="n">
        <v>771.0163</v>
      </c>
      <c r="H4086" s="16" t="n">
        <v>3.1</v>
      </c>
      <c r="I4086" s="17" t="n">
        <v>2.818</v>
      </c>
      <c r="J4086" s="17" t="n">
        <v>0.003</v>
      </c>
      <c r="K4086" s="17" t="n">
        <v>0.364</v>
      </c>
      <c r="L4086" s="2" t="s">
        <v>17425</v>
      </c>
      <c r="M4086" s="18" t="n">
        <f aca="false">HYPERLINK(A4086,E4086)</f>
        <v>2444</v>
      </c>
      <c r="N4086" s="19" t="n">
        <v>49.27</v>
      </c>
      <c r="O4086" s="2" t="n">
        <v>0</v>
      </c>
      <c r="R4086" s="2" t="s">
        <v>17426</v>
      </c>
      <c r="S4086" s="18" t="n">
        <f aca="false">HYPERLINK(R4086,O4086)</f>
        <v>0</v>
      </c>
      <c r="T4086" s="2" t="s">
        <v>15254</v>
      </c>
      <c r="U4086" s="1" t="s">
        <v>15255</v>
      </c>
      <c r="V4086" s="20" t="str">
        <f aca="false">HYPERLINK(U4086,W4086)</f>
        <v>HOM3</v>
      </c>
      <c r="W4086" s="1" t="s">
        <v>15256</v>
      </c>
      <c r="X4086" s="3" t="s">
        <v>15257</v>
      </c>
      <c r="Y4086" s="2" t="n">
        <v>58103</v>
      </c>
      <c r="Z4086" s="3" t="s">
        <v>15258</v>
      </c>
      <c r="AA4086" s="2" t="s">
        <v>59</v>
      </c>
    </row>
    <row r="4087" customFormat="false" ht="12.75" hidden="false" customHeight="false" outlineLevel="0" collapsed="false">
      <c r="A4087" s="2" t="s">
        <v>17427</v>
      </c>
      <c r="B4087" s="2" t="s">
        <v>17428</v>
      </c>
      <c r="C4087" s="2" t="n">
        <v>7</v>
      </c>
      <c r="D4087" s="2" t="n">
        <v>1</v>
      </c>
      <c r="E4087" s="2" t="n">
        <v>2447</v>
      </c>
      <c r="F4087" s="2" t="n">
        <v>3</v>
      </c>
      <c r="G4087" s="2" t="n">
        <v>737.022</v>
      </c>
      <c r="H4087" s="16" t="n">
        <v>6.1</v>
      </c>
      <c r="I4087" s="17" t="n">
        <v>3.96</v>
      </c>
      <c r="J4087" s="17" t="n">
        <v>0.077</v>
      </c>
      <c r="K4087" s="17" t="n">
        <v>0.472</v>
      </c>
      <c r="L4087" s="2" t="s">
        <v>17429</v>
      </c>
      <c r="M4087" s="18" t="n">
        <f aca="false">HYPERLINK(A4087,E4087)</f>
        <v>2447</v>
      </c>
      <c r="N4087" s="19" t="n">
        <v>115.2</v>
      </c>
      <c r="O4087" s="2" t="n">
        <v>6.06</v>
      </c>
      <c r="R4087" s="2" t="s">
        <v>17430</v>
      </c>
      <c r="S4087" s="18" t="n">
        <f aca="false">HYPERLINK(R4087,O4087)</f>
        <v>6.06</v>
      </c>
      <c r="T4087" s="2" t="s">
        <v>16890</v>
      </c>
      <c r="U4087" s="1" t="s">
        <v>16891</v>
      </c>
      <c r="V4087" s="20" t="str">
        <f aca="false">HYPERLINK(U4087,W4087)</f>
        <v>YLR257W</v>
      </c>
      <c r="W4087" s="1" t="s">
        <v>16890</v>
      </c>
      <c r="X4087" s="3" t="s">
        <v>330</v>
      </c>
      <c r="Y4087" s="2" t="n">
        <v>35978</v>
      </c>
      <c r="Z4087" s="3" t="s">
        <v>331</v>
      </c>
      <c r="AA4087" s="2" t="s">
        <v>597</v>
      </c>
    </row>
    <row r="4088" customFormat="false" ht="12.75" hidden="false" customHeight="false" outlineLevel="0" collapsed="false">
      <c r="A4088" s="2" t="s">
        <v>17431</v>
      </c>
      <c r="B4088" s="2" t="s">
        <v>17432</v>
      </c>
      <c r="C4088" s="2" t="n">
        <v>7</v>
      </c>
      <c r="D4088" s="2" t="n">
        <v>2</v>
      </c>
      <c r="E4088" s="2" t="n">
        <v>2463</v>
      </c>
      <c r="F4088" s="2" t="n">
        <v>2</v>
      </c>
      <c r="G4088" s="2" t="n">
        <v>862.8865</v>
      </c>
      <c r="H4088" s="16" t="n">
        <v>6.9</v>
      </c>
      <c r="I4088" s="17" t="n">
        <v>3.352</v>
      </c>
      <c r="J4088" s="17" t="n">
        <v>0.05</v>
      </c>
      <c r="K4088" s="17" t="n">
        <v>0.414</v>
      </c>
      <c r="L4088" s="2" t="s">
        <v>17433</v>
      </c>
      <c r="M4088" s="18" t="n">
        <f aca="false">HYPERLINK(A4088,E4088)</f>
        <v>2463</v>
      </c>
      <c r="N4088" s="19" t="n">
        <v>88.26</v>
      </c>
      <c r="O4088" s="21" t="n">
        <v>60.75</v>
      </c>
      <c r="P4088" s="21" t="n">
        <v>21.51</v>
      </c>
      <c r="R4088" s="2" t="s">
        <v>17434</v>
      </c>
      <c r="S4088" s="18" t="n">
        <f aca="false">HYPERLINK(R4088,O4088)</f>
        <v>60.75</v>
      </c>
      <c r="T4088" s="2" t="s">
        <v>17114</v>
      </c>
      <c r="U4088" s="1" t="s">
        <v>17115</v>
      </c>
      <c r="V4088" s="20" t="str">
        <f aca="false">HYPERLINK(U4088,W4088)</f>
        <v>SHP1</v>
      </c>
      <c r="W4088" s="1" t="s">
        <v>17116</v>
      </c>
      <c r="X4088" s="3" t="s">
        <v>17117</v>
      </c>
      <c r="Y4088" s="2" t="n">
        <v>46967</v>
      </c>
      <c r="Z4088" s="3" t="s">
        <v>233</v>
      </c>
      <c r="AA4088" s="2" t="s">
        <v>234</v>
      </c>
    </row>
    <row r="4089" customFormat="false" ht="12.75" hidden="false" customHeight="false" outlineLevel="0" collapsed="false">
      <c r="A4089" s="2" t="s">
        <v>17435</v>
      </c>
      <c r="B4089" s="2" t="s">
        <v>17436</v>
      </c>
      <c r="C4089" s="2" t="n">
        <v>7</v>
      </c>
      <c r="D4089" s="2" t="n">
        <v>1</v>
      </c>
      <c r="E4089" s="2" t="n">
        <v>2474</v>
      </c>
      <c r="F4089" s="2" t="n">
        <v>2</v>
      </c>
      <c r="G4089" s="2" t="n">
        <v>822.8992</v>
      </c>
      <c r="H4089" s="16" t="n">
        <v>2.2</v>
      </c>
      <c r="I4089" s="17" t="n">
        <v>3.065</v>
      </c>
      <c r="J4089" s="17" t="n">
        <v>0.492</v>
      </c>
      <c r="K4089" s="17" t="n">
        <v>0.492</v>
      </c>
      <c r="L4089" s="2" t="s">
        <v>17437</v>
      </c>
      <c r="M4089" s="18" t="n">
        <f aca="false">HYPERLINK(A4089,E4089)</f>
        <v>2474</v>
      </c>
      <c r="N4089" s="19" t="n">
        <v>89.53</v>
      </c>
      <c r="O4089" s="21" t="n">
        <v>60.75</v>
      </c>
      <c r="R4089" s="2" t="s">
        <v>17438</v>
      </c>
      <c r="S4089" s="18" t="n">
        <f aca="false">HYPERLINK(R4089,O4089)</f>
        <v>60.75</v>
      </c>
      <c r="T4089" s="2" t="s">
        <v>17114</v>
      </c>
      <c r="U4089" s="1" t="s">
        <v>17115</v>
      </c>
      <c r="V4089" s="20" t="str">
        <f aca="false">HYPERLINK(U4089,W4089)</f>
        <v>SHP1</v>
      </c>
      <c r="W4089" s="1" t="s">
        <v>17116</v>
      </c>
      <c r="X4089" s="3" t="s">
        <v>17117</v>
      </c>
      <c r="Y4089" s="2" t="n">
        <v>46967</v>
      </c>
      <c r="Z4089" s="3" t="s">
        <v>233</v>
      </c>
      <c r="AA4089" s="2" t="s">
        <v>234</v>
      </c>
    </row>
    <row r="4090" customFormat="false" ht="12.75" hidden="false" customHeight="false" outlineLevel="0" collapsed="false">
      <c r="A4090" s="2" t="s">
        <v>17439</v>
      </c>
      <c r="B4090" s="2" t="s">
        <v>17440</v>
      </c>
      <c r="C4090" s="2" t="n">
        <v>7</v>
      </c>
      <c r="D4090" s="2" t="n">
        <v>2</v>
      </c>
      <c r="E4090" s="2" t="n">
        <v>2482</v>
      </c>
      <c r="F4090" s="2" t="n">
        <v>3</v>
      </c>
      <c r="G4090" s="2" t="n">
        <v>909.0453</v>
      </c>
      <c r="H4090" s="16" t="n">
        <v>3.5</v>
      </c>
      <c r="I4090" s="17" t="n">
        <v>4.366</v>
      </c>
      <c r="J4090" s="17" t="n">
        <v>0.062</v>
      </c>
      <c r="K4090" s="17" t="n">
        <v>0.302</v>
      </c>
      <c r="L4090" s="2" t="s">
        <v>17441</v>
      </c>
      <c r="M4090" s="18" t="n">
        <f aca="false">HYPERLINK(A4090,E4090)</f>
        <v>2482</v>
      </c>
      <c r="N4090" s="19" t="n">
        <v>106.22</v>
      </c>
      <c r="O4090" s="21" t="n">
        <v>23.9</v>
      </c>
      <c r="P4090" s="2" t="n">
        <v>7.86</v>
      </c>
      <c r="R4090" s="2" t="s">
        <v>17442</v>
      </c>
      <c r="S4090" s="18" t="n">
        <f aca="false">HYPERLINK(R4090,O4090)</f>
        <v>23.9</v>
      </c>
      <c r="T4090" s="2" t="s">
        <v>1852</v>
      </c>
      <c r="U4090" s="1" t="s">
        <v>1853</v>
      </c>
      <c r="V4090" s="20" t="str">
        <f aca="false">HYPERLINK(U4090,W4090)</f>
        <v>MAK11</v>
      </c>
      <c r="W4090" s="1" t="s">
        <v>1854</v>
      </c>
      <c r="X4090" s="3" t="s">
        <v>1855</v>
      </c>
      <c r="Y4090" s="2" t="n">
        <v>53677</v>
      </c>
      <c r="Z4090" s="3" t="s">
        <v>1856</v>
      </c>
      <c r="AA4090" s="2" t="s">
        <v>49</v>
      </c>
    </row>
    <row r="4091" customFormat="false" ht="12.75" hidden="false" customHeight="false" outlineLevel="0" collapsed="false">
      <c r="A4091" s="2" t="s">
        <v>17443</v>
      </c>
      <c r="B4091" s="2" t="s">
        <v>17444</v>
      </c>
      <c r="C4091" s="2" t="n">
        <v>7</v>
      </c>
      <c r="D4091" s="2" t="n">
        <v>1</v>
      </c>
      <c r="E4091" s="2" t="n">
        <v>2486</v>
      </c>
      <c r="F4091" s="2" t="n">
        <v>4</v>
      </c>
      <c r="G4091" s="2" t="n">
        <v>877.3893</v>
      </c>
      <c r="H4091" s="16" t="n">
        <v>0.4</v>
      </c>
      <c r="I4091" s="17" t="n">
        <v>4.642</v>
      </c>
      <c r="J4091" s="17" t="n">
        <v>0.097</v>
      </c>
      <c r="K4091" s="17" t="n">
        <v>0.46</v>
      </c>
      <c r="L4091" s="2" t="s">
        <v>17445</v>
      </c>
      <c r="M4091" s="18" t="n">
        <f aca="false">HYPERLINK(A4091,E4091)</f>
        <v>2486</v>
      </c>
      <c r="N4091" s="19" t="n">
        <v>72.9</v>
      </c>
      <c r="O4091" s="2" t="n">
        <v>10.07</v>
      </c>
      <c r="R4091" s="2" t="s">
        <v>17446</v>
      </c>
      <c r="S4091" s="18" t="n">
        <f aca="false">HYPERLINK(R4091,O4091)</f>
        <v>10.07</v>
      </c>
      <c r="T4091" s="2" t="s">
        <v>16720</v>
      </c>
      <c r="U4091" s="1" t="s">
        <v>16721</v>
      </c>
      <c r="V4091" s="20" t="str">
        <f aca="false">HYPERLINK(U4091,W4091)</f>
        <v>YPR133C</v>
      </c>
      <c r="W4091" s="1" t="s">
        <v>16720</v>
      </c>
      <c r="X4091" s="3" t="s">
        <v>16722</v>
      </c>
      <c r="Y4091" s="2" t="n">
        <v>46081</v>
      </c>
      <c r="Z4091" s="3" t="s">
        <v>12233</v>
      </c>
      <c r="AA4091" s="2" t="s">
        <v>49</v>
      </c>
    </row>
    <row r="4092" customFormat="false" ht="12.75" hidden="false" customHeight="false" outlineLevel="0" collapsed="false">
      <c r="A4092" s="2" t="s">
        <v>17447</v>
      </c>
      <c r="B4092" s="2" t="s">
        <v>17448</v>
      </c>
      <c r="C4092" s="2" t="n">
        <v>7</v>
      </c>
      <c r="D4092" s="2" t="n">
        <v>1</v>
      </c>
      <c r="E4092" s="2" t="n">
        <v>2497</v>
      </c>
      <c r="F4092" s="2" t="n">
        <v>3</v>
      </c>
      <c r="G4092" s="2" t="n">
        <v>822.0229</v>
      </c>
      <c r="H4092" s="16" t="n">
        <v>-0.1</v>
      </c>
      <c r="I4092" s="17" t="n">
        <v>2.999</v>
      </c>
      <c r="J4092" s="17" t="n">
        <v>0.16</v>
      </c>
      <c r="K4092" s="17" t="n">
        <v>0.287</v>
      </c>
      <c r="L4092" s="2" t="s">
        <v>17449</v>
      </c>
      <c r="M4092" s="18" t="n">
        <f aca="false">HYPERLINK(A4092,E4092)</f>
        <v>2497</v>
      </c>
      <c r="N4092" s="19" t="n">
        <v>83.85</v>
      </c>
      <c r="O4092" s="21" t="n">
        <v>23.66</v>
      </c>
      <c r="R4092" s="2" t="s">
        <v>17450</v>
      </c>
      <c r="S4092" s="18" t="n">
        <f aca="false">HYPERLINK(R4092,O4092)</f>
        <v>23.66</v>
      </c>
      <c r="T4092" s="2" t="s">
        <v>17451</v>
      </c>
      <c r="U4092" s="1" t="s">
        <v>17452</v>
      </c>
      <c r="V4092" s="20" t="str">
        <f aca="false">HYPERLINK(U4092,W4092)</f>
        <v>YNL164C</v>
      </c>
      <c r="W4092" s="1" t="s">
        <v>17451</v>
      </c>
      <c r="X4092" s="3" t="s">
        <v>330</v>
      </c>
      <c r="Y4092" s="2" t="n">
        <v>39990</v>
      </c>
      <c r="Z4092" s="3" t="s">
        <v>17453</v>
      </c>
      <c r="AA4092" s="2" t="s">
        <v>234</v>
      </c>
    </row>
    <row r="4093" customFormat="false" ht="12.75" hidden="false" customHeight="false" outlineLevel="0" collapsed="false">
      <c r="A4093" s="2" t="s">
        <v>17454</v>
      </c>
      <c r="B4093" s="2" t="s">
        <v>17455</v>
      </c>
      <c r="C4093" s="2" t="n">
        <v>7</v>
      </c>
      <c r="D4093" s="2" t="n">
        <v>1</v>
      </c>
      <c r="E4093" s="2" t="n">
        <v>2503</v>
      </c>
      <c r="F4093" s="2" t="n">
        <v>3</v>
      </c>
      <c r="G4093" s="2" t="n">
        <v>761.3244</v>
      </c>
      <c r="H4093" s="16" t="n">
        <v>2.1</v>
      </c>
      <c r="I4093" s="17" t="n">
        <v>4.16</v>
      </c>
      <c r="J4093" s="17" t="n">
        <v>0.007</v>
      </c>
      <c r="K4093" s="17" t="n">
        <v>0.548</v>
      </c>
      <c r="L4093" s="2" t="s">
        <v>15131</v>
      </c>
      <c r="M4093" s="18" t="n">
        <f aca="false">HYPERLINK(A4093,E4093)</f>
        <v>2503</v>
      </c>
      <c r="N4093" s="19" t="n">
        <v>95.5</v>
      </c>
      <c r="O4093" s="2" t="n">
        <v>0</v>
      </c>
      <c r="R4093" s="2" t="s">
        <v>17456</v>
      </c>
      <c r="S4093" s="18" t="n">
        <f aca="false">HYPERLINK(R4093,O4093)</f>
        <v>0</v>
      </c>
      <c r="T4093" s="2" t="s">
        <v>15133</v>
      </c>
      <c r="U4093" s="1" t="s">
        <v>15134</v>
      </c>
      <c r="V4093" s="20" t="str">
        <f aca="false">HYPERLINK(U4093,W4093)</f>
        <v>UGP1</v>
      </c>
      <c r="W4093" s="1" t="s">
        <v>15135</v>
      </c>
      <c r="X4093" s="3" t="s">
        <v>15136</v>
      </c>
      <c r="Y4093" s="2" t="n">
        <v>55986</v>
      </c>
      <c r="Z4093" s="3" t="s">
        <v>15137</v>
      </c>
      <c r="AA4093" s="2" t="s">
        <v>69</v>
      </c>
    </row>
    <row r="4094" customFormat="false" ht="12.75" hidden="false" customHeight="false" outlineLevel="0" collapsed="false">
      <c r="A4094" s="2" t="s">
        <v>17457</v>
      </c>
      <c r="B4094" s="2" t="s">
        <v>17458</v>
      </c>
      <c r="C4094" s="2" t="n">
        <v>7</v>
      </c>
      <c r="D4094" s="2" t="n">
        <v>1</v>
      </c>
      <c r="E4094" s="2" t="n">
        <v>2507</v>
      </c>
      <c r="F4094" s="2" t="n">
        <v>2</v>
      </c>
      <c r="G4094" s="2" t="n">
        <v>1141.4829</v>
      </c>
      <c r="H4094" s="16" t="n">
        <v>2</v>
      </c>
      <c r="I4094" s="17" t="n">
        <v>5.456</v>
      </c>
      <c r="J4094" s="17" t="n">
        <v>0.002</v>
      </c>
      <c r="K4094" s="17" t="n">
        <v>0.655</v>
      </c>
      <c r="L4094" s="2" t="s">
        <v>15131</v>
      </c>
      <c r="M4094" s="18" t="n">
        <f aca="false">HYPERLINK(A4094,E4094)</f>
        <v>2507</v>
      </c>
      <c r="N4094" s="19" t="n">
        <v>244.38</v>
      </c>
      <c r="O4094" s="2" t="n">
        <v>0.56</v>
      </c>
      <c r="R4094" s="2" t="s">
        <v>17459</v>
      </c>
      <c r="S4094" s="18" t="n">
        <f aca="false">HYPERLINK(R4094,O4094)</f>
        <v>0.56</v>
      </c>
      <c r="T4094" s="2" t="s">
        <v>15133</v>
      </c>
      <c r="U4094" s="1" t="s">
        <v>15134</v>
      </c>
      <c r="V4094" s="20" t="str">
        <f aca="false">HYPERLINK(U4094,W4094)</f>
        <v>UGP1</v>
      </c>
      <c r="W4094" s="1" t="s">
        <v>15135</v>
      </c>
      <c r="X4094" s="3" t="s">
        <v>15136</v>
      </c>
      <c r="Y4094" s="2" t="n">
        <v>55986</v>
      </c>
      <c r="Z4094" s="3" t="s">
        <v>15137</v>
      </c>
      <c r="AA4094" s="2" t="s">
        <v>69</v>
      </c>
    </row>
    <row r="4095" customFormat="false" ht="12.75" hidden="false" customHeight="false" outlineLevel="0" collapsed="false">
      <c r="A4095" s="2" t="s">
        <v>17460</v>
      </c>
      <c r="B4095" s="2" t="s">
        <v>17461</v>
      </c>
      <c r="C4095" s="2" t="n">
        <v>7</v>
      </c>
      <c r="D4095" s="2" t="n">
        <v>1</v>
      </c>
      <c r="E4095" s="2" t="n">
        <v>2508</v>
      </c>
      <c r="F4095" s="2" t="n">
        <v>3</v>
      </c>
      <c r="G4095" s="2" t="n">
        <v>1169.5213</v>
      </c>
      <c r="H4095" s="16" t="n">
        <v>4.4</v>
      </c>
      <c r="I4095" s="17" t="n">
        <v>3.951</v>
      </c>
      <c r="J4095" s="17" t="n">
        <v>0.139</v>
      </c>
      <c r="K4095" s="17" t="n">
        <v>0.507</v>
      </c>
      <c r="L4095" s="2" t="s">
        <v>17445</v>
      </c>
      <c r="M4095" s="18" t="n">
        <f aca="false">HYPERLINK(A4095,E4095)</f>
        <v>2508</v>
      </c>
      <c r="N4095" s="19" t="n">
        <v>125.26</v>
      </c>
      <c r="O4095" s="21" t="n">
        <v>34.1</v>
      </c>
      <c r="R4095" s="2" t="s">
        <v>17462</v>
      </c>
      <c r="S4095" s="18" t="n">
        <f aca="false">HYPERLINK(R4095,O4095)</f>
        <v>34.1</v>
      </c>
      <c r="T4095" s="2" t="s">
        <v>16720</v>
      </c>
      <c r="U4095" s="1" t="s">
        <v>16721</v>
      </c>
      <c r="V4095" s="20" t="str">
        <f aca="false">HYPERLINK(U4095,W4095)</f>
        <v>YPR133C</v>
      </c>
      <c r="W4095" s="1" t="s">
        <v>16720</v>
      </c>
      <c r="X4095" s="3" t="s">
        <v>16722</v>
      </c>
      <c r="Y4095" s="2" t="n">
        <v>46081</v>
      </c>
      <c r="Z4095" s="3" t="s">
        <v>12233</v>
      </c>
      <c r="AA4095" s="2" t="s">
        <v>49</v>
      </c>
    </row>
    <row r="4096" customFormat="false" ht="12.75" hidden="false" customHeight="false" outlineLevel="0" collapsed="false">
      <c r="A4096" s="2" t="s">
        <v>17463</v>
      </c>
      <c r="B4096" s="2" t="s">
        <v>17464</v>
      </c>
      <c r="C4096" s="2" t="n">
        <v>7</v>
      </c>
      <c r="D4096" s="2" t="n">
        <v>2</v>
      </c>
      <c r="E4096" s="2" t="n">
        <v>2509</v>
      </c>
      <c r="F4096" s="2" t="n">
        <v>2</v>
      </c>
      <c r="G4096" s="2" t="n">
        <v>996.3798</v>
      </c>
      <c r="H4096" s="16" t="n">
        <v>3.8</v>
      </c>
      <c r="I4096" s="17" t="n">
        <v>4.733</v>
      </c>
      <c r="J4096" s="17" t="n">
        <v>0.602</v>
      </c>
      <c r="K4096" s="17" t="n">
        <v>0.602</v>
      </c>
      <c r="L4096" s="2" t="s">
        <v>17465</v>
      </c>
      <c r="M4096" s="18" t="n">
        <f aca="false">HYPERLINK(A4096,E4096)</f>
        <v>2509</v>
      </c>
      <c r="N4096" s="19" t="n">
        <v>218.01</v>
      </c>
      <c r="O4096" s="21" t="s">
        <v>73</v>
      </c>
      <c r="R4096" s="2" t="s">
        <v>17466</v>
      </c>
      <c r="S4096" s="18" t="str">
        <f aca="false">HYPERLINK(R4096,O4096)</f>
        <v>N/A</v>
      </c>
      <c r="T4096" s="2" t="s">
        <v>717</v>
      </c>
      <c r="U4096" s="1" t="s">
        <v>718</v>
      </c>
      <c r="V4096" s="20" t="str">
        <f aca="false">HYPERLINK(U4096,W4096)</f>
        <v>PHO84</v>
      </c>
      <c r="W4096" s="1" t="s">
        <v>719</v>
      </c>
      <c r="X4096" s="3" t="s">
        <v>720</v>
      </c>
      <c r="Y4096" s="2" t="n">
        <v>64370</v>
      </c>
      <c r="Z4096" s="3" t="s">
        <v>721</v>
      </c>
      <c r="AA4096" s="2" t="s">
        <v>59</v>
      </c>
    </row>
    <row r="4097" customFormat="false" ht="12.75" hidden="false" customHeight="false" outlineLevel="0" collapsed="false">
      <c r="A4097" s="2" t="s">
        <v>17467</v>
      </c>
      <c r="B4097" s="2" t="s">
        <v>17468</v>
      </c>
      <c r="C4097" s="2" t="n">
        <v>7</v>
      </c>
      <c r="D4097" s="2" t="n">
        <v>2</v>
      </c>
      <c r="E4097" s="2" t="n">
        <v>2512</v>
      </c>
      <c r="F4097" s="2" t="n">
        <v>2</v>
      </c>
      <c r="G4097" s="2" t="n">
        <v>1150.4521</v>
      </c>
      <c r="H4097" s="16" t="n">
        <v>-1.1</v>
      </c>
      <c r="I4097" s="17" t="n">
        <v>5.026</v>
      </c>
      <c r="J4097" s="17" t="n">
        <v>0.311</v>
      </c>
      <c r="K4097" s="17" t="n">
        <v>0.49</v>
      </c>
      <c r="L4097" s="2" t="s">
        <v>17469</v>
      </c>
      <c r="M4097" s="18" t="n">
        <f aca="false">HYPERLINK(A4097,E4097)</f>
        <v>2512</v>
      </c>
      <c r="N4097" s="19" t="n">
        <v>119.38</v>
      </c>
      <c r="O4097" s="21" t="n">
        <v>53.75</v>
      </c>
      <c r="P4097" s="21" t="n">
        <v>42.07</v>
      </c>
      <c r="R4097" s="2" t="s">
        <v>17470</v>
      </c>
      <c r="S4097" s="18" t="n">
        <f aca="false">HYPERLINK(R4097,O4097)</f>
        <v>53.75</v>
      </c>
      <c r="T4097" s="2" t="s">
        <v>17346</v>
      </c>
      <c r="U4097" s="1" t="s">
        <v>17347</v>
      </c>
      <c r="V4097" s="20" t="str">
        <f aca="false">HYPERLINK(U4097,W4097)</f>
        <v>RMT2</v>
      </c>
      <c r="W4097" s="1" t="s">
        <v>17348</v>
      </c>
      <c r="X4097" s="3" t="s">
        <v>17349</v>
      </c>
      <c r="Y4097" s="2" t="n">
        <v>47429</v>
      </c>
      <c r="Z4097" s="3" t="s">
        <v>17350</v>
      </c>
      <c r="AA4097" s="2" t="s">
        <v>69</v>
      </c>
    </row>
    <row r="4098" customFormat="false" ht="12.75" hidden="false" customHeight="false" outlineLevel="0" collapsed="false">
      <c r="A4098" s="2" t="s">
        <v>17471</v>
      </c>
      <c r="B4098" s="2" t="s">
        <v>17472</v>
      </c>
      <c r="C4098" s="2" t="n">
        <v>7</v>
      </c>
      <c r="D4098" s="2" t="n">
        <v>2</v>
      </c>
      <c r="E4098" s="2" t="n">
        <v>2516</v>
      </c>
      <c r="F4098" s="2" t="n">
        <v>2</v>
      </c>
      <c r="G4098" s="2" t="n">
        <v>1104.9824</v>
      </c>
      <c r="H4098" s="16" t="n">
        <v>-4.7</v>
      </c>
      <c r="I4098" s="17" t="n">
        <v>3.109</v>
      </c>
      <c r="J4098" s="17" t="n">
        <v>0.039</v>
      </c>
      <c r="K4098" s="17" t="n">
        <v>1</v>
      </c>
      <c r="L4098" s="2" t="s">
        <v>9904</v>
      </c>
      <c r="M4098" s="18" t="n">
        <f aca="false">HYPERLINK(A4098,E4098)</f>
        <v>2516</v>
      </c>
      <c r="N4098" s="19" t="n">
        <v>130.8</v>
      </c>
      <c r="O4098" s="2" t="n">
        <v>14.44</v>
      </c>
      <c r="P4098" s="2" t="n">
        <v>13.27</v>
      </c>
      <c r="R4098" s="2" t="s">
        <v>17473</v>
      </c>
      <c r="S4098" s="18" t="n">
        <f aca="false">HYPERLINK(R4098,O4098)</f>
        <v>14.44</v>
      </c>
      <c r="T4098" s="2" t="s">
        <v>9906</v>
      </c>
      <c r="U4098" s="1" t="s">
        <v>9907</v>
      </c>
      <c r="V4098" s="20" t="str">
        <f aca="false">HYPERLINK(U4098,W4098)</f>
        <v>MSN4</v>
      </c>
      <c r="W4098" s="1" t="s">
        <v>9908</v>
      </c>
      <c r="X4098" s="3" t="s">
        <v>9909</v>
      </c>
      <c r="Y4098" s="2" t="n">
        <v>69722</v>
      </c>
      <c r="Z4098" s="3" t="s">
        <v>3837</v>
      </c>
      <c r="AA4098" s="2" t="s">
        <v>167</v>
      </c>
    </row>
    <row r="4099" customFormat="false" ht="12.75" hidden="false" customHeight="false" outlineLevel="0" collapsed="false">
      <c r="A4099" s="2" t="s">
        <v>17474</v>
      </c>
      <c r="B4099" s="2" t="s">
        <v>17475</v>
      </c>
      <c r="C4099" s="2" t="n">
        <v>7</v>
      </c>
      <c r="D4099" s="2" t="n">
        <v>1</v>
      </c>
      <c r="E4099" s="2" t="n">
        <v>2540</v>
      </c>
      <c r="F4099" s="2" t="n">
        <v>3</v>
      </c>
      <c r="G4099" s="2" t="n">
        <v>771.016</v>
      </c>
      <c r="H4099" s="16" t="n">
        <v>2.7</v>
      </c>
      <c r="I4099" s="17" t="n">
        <v>2.342</v>
      </c>
      <c r="J4099" s="17" t="n">
        <v>0.028</v>
      </c>
      <c r="K4099" s="17" t="n">
        <v>0.181</v>
      </c>
      <c r="L4099" s="2" t="s">
        <v>15252</v>
      </c>
      <c r="M4099" s="18" t="n">
        <f aca="false">HYPERLINK(A4099,E4099)</f>
        <v>2540</v>
      </c>
      <c r="N4099" s="19" t="n">
        <v>77.61</v>
      </c>
      <c r="O4099" s="2" t="n">
        <v>8.65</v>
      </c>
      <c r="R4099" s="2" t="s">
        <v>17476</v>
      </c>
      <c r="S4099" s="18" t="n">
        <f aca="false">HYPERLINK(R4099,O4099)</f>
        <v>8.65</v>
      </c>
      <c r="T4099" s="2" t="s">
        <v>15254</v>
      </c>
      <c r="U4099" s="1" t="s">
        <v>15255</v>
      </c>
      <c r="V4099" s="20" t="str">
        <f aca="false">HYPERLINK(U4099,W4099)</f>
        <v>HOM3</v>
      </c>
      <c r="W4099" s="1" t="s">
        <v>15256</v>
      </c>
      <c r="X4099" s="3" t="s">
        <v>15257</v>
      </c>
      <c r="Y4099" s="2" t="n">
        <v>58103</v>
      </c>
      <c r="Z4099" s="3" t="s">
        <v>15258</v>
      </c>
      <c r="AA4099" s="2" t="s">
        <v>59</v>
      </c>
    </row>
    <row r="4100" customFormat="false" ht="12.75" hidden="false" customHeight="false" outlineLevel="0" collapsed="false">
      <c r="A4100" s="2" t="s">
        <v>17477</v>
      </c>
      <c r="B4100" s="2" t="s">
        <v>17478</v>
      </c>
      <c r="C4100" s="2" t="n">
        <v>7</v>
      </c>
      <c r="D4100" s="2" t="n">
        <v>2</v>
      </c>
      <c r="E4100" s="2" t="n">
        <v>2554</v>
      </c>
      <c r="F4100" s="2" t="n">
        <v>3</v>
      </c>
      <c r="G4100" s="2" t="n">
        <v>664.5885</v>
      </c>
      <c r="H4100" s="16" t="n">
        <v>3.1</v>
      </c>
      <c r="I4100" s="17" t="n">
        <v>3.93</v>
      </c>
      <c r="J4100" s="17" t="n">
        <v>0.509</v>
      </c>
      <c r="K4100" s="17" t="n">
        <v>0.509</v>
      </c>
      <c r="L4100" s="2" t="s">
        <v>17465</v>
      </c>
      <c r="M4100" s="18" t="n">
        <f aca="false">HYPERLINK(A4100,E4100)</f>
        <v>2554</v>
      </c>
      <c r="N4100" s="19" t="n">
        <v>98.22</v>
      </c>
      <c r="O4100" s="21" t="s">
        <v>73</v>
      </c>
      <c r="R4100" s="2" t="s">
        <v>17479</v>
      </c>
      <c r="S4100" s="18" t="str">
        <f aca="false">HYPERLINK(R4100,O4100)</f>
        <v>N/A</v>
      </c>
      <c r="T4100" s="2" t="s">
        <v>717</v>
      </c>
      <c r="U4100" s="1" t="s">
        <v>718</v>
      </c>
      <c r="V4100" s="20" t="str">
        <f aca="false">HYPERLINK(U4100,W4100)</f>
        <v>PHO84</v>
      </c>
      <c r="W4100" s="1" t="s">
        <v>719</v>
      </c>
      <c r="X4100" s="3" t="s">
        <v>720</v>
      </c>
      <c r="Y4100" s="2" t="n">
        <v>64370</v>
      </c>
      <c r="Z4100" s="3" t="s">
        <v>721</v>
      </c>
      <c r="AA4100" s="2" t="s">
        <v>59</v>
      </c>
    </row>
    <row r="4101" customFormat="false" ht="12.75" hidden="false" customHeight="false" outlineLevel="0" collapsed="false">
      <c r="A4101" s="2" t="s">
        <v>17480</v>
      </c>
      <c r="B4101" s="2" t="s">
        <v>17481</v>
      </c>
      <c r="C4101" s="2" t="n">
        <v>7</v>
      </c>
      <c r="D4101" s="2" t="n">
        <v>1</v>
      </c>
      <c r="E4101" s="2" t="n">
        <v>2556</v>
      </c>
      <c r="F4101" s="2" t="n">
        <v>3</v>
      </c>
      <c r="G4101" s="2" t="n">
        <v>571.9511</v>
      </c>
      <c r="H4101" s="16" t="n">
        <v>4.3</v>
      </c>
      <c r="I4101" s="17" t="n">
        <v>2.96</v>
      </c>
      <c r="J4101" s="17" t="n">
        <v>0.052</v>
      </c>
      <c r="K4101" s="17" t="n">
        <v>0.384</v>
      </c>
      <c r="L4101" s="2" t="s">
        <v>17482</v>
      </c>
      <c r="M4101" s="18" t="n">
        <f aca="false">HYPERLINK(A4101,E4101)</f>
        <v>2556</v>
      </c>
      <c r="N4101" s="19" t="n">
        <v>113.57</v>
      </c>
      <c r="O4101" s="21" t="n">
        <v>21.3</v>
      </c>
      <c r="R4101" s="2" t="s">
        <v>17483</v>
      </c>
      <c r="S4101" s="18" t="n">
        <f aca="false">HYPERLINK(R4101,O4101)</f>
        <v>21.3</v>
      </c>
      <c r="T4101" s="2" t="s">
        <v>17484</v>
      </c>
      <c r="U4101" s="1" t="s">
        <v>17485</v>
      </c>
      <c r="V4101" s="20" t="str">
        <f aca="false">HYPERLINK(U4101,W4101)</f>
        <v>ARG56</v>
      </c>
      <c r="W4101" s="1" t="s">
        <v>17486</v>
      </c>
      <c r="X4101" s="3" t="s">
        <v>17487</v>
      </c>
      <c r="Y4101" s="2" t="n">
        <v>94873</v>
      </c>
      <c r="Z4101" s="3" t="s">
        <v>17488</v>
      </c>
      <c r="AA4101" s="2" t="s">
        <v>49</v>
      </c>
    </row>
    <row r="4102" customFormat="false" ht="12.75" hidden="false" customHeight="false" outlineLevel="0" collapsed="false">
      <c r="A4102" s="2" t="s">
        <v>17489</v>
      </c>
      <c r="B4102" s="2" t="s">
        <v>17490</v>
      </c>
      <c r="C4102" s="2" t="n">
        <v>7</v>
      </c>
      <c r="D4102" s="2" t="n">
        <v>1</v>
      </c>
      <c r="E4102" s="2" t="n">
        <v>2558</v>
      </c>
      <c r="F4102" s="2" t="n">
        <v>3</v>
      </c>
      <c r="G4102" s="2" t="n">
        <v>675.6221</v>
      </c>
      <c r="H4102" s="16" t="n">
        <v>6.8</v>
      </c>
      <c r="I4102" s="17" t="n">
        <v>2.224</v>
      </c>
      <c r="J4102" s="17" t="n">
        <v>0.023</v>
      </c>
      <c r="K4102" s="17" t="n">
        <v>0.306</v>
      </c>
      <c r="L4102" s="2" t="s">
        <v>17491</v>
      </c>
      <c r="M4102" s="18" t="n">
        <f aca="false">HYPERLINK(A4102,E4102)</f>
        <v>2558</v>
      </c>
      <c r="N4102" s="19" t="n">
        <v>57.92</v>
      </c>
      <c r="O4102" s="2" t="n">
        <v>0</v>
      </c>
      <c r="R4102" s="2" t="s">
        <v>17492</v>
      </c>
      <c r="S4102" s="18" t="n">
        <f aca="false">HYPERLINK(R4102,O4102)</f>
        <v>0</v>
      </c>
      <c r="T4102" s="2" t="s">
        <v>17493</v>
      </c>
      <c r="U4102" s="1" t="s">
        <v>17494</v>
      </c>
      <c r="V4102" s="20" t="str">
        <f aca="false">HYPERLINK(U4102,W4102)</f>
        <v>YKL027W</v>
      </c>
      <c r="W4102" s="1" t="s">
        <v>17493</v>
      </c>
      <c r="X4102" s="3" t="s">
        <v>17495</v>
      </c>
      <c r="Y4102" s="2" t="n">
        <v>50271</v>
      </c>
      <c r="Z4102" s="3" t="s">
        <v>331</v>
      </c>
      <c r="AA4102" s="2" t="s">
        <v>597</v>
      </c>
    </row>
    <row r="4103" customFormat="false" ht="12.75" hidden="false" customHeight="false" outlineLevel="0" collapsed="false">
      <c r="A4103" s="2" t="s">
        <v>17496</v>
      </c>
      <c r="B4103" s="2" t="s">
        <v>17497</v>
      </c>
      <c r="C4103" s="2" t="n">
        <v>7</v>
      </c>
      <c r="D4103" s="2" t="n">
        <v>1</v>
      </c>
      <c r="E4103" s="2" t="n">
        <v>2560</v>
      </c>
      <c r="F4103" s="2" t="n">
        <v>2</v>
      </c>
      <c r="G4103" s="2" t="n">
        <v>935.9331</v>
      </c>
      <c r="H4103" s="16" t="n">
        <v>4.1</v>
      </c>
      <c r="I4103" s="17" t="n">
        <v>3.203</v>
      </c>
      <c r="J4103" s="17" t="n">
        <v>0.355</v>
      </c>
      <c r="K4103" s="17" t="n">
        <v>0.545</v>
      </c>
      <c r="L4103" s="2" t="s">
        <v>12606</v>
      </c>
      <c r="M4103" s="18" t="n">
        <f aca="false">HYPERLINK(A4103,E4103)</f>
        <v>2560</v>
      </c>
      <c r="N4103" s="19" t="n">
        <v>72.11</v>
      </c>
      <c r="O4103" s="21" t="n">
        <v>51.11</v>
      </c>
      <c r="R4103" s="2" t="s">
        <v>17498</v>
      </c>
      <c r="S4103" s="18" t="n">
        <f aca="false">HYPERLINK(R4103,O4103)</f>
        <v>51.11</v>
      </c>
      <c r="T4103" s="2" t="s">
        <v>9963</v>
      </c>
      <c r="U4103" s="1" t="s">
        <v>9964</v>
      </c>
      <c r="V4103" s="20" t="str">
        <f aca="false">HYPERLINK(U4103,W4103)</f>
        <v>FUS2</v>
      </c>
      <c r="W4103" s="1" t="s">
        <v>9965</v>
      </c>
      <c r="X4103" s="3" t="s">
        <v>9966</v>
      </c>
      <c r="Y4103" s="2" t="n">
        <v>79050</v>
      </c>
      <c r="Z4103" s="3" t="s">
        <v>9967</v>
      </c>
      <c r="AA4103" s="2" t="s">
        <v>80</v>
      </c>
    </row>
    <row r="4104" customFormat="false" ht="12.75" hidden="false" customHeight="false" outlineLevel="0" collapsed="false">
      <c r="A4104" s="2" t="s">
        <v>17499</v>
      </c>
      <c r="B4104" s="2" t="s">
        <v>17500</v>
      </c>
      <c r="C4104" s="2" t="n">
        <v>7</v>
      </c>
      <c r="D4104" s="2" t="n">
        <v>2</v>
      </c>
      <c r="E4104" s="2" t="n">
        <v>2565</v>
      </c>
      <c r="F4104" s="2" t="n">
        <v>3</v>
      </c>
      <c r="G4104" s="2" t="n">
        <v>650.9458</v>
      </c>
      <c r="H4104" s="16" t="n">
        <v>2.8</v>
      </c>
      <c r="I4104" s="17" t="n">
        <v>2.429</v>
      </c>
      <c r="J4104" s="17" t="n">
        <v>0.268</v>
      </c>
      <c r="K4104" s="17" t="n">
        <v>0.268</v>
      </c>
      <c r="L4104" s="2" t="s">
        <v>9961</v>
      </c>
      <c r="M4104" s="18" t="n">
        <f aca="false">HYPERLINK(A4104,E4104)</f>
        <v>2565</v>
      </c>
      <c r="N4104" s="19" t="n">
        <v>66.3</v>
      </c>
      <c r="O4104" s="21" t="s">
        <v>73</v>
      </c>
      <c r="R4104" s="2" t="s">
        <v>17501</v>
      </c>
      <c r="S4104" s="18" t="str">
        <f aca="false">HYPERLINK(R4104,O4104)</f>
        <v>N/A</v>
      </c>
      <c r="T4104" s="2" t="s">
        <v>9963</v>
      </c>
      <c r="U4104" s="1" t="s">
        <v>9964</v>
      </c>
      <c r="V4104" s="20" t="str">
        <f aca="false">HYPERLINK(U4104,W4104)</f>
        <v>FUS2</v>
      </c>
      <c r="W4104" s="1" t="s">
        <v>9965</v>
      </c>
      <c r="X4104" s="3" t="s">
        <v>9966</v>
      </c>
      <c r="Y4104" s="2" t="n">
        <v>79050</v>
      </c>
      <c r="Z4104" s="3" t="s">
        <v>9967</v>
      </c>
      <c r="AA4104" s="2" t="s">
        <v>80</v>
      </c>
    </row>
    <row r="4105" customFormat="false" ht="12.75" hidden="false" customHeight="false" outlineLevel="0" collapsed="false">
      <c r="A4105" s="2" t="s">
        <v>17502</v>
      </c>
      <c r="B4105" s="2" t="s">
        <v>17503</v>
      </c>
      <c r="C4105" s="2" t="n">
        <v>7</v>
      </c>
      <c r="D4105" s="2" t="n">
        <v>1</v>
      </c>
      <c r="E4105" s="2" t="n">
        <v>2567</v>
      </c>
      <c r="F4105" s="2" t="n">
        <v>3</v>
      </c>
      <c r="G4105" s="2" t="n">
        <v>882.7307</v>
      </c>
      <c r="H4105" s="16" t="n">
        <v>-1.9</v>
      </c>
      <c r="I4105" s="17" t="n">
        <v>4.031</v>
      </c>
      <c r="J4105" s="17" t="n">
        <v>0.018</v>
      </c>
      <c r="K4105" s="17" t="n">
        <v>0.309</v>
      </c>
      <c r="L4105" s="2" t="s">
        <v>1963</v>
      </c>
      <c r="M4105" s="18" t="n">
        <f aca="false">HYPERLINK(A4105,E4105)</f>
        <v>2567</v>
      </c>
      <c r="N4105" s="19" t="n">
        <v>75.93</v>
      </c>
      <c r="O4105" s="2" t="n">
        <v>2.57</v>
      </c>
      <c r="R4105" s="2" t="s">
        <v>17504</v>
      </c>
      <c r="S4105" s="18" t="n">
        <f aca="false">HYPERLINK(R4105,O4105)</f>
        <v>2.57</v>
      </c>
      <c r="T4105" s="2" t="s">
        <v>1965</v>
      </c>
      <c r="U4105" s="1" t="s">
        <v>1966</v>
      </c>
      <c r="V4105" s="20" t="str">
        <f aca="false">HYPERLINK(U4105,W4105)</f>
        <v>HXT1</v>
      </c>
      <c r="W4105" s="1" t="s">
        <v>1967</v>
      </c>
      <c r="X4105" s="3" t="s">
        <v>1968</v>
      </c>
      <c r="Y4105" s="2" t="n">
        <v>63261</v>
      </c>
      <c r="Z4105" s="3" t="s">
        <v>586</v>
      </c>
      <c r="AA4105" s="2" t="s">
        <v>59</v>
      </c>
    </row>
    <row r="4106" customFormat="false" ht="12.75" hidden="false" customHeight="false" outlineLevel="0" collapsed="false">
      <c r="A4106" s="2" t="s">
        <v>17505</v>
      </c>
      <c r="B4106" s="2" t="s">
        <v>17506</v>
      </c>
      <c r="C4106" s="2" t="n">
        <v>7</v>
      </c>
      <c r="D4106" s="2" t="n">
        <v>1</v>
      </c>
      <c r="E4106" s="2" t="n">
        <v>2582</v>
      </c>
      <c r="F4106" s="2" t="n">
        <v>2</v>
      </c>
      <c r="G4106" s="2" t="n">
        <v>683.3268</v>
      </c>
      <c r="H4106" s="16" t="n">
        <v>4.3</v>
      </c>
      <c r="I4106" s="17" t="n">
        <v>2.487</v>
      </c>
      <c r="J4106" s="17" t="n">
        <v>0.006</v>
      </c>
      <c r="K4106" s="17" t="n">
        <v>0.432</v>
      </c>
      <c r="L4106" s="2" t="s">
        <v>9900</v>
      </c>
      <c r="M4106" s="18" t="n">
        <f aca="false">HYPERLINK(A4106,E4106)</f>
        <v>2582</v>
      </c>
      <c r="N4106" s="19" t="n">
        <v>104.59</v>
      </c>
      <c r="O4106" s="2" t="n">
        <v>0</v>
      </c>
      <c r="R4106" s="2" t="s">
        <v>17507</v>
      </c>
      <c r="S4106" s="18" t="n">
        <f aca="false">HYPERLINK(R4106,O4106)</f>
        <v>0</v>
      </c>
      <c r="T4106" s="2" t="s">
        <v>9529</v>
      </c>
      <c r="U4106" s="1" t="s">
        <v>9530</v>
      </c>
      <c r="V4106" s="20" t="str">
        <f aca="false">HYPERLINK(U4106,W4106)</f>
        <v>BDF1</v>
      </c>
      <c r="W4106" s="1" t="s">
        <v>9531</v>
      </c>
      <c r="X4106" s="3" t="s">
        <v>9532</v>
      </c>
      <c r="Y4106" s="2" t="n">
        <v>76967</v>
      </c>
      <c r="Z4106" s="3" t="s">
        <v>882</v>
      </c>
      <c r="AA4106" s="2" t="s">
        <v>49</v>
      </c>
    </row>
    <row r="4107" customFormat="false" ht="12.75" hidden="false" customHeight="false" outlineLevel="0" collapsed="false">
      <c r="A4107" s="2" t="s">
        <v>17508</v>
      </c>
      <c r="B4107" s="2" t="s">
        <v>17509</v>
      </c>
      <c r="C4107" s="2" t="n">
        <v>7</v>
      </c>
      <c r="D4107" s="2" t="n">
        <v>1</v>
      </c>
      <c r="E4107" s="2" t="n">
        <v>2584</v>
      </c>
      <c r="F4107" s="2" t="n">
        <v>3</v>
      </c>
      <c r="G4107" s="2" t="n">
        <v>761.3258</v>
      </c>
      <c r="H4107" s="16" t="n">
        <v>3.9</v>
      </c>
      <c r="I4107" s="17" t="n">
        <v>3.762</v>
      </c>
      <c r="J4107" s="17" t="n">
        <v>0.008</v>
      </c>
      <c r="K4107" s="17" t="n">
        <v>0.509</v>
      </c>
      <c r="L4107" s="2" t="s">
        <v>17510</v>
      </c>
      <c r="M4107" s="18" t="n">
        <f aca="false">HYPERLINK(A4107,E4107)</f>
        <v>2584</v>
      </c>
      <c r="N4107" s="19" t="n">
        <v>63.97</v>
      </c>
      <c r="O4107" s="2" t="n">
        <v>0</v>
      </c>
      <c r="R4107" s="2" t="s">
        <v>17511</v>
      </c>
      <c r="S4107" s="18" t="n">
        <f aca="false">HYPERLINK(R4107,O4107)</f>
        <v>0</v>
      </c>
      <c r="T4107" s="2" t="s">
        <v>15133</v>
      </c>
      <c r="U4107" s="1" t="s">
        <v>15134</v>
      </c>
      <c r="V4107" s="20" t="str">
        <f aca="false">HYPERLINK(U4107,W4107)</f>
        <v>UGP1</v>
      </c>
      <c r="W4107" s="1" t="s">
        <v>15135</v>
      </c>
      <c r="X4107" s="3" t="s">
        <v>15136</v>
      </c>
      <c r="Y4107" s="2" t="n">
        <v>55986</v>
      </c>
      <c r="Z4107" s="3" t="s">
        <v>15137</v>
      </c>
      <c r="AA4107" s="2" t="s">
        <v>69</v>
      </c>
    </row>
    <row r="4108" customFormat="false" ht="12.75" hidden="false" customHeight="false" outlineLevel="0" collapsed="false">
      <c r="A4108" s="2" t="s">
        <v>17512</v>
      </c>
      <c r="B4108" s="2" t="s">
        <v>17513</v>
      </c>
      <c r="C4108" s="2" t="n">
        <v>7</v>
      </c>
      <c r="D4108" s="2" t="n">
        <v>1</v>
      </c>
      <c r="E4108" s="2" t="n">
        <v>2590</v>
      </c>
      <c r="F4108" s="2" t="n">
        <v>2</v>
      </c>
      <c r="G4108" s="2" t="n">
        <v>774.3309</v>
      </c>
      <c r="H4108" s="16" t="n">
        <v>3.6</v>
      </c>
      <c r="I4108" s="17" t="n">
        <v>2.144</v>
      </c>
      <c r="J4108" s="17" t="n">
        <v>0.327</v>
      </c>
      <c r="K4108" s="17" t="n">
        <v>0.327</v>
      </c>
      <c r="L4108" s="2" t="s">
        <v>12643</v>
      </c>
      <c r="M4108" s="18" t="n">
        <f aca="false">HYPERLINK(A4108,E4108)</f>
        <v>2590</v>
      </c>
      <c r="N4108" s="19" t="n">
        <v>51.82</v>
      </c>
      <c r="O4108" s="21" t="n">
        <v>39.42</v>
      </c>
      <c r="R4108" s="2" t="s">
        <v>17514</v>
      </c>
      <c r="S4108" s="18" t="n">
        <f aca="false">HYPERLINK(R4108,O4108)</f>
        <v>39.42</v>
      </c>
      <c r="T4108" s="2" t="s">
        <v>12645</v>
      </c>
      <c r="U4108" s="1" t="s">
        <v>12646</v>
      </c>
      <c r="V4108" s="20" t="str">
        <f aca="false">HYPERLINK(U4108,W4108)</f>
        <v>SEC63</v>
      </c>
      <c r="W4108" s="1" t="s">
        <v>12647</v>
      </c>
      <c r="X4108" s="3" t="s">
        <v>12648</v>
      </c>
      <c r="Y4108" s="2" t="n">
        <v>75318</v>
      </c>
      <c r="Z4108" s="3" t="s">
        <v>12649</v>
      </c>
      <c r="AA4108" s="2" t="s">
        <v>69</v>
      </c>
    </row>
    <row r="4109" customFormat="false" ht="12.75" hidden="false" customHeight="false" outlineLevel="0" collapsed="false">
      <c r="A4109" s="2" t="s">
        <v>17515</v>
      </c>
      <c r="B4109" s="2" t="s">
        <v>17516</v>
      </c>
      <c r="C4109" s="2" t="n">
        <v>7</v>
      </c>
      <c r="D4109" s="2" t="n">
        <v>1</v>
      </c>
      <c r="E4109" s="2" t="n">
        <v>2591</v>
      </c>
      <c r="F4109" s="2" t="n">
        <v>3</v>
      </c>
      <c r="G4109" s="2" t="n">
        <v>732.6025</v>
      </c>
      <c r="H4109" s="16" t="n">
        <v>5.1</v>
      </c>
      <c r="I4109" s="17" t="n">
        <v>4.865</v>
      </c>
      <c r="J4109" s="17" t="n">
        <v>0.262</v>
      </c>
      <c r="K4109" s="17" t="n">
        <v>0.569</v>
      </c>
      <c r="L4109" s="2" t="s">
        <v>17517</v>
      </c>
      <c r="M4109" s="18" t="n">
        <f aca="false">HYPERLINK(A4109,E4109)</f>
        <v>2591</v>
      </c>
      <c r="N4109" s="19" t="n">
        <v>141.43</v>
      </c>
      <c r="O4109" s="21" t="n">
        <v>43.84</v>
      </c>
      <c r="R4109" s="2" t="s">
        <v>17518</v>
      </c>
      <c r="S4109" s="18" t="n">
        <f aca="false">HYPERLINK(R4109,O4109)</f>
        <v>43.84</v>
      </c>
      <c r="T4109" s="2" t="s">
        <v>17075</v>
      </c>
      <c r="U4109" s="1" t="s">
        <v>17076</v>
      </c>
      <c r="V4109" s="20" t="str">
        <f aca="false">HYPERLINK(U4109,W4109)</f>
        <v>YSC84</v>
      </c>
      <c r="W4109" s="1" t="s">
        <v>17077</v>
      </c>
      <c r="X4109" s="3" t="s">
        <v>17078</v>
      </c>
      <c r="Y4109" s="2" t="n">
        <v>50901</v>
      </c>
      <c r="Z4109" s="3" t="s">
        <v>471</v>
      </c>
      <c r="AA4109" s="2" t="s">
        <v>40</v>
      </c>
    </row>
    <row r="4110" customFormat="false" ht="12.75" hidden="false" customHeight="false" outlineLevel="0" collapsed="false">
      <c r="A4110" s="2" t="s">
        <v>17519</v>
      </c>
      <c r="B4110" s="2" t="s">
        <v>17520</v>
      </c>
      <c r="C4110" s="2" t="n">
        <v>7</v>
      </c>
      <c r="D4110" s="2" t="n">
        <v>1</v>
      </c>
      <c r="E4110" s="2" t="n">
        <v>2599</v>
      </c>
      <c r="F4110" s="2" t="n">
        <v>2</v>
      </c>
      <c r="G4110" s="2" t="n">
        <v>1098.4005</v>
      </c>
      <c r="H4110" s="16" t="n">
        <v>5.3</v>
      </c>
      <c r="I4110" s="17" t="n">
        <v>4.561</v>
      </c>
      <c r="J4110" s="17" t="n">
        <v>0.272</v>
      </c>
      <c r="K4110" s="17" t="n">
        <v>0.34</v>
      </c>
      <c r="L4110" s="2" t="s">
        <v>17517</v>
      </c>
      <c r="M4110" s="18" t="n">
        <f aca="false">HYPERLINK(A4110,E4110)</f>
        <v>2599</v>
      </c>
      <c r="N4110" s="19" t="n">
        <v>214.03</v>
      </c>
      <c r="O4110" s="21" t="n">
        <v>96.73</v>
      </c>
      <c r="R4110" s="2" t="s">
        <v>17521</v>
      </c>
      <c r="S4110" s="18" t="n">
        <f aca="false">HYPERLINK(R4110,O4110)</f>
        <v>96.73</v>
      </c>
      <c r="T4110" s="2" t="s">
        <v>17075</v>
      </c>
      <c r="U4110" s="1" t="s">
        <v>17076</v>
      </c>
      <c r="V4110" s="20" t="str">
        <f aca="false">HYPERLINK(U4110,W4110)</f>
        <v>YSC84</v>
      </c>
      <c r="W4110" s="1" t="s">
        <v>17077</v>
      </c>
      <c r="X4110" s="3" t="s">
        <v>17078</v>
      </c>
      <c r="Y4110" s="2" t="n">
        <v>50901</v>
      </c>
      <c r="Z4110" s="3" t="s">
        <v>471</v>
      </c>
      <c r="AA4110" s="2" t="s">
        <v>40</v>
      </c>
    </row>
    <row r="4111" customFormat="false" ht="12.75" hidden="false" customHeight="false" outlineLevel="0" collapsed="false">
      <c r="A4111" s="2" t="s">
        <v>17522</v>
      </c>
      <c r="B4111" s="2" t="s">
        <v>17523</v>
      </c>
      <c r="C4111" s="2" t="n">
        <v>7</v>
      </c>
      <c r="D4111" s="2" t="n">
        <v>1</v>
      </c>
      <c r="E4111" s="2" t="n">
        <v>2601</v>
      </c>
      <c r="F4111" s="2" t="n">
        <v>3</v>
      </c>
      <c r="G4111" s="2" t="n">
        <v>505.2569</v>
      </c>
      <c r="H4111" s="16" t="n">
        <v>2.9</v>
      </c>
      <c r="I4111" s="17" t="n">
        <v>2.822</v>
      </c>
      <c r="J4111" s="17" t="n">
        <v>0.265</v>
      </c>
      <c r="K4111" s="17" t="n">
        <v>0.375</v>
      </c>
      <c r="L4111" s="2" t="s">
        <v>6929</v>
      </c>
      <c r="M4111" s="18" t="n">
        <f aca="false">HYPERLINK(A4111,E4111)</f>
        <v>2601</v>
      </c>
      <c r="N4111" s="19" t="n">
        <v>75.27</v>
      </c>
      <c r="O4111" s="21" t="n">
        <v>24.15</v>
      </c>
      <c r="R4111" s="2" t="s">
        <v>17524</v>
      </c>
      <c r="S4111" s="18" t="n">
        <f aca="false">HYPERLINK(R4111,O4111)</f>
        <v>24.15</v>
      </c>
      <c r="T4111" s="2" t="s">
        <v>6931</v>
      </c>
      <c r="U4111" s="1" t="s">
        <v>6932</v>
      </c>
      <c r="V4111" s="20" t="str">
        <f aca="false">HYPERLINK(U4111,W4111)</f>
        <v>SOK1</v>
      </c>
      <c r="W4111" s="1" t="s">
        <v>6933</v>
      </c>
      <c r="X4111" s="3" t="s">
        <v>6934</v>
      </c>
      <c r="Y4111" s="2" t="n">
        <v>101096</v>
      </c>
      <c r="Z4111" s="3" t="s">
        <v>6935</v>
      </c>
      <c r="AA4111" s="2" t="s">
        <v>167</v>
      </c>
    </row>
    <row r="4112" customFormat="false" ht="12.75" hidden="false" customHeight="false" outlineLevel="0" collapsed="false">
      <c r="A4112" s="2" t="s">
        <v>17525</v>
      </c>
      <c r="B4112" s="2" t="s">
        <v>17526</v>
      </c>
      <c r="C4112" s="2" t="n">
        <v>7</v>
      </c>
      <c r="D4112" s="2" t="n">
        <v>1</v>
      </c>
      <c r="E4112" s="2" t="n">
        <v>2602</v>
      </c>
      <c r="F4112" s="2" t="n">
        <v>3</v>
      </c>
      <c r="G4112" s="2" t="n">
        <v>828.9883</v>
      </c>
      <c r="H4112" s="16" t="n">
        <v>6.3</v>
      </c>
      <c r="I4112" s="17" t="n">
        <v>4.266</v>
      </c>
      <c r="J4112" s="17" t="n">
        <v>0.087</v>
      </c>
      <c r="K4112" s="17" t="n">
        <v>0.391</v>
      </c>
      <c r="L4112" s="2" t="s">
        <v>4871</v>
      </c>
      <c r="M4112" s="18" t="n">
        <f aca="false">HYPERLINK(A4112,E4112)</f>
        <v>2602</v>
      </c>
      <c r="N4112" s="19" t="n">
        <v>144.57</v>
      </c>
      <c r="O4112" s="2" t="n">
        <v>15.87</v>
      </c>
      <c r="R4112" s="2" t="s">
        <v>17527</v>
      </c>
      <c r="S4112" s="18" t="n">
        <f aca="false">HYPERLINK(R4112,O4112)</f>
        <v>15.87</v>
      </c>
      <c r="T4112" s="2" t="s">
        <v>4873</v>
      </c>
      <c r="U4112" s="1" t="s">
        <v>4874</v>
      </c>
      <c r="V4112" s="20" t="str">
        <f aca="false">HYPERLINK(U4112,W4112)</f>
        <v>MET4</v>
      </c>
      <c r="W4112" s="1" t="s">
        <v>4875</v>
      </c>
      <c r="X4112" s="3" t="s">
        <v>4876</v>
      </c>
      <c r="Y4112" s="2" t="n">
        <v>74344</v>
      </c>
      <c r="Z4112" s="3" t="s">
        <v>4877</v>
      </c>
      <c r="AA4112" s="2" t="s">
        <v>49</v>
      </c>
    </row>
    <row r="4113" customFormat="false" ht="12.75" hidden="false" customHeight="false" outlineLevel="0" collapsed="false">
      <c r="A4113" s="2" t="s">
        <v>17528</v>
      </c>
      <c r="B4113" s="2" t="s">
        <v>17529</v>
      </c>
      <c r="C4113" s="2" t="n">
        <v>7</v>
      </c>
      <c r="D4113" s="2" t="n">
        <v>1</v>
      </c>
      <c r="E4113" s="2" t="n">
        <v>2604</v>
      </c>
      <c r="F4113" s="2" t="n">
        <v>2</v>
      </c>
      <c r="G4113" s="2" t="n">
        <v>1141.483</v>
      </c>
      <c r="H4113" s="16" t="n">
        <v>2.1</v>
      </c>
      <c r="I4113" s="17" t="n">
        <v>5.024</v>
      </c>
      <c r="J4113" s="17" t="n">
        <v>0.001</v>
      </c>
      <c r="K4113" s="17" t="n">
        <v>0.559</v>
      </c>
      <c r="L4113" s="2" t="s">
        <v>17510</v>
      </c>
      <c r="M4113" s="18" t="n">
        <f aca="false">HYPERLINK(A4113,E4113)</f>
        <v>2604</v>
      </c>
      <c r="N4113" s="19" t="n">
        <v>118</v>
      </c>
      <c r="O4113" s="2" t="n">
        <v>0</v>
      </c>
      <c r="R4113" s="2" t="s">
        <v>17530</v>
      </c>
      <c r="S4113" s="18" t="n">
        <f aca="false">HYPERLINK(R4113,O4113)</f>
        <v>0</v>
      </c>
      <c r="T4113" s="2" t="s">
        <v>15133</v>
      </c>
      <c r="U4113" s="1" t="s">
        <v>15134</v>
      </c>
      <c r="V4113" s="20" t="str">
        <f aca="false">HYPERLINK(U4113,W4113)</f>
        <v>UGP1</v>
      </c>
      <c r="W4113" s="1" t="s">
        <v>15135</v>
      </c>
      <c r="X4113" s="3" t="s">
        <v>15136</v>
      </c>
      <c r="Y4113" s="2" t="n">
        <v>55986</v>
      </c>
      <c r="Z4113" s="3" t="s">
        <v>15137</v>
      </c>
      <c r="AA4113" s="2" t="s">
        <v>69</v>
      </c>
    </row>
    <row r="4114" customFormat="false" ht="12.75" hidden="false" customHeight="false" outlineLevel="0" collapsed="false">
      <c r="A4114" s="2" t="s">
        <v>17531</v>
      </c>
      <c r="B4114" s="2" t="s">
        <v>17532</v>
      </c>
      <c r="C4114" s="2" t="n">
        <v>7</v>
      </c>
      <c r="D4114" s="2" t="n">
        <v>1</v>
      </c>
      <c r="E4114" s="2" t="n">
        <v>2618</v>
      </c>
      <c r="F4114" s="2" t="n">
        <v>4</v>
      </c>
      <c r="G4114" s="2" t="n">
        <v>728.578</v>
      </c>
      <c r="H4114" s="16" t="n">
        <v>5.2</v>
      </c>
      <c r="I4114" s="17" t="n">
        <v>4.151</v>
      </c>
      <c r="J4114" s="17" t="n">
        <v>0.307</v>
      </c>
      <c r="K4114" s="17" t="n">
        <v>0.418</v>
      </c>
      <c r="L4114" s="2" t="s">
        <v>10033</v>
      </c>
      <c r="M4114" s="18" t="n">
        <f aca="false">HYPERLINK(A4114,E4114)</f>
        <v>2618</v>
      </c>
      <c r="N4114" s="19" t="n">
        <v>53.08</v>
      </c>
      <c r="O4114" s="21" t="n">
        <v>50.71</v>
      </c>
      <c r="R4114" s="2" t="s">
        <v>17533</v>
      </c>
      <c r="S4114" s="18" t="n">
        <f aca="false">HYPERLINK(R4114,O4114)</f>
        <v>50.71</v>
      </c>
      <c r="T4114" s="2" t="s">
        <v>10035</v>
      </c>
      <c r="U4114" s="1" t="s">
        <v>10036</v>
      </c>
      <c r="V4114" s="20" t="str">
        <f aca="false">HYPERLINK(U4114,W4114)</f>
        <v>ZRC1</v>
      </c>
      <c r="W4114" s="1" t="s">
        <v>10037</v>
      </c>
      <c r="X4114" s="3" t="s">
        <v>10038</v>
      </c>
      <c r="Y4114" s="2" t="n">
        <v>48329</v>
      </c>
      <c r="Z4114" s="3" t="s">
        <v>10039</v>
      </c>
      <c r="AA4114" s="2" t="s">
        <v>59</v>
      </c>
    </row>
    <row r="4115" customFormat="false" ht="12.75" hidden="false" customHeight="false" outlineLevel="0" collapsed="false">
      <c r="A4115" s="2" t="s">
        <v>17534</v>
      </c>
      <c r="B4115" s="2" t="s">
        <v>17535</v>
      </c>
      <c r="C4115" s="2" t="n">
        <v>7</v>
      </c>
      <c r="D4115" s="2" t="n">
        <v>2</v>
      </c>
      <c r="E4115" s="2" t="n">
        <v>2619</v>
      </c>
      <c r="F4115" s="2" t="n">
        <v>2</v>
      </c>
      <c r="G4115" s="2" t="n">
        <v>849.8277</v>
      </c>
      <c r="H4115" s="16" t="n">
        <v>5.4</v>
      </c>
      <c r="I4115" s="17" t="n">
        <v>3.067</v>
      </c>
      <c r="J4115" s="17" t="n">
        <v>0.198</v>
      </c>
      <c r="K4115" s="17" t="n">
        <v>0.464</v>
      </c>
      <c r="L4115" s="2" t="s">
        <v>9993</v>
      </c>
      <c r="M4115" s="18" t="n">
        <f aca="false">HYPERLINK(A4115,E4115)</f>
        <v>2619</v>
      </c>
      <c r="N4115" s="19" t="n">
        <v>143.19</v>
      </c>
      <c r="O4115" s="21" t="n">
        <v>49.68</v>
      </c>
      <c r="P4115" s="21" t="n">
        <v>55.1</v>
      </c>
      <c r="R4115" s="2" t="s">
        <v>17536</v>
      </c>
      <c r="S4115" s="18" t="n">
        <f aca="false">HYPERLINK(R4115,O4115)</f>
        <v>49.68</v>
      </c>
      <c r="T4115" s="2" t="s">
        <v>9667</v>
      </c>
      <c r="U4115" s="1" t="s">
        <v>9668</v>
      </c>
      <c r="V4115" s="20" t="str">
        <f aca="false">HYPERLINK(U4115,W4115)</f>
        <v>YDR496C</v>
      </c>
      <c r="W4115" s="1" t="s">
        <v>9667</v>
      </c>
      <c r="X4115" s="3" t="s">
        <v>9669</v>
      </c>
      <c r="Y4115" s="2" t="n">
        <v>75099</v>
      </c>
      <c r="Z4115" s="3" t="s">
        <v>9670</v>
      </c>
      <c r="AA4115" s="2" t="s">
        <v>167</v>
      </c>
    </row>
    <row r="4116" customFormat="false" ht="12.75" hidden="false" customHeight="false" outlineLevel="0" collapsed="false">
      <c r="A4116" s="2" t="s">
        <v>17537</v>
      </c>
      <c r="B4116" s="2" t="s">
        <v>17538</v>
      </c>
      <c r="C4116" s="2" t="n">
        <v>7</v>
      </c>
      <c r="D4116" s="2" t="n">
        <v>2</v>
      </c>
      <c r="E4116" s="2" t="n">
        <v>2624</v>
      </c>
      <c r="F4116" s="2" t="n">
        <v>3</v>
      </c>
      <c r="G4116" s="2" t="n">
        <v>834.0032</v>
      </c>
      <c r="H4116" s="16" t="n">
        <v>1.4</v>
      </c>
      <c r="I4116" s="17" t="n">
        <v>2.886</v>
      </c>
      <c r="J4116" s="17" t="n">
        <v>0.056</v>
      </c>
      <c r="K4116" s="17" t="n">
        <v>0.197</v>
      </c>
      <c r="L4116" s="2" t="s">
        <v>1975</v>
      </c>
      <c r="M4116" s="18" t="n">
        <f aca="false">HYPERLINK(A4116,E4116)</f>
        <v>2624</v>
      </c>
      <c r="N4116" s="19" t="n">
        <v>65.58</v>
      </c>
      <c r="O4116" s="2" t="n">
        <v>7.68</v>
      </c>
      <c r="P4116" s="2" t="n">
        <v>8.4</v>
      </c>
      <c r="R4116" s="2" t="s">
        <v>17539</v>
      </c>
      <c r="S4116" s="18" t="n">
        <f aca="false">HYPERLINK(R4116,O4116)</f>
        <v>7.68</v>
      </c>
      <c r="T4116" s="2" t="s">
        <v>1026</v>
      </c>
      <c r="U4116" s="1" t="s">
        <v>1027</v>
      </c>
      <c r="V4116" s="20" t="str">
        <f aca="false">HYPERLINK(U4116,W4116)</f>
        <v>PMA1</v>
      </c>
      <c r="W4116" s="1" t="s">
        <v>1028</v>
      </c>
      <c r="X4116" s="3" t="s">
        <v>1029</v>
      </c>
      <c r="Y4116" s="2" t="n">
        <v>99584</v>
      </c>
      <c r="Z4116" s="3" t="s">
        <v>1030</v>
      </c>
      <c r="AA4116" s="2" t="s">
        <v>59</v>
      </c>
    </row>
    <row r="4117" customFormat="false" ht="12.75" hidden="false" customHeight="false" outlineLevel="0" collapsed="false">
      <c r="A4117" s="2" t="s">
        <v>17540</v>
      </c>
      <c r="B4117" s="2" t="s">
        <v>17541</v>
      </c>
      <c r="C4117" s="2" t="n">
        <v>7</v>
      </c>
      <c r="D4117" s="2" t="n">
        <v>1</v>
      </c>
      <c r="E4117" s="2" t="n">
        <v>2633</v>
      </c>
      <c r="F4117" s="2" t="n">
        <v>3</v>
      </c>
      <c r="G4117" s="2" t="n">
        <v>1174.5469</v>
      </c>
      <c r="H4117" s="16" t="n">
        <v>3.6</v>
      </c>
      <c r="I4117" s="17" t="n">
        <v>4.327</v>
      </c>
      <c r="J4117" s="17" t="n">
        <v>0.181</v>
      </c>
      <c r="K4117" s="17" t="n">
        <v>0.506</v>
      </c>
      <c r="L4117" s="2" t="s">
        <v>17542</v>
      </c>
      <c r="M4117" s="18" t="n">
        <f aca="false">HYPERLINK(A4117,E4117)</f>
        <v>2633</v>
      </c>
      <c r="N4117" s="19" t="n">
        <v>103.75</v>
      </c>
      <c r="O4117" s="21" t="n">
        <v>41.56</v>
      </c>
      <c r="R4117" s="2" t="s">
        <v>17543</v>
      </c>
      <c r="S4117" s="18" t="n">
        <f aca="false">HYPERLINK(R4117,O4117)</f>
        <v>41.56</v>
      </c>
      <c r="T4117" s="2" t="s">
        <v>17114</v>
      </c>
      <c r="U4117" s="1" t="s">
        <v>17115</v>
      </c>
      <c r="V4117" s="20" t="str">
        <f aca="false">HYPERLINK(U4117,W4117)</f>
        <v>SHP1</v>
      </c>
      <c r="W4117" s="1" t="s">
        <v>17116</v>
      </c>
      <c r="X4117" s="3" t="s">
        <v>17117</v>
      </c>
      <c r="Y4117" s="2" t="n">
        <v>46967</v>
      </c>
      <c r="Z4117" s="3" t="s">
        <v>233</v>
      </c>
      <c r="AA4117" s="2" t="s">
        <v>234</v>
      </c>
    </row>
    <row r="4118" customFormat="false" ht="12.75" hidden="false" customHeight="false" outlineLevel="0" collapsed="false">
      <c r="A4118" s="2" t="s">
        <v>17544</v>
      </c>
      <c r="B4118" s="2" t="s">
        <v>17545</v>
      </c>
      <c r="C4118" s="2" t="n">
        <v>7</v>
      </c>
      <c r="D4118" s="2" t="n">
        <v>1</v>
      </c>
      <c r="E4118" s="2" t="n">
        <v>2636</v>
      </c>
      <c r="F4118" s="2" t="n">
        <v>3</v>
      </c>
      <c r="G4118" s="2" t="n">
        <v>971.1017</v>
      </c>
      <c r="H4118" s="16" t="n">
        <v>5.4</v>
      </c>
      <c r="I4118" s="17" t="n">
        <v>4.249</v>
      </c>
      <c r="J4118" s="17" t="n">
        <v>0.272</v>
      </c>
      <c r="K4118" s="17" t="n">
        <v>0.514</v>
      </c>
      <c r="L4118" s="2" t="s">
        <v>10033</v>
      </c>
      <c r="M4118" s="18" t="n">
        <f aca="false">HYPERLINK(A4118,E4118)</f>
        <v>2636</v>
      </c>
      <c r="N4118" s="19" t="n">
        <v>150.39</v>
      </c>
      <c r="O4118" s="21" t="n">
        <v>40.37</v>
      </c>
      <c r="R4118" s="2" t="s">
        <v>17546</v>
      </c>
      <c r="S4118" s="18" t="n">
        <f aca="false">HYPERLINK(R4118,O4118)</f>
        <v>40.37</v>
      </c>
      <c r="T4118" s="2" t="s">
        <v>10035</v>
      </c>
      <c r="U4118" s="1" t="s">
        <v>10036</v>
      </c>
      <c r="V4118" s="20" t="str">
        <f aca="false">HYPERLINK(U4118,W4118)</f>
        <v>ZRC1</v>
      </c>
      <c r="W4118" s="1" t="s">
        <v>10037</v>
      </c>
      <c r="X4118" s="3" t="s">
        <v>10038</v>
      </c>
      <c r="Y4118" s="2" t="n">
        <v>48329</v>
      </c>
      <c r="Z4118" s="3" t="s">
        <v>10039</v>
      </c>
      <c r="AA4118" s="2" t="s">
        <v>59</v>
      </c>
    </row>
    <row r="4119" customFormat="false" ht="12.75" hidden="false" customHeight="false" outlineLevel="0" collapsed="false">
      <c r="A4119" s="2" t="s">
        <v>17547</v>
      </c>
      <c r="B4119" s="2" t="s">
        <v>17548</v>
      </c>
      <c r="C4119" s="2" t="n">
        <v>7</v>
      </c>
      <c r="D4119" s="2" t="n">
        <v>1</v>
      </c>
      <c r="E4119" s="2" t="n">
        <v>2641</v>
      </c>
      <c r="F4119" s="2" t="n">
        <v>4</v>
      </c>
      <c r="G4119" s="2" t="n">
        <v>727.0919</v>
      </c>
      <c r="H4119" s="16" t="n">
        <v>1.6</v>
      </c>
      <c r="I4119" s="17" t="n">
        <v>2.907</v>
      </c>
      <c r="J4119" s="17" t="n">
        <v>0.033</v>
      </c>
      <c r="K4119" s="17" t="n">
        <v>0.418</v>
      </c>
      <c r="L4119" s="2" t="s">
        <v>17549</v>
      </c>
      <c r="M4119" s="18" t="n">
        <f aca="false">HYPERLINK(A4119,E4119)</f>
        <v>2641</v>
      </c>
      <c r="N4119" s="19" t="n">
        <v>66.02</v>
      </c>
      <c r="O4119" s="2" t="n">
        <v>6.62</v>
      </c>
      <c r="R4119" s="2" t="s">
        <v>17550</v>
      </c>
      <c r="S4119" s="18" t="n">
        <f aca="false">HYPERLINK(R4119,O4119)</f>
        <v>6.62</v>
      </c>
      <c r="T4119" s="2" t="s">
        <v>17551</v>
      </c>
      <c r="U4119" s="1" t="s">
        <v>17552</v>
      </c>
      <c r="V4119" s="20" t="str">
        <f aca="false">HYPERLINK(U4119,W4119)</f>
        <v>YDL089W</v>
      </c>
      <c r="W4119" s="1" t="s">
        <v>17551</v>
      </c>
      <c r="X4119" s="3" t="s">
        <v>330</v>
      </c>
      <c r="Y4119" s="2" t="n">
        <v>56895</v>
      </c>
      <c r="Z4119" s="3" t="s">
        <v>331</v>
      </c>
      <c r="AA4119" s="2" t="s">
        <v>597</v>
      </c>
    </row>
    <row r="4120" customFormat="false" ht="12.75" hidden="false" customHeight="false" outlineLevel="0" collapsed="false">
      <c r="A4120" s="2" t="s">
        <v>17553</v>
      </c>
      <c r="B4120" s="2" t="s">
        <v>17554</v>
      </c>
      <c r="C4120" s="2" t="n">
        <v>7</v>
      </c>
      <c r="D4120" s="2" t="n">
        <v>1</v>
      </c>
      <c r="E4120" s="2" t="n">
        <v>2646</v>
      </c>
      <c r="F4120" s="2" t="n">
        <v>4</v>
      </c>
      <c r="G4120" s="2" t="n">
        <v>881.1633</v>
      </c>
      <c r="H4120" s="16" t="n">
        <v>5.1</v>
      </c>
      <c r="I4120" s="17" t="n">
        <v>3.366</v>
      </c>
      <c r="J4120" s="17" t="n">
        <v>0.052</v>
      </c>
      <c r="K4120" s="17" t="n">
        <v>0.378</v>
      </c>
      <c r="L4120" s="2" t="s">
        <v>17555</v>
      </c>
      <c r="M4120" s="18" t="n">
        <f aca="false">HYPERLINK(A4120,E4120)</f>
        <v>2646</v>
      </c>
      <c r="N4120" s="19" t="n">
        <v>55.34</v>
      </c>
      <c r="O4120" s="2" t="n">
        <v>3.85</v>
      </c>
      <c r="R4120" s="2" t="s">
        <v>17556</v>
      </c>
      <c r="S4120" s="18" t="n">
        <f aca="false">HYPERLINK(R4120,O4120)</f>
        <v>3.85</v>
      </c>
      <c r="T4120" s="2" t="s">
        <v>17114</v>
      </c>
      <c r="U4120" s="1" t="s">
        <v>17115</v>
      </c>
      <c r="V4120" s="20" t="str">
        <f aca="false">HYPERLINK(U4120,W4120)</f>
        <v>SHP1</v>
      </c>
      <c r="W4120" s="1" t="s">
        <v>17116</v>
      </c>
      <c r="X4120" s="3" t="s">
        <v>17117</v>
      </c>
      <c r="Y4120" s="2" t="n">
        <v>46967</v>
      </c>
      <c r="Z4120" s="3" t="s">
        <v>233</v>
      </c>
      <c r="AA4120" s="2" t="s">
        <v>234</v>
      </c>
    </row>
    <row r="4121" customFormat="false" ht="12.75" hidden="false" customHeight="false" outlineLevel="0" collapsed="false">
      <c r="A4121" s="2" t="s">
        <v>17557</v>
      </c>
      <c r="B4121" s="2" t="s">
        <v>17558</v>
      </c>
      <c r="C4121" s="2" t="n">
        <v>7</v>
      </c>
      <c r="D4121" s="2" t="n">
        <v>2</v>
      </c>
      <c r="E4121" s="2" t="n">
        <v>2654</v>
      </c>
      <c r="F4121" s="2" t="n">
        <v>2</v>
      </c>
      <c r="G4121" s="2" t="n">
        <v>988.3763</v>
      </c>
      <c r="H4121" s="16" t="n">
        <v>-2.2</v>
      </c>
      <c r="I4121" s="17" t="n">
        <v>3.173</v>
      </c>
      <c r="J4121" s="17" t="n">
        <v>0.462</v>
      </c>
      <c r="K4121" s="17" t="n">
        <v>0.462</v>
      </c>
      <c r="L4121" s="2" t="s">
        <v>2518</v>
      </c>
      <c r="M4121" s="18" t="n">
        <f aca="false">HYPERLINK(A4121,E4121)</f>
        <v>2654</v>
      </c>
      <c r="N4121" s="19" t="n">
        <v>58.65</v>
      </c>
      <c r="O4121" s="21" t="s">
        <v>73</v>
      </c>
      <c r="R4121" s="2" t="s">
        <v>17559</v>
      </c>
      <c r="S4121" s="18" t="str">
        <f aca="false">HYPERLINK(R4121,O4121)</f>
        <v>N/A</v>
      </c>
      <c r="T4121" s="2" t="s">
        <v>717</v>
      </c>
      <c r="U4121" s="1" t="s">
        <v>718</v>
      </c>
      <c r="V4121" s="20" t="str">
        <f aca="false">HYPERLINK(U4121,W4121)</f>
        <v>PHO84</v>
      </c>
      <c r="W4121" s="1" t="s">
        <v>719</v>
      </c>
      <c r="X4121" s="3" t="s">
        <v>720</v>
      </c>
      <c r="Y4121" s="2" t="n">
        <v>64370</v>
      </c>
      <c r="Z4121" s="3" t="s">
        <v>721</v>
      </c>
      <c r="AA4121" s="2" t="s">
        <v>59</v>
      </c>
    </row>
    <row r="4122" customFormat="false" ht="12.75" hidden="false" customHeight="false" outlineLevel="0" collapsed="false">
      <c r="A4122" s="2" t="s">
        <v>17560</v>
      </c>
      <c r="B4122" s="2" t="s">
        <v>17561</v>
      </c>
      <c r="C4122" s="2" t="n">
        <v>7</v>
      </c>
      <c r="D4122" s="2" t="n">
        <v>1</v>
      </c>
      <c r="E4122" s="2" t="n">
        <v>2662</v>
      </c>
      <c r="F4122" s="2" t="n">
        <v>3</v>
      </c>
      <c r="G4122" s="2" t="n">
        <v>597.9786</v>
      </c>
      <c r="H4122" s="16" t="n">
        <v>-2.4</v>
      </c>
      <c r="I4122" s="17" t="n">
        <v>2.789</v>
      </c>
      <c r="J4122" s="17" t="n">
        <v>0.272</v>
      </c>
      <c r="K4122" s="17" t="n">
        <v>0.344</v>
      </c>
      <c r="L4122" s="2" t="s">
        <v>17562</v>
      </c>
      <c r="M4122" s="18" t="n">
        <f aca="false">HYPERLINK(A4122,E4122)</f>
        <v>2662</v>
      </c>
      <c r="N4122" s="19" t="n">
        <v>66.64</v>
      </c>
      <c r="O4122" s="2" t="n">
        <v>17.36</v>
      </c>
      <c r="R4122" s="2" t="s">
        <v>17563</v>
      </c>
      <c r="S4122" s="18" t="n">
        <f aca="false">HYPERLINK(R4122,O4122)</f>
        <v>17.36</v>
      </c>
      <c r="T4122" s="2" t="s">
        <v>17564</v>
      </c>
      <c r="U4122" s="1" t="s">
        <v>17565</v>
      </c>
      <c r="V4122" s="20" t="str">
        <f aca="false">HYPERLINK(U4122,W4122)</f>
        <v>YJR001W</v>
      </c>
      <c r="W4122" s="1" t="s">
        <v>17564</v>
      </c>
      <c r="X4122" s="3" t="s">
        <v>17566</v>
      </c>
      <c r="Y4122" s="2" t="n">
        <v>65349</v>
      </c>
      <c r="Z4122" s="3" t="s">
        <v>1008</v>
      </c>
      <c r="AA4122" s="2" t="s">
        <v>59</v>
      </c>
    </row>
    <row r="4123" customFormat="false" ht="12.75" hidden="false" customHeight="false" outlineLevel="0" collapsed="false">
      <c r="A4123" s="2" t="s">
        <v>17567</v>
      </c>
      <c r="B4123" s="2" t="s">
        <v>17568</v>
      </c>
      <c r="C4123" s="2" t="n">
        <v>7</v>
      </c>
      <c r="D4123" s="2" t="n">
        <v>1</v>
      </c>
      <c r="E4123" s="2" t="n">
        <v>2666</v>
      </c>
      <c r="F4123" s="2" t="n">
        <v>3</v>
      </c>
      <c r="G4123" s="2" t="n">
        <v>569.9421</v>
      </c>
      <c r="H4123" s="16" t="n">
        <v>1.3</v>
      </c>
      <c r="I4123" s="17" t="n">
        <v>2.803</v>
      </c>
      <c r="J4123" s="17" t="n">
        <v>0.111</v>
      </c>
      <c r="K4123" s="17" t="n">
        <v>0.469</v>
      </c>
      <c r="L4123" s="2" t="s">
        <v>17569</v>
      </c>
      <c r="M4123" s="18" t="n">
        <f aca="false">HYPERLINK(A4123,E4123)</f>
        <v>2666</v>
      </c>
      <c r="N4123" s="19" t="n">
        <v>103.21</v>
      </c>
      <c r="O4123" s="21" t="n">
        <v>52.75</v>
      </c>
      <c r="R4123" s="2" t="s">
        <v>17570</v>
      </c>
      <c r="S4123" s="18" t="n">
        <f aca="false">HYPERLINK(R4123,O4123)</f>
        <v>52.75</v>
      </c>
      <c r="T4123" s="2" t="s">
        <v>17571</v>
      </c>
      <c r="U4123" s="1" t="s">
        <v>17572</v>
      </c>
      <c r="V4123" s="20" t="str">
        <f aca="false">HYPERLINK(U4123,W4123)</f>
        <v>LYS20</v>
      </c>
      <c r="W4123" s="1" t="s">
        <v>17573</v>
      </c>
      <c r="X4123" s="3" t="s">
        <v>17574</v>
      </c>
      <c r="Y4123" s="2" t="n">
        <v>47097</v>
      </c>
      <c r="Z4123" s="3" t="s">
        <v>17575</v>
      </c>
      <c r="AA4123" s="2" t="s">
        <v>59</v>
      </c>
    </row>
    <row r="4124" customFormat="false" ht="12.75" hidden="false" customHeight="false" outlineLevel="0" collapsed="false">
      <c r="A4124" s="2" t="s">
        <v>17576</v>
      </c>
      <c r="B4124" s="2" t="s">
        <v>17577</v>
      </c>
      <c r="C4124" s="2" t="n">
        <v>7</v>
      </c>
      <c r="D4124" s="2" t="n">
        <v>1</v>
      </c>
      <c r="E4124" s="2" t="n">
        <v>2669</v>
      </c>
      <c r="F4124" s="2" t="n">
        <v>2</v>
      </c>
      <c r="G4124" s="2" t="n">
        <v>854.4096</v>
      </c>
      <c r="H4124" s="16" t="n">
        <v>1.4</v>
      </c>
      <c r="I4124" s="17" t="n">
        <v>4.044</v>
      </c>
      <c r="J4124" s="17" t="n">
        <v>0.047</v>
      </c>
      <c r="K4124" s="17" t="n">
        <v>0.414</v>
      </c>
      <c r="L4124" s="2" t="s">
        <v>17569</v>
      </c>
      <c r="M4124" s="18" t="n">
        <f aca="false">HYPERLINK(A4124,E4124)</f>
        <v>2669</v>
      </c>
      <c r="N4124" s="19" t="n">
        <v>124.6</v>
      </c>
      <c r="O4124" s="2" t="n">
        <v>6.47</v>
      </c>
      <c r="R4124" s="2" t="s">
        <v>17578</v>
      </c>
      <c r="S4124" s="18" t="n">
        <f aca="false">HYPERLINK(R4124,O4124)</f>
        <v>6.47</v>
      </c>
      <c r="T4124" s="2" t="s">
        <v>17571</v>
      </c>
      <c r="U4124" s="1" t="s">
        <v>17572</v>
      </c>
      <c r="V4124" s="20" t="str">
        <f aca="false">HYPERLINK(U4124,W4124)</f>
        <v>LYS20</v>
      </c>
      <c r="W4124" s="1" t="s">
        <v>17573</v>
      </c>
      <c r="X4124" s="3" t="s">
        <v>17574</v>
      </c>
      <c r="Y4124" s="2" t="n">
        <v>47097</v>
      </c>
      <c r="Z4124" s="3" t="s">
        <v>17575</v>
      </c>
      <c r="AA4124" s="2" t="s">
        <v>59</v>
      </c>
    </row>
    <row r="4125" customFormat="false" ht="12.75" hidden="false" customHeight="false" outlineLevel="0" collapsed="false">
      <c r="A4125" s="2" t="s">
        <v>17579</v>
      </c>
      <c r="B4125" s="2" t="s">
        <v>17580</v>
      </c>
      <c r="C4125" s="2" t="n">
        <v>7</v>
      </c>
      <c r="D4125" s="2" t="n">
        <v>1</v>
      </c>
      <c r="E4125" s="2" t="n">
        <v>2670</v>
      </c>
      <c r="F4125" s="2" t="n">
        <v>2</v>
      </c>
      <c r="G4125" s="2" t="n">
        <v>618.3054</v>
      </c>
      <c r="H4125" s="16" t="n">
        <v>0.7</v>
      </c>
      <c r="I4125" s="17" t="n">
        <v>2.471</v>
      </c>
      <c r="J4125" s="17" t="n">
        <v>0.137</v>
      </c>
      <c r="K4125" s="17" t="n">
        <v>0.216</v>
      </c>
      <c r="L4125" s="2" t="s">
        <v>17581</v>
      </c>
      <c r="M4125" s="18" t="n">
        <f aca="false">HYPERLINK(A4125,E4125)</f>
        <v>2670</v>
      </c>
      <c r="N4125" s="19" t="n">
        <v>82.2</v>
      </c>
      <c r="O4125" s="2" t="n">
        <v>16.99</v>
      </c>
      <c r="R4125" s="2" t="s">
        <v>17582</v>
      </c>
      <c r="S4125" s="18" t="n">
        <f aca="false">HYPERLINK(R4125,O4125)</f>
        <v>16.99</v>
      </c>
      <c r="T4125" s="2" t="s">
        <v>17583</v>
      </c>
      <c r="U4125" s="1" t="s">
        <v>17584</v>
      </c>
      <c r="V4125" s="20" t="str">
        <f aca="false">HYPERLINK(U4125,W4125)</f>
        <v>GPD2</v>
      </c>
      <c r="W4125" s="1" t="s">
        <v>17585</v>
      </c>
      <c r="X4125" s="3" t="s">
        <v>17586</v>
      </c>
      <c r="Y4125" s="2" t="n">
        <v>49417</v>
      </c>
      <c r="Z4125" s="3" t="s">
        <v>17587</v>
      </c>
      <c r="AA4125" s="2" t="s">
        <v>59</v>
      </c>
    </row>
    <row r="4126" customFormat="false" ht="12.75" hidden="false" customHeight="false" outlineLevel="0" collapsed="false">
      <c r="A4126" s="2" t="s">
        <v>17588</v>
      </c>
      <c r="B4126" s="2" t="s">
        <v>17589</v>
      </c>
      <c r="C4126" s="2" t="n">
        <v>7</v>
      </c>
      <c r="D4126" s="2" t="n">
        <v>2</v>
      </c>
      <c r="E4126" s="2" t="n">
        <v>2686</v>
      </c>
      <c r="F4126" s="2" t="n">
        <v>2</v>
      </c>
      <c r="G4126" s="2" t="n">
        <v>941.9174</v>
      </c>
      <c r="H4126" s="16" t="n">
        <v>4.5</v>
      </c>
      <c r="I4126" s="17" t="n">
        <v>3.634</v>
      </c>
      <c r="J4126" s="17" t="n">
        <v>0.055</v>
      </c>
      <c r="K4126" s="17" t="n">
        <v>1</v>
      </c>
      <c r="L4126" s="2" t="s">
        <v>6990</v>
      </c>
      <c r="M4126" s="18" t="n">
        <f aca="false">HYPERLINK(A4126,E4126)</f>
        <v>2686</v>
      </c>
      <c r="N4126" s="19" t="n">
        <v>92.05</v>
      </c>
      <c r="O4126" s="2" t="n">
        <v>10.28</v>
      </c>
      <c r="P4126" s="21" t="n">
        <v>30.7</v>
      </c>
      <c r="R4126" s="2" t="s">
        <v>17590</v>
      </c>
      <c r="S4126" s="18" t="n">
        <f aca="false">HYPERLINK(R4126,O4126)</f>
        <v>10.28</v>
      </c>
      <c r="T4126" s="2" t="s">
        <v>6992</v>
      </c>
      <c r="U4126" s="1" t="s">
        <v>6993</v>
      </c>
      <c r="V4126" s="20" t="str">
        <f aca="false">HYPERLINK(U4126,W4126)</f>
        <v>ROD1</v>
      </c>
      <c r="W4126" s="1" t="s">
        <v>6994</v>
      </c>
      <c r="X4126" s="3" t="s">
        <v>6995</v>
      </c>
      <c r="Y4126" s="2" t="n">
        <v>92354</v>
      </c>
      <c r="Z4126" s="3" t="s">
        <v>6996</v>
      </c>
      <c r="AA4126" s="2" t="s">
        <v>167</v>
      </c>
    </row>
    <row r="4127" customFormat="false" ht="12.75" hidden="false" customHeight="false" outlineLevel="0" collapsed="false">
      <c r="A4127" s="2" t="s">
        <v>17591</v>
      </c>
      <c r="B4127" s="2" t="s">
        <v>17592</v>
      </c>
      <c r="C4127" s="2" t="n">
        <v>7</v>
      </c>
      <c r="D4127" s="2" t="n">
        <v>1</v>
      </c>
      <c r="E4127" s="2" t="n">
        <v>2692</v>
      </c>
      <c r="F4127" s="2" t="n">
        <v>3</v>
      </c>
      <c r="G4127" s="2" t="n">
        <v>560.6136</v>
      </c>
      <c r="H4127" s="16" t="n">
        <v>0.2</v>
      </c>
      <c r="I4127" s="17" t="n">
        <v>3.248</v>
      </c>
      <c r="J4127" s="17" t="n">
        <v>0.337</v>
      </c>
      <c r="K4127" s="17" t="n">
        <v>0.337</v>
      </c>
      <c r="L4127" s="2" t="s">
        <v>6912</v>
      </c>
      <c r="M4127" s="18" t="n">
        <f aca="false">HYPERLINK(A4127,E4127)</f>
        <v>2692</v>
      </c>
      <c r="N4127" s="19" t="n">
        <v>73.51</v>
      </c>
      <c r="O4127" s="21" t="n">
        <v>72.64</v>
      </c>
      <c r="R4127" s="2" t="s">
        <v>17593</v>
      </c>
      <c r="S4127" s="18" t="n">
        <f aca="false">HYPERLINK(R4127,O4127)</f>
        <v>72.64</v>
      </c>
      <c r="T4127" s="2" t="s">
        <v>6914</v>
      </c>
      <c r="U4127" s="1" t="s">
        <v>6915</v>
      </c>
      <c r="V4127" s="20" t="str">
        <f aca="false">HYPERLINK(U4127,W4127)</f>
        <v>SVL3</v>
      </c>
      <c r="W4127" s="1" t="s">
        <v>6916</v>
      </c>
      <c r="X4127" s="3" t="s">
        <v>6917</v>
      </c>
      <c r="Y4127" s="2" t="n">
        <v>92148</v>
      </c>
      <c r="Z4127" s="3" t="s">
        <v>129</v>
      </c>
      <c r="AA4127" s="2" t="s">
        <v>40</v>
      </c>
    </row>
    <row r="4128" customFormat="false" ht="12.75" hidden="false" customHeight="false" outlineLevel="0" collapsed="false">
      <c r="A4128" s="2" t="s">
        <v>17594</v>
      </c>
      <c r="B4128" s="2" t="s">
        <v>17595</v>
      </c>
      <c r="C4128" s="2" t="n">
        <v>7</v>
      </c>
      <c r="D4128" s="2" t="n">
        <v>2</v>
      </c>
      <c r="E4128" s="2" t="n">
        <v>2694</v>
      </c>
      <c r="F4128" s="2" t="n">
        <v>2</v>
      </c>
      <c r="G4128" s="2" t="n">
        <v>1285.0082</v>
      </c>
      <c r="H4128" s="16" t="n">
        <v>-0.5</v>
      </c>
      <c r="I4128" s="17" t="n">
        <v>3.429</v>
      </c>
      <c r="J4128" s="17" t="n">
        <v>0.104</v>
      </c>
      <c r="K4128" s="17" t="n">
        <v>0.372</v>
      </c>
      <c r="L4128" s="2" t="s">
        <v>2118</v>
      </c>
      <c r="M4128" s="18" t="n">
        <f aca="false">HYPERLINK(A4128,E4128)</f>
        <v>2694</v>
      </c>
      <c r="N4128" s="19" t="n">
        <v>151.65</v>
      </c>
      <c r="O4128" s="21" t="n">
        <v>96.66</v>
      </c>
      <c r="P4128" s="21" t="n">
        <v>45.71</v>
      </c>
      <c r="R4128" s="2" t="s">
        <v>17596</v>
      </c>
      <c r="S4128" s="18" t="n">
        <f aca="false">HYPERLINK(R4128,O4128)</f>
        <v>96.66</v>
      </c>
      <c r="T4128" s="2" t="s">
        <v>1852</v>
      </c>
      <c r="U4128" s="1" t="s">
        <v>1853</v>
      </c>
      <c r="V4128" s="20" t="str">
        <f aca="false">HYPERLINK(U4128,W4128)</f>
        <v>MAK11</v>
      </c>
      <c r="W4128" s="1" t="s">
        <v>1854</v>
      </c>
      <c r="X4128" s="3" t="s">
        <v>1855</v>
      </c>
      <c r="Y4128" s="2" t="n">
        <v>53677</v>
      </c>
      <c r="Z4128" s="3" t="s">
        <v>1856</v>
      </c>
      <c r="AA4128" s="2" t="s">
        <v>49</v>
      </c>
    </row>
    <row r="4129" customFormat="false" ht="12.75" hidden="false" customHeight="false" outlineLevel="0" collapsed="false">
      <c r="A4129" s="2" t="s">
        <v>17597</v>
      </c>
      <c r="B4129" s="2" t="s">
        <v>17598</v>
      </c>
      <c r="C4129" s="2" t="n">
        <v>7</v>
      </c>
      <c r="D4129" s="2" t="n">
        <v>2</v>
      </c>
      <c r="E4129" s="2" t="n">
        <v>2699</v>
      </c>
      <c r="F4129" s="2" t="n">
        <v>3</v>
      </c>
      <c r="G4129" s="2" t="n">
        <v>1013.7107</v>
      </c>
      <c r="H4129" s="16" t="n">
        <v>-5.4</v>
      </c>
      <c r="I4129" s="17" t="n">
        <v>4.158</v>
      </c>
      <c r="J4129" s="17" t="n">
        <v>0.008</v>
      </c>
      <c r="K4129" s="17" t="n">
        <v>0.369</v>
      </c>
      <c r="L4129" s="2" t="s">
        <v>17599</v>
      </c>
      <c r="M4129" s="18" t="n">
        <f aca="false">HYPERLINK(A4129,E4129)</f>
        <v>2699</v>
      </c>
      <c r="N4129" s="19" t="n">
        <v>141.45</v>
      </c>
      <c r="O4129" s="2" t="n">
        <v>0</v>
      </c>
      <c r="P4129" s="21" t="n">
        <v>147.22</v>
      </c>
      <c r="R4129" s="2" t="s">
        <v>17600</v>
      </c>
      <c r="S4129" s="18" t="n">
        <f aca="false">HYPERLINK(R4129,O4129)</f>
        <v>0</v>
      </c>
      <c r="T4129" s="2" t="s">
        <v>17035</v>
      </c>
      <c r="U4129" s="1" t="s">
        <v>17036</v>
      </c>
      <c r="V4129" s="20" t="str">
        <f aca="false">HYPERLINK(U4129,W4129)</f>
        <v>HRB1</v>
      </c>
      <c r="W4129" s="1" t="s">
        <v>17037</v>
      </c>
      <c r="X4129" s="3" t="s">
        <v>17038</v>
      </c>
      <c r="Y4129" s="2" t="n">
        <v>49136</v>
      </c>
      <c r="Z4129" s="3" t="s">
        <v>17039</v>
      </c>
      <c r="AA4129" s="2" t="s">
        <v>49</v>
      </c>
    </row>
    <row r="4130" customFormat="false" ht="12.75" hidden="false" customHeight="false" outlineLevel="0" collapsed="false">
      <c r="A4130" s="2" t="s">
        <v>17601</v>
      </c>
      <c r="B4130" s="2" t="s">
        <v>17602</v>
      </c>
      <c r="C4130" s="2" t="n">
        <v>7</v>
      </c>
      <c r="D4130" s="2" t="n">
        <v>1</v>
      </c>
      <c r="E4130" s="2" t="n">
        <v>2700</v>
      </c>
      <c r="F4130" s="2" t="n">
        <v>3</v>
      </c>
      <c r="G4130" s="2" t="n">
        <v>987.0654</v>
      </c>
      <c r="H4130" s="16" t="n">
        <v>4.7</v>
      </c>
      <c r="I4130" s="17" t="n">
        <v>4.528</v>
      </c>
      <c r="J4130" s="17" t="n">
        <v>0.082</v>
      </c>
      <c r="K4130" s="17" t="n">
        <v>0.441</v>
      </c>
      <c r="L4130" s="2" t="s">
        <v>17603</v>
      </c>
      <c r="M4130" s="18" t="n">
        <f aca="false">HYPERLINK(A4130,E4130)</f>
        <v>2700</v>
      </c>
      <c r="N4130" s="19" t="n">
        <v>105.42</v>
      </c>
      <c r="O4130" s="2" t="n">
        <v>10.01</v>
      </c>
      <c r="R4130" s="2" t="s">
        <v>17604</v>
      </c>
      <c r="S4130" s="18" t="n">
        <f aca="false">HYPERLINK(R4130,O4130)</f>
        <v>10.01</v>
      </c>
      <c r="T4130" s="2" t="s">
        <v>17035</v>
      </c>
      <c r="U4130" s="1" t="s">
        <v>17036</v>
      </c>
      <c r="V4130" s="20" t="str">
        <f aca="false">HYPERLINK(U4130,W4130)</f>
        <v>HRB1</v>
      </c>
      <c r="W4130" s="1" t="s">
        <v>17037</v>
      </c>
      <c r="X4130" s="3" t="s">
        <v>17038</v>
      </c>
      <c r="Y4130" s="2" t="n">
        <v>49136</v>
      </c>
      <c r="Z4130" s="3" t="s">
        <v>17039</v>
      </c>
      <c r="AA4130" s="2" t="s">
        <v>49</v>
      </c>
    </row>
    <row r="4131" customFormat="false" ht="12.75" hidden="false" customHeight="false" outlineLevel="0" collapsed="false">
      <c r="A4131" s="2" t="s">
        <v>17605</v>
      </c>
      <c r="B4131" s="2" t="s">
        <v>17606</v>
      </c>
      <c r="C4131" s="2" t="n">
        <v>7</v>
      </c>
      <c r="D4131" s="2" t="n">
        <v>1</v>
      </c>
      <c r="E4131" s="2" t="n">
        <v>2705</v>
      </c>
      <c r="F4131" s="2" t="n">
        <v>3</v>
      </c>
      <c r="G4131" s="2" t="n">
        <v>987.0639</v>
      </c>
      <c r="H4131" s="16" t="n">
        <v>3.2</v>
      </c>
      <c r="I4131" s="17" t="n">
        <v>4.319</v>
      </c>
      <c r="J4131" s="17" t="n">
        <v>0.032</v>
      </c>
      <c r="K4131" s="17" t="n">
        <v>0.398</v>
      </c>
      <c r="L4131" s="2" t="s">
        <v>17603</v>
      </c>
      <c r="M4131" s="18" t="n">
        <f aca="false">HYPERLINK(A4131,E4131)</f>
        <v>2705</v>
      </c>
      <c r="N4131" s="19" t="n">
        <v>137.08</v>
      </c>
      <c r="O4131" s="2" t="n">
        <v>0.86</v>
      </c>
      <c r="R4131" s="2" t="s">
        <v>17607</v>
      </c>
      <c r="S4131" s="18" t="n">
        <f aca="false">HYPERLINK(R4131,O4131)</f>
        <v>0.86</v>
      </c>
      <c r="T4131" s="2" t="s">
        <v>17035</v>
      </c>
      <c r="U4131" s="1" t="s">
        <v>17036</v>
      </c>
      <c r="V4131" s="20" t="str">
        <f aca="false">HYPERLINK(U4131,W4131)</f>
        <v>HRB1</v>
      </c>
      <c r="W4131" s="1" t="s">
        <v>17037</v>
      </c>
      <c r="X4131" s="3" t="s">
        <v>17038</v>
      </c>
      <c r="Y4131" s="2" t="n">
        <v>49136</v>
      </c>
      <c r="Z4131" s="3" t="s">
        <v>17039</v>
      </c>
      <c r="AA4131" s="2" t="s">
        <v>49</v>
      </c>
    </row>
    <row r="4132" customFormat="false" ht="12.75" hidden="false" customHeight="false" outlineLevel="0" collapsed="false">
      <c r="A4132" s="2" t="s">
        <v>17608</v>
      </c>
      <c r="B4132" s="2" t="s">
        <v>17609</v>
      </c>
      <c r="C4132" s="2" t="n">
        <v>7</v>
      </c>
      <c r="D4132" s="2" t="n">
        <v>2</v>
      </c>
      <c r="E4132" s="2" t="n">
        <v>2706</v>
      </c>
      <c r="F4132" s="2" t="n">
        <v>3</v>
      </c>
      <c r="G4132" s="2" t="n">
        <v>1201.1944</v>
      </c>
      <c r="H4132" s="16" t="n">
        <v>-3.1</v>
      </c>
      <c r="I4132" s="17" t="n">
        <v>4.378</v>
      </c>
      <c r="J4132" s="17" t="n">
        <v>0.07</v>
      </c>
      <c r="K4132" s="17" t="n">
        <v>0.478</v>
      </c>
      <c r="L4132" s="2" t="s">
        <v>17610</v>
      </c>
      <c r="M4132" s="18" t="n">
        <f aca="false">HYPERLINK(A4132,E4132)</f>
        <v>2706</v>
      </c>
      <c r="N4132" s="19" t="n">
        <v>96.38</v>
      </c>
      <c r="O4132" s="21" t="n">
        <v>22.1</v>
      </c>
      <c r="P4132" s="2" t="n">
        <v>15.87</v>
      </c>
      <c r="R4132" s="2" t="s">
        <v>17611</v>
      </c>
      <c r="S4132" s="18" t="n">
        <f aca="false">HYPERLINK(R4132,O4132)</f>
        <v>22.1</v>
      </c>
      <c r="T4132" s="2" t="s">
        <v>17114</v>
      </c>
      <c r="U4132" s="1" t="s">
        <v>17115</v>
      </c>
      <c r="V4132" s="20" t="str">
        <f aca="false">HYPERLINK(U4132,W4132)</f>
        <v>SHP1</v>
      </c>
      <c r="W4132" s="1" t="s">
        <v>17116</v>
      </c>
      <c r="X4132" s="3" t="s">
        <v>17117</v>
      </c>
      <c r="Y4132" s="2" t="n">
        <v>46967</v>
      </c>
      <c r="Z4132" s="3" t="s">
        <v>233</v>
      </c>
      <c r="AA4132" s="2" t="s">
        <v>234</v>
      </c>
    </row>
    <row r="4133" customFormat="false" ht="12.75" hidden="false" customHeight="false" outlineLevel="0" collapsed="false">
      <c r="A4133" s="2" t="s">
        <v>17612</v>
      </c>
      <c r="B4133" s="2" t="s">
        <v>17613</v>
      </c>
      <c r="C4133" s="2" t="n">
        <v>7</v>
      </c>
      <c r="D4133" s="2" t="n">
        <v>2</v>
      </c>
      <c r="E4133" s="2" t="n">
        <v>2714</v>
      </c>
      <c r="F4133" s="2" t="n">
        <v>3</v>
      </c>
      <c r="G4133" s="2" t="n">
        <v>817.9986</v>
      </c>
      <c r="H4133" s="16" t="n">
        <v>-5.4</v>
      </c>
      <c r="I4133" s="17" t="n">
        <v>3.411</v>
      </c>
      <c r="J4133" s="17" t="n">
        <v>0.192</v>
      </c>
      <c r="K4133" s="17" t="n">
        <v>0.548</v>
      </c>
      <c r="L4133" s="2" t="s">
        <v>2153</v>
      </c>
      <c r="M4133" s="18" t="n">
        <f aca="false">HYPERLINK(A4133,E4133)</f>
        <v>2714</v>
      </c>
      <c r="N4133" s="19" t="n">
        <v>127.76</v>
      </c>
      <c r="O4133" s="21" t="n">
        <v>62.97</v>
      </c>
      <c r="P4133" s="21" t="n">
        <v>75</v>
      </c>
      <c r="R4133" s="2" t="s">
        <v>17614</v>
      </c>
      <c r="S4133" s="18" t="n">
        <f aca="false">HYPERLINK(R4133,O4133)</f>
        <v>62.97</v>
      </c>
      <c r="T4133" s="2" t="s">
        <v>2155</v>
      </c>
      <c r="U4133" s="1" t="s">
        <v>2156</v>
      </c>
      <c r="V4133" s="20" t="str">
        <f aca="false">HYPERLINK(U4133,W4133)</f>
        <v>VTC3</v>
      </c>
      <c r="W4133" s="1" t="s">
        <v>2157</v>
      </c>
      <c r="X4133" s="3" t="s">
        <v>2158</v>
      </c>
      <c r="Y4133" s="2" t="n">
        <v>96551</v>
      </c>
      <c r="Z4133" s="3" t="s">
        <v>2159</v>
      </c>
      <c r="AA4133" s="2" t="s">
        <v>40</v>
      </c>
    </row>
    <row r="4134" customFormat="false" ht="12.75" hidden="false" customHeight="false" outlineLevel="0" collapsed="false">
      <c r="A4134" s="2" t="s">
        <v>17615</v>
      </c>
      <c r="B4134" s="2" t="s">
        <v>17616</v>
      </c>
      <c r="C4134" s="2" t="n">
        <v>7</v>
      </c>
      <c r="D4134" s="2" t="n">
        <v>2</v>
      </c>
      <c r="E4134" s="2" t="n">
        <v>2721</v>
      </c>
      <c r="F4134" s="2" t="n">
        <v>2</v>
      </c>
      <c r="G4134" s="2" t="n">
        <v>1226.5054</v>
      </c>
      <c r="H4134" s="16" t="n">
        <v>3.6</v>
      </c>
      <c r="I4134" s="17" t="n">
        <v>4.004</v>
      </c>
      <c r="J4134" s="17" t="n">
        <v>0.455</v>
      </c>
      <c r="K4134" s="17" t="n">
        <v>0.455</v>
      </c>
      <c r="L4134" s="2" t="s">
        <v>2153</v>
      </c>
      <c r="M4134" s="18" t="n">
        <f aca="false">HYPERLINK(A4134,E4134)</f>
        <v>2721</v>
      </c>
      <c r="N4134" s="19" t="n">
        <v>113.67</v>
      </c>
      <c r="O4134" s="21" t="n">
        <v>57.78</v>
      </c>
      <c r="P4134" s="21" t="n">
        <v>63.94</v>
      </c>
      <c r="R4134" s="2" t="s">
        <v>17617</v>
      </c>
      <c r="S4134" s="18" t="n">
        <f aca="false">HYPERLINK(R4134,O4134)</f>
        <v>57.78</v>
      </c>
      <c r="T4134" s="2" t="s">
        <v>2155</v>
      </c>
      <c r="U4134" s="1" t="s">
        <v>2156</v>
      </c>
      <c r="V4134" s="20" t="str">
        <f aca="false">HYPERLINK(U4134,W4134)</f>
        <v>VTC3</v>
      </c>
      <c r="W4134" s="1" t="s">
        <v>2157</v>
      </c>
      <c r="X4134" s="3" t="s">
        <v>2158</v>
      </c>
      <c r="Y4134" s="2" t="n">
        <v>96551</v>
      </c>
      <c r="Z4134" s="3" t="s">
        <v>2159</v>
      </c>
      <c r="AA4134" s="2" t="s">
        <v>40</v>
      </c>
    </row>
    <row r="4135" customFormat="false" ht="12.75" hidden="false" customHeight="false" outlineLevel="0" collapsed="false">
      <c r="A4135" s="2" t="s">
        <v>17618</v>
      </c>
      <c r="B4135" s="2" t="s">
        <v>17619</v>
      </c>
      <c r="C4135" s="2" t="n">
        <v>7</v>
      </c>
      <c r="D4135" s="2" t="n">
        <v>1</v>
      </c>
      <c r="E4135" s="2" t="n">
        <v>2727</v>
      </c>
      <c r="F4135" s="2" t="n">
        <v>3</v>
      </c>
      <c r="G4135" s="2" t="n">
        <v>771.0151</v>
      </c>
      <c r="H4135" s="16" t="n">
        <v>1.6</v>
      </c>
      <c r="I4135" s="17" t="n">
        <v>2.497</v>
      </c>
      <c r="J4135" s="17" t="n">
        <v>0.032</v>
      </c>
      <c r="K4135" s="17" t="n">
        <v>0.166</v>
      </c>
      <c r="L4135" s="2" t="s">
        <v>15252</v>
      </c>
      <c r="M4135" s="18" t="n">
        <f aca="false">HYPERLINK(A4135,E4135)</f>
        <v>2727</v>
      </c>
      <c r="N4135" s="19" t="n">
        <v>73.49</v>
      </c>
      <c r="O4135" s="2" t="n">
        <v>8.65</v>
      </c>
      <c r="R4135" s="2" t="s">
        <v>17620</v>
      </c>
      <c r="S4135" s="18" t="n">
        <f aca="false">HYPERLINK(R4135,O4135)</f>
        <v>8.65</v>
      </c>
      <c r="T4135" s="2" t="s">
        <v>15254</v>
      </c>
      <c r="U4135" s="1" t="s">
        <v>15255</v>
      </c>
      <c r="V4135" s="20" t="str">
        <f aca="false">HYPERLINK(U4135,W4135)</f>
        <v>HOM3</v>
      </c>
      <c r="W4135" s="1" t="s">
        <v>15256</v>
      </c>
      <c r="X4135" s="3" t="s">
        <v>15257</v>
      </c>
      <c r="Y4135" s="2" t="n">
        <v>58103</v>
      </c>
      <c r="Z4135" s="3" t="s">
        <v>15258</v>
      </c>
      <c r="AA4135" s="2" t="s">
        <v>59</v>
      </c>
    </row>
    <row r="4136" customFormat="false" ht="12.75" hidden="false" customHeight="false" outlineLevel="0" collapsed="false">
      <c r="A4136" s="2" t="s">
        <v>17621</v>
      </c>
      <c r="B4136" s="2" t="s">
        <v>17622</v>
      </c>
      <c r="C4136" s="2" t="n">
        <v>7</v>
      </c>
      <c r="D4136" s="2" t="n">
        <v>1</v>
      </c>
      <c r="E4136" s="2" t="n">
        <v>2733</v>
      </c>
      <c r="F4136" s="2" t="n">
        <v>3</v>
      </c>
      <c r="G4136" s="2" t="n">
        <v>891.0723</v>
      </c>
      <c r="H4136" s="16" t="n">
        <v>1.3</v>
      </c>
      <c r="I4136" s="17" t="n">
        <v>4.164</v>
      </c>
      <c r="J4136" s="17" t="n">
        <v>0.009</v>
      </c>
      <c r="K4136" s="17" t="n">
        <v>0.412</v>
      </c>
      <c r="L4136" s="2" t="s">
        <v>2130</v>
      </c>
      <c r="M4136" s="18" t="n">
        <f aca="false">HYPERLINK(A4136,E4136)</f>
        <v>2733</v>
      </c>
      <c r="N4136" s="19" t="n">
        <v>91.79</v>
      </c>
      <c r="O4136" s="2" t="n">
        <v>13.27</v>
      </c>
      <c r="R4136" s="2" t="s">
        <v>17623</v>
      </c>
      <c r="S4136" s="18" t="n">
        <f aca="false">HYPERLINK(R4136,O4136)</f>
        <v>13.27</v>
      </c>
      <c r="T4136" s="2" t="s">
        <v>2132</v>
      </c>
      <c r="U4136" s="1" t="s">
        <v>2133</v>
      </c>
      <c r="V4136" s="20" t="str">
        <f aca="false">HYPERLINK(U4136,W4136)</f>
        <v>SLA1</v>
      </c>
      <c r="W4136" s="1" t="s">
        <v>2134</v>
      </c>
      <c r="X4136" s="3" t="s">
        <v>2135</v>
      </c>
      <c r="Y4136" s="2" t="n">
        <v>135828</v>
      </c>
      <c r="Z4136" s="3" t="s">
        <v>243</v>
      </c>
      <c r="AA4136" s="2" t="s">
        <v>80</v>
      </c>
    </row>
    <row r="4137" customFormat="false" ht="12.75" hidden="false" customHeight="false" outlineLevel="0" collapsed="false">
      <c r="A4137" s="2" t="s">
        <v>17624</v>
      </c>
      <c r="B4137" s="2" t="s">
        <v>17625</v>
      </c>
      <c r="C4137" s="2" t="n">
        <v>7</v>
      </c>
      <c r="D4137" s="2" t="n">
        <v>2</v>
      </c>
      <c r="E4137" s="2" t="n">
        <v>2738</v>
      </c>
      <c r="F4137" s="2" t="n">
        <v>3</v>
      </c>
      <c r="G4137" s="2" t="n">
        <v>857.0088</v>
      </c>
      <c r="H4137" s="16" t="n">
        <v>0.4</v>
      </c>
      <c r="I4137" s="17" t="n">
        <v>3.836</v>
      </c>
      <c r="J4137" s="17" t="n">
        <v>0.015</v>
      </c>
      <c r="K4137" s="17" t="n">
        <v>0.488</v>
      </c>
      <c r="L4137" s="2" t="s">
        <v>2069</v>
      </c>
      <c r="M4137" s="18" t="n">
        <f aca="false">HYPERLINK(A4137,E4137)</f>
        <v>2738</v>
      </c>
      <c r="N4137" s="19" t="n">
        <v>86.5</v>
      </c>
      <c r="O4137" s="21" t="n">
        <v>42.45</v>
      </c>
      <c r="P4137" s="2" t="n">
        <v>4.08</v>
      </c>
      <c r="R4137" s="2" t="s">
        <v>17626</v>
      </c>
      <c r="S4137" s="18" t="n">
        <f aca="false">HYPERLINK(R4137,O4137)</f>
        <v>42.45</v>
      </c>
      <c r="T4137" s="2" t="s">
        <v>1852</v>
      </c>
      <c r="U4137" s="1" t="s">
        <v>1853</v>
      </c>
      <c r="V4137" s="20" t="str">
        <f aca="false">HYPERLINK(U4137,W4137)</f>
        <v>MAK11</v>
      </c>
      <c r="W4137" s="1" t="s">
        <v>1854</v>
      </c>
      <c r="X4137" s="3" t="s">
        <v>1855</v>
      </c>
      <c r="Y4137" s="2" t="n">
        <v>53677</v>
      </c>
      <c r="Z4137" s="3" t="s">
        <v>1856</v>
      </c>
      <c r="AA4137" s="2" t="s">
        <v>49</v>
      </c>
    </row>
    <row r="4138" customFormat="false" ht="12.75" hidden="false" customHeight="false" outlineLevel="0" collapsed="false">
      <c r="A4138" s="2" t="s">
        <v>17627</v>
      </c>
      <c r="B4138" s="2" t="s">
        <v>17628</v>
      </c>
      <c r="C4138" s="2" t="n">
        <v>7</v>
      </c>
      <c r="D4138" s="2" t="n">
        <v>2</v>
      </c>
      <c r="E4138" s="2" t="n">
        <v>2744</v>
      </c>
      <c r="F4138" s="2" t="n">
        <v>2</v>
      </c>
      <c r="G4138" s="2" t="n">
        <v>676.2771</v>
      </c>
      <c r="H4138" s="16" t="n">
        <v>3.4</v>
      </c>
      <c r="I4138" s="17" t="n">
        <v>2.378</v>
      </c>
      <c r="J4138" s="17" t="n">
        <v>0.197</v>
      </c>
      <c r="K4138" s="17" t="n">
        <v>0.326</v>
      </c>
      <c r="L4138" s="2" t="s">
        <v>15211</v>
      </c>
      <c r="M4138" s="18" t="n">
        <f aca="false">HYPERLINK(A4138,E4138)</f>
        <v>2744</v>
      </c>
      <c r="N4138" s="19" t="n">
        <v>88.68</v>
      </c>
      <c r="O4138" s="21" t="n">
        <v>56.63</v>
      </c>
      <c r="P4138" s="21" t="n">
        <v>26.53</v>
      </c>
      <c r="R4138" s="2" t="s">
        <v>17629</v>
      </c>
      <c r="S4138" s="18" t="n">
        <f aca="false">HYPERLINK(R4138,O4138)</f>
        <v>56.63</v>
      </c>
      <c r="T4138" s="2" t="s">
        <v>15213</v>
      </c>
      <c r="U4138" s="1" t="s">
        <v>15214</v>
      </c>
      <c r="V4138" s="20" t="str">
        <f aca="false">HYPERLINK(U4138,W4138)</f>
        <v>YDL146W</v>
      </c>
      <c r="W4138" s="1" t="s">
        <v>15213</v>
      </c>
      <c r="X4138" s="3" t="s">
        <v>330</v>
      </c>
      <c r="Y4138" s="2" t="n">
        <v>56541</v>
      </c>
      <c r="Z4138" s="3" t="s">
        <v>331</v>
      </c>
      <c r="AA4138" s="2" t="s">
        <v>597</v>
      </c>
    </row>
    <row r="4139" customFormat="false" ht="12.75" hidden="false" customHeight="false" outlineLevel="0" collapsed="false">
      <c r="A4139" s="2" t="s">
        <v>17630</v>
      </c>
      <c r="B4139" s="2" t="s">
        <v>17631</v>
      </c>
      <c r="C4139" s="2" t="n">
        <v>7</v>
      </c>
      <c r="D4139" s="2" t="n">
        <v>2</v>
      </c>
      <c r="E4139" s="2" t="n">
        <v>2752</v>
      </c>
      <c r="F4139" s="2" t="n">
        <v>3</v>
      </c>
      <c r="G4139" s="2" t="n">
        <v>701.9525</v>
      </c>
      <c r="H4139" s="16" t="n">
        <v>-0.7</v>
      </c>
      <c r="I4139" s="17" t="n">
        <v>4.076</v>
      </c>
      <c r="J4139" s="17" t="n">
        <v>0.318</v>
      </c>
      <c r="K4139" s="17" t="n">
        <v>0.318</v>
      </c>
      <c r="L4139" s="2" t="s">
        <v>15237</v>
      </c>
      <c r="M4139" s="18" t="n">
        <f aca="false">HYPERLINK(A4139,E4139)</f>
        <v>2752</v>
      </c>
      <c r="N4139" s="19" t="n">
        <v>83.37</v>
      </c>
      <c r="O4139" s="21" t="s">
        <v>73</v>
      </c>
      <c r="R4139" s="2" t="s">
        <v>17632</v>
      </c>
      <c r="S4139" s="18" t="str">
        <f aca="false">HYPERLINK(R4139,O4139)</f>
        <v>N/A</v>
      </c>
      <c r="T4139" s="2" t="s">
        <v>717</v>
      </c>
      <c r="U4139" s="1" t="s">
        <v>718</v>
      </c>
      <c r="V4139" s="20" t="str">
        <f aca="false">HYPERLINK(U4139,W4139)</f>
        <v>PHO84</v>
      </c>
      <c r="W4139" s="1" t="s">
        <v>719</v>
      </c>
      <c r="X4139" s="3" t="s">
        <v>720</v>
      </c>
      <c r="Y4139" s="2" t="n">
        <v>64370</v>
      </c>
      <c r="Z4139" s="3" t="s">
        <v>721</v>
      </c>
      <c r="AA4139" s="2" t="s">
        <v>59</v>
      </c>
    </row>
    <row r="4140" customFormat="false" ht="12.75" hidden="false" customHeight="false" outlineLevel="0" collapsed="false">
      <c r="A4140" s="2" t="s">
        <v>17633</v>
      </c>
      <c r="B4140" s="2" t="s">
        <v>17634</v>
      </c>
      <c r="C4140" s="2" t="n">
        <v>7</v>
      </c>
      <c r="D4140" s="2" t="n">
        <v>2</v>
      </c>
      <c r="E4140" s="2" t="n">
        <v>2765</v>
      </c>
      <c r="F4140" s="2" t="n">
        <v>2</v>
      </c>
      <c r="G4140" s="2" t="n">
        <v>1052.4277</v>
      </c>
      <c r="H4140" s="16" t="n">
        <v>1.5</v>
      </c>
      <c r="I4140" s="17" t="n">
        <v>4.615</v>
      </c>
      <c r="J4140" s="17" t="n">
        <v>0.529</v>
      </c>
      <c r="K4140" s="17" t="n">
        <v>0.529</v>
      </c>
      <c r="L4140" s="2" t="s">
        <v>15237</v>
      </c>
      <c r="M4140" s="18" t="n">
        <f aca="false">HYPERLINK(A4140,E4140)</f>
        <v>2765</v>
      </c>
      <c r="N4140" s="19" t="n">
        <v>192.68</v>
      </c>
      <c r="O4140" s="21" t="s">
        <v>73</v>
      </c>
      <c r="R4140" s="2" t="s">
        <v>17635</v>
      </c>
      <c r="S4140" s="18" t="str">
        <f aca="false">HYPERLINK(R4140,O4140)</f>
        <v>N/A</v>
      </c>
      <c r="T4140" s="2" t="s">
        <v>717</v>
      </c>
      <c r="U4140" s="1" t="s">
        <v>718</v>
      </c>
      <c r="V4140" s="20" t="str">
        <f aca="false">HYPERLINK(U4140,W4140)</f>
        <v>PHO84</v>
      </c>
      <c r="W4140" s="1" t="s">
        <v>719</v>
      </c>
      <c r="X4140" s="3" t="s">
        <v>720</v>
      </c>
      <c r="Y4140" s="2" t="n">
        <v>64370</v>
      </c>
      <c r="Z4140" s="3" t="s">
        <v>721</v>
      </c>
      <c r="AA4140" s="2" t="s">
        <v>59</v>
      </c>
    </row>
    <row r="4141" customFormat="false" ht="12.75" hidden="false" customHeight="false" outlineLevel="0" collapsed="false">
      <c r="A4141" s="2" t="s">
        <v>17636</v>
      </c>
      <c r="B4141" s="2" t="s">
        <v>17637</v>
      </c>
      <c r="C4141" s="2" t="n">
        <v>7</v>
      </c>
      <c r="D4141" s="2" t="n">
        <v>1</v>
      </c>
      <c r="E4141" s="2" t="n">
        <v>2771</v>
      </c>
      <c r="F4141" s="2" t="n">
        <v>2</v>
      </c>
      <c r="G4141" s="2" t="n">
        <v>643.2527</v>
      </c>
      <c r="H4141" s="16" t="n">
        <v>-0.7</v>
      </c>
      <c r="I4141" s="17" t="n">
        <v>2.571</v>
      </c>
      <c r="J4141" s="17" t="n">
        <v>0.34</v>
      </c>
      <c r="K4141" s="17" t="n">
        <v>0.405</v>
      </c>
      <c r="L4141" s="2" t="s">
        <v>2216</v>
      </c>
      <c r="M4141" s="18" t="n">
        <f aca="false">HYPERLINK(A4141,E4141)</f>
        <v>2771</v>
      </c>
      <c r="N4141" s="19" t="n">
        <v>95.7</v>
      </c>
      <c r="O4141" s="21" t="n">
        <v>42.65</v>
      </c>
      <c r="R4141" s="2" t="s">
        <v>17638</v>
      </c>
      <c r="S4141" s="18" t="n">
        <f aca="false">HYPERLINK(R4141,O4141)</f>
        <v>42.65</v>
      </c>
      <c r="T4141" s="2" t="s">
        <v>2218</v>
      </c>
      <c r="U4141" s="1" t="s">
        <v>2219</v>
      </c>
      <c r="V4141" s="20" t="str">
        <f aca="false">HYPERLINK(U4141,W4141)</f>
        <v>ZUO1</v>
      </c>
      <c r="W4141" s="1" t="s">
        <v>2220</v>
      </c>
      <c r="X4141" s="3" t="s">
        <v>2221</v>
      </c>
      <c r="Y4141" s="2" t="n">
        <v>49021</v>
      </c>
      <c r="Z4141" s="3" t="s">
        <v>2222</v>
      </c>
      <c r="AA4141" s="2" t="s">
        <v>69</v>
      </c>
    </row>
    <row r="4142" customFormat="false" ht="12.75" hidden="false" customHeight="false" outlineLevel="0" collapsed="false">
      <c r="A4142" s="2" t="s">
        <v>17639</v>
      </c>
      <c r="B4142" s="2" t="s">
        <v>17640</v>
      </c>
      <c r="C4142" s="2" t="n">
        <v>7</v>
      </c>
      <c r="D4142" s="2" t="n">
        <v>1</v>
      </c>
      <c r="E4142" s="2" t="n">
        <v>2782</v>
      </c>
      <c r="F4142" s="2" t="n">
        <v>4</v>
      </c>
      <c r="G4142" s="2" t="n">
        <v>590.2814</v>
      </c>
      <c r="H4142" s="16" t="n">
        <v>-0.6</v>
      </c>
      <c r="I4142" s="17" t="n">
        <v>2.385</v>
      </c>
      <c r="J4142" s="17" t="n">
        <v>0.01</v>
      </c>
      <c r="K4142" s="17" t="n">
        <v>0.354</v>
      </c>
      <c r="L4142" s="2" t="s">
        <v>17641</v>
      </c>
      <c r="M4142" s="18" t="n">
        <f aca="false">HYPERLINK(A4142,E4142)</f>
        <v>2782</v>
      </c>
      <c r="N4142" s="19" t="n">
        <v>93.93</v>
      </c>
      <c r="O4142" s="2" t="n">
        <v>11.72</v>
      </c>
      <c r="R4142" s="2" t="s">
        <v>17642</v>
      </c>
      <c r="S4142" s="18" t="n">
        <f aca="false">HYPERLINK(R4142,O4142)</f>
        <v>11.72</v>
      </c>
      <c r="T4142" s="2" t="s">
        <v>16960</v>
      </c>
      <c r="U4142" s="1" t="s">
        <v>16961</v>
      </c>
      <c r="V4142" s="20" t="str">
        <f aca="false">HYPERLINK(U4142,W4142)</f>
        <v>SHE3</v>
      </c>
      <c r="W4142" s="1" t="s">
        <v>16962</v>
      </c>
      <c r="X4142" s="3" t="s">
        <v>16963</v>
      </c>
      <c r="Y4142" s="2" t="n">
        <v>47419</v>
      </c>
      <c r="Z4142" s="3" t="s">
        <v>16964</v>
      </c>
      <c r="AA4142" s="2" t="s">
        <v>49</v>
      </c>
    </row>
    <row r="4143" customFormat="false" ht="12.75" hidden="false" customHeight="false" outlineLevel="0" collapsed="false">
      <c r="A4143" s="2" t="s">
        <v>17643</v>
      </c>
      <c r="B4143" s="2" t="s">
        <v>17644</v>
      </c>
      <c r="C4143" s="2" t="n">
        <v>7</v>
      </c>
      <c r="D4143" s="2" t="n">
        <v>1</v>
      </c>
      <c r="E4143" s="2" t="n">
        <v>2784</v>
      </c>
      <c r="F4143" s="2" t="n">
        <v>3</v>
      </c>
      <c r="G4143" s="2" t="n">
        <v>786.7091</v>
      </c>
      <c r="H4143" s="16" t="n">
        <v>3</v>
      </c>
      <c r="I4143" s="17" t="n">
        <v>2.684</v>
      </c>
      <c r="J4143" s="17" t="n">
        <v>0.028</v>
      </c>
      <c r="K4143" s="17" t="n">
        <v>0.262</v>
      </c>
      <c r="L4143" s="2" t="s">
        <v>17641</v>
      </c>
      <c r="M4143" s="18" t="n">
        <f aca="false">HYPERLINK(A4143,E4143)</f>
        <v>2784</v>
      </c>
      <c r="N4143" s="19" t="n">
        <v>97.01</v>
      </c>
      <c r="O4143" s="2" t="n">
        <v>5.95</v>
      </c>
      <c r="R4143" s="2" t="s">
        <v>17645</v>
      </c>
      <c r="S4143" s="18" t="n">
        <f aca="false">HYPERLINK(R4143,O4143)</f>
        <v>5.95</v>
      </c>
      <c r="T4143" s="2" t="s">
        <v>16960</v>
      </c>
      <c r="U4143" s="1" t="s">
        <v>16961</v>
      </c>
      <c r="V4143" s="20" t="str">
        <f aca="false">HYPERLINK(U4143,W4143)</f>
        <v>SHE3</v>
      </c>
      <c r="W4143" s="1" t="s">
        <v>16962</v>
      </c>
      <c r="X4143" s="3" t="s">
        <v>16963</v>
      </c>
      <c r="Y4143" s="2" t="n">
        <v>47419</v>
      </c>
      <c r="Z4143" s="3" t="s">
        <v>16964</v>
      </c>
      <c r="AA4143" s="2" t="s">
        <v>49</v>
      </c>
    </row>
    <row r="4144" customFormat="false" ht="12.75" hidden="false" customHeight="false" outlineLevel="0" collapsed="false">
      <c r="A4144" s="2" t="s">
        <v>17646</v>
      </c>
      <c r="B4144" s="2" t="s">
        <v>17647</v>
      </c>
      <c r="C4144" s="2" t="n">
        <v>7</v>
      </c>
      <c r="D4144" s="2" t="n">
        <v>1</v>
      </c>
      <c r="E4144" s="2" t="n">
        <v>2785</v>
      </c>
      <c r="F4144" s="2" t="n">
        <v>2</v>
      </c>
      <c r="G4144" s="2" t="n">
        <v>1156.0238</v>
      </c>
      <c r="H4144" s="16" t="n">
        <v>5.6</v>
      </c>
      <c r="I4144" s="17" t="n">
        <v>2.675</v>
      </c>
      <c r="J4144" s="17" t="n">
        <v>0.062</v>
      </c>
      <c r="K4144" s="17" t="n">
        <v>0.366</v>
      </c>
      <c r="L4144" s="2" t="s">
        <v>17648</v>
      </c>
      <c r="M4144" s="18" t="n">
        <f aca="false">HYPERLINK(A4144,E4144)</f>
        <v>2785</v>
      </c>
      <c r="N4144" s="19" t="n">
        <v>88.4</v>
      </c>
      <c r="O4144" s="21" t="n">
        <v>21.51</v>
      </c>
      <c r="R4144" s="2" t="s">
        <v>17649</v>
      </c>
      <c r="S4144" s="18" t="n">
        <f aca="false">HYPERLINK(R4144,O4144)</f>
        <v>21.51</v>
      </c>
      <c r="T4144" s="2" t="s">
        <v>15254</v>
      </c>
      <c r="U4144" s="1" t="s">
        <v>15255</v>
      </c>
      <c r="V4144" s="20" t="str">
        <f aca="false">HYPERLINK(U4144,W4144)</f>
        <v>HOM3</v>
      </c>
      <c r="W4144" s="1" t="s">
        <v>15256</v>
      </c>
      <c r="X4144" s="3" t="s">
        <v>15257</v>
      </c>
      <c r="Y4144" s="2" t="n">
        <v>58103</v>
      </c>
      <c r="Z4144" s="3" t="s">
        <v>15258</v>
      </c>
      <c r="AA4144" s="2" t="s">
        <v>59</v>
      </c>
    </row>
    <row r="4145" customFormat="false" ht="12.75" hidden="false" customHeight="false" outlineLevel="0" collapsed="false">
      <c r="A4145" s="2" t="s">
        <v>17650</v>
      </c>
      <c r="B4145" s="2" t="s">
        <v>17651</v>
      </c>
      <c r="C4145" s="2" t="n">
        <v>7</v>
      </c>
      <c r="D4145" s="2" t="n">
        <v>1</v>
      </c>
      <c r="E4145" s="2" t="n">
        <v>2786</v>
      </c>
      <c r="F4145" s="2" t="n">
        <v>2</v>
      </c>
      <c r="G4145" s="2" t="n">
        <v>967.4587</v>
      </c>
      <c r="H4145" s="16" t="n">
        <v>6.1</v>
      </c>
      <c r="I4145" s="17" t="n">
        <v>1.828</v>
      </c>
      <c r="J4145" s="17" t="n">
        <v>0.054</v>
      </c>
      <c r="K4145" s="17" t="n">
        <v>0.3</v>
      </c>
      <c r="L4145" s="2" t="s">
        <v>17652</v>
      </c>
      <c r="M4145" s="18" t="n">
        <f aca="false">HYPERLINK(A4145,E4145)</f>
        <v>2786</v>
      </c>
      <c r="N4145" s="19" t="n">
        <v>69.6</v>
      </c>
      <c r="O4145" s="2" t="n">
        <v>8.65</v>
      </c>
      <c r="R4145" s="2" t="s">
        <v>17653</v>
      </c>
      <c r="S4145" s="18" t="n">
        <f aca="false">HYPERLINK(R4145,O4145)</f>
        <v>8.65</v>
      </c>
      <c r="T4145" s="2" t="s">
        <v>17654</v>
      </c>
      <c r="U4145" s="1" t="s">
        <v>17655</v>
      </c>
      <c r="V4145" s="20" t="str">
        <f aca="false">HYPERLINK(U4145,W4145)</f>
        <v>BCY1</v>
      </c>
      <c r="W4145" s="1" t="s">
        <v>17656</v>
      </c>
      <c r="X4145" s="3" t="s">
        <v>17657</v>
      </c>
      <c r="Y4145" s="2" t="n">
        <v>47219</v>
      </c>
      <c r="Z4145" s="3" t="s">
        <v>3837</v>
      </c>
      <c r="AA4145" s="2" t="s">
        <v>167</v>
      </c>
    </row>
    <row r="4146" customFormat="false" ht="12.75" hidden="false" customHeight="false" outlineLevel="0" collapsed="false">
      <c r="A4146" s="2" t="s">
        <v>17658</v>
      </c>
      <c r="B4146" s="2" t="s">
        <v>17659</v>
      </c>
      <c r="C4146" s="2" t="n">
        <v>7</v>
      </c>
      <c r="D4146" s="2" t="n">
        <v>2</v>
      </c>
      <c r="E4146" s="2" t="n">
        <v>2789</v>
      </c>
      <c r="F4146" s="2" t="n">
        <v>3</v>
      </c>
      <c r="G4146" s="2" t="n">
        <v>909.3889</v>
      </c>
      <c r="H4146" s="16" t="n">
        <v>1.1</v>
      </c>
      <c r="I4146" s="17" t="n">
        <v>3.636</v>
      </c>
      <c r="J4146" s="17" t="n">
        <v>0.079</v>
      </c>
      <c r="K4146" s="17" t="n">
        <v>0.215</v>
      </c>
      <c r="L4146" s="2" t="s">
        <v>2200</v>
      </c>
      <c r="M4146" s="18" t="n">
        <f aca="false">HYPERLINK(A4146,E4146)</f>
        <v>2789</v>
      </c>
      <c r="N4146" s="19" t="n">
        <v>76.18</v>
      </c>
      <c r="O4146" s="2" t="n">
        <v>17.33</v>
      </c>
      <c r="P4146" s="2" t="n">
        <v>10.36</v>
      </c>
      <c r="R4146" s="2" t="s">
        <v>17660</v>
      </c>
      <c r="S4146" s="18" t="n">
        <f aca="false">HYPERLINK(R4146,O4146)</f>
        <v>17.33</v>
      </c>
      <c r="T4146" s="2" t="s">
        <v>1965</v>
      </c>
      <c r="U4146" s="1" t="s">
        <v>1966</v>
      </c>
      <c r="V4146" s="20" t="str">
        <f aca="false">HYPERLINK(U4146,W4146)</f>
        <v>HXT1</v>
      </c>
      <c r="W4146" s="1" t="s">
        <v>1967</v>
      </c>
      <c r="X4146" s="3" t="s">
        <v>1968</v>
      </c>
      <c r="Y4146" s="2" t="n">
        <v>63261</v>
      </c>
      <c r="Z4146" s="3" t="s">
        <v>586</v>
      </c>
      <c r="AA4146" s="2" t="s">
        <v>59</v>
      </c>
    </row>
    <row r="4147" customFormat="false" ht="12.75" hidden="false" customHeight="false" outlineLevel="0" collapsed="false">
      <c r="A4147" s="2" t="s">
        <v>17661</v>
      </c>
      <c r="B4147" s="2" t="s">
        <v>17662</v>
      </c>
      <c r="C4147" s="2" t="n">
        <v>7</v>
      </c>
      <c r="D4147" s="2" t="n">
        <v>2</v>
      </c>
      <c r="E4147" s="2" t="n">
        <v>2806</v>
      </c>
      <c r="F4147" s="2" t="n">
        <v>4</v>
      </c>
      <c r="G4147" s="2" t="n">
        <v>1214.5711</v>
      </c>
      <c r="H4147" s="16" t="n">
        <v>5.3</v>
      </c>
      <c r="I4147" s="17" t="n">
        <v>4.546</v>
      </c>
      <c r="J4147" s="17" t="n">
        <v>0.019</v>
      </c>
      <c r="K4147" s="17" t="n">
        <v>1</v>
      </c>
      <c r="L4147" s="2" t="s">
        <v>17663</v>
      </c>
      <c r="M4147" s="18" t="n">
        <f aca="false">HYPERLINK(A4147,E4147)</f>
        <v>2806</v>
      </c>
      <c r="N4147" s="19" t="n">
        <v>80.5</v>
      </c>
      <c r="O4147" s="2" t="n">
        <v>0</v>
      </c>
      <c r="P4147" s="2" t="n">
        <v>12.68</v>
      </c>
      <c r="R4147" s="2" t="s">
        <v>17664</v>
      </c>
      <c r="S4147" s="18" t="n">
        <f aca="false">HYPERLINK(R4147,O4147)</f>
        <v>0</v>
      </c>
      <c r="T4147" s="2" t="s">
        <v>17665</v>
      </c>
      <c r="U4147" s="1" t="s">
        <v>17666</v>
      </c>
      <c r="V4147" s="20" t="str">
        <f aca="false">HYPERLINK(U4147,W4147)</f>
        <v>YMR045C</v>
      </c>
      <c r="W4147" s="1" t="s">
        <v>17665</v>
      </c>
      <c r="X4147" s="3" t="s">
        <v>404</v>
      </c>
      <c r="Y4147" s="2" t="n">
        <v>198897</v>
      </c>
      <c r="Z4147" s="3" t="s">
        <v>48</v>
      </c>
      <c r="AA4147" s="2" t="s">
        <v>49</v>
      </c>
    </row>
    <row r="4148" customFormat="false" ht="12.75" hidden="false" customHeight="false" outlineLevel="0" collapsed="false">
      <c r="A4148" s="2" t="s">
        <v>17667</v>
      </c>
      <c r="B4148" s="2" t="s">
        <v>17668</v>
      </c>
      <c r="C4148" s="2" t="n">
        <v>7</v>
      </c>
      <c r="D4148" s="2" t="n">
        <v>1</v>
      </c>
      <c r="E4148" s="2" t="n">
        <v>2807</v>
      </c>
      <c r="F4148" s="2" t="n">
        <v>4</v>
      </c>
      <c r="G4148" s="2" t="n">
        <v>761.1265</v>
      </c>
      <c r="H4148" s="16" t="n">
        <v>4</v>
      </c>
      <c r="I4148" s="17" t="n">
        <v>3.248</v>
      </c>
      <c r="J4148" s="17" t="n">
        <v>0.041</v>
      </c>
      <c r="K4148" s="17" t="n">
        <v>0.287</v>
      </c>
      <c r="L4148" s="2" t="s">
        <v>12764</v>
      </c>
      <c r="M4148" s="18" t="n">
        <f aca="false">HYPERLINK(A4148,E4148)</f>
        <v>2807</v>
      </c>
      <c r="N4148" s="19" t="n">
        <v>84.44</v>
      </c>
      <c r="O4148" s="2" t="n">
        <v>14.89</v>
      </c>
      <c r="R4148" s="2" t="s">
        <v>17669</v>
      </c>
      <c r="S4148" s="18" t="n">
        <f aca="false">HYPERLINK(R4148,O4148)</f>
        <v>14.89</v>
      </c>
      <c r="T4148" s="2" t="s">
        <v>12270</v>
      </c>
      <c r="U4148" s="1" t="s">
        <v>12271</v>
      </c>
      <c r="V4148" s="20" t="str">
        <f aca="false">HYPERLINK(U4148,W4148)</f>
        <v>SST2</v>
      </c>
      <c r="W4148" s="1" t="s">
        <v>12272</v>
      </c>
      <c r="X4148" s="3" t="s">
        <v>12273</v>
      </c>
      <c r="Y4148" s="2" t="n">
        <v>79722</v>
      </c>
      <c r="Z4148" s="3" t="s">
        <v>10339</v>
      </c>
      <c r="AA4148" s="2" t="s">
        <v>167</v>
      </c>
    </row>
    <row r="4149" customFormat="false" ht="12.75" hidden="false" customHeight="false" outlineLevel="0" collapsed="false">
      <c r="A4149" s="2" t="s">
        <v>17670</v>
      </c>
      <c r="B4149" s="2" t="s">
        <v>17671</v>
      </c>
      <c r="C4149" s="2" t="n">
        <v>7</v>
      </c>
      <c r="D4149" s="2" t="n">
        <v>1</v>
      </c>
      <c r="E4149" s="2" t="n">
        <v>2811</v>
      </c>
      <c r="F4149" s="2" t="n">
        <v>2</v>
      </c>
      <c r="G4149" s="2" t="n">
        <v>941.4131</v>
      </c>
      <c r="H4149" s="16" t="n">
        <v>1.8</v>
      </c>
      <c r="I4149" s="17" t="n">
        <v>2.321</v>
      </c>
      <c r="J4149" s="17" t="n">
        <v>0.402</v>
      </c>
      <c r="K4149" s="17" t="n">
        <v>0.527</v>
      </c>
      <c r="L4149" s="2" t="s">
        <v>2174</v>
      </c>
      <c r="M4149" s="18" t="n">
        <f aca="false">HYPERLINK(A4149,E4149)</f>
        <v>2811</v>
      </c>
      <c r="N4149" s="19" t="n">
        <v>111.59</v>
      </c>
      <c r="O4149" s="21" t="n">
        <v>69.41</v>
      </c>
      <c r="R4149" s="2" t="s">
        <v>17672</v>
      </c>
      <c r="S4149" s="18" t="n">
        <f aca="false">HYPERLINK(R4149,O4149)</f>
        <v>69.41</v>
      </c>
      <c r="T4149" s="2" t="s">
        <v>402</v>
      </c>
      <c r="U4149" s="1" t="s">
        <v>403</v>
      </c>
      <c r="V4149" s="20" t="str">
        <f aca="false">HYPERLINK(U4149,W4149)</f>
        <v>YBL101W-B</v>
      </c>
      <c r="W4149" s="1" t="s">
        <v>402</v>
      </c>
      <c r="X4149" s="3" t="s">
        <v>404</v>
      </c>
      <c r="Y4149" s="2" t="n">
        <v>202213</v>
      </c>
      <c r="Z4149" s="3" t="s">
        <v>48</v>
      </c>
      <c r="AA4149" s="2" t="s">
        <v>49</v>
      </c>
    </row>
    <row r="4150" customFormat="false" ht="12.75" hidden="false" customHeight="false" outlineLevel="0" collapsed="false">
      <c r="A4150" s="2" t="s">
        <v>17673</v>
      </c>
      <c r="B4150" s="2" t="s">
        <v>17674</v>
      </c>
      <c r="C4150" s="2" t="n">
        <v>7</v>
      </c>
      <c r="D4150" s="2" t="n">
        <v>2</v>
      </c>
      <c r="E4150" s="2" t="n">
        <v>2813</v>
      </c>
      <c r="F4150" s="2" t="n">
        <v>2</v>
      </c>
      <c r="G4150" s="2" t="n">
        <v>1363.5821</v>
      </c>
      <c r="H4150" s="16" t="n">
        <v>2.9</v>
      </c>
      <c r="I4150" s="17" t="n">
        <v>4.133</v>
      </c>
      <c r="J4150" s="17" t="n">
        <v>0.119</v>
      </c>
      <c r="K4150" s="17" t="n">
        <v>0.493</v>
      </c>
      <c r="L4150" s="2" t="s">
        <v>2200</v>
      </c>
      <c r="M4150" s="18" t="n">
        <f aca="false">HYPERLINK(A4150,E4150)</f>
        <v>2813</v>
      </c>
      <c r="N4150" s="19" t="n">
        <v>119.68</v>
      </c>
      <c r="O4150" s="21" t="n">
        <v>52.41</v>
      </c>
      <c r="P4150" s="2" t="n">
        <v>10.33</v>
      </c>
      <c r="R4150" s="2" t="s">
        <v>17675</v>
      </c>
      <c r="S4150" s="18" t="n">
        <f aca="false">HYPERLINK(R4150,O4150)</f>
        <v>52.41</v>
      </c>
      <c r="T4150" s="2" t="s">
        <v>1965</v>
      </c>
      <c r="U4150" s="1" t="s">
        <v>1966</v>
      </c>
      <c r="V4150" s="20" t="str">
        <f aca="false">HYPERLINK(U4150,W4150)</f>
        <v>HXT1</v>
      </c>
      <c r="W4150" s="1" t="s">
        <v>1967</v>
      </c>
      <c r="X4150" s="3" t="s">
        <v>1968</v>
      </c>
      <c r="Y4150" s="2" t="n">
        <v>63261</v>
      </c>
      <c r="Z4150" s="3" t="s">
        <v>586</v>
      </c>
      <c r="AA4150" s="2" t="s">
        <v>59</v>
      </c>
    </row>
    <row r="4151" customFormat="false" ht="12.75" hidden="false" customHeight="false" outlineLevel="0" collapsed="false">
      <c r="A4151" s="2" t="s">
        <v>17676</v>
      </c>
      <c r="B4151" s="2" t="s">
        <v>17677</v>
      </c>
      <c r="C4151" s="2" t="n">
        <v>7</v>
      </c>
      <c r="D4151" s="2" t="n">
        <v>1</v>
      </c>
      <c r="E4151" s="2" t="n">
        <v>2818</v>
      </c>
      <c r="F4151" s="2" t="n">
        <v>3</v>
      </c>
      <c r="G4151" s="2" t="n">
        <v>1014.5034</v>
      </c>
      <c r="H4151" s="16" t="n">
        <v>7.7</v>
      </c>
      <c r="I4151" s="17" t="n">
        <v>2.042</v>
      </c>
      <c r="J4151" s="17" t="n">
        <v>0.036</v>
      </c>
      <c r="K4151" s="17" t="n">
        <v>0.269</v>
      </c>
      <c r="L4151" s="2" t="s">
        <v>12764</v>
      </c>
      <c r="M4151" s="18" t="n">
        <f aca="false">HYPERLINK(A4151,E4151)</f>
        <v>2818</v>
      </c>
      <c r="N4151" s="19" t="n">
        <v>52.08</v>
      </c>
      <c r="O4151" s="2" t="n">
        <v>8.51</v>
      </c>
      <c r="R4151" s="2" t="s">
        <v>17678</v>
      </c>
      <c r="S4151" s="18" t="n">
        <f aca="false">HYPERLINK(R4151,O4151)</f>
        <v>8.51</v>
      </c>
      <c r="T4151" s="2" t="s">
        <v>12270</v>
      </c>
      <c r="U4151" s="1" t="s">
        <v>12271</v>
      </c>
      <c r="V4151" s="20" t="str">
        <f aca="false">HYPERLINK(U4151,W4151)</f>
        <v>SST2</v>
      </c>
      <c r="W4151" s="1" t="s">
        <v>12272</v>
      </c>
      <c r="X4151" s="3" t="s">
        <v>12273</v>
      </c>
      <c r="Y4151" s="2" t="n">
        <v>79722</v>
      </c>
      <c r="Z4151" s="3" t="s">
        <v>10339</v>
      </c>
      <c r="AA4151" s="2" t="s">
        <v>167</v>
      </c>
    </row>
    <row r="4152" customFormat="false" ht="12.75" hidden="false" customHeight="false" outlineLevel="0" collapsed="false">
      <c r="A4152" s="2" t="s">
        <v>17679</v>
      </c>
      <c r="B4152" s="2" t="s">
        <v>17680</v>
      </c>
      <c r="C4152" s="2" t="n">
        <v>7</v>
      </c>
      <c r="D4152" s="2" t="n">
        <v>1</v>
      </c>
      <c r="E4152" s="2" t="n">
        <v>2821</v>
      </c>
      <c r="F4152" s="2" t="n">
        <v>3</v>
      </c>
      <c r="G4152" s="2" t="n">
        <v>1078.4809</v>
      </c>
      <c r="H4152" s="16" t="n">
        <v>-5.1</v>
      </c>
      <c r="I4152" s="17" t="n">
        <v>3.729</v>
      </c>
      <c r="J4152" s="17" t="n">
        <v>0.044</v>
      </c>
      <c r="K4152" s="17" t="n">
        <v>0.448</v>
      </c>
      <c r="L4152" s="2" t="s">
        <v>17681</v>
      </c>
      <c r="M4152" s="18" t="n">
        <f aca="false">HYPERLINK(A4152,E4152)</f>
        <v>2821</v>
      </c>
      <c r="N4152" s="19" t="n">
        <v>64.93</v>
      </c>
      <c r="O4152" s="21" t="n">
        <v>21.26</v>
      </c>
      <c r="R4152" s="2" t="s">
        <v>17682</v>
      </c>
      <c r="S4152" s="18" t="n">
        <f aca="false">HYPERLINK(R4152,O4152)</f>
        <v>21.26</v>
      </c>
      <c r="T4152" s="2" t="s">
        <v>17683</v>
      </c>
      <c r="U4152" s="1" t="s">
        <v>17684</v>
      </c>
      <c r="V4152" s="20" t="str">
        <f aca="false">HYPERLINK(U4152,W4152)</f>
        <v>PRS5</v>
      </c>
      <c r="W4152" s="1" t="s">
        <v>17685</v>
      </c>
      <c r="X4152" s="3" t="s">
        <v>17686</v>
      </c>
      <c r="Y4152" s="2" t="n">
        <v>53501</v>
      </c>
      <c r="Z4152" s="3" t="s">
        <v>233</v>
      </c>
      <c r="AA4152" s="2" t="s">
        <v>234</v>
      </c>
    </row>
    <row r="4153" customFormat="false" ht="12.75" hidden="false" customHeight="false" outlineLevel="0" collapsed="false">
      <c r="A4153" s="2" t="s">
        <v>17687</v>
      </c>
      <c r="B4153" s="2" t="s">
        <v>17688</v>
      </c>
      <c r="C4153" s="2" t="n">
        <v>7</v>
      </c>
      <c r="D4153" s="2" t="n">
        <v>1</v>
      </c>
      <c r="E4153" s="2" t="n">
        <v>2822</v>
      </c>
      <c r="F4153" s="2" t="n">
        <v>4</v>
      </c>
      <c r="G4153" s="2" t="n">
        <v>1194.5834</v>
      </c>
      <c r="H4153" s="16" t="n">
        <v>8.7</v>
      </c>
      <c r="I4153" s="17" t="n">
        <v>5.033</v>
      </c>
      <c r="J4153" s="17" t="n">
        <v>0.099</v>
      </c>
      <c r="K4153" s="17" t="n">
        <v>0.366</v>
      </c>
      <c r="L4153" s="2" t="s">
        <v>17689</v>
      </c>
      <c r="M4153" s="18" t="n">
        <f aca="false">HYPERLINK(A4153,E4153)</f>
        <v>2822</v>
      </c>
      <c r="N4153" s="19" t="n">
        <v>74.93</v>
      </c>
      <c r="O4153" s="2" t="n">
        <v>3.61</v>
      </c>
      <c r="R4153" s="2" t="s">
        <v>17690</v>
      </c>
      <c r="S4153" s="18" t="n">
        <f aca="false">HYPERLINK(R4153,O4153)</f>
        <v>3.61</v>
      </c>
      <c r="T4153" s="2" t="s">
        <v>17665</v>
      </c>
      <c r="U4153" s="1" t="s">
        <v>17666</v>
      </c>
      <c r="V4153" s="20" t="str">
        <f aca="false">HYPERLINK(U4153,W4153)</f>
        <v>YMR045C</v>
      </c>
      <c r="W4153" s="1" t="s">
        <v>17665</v>
      </c>
      <c r="X4153" s="3" t="s">
        <v>404</v>
      </c>
      <c r="Y4153" s="2" t="n">
        <v>198897</v>
      </c>
      <c r="Z4153" s="3" t="s">
        <v>48</v>
      </c>
      <c r="AA4153" s="2" t="s">
        <v>49</v>
      </c>
    </row>
    <row r="4154" customFormat="false" ht="12.75" hidden="false" customHeight="false" outlineLevel="0" collapsed="false">
      <c r="A4154" s="2" t="s">
        <v>17691</v>
      </c>
      <c r="B4154" s="2" t="s">
        <v>17692</v>
      </c>
      <c r="C4154" s="2" t="n">
        <v>7</v>
      </c>
      <c r="D4154" s="2" t="n">
        <v>1</v>
      </c>
      <c r="E4154" s="2" t="n">
        <v>2826</v>
      </c>
      <c r="F4154" s="2" t="n">
        <v>3</v>
      </c>
      <c r="G4154" s="2" t="n">
        <v>771.0169</v>
      </c>
      <c r="H4154" s="16" t="n">
        <v>3.9</v>
      </c>
      <c r="I4154" s="17" t="n">
        <v>2.827</v>
      </c>
      <c r="J4154" s="17" t="n">
        <v>0.061</v>
      </c>
      <c r="K4154" s="17" t="n">
        <v>0.258</v>
      </c>
      <c r="L4154" s="2" t="s">
        <v>15252</v>
      </c>
      <c r="M4154" s="18" t="n">
        <f aca="false">HYPERLINK(A4154,E4154)</f>
        <v>2826</v>
      </c>
      <c r="N4154" s="19" t="n">
        <v>66.36</v>
      </c>
      <c r="O4154" s="2" t="n">
        <v>7.48</v>
      </c>
      <c r="R4154" s="2" t="s">
        <v>17693</v>
      </c>
      <c r="S4154" s="18" t="n">
        <f aca="false">HYPERLINK(R4154,O4154)</f>
        <v>7.48</v>
      </c>
      <c r="T4154" s="2" t="s">
        <v>15254</v>
      </c>
      <c r="U4154" s="1" t="s">
        <v>15255</v>
      </c>
      <c r="V4154" s="20" t="str">
        <f aca="false">HYPERLINK(U4154,W4154)</f>
        <v>HOM3</v>
      </c>
      <c r="W4154" s="1" t="s">
        <v>15256</v>
      </c>
      <c r="X4154" s="3" t="s">
        <v>15257</v>
      </c>
      <c r="Y4154" s="2" t="n">
        <v>58103</v>
      </c>
      <c r="Z4154" s="3" t="s">
        <v>15258</v>
      </c>
      <c r="AA4154" s="2" t="s">
        <v>59</v>
      </c>
    </row>
    <row r="4155" customFormat="false" ht="12.75" hidden="false" customHeight="false" outlineLevel="0" collapsed="false">
      <c r="A4155" s="2" t="s">
        <v>17694</v>
      </c>
      <c r="B4155" s="2" t="s">
        <v>17695</v>
      </c>
      <c r="C4155" s="2" t="n">
        <v>7</v>
      </c>
      <c r="D4155" s="2" t="n">
        <v>1</v>
      </c>
      <c r="E4155" s="2" t="n">
        <v>2840</v>
      </c>
      <c r="F4155" s="2" t="n">
        <v>3</v>
      </c>
      <c r="G4155" s="2" t="n">
        <v>645.3084</v>
      </c>
      <c r="H4155" s="16" t="n">
        <v>6.3</v>
      </c>
      <c r="I4155" s="17" t="n">
        <v>2.028</v>
      </c>
      <c r="J4155" s="17" t="n">
        <v>0.05</v>
      </c>
      <c r="K4155" s="17" t="n">
        <v>0.278</v>
      </c>
      <c r="L4155" s="2" t="s">
        <v>17696</v>
      </c>
      <c r="M4155" s="18" t="n">
        <f aca="false">HYPERLINK(A4155,E4155)</f>
        <v>2840</v>
      </c>
      <c r="N4155" s="19" t="n">
        <v>50.94</v>
      </c>
      <c r="O4155" s="2" t="n">
        <v>14.23</v>
      </c>
      <c r="R4155" s="2" t="s">
        <v>17697</v>
      </c>
      <c r="S4155" s="18" t="n">
        <f aca="false">HYPERLINK(R4155,O4155)</f>
        <v>14.23</v>
      </c>
      <c r="T4155" s="2" t="s">
        <v>17654</v>
      </c>
      <c r="U4155" s="1" t="s">
        <v>17655</v>
      </c>
      <c r="V4155" s="20" t="str">
        <f aca="false">HYPERLINK(U4155,W4155)</f>
        <v>BCY1</v>
      </c>
      <c r="W4155" s="1" t="s">
        <v>17656</v>
      </c>
      <c r="X4155" s="3" t="s">
        <v>17657</v>
      </c>
      <c r="Y4155" s="2" t="n">
        <v>47219</v>
      </c>
      <c r="Z4155" s="3" t="s">
        <v>3837</v>
      </c>
      <c r="AA4155" s="2" t="s">
        <v>167</v>
      </c>
    </row>
    <row r="4156" customFormat="false" ht="12.75" hidden="false" customHeight="false" outlineLevel="0" collapsed="false">
      <c r="A4156" s="2" t="s">
        <v>17698</v>
      </c>
      <c r="B4156" s="2" t="s">
        <v>17699</v>
      </c>
      <c r="C4156" s="2" t="n">
        <v>7</v>
      </c>
      <c r="D4156" s="2" t="n">
        <v>2</v>
      </c>
      <c r="E4156" s="2" t="n">
        <v>2848</v>
      </c>
      <c r="F4156" s="2" t="n">
        <v>3</v>
      </c>
      <c r="G4156" s="2" t="n">
        <v>1086.7468</v>
      </c>
      <c r="H4156" s="16" t="n">
        <v>5.7</v>
      </c>
      <c r="I4156" s="17" t="n">
        <v>6.605</v>
      </c>
      <c r="J4156" s="17" t="n">
        <v>0.463</v>
      </c>
      <c r="K4156" s="17" t="n">
        <v>0.463</v>
      </c>
      <c r="L4156" s="2" t="s">
        <v>17700</v>
      </c>
      <c r="M4156" s="18" t="n">
        <f aca="false">HYPERLINK(A4156,E4156)</f>
        <v>2848</v>
      </c>
      <c r="N4156" s="19" t="n">
        <v>165.22</v>
      </c>
      <c r="O4156" s="21" t="n">
        <v>131.42</v>
      </c>
      <c r="P4156" s="21" t="n">
        <v>146.44</v>
      </c>
      <c r="R4156" s="2" t="s">
        <v>17701</v>
      </c>
      <c r="S4156" s="18" t="n">
        <f aca="false">HYPERLINK(R4156,O4156)</f>
        <v>131.42</v>
      </c>
      <c r="T4156" s="2" t="s">
        <v>17702</v>
      </c>
      <c r="U4156" s="1" t="s">
        <v>17703</v>
      </c>
      <c r="V4156" s="20" t="str">
        <f aca="false">HYPERLINK(U4156,W4156)</f>
        <v>SRM1</v>
      </c>
      <c r="W4156" s="1" t="s">
        <v>17704</v>
      </c>
      <c r="X4156" s="3" t="s">
        <v>17705</v>
      </c>
      <c r="Y4156" s="2" t="n">
        <v>53001</v>
      </c>
      <c r="Z4156" s="3" t="s">
        <v>17706</v>
      </c>
      <c r="AA4156" s="2" t="s">
        <v>49</v>
      </c>
    </row>
    <row r="4157" customFormat="false" ht="12.75" hidden="false" customHeight="false" outlineLevel="0" collapsed="false">
      <c r="A4157" s="2" t="s">
        <v>17707</v>
      </c>
      <c r="B4157" s="2" t="s">
        <v>17708</v>
      </c>
      <c r="C4157" s="2" t="n">
        <v>7</v>
      </c>
      <c r="D4157" s="2" t="n">
        <v>1</v>
      </c>
      <c r="E4157" s="2" t="n">
        <v>2851</v>
      </c>
      <c r="F4157" s="2" t="n">
        <v>4</v>
      </c>
      <c r="G4157" s="2" t="n">
        <v>845.3683</v>
      </c>
      <c r="H4157" s="16" t="n">
        <v>3.7</v>
      </c>
      <c r="I4157" s="17" t="n">
        <v>2.75</v>
      </c>
      <c r="J4157" s="17" t="n">
        <v>0.066</v>
      </c>
      <c r="K4157" s="17" t="n">
        <v>0.405</v>
      </c>
      <c r="L4157" s="2" t="s">
        <v>17709</v>
      </c>
      <c r="M4157" s="18" t="n">
        <f aca="false">HYPERLINK(A4157,E4157)</f>
        <v>2851</v>
      </c>
      <c r="N4157" s="19" t="n">
        <v>52.66</v>
      </c>
      <c r="O4157" s="2" t="n">
        <v>16.25</v>
      </c>
      <c r="R4157" s="2" t="s">
        <v>17710</v>
      </c>
      <c r="S4157" s="18" t="n">
        <f aca="false">HYPERLINK(R4157,O4157)</f>
        <v>16.25</v>
      </c>
      <c r="T4157" s="2" t="s">
        <v>16720</v>
      </c>
      <c r="U4157" s="1" t="s">
        <v>16721</v>
      </c>
      <c r="V4157" s="20" t="str">
        <f aca="false">HYPERLINK(U4157,W4157)</f>
        <v>YPR133C</v>
      </c>
      <c r="W4157" s="1" t="s">
        <v>16720</v>
      </c>
      <c r="X4157" s="3" t="s">
        <v>16722</v>
      </c>
      <c r="Y4157" s="2" t="n">
        <v>46081</v>
      </c>
      <c r="Z4157" s="3" t="s">
        <v>12233</v>
      </c>
      <c r="AA4157" s="2" t="s">
        <v>49</v>
      </c>
    </row>
    <row r="4158" customFormat="false" ht="12.75" hidden="false" customHeight="false" outlineLevel="0" collapsed="false">
      <c r="A4158" s="2" t="s">
        <v>17711</v>
      </c>
      <c r="B4158" s="2" t="s">
        <v>17712</v>
      </c>
      <c r="C4158" s="2" t="n">
        <v>7</v>
      </c>
      <c r="D4158" s="2" t="n">
        <v>1</v>
      </c>
      <c r="E4158" s="2" t="n">
        <v>2856</v>
      </c>
      <c r="F4158" s="2" t="n">
        <v>3</v>
      </c>
      <c r="G4158" s="2" t="n">
        <v>793.0835</v>
      </c>
      <c r="H4158" s="16" t="n">
        <v>3.8</v>
      </c>
      <c r="I4158" s="17" t="n">
        <v>2.286</v>
      </c>
      <c r="J4158" s="17" t="n">
        <v>0.18</v>
      </c>
      <c r="K4158" s="17" t="n">
        <v>0.332</v>
      </c>
      <c r="L4158" s="2" t="s">
        <v>10219</v>
      </c>
      <c r="M4158" s="18" t="n">
        <f aca="false">HYPERLINK(A4158,E4158)</f>
        <v>2856</v>
      </c>
      <c r="N4158" s="19" t="n">
        <v>75.75</v>
      </c>
      <c r="O4158" s="21" t="n">
        <v>29.28</v>
      </c>
      <c r="R4158" s="2" t="s">
        <v>17713</v>
      </c>
      <c r="S4158" s="18" t="n">
        <f aca="false">HYPERLINK(R4158,O4158)</f>
        <v>29.28</v>
      </c>
      <c r="T4158" s="2" t="s">
        <v>7054</v>
      </c>
      <c r="U4158" s="1" t="s">
        <v>7055</v>
      </c>
      <c r="V4158" s="20" t="str">
        <f aca="false">HYPERLINK(U4158,W4158)</f>
        <v>SLA2</v>
      </c>
      <c r="W4158" s="1" t="s">
        <v>7056</v>
      </c>
      <c r="X4158" s="3" t="s">
        <v>7057</v>
      </c>
      <c r="Y4158" s="2" t="n">
        <v>108995</v>
      </c>
      <c r="Z4158" s="3" t="s">
        <v>233</v>
      </c>
      <c r="AA4158" s="2" t="s">
        <v>234</v>
      </c>
    </row>
    <row r="4159" customFormat="false" ht="12.75" hidden="false" customHeight="false" outlineLevel="0" collapsed="false">
      <c r="A4159" s="2" t="s">
        <v>17714</v>
      </c>
      <c r="B4159" s="2" t="s">
        <v>17715</v>
      </c>
      <c r="C4159" s="2" t="n">
        <v>7</v>
      </c>
      <c r="D4159" s="2" t="n">
        <v>1</v>
      </c>
      <c r="E4159" s="2" t="n">
        <v>2860</v>
      </c>
      <c r="F4159" s="2" t="n">
        <v>4</v>
      </c>
      <c r="G4159" s="2" t="n">
        <v>834.6206</v>
      </c>
      <c r="H4159" s="16" t="n">
        <v>0.3</v>
      </c>
      <c r="I4159" s="17" t="n">
        <v>3.119</v>
      </c>
      <c r="J4159" s="17" t="n">
        <v>0.352</v>
      </c>
      <c r="K4159" s="17" t="n">
        <v>0.352</v>
      </c>
      <c r="L4159" s="2" t="s">
        <v>17716</v>
      </c>
      <c r="M4159" s="18" t="n">
        <f aca="false">HYPERLINK(A4159,E4159)</f>
        <v>2860</v>
      </c>
      <c r="N4159" s="19" t="n">
        <v>56.46</v>
      </c>
      <c r="O4159" s="21" t="n">
        <v>34.33</v>
      </c>
      <c r="R4159" s="2" t="s">
        <v>17717</v>
      </c>
      <c r="S4159" s="18" t="n">
        <f aca="false">HYPERLINK(R4159,O4159)</f>
        <v>34.33</v>
      </c>
      <c r="T4159" s="2" t="s">
        <v>17718</v>
      </c>
      <c r="U4159" s="1" t="s">
        <v>17719</v>
      </c>
      <c r="V4159" s="20" t="str">
        <f aca="false">HYPERLINK(U4159,W4159)</f>
        <v>YPL101W</v>
      </c>
      <c r="W4159" s="1" t="s">
        <v>17718</v>
      </c>
      <c r="X4159" s="3" t="s">
        <v>17720</v>
      </c>
      <c r="Y4159" s="2" t="n">
        <v>51165</v>
      </c>
      <c r="Z4159" s="3" t="s">
        <v>6264</v>
      </c>
      <c r="AA4159" s="2" t="s">
        <v>49</v>
      </c>
    </row>
    <row r="4160" customFormat="false" ht="12.75" hidden="false" customHeight="false" outlineLevel="0" collapsed="false">
      <c r="A4160" s="2" t="s">
        <v>17721</v>
      </c>
      <c r="B4160" s="2" t="s">
        <v>17722</v>
      </c>
      <c r="C4160" s="2" t="n">
        <v>7</v>
      </c>
      <c r="D4160" s="2" t="n">
        <v>1</v>
      </c>
      <c r="E4160" s="2" t="n">
        <v>2863</v>
      </c>
      <c r="F4160" s="2" t="n">
        <v>3</v>
      </c>
      <c r="G4160" s="2" t="n">
        <v>1126.8195</v>
      </c>
      <c r="H4160" s="16" t="n">
        <v>1.5</v>
      </c>
      <c r="I4160" s="17" t="n">
        <v>4.224</v>
      </c>
      <c r="J4160" s="17" t="n">
        <v>0.098</v>
      </c>
      <c r="K4160" s="17" t="n">
        <v>0.531</v>
      </c>
      <c r="L4160" s="2" t="s">
        <v>17709</v>
      </c>
      <c r="M4160" s="18" t="n">
        <f aca="false">HYPERLINK(A4160,E4160)</f>
        <v>2863</v>
      </c>
      <c r="N4160" s="19" t="n">
        <v>131.69</v>
      </c>
      <c r="O4160" s="21" t="n">
        <v>32.59</v>
      </c>
      <c r="R4160" s="2" t="s">
        <v>17723</v>
      </c>
      <c r="S4160" s="18" t="n">
        <f aca="false">HYPERLINK(R4160,O4160)</f>
        <v>32.59</v>
      </c>
      <c r="T4160" s="2" t="s">
        <v>16720</v>
      </c>
      <c r="U4160" s="1" t="s">
        <v>16721</v>
      </c>
      <c r="V4160" s="20" t="str">
        <f aca="false">HYPERLINK(U4160,W4160)</f>
        <v>YPR133C</v>
      </c>
      <c r="W4160" s="1" t="s">
        <v>16720</v>
      </c>
      <c r="X4160" s="3" t="s">
        <v>16722</v>
      </c>
      <c r="Y4160" s="2" t="n">
        <v>46081</v>
      </c>
      <c r="Z4160" s="3" t="s">
        <v>12233</v>
      </c>
      <c r="AA4160" s="2" t="s">
        <v>49</v>
      </c>
    </row>
    <row r="4161" customFormat="false" ht="12.75" hidden="false" customHeight="false" outlineLevel="0" collapsed="false">
      <c r="A4161" s="2" t="s">
        <v>17724</v>
      </c>
      <c r="B4161" s="2" t="s">
        <v>17725</v>
      </c>
      <c r="C4161" s="2" t="n">
        <v>7</v>
      </c>
      <c r="D4161" s="2" t="n">
        <v>2</v>
      </c>
      <c r="E4161" s="2" t="n">
        <v>2864</v>
      </c>
      <c r="F4161" s="2" t="n">
        <v>3</v>
      </c>
      <c r="G4161" s="2" t="n">
        <v>905.0632</v>
      </c>
      <c r="H4161" s="16" t="n">
        <v>3</v>
      </c>
      <c r="I4161" s="17" t="n">
        <v>3.467</v>
      </c>
      <c r="J4161" s="17" t="n">
        <v>0.004</v>
      </c>
      <c r="K4161" s="17" t="n">
        <v>0.44</v>
      </c>
      <c r="L4161" s="2" t="s">
        <v>17726</v>
      </c>
      <c r="M4161" s="18" t="n">
        <f aca="false">HYPERLINK(A4161,E4161)</f>
        <v>2864</v>
      </c>
      <c r="N4161" s="19" t="n">
        <v>51.46</v>
      </c>
      <c r="O4161" s="2" t="n">
        <v>5.08</v>
      </c>
      <c r="P4161" s="2" t="n">
        <v>6.73</v>
      </c>
      <c r="R4161" s="2" t="s">
        <v>17727</v>
      </c>
      <c r="S4161" s="18" t="n">
        <f aca="false">HYPERLINK(R4161,O4161)</f>
        <v>5.08</v>
      </c>
      <c r="T4161" s="2" t="s">
        <v>3918</v>
      </c>
      <c r="U4161" s="1" t="s">
        <v>3919</v>
      </c>
      <c r="V4161" s="20" t="str">
        <f aca="false">HYPERLINK(U4161,W4161)</f>
        <v>DCP2</v>
      </c>
      <c r="W4161" s="1" t="s">
        <v>3920</v>
      </c>
      <c r="X4161" s="3" t="s">
        <v>3921</v>
      </c>
      <c r="Y4161" s="2" t="n">
        <v>108650</v>
      </c>
      <c r="Z4161" s="3" t="s">
        <v>3922</v>
      </c>
      <c r="AA4161" s="2" t="s">
        <v>49</v>
      </c>
    </row>
    <row r="4162" customFormat="false" ht="12.75" hidden="false" customHeight="false" outlineLevel="0" collapsed="false">
      <c r="A4162" s="2" t="s">
        <v>17728</v>
      </c>
      <c r="B4162" s="2" t="s">
        <v>17729</v>
      </c>
      <c r="C4162" s="2" t="n">
        <v>7</v>
      </c>
      <c r="D4162" s="2" t="n">
        <v>1</v>
      </c>
      <c r="E4162" s="2" t="n">
        <v>2868</v>
      </c>
      <c r="F4162" s="2" t="n">
        <v>3</v>
      </c>
      <c r="G4162" s="2" t="n">
        <v>736.0043</v>
      </c>
      <c r="H4162" s="16" t="n">
        <v>1.1</v>
      </c>
      <c r="I4162" s="17" t="n">
        <v>1.996</v>
      </c>
      <c r="J4162" s="17" t="n">
        <v>0.158</v>
      </c>
      <c r="K4162" s="17" t="n">
        <v>0.158</v>
      </c>
      <c r="L4162" s="2" t="s">
        <v>12804</v>
      </c>
      <c r="M4162" s="18" t="n">
        <f aca="false">HYPERLINK(A4162,E4162)</f>
        <v>2868</v>
      </c>
      <c r="N4162" s="19" t="n">
        <v>59.37</v>
      </c>
      <c r="O4162" s="2" t="n">
        <v>18.34</v>
      </c>
      <c r="R4162" s="2" t="s">
        <v>17730</v>
      </c>
      <c r="S4162" s="18" t="n">
        <f aca="false">HYPERLINK(R4162,O4162)</f>
        <v>18.34</v>
      </c>
      <c r="T4162" s="2" t="s">
        <v>9963</v>
      </c>
      <c r="U4162" s="1" t="s">
        <v>9964</v>
      </c>
      <c r="V4162" s="20" t="str">
        <f aca="false">HYPERLINK(U4162,W4162)</f>
        <v>FUS2</v>
      </c>
      <c r="W4162" s="1" t="s">
        <v>9965</v>
      </c>
      <c r="X4162" s="3" t="s">
        <v>9966</v>
      </c>
      <c r="Y4162" s="2" t="n">
        <v>79050</v>
      </c>
      <c r="Z4162" s="3" t="s">
        <v>9967</v>
      </c>
      <c r="AA4162" s="2" t="s">
        <v>80</v>
      </c>
    </row>
    <row r="4163" customFormat="false" ht="12.75" hidden="false" customHeight="false" outlineLevel="0" collapsed="false">
      <c r="A4163" s="2" t="s">
        <v>17731</v>
      </c>
      <c r="B4163" s="2" t="s">
        <v>17732</v>
      </c>
      <c r="C4163" s="2" t="n">
        <v>7</v>
      </c>
      <c r="D4163" s="2" t="n">
        <v>2</v>
      </c>
      <c r="E4163" s="2" t="n">
        <v>2872</v>
      </c>
      <c r="F4163" s="2" t="n">
        <v>3</v>
      </c>
      <c r="G4163" s="2" t="n">
        <v>819.7398</v>
      </c>
      <c r="H4163" s="16" t="n">
        <v>4.6</v>
      </c>
      <c r="I4163" s="17" t="n">
        <v>2.78</v>
      </c>
      <c r="J4163" s="17" t="n">
        <v>0.007</v>
      </c>
      <c r="K4163" s="17" t="n">
        <v>0.49</v>
      </c>
      <c r="L4163" s="2" t="s">
        <v>7147</v>
      </c>
      <c r="M4163" s="18" t="n">
        <f aca="false">HYPERLINK(A4163,E4163)</f>
        <v>2872</v>
      </c>
      <c r="N4163" s="19" t="n">
        <v>71.22</v>
      </c>
      <c r="O4163" s="2" t="n">
        <v>4.05</v>
      </c>
      <c r="P4163" s="21" t="n">
        <v>20.33</v>
      </c>
      <c r="R4163" s="2" t="s">
        <v>17733</v>
      </c>
      <c r="S4163" s="18" t="n">
        <f aca="false">HYPERLINK(R4163,O4163)</f>
        <v>4.05</v>
      </c>
      <c r="T4163" s="2" t="s">
        <v>7054</v>
      </c>
      <c r="U4163" s="1" t="s">
        <v>7055</v>
      </c>
      <c r="V4163" s="20" t="str">
        <f aca="false">HYPERLINK(U4163,W4163)</f>
        <v>SLA2</v>
      </c>
      <c r="W4163" s="1" t="s">
        <v>7056</v>
      </c>
      <c r="X4163" s="3" t="s">
        <v>7057</v>
      </c>
      <c r="Y4163" s="2" t="n">
        <v>108995</v>
      </c>
      <c r="Z4163" s="3" t="s">
        <v>233</v>
      </c>
      <c r="AA4163" s="2" t="s">
        <v>234</v>
      </c>
    </row>
    <row r="4164" customFormat="false" ht="12.75" hidden="false" customHeight="false" outlineLevel="0" collapsed="false">
      <c r="A4164" s="2" t="s">
        <v>17734</v>
      </c>
      <c r="B4164" s="2" t="s">
        <v>17735</v>
      </c>
      <c r="C4164" s="2" t="n">
        <v>7</v>
      </c>
      <c r="D4164" s="2" t="n">
        <v>1</v>
      </c>
      <c r="E4164" s="2" t="n">
        <v>2873</v>
      </c>
      <c r="F4164" s="2" t="n">
        <v>3</v>
      </c>
      <c r="G4164" s="2" t="n">
        <v>684.9976</v>
      </c>
      <c r="H4164" s="16" t="n">
        <v>1.8</v>
      </c>
      <c r="I4164" s="17" t="n">
        <v>2.247</v>
      </c>
      <c r="J4164" s="17" t="n">
        <v>0.016</v>
      </c>
      <c r="K4164" s="17" t="n">
        <v>0.273</v>
      </c>
      <c r="L4164" s="2" t="s">
        <v>17736</v>
      </c>
      <c r="M4164" s="18" t="n">
        <f aca="false">HYPERLINK(A4164,E4164)</f>
        <v>2873</v>
      </c>
      <c r="N4164" s="19" t="n">
        <v>50.72</v>
      </c>
      <c r="O4164" s="2" t="n">
        <v>6.59</v>
      </c>
      <c r="R4164" s="2" t="s">
        <v>17737</v>
      </c>
      <c r="S4164" s="18" t="n">
        <f aca="false">HYPERLINK(R4164,O4164)</f>
        <v>6.59</v>
      </c>
      <c r="T4164" s="2" t="s">
        <v>14313</v>
      </c>
      <c r="U4164" s="1" t="s">
        <v>14314</v>
      </c>
      <c r="V4164" s="20" t="str">
        <f aca="false">HYPERLINK(U4164,W4164)</f>
        <v>MSG5</v>
      </c>
      <c r="W4164" s="1" t="s">
        <v>14315</v>
      </c>
      <c r="X4164" s="3" t="s">
        <v>14316</v>
      </c>
      <c r="Y4164" s="2" t="n">
        <v>54213</v>
      </c>
      <c r="Z4164" s="3" t="s">
        <v>6944</v>
      </c>
      <c r="AA4164" s="2" t="s">
        <v>69</v>
      </c>
    </row>
    <row r="4165" customFormat="false" ht="12.75" hidden="false" customHeight="false" outlineLevel="0" collapsed="false">
      <c r="A4165" s="2" t="s">
        <v>17738</v>
      </c>
      <c r="B4165" s="2" t="s">
        <v>17739</v>
      </c>
      <c r="C4165" s="2" t="n">
        <v>7</v>
      </c>
      <c r="D4165" s="2" t="n">
        <v>2</v>
      </c>
      <c r="E4165" s="2" t="n">
        <v>2879</v>
      </c>
      <c r="F4165" s="2" t="n">
        <v>3</v>
      </c>
      <c r="G4165" s="2" t="n">
        <v>819.7398</v>
      </c>
      <c r="H4165" s="16" t="n">
        <v>4.6</v>
      </c>
      <c r="I4165" s="17" t="n">
        <v>3.228</v>
      </c>
      <c r="J4165" s="17" t="n">
        <v>0.031</v>
      </c>
      <c r="K4165" s="17" t="n">
        <v>0.391</v>
      </c>
      <c r="L4165" s="2" t="s">
        <v>12828</v>
      </c>
      <c r="M4165" s="18" t="n">
        <f aca="false">HYPERLINK(A4165,E4165)</f>
        <v>2879</v>
      </c>
      <c r="N4165" s="19" t="n">
        <v>92.53</v>
      </c>
      <c r="O4165" s="2" t="n">
        <v>11.51</v>
      </c>
      <c r="P4165" s="21" t="n">
        <v>38.26</v>
      </c>
      <c r="R4165" s="2" t="s">
        <v>17740</v>
      </c>
      <c r="S4165" s="18" t="n">
        <f aca="false">HYPERLINK(R4165,O4165)</f>
        <v>11.51</v>
      </c>
      <c r="T4165" s="2" t="s">
        <v>7054</v>
      </c>
      <c r="U4165" s="1" t="s">
        <v>7055</v>
      </c>
      <c r="V4165" s="20" t="str">
        <f aca="false">HYPERLINK(U4165,W4165)</f>
        <v>SLA2</v>
      </c>
      <c r="W4165" s="1" t="s">
        <v>7056</v>
      </c>
      <c r="X4165" s="3" t="s">
        <v>7057</v>
      </c>
      <c r="Y4165" s="2" t="n">
        <v>108995</v>
      </c>
      <c r="Z4165" s="3" t="s">
        <v>233</v>
      </c>
      <c r="AA4165" s="2" t="s">
        <v>234</v>
      </c>
    </row>
    <row r="4166" customFormat="false" ht="12.75" hidden="false" customHeight="false" outlineLevel="0" collapsed="false">
      <c r="A4166" s="2" t="s">
        <v>17741</v>
      </c>
      <c r="B4166" s="2" t="s">
        <v>17742</v>
      </c>
      <c r="C4166" s="2" t="n">
        <v>7</v>
      </c>
      <c r="D4166" s="2" t="n">
        <v>1</v>
      </c>
      <c r="E4166" s="2" t="n">
        <v>2881</v>
      </c>
      <c r="F4166" s="2" t="n">
        <v>4</v>
      </c>
      <c r="G4166" s="2" t="n">
        <v>814.6142</v>
      </c>
      <c r="H4166" s="16" t="n">
        <v>4.4</v>
      </c>
      <c r="I4166" s="17" t="n">
        <v>2.922</v>
      </c>
      <c r="J4166" s="17" t="n">
        <v>0.304</v>
      </c>
      <c r="K4166" s="17" t="n">
        <v>0.304</v>
      </c>
      <c r="L4166" s="2" t="s">
        <v>12800</v>
      </c>
      <c r="M4166" s="18" t="n">
        <f aca="false">HYPERLINK(A4166,E4166)</f>
        <v>2881</v>
      </c>
      <c r="N4166" s="19" t="n">
        <v>86.96</v>
      </c>
      <c r="O4166" s="21" t="n">
        <v>57.85</v>
      </c>
      <c r="R4166" s="2" t="s">
        <v>17743</v>
      </c>
      <c r="S4166" s="18" t="n">
        <f aca="false">HYPERLINK(R4166,O4166)</f>
        <v>57.85</v>
      </c>
      <c r="T4166" s="2" t="s">
        <v>10791</v>
      </c>
      <c r="U4166" s="1" t="s">
        <v>10792</v>
      </c>
      <c r="V4166" s="20" t="str">
        <f aca="false">HYPERLINK(U4166,W4166)</f>
        <v>YOR042W</v>
      </c>
      <c r="W4166" s="1" t="s">
        <v>10791</v>
      </c>
      <c r="X4166" s="3" t="s">
        <v>330</v>
      </c>
      <c r="Y4166" s="2" t="n">
        <v>46833</v>
      </c>
      <c r="Z4166" s="3" t="s">
        <v>331</v>
      </c>
      <c r="AA4166" s="2" t="s">
        <v>597</v>
      </c>
    </row>
    <row r="4167" customFormat="false" ht="12.75" hidden="false" customHeight="false" outlineLevel="0" collapsed="false">
      <c r="A4167" s="2" t="s">
        <v>17744</v>
      </c>
      <c r="B4167" s="2" t="s">
        <v>17745</v>
      </c>
      <c r="C4167" s="2" t="n">
        <v>7</v>
      </c>
      <c r="D4167" s="2" t="n">
        <v>2</v>
      </c>
      <c r="E4167" s="2" t="n">
        <v>2885</v>
      </c>
      <c r="F4167" s="2" t="n">
        <v>2</v>
      </c>
      <c r="G4167" s="2" t="n">
        <v>1629.6066</v>
      </c>
      <c r="H4167" s="16" t="n">
        <v>-0.3</v>
      </c>
      <c r="I4167" s="17" t="n">
        <v>3.1</v>
      </c>
      <c r="J4167" s="17" t="n">
        <v>0.491</v>
      </c>
      <c r="K4167" s="17" t="n">
        <v>0.491</v>
      </c>
      <c r="L4167" s="2" t="s">
        <v>17700</v>
      </c>
      <c r="M4167" s="18" t="n">
        <f aca="false">HYPERLINK(A4167,E4167)</f>
        <v>2885</v>
      </c>
      <c r="N4167" s="19" t="n">
        <v>117.5</v>
      </c>
      <c r="O4167" s="21" t="n">
        <v>98.42</v>
      </c>
      <c r="P4167" s="21" t="n">
        <v>105.42</v>
      </c>
      <c r="R4167" s="2" t="s">
        <v>17746</v>
      </c>
      <c r="S4167" s="18" t="n">
        <f aca="false">HYPERLINK(R4167,O4167)</f>
        <v>98.42</v>
      </c>
      <c r="T4167" s="2" t="s">
        <v>17702</v>
      </c>
      <c r="U4167" s="1" t="s">
        <v>17703</v>
      </c>
      <c r="V4167" s="20" t="str">
        <f aca="false">HYPERLINK(U4167,W4167)</f>
        <v>SRM1</v>
      </c>
      <c r="W4167" s="1" t="s">
        <v>17704</v>
      </c>
      <c r="X4167" s="3" t="s">
        <v>17705</v>
      </c>
      <c r="Y4167" s="2" t="n">
        <v>53001</v>
      </c>
      <c r="Z4167" s="3" t="s">
        <v>17706</v>
      </c>
      <c r="AA4167" s="2" t="s">
        <v>49</v>
      </c>
    </row>
    <row r="4168" customFormat="false" ht="12.75" hidden="false" customHeight="false" outlineLevel="0" collapsed="false">
      <c r="A4168" s="2" t="s">
        <v>17747</v>
      </c>
      <c r="B4168" s="2" t="s">
        <v>17748</v>
      </c>
      <c r="C4168" s="2" t="n">
        <v>7</v>
      </c>
      <c r="D4168" s="2" t="n">
        <v>2</v>
      </c>
      <c r="E4168" s="2" t="n">
        <v>2895</v>
      </c>
      <c r="F4168" s="2" t="n">
        <v>3</v>
      </c>
      <c r="G4168" s="2" t="n">
        <v>839.0283</v>
      </c>
      <c r="H4168" s="16" t="n">
        <v>2.8</v>
      </c>
      <c r="I4168" s="17" t="n">
        <v>3.92</v>
      </c>
      <c r="J4168" s="17" t="n">
        <v>0.433</v>
      </c>
      <c r="K4168" s="17" t="n">
        <v>0.433</v>
      </c>
      <c r="L4168" s="2" t="s">
        <v>10234</v>
      </c>
      <c r="M4168" s="18" t="n">
        <f aca="false">HYPERLINK(A4168,E4168)</f>
        <v>2895</v>
      </c>
      <c r="N4168" s="19" t="n">
        <v>103.61</v>
      </c>
      <c r="O4168" s="21" t="n">
        <v>89.25</v>
      </c>
      <c r="P4168" s="21" t="n">
        <v>99.42</v>
      </c>
      <c r="R4168" s="2" t="s">
        <v>17749</v>
      </c>
      <c r="S4168" s="18" t="n">
        <f aca="false">HYPERLINK(R4168,O4168)</f>
        <v>89.25</v>
      </c>
      <c r="T4168" s="2" t="s">
        <v>9101</v>
      </c>
      <c r="U4168" s="1" t="s">
        <v>9102</v>
      </c>
      <c r="V4168" s="20" t="str">
        <f aca="false">HYPERLINK(U4168,W4168)</f>
        <v>TOP1</v>
      </c>
      <c r="W4168" s="1" t="s">
        <v>9103</v>
      </c>
      <c r="X4168" s="3" t="s">
        <v>9104</v>
      </c>
      <c r="Y4168" s="2" t="n">
        <v>89995</v>
      </c>
      <c r="Z4168" s="3" t="s">
        <v>1736</v>
      </c>
      <c r="AA4168" s="2" t="s">
        <v>49</v>
      </c>
    </row>
    <row r="4169" customFormat="false" ht="12.75" hidden="false" customHeight="false" outlineLevel="0" collapsed="false">
      <c r="A4169" s="2" t="s">
        <v>17750</v>
      </c>
      <c r="B4169" s="2" t="s">
        <v>17751</v>
      </c>
      <c r="C4169" s="2" t="n">
        <v>7</v>
      </c>
      <c r="D4169" s="2" t="n">
        <v>1</v>
      </c>
      <c r="E4169" s="2" t="n">
        <v>2903</v>
      </c>
      <c r="F4169" s="2" t="n">
        <v>2</v>
      </c>
      <c r="G4169" s="2" t="n">
        <v>809.8723</v>
      </c>
      <c r="H4169" s="16" t="n">
        <v>5.2</v>
      </c>
      <c r="I4169" s="17" t="n">
        <v>3.079</v>
      </c>
      <c r="J4169" s="17" t="n">
        <v>0.431</v>
      </c>
      <c r="K4169" s="17" t="n">
        <v>0.431</v>
      </c>
      <c r="L4169" s="2" t="s">
        <v>17752</v>
      </c>
      <c r="M4169" s="18" t="n">
        <f aca="false">HYPERLINK(A4169,E4169)</f>
        <v>2903</v>
      </c>
      <c r="N4169" s="19" t="n">
        <v>118.04</v>
      </c>
      <c r="O4169" s="21" t="n">
        <v>84.86</v>
      </c>
      <c r="R4169" s="2" t="s">
        <v>17753</v>
      </c>
      <c r="S4169" s="18" t="n">
        <f aca="false">HYPERLINK(R4169,O4169)</f>
        <v>84.86</v>
      </c>
      <c r="T4169" s="2" t="s">
        <v>17564</v>
      </c>
      <c r="U4169" s="1" t="s">
        <v>17565</v>
      </c>
      <c r="V4169" s="20" t="str">
        <f aca="false">HYPERLINK(U4169,W4169)</f>
        <v>YJR001W</v>
      </c>
      <c r="W4169" s="1" t="s">
        <v>17564</v>
      </c>
      <c r="X4169" s="3" t="s">
        <v>17566</v>
      </c>
      <c r="Y4169" s="2" t="n">
        <v>65349</v>
      </c>
      <c r="Z4169" s="3" t="s">
        <v>1008</v>
      </c>
      <c r="AA4169" s="2" t="s">
        <v>59</v>
      </c>
    </row>
    <row r="4170" customFormat="false" ht="12.75" hidden="false" customHeight="false" outlineLevel="0" collapsed="false">
      <c r="A4170" s="2" t="s">
        <v>17754</v>
      </c>
      <c r="B4170" s="2" t="s">
        <v>17755</v>
      </c>
      <c r="C4170" s="2" t="n">
        <v>7</v>
      </c>
      <c r="D4170" s="2" t="n">
        <v>1</v>
      </c>
      <c r="E4170" s="2" t="n">
        <v>2908</v>
      </c>
      <c r="F4170" s="2" t="n">
        <v>2</v>
      </c>
      <c r="G4170" s="2" t="n">
        <v>891.9216</v>
      </c>
      <c r="H4170" s="16" t="n">
        <v>3.1</v>
      </c>
      <c r="I4170" s="17" t="n">
        <v>3.073</v>
      </c>
      <c r="J4170" s="17" t="n">
        <v>0.233</v>
      </c>
      <c r="K4170" s="17" t="n">
        <v>0.515</v>
      </c>
      <c r="L4170" s="2" t="s">
        <v>17756</v>
      </c>
      <c r="M4170" s="18" t="n">
        <f aca="false">HYPERLINK(A4170,E4170)</f>
        <v>2908</v>
      </c>
      <c r="N4170" s="19" t="n">
        <v>125.12</v>
      </c>
      <c r="O4170" s="21" t="n">
        <v>35.82</v>
      </c>
      <c r="R4170" s="2" t="s">
        <v>17757</v>
      </c>
      <c r="S4170" s="18" t="n">
        <f aca="false">HYPERLINK(R4170,O4170)</f>
        <v>35.82</v>
      </c>
      <c r="T4170" s="2" t="s">
        <v>17758</v>
      </c>
      <c r="U4170" s="1" t="s">
        <v>17759</v>
      </c>
      <c r="V4170" s="20" t="str">
        <f aca="false">HYPERLINK(U4170,W4170)</f>
        <v>DBP5</v>
      </c>
      <c r="W4170" s="1" t="s">
        <v>17760</v>
      </c>
      <c r="X4170" s="3" t="s">
        <v>17761</v>
      </c>
      <c r="Y4170" s="2" t="n">
        <v>53872</v>
      </c>
      <c r="Z4170" s="3" t="s">
        <v>17762</v>
      </c>
      <c r="AA4170" s="2" t="s">
        <v>49</v>
      </c>
    </row>
    <row r="4171" customFormat="false" ht="12.75" hidden="false" customHeight="false" outlineLevel="0" collapsed="false">
      <c r="A4171" s="2" t="s">
        <v>17763</v>
      </c>
      <c r="B4171" s="2" t="s">
        <v>17764</v>
      </c>
      <c r="C4171" s="2" t="n">
        <v>7</v>
      </c>
      <c r="D4171" s="2" t="n">
        <v>2</v>
      </c>
      <c r="E4171" s="2" t="n">
        <v>2920</v>
      </c>
      <c r="F4171" s="2" t="n">
        <v>3</v>
      </c>
      <c r="G4171" s="2" t="n">
        <v>997.7576</v>
      </c>
      <c r="H4171" s="16" t="n">
        <v>5.7</v>
      </c>
      <c r="I4171" s="17" t="n">
        <v>3.939</v>
      </c>
      <c r="J4171" s="17" t="n">
        <v>0.006</v>
      </c>
      <c r="K4171" s="17" t="n">
        <v>1</v>
      </c>
      <c r="L4171" s="2" t="s">
        <v>17765</v>
      </c>
      <c r="M4171" s="18" t="n">
        <f aca="false">HYPERLINK(A4171,E4171)</f>
        <v>2920</v>
      </c>
      <c r="N4171" s="19" t="n">
        <v>85.83</v>
      </c>
      <c r="O4171" s="21" t="n">
        <v>43.61</v>
      </c>
      <c r="P4171" s="2" t="n">
        <v>7.57</v>
      </c>
      <c r="R4171" s="2" t="s">
        <v>17766</v>
      </c>
      <c r="S4171" s="18" t="n">
        <f aca="false">HYPERLINK(R4171,O4171)</f>
        <v>43.61</v>
      </c>
      <c r="T4171" s="2" t="s">
        <v>10035</v>
      </c>
      <c r="U4171" s="1" t="s">
        <v>10036</v>
      </c>
      <c r="V4171" s="20" t="str">
        <f aca="false">HYPERLINK(U4171,W4171)</f>
        <v>ZRC1</v>
      </c>
      <c r="W4171" s="1" t="s">
        <v>10037</v>
      </c>
      <c r="X4171" s="3" t="s">
        <v>10038</v>
      </c>
      <c r="Y4171" s="2" t="n">
        <v>48329</v>
      </c>
      <c r="Z4171" s="3" t="s">
        <v>10039</v>
      </c>
      <c r="AA4171" s="2" t="s">
        <v>59</v>
      </c>
    </row>
    <row r="4172" customFormat="false" ht="12.75" hidden="false" customHeight="false" outlineLevel="0" collapsed="false">
      <c r="A4172" s="2" t="s">
        <v>17767</v>
      </c>
      <c r="B4172" s="2" t="s">
        <v>17768</v>
      </c>
      <c r="C4172" s="2" t="n">
        <v>7</v>
      </c>
      <c r="D4172" s="2" t="n">
        <v>1</v>
      </c>
      <c r="E4172" s="2" t="n">
        <v>2936</v>
      </c>
      <c r="F4172" s="2" t="n">
        <v>4</v>
      </c>
      <c r="G4172" s="2" t="n">
        <v>845.3668</v>
      </c>
      <c r="H4172" s="16" t="n">
        <v>2</v>
      </c>
      <c r="I4172" s="17" t="n">
        <v>3.088</v>
      </c>
      <c r="J4172" s="17" t="n">
        <v>0.087</v>
      </c>
      <c r="K4172" s="17" t="n">
        <v>0.436</v>
      </c>
      <c r="L4172" s="2" t="s">
        <v>17709</v>
      </c>
      <c r="M4172" s="18" t="n">
        <f aca="false">HYPERLINK(A4172,E4172)</f>
        <v>2936</v>
      </c>
      <c r="N4172" s="19" t="n">
        <v>61.09</v>
      </c>
      <c r="O4172" s="2" t="n">
        <v>6.69</v>
      </c>
      <c r="R4172" s="2" t="s">
        <v>17769</v>
      </c>
      <c r="S4172" s="18" t="n">
        <f aca="false">HYPERLINK(R4172,O4172)</f>
        <v>6.69</v>
      </c>
      <c r="T4172" s="2" t="s">
        <v>16720</v>
      </c>
      <c r="U4172" s="1" t="s">
        <v>16721</v>
      </c>
      <c r="V4172" s="20" t="str">
        <f aca="false">HYPERLINK(U4172,W4172)</f>
        <v>YPR133C</v>
      </c>
      <c r="W4172" s="1" t="s">
        <v>16720</v>
      </c>
      <c r="X4172" s="3" t="s">
        <v>16722</v>
      </c>
      <c r="Y4172" s="2" t="n">
        <v>46081</v>
      </c>
      <c r="Z4172" s="3" t="s">
        <v>12233</v>
      </c>
      <c r="AA4172" s="2" t="s">
        <v>49</v>
      </c>
    </row>
    <row r="4173" customFormat="false" ht="12.75" hidden="false" customHeight="false" outlineLevel="0" collapsed="false">
      <c r="A4173" s="2" t="s">
        <v>17770</v>
      </c>
      <c r="B4173" s="2" t="s">
        <v>17771</v>
      </c>
      <c r="C4173" s="2" t="n">
        <v>7</v>
      </c>
      <c r="D4173" s="2" t="n">
        <v>2</v>
      </c>
      <c r="E4173" s="2" t="n">
        <v>2939</v>
      </c>
      <c r="F4173" s="2" t="n">
        <v>3</v>
      </c>
      <c r="G4173" s="2" t="n">
        <v>1086.7459</v>
      </c>
      <c r="H4173" s="16" t="n">
        <v>4.9</v>
      </c>
      <c r="I4173" s="17" t="n">
        <v>5.813</v>
      </c>
      <c r="J4173" s="17" t="n">
        <v>0.493</v>
      </c>
      <c r="K4173" s="17" t="n">
        <v>0.493</v>
      </c>
      <c r="L4173" s="2" t="s">
        <v>17700</v>
      </c>
      <c r="M4173" s="18" t="n">
        <f aca="false">HYPERLINK(A4173,E4173)</f>
        <v>2939</v>
      </c>
      <c r="N4173" s="19" t="n">
        <v>124.3</v>
      </c>
      <c r="O4173" s="21" t="n">
        <v>132.58</v>
      </c>
      <c r="P4173" s="21" t="n">
        <v>147.68</v>
      </c>
      <c r="R4173" s="2" t="s">
        <v>17772</v>
      </c>
      <c r="S4173" s="18" t="n">
        <f aca="false">HYPERLINK(R4173,O4173)</f>
        <v>132.58</v>
      </c>
      <c r="T4173" s="2" t="s">
        <v>17702</v>
      </c>
      <c r="U4173" s="1" t="s">
        <v>17703</v>
      </c>
      <c r="V4173" s="20" t="str">
        <f aca="false">HYPERLINK(U4173,W4173)</f>
        <v>SRM1</v>
      </c>
      <c r="W4173" s="1" t="s">
        <v>17704</v>
      </c>
      <c r="X4173" s="3" t="s">
        <v>17705</v>
      </c>
      <c r="Y4173" s="2" t="n">
        <v>53001</v>
      </c>
      <c r="Z4173" s="3" t="s">
        <v>17706</v>
      </c>
      <c r="AA4173" s="2" t="s">
        <v>49</v>
      </c>
    </row>
    <row r="4174" customFormat="false" ht="12.75" hidden="false" customHeight="false" outlineLevel="0" collapsed="false">
      <c r="A4174" s="2" t="s">
        <v>17773</v>
      </c>
      <c r="B4174" s="2" t="s">
        <v>17774</v>
      </c>
      <c r="C4174" s="2" t="n">
        <v>7</v>
      </c>
      <c r="D4174" s="2" t="n">
        <v>1</v>
      </c>
      <c r="E4174" s="2" t="n">
        <v>2947</v>
      </c>
      <c r="F4174" s="2" t="n">
        <v>3</v>
      </c>
      <c r="G4174" s="2" t="n">
        <v>1126.8264</v>
      </c>
      <c r="H4174" s="16" t="n">
        <v>7.6</v>
      </c>
      <c r="I4174" s="17" t="n">
        <v>4.253</v>
      </c>
      <c r="J4174" s="17" t="n">
        <v>0.113</v>
      </c>
      <c r="K4174" s="17" t="n">
        <v>0.511</v>
      </c>
      <c r="L4174" s="2" t="s">
        <v>17709</v>
      </c>
      <c r="M4174" s="18" t="n">
        <f aca="false">HYPERLINK(A4174,E4174)</f>
        <v>2947</v>
      </c>
      <c r="N4174" s="19" t="n">
        <v>67.15</v>
      </c>
      <c r="O4174" s="2" t="n">
        <v>16.46</v>
      </c>
      <c r="R4174" s="2" t="s">
        <v>17775</v>
      </c>
      <c r="S4174" s="18" t="n">
        <f aca="false">HYPERLINK(R4174,O4174)</f>
        <v>16.46</v>
      </c>
      <c r="T4174" s="2" t="s">
        <v>16720</v>
      </c>
      <c r="U4174" s="1" t="s">
        <v>16721</v>
      </c>
      <c r="V4174" s="20" t="str">
        <f aca="false">HYPERLINK(U4174,W4174)</f>
        <v>YPR133C</v>
      </c>
      <c r="W4174" s="1" t="s">
        <v>16720</v>
      </c>
      <c r="X4174" s="3" t="s">
        <v>16722</v>
      </c>
      <c r="Y4174" s="2" t="n">
        <v>46081</v>
      </c>
      <c r="Z4174" s="3" t="s">
        <v>12233</v>
      </c>
      <c r="AA4174" s="2" t="s">
        <v>49</v>
      </c>
    </row>
    <row r="4175" customFormat="false" ht="12.75" hidden="false" customHeight="false" outlineLevel="0" collapsed="false">
      <c r="A4175" s="2" t="s">
        <v>17776</v>
      </c>
      <c r="B4175" s="2" t="s">
        <v>17777</v>
      </c>
      <c r="C4175" s="2" t="n">
        <v>7</v>
      </c>
      <c r="D4175" s="2" t="n">
        <v>1</v>
      </c>
      <c r="E4175" s="2" t="n">
        <v>2950</v>
      </c>
      <c r="F4175" s="2" t="n">
        <v>3</v>
      </c>
      <c r="G4175" s="2" t="n">
        <v>1126.8264</v>
      </c>
      <c r="H4175" s="16" t="n">
        <v>7.6</v>
      </c>
      <c r="I4175" s="17" t="n">
        <v>3.989</v>
      </c>
      <c r="J4175" s="17" t="n">
        <v>0.117</v>
      </c>
      <c r="K4175" s="17" t="n">
        <v>0.534</v>
      </c>
      <c r="L4175" s="2" t="s">
        <v>17709</v>
      </c>
      <c r="M4175" s="18" t="n">
        <f aca="false">HYPERLINK(A4175,E4175)</f>
        <v>2950</v>
      </c>
      <c r="N4175" s="19" t="n">
        <v>107.34</v>
      </c>
      <c r="O4175" s="21" t="n">
        <v>24.75</v>
      </c>
      <c r="R4175" s="2" t="s">
        <v>17778</v>
      </c>
      <c r="S4175" s="18" t="n">
        <f aca="false">HYPERLINK(R4175,O4175)</f>
        <v>24.75</v>
      </c>
      <c r="T4175" s="2" t="s">
        <v>16720</v>
      </c>
      <c r="U4175" s="1" t="s">
        <v>16721</v>
      </c>
      <c r="V4175" s="20" t="str">
        <f aca="false">HYPERLINK(U4175,W4175)</f>
        <v>YPR133C</v>
      </c>
      <c r="W4175" s="1" t="s">
        <v>16720</v>
      </c>
      <c r="X4175" s="3" t="s">
        <v>16722</v>
      </c>
      <c r="Y4175" s="2" t="n">
        <v>46081</v>
      </c>
      <c r="Z4175" s="3" t="s">
        <v>12233</v>
      </c>
      <c r="AA4175" s="2" t="s">
        <v>49</v>
      </c>
    </row>
    <row r="4176" customFormat="false" ht="12.75" hidden="false" customHeight="false" outlineLevel="0" collapsed="false">
      <c r="A4176" s="2" t="s">
        <v>17779</v>
      </c>
      <c r="B4176" s="2" t="s">
        <v>17780</v>
      </c>
      <c r="C4176" s="2" t="n">
        <v>7</v>
      </c>
      <c r="D4176" s="2" t="n">
        <v>1</v>
      </c>
      <c r="E4176" s="2" t="n">
        <v>2956</v>
      </c>
      <c r="F4176" s="2" t="n">
        <v>2</v>
      </c>
      <c r="G4176" s="2" t="n">
        <v>898.8905</v>
      </c>
      <c r="H4176" s="16" t="n">
        <v>6.4</v>
      </c>
      <c r="I4176" s="17" t="n">
        <v>3.124</v>
      </c>
      <c r="J4176" s="17" t="n">
        <v>0.062</v>
      </c>
      <c r="K4176" s="17" t="n">
        <v>0.477</v>
      </c>
      <c r="L4176" s="2" t="s">
        <v>7244</v>
      </c>
      <c r="M4176" s="18" t="n">
        <f aca="false">HYPERLINK(A4176,E4176)</f>
        <v>2956</v>
      </c>
      <c r="N4176" s="19" t="n">
        <v>126.1</v>
      </c>
      <c r="O4176" s="2" t="n">
        <v>6.9</v>
      </c>
      <c r="R4176" s="2" t="s">
        <v>17781</v>
      </c>
      <c r="S4176" s="18" t="n">
        <f aca="false">HYPERLINK(R4176,O4176)</f>
        <v>6.9</v>
      </c>
      <c r="T4176" s="2" t="s">
        <v>2642</v>
      </c>
      <c r="U4176" s="1" t="s">
        <v>2643</v>
      </c>
      <c r="V4176" s="20" t="str">
        <f aca="false">HYPERLINK(U4176,W4176)</f>
        <v>YEF3</v>
      </c>
      <c r="W4176" s="1" t="s">
        <v>2644</v>
      </c>
      <c r="X4176" s="3" t="s">
        <v>2645</v>
      </c>
      <c r="Y4176" s="2" t="n">
        <v>115921</v>
      </c>
      <c r="Z4176" s="3" t="s">
        <v>2646</v>
      </c>
      <c r="AA4176" s="2" t="s">
        <v>49</v>
      </c>
    </row>
    <row r="4177" customFormat="false" ht="12.75" hidden="false" customHeight="false" outlineLevel="0" collapsed="false">
      <c r="A4177" s="2" t="s">
        <v>17782</v>
      </c>
      <c r="B4177" s="2" t="s">
        <v>17783</v>
      </c>
      <c r="C4177" s="2" t="n">
        <v>7</v>
      </c>
      <c r="D4177" s="2" t="n">
        <v>1</v>
      </c>
      <c r="E4177" s="2" t="n">
        <v>2967</v>
      </c>
      <c r="F4177" s="2" t="n">
        <v>3</v>
      </c>
      <c r="G4177" s="2" t="n">
        <v>1046.1344</v>
      </c>
      <c r="H4177" s="16" t="n">
        <v>4.7</v>
      </c>
      <c r="I4177" s="17" t="n">
        <v>4.356</v>
      </c>
      <c r="J4177" s="17" t="n">
        <v>0.097</v>
      </c>
      <c r="K4177" s="17" t="n">
        <v>0.386</v>
      </c>
      <c r="L4177" s="2" t="s">
        <v>17784</v>
      </c>
      <c r="M4177" s="18" t="n">
        <f aca="false">HYPERLINK(A4177,E4177)</f>
        <v>2967</v>
      </c>
      <c r="N4177" s="19" t="n">
        <v>93.04</v>
      </c>
      <c r="O4177" s="21" t="n">
        <v>24.67</v>
      </c>
      <c r="R4177" s="2" t="s">
        <v>17785</v>
      </c>
      <c r="S4177" s="18" t="n">
        <f aca="false">HYPERLINK(R4177,O4177)</f>
        <v>24.67</v>
      </c>
      <c r="T4177" s="2" t="s">
        <v>16915</v>
      </c>
      <c r="U4177" s="1" t="s">
        <v>16916</v>
      </c>
      <c r="V4177" s="20" t="str">
        <f aca="false">HYPERLINK(U4177,W4177)</f>
        <v>RPD3</v>
      </c>
      <c r="W4177" s="1" t="s">
        <v>16917</v>
      </c>
      <c r="X4177" s="3" t="s">
        <v>16918</v>
      </c>
      <c r="Y4177" s="2" t="n">
        <v>48887</v>
      </c>
      <c r="Z4177" s="3" t="s">
        <v>4354</v>
      </c>
      <c r="AA4177" s="2" t="s">
        <v>234</v>
      </c>
    </row>
    <row r="4178" customFormat="false" ht="12.75" hidden="false" customHeight="false" outlineLevel="0" collapsed="false">
      <c r="A4178" s="2" t="s">
        <v>17786</v>
      </c>
      <c r="B4178" s="2" t="s">
        <v>17787</v>
      </c>
      <c r="C4178" s="2" t="n">
        <v>7</v>
      </c>
      <c r="D4178" s="2" t="n">
        <v>2</v>
      </c>
      <c r="E4178" s="2" t="n">
        <v>2970</v>
      </c>
      <c r="F4178" s="2" t="n">
        <v>3</v>
      </c>
      <c r="G4178" s="2" t="n">
        <v>876.7188</v>
      </c>
      <c r="H4178" s="16" t="n">
        <v>6</v>
      </c>
      <c r="I4178" s="17" t="n">
        <v>4.465</v>
      </c>
      <c r="J4178" s="17" t="n">
        <v>0.408</v>
      </c>
      <c r="K4178" s="17" t="n">
        <v>0.408</v>
      </c>
      <c r="L4178" s="2" t="s">
        <v>10333</v>
      </c>
      <c r="M4178" s="18" t="n">
        <f aca="false">HYPERLINK(A4178,E4178)</f>
        <v>2970</v>
      </c>
      <c r="N4178" s="19" t="n">
        <v>86.97</v>
      </c>
      <c r="O4178" s="21" t="s">
        <v>73</v>
      </c>
      <c r="R4178" s="2" t="s">
        <v>17788</v>
      </c>
      <c r="S4178" s="18" t="str">
        <f aca="false">HYPERLINK(R4178,O4178)</f>
        <v>N/A</v>
      </c>
      <c r="T4178" s="2" t="s">
        <v>10335</v>
      </c>
      <c r="U4178" s="1" t="s">
        <v>10336</v>
      </c>
      <c r="V4178" s="20" t="str">
        <f aca="false">HYPERLINK(U4178,W4178)</f>
        <v>CDC37</v>
      </c>
      <c r="W4178" s="1" t="s">
        <v>10337</v>
      </c>
      <c r="X4178" s="3" t="s">
        <v>10338</v>
      </c>
      <c r="Y4178" s="2" t="n">
        <v>58354</v>
      </c>
      <c r="Z4178" s="3" t="s">
        <v>10339</v>
      </c>
      <c r="AA4178" s="2" t="s">
        <v>167</v>
      </c>
    </row>
    <row r="4179" customFormat="false" ht="12.75" hidden="false" customHeight="false" outlineLevel="0" collapsed="false">
      <c r="A4179" s="2" t="s">
        <v>17789</v>
      </c>
      <c r="B4179" s="2" t="s">
        <v>17790</v>
      </c>
      <c r="C4179" s="2" t="n">
        <v>7</v>
      </c>
      <c r="D4179" s="2" t="n">
        <v>1</v>
      </c>
      <c r="E4179" s="2" t="n">
        <v>2978</v>
      </c>
      <c r="F4179" s="2" t="n">
        <v>2</v>
      </c>
      <c r="G4179" s="2" t="n">
        <v>991.8359</v>
      </c>
      <c r="H4179" s="16" t="n">
        <v>2.6</v>
      </c>
      <c r="I4179" s="17" t="n">
        <v>4.559</v>
      </c>
      <c r="J4179" s="17" t="n">
        <v>0.169</v>
      </c>
      <c r="K4179" s="17" t="n">
        <v>0.579</v>
      </c>
      <c r="L4179" s="2" t="s">
        <v>17791</v>
      </c>
      <c r="M4179" s="18" t="n">
        <f aca="false">HYPERLINK(A4179,E4179)</f>
        <v>2978</v>
      </c>
      <c r="N4179" s="19" t="n">
        <v>193.38</v>
      </c>
      <c r="O4179" s="21" t="n">
        <v>63.94</v>
      </c>
      <c r="R4179" s="2" t="s">
        <v>17792</v>
      </c>
      <c r="S4179" s="18" t="n">
        <f aca="false">HYPERLINK(R4179,O4179)</f>
        <v>63.94</v>
      </c>
      <c r="T4179" s="2" t="s">
        <v>17075</v>
      </c>
      <c r="U4179" s="1" t="s">
        <v>17076</v>
      </c>
      <c r="V4179" s="20" t="str">
        <f aca="false">HYPERLINK(U4179,W4179)</f>
        <v>YSC84</v>
      </c>
      <c r="W4179" s="1" t="s">
        <v>17077</v>
      </c>
      <c r="X4179" s="3" t="s">
        <v>17078</v>
      </c>
      <c r="Y4179" s="2" t="n">
        <v>50901</v>
      </c>
      <c r="Z4179" s="3" t="s">
        <v>471</v>
      </c>
      <c r="AA4179" s="2" t="s">
        <v>40</v>
      </c>
    </row>
    <row r="4180" customFormat="false" ht="12.75" hidden="false" customHeight="false" outlineLevel="0" collapsed="false">
      <c r="A4180" s="2" t="s">
        <v>17793</v>
      </c>
      <c r="B4180" s="2" t="s">
        <v>17794</v>
      </c>
      <c r="C4180" s="2" t="n">
        <v>7</v>
      </c>
      <c r="D4180" s="2" t="n">
        <v>1</v>
      </c>
      <c r="E4180" s="2" t="n">
        <v>2985</v>
      </c>
      <c r="F4180" s="2" t="n">
        <v>2</v>
      </c>
      <c r="G4180" s="2" t="n">
        <v>731.816</v>
      </c>
      <c r="H4180" s="16" t="n">
        <v>-1.9</v>
      </c>
      <c r="I4180" s="17" t="n">
        <v>3.473</v>
      </c>
      <c r="J4180" s="17" t="n">
        <v>0.311</v>
      </c>
      <c r="K4180" s="17" t="n">
        <v>0.311</v>
      </c>
      <c r="L4180" s="2" t="s">
        <v>17795</v>
      </c>
      <c r="M4180" s="18" t="n">
        <f aca="false">HYPERLINK(A4180,E4180)</f>
        <v>2985</v>
      </c>
      <c r="N4180" s="19" t="n">
        <v>117.78</v>
      </c>
      <c r="O4180" s="21" t="n">
        <v>84.63</v>
      </c>
      <c r="R4180" s="2" t="s">
        <v>17796</v>
      </c>
      <c r="S4180" s="18" t="n">
        <f aca="false">HYPERLINK(R4180,O4180)</f>
        <v>84.63</v>
      </c>
      <c r="T4180" s="2" t="s">
        <v>17564</v>
      </c>
      <c r="U4180" s="1" t="s">
        <v>17565</v>
      </c>
      <c r="V4180" s="20" t="str">
        <f aca="false">HYPERLINK(U4180,W4180)</f>
        <v>YJR001W</v>
      </c>
      <c r="W4180" s="1" t="s">
        <v>17564</v>
      </c>
      <c r="X4180" s="3" t="s">
        <v>17566</v>
      </c>
      <c r="Y4180" s="2" t="n">
        <v>65349</v>
      </c>
      <c r="Z4180" s="3" t="s">
        <v>1008</v>
      </c>
      <c r="AA4180" s="2" t="s">
        <v>59</v>
      </c>
    </row>
    <row r="4181" customFormat="false" ht="12.75" hidden="false" customHeight="false" outlineLevel="0" collapsed="false">
      <c r="A4181" s="2" t="s">
        <v>17797</v>
      </c>
      <c r="B4181" s="2" t="s">
        <v>17798</v>
      </c>
      <c r="C4181" s="2" t="n">
        <v>7</v>
      </c>
      <c r="D4181" s="2" t="n">
        <v>2</v>
      </c>
      <c r="E4181" s="2" t="n">
        <v>2991</v>
      </c>
      <c r="F4181" s="2" t="n">
        <v>2</v>
      </c>
      <c r="G4181" s="2" t="n">
        <v>849.854</v>
      </c>
      <c r="H4181" s="16" t="n">
        <v>3.2</v>
      </c>
      <c r="I4181" s="17" t="n">
        <v>3.944</v>
      </c>
      <c r="J4181" s="17" t="n">
        <v>0.477</v>
      </c>
      <c r="K4181" s="17" t="n">
        <v>0.477</v>
      </c>
      <c r="L4181" s="2" t="s">
        <v>17799</v>
      </c>
      <c r="M4181" s="18" t="n">
        <f aca="false">HYPERLINK(A4181,E4181)</f>
        <v>2991</v>
      </c>
      <c r="N4181" s="19" t="n">
        <v>124.53</v>
      </c>
      <c r="O4181" s="21" t="s">
        <v>73</v>
      </c>
      <c r="R4181" s="2" t="s">
        <v>17800</v>
      </c>
      <c r="S4181" s="18" t="str">
        <f aca="false">HYPERLINK(R4181,O4181)</f>
        <v>N/A</v>
      </c>
      <c r="T4181" s="2" t="s">
        <v>17564</v>
      </c>
      <c r="U4181" s="1" t="s">
        <v>17565</v>
      </c>
      <c r="V4181" s="20" t="str">
        <f aca="false">HYPERLINK(U4181,W4181)</f>
        <v>YJR001W</v>
      </c>
      <c r="W4181" s="1" t="s">
        <v>17564</v>
      </c>
      <c r="X4181" s="3" t="s">
        <v>17566</v>
      </c>
      <c r="Y4181" s="2" t="n">
        <v>65349</v>
      </c>
      <c r="Z4181" s="3" t="s">
        <v>1008</v>
      </c>
      <c r="AA4181" s="2" t="s">
        <v>59</v>
      </c>
    </row>
    <row r="4182" customFormat="false" ht="12.75" hidden="false" customHeight="false" outlineLevel="0" collapsed="false">
      <c r="A4182" s="2" t="s">
        <v>17801</v>
      </c>
      <c r="B4182" s="2" t="s">
        <v>17802</v>
      </c>
      <c r="C4182" s="2" t="n">
        <v>7</v>
      </c>
      <c r="D4182" s="2" t="n">
        <v>2</v>
      </c>
      <c r="E4182" s="2" t="n">
        <v>2995</v>
      </c>
      <c r="F4182" s="2" t="n">
        <v>3</v>
      </c>
      <c r="G4182" s="2" t="n">
        <v>1099.4774</v>
      </c>
      <c r="H4182" s="16" t="n">
        <v>2.5</v>
      </c>
      <c r="I4182" s="17" t="n">
        <v>5.015</v>
      </c>
      <c r="J4182" s="17" t="n">
        <v>0.006</v>
      </c>
      <c r="K4182" s="17" t="n">
        <v>1</v>
      </c>
      <c r="L4182" s="2" t="s">
        <v>15347</v>
      </c>
      <c r="M4182" s="18" t="n">
        <f aca="false">HYPERLINK(A4182,E4182)</f>
        <v>2995</v>
      </c>
      <c r="N4182" s="19" t="n">
        <v>95.68</v>
      </c>
      <c r="O4182" s="21" t="n">
        <v>26.22</v>
      </c>
      <c r="P4182" s="2" t="n">
        <v>9.82</v>
      </c>
      <c r="R4182" s="2" t="s">
        <v>17803</v>
      </c>
      <c r="S4182" s="18" t="n">
        <f aca="false">HYPERLINK(R4182,O4182)</f>
        <v>26.22</v>
      </c>
      <c r="T4182" s="2" t="s">
        <v>14963</v>
      </c>
      <c r="U4182" s="1" t="s">
        <v>14964</v>
      </c>
      <c r="V4182" s="20" t="str">
        <f aca="false">HYPERLINK(U4182,W4182)</f>
        <v>CBF1</v>
      </c>
      <c r="W4182" s="1" t="s">
        <v>14965</v>
      </c>
      <c r="X4182" s="3" t="s">
        <v>14966</v>
      </c>
      <c r="Y4182" s="2" t="n">
        <v>39365</v>
      </c>
      <c r="Z4182" s="3" t="s">
        <v>302</v>
      </c>
      <c r="AA4182" s="2" t="s">
        <v>234</v>
      </c>
    </row>
    <row r="4183" customFormat="false" ht="12.75" hidden="false" customHeight="false" outlineLevel="0" collapsed="false">
      <c r="A4183" s="2" t="s">
        <v>17804</v>
      </c>
      <c r="B4183" s="2" t="s">
        <v>17805</v>
      </c>
      <c r="C4183" s="2" t="n">
        <v>7</v>
      </c>
      <c r="D4183" s="2" t="n">
        <v>1</v>
      </c>
      <c r="E4183" s="2" t="n">
        <v>2998</v>
      </c>
      <c r="F4183" s="2" t="n">
        <v>4</v>
      </c>
      <c r="G4183" s="2" t="n">
        <v>763.8622</v>
      </c>
      <c r="H4183" s="16" t="n">
        <v>-0.5</v>
      </c>
      <c r="I4183" s="17" t="n">
        <v>3.542</v>
      </c>
      <c r="J4183" s="17" t="n">
        <v>0.164</v>
      </c>
      <c r="K4183" s="17" t="n">
        <v>0.164</v>
      </c>
      <c r="L4183" s="2" t="s">
        <v>17806</v>
      </c>
      <c r="M4183" s="18" t="n">
        <f aca="false">HYPERLINK(A4183,E4183)</f>
        <v>2998</v>
      </c>
      <c r="N4183" s="19" t="n">
        <v>55.37</v>
      </c>
      <c r="O4183" s="2" t="n">
        <v>10.47</v>
      </c>
      <c r="R4183" s="2" t="s">
        <v>17807</v>
      </c>
      <c r="S4183" s="18" t="n">
        <f aca="false">HYPERLINK(R4183,O4183)</f>
        <v>10.47</v>
      </c>
      <c r="T4183" s="2" t="s">
        <v>17808</v>
      </c>
      <c r="U4183" s="1" t="s">
        <v>17809</v>
      </c>
      <c r="V4183" s="20" t="str">
        <f aca="false">HYPERLINK(U4183,W4183)</f>
        <v>YGR126W</v>
      </c>
      <c r="W4183" s="1" t="s">
        <v>17808</v>
      </c>
      <c r="X4183" s="3" t="s">
        <v>330</v>
      </c>
      <c r="Y4183" s="2" t="n">
        <v>25837</v>
      </c>
      <c r="Z4183" s="3" t="s">
        <v>331</v>
      </c>
      <c r="AA4183" s="2" t="s">
        <v>597</v>
      </c>
    </row>
    <row r="4184" customFormat="false" ht="12.75" hidden="false" customHeight="false" outlineLevel="0" collapsed="false">
      <c r="A4184" s="2" t="s">
        <v>17810</v>
      </c>
      <c r="B4184" s="2" t="s">
        <v>17811</v>
      </c>
      <c r="C4184" s="2" t="n">
        <v>7</v>
      </c>
      <c r="D4184" s="2" t="n">
        <v>1</v>
      </c>
      <c r="E4184" s="2" t="n">
        <v>3024</v>
      </c>
      <c r="F4184" s="2" t="n">
        <v>4</v>
      </c>
      <c r="G4184" s="2" t="n">
        <v>845.3629</v>
      </c>
      <c r="H4184" s="16" t="n">
        <v>-2.5</v>
      </c>
      <c r="I4184" s="17" t="n">
        <v>2.777</v>
      </c>
      <c r="J4184" s="17" t="n">
        <v>0.141</v>
      </c>
      <c r="K4184" s="17" t="n">
        <v>0.341</v>
      </c>
      <c r="L4184" s="2" t="s">
        <v>17709</v>
      </c>
      <c r="M4184" s="18" t="n">
        <f aca="false">HYPERLINK(A4184,E4184)</f>
        <v>3024</v>
      </c>
      <c r="N4184" s="19" t="n">
        <v>48.76</v>
      </c>
      <c r="O4184" s="2" t="n">
        <v>15.2</v>
      </c>
      <c r="R4184" s="2" t="s">
        <v>17812</v>
      </c>
      <c r="S4184" s="18" t="n">
        <f aca="false">HYPERLINK(R4184,O4184)</f>
        <v>15.2</v>
      </c>
      <c r="T4184" s="2" t="s">
        <v>16720</v>
      </c>
      <c r="U4184" s="1" t="s">
        <v>16721</v>
      </c>
      <c r="V4184" s="20" t="str">
        <f aca="false">HYPERLINK(U4184,W4184)</f>
        <v>YPR133C</v>
      </c>
      <c r="W4184" s="1" t="s">
        <v>16720</v>
      </c>
      <c r="X4184" s="3" t="s">
        <v>16722</v>
      </c>
      <c r="Y4184" s="2" t="n">
        <v>46081</v>
      </c>
      <c r="Z4184" s="3" t="s">
        <v>12233</v>
      </c>
      <c r="AA4184" s="2" t="s">
        <v>49</v>
      </c>
    </row>
    <row r="4185" customFormat="false" ht="12.75" hidden="false" customHeight="false" outlineLevel="0" collapsed="false">
      <c r="A4185" s="2" t="s">
        <v>17813</v>
      </c>
      <c r="B4185" s="2" t="s">
        <v>17814</v>
      </c>
      <c r="C4185" s="2" t="n">
        <v>7</v>
      </c>
      <c r="D4185" s="2" t="n">
        <v>1</v>
      </c>
      <c r="E4185" s="2" t="n">
        <v>3025</v>
      </c>
      <c r="F4185" s="2" t="n">
        <v>3</v>
      </c>
      <c r="G4185" s="2" t="n">
        <v>857.0014</v>
      </c>
      <c r="H4185" s="16" t="n">
        <v>-0.6</v>
      </c>
      <c r="I4185" s="17" t="n">
        <v>3.593</v>
      </c>
      <c r="J4185" s="17" t="n">
        <v>0.038</v>
      </c>
      <c r="K4185" s="17" t="n">
        <v>0.227</v>
      </c>
      <c r="L4185" s="2" t="s">
        <v>10345</v>
      </c>
      <c r="M4185" s="18" t="n">
        <f aca="false">HYPERLINK(A4185,E4185)</f>
        <v>3025</v>
      </c>
      <c r="N4185" s="19" t="n">
        <v>70.74</v>
      </c>
      <c r="O4185" s="2" t="n">
        <v>9.48</v>
      </c>
      <c r="R4185" s="2" t="s">
        <v>17815</v>
      </c>
      <c r="S4185" s="18" t="n">
        <f aca="false">HYPERLINK(R4185,O4185)</f>
        <v>9.48</v>
      </c>
      <c r="T4185" s="2" t="s">
        <v>9799</v>
      </c>
      <c r="U4185" s="1" t="s">
        <v>9800</v>
      </c>
      <c r="V4185" s="20" t="str">
        <f aca="false">HYPERLINK(U4185,W4185)</f>
        <v>YKR018C</v>
      </c>
      <c r="W4185" s="1" t="s">
        <v>9799</v>
      </c>
      <c r="X4185" s="3" t="s">
        <v>330</v>
      </c>
      <c r="Y4185" s="2" t="n">
        <v>81720</v>
      </c>
      <c r="Z4185" s="3" t="s">
        <v>331</v>
      </c>
      <c r="AA4185" s="2" t="s">
        <v>350</v>
      </c>
    </row>
    <row r="4186" customFormat="false" ht="12.75" hidden="false" customHeight="false" outlineLevel="0" collapsed="false">
      <c r="A4186" s="2" t="s">
        <v>17816</v>
      </c>
      <c r="B4186" s="2" t="s">
        <v>17817</v>
      </c>
      <c r="C4186" s="2" t="n">
        <v>7</v>
      </c>
      <c r="D4186" s="2" t="n">
        <v>2</v>
      </c>
      <c r="E4186" s="2" t="n">
        <v>3028</v>
      </c>
      <c r="F4186" s="2" t="n">
        <v>3</v>
      </c>
      <c r="G4186" s="2" t="n">
        <v>1105.1442</v>
      </c>
      <c r="H4186" s="16" t="n">
        <v>2</v>
      </c>
      <c r="I4186" s="17" t="n">
        <v>1.898</v>
      </c>
      <c r="J4186" s="17" t="n">
        <v>0.026</v>
      </c>
      <c r="K4186" s="17" t="n">
        <v>0.205</v>
      </c>
      <c r="L4186" s="2" t="s">
        <v>17818</v>
      </c>
      <c r="M4186" s="18" t="n">
        <f aca="false">HYPERLINK(A4186,E4186)</f>
        <v>3028</v>
      </c>
      <c r="N4186" s="19" t="n">
        <v>63.26</v>
      </c>
      <c r="O4186" s="2" t="n">
        <v>8.7</v>
      </c>
      <c r="P4186" s="2" t="n">
        <v>9.87</v>
      </c>
      <c r="R4186" s="2" t="s">
        <v>17819</v>
      </c>
      <c r="S4186" s="18" t="n">
        <f aca="false">HYPERLINK(R4186,O4186)</f>
        <v>8.7</v>
      </c>
      <c r="T4186" s="2" t="s">
        <v>17683</v>
      </c>
      <c r="U4186" s="1" t="s">
        <v>17684</v>
      </c>
      <c r="V4186" s="20" t="str">
        <f aca="false">HYPERLINK(U4186,W4186)</f>
        <v>PRS5</v>
      </c>
      <c r="W4186" s="1" t="s">
        <v>17685</v>
      </c>
      <c r="X4186" s="3" t="s">
        <v>17686</v>
      </c>
      <c r="Y4186" s="2" t="n">
        <v>53501</v>
      </c>
      <c r="Z4186" s="3" t="s">
        <v>233</v>
      </c>
      <c r="AA4186" s="2" t="s">
        <v>234</v>
      </c>
    </row>
    <row r="4187" customFormat="false" ht="12.75" hidden="false" customHeight="false" outlineLevel="0" collapsed="false">
      <c r="A4187" s="2" t="s">
        <v>17820</v>
      </c>
      <c r="B4187" s="2" t="s">
        <v>17821</v>
      </c>
      <c r="C4187" s="2" t="n">
        <v>7</v>
      </c>
      <c r="D4187" s="2" t="n">
        <v>1</v>
      </c>
      <c r="E4187" s="2" t="n">
        <v>3031</v>
      </c>
      <c r="F4187" s="2" t="n">
        <v>3</v>
      </c>
      <c r="G4187" s="2" t="n">
        <v>919.0723</v>
      </c>
      <c r="H4187" s="16" t="n">
        <v>10.4</v>
      </c>
      <c r="I4187" s="17" t="n">
        <v>3.995</v>
      </c>
      <c r="J4187" s="17" t="n">
        <v>0.04</v>
      </c>
      <c r="K4187" s="17" t="n">
        <v>0.411</v>
      </c>
      <c r="L4187" s="2" t="s">
        <v>17822</v>
      </c>
      <c r="M4187" s="18" t="n">
        <f aca="false">HYPERLINK(A4187,E4187)</f>
        <v>3031</v>
      </c>
      <c r="N4187" s="19" t="n">
        <v>62.36</v>
      </c>
      <c r="O4187" s="2" t="n">
        <v>6.59</v>
      </c>
      <c r="R4187" s="2" t="s">
        <v>17823</v>
      </c>
      <c r="S4187" s="18" t="n">
        <f aca="false">HYPERLINK(R4187,O4187)</f>
        <v>6.59</v>
      </c>
      <c r="T4187" s="2" t="s">
        <v>10035</v>
      </c>
      <c r="U4187" s="1" t="s">
        <v>10036</v>
      </c>
      <c r="V4187" s="20" t="str">
        <f aca="false">HYPERLINK(U4187,W4187)</f>
        <v>ZRC1</v>
      </c>
      <c r="W4187" s="1" t="s">
        <v>10037</v>
      </c>
      <c r="X4187" s="3" t="s">
        <v>10038</v>
      </c>
      <c r="Y4187" s="2" t="n">
        <v>48329</v>
      </c>
      <c r="Z4187" s="3" t="s">
        <v>10039</v>
      </c>
      <c r="AA4187" s="2" t="s">
        <v>59</v>
      </c>
    </row>
    <row r="4188" customFormat="false" ht="12.75" hidden="false" customHeight="false" outlineLevel="0" collapsed="false">
      <c r="A4188" s="2" t="s">
        <v>17824</v>
      </c>
      <c r="B4188" s="2" t="s">
        <v>17825</v>
      </c>
      <c r="C4188" s="2" t="n">
        <v>7</v>
      </c>
      <c r="D4188" s="2" t="n">
        <v>2</v>
      </c>
      <c r="E4188" s="2" t="n">
        <v>3036</v>
      </c>
      <c r="F4188" s="2" t="n">
        <v>3</v>
      </c>
      <c r="G4188" s="2" t="n">
        <v>1105.1445</v>
      </c>
      <c r="H4188" s="16" t="n">
        <v>2.2</v>
      </c>
      <c r="I4188" s="17" t="n">
        <v>2.371</v>
      </c>
      <c r="J4188" s="17" t="n">
        <v>0.037</v>
      </c>
      <c r="K4188" s="17" t="n">
        <v>1</v>
      </c>
      <c r="L4188" s="2" t="s">
        <v>17826</v>
      </c>
      <c r="M4188" s="18" t="n">
        <f aca="false">HYPERLINK(A4188,E4188)</f>
        <v>3036</v>
      </c>
      <c r="N4188" s="19" t="n">
        <v>78.29</v>
      </c>
      <c r="O4188" s="2" t="n">
        <v>8.53</v>
      </c>
      <c r="P4188" s="2" t="n">
        <v>7.7</v>
      </c>
      <c r="R4188" s="2" t="s">
        <v>17827</v>
      </c>
      <c r="S4188" s="18" t="n">
        <f aca="false">HYPERLINK(R4188,O4188)</f>
        <v>8.53</v>
      </c>
      <c r="T4188" s="2" t="s">
        <v>17683</v>
      </c>
      <c r="U4188" s="1" t="s">
        <v>17684</v>
      </c>
      <c r="V4188" s="20" t="str">
        <f aca="false">HYPERLINK(U4188,W4188)</f>
        <v>PRS5</v>
      </c>
      <c r="W4188" s="1" t="s">
        <v>17685</v>
      </c>
      <c r="X4188" s="3" t="s">
        <v>17686</v>
      </c>
      <c r="Y4188" s="2" t="n">
        <v>53501</v>
      </c>
      <c r="Z4188" s="3" t="s">
        <v>233</v>
      </c>
      <c r="AA4188" s="2" t="s">
        <v>234</v>
      </c>
    </row>
    <row r="4189" customFormat="false" ht="12.75" hidden="false" customHeight="false" outlineLevel="0" collapsed="false">
      <c r="A4189" s="2" t="s">
        <v>17828</v>
      </c>
      <c r="B4189" s="2" t="s">
        <v>17829</v>
      </c>
      <c r="C4189" s="2" t="n">
        <v>7</v>
      </c>
      <c r="D4189" s="2" t="n">
        <v>1</v>
      </c>
      <c r="E4189" s="2" t="n">
        <v>3041</v>
      </c>
      <c r="F4189" s="2" t="n">
        <v>3</v>
      </c>
      <c r="G4189" s="2" t="n">
        <v>857.0053</v>
      </c>
      <c r="H4189" s="16" t="n">
        <v>3.8</v>
      </c>
      <c r="I4189" s="17" t="n">
        <v>4.082</v>
      </c>
      <c r="J4189" s="17" t="n">
        <v>0.152</v>
      </c>
      <c r="K4189" s="17" t="n">
        <v>0.561</v>
      </c>
      <c r="L4189" s="2" t="s">
        <v>10345</v>
      </c>
      <c r="M4189" s="18" t="n">
        <f aca="false">HYPERLINK(A4189,E4189)</f>
        <v>3041</v>
      </c>
      <c r="N4189" s="19" t="n">
        <v>112.11</v>
      </c>
      <c r="O4189" s="21" t="n">
        <v>40.82</v>
      </c>
      <c r="R4189" s="2" t="s">
        <v>17830</v>
      </c>
      <c r="S4189" s="18" t="n">
        <f aca="false">HYPERLINK(R4189,O4189)</f>
        <v>40.82</v>
      </c>
      <c r="T4189" s="2" t="s">
        <v>9799</v>
      </c>
      <c r="U4189" s="1" t="s">
        <v>9800</v>
      </c>
      <c r="V4189" s="20" t="str">
        <f aca="false">HYPERLINK(U4189,W4189)</f>
        <v>YKR018C</v>
      </c>
      <c r="W4189" s="1" t="s">
        <v>9799</v>
      </c>
      <c r="X4189" s="3" t="s">
        <v>330</v>
      </c>
      <c r="Y4189" s="2" t="n">
        <v>81720</v>
      </c>
      <c r="Z4189" s="3" t="s">
        <v>331</v>
      </c>
      <c r="AA4189" s="2" t="s">
        <v>350</v>
      </c>
    </row>
    <row r="4190" customFormat="false" ht="12.75" hidden="false" customHeight="false" outlineLevel="0" collapsed="false">
      <c r="A4190" s="2" t="s">
        <v>17831</v>
      </c>
      <c r="B4190" s="2" t="s">
        <v>17832</v>
      </c>
      <c r="C4190" s="2" t="n">
        <v>7</v>
      </c>
      <c r="D4190" s="2" t="n">
        <v>1</v>
      </c>
      <c r="E4190" s="2" t="n">
        <v>3044</v>
      </c>
      <c r="F4190" s="2" t="n">
        <v>3</v>
      </c>
      <c r="G4190" s="2" t="n">
        <v>869.0487</v>
      </c>
      <c r="H4190" s="16" t="n">
        <v>5.1</v>
      </c>
      <c r="I4190" s="17" t="n">
        <v>3.89</v>
      </c>
      <c r="J4190" s="17" t="n">
        <v>0.032</v>
      </c>
      <c r="K4190" s="17" t="n">
        <v>0.283</v>
      </c>
      <c r="L4190" s="2" t="s">
        <v>15364</v>
      </c>
      <c r="M4190" s="18" t="n">
        <f aca="false">HYPERLINK(A4190,E4190)</f>
        <v>3044</v>
      </c>
      <c r="N4190" s="19" t="n">
        <v>69.93</v>
      </c>
      <c r="O4190" s="2" t="n">
        <v>10.58</v>
      </c>
      <c r="R4190" s="2" t="s">
        <v>17833</v>
      </c>
      <c r="S4190" s="18" t="n">
        <f aca="false">HYPERLINK(R4190,O4190)</f>
        <v>10.58</v>
      </c>
      <c r="T4190" s="2" t="s">
        <v>15004</v>
      </c>
      <c r="U4190" s="1" t="s">
        <v>15005</v>
      </c>
      <c r="V4190" s="20" t="str">
        <f aca="false">HYPERLINK(U4190,W4190)</f>
        <v>NOP12</v>
      </c>
      <c r="W4190" s="1" t="s">
        <v>15006</v>
      </c>
      <c r="X4190" s="3" t="s">
        <v>15007</v>
      </c>
      <c r="Y4190" s="2" t="n">
        <v>51962</v>
      </c>
      <c r="Z4190" s="3" t="s">
        <v>15008</v>
      </c>
      <c r="AA4190" s="2" t="s">
        <v>49</v>
      </c>
    </row>
    <row r="4191" customFormat="false" ht="12.75" hidden="false" customHeight="false" outlineLevel="0" collapsed="false">
      <c r="A4191" s="2" t="s">
        <v>17834</v>
      </c>
      <c r="B4191" s="2" t="s">
        <v>17835</v>
      </c>
      <c r="C4191" s="2" t="n">
        <v>7</v>
      </c>
      <c r="D4191" s="2" t="n">
        <v>1</v>
      </c>
      <c r="E4191" s="2" t="n">
        <v>3051</v>
      </c>
      <c r="F4191" s="2" t="n">
        <v>2</v>
      </c>
      <c r="G4191" s="2" t="n">
        <v>1056.023</v>
      </c>
      <c r="H4191" s="16" t="n">
        <v>5.9</v>
      </c>
      <c r="I4191" s="17" t="n">
        <v>3.945</v>
      </c>
      <c r="J4191" s="17" t="n">
        <v>0.105</v>
      </c>
      <c r="K4191" s="17" t="n">
        <v>0.548</v>
      </c>
      <c r="L4191" s="2" t="s">
        <v>17836</v>
      </c>
      <c r="M4191" s="18" t="n">
        <f aca="false">HYPERLINK(A4191,E4191)</f>
        <v>3051</v>
      </c>
      <c r="N4191" s="19" t="n">
        <v>117.04</v>
      </c>
      <c r="O4191" s="21" t="n">
        <v>21.51</v>
      </c>
      <c r="R4191" s="2" t="s">
        <v>17837</v>
      </c>
      <c r="S4191" s="18" t="n">
        <f aca="false">HYPERLINK(R4191,O4191)</f>
        <v>21.51</v>
      </c>
      <c r="T4191" s="2" t="s">
        <v>17838</v>
      </c>
      <c r="U4191" s="1" t="s">
        <v>17839</v>
      </c>
      <c r="V4191" s="20" t="str">
        <f aca="false">HYPERLINK(U4191,W4191)</f>
        <v>TAF61</v>
      </c>
      <c r="W4191" s="1" t="s">
        <v>17840</v>
      </c>
      <c r="X4191" s="3" t="s">
        <v>17841</v>
      </c>
      <c r="Y4191" s="2" t="n">
        <v>61086</v>
      </c>
      <c r="Z4191" s="3" t="s">
        <v>311</v>
      </c>
      <c r="AA4191" s="2" t="s">
        <v>49</v>
      </c>
    </row>
    <row r="4192" customFormat="false" ht="12.75" hidden="false" customHeight="false" outlineLevel="0" collapsed="false">
      <c r="A4192" s="2" t="s">
        <v>17842</v>
      </c>
      <c r="B4192" s="2" t="s">
        <v>17843</v>
      </c>
      <c r="C4192" s="2" t="n">
        <v>7</v>
      </c>
      <c r="D4192" s="2" t="n">
        <v>2</v>
      </c>
      <c r="E4192" s="2" t="n">
        <v>3058</v>
      </c>
      <c r="F4192" s="2" t="n">
        <v>3</v>
      </c>
      <c r="G4192" s="2" t="n">
        <v>1067.1018</v>
      </c>
      <c r="H4192" s="16" t="n">
        <v>1.2</v>
      </c>
      <c r="I4192" s="17" t="n">
        <v>3.749</v>
      </c>
      <c r="J4192" s="17" t="n">
        <v>0.03</v>
      </c>
      <c r="K4192" s="17" t="n">
        <v>0.486</v>
      </c>
      <c r="L4192" s="2" t="s">
        <v>2421</v>
      </c>
      <c r="M4192" s="18" t="n">
        <f aca="false">HYPERLINK(A4192,E4192)</f>
        <v>3058</v>
      </c>
      <c r="N4192" s="19" t="n">
        <v>129.94</v>
      </c>
      <c r="O4192" s="21" t="n">
        <v>31.87</v>
      </c>
      <c r="P4192" s="21" t="n">
        <v>23.53</v>
      </c>
      <c r="R4192" s="2" t="s">
        <v>17844</v>
      </c>
      <c r="S4192" s="18" t="n">
        <f aca="false">HYPERLINK(R4192,O4192)</f>
        <v>31.87</v>
      </c>
      <c r="T4192" s="2" t="s">
        <v>654</v>
      </c>
      <c r="U4192" s="1" t="s">
        <v>655</v>
      </c>
      <c r="V4192" s="20" t="str">
        <f aca="false">HYPERLINK(U4192,W4192)</f>
        <v>RRP5</v>
      </c>
      <c r="W4192" s="1" t="s">
        <v>656</v>
      </c>
      <c r="X4192" s="3" t="s">
        <v>657</v>
      </c>
      <c r="Y4192" s="2" t="n">
        <v>193106</v>
      </c>
      <c r="Z4192" s="3" t="s">
        <v>542</v>
      </c>
      <c r="AA4192" s="2" t="s">
        <v>49</v>
      </c>
    </row>
    <row r="4193" customFormat="false" ht="12.75" hidden="false" customHeight="false" outlineLevel="0" collapsed="false">
      <c r="A4193" s="2" t="s">
        <v>17845</v>
      </c>
      <c r="B4193" s="2" t="s">
        <v>17846</v>
      </c>
      <c r="C4193" s="2" t="n">
        <v>7</v>
      </c>
      <c r="D4193" s="2" t="n">
        <v>1</v>
      </c>
      <c r="E4193" s="2" t="n">
        <v>3063</v>
      </c>
      <c r="F4193" s="2" t="n">
        <v>2</v>
      </c>
      <c r="G4193" s="2" t="n">
        <v>991.8397</v>
      </c>
      <c r="H4193" s="16" t="n">
        <v>6.4</v>
      </c>
      <c r="I4193" s="17" t="n">
        <v>3.904</v>
      </c>
      <c r="J4193" s="17" t="n">
        <v>0.302</v>
      </c>
      <c r="K4193" s="17" t="n">
        <v>0.55</v>
      </c>
      <c r="L4193" s="2" t="s">
        <v>17791</v>
      </c>
      <c r="M4193" s="18" t="n">
        <f aca="false">HYPERLINK(A4193,E4193)</f>
        <v>3063</v>
      </c>
      <c r="N4193" s="19" t="n">
        <v>193.69</v>
      </c>
      <c r="O4193" s="21" t="n">
        <v>72.25</v>
      </c>
      <c r="R4193" s="2" t="s">
        <v>17847</v>
      </c>
      <c r="S4193" s="18" t="n">
        <f aca="false">HYPERLINK(R4193,O4193)</f>
        <v>72.25</v>
      </c>
      <c r="T4193" s="2" t="s">
        <v>17075</v>
      </c>
      <c r="U4193" s="1" t="s">
        <v>17076</v>
      </c>
      <c r="V4193" s="20" t="str">
        <f aca="false">HYPERLINK(U4193,W4193)</f>
        <v>YSC84</v>
      </c>
      <c r="W4193" s="1" t="s">
        <v>17077</v>
      </c>
      <c r="X4193" s="3" t="s">
        <v>17078</v>
      </c>
      <c r="Y4193" s="2" t="n">
        <v>50901</v>
      </c>
      <c r="Z4193" s="3" t="s">
        <v>471</v>
      </c>
      <c r="AA4193" s="2" t="s">
        <v>40</v>
      </c>
    </row>
    <row r="4194" customFormat="false" ht="12.75" hidden="false" customHeight="false" outlineLevel="0" collapsed="false">
      <c r="A4194" s="2" t="s">
        <v>17848</v>
      </c>
      <c r="B4194" s="2" t="s">
        <v>17849</v>
      </c>
      <c r="C4194" s="2" t="n">
        <v>7</v>
      </c>
      <c r="D4194" s="2" t="n">
        <v>2</v>
      </c>
      <c r="E4194" s="2" t="n">
        <v>3076</v>
      </c>
      <c r="F4194" s="2" t="n">
        <v>4</v>
      </c>
      <c r="G4194" s="2" t="n">
        <v>748.5651</v>
      </c>
      <c r="H4194" s="16" t="n">
        <v>-0.7</v>
      </c>
      <c r="I4194" s="17" t="n">
        <v>3.407</v>
      </c>
      <c r="J4194" s="17" t="n">
        <v>0.02</v>
      </c>
      <c r="K4194" s="17" t="n">
        <v>1</v>
      </c>
      <c r="L4194" s="2" t="s">
        <v>17850</v>
      </c>
      <c r="M4194" s="18" t="n">
        <f aca="false">HYPERLINK(A4194,E4194)</f>
        <v>3076</v>
      </c>
      <c r="N4194" s="19" t="n">
        <v>79.17</v>
      </c>
      <c r="O4194" s="21" t="n">
        <v>29.02</v>
      </c>
      <c r="P4194" s="2" t="n">
        <v>0</v>
      </c>
      <c r="R4194" s="2" t="s">
        <v>17851</v>
      </c>
      <c r="S4194" s="18" t="n">
        <f aca="false">HYPERLINK(R4194,O4194)</f>
        <v>29.02</v>
      </c>
      <c r="T4194" s="2" t="s">
        <v>10035</v>
      </c>
      <c r="U4194" s="1" t="s">
        <v>10036</v>
      </c>
      <c r="V4194" s="20" t="str">
        <f aca="false">HYPERLINK(U4194,W4194)</f>
        <v>ZRC1</v>
      </c>
      <c r="W4194" s="1" t="s">
        <v>10037</v>
      </c>
      <c r="X4194" s="3" t="s">
        <v>10038</v>
      </c>
      <c r="Y4194" s="2" t="n">
        <v>48329</v>
      </c>
      <c r="Z4194" s="3" t="s">
        <v>10039</v>
      </c>
      <c r="AA4194" s="2" t="s">
        <v>59</v>
      </c>
    </row>
    <row r="4195" customFormat="false" ht="12.75" hidden="false" customHeight="false" outlineLevel="0" collapsed="false">
      <c r="A4195" s="2" t="s">
        <v>17852</v>
      </c>
      <c r="B4195" s="2" t="s">
        <v>17853</v>
      </c>
      <c r="C4195" s="2" t="n">
        <v>7</v>
      </c>
      <c r="D4195" s="2" t="n">
        <v>1</v>
      </c>
      <c r="E4195" s="2" t="n">
        <v>3080</v>
      </c>
      <c r="F4195" s="2" t="n">
        <v>2</v>
      </c>
      <c r="G4195" s="2" t="n">
        <v>702.3403</v>
      </c>
      <c r="H4195" s="16" t="n">
        <v>1.4</v>
      </c>
      <c r="I4195" s="17" t="n">
        <v>2.324</v>
      </c>
      <c r="J4195" s="17" t="n">
        <v>0.294</v>
      </c>
      <c r="K4195" s="17" t="n">
        <v>0.294</v>
      </c>
      <c r="L4195" s="2" t="s">
        <v>12897</v>
      </c>
      <c r="M4195" s="18" t="n">
        <f aca="false">HYPERLINK(A4195,E4195)</f>
        <v>3080</v>
      </c>
      <c r="N4195" s="19" t="n">
        <v>75.47</v>
      </c>
      <c r="O4195" s="21" t="n">
        <v>59.06</v>
      </c>
      <c r="R4195" s="2" t="s">
        <v>17854</v>
      </c>
      <c r="S4195" s="18" t="n">
        <f aca="false">HYPERLINK(R4195,O4195)</f>
        <v>59.06</v>
      </c>
      <c r="T4195" s="2" t="s">
        <v>12899</v>
      </c>
      <c r="U4195" s="1" t="s">
        <v>12900</v>
      </c>
      <c r="V4195" s="20" t="str">
        <f aca="false">HYPERLINK(U4195,W4195)</f>
        <v>MRS6</v>
      </c>
      <c r="W4195" s="1" t="s">
        <v>12901</v>
      </c>
      <c r="X4195" s="3" t="s">
        <v>12902</v>
      </c>
      <c r="Y4195" s="2" t="n">
        <v>67339</v>
      </c>
      <c r="Z4195" s="3" t="s">
        <v>7379</v>
      </c>
      <c r="AA4195" s="2" t="s">
        <v>69</v>
      </c>
    </row>
    <row r="4196" customFormat="false" ht="12.75" hidden="false" customHeight="false" outlineLevel="0" collapsed="false">
      <c r="A4196" s="2" t="s">
        <v>17855</v>
      </c>
      <c r="B4196" s="2" t="s">
        <v>17856</v>
      </c>
      <c r="C4196" s="2" t="n">
        <v>7</v>
      </c>
      <c r="D4196" s="2" t="n">
        <v>1</v>
      </c>
      <c r="E4196" s="2" t="n">
        <v>3081</v>
      </c>
      <c r="F4196" s="2" t="n">
        <v>3</v>
      </c>
      <c r="G4196" s="2" t="n">
        <v>468.5626</v>
      </c>
      <c r="H4196" s="16" t="n">
        <v>1.4</v>
      </c>
      <c r="I4196" s="17" t="n">
        <v>2.277</v>
      </c>
      <c r="J4196" s="17" t="n">
        <v>0.029</v>
      </c>
      <c r="K4196" s="17" t="n">
        <v>0.341</v>
      </c>
      <c r="L4196" s="2" t="s">
        <v>12897</v>
      </c>
      <c r="M4196" s="18" t="n">
        <f aca="false">HYPERLINK(A4196,E4196)</f>
        <v>3081</v>
      </c>
      <c r="N4196" s="19" t="n">
        <v>81.9</v>
      </c>
      <c r="O4196" s="21" t="n">
        <v>65.33</v>
      </c>
      <c r="R4196" s="2" t="s">
        <v>17857</v>
      </c>
      <c r="S4196" s="18" t="n">
        <f aca="false">HYPERLINK(R4196,O4196)</f>
        <v>65.33</v>
      </c>
      <c r="T4196" s="2" t="s">
        <v>12899</v>
      </c>
      <c r="U4196" s="1" t="s">
        <v>12900</v>
      </c>
      <c r="V4196" s="20" t="str">
        <f aca="false">HYPERLINK(U4196,W4196)</f>
        <v>MRS6</v>
      </c>
      <c r="W4196" s="1" t="s">
        <v>12901</v>
      </c>
      <c r="X4196" s="3" t="s">
        <v>12902</v>
      </c>
      <c r="Y4196" s="2" t="n">
        <v>67339</v>
      </c>
      <c r="Z4196" s="3" t="s">
        <v>7379</v>
      </c>
      <c r="AA4196" s="2" t="s">
        <v>69</v>
      </c>
    </row>
    <row r="4197" customFormat="false" ht="12.75" hidden="false" customHeight="false" outlineLevel="0" collapsed="false">
      <c r="A4197" s="2" t="s">
        <v>17858</v>
      </c>
      <c r="B4197" s="2" t="s">
        <v>17859</v>
      </c>
      <c r="C4197" s="2" t="n">
        <v>7</v>
      </c>
      <c r="D4197" s="2" t="n">
        <v>1</v>
      </c>
      <c r="E4197" s="2" t="n">
        <v>3085</v>
      </c>
      <c r="F4197" s="2" t="n">
        <v>2</v>
      </c>
      <c r="G4197" s="2" t="n">
        <v>1072.5026</v>
      </c>
      <c r="H4197" s="16" t="n">
        <v>8.9</v>
      </c>
      <c r="I4197" s="17" t="n">
        <v>4.789</v>
      </c>
      <c r="J4197" s="17" t="n">
        <v>0.008</v>
      </c>
      <c r="K4197" s="17" t="n">
        <v>0.548</v>
      </c>
      <c r="L4197" s="2" t="s">
        <v>12923</v>
      </c>
      <c r="M4197" s="18" t="n">
        <f aca="false">HYPERLINK(A4197,E4197)</f>
        <v>3085</v>
      </c>
      <c r="N4197" s="19" t="n">
        <v>147.16</v>
      </c>
      <c r="O4197" s="2" t="n">
        <v>7.48</v>
      </c>
      <c r="R4197" s="2" t="s">
        <v>17860</v>
      </c>
      <c r="S4197" s="18" t="n">
        <f aca="false">HYPERLINK(R4197,O4197)</f>
        <v>7.48</v>
      </c>
      <c r="T4197" s="2" t="s">
        <v>12925</v>
      </c>
      <c r="U4197" s="1" t="s">
        <v>12926</v>
      </c>
      <c r="V4197" s="20" t="str">
        <f aca="false">HYPERLINK(U4197,W4197)</f>
        <v>TOM70</v>
      </c>
      <c r="W4197" s="1" t="s">
        <v>12927</v>
      </c>
      <c r="X4197" s="3" t="s">
        <v>12928</v>
      </c>
      <c r="Y4197" s="2" t="n">
        <v>70109</v>
      </c>
      <c r="Z4197" s="3" t="s">
        <v>12929</v>
      </c>
      <c r="AA4197" s="2" t="s">
        <v>69</v>
      </c>
    </row>
    <row r="4198" customFormat="false" ht="12.75" hidden="false" customHeight="false" outlineLevel="0" collapsed="false">
      <c r="A4198" s="2" t="s">
        <v>17861</v>
      </c>
      <c r="B4198" s="2" t="s">
        <v>17862</v>
      </c>
      <c r="C4198" s="2" t="n">
        <v>7</v>
      </c>
      <c r="D4198" s="2" t="n">
        <v>1</v>
      </c>
      <c r="E4198" s="2" t="n">
        <v>3087</v>
      </c>
      <c r="F4198" s="2" t="n">
        <v>2</v>
      </c>
      <c r="G4198" s="2" t="n">
        <v>903.9055</v>
      </c>
      <c r="H4198" s="16" t="n">
        <v>7.6</v>
      </c>
      <c r="I4198" s="17" t="n">
        <v>4.031</v>
      </c>
      <c r="J4198" s="17" t="n">
        <v>0.325</v>
      </c>
      <c r="K4198" s="17" t="n">
        <v>0.471</v>
      </c>
      <c r="L4198" s="2" t="s">
        <v>12913</v>
      </c>
      <c r="M4198" s="18" t="n">
        <f aca="false">HYPERLINK(A4198,E4198)</f>
        <v>3087</v>
      </c>
      <c r="N4198" s="19" t="n">
        <v>147.05</v>
      </c>
      <c r="O4198" s="21" t="n">
        <v>73.3</v>
      </c>
      <c r="R4198" s="2" t="s">
        <v>17863</v>
      </c>
      <c r="S4198" s="18" t="n">
        <f aca="false">HYPERLINK(R4198,O4198)</f>
        <v>73.3</v>
      </c>
      <c r="T4198" s="2" t="s">
        <v>12294</v>
      </c>
      <c r="U4198" s="1" t="s">
        <v>12295</v>
      </c>
      <c r="V4198" s="20" t="str">
        <f aca="false">HYPERLINK(U4198,W4198)</f>
        <v>SHS1</v>
      </c>
      <c r="W4198" s="1" t="s">
        <v>12296</v>
      </c>
      <c r="X4198" s="3" t="s">
        <v>12297</v>
      </c>
      <c r="Y4198" s="2" t="n">
        <v>62614</v>
      </c>
      <c r="Z4198" s="3" t="s">
        <v>294</v>
      </c>
      <c r="AA4198" s="2" t="s">
        <v>80</v>
      </c>
    </row>
    <row r="4199" customFormat="false" ht="12.75" hidden="false" customHeight="false" outlineLevel="0" collapsed="false">
      <c r="A4199" s="2" t="s">
        <v>17864</v>
      </c>
      <c r="B4199" s="2" t="s">
        <v>17865</v>
      </c>
      <c r="C4199" s="2" t="n">
        <v>7</v>
      </c>
      <c r="D4199" s="2" t="n">
        <v>1</v>
      </c>
      <c r="E4199" s="2" t="n">
        <v>3090</v>
      </c>
      <c r="F4199" s="2" t="n">
        <v>3</v>
      </c>
      <c r="G4199" s="2" t="n">
        <v>613.9581</v>
      </c>
      <c r="H4199" s="16" t="n">
        <v>3.6</v>
      </c>
      <c r="I4199" s="17" t="n">
        <v>1.911</v>
      </c>
      <c r="J4199" s="17" t="n">
        <v>0.146</v>
      </c>
      <c r="K4199" s="17" t="n">
        <v>0.308</v>
      </c>
      <c r="L4199" s="2" t="s">
        <v>17866</v>
      </c>
      <c r="M4199" s="18" t="n">
        <f aca="false">HYPERLINK(A4199,E4199)</f>
        <v>3090</v>
      </c>
      <c r="N4199" s="19" t="n">
        <v>59.51</v>
      </c>
      <c r="O4199" s="2" t="n">
        <v>8.65</v>
      </c>
      <c r="R4199" s="2" t="s">
        <v>17867</v>
      </c>
      <c r="S4199" s="18" t="n">
        <f aca="false">HYPERLINK(R4199,O4199)</f>
        <v>8.65</v>
      </c>
      <c r="T4199" s="2" t="s">
        <v>17105</v>
      </c>
      <c r="U4199" s="1" t="s">
        <v>17106</v>
      </c>
      <c r="V4199" s="20" t="str">
        <f aca="false">HYPERLINK(U4199,W4199)</f>
        <v>GRH1</v>
      </c>
      <c r="W4199" s="1" t="s">
        <v>17107</v>
      </c>
      <c r="X4199" s="3" t="s">
        <v>17108</v>
      </c>
      <c r="Y4199" s="2" t="n">
        <v>41104</v>
      </c>
      <c r="Z4199" s="3" t="s">
        <v>17109</v>
      </c>
      <c r="AA4199" s="2" t="s">
        <v>234</v>
      </c>
    </row>
    <row r="4200" customFormat="false" ht="12.75" hidden="false" customHeight="false" outlineLevel="0" collapsed="false">
      <c r="A4200" s="2" t="s">
        <v>17868</v>
      </c>
      <c r="B4200" s="2" t="s">
        <v>17869</v>
      </c>
      <c r="C4200" s="2" t="n">
        <v>7</v>
      </c>
      <c r="D4200" s="2" t="n">
        <v>2</v>
      </c>
      <c r="E4200" s="2" t="n">
        <v>3098</v>
      </c>
      <c r="F4200" s="2" t="n">
        <v>2</v>
      </c>
      <c r="G4200" s="2" t="n">
        <v>1242.4715</v>
      </c>
      <c r="H4200" s="16" t="n">
        <v>6.7</v>
      </c>
      <c r="I4200" s="17" t="n">
        <v>3.982</v>
      </c>
      <c r="J4200" s="17" t="n">
        <v>0.042</v>
      </c>
      <c r="K4200" s="17" t="n">
        <v>0.571</v>
      </c>
      <c r="L4200" s="2" t="s">
        <v>2510</v>
      </c>
      <c r="M4200" s="18" t="n">
        <f aca="false">HYPERLINK(A4200,E4200)</f>
        <v>3098</v>
      </c>
      <c r="N4200" s="19" t="n">
        <v>140.44</v>
      </c>
      <c r="O4200" s="2" t="n">
        <v>16.22</v>
      </c>
      <c r="P4200" s="21" t="n">
        <v>48.99</v>
      </c>
      <c r="R4200" s="2" t="s">
        <v>17870</v>
      </c>
      <c r="S4200" s="18" t="n">
        <f aca="false">HYPERLINK(R4200,O4200)</f>
        <v>16.22</v>
      </c>
      <c r="T4200" s="2" t="s">
        <v>1715</v>
      </c>
      <c r="U4200" s="1" t="s">
        <v>1716</v>
      </c>
      <c r="V4200" s="20" t="str">
        <f aca="false">HYPERLINK(U4200,W4200)</f>
        <v>STE2</v>
      </c>
      <c r="W4200" s="1" t="s">
        <v>1717</v>
      </c>
      <c r="X4200" s="3" t="s">
        <v>1718</v>
      </c>
      <c r="Y4200" s="2" t="n">
        <v>47843</v>
      </c>
      <c r="Z4200" s="3" t="s">
        <v>1719</v>
      </c>
      <c r="AA4200" s="2" t="s">
        <v>167</v>
      </c>
    </row>
    <row r="4201" customFormat="false" ht="12.75" hidden="false" customHeight="false" outlineLevel="0" collapsed="false">
      <c r="A4201" s="2" t="s">
        <v>17871</v>
      </c>
      <c r="B4201" s="2" t="s">
        <v>17872</v>
      </c>
      <c r="C4201" s="2" t="n">
        <v>7</v>
      </c>
      <c r="D4201" s="2" t="n">
        <v>1</v>
      </c>
      <c r="E4201" s="2" t="n">
        <v>3119</v>
      </c>
      <c r="F4201" s="2" t="n">
        <v>2</v>
      </c>
      <c r="G4201" s="2" t="n">
        <v>1285.1342</v>
      </c>
      <c r="H4201" s="16" t="n">
        <v>7.2</v>
      </c>
      <c r="I4201" s="17" t="n">
        <v>3.793</v>
      </c>
      <c r="J4201" s="17" t="n">
        <v>0.008</v>
      </c>
      <c r="K4201" s="17" t="n">
        <v>0.457</v>
      </c>
      <c r="L4201" s="2" t="s">
        <v>17873</v>
      </c>
      <c r="M4201" s="18" t="n">
        <f aca="false">HYPERLINK(A4201,E4201)</f>
        <v>3119</v>
      </c>
      <c r="N4201" s="19" t="n">
        <v>70.85</v>
      </c>
      <c r="O4201" s="2" t="n">
        <v>0.56</v>
      </c>
      <c r="R4201" s="2" t="s">
        <v>17874</v>
      </c>
      <c r="S4201" s="18" t="n">
        <f aca="false">HYPERLINK(R4201,O4201)</f>
        <v>0.56</v>
      </c>
      <c r="T4201" s="2" t="s">
        <v>17875</v>
      </c>
      <c r="U4201" s="1" t="s">
        <v>17876</v>
      </c>
      <c r="V4201" s="20" t="str">
        <f aca="false">HYPERLINK(U4201,W4201)</f>
        <v>DDI1</v>
      </c>
      <c r="W4201" s="1" t="s">
        <v>17877</v>
      </c>
      <c r="X4201" s="3" t="s">
        <v>17878</v>
      </c>
      <c r="Y4201" s="2" t="n">
        <v>47339</v>
      </c>
      <c r="Z4201" s="3" t="s">
        <v>5983</v>
      </c>
      <c r="AA4201" s="2" t="s">
        <v>69</v>
      </c>
    </row>
    <row r="4202" customFormat="false" ht="12.75" hidden="false" customHeight="false" outlineLevel="0" collapsed="false">
      <c r="A4202" s="2" t="s">
        <v>17879</v>
      </c>
      <c r="B4202" s="2" t="s">
        <v>17880</v>
      </c>
      <c r="C4202" s="2" t="n">
        <v>7</v>
      </c>
      <c r="D4202" s="2" t="n">
        <v>1</v>
      </c>
      <c r="E4202" s="2" t="n">
        <v>3121</v>
      </c>
      <c r="F4202" s="2" t="n">
        <v>2</v>
      </c>
      <c r="G4202" s="2" t="n">
        <v>1091.9785</v>
      </c>
      <c r="H4202" s="16" t="n">
        <v>7.9</v>
      </c>
      <c r="I4202" s="17" t="n">
        <v>3.591</v>
      </c>
      <c r="J4202" s="17" t="n">
        <v>0.025</v>
      </c>
      <c r="K4202" s="17" t="n">
        <v>0.47</v>
      </c>
      <c r="L4202" s="2" t="s">
        <v>17881</v>
      </c>
      <c r="M4202" s="18" t="n">
        <f aca="false">HYPERLINK(A4202,E4202)</f>
        <v>3121</v>
      </c>
      <c r="N4202" s="19" t="n">
        <v>90.69</v>
      </c>
      <c r="O4202" s="2" t="n">
        <v>16.25</v>
      </c>
      <c r="R4202" s="2" t="s">
        <v>17882</v>
      </c>
      <c r="S4202" s="18" t="n">
        <f aca="false">HYPERLINK(R4202,O4202)</f>
        <v>16.25</v>
      </c>
      <c r="T4202" s="2" t="s">
        <v>15254</v>
      </c>
      <c r="U4202" s="1" t="s">
        <v>15255</v>
      </c>
      <c r="V4202" s="20" t="str">
        <f aca="false">HYPERLINK(U4202,W4202)</f>
        <v>HOM3</v>
      </c>
      <c r="W4202" s="1" t="s">
        <v>15256</v>
      </c>
      <c r="X4202" s="3" t="s">
        <v>15257</v>
      </c>
      <c r="Y4202" s="2" t="n">
        <v>58103</v>
      </c>
      <c r="Z4202" s="3" t="s">
        <v>15258</v>
      </c>
      <c r="AA4202" s="2" t="s">
        <v>59</v>
      </c>
    </row>
    <row r="4203" customFormat="false" ht="12.75" hidden="false" customHeight="false" outlineLevel="0" collapsed="false">
      <c r="A4203" s="2" t="s">
        <v>17883</v>
      </c>
      <c r="B4203" s="2" t="s">
        <v>17884</v>
      </c>
      <c r="C4203" s="2" t="n">
        <v>7</v>
      </c>
      <c r="D4203" s="2" t="n">
        <v>1</v>
      </c>
      <c r="E4203" s="2" t="n">
        <v>3124</v>
      </c>
      <c r="F4203" s="2" t="n">
        <v>3</v>
      </c>
      <c r="G4203" s="2" t="n">
        <v>793.3487</v>
      </c>
      <c r="H4203" s="16" t="n">
        <v>2.7</v>
      </c>
      <c r="I4203" s="17" t="n">
        <v>4.567</v>
      </c>
      <c r="J4203" s="17" t="n">
        <v>0.516</v>
      </c>
      <c r="K4203" s="17" t="n">
        <v>0.516</v>
      </c>
      <c r="L4203" s="2" t="s">
        <v>15404</v>
      </c>
      <c r="M4203" s="18" t="n">
        <f aca="false">HYPERLINK(A4203,E4203)</f>
        <v>3124</v>
      </c>
      <c r="N4203" s="19" t="n">
        <v>203.49</v>
      </c>
      <c r="O4203" s="21" t="n">
        <v>208.65</v>
      </c>
      <c r="R4203" s="2" t="s">
        <v>17885</v>
      </c>
      <c r="S4203" s="18" t="n">
        <f aca="false">HYPERLINK(R4203,O4203)</f>
        <v>208.65</v>
      </c>
      <c r="T4203" s="2" t="s">
        <v>15243</v>
      </c>
      <c r="U4203" s="1" t="s">
        <v>15244</v>
      </c>
      <c r="V4203" s="20" t="str">
        <f aca="false">HYPERLINK(U4203,W4203)</f>
        <v>PAF1</v>
      </c>
      <c r="W4203" s="1" t="s">
        <v>15245</v>
      </c>
      <c r="X4203" s="3" t="s">
        <v>15246</v>
      </c>
      <c r="Y4203" s="2" t="n">
        <v>51770</v>
      </c>
      <c r="Z4203" s="3" t="s">
        <v>233</v>
      </c>
      <c r="AA4203" s="2" t="s">
        <v>234</v>
      </c>
    </row>
    <row r="4204" customFormat="false" ht="12.75" hidden="false" customHeight="false" outlineLevel="0" collapsed="false">
      <c r="A4204" s="2" t="s">
        <v>17886</v>
      </c>
      <c r="B4204" s="2" t="s">
        <v>17887</v>
      </c>
      <c r="C4204" s="2" t="n">
        <v>7</v>
      </c>
      <c r="D4204" s="2" t="n">
        <v>1</v>
      </c>
      <c r="E4204" s="2" t="n">
        <v>3127</v>
      </c>
      <c r="F4204" s="2" t="n">
        <v>3</v>
      </c>
      <c r="G4204" s="2" t="n">
        <v>1088.7717</v>
      </c>
      <c r="H4204" s="16" t="n">
        <v>1.2</v>
      </c>
      <c r="I4204" s="17" t="n">
        <v>4.157</v>
      </c>
      <c r="J4204" s="17" t="n">
        <v>0.111</v>
      </c>
      <c r="K4204" s="17" t="n">
        <v>0.416</v>
      </c>
      <c r="L4204" s="2" t="s">
        <v>17888</v>
      </c>
      <c r="M4204" s="18" t="n">
        <f aca="false">HYPERLINK(A4204,E4204)</f>
        <v>3127</v>
      </c>
      <c r="N4204" s="19" t="n">
        <v>124.66</v>
      </c>
      <c r="O4204" s="2" t="n">
        <v>15.03</v>
      </c>
      <c r="R4204" s="2" t="s">
        <v>17889</v>
      </c>
      <c r="S4204" s="18" t="n">
        <f aca="false">HYPERLINK(R4204,O4204)</f>
        <v>15.03</v>
      </c>
      <c r="T4204" s="2" t="s">
        <v>17890</v>
      </c>
      <c r="U4204" s="1" t="s">
        <v>17891</v>
      </c>
      <c r="V4204" s="20" t="str">
        <f aca="false">HYPERLINK(U4204,W4204)</f>
        <v>MFT1</v>
      </c>
      <c r="W4204" s="1" t="s">
        <v>17892</v>
      </c>
      <c r="X4204" s="3" t="s">
        <v>17893</v>
      </c>
      <c r="Y4204" s="2" t="n">
        <v>44947</v>
      </c>
      <c r="Z4204" s="3" t="s">
        <v>233</v>
      </c>
      <c r="AA4204" s="2" t="s">
        <v>234</v>
      </c>
    </row>
    <row r="4205" customFormat="false" ht="12.75" hidden="false" customHeight="false" outlineLevel="0" collapsed="false">
      <c r="A4205" s="2" t="s">
        <v>17894</v>
      </c>
      <c r="B4205" s="2" t="s">
        <v>17895</v>
      </c>
      <c r="C4205" s="2" t="n">
        <v>7</v>
      </c>
      <c r="D4205" s="2" t="n">
        <v>1</v>
      </c>
      <c r="E4205" s="2" t="n">
        <v>3128</v>
      </c>
      <c r="F4205" s="2" t="n">
        <v>4</v>
      </c>
      <c r="G4205" s="2" t="n">
        <v>816.8303</v>
      </c>
      <c r="H4205" s="16" t="n">
        <v>0.8</v>
      </c>
      <c r="I4205" s="17" t="n">
        <v>5.236</v>
      </c>
      <c r="J4205" s="17" t="n">
        <v>0.059</v>
      </c>
      <c r="K4205" s="17" t="n">
        <v>0.508</v>
      </c>
      <c r="L4205" s="2" t="s">
        <v>17888</v>
      </c>
      <c r="M4205" s="18" t="n">
        <f aca="false">HYPERLINK(A4205,E4205)</f>
        <v>3128</v>
      </c>
      <c r="N4205" s="19" t="n">
        <v>102.02</v>
      </c>
      <c r="O4205" s="2" t="n">
        <v>15.01</v>
      </c>
      <c r="R4205" s="2" t="s">
        <v>17896</v>
      </c>
      <c r="S4205" s="18" t="n">
        <f aca="false">HYPERLINK(R4205,O4205)</f>
        <v>15.01</v>
      </c>
      <c r="T4205" s="2" t="s">
        <v>17890</v>
      </c>
      <c r="U4205" s="1" t="s">
        <v>17891</v>
      </c>
      <c r="V4205" s="20" t="str">
        <f aca="false">HYPERLINK(U4205,W4205)</f>
        <v>MFT1</v>
      </c>
      <c r="W4205" s="1" t="s">
        <v>17892</v>
      </c>
      <c r="X4205" s="3" t="s">
        <v>17893</v>
      </c>
      <c r="Y4205" s="2" t="n">
        <v>44947</v>
      </c>
      <c r="Z4205" s="3" t="s">
        <v>233</v>
      </c>
      <c r="AA4205" s="2" t="s">
        <v>234</v>
      </c>
    </row>
    <row r="4206" customFormat="false" ht="12.75" hidden="false" customHeight="false" outlineLevel="0" collapsed="false">
      <c r="A4206" s="2" t="s">
        <v>17897</v>
      </c>
      <c r="B4206" s="2" t="s">
        <v>17898</v>
      </c>
      <c r="C4206" s="2" t="n">
        <v>7</v>
      </c>
      <c r="D4206" s="2" t="n">
        <v>2</v>
      </c>
      <c r="E4206" s="2" t="n">
        <v>3138</v>
      </c>
      <c r="F4206" s="2" t="n">
        <v>2</v>
      </c>
      <c r="G4206" s="2" t="n">
        <v>943.8895</v>
      </c>
      <c r="H4206" s="16" t="n">
        <v>8.2</v>
      </c>
      <c r="I4206" s="17" t="n">
        <v>3.979</v>
      </c>
      <c r="J4206" s="17" t="n">
        <v>0.314</v>
      </c>
      <c r="K4206" s="17" t="n">
        <v>0.596</v>
      </c>
      <c r="L4206" s="2" t="s">
        <v>12961</v>
      </c>
      <c r="M4206" s="18" t="n">
        <f aca="false">HYPERLINK(A4206,E4206)</f>
        <v>3138</v>
      </c>
      <c r="N4206" s="19" t="n">
        <v>158.78</v>
      </c>
      <c r="O4206" s="21" t="n">
        <v>66.6</v>
      </c>
      <c r="P4206" s="21" t="n">
        <v>120.04</v>
      </c>
      <c r="R4206" s="2" t="s">
        <v>17899</v>
      </c>
      <c r="S4206" s="18" t="n">
        <f aca="false">HYPERLINK(R4206,O4206)</f>
        <v>66.6</v>
      </c>
      <c r="T4206" s="2" t="s">
        <v>12294</v>
      </c>
      <c r="U4206" s="1" t="s">
        <v>12295</v>
      </c>
      <c r="V4206" s="20" t="str">
        <f aca="false">HYPERLINK(U4206,W4206)</f>
        <v>SHS1</v>
      </c>
      <c r="W4206" s="1" t="s">
        <v>12296</v>
      </c>
      <c r="X4206" s="3" t="s">
        <v>12297</v>
      </c>
      <c r="Y4206" s="2" t="n">
        <v>62614</v>
      </c>
      <c r="Z4206" s="3" t="s">
        <v>294</v>
      </c>
      <c r="AA4206" s="2" t="s">
        <v>80</v>
      </c>
    </row>
    <row r="4207" customFormat="false" ht="12.75" hidden="false" customHeight="false" outlineLevel="0" collapsed="false">
      <c r="A4207" s="2" t="s">
        <v>17900</v>
      </c>
      <c r="B4207" s="2" t="s">
        <v>17901</v>
      </c>
      <c r="C4207" s="2" t="n">
        <v>7</v>
      </c>
      <c r="D4207" s="2" t="n">
        <v>1</v>
      </c>
      <c r="E4207" s="2" t="n">
        <v>3139</v>
      </c>
      <c r="F4207" s="2" t="n">
        <v>2</v>
      </c>
      <c r="G4207" s="2" t="n">
        <v>638.856</v>
      </c>
      <c r="H4207" s="16" t="n">
        <v>2.3</v>
      </c>
      <c r="I4207" s="17" t="n">
        <v>2.792</v>
      </c>
      <c r="J4207" s="17" t="n">
        <v>0.348</v>
      </c>
      <c r="K4207" s="17" t="n">
        <v>0.348</v>
      </c>
      <c r="L4207" s="2" t="s">
        <v>12976</v>
      </c>
      <c r="M4207" s="18" t="n">
        <f aca="false">HYPERLINK(A4207,E4207)</f>
        <v>3139</v>
      </c>
      <c r="N4207" s="19" t="n">
        <v>103.66</v>
      </c>
      <c r="O4207" s="21" t="s">
        <v>73</v>
      </c>
      <c r="R4207" s="2" t="s">
        <v>17902</v>
      </c>
      <c r="S4207" s="18" t="str">
        <f aca="false">HYPERLINK(R4207,O4207)</f>
        <v>N/A</v>
      </c>
      <c r="T4207" s="2" t="s">
        <v>12600</v>
      </c>
      <c r="U4207" s="1" t="s">
        <v>12601</v>
      </c>
      <c r="V4207" s="20" t="str">
        <f aca="false">HYPERLINK(U4207,W4207)</f>
        <v>GAT1</v>
      </c>
      <c r="W4207" s="1" t="s">
        <v>12602</v>
      </c>
      <c r="X4207" s="3" t="s">
        <v>12603</v>
      </c>
      <c r="Y4207" s="2" t="n">
        <v>56331</v>
      </c>
      <c r="Z4207" s="3" t="s">
        <v>311</v>
      </c>
      <c r="AA4207" s="2" t="s">
        <v>49</v>
      </c>
    </row>
    <row r="4208" customFormat="false" ht="12.75" hidden="false" customHeight="false" outlineLevel="0" collapsed="false">
      <c r="A4208" s="2" t="s">
        <v>17903</v>
      </c>
      <c r="B4208" s="2" t="s">
        <v>17904</v>
      </c>
      <c r="C4208" s="2" t="n">
        <v>7</v>
      </c>
      <c r="D4208" s="2" t="n">
        <v>2</v>
      </c>
      <c r="E4208" s="2" t="n">
        <v>3140</v>
      </c>
      <c r="F4208" s="2" t="n">
        <v>2</v>
      </c>
      <c r="G4208" s="2" t="n">
        <v>988.3826</v>
      </c>
      <c r="H4208" s="16" t="n">
        <v>4.1</v>
      </c>
      <c r="I4208" s="17" t="n">
        <v>4.725</v>
      </c>
      <c r="J4208" s="17" t="n">
        <v>0.506</v>
      </c>
      <c r="K4208" s="17" t="n">
        <v>0.506</v>
      </c>
      <c r="L4208" s="2" t="s">
        <v>2518</v>
      </c>
      <c r="M4208" s="18" t="n">
        <f aca="false">HYPERLINK(A4208,E4208)</f>
        <v>3140</v>
      </c>
      <c r="N4208" s="19" t="n">
        <v>191.31</v>
      </c>
      <c r="O4208" s="21" t="s">
        <v>73</v>
      </c>
      <c r="R4208" s="2" t="s">
        <v>17905</v>
      </c>
      <c r="S4208" s="18" t="str">
        <f aca="false">HYPERLINK(R4208,O4208)</f>
        <v>N/A</v>
      </c>
      <c r="T4208" s="2" t="s">
        <v>717</v>
      </c>
      <c r="U4208" s="1" t="s">
        <v>718</v>
      </c>
      <c r="V4208" s="20" t="str">
        <f aca="false">HYPERLINK(U4208,W4208)</f>
        <v>PHO84</v>
      </c>
      <c r="W4208" s="1" t="s">
        <v>719</v>
      </c>
      <c r="X4208" s="3" t="s">
        <v>720</v>
      </c>
      <c r="Y4208" s="2" t="n">
        <v>64370</v>
      </c>
      <c r="Z4208" s="3" t="s">
        <v>721</v>
      </c>
      <c r="AA4208" s="2" t="s">
        <v>59</v>
      </c>
    </row>
    <row r="4209" customFormat="false" ht="12.75" hidden="false" customHeight="false" outlineLevel="0" collapsed="false">
      <c r="A4209" s="2" t="s">
        <v>17906</v>
      </c>
      <c r="B4209" s="2" t="s">
        <v>17907</v>
      </c>
      <c r="C4209" s="2" t="n">
        <v>7</v>
      </c>
      <c r="D4209" s="2" t="n">
        <v>1</v>
      </c>
      <c r="E4209" s="2" t="n">
        <v>3142</v>
      </c>
      <c r="F4209" s="2" t="n">
        <v>2</v>
      </c>
      <c r="G4209" s="2" t="n">
        <v>1202.4839</v>
      </c>
      <c r="H4209" s="16" t="n">
        <v>3.2</v>
      </c>
      <c r="I4209" s="17" t="n">
        <v>4.762</v>
      </c>
      <c r="J4209" s="17" t="n">
        <v>0.106</v>
      </c>
      <c r="K4209" s="17" t="n">
        <v>0.604</v>
      </c>
      <c r="L4209" s="2" t="s">
        <v>7320</v>
      </c>
      <c r="M4209" s="18" t="n">
        <f aca="false">HYPERLINK(A4209,E4209)</f>
        <v>3142</v>
      </c>
      <c r="N4209" s="19" t="n">
        <v>201.58</v>
      </c>
      <c r="O4209" s="21" t="n">
        <v>26.38</v>
      </c>
      <c r="R4209" s="2" t="s">
        <v>17908</v>
      </c>
      <c r="S4209" s="18" t="n">
        <f aca="false">HYPERLINK(R4209,O4209)</f>
        <v>26.38</v>
      </c>
      <c r="T4209" s="2" t="s">
        <v>1715</v>
      </c>
      <c r="U4209" s="1" t="s">
        <v>1716</v>
      </c>
      <c r="V4209" s="20" t="str">
        <f aca="false">HYPERLINK(U4209,W4209)</f>
        <v>STE2</v>
      </c>
      <c r="W4209" s="1" t="s">
        <v>1717</v>
      </c>
      <c r="X4209" s="3" t="s">
        <v>1718</v>
      </c>
      <c r="Y4209" s="2" t="n">
        <v>47843</v>
      </c>
      <c r="Z4209" s="3" t="s">
        <v>1719</v>
      </c>
      <c r="AA4209" s="2" t="s">
        <v>167</v>
      </c>
    </row>
    <row r="4210" customFormat="false" ht="12.75" hidden="false" customHeight="false" outlineLevel="0" collapsed="false">
      <c r="A4210" s="2" t="s">
        <v>17909</v>
      </c>
      <c r="B4210" s="2" t="s">
        <v>17910</v>
      </c>
      <c r="C4210" s="2" t="n">
        <v>7</v>
      </c>
      <c r="D4210" s="2" t="n">
        <v>1</v>
      </c>
      <c r="E4210" s="2" t="n">
        <v>3143</v>
      </c>
      <c r="F4210" s="2" t="n">
        <v>3</v>
      </c>
      <c r="G4210" s="2" t="n">
        <v>738.3574</v>
      </c>
      <c r="H4210" s="16" t="n">
        <v>4.4</v>
      </c>
      <c r="I4210" s="17" t="n">
        <v>3.495</v>
      </c>
      <c r="J4210" s="17" t="n">
        <v>0.038</v>
      </c>
      <c r="K4210" s="17" t="n">
        <v>0.412</v>
      </c>
      <c r="L4210" s="2" t="s">
        <v>17911</v>
      </c>
      <c r="M4210" s="18" t="n">
        <f aca="false">HYPERLINK(A4210,E4210)</f>
        <v>3143</v>
      </c>
      <c r="N4210" s="19" t="n">
        <v>53.45</v>
      </c>
      <c r="O4210" s="2" t="n">
        <v>9.57</v>
      </c>
      <c r="R4210" s="2" t="s">
        <v>17912</v>
      </c>
      <c r="S4210" s="18" t="n">
        <f aca="false">HYPERLINK(R4210,O4210)</f>
        <v>9.57</v>
      </c>
      <c r="T4210" s="2" t="s">
        <v>17913</v>
      </c>
      <c r="U4210" s="1" t="s">
        <v>17914</v>
      </c>
      <c r="V4210" s="20" t="str">
        <f aca="false">HYPERLINK(U4210,W4210)</f>
        <v>YGR004W</v>
      </c>
      <c r="W4210" s="1" t="s">
        <v>17913</v>
      </c>
      <c r="X4210" s="3" t="s">
        <v>330</v>
      </c>
      <c r="Y4210" s="2" t="n">
        <v>52950</v>
      </c>
      <c r="Z4210" s="3" t="s">
        <v>17915</v>
      </c>
      <c r="AA4210" s="2" t="s">
        <v>3699</v>
      </c>
    </row>
    <row r="4211" customFormat="false" ht="12.75" hidden="false" customHeight="false" outlineLevel="0" collapsed="false">
      <c r="A4211" s="2" t="s">
        <v>17916</v>
      </c>
      <c r="B4211" s="2" t="s">
        <v>17917</v>
      </c>
      <c r="C4211" s="2" t="n">
        <v>7</v>
      </c>
      <c r="D4211" s="2" t="n">
        <v>1</v>
      </c>
      <c r="E4211" s="2" t="n">
        <v>3173</v>
      </c>
      <c r="F4211" s="2" t="n">
        <v>2</v>
      </c>
      <c r="G4211" s="2" t="n">
        <v>786.8581</v>
      </c>
      <c r="H4211" s="16" t="n">
        <v>5.1</v>
      </c>
      <c r="I4211" s="17" t="n">
        <v>3.737</v>
      </c>
      <c r="J4211" s="17" t="n">
        <v>0.436</v>
      </c>
      <c r="K4211" s="17" t="n">
        <v>0.555</v>
      </c>
      <c r="L4211" s="2" t="s">
        <v>5179</v>
      </c>
      <c r="M4211" s="18" t="n">
        <f aca="false">HYPERLINK(A4211,E4211)</f>
        <v>3173</v>
      </c>
      <c r="N4211" s="19" t="n">
        <v>178.98</v>
      </c>
      <c r="O4211" s="21" t="n">
        <v>125.16</v>
      </c>
      <c r="R4211" s="2" t="s">
        <v>17918</v>
      </c>
      <c r="S4211" s="18" t="n">
        <f aca="false">HYPERLINK(R4211,O4211)</f>
        <v>125.16</v>
      </c>
      <c r="T4211" s="2" t="s">
        <v>4894</v>
      </c>
      <c r="U4211" s="1" t="s">
        <v>4895</v>
      </c>
      <c r="V4211" s="20" t="str">
        <f aca="false">HYPERLINK(U4211,W4211)</f>
        <v>GAL11</v>
      </c>
      <c r="W4211" s="1" t="s">
        <v>4896</v>
      </c>
      <c r="X4211" s="3" t="s">
        <v>4897</v>
      </c>
      <c r="Y4211" s="2" t="n">
        <v>120347</v>
      </c>
      <c r="Z4211" s="3" t="s">
        <v>233</v>
      </c>
      <c r="AA4211" s="2" t="s">
        <v>234</v>
      </c>
    </row>
    <row r="4212" customFormat="false" ht="12.75" hidden="false" customHeight="false" outlineLevel="0" collapsed="false">
      <c r="A4212" s="2" t="s">
        <v>17919</v>
      </c>
      <c r="B4212" s="2" t="s">
        <v>17920</v>
      </c>
      <c r="C4212" s="2" t="n">
        <v>7</v>
      </c>
      <c r="D4212" s="2" t="n">
        <v>2</v>
      </c>
      <c r="E4212" s="2" t="n">
        <v>3178</v>
      </c>
      <c r="F4212" s="2" t="n">
        <v>3</v>
      </c>
      <c r="G4212" s="2" t="n">
        <v>659.2575</v>
      </c>
      <c r="H4212" s="16" t="n">
        <v>4</v>
      </c>
      <c r="I4212" s="17" t="n">
        <v>4.12</v>
      </c>
      <c r="J4212" s="17" t="n">
        <v>0.417</v>
      </c>
      <c r="K4212" s="17" t="n">
        <v>0.417</v>
      </c>
      <c r="L4212" s="2" t="s">
        <v>2518</v>
      </c>
      <c r="M4212" s="18" t="n">
        <f aca="false">HYPERLINK(A4212,E4212)</f>
        <v>3178</v>
      </c>
      <c r="N4212" s="19" t="n">
        <v>85.62</v>
      </c>
      <c r="O4212" s="21" t="s">
        <v>73</v>
      </c>
      <c r="R4212" s="2" t="s">
        <v>17921</v>
      </c>
      <c r="S4212" s="18" t="str">
        <f aca="false">HYPERLINK(R4212,O4212)</f>
        <v>N/A</v>
      </c>
      <c r="T4212" s="2" t="s">
        <v>717</v>
      </c>
      <c r="U4212" s="1" t="s">
        <v>718</v>
      </c>
      <c r="V4212" s="20" t="str">
        <f aca="false">HYPERLINK(U4212,W4212)</f>
        <v>PHO84</v>
      </c>
      <c r="W4212" s="1" t="s">
        <v>719</v>
      </c>
      <c r="X4212" s="3" t="s">
        <v>720</v>
      </c>
      <c r="Y4212" s="2" t="n">
        <v>64370</v>
      </c>
      <c r="Z4212" s="3" t="s">
        <v>721</v>
      </c>
      <c r="AA4212" s="2" t="s">
        <v>59</v>
      </c>
    </row>
    <row r="4213" customFormat="false" ht="12.75" hidden="false" customHeight="false" outlineLevel="0" collapsed="false">
      <c r="A4213" s="2" t="s">
        <v>17922</v>
      </c>
      <c r="B4213" s="2" t="s">
        <v>17923</v>
      </c>
      <c r="C4213" s="2" t="n">
        <v>7</v>
      </c>
      <c r="D4213" s="2" t="n">
        <v>1</v>
      </c>
      <c r="E4213" s="2" t="n">
        <v>3187</v>
      </c>
      <c r="F4213" s="2" t="n">
        <v>2</v>
      </c>
      <c r="G4213" s="2" t="n">
        <v>771.8503</v>
      </c>
      <c r="H4213" s="16" t="n">
        <v>6.7</v>
      </c>
      <c r="I4213" s="17" t="n">
        <v>2.527</v>
      </c>
      <c r="J4213" s="17" t="n">
        <v>0.254</v>
      </c>
      <c r="K4213" s="17" t="n">
        <v>0.254</v>
      </c>
      <c r="L4213" s="2" t="s">
        <v>17924</v>
      </c>
      <c r="M4213" s="18" t="n">
        <f aca="false">HYPERLINK(A4213,E4213)</f>
        <v>3187</v>
      </c>
      <c r="N4213" s="19" t="n">
        <v>104.15</v>
      </c>
      <c r="O4213" s="21" t="s">
        <v>73</v>
      </c>
      <c r="R4213" s="2" t="s">
        <v>17925</v>
      </c>
      <c r="S4213" s="18" t="str">
        <f aca="false">HYPERLINK(R4213,O4213)</f>
        <v>N/A</v>
      </c>
      <c r="T4213" s="2" t="s">
        <v>17926</v>
      </c>
      <c r="U4213" s="1" t="s">
        <v>17927</v>
      </c>
      <c r="V4213" s="20" t="str">
        <f aca="false">HYPERLINK(U4213,W4213)</f>
        <v>KRE29</v>
      </c>
      <c r="W4213" s="1" t="s">
        <v>17928</v>
      </c>
      <c r="X4213" s="3" t="s">
        <v>330</v>
      </c>
      <c r="Y4213" s="2" t="n">
        <v>53755</v>
      </c>
      <c r="Z4213" s="3" t="s">
        <v>17929</v>
      </c>
      <c r="AA4213" s="2" t="s">
        <v>49</v>
      </c>
    </row>
    <row r="4214" customFormat="false" ht="12.75" hidden="false" customHeight="false" outlineLevel="0" collapsed="false">
      <c r="A4214" s="2" t="s">
        <v>17930</v>
      </c>
      <c r="B4214" s="2" t="s">
        <v>17931</v>
      </c>
      <c r="C4214" s="2" t="n">
        <v>7</v>
      </c>
      <c r="D4214" s="2" t="n">
        <v>1</v>
      </c>
      <c r="E4214" s="2" t="n">
        <v>3194</v>
      </c>
      <c r="F4214" s="2" t="n">
        <v>3</v>
      </c>
      <c r="G4214" s="2" t="n">
        <v>682.022</v>
      </c>
      <c r="H4214" s="16" t="n">
        <v>1.6</v>
      </c>
      <c r="I4214" s="17" t="n">
        <v>4.29</v>
      </c>
      <c r="J4214" s="17" t="n">
        <v>0.009</v>
      </c>
      <c r="K4214" s="17" t="n">
        <v>0.423</v>
      </c>
      <c r="L4214" s="2" t="s">
        <v>2573</v>
      </c>
      <c r="M4214" s="18" t="n">
        <f aca="false">HYPERLINK(A4214,E4214)</f>
        <v>3194</v>
      </c>
      <c r="N4214" s="19" t="n">
        <v>125.35</v>
      </c>
      <c r="O4214" s="2" t="n">
        <v>7.86</v>
      </c>
      <c r="R4214" s="2" t="s">
        <v>17932</v>
      </c>
      <c r="S4214" s="18" t="n">
        <f aca="false">HYPERLINK(R4214,O4214)</f>
        <v>7.86</v>
      </c>
      <c r="T4214" s="2" t="s">
        <v>1494</v>
      </c>
      <c r="U4214" s="1" t="s">
        <v>1495</v>
      </c>
      <c r="V4214" s="20" t="str">
        <f aca="false">HYPERLINK(U4214,W4214)</f>
        <v>MYO3</v>
      </c>
      <c r="W4214" s="1" t="s">
        <v>1496</v>
      </c>
      <c r="X4214" s="3" t="s">
        <v>1497</v>
      </c>
      <c r="Y4214" s="2" t="n">
        <v>142553</v>
      </c>
      <c r="Z4214" s="3" t="s">
        <v>243</v>
      </c>
      <c r="AA4214" s="2" t="s">
        <v>80</v>
      </c>
    </row>
    <row r="4215" customFormat="false" ht="12.75" hidden="false" customHeight="false" outlineLevel="0" collapsed="false">
      <c r="A4215" s="2" t="s">
        <v>17933</v>
      </c>
      <c r="B4215" s="2" t="s">
        <v>17934</v>
      </c>
      <c r="C4215" s="2" t="n">
        <v>7</v>
      </c>
      <c r="D4215" s="2" t="n">
        <v>2</v>
      </c>
      <c r="E4215" s="2" t="n">
        <v>3197</v>
      </c>
      <c r="F4215" s="2" t="n">
        <v>3</v>
      </c>
      <c r="G4215" s="2" t="n">
        <v>1169.8102</v>
      </c>
      <c r="H4215" s="16" t="n">
        <v>-5.5</v>
      </c>
      <c r="I4215" s="17" t="n">
        <v>5.378</v>
      </c>
      <c r="J4215" s="17" t="n">
        <v>0.446</v>
      </c>
      <c r="K4215" s="17" t="n">
        <v>0.446</v>
      </c>
      <c r="L4215" s="2" t="s">
        <v>12984</v>
      </c>
      <c r="M4215" s="18" t="n">
        <f aca="false">HYPERLINK(A4215,E4215)</f>
        <v>3197</v>
      </c>
      <c r="N4215" s="19" t="n">
        <v>95.63</v>
      </c>
      <c r="O4215" s="21" t="n">
        <v>108.94</v>
      </c>
      <c r="P4215" s="21" t="n">
        <v>100.19</v>
      </c>
      <c r="R4215" s="2" t="s">
        <v>17935</v>
      </c>
      <c r="S4215" s="18" t="n">
        <f aca="false">HYPERLINK(R4215,O4215)</f>
        <v>108.94</v>
      </c>
      <c r="T4215" s="2" t="s">
        <v>12986</v>
      </c>
      <c r="U4215" s="1" t="s">
        <v>12987</v>
      </c>
      <c r="V4215" s="20" t="str">
        <f aca="false">HYPERLINK(U4215,W4215)</f>
        <v>CST6</v>
      </c>
      <c r="W4215" s="1" t="s">
        <v>12988</v>
      </c>
      <c r="X4215" s="3" t="s">
        <v>12989</v>
      </c>
      <c r="Y4215" s="2" t="n">
        <v>65263</v>
      </c>
      <c r="Z4215" s="3" t="s">
        <v>233</v>
      </c>
      <c r="AA4215" s="2" t="s">
        <v>234</v>
      </c>
    </row>
    <row r="4216" customFormat="false" ht="12.75" hidden="false" customHeight="false" outlineLevel="0" collapsed="false">
      <c r="A4216" s="2" t="s">
        <v>17936</v>
      </c>
      <c r="B4216" s="2" t="s">
        <v>17937</v>
      </c>
      <c r="C4216" s="2" t="n">
        <v>7</v>
      </c>
      <c r="D4216" s="2" t="n">
        <v>1</v>
      </c>
      <c r="E4216" s="2" t="n">
        <v>3206</v>
      </c>
      <c r="F4216" s="2" t="n">
        <v>2</v>
      </c>
      <c r="G4216" s="2" t="n">
        <v>813.8861</v>
      </c>
      <c r="H4216" s="16" t="n">
        <v>2</v>
      </c>
      <c r="I4216" s="17" t="n">
        <v>2.376</v>
      </c>
      <c r="J4216" s="17" t="n">
        <v>0.256</v>
      </c>
      <c r="K4216" s="17" t="n">
        <v>0.256</v>
      </c>
      <c r="L4216" s="2" t="s">
        <v>17938</v>
      </c>
      <c r="M4216" s="18" t="n">
        <f aca="false">HYPERLINK(A4216,E4216)</f>
        <v>3206</v>
      </c>
      <c r="N4216" s="19" t="n">
        <v>61.13</v>
      </c>
      <c r="O4216" s="21" t="n">
        <v>49.44</v>
      </c>
      <c r="R4216" s="2" t="s">
        <v>17939</v>
      </c>
      <c r="S4216" s="18" t="n">
        <f aca="false">HYPERLINK(R4216,O4216)</f>
        <v>49.44</v>
      </c>
      <c r="T4216" s="2" t="s">
        <v>17940</v>
      </c>
      <c r="U4216" s="1" t="s">
        <v>17941</v>
      </c>
      <c r="V4216" s="20" t="str">
        <f aca="false">HYPERLINK(U4216,W4216)</f>
        <v>RNR2</v>
      </c>
      <c r="W4216" s="1" t="s">
        <v>17942</v>
      </c>
      <c r="X4216" s="3" t="s">
        <v>17943</v>
      </c>
      <c r="Y4216" s="2" t="n">
        <v>46129</v>
      </c>
      <c r="Z4216" s="3" t="s">
        <v>17944</v>
      </c>
      <c r="AA4216" s="2" t="s">
        <v>49</v>
      </c>
    </row>
    <row r="4217" customFormat="false" ht="12.75" hidden="false" customHeight="false" outlineLevel="0" collapsed="false">
      <c r="A4217" s="2" t="s">
        <v>17945</v>
      </c>
      <c r="B4217" s="2" t="s">
        <v>17946</v>
      </c>
      <c r="C4217" s="2" t="n">
        <v>7</v>
      </c>
      <c r="D4217" s="2" t="n">
        <v>2</v>
      </c>
      <c r="E4217" s="2" t="n">
        <v>3217</v>
      </c>
      <c r="F4217" s="2" t="n">
        <v>3</v>
      </c>
      <c r="G4217" s="2" t="n">
        <v>1015.4532</v>
      </c>
      <c r="H4217" s="16" t="n">
        <v>4.5</v>
      </c>
      <c r="I4217" s="17" t="n">
        <v>3.602</v>
      </c>
      <c r="J4217" s="17" t="n">
        <v>0</v>
      </c>
      <c r="K4217" s="17" t="n">
        <v>1</v>
      </c>
      <c r="L4217" s="2" t="s">
        <v>17947</v>
      </c>
      <c r="M4217" s="18" t="n">
        <f aca="false">HYPERLINK(A4217,E4217)</f>
        <v>3217</v>
      </c>
      <c r="N4217" s="19" t="n">
        <v>75.3</v>
      </c>
      <c r="O4217" s="2" t="n">
        <v>6.97</v>
      </c>
      <c r="P4217" s="2" t="n">
        <v>3.9</v>
      </c>
      <c r="R4217" s="2" t="s">
        <v>17948</v>
      </c>
      <c r="S4217" s="18" t="n">
        <f aca="false">HYPERLINK(R4217,O4217)</f>
        <v>6.97</v>
      </c>
      <c r="T4217" s="2" t="s">
        <v>17949</v>
      </c>
      <c r="U4217" s="1" t="s">
        <v>17950</v>
      </c>
      <c r="V4217" s="20" t="str">
        <f aca="false">HYPERLINK(U4217,W4217)</f>
        <v>YAL053W</v>
      </c>
      <c r="W4217" s="1" t="s">
        <v>17949</v>
      </c>
      <c r="X4217" s="3" t="s">
        <v>330</v>
      </c>
      <c r="Y4217" s="2" t="n">
        <v>87461</v>
      </c>
      <c r="Z4217" s="3" t="s">
        <v>331</v>
      </c>
      <c r="AA4217" s="2" t="s">
        <v>59</v>
      </c>
    </row>
    <row r="4218" customFormat="false" ht="12.75" hidden="false" customHeight="false" outlineLevel="0" collapsed="false">
      <c r="A4218" s="2" t="s">
        <v>17951</v>
      </c>
      <c r="B4218" s="2" t="s">
        <v>17952</v>
      </c>
      <c r="C4218" s="2" t="n">
        <v>7</v>
      </c>
      <c r="D4218" s="2" t="n">
        <v>2</v>
      </c>
      <c r="E4218" s="2" t="n">
        <v>3222</v>
      </c>
      <c r="F4218" s="2" t="n">
        <v>2</v>
      </c>
      <c r="G4218" s="2" t="n">
        <v>988.3853</v>
      </c>
      <c r="H4218" s="16" t="n">
        <v>6.8</v>
      </c>
      <c r="I4218" s="17" t="n">
        <v>4.899</v>
      </c>
      <c r="J4218" s="17" t="n">
        <v>0.578</v>
      </c>
      <c r="K4218" s="17" t="n">
        <v>0.578</v>
      </c>
      <c r="L4218" s="2" t="s">
        <v>2518</v>
      </c>
      <c r="M4218" s="18" t="n">
        <f aca="false">HYPERLINK(A4218,E4218)</f>
        <v>3222</v>
      </c>
      <c r="N4218" s="19" t="n">
        <v>228.17</v>
      </c>
      <c r="O4218" s="21" t="s">
        <v>73</v>
      </c>
      <c r="R4218" s="2" t="s">
        <v>17953</v>
      </c>
      <c r="S4218" s="18" t="str">
        <f aca="false">HYPERLINK(R4218,O4218)</f>
        <v>N/A</v>
      </c>
      <c r="T4218" s="2" t="s">
        <v>717</v>
      </c>
      <c r="U4218" s="1" t="s">
        <v>718</v>
      </c>
      <c r="V4218" s="20" t="str">
        <f aca="false">HYPERLINK(U4218,W4218)</f>
        <v>PHO84</v>
      </c>
      <c r="W4218" s="1" t="s">
        <v>719</v>
      </c>
      <c r="X4218" s="3" t="s">
        <v>720</v>
      </c>
      <c r="Y4218" s="2" t="n">
        <v>64370</v>
      </c>
      <c r="Z4218" s="3" t="s">
        <v>721</v>
      </c>
      <c r="AA4218" s="2" t="s">
        <v>59</v>
      </c>
    </row>
    <row r="4219" customFormat="false" ht="12.75" hidden="false" customHeight="false" outlineLevel="0" collapsed="false">
      <c r="A4219" s="2" t="s">
        <v>17954</v>
      </c>
      <c r="B4219" s="2" t="s">
        <v>17955</v>
      </c>
      <c r="C4219" s="2" t="n">
        <v>7</v>
      </c>
      <c r="D4219" s="2" t="n">
        <v>1</v>
      </c>
      <c r="E4219" s="2" t="n">
        <v>3223</v>
      </c>
      <c r="F4219" s="2" t="n">
        <v>3</v>
      </c>
      <c r="G4219" s="2" t="n">
        <v>728.6703</v>
      </c>
      <c r="H4219" s="16" t="n">
        <v>3</v>
      </c>
      <c r="I4219" s="17" t="n">
        <v>2.494</v>
      </c>
      <c r="J4219" s="17" t="n">
        <v>0.021</v>
      </c>
      <c r="K4219" s="17" t="n">
        <v>0.219</v>
      </c>
      <c r="L4219" s="2" t="s">
        <v>10480</v>
      </c>
      <c r="M4219" s="18" t="n">
        <f aca="false">HYPERLINK(A4219,E4219)</f>
        <v>3223</v>
      </c>
      <c r="N4219" s="19" t="n">
        <v>71.8</v>
      </c>
      <c r="O4219" s="2" t="n">
        <v>6.59</v>
      </c>
      <c r="R4219" s="2" t="s">
        <v>17956</v>
      </c>
      <c r="S4219" s="18" t="n">
        <f aca="false">HYPERLINK(R4219,O4219)</f>
        <v>6.59</v>
      </c>
      <c r="T4219" s="2" t="s">
        <v>9438</v>
      </c>
      <c r="U4219" s="1" t="s">
        <v>9439</v>
      </c>
      <c r="V4219" s="20" t="str">
        <f aca="false">HYPERLINK(U4219,W4219)</f>
        <v>PSP1</v>
      </c>
      <c r="W4219" s="1" t="s">
        <v>9440</v>
      </c>
      <c r="X4219" s="3" t="s">
        <v>9441</v>
      </c>
      <c r="Y4219" s="2" t="n">
        <v>95338</v>
      </c>
      <c r="Z4219" s="3" t="s">
        <v>331</v>
      </c>
      <c r="AA4219" s="2" t="s">
        <v>49</v>
      </c>
    </row>
    <row r="4220" customFormat="false" ht="12.75" hidden="false" customHeight="false" outlineLevel="0" collapsed="false">
      <c r="A4220" s="2" t="s">
        <v>17957</v>
      </c>
      <c r="B4220" s="2" t="s">
        <v>17958</v>
      </c>
      <c r="C4220" s="2" t="n">
        <v>7</v>
      </c>
      <c r="D4220" s="2" t="n">
        <v>3</v>
      </c>
      <c r="E4220" s="2" t="n">
        <v>3230</v>
      </c>
      <c r="F4220" s="2" t="n">
        <v>2</v>
      </c>
      <c r="G4220" s="2" t="n">
        <v>1181.9499</v>
      </c>
      <c r="H4220" s="16" t="n">
        <v>5.6</v>
      </c>
      <c r="I4220" s="17" t="n">
        <v>3.168</v>
      </c>
      <c r="J4220" s="17" t="n">
        <v>0.047</v>
      </c>
      <c r="K4220" s="17" t="n">
        <v>0.36</v>
      </c>
      <c r="L4220" s="2" t="s">
        <v>17959</v>
      </c>
      <c r="M4220" s="18" t="n">
        <f aca="false">HYPERLINK(A4220,E4220)</f>
        <v>3230</v>
      </c>
      <c r="N4220" s="19" t="n">
        <v>94.73</v>
      </c>
      <c r="O4220" s="2" t="n">
        <v>16.22</v>
      </c>
      <c r="P4220" s="21" t="n">
        <v>22.16</v>
      </c>
      <c r="Q4220" s="21" t="n">
        <v>60.03</v>
      </c>
      <c r="R4220" s="2" t="s">
        <v>17960</v>
      </c>
      <c r="S4220" s="18" t="n">
        <f aca="false">HYPERLINK(R4220,O4220)</f>
        <v>16.22</v>
      </c>
      <c r="T4220" s="2" t="s">
        <v>17254</v>
      </c>
      <c r="U4220" s="1" t="s">
        <v>17255</v>
      </c>
      <c r="V4220" s="20" t="str">
        <f aca="false">HYPERLINK(U4220,W4220)</f>
        <v>CMK1</v>
      </c>
      <c r="W4220" s="1" t="s">
        <v>17256</v>
      </c>
      <c r="X4220" s="3" t="s">
        <v>17257</v>
      </c>
      <c r="Y4220" s="2" t="n">
        <v>50288</v>
      </c>
      <c r="Z4220" s="3" t="s">
        <v>734</v>
      </c>
      <c r="AA4220" s="2" t="s">
        <v>69</v>
      </c>
    </row>
    <row r="4221" customFormat="false" ht="12.75" hidden="false" customHeight="false" outlineLevel="0" collapsed="false">
      <c r="A4221" s="2" t="s">
        <v>17961</v>
      </c>
      <c r="B4221" s="2" t="s">
        <v>17962</v>
      </c>
      <c r="C4221" s="2" t="n">
        <v>7</v>
      </c>
      <c r="D4221" s="2" t="n">
        <v>2</v>
      </c>
      <c r="E4221" s="2" t="n">
        <v>3237</v>
      </c>
      <c r="F4221" s="2" t="n">
        <v>2</v>
      </c>
      <c r="G4221" s="2" t="n">
        <v>938.8701</v>
      </c>
      <c r="H4221" s="16" t="n">
        <v>2.4</v>
      </c>
      <c r="I4221" s="17" t="n">
        <v>2.58</v>
      </c>
      <c r="J4221" s="17" t="n">
        <v>0.128</v>
      </c>
      <c r="K4221" s="17" t="n">
        <v>0.528</v>
      </c>
      <c r="L4221" s="2" t="s">
        <v>2640</v>
      </c>
      <c r="M4221" s="18" t="n">
        <f aca="false">HYPERLINK(A4221,E4221)</f>
        <v>3237</v>
      </c>
      <c r="N4221" s="19" t="n">
        <v>107.76</v>
      </c>
      <c r="O4221" s="2" t="n">
        <v>13.27</v>
      </c>
      <c r="P4221" s="2" t="n">
        <v>17.87</v>
      </c>
      <c r="R4221" s="2" t="s">
        <v>17963</v>
      </c>
      <c r="S4221" s="18" t="n">
        <f aca="false">HYPERLINK(R4221,O4221)</f>
        <v>13.27</v>
      </c>
      <c r="T4221" s="2" t="s">
        <v>2642</v>
      </c>
      <c r="U4221" s="1" t="s">
        <v>2643</v>
      </c>
      <c r="V4221" s="20" t="str">
        <f aca="false">HYPERLINK(U4221,W4221)</f>
        <v>YEF3</v>
      </c>
      <c r="W4221" s="1" t="s">
        <v>2644</v>
      </c>
      <c r="X4221" s="3" t="s">
        <v>2645</v>
      </c>
      <c r="Y4221" s="2" t="n">
        <v>115921</v>
      </c>
      <c r="Z4221" s="3" t="s">
        <v>2646</v>
      </c>
      <c r="AA4221" s="2" t="s">
        <v>49</v>
      </c>
    </row>
    <row r="4222" customFormat="false" ht="12.75" hidden="false" customHeight="false" outlineLevel="0" collapsed="false">
      <c r="A4222" s="2" t="s">
        <v>17964</v>
      </c>
      <c r="B4222" s="2" t="s">
        <v>17965</v>
      </c>
      <c r="C4222" s="2" t="n">
        <v>7</v>
      </c>
      <c r="D4222" s="2" t="n">
        <v>2</v>
      </c>
      <c r="E4222" s="2" t="n">
        <v>3239</v>
      </c>
      <c r="F4222" s="2" t="n">
        <v>3</v>
      </c>
      <c r="G4222" s="2" t="n">
        <v>945.7185</v>
      </c>
      <c r="H4222" s="16" t="n">
        <v>0.3</v>
      </c>
      <c r="I4222" s="17" t="n">
        <v>3.174</v>
      </c>
      <c r="J4222" s="17" t="n">
        <v>0.007</v>
      </c>
      <c r="K4222" s="17" t="n">
        <v>0.324</v>
      </c>
      <c r="L4222" s="2" t="s">
        <v>17966</v>
      </c>
      <c r="M4222" s="18" t="n">
        <f aca="false">HYPERLINK(A4222,E4222)</f>
        <v>3239</v>
      </c>
      <c r="N4222" s="19" t="n">
        <v>92.19</v>
      </c>
      <c r="O4222" s="2" t="n">
        <v>5.88</v>
      </c>
      <c r="P4222" s="2" t="n">
        <v>6.59</v>
      </c>
      <c r="R4222" s="2" t="s">
        <v>17967</v>
      </c>
      <c r="S4222" s="18" t="n">
        <f aca="false">HYPERLINK(R4222,O4222)</f>
        <v>5.88</v>
      </c>
      <c r="T4222" s="2" t="s">
        <v>10035</v>
      </c>
      <c r="U4222" s="1" t="s">
        <v>10036</v>
      </c>
      <c r="V4222" s="20" t="str">
        <f aca="false">HYPERLINK(U4222,W4222)</f>
        <v>ZRC1</v>
      </c>
      <c r="W4222" s="1" t="s">
        <v>10037</v>
      </c>
      <c r="X4222" s="3" t="s">
        <v>10038</v>
      </c>
      <c r="Y4222" s="2" t="n">
        <v>48329</v>
      </c>
      <c r="Z4222" s="3" t="s">
        <v>10039</v>
      </c>
      <c r="AA4222" s="2" t="s">
        <v>59</v>
      </c>
    </row>
    <row r="4223" customFormat="false" ht="12.75" hidden="false" customHeight="false" outlineLevel="0" collapsed="false">
      <c r="A4223" s="2" t="s">
        <v>17968</v>
      </c>
      <c r="B4223" s="2" t="s">
        <v>17969</v>
      </c>
      <c r="C4223" s="2" t="n">
        <v>7</v>
      </c>
      <c r="D4223" s="2" t="n">
        <v>3</v>
      </c>
      <c r="E4223" s="2" t="n">
        <v>3240</v>
      </c>
      <c r="F4223" s="2" t="n">
        <v>3</v>
      </c>
      <c r="G4223" s="2" t="n">
        <v>997.7869</v>
      </c>
      <c r="H4223" s="16" t="n">
        <v>5.6</v>
      </c>
      <c r="I4223" s="17" t="n">
        <v>4.799</v>
      </c>
      <c r="J4223" s="17" t="n">
        <v>0.01</v>
      </c>
      <c r="K4223" s="17" t="n">
        <v>0.439</v>
      </c>
      <c r="L4223" s="2" t="s">
        <v>17970</v>
      </c>
      <c r="M4223" s="18" t="n">
        <f aca="false">HYPERLINK(A4223,E4223)</f>
        <v>3240</v>
      </c>
      <c r="N4223" s="19" t="n">
        <v>123.75</v>
      </c>
      <c r="O4223" s="21" t="n">
        <v>22.83</v>
      </c>
      <c r="P4223" s="21" t="n">
        <v>61.66</v>
      </c>
      <c r="Q4223" s="2" t="n">
        <v>8.63</v>
      </c>
      <c r="R4223" s="2" t="s">
        <v>17971</v>
      </c>
      <c r="S4223" s="18" t="n">
        <f aca="false">HYPERLINK(R4223,O4223)</f>
        <v>22.83</v>
      </c>
      <c r="T4223" s="2" t="s">
        <v>17972</v>
      </c>
      <c r="U4223" s="1" t="s">
        <v>17973</v>
      </c>
      <c r="V4223" s="20" t="str">
        <f aca="false">HYPERLINK(U4223,W4223)</f>
        <v>AME1</v>
      </c>
      <c r="W4223" s="1" t="s">
        <v>17974</v>
      </c>
      <c r="X4223" s="3" t="s">
        <v>17975</v>
      </c>
      <c r="Y4223" s="2" t="n">
        <v>37443</v>
      </c>
      <c r="Z4223" s="3" t="s">
        <v>17976</v>
      </c>
      <c r="AA4223" s="2" t="s">
        <v>234</v>
      </c>
    </row>
    <row r="4224" customFormat="false" ht="12.75" hidden="false" customHeight="false" outlineLevel="0" collapsed="false">
      <c r="A4224" s="2" t="s">
        <v>17977</v>
      </c>
      <c r="B4224" s="2" t="s">
        <v>17978</v>
      </c>
      <c r="C4224" s="2" t="n">
        <v>7</v>
      </c>
      <c r="D4224" s="2" t="n">
        <v>3</v>
      </c>
      <c r="E4224" s="2" t="n">
        <v>3259</v>
      </c>
      <c r="F4224" s="2" t="n">
        <v>2</v>
      </c>
      <c r="G4224" s="2" t="n">
        <v>1061.4311</v>
      </c>
      <c r="H4224" s="16" t="n">
        <v>5.2</v>
      </c>
      <c r="I4224" s="17" t="n">
        <v>2.985</v>
      </c>
      <c r="J4224" s="17" t="n">
        <v>0.023</v>
      </c>
      <c r="K4224" s="17" t="n">
        <v>1</v>
      </c>
      <c r="L4224" s="2" t="s">
        <v>2569</v>
      </c>
      <c r="M4224" s="18" t="n">
        <f aca="false">HYPERLINK(A4224,E4224)</f>
        <v>3259</v>
      </c>
      <c r="N4224" s="19" t="n">
        <v>117.16</v>
      </c>
      <c r="O4224" s="2" t="n">
        <v>14.23</v>
      </c>
      <c r="P4224" s="2" t="n">
        <v>0</v>
      </c>
      <c r="Q4224" s="2" t="n">
        <v>8.65</v>
      </c>
      <c r="R4224" s="2" t="s">
        <v>17979</v>
      </c>
      <c r="S4224" s="18" t="n">
        <f aca="false">HYPERLINK(R4224,O4224)</f>
        <v>14.23</v>
      </c>
      <c r="T4224" s="2" t="s">
        <v>1715</v>
      </c>
      <c r="U4224" s="1" t="s">
        <v>1716</v>
      </c>
      <c r="V4224" s="20" t="str">
        <f aca="false">HYPERLINK(U4224,W4224)</f>
        <v>STE2</v>
      </c>
      <c r="W4224" s="1" t="s">
        <v>1717</v>
      </c>
      <c r="X4224" s="3" t="s">
        <v>1718</v>
      </c>
      <c r="Y4224" s="2" t="n">
        <v>47843</v>
      </c>
      <c r="Z4224" s="3" t="s">
        <v>1719</v>
      </c>
      <c r="AA4224" s="2" t="s">
        <v>167</v>
      </c>
    </row>
    <row r="4225" customFormat="false" ht="12.75" hidden="false" customHeight="false" outlineLevel="0" collapsed="false">
      <c r="A4225" s="2" t="s">
        <v>17980</v>
      </c>
      <c r="B4225" s="2" t="s">
        <v>17981</v>
      </c>
      <c r="C4225" s="2" t="n">
        <v>7</v>
      </c>
      <c r="D4225" s="2" t="n">
        <v>2</v>
      </c>
      <c r="E4225" s="2" t="n">
        <v>3263</v>
      </c>
      <c r="F4225" s="2" t="n">
        <v>2</v>
      </c>
      <c r="G4225" s="2" t="n">
        <v>927.397</v>
      </c>
      <c r="H4225" s="16" t="n">
        <v>3</v>
      </c>
      <c r="I4225" s="17" t="n">
        <v>3.04</v>
      </c>
      <c r="J4225" s="17" t="n">
        <v>0.094</v>
      </c>
      <c r="K4225" s="17" t="n">
        <v>1</v>
      </c>
      <c r="L4225" s="2" t="s">
        <v>2522</v>
      </c>
      <c r="M4225" s="18" t="n">
        <f aca="false">HYPERLINK(A4225,E4225)</f>
        <v>3263</v>
      </c>
      <c r="N4225" s="19" t="n">
        <v>99.89</v>
      </c>
      <c r="O4225" s="2" t="n">
        <v>18.29</v>
      </c>
      <c r="P4225" s="21" t="n">
        <v>21.51</v>
      </c>
      <c r="R4225" s="2" t="s">
        <v>17982</v>
      </c>
      <c r="S4225" s="18" t="n">
        <f aca="false">HYPERLINK(R4225,O4225)</f>
        <v>18.29</v>
      </c>
      <c r="T4225" s="2" t="s">
        <v>757</v>
      </c>
      <c r="U4225" s="1" t="s">
        <v>758</v>
      </c>
      <c r="V4225" s="20" t="str">
        <f aca="false">HYPERLINK(U4225,W4225)</f>
        <v>YCL019W</v>
      </c>
      <c r="W4225" s="1" t="s">
        <v>757</v>
      </c>
      <c r="X4225" s="3" t="s">
        <v>404</v>
      </c>
      <c r="Y4225" s="2" t="n">
        <v>202095</v>
      </c>
      <c r="Z4225" s="3" t="s">
        <v>48</v>
      </c>
      <c r="AA4225" s="2" t="s">
        <v>49</v>
      </c>
    </row>
    <row r="4226" customFormat="false" ht="12.75" hidden="false" customHeight="false" outlineLevel="0" collapsed="false">
      <c r="A4226" s="2" t="s">
        <v>17983</v>
      </c>
      <c r="B4226" s="2" t="s">
        <v>17984</v>
      </c>
      <c r="C4226" s="2" t="n">
        <v>7</v>
      </c>
      <c r="D4226" s="2" t="n">
        <v>2</v>
      </c>
      <c r="E4226" s="2" t="n">
        <v>3264</v>
      </c>
      <c r="F4226" s="2" t="n">
        <v>3</v>
      </c>
      <c r="G4226" s="2" t="n">
        <v>795.6454</v>
      </c>
      <c r="H4226" s="16" t="n">
        <v>6.5</v>
      </c>
      <c r="I4226" s="17" t="n">
        <v>2.372</v>
      </c>
      <c r="J4226" s="17" t="n">
        <v>0.031</v>
      </c>
      <c r="K4226" s="17" t="n">
        <v>0.242</v>
      </c>
      <c r="L4226" s="2" t="s">
        <v>17985</v>
      </c>
      <c r="M4226" s="18" t="n">
        <f aca="false">HYPERLINK(A4226,E4226)</f>
        <v>3264</v>
      </c>
      <c r="N4226" s="19" t="n">
        <v>89.92</v>
      </c>
      <c r="O4226" s="2" t="n">
        <v>10.91</v>
      </c>
      <c r="P4226" s="2" t="n">
        <v>13.27</v>
      </c>
      <c r="R4226" s="2" t="s">
        <v>17986</v>
      </c>
      <c r="S4226" s="18" t="n">
        <f aca="false">HYPERLINK(R4226,O4226)</f>
        <v>10.91</v>
      </c>
      <c r="T4226" s="2" t="s">
        <v>17987</v>
      </c>
      <c r="U4226" s="1" t="s">
        <v>17988</v>
      </c>
      <c r="V4226" s="20" t="str">
        <f aca="false">HYPERLINK(U4226,W4226)</f>
        <v>APM4</v>
      </c>
      <c r="W4226" s="1" t="s">
        <v>17989</v>
      </c>
      <c r="X4226" s="3" t="s">
        <v>17990</v>
      </c>
      <c r="Y4226" s="2" t="n">
        <v>55389</v>
      </c>
      <c r="Z4226" s="3" t="s">
        <v>39</v>
      </c>
      <c r="AA4226" s="2" t="s">
        <v>40</v>
      </c>
    </row>
    <row r="4227" customFormat="false" ht="12.75" hidden="false" customHeight="false" outlineLevel="0" collapsed="false">
      <c r="A4227" s="2" t="s">
        <v>17991</v>
      </c>
      <c r="B4227" s="2" t="s">
        <v>17992</v>
      </c>
      <c r="C4227" s="2" t="n">
        <v>7</v>
      </c>
      <c r="D4227" s="2" t="n">
        <v>1</v>
      </c>
      <c r="E4227" s="2" t="n">
        <v>3277</v>
      </c>
      <c r="F4227" s="2" t="n">
        <v>3</v>
      </c>
      <c r="G4227" s="2" t="n">
        <v>555.6542</v>
      </c>
      <c r="H4227" s="16" t="n">
        <v>-0.6</v>
      </c>
      <c r="I4227" s="17" t="n">
        <v>3.857</v>
      </c>
      <c r="J4227" s="17" t="n">
        <v>0.366</v>
      </c>
      <c r="K4227" s="17" t="n">
        <v>0.366</v>
      </c>
      <c r="L4227" s="2" t="s">
        <v>7419</v>
      </c>
      <c r="M4227" s="18" t="n">
        <f aca="false">HYPERLINK(A4227,E4227)</f>
        <v>3277</v>
      </c>
      <c r="N4227" s="19" t="n">
        <v>108.11</v>
      </c>
      <c r="O4227" s="21" t="n">
        <v>120.76</v>
      </c>
      <c r="R4227" s="2" t="s">
        <v>17993</v>
      </c>
      <c r="S4227" s="18" t="n">
        <f aca="false">HYPERLINK(R4227,O4227)</f>
        <v>120.76</v>
      </c>
      <c r="T4227" s="2" t="s">
        <v>7421</v>
      </c>
      <c r="U4227" s="1" t="s">
        <v>7422</v>
      </c>
      <c r="V4227" s="20" t="str">
        <f aca="false">HYPERLINK(U4227,W4227)</f>
        <v>FUS1</v>
      </c>
      <c r="W4227" s="1" t="s">
        <v>7423</v>
      </c>
      <c r="X4227" s="3" t="s">
        <v>7424</v>
      </c>
      <c r="Y4227" s="2" t="n">
        <v>57789</v>
      </c>
      <c r="Z4227" s="3" t="s">
        <v>7425</v>
      </c>
      <c r="AA4227" s="2" t="s">
        <v>80</v>
      </c>
    </row>
    <row r="4228" customFormat="false" ht="12.75" hidden="false" customHeight="false" outlineLevel="0" collapsed="false">
      <c r="A4228" s="2" t="s">
        <v>17994</v>
      </c>
      <c r="B4228" s="2" t="s">
        <v>17995</v>
      </c>
      <c r="C4228" s="2" t="n">
        <v>7</v>
      </c>
      <c r="D4228" s="2" t="n">
        <v>2</v>
      </c>
      <c r="E4228" s="2" t="n">
        <v>3282</v>
      </c>
      <c r="F4228" s="2" t="n">
        <v>2</v>
      </c>
      <c r="G4228" s="2" t="n">
        <v>1192.9564</v>
      </c>
      <c r="H4228" s="16" t="n">
        <v>-0.2</v>
      </c>
      <c r="I4228" s="17" t="n">
        <v>4.424</v>
      </c>
      <c r="J4228" s="17" t="n">
        <v>0.003</v>
      </c>
      <c r="K4228" s="17" t="n">
        <v>1</v>
      </c>
      <c r="L4228" s="2" t="s">
        <v>17996</v>
      </c>
      <c r="M4228" s="18" t="n">
        <f aca="false">HYPERLINK(A4228,E4228)</f>
        <v>3282</v>
      </c>
      <c r="N4228" s="19" t="n">
        <v>130.07</v>
      </c>
      <c r="O4228" s="2" t="n">
        <v>0</v>
      </c>
      <c r="P4228" s="2" t="n">
        <v>16.22</v>
      </c>
      <c r="R4228" s="2" t="s">
        <v>17997</v>
      </c>
      <c r="S4228" s="18" t="n">
        <f aca="false">HYPERLINK(R4228,O4228)</f>
        <v>0</v>
      </c>
      <c r="T4228" s="2" t="s">
        <v>17987</v>
      </c>
      <c r="U4228" s="1" t="s">
        <v>17988</v>
      </c>
      <c r="V4228" s="20" t="str">
        <f aca="false">HYPERLINK(U4228,W4228)</f>
        <v>APM4</v>
      </c>
      <c r="W4228" s="1" t="s">
        <v>17989</v>
      </c>
      <c r="X4228" s="3" t="s">
        <v>17990</v>
      </c>
      <c r="Y4228" s="2" t="n">
        <v>55389</v>
      </c>
      <c r="Z4228" s="3" t="s">
        <v>39</v>
      </c>
      <c r="AA4228" s="2" t="s">
        <v>40</v>
      </c>
    </row>
    <row r="4229" customFormat="false" ht="12.75" hidden="false" customHeight="false" outlineLevel="0" collapsed="false">
      <c r="A4229" s="2" t="s">
        <v>17998</v>
      </c>
      <c r="B4229" s="2" t="s">
        <v>17999</v>
      </c>
      <c r="C4229" s="2" t="n">
        <v>7</v>
      </c>
      <c r="D4229" s="2" t="n">
        <v>2</v>
      </c>
      <c r="E4229" s="2" t="n">
        <v>3284</v>
      </c>
      <c r="F4229" s="2" t="n">
        <v>3</v>
      </c>
      <c r="G4229" s="2" t="n">
        <v>1166.7857</v>
      </c>
      <c r="H4229" s="16" t="n">
        <v>5.5</v>
      </c>
      <c r="I4229" s="17" t="n">
        <v>6.388</v>
      </c>
      <c r="J4229" s="17" t="n">
        <v>0.497</v>
      </c>
      <c r="K4229" s="17" t="n">
        <v>0.497</v>
      </c>
      <c r="L4229" s="2" t="s">
        <v>10559</v>
      </c>
      <c r="M4229" s="18" t="n">
        <f aca="false">HYPERLINK(A4229,E4229)</f>
        <v>3284</v>
      </c>
      <c r="N4229" s="19" t="n">
        <v>162.32</v>
      </c>
      <c r="O4229" s="21" t="s">
        <v>73</v>
      </c>
      <c r="R4229" s="2" t="s">
        <v>18000</v>
      </c>
      <c r="S4229" s="18" t="str">
        <f aca="false">HYPERLINK(R4229,O4229)</f>
        <v>N/A</v>
      </c>
      <c r="T4229" s="2" t="s">
        <v>1626</v>
      </c>
      <c r="U4229" s="1" t="s">
        <v>1627</v>
      </c>
      <c r="V4229" s="20" t="str">
        <f aca="false">HYPERLINK(U4229,W4229)</f>
        <v>PHO91</v>
      </c>
      <c r="W4229" s="1" t="s">
        <v>1628</v>
      </c>
      <c r="X4229" s="3" t="s">
        <v>1629</v>
      </c>
      <c r="Y4229" s="2" t="n">
        <v>99490</v>
      </c>
      <c r="Z4229" s="3" t="s">
        <v>1630</v>
      </c>
      <c r="AA4229" s="2" t="s">
        <v>59</v>
      </c>
    </row>
    <row r="4230" customFormat="false" ht="12.75" hidden="false" customHeight="false" outlineLevel="0" collapsed="false">
      <c r="A4230" s="2" t="s">
        <v>18001</v>
      </c>
      <c r="B4230" s="2" t="s">
        <v>18002</v>
      </c>
      <c r="C4230" s="2" t="n">
        <v>7</v>
      </c>
      <c r="D4230" s="2" t="n">
        <v>1</v>
      </c>
      <c r="E4230" s="2" t="n">
        <v>3286</v>
      </c>
      <c r="F4230" s="2" t="n">
        <v>3</v>
      </c>
      <c r="G4230" s="2" t="n">
        <v>1152.5079</v>
      </c>
      <c r="H4230" s="16" t="n">
        <v>2.1</v>
      </c>
      <c r="I4230" s="17" t="n">
        <v>4.719</v>
      </c>
      <c r="J4230" s="17" t="n">
        <v>0.019</v>
      </c>
      <c r="K4230" s="17" t="n">
        <v>0.552</v>
      </c>
      <c r="L4230" s="2" t="s">
        <v>18003</v>
      </c>
      <c r="M4230" s="18" t="n">
        <f aca="false">HYPERLINK(A4230,E4230)</f>
        <v>3286</v>
      </c>
      <c r="N4230" s="19" t="n">
        <v>109.89</v>
      </c>
      <c r="O4230" s="2" t="n">
        <v>9.87</v>
      </c>
      <c r="R4230" s="2" t="s">
        <v>18004</v>
      </c>
      <c r="S4230" s="18" t="n">
        <f aca="false">HYPERLINK(R4230,O4230)</f>
        <v>9.87</v>
      </c>
      <c r="T4230" s="2" t="s">
        <v>10035</v>
      </c>
      <c r="U4230" s="1" t="s">
        <v>10036</v>
      </c>
      <c r="V4230" s="20" t="str">
        <f aca="false">HYPERLINK(U4230,W4230)</f>
        <v>ZRC1</v>
      </c>
      <c r="W4230" s="1" t="s">
        <v>10037</v>
      </c>
      <c r="X4230" s="3" t="s">
        <v>10038</v>
      </c>
      <c r="Y4230" s="2" t="n">
        <v>48329</v>
      </c>
      <c r="Z4230" s="3" t="s">
        <v>10039</v>
      </c>
      <c r="AA4230" s="2" t="s">
        <v>59</v>
      </c>
    </row>
    <row r="4231" customFormat="false" ht="12.75" hidden="false" customHeight="false" outlineLevel="0" collapsed="false">
      <c r="A4231" s="2" t="s">
        <v>18005</v>
      </c>
      <c r="B4231" s="2" t="s">
        <v>18006</v>
      </c>
      <c r="C4231" s="2" t="n">
        <v>7</v>
      </c>
      <c r="D4231" s="2" t="n">
        <v>2</v>
      </c>
      <c r="E4231" s="2" t="n">
        <v>3304</v>
      </c>
      <c r="F4231" s="2" t="n">
        <v>3</v>
      </c>
      <c r="G4231" s="2" t="n">
        <v>1045.0443</v>
      </c>
      <c r="H4231" s="16" t="n">
        <v>5.2</v>
      </c>
      <c r="I4231" s="17" t="n">
        <v>5.45</v>
      </c>
      <c r="J4231" s="17" t="n">
        <v>0.032</v>
      </c>
      <c r="K4231" s="17" t="n">
        <v>0.573</v>
      </c>
      <c r="L4231" s="2" t="s">
        <v>18007</v>
      </c>
      <c r="M4231" s="18" t="n">
        <f aca="false">HYPERLINK(A4231,E4231)</f>
        <v>3304</v>
      </c>
      <c r="N4231" s="19" t="n">
        <v>119.53</v>
      </c>
      <c r="O4231" s="2" t="n">
        <v>16.46</v>
      </c>
      <c r="P4231" s="2" t="n">
        <v>10.33</v>
      </c>
      <c r="R4231" s="2" t="s">
        <v>18008</v>
      </c>
      <c r="S4231" s="18" t="n">
        <f aca="false">HYPERLINK(R4231,O4231)</f>
        <v>16.46</v>
      </c>
      <c r="T4231" s="2" t="s">
        <v>17023</v>
      </c>
      <c r="U4231" s="1" t="s">
        <v>17024</v>
      </c>
      <c r="V4231" s="20" t="str">
        <f aca="false">HYPERLINK(U4231,W4231)</f>
        <v>RPC53</v>
      </c>
      <c r="W4231" s="1" t="s">
        <v>17025</v>
      </c>
      <c r="X4231" s="3" t="s">
        <v>17026</v>
      </c>
      <c r="Y4231" s="2" t="n">
        <v>46670</v>
      </c>
      <c r="Z4231" s="3" t="s">
        <v>17027</v>
      </c>
      <c r="AA4231" s="2" t="s">
        <v>49</v>
      </c>
    </row>
    <row r="4232" customFormat="false" ht="12.75" hidden="false" customHeight="false" outlineLevel="0" collapsed="false">
      <c r="A4232" s="2" t="s">
        <v>18009</v>
      </c>
      <c r="B4232" s="2" t="s">
        <v>18010</v>
      </c>
      <c r="C4232" s="2" t="n">
        <v>7</v>
      </c>
      <c r="D4232" s="2" t="n">
        <v>2</v>
      </c>
      <c r="E4232" s="2" t="n">
        <v>3305</v>
      </c>
      <c r="F4232" s="2" t="n">
        <v>3</v>
      </c>
      <c r="G4232" s="2" t="n">
        <v>1166.7874</v>
      </c>
      <c r="H4232" s="16" t="n">
        <v>7</v>
      </c>
      <c r="I4232" s="17" t="n">
        <v>5.6</v>
      </c>
      <c r="J4232" s="17" t="n">
        <v>0.457</v>
      </c>
      <c r="K4232" s="17" t="n">
        <v>0.457</v>
      </c>
      <c r="L4232" s="2" t="s">
        <v>10559</v>
      </c>
      <c r="M4232" s="18" t="n">
        <f aca="false">HYPERLINK(A4232,E4232)</f>
        <v>3305</v>
      </c>
      <c r="N4232" s="19" t="n">
        <v>175.17</v>
      </c>
      <c r="O4232" s="21" t="s">
        <v>73</v>
      </c>
      <c r="R4232" s="2" t="s">
        <v>18011</v>
      </c>
      <c r="S4232" s="18" t="str">
        <f aca="false">HYPERLINK(R4232,O4232)</f>
        <v>N/A</v>
      </c>
      <c r="T4232" s="2" t="s">
        <v>1626</v>
      </c>
      <c r="U4232" s="1" t="s">
        <v>1627</v>
      </c>
      <c r="V4232" s="20" t="str">
        <f aca="false">HYPERLINK(U4232,W4232)</f>
        <v>PHO91</v>
      </c>
      <c r="W4232" s="1" t="s">
        <v>1628</v>
      </c>
      <c r="X4232" s="3" t="s">
        <v>1629</v>
      </c>
      <c r="Y4232" s="2" t="n">
        <v>99490</v>
      </c>
      <c r="Z4232" s="3" t="s">
        <v>1630</v>
      </c>
      <c r="AA4232" s="2" t="s">
        <v>59</v>
      </c>
    </row>
    <row r="4233" customFormat="false" ht="12.75" hidden="false" customHeight="false" outlineLevel="0" collapsed="false">
      <c r="A4233" s="2" t="s">
        <v>18012</v>
      </c>
      <c r="B4233" s="2" t="s">
        <v>18013</v>
      </c>
      <c r="C4233" s="2" t="n">
        <v>7</v>
      </c>
      <c r="D4233" s="2" t="n">
        <v>1</v>
      </c>
      <c r="E4233" s="2" t="n">
        <v>3307</v>
      </c>
      <c r="F4233" s="2" t="n">
        <v>2</v>
      </c>
      <c r="G4233" s="2" t="n">
        <v>832.9826</v>
      </c>
      <c r="H4233" s="16" t="n">
        <v>5.1</v>
      </c>
      <c r="I4233" s="17" t="n">
        <v>2.881</v>
      </c>
      <c r="J4233" s="17" t="n">
        <v>0.289</v>
      </c>
      <c r="K4233" s="17" t="n">
        <v>0.289</v>
      </c>
      <c r="L4233" s="2" t="s">
        <v>7419</v>
      </c>
      <c r="M4233" s="18" t="n">
        <f aca="false">HYPERLINK(A4233,E4233)</f>
        <v>3307</v>
      </c>
      <c r="N4233" s="19" t="n">
        <v>99.9</v>
      </c>
      <c r="O4233" s="21" t="n">
        <v>110.27</v>
      </c>
      <c r="R4233" s="2" t="s">
        <v>18014</v>
      </c>
      <c r="S4233" s="18" t="n">
        <f aca="false">HYPERLINK(R4233,O4233)</f>
        <v>110.27</v>
      </c>
      <c r="T4233" s="2" t="s">
        <v>7421</v>
      </c>
      <c r="U4233" s="1" t="s">
        <v>7422</v>
      </c>
      <c r="V4233" s="20" t="str">
        <f aca="false">HYPERLINK(U4233,W4233)</f>
        <v>FUS1</v>
      </c>
      <c r="W4233" s="1" t="s">
        <v>7423</v>
      </c>
      <c r="X4233" s="3" t="s">
        <v>7424</v>
      </c>
      <c r="Y4233" s="2" t="n">
        <v>57789</v>
      </c>
      <c r="Z4233" s="3" t="s">
        <v>7425</v>
      </c>
      <c r="AA4233" s="2" t="s">
        <v>80</v>
      </c>
    </row>
    <row r="4234" customFormat="false" ht="12.75" hidden="false" customHeight="false" outlineLevel="0" collapsed="false">
      <c r="A4234" s="2" t="s">
        <v>18015</v>
      </c>
      <c r="B4234" s="2" t="s">
        <v>18016</v>
      </c>
      <c r="C4234" s="2" t="n">
        <v>7</v>
      </c>
      <c r="D4234" s="2" t="n">
        <v>1</v>
      </c>
      <c r="E4234" s="2" t="n">
        <v>3314</v>
      </c>
      <c r="F4234" s="2" t="n">
        <v>4</v>
      </c>
      <c r="G4234" s="2" t="n">
        <v>806.8905</v>
      </c>
      <c r="H4234" s="16" t="n">
        <v>-3.1</v>
      </c>
      <c r="I4234" s="17" t="n">
        <v>4.164</v>
      </c>
      <c r="J4234" s="17" t="n">
        <v>0.032</v>
      </c>
      <c r="K4234" s="17" t="n">
        <v>0.498</v>
      </c>
      <c r="L4234" s="2" t="s">
        <v>7436</v>
      </c>
      <c r="M4234" s="18" t="n">
        <f aca="false">HYPERLINK(A4234,E4234)</f>
        <v>3314</v>
      </c>
      <c r="N4234" s="19" t="n">
        <v>65.65</v>
      </c>
      <c r="O4234" s="2" t="n">
        <v>5.11</v>
      </c>
      <c r="R4234" s="2" t="s">
        <v>18017</v>
      </c>
      <c r="S4234" s="18" t="n">
        <f aca="false">HYPERLINK(R4234,O4234)</f>
        <v>5.11</v>
      </c>
      <c r="T4234" s="2" t="s">
        <v>7065</v>
      </c>
      <c r="U4234" s="1" t="s">
        <v>7066</v>
      </c>
      <c r="V4234" s="20" t="str">
        <f aca="false">HYPERLINK(U4234,W4234)</f>
        <v>NUP1</v>
      </c>
      <c r="W4234" s="1" t="s">
        <v>7067</v>
      </c>
      <c r="X4234" s="3" t="s">
        <v>7068</v>
      </c>
      <c r="Y4234" s="2" t="n">
        <v>113605</v>
      </c>
      <c r="Z4234" s="3" t="s">
        <v>1148</v>
      </c>
      <c r="AA4234" s="2" t="s">
        <v>49</v>
      </c>
    </row>
    <row r="4235" customFormat="false" ht="12.75" hidden="false" customHeight="false" outlineLevel="0" collapsed="false">
      <c r="A4235" s="2" t="s">
        <v>18018</v>
      </c>
      <c r="B4235" s="2" t="s">
        <v>18019</v>
      </c>
      <c r="C4235" s="2" t="n">
        <v>7</v>
      </c>
      <c r="D4235" s="2" t="n">
        <v>2</v>
      </c>
      <c r="E4235" s="2" t="n">
        <v>3321</v>
      </c>
      <c r="F4235" s="2" t="n">
        <v>2</v>
      </c>
      <c r="G4235" s="2" t="n">
        <v>938.8684</v>
      </c>
      <c r="H4235" s="16" t="n">
        <v>0.6</v>
      </c>
      <c r="I4235" s="17" t="n">
        <v>2.942</v>
      </c>
      <c r="J4235" s="17" t="n">
        <v>0.085</v>
      </c>
      <c r="K4235" s="17" t="n">
        <v>0.557</v>
      </c>
      <c r="L4235" s="2" t="s">
        <v>2640</v>
      </c>
      <c r="M4235" s="18" t="n">
        <f aca="false">HYPERLINK(A4235,E4235)</f>
        <v>3321</v>
      </c>
      <c r="N4235" s="19" t="n">
        <v>161.2</v>
      </c>
      <c r="O4235" s="21" t="n">
        <v>43.03</v>
      </c>
      <c r="P4235" s="21" t="n">
        <v>46.32</v>
      </c>
      <c r="R4235" s="2" t="s">
        <v>18020</v>
      </c>
      <c r="S4235" s="18" t="n">
        <f aca="false">HYPERLINK(R4235,O4235)</f>
        <v>43.03</v>
      </c>
      <c r="T4235" s="2" t="s">
        <v>2642</v>
      </c>
      <c r="U4235" s="1" t="s">
        <v>2643</v>
      </c>
      <c r="V4235" s="20" t="str">
        <f aca="false">HYPERLINK(U4235,W4235)</f>
        <v>YEF3</v>
      </c>
      <c r="W4235" s="1" t="s">
        <v>2644</v>
      </c>
      <c r="X4235" s="3" t="s">
        <v>2645</v>
      </c>
      <c r="Y4235" s="2" t="n">
        <v>115921</v>
      </c>
      <c r="Z4235" s="3" t="s">
        <v>2646</v>
      </c>
      <c r="AA4235" s="2" t="s">
        <v>49</v>
      </c>
    </row>
    <row r="4236" customFormat="false" ht="12.75" hidden="false" customHeight="false" outlineLevel="0" collapsed="false">
      <c r="A4236" s="2" t="s">
        <v>18021</v>
      </c>
      <c r="B4236" s="2" t="s">
        <v>18022</v>
      </c>
      <c r="C4236" s="2" t="n">
        <v>7</v>
      </c>
      <c r="D4236" s="2" t="n">
        <v>2</v>
      </c>
      <c r="E4236" s="2" t="n">
        <v>3324</v>
      </c>
      <c r="F4236" s="2" t="n">
        <v>3</v>
      </c>
      <c r="G4236" s="2" t="n">
        <v>1081.418</v>
      </c>
      <c r="H4236" s="16" t="n">
        <v>8.4</v>
      </c>
      <c r="I4236" s="17" t="n">
        <v>5.39</v>
      </c>
      <c r="J4236" s="17" t="n">
        <v>0.453</v>
      </c>
      <c r="K4236" s="17" t="n">
        <v>0.453</v>
      </c>
      <c r="L4236" s="2" t="s">
        <v>18023</v>
      </c>
      <c r="M4236" s="18" t="n">
        <f aca="false">HYPERLINK(A4236,E4236)</f>
        <v>3324</v>
      </c>
      <c r="N4236" s="19" t="n">
        <v>168.64</v>
      </c>
      <c r="O4236" s="21" t="n">
        <v>164.3</v>
      </c>
      <c r="P4236" s="21" t="n">
        <v>174.92</v>
      </c>
      <c r="R4236" s="2" t="s">
        <v>18024</v>
      </c>
      <c r="S4236" s="18" t="n">
        <f aca="false">HYPERLINK(R4236,O4236)</f>
        <v>164.3</v>
      </c>
      <c r="T4236" s="2" t="s">
        <v>17702</v>
      </c>
      <c r="U4236" s="1" t="s">
        <v>17703</v>
      </c>
      <c r="V4236" s="20" t="str">
        <f aca="false">HYPERLINK(U4236,W4236)</f>
        <v>SRM1</v>
      </c>
      <c r="W4236" s="1" t="s">
        <v>17704</v>
      </c>
      <c r="X4236" s="3" t="s">
        <v>17705</v>
      </c>
      <c r="Y4236" s="2" t="n">
        <v>53001</v>
      </c>
      <c r="Z4236" s="3" t="s">
        <v>17706</v>
      </c>
      <c r="AA4236" s="2" t="s">
        <v>49</v>
      </c>
    </row>
    <row r="4237" customFormat="false" ht="12.75" hidden="false" customHeight="false" outlineLevel="0" collapsed="false">
      <c r="A4237" s="2" t="s">
        <v>18025</v>
      </c>
      <c r="B4237" s="2" t="s">
        <v>18026</v>
      </c>
      <c r="C4237" s="2" t="n">
        <v>7</v>
      </c>
      <c r="D4237" s="2" t="n">
        <v>2</v>
      </c>
      <c r="E4237" s="2" t="n">
        <v>3334</v>
      </c>
      <c r="F4237" s="2" t="n">
        <v>3</v>
      </c>
      <c r="G4237" s="2" t="n">
        <v>935.7019</v>
      </c>
      <c r="H4237" s="16" t="n">
        <v>-3.7</v>
      </c>
      <c r="I4237" s="17" t="n">
        <v>2.743</v>
      </c>
      <c r="J4237" s="17" t="n">
        <v>0.199</v>
      </c>
      <c r="K4237" s="17" t="n">
        <v>0.199</v>
      </c>
      <c r="L4237" s="2" t="s">
        <v>7458</v>
      </c>
      <c r="M4237" s="18" t="n">
        <f aca="false">HYPERLINK(A4237,E4237)</f>
        <v>3334</v>
      </c>
      <c r="N4237" s="19" t="n">
        <v>62.33</v>
      </c>
      <c r="O4237" s="2" t="n">
        <v>12.25</v>
      </c>
      <c r="P4237" s="2" t="n">
        <v>8.17</v>
      </c>
      <c r="R4237" s="2" t="s">
        <v>18027</v>
      </c>
      <c r="S4237" s="18" t="n">
        <f aca="false">HYPERLINK(R4237,O4237)</f>
        <v>12.25</v>
      </c>
      <c r="T4237" s="2" t="s">
        <v>538</v>
      </c>
      <c r="U4237" s="1" t="s">
        <v>539</v>
      </c>
      <c r="V4237" s="20" t="str">
        <f aca="false">HYPERLINK(U4237,W4237)</f>
        <v>PWP2</v>
      </c>
      <c r="W4237" s="1" t="s">
        <v>540</v>
      </c>
      <c r="X4237" s="3" t="s">
        <v>541</v>
      </c>
      <c r="Y4237" s="2" t="n">
        <v>103982</v>
      </c>
      <c r="Z4237" s="3" t="s">
        <v>542</v>
      </c>
      <c r="AA4237" s="2" t="s">
        <v>49</v>
      </c>
    </row>
    <row r="4238" customFormat="false" ht="12.75" hidden="false" customHeight="false" outlineLevel="0" collapsed="false">
      <c r="A4238" s="2" t="s">
        <v>18028</v>
      </c>
      <c r="B4238" s="2" t="s">
        <v>18029</v>
      </c>
      <c r="C4238" s="2" t="n">
        <v>7</v>
      </c>
      <c r="D4238" s="2" t="n">
        <v>1</v>
      </c>
      <c r="E4238" s="2" t="n">
        <v>3340</v>
      </c>
      <c r="F4238" s="2" t="n">
        <v>2</v>
      </c>
      <c r="G4238" s="2" t="n">
        <v>845.893</v>
      </c>
      <c r="H4238" s="16" t="n">
        <v>-0.1</v>
      </c>
      <c r="I4238" s="17" t="n">
        <v>3.523</v>
      </c>
      <c r="J4238" s="17" t="n">
        <v>0.28</v>
      </c>
      <c r="K4238" s="17" t="n">
        <v>0.489</v>
      </c>
      <c r="L4238" s="2" t="s">
        <v>2653</v>
      </c>
      <c r="M4238" s="18" t="n">
        <f aca="false">HYPERLINK(A4238,E4238)</f>
        <v>3340</v>
      </c>
      <c r="N4238" s="19" t="n">
        <v>130.96</v>
      </c>
      <c r="O4238" s="21" t="n">
        <v>72.42</v>
      </c>
      <c r="R4238" s="2" t="s">
        <v>18030</v>
      </c>
      <c r="S4238" s="18" t="n">
        <f aca="false">HYPERLINK(R4238,O4238)</f>
        <v>72.42</v>
      </c>
      <c r="T4238" s="2" t="s">
        <v>2447</v>
      </c>
      <c r="U4238" s="1" t="s">
        <v>2448</v>
      </c>
      <c r="V4238" s="20" t="str">
        <f aca="false">HYPERLINK(U4238,W4238)</f>
        <v>PDR12</v>
      </c>
      <c r="W4238" s="1" t="s">
        <v>2449</v>
      </c>
      <c r="X4238" s="3" t="s">
        <v>2450</v>
      </c>
      <c r="Y4238" s="2" t="n">
        <v>171052</v>
      </c>
      <c r="Z4238" s="3" t="s">
        <v>2451</v>
      </c>
      <c r="AA4238" s="2" t="s">
        <v>59</v>
      </c>
    </row>
    <row r="4239" customFormat="false" ht="12.75" hidden="false" customHeight="false" outlineLevel="0" collapsed="false">
      <c r="A4239" s="2" t="s">
        <v>18031</v>
      </c>
      <c r="B4239" s="2" t="s">
        <v>18032</v>
      </c>
      <c r="C4239" s="2" t="n">
        <v>7</v>
      </c>
      <c r="D4239" s="2" t="n">
        <v>2</v>
      </c>
      <c r="E4239" s="2" t="n">
        <v>3350</v>
      </c>
      <c r="F4239" s="2" t="n">
        <v>3</v>
      </c>
      <c r="G4239" s="2" t="n">
        <v>945.7196</v>
      </c>
      <c r="H4239" s="16" t="n">
        <v>1.4</v>
      </c>
      <c r="I4239" s="17" t="n">
        <v>4.59</v>
      </c>
      <c r="J4239" s="17" t="n">
        <v>0.001</v>
      </c>
      <c r="K4239" s="17" t="n">
        <v>1</v>
      </c>
      <c r="L4239" s="2" t="s">
        <v>18033</v>
      </c>
      <c r="M4239" s="18" t="n">
        <f aca="false">HYPERLINK(A4239,E4239)</f>
        <v>3350</v>
      </c>
      <c r="N4239" s="19" t="n">
        <v>108.64</v>
      </c>
      <c r="O4239" s="2" t="n">
        <v>11.46</v>
      </c>
      <c r="P4239" s="2" t="n">
        <v>10.55</v>
      </c>
      <c r="R4239" s="2" t="s">
        <v>18034</v>
      </c>
      <c r="S4239" s="18" t="n">
        <f aca="false">HYPERLINK(R4239,O4239)</f>
        <v>11.46</v>
      </c>
      <c r="T4239" s="2" t="s">
        <v>10035</v>
      </c>
      <c r="U4239" s="1" t="s">
        <v>10036</v>
      </c>
      <c r="V4239" s="20" t="str">
        <f aca="false">HYPERLINK(U4239,W4239)</f>
        <v>ZRC1</v>
      </c>
      <c r="W4239" s="1" t="s">
        <v>10037</v>
      </c>
      <c r="X4239" s="3" t="s">
        <v>10038</v>
      </c>
      <c r="Y4239" s="2" t="n">
        <v>48329</v>
      </c>
      <c r="Z4239" s="3" t="s">
        <v>10039</v>
      </c>
      <c r="AA4239" s="2" t="s">
        <v>59</v>
      </c>
    </row>
    <row r="4240" customFormat="false" ht="12.75" hidden="false" customHeight="false" outlineLevel="0" collapsed="false">
      <c r="A4240" s="2" t="s">
        <v>18035</v>
      </c>
      <c r="B4240" s="2" t="s">
        <v>18036</v>
      </c>
      <c r="C4240" s="2" t="n">
        <v>7</v>
      </c>
      <c r="D4240" s="2" t="n">
        <v>2</v>
      </c>
      <c r="E4240" s="2" t="n">
        <v>3352</v>
      </c>
      <c r="F4240" s="2" t="n">
        <v>2</v>
      </c>
      <c r="G4240" s="2" t="n">
        <v>1300.4818</v>
      </c>
      <c r="H4240" s="16" t="n">
        <v>10</v>
      </c>
      <c r="I4240" s="17" t="n">
        <v>3.789</v>
      </c>
      <c r="J4240" s="17" t="n">
        <v>0.046</v>
      </c>
      <c r="K4240" s="17" t="n">
        <v>1</v>
      </c>
      <c r="L4240" s="2" t="s">
        <v>10563</v>
      </c>
      <c r="M4240" s="18" t="n">
        <f aca="false">HYPERLINK(A4240,E4240)</f>
        <v>3352</v>
      </c>
      <c r="N4240" s="19" t="n">
        <v>143.66</v>
      </c>
      <c r="O4240" s="21" t="n">
        <v>37.41</v>
      </c>
      <c r="P4240" s="21" t="n">
        <v>63.94</v>
      </c>
      <c r="R4240" s="2" t="s">
        <v>18037</v>
      </c>
      <c r="S4240" s="18" t="n">
        <f aca="false">HYPERLINK(R4240,O4240)</f>
        <v>37.41</v>
      </c>
      <c r="T4240" s="2" t="s">
        <v>10565</v>
      </c>
      <c r="U4240" s="1" t="s">
        <v>10566</v>
      </c>
      <c r="V4240" s="20" t="str">
        <f aca="false">HYPERLINK(U4240,W4240)</f>
        <v>GCD6</v>
      </c>
      <c r="W4240" s="1" t="s">
        <v>10567</v>
      </c>
      <c r="X4240" s="3" t="s">
        <v>10568</v>
      </c>
      <c r="Y4240" s="2" t="n">
        <v>81112</v>
      </c>
      <c r="Z4240" s="3" t="s">
        <v>285</v>
      </c>
      <c r="AA4240" s="2" t="s">
        <v>49</v>
      </c>
    </row>
    <row r="4241" customFormat="false" ht="12.75" hidden="false" customHeight="false" outlineLevel="0" collapsed="false">
      <c r="A4241" s="2" t="s">
        <v>18038</v>
      </c>
      <c r="B4241" s="2" t="s">
        <v>18039</v>
      </c>
      <c r="C4241" s="2" t="n">
        <v>7</v>
      </c>
      <c r="D4241" s="2" t="n">
        <v>2</v>
      </c>
      <c r="E4241" s="2" t="n">
        <v>3355</v>
      </c>
      <c r="F4241" s="2" t="n">
        <v>2</v>
      </c>
      <c r="G4241" s="2" t="n">
        <v>1334.4547</v>
      </c>
      <c r="H4241" s="16" t="n">
        <v>-3.9</v>
      </c>
      <c r="I4241" s="17" t="n">
        <v>4.011</v>
      </c>
      <c r="J4241" s="17" t="n">
        <v>0.481</v>
      </c>
      <c r="K4241" s="17" t="n">
        <v>0.481</v>
      </c>
      <c r="L4241" s="2" t="s">
        <v>15509</v>
      </c>
      <c r="M4241" s="18" t="n">
        <f aca="false">HYPERLINK(A4241,E4241)</f>
        <v>3355</v>
      </c>
      <c r="N4241" s="19" t="n">
        <v>119.91</v>
      </c>
      <c r="O4241" s="21" t="s">
        <v>73</v>
      </c>
      <c r="R4241" s="2" t="s">
        <v>18040</v>
      </c>
      <c r="S4241" s="18" t="str">
        <f aca="false">HYPERLINK(R4241,O4241)</f>
        <v>N/A</v>
      </c>
      <c r="T4241" s="2" t="s">
        <v>15461</v>
      </c>
      <c r="U4241" s="1" t="s">
        <v>15462</v>
      </c>
      <c r="V4241" s="20" t="str">
        <f aca="false">HYPERLINK(U4241,W4241)</f>
        <v>PDR13</v>
      </c>
      <c r="W4241" s="1" t="s">
        <v>15463</v>
      </c>
      <c r="X4241" s="3" t="s">
        <v>15464</v>
      </c>
      <c r="Y4241" s="2" t="n">
        <v>62164</v>
      </c>
      <c r="Z4241" s="3" t="s">
        <v>11527</v>
      </c>
      <c r="AA4241" s="2" t="s">
        <v>49</v>
      </c>
    </row>
    <row r="4242" customFormat="false" ht="12.75" hidden="false" customHeight="false" outlineLevel="0" collapsed="false">
      <c r="A4242" s="2" t="s">
        <v>18041</v>
      </c>
      <c r="B4242" s="2" t="s">
        <v>18042</v>
      </c>
      <c r="C4242" s="2" t="n">
        <v>7</v>
      </c>
      <c r="D4242" s="2" t="n">
        <v>2</v>
      </c>
      <c r="E4242" s="2" t="n">
        <v>3360</v>
      </c>
      <c r="F4242" s="2" t="n">
        <v>3</v>
      </c>
      <c r="G4242" s="2" t="n">
        <v>945.7195</v>
      </c>
      <c r="H4242" s="16" t="n">
        <v>1.3</v>
      </c>
      <c r="I4242" s="17" t="n">
        <v>5.516</v>
      </c>
      <c r="J4242" s="17" t="n">
        <v>0.017</v>
      </c>
      <c r="K4242" s="17" t="n">
        <v>1</v>
      </c>
      <c r="L4242" s="2" t="s">
        <v>18033</v>
      </c>
      <c r="M4242" s="18" t="n">
        <f aca="false">HYPERLINK(A4242,E4242)</f>
        <v>3360</v>
      </c>
      <c r="N4242" s="19" t="n">
        <v>100.59</v>
      </c>
      <c r="O4242" s="2" t="n">
        <v>11.11</v>
      </c>
      <c r="P4242" s="2" t="n">
        <v>11.46</v>
      </c>
      <c r="R4242" s="2" t="s">
        <v>18043</v>
      </c>
      <c r="S4242" s="18" t="n">
        <f aca="false">HYPERLINK(R4242,O4242)</f>
        <v>11.11</v>
      </c>
      <c r="T4242" s="2" t="s">
        <v>10035</v>
      </c>
      <c r="U4242" s="1" t="s">
        <v>10036</v>
      </c>
      <c r="V4242" s="20" t="str">
        <f aca="false">HYPERLINK(U4242,W4242)</f>
        <v>ZRC1</v>
      </c>
      <c r="W4242" s="1" t="s">
        <v>10037</v>
      </c>
      <c r="X4242" s="3" t="s">
        <v>10038</v>
      </c>
      <c r="Y4242" s="2" t="n">
        <v>48329</v>
      </c>
      <c r="Z4242" s="3" t="s">
        <v>10039</v>
      </c>
      <c r="AA4242" s="2" t="s">
        <v>59</v>
      </c>
    </row>
    <row r="4243" customFormat="false" ht="12.75" hidden="false" customHeight="false" outlineLevel="0" collapsed="false">
      <c r="A4243" s="2" t="s">
        <v>18044</v>
      </c>
      <c r="B4243" s="2" t="s">
        <v>18045</v>
      </c>
      <c r="C4243" s="2" t="n">
        <v>7</v>
      </c>
      <c r="D4243" s="2" t="n">
        <v>2</v>
      </c>
      <c r="E4243" s="2" t="n">
        <v>3369</v>
      </c>
      <c r="F4243" s="2" t="n">
        <v>3</v>
      </c>
      <c r="G4243" s="2" t="n">
        <v>915.3178</v>
      </c>
      <c r="H4243" s="16" t="n">
        <v>2.5</v>
      </c>
      <c r="I4243" s="17" t="n">
        <v>3.303</v>
      </c>
      <c r="J4243" s="17" t="n">
        <v>0.39</v>
      </c>
      <c r="K4243" s="17" t="n">
        <v>0.39</v>
      </c>
      <c r="L4243" s="2" t="s">
        <v>18046</v>
      </c>
      <c r="M4243" s="18" t="n">
        <f aca="false">HYPERLINK(A4243,E4243)</f>
        <v>3369</v>
      </c>
      <c r="N4243" s="19" t="n">
        <v>70.39</v>
      </c>
      <c r="O4243" s="21" t="n">
        <v>71.5</v>
      </c>
      <c r="P4243" s="21" t="n">
        <v>75.11</v>
      </c>
      <c r="R4243" s="2" t="s">
        <v>18047</v>
      </c>
      <c r="S4243" s="18" t="n">
        <f aca="false">HYPERLINK(R4243,O4243)</f>
        <v>71.5</v>
      </c>
      <c r="T4243" s="2" t="s">
        <v>17702</v>
      </c>
      <c r="U4243" s="1" t="s">
        <v>17703</v>
      </c>
      <c r="V4243" s="20" t="str">
        <f aca="false">HYPERLINK(U4243,W4243)</f>
        <v>SRM1</v>
      </c>
      <c r="W4243" s="1" t="s">
        <v>17704</v>
      </c>
      <c r="X4243" s="3" t="s">
        <v>17705</v>
      </c>
      <c r="Y4243" s="2" t="n">
        <v>53001</v>
      </c>
      <c r="Z4243" s="3" t="s">
        <v>17706</v>
      </c>
      <c r="AA4243" s="2" t="s">
        <v>49</v>
      </c>
    </row>
    <row r="4244" customFormat="false" ht="12.75" hidden="false" customHeight="false" outlineLevel="0" collapsed="false">
      <c r="A4244" s="2" t="s">
        <v>18048</v>
      </c>
      <c r="B4244" s="2" t="s">
        <v>18049</v>
      </c>
      <c r="C4244" s="2" t="n">
        <v>7</v>
      </c>
      <c r="D4244" s="2" t="n">
        <v>1</v>
      </c>
      <c r="E4244" s="2" t="n">
        <v>3370</v>
      </c>
      <c r="F4244" s="2" t="n">
        <v>3</v>
      </c>
      <c r="G4244" s="2" t="n">
        <v>610.6516</v>
      </c>
      <c r="H4244" s="16" t="n">
        <v>0</v>
      </c>
      <c r="I4244" s="17" t="n">
        <v>4.638</v>
      </c>
      <c r="J4244" s="17" t="n">
        <v>0.053</v>
      </c>
      <c r="K4244" s="17" t="n">
        <v>0.413</v>
      </c>
      <c r="L4244" s="2" t="s">
        <v>7444</v>
      </c>
      <c r="M4244" s="18" t="n">
        <f aca="false">HYPERLINK(A4244,E4244)</f>
        <v>3370</v>
      </c>
      <c r="N4244" s="19" t="n">
        <v>80.09</v>
      </c>
      <c r="O4244" s="2" t="n">
        <v>6.59</v>
      </c>
      <c r="R4244" s="2" t="s">
        <v>18050</v>
      </c>
      <c r="S4244" s="18" t="n">
        <f aca="false">HYPERLINK(R4244,O4244)</f>
        <v>6.59</v>
      </c>
      <c r="T4244" s="2" t="s">
        <v>5290</v>
      </c>
      <c r="U4244" s="1" t="s">
        <v>5291</v>
      </c>
      <c r="V4244" s="20" t="str">
        <f aca="false">HYPERLINK(U4244,W4244)</f>
        <v>ALR1</v>
      </c>
      <c r="W4244" s="1" t="s">
        <v>5292</v>
      </c>
      <c r="X4244" s="3" t="s">
        <v>5293</v>
      </c>
      <c r="Y4244" s="2" t="n">
        <v>95857</v>
      </c>
      <c r="Z4244" s="3" t="s">
        <v>5294</v>
      </c>
      <c r="AA4244" s="2" t="s">
        <v>59</v>
      </c>
    </row>
    <row r="4245" customFormat="false" ht="12.75" hidden="false" customHeight="false" outlineLevel="0" collapsed="false">
      <c r="A4245" s="2" t="s">
        <v>18051</v>
      </c>
      <c r="B4245" s="2" t="s">
        <v>18052</v>
      </c>
      <c r="C4245" s="2" t="n">
        <v>7</v>
      </c>
      <c r="D4245" s="2" t="n">
        <v>1</v>
      </c>
      <c r="E4245" s="2" t="n">
        <v>3371</v>
      </c>
      <c r="F4245" s="2" t="n">
        <v>3</v>
      </c>
      <c r="G4245" s="2" t="n">
        <v>993.7228</v>
      </c>
      <c r="H4245" s="16" t="n">
        <v>0.4</v>
      </c>
      <c r="I4245" s="17" t="n">
        <v>6.877</v>
      </c>
      <c r="J4245" s="17" t="n">
        <v>0.144</v>
      </c>
      <c r="K4245" s="17" t="n">
        <v>0.632</v>
      </c>
      <c r="L4245" s="2" t="s">
        <v>18053</v>
      </c>
      <c r="M4245" s="18" t="n">
        <f aca="false">HYPERLINK(A4245,E4245)</f>
        <v>3371</v>
      </c>
      <c r="N4245" s="19" t="n">
        <v>140.05</v>
      </c>
      <c r="O4245" s="2" t="n">
        <v>13.33</v>
      </c>
      <c r="R4245" s="2" t="s">
        <v>18054</v>
      </c>
      <c r="S4245" s="18" t="n">
        <f aca="false">HYPERLINK(R4245,O4245)</f>
        <v>13.33</v>
      </c>
      <c r="T4245" s="2" t="s">
        <v>17890</v>
      </c>
      <c r="U4245" s="1" t="s">
        <v>17891</v>
      </c>
      <c r="V4245" s="20" t="str">
        <f aca="false">HYPERLINK(U4245,W4245)</f>
        <v>MFT1</v>
      </c>
      <c r="W4245" s="1" t="s">
        <v>17892</v>
      </c>
      <c r="X4245" s="3" t="s">
        <v>17893</v>
      </c>
      <c r="Y4245" s="2" t="n">
        <v>44947</v>
      </c>
      <c r="Z4245" s="3" t="s">
        <v>233</v>
      </c>
      <c r="AA4245" s="2" t="s">
        <v>234</v>
      </c>
    </row>
    <row r="4246" customFormat="false" ht="12.75" hidden="false" customHeight="false" outlineLevel="0" collapsed="false">
      <c r="A4246" s="2" t="s">
        <v>18055</v>
      </c>
      <c r="B4246" s="2" t="s">
        <v>18056</v>
      </c>
      <c r="C4246" s="2" t="n">
        <v>7</v>
      </c>
      <c r="D4246" s="2" t="n">
        <v>1</v>
      </c>
      <c r="E4246" s="2" t="n">
        <v>3376</v>
      </c>
      <c r="F4246" s="2" t="n">
        <v>3</v>
      </c>
      <c r="G4246" s="2" t="n">
        <v>532.6025</v>
      </c>
      <c r="H4246" s="16" t="n">
        <v>-0.3</v>
      </c>
      <c r="I4246" s="17" t="n">
        <v>2.607</v>
      </c>
      <c r="J4246" s="17" t="n">
        <v>0.006</v>
      </c>
      <c r="K4246" s="17" t="n">
        <v>0.28</v>
      </c>
      <c r="L4246" s="2" t="s">
        <v>18057</v>
      </c>
      <c r="M4246" s="18" t="n">
        <f aca="false">HYPERLINK(A4246,E4246)</f>
        <v>3376</v>
      </c>
      <c r="N4246" s="19" t="n">
        <v>103.07</v>
      </c>
      <c r="O4246" s="2" t="n">
        <v>8.94</v>
      </c>
      <c r="R4246" s="2" t="s">
        <v>18058</v>
      </c>
      <c r="S4246" s="18" t="n">
        <f aca="false">HYPERLINK(R4246,O4246)</f>
        <v>8.94</v>
      </c>
      <c r="T4246" s="2" t="s">
        <v>16690</v>
      </c>
      <c r="U4246" s="1" t="s">
        <v>16691</v>
      </c>
      <c r="V4246" s="20" t="str">
        <f aca="false">HYPERLINK(U4246,W4246)</f>
        <v>HRR25</v>
      </c>
      <c r="W4246" s="1" t="s">
        <v>16692</v>
      </c>
      <c r="X4246" s="3" t="s">
        <v>16693</v>
      </c>
      <c r="Y4246" s="2" t="n">
        <v>57354</v>
      </c>
      <c r="Z4246" s="3" t="s">
        <v>882</v>
      </c>
      <c r="AA4246" s="2" t="s">
        <v>49</v>
      </c>
    </row>
    <row r="4247" customFormat="false" ht="12.75" hidden="false" customHeight="false" outlineLevel="0" collapsed="false">
      <c r="A4247" s="2" t="s">
        <v>18059</v>
      </c>
      <c r="B4247" s="2" t="s">
        <v>18060</v>
      </c>
      <c r="C4247" s="2" t="n">
        <v>7</v>
      </c>
      <c r="D4247" s="2" t="n">
        <v>2</v>
      </c>
      <c r="E4247" s="2" t="n">
        <v>3378</v>
      </c>
      <c r="F4247" s="2" t="n">
        <v>2</v>
      </c>
      <c r="G4247" s="2" t="n">
        <v>830.9122</v>
      </c>
      <c r="H4247" s="16" t="n">
        <v>3.9</v>
      </c>
      <c r="I4247" s="17" t="n">
        <v>2.705</v>
      </c>
      <c r="J4247" s="17" t="n">
        <v>0.367</v>
      </c>
      <c r="K4247" s="17" t="n">
        <v>0.367</v>
      </c>
      <c r="L4247" s="2" t="s">
        <v>2695</v>
      </c>
      <c r="M4247" s="18" t="n">
        <f aca="false">HYPERLINK(A4247,E4247)</f>
        <v>3378</v>
      </c>
      <c r="N4247" s="19" t="n">
        <v>78.4</v>
      </c>
      <c r="O4247" s="21" t="s">
        <v>73</v>
      </c>
      <c r="R4247" s="2" t="s">
        <v>18061</v>
      </c>
      <c r="S4247" s="18" t="str">
        <f aca="false">HYPERLINK(R4247,O4247)</f>
        <v>N/A</v>
      </c>
      <c r="T4247" s="2" t="s">
        <v>1605</v>
      </c>
      <c r="U4247" s="1" t="s">
        <v>1606</v>
      </c>
      <c r="V4247" s="20" t="str">
        <f aca="false">HYPERLINK(U4247,W4247)</f>
        <v>SEC31</v>
      </c>
      <c r="W4247" s="1" t="s">
        <v>1607</v>
      </c>
      <c r="X4247" s="3" t="s">
        <v>1608</v>
      </c>
      <c r="Y4247" s="2" t="n">
        <v>138673</v>
      </c>
      <c r="Z4247" s="3" t="s">
        <v>1609</v>
      </c>
      <c r="AA4247" s="2" t="s">
        <v>40</v>
      </c>
    </row>
    <row r="4248" customFormat="false" ht="12.75" hidden="false" customHeight="false" outlineLevel="0" collapsed="false">
      <c r="A4248" s="2" t="s">
        <v>18062</v>
      </c>
      <c r="B4248" s="2" t="s">
        <v>18063</v>
      </c>
      <c r="C4248" s="2" t="n">
        <v>7</v>
      </c>
      <c r="D4248" s="2" t="n">
        <v>1</v>
      </c>
      <c r="E4248" s="2" t="n">
        <v>3389</v>
      </c>
      <c r="F4248" s="2" t="n">
        <v>2</v>
      </c>
      <c r="G4248" s="2" t="n">
        <v>1141.9423</v>
      </c>
      <c r="H4248" s="16" t="n">
        <v>3.1</v>
      </c>
      <c r="I4248" s="17" t="n">
        <v>4.729</v>
      </c>
      <c r="J4248" s="17" t="n">
        <v>0.292</v>
      </c>
      <c r="K4248" s="17" t="n">
        <v>0.628</v>
      </c>
      <c r="L4248" s="2" t="s">
        <v>18064</v>
      </c>
      <c r="M4248" s="18" t="n">
        <f aca="false">HYPERLINK(A4248,E4248)</f>
        <v>3389</v>
      </c>
      <c r="N4248" s="19" t="n">
        <v>246.65</v>
      </c>
      <c r="O4248" s="21" t="n">
        <v>114.07</v>
      </c>
      <c r="R4248" s="2" t="s">
        <v>18065</v>
      </c>
      <c r="S4248" s="18" t="n">
        <f aca="false">HYPERLINK(R4248,O4248)</f>
        <v>114.07</v>
      </c>
      <c r="T4248" s="2" t="s">
        <v>18066</v>
      </c>
      <c r="U4248" s="1" t="s">
        <v>18067</v>
      </c>
      <c r="V4248" s="20" t="str">
        <f aca="false">HYPERLINK(U4248,W4248)</f>
        <v>YKR071C</v>
      </c>
      <c r="W4248" s="1" t="s">
        <v>18066</v>
      </c>
      <c r="X4248" s="3" t="s">
        <v>18068</v>
      </c>
      <c r="Y4248" s="2" t="n">
        <v>38532</v>
      </c>
      <c r="Z4248" s="3" t="s">
        <v>331</v>
      </c>
      <c r="AA4248" s="2" t="s">
        <v>597</v>
      </c>
    </row>
    <row r="4249" customFormat="false" ht="12.75" hidden="false" customHeight="false" outlineLevel="0" collapsed="false">
      <c r="A4249" s="2" t="s">
        <v>18069</v>
      </c>
      <c r="B4249" s="2" t="s">
        <v>18070</v>
      </c>
      <c r="C4249" s="2" t="n">
        <v>7</v>
      </c>
      <c r="D4249" s="2" t="n">
        <v>1</v>
      </c>
      <c r="E4249" s="2" t="n">
        <v>3394</v>
      </c>
      <c r="F4249" s="2" t="n">
        <v>2</v>
      </c>
      <c r="G4249" s="2" t="n">
        <v>798.3998</v>
      </c>
      <c r="H4249" s="16" t="n">
        <v>-0.7</v>
      </c>
      <c r="I4249" s="17" t="n">
        <v>2.339</v>
      </c>
      <c r="J4249" s="17" t="n">
        <v>0.102</v>
      </c>
      <c r="K4249" s="17" t="n">
        <v>0.576</v>
      </c>
      <c r="L4249" s="2" t="s">
        <v>18057</v>
      </c>
      <c r="M4249" s="18" t="n">
        <f aca="false">HYPERLINK(A4249,E4249)</f>
        <v>3394</v>
      </c>
      <c r="N4249" s="19" t="n">
        <v>108.64</v>
      </c>
      <c r="O4249" s="2" t="n">
        <v>16.22</v>
      </c>
      <c r="R4249" s="2" t="s">
        <v>18071</v>
      </c>
      <c r="S4249" s="18" t="n">
        <f aca="false">HYPERLINK(R4249,O4249)</f>
        <v>16.22</v>
      </c>
      <c r="T4249" s="2" t="s">
        <v>16690</v>
      </c>
      <c r="U4249" s="1" t="s">
        <v>16691</v>
      </c>
      <c r="V4249" s="20" t="str">
        <f aca="false">HYPERLINK(U4249,W4249)</f>
        <v>HRR25</v>
      </c>
      <c r="W4249" s="1" t="s">
        <v>16692</v>
      </c>
      <c r="X4249" s="3" t="s">
        <v>16693</v>
      </c>
      <c r="Y4249" s="2" t="n">
        <v>57354</v>
      </c>
      <c r="Z4249" s="3" t="s">
        <v>882</v>
      </c>
      <c r="AA4249" s="2" t="s">
        <v>49</v>
      </c>
    </row>
    <row r="4250" customFormat="false" ht="12.75" hidden="false" customHeight="false" outlineLevel="0" collapsed="false">
      <c r="A4250" s="2" t="s">
        <v>18072</v>
      </c>
      <c r="B4250" s="2" t="s">
        <v>18073</v>
      </c>
      <c r="C4250" s="2" t="n">
        <v>7</v>
      </c>
      <c r="D4250" s="2" t="n">
        <v>1</v>
      </c>
      <c r="E4250" s="2" t="n">
        <v>3396</v>
      </c>
      <c r="F4250" s="2" t="n">
        <v>3</v>
      </c>
      <c r="G4250" s="2" t="n">
        <v>1030.0789</v>
      </c>
      <c r="H4250" s="16" t="n">
        <v>7.2</v>
      </c>
      <c r="I4250" s="17" t="n">
        <v>5.673</v>
      </c>
      <c r="J4250" s="17" t="n">
        <v>0.024</v>
      </c>
      <c r="K4250" s="17" t="n">
        <v>0.49</v>
      </c>
      <c r="L4250" s="2" t="s">
        <v>2724</v>
      </c>
      <c r="M4250" s="18" t="n">
        <f aca="false">HYPERLINK(A4250,E4250)</f>
        <v>3396</v>
      </c>
      <c r="N4250" s="19" t="n">
        <v>146.15</v>
      </c>
      <c r="O4250" s="2" t="n">
        <v>6.05</v>
      </c>
      <c r="R4250" s="2" t="s">
        <v>18074</v>
      </c>
      <c r="S4250" s="18" t="n">
        <f aca="false">HYPERLINK(R4250,O4250)</f>
        <v>6.05</v>
      </c>
      <c r="T4250" s="2" t="s">
        <v>2092</v>
      </c>
      <c r="U4250" s="1" t="s">
        <v>2093</v>
      </c>
      <c r="V4250" s="20" t="str">
        <f aca="false">HYPERLINK(U4250,W4250)</f>
        <v>HYP2</v>
      </c>
      <c r="W4250" s="1" t="s">
        <v>2094</v>
      </c>
      <c r="X4250" s="3" t="s">
        <v>2095</v>
      </c>
      <c r="Y4250" s="2" t="n">
        <v>17102</v>
      </c>
      <c r="Z4250" s="3" t="s">
        <v>285</v>
      </c>
      <c r="AA4250" s="2" t="s">
        <v>49</v>
      </c>
    </row>
    <row r="4251" customFormat="false" ht="12.75" hidden="false" customHeight="false" outlineLevel="0" collapsed="false">
      <c r="A4251" s="2" t="s">
        <v>18075</v>
      </c>
      <c r="B4251" s="2" t="s">
        <v>18076</v>
      </c>
      <c r="C4251" s="2" t="n">
        <v>7</v>
      </c>
      <c r="D4251" s="2" t="n">
        <v>1</v>
      </c>
      <c r="E4251" s="2" t="n">
        <v>3398</v>
      </c>
      <c r="F4251" s="2" t="n">
        <v>3</v>
      </c>
      <c r="G4251" s="2" t="n">
        <v>1073.1569</v>
      </c>
      <c r="H4251" s="16" t="n">
        <v>1.9</v>
      </c>
      <c r="I4251" s="17" t="n">
        <v>4.593</v>
      </c>
      <c r="J4251" s="17" t="n">
        <v>0.126</v>
      </c>
      <c r="K4251" s="17" t="n">
        <v>0.559</v>
      </c>
      <c r="L4251" s="2" t="s">
        <v>18077</v>
      </c>
      <c r="M4251" s="18" t="n">
        <f aca="false">HYPERLINK(A4251,E4251)</f>
        <v>3398</v>
      </c>
      <c r="N4251" s="19" t="n">
        <v>80.01</v>
      </c>
      <c r="O4251" s="21" t="n">
        <v>26.1</v>
      </c>
      <c r="R4251" s="2" t="s">
        <v>18078</v>
      </c>
      <c r="S4251" s="18" t="n">
        <f aca="false">HYPERLINK(R4251,O4251)</f>
        <v>26.1</v>
      </c>
      <c r="T4251" s="2" t="s">
        <v>17683</v>
      </c>
      <c r="U4251" s="1" t="s">
        <v>17684</v>
      </c>
      <c r="V4251" s="20" t="str">
        <f aca="false">HYPERLINK(U4251,W4251)</f>
        <v>PRS5</v>
      </c>
      <c r="W4251" s="1" t="s">
        <v>17685</v>
      </c>
      <c r="X4251" s="3" t="s">
        <v>17686</v>
      </c>
      <c r="Y4251" s="2" t="n">
        <v>53501</v>
      </c>
      <c r="Z4251" s="3" t="s">
        <v>233</v>
      </c>
      <c r="AA4251" s="2" t="s">
        <v>234</v>
      </c>
    </row>
    <row r="4252" customFormat="false" ht="12.75" hidden="false" customHeight="false" outlineLevel="0" collapsed="false">
      <c r="A4252" s="2" t="s">
        <v>18079</v>
      </c>
      <c r="B4252" s="2" t="s">
        <v>18080</v>
      </c>
      <c r="C4252" s="2" t="n">
        <v>7</v>
      </c>
      <c r="D4252" s="2" t="n">
        <v>2</v>
      </c>
      <c r="E4252" s="2" t="n">
        <v>3409</v>
      </c>
      <c r="F4252" s="2" t="n">
        <v>3</v>
      </c>
      <c r="G4252" s="2" t="n">
        <v>1081.4108</v>
      </c>
      <c r="H4252" s="16" t="n">
        <v>1.8</v>
      </c>
      <c r="I4252" s="17" t="n">
        <v>5.808</v>
      </c>
      <c r="J4252" s="17" t="n">
        <v>0.429</v>
      </c>
      <c r="K4252" s="17" t="n">
        <v>0.429</v>
      </c>
      <c r="L4252" s="2" t="s">
        <v>18023</v>
      </c>
      <c r="M4252" s="18" t="n">
        <f aca="false">HYPERLINK(A4252,E4252)</f>
        <v>3409</v>
      </c>
      <c r="N4252" s="19" t="n">
        <v>166.25</v>
      </c>
      <c r="O4252" s="21" t="n">
        <v>139.58</v>
      </c>
      <c r="P4252" s="21" t="n">
        <v>147.99</v>
      </c>
      <c r="R4252" s="2" t="s">
        <v>18081</v>
      </c>
      <c r="S4252" s="18" t="n">
        <f aca="false">HYPERLINK(R4252,O4252)</f>
        <v>139.58</v>
      </c>
      <c r="T4252" s="2" t="s">
        <v>17702</v>
      </c>
      <c r="U4252" s="1" t="s">
        <v>17703</v>
      </c>
      <c r="V4252" s="20" t="str">
        <f aca="false">HYPERLINK(U4252,W4252)</f>
        <v>SRM1</v>
      </c>
      <c r="W4252" s="1" t="s">
        <v>17704</v>
      </c>
      <c r="X4252" s="3" t="s">
        <v>17705</v>
      </c>
      <c r="Y4252" s="2" t="n">
        <v>53001</v>
      </c>
      <c r="Z4252" s="3" t="s">
        <v>17706</v>
      </c>
      <c r="AA4252" s="2" t="s">
        <v>49</v>
      </c>
    </row>
    <row r="4253" customFormat="false" ht="12.75" hidden="false" customHeight="false" outlineLevel="0" collapsed="false">
      <c r="A4253" s="2" t="s">
        <v>18082</v>
      </c>
      <c r="B4253" s="2" t="s">
        <v>18083</v>
      </c>
      <c r="C4253" s="2" t="n">
        <v>7</v>
      </c>
      <c r="D4253" s="2" t="n">
        <v>1</v>
      </c>
      <c r="E4253" s="2" t="n">
        <v>3412</v>
      </c>
      <c r="F4253" s="2" t="n">
        <v>3</v>
      </c>
      <c r="G4253" s="2" t="n">
        <v>1161.8615</v>
      </c>
      <c r="H4253" s="16" t="n">
        <v>1.3</v>
      </c>
      <c r="I4253" s="17" t="n">
        <v>3.177</v>
      </c>
      <c r="J4253" s="17" t="n">
        <v>0.086</v>
      </c>
      <c r="K4253" s="17" t="n">
        <v>0.41</v>
      </c>
      <c r="L4253" s="2" t="s">
        <v>13102</v>
      </c>
      <c r="M4253" s="18" t="n">
        <f aca="false">HYPERLINK(A4253,E4253)</f>
        <v>3412</v>
      </c>
      <c r="N4253" s="19" t="n">
        <v>99.14</v>
      </c>
      <c r="O4253" s="2" t="n">
        <v>18.34</v>
      </c>
      <c r="R4253" s="2" t="s">
        <v>18084</v>
      </c>
      <c r="S4253" s="18" t="n">
        <f aca="false">HYPERLINK(R4253,O4253)</f>
        <v>18.34</v>
      </c>
      <c r="T4253" s="2" t="s">
        <v>13104</v>
      </c>
      <c r="U4253" s="1" t="s">
        <v>13105</v>
      </c>
      <c r="V4253" s="20" t="str">
        <f aca="false">HYPERLINK(U4253,W4253)</f>
        <v>YBL101W-A</v>
      </c>
      <c r="W4253" s="1" t="s">
        <v>13104</v>
      </c>
      <c r="X4253" s="3" t="s">
        <v>13106</v>
      </c>
      <c r="Y4253" s="2" t="n">
        <v>49897</v>
      </c>
      <c r="Z4253" s="3" t="s">
        <v>48</v>
      </c>
      <c r="AA4253" s="2" t="s">
        <v>49</v>
      </c>
    </row>
    <row r="4254" customFormat="false" ht="12.75" hidden="false" customHeight="false" outlineLevel="0" collapsed="false">
      <c r="A4254" s="2" t="s">
        <v>18085</v>
      </c>
      <c r="B4254" s="2" t="s">
        <v>18086</v>
      </c>
      <c r="C4254" s="2" t="n">
        <v>7</v>
      </c>
      <c r="D4254" s="2" t="n">
        <v>1</v>
      </c>
      <c r="E4254" s="2" t="n">
        <v>3413</v>
      </c>
      <c r="F4254" s="2" t="n">
        <v>3</v>
      </c>
      <c r="G4254" s="2" t="n">
        <v>1073.158</v>
      </c>
      <c r="H4254" s="16" t="n">
        <v>2.9</v>
      </c>
      <c r="I4254" s="17" t="n">
        <v>3.69</v>
      </c>
      <c r="J4254" s="17" t="n">
        <v>0.118</v>
      </c>
      <c r="K4254" s="17" t="n">
        <v>0.475</v>
      </c>
      <c r="L4254" s="2" t="s">
        <v>18077</v>
      </c>
      <c r="M4254" s="18" t="n">
        <f aca="false">HYPERLINK(A4254,E4254)</f>
        <v>3413</v>
      </c>
      <c r="N4254" s="19" t="n">
        <v>93.92</v>
      </c>
      <c r="O4254" s="21" t="n">
        <v>20.57</v>
      </c>
      <c r="R4254" s="2" t="s">
        <v>18087</v>
      </c>
      <c r="S4254" s="18" t="n">
        <f aca="false">HYPERLINK(R4254,O4254)</f>
        <v>20.57</v>
      </c>
      <c r="T4254" s="2" t="s">
        <v>17683</v>
      </c>
      <c r="U4254" s="1" t="s">
        <v>17684</v>
      </c>
      <c r="V4254" s="20" t="str">
        <f aca="false">HYPERLINK(U4254,W4254)</f>
        <v>PRS5</v>
      </c>
      <c r="W4254" s="1" t="s">
        <v>17685</v>
      </c>
      <c r="X4254" s="3" t="s">
        <v>17686</v>
      </c>
      <c r="Y4254" s="2" t="n">
        <v>53501</v>
      </c>
      <c r="Z4254" s="3" t="s">
        <v>233</v>
      </c>
      <c r="AA4254" s="2" t="s">
        <v>234</v>
      </c>
    </row>
    <row r="4255" customFormat="false" ht="12.75" hidden="false" customHeight="false" outlineLevel="0" collapsed="false">
      <c r="A4255" s="2" t="s">
        <v>18088</v>
      </c>
      <c r="B4255" s="2" t="s">
        <v>18089</v>
      </c>
      <c r="C4255" s="2" t="n">
        <v>7</v>
      </c>
      <c r="D4255" s="2" t="n">
        <v>1</v>
      </c>
      <c r="E4255" s="2" t="n">
        <v>3416</v>
      </c>
      <c r="F4255" s="2" t="n">
        <v>3</v>
      </c>
      <c r="G4255" s="2" t="n">
        <v>741.3135</v>
      </c>
      <c r="H4255" s="16" t="n">
        <v>0.9</v>
      </c>
      <c r="I4255" s="17" t="n">
        <v>3.285</v>
      </c>
      <c r="J4255" s="17" t="n">
        <v>0.387</v>
      </c>
      <c r="K4255" s="17" t="n">
        <v>0.387</v>
      </c>
      <c r="L4255" s="2" t="s">
        <v>15565</v>
      </c>
      <c r="M4255" s="18" t="n">
        <f aca="false">HYPERLINK(A4255,E4255)</f>
        <v>3416</v>
      </c>
      <c r="N4255" s="19" t="n">
        <v>80.77</v>
      </c>
      <c r="O4255" s="21" t="n">
        <v>82.21</v>
      </c>
      <c r="R4255" s="2" t="s">
        <v>18090</v>
      </c>
      <c r="S4255" s="18" t="n">
        <f aca="false">HYPERLINK(R4255,O4255)</f>
        <v>82.21</v>
      </c>
      <c r="T4255" s="2" t="s">
        <v>15243</v>
      </c>
      <c r="U4255" s="1" t="s">
        <v>15244</v>
      </c>
      <c r="V4255" s="20" t="str">
        <f aca="false">HYPERLINK(U4255,W4255)</f>
        <v>PAF1</v>
      </c>
      <c r="W4255" s="1" t="s">
        <v>15245</v>
      </c>
      <c r="X4255" s="3" t="s">
        <v>15246</v>
      </c>
      <c r="Y4255" s="2" t="n">
        <v>51770</v>
      </c>
      <c r="Z4255" s="3" t="s">
        <v>233</v>
      </c>
      <c r="AA4255" s="2" t="s">
        <v>234</v>
      </c>
    </row>
    <row r="4256" customFormat="false" ht="12.75" hidden="false" customHeight="false" outlineLevel="0" collapsed="false">
      <c r="A4256" s="2" t="s">
        <v>18091</v>
      </c>
      <c r="B4256" s="2" t="s">
        <v>18092</v>
      </c>
      <c r="C4256" s="2" t="n">
        <v>7</v>
      </c>
      <c r="D4256" s="2" t="n">
        <v>1</v>
      </c>
      <c r="E4256" s="2" t="n">
        <v>3425</v>
      </c>
      <c r="F4256" s="2" t="n">
        <v>2</v>
      </c>
      <c r="G4256" s="2" t="n">
        <v>846.3975</v>
      </c>
      <c r="H4256" s="16" t="n">
        <v>5.5</v>
      </c>
      <c r="I4256" s="17" t="n">
        <v>2.57</v>
      </c>
      <c r="J4256" s="17" t="n">
        <v>0.098</v>
      </c>
      <c r="K4256" s="17" t="n">
        <v>0.534</v>
      </c>
      <c r="L4256" s="2" t="s">
        <v>2739</v>
      </c>
      <c r="M4256" s="18" t="n">
        <f aca="false">HYPERLINK(A4256,E4256)</f>
        <v>3425</v>
      </c>
      <c r="N4256" s="19" t="n">
        <v>113.11</v>
      </c>
      <c r="O4256" s="21" t="n">
        <v>19.16</v>
      </c>
      <c r="R4256" s="2" t="s">
        <v>18093</v>
      </c>
      <c r="S4256" s="18" t="n">
        <f aca="false">HYPERLINK(R4256,O4256)</f>
        <v>19.16</v>
      </c>
      <c r="T4256" s="2" t="s">
        <v>2741</v>
      </c>
      <c r="U4256" s="1" t="s">
        <v>2742</v>
      </c>
      <c r="V4256" s="20" t="str">
        <f aca="false">HYPERLINK(U4256,W4256)</f>
        <v>KRI1</v>
      </c>
      <c r="W4256" s="1" t="s">
        <v>2743</v>
      </c>
      <c r="X4256" s="3" t="s">
        <v>2744</v>
      </c>
      <c r="Y4256" s="2" t="n">
        <v>68620</v>
      </c>
      <c r="Z4256" s="3" t="s">
        <v>2745</v>
      </c>
      <c r="AA4256" s="2" t="s">
        <v>49</v>
      </c>
    </row>
    <row r="4257" customFormat="false" ht="12.75" hidden="false" customHeight="false" outlineLevel="0" collapsed="false">
      <c r="A4257" s="2" t="s">
        <v>18094</v>
      </c>
      <c r="B4257" s="2" t="s">
        <v>18095</v>
      </c>
      <c r="C4257" s="2" t="n">
        <v>7</v>
      </c>
      <c r="D4257" s="2" t="n">
        <v>1</v>
      </c>
      <c r="E4257" s="2" t="n">
        <v>3429</v>
      </c>
      <c r="F4257" s="2" t="n">
        <v>2</v>
      </c>
      <c r="G4257" s="2" t="n">
        <v>1111.4696</v>
      </c>
      <c r="H4257" s="16" t="n">
        <v>3.5</v>
      </c>
      <c r="I4257" s="17" t="n">
        <v>3.997</v>
      </c>
      <c r="J4257" s="17" t="n">
        <v>0.54</v>
      </c>
      <c r="K4257" s="17" t="n">
        <v>0.54</v>
      </c>
      <c r="L4257" s="2" t="s">
        <v>15565</v>
      </c>
      <c r="M4257" s="18" t="n">
        <f aca="false">HYPERLINK(A4257,E4257)</f>
        <v>3429</v>
      </c>
      <c r="N4257" s="19" t="n">
        <v>169.48</v>
      </c>
      <c r="O4257" s="21" t="n">
        <v>196.04</v>
      </c>
      <c r="R4257" s="2" t="s">
        <v>18096</v>
      </c>
      <c r="S4257" s="18" t="n">
        <f aca="false">HYPERLINK(R4257,O4257)</f>
        <v>196.04</v>
      </c>
      <c r="T4257" s="2" t="s">
        <v>15243</v>
      </c>
      <c r="U4257" s="1" t="s">
        <v>15244</v>
      </c>
      <c r="V4257" s="20" t="str">
        <f aca="false">HYPERLINK(U4257,W4257)</f>
        <v>PAF1</v>
      </c>
      <c r="W4257" s="1" t="s">
        <v>15245</v>
      </c>
      <c r="X4257" s="3" t="s">
        <v>15246</v>
      </c>
      <c r="Y4257" s="2" t="n">
        <v>51770</v>
      </c>
      <c r="Z4257" s="3" t="s">
        <v>233</v>
      </c>
      <c r="AA4257" s="2" t="s">
        <v>234</v>
      </c>
    </row>
    <row r="4258" customFormat="false" ht="12.75" hidden="false" customHeight="false" outlineLevel="0" collapsed="false">
      <c r="A4258" s="2" t="s">
        <v>18097</v>
      </c>
      <c r="B4258" s="2" t="s">
        <v>18098</v>
      </c>
      <c r="C4258" s="2" t="n">
        <v>7</v>
      </c>
      <c r="D4258" s="2" t="n">
        <v>1</v>
      </c>
      <c r="E4258" s="2" t="n">
        <v>3437</v>
      </c>
      <c r="F4258" s="2" t="n">
        <v>4</v>
      </c>
      <c r="G4258" s="2" t="n">
        <v>774.6074</v>
      </c>
      <c r="H4258" s="16" t="n">
        <v>0.5</v>
      </c>
      <c r="I4258" s="17" t="n">
        <v>3.843</v>
      </c>
      <c r="J4258" s="17" t="n">
        <v>0.081</v>
      </c>
      <c r="K4258" s="17" t="n">
        <v>0.357</v>
      </c>
      <c r="L4258" s="2" t="s">
        <v>10653</v>
      </c>
      <c r="M4258" s="18" t="n">
        <f aca="false">HYPERLINK(A4258,E4258)</f>
        <v>3437</v>
      </c>
      <c r="N4258" s="19" t="n">
        <v>68.53</v>
      </c>
      <c r="O4258" s="2" t="n">
        <v>5.06</v>
      </c>
      <c r="R4258" s="2" t="s">
        <v>18099</v>
      </c>
      <c r="S4258" s="18" t="n">
        <f aca="false">HYPERLINK(R4258,O4258)</f>
        <v>5.06</v>
      </c>
      <c r="T4258" s="2" t="s">
        <v>2765</v>
      </c>
      <c r="U4258" s="1" t="s">
        <v>2766</v>
      </c>
      <c r="V4258" s="20" t="str">
        <f aca="false">HYPERLINK(U4258,W4258)</f>
        <v>YBR012W-B</v>
      </c>
      <c r="W4258" s="1" t="s">
        <v>2765</v>
      </c>
      <c r="X4258" s="3" t="s">
        <v>404</v>
      </c>
      <c r="Y4258" s="2" t="n">
        <v>198867</v>
      </c>
      <c r="Z4258" s="3" t="s">
        <v>48</v>
      </c>
      <c r="AA4258" s="2" t="s">
        <v>49</v>
      </c>
    </row>
    <row r="4259" customFormat="false" ht="12.75" hidden="false" customHeight="false" outlineLevel="0" collapsed="false">
      <c r="A4259" s="2" t="s">
        <v>18100</v>
      </c>
      <c r="B4259" s="2" t="s">
        <v>18101</v>
      </c>
      <c r="C4259" s="2" t="n">
        <v>7</v>
      </c>
      <c r="D4259" s="2" t="n">
        <v>1</v>
      </c>
      <c r="E4259" s="2" t="n">
        <v>3438</v>
      </c>
      <c r="F4259" s="2" t="n">
        <v>3</v>
      </c>
      <c r="G4259" s="2" t="n">
        <v>978.7739</v>
      </c>
      <c r="H4259" s="16" t="n">
        <v>2.6</v>
      </c>
      <c r="I4259" s="17" t="n">
        <v>6.133</v>
      </c>
      <c r="J4259" s="17" t="n">
        <v>0.163</v>
      </c>
      <c r="K4259" s="17" t="n">
        <v>1</v>
      </c>
      <c r="L4259" s="2" t="s">
        <v>10681</v>
      </c>
      <c r="M4259" s="18" t="n">
        <f aca="false">HYPERLINK(A4259,E4259)</f>
        <v>3438</v>
      </c>
      <c r="N4259" s="19" t="n">
        <v>107.75</v>
      </c>
      <c r="O4259" s="2" t="n">
        <v>14.05</v>
      </c>
      <c r="R4259" s="2" t="s">
        <v>18102</v>
      </c>
      <c r="S4259" s="18" t="n">
        <f aca="false">HYPERLINK(R4259,O4259)</f>
        <v>14.05</v>
      </c>
      <c r="T4259" s="2" t="s">
        <v>10683</v>
      </c>
      <c r="U4259" s="1" t="s">
        <v>10684</v>
      </c>
      <c r="V4259" s="20" t="str">
        <f aca="false">HYPERLINK(U4259,W4259)</f>
        <v>HIP1</v>
      </c>
      <c r="W4259" s="1" t="s">
        <v>10685</v>
      </c>
      <c r="X4259" s="3" t="s">
        <v>10686</v>
      </c>
      <c r="Y4259" s="2" t="n">
        <v>66004</v>
      </c>
      <c r="Z4259" s="3" t="s">
        <v>10687</v>
      </c>
      <c r="AA4259" s="2" t="s">
        <v>59</v>
      </c>
    </row>
    <row r="4260" customFormat="false" ht="12.75" hidden="false" customHeight="false" outlineLevel="0" collapsed="false">
      <c r="A4260" s="2" t="s">
        <v>18103</v>
      </c>
      <c r="B4260" s="2" t="s">
        <v>18104</v>
      </c>
      <c r="C4260" s="2" t="n">
        <v>7</v>
      </c>
      <c r="D4260" s="2" t="n">
        <v>1</v>
      </c>
      <c r="E4260" s="2" t="n">
        <v>3460</v>
      </c>
      <c r="F4260" s="2" t="n">
        <v>2</v>
      </c>
      <c r="G4260" s="2" t="n">
        <v>797.4208</v>
      </c>
      <c r="H4260" s="16" t="n">
        <v>6.4</v>
      </c>
      <c r="I4260" s="17" t="n">
        <v>2.065</v>
      </c>
      <c r="J4260" s="17" t="n">
        <v>0.028</v>
      </c>
      <c r="K4260" s="17" t="n">
        <v>0.279</v>
      </c>
      <c r="L4260" s="2" t="s">
        <v>18105</v>
      </c>
      <c r="M4260" s="18" t="n">
        <f aca="false">HYPERLINK(A4260,E4260)</f>
        <v>3460</v>
      </c>
      <c r="N4260" s="19" t="n">
        <v>51.88</v>
      </c>
      <c r="O4260" s="2" t="n">
        <v>13.24</v>
      </c>
      <c r="R4260" s="2" t="s">
        <v>18106</v>
      </c>
      <c r="S4260" s="18" t="n">
        <f aca="false">HYPERLINK(R4260,O4260)</f>
        <v>13.24</v>
      </c>
      <c r="T4260" s="2" t="s">
        <v>18107</v>
      </c>
      <c r="U4260" s="1" t="s">
        <v>18108</v>
      </c>
      <c r="V4260" s="20" t="str">
        <f aca="false">HYPERLINK(U4260,W4260)</f>
        <v>VPS4</v>
      </c>
      <c r="W4260" s="1" t="s">
        <v>18109</v>
      </c>
      <c r="X4260" s="3" t="s">
        <v>18110</v>
      </c>
      <c r="Y4260" s="2" t="n">
        <v>48159</v>
      </c>
      <c r="Z4260" s="3" t="s">
        <v>7853</v>
      </c>
      <c r="AA4260" s="2" t="s">
        <v>40</v>
      </c>
    </row>
    <row r="4261" customFormat="false" ht="12.75" hidden="false" customHeight="false" outlineLevel="0" collapsed="false">
      <c r="A4261" s="2" t="s">
        <v>18111</v>
      </c>
      <c r="B4261" s="2" t="s">
        <v>18112</v>
      </c>
      <c r="C4261" s="2" t="n">
        <v>7</v>
      </c>
      <c r="D4261" s="2" t="n">
        <v>1</v>
      </c>
      <c r="E4261" s="2" t="n">
        <v>3473</v>
      </c>
      <c r="F4261" s="2" t="n">
        <v>3</v>
      </c>
      <c r="G4261" s="2" t="n">
        <v>630.3257</v>
      </c>
      <c r="H4261" s="16" t="n">
        <v>3.3</v>
      </c>
      <c r="I4261" s="17" t="n">
        <v>2.86</v>
      </c>
      <c r="J4261" s="17" t="n">
        <v>0.035</v>
      </c>
      <c r="K4261" s="17" t="n">
        <v>0.195</v>
      </c>
      <c r="L4261" s="2" t="s">
        <v>18113</v>
      </c>
      <c r="M4261" s="18" t="n">
        <f aca="false">HYPERLINK(A4261,E4261)</f>
        <v>3473</v>
      </c>
      <c r="N4261" s="19" t="n">
        <v>56.05</v>
      </c>
      <c r="O4261" s="2" t="n">
        <v>6.59</v>
      </c>
      <c r="R4261" s="2" t="s">
        <v>18114</v>
      </c>
      <c r="S4261" s="18" t="n">
        <f aca="false">HYPERLINK(R4261,O4261)</f>
        <v>6.59</v>
      </c>
      <c r="T4261" s="2" t="s">
        <v>18115</v>
      </c>
      <c r="U4261" s="1" t="s">
        <v>18116</v>
      </c>
      <c r="V4261" s="20" t="str">
        <f aca="false">HYPERLINK(U4261,W4261)</f>
        <v>LYS21</v>
      </c>
      <c r="W4261" s="1" t="s">
        <v>18117</v>
      </c>
      <c r="X4261" s="3" t="s">
        <v>18118</v>
      </c>
      <c r="Y4261" s="2" t="n">
        <v>48585</v>
      </c>
      <c r="Z4261" s="3" t="s">
        <v>17575</v>
      </c>
      <c r="AA4261" s="2" t="s">
        <v>59</v>
      </c>
    </row>
    <row r="4262" customFormat="false" ht="12.75" hidden="false" customHeight="false" outlineLevel="0" collapsed="false">
      <c r="A4262" s="2" t="s">
        <v>18119</v>
      </c>
      <c r="B4262" s="2" t="s">
        <v>18120</v>
      </c>
      <c r="C4262" s="2" t="n">
        <v>7</v>
      </c>
      <c r="D4262" s="2" t="n">
        <v>1</v>
      </c>
      <c r="E4262" s="2" t="n">
        <v>3483</v>
      </c>
      <c r="F4262" s="2" t="n">
        <v>2</v>
      </c>
      <c r="G4262" s="2" t="n">
        <v>944.9853</v>
      </c>
      <c r="H4262" s="16" t="n">
        <v>3.7</v>
      </c>
      <c r="I4262" s="17" t="n">
        <v>4.473</v>
      </c>
      <c r="J4262" s="17" t="n">
        <v>0.02</v>
      </c>
      <c r="K4262" s="17" t="n">
        <v>0.377</v>
      </c>
      <c r="L4262" s="2" t="s">
        <v>18121</v>
      </c>
      <c r="M4262" s="18" t="n">
        <f aca="false">HYPERLINK(A4262,E4262)</f>
        <v>3483</v>
      </c>
      <c r="N4262" s="19" t="n">
        <v>159.74</v>
      </c>
      <c r="O4262" s="2" t="n">
        <v>16.22</v>
      </c>
      <c r="R4262" s="2" t="s">
        <v>18122</v>
      </c>
      <c r="S4262" s="18" t="n">
        <f aca="false">HYPERLINK(R4262,O4262)</f>
        <v>16.22</v>
      </c>
      <c r="T4262" s="2" t="s">
        <v>18115</v>
      </c>
      <c r="U4262" s="1" t="s">
        <v>18116</v>
      </c>
      <c r="V4262" s="20" t="str">
        <f aca="false">HYPERLINK(U4262,W4262)</f>
        <v>LYS21</v>
      </c>
      <c r="W4262" s="1" t="s">
        <v>18117</v>
      </c>
      <c r="X4262" s="3" t="s">
        <v>18118</v>
      </c>
      <c r="Y4262" s="2" t="n">
        <v>48585</v>
      </c>
      <c r="Z4262" s="3" t="s">
        <v>17575</v>
      </c>
      <c r="AA4262" s="2" t="s">
        <v>59</v>
      </c>
    </row>
    <row r="4263" customFormat="false" ht="12.75" hidden="false" customHeight="false" outlineLevel="0" collapsed="false">
      <c r="A4263" s="2" t="s">
        <v>18123</v>
      </c>
      <c r="B4263" s="2" t="s">
        <v>18124</v>
      </c>
      <c r="C4263" s="2" t="n">
        <v>7</v>
      </c>
      <c r="D4263" s="2" t="n">
        <v>1</v>
      </c>
      <c r="E4263" s="2" t="n">
        <v>3499</v>
      </c>
      <c r="F4263" s="2" t="n">
        <v>3</v>
      </c>
      <c r="G4263" s="2" t="n">
        <v>1015.4573</v>
      </c>
      <c r="H4263" s="16" t="n">
        <v>5.1</v>
      </c>
      <c r="I4263" s="17" t="n">
        <v>3.926</v>
      </c>
      <c r="J4263" s="17" t="n">
        <v>0.019</v>
      </c>
      <c r="K4263" s="17" t="n">
        <v>0.427</v>
      </c>
      <c r="L4263" s="2" t="s">
        <v>18125</v>
      </c>
      <c r="M4263" s="18" t="n">
        <f aca="false">HYPERLINK(A4263,E4263)</f>
        <v>3499</v>
      </c>
      <c r="N4263" s="19" t="n">
        <v>80.1</v>
      </c>
      <c r="O4263" s="2" t="n">
        <v>4.42</v>
      </c>
      <c r="R4263" s="2" t="s">
        <v>18126</v>
      </c>
      <c r="S4263" s="18" t="n">
        <f aca="false">HYPERLINK(R4263,O4263)</f>
        <v>4.42</v>
      </c>
      <c r="T4263" s="2" t="s">
        <v>17654</v>
      </c>
      <c r="U4263" s="1" t="s">
        <v>17655</v>
      </c>
      <c r="V4263" s="20" t="str">
        <f aca="false">HYPERLINK(U4263,W4263)</f>
        <v>BCY1</v>
      </c>
      <c r="W4263" s="1" t="s">
        <v>17656</v>
      </c>
      <c r="X4263" s="3" t="s">
        <v>17657</v>
      </c>
      <c r="Y4263" s="2" t="n">
        <v>47219</v>
      </c>
      <c r="Z4263" s="3" t="s">
        <v>3837</v>
      </c>
      <c r="AA4263" s="2" t="s">
        <v>167</v>
      </c>
    </row>
    <row r="4264" customFormat="false" ht="12.75" hidden="false" customHeight="false" outlineLevel="0" collapsed="false">
      <c r="A4264" s="2" t="s">
        <v>18127</v>
      </c>
      <c r="B4264" s="2" t="s">
        <v>18128</v>
      </c>
      <c r="C4264" s="2" t="n">
        <v>7</v>
      </c>
      <c r="D4264" s="2" t="n">
        <v>2</v>
      </c>
      <c r="E4264" s="2" t="n">
        <v>3500</v>
      </c>
      <c r="F4264" s="2" t="n">
        <v>3</v>
      </c>
      <c r="G4264" s="2" t="n">
        <v>1081.419</v>
      </c>
      <c r="H4264" s="16" t="n">
        <v>9.3</v>
      </c>
      <c r="I4264" s="17" t="n">
        <v>5.5</v>
      </c>
      <c r="J4264" s="17" t="n">
        <v>0.434</v>
      </c>
      <c r="K4264" s="17" t="n">
        <v>0.558</v>
      </c>
      <c r="L4264" s="2" t="s">
        <v>18023</v>
      </c>
      <c r="M4264" s="18" t="n">
        <f aca="false">HYPERLINK(A4264,E4264)</f>
        <v>3500</v>
      </c>
      <c r="N4264" s="19" t="n">
        <v>114.05</v>
      </c>
      <c r="O4264" s="21" t="n">
        <v>89.05</v>
      </c>
      <c r="P4264" s="21" t="n">
        <v>86.93</v>
      </c>
      <c r="R4264" s="2" t="s">
        <v>18129</v>
      </c>
      <c r="S4264" s="18" t="n">
        <f aca="false">HYPERLINK(R4264,O4264)</f>
        <v>89.05</v>
      </c>
      <c r="T4264" s="2" t="s">
        <v>17702</v>
      </c>
      <c r="U4264" s="1" t="s">
        <v>17703</v>
      </c>
      <c r="V4264" s="20" t="str">
        <f aca="false">HYPERLINK(U4264,W4264)</f>
        <v>SRM1</v>
      </c>
      <c r="W4264" s="1" t="s">
        <v>17704</v>
      </c>
      <c r="X4264" s="3" t="s">
        <v>17705</v>
      </c>
      <c r="Y4264" s="2" t="n">
        <v>53001</v>
      </c>
      <c r="Z4264" s="3" t="s">
        <v>17706</v>
      </c>
      <c r="AA4264" s="2" t="s">
        <v>49</v>
      </c>
    </row>
    <row r="4265" customFormat="false" ht="12.75" hidden="false" customHeight="false" outlineLevel="0" collapsed="false">
      <c r="A4265" s="2" t="s">
        <v>18130</v>
      </c>
      <c r="B4265" s="2" t="s">
        <v>18131</v>
      </c>
      <c r="C4265" s="2" t="n">
        <v>7</v>
      </c>
      <c r="D4265" s="2" t="n">
        <v>1</v>
      </c>
      <c r="E4265" s="2" t="n">
        <v>3510</v>
      </c>
      <c r="F4265" s="2" t="n">
        <v>4</v>
      </c>
      <c r="G4265" s="2" t="n">
        <v>871.6443</v>
      </c>
      <c r="H4265" s="16" t="n">
        <v>-2.8</v>
      </c>
      <c r="I4265" s="17" t="n">
        <v>4.112</v>
      </c>
      <c r="J4265" s="17" t="n">
        <v>0.064</v>
      </c>
      <c r="K4265" s="17" t="n">
        <v>0.372</v>
      </c>
      <c r="L4265" s="2" t="s">
        <v>13102</v>
      </c>
      <c r="M4265" s="18" t="n">
        <f aca="false">HYPERLINK(A4265,E4265)</f>
        <v>3510</v>
      </c>
      <c r="N4265" s="19" t="n">
        <v>61.3</v>
      </c>
      <c r="O4265" s="2" t="n">
        <v>9.68</v>
      </c>
      <c r="R4265" s="2" t="s">
        <v>18132</v>
      </c>
      <c r="S4265" s="18" t="n">
        <f aca="false">HYPERLINK(R4265,O4265)</f>
        <v>9.68</v>
      </c>
      <c r="T4265" s="2" t="s">
        <v>13104</v>
      </c>
      <c r="U4265" s="1" t="s">
        <v>13105</v>
      </c>
      <c r="V4265" s="20" t="str">
        <f aca="false">HYPERLINK(U4265,W4265)</f>
        <v>YBL101W-A</v>
      </c>
      <c r="W4265" s="1" t="s">
        <v>13104</v>
      </c>
      <c r="X4265" s="3" t="s">
        <v>13106</v>
      </c>
      <c r="Y4265" s="2" t="n">
        <v>49897</v>
      </c>
      <c r="Z4265" s="3" t="s">
        <v>48</v>
      </c>
      <c r="AA4265" s="2" t="s">
        <v>49</v>
      </c>
    </row>
    <row r="4266" customFormat="false" ht="12.75" hidden="false" customHeight="false" outlineLevel="0" collapsed="false">
      <c r="A4266" s="2" t="s">
        <v>18133</v>
      </c>
      <c r="B4266" s="2" t="s">
        <v>18134</v>
      </c>
      <c r="C4266" s="2" t="n">
        <v>7</v>
      </c>
      <c r="D4266" s="2" t="n">
        <v>1</v>
      </c>
      <c r="E4266" s="2" t="n">
        <v>3511</v>
      </c>
      <c r="F4266" s="2" t="n">
        <v>3</v>
      </c>
      <c r="G4266" s="2" t="n">
        <v>1015.4545</v>
      </c>
      <c r="H4266" s="16" t="n">
        <v>2.4</v>
      </c>
      <c r="I4266" s="17" t="n">
        <v>4.013</v>
      </c>
      <c r="J4266" s="17" t="n">
        <v>0.044</v>
      </c>
      <c r="K4266" s="17" t="n">
        <v>0.352</v>
      </c>
      <c r="L4266" s="2" t="s">
        <v>18125</v>
      </c>
      <c r="M4266" s="18" t="n">
        <f aca="false">HYPERLINK(A4266,E4266)</f>
        <v>3511</v>
      </c>
      <c r="N4266" s="19" t="n">
        <v>122.64</v>
      </c>
      <c r="O4266" s="2" t="n">
        <v>6.75</v>
      </c>
      <c r="R4266" s="2" t="s">
        <v>18135</v>
      </c>
      <c r="S4266" s="18" t="n">
        <f aca="false">HYPERLINK(R4266,O4266)</f>
        <v>6.75</v>
      </c>
      <c r="T4266" s="2" t="s">
        <v>17654</v>
      </c>
      <c r="U4266" s="1" t="s">
        <v>17655</v>
      </c>
      <c r="V4266" s="20" t="str">
        <f aca="false">HYPERLINK(U4266,W4266)</f>
        <v>BCY1</v>
      </c>
      <c r="W4266" s="1" t="s">
        <v>17656</v>
      </c>
      <c r="X4266" s="3" t="s">
        <v>17657</v>
      </c>
      <c r="Y4266" s="2" t="n">
        <v>47219</v>
      </c>
      <c r="Z4266" s="3" t="s">
        <v>3837</v>
      </c>
      <c r="AA4266" s="2" t="s">
        <v>167</v>
      </c>
    </row>
    <row r="4267" customFormat="false" ht="12.75" hidden="false" customHeight="false" outlineLevel="0" collapsed="false">
      <c r="A4267" s="2" t="s">
        <v>18136</v>
      </c>
      <c r="B4267" s="2" t="s">
        <v>18137</v>
      </c>
      <c r="C4267" s="2" t="n">
        <v>7</v>
      </c>
      <c r="D4267" s="2" t="n">
        <v>1</v>
      </c>
      <c r="E4267" s="2" t="n">
        <v>3514</v>
      </c>
      <c r="F4267" s="2" t="n">
        <v>3</v>
      </c>
      <c r="G4267" s="2" t="n">
        <v>459.9073</v>
      </c>
      <c r="H4267" s="16" t="n">
        <v>2.9</v>
      </c>
      <c r="I4267" s="17" t="n">
        <v>3.683</v>
      </c>
      <c r="J4267" s="17" t="n">
        <v>0.502</v>
      </c>
      <c r="K4267" s="17" t="n">
        <v>0.502</v>
      </c>
      <c r="L4267" s="2" t="s">
        <v>2836</v>
      </c>
      <c r="M4267" s="18" t="n">
        <f aca="false">HYPERLINK(A4267,E4267)</f>
        <v>3514</v>
      </c>
      <c r="N4267" s="19" t="n">
        <v>105.09</v>
      </c>
      <c r="O4267" s="21" t="n">
        <v>104.71</v>
      </c>
      <c r="R4267" s="2" t="s">
        <v>18138</v>
      </c>
      <c r="S4267" s="18" t="n">
        <f aca="false">HYPERLINK(R4267,O4267)</f>
        <v>104.71</v>
      </c>
      <c r="T4267" s="2" t="s">
        <v>488</v>
      </c>
      <c r="U4267" s="1" t="s">
        <v>489</v>
      </c>
      <c r="V4267" s="20" t="str">
        <f aca="false">HYPERLINK(U4267,W4267)</f>
        <v>ECM21</v>
      </c>
      <c r="W4267" s="1" t="s">
        <v>490</v>
      </c>
      <c r="X4267" s="3" t="s">
        <v>491</v>
      </c>
      <c r="Y4267" s="2" t="n">
        <v>119330</v>
      </c>
      <c r="Z4267" s="3" t="s">
        <v>492</v>
      </c>
      <c r="AA4267" s="2" t="s">
        <v>80</v>
      </c>
    </row>
    <row r="4268" customFormat="false" ht="12.75" hidden="false" customHeight="false" outlineLevel="0" collapsed="false">
      <c r="A4268" s="2" t="s">
        <v>18139</v>
      </c>
      <c r="B4268" s="2" t="s">
        <v>18140</v>
      </c>
      <c r="C4268" s="2" t="n">
        <v>7</v>
      </c>
      <c r="D4268" s="2" t="n">
        <v>1</v>
      </c>
      <c r="E4268" s="2" t="n">
        <v>3515</v>
      </c>
      <c r="F4268" s="2" t="n">
        <v>3</v>
      </c>
      <c r="G4268" s="2" t="n">
        <v>1013.0467</v>
      </c>
      <c r="H4268" s="16" t="n">
        <v>-4.9</v>
      </c>
      <c r="I4268" s="17" t="n">
        <v>5.155</v>
      </c>
      <c r="J4268" s="17" t="n">
        <v>0.007</v>
      </c>
      <c r="K4268" s="17" t="n">
        <v>0.436</v>
      </c>
      <c r="L4268" s="2" t="s">
        <v>18141</v>
      </c>
      <c r="M4268" s="18" t="n">
        <f aca="false">HYPERLINK(A4268,E4268)</f>
        <v>3515</v>
      </c>
      <c r="N4268" s="19" t="n">
        <v>137.4</v>
      </c>
      <c r="O4268" s="2" t="n">
        <v>17.01</v>
      </c>
      <c r="R4268" s="2" t="s">
        <v>18142</v>
      </c>
      <c r="S4268" s="18" t="n">
        <f aca="false">HYPERLINK(R4268,O4268)</f>
        <v>17.01</v>
      </c>
      <c r="T4268" s="2" t="s">
        <v>17023</v>
      </c>
      <c r="U4268" s="1" t="s">
        <v>17024</v>
      </c>
      <c r="V4268" s="20" t="str">
        <f aca="false">HYPERLINK(U4268,W4268)</f>
        <v>RPC53</v>
      </c>
      <c r="W4268" s="1" t="s">
        <v>17025</v>
      </c>
      <c r="X4268" s="3" t="s">
        <v>17026</v>
      </c>
      <c r="Y4268" s="2" t="n">
        <v>46670</v>
      </c>
      <c r="Z4268" s="3" t="s">
        <v>17027</v>
      </c>
      <c r="AA4268" s="2" t="s">
        <v>49</v>
      </c>
    </row>
    <row r="4269" customFormat="false" ht="12.75" hidden="false" customHeight="false" outlineLevel="0" collapsed="false">
      <c r="A4269" s="2" t="s">
        <v>18143</v>
      </c>
      <c r="B4269" s="2" t="s">
        <v>18144</v>
      </c>
      <c r="C4269" s="2" t="n">
        <v>7</v>
      </c>
      <c r="D4269" s="2" t="n">
        <v>1</v>
      </c>
      <c r="E4269" s="2" t="n">
        <v>3526</v>
      </c>
      <c r="F4269" s="2" t="n">
        <v>3</v>
      </c>
      <c r="G4269" s="2" t="n">
        <v>683.0144</v>
      </c>
      <c r="H4269" s="16" t="n">
        <v>-3.8</v>
      </c>
      <c r="I4269" s="17" t="n">
        <v>3.648</v>
      </c>
      <c r="J4269" s="17" t="n">
        <v>0.124</v>
      </c>
      <c r="K4269" s="17" t="n">
        <v>0.461</v>
      </c>
      <c r="L4269" s="2" t="s">
        <v>18145</v>
      </c>
      <c r="M4269" s="18" t="n">
        <f aca="false">HYPERLINK(A4269,E4269)</f>
        <v>3526</v>
      </c>
      <c r="N4269" s="19" t="n">
        <v>96.97</v>
      </c>
      <c r="O4269" s="21" t="n">
        <v>24.15</v>
      </c>
      <c r="R4269" s="2" t="s">
        <v>18146</v>
      </c>
      <c r="S4269" s="18" t="n">
        <f aca="false">HYPERLINK(R4269,O4269)</f>
        <v>24.15</v>
      </c>
      <c r="T4269" s="2" t="s">
        <v>16960</v>
      </c>
      <c r="U4269" s="1" t="s">
        <v>16961</v>
      </c>
      <c r="V4269" s="20" t="str">
        <f aca="false">HYPERLINK(U4269,W4269)</f>
        <v>SHE3</v>
      </c>
      <c r="W4269" s="1" t="s">
        <v>16962</v>
      </c>
      <c r="X4269" s="3" t="s">
        <v>16963</v>
      </c>
      <c r="Y4269" s="2" t="n">
        <v>47419</v>
      </c>
      <c r="Z4269" s="3" t="s">
        <v>16964</v>
      </c>
      <c r="AA4269" s="2" t="s">
        <v>49</v>
      </c>
    </row>
    <row r="4270" customFormat="false" ht="12.75" hidden="false" customHeight="false" outlineLevel="0" collapsed="false">
      <c r="A4270" s="2" t="s">
        <v>18147</v>
      </c>
      <c r="B4270" s="2" t="s">
        <v>18148</v>
      </c>
      <c r="C4270" s="2" t="n">
        <v>7</v>
      </c>
      <c r="D4270" s="2" t="n">
        <v>1</v>
      </c>
      <c r="E4270" s="2" t="n">
        <v>3527</v>
      </c>
      <c r="F4270" s="2" t="n">
        <v>3</v>
      </c>
      <c r="G4270" s="2" t="n">
        <v>1161.8604</v>
      </c>
      <c r="H4270" s="16" t="n">
        <v>0.4</v>
      </c>
      <c r="I4270" s="17" t="n">
        <v>2.746</v>
      </c>
      <c r="J4270" s="17" t="n">
        <v>0.046</v>
      </c>
      <c r="K4270" s="17" t="n">
        <v>0.336</v>
      </c>
      <c r="L4270" s="2" t="s">
        <v>15650</v>
      </c>
      <c r="M4270" s="18" t="n">
        <f aca="false">HYPERLINK(A4270,E4270)</f>
        <v>3527</v>
      </c>
      <c r="N4270" s="19" t="n">
        <v>68.43</v>
      </c>
      <c r="O4270" s="2" t="n">
        <v>7.86</v>
      </c>
      <c r="R4270" s="2" t="s">
        <v>18149</v>
      </c>
      <c r="S4270" s="18" t="n">
        <f aca="false">HYPERLINK(R4270,O4270)</f>
        <v>7.86</v>
      </c>
      <c r="T4270" s="2" t="s">
        <v>13104</v>
      </c>
      <c r="U4270" s="1" t="s">
        <v>13105</v>
      </c>
      <c r="V4270" s="20" t="str">
        <f aca="false">HYPERLINK(U4270,W4270)</f>
        <v>YBL101W-A</v>
      </c>
      <c r="W4270" s="1" t="s">
        <v>13104</v>
      </c>
      <c r="X4270" s="3" t="s">
        <v>13106</v>
      </c>
      <c r="Y4270" s="2" t="n">
        <v>49897</v>
      </c>
      <c r="Z4270" s="3" t="s">
        <v>48</v>
      </c>
      <c r="AA4270" s="2" t="s">
        <v>49</v>
      </c>
    </row>
    <row r="4271" customFormat="false" ht="12.75" hidden="false" customHeight="false" outlineLevel="0" collapsed="false">
      <c r="A4271" s="2" t="s">
        <v>18150</v>
      </c>
      <c r="B4271" s="2" t="s">
        <v>18151</v>
      </c>
      <c r="C4271" s="2" t="n">
        <v>7</v>
      </c>
      <c r="D4271" s="2" t="n">
        <v>1</v>
      </c>
      <c r="E4271" s="2" t="n">
        <v>3544</v>
      </c>
      <c r="F4271" s="2" t="n">
        <v>2</v>
      </c>
      <c r="G4271" s="2" t="n">
        <v>798.3662</v>
      </c>
      <c r="H4271" s="16" t="n">
        <v>5.1</v>
      </c>
      <c r="I4271" s="17" t="n">
        <v>3.795</v>
      </c>
      <c r="J4271" s="17" t="n">
        <v>0.101</v>
      </c>
      <c r="K4271" s="17" t="n">
        <v>0.452</v>
      </c>
      <c r="L4271" s="2" t="s">
        <v>10727</v>
      </c>
      <c r="M4271" s="18" t="n">
        <f aca="false">HYPERLINK(A4271,E4271)</f>
        <v>3544</v>
      </c>
      <c r="N4271" s="19" t="n">
        <v>104.3</v>
      </c>
      <c r="O4271" s="21" t="n">
        <v>33.68</v>
      </c>
      <c r="R4271" s="2" t="s">
        <v>18152</v>
      </c>
      <c r="S4271" s="18" t="n">
        <f aca="false">HYPERLINK(R4271,O4271)</f>
        <v>33.68</v>
      </c>
      <c r="T4271" s="2" t="s">
        <v>10729</v>
      </c>
      <c r="U4271" s="1" t="s">
        <v>10730</v>
      </c>
      <c r="V4271" s="20" t="str">
        <f aca="false">HYPERLINK(U4271,W4271)</f>
        <v>NTH1</v>
      </c>
      <c r="W4271" s="1" t="s">
        <v>10731</v>
      </c>
      <c r="X4271" s="3" t="s">
        <v>10732</v>
      </c>
      <c r="Y4271" s="2" t="n">
        <v>85878</v>
      </c>
      <c r="Z4271" s="3" t="s">
        <v>3837</v>
      </c>
      <c r="AA4271" s="2" t="s">
        <v>167</v>
      </c>
    </row>
    <row r="4272" customFormat="false" ht="12.75" hidden="false" customHeight="false" outlineLevel="0" collapsed="false">
      <c r="A4272" s="2" t="s">
        <v>18153</v>
      </c>
      <c r="B4272" s="2" t="s">
        <v>18154</v>
      </c>
      <c r="C4272" s="2" t="n">
        <v>7</v>
      </c>
      <c r="D4272" s="2" t="n">
        <v>1</v>
      </c>
      <c r="E4272" s="2" t="n">
        <v>3545</v>
      </c>
      <c r="F4272" s="2" t="n">
        <v>2</v>
      </c>
      <c r="G4272" s="2" t="n">
        <v>914.4154</v>
      </c>
      <c r="H4272" s="16" t="n">
        <v>4.4</v>
      </c>
      <c r="I4272" s="17" t="n">
        <v>3.533</v>
      </c>
      <c r="J4272" s="17" t="n">
        <v>0.209</v>
      </c>
      <c r="K4272" s="17" t="n">
        <v>0.501</v>
      </c>
      <c r="L4272" s="2" t="s">
        <v>13180</v>
      </c>
      <c r="M4272" s="18" t="n">
        <f aca="false">HYPERLINK(A4272,E4272)</f>
        <v>3545</v>
      </c>
      <c r="N4272" s="19" t="n">
        <v>132.46</v>
      </c>
      <c r="O4272" s="21" t="n">
        <v>73.31</v>
      </c>
      <c r="R4272" s="2" t="s">
        <v>18155</v>
      </c>
      <c r="S4272" s="18" t="n">
        <f aca="false">HYPERLINK(R4272,O4272)</f>
        <v>73.31</v>
      </c>
      <c r="T4272" s="2" t="s">
        <v>13182</v>
      </c>
      <c r="U4272" s="1" t="s">
        <v>13183</v>
      </c>
      <c r="V4272" s="20" t="str">
        <f aca="false">HYPERLINK(U4272,W4272)</f>
        <v>GRS1</v>
      </c>
      <c r="W4272" s="1" t="s">
        <v>13184</v>
      </c>
      <c r="X4272" s="3" t="s">
        <v>13185</v>
      </c>
      <c r="Y4272" s="2" t="n">
        <v>75396</v>
      </c>
      <c r="Z4272" s="3" t="s">
        <v>13186</v>
      </c>
      <c r="AA4272" s="2" t="s">
        <v>49</v>
      </c>
    </row>
    <row r="4273" customFormat="false" ht="12.75" hidden="false" customHeight="false" outlineLevel="0" collapsed="false">
      <c r="A4273" s="2" t="s">
        <v>18156</v>
      </c>
      <c r="B4273" s="2" t="s">
        <v>18157</v>
      </c>
      <c r="C4273" s="2" t="n">
        <v>7</v>
      </c>
      <c r="D4273" s="2" t="n">
        <v>1</v>
      </c>
      <c r="E4273" s="2" t="n">
        <v>3546</v>
      </c>
      <c r="F4273" s="2" t="n">
        <v>3</v>
      </c>
      <c r="G4273" s="2" t="n">
        <v>818.9842</v>
      </c>
      <c r="H4273" s="16" t="n">
        <v>1.2</v>
      </c>
      <c r="I4273" s="17" t="n">
        <v>3.795</v>
      </c>
      <c r="J4273" s="17" t="n">
        <v>0.381</v>
      </c>
      <c r="K4273" s="17" t="n">
        <v>0.436</v>
      </c>
      <c r="L4273" s="2" t="s">
        <v>10789</v>
      </c>
      <c r="M4273" s="18" t="n">
        <f aca="false">HYPERLINK(A4273,E4273)</f>
        <v>3546</v>
      </c>
      <c r="N4273" s="19" t="n">
        <v>90.98</v>
      </c>
      <c r="O4273" s="21" t="n">
        <v>37.73</v>
      </c>
      <c r="R4273" s="2" t="s">
        <v>18158</v>
      </c>
      <c r="S4273" s="18" t="n">
        <f aca="false">HYPERLINK(R4273,O4273)</f>
        <v>37.73</v>
      </c>
      <c r="T4273" s="2" t="s">
        <v>10791</v>
      </c>
      <c r="U4273" s="1" t="s">
        <v>10792</v>
      </c>
      <c r="V4273" s="20" t="str">
        <f aca="false">HYPERLINK(U4273,W4273)</f>
        <v>YOR042W</v>
      </c>
      <c r="W4273" s="1" t="s">
        <v>10791</v>
      </c>
      <c r="X4273" s="3" t="s">
        <v>330</v>
      </c>
      <c r="Y4273" s="2" t="n">
        <v>46833</v>
      </c>
      <c r="Z4273" s="3" t="s">
        <v>331</v>
      </c>
      <c r="AA4273" s="2" t="s">
        <v>597</v>
      </c>
    </row>
    <row r="4274" customFormat="false" ht="12.75" hidden="false" customHeight="false" outlineLevel="0" collapsed="false">
      <c r="A4274" s="2" t="s">
        <v>18159</v>
      </c>
      <c r="B4274" s="2" t="s">
        <v>18160</v>
      </c>
      <c r="C4274" s="2" t="n">
        <v>7</v>
      </c>
      <c r="D4274" s="2" t="n">
        <v>1</v>
      </c>
      <c r="E4274" s="2" t="n">
        <v>3563</v>
      </c>
      <c r="F4274" s="2" t="n">
        <v>2</v>
      </c>
      <c r="G4274" s="2" t="n">
        <v>944.9861</v>
      </c>
      <c r="H4274" s="16" t="n">
        <v>4.6</v>
      </c>
      <c r="I4274" s="17" t="n">
        <v>3.783</v>
      </c>
      <c r="J4274" s="17" t="n">
        <v>0.075</v>
      </c>
      <c r="K4274" s="17" t="n">
        <v>0.43</v>
      </c>
      <c r="L4274" s="2" t="s">
        <v>18121</v>
      </c>
      <c r="M4274" s="18" t="n">
        <f aca="false">HYPERLINK(A4274,E4274)</f>
        <v>3563</v>
      </c>
      <c r="N4274" s="19" t="n">
        <v>153.52</v>
      </c>
      <c r="O4274" s="2" t="n">
        <v>16.22</v>
      </c>
      <c r="R4274" s="2" t="s">
        <v>18161</v>
      </c>
      <c r="S4274" s="18" t="n">
        <f aca="false">HYPERLINK(R4274,O4274)</f>
        <v>16.22</v>
      </c>
      <c r="T4274" s="2" t="s">
        <v>18115</v>
      </c>
      <c r="U4274" s="1" t="s">
        <v>18116</v>
      </c>
      <c r="V4274" s="20" t="str">
        <f aca="false">HYPERLINK(U4274,W4274)</f>
        <v>LYS21</v>
      </c>
      <c r="W4274" s="1" t="s">
        <v>18117</v>
      </c>
      <c r="X4274" s="3" t="s">
        <v>18118</v>
      </c>
      <c r="Y4274" s="2" t="n">
        <v>48585</v>
      </c>
      <c r="Z4274" s="3" t="s">
        <v>17575</v>
      </c>
      <c r="AA4274" s="2" t="s">
        <v>59</v>
      </c>
    </row>
    <row r="4275" customFormat="false" ht="12.75" hidden="false" customHeight="false" outlineLevel="0" collapsed="false">
      <c r="A4275" s="2" t="s">
        <v>18162</v>
      </c>
      <c r="B4275" s="2" t="s">
        <v>18163</v>
      </c>
      <c r="C4275" s="2" t="n">
        <v>7</v>
      </c>
      <c r="D4275" s="2" t="n">
        <v>1</v>
      </c>
      <c r="E4275" s="2" t="n">
        <v>3576</v>
      </c>
      <c r="F4275" s="2" t="n">
        <v>2</v>
      </c>
      <c r="G4275" s="2" t="n">
        <v>1227.9811</v>
      </c>
      <c r="H4275" s="16" t="n">
        <v>8.1</v>
      </c>
      <c r="I4275" s="17" t="n">
        <v>2.383</v>
      </c>
      <c r="J4275" s="17" t="n">
        <v>0.165</v>
      </c>
      <c r="K4275" s="17" t="n">
        <v>0.414</v>
      </c>
      <c r="L4275" s="2" t="s">
        <v>10789</v>
      </c>
      <c r="M4275" s="18" t="n">
        <f aca="false">HYPERLINK(A4275,E4275)</f>
        <v>3576</v>
      </c>
      <c r="N4275" s="19" t="n">
        <v>107.58</v>
      </c>
      <c r="O4275" s="21" t="n">
        <v>38.7</v>
      </c>
      <c r="R4275" s="2" t="s">
        <v>18164</v>
      </c>
      <c r="S4275" s="18" t="n">
        <f aca="false">HYPERLINK(R4275,O4275)</f>
        <v>38.7</v>
      </c>
      <c r="T4275" s="2" t="s">
        <v>10791</v>
      </c>
      <c r="U4275" s="1" t="s">
        <v>10792</v>
      </c>
      <c r="V4275" s="20" t="str">
        <f aca="false">HYPERLINK(U4275,W4275)</f>
        <v>YOR042W</v>
      </c>
      <c r="W4275" s="1" t="s">
        <v>10791</v>
      </c>
      <c r="X4275" s="3" t="s">
        <v>330</v>
      </c>
      <c r="Y4275" s="2" t="n">
        <v>46833</v>
      </c>
      <c r="Z4275" s="3" t="s">
        <v>331</v>
      </c>
      <c r="AA4275" s="2" t="s">
        <v>597</v>
      </c>
    </row>
    <row r="4276" customFormat="false" ht="12.75" hidden="false" customHeight="false" outlineLevel="0" collapsed="false">
      <c r="A4276" s="2" t="s">
        <v>18165</v>
      </c>
      <c r="B4276" s="2" t="s">
        <v>18166</v>
      </c>
      <c r="C4276" s="2" t="n">
        <v>7</v>
      </c>
      <c r="D4276" s="2" t="n">
        <v>1</v>
      </c>
      <c r="E4276" s="2" t="n">
        <v>3605</v>
      </c>
      <c r="F4276" s="2" t="n">
        <v>3</v>
      </c>
      <c r="G4276" s="2" t="n">
        <v>1109.8144</v>
      </c>
      <c r="H4276" s="16" t="n">
        <v>6.5</v>
      </c>
      <c r="I4276" s="17" t="n">
        <v>5.783</v>
      </c>
      <c r="J4276" s="17" t="n">
        <v>0.044</v>
      </c>
      <c r="K4276" s="17" t="n">
        <v>0.589</v>
      </c>
      <c r="L4276" s="2" t="s">
        <v>18167</v>
      </c>
      <c r="M4276" s="18" t="n">
        <f aca="false">HYPERLINK(A4276,E4276)</f>
        <v>3605</v>
      </c>
      <c r="N4276" s="19" t="n">
        <v>153.75</v>
      </c>
      <c r="O4276" s="2" t="n">
        <v>5.92</v>
      </c>
      <c r="R4276" s="2" t="s">
        <v>18168</v>
      </c>
      <c r="S4276" s="18" t="n">
        <f aca="false">HYPERLINK(R4276,O4276)</f>
        <v>5.92</v>
      </c>
      <c r="T4276" s="2" t="s">
        <v>10035</v>
      </c>
      <c r="U4276" s="1" t="s">
        <v>10036</v>
      </c>
      <c r="V4276" s="20" t="str">
        <f aca="false">HYPERLINK(U4276,W4276)</f>
        <v>ZRC1</v>
      </c>
      <c r="W4276" s="1" t="s">
        <v>10037</v>
      </c>
      <c r="X4276" s="3" t="s">
        <v>10038</v>
      </c>
      <c r="Y4276" s="2" t="n">
        <v>48329</v>
      </c>
      <c r="Z4276" s="3" t="s">
        <v>10039</v>
      </c>
      <c r="AA4276" s="2" t="s">
        <v>59</v>
      </c>
    </row>
    <row r="4277" customFormat="false" ht="12.75" hidden="false" customHeight="false" outlineLevel="0" collapsed="false">
      <c r="A4277" s="2" t="s">
        <v>18169</v>
      </c>
      <c r="B4277" s="2" t="s">
        <v>18170</v>
      </c>
      <c r="C4277" s="2" t="n">
        <v>7</v>
      </c>
      <c r="D4277" s="2" t="n">
        <v>1</v>
      </c>
      <c r="E4277" s="2" t="n">
        <v>3609</v>
      </c>
      <c r="F4277" s="2" t="n">
        <v>3</v>
      </c>
      <c r="G4277" s="2" t="n">
        <v>683.0186</v>
      </c>
      <c r="H4277" s="16" t="n">
        <v>2.2</v>
      </c>
      <c r="I4277" s="17" t="n">
        <v>3.653</v>
      </c>
      <c r="J4277" s="17" t="n">
        <v>0.048</v>
      </c>
      <c r="K4277" s="17" t="n">
        <v>0.415</v>
      </c>
      <c r="L4277" s="2" t="s">
        <v>18145</v>
      </c>
      <c r="M4277" s="18" t="n">
        <f aca="false">HYPERLINK(A4277,E4277)</f>
        <v>3609</v>
      </c>
      <c r="N4277" s="19" t="n">
        <v>86.24</v>
      </c>
      <c r="O4277" s="2" t="n">
        <v>6.06</v>
      </c>
      <c r="R4277" s="2" t="s">
        <v>18171</v>
      </c>
      <c r="S4277" s="18" t="n">
        <f aca="false">HYPERLINK(R4277,O4277)</f>
        <v>6.06</v>
      </c>
      <c r="T4277" s="2" t="s">
        <v>16960</v>
      </c>
      <c r="U4277" s="1" t="s">
        <v>16961</v>
      </c>
      <c r="V4277" s="20" t="str">
        <f aca="false">HYPERLINK(U4277,W4277)</f>
        <v>SHE3</v>
      </c>
      <c r="W4277" s="1" t="s">
        <v>16962</v>
      </c>
      <c r="X4277" s="3" t="s">
        <v>16963</v>
      </c>
      <c r="Y4277" s="2" t="n">
        <v>47419</v>
      </c>
      <c r="Z4277" s="3" t="s">
        <v>16964</v>
      </c>
      <c r="AA4277" s="2" t="s">
        <v>49</v>
      </c>
    </row>
    <row r="4278" customFormat="false" ht="12.75" hidden="false" customHeight="false" outlineLevel="0" collapsed="false">
      <c r="A4278" s="2" t="s">
        <v>18172</v>
      </c>
      <c r="B4278" s="2" t="s">
        <v>18173</v>
      </c>
      <c r="C4278" s="2" t="n">
        <v>7</v>
      </c>
      <c r="D4278" s="2" t="n">
        <v>2</v>
      </c>
      <c r="E4278" s="2" t="n">
        <v>3610</v>
      </c>
      <c r="F4278" s="2" t="n">
        <v>3</v>
      </c>
      <c r="G4278" s="2" t="n">
        <v>1099.8166</v>
      </c>
      <c r="H4278" s="16" t="n">
        <v>5.7</v>
      </c>
      <c r="I4278" s="17" t="n">
        <v>2.769</v>
      </c>
      <c r="J4278" s="17" t="n">
        <v>0.104</v>
      </c>
      <c r="K4278" s="17" t="n">
        <v>1</v>
      </c>
      <c r="L4278" s="2" t="s">
        <v>18174</v>
      </c>
      <c r="M4278" s="18" t="n">
        <f aca="false">HYPERLINK(A4278,E4278)</f>
        <v>3610</v>
      </c>
      <c r="N4278" s="19" t="n">
        <v>71.49</v>
      </c>
      <c r="O4278" s="21" t="n">
        <v>26.53</v>
      </c>
      <c r="P4278" s="21" t="n">
        <v>25.9</v>
      </c>
      <c r="R4278" s="2" t="s">
        <v>18175</v>
      </c>
      <c r="S4278" s="18" t="n">
        <f aca="false">HYPERLINK(R4278,O4278)</f>
        <v>26.53</v>
      </c>
      <c r="T4278" s="2" t="s">
        <v>17683</v>
      </c>
      <c r="U4278" s="1" t="s">
        <v>17684</v>
      </c>
      <c r="V4278" s="20" t="str">
        <f aca="false">HYPERLINK(U4278,W4278)</f>
        <v>PRS5</v>
      </c>
      <c r="W4278" s="1" t="s">
        <v>17685</v>
      </c>
      <c r="X4278" s="3" t="s">
        <v>17686</v>
      </c>
      <c r="Y4278" s="2" t="n">
        <v>53501</v>
      </c>
      <c r="Z4278" s="3" t="s">
        <v>233</v>
      </c>
      <c r="AA4278" s="2" t="s">
        <v>234</v>
      </c>
    </row>
    <row r="4279" customFormat="false" ht="12.75" hidden="false" customHeight="false" outlineLevel="0" collapsed="false">
      <c r="A4279" s="2" t="s">
        <v>18176</v>
      </c>
      <c r="B4279" s="2" t="s">
        <v>18177</v>
      </c>
      <c r="C4279" s="2" t="n">
        <v>7</v>
      </c>
      <c r="D4279" s="2" t="n">
        <v>2</v>
      </c>
      <c r="E4279" s="2" t="n">
        <v>3620</v>
      </c>
      <c r="F4279" s="2" t="n">
        <v>3</v>
      </c>
      <c r="G4279" s="2" t="n">
        <v>1082.1447</v>
      </c>
      <c r="H4279" s="16" t="n">
        <v>-0.5</v>
      </c>
      <c r="I4279" s="17" t="n">
        <v>4.606</v>
      </c>
      <c r="J4279" s="17" t="n">
        <v>0.005</v>
      </c>
      <c r="K4279" s="17" t="n">
        <v>0.366</v>
      </c>
      <c r="L4279" s="2" t="s">
        <v>10809</v>
      </c>
      <c r="M4279" s="18" t="n">
        <f aca="false">HYPERLINK(A4279,E4279)</f>
        <v>3620</v>
      </c>
      <c r="N4279" s="19" t="n">
        <v>92.49</v>
      </c>
      <c r="O4279" s="2" t="n">
        <v>10.85</v>
      </c>
      <c r="P4279" s="2" t="n">
        <v>11.56</v>
      </c>
      <c r="R4279" s="2" t="s">
        <v>18178</v>
      </c>
      <c r="S4279" s="18" t="n">
        <f aca="false">HYPERLINK(R4279,O4279)</f>
        <v>10.85</v>
      </c>
      <c r="T4279" s="2" t="s">
        <v>9221</v>
      </c>
      <c r="U4279" s="1" t="s">
        <v>9222</v>
      </c>
      <c r="V4279" s="20" t="str">
        <f aca="false">HYPERLINK(U4279,W4279)</f>
        <v>CRN1</v>
      </c>
      <c r="W4279" s="1" t="s">
        <v>9223</v>
      </c>
      <c r="X4279" s="3" t="s">
        <v>9224</v>
      </c>
      <c r="Y4279" s="2" t="n">
        <v>72539</v>
      </c>
      <c r="Z4279" s="3" t="s">
        <v>9059</v>
      </c>
      <c r="AA4279" s="2" t="s">
        <v>80</v>
      </c>
    </row>
    <row r="4280" customFormat="false" ht="12.75" hidden="false" customHeight="false" outlineLevel="0" collapsed="false">
      <c r="A4280" s="2" t="s">
        <v>18179</v>
      </c>
      <c r="B4280" s="2" t="s">
        <v>18180</v>
      </c>
      <c r="C4280" s="2" t="n">
        <v>7</v>
      </c>
      <c r="D4280" s="2" t="n">
        <v>3</v>
      </c>
      <c r="E4280" s="2" t="n">
        <v>3623</v>
      </c>
      <c r="F4280" s="2" t="n">
        <v>3</v>
      </c>
      <c r="G4280" s="2" t="n">
        <v>972.3782</v>
      </c>
      <c r="H4280" s="16" t="n">
        <v>4.7</v>
      </c>
      <c r="I4280" s="17" t="n">
        <v>4.172</v>
      </c>
      <c r="J4280" s="17" t="n">
        <v>0.011</v>
      </c>
      <c r="K4280" s="17" t="n">
        <v>1</v>
      </c>
      <c r="L4280" s="2" t="s">
        <v>18181</v>
      </c>
      <c r="M4280" s="18" t="n">
        <f aca="false">HYPERLINK(A4280,E4280)</f>
        <v>3623</v>
      </c>
      <c r="N4280" s="19" t="n">
        <v>102.75</v>
      </c>
      <c r="O4280" s="2" t="n">
        <v>10.49</v>
      </c>
      <c r="P4280" s="2" t="n">
        <v>5.29</v>
      </c>
      <c r="Q4280" s="21" t="n">
        <v>25.78</v>
      </c>
      <c r="R4280" s="2" t="s">
        <v>18182</v>
      </c>
      <c r="S4280" s="18" t="n">
        <f aca="false">HYPERLINK(R4280,O4280)</f>
        <v>10.49</v>
      </c>
      <c r="T4280" s="2" t="s">
        <v>10035</v>
      </c>
      <c r="U4280" s="1" t="s">
        <v>10036</v>
      </c>
      <c r="V4280" s="20" t="str">
        <f aca="false">HYPERLINK(U4280,W4280)</f>
        <v>ZRC1</v>
      </c>
      <c r="W4280" s="1" t="s">
        <v>10037</v>
      </c>
      <c r="X4280" s="3" t="s">
        <v>10038</v>
      </c>
      <c r="Y4280" s="2" t="n">
        <v>48329</v>
      </c>
      <c r="Z4280" s="3" t="s">
        <v>10039</v>
      </c>
      <c r="AA4280" s="2" t="s">
        <v>59</v>
      </c>
    </row>
    <row r="4281" customFormat="false" ht="12.75" hidden="false" customHeight="false" outlineLevel="0" collapsed="false">
      <c r="A4281" s="2" t="s">
        <v>18183</v>
      </c>
      <c r="B4281" s="2" t="s">
        <v>18184</v>
      </c>
      <c r="C4281" s="2" t="n">
        <v>7</v>
      </c>
      <c r="D4281" s="2" t="n">
        <v>1</v>
      </c>
      <c r="E4281" s="2" t="n">
        <v>3627</v>
      </c>
      <c r="F4281" s="2" t="n">
        <v>3</v>
      </c>
      <c r="G4281" s="2" t="n">
        <v>1109.8121</v>
      </c>
      <c r="H4281" s="16" t="n">
        <v>4.4</v>
      </c>
      <c r="I4281" s="17" t="n">
        <v>5.866</v>
      </c>
      <c r="J4281" s="17" t="n">
        <v>0.039</v>
      </c>
      <c r="K4281" s="17" t="n">
        <v>0.524</v>
      </c>
      <c r="L4281" s="2" t="s">
        <v>18167</v>
      </c>
      <c r="M4281" s="18" t="n">
        <f aca="false">HYPERLINK(A4281,E4281)</f>
        <v>3627</v>
      </c>
      <c r="N4281" s="19" t="n">
        <v>143.09</v>
      </c>
      <c r="O4281" s="2" t="n">
        <v>7.04</v>
      </c>
      <c r="R4281" s="2" t="s">
        <v>18185</v>
      </c>
      <c r="S4281" s="18" t="n">
        <f aca="false">HYPERLINK(R4281,O4281)</f>
        <v>7.04</v>
      </c>
      <c r="T4281" s="2" t="s">
        <v>10035</v>
      </c>
      <c r="U4281" s="1" t="s">
        <v>10036</v>
      </c>
      <c r="V4281" s="20" t="str">
        <f aca="false">HYPERLINK(U4281,W4281)</f>
        <v>ZRC1</v>
      </c>
      <c r="W4281" s="1" t="s">
        <v>10037</v>
      </c>
      <c r="X4281" s="3" t="s">
        <v>10038</v>
      </c>
      <c r="Y4281" s="2" t="n">
        <v>48329</v>
      </c>
      <c r="Z4281" s="3" t="s">
        <v>10039</v>
      </c>
      <c r="AA4281" s="2" t="s">
        <v>59</v>
      </c>
    </row>
    <row r="4282" customFormat="false" ht="12.75" hidden="false" customHeight="false" outlineLevel="0" collapsed="false">
      <c r="A4282" s="2" t="s">
        <v>18186</v>
      </c>
      <c r="B4282" s="2" t="s">
        <v>18187</v>
      </c>
      <c r="C4282" s="2" t="n">
        <v>7</v>
      </c>
      <c r="D4282" s="2" t="n">
        <v>1</v>
      </c>
      <c r="E4282" s="2" t="n">
        <v>3629</v>
      </c>
      <c r="F4282" s="2" t="n">
        <v>3</v>
      </c>
      <c r="G4282" s="2" t="n">
        <v>818.9878</v>
      </c>
      <c r="H4282" s="16" t="n">
        <v>5.6</v>
      </c>
      <c r="I4282" s="17" t="n">
        <v>4.622</v>
      </c>
      <c r="J4282" s="17" t="n">
        <v>0.426</v>
      </c>
      <c r="K4282" s="17" t="n">
        <v>0.466</v>
      </c>
      <c r="L4282" s="2" t="s">
        <v>10789</v>
      </c>
      <c r="M4282" s="18" t="n">
        <f aca="false">HYPERLINK(A4282,E4282)</f>
        <v>3629</v>
      </c>
      <c r="N4282" s="19" t="n">
        <v>79.89</v>
      </c>
      <c r="O4282" s="21" t="n">
        <v>52.68</v>
      </c>
      <c r="R4282" s="2" t="s">
        <v>18188</v>
      </c>
      <c r="S4282" s="18" t="n">
        <f aca="false">HYPERLINK(R4282,O4282)</f>
        <v>52.68</v>
      </c>
      <c r="T4282" s="2" t="s">
        <v>10791</v>
      </c>
      <c r="U4282" s="1" t="s">
        <v>10792</v>
      </c>
      <c r="V4282" s="20" t="str">
        <f aca="false">HYPERLINK(U4282,W4282)</f>
        <v>YOR042W</v>
      </c>
      <c r="W4282" s="1" t="s">
        <v>10791</v>
      </c>
      <c r="X4282" s="3" t="s">
        <v>330</v>
      </c>
      <c r="Y4282" s="2" t="n">
        <v>46833</v>
      </c>
      <c r="Z4282" s="3" t="s">
        <v>331</v>
      </c>
      <c r="AA4282" s="2" t="s">
        <v>597</v>
      </c>
    </row>
    <row r="4283" customFormat="false" ht="12.75" hidden="false" customHeight="false" outlineLevel="0" collapsed="false">
      <c r="A4283" s="2" t="s">
        <v>18189</v>
      </c>
      <c r="B4283" s="2" t="s">
        <v>18190</v>
      </c>
      <c r="C4283" s="2" t="n">
        <v>7</v>
      </c>
      <c r="D4283" s="2" t="n">
        <v>1</v>
      </c>
      <c r="E4283" s="2" t="n">
        <v>3633</v>
      </c>
      <c r="F4283" s="2" t="n">
        <v>3</v>
      </c>
      <c r="G4283" s="2" t="n">
        <v>1024.7469</v>
      </c>
      <c r="H4283" s="16" t="n">
        <v>6.8</v>
      </c>
      <c r="I4283" s="17" t="n">
        <v>5.416</v>
      </c>
      <c r="J4283" s="17" t="n">
        <v>0.01</v>
      </c>
      <c r="K4283" s="17" t="n">
        <v>0.521</v>
      </c>
      <c r="L4283" s="2" t="s">
        <v>18191</v>
      </c>
      <c r="M4283" s="18" t="n">
        <f aca="false">HYPERLINK(A4283,E4283)</f>
        <v>3633</v>
      </c>
      <c r="N4283" s="19" t="n">
        <v>158.82</v>
      </c>
      <c r="O4283" s="2" t="n">
        <v>6.64</v>
      </c>
      <c r="R4283" s="2" t="s">
        <v>18192</v>
      </c>
      <c r="S4283" s="18" t="n">
        <f aca="false">HYPERLINK(R4283,O4283)</f>
        <v>6.64</v>
      </c>
      <c r="T4283" s="2" t="s">
        <v>2092</v>
      </c>
      <c r="U4283" s="1" t="s">
        <v>2093</v>
      </c>
      <c r="V4283" s="20" t="str">
        <f aca="false">HYPERLINK(U4283,W4283)</f>
        <v>HYP2</v>
      </c>
      <c r="W4283" s="1" t="s">
        <v>2094</v>
      </c>
      <c r="X4283" s="3" t="s">
        <v>2095</v>
      </c>
      <c r="Y4283" s="2" t="n">
        <v>17102</v>
      </c>
      <c r="Z4283" s="3" t="s">
        <v>285</v>
      </c>
      <c r="AA4283" s="2" t="s">
        <v>49</v>
      </c>
    </row>
    <row r="4284" customFormat="false" ht="12.75" hidden="false" customHeight="false" outlineLevel="0" collapsed="false">
      <c r="A4284" s="2" t="s">
        <v>18193</v>
      </c>
      <c r="B4284" s="2" t="s">
        <v>18194</v>
      </c>
      <c r="C4284" s="2" t="n">
        <v>7</v>
      </c>
      <c r="D4284" s="2" t="n">
        <v>1</v>
      </c>
      <c r="E4284" s="2" t="n">
        <v>3645</v>
      </c>
      <c r="F4284" s="2" t="n">
        <v>2</v>
      </c>
      <c r="G4284" s="2" t="n">
        <v>787.8522</v>
      </c>
      <c r="H4284" s="16" t="n">
        <v>5.8</v>
      </c>
      <c r="I4284" s="17" t="n">
        <v>2.88</v>
      </c>
      <c r="J4284" s="17" t="n">
        <v>0.236</v>
      </c>
      <c r="K4284" s="17" t="n">
        <v>0.435</v>
      </c>
      <c r="L4284" s="2" t="s">
        <v>10823</v>
      </c>
      <c r="M4284" s="18" t="n">
        <f aca="false">HYPERLINK(A4284,E4284)</f>
        <v>3645</v>
      </c>
      <c r="N4284" s="19" t="n">
        <v>101.33</v>
      </c>
      <c r="O4284" s="21" t="n">
        <v>38.81</v>
      </c>
      <c r="R4284" s="2" t="s">
        <v>18195</v>
      </c>
      <c r="S4284" s="18" t="n">
        <f aca="false">HYPERLINK(R4284,O4284)</f>
        <v>38.81</v>
      </c>
      <c r="T4284" s="2" t="s">
        <v>2155</v>
      </c>
      <c r="U4284" s="1" t="s">
        <v>2156</v>
      </c>
      <c r="V4284" s="20" t="str">
        <f aca="false">HYPERLINK(U4284,W4284)</f>
        <v>VTC3</v>
      </c>
      <c r="W4284" s="1" t="s">
        <v>2157</v>
      </c>
      <c r="X4284" s="3" t="s">
        <v>2158</v>
      </c>
      <c r="Y4284" s="2" t="n">
        <v>96551</v>
      </c>
      <c r="Z4284" s="3" t="s">
        <v>2159</v>
      </c>
      <c r="AA4284" s="2" t="s">
        <v>40</v>
      </c>
    </row>
    <row r="4285" customFormat="false" ht="12.75" hidden="false" customHeight="false" outlineLevel="0" collapsed="false">
      <c r="A4285" s="2" t="s">
        <v>18196</v>
      </c>
      <c r="B4285" s="2" t="s">
        <v>18197</v>
      </c>
      <c r="C4285" s="2" t="n">
        <v>7</v>
      </c>
      <c r="D4285" s="2" t="n">
        <v>1</v>
      </c>
      <c r="E4285" s="2" t="n">
        <v>3649</v>
      </c>
      <c r="F4285" s="2" t="n">
        <v>3</v>
      </c>
      <c r="G4285" s="2" t="n">
        <v>931.0321</v>
      </c>
      <c r="H4285" s="16" t="n">
        <v>3.1</v>
      </c>
      <c r="I4285" s="17" t="n">
        <v>3.733</v>
      </c>
      <c r="J4285" s="17" t="n">
        <v>0.419</v>
      </c>
      <c r="K4285" s="17" t="n">
        <v>0.419</v>
      </c>
      <c r="L4285" s="2" t="s">
        <v>13205</v>
      </c>
      <c r="M4285" s="18" t="n">
        <f aca="false">HYPERLINK(A4285,E4285)</f>
        <v>3649</v>
      </c>
      <c r="N4285" s="19" t="n">
        <v>95.77</v>
      </c>
      <c r="O4285" s="21" t="n">
        <v>64.97</v>
      </c>
      <c r="R4285" s="2" t="s">
        <v>18198</v>
      </c>
      <c r="S4285" s="18" t="n">
        <f aca="false">HYPERLINK(R4285,O4285)</f>
        <v>64.97</v>
      </c>
      <c r="T4285" s="2" t="s">
        <v>12866</v>
      </c>
      <c r="U4285" s="1" t="s">
        <v>12867</v>
      </c>
      <c r="V4285" s="20" t="str">
        <f aca="false">HYPERLINK(U4285,W4285)</f>
        <v>IOC4</v>
      </c>
      <c r="W4285" s="1" t="s">
        <v>12868</v>
      </c>
      <c r="X4285" s="3" t="s">
        <v>12869</v>
      </c>
      <c r="Y4285" s="2" t="n">
        <v>55411</v>
      </c>
      <c r="Z4285" s="3" t="s">
        <v>6699</v>
      </c>
      <c r="AA4285" s="2" t="s">
        <v>234</v>
      </c>
    </row>
    <row r="4286" customFormat="false" ht="12.75" hidden="false" customHeight="false" outlineLevel="0" collapsed="false">
      <c r="A4286" s="2" t="s">
        <v>18199</v>
      </c>
      <c r="B4286" s="2" t="s">
        <v>18200</v>
      </c>
      <c r="C4286" s="2" t="n">
        <v>7</v>
      </c>
      <c r="D4286" s="2" t="n">
        <v>1</v>
      </c>
      <c r="E4286" s="2" t="n">
        <v>3652</v>
      </c>
      <c r="F4286" s="2" t="n">
        <v>2</v>
      </c>
      <c r="G4286" s="2" t="n">
        <v>797.3872</v>
      </c>
      <c r="H4286" s="16" t="n">
        <v>4.3</v>
      </c>
      <c r="I4286" s="17" t="n">
        <v>3.088</v>
      </c>
      <c r="J4286" s="17" t="n">
        <v>0.157</v>
      </c>
      <c r="K4286" s="17" t="n">
        <v>0.38</v>
      </c>
      <c r="L4286" s="2" t="s">
        <v>10854</v>
      </c>
      <c r="M4286" s="18" t="n">
        <f aca="false">HYPERLINK(A4286,E4286)</f>
        <v>3652</v>
      </c>
      <c r="N4286" s="19" t="n">
        <v>142.93</v>
      </c>
      <c r="O4286" s="21" t="n">
        <v>51.64</v>
      </c>
      <c r="R4286" s="2" t="s">
        <v>18201</v>
      </c>
      <c r="S4286" s="18" t="n">
        <f aca="false">HYPERLINK(R4286,O4286)</f>
        <v>51.64</v>
      </c>
      <c r="T4286" s="2" t="s">
        <v>10856</v>
      </c>
      <c r="U4286" s="1" t="s">
        <v>10857</v>
      </c>
      <c r="V4286" s="20" t="str">
        <f aca="false">HYPERLINK(U4286,W4286)</f>
        <v>SSE2</v>
      </c>
      <c r="W4286" s="1" t="s">
        <v>10858</v>
      </c>
      <c r="X4286" s="3" t="s">
        <v>10859</v>
      </c>
      <c r="Y4286" s="2" t="n">
        <v>77604</v>
      </c>
      <c r="Z4286" s="3" t="s">
        <v>10860</v>
      </c>
      <c r="AA4286" s="2" t="s">
        <v>69</v>
      </c>
    </row>
    <row r="4287" customFormat="false" ht="12.75" hidden="false" customHeight="false" outlineLevel="0" collapsed="false">
      <c r="A4287" s="2" t="s">
        <v>18202</v>
      </c>
      <c r="B4287" s="2" t="s">
        <v>18203</v>
      </c>
      <c r="C4287" s="2" t="n">
        <v>7</v>
      </c>
      <c r="D4287" s="2" t="n">
        <v>3</v>
      </c>
      <c r="E4287" s="2" t="n">
        <v>3659</v>
      </c>
      <c r="F4287" s="2" t="n">
        <v>3</v>
      </c>
      <c r="G4287" s="2" t="n">
        <v>1136.508</v>
      </c>
      <c r="H4287" s="16" t="n">
        <v>1.3</v>
      </c>
      <c r="I4287" s="17" t="n">
        <v>4.762</v>
      </c>
      <c r="J4287" s="17" t="n">
        <v>0.008</v>
      </c>
      <c r="K4287" s="17" t="n">
        <v>1</v>
      </c>
      <c r="L4287" s="2" t="s">
        <v>18204</v>
      </c>
      <c r="M4287" s="18" t="n">
        <f aca="false">HYPERLINK(A4287,E4287)</f>
        <v>3659</v>
      </c>
      <c r="N4287" s="19" t="n">
        <v>70.65</v>
      </c>
      <c r="O4287" s="2" t="n">
        <v>12.07</v>
      </c>
      <c r="P4287" s="2" t="n">
        <v>8.8</v>
      </c>
      <c r="Q4287" s="21" t="n">
        <v>35.77</v>
      </c>
      <c r="R4287" s="2" t="s">
        <v>18205</v>
      </c>
      <c r="S4287" s="18" t="n">
        <f aca="false">HYPERLINK(R4287,O4287)</f>
        <v>12.07</v>
      </c>
      <c r="T4287" s="2" t="s">
        <v>582</v>
      </c>
      <c r="U4287" s="1" t="s">
        <v>583</v>
      </c>
      <c r="V4287" s="20" t="str">
        <f aca="false">HYPERLINK(U4287,W4287)</f>
        <v>HXT2</v>
      </c>
      <c r="W4287" s="1" t="s">
        <v>584</v>
      </c>
      <c r="X4287" s="3" t="s">
        <v>585</v>
      </c>
      <c r="Y4287" s="2" t="n">
        <v>59845</v>
      </c>
      <c r="Z4287" s="3" t="s">
        <v>586</v>
      </c>
      <c r="AA4287" s="2" t="s">
        <v>59</v>
      </c>
    </row>
    <row r="4288" customFormat="false" ht="12.75" hidden="false" customHeight="false" outlineLevel="0" collapsed="false">
      <c r="A4288" s="2" t="s">
        <v>18206</v>
      </c>
      <c r="B4288" s="2" t="s">
        <v>18207</v>
      </c>
      <c r="C4288" s="2" t="n">
        <v>7</v>
      </c>
      <c r="D4288" s="2" t="n">
        <v>1</v>
      </c>
      <c r="E4288" s="2" t="n">
        <v>3682</v>
      </c>
      <c r="F4288" s="2" t="n">
        <v>3</v>
      </c>
      <c r="G4288" s="2" t="n">
        <v>828.0398</v>
      </c>
      <c r="H4288" s="16" t="n">
        <v>-5</v>
      </c>
      <c r="I4288" s="17" t="n">
        <v>3.437</v>
      </c>
      <c r="J4288" s="17" t="n">
        <v>0.005</v>
      </c>
      <c r="K4288" s="17" t="n">
        <v>0.435</v>
      </c>
      <c r="L4288" s="2" t="s">
        <v>18208</v>
      </c>
      <c r="M4288" s="18" t="n">
        <f aca="false">HYPERLINK(A4288,E4288)</f>
        <v>3682</v>
      </c>
      <c r="N4288" s="19" t="n">
        <v>51.28</v>
      </c>
      <c r="O4288" s="2" t="n">
        <v>0.18</v>
      </c>
      <c r="R4288" s="2" t="s">
        <v>18209</v>
      </c>
      <c r="S4288" s="18" t="n">
        <f aca="false">HYPERLINK(R4288,O4288)</f>
        <v>0.18</v>
      </c>
      <c r="T4288" s="2" t="s">
        <v>18210</v>
      </c>
      <c r="U4288" s="1" t="s">
        <v>18211</v>
      </c>
      <c r="V4288" s="20" t="str">
        <f aca="false">HYPERLINK(U4288,W4288)</f>
        <v>YCR072C</v>
      </c>
      <c r="W4288" s="1" t="s">
        <v>18210</v>
      </c>
      <c r="X4288" s="3" t="s">
        <v>18212</v>
      </c>
      <c r="Y4288" s="2" t="n">
        <v>57036</v>
      </c>
      <c r="Z4288" s="3" t="s">
        <v>2968</v>
      </c>
      <c r="AA4288" s="2" t="s">
        <v>49</v>
      </c>
    </row>
    <row r="4289" customFormat="false" ht="12.75" hidden="false" customHeight="false" outlineLevel="0" collapsed="false">
      <c r="A4289" s="2" t="s">
        <v>18213</v>
      </c>
      <c r="B4289" s="2" t="s">
        <v>18214</v>
      </c>
      <c r="C4289" s="2" t="n">
        <v>7</v>
      </c>
      <c r="D4289" s="2" t="n">
        <v>2</v>
      </c>
      <c r="E4289" s="2" t="n">
        <v>3693</v>
      </c>
      <c r="F4289" s="2" t="n">
        <v>3</v>
      </c>
      <c r="G4289" s="2" t="n">
        <v>768.4019</v>
      </c>
      <c r="H4289" s="16" t="n">
        <v>4.6</v>
      </c>
      <c r="I4289" s="17" t="n">
        <v>2.882</v>
      </c>
      <c r="J4289" s="17" t="n">
        <v>0.064</v>
      </c>
      <c r="K4289" s="17" t="n">
        <v>0.323</v>
      </c>
      <c r="L4289" s="2" t="s">
        <v>18215</v>
      </c>
      <c r="M4289" s="18" t="n">
        <f aca="false">HYPERLINK(A4289,E4289)</f>
        <v>3693</v>
      </c>
      <c r="N4289" s="19" t="n">
        <v>70.6</v>
      </c>
      <c r="O4289" s="2" t="n">
        <v>7.34</v>
      </c>
      <c r="P4289" s="21" t="n">
        <v>49.77</v>
      </c>
      <c r="R4289" s="2" t="s">
        <v>18216</v>
      </c>
      <c r="S4289" s="18" t="n">
        <f aca="false">HYPERLINK(R4289,O4289)</f>
        <v>7.34</v>
      </c>
      <c r="T4289" s="2" t="s">
        <v>299</v>
      </c>
      <c r="U4289" s="1" t="s">
        <v>300</v>
      </c>
      <c r="V4289" s="20" t="str">
        <f aca="false">HYPERLINK(U4289,W4289)</f>
        <v>YPL137C</v>
      </c>
      <c r="W4289" s="1" t="s">
        <v>299</v>
      </c>
      <c r="X4289" s="3" t="s">
        <v>301</v>
      </c>
      <c r="Y4289" s="2" t="n">
        <v>140885</v>
      </c>
      <c r="Z4289" s="3" t="s">
        <v>302</v>
      </c>
      <c r="AA4289" s="2" t="s">
        <v>234</v>
      </c>
    </row>
    <row r="4290" customFormat="false" ht="12.75" hidden="false" customHeight="false" outlineLevel="0" collapsed="false">
      <c r="A4290" s="2" t="s">
        <v>18217</v>
      </c>
      <c r="B4290" s="2" t="s">
        <v>18218</v>
      </c>
      <c r="C4290" s="2" t="n">
        <v>7</v>
      </c>
      <c r="D4290" s="2" t="n">
        <v>2</v>
      </c>
      <c r="E4290" s="2" t="n">
        <v>3702</v>
      </c>
      <c r="F4290" s="2" t="n">
        <v>2</v>
      </c>
      <c r="G4290" s="2" t="n">
        <v>1016.4983</v>
      </c>
      <c r="H4290" s="16" t="n">
        <v>6.7</v>
      </c>
      <c r="I4290" s="17" t="n">
        <v>4.926</v>
      </c>
      <c r="J4290" s="17" t="n">
        <v>0.128</v>
      </c>
      <c r="K4290" s="17" t="n">
        <v>1</v>
      </c>
      <c r="L4290" s="2" t="s">
        <v>7599</v>
      </c>
      <c r="M4290" s="18" t="n">
        <f aca="false">HYPERLINK(A4290,E4290)</f>
        <v>3702</v>
      </c>
      <c r="N4290" s="19" t="n">
        <v>164.76</v>
      </c>
      <c r="O4290" s="21" t="n">
        <v>53.79</v>
      </c>
      <c r="P4290" s="21" t="n">
        <v>26.53</v>
      </c>
      <c r="R4290" s="2" t="s">
        <v>18219</v>
      </c>
      <c r="S4290" s="18" t="n">
        <f aca="false">HYPERLINK(R4290,O4290)</f>
        <v>53.79</v>
      </c>
      <c r="T4290" s="2" t="s">
        <v>7601</v>
      </c>
      <c r="U4290" s="1" t="s">
        <v>7602</v>
      </c>
      <c r="V4290" s="20" t="str">
        <f aca="false">HYPERLINK(U4290,W4290)</f>
        <v>RLM1</v>
      </c>
      <c r="W4290" s="1" t="s">
        <v>7603</v>
      </c>
      <c r="X4290" s="3" t="s">
        <v>7604</v>
      </c>
      <c r="Y4290" s="2" t="n">
        <v>73483</v>
      </c>
      <c r="Z4290" s="3" t="s">
        <v>243</v>
      </c>
      <c r="AA4290" s="2" t="s">
        <v>80</v>
      </c>
    </row>
    <row r="4291" customFormat="false" ht="12.75" hidden="false" customHeight="false" outlineLevel="0" collapsed="false">
      <c r="A4291" s="2" t="s">
        <v>18220</v>
      </c>
      <c r="B4291" s="2" t="s">
        <v>18221</v>
      </c>
      <c r="C4291" s="2" t="n">
        <v>7</v>
      </c>
      <c r="D4291" s="2" t="n">
        <v>2</v>
      </c>
      <c r="E4291" s="2" t="n">
        <v>3714</v>
      </c>
      <c r="F4291" s="2" t="n">
        <v>3</v>
      </c>
      <c r="G4291" s="2" t="n">
        <v>1146.5468</v>
      </c>
      <c r="H4291" s="16" t="n">
        <v>4.1</v>
      </c>
      <c r="I4291" s="17" t="n">
        <v>3.413</v>
      </c>
      <c r="J4291" s="17" t="n">
        <v>0.058</v>
      </c>
      <c r="K4291" s="17" t="n">
        <v>1</v>
      </c>
      <c r="L4291" s="2" t="s">
        <v>18222</v>
      </c>
      <c r="M4291" s="18" t="n">
        <f aca="false">HYPERLINK(A4291,E4291)</f>
        <v>3714</v>
      </c>
      <c r="N4291" s="19" t="n">
        <v>68.28</v>
      </c>
      <c r="O4291" s="2" t="n">
        <v>8.06</v>
      </c>
      <c r="P4291" s="2" t="n">
        <v>11.72</v>
      </c>
      <c r="R4291" s="2" t="s">
        <v>18223</v>
      </c>
      <c r="S4291" s="18" t="n">
        <f aca="false">HYPERLINK(R4291,O4291)</f>
        <v>8.06</v>
      </c>
      <c r="T4291" s="2" t="s">
        <v>10426</v>
      </c>
      <c r="U4291" s="1" t="s">
        <v>10427</v>
      </c>
      <c r="V4291" s="20" t="str">
        <f aca="false">HYPERLINK(U4291,W4291)</f>
        <v>NOT5</v>
      </c>
      <c r="W4291" s="1" t="s">
        <v>10428</v>
      </c>
      <c r="X4291" s="3" t="s">
        <v>10429</v>
      </c>
      <c r="Y4291" s="2" t="n">
        <v>65833</v>
      </c>
      <c r="Z4291" s="3" t="s">
        <v>1736</v>
      </c>
      <c r="AA4291" s="2" t="s">
        <v>49</v>
      </c>
    </row>
    <row r="4292" customFormat="false" ht="12.75" hidden="false" customHeight="false" outlineLevel="0" collapsed="false">
      <c r="A4292" s="2" t="s">
        <v>18224</v>
      </c>
      <c r="B4292" s="2" t="s">
        <v>18225</v>
      </c>
      <c r="C4292" s="2" t="n">
        <v>7</v>
      </c>
      <c r="D4292" s="2" t="n">
        <v>1</v>
      </c>
      <c r="E4292" s="2" t="n">
        <v>3715</v>
      </c>
      <c r="F4292" s="2" t="n">
        <v>3</v>
      </c>
      <c r="G4292" s="2" t="n">
        <v>1122.8161</v>
      </c>
      <c r="H4292" s="16" t="n">
        <v>8.5</v>
      </c>
      <c r="I4292" s="17" t="n">
        <v>4.494</v>
      </c>
      <c r="J4292" s="17" t="n">
        <v>0.078</v>
      </c>
      <c r="K4292" s="17" t="n">
        <v>0.429</v>
      </c>
      <c r="L4292" s="2" t="s">
        <v>15726</v>
      </c>
      <c r="M4292" s="18" t="n">
        <f aca="false">HYPERLINK(A4292,E4292)</f>
        <v>3715</v>
      </c>
      <c r="N4292" s="19" t="n">
        <v>98.52</v>
      </c>
      <c r="O4292" s="21" t="n">
        <v>28.93</v>
      </c>
      <c r="R4292" s="2" t="s">
        <v>18226</v>
      </c>
      <c r="S4292" s="18" t="n">
        <f aca="false">HYPERLINK(R4292,O4292)</f>
        <v>28.93</v>
      </c>
      <c r="T4292" s="2" t="s">
        <v>15461</v>
      </c>
      <c r="U4292" s="1" t="s">
        <v>15462</v>
      </c>
      <c r="V4292" s="20" t="str">
        <f aca="false">HYPERLINK(U4292,W4292)</f>
        <v>PDR13</v>
      </c>
      <c r="W4292" s="1" t="s">
        <v>15463</v>
      </c>
      <c r="X4292" s="3" t="s">
        <v>15464</v>
      </c>
      <c r="Y4292" s="2" t="n">
        <v>62164</v>
      </c>
      <c r="Z4292" s="3" t="s">
        <v>11527</v>
      </c>
      <c r="AA4292" s="2" t="s">
        <v>49</v>
      </c>
    </row>
    <row r="4293" customFormat="false" ht="12.75" hidden="false" customHeight="false" outlineLevel="0" collapsed="false">
      <c r="A4293" s="2" t="s">
        <v>18227</v>
      </c>
      <c r="B4293" s="2" t="s">
        <v>18228</v>
      </c>
      <c r="C4293" s="2" t="n">
        <v>7</v>
      </c>
      <c r="D4293" s="2" t="n">
        <v>1</v>
      </c>
      <c r="E4293" s="2" t="n">
        <v>3729</v>
      </c>
      <c r="F4293" s="2" t="n">
        <v>4</v>
      </c>
      <c r="G4293" s="2" t="n">
        <v>791.8745</v>
      </c>
      <c r="H4293" s="16" t="n">
        <v>6.5</v>
      </c>
      <c r="I4293" s="17" t="n">
        <v>2.785</v>
      </c>
      <c r="J4293" s="17" t="n">
        <v>0.074</v>
      </c>
      <c r="K4293" s="17" t="n">
        <v>0.271</v>
      </c>
      <c r="L4293" s="2" t="s">
        <v>18229</v>
      </c>
      <c r="M4293" s="18" t="n">
        <f aca="false">HYPERLINK(A4293,E4293)</f>
        <v>3729</v>
      </c>
      <c r="N4293" s="19" t="n">
        <v>61.72</v>
      </c>
      <c r="O4293" s="2" t="n">
        <v>6.27</v>
      </c>
      <c r="R4293" s="2" t="s">
        <v>18230</v>
      </c>
      <c r="S4293" s="18" t="n">
        <f aca="false">HYPERLINK(R4293,O4293)</f>
        <v>6.27</v>
      </c>
      <c r="T4293" s="2" t="s">
        <v>9221</v>
      </c>
      <c r="U4293" s="1" t="s">
        <v>9222</v>
      </c>
      <c r="V4293" s="20" t="str">
        <f aca="false">HYPERLINK(U4293,W4293)</f>
        <v>CRN1</v>
      </c>
      <c r="W4293" s="1" t="s">
        <v>9223</v>
      </c>
      <c r="X4293" s="3" t="s">
        <v>9224</v>
      </c>
      <c r="Y4293" s="2" t="n">
        <v>72539</v>
      </c>
      <c r="Z4293" s="3" t="s">
        <v>9059</v>
      </c>
      <c r="AA4293" s="2" t="s">
        <v>80</v>
      </c>
    </row>
    <row r="4294" customFormat="false" ht="12.75" hidden="false" customHeight="false" outlineLevel="0" collapsed="false">
      <c r="A4294" s="2" t="s">
        <v>18231</v>
      </c>
      <c r="B4294" s="2" t="s">
        <v>18232</v>
      </c>
      <c r="C4294" s="2" t="n">
        <v>7</v>
      </c>
      <c r="D4294" s="2" t="n">
        <v>1</v>
      </c>
      <c r="E4294" s="2" t="n">
        <v>3732</v>
      </c>
      <c r="F4294" s="2" t="n">
        <v>3</v>
      </c>
      <c r="G4294" s="2" t="n">
        <v>1090.8057</v>
      </c>
      <c r="H4294" s="16" t="n">
        <v>5.7</v>
      </c>
      <c r="I4294" s="17" t="n">
        <v>5.398</v>
      </c>
      <c r="J4294" s="17" t="n">
        <v>0.433</v>
      </c>
      <c r="K4294" s="17" t="n">
        <v>0.433</v>
      </c>
      <c r="L4294" s="2" t="s">
        <v>13303</v>
      </c>
      <c r="M4294" s="18" t="n">
        <f aca="false">HYPERLINK(A4294,E4294)</f>
        <v>3732</v>
      </c>
      <c r="N4294" s="19" t="n">
        <v>120.64</v>
      </c>
      <c r="O4294" s="21" t="n">
        <v>93.17</v>
      </c>
      <c r="R4294" s="2" t="s">
        <v>18233</v>
      </c>
      <c r="S4294" s="18" t="n">
        <f aca="false">HYPERLINK(R4294,O4294)</f>
        <v>93.17</v>
      </c>
      <c r="T4294" s="2" t="s">
        <v>13305</v>
      </c>
      <c r="U4294" s="1" t="s">
        <v>13306</v>
      </c>
      <c r="V4294" s="20" t="str">
        <f aca="false">HYPERLINK(U4294,W4294)</f>
        <v>LEM3</v>
      </c>
      <c r="W4294" s="1" t="s">
        <v>13307</v>
      </c>
      <c r="X4294" s="3" t="s">
        <v>13308</v>
      </c>
      <c r="Y4294" s="2" t="n">
        <v>47429</v>
      </c>
      <c r="Z4294" s="3" t="s">
        <v>13309</v>
      </c>
      <c r="AA4294" s="2" t="s">
        <v>59</v>
      </c>
    </row>
    <row r="4295" customFormat="false" ht="12.75" hidden="false" customHeight="false" outlineLevel="0" collapsed="false">
      <c r="A4295" s="2" t="s">
        <v>18234</v>
      </c>
      <c r="B4295" s="2" t="s">
        <v>18235</v>
      </c>
      <c r="C4295" s="2" t="n">
        <v>7</v>
      </c>
      <c r="D4295" s="2" t="n">
        <v>1</v>
      </c>
      <c r="E4295" s="2" t="n">
        <v>3736</v>
      </c>
      <c r="F4295" s="2" t="n">
        <v>3</v>
      </c>
      <c r="G4295" s="2" t="n">
        <v>1055.4986</v>
      </c>
      <c r="H4295" s="16" t="n">
        <v>8.2</v>
      </c>
      <c r="I4295" s="17" t="n">
        <v>4.321</v>
      </c>
      <c r="J4295" s="17" t="n">
        <v>0.071</v>
      </c>
      <c r="K4295" s="17" t="n">
        <v>0.499</v>
      </c>
      <c r="L4295" s="2" t="s">
        <v>10877</v>
      </c>
      <c r="M4295" s="18" t="n">
        <f aca="false">HYPERLINK(A4295,E4295)</f>
        <v>3736</v>
      </c>
      <c r="N4295" s="19" t="n">
        <v>134.52</v>
      </c>
      <c r="O4295" s="2" t="n">
        <v>11.56</v>
      </c>
      <c r="R4295" s="2" t="s">
        <v>18236</v>
      </c>
      <c r="S4295" s="18" t="n">
        <f aca="false">HYPERLINK(R4295,O4295)</f>
        <v>11.56</v>
      </c>
      <c r="T4295" s="2" t="s">
        <v>9221</v>
      </c>
      <c r="U4295" s="1" t="s">
        <v>9222</v>
      </c>
      <c r="V4295" s="20" t="str">
        <f aca="false">HYPERLINK(U4295,W4295)</f>
        <v>CRN1</v>
      </c>
      <c r="W4295" s="1" t="s">
        <v>9223</v>
      </c>
      <c r="X4295" s="3" t="s">
        <v>9224</v>
      </c>
      <c r="Y4295" s="2" t="n">
        <v>72539</v>
      </c>
      <c r="Z4295" s="3" t="s">
        <v>9059</v>
      </c>
      <c r="AA4295" s="2" t="s">
        <v>80</v>
      </c>
    </row>
    <row r="4296" customFormat="false" ht="12.75" hidden="false" customHeight="false" outlineLevel="0" collapsed="false">
      <c r="A4296" s="2" t="s">
        <v>18237</v>
      </c>
      <c r="B4296" s="2" t="s">
        <v>18238</v>
      </c>
      <c r="C4296" s="2" t="n">
        <v>7</v>
      </c>
      <c r="D4296" s="2" t="n">
        <v>1</v>
      </c>
      <c r="E4296" s="2" t="n">
        <v>3762</v>
      </c>
      <c r="F4296" s="2" t="n">
        <v>2</v>
      </c>
      <c r="G4296" s="2" t="n">
        <v>928.4077</v>
      </c>
      <c r="H4296" s="16" t="n">
        <v>4.1</v>
      </c>
      <c r="I4296" s="17" t="n">
        <v>2.674</v>
      </c>
      <c r="J4296" s="17" t="n">
        <v>0.027</v>
      </c>
      <c r="K4296" s="17" t="n">
        <v>0.386</v>
      </c>
      <c r="L4296" s="2" t="s">
        <v>15730</v>
      </c>
      <c r="M4296" s="18" t="n">
        <f aca="false">HYPERLINK(A4296,E4296)</f>
        <v>3762</v>
      </c>
      <c r="N4296" s="19" t="n">
        <v>77.39</v>
      </c>
      <c r="O4296" s="21" t="n">
        <v>22.62</v>
      </c>
      <c r="R4296" s="2" t="s">
        <v>18239</v>
      </c>
      <c r="S4296" s="18" t="n">
        <f aca="false">HYPERLINK(R4296,O4296)</f>
        <v>22.62</v>
      </c>
      <c r="T4296" s="2" t="s">
        <v>2218</v>
      </c>
      <c r="U4296" s="1" t="s">
        <v>2219</v>
      </c>
      <c r="V4296" s="20" t="str">
        <f aca="false">HYPERLINK(U4296,W4296)</f>
        <v>ZUO1</v>
      </c>
      <c r="W4296" s="1" t="s">
        <v>2220</v>
      </c>
      <c r="X4296" s="3" t="s">
        <v>2221</v>
      </c>
      <c r="Y4296" s="2" t="n">
        <v>49021</v>
      </c>
      <c r="Z4296" s="3" t="s">
        <v>2222</v>
      </c>
      <c r="AA4296" s="2" t="s">
        <v>69</v>
      </c>
    </row>
    <row r="4297" customFormat="false" ht="12.75" hidden="false" customHeight="false" outlineLevel="0" collapsed="false">
      <c r="A4297" s="2" t="s">
        <v>18240</v>
      </c>
      <c r="B4297" s="2" t="s">
        <v>18241</v>
      </c>
      <c r="C4297" s="2" t="n">
        <v>7</v>
      </c>
      <c r="D4297" s="2" t="n">
        <v>1</v>
      </c>
      <c r="E4297" s="2" t="n">
        <v>3768</v>
      </c>
      <c r="F4297" s="2" t="n">
        <v>2</v>
      </c>
      <c r="G4297" s="2" t="n">
        <v>1426.0321</v>
      </c>
      <c r="H4297" s="16" t="n">
        <v>-0.3</v>
      </c>
      <c r="I4297" s="17" t="n">
        <v>4.97</v>
      </c>
      <c r="J4297" s="17" t="n">
        <v>0.164</v>
      </c>
      <c r="K4297" s="17" t="n">
        <v>0.564</v>
      </c>
      <c r="L4297" s="2" t="s">
        <v>18242</v>
      </c>
      <c r="M4297" s="18" t="n">
        <f aca="false">HYPERLINK(A4297,E4297)</f>
        <v>3768</v>
      </c>
      <c r="N4297" s="19" t="n">
        <v>225.84</v>
      </c>
      <c r="O4297" s="21" t="n">
        <v>52.75</v>
      </c>
      <c r="R4297" s="2" t="s">
        <v>18243</v>
      </c>
      <c r="S4297" s="18" t="n">
        <f aca="false">HYPERLINK(R4297,O4297)</f>
        <v>52.75</v>
      </c>
      <c r="T4297" s="2" t="s">
        <v>17890</v>
      </c>
      <c r="U4297" s="1" t="s">
        <v>17891</v>
      </c>
      <c r="V4297" s="20" t="str">
        <f aca="false">HYPERLINK(U4297,W4297)</f>
        <v>MFT1</v>
      </c>
      <c r="W4297" s="1" t="s">
        <v>17892</v>
      </c>
      <c r="X4297" s="3" t="s">
        <v>17893</v>
      </c>
      <c r="Y4297" s="2" t="n">
        <v>44947</v>
      </c>
      <c r="Z4297" s="3" t="s">
        <v>233</v>
      </c>
      <c r="AA4297" s="2" t="s">
        <v>234</v>
      </c>
    </row>
    <row r="4298" customFormat="false" ht="12.75" hidden="false" customHeight="false" outlineLevel="0" collapsed="false">
      <c r="A4298" s="2" t="s">
        <v>18244</v>
      </c>
      <c r="B4298" s="2" t="s">
        <v>18245</v>
      </c>
      <c r="C4298" s="2" t="n">
        <v>7</v>
      </c>
      <c r="D4298" s="2" t="n">
        <v>2</v>
      </c>
      <c r="E4298" s="2" t="n">
        <v>3769</v>
      </c>
      <c r="F4298" s="2" t="n">
        <v>2</v>
      </c>
      <c r="G4298" s="2" t="n">
        <v>874.8266</v>
      </c>
      <c r="H4298" s="16" t="n">
        <v>7.2</v>
      </c>
      <c r="I4298" s="17" t="n">
        <v>3.384</v>
      </c>
      <c r="J4298" s="17" t="n">
        <v>0.118</v>
      </c>
      <c r="K4298" s="17" t="n">
        <v>0.461</v>
      </c>
      <c r="L4298" s="2" t="s">
        <v>7553</v>
      </c>
      <c r="M4298" s="18" t="n">
        <f aca="false">HYPERLINK(A4298,E4298)</f>
        <v>3769</v>
      </c>
      <c r="N4298" s="19" t="n">
        <v>132.28</v>
      </c>
      <c r="O4298" s="21" t="n">
        <v>21.3</v>
      </c>
      <c r="P4298" s="2" t="n">
        <v>17.53</v>
      </c>
      <c r="R4298" s="2" t="s">
        <v>18246</v>
      </c>
      <c r="S4298" s="18" t="n">
        <f aca="false">HYPERLINK(R4298,O4298)</f>
        <v>21.3</v>
      </c>
      <c r="T4298" s="2" t="s">
        <v>2642</v>
      </c>
      <c r="U4298" s="1" t="s">
        <v>2643</v>
      </c>
      <c r="V4298" s="20" t="str">
        <f aca="false">HYPERLINK(U4298,W4298)</f>
        <v>YEF3</v>
      </c>
      <c r="W4298" s="1" t="s">
        <v>2644</v>
      </c>
      <c r="X4298" s="3" t="s">
        <v>2645</v>
      </c>
      <c r="Y4298" s="2" t="n">
        <v>115921</v>
      </c>
      <c r="Z4298" s="3" t="s">
        <v>2646</v>
      </c>
      <c r="AA4298" s="2" t="s">
        <v>49</v>
      </c>
    </row>
    <row r="4299" customFormat="false" ht="12.75" hidden="false" customHeight="false" outlineLevel="0" collapsed="false">
      <c r="A4299" s="2" t="s">
        <v>18247</v>
      </c>
      <c r="B4299" s="2" t="s">
        <v>18248</v>
      </c>
      <c r="C4299" s="2" t="n">
        <v>7</v>
      </c>
      <c r="D4299" s="2" t="n">
        <v>2</v>
      </c>
      <c r="E4299" s="2" t="n">
        <v>3772</v>
      </c>
      <c r="F4299" s="2" t="n">
        <v>3</v>
      </c>
      <c r="G4299" s="2" t="n">
        <v>1040.7949</v>
      </c>
      <c r="H4299" s="16" t="n">
        <v>4.7</v>
      </c>
      <c r="I4299" s="17" t="n">
        <v>2.84</v>
      </c>
      <c r="J4299" s="17" t="n">
        <v>0.017</v>
      </c>
      <c r="K4299" s="17" t="n">
        <v>1</v>
      </c>
      <c r="L4299" s="2" t="s">
        <v>18249</v>
      </c>
      <c r="M4299" s="18" t="n">
        <f aca="false">HYPERLINK(A4299,E4299)</f>
        <v>3772</v>
      </c>
      <c r="N4299" s="19" t="n">
        <v>52.88</v>
      </c>
      <c r="O4299" s="2" t="n">
        <v>0</v>
      </c>
      <c r="P4299" s="2" t="n">
        <v>8.38</v>
      </c>
      <c r="R4299" s="2" t="s">
        <v>18250</v>
      </c>
      <c r="S4299" s="18" t="n">
        <f aca="false">HYPERLINK(R4299,O4299)</f>
        <v>0</v>
      </c>
      <c r="T4299" s="2" t="s">
        <v>14431</v>
      </c>
      <c r="U4299" s="1" t="s">
        <v>14432</v>
      </c>
      <c r="V4299" s="20" t="str">
        <f aca="false">HYPERLINK(U4299,W4299)</f>
        <v>SDS23</v>
      </c>
      <c r="W4299" s="1" t="s">
        <v>14433</v>
      </c>
      <c r="X4299" s="3" t="s">
        <v>14434</v>
      </c>
      <c r="Y4299" s="2" t="n">
        <v>58117</v>
      </c>
      <c r="Z4299" s="3" t="s">
        <v>331</v>
      </c>
      <c r="AA4299" s="2" t="s">
        <v>597</v>
      </c>
    </row>
    <row r="4300" customFormat="false" ht="12.75" hidden="false" customHeight="false" outlineLevel="0" collapsed="false">
      <c r="A4300" s="2" t="s">
        <v>18251</v>
      </c>
      <c r="B4300" s="2" t="s">
        <v>18252</v>
      </c>
      <c r="C4300" s="2" t="n">
        <v>7</v>
      </c>
      <c r="D4300" s="2" t="n">
        <v>1</v>
      </c>
      <c r="E4300" s="2" t="n">
        <v>3796</v>
      </c>
      <c r="F4300" s="2" t="n">
        <v>3</v>
      </c>
      <c r="G4300" s="2" t="n">
        <v>867.0687</v>
      </c>
      <c r="H4300" s="16" t="n">
        <v>-3.4</v>
      </c>
      <c r="I4300" s="17" t="n">
        <v>2.519</v>
      </c>
      <c r="J4300" s="17" t="n">
        <v>0.065</v>
      </c>
      <c r="K4300" s="17" t="n">
        <v>0.18</v>
      </c>
      <c r="L4300" s="2" t="s">
        <v>18253</v>
      </c>
      <c r="M4300" s="18" t="n">
        <f aca="false">HYPERLINK(A4300,E4300)</f>
        <v>3796</v>
      </c>
      <c r="N4300" s="19" t="n">
        <v>48.61</v>
      </c>
      <c r="O4300" s="2" t="n">
        <v>10.36</v>
      </c>
      <c r="R4300" s="2" t="s">
        <v>18254</v>
      </c>
      <c r="S4300" s="18" t="n">
        <f aca="false">HYPERLINK(R4300,O4300)</f>
        <v>10.36</v>
      </c>
      <c r="T4300" s="2" t="s">
        <v>15452</v>
      </c>
      <c r="U4300" s="1" t="s">
        <v>15453</v>
      </c>
      <c r="V4300" s="20" t="str">
        <f aca="false">HYPERLINK(U4300,W4300)</f>
        <v>PCM1</v>
      </c>
      <c r="W4300" s="1" t="s">
        <v>15454</v>
      </c>
      <c r="X4300" s="3" t="s">
        <v>15455</v>
      </c>
      <c r="Y4300" s="2" t="n">
        <v>62051</v>
      </c>
      <c r="Z4300" s="3" t="s">
        <v>15456</v>
      </c>
      <c r="AA4300" s="2" t="s">
        <v>59</v>
      </c>
    </row>
    <row r="4301" customFormat="false" ht="12.75" hidden="false" customHeight="false" outlineLevel="0" collapsed="false">
      <c r="A4301" s="2" t="s">
        <v>18255</v>
      </c>
      <c r="B4301" s="2" t="s">
        <v>18256</v>
      </c>
      <c r="C4301" s="2" t="n">
        <v>7</v>
      </c>
      <c r="D4301" s="2" t="n">
        <v>2</v>
      </c>
      <c r="E4301" s="2" t="n">
        <v>3816</v>
      </c>
      <c r="F4301" s="2" t="n">
        <v>3</v>
      </c>
      <c r="G4301" s="2" t="n">
        <v>941.3944</v>
      </c>
      <c r="H4301" s="16" t="n">
        <v>4.9</v>
      </c>
      <c r="I4301" s="17" t="n">
        <v>3.921</v>
      </c>
      <c r="J4301" s="17" t="n">
        <v>0.045</v>
      </c>
      <c r="K4301" s="17" t="n">
        <v>1</v>
      </c>
      <c r="L4301" s="2" t="s">
        <v>18257</v>
      </c>
      <c r="M4301" s="18" t="n">
        <f aca="false">HYPERLINK(A4301,E4301)</f>
        <v>3816</v>
      </c>
      <c r="N4301" s="19" t="n">
        <v>87.79</v>
      </c>
      <c r="O4301" s="2" t="n">
        <v>16.38</v>
      </c>
      <c r="P4301" s="2" t="n">
        <v>14.52</v>
      </c>
      <c r="R4301" s="2" t="s">
        <v>18258</v>
      </c>
      <c r="S4301" s="18" t="n">
        <f aca="false">HYPERLINK(R4301,O4301)</f>
        <v>16.38</v>
      </c>
      <c r="T4301" s="2" t="s">
        <v>1004</v>
      </c>
      <c r="U4301" s="1" t="s">
        <v>1005</v>
      </c>
      <c r="V4301" s="20" t="str">
        <f aca="false">HYPERLINK(U4301,W4301)</f>
        <v>BAP2</v>
      </c>
      <c r="W4301" s="1" t="s">
        <v>1006</v>
      </c>
      <c r="X4301" s="3" t="s">
        <v>1007</v>
      </c>
      <c r="Y4301" s="2" t="n">
        <v>67673</v>
      </c>
      <c r="Z4301" s="3" t="s">
        <v>1008</v>
      </c>
      <c r="AA4301" s="2" t="s">
        <v>59</v>
      </c>
    </row>
    <row r="4302" customFormat="false" ht="12.75" hidden="false" customHeight="false" outlineLevel="0" collapsed="false">
      <c r="A4302" s="2" t="s">
        <v>18259</v>
      </c>
      <c r="B4302" s="2" t="s">
        <v>18260</v>
      </c>
      <c r="C4302" s="2" t="n">
        <v>7</v>
      </c>
      <c r="D4302" s="2" t="n">
        <v>2</v>
      </c>
      <c r="E4302" s="2" t="n">
        <v>3827</v>
      </c>
      <c r="F4302" s="2" t="n">
        <v>3</v>
      </c>
      <c r="G4302" s="2" t="n">
        <v>1039.7145</v>
      </c>
      <c r="H4302" s="16" t="n">
        <v>7.1</v>
      </c>
      <c r="I4302" s="17" t="n">
        <v>5.267</v>
      </c>
      <c r="J4302" s="17" t="n">
        <v>0.017</v>
      </c>
      <c r="K4302" s="17" t="n">
        <v>0.515</v>
      </c>
      <c r="L4302" s="2" t="s">
        <v>18261</v>
      </c>
      <c r="M4302" s="18" t="n">
        <f aca="false">HYPERLINK(A4302,E4302)</f>
        <v>3827</v>
      </c>
      <c r="N4302" s="19" t="n">
        <v>172.85</v>
      </c>
      <c r="O4302" s="21" t="n">
        <v>33.66</v>
      </c>
      <c r="P4302" s="2" t="n">
        <v>8.65</v>
      </c>
      <c r="R4302" s="2" t="s">
        <v>18262</v>
      </c>
      <c r="S4302" s="18" t="n">
        <f aca="false">HYPERLINK(R4302,O4302)</f>
        <v>33.66</v>
      </c>
      <c r="T4302" s="2" t="s">
        <v>17023</v>
      </c>
      <c r="U4302" s="1" t="s">
        <v>17024</v>
      </c>
      <c r="V4302" s="20" t="str">
        <f aca="false">HYPERLINK(U4302,W4302)</f>
        <v>RPC53</v>
      </c>
      <c r="W4302" s="1" t="s">
        <v>17025</v>
      </c>
      <c r="X4302" s="3" t="s">
        <v>17026</v>
      </c>
      <c r="Y4302" s="2" t="n">
        <v>46670</v>
      </c>
      <c r="Z4302" s="3" t="s">
        <v>17027</v>
      </c>
      <c r="AA4302" s="2" t="s">
        <v>49</v>
      </c>
    </row>
    <row r="4303" customFormat="false" ht="12.75" hidden="false" customHeight="false" outlineLevel="0" collapsed="false">
      <c r="A4303" s="2" t="s">
        <v>18263</v>
      </c>
      <c r="B4303" s="2" t="s">
        <v>18264</v>
      </c>
      <c r="C4303" s="2" t="n">
        <v>7</v>
      </c>
      <c r="D4303" s="2" t="n">
        <v>1</v>
      </c>
      <c r="E4303" s="2" t="n">
        <v>3842</v>
      </c>
      <c r="F4303" s="2" t="n">
        <v>2</v>
      </c>
      <c r="G4303" s="2" t="n">
        <v>767.8448</v>
      </c>
      <c r="H4303" s="16" t="n">
        <v>4.5</v>
      </c>
      <c r="I4303" s="17" t="n">
        <v>2.41</v>
      </c>
      <c r="J4303" s="17" t="n">
        <v>0.311</v>
      </c>
      <c r="K4303" s="17" t="n">
        <v>0.322</v>
      </c>
      <c r="L4303" s="2" t="s">
        <v>15785</v>
      </c>
      <c r="M4303" s="18" t="n">
        <f aca="false">HYPERLINK(A4303,E4303)</f>
        <v>3842</v>
      </c>
      <c r="N4303" s="19" t="n">
        <v>84.35</v>
      </c>
      <c r="O4303" s="21" t="n">
        <v>37.41</v>
      </c>
      <c r="R4303" s="2" t="s">
        <v>18265</v>
      </c>
      <c r="S4303" s="18" t="n">
        <f aca="false">HYPERLINK(R4303,O4303)</f>
        <v>37.41</v>
      </c>
      <c r="T4303" s="2" t="s">
        <v>15787</v>
      </c>
      <c r="U4303" s="1" t="s">
        <v>15788</v>
      </c>
      <c r="V4303" s="20" t="str">
        <f aca="false">HYPERLINK(U4303,W4303)</f>
        <v>YMR110C</v>
      </c>
      <c r="W4303" s="1" t="s">
        <v>15787</v>
      </c>
      <c r="X4303" s="3" t="s">
        <v>15789</v>
      </c>
      <c r="Y4303" s="2" t="n">
        <v>59973</v>
      </c>
      <c r="Z4303" s="3" t="s">
        <v>15790</v>
      </c>
      <c r="AA4303" s="2" t="s">
        <v>59</v>
      </c>
    </row>
    <row r="4304" customFormat="false" ht="12.75" hidden="false" customHeight="false" outlineLevel="0" collapsed="false">
      <c r="A4304" s="2" t="s">
        <v>18266</v>
      </c>
      <c r="B4304" s="2" t="s">
        <v>18267</v>
      </c>
      <c r="C4304" s="2" t="n">
        <v>7</v>
      </c>
      <c r="D4304" s="2" t="n">
        <v>2</v>
      </c>
      <c r="E4304" s="2" t="n">
        <v>3845</v>
      </c>
      <c r="F4304" s="2" t="n">
        <v>2</v>
      </c>
      <c r="G4304" s="2" t="n">
        <v>1559.0607</v>
      </c>
      <c r="H4304" s="16" t="n">
        <v>2.3</v>
      </c>
      <c r="I4304" s="17" t="n">
        <v>3.932</v>
      </c>
      <c r="J4304" s="17" t="n">
        <v>0.022</v>
      </c>
      <c r="K4304" s="17" t="n">
        <v>0.63</v>
      </c>
      <c r="L4304" s="2" t="s">
        <v>18261</v>
      </c>
      <c r="M4304" s="18" t="n">
        <f aca="false">HYPERLINK(A4304,E4304)</f>
        <v>3845</v>
      </c>
      <c r="N4304" s="19" t="n">
        <v>104.54</v>
      </c>
      <c r="O4304" s="2" t="n">
        <v>11.56</v>
      </c>
      <c r="P4304" s="21" t="n">
        <v>19.33</v>
      </c>
      <c r="R4304" s="2" t="s">
        <v>18268</v>
      </c>
      <c r="S4304" s="18" t="n">
        <f aca="false">HYPERLINK(R4304,O4304)</f>
        <v>11.56</v>
      </c>
      <c r="T4304" s="2" t="s">
        <v>17023</v>
      </c>
      <c r="U4304" s="1" t="s">
        <v>17024</v>
      </c>
      <c r="V4304" s="20" t="str">
        <f aca="false">HYPERLINK(U4304,W4304)</f>
        <v>RPC53</v>
      </c>
      <c r="W4304" s="1" t="s">
        <v>17025</v>
      </c>
      <c r="X4304" s="3" t="s">
        <v>17026</v>
      </c>
      <c r="Y4304" s="2" t="n">
        <v>46670</v>
      </c>
      <c r="Z4304" s="3" t="s">
        <v>17027</v>
      </c>
      <c r="AA4304" s="2" t="s">
        <v>49</v>
      </c>
    </row>
    <row r="4305" customFormat="false" ht="12.75" hidden="false" customHeight="false" outlineLevel="0" collapsed="false">
      <c r="A4305" s="2" t="s">
        <v>18269</v>
      </c>
      <c r="B4305" s="2" t="s">
        <v>18270</v>
      </c>
      <c r="C4305" s="2" t="n">
        <v>7</v>
      </c>
      <c r="D4305" s="2" t="n">
        <v>1</v>
      </c>
      <c r="E4305" s="2" t="n">
        <v>3874</v>
      </c>
      <c r="F4305" s="2" t="n">
        <v>3</v>
      </c>
      <c r="G4305" s="2" t="n">
        <v>820.0557</v>
      </c>
      <c r="H4305" s="16" t="n">
        <v>4.1</v>
      </c>
      <c r="I4305" s="17" t="n">
        <v>4.444</v>
      </c>
      <c r="J4305" s="17" t="n">
        <v>0.089</v>
      </c>
      <c r="K4305" s="17" t="n">
        <v>0.493</v>
      </c>
      <c r="L4305" s="2" t="s">
        <v>15718</v>
      </c>
      <c r="M4305" s="18" t="n">
        <f aca="false">HYPERLINK(A4305,E4305)</f>
        <v>3874</v>
      </c>
      <c r="N4305" s="19" t="n">
        <v>179.56</v>
      </c>
      <c r="O4305" s="2" t="n">
        <v>13.33</v>
      </c>
      <c r="R4305" s="2" t="s">
        <v>18271</v>
      </c>
      <c r="S4305" s="18" t="n">
        <f aca="false">HYPERLINK(R4305,O4305)</f>
        <v>13.33</v>
      </c>
      <c r="T4305" s="2" t="s">
        <v>15720</v>
      </c>
      <c r="U4305" s="1" t="s">
        <v>15721</v>
      </c>
      <c r="V4305" s="20" t="str">
        <f aca="false">HYPERLINK(U4305,W4305)</f>
        <v>PGM1</v>
      </c>
      <c r="W4305" s="1" t="s">
        <v>15722</v>
      </c>
      <c r="X4305" s="3" t="s">
        <v>15723</v>
      </c>
      <c r="Y4305" s="2" t="n">
        <v>63109</v>
      </c>
      <c r="Z4305" s="3" t="s">
        <v>15613</v>
      </c>
      <c r="AA4305" s="2" t="s">
        <v>59</v>
      </c>
    </row>
    <row r="4306" customFormat="false" ht="12.75" hidden="false" customHeight="false" outlineLevel="0" collapsed="false">
      <c r="A4306" s="2" t="s">
        <v>18272</v>
      </c>
      <c r="B4306" s="2" t="s">
        <v>18273</v>
      </c>
      <c r="C4306" s="2" t="n">
        <v>7</v>
      </c>
      <c r="D4306" s="2" t="n">
        <v>1</v>
      </c>
      <c r="E4306" s="2" t="n">
        <v>3894</v>
      </c>
      <c r="F4306" s="2" t="n">
        <v>3</v>
      </c>
      <c r="G4306" s="2" t="n">
        <v>1002.417</v>
      </c>
      <c r="H4306" s="16" t="n">
        <v>4.3</v>
      </c>
      <c r="I4306" s="17" t="n">
        <v>5.228</v>
      </c>
      <c r="J4306" s="17" t="n">
        <v>0.086</v>
      </c>
      <c r="K4306" s="17" t="n">
        <v>0.566</v>
      </c>
      <c r="L4306" s="2" t="s">
        <v>18274</v>
      </c>
      <c r="M4306" s="18" t="n">
        <f aca="false">HYPERLINK(A4306,E4306)</f>
        <v>3894</v>
      </c>
      <c r="N4306" s="19" t="n">
        <v>160.85</v>
      </c>
      <c r="O4306" s="21" t="n">
        <v>45.27</v>
      </c>
      <c r="R4306" s="2" t="s">
        <v>18275</v>
      </c>
      <c r="S4306" s="18" t="n">
        <f aca="false">HYPERLINK(R4306,O4306)</f>
        <v>45.27</v>
      </c>
      <c r="T4306" s="2" t="s">
        <v>18276</v>
      </c>
      <c r="U4306" s="1" t="s">
        <v>18277</v>
      </c>
      <c r="V4306" s="20" t="str">
        <f aca="false">HYPERLINK(U4306,W4306)</f>
        <v>SUB2</v>
      </c>
      <c r="W4306" s="1" t="s">
        <v>18278</v>
      </c>
      <c r="X4306" s="3" t="s">
        <v>18279</v>
      </c>
      <c r="Y4306" s="2" t="n">
        <v>50293</v>
      </c>
      <c r="Z4306" s="3" t="s">
        <v>6773</v>
      </c>
      <c r="AA4306" s="2" t="s">
        <v>49</v>
      </c>
    </row>
    <row r="4307" customFormat="false" ht="12.75" hidden="false" customHeight="false" outlineLevel="0" collapsed="false">
      <c r="A4307" s="2" t="s">
        <v>18280</v>
      </c>
      <c r="B4307" s="2" t="s">
        <v>18281</v>
      </c>
      <c r="C4307" s="2" t="n">
        <v>7</v>
      </c>
      <c r="D4307" s="2" t="n">
        <v>2</v>
      </c>
      <c r="E4307" s="2" t="n">
        <v>3916</v>
      </c>
      <c r="F4307" s="2" t="n">
        <v>3</v>
      </c>
      <c r="G4307" s="2" t="n">
        <v>1039.7149</v>
      </c>
      <c r="H4307" s="16" t="n">
        <v>7.4</v>
      </c>
      <c r="I4307" s="17" t="n">
        <v>6.43</v>
      </c>
      <c r="J4307" s="17" t="n">
        <v>0.012</v>
      </c>
      <c r="K4307" s="17" t="n">
        <v>0.555</v>
      </c>
      <c r="L4307" s="2" t="s">
        <v>18261</v>
      </c>
      <c r="M4307" s="18" t="n">
        <f aca="false">HYPERLINK(A4307,E4307)</f>
        <v>3916</v>
      </c>
      <c r="N4307" s="19" t="n">
        <v>201.77</v>
      </c>
      <c r="O4307" s="21" t="n">
        <v>27.16</v>
      </c>
      <c r="P4307" s="2" t="n">
        <v>15.5</v>
      </c>
      <c r="R4307" s="2" t="s">
        <v>18282</v>
      </c>
      <c r="S4307" s="18" t="n">
        <f aca="false">HYPERLINK(R4307,O4307)</f>
        <v>27.16</v>
      </c>
      <c r="T4307" s="2" t="s">
        <v>17023</v>
      </c>
      <c r="U4307" s="1" t="s">
        <v>17024</v>
      </c>
      <c r="V4307" s="20" t="str">
        <f aca="false">HYPERLINK(U4307,W4307)</f>
        <v>RPC53</v>
      </c>
      <c r="W4307" s="1" t="s">
        <v>17025</v>
      </c>
      <c r="X4307" s="3" t="s">
        <v>17026</v>
      </c>
      <c r="Y4307" s="2" t="n">
        <v>46670</v>
      </c>
      <c r="Z4307" s="3" t="s">
        <v>17027</v>
      </c>
      <c r="AA4307" s="2" t="s">
        <v>49</v>
      </c>
    </row>
    <row r="4308" customFormat="false" ht="12.75" hidden="false" customHeight="false" outlineLevel="0" collapsed="false">
      <c r="A4308" s="2" t="s">
        <v>18283</v>
      </c>
      <c r="B4308" s="2" t="s">
        <v>18284</v>
      </c>
      <c r="C4308" s="2" t="n">
        <v>7</v>
      </c>
      <c r="D4308" s="2" t="n">
        <v>2</v>
      </c>
      <c r="E4308" s="2" t="n">
        <v>3929</v>
      </c>
      <c r="F4308" s="2" t="n">
        <v>3</v>
      </c>
      <c r="G4308" s="2" t="n">
        <v>1230.2392</v>
      </c>
      <c r="H4308" s="16" t="n">
        <v>2.8</v>
      </c>
      <c r="I4308" s="17" t="n">
        <v>3.462</v>
      </c>
      <c r="J4308" s="17" t="n">
        <v>0.004</v>
      </c>
      <c r="K4308" s="17" t="n">
        <v>1</v>
      </c>
      <c r="L4308" s="2" t="s">
        <v>13358</v>
      </c>
      <c r="M4308" s="18" t="n">
        <f aca="false">HYPERLINK(A4308,E4308)</f>
        <v>3929</v>
      </c>
      <c r="N4308" s="19" t="n">
        <v>70.24</v>
      </c>
      <c r="O4308" s="2" t="n">
        <v>0</v>
      </c>
      <c r="P4308" s="2" t="n">
        <v>7.71</v>
      </c>
      <c r="R4308" s="2" t="s">
        <v>18285</v>
      </c>
      <c r="S4308" s="18" t="n">
        <f aca="false">HYPERLINK(R4308,O4308)</f>
        <v>0</v>
      </c>
      <c r="T4308" s="2" t="s">
        <v>1438</v>
      </c>
      <c r="U4308" s="1" t="s">
        <v>1439</v>
      </c>
      <c r="V4308" s="20" t="str">
        <f aca="false">HYPERLINK(U4308,W4308)</f>
        <v>PFK2</v>
      </c>
      <c r="W4308" s="1" t="s">
        <v>1440</v>
      </c>
      <c r="X4308" s="3" t="s">
        <v>1441</v>
      </c>
      <c r="Y4308" s="2" t="n">
        <v>104606</v>
      </c>
      <c r="Z4308" s="3" t="s">
        <v>1442</v>
      </c>
      <c r="AA4308" s="2" t="s">
        <v>59</v>
      </c>
    </row>
    <row r="4309" customFormat="false" ht="12.75" hidden="false" customHeight="false" outlineLevel="0" collapsed="false">
      <c r="A4309" s="2" t="s">
        <v>18286</v>
      </c>
      <c r="B4309" s="2" t="s">
        <v>18287</v>
      </c>
      <c r="C4309" s="2" t="n">
        <v>7</v>
      </c>
      <c r="D4309" s="2" t="n">
        <v>1</v>
      </c>
      <c r="E4309" s="2" t="n">
        <v>3950</v>
      </c>
      <c r="F4309" s="2" t="n">
        <v>4</v>
      </c>
      <c r="G4309" s="2" t="n">
        <v>626.0999</v>
      </c>
      <c r="H4309" s="16" t="n">
        <v>-4.2</v>
      </c>
      <c r="I4309" s="17" t="n">
        <v>2.808</v>
      </c>
      <c r="J4309" s="17" t="n">
        <v>0.054</v>
      </c>
      <c r="K4309" s="17" t="n">
        <v>0.196</v>
      </c>
      <c r="L4309" s="2" t="s">
        <v>18288</v>
      </c>
      <c r="M4309" s="18" t="n">
        <f aca="false">HYPERLINK(A4309,E4309)</f>
        <v>3950</v>
      </c>
      <c r="N4309" s="19" t="n">
        <v>59.06</v>
      </c>
      <c r="O4309" s="2" t="n">
        <v>7.76</v>
      </c>
      <c r="R4309" s="2" t="s">
        <v>18289</v>
      </c>
      <c r="S4309" s="18" t="n">
        <f aca="false">HYPERLINK(R4309,O4309)</f>
        <v>7.76</v>
      </c>
      <c r="T4309" s="2" t="s">
        <v>3601</v>
      </c>
      <c r="U4309" s="1" t="s">
        <v>3602</v>
      </c>
      <c r="V4309" s="20" t="str">
        <f aca="false">HYPERLINK(U4309,W4309)</f>
        <v>INP52</v>
      </c>
      <c r="W4309" s="1" t="s">
        <v>3603</v>
      </c>
      <c r="X4309" s="3" t="s">
        <v>3604</v>
      </c>
      <c r="Y4309" s="2" t="n">
        <v>133341</v>
      </c>
      <c r="Z4309" s="3" t="s">
        <v>243</v>
      </c>
      <c r="AA4309" s="2" t="s">
        <v>80</v>
      </c>
    </row>
    <row r="4310" customFormat="false" ht="12.75" hidden="false" customHeight="false" outlineLevel="0" collapsed="false">
      <c r="A4310" s="2" t="s">
        <v>18290</v>
      </c>
      <c r="B4310" s="2" t="s">
        <v>18291</v>
      </c>
      <c r="C4310" s="2" t="n">
        <v>7</v>
      </c>
      <c r="D4310" s="2" t="n">
        <v>1</v>
      </c>
      <c r="E4310" s="2" t="n">
        <v>3956</v>
      </c>
      <c r="F4310" s="2" t="n">
        <v>4</v>
      </c>
      <c r="G4310" s="2" t="n">
        <v>626.0999</v>
      </c>
      <c r="H4310" s="16" t="n">
        <v>-4.2</v>
      </c>
      <c r="I4310" s="17" t="n">
        <v>3.184</v>
      </c>
      <c r="J4310" s="17" t="n">
        <v>0.126</v>
      </c>
      <c r="K4310" s="17" t="n">
        <v>0.303</v>
      </c>
      <c r="L4310" s="2" t="s">
        <v>18288</v>
      </c>
      <c r="M4310" s="18" t="n">
        <f aca="false">HYPERLINK(A4310,E4310)</f>
        <v>3956</v>
      </c>
      <c r="N4310" s="19" t="n">
        <v>52.8</v>
      </c>
      <c r="O4310" s="21" t="n">
        <v>22.84</v>
      </c>
      <c r="R4310" s="2" t="s">
        <v>18292</v>
      </c>
      <c r="S4310" s="18" t="n">
        <f aca="false">HYPERLINK(R4310,O4310)</f>
        <v>22.84</v>
      </c>
      <c r="T4310" s="2" t="s">
        <v>3601</v>
      </c>
      <c r="U4310" s="1" t="s">
        <v>3602</v>
      </c>
      <c r="V4310" s="20" t="str">
        <f aca="false">HYPERLINK(U4310,W4310)</f>
        <v>INP52</v>
      </c>
      <c r="W4310" s="1" t="s">
        <v>3603</v>
      </c>
      <c r="X4310" s="3" t="s">
        <v>3604</v>
      </c>
      <c r="Y4310" s="2" t="n">
        <v>133341</v>
      </c>
      <c r="Z4310" s="3" t="s">
        <v>243</v>
      </c>
      <c r="AA4310" s="2" t="s">
        <v>80</v>
      </c>
    </row>
    <row r="4311" customFormat="false" ht="12.75" hidden="false" customHeight="false" outlineLevel="0" collapsed="false">
      <c r="A4311" s="2" t="s">
        <v>18293</v>
      </c>
      <c r="B4311" s="2" t="s">
        <v>18294</v>
      </c>
      <c r="C4311" s="2" t="n">
        <v>7</v>
      </c>
      <c r="D4311" s="2" t="n">
        <v>1</v>
      </c>
      <c r="E4311" s="2" t="n">
        <v>3965</v>
      </c>
      <c r="F4311" s="2" t="n">
        <v>3</v>
      </c>
      <c r="G4311" s="2" t="n">
        <v>858.0599</v>
      </c>
      <c r="H4311" s="16" t="n">
        <v>3.7</v>
      </c>
      <c r="I4311" s="17" t="n">
        <v>3.11</v>
      </c>
      <c r="J4311" s="17" t="n">
        <v>0.028</v>
      </c>
      <c r="K4311" s="17" t="n">
        <v>0.294</v>
      </c>
      <c r="L4311" s="2" t="s">
        <v>18295</v>
      </c>
      <c r="M4311" s="18" t="n">
        <f aca="false">HYPERLINK(A4311,E4311)</f>
        <v>3965</v>
      </c>
      <c r="N4311" s="19" t="n">
        <v>62.94</v>
      </c>
      <c r="O4311" s="2" t="n">
        <v>6.59</v>
      </c>
      <c r="R4311" s="2" t="s">
        <v>18296</v>
      </c>
      <c r="S4311" s="18" t="n">
        <f aca="false">HYPERLINK(R4311,O4311)</f>
        <v>6.59</v>
      </c>
      <c r="T4311" s="2" t="s">
        <v>18297</v>
      </c>
      <c r="U4311" s="1" t="s">
        <v>18298</v>
      </c>
      <c r="V4311" s="20" t="str">
        <f aca="false">HYPERLINK(U4311,W4311)</f>
        <v>PGI1</v>
      </c>
      <c r="W4311" s="1" t="s">
        <v>18299</v>
      </c>
      <c r="X4311" s="3" t="s">
        <v>18300</v>
      </c>
      <c r="Y4311" s="2" t="n">
        <v>61287</v>
      </c>
      <c r="Z4311" s="3" t="s">
        <v>14981</v>
      </c>
      <c r="AA4311" s="2" t="s">
        <v>59</v>
      </c>
    </row>
    <row r="4312" customFormat="false" ht="12.75" hidden="false" customHeight="false" outlineLevel="0" collapsed="false">
      <c r="A4312" s="2" t="s">
        <v>18301</v>
      </c>
      <c r="B4312" s="2" t="s">
        <v>18302</v>
      </c>
      <c r="C4312" s="2" t="n">
        <v>7</v>
      </c>
      <c r="D4312" s="2" t="n">
        <v>2</v>
      </c>
      <c r="E4312" s="2" t="n">
        <v>3972</v>
      </c>
      <c r="F4312" s="2" t="n">
        <v>3</v>
      </c>
      <c r="G4312" s="2" t="n">
        <v>1149.4665</v>
      </c>
      <c r="H4312" s="16" t="n">
        <v>3.9</v>
      </c>
      <c r="I4312" s="17" t="n">
        <v>5.556</v>
      </c>
      <c r="J4312" s="17" t="n">
        <v>0.572</v>
      </c>
      <c r="K4312" s="17" t="n">
        <v>0.572</v>
      </c>
      <c r="L4312" s="2" t="s">
        <v>15668</v>
      </c>
      <c r="M4312" s="18" t="n">
        <f aca="false">HYPERLINK(A4312,E4312)</f>
        <v>3972</v>
      </c>
      <c r="N4312" s="19" t="n">
        <v>127.16</v>
      </c>
      <c r="O4312" s="21" t="n">
        <v>100.87</v>
      </c>
      <c r="P4312" s="21" t="n">
        <v>93.73</v>
      </c>
      <c r="R4312" s="2" t="s">
        <v>18303</v>
      </c>
      <c r="S4312" s="18" t="n">
        <f aca="false">HYPERLINK(R4312,O4312)</f>
        <v>100.87</v>
      </c>
      <c r="T4312" s="2" t="s">
        <v>15461</v>
      </c>
      <c r="U4312" s="1" t="s">
        <v>15462</v>
      </c>
      <c r="V4312" s="20" t="str">
        <f aca="false">HYPERLINK(U4312,W4312)</f>
        <v>PDR13</v>
      </c>
      <c r="W4312" s="1" t="s">
        <v>15463</v>
      </c>
      <c r="X4312" s="3" t="s">
        <v>15464</v>
      </c>
      <c r="Y4312" s="2" t="n">
        <v>62164</v>
      </c>
      <c r="Z4312" s="3" t="s">
        <v>11527</v>
      </c>
      <c r="AA4312" s="2" t="s">
        <v>49</v>
      </c>
    </row>
    <row r="4313" customFormat="false" ht="12.75" hidden="false" customHeight="false" outlineLevel="0" collapsed="false">
      <c r="A4313" s="2" t="s">
        <v>18304</v>
      </c>
      <c r="B4313" s="2" t="s">
        <v>18305</v>
      </c>
      <c r="C4313" s="2" t="n">
        <v>7</v>
      </c>
      <c r="D4313" s="2" t="n">
        <v>1</v>
      </c>
      <c r="E4313" s="2" t="n">
        <v>3976</v>
      </c>
      <c r="F4313" s="2" t="n">
        <v>3</v>
      </c>
      <c r="G4313" s="2" t="n">
        <v>963.426</v>
      </c>
      <c r="H4313" s="16" t="n">
        <v>8</v>
      </c>
      <c r="I4313" s="17" t="n">
        <v>3.163</v>
      </c>
      <c r="J4313" s="17" t="n">
        <v>0.002</v>
      </c>
      <c r="K4313" s="17" t="n">
        <v>0.347</v>
      </c>
      <c r="L4313" s="2" t="s">
        <v>18306</v>
      </c>
      <c r="M4313" s="18" t="n">
        <f aca="false">HYPERLINK(A4313,E4313)</f>
        <v>3976</v>
      </c>
      <c r="N4313" s="19" t="n">
        <v>88.97</v>
      </c>
      <c r="O4313" s="2" t="n">
        <v>0</v>
      </c>
      <c r="R4313" s="2" t="s">
        <v>18307</v>
      </c>
      <c r="S4313" s="18" t="n">
        <f aca="false">HYPERLINK(R4313,O4313)</f>
        <v>0</v>
      </c>
      <c r="T4313" s="2" t="s">
        <v>17654</v>
      </c>
      <c r="U4313" s="1" t="s">
        <v>17655</v>
      </c>
      <c r="V4313" s="20" t="str">
        <f aca="false">HYPERLINK(U4313,W4313)</f>
        <v>BCY1</v>
      </c>
      <c r="W4313" s="1" t="s">
        <v>17656</v>
      </c>
      <c r="X4313" s="3" t="s">
        <v>17657</v>
      </c>
      <c r="Y4313" s="2" t="n">
        <v>47219</v>
      </c>
      <c r="Z4313" s="3" t="s">
        <v>3837</v>
      </c>
      <c r="AA4313" s="2" t="s">
        <v>167</v>
      </c>
    </row>
    <row r="4314" customFormat="false" ht="12.75" hidden="false" customHeight="false" outlineLevel="0" collapsed="false">
      <c r="A4314" s="2" t="s">
        <v>18308</v>
      </c>
      <c r="B4314" s="2" t="s">
        <v>18309</v>
      </c>
      <c r="C4314" s="2" t="n">
        <v>7</v>
      </c>
      <c r="D4314" s="2" t="n">
        <v>2</v>
      </c>
      <c r="E4314" s="2" t="n">
        <v>3983</v>
      </c>
      <c r="F4314" s="2" t="n">
        <v>3</v>
      </c>
      <c r="G4314" s="2" t="n">
        <v>1109.8569</v>
      </c>
      <c r="H4314" s="16" t="n">
        <v>5.2</v>
      </c>
      <c r="I4314" s="17" t="n">
        <v>5.019</v>
      </c>
      <c r="J4314" s="17" t="n">
        <v>0.005</v>
      </c>
      <c r="K4314" s="17" t="n">
        <v>1</v>
      </c>
      <c r="L4314" s="2" t="s">
        <v>11030</v>
      </c>
      <c r="M4314" s="18" t="n">
        <f aca="false">HYPERLINK(A4314,E4314)</f>
        <v>3983</v>
      </c>
      <c r="N4314" s="19" t="n">
        <v>82.53</v>
      </c>
      <c r="O4314" s="2" t="n">
        <v>6.75</v>
      </c>
      <c r="P4314" s="2" t="n">
        <v>4.21</v>
      </c>
      <c r="R4314" s="2" t="s">
        <v>18310</v>
      </c>
      <c r="S4314" s="18" t="n">
        <f aca="false">HYPERLINK(R4314,O4314)</f>
        <v>6.75</v>
      </c>
      <c r="T4314" s="2" t="s">
        <v>582</v>
      </c>
      <c r="U4314" s="1" t="s">
        <v>583</v>
      </c>
      <c r="V4314" s="20" t="str">
        <f aca="false">HYPERLINK(U4314,W4314)</f>
        <v>HXT2</v>
      </c>
      <c r="W4314" s="1" t="s">
        <v>584</v>
      </c>
      <c r="X4314" s="3" t="s">
        <v>585</v>
      </c>
      <c r="Y4314" s="2" t="n">
        <v>59845</v>
      </c>
      <c r="Z4314" s="3" t="s">
        <v>586</v>
      </c>
      <c r="AA4314" s="2" t="s">
        <v>59</v>
      </c>
    </row>
    <row r="4315" customFormat="false" ht="12.75" hidden="false" customHeight="false" outlineLevel="0" collapsed="false">
      <c r="A4315" s="2" t="s">
        <v>18311</v>
      </c>
      <c r="B4315" s="2" t="s">
        <v>18312</v>
      </c>
      <c r="C4315" s="2" t="n">
        <v>7</v>
      </c>
      <c r="D4315" s="2" t="n">
        <v>1</v>
      </c>
      <c r="E4315" s="2" t="n">
        <v>3990</v>
      </c>
      <c r="F4315" s="2" t="n">
        <v>4</v>
      </c>
      <c r="G4315" s="2" t="n">
        <v>561.2956</v>
      </c>
      <c r="H4315" s="16" t="n">
        <v>8.6</v>
      </c>
      <c r="I4315" s="17" t="n">
        <v>3.393</v>
      </c>
      <c r="J4315" s="17" t="n">
        <v>0.404</v>
      </c>
      <c r="K4315" s="17" t="n">
        <v>0.404</v>
      </c>
      <c r="L4315" s="2" t="s">
        <v>18313</v>
      </c>
      <c r="M4315" s="18" t="n">
        <f aca="false">HYPERLINK(A4315,E4315)</f>
        <v>3990</v>
      </c>
      <c r="N4315" s="19" t="n">
        <v>65.11</v>
      </c>
      <c r="O4315" s="21" t="s">
        <v>73</v>
      </c>
      <c r="R4315" s="2" t="s">
        <v>18314</v>
      </c>
      <c r="S4315" s="18" t="str">
        <f aca="false">HYPERLINK(R4315,O4315)</f>
        <v>N/A</v>
      </c>
      <c r="T4315" s="2" t="s">
        <v>18315</v>
      </c>
      <c r="U4315" s="1" t="s">
        <v>18316</v>
      </c>
      <c r="V4315" s="20" t="str">
        <f aca="false">HYPERLINK(U4315,W4315)</f>
        <v>SAH1</v>
      </c>
      <c r="W4315" s="1" t="s">
        <v>18317</v>
      </c>
      <c r="X4315" s="3" t="s">
        <v>18318</v>
      </c>
      <c r="Y4315" s="2" t="n">
        <v>49114</v>
      </c>
      <c r="Z4315" s="3" t="s">
        <v>15258</v>
      </c>
      <c r="AA4315" s="2" t="s">
        <v>59</v>
      </c>
    </row>
    <row r="4316" customFormat="false" ht="12.75" hidden="false" customHeight="false" outlineLevel="0" collapsed="false">
      <c r="A4316" s="2" t="s">
        <v>18319</v>
      </c>
      <c r="B4316" s="2" t="s">
        <v>18320</v>
      </c>
      <c r="C4316" s="2" t="n">
        <v>7</v>
      </c>
      <c r="D4316" s="2" t="n">
        <v>2</v>
      </c>
      <c r="E4316" s="2" t="n">
        <v>3999</v>
      </c>
      <c r="F4316" s="2" t="n">
        <v>4</v>
      </c>
      <c r="G4316" s="2" t="n">
        <v>1009.7006</v>
      </c>
      <c r="H4316" s="16" t="n">
        <v>3.9</v>
      </c>
      <c r="I4316" s="17" t="n">
        <v>5.285</v>
      </c>
      <c r="J4316" s="17" t="n">
        <v>0.361</v>
      </c>
      <c r="K4316" s="17" t="n">
        <v>0.543</v>
      </c>
      <c r="L4316" s="2" t="s">
        <v>18321</v>
      </c>
      <c r="M4316" s="18" t="n">
        <f aca="false">HYPERLINK(A4316,E4316)</f>
        <v>3999</v>
      </c>
      <c r="N4316" s="19" t="n">
        <v>114.91</v>
      </c>
      <c r="O4316" s="21" t="n">
        <v>81.03</v>
      </c>
      <c r="P4316" s="21" t="n">
        <v>67.15</v>
      </c>
      <c r="R4316" s="2" t="s">
        <v>18322</v>
      </c>
      <c r="S4316" s="18" t="n">
        <f aca="false">HYPERLINK(R4316,O4316)</f>
        <v>81.03</v>
      </c>
      <c r="T4316" s="2" t="s">
        <v>6814</v>
      </c>
      <c r="U4316" s="1" t="s">
        <v>6815</v>
      </c>
      <c r="V4316" s="20" t="str">
        <f aca="false">HYPERLINK(U4316,W4316)</f>
        <v>TPO1</v>
      </c>
      <c r="W4316" s="1" t="s">
        <v>6816</v>
      </c>
      <c r="X4316" s="3" t="s">
        <v>1681</v>
      </c>
      <c r="Y4316" s="2" t="n">
        <v>64268</v>
      </c>
      <c r="Z4316" s="3" t="s">
        <v>1682</v>
      </c>
      <c r="AA4316" s="2" t="s">
        <v>59</v>
      </c>
    </row>
    <row r="4317" customFormat="false" ht="12.75" hidden="false" customHeight="false" outlineLevel="0" collapsed="false">
      <c r="A4317" s="2" t="s">
        <v>18323</v>
      </c>
      <c r="B4317" s="2" t="s">
        <v>18324</v>
      </c>
      <c r="C4317" s="2" t="n">
        <v>7</v>
      </c>
      <c r="D4317" s="2" t="n">
        <v>1</v>
      </c>
      <c r="E4317" s="2" t="n">
        <v>4000</v>
      </c>
      <c r="F4317" s="2" t="n">
        <v>3</v>
      </c>
      <c r="G4317" s="2" t="n">
        <v>997.0866</v>
      </c>
      <c r="H4317" s="16" t="n">
        <v>5.6</v>
      </c>
      <c r="I4317" s="17" t="n">
        <v>5.844</v>
      </c>
      <c r="J4317" s="17" t="n">
        <v>0.115</v>
      </c>
      <c r="K4317" s="17" t="n">
        <v>0.537</v>
      </c>
      <c r="L4317" s="2" t="s">
        <v>18325</v>
      </c>
      <c r="M4317" s="18" t="n">
        <f aca="false">HYPERLINK(A4317,E4317)</f>
        <v>4000</v>
      </c>
      <c r="N4317" s="19" t="n">
        <v>205.86</v>
      </c>
      <c r="O4317" s="21" t="n">
        <v>42.65</v>
      </c>
      <c r="R4317" s="2" t="s">
        <v>18326</v>
      </c>
      <c r="S4317" s="18" t="n">
        <f aca="false">HYPERLINK(R4317,O4317)</f>
        <v>42.65</v>
      </c>
      <c r="T4317" s="2" t="s">
        <v>18276</v>
      </c>
      <c r="U4317" s="1" t="s">
        <v>18277</v>
      </c>
      <c r="V4317" s="20" t="str">
        <f aca="false">HYPERLINK(U4317,W4317)</f>
        <v>SUB2</v>
      </c>
      <c r="W4317" s="1" t="s">
        <v>18278</v>
      </c>
      <c r="X4317" s="3" t="s">
        <v>18279</v>
      </c>
      <c r="Y4317" s="2" t="n">
        <v>50293</v>
      </c>
      <c r="Z4317" s="3" t="s">
        <v>6773</v>
      </c>
      <c r="AA4317" s="2" t="s">
        <v>49</v>
      </c>
    </row>
    <row r="4318" customFormat="false" ht="12.75" hidden="false" customHeight="false" outlineLevel="0" collapsed="false">
      <c r="A4318" s="2" t="s">
        <v>18327</v>
      </c>
      <c r="B4318" s="2" t="s">
        <v>18328</v>
      </c>
      <c r="C4318" s="2" t="n">
        <v>7</v>
      </c>
      <c r="D4318" s="2" t="n">
        <v>1</v>
      </c>
      <c r="E4318" s="2" t="n">
        <v>4015</v>
      </c>
      <c r="F4318" s="2" t="n">
        <v>3</v>
      </c>
      <c r="G4318" s="2" t="n">
        <v>929.7405</v>
      </c>
      <c r="H4318" s="16" t="n">
        <v>1</v>
      </c>
      <c r="I4318" s="17" t="n">
        <v>4.528</v>
      </c>
      <c r="J4318" s="17" t="n">
        <v>0.059</v>
      </c>
      <c r="K4318" s="17" t="n">
        <v>0.448</v>
      </c>
      <c r="L4318" s="2" t="s">
        <v>18329</v>
      </c>
      <c r="M4318" s="18" t="n">
        <f aca="false">HYPERLINK(A4318,E4318)</f>
        <v>4015</v>
      </c>
      <c r="N4318" s="19" t="n">
        <v>104.06</v>
      </c>
      <c r="O4318" s="2" t="n">
        <v>14.54</v>
      </c>
      <c r="R4318" s="2" t="s">
        <v>18330</v>
      </c>
      <c r="S4318" s="18" t="n">
        <f aca="false">HYPERLINK(R4318,O4318)</f>
        <v>14.54</v>
      </c>
      <c r="T4318" s="2" t="s">
        <v>17654</v>
      </c>
      <c r="U4318" s="1" t="s">
        <v>17655</v>
      </c>
      <c r="V4318" s="20" t="str">
        <f aca="false">HYPERLINK(U4318,W4318)</f>
        <v>BCY1</v>
      </c>
      <c r="W4318" s="1" t="s">
        <v>17656</v>
      </c>
      <c r="X4318" s="3" t="s">
        <v>17657</v>
      </c>
      <c r="Y4318" s="2" t="n">
        <v>47219</v>
      </c>
      <c r="Z4318" s="3" t="s">
        <v>3837</v>
      </c>
      <c r="AA4318" s="2" t="s">
        <v>167</v>
      </c>
    </row>
    <row r="4319" customFormat="false" ht="12.75" hidden="false" customHeight="false" outlineLevel="0" collapsed="false">
      <c r="A4319" s="2" t="s">
        <v>18331</v>
      </c>
      <c r="B4319" s="2" t="s">
        <v>18332</v>
      </c>
      <c r="C4319" s="2" t="n">
        <v>7</v>
      </c>
      <c r="D4319" s="2" t="n">
        <v>1</v>
      </c>
      <c r="E4319" s="2" t="n">
        <v>4026</v>
      </c>
      <c r="F4319" s="2" t="n">
        <v>2</v>
      </c>
      <c r="G4319" s="2" t="n">
        <v>844.9356</v>
      </c>
      <c r="H4319" s="16" t="n">
        <v>1.5</v>
      </c>
      <c r="I4319" s="17" t="n">
        <v>2.494</v>
      </c>
      <c r="J4319" s="17" t="n">
        <v>0.01</v>
      </c>
      <c r="K4319" s="17" t="n">
        <v>0.299</v>
      </c>
      <c r="L4319" s="2" t="s">
        <v>7730</v>
      </c>
      <c r="M4319" s="18" t="n">
        <f aca="false">HYPERLINK(A4319,E4319)</f>
        <v>4026</v>
      </c>
      <c r="N4319" s="19" t="n">
        <v>50.8</v>
      </c>
      <c r="O4319" s="2" t="n">
        <v>0</v>
      </c>
      <c r="R4319" s="2" t="s">
        <v>18333</v>
      </c>
      <c r="S4319" s="18" t="n">
        <f aca="false">HYPERLINK(R4319,O4319)</f>
        <v>0</v>
      </c>
      <c r="T4319" s="2" t="s">
        <v>7732</v>
      </c>
      <c r="U4319" s="1" t="s">
        <v>7733</v>
      </c>
      <c r="V4319" s="20" t="str">
        <f aca="false">HYPERLINK(U4319,W4319)</f>
        <v>AMD1</v>
      </c>
      <c r="W4319" s="1" t="s">
        <v>7734</v>
      </c>
      <c r="X4319" s="3" t="s">
        <v>7735</v>
      </c>
      <c r="Y4319" s="2" t="n">
        <v>93287</v>
      </c>
      <c r="Z4319" s="3" t="s">
        <v>7736</v>
      </c>
      <c r="AA4319" s="2" t="s">
        <v>49</v>
      </c>
    </row>
    <row r="4320" customFormat="false" ht="12.75" hidden="false" customHeight="false" outlineLevel="0" collapsed="false">
      <c r="A4320" s="2" t="s">
        <v>18334</v>
      </c>
      <c r="B4320" s="2" t="s">
        <v>18335</v>
      </c>
      <c r="C4320" s="2" t="n">
        <v>7</v>
      </c>
      <c r="D4320" s="2" t="n">
        <v>1</v>
      </c>
      <c r="E4320" s="2" t="n">
        <v>4048</v>
      </c>
      <c r="F4320" s="2" t="n">
        <v>4</v>
      </c>
      <c r="G4320" s="2" t="n">
        <v>922.9282</v>
      </c>
      <c r="H4320" s="16" t="n">
        <v>4.5</v>
      </c>
      <c r="I4320" s="17" t="n">
        <v>2.28</v>
      </c>
      <c r="J4320" s="17" t="n">
        <v>0.025</v>
      </c>
      <c r="K4320" s="17" t="n">
        <v>0.149</v>
      </c>
      <c r="L4320" s="2" t="s">
        <v>18336</v>
      </c>
      <c r="M4320" s="18" t="n">
        <f aca="false">HYPERLINK(A4320,E4320)</f>
        <v>4048</v>
      </c>
      <c r="N4320" s="19" t="n">
        <v>53.77</v>
      </c>
      <c r="O4320" s="2" t="n">
        <v>2.57</v>
      </c>
      <c r="R4320" s="2" t="s">
        <v>18337</v>
      </c>
      <c r="S4320" s="18" t="n">
        <f aca="false">HYPERLINK(R4320,O4320)</f>
        <v>2.57</v>
      </c>
      <c r="T4320" s="2" t="s">
        <v>717</v>
      </c>
      <c r="U4320" s="1" t="s">
        <v>718</v>
      </c>
      <c r="V4320" s="20" t="str">
        <f aca="false">HYPERLINK(U4320,W4320)</f>
        <v>PHO84</v>
      </c>
      <c r="W4320" s="1" t="s">
        <v>719</v>
      </c>
      <c r="X4320" s="3" t="s">
        <v>720</v>
      </c>
      <c r="Y4320" s="2" t="n">
        <v>64370</v>
      </c>
      <c r="Z4320" s="3" t="s">
        <v>721</v>
      </c>
      <c r="AA4320" s="2" t="s">
        <v>59</v>
      </c>
    </row>
    <row r="4321" customFormat="false" ht="12.75" hidden="false" customHeight="false" outlineLevel="0" collapsed="false">
      <c r="A4321" s="2" t="s">
        <v>18338</v>
      </c>
      <c r="B4321" s="2" t="s">
        <v>18339</v>
      </c>
      <c r="C4321" s="2" t="n">
        <v>7</v>
      </c>
      <c r="D4321" s="2" t="n">
        <v>1</v>
      </c>
      <c r="E4321" s="2" t="n">
        <v>4059</v>
      </c>
      <c r="F4321" s="2" t="n">
        <v>3</v>
      </c>
      <c r="G4321" s="2" t="n">
        <v>692.0288</v>
      </c>
      <c r="H4321" s="16" t="n">
        <v>6.3</v>
      </c>
      <c r="I4321" s="17" t="n">
        <v>4.69</v>
      </c>
      <c r="J4321" s="17" t="n">
        <v>0.019</v>
      </c>
      <c r="K4321" s="17" t="n">
        <v>0.536</v>
      </c>
      <c r="L4321" s="2" t="s">
        <v>3090</v>
      </c>
      <c r="M4321" s="18" t="n">
        <f aca="false">HYPERLINK(A4321,E4321)</f>
        <v>4059</v>
      </c>
      <c r="N4321" s="19" t="n">
        <v>159.01</v>
      </c>
      <c r="O4321" s="2" t="n">
        <v>6.06</v>
      </c>
      <c r="R4321" s="2" t="s">
        <v>18340</v>
      </c>
      <c r="S4321" s="18" t="n">
        <f aca="false">HYPERLINK(R4321,O4321)</f>
        <v>6.06</v>
      </c>
      <c r="T4321" s="2" t="s">
        <v>3092</v>
      </c>
      <c r="U4321" s="1" t="s">
        <v>3093</v>
      </c>
      <c r="V4321" s="20" t="str">
        <f aca="false">HYPERLINK(U4321,W4321)</f>
        <v>MYO5</v>
      </c>
      <c r="W4321" s="1" t="s">
        <v>3094</v>
      </c>
      <c r="X4321" s="3" t="s">
        <v>3095</v>
      </c>
      <c r="Y4321" s="2" t="n">
        <v>136928</v>
      </c>
      <c r="Z4321" s="3" t="s">
        <v>243</v>
      </c>
      <c r="AA4321" s="2" t="s">
        <v>80</v>
      </c>
    </row>
    <row r="4322" customFormat="false" ht="12.75" hidden="false" customHeight="false" outlineLevel="0" collapsed="false">
      <c r="A4322" s="2" t="s">
        <v>18341</v>
      </c>
      <c r="B4322" s="2" t="s">
        <v>18342</v>
      </c>
      <c r="C4322" s="2" t="n">
        <v>7</v>
      </c>
      <c r="D4322" s="2" t="n">
        <v>2</v>
      </c>
      <c r="E4322" s="2" t="n">
        <v>4064</v>
      </c>
      <c r="F4322" s="2" t="n">
        <v>3</v>
      </c>
      <c r="G4322" s="2" t="n">
        <v>1182.8281</v>
      </c>
      <c r="H4322" s="16" t="n">
        <v>9.7</v>
      </c>
      <c r="I4322" s="17" t="n">
        <v>5.665</v>
      </c>
      <c r="J4322" s="17" t="n">
        <v>0.568</v>
      </c>
      <c r="K4322" s="17" t="n">
        <v>0.568</v>
      </c>
      <c r="L4322" s="2" t="s">
        <v>3098</v>
      </c>
      <c r="M4322" s="18" t="n">
        <f aca="false">HYPERLINK(A4322,E4322)</f>
        <v>4064</v>
      </c>
      <c r="N4322" s="19" t="n">
        <v>147.9</v>
      </c>
      <c r="O4322" s="21" t="s">
        <v>73</v>
      </c>
      <c r="R4322" s="2" t="s">
        <v>18343</v>
      </c>
      <c r="S4322" s="18" t="str">
        <f aca="false">HYPERLINK(R4322,O4322)</f>
        <v>N/A</v>
      </c>
      <c r="T4322" s="2" t="s">
        <v>2965</v>
      </c>
      <c r="U4322" s="1" t="s">
        <v>2966</v>
      </c>
      <c r="V4322" s="20" t="str">
        <f aca="false">HYPERLINK(U4322,W4322)</f>
        <v>YDR060W</v>
      </c>
      <c r="W4322" s="1" t="s">
        <v>2965</v>
      </c>
      <c r="X4322" s="3" t="s">
        <v>2967</v>
      </c>
      <c r="Y4322" s="2" t="n">
        <v>116621</v>
      </c>
      <c r="Z4322" s="3" t="s">
        <v>2968</v>
      </c>
      <c r="AA4322" s="2" t="s">
        <v>49</v>
      </c>
    </row>
    <row r="4323" customFormat="false" ht="12.75" hidden="false" customHeight="false" outlineLevel="0" collapsed="false">
      <c r="A4323" s="2" t="s">
        <v>18344</v>
      </c>
      <c r="B4323" s="2" t="s">
        <v>18345</v>
      </c>
      <c r="C4323" s="2" t="n">
        <v>7</v>
      </c>
      <c r="D4323" s="2" t="n">
        <v>1</v>
      </c>
      <c r="E4323" s="2" t="n">
        <v>4066</v>
      </c>
      <c r="F4323" s="2" t="n">
        <v>3</v>
      </c>
      <c r="G4323" s="2" t="n">
        <v>963.4207</v>
      </c>
      <c r="H4323" s="16" t="n">
        <v>2.5</v>
      </c>
      <c r="I4323" s="17" t="n">
        <v>3.845</v>
      </c>
      <c r="J4323" s="17" t="n">
        <v>0.002</v>
      </c>
      <c r="K4323" s="17" t="n">
        <v>0.323</v>
      </c>
      <c r="L4323" s="2" t="s">
        <v>18306</v>
      </c>
      <c r="M4323" s="18" t="n">
        <f aca="false">HYPERLINK(A4323,E4323)</f>
        <v>4066</v>
      </c>
      <c r="N4323" s="19" t="n">
        <v>62.58</v>
      </c>
      <c r="O4323" s="2" t="n">
        <v>0</v>
      </c>
      <c r="R4323" s="2" t="s">
        <v>18346</v>
      </c>
      <c r="S4323" s="18" t="n">
        <f aca="false">HYPERLINK(R4323,O4323)</f>
        <v>0</v>
      </c>
      <c r="T4323" s="2" t="s">
        <v>17654</v>
      </c>
      <c r="U4323" s="1" t="s">
        <v>17655</v>
      </c>
      <c r="V4323" s="20" t="str">
        <f aca="false">HYPERLINK(U4323,W4323)</f>
        <v>BCY1</v>
      </c>
      <c r="W4323" s="1" t="s">
        <v>17656</v>
      </c>
      <c r="X4323" s="3" t="s">
        <v>17657</v>
      </c>
      <c r="Y4323" s="2" t="n">
        <v>47219</v>
      </c>
      <c r="Z4323" s="3" t="s">
        <v>3837</v>
      </c>
      <c r="AA4323" s="2" t="s">
        <v>167</v>
      </c>
    </row>
    <row r="4324" customFormat="false" ht="12.75" hidden="false" customHeight="false" outlineLevel="0" collapsed="false">
      <c r="A4324" s="2" t="s">
        <v>18347</v>
      </c>
      <c r="B4324" s="2" t="s">
        <v>18348</v>
      </c>
      <c r="C4324" s="2" t="n">
        <v>7</v>
      </c>
      <c r="D4324" s="2" t="n">
        <v>2</v>
      </c>
      <c r="E4324" s="2" t="n">
        <v>4067</v>
      </c>
      <c r="F4324" s="2" t="n">
        <v>3</v>
      </c>
      <c r="G4324" s="2" t="n">
        <v>942.781</v>
      </c>
      <c r="H4324" s="16" t="n">
        <v>2.8</v>
      </c>
      <c r="I4324" s="17" t="n">
        <v>4.223</v>
      </c>
      <c r="J4324" s="17" t="n">
        <v>0.025</v>
      </c>
      <c r="K4324" s="17" t="n">
        <v>1</v>
      </c>
      <c r="L4324" s="2" t="s">
        <v>11048</v>
      </c>
      <c r="M4324" s="18" t="n">
        <f aca="false">HYPERLINK(A4324,E4324)</f>
        <v>4067</v>
      </c>
      <c r="N4324" s="19" t="n">
        <v>100.07</v>
      </c>
      <c r="O4324" s="2" t="n">
        <v>7.53</v>
      </c>
      <c r="P4324" s="2" t="n">
        <v>10.33</v>
      </c>
      <c r="R4324" s="2" t="s">
        <v>18349</v>
      </c>
      <c r="S4324" s="18" t="n">
        <f aca="false">HYPERLINK(R4324,O4324)</f>
        <v>7.53</v>
      </c>
      <c r="T4324" s="2" t="s">
        <v>8566</v>
      </c>
      <c r="U4324" s="1" t="s">
        <v>8567</v>
      </c>
      <c r="V4324" s="20" t="str">
        <f aca="false">HYPERLINK(U4324,W4324)</f>
        <v>BNI5</v>
      </c>
      <c r="W4324" s="1" t="s">
        <v>8568</v>
      </c>
      <c r="X4324" s="3" t="s">
        <v>8569</v>
      </c>
      <c r="Y4324" s="2" t="n">
        <v>49665</v>
      </c>
      <c r="Z4324" s="3" t="s">
        <v>264</v>
      </c>
      <c r="AA4324" s="2" t="s">
        <v>80</v>
      </c>
    </row>
    <row r="4325" customFormat="false" ht="12.75" hidden="false" customHeight="false" outlineLevel="0" collapsed="false">
      <c r="A4325" s="2" t="s">
        <v>18350</v>
      </c>
      <c r="B4325" s="2" t="s">
        <v>18351</v>
      </c>
      <c r="C4325" s="2" t="n">
        <v>7</v>
      </c>
      <c r="D4325" s="2" t="n">
        <v>1</v>
      </c>
      <c r="E4325" s="2" t="n">
        <v>4070</v>
      </c>
      <c r="F4325" s="2" t="n">
        <v>4</v>
      </c>
      <c r="G4325" s="2" t="n">
        <v>725.1232</v>
      </c>
      <c r="H4325" s="16" t="n">
        <v>5.5</v>
      </c>
      <c r="I4325" s="17" t="n">
        <v>3.405</v>
      </c>
      <c r="J4325" s="17" t="n">
        <v>0.008</v>
      </c>
      <c r="K4325" s="17" t="n">
        <v>0.428</v>
      </c>
      <c r="L4325" s="2" t="s">
        <v>18352</v>
      </c>
      <c r="M4325" s="18" t="n">
        <f aca="false">HYPERLINK(A4325,E4325)</f>
        <v>4070</v>
      </c>
      <c r="N4325" s="19" t="n">
        <v>66.93</v>
      </c>
      <c r="O4325" s="2" t="n">
        <v>0</v>
      </c>
      <c r="R4325" s="2" t="s">
        <v>18353</v>
      </c>
      <c r="S4325" s="18" t="n">
        <f aca="false">HYPERLINK(R4325,O4325)</f>
        <v>0</v>
      </c>
      <c r="T4325" s="2" t="s">
        <v>18354</v>
      </c>
      <c r="U4325" s="1" t="s">
        <v>18355</v>
      </c>
      <c r="V4325" s="20" t="str">
        <f aca="false">HYPERLINK(U4325,W4325)</f>
        <v>HSP42</v>
      </c>
      <c r="W4325" s="1" t="s">
        <v>18356</v>
      </c>
      <c r="X4325" s="3" t="s">
        <v>18357</v>
      </c>
      <c r="Y4325" s="2" t="n">
        <v>42793</v>
      </c>
      <c r="Z4325" s="3" t="s">
        <v>3837</v>
      </c>
      <c r="AA4325" s="2" t="s">
        <v>167</v>
      </c>
    </row>
    <row r="4326" customFormat="false" ht="12.75" hidden="false" customHeight="false" outlineLevel="0" collapsed="false">
      <c r="A4326" s="2" t="s">
        <v>18358</v>
      </c>
      <c r="B4326" s="2" t="s">
        <v>18359</v>
      </c>
      <c r="C4326" s="2" t="n">
        <v>7</v>
      </c>
      <c r="D4326" s="2" t="n">
        <v>1</v>
      </c>
      <c r="E4326" s="2" t="n">
        <v>4078</v>
      </c>
      <c r="F4326" s="2" t="n">
        <v>2</v>
      </c>
      <c r="G4326" s="2" t="n">
        <v>1037.5397</v>
      </c>
      <c r="H4326" s="16" t="n">
        <v>6.5</v>
      </c>
      <c r="I4326" s="17" t="n">
        <v>3.243</v>
      </c>
      <c r="J4326" s="17" t="n">
        <v>0.14</v>
      </c>
      <c r="K4326" s="17" t="n">
        <v>0.502</v>
      </c>
      <c r="L4326" s="2" t="s">
        <v>3090</v>
      </c>
      <c r="M4326" s="18" t="n">
        <f aca="false">HYPERLINK(A4326,E4326)</f>
        <v>4078</v>
      </c>
      <c r="N4326" s="19" t="n">
        <v>89.99</v>
      </c>
      <c r="O4326" s="21" t="n">
        <v>21.3</v>
      </c>
      <c r="R4326" s="2" t="s">
        <v>18360</v>
      </c>
      <c r="S4326" s="18" t="n">
        <f aca="false">HYPERLINK(R4326,O4326)</f>
        <v>21.3</v>
      </c>
      <c r="T4326" s="2" t="s">
        <v>3092</v>
      </c>
      <c r="U4326" s="1" t="s">
        <v>3093</v>
      </c>
      <c r="V4326" s="20" t="str">
        <f aca="false">HYPERLINK(U4326,W4326)</f>
        <v>MYO5</v>
      </c>
      <c r="W4326" s="1" t="s">
        <v>3094</v>
      </c>
      <c r="X4326" s="3" t="s">
        <v>3095</v>
      </c>
      <c r="Y4326" s="2" t="n">
        <v>136928</v>
      </c>
      <c r="Z4326" s="3" t="s">
        <v>243</v>
      </c>
      <c r="AA4326" s="2" t="s">
        <v>80</v>
      </c>
    </row>
    <row r="4327" customFormat="false" ht="12.75" hidden="false" customHeight="false" outlineLevel="0" collapsed="false">
      <c r="A4327" s="2" t="s">
        <v>18361</v>
      </c>
      <c r="B4327" s="2" t="s">
        <v>18362</v>
      </c>
      <c r="C4327" s="2" t="n">
        <v>7</v>
      </c>
      <c r="D4327" s="2" t="n">
        <v>3</v>
      </c>
      <c r="E4327" s="2" t="n">
        <v>4082</v>
      </c>
      <c r="F4327" s="2" t="n">
        <v>4</v>
      </c>
      <c r="G4327" s="2" t="n">
        <v>876.3669</v>
      </c>
      <c r="H4327" s="16" t="n">
        <v>5.5</v>
      </c>
      <c r="I4327" s="17" t="n">
        <v>4.597</v>
      </c>
      <c r="J4327" s="17" t="n">
        <v>0.387</v>
      </c>
      <c r="K4327" s="17" t="n">
        <v>0.387</v>
      </c>
      <c r="L4327" s="2" t="s">
        <v>18363</v>
      </c>
      <c r="M4327" s="18" t="n">
        <f aca="false">HYPERLINK(A4327,E4327)</f>
        <v>4082</v>
      </c>
      <c r="N4327" s="19" t="n">
        <v>101.8</v>
      </c>
      <c r="O4327" s="21" t="n">
        <v>72.54</v>
      </c>
      <c r="P4327" s="21" t="n">
        <v>72.54</v>
      </c>
      <c r="Q4327" s="21" t="n">
        <v>96.75</v>
      </c>
      <c r="R4327" s="2" t="s">
        <v>18364</v>
      </c>
      <c r="S4327" s="18" t="n">
        <f aca="false">HYPERLINK(R4327,O4327)</f>
        <v>72.54</v>
      </c>
      <c r="T4327" s="2" t="s">
        <v>717</v>
      </c>
      <c r="U4327" s="1" t="s">
        <v>718</v>
      </c>
      <c r="V4327" s="20" t="str">
        <f aca="false">HYPERLINK(U4327,W4327)</f>
        <v>PHO84</v>
      </c>
      <c r="W4327" s="1" t="s">
        <v>719</v>
      </c>
      <c r="X4327" s="3" t="s">
        <v>720</v>
      </c>
      <c r="Y4327" s="2" t="n">
        <v>64370</v>
      </c>
      <c r="Z4327" s="3" t="s">
        <v>721</v>
      </c>
      <c r="AA4327" s="2" t="s">
        <v>59</v>
      </c>
    </row>
    <row r="4328" customFormat="false" ht="12.75" hidden="false" customHeight="false" outlineLevel="0" collapsed="false">
      <c r="A4328" s="2" t="s">
        <v>18365</v>
      </c>
      <c r="B4328" s="2" t="s">
        <v>18366</v>
      </c>
      <c r="C4328" s="2" t="n">
        <v>7</v>
      </c>
      <c r="D4328" s="2" t="n">
        <v>2</v>
      </c>
      <c r="E4328" s="2" t="n">
        <v>4097</v>
      </c>
      <c r="F4328" s="2" t="n">
        <v>2</v>
      </c>
      <c r="G4328" s="2" t="n">
        <v>1245.467</v>
      </c>
      <c r="H4328" s="16" t="n">
        <v>6.2</v>
      </c>
      <c r="I4328" s="17" t="n">
        <v>4.263</v>
      </c>
      <c r="J4328" s="17" t="n">
        <v>0.037</v>
      </c>
      <c r="K4328" s="17" t="n">
        <v>1</v>
      </c>
      <c r="L4328" s="2" t="s">
        <v>15867</v>
      </c>
      <c r="M4328" s="18" t="n">
        <f aca="false">HYPERLINK(A4328,E4328)</f>
        <v>4097</v>
      </c>
      <c r="N4328" s="19" t="n">
        <v>167.2</v>
      </c>
      <c r="O4328" s="21" t="n">
        <v>30.83</v>
      </c>
      <c r="P4328" s="2" t="n">
        <v>16.22</v>
      </c>
      <c r="R4328" s="2" t="s">
        <v>18367</v>
      </c>
      <c r="S4328" s="18" t="n">
        <f aca="false">HYPERLINK(R4328,O4328)</f>
        <v>30.83</v>
      </c>
      <c r="T4328" s="2" t="s">
        <v>15869</v>
      </c>
      <c r="U4328" s="1" t="s">
        <v>15870</v>
      </c>
      <c r="V4328" s="20" t="str">
        <f aca="false">HYPERLINK(U4328,W4328)</f>
        <v>SIF2</v>
      </c>
      <c r="W4328" s="1" t="s">
        <v>15871</v>
      </c>
      <c r="X4328" s="3" t="s">
        <v>15872</v>
      </c>
      <c r="Y4328" s="2" t="n">
        <v>59130</v>
      </c>
      <c r="Z4328" s="3" t="s">
        <v>4354</v>
      </c>
      <c r="AA4328" s="2" t="s">
        <v>234</v>
      </c>
    </row>
    <row r="4329" customFormat="false" ht="12.75" hidden="false" customHeight="false" outlineLevel="0" collapsed="false">
      <c r="A4329" s="2" t="s">
        <v>18368</v>
      </c>
      <c r="B4329" s="2" t="s">
        <v>18369</v>
      </c>
      <c r="C4329" s="2" t="n">
        <v>7</v>
      </c>
      <c r="D4329" s="2" t="n">
        <v>1</v>
      </c>
      <c r="E4329" s="2" t="n">
        <v>4100</v>
      </c>
      <c r="F4329" s="2" t="n">
        <v>3</v>
      </c>
      <c r="G4329" s="2" t="n">
        <v>966.4899</v>
      </c>
      <c r="H4329" s="16" t="n">
        <v>0</v>
      </c>
      <c r="I4329" s="17" t="n">
        <v>5.137</v>
      </c>
      <c r="J4329" s="17" t="n">
        <v>0.011</v>
      </c>
      <c r="K4329" s="17" t="n">
        <v>0.443</v>
      </c>
      <c r="L4329" s="2" t="s">
        <v>18370</v>
      </c>
      <c r="M4329" s="18" t="n">
        <f aca="false">HYPERLINK(A4329,E4329)</f>
        <v>4100</v>
      </c>
      <c r="N4329" s="19" t="n">
        <v>117.68</v>
      </c>
      <c r="O4329" s="2" t="n">
        <v>6.75</v>
      </c>
      <c r="R4329" s="2" t="s">
        <v>18371</v>
      </c>
      <c r="S4329" s="18" t="n">
        <f aca="false">HYPERLINK(R4329,O4329)</f>
        <v>6.75</v>
      </c>
      <c r="T4329" s="2" t="s">
        <v>18354</v>
      </c>
      <c r="U4329" s="1" t="s">
        <v>18355</v>
      </c>
      <c r="V4329" s="20" t="str">
        <f aca="false">HYPERLINK(U4329,W4329)</f>
        <v>HSP42</v>
      </c>
      <c r="W4329" s="1" t="s">
        <v>18356</v>
      </c>
      <c r="X4329" s="3" t="s">
        <v>18357</v>
      </c>
      <c r="Y4329" s="2" t="n">
        <v>42793</v>
      </c>
      <c r="Z4329" s="3" t="s">
        <v>3837</v>
      </c>
      <c r="AA4329" s="2" t="s">
        <v>167</v>
      </c>
    </row>
    <row r="4330" customFormat="false" ht="12.75" hidden="false" customHeight="false" outlineLevel="0" collapsed="false">
      <c r="A4330" s="2" t="s">
        <v>18372</v>
      </c>
      <c r="B4330" s="2" t="s">
        <v>18373</v>
      </c>
      <c r="C4330" s="2" t="n">
        <v>7</v>
      </c>
      <c r="D4330" s="2" t="n">
        <v>1</v>
      </c>
      <c r="E4330" s="2" t="n">
        <v>4102</v>
      </c>
      <c r="F4330" s="2" t="n">
        <v>3</v>
      </c>
      <c r="G4330" s="2" t="n">
        <v>929.7423</v>
      </c>
      <c r="H4330" s="16" t="n">
        <v>3</v>
      </c>
      <c r="I4330" s="17" t="n">
        <v>5.486</v>
      </c>
      <c r="J4330" s="17" t="n">
        <v>0.02</v>
      </c>
      <c r="K4330" s="17" t="n">
        <v>0.506</v>
      </c>
      <c r="L4330" s="2" t="s">
        <v>18329</v>
      </c>
      <c r="M4330" s="18" t="n">
        <f aca="false">HYPERLINK(A4330,E4330)</f>
        <v>4102</v>
      </c>
      <c r="N4330" s="19" t="n">
        <v>127.59</v>
      </c>
      <c r="O4330" s="2" t="n">
        <v>11.97</v>
      </c>
      <c r="R4330" s="2" t="s">
        <v>18374</v>
      </c>
      <c r="S4330" s="18" t="n">
        <f aca="false">HYPERLINK(R4330,O4330)</f>
        <v>11.97</v>
      </c>
      <c r="T4330" s="2" t="s">
        <v>17654</v>
      </c>
      <c r="U4330" s="1" t="s">
        <v>17655</v>
      </c>
      <c r="V4330" s="20" t="str">
        <f aca="false">HYPERLINK(U4330,W4330)</f>
        <v>BCY1</v>
      </c>
      <c r="W4330" s="1" t="s">
        <v>17656</v>
      </c>
      <c r="X4330" s="3" t="s">
        <v>17657</v>
      </c>
      <c r="Y4330" s="2" t="n">
        <v>47219</v>
      </c>
      <c r="Z4330" s="3" t="s">
        <v>3837</v>
      </c>
      <c r="AA4330" s="2" t="s">
        <v>167</v>
      </c>
    </row>
    <row r="4331" customFormat="false" ht="12.75" hidden="false" customHeight="false" outlineLevel="0" collapsed="false">
      <c r="A4331" s="2" t="s">
        <v>18375</v>
      </c>
      <c r="B4331" s="2" t="s">
        <v>18376</v>
      </c>
      <c r="C4331" s="2" t="n">
        <v>7</v>
      </c>
      <c r="D4331" s="2" t="n">
        <v>2</v>
      </c>
      <c r="E4331" s="2" t="n">
        <v>4115</v>
      </c>
      <c r="F4331" s="2" t="n">
        <v>2</v>
      </c>
      <c r="G4331" s="2" t="n">
        <v>1270.5527</v>
      </c>
      <c r="H4331" s="16" t="n">
        <v>1.3</v>
      </c>
      <c r="I4331" s="17" t="n">
        <v>3.31</v>
      </c>
      <c r="J4331" s="17" t="n">
        <v>0</v>
      </c>
      <c r="K4331" s="17" t="n">
        <v>1</v>
      </c>
      <c r="L4331" s="2" t="s">
        <v>5517</v>
      </c>
      <c r="M4331" s="18" t="n">
        <f aca="false">HYPERLINK(A4331,E4331)</f>
        <v>4115</v>
      </c>
      <c r="N4331" s="19" t="n">
        <v>104.62</v>
      </c>
      <c r="O4331" s="2" t="n">
        <v>0</v>
      </c>
      <c r="P4331" s="2" t="n">
        <v>0</v>
      </c>
      <c r="R4331" s="2" t="s">
        <v>18377</v>
      </c>
      <c r="S4331" s="18" t="n">
        <f aca="false">HYPERLINK(R4331,O4331)</f>
        <v>0</v>
      </c>
      <c r="T4331" s="2" t="s">
        <v>525</v>
      </c>
      <c r="U4331" s="1" t="s">
        <v>526</v>
      </c>
      <c r="V4331" s="20" t="str">
        <f aca="false">HYPERLINK(U4331,W4331)</f>
        <v>REG1</v>
      </c>
      <c r="W4331" s="1" t="s">
        <v>527</v>
      </c>
      <c r="X4331" s="3" t="s">
        <v>528</v>
      </c>
      <c r="Y4331" s="2" t="n">
        <v>112553</v>
      </c>
      <c r="Z4331" s="3" t="s">
        <v>529</v>
      </c>
      <c r="AA4331" s="2" t="s">
        <v>49</v>
      </c>
    </row>
    <row r="4332" customFormat="false" ht="12.75" hidden="false" customHeight="false" outlineLevel="0" collapsed="false">
      <c r="A4332" s="2" t="s">
        <v>18375</v>
      </c>
      <c r="B4332" s="2" t="s">
        <v>18376</v>
      </c>
      <c r="C4332" s="2" t="n">
        <v>7</v>
      </c>
      <c r="D4332" s="2" t="n">
        <v>2</v>
      </c>
      <c r="E4332" s="2" t="n">
        <v>4115</v>
      </c>
      <c r="F4332" s="2" t="n">
        <v>2</v>
      </c>
      <c r="G4332" s="2" t="n">
        <v>1270.5527</v>
      </c>
      <c r="H4332" s="16" t="n">
        <v>1.3</v>
      </c>
      <c r="I4332" s="17" t="n">
        <v>3.31</v>
      </c>
      <c r="J4332" s="17" t="n">
        <v>0</v>
      </c>
      <c r="K4332" s="17" t="n">
        <v>1</v>
      </c>
      <c r="L4332" s="2" t="s">
        <v>5517</v>
      </c>
      <c r="M4332" s="18" t="n">
        <f aca="false">HYPERLINK(A4332,E4332)</f>
        <v>4115</v>
      </c>
      <c r="N4332" s="19" t="n">
        <v>104.62</v>
      </c>
      <c r="O4332" s="2" t="n">
        <v>0</v>
      </c>
      <c r="P4332" s="2" t="n">
        <v>0</v>
      </c>
      <c r="R4332" s="2" t="s">
        <v>18377</v>
      </c>
      <c r="S4332" s="18" t="n">
        <f aca="false">HYPERLINK(R4332,O4332)</f>
        <v>0</v>
      </c>
      <c r="T4332" s="2" t="s">
        <v>525</v>
      </c>
      <c r="U4332" s="1" t="s">
        <v>526</v>
      </c>
      <c r="V4332" s="20" t="str">
        <f aca="false">HYPERLINK(U4332,W4332)</f>
        <v>REG1</v>
      </c>
      <c r="W4332" s="1" t="s">
        <v>527</v>
      </c>
      <c r="X4332" s="3" t="s">
        <v>528</v>
      </c>
      <c r="Y4332" s="2" t="n">
        <v>112553</v>
      </c>
      <c r="Z4332" s="3" t="s">
        <v>529</v>
      </c>
      <c r="AA4332" s="2" t="s">
        <v>49</v>
      </c>
    </row>
    <row r="4333" customFormat="false" ht="12.75" hidden="false" customHeight="false" outlineLevel="0" collapsed="false">
      <c r="A4333" s="2" t="s">
        <v>18375</v>
      </c>
      <c r="B4333" s="2" t="s">
        <v>18376</v>
      </c>
      <c r="C4333" s="2" t="n">
        <v>7</v>
      </c>
      <c r="D4333" s="2" t="n">
        <v>2</v>
      </c>
      <c r="E4333" s="2" t="n">
        <v>4115</v>
      </c>
      <c r="F4333" s="2" t="n">
        <v>2</v>
      </c>
      <c r="G4333" s="2" t="n">
        <v>1270.5527</v>
      </c>
      <c r="H4333" s="16" t="n">
        <v>1.3</v>
      </c>
      <c r="I4333" s="17" t="n">
        <v>3.31</v>
      </c>
      <c r="J4333" s="17" t="n">
        <v>0</v>
      </c>
      <c r="K4333" s="17" t="n">
        <v>1</v>
      </c>
      <c r="L4333" s="2" t="s">
        <v>5517</v>
      </c>
      <c r="M4333" s="18" t="n">
        <f aca="false">HYPERLINK(A4333,E4333)</f>
        <v>4115</v>
      </c>
      <c r="N4333" s="19" t="n">
        <v>104.62</v>
      </c>
      <c r="O4333" s="2" t="n">
        <v>0</v>
      </c>
      <c r="P4333" s="2" t="n">
        <v>0</v>
      </c>
      <c r="R4333" s="2" t="s">
        <v>18377</v>
      </c>
      <c r="S4333" s="18" t="n">
        <f aca="false">HYPERLINK(R4333,O4333)</f>
        <v>0</v>
      </c>
      <c r="T4333" s="2" t="s">
        <v>525</v>
      </c>
      <c r="U4333" s="1" t="s">
        <v>526</v>
      </c>
      <c r="V4333" s="20" t="str">
        <f aca="false">HYPERLINK(U4333,W4333)</f>
        <v>REG1</v>
      </c>
      <c r="W4333" s="1" t="s">
        <v>527</v>
      </c>
      <c r="X4333" s="3" t="s">
        <v>528</v>
      </c>
      <c r="Y4333" s="2" t="n">
        <v>112553</v>
      </c>
      <c r="Z4333" s="3" t="s">
        <v>529</v>
      </c>
      <c r="AA4333" s="2" t="s">
        <v>49</v>
      </c>
    </row>
    <row r="4334" customFormat="false" ht="12.75" hidden="false" customHeight="false" outlineLevel="0" collapsed="false">
      <c r="A4334" s="2" t="s">
        <v>18378</v>
      </c>
      <c r="B4334" s="2" t="s">
        <v>18379</v>
      </c>
      <c r="C4334" s="2" t="n">
        <v>7</v>
      </c>
      <c r="D4334" s="2" t="n">
        <v>1</v>
      </c>
      <c r="E4334" s="2" t="n">
        <v>4141</v>
      </c>
      <c r="F4334" s="2" t="n">
        <v>3</v>
      </c>
      <c r="G4334" s="2" t="n">
        <v>901.7719</v>
      </c>
      <c r="H4334" s="16" t="n">
        <v>5.4</v>
      </c>
      <c r="I4334" s="17" t="n">
        <v>5.411</v>
      </c>
      <c r="J4334" s="17" t="n">
        <v>0.018</v>
      </c>
      <c r="K4334" s="17" t="n">
        <v>0.593</v>
      </c>
      <c r="L4334" s="2" t="s">
        <v>15887</v>
      </c>
      <c r="M4334" s="18" t="n">
        <f aca="false">HYPERLINK(A4334,E4334)</f>
        <v>4141</v>
      </c>
      <c r="N4334" s="19" t="n">
        <v>116.72</v>
      </c>
      <c r="O4334" s="2" t="n">
        <v>8.78</v>
      </c>
      <c r="R4334" s="2" t="s">
        <v>18380</v>
      </c>
      <c r="S4334" s="18" t="n">
        <f aca="false">HYPERLINK(R4334,O4334)</f>
        <v>8.78</v>
      </c>
      <c r="T4334" s="2" t="s">
        <v>13401</v>
      </c>
      <c r="U4334" s="1" t="s">
        <v>13402</v>
      </c>
      <c r="V4334" s="20" t="str">
        <f aca="false">HYPERLINK(U4334,W4334)</f>
        <v>GGA1</v>
      </c>
      <c r="W4334" s="1" t="s">
        <v>13403</v>
      </c>
      <c r="X4334" s="3" t="s">
        <v>13404</v>
      </c>
      <c r="Y4334" s="2" t="n">
        <v>62308</v>
      </c>
      <c r="Z4334" s="3" t="s">
        <v>13405</v>
      </c>
      <c r="AA4334" s="2" t="s">
        <v>40</v>
      </c>
    </row>
    <row r="4335" customFormat="false" ht="12.75" hidden="false" customHeight="false" outlineLevel="0" collapsed="false">
      <c r="A4335" s="2" t="s">
        <v>18381</v>
      </c>
      <c r="B4335" s="2" t="s">
        <v>18382</v>
      </c>
      <c r="C4335" s="2" t="n">
        <v>7</v>
      </c>
      <c r="D4335" s="2" t="n">
        <v>3</v>
      </c>
      <c r="E4335" s="2" t="n">
        <v>4142</v>
      </c>
      <c r="F4335" s="2" t="n">
        <v>3</v>
      </c>
      <c r="G4335" s="2" t="n">
        <v>1013.0579</v>
      </c>
      <c r="H4335" s="16" t="n">
        <v>5.7</v>
      </c>
      <c r="I4335" s="17" t="n">
        <v>4.517</v>
      </c>
      <c r="J4335" s="17" t="n">
        <v>0.329</v>
      </c>
      <c r="K4335" s="17" t="n">
        <v>0.452</v>
      </c>
      <c r="L4335" s="2" t="s">
        <v>18383</v>
      </c>
      <c r="M4335" s="18" t="n">
        <f aca="false">HYPERLINK(A4335,E4335)</f>
        <v>4142</v>
      </c>
      <c r="N4335" s="19" t="n">
        <v>91.47</v>
      </c>
      <c r="O4335" s="21" t="n">
        <v>89.54</v>
      </c>
      <c r="P4335" s="21" t="n">
        <v>64.53</v>
      </c>
      <c r="Q4335" s="21" t="n">
        <v>76.99</v>
      </c>
      <c r="R4335" s="2" t="s">
        <v>18384</v>
      </c>
      <c r="S4335" s="18" t="n">
        <f aca="false">HYPERLINK(R4335,O4335)</f>
        <v>89.54</v>
      </c>
      <c r="T4335" s="2" t="s">
        <v>18385</v>
      </c>
      <c r="U4335" s="1" t="s">
        <v>18386</v>
      </c>
      <c r="V4335" s="20" t="str">
        <f aca="false">HYPERLINK(U4335,W4335)</f>
        <v>YNR054C</v>
      </c>
      <c r="W4335" s="1" t="s">
        <v>18385</v>
      </c>
      <c r="X4335" s="3" t="s">
        <v>18387</v>
      </c>
      <c r="Y4335" s="2" t="n">
        <v>36408</v>
      </c>
      <c r="Z4335" s="3" t="s">
        <v>3596</v>
      </c>
      <c r="AA4335" s="2" t="s">
        <v>49</v>
      </c>
    </row>
    <row r="4336" customFormat="false" ht="12.75" hidden="false" customHeight="false" outlineLevel="0" collapsed="false">
      <c r="A4336" s="2" t="s">
        <v>18388</v>
      </c>
      <c r="B4336" s="2" t="s">
        <v>18389</v>
      </c>
      <c r="C4336" s="2" t="n">
        <v>7</v>
      </c>
      <c r="D4336" s="2" t="n">
        <v>1</v>
      </c>
      <c r="E4336" s="2" t="n">
        <v>4155</v>
      </c>
      <c r="F4336" s="2" t="n">
        <v>3</v>
      </c>
      <c r="G4336" s="2" t="n">
        <v>650.9676</v>
      </c>
      <c r="H4336" s="16" t="n">
        <v>5.6</v>
      </c>
      <c r="I4336" s="17" t="n">
        <v>3.803</v>
      </c>
      <c r="J4336" s="17" t="n">
        <v>0.406</v>
      </c>
      <c r="K4336" s="17" t="n">
        <v>0.406</v>
      </c>
      <c r="L4336" s="2" t="s">
        <v>18390</v>
      </c>
      <c r="M4336" s="18" t="n">
        <f aca="false">HYPERLINK(A4336,E4336)</f>
        <v>4155</v>
      </c>
      <c r="N4336" s="19" t="n">
        <v>97.65</v>
      </c>
      <c r="O4336" s="21" t="n">
        <v>110.63</v>
      </c>
      <c r="R4336" s="2" t="s">
        <v>18391</v>
      </c>
      <c r="S4336" s="18" t="n">
        <f aca="false">HYPERLINK(R4336,O4336)</f>
        <v>110.63</v>
      </c>
      <c r="T4336" s="2" t="s">
        <v>18392</v>
      </c>
      <c r="U4336" s="1" t="s">
        <v>18393</v>
      </c>
      <c r="V4336" s="20" t="str">
        <f aca="false">HYPERLINK(U4336,W4336)</f>
        <v>YGR010W</v>
      </c>
      <c r="W4336" s="1" t="s">
        <v>18392</v>
      </c>
      <c r="X4336" s="3" t="s">
        <v>18394</v>
      </c>
      <c r="Y4336" s="2" t="n">
        <v>44896</v>
      </c>
      <c r="Z4336" s="3" t="s">
        <v>18395</v>
      </c>
      <c r="AA4336" s="2" t="s">
        <v>59</v>
      </c>
    </row>
    <row r="4337" customFormat="false" ht="12.75" hidden="false" customHeight="false" outlineLevel="0" collapsed="false">
      <c r="A4337" s="2" t="s">
        <v>18396</v>
      </c>
      <c r="B4337" s="2" t="s">
        <v>18397</v>
      </c>
      <c r="C4337" s="2" t="n">
        <v>7</v>
      </c>
      <c r="D4337" s="2" t="n">
        <v>1</v>
      </c>
      <c r="E4337" s="2" t="n">
        <v>4161</v>
      </c>
      <c r="F4337" s="2" t="n">
        <v>3</v>
      </c>
      <c r="G4337" s="2" t="n">
        <v>708.3647</v>
      </c>
      <c r="H4337" s="16" t="n">
        <v>-1.3</v>
      </c>
      <c r="I4337" s="17" t="n">
        <v>3.136</v>
      </c>
      <c r="J4337" s="17" t="n">
        <v>0.381</v>
      </c>
      <c r="K4337" s="17" t="n">
        <v>0.381</v>
      </c>
      <c r="L4337" s="2" t="s">
        <v>18398</v>
      </c>
      <c r="M4337" s="18" t="n">
        <f aca="false">HYPERLINK(A4337,E4337)</f>
        <v>4161</v>
      </c>
      <c r="N4337" s="19" t="n">
        <v>82.39</v>
      </c>
      <c r="O4337" s="21" t="s">
        <v>73</v>
      </c>
      <c r="R4337" s="2" t="s">
        <v>18399</v>
      </c>
      <c r="S4337" s="18" t="str">
        <f aca="false">HYPERLINK(R4337,O4337)</f>
        <v>N/A</v>
      </c>
      <c r="T4337" s="2" t="s">
        <v>18400</v>
      </c>
      <c r="U4337" s="1" t="s">
        <v>18401</v>
      </c>
      <c r="V4337" s="20" t="str">
        <f aca="false">HYPERLINK(U4337,W4337)</f>
        <v>YPL112C</v>
      </c>
      <c r="W4337" s="1" t="s">
        <v>18400</v>
      </c>
      <c r="X4337" s="3" t="s">
        <v>330</v>
      </c>
      <c r="Y4337" s="2" t="n">
        <v>44918</v>
      </c>
      <c r="Z4337" s="3" t="s">
        <v>18402</v>
      </c>
      <c r="AA4337" s="2" t="s">
        <v>3699</v>
      </c>
    </row>
    <row r="4338" customFormat="false" ht="12.75" hidden="false" customHeight="false" outlineLevel="0" collapsed="false">
      <c r="A4338" s="2" t="s">
        <v>18403</v>
      </c>
      <c r="B4338" s="2" t="s">
        <v>18404</v>
      </c>
      <c r="C4338" s="2" t="n">
        <v>7</v>
      </c>
      <c r="D4338" s="2" t="n">
        <v>2</v>
      </c>
      <c r="E4338" s="2" t="n">
        <v>4170</v>
      </c>
      <c r="F4338" s="2" t="n">
        <v>4</v>
      </c>
      <c r="G4338" s="2" t="n">
        <v>991.9987</v>
      </c>
      <c r="H4338" s="16" t="n">
        <v>4.2</v>
      </c>
      <c r="I4338" s="17" t="n">
        <v>4.105</v>
      </c>
      <c r="J4338" s="17" t="n">
        <v>0.064</v>
      </c>
      <c r="K4338" s="17" t="n">
        <v>0.338</v>
      </c>
      <c r="L4338" s="2" t="s">
        <v>11095</v>
      </c>
      <c r="M4338" s="18" t="n">
        <f aca="false">HYPERLINK(A4338,E4338)</f>
        <v>4170</v>
      </c>
      <c r="N4338" s="19" t="n">
        <v>57.01</v>
      </c>
      <c r="O4338" s="2" t="n">
        <v>17.25</v>
      </c>
      <c r="P4338" s="2" t="n">
        <v>18.66</v>
      </c>
      <c r="R4338" s="2" t="s">
        <v>18405</v>
      </c>
      <c r="S4338" s="18" t="n">
        <f aca="false">HYPERLINK(R4338,O4338)</f>
        <v>17.25</v>
      </c>
      <c r="T4338" s="2" t="s">
        <v>6509</v>
      </c>
      <c r="U4338" s="1" t="s">
        <v>6510</v>
      </c>
      <c r="V4338" s="20" t="str">
        <f aca="false">HYPERLINK(U4338,W4338)</f>
        <v>YCR030C</v>
      </c>
      <c r="W4338" s="1" t="s">
        <v>6509</v>
      </c>
      <c r="X4338" s="3" t="s">
        <v>6511</v>
      </c>
      <c r="Y4338" s="2" t="n">
        <v>96137</v>
      </c>
      <c r="Z4338" s="3" t="s">
        <v>331</v>
      </c>
      <c r="AA4338" s="2" t="s">
        <v>80</v>
      </c>
    </row>
    <row r="4339" customFormat="false" ht="12.75" hidden="false" customHeight="false" outlineLevel="0" collapsed="false">
      <c r="A4339" s="2" t="s">
        <v>18406</v>
      </c>
      <c r="B4339" s="2" t="s">
        <v>18407</v>
      </c>
      <c r="C4339" s="2" t="n">
        <v>7</v>
      </c>
      <c r="D4339" s="2" t="n">
        <v>1</v>
      </c>
      <c r="E4339" s="2" t="n">
        <v>4173</v>
      </c>
      <c r="F4339" s="2" t="n">
        <v>3</v>
      </c>
      <c r="G4339" s="2" t="n">
        <v>1199.5482</v>
      </c>
      <c r="H4339" s="16" t="n">
        <v>-5.3</v>
      </c>
      <c r="I4339" s="17" t="n">
        <v>3.004</v>
      </c>
      <c r="J4339" s="17" t="n">
        <v>0.14</v>
      </c>
      <c r="K4339" s="17" t="n">
        <v>0.398</v>
      </c>
      <c r="L4339" s="2" t="s">
        <v>13422</v>
      </c>
      <c r="M4339" s="18" t="n">
        <f aca="false">HYPERLINK(A4339,E4339)</f>
        <v>4173</v>
      </c>
      <c r="N4339" s="19" t="n">
        <v>73.01</v>
      </c>
      <c r="O4339" s="2" t="n">
        <v>10.36</v>
      </c>
      <c r="R4339" s="2" t="s">
        <v>18408</v>
      </c>
      <c r="S4339" s="18" t="n">
        <f aca="false">HYPERLINK(R4339,O4339)</f>
        <v>10.36</v>
      </c>
      <c r="T4339" s="2" t="s">
        <v>13104</v>
      </c>
      <c r="U4339" s="1" t="s">
        <v>13105</v>
      </c>
      <c r="V4339" s="20" t="str">
        <f aca="false">HYPERLINK(U4339,W4339)</f>
        <v>YBL101W-A</v>
      </c>
      <c r="W4339" s="1" t="s">
        <v>13104</v>
      </c>
      <c r="X4339" s="3" t="s">
        <v>13106</v>
      </c>
      <c r="Y4339" s="2" t="n">
        <v>49897</v>
      </c>
      <c r="Z4339" s="3" t="s">
        <v>48</v>
      </c>
      <c r="AA4339" s="2" t="s">
        <v>49</v>
      </c>
    </row>
    <row r="4340" customFormat="false" ht="12.75" hidden="false" customHeight="false" outlineLevel="0" collapsed="false">
      <c r="A4340" s="2" t="s">
        <v>18409</v>
      </c>
      <c r="B4340" s="2" t="s">
        <v>18410</v>
      </c>
      <c r="C4340" s="2" t="n">
        <v>7</v>
      </c>
      <c r="D4340" s="2" t="n">
        <v>1</v>
      </c>
      <c r="E4340" s="2" t="n">
        <v>4174</v>
      </c>
      <c r="F4340" s="2" t="n">
        <v>2</v>
      </c>
      <c r="G4340" s="2" t="n">
        <v>975.952</v>
      </c>
      <c r="H4340" s="16" t="n">
        <v>9.9</v>
      </c>
      <c r="I4340" s="17" t="n">
        <v>2.579</v>
      </c>
      <c r="J4340" s="17" t="n">
        <v>0.328</v>
      </c>
      <c r="K4340" s="17" t="n">
        <v>0.437</v>
      </c>
      <c r="L4340" s="2" t="s">
        <v>18390</v>
      </c>
      <c r="M4340" s="18" t="n">
        <f aca="false">HYPERLINK(A4340,E4340)</f>
        <v>4174</v>
      </c>
      <c r="N4340" s="19" t="n">
        <v>106</v>
      </c>
      <c r="O4340" s="21" t="n">
        <v>64.89</v>
      </c>
      <c r="R4340" s="2" t="s">
        <v>18411</v>
      </c>
      <c r="S4340" s="18" t="n">
        <f aca="false">HYPERLINK(R4340,O4340)</f>
        <v>64.89</v>
      </c>
      <c r="T4340" s="2" t="s">
        <v>18392</v>
      </c>
      <c r="U4340" s="1" t="s">
        <v>18393</v>
      </c>
      <c r="V4340" s="20" t="str">
        <f aca="false">HYPERLINK(U4340,W4340)</f>
        <v>YGR010W</v>
      </c>
      <c r="W4340" s="1" t="s">
        <v>18392</v>
      </c>
      <c r="X4340" s="3" t="s">
        <v>18394</v>
      </c>
      <c r="Y4340" s="2" t="n">
        <v>44896</v>
      </c>
      <c r="Z4340" s="3" t="s">
        <v>18395</v>
      </c>
      <c r="AA4340" s="2" t="s">
        <v>59</v>
      </c>
    </row>
    <row r="4341" customFormat="false" ht="12.75" hidden="false" customHeight="false" outlineLevel="0" collapsed="false">
      <c r="A4341" s="2" t="s">
        <v>18412</v>
      </c>
      <c r="B4341" s="2" t="s">
        <v>18413</v>
      </c>
      <c r="C4341" s="2" t="n">
        <v>7</v>
      </c>
      <c r="D4341" s="2" t="n">
        <v>1</v>
      </c>
      <c r="E4341" s="2" t="n">
        <v>4182</v>
      </c>
      <c r="F4341" s="2" t="n">
        <v>2</v>
      </c>
      <c r="G4341" s="2" t="n">
        <v>863.928</v>
      </c>
      <c r="H4341" s="16" t="n">
        <v>4.7</v>
      </c>
      <c r="I4341" s="17" t="n">
        <v>4.263</v>
      </c>
      <c r="J4341" s="17" t="n">
        <v>0.417</v>
      </c>
      <c r="K4341" s="17" t="n">
        <v>0.508</v>
      </c>
      <c r="L4341" s="2" t="s">
        <v>15891</v>
      </c>
      <c r="M4341" s="18" t="n">
        <f aca="false">HYPERLINK(A4341,E4341)</f>
        <v>4182</v>
      </c>
      <c r="N4341" s="19" t="n">
        <v>127.89</v>
      </c>
      <c r="O4341" s="21" t="n">
        <v>88.21</v>
      </c>
      <c r="R4341" s="2" t="s">
        <v>18414</v>
      </c>
      <c r="S4341" s="18" t="n">
        <f aca="false">HYPERLINK(R4341,O4341)</f>
        <v>88.21</v>
      </c>
      <c r="T4341" s="2" t="s">
        <v>15833</v>
      </c>
      <c r="U4341" s="1" t="s">
        <v>15834</v>
      </c>
      <c r="V4341" s="20" t="str">
        <f aca="false">HYPERLINK(U4341,W4341)</f>
        <v>NAP1</v>
      </c>
      <c r="W4341" s="1" t="s">
        <v>15835</v>
      </c>
      <c r="X4341" s="3" t="s">
        <v>15836</v>
      </c>
      <c r="Y4341" s="2" t="n">
        <v>47827</v>
      </c>
      <c r="Z4341" s="3" t="s">
        <v>15837</v>
      </c>
      <c r="AA4341" s="2" t="s">
        <v>80</v>
      </c>
    </row>
    <row r="4342" customFormat="false" ht="12.75" hidden="false" customHeight="false" outlineLevel="0" collapsed="false">
      <c r="A4342" s="2" t="s">
        <v>18415</v>
      </c>
      <c r="B4342" s="2" t="s">
        <v>18416</v>
      </c>
      <c r="C4342" s="2" t="n">
        <v>7</v>
      </c>
      <c r="D4342" s="2" t="n">
        <v>1</v>
      </c>
      <c r="E4342" s="2" t="n">
        <v>4184</v>
      </c>
      <c r="F4342" s="2" t="n">
        <v>4</v>
      </c>
      <c r="G4342" s="2" t="n">
        <v>873.1527</v>
      </c>
      <c r="H4342" s="16" t="n">
        <v>5.4</v>
      </c>
      <c r="I4342" s="17" t="n">
        <v>3.659</v>
      </c>
      <c r="J4342" s="17" t="n">
        <v>0.011</v>
      </c>
      <c r="K4342" s="17" t="n">
        <v>0.483</v>
      </c>
      <c r="L4342" s="2" t="s">
        <v>18417</v>
      </c>
      <c r="M4342" s="18" t="n">
        <f aca="false">HYPERLINK(A4342,E4342)</f>
        <v>4184</v>
      </c>
      <c r="N4342" s="19" t="n">
        <v>63.25</v>
      </c>
      <c r="O4342" s="2" t="n">
        <v>14.89</v>
      </c>
      <c r="R4342" s="2" t="s">
        <v>18418</v>
      </c>
      <c r="S4342" s="18" t="n">
        <f aca="false">HYPERLINK(R4342,O4342)</f>
        <v>14.89</v>
      </c>
      <c r="T4342" s="2" t="s">
        <v>16541</v>
      </c>
      <c r="U4342" s="1" t="s">
        <v>16542</v>
      </c>
      <c r="V4342" s="20" t="str">
        <f aca="false">HYPERLINK(U4342,W4342)</f>
        <v>MRL1</v>
      </c>
      <c r="W4342" s="1" t="s">
        <v>16543</v>
      </c>
      <c r="X4342" s="3" t="s">
        <v>16544</v>
      </c>
      <c r="Y4342" s="2" t="n">
        <v>42711</v>
      </c>
      <c r="Z4342" s="3" t="s">
        <v>16545</v>
      </c>
      <c r="AA4342" s="2" t="s">
        <v>40</v>
      </c>
    </row>
    <row r="4343" customFormat="false" ht="12.75" hidden="false" customHeight="false" outlineLevel="0" collapsed="false">
      <c r="A4343" s="2" t="s">
        <v>18419</v>
      </c>
      <c r="B4343" s="2" t="s">
        <v>18420</v>
      </c>
      <c r="C4343" s="2" t="n">
        <v>7</v>
      </c>
      <c r="D4343" s="2" t="n">
        <v>1</v>
      </c>
      <c r="E4343" s="2" t="n">
        <v>4191</v>
      </c>
      <c r="F4343" s="2" t="n">
        <v>2</v>
      </c>
      <c r="G4343" s="2" t="n">
        <v>863.9251</v>
      </c>
      <c r="H4343" s="16" t="n">
        <v>1.4</v>
      </c>
      <c r="I4343" s="17" t="n">
        <v>3.622</v>
      </c>
      <c r="J4343" s="17" t="n">
        <v>0.443</v>
      </c>
      <c r="K4343" s="17" t="n">
        <v>0.499</v>
      </c>
      <c r="L4343" s="2" t="s">
        <v>15891</v>
      </c>
      <c r="M4343" s="18" t="n">
        <f aca="false">HYPERLINK(A4343,E4343)</f>
        <v>4191</v>
      </c>
      <c r="N4343" s="19" t="n">
        <v>118.29</v>
      </c>
      <c r="O4343" s="21" t="n">
        <v>89.93</v>
      </c>
      <c r="R4343" s="2" t="s">
        <v>18421</v>
      </c>
      <c r="S4343" s="18" t="n">
        <f aca="false">HYPERLINK(R4343,O4343)</f>
        <v>89.93</v>
      </c>
      <c r="T4343" s="2" t="s">
        <v>15833</v>
      </c>
      <c r="U4343" s="1" t="s">
        <v>15834</v>
      </c>
      <c r="V4343" s="20" t="str">
        <f aca="false">HYPERLINK(U4343,W4343)</f>
        <v>NAP1</v>
      </c>
      <c r="W4343" s="1" t="s">
        <v>15835</v>
      </c>
      <c r="X4343" s="3" t="s">
        <v>15836</v>
      </c>
      <c r="Y4343" s="2" t="n">
        <v>47827</v>
      </c>
      <c r="Z4343" s="3" t="s">
        <v>15837</v>
      </c>
      <c r="AA4343" s="2" t="s">
        <v>80</v>
      </c>
    </row>
    <row r="4344" customFormat="false" ht="12.75" hidden="false" customHeight="false" outlineLevel="0" collapsed="false">
      <c r="A4344" s="2" t="s">
        <v>18422</v>
      </c>
      <c r="B4344" s="2" t="s">
        <v>18423</v>
      </c>
      <c r="C4344" s="2" t="n">
        <v>7</v>
      </c>
      <c r="D4344" s="2" t="n">
        <v>1</v>
      </c>
      <c r="E4344" s="2" t="n">
        <v>4203</v>
      </c>
      <c r="F4344" s="2" t="n">
        <v>2</v>
      </c>
      <c r="G4344" s="2" t="n">
        <v>687.3182</v>
      </c>
      <c r="H4344" s="16" t="n">
        <v>3.4</v>
      </c>
      <c r="I4344" s="17" t="n">
        <v>2.787</v>
      </c>
      <c r="J4344" s="17" t="n">
        <v>0.103</v>
      </c>
      <c r="K4344" s="17" t="n">
        <v>0.411</v>
      </c>
      <c r="L4344" s="2" t="s">
        <v>18424</v>
      </c>
      <c r="M4344" s="18" t="n">
        <f aca="false">HYPERLINK(A4344,E4344)</f>
        <v>4203</v>
      </c>
      <c r="N4344" s="19" t="n">
        <v>93.74</v>
      </c>
      <c r="O4344" s="21" t="n">
        <v>24.44</v>
      </c>
      <c r="R4344" s="2" t="s">
        <v>18425</v>
      </c>
      <c r="S4344" s="18" t="n">
        <f aca="false">HYPERLINK(R4344,O4344)</f>
        <v>24.44</v>
      </c>
      <c r="T4344" s="2" t="s">
        <v>18426</v>
      </c>
      <c r="U4344" s="1" t="s">
        <v>18427</v>
      </c>
      <c r="V4344" s="20" t="str">
        <f aca="false">HYPERLINK(U4344,W4344)</f>
        <v>ERG11</v>
      </c>
      <c r="W4344" s="1" t="s">
        <v>18428</v>
      </c>
      <c r="X4344" s="3" t="s">
        <v>18429</v>
      </c>
      <c r="Y4344" s="2" t="n">
        <v>60725</v>
      </c>
      <c r="Z4344" s="3" t="s">
        <v>142</v>
      </c>
      <c r="AA4344" s="2" t="s">
        <v>59</v>
      </c>
    </row>
    <row r="4345" customFormat="false" ht="12.75" hidden="false" customHeight="false" outlineLevel="0" collapsed="false">
      <c r="A4345" s="2" t="s">
        <v>18430</v>
      </c>
      <c r="B4345" s="2" t="s">
        <v>18431</v>
      </c>
      <c r="C4345" s="2" t="n">
        <v>7</v>
      </c>
      <c r="D4345" s="2" t="n">
        <v>2</v>
      </c>
      <c r="E4345" s="2" t="n">
        <v>4243</v>
      </c>
      <c r="F4345" s="2" t="n">
        <v>4</v>
      </c>
      <c r="G4345" s="2" t="n">
        <v>750.6082</v>
      </c>
      <c r="H4345" s="16" t="n">
        <v>-0.5</v>
      </c>
      <c r="I4345" s="17" t="n">
        <v>3.845</v>
      </c>
      <c r="J4345" s="17" t="n">
        <v>0.134</v>
      </c>
      <c r="K4345" s="17" t="n">
        <v>0.34</v>
      </c>
      <c r="L4345" s="2" t="s">
        <v>18432</v>
      </c>
      <c r="M4345" s="18" t="n">
        <f aca="false">HYPERLINK(A4345,E4345)</f>
        <v>4243</v>
      </c>
      <c r="N4345" s="19" t="n">
        <v>86.46</v>
      </c>
      <c r="O4345" s="2" t="n">
        <v>5.38</v>
      </c>
      <c r="P4345" s="2" t="n">
        <v>7.5</v>
      </c>
      <c r="R4345" s="2" t="s">
        <v>18433</v>
      </c>
      <c r="S4345" s="18" t="n">
        <f aca="false">HYPERLINK(R4345,O4345)</f>
        <v>5.38</v>
      </c>
      <c r="T4345" s="2" t="s">
        <v>18434</v>
      </c>
      <c r="U4345" s="1" t="s">
        <v>18435</v>
      </c>
      <c r="V4345" s="20" t="str">
        <f aca="false">HYPERLINK(U4345,W4345)</f>
        <v>MAF1</v>
      </c>
      <c r="W4345" s="1" t="s">
        <v>18436</v>
      </c>
      <c r="X4345" s="3" t="s">
        <v>18437</v>
      </c>
      <c r="Y4345" s="2" t="n">
        <v>44723</v>
      </c>
      <c r="Z4345" s="3" t="s">
        <v>18438</v>
      </c>
      <c r="AA4345" s="2" t="s">
        <v>49</v>
      </c>
    </row>
    <row r="4346" customFormat="false" ht="12.75" hidden="false" customHeight="false" outlineLevel="0" collapsed="false">
      <c r="A4346" s="2" t="s">
        <v>18439</v>
      </c>
      <c r="B4346" s="2" t="s">
        <v>18440</v>
      </c>
      <c r="C4346" s="2" t="n">
        <v>7</v>
      </c>
      <c r="D4346" s="2" t="n">
        <v>1</v>
      </c>
      <c r="E4346" s="2" t="n">
        <v>4251</v>
      </c>
      <c r="F4346" s="2" t="n">
        <v>3</v>
      </c>
      <c r="G4346" s="2" t="n">
        <v>859.7814</v>
      </c>
      <c r="H4346" s="16" t="n">
        <v>3.5</v>
      </c>
      <c r="I4346" s="17" t="n">
        <v>4.875</v>
      </c>
      <c r="J4346" s="17" t="n">
        <v>0.043</v>
      </c>
      <c r="K4346" s="17" t="n">
        <v>0.46</v>
      </c>
      <c r="L4346" s="2" t="s">
        <v>11134</v>
      </c>
      <c r="M4346" s="18" t="n">
        <f aca="false">HYPERLINK(A4346,E4346)</f>
        <v>4251</v>
      </c>
      <c r="N4346" s="19" t="n">
        <v>78.61</v>
      </c>
      <c r="O4346" s="2" t="n">
        <v>0</v>
      </c>
      <c r="R4346" s="2" t="s">
        <v>18441</v>
      </c>
      <c r="S4346" s="18" t="n">
        <f aca="false">HYPERLINK(R4346,O4346)</f>
        <v>0</v>
      </c>
      <c r="T4346" s="2" t="s">
        <v>11136</v>
      </c>
      <c r="U4346" s="1" t="s">
        <v>11137</v>
      </c>
      <c r="V4346" s="20" t="str">
        <f aca="false">HYPERLINK(U4346,W4346)</f>
        <v>SUP35</v>
      </c>
      <c r="W4346" s="1" t="s">
        <v>11138</v>
      </c>
      <c r="X4346" s="3" t="s">
        <v>11139</v>
      </c>
      <c r="Y4346" s="2" t="n">
        <v>76547</v>
      </c>
      <c r="Z4346" s="3" t="s">
        <v>8346</v>
      </c>
      <c r="AA4346" s="2" t="s">
        <v>49</v>
      </c>
    </row>
    <row r="4347" customFormat="false" ht="12.75" hidden="false" customHeight="false" outlineLevel="0" collapsed="false">
      <c r="A4347" s="2" t="s">
        <v>18442</v>
      </c>
      <c r="B4347" s="2" t="s">
        <v>18443</v>
      </c>
      <c r="C4347" s="2" t="n">
        <v>7</v>
      </c>
      <c r="D4347" s="2" t="n">
        <v>3</v>
      </c>
      <c r="E4347" s="2" t="n">
        <v>4264</v>
      </c>
      <c r="F4347" s="2" t="n">
        <v>3</v>
      </c>
      <c r="G4347" s="2" t="n">
        <v>1136.5113</v>
      </c>
      <c r="H4347" s="16" t="n">
        <v>4.2</v>
      </c>
      <c r="I4347" s="17" t="n">
        <v>4.43</v>
      </c>
      <c r="J4347" s="17" t="n">
        <v>0.001</v>
      </c>
      <c r="K4347" s="17" t="n">
        <v>1</v>
      </c>
      <c r="L4347" s="2" t="s">
        <v>18444</v>
      </c>
      <c r="M4347" s="18" t="n">
        <f aca="false">HYPERLINK(A4347,E4347)</f>
        <v>4264</v>
      </c>
      <c r="N4347" s="19" t="n">
        <v>81.09</v>
      </c>
      <c r="O4347" s="2" t="n">
        <v>11.56</v>
      </c>
      <c r="P4347" s="2" t="n">
        <v>7.52</v>
      </c>
      <c r="Q4347" s="2" t="n">
        <v>4.05</v>
      </c>
      <c r="R4347" s="2" t="s">
        <v>18445</v>
      </c>
      <c r="S4347" s="18" t="n">
        <f aca="false">HYPERLINK(R4347,O4347)</f>
        <v>11.56</v>
      </c>
      <c r="T4347" s="2" t="s">
        <v>582</v>
      </c>
      <c r="U4347" s="1" t="s">
        <v>583</v>
      </c>
      <c r="V4347" s="20" t="str">
        <f aca="false">HYPERLINK(U4347,W4347)</f>
        <v>HXT2</v>
      </c>
      <c r="W4347" s="1" t="s">
        <v>584</v>
      </c>
      <c r="X4347" s="3" t="s">
        <v>585</v>
      </c>
      <c r="Y4347" s="2" t="n">
        <v>59845</v>
      </c>
      <c r="Z4347" s="3" t="s">
        <v>586</v>
      </c>
      <c r="AA4347" s="2" t="s">
        <v>59</v>
      </c>
    </row>
    <row r="4348" customFormat="false" ht="12.75" hidden="false" customHeight="false" outlineLevel="0" collapsed="false">
      <c r="A4348" s="2" t="s">
        <v>18446</v>
      </c>
      <c r="B4348" s="2" t="s">
        <v>18447</v>
      </c>
      <c r="C4348" s="2" t="n">
        <v>7</v>
      </c>
      <c r="D4348" s="2" t="n">
        <v>2</v>
      </c>
      <c r="E4348" s="2" t="n">
        <v>4281</v>
      </c>
      <c r="F4348" s="2" t="n">
        <v>3</v>
      </c>
      <c r="G4348" s="2" t="n">
        <v>884.7161</v>
      </c>
      <c r="H4348" s="16" t="n">
        <v>4.4</v>
      </c>
      <c r="I4348" s="17" t="n">
        <v>3.086</v>
      </c>
      <c r="J4348" s="17" t="n">
        <v>0.005</v>
      </c>
      <c r="K4348" s="17" t="n">
        <v>1</v>
      </c>
      <c r="L4348" s="2" t="s">
        <v>18448</v>
      </c>
      <c r="M4348" s="18" t="n">
        <f aca="false">HYPERLINK(A4348,E4348)</f>
        <v>4281</v>
      </c>
      <c r="N4348" s="19" t="n">
        <v>55.83</v>
      </c>
      <c r="O4348" s="2" t="n">
        <v>0</v>
      </c>
      <c r="P4348" s="2" t="n">
        <v>0</v>
      </c>
      <c r="R4348" s="2" t="s">
        <v>18449</v>
      </c>
      <c r="S4348" s="18" t="n">
        <f aca="false">HYPERLINK(R4348,O4348)</f>
        <v>0</v>
      </c>
      <c r="T4348" s="2" t="s">
        <v>18297</v>
      </c>
      <c r="U4348" s="1" t="s">
        <v>18298</v>
      </c>
      <c r="V4348" s="20" t="str">
        <f aca="false">HYPERLINK(U4348,W4348)</f>
        <v>PGI1</v>
      </c>
      <c r="W4348" s="1" t="s">
        <v>18299</v>
      </c>
      <c r="X4348" s="3" t="s">
        <v>18300</v>
      </c>
      <c r="Y4348" s="2" t="n">
        <v>61287</v>
      </c>
      <c r="Z4348" s="3" t="s">
        <v>14981</v>
      </c>
      <c r="AA4348" s="2" t="s">
        <v>59</v>
      </c>
    </row>
    <row r="4349" customFormat="false" ht="12.75" hidden="false" customHeight="false" outlineLevel="0" collapsed="false">
      <c r="A4349" s="2" t="s">
        <v>18450</v>
      </c>
      <c r="B4349" s="2" t="s">
        <v>18451</v>
      </c>
      <c r="C4349" s="2" t="n">
        <v>7</v>
      </c>
      <c r="D4349" s="2" t="n">
        <v>1</v>
      </c>
      <c r="E4349" s="2" t="n">
        <v>4286</v>
      </c>
      <c r="F4349" s="2" t="n">
        <v>3</v>
      </c>
      <c r="G4349" s="2" t="n">
        <v>982.0971</v>
      </c>
      <c r="H4349" s="16" t="n">
        <v>8.8</v>
      </c>
      <c r="I4349" s="17" t="n">
        <v>5.122</v>
      </c>
      <c r="J4349" s="17" t="n">
        <v>0.547</v>
      </c>
      <c r="K4349" s="17" t="n">
        <v>0.547</v>
      </c>
      <c r="L4349" s="2" t="s">
        <v>3167</v>
      </c>
      <c r="M4349" s="18" t="n">
        <f aca="false">HYPERLINK(A4349,E4349)</f>
        <v>4286</v>
      </c>
      <c r="N4349" s="19" t="n">
        <v>121.51</v>
      </c>
      <c r="O4349" s="21" t="s">
        <v>73</v>
      </c>
      <c r="R4349" s="2" t="s">
        <v>18452</v>
      </c>
      <c r="S4349" s="18" t="str">
        <f aca="false">HYPERLINK(R4349,O4349)</f>
        <v>N/A</v>
      </c>
      <c r="T4349" s="2" t="s">
        <v>3169</v>
      </c>
      <c r="U4349" s="1" t="s">
        <v>3170</v>
      </c>
      <c r="V4349" s="20" t="str">
        <f aca="false">HYPERLINK(U4349,W4349)</f>
        <v>SPT6</v>
      </c>
      <c r="W4349" s="1" t="s">
        <v>3171</v>
      </c>
      <c r="X4349" s="3" t="s">
        <v>3172</v>
      </c>
      <c r="Y4349" s="2" t="n">
        <v>168203</v>
      </c>
      <c r="Z4349" s="3" t="s">
        <v>3173</v>
      </c>
      <c r="AA4349" s="2" t="s">
        <v>49</v>
      </c>
    </row>
    <row r="4350" customFormat="false" ht="12.75" hidden="false" customHeight="false" outlineLevel="0" collapsed="false">
      <c r="A4350" s="2" t="s">
        <v>18453</v>
      </c>
      <c r="B4350" s="2" t="s">
        <v>18454</v>
      </c>
      <c r="C4350" s="2" t="n">
        <v>7</v>
      </c>
      <c r="D4350" s="2" t="n">
        <v>2</v>
      </c>
      <c r="E4350" s="2" t="n">
        <v>4287</v>
      </c>
      <c r="F4350" s="2" t="n">
        <v>3</v>
      </c>
      <c r="G4350" s="2" t="n">
        <v>1169.8497</v>
      </c>
      <c r="H4350" s="16" t="n">
        <v>2.9</v>
      </c>
      <c r="I4350" s="17" t="n">
        <v>4.833</v>
      </c>
      <c r="J4350" s="17" t="n">
        <v>0.029</v>
      </c>
      <c r="K4350" s="17" t="n">
        <v>1</v>
      </c>
      <c r="L4350" s="2" t="s">
        <v>18455</v>
      </c>
      <c r="M4350" s="18" t="n">
        <f aca="false">HYPERLINK(A4350,E4350)</f>
        <v>4287</v>
      </c>
      <c r="N4350" s="19" t="n">
        <v>111.28</v>
      </c>
      <c r="O4350" s="21" t="n">
        <v>21.99</v>
      </c>
      <c r="P4350" s="21" t="n">
        <v>22.87</v>
      </c>
      <c r="R4350" s="2" t="s">
        <v>18456</v>
      </c>
      <c r="S4350" s="18" t="n">
        <f aca="false">HYPERLINK(R4350,O4350)</f>
        <v>21.99</v>
      </c>
      <c r="T4350" s="2" t="s">
        <v>13449</v>
      </c>
      <c r="U4350" s="1" t="s">
        <v>13450</v>
      </c>
      <c r="V4350" s="20" t="str">
        <f aca="false">HYPERLINK(U4350,W4350)</f>
        <v>MOT2</v>
      </c>
      <c r="W4350" s="1" t="s">
        <v>13451</v>
      </c>
      <c r="X4350" s="3" t="s">
        <v>13452</v>
      </c>
      <c r="Y4350" s="2" t="n">
        <v>65355</v>
      </c>
      <c r="Z4350" s="3" t="s">
        <v>233</v>
      </c>
      <c r="AA4350" s="2" t="s">
        <v>234</v>
      </c>
    </row>
    <row r="4351" customFormat="false" ht="12.75" hidden="false" customHeight="false" outlineLevel="0" collapsed="false">
      <c r="A4351" s="2" t="s">
        <v>18457</v>
      </c>
      <c r="B4351" s="2" t="s">
        <v>18458</v>
      </c>
      <c r="C4351" s="2" t="n">
        <v>7</v>
      </c>
      <c r="D4351" s="2" t="n">
        <v>2</v>
      </c>
      <c r="E4351" s="2" t="n">
        <v>4312</v>
      </c>
      <c r="F4351" s="2" t="n">
        <v>2</v>
      </c>
      <c r="G4351" s="2" t="n">
        <v>1132.9663</v>
      </c>
      <c r="H4351" s="16" t="n">
        <v>4.8</v>
      </c>
      <c r="I4351" s="17" t="n">
        <v>3.28</v>
      </c>
      <c r="J4351" s="17" t="n">
        <v>0.074</v>
      </c>
      <c r="K4351" s="17" t="n">
        <v>0.497</v>
      </c>
      <c r="L4351" s="2" t="s">
        <v>3154</v>
      </c>
      <c r="M4351" s="18" t="n">
        <f aca="false">HYPERLINK(A4351,E4351)</f>
        <v>4312</v>
      </c>
      <c r="N4351" s="19" t="n">
        <v>80.45</v>
      </c>
      <c r="O4351" s="2" t="n">
        <v>3.04</v>
      </c>
      <c r="P4351" s="21" t="n">
        <v>22.16</v>
      </c>
      <c r="R4351" s="2" t="s">
        <v>18459</v>
      </c>
      <c r="S4351" s="18" t="n">
        <f aca="false">HYPERLINK(R4351,O4351)</f>
        <v>3.04</v>
      </c>
      <c r="T4351" s="2" t="s">
        <v>1715</v>
      </c>
      <c r="U4351" s="1" t="s">
        <v>1716</v>
      </c>
      <c r="V4351" s="20" t="str">
        <f aca="false">HYPERLINK(U4351,W4351)</f>
        <v>STE2</v>
      </c>
      <c r="W4351" s="1" t="s">
        <v>1717</v>
      </c>
      <c r="X4351" s="3" t="s">
        <v>1718</v>
      </c>
      <c r="Y4351" s="2" t="n">
        <v>47843</v>
      </c>
      <c r="Z4351" s="3" t="s">
        <v>1719</v>
      </c>
      <c r="AA4351" s="2" t="s">
        <v>167</v>
      </c>
    </row>
    <row r="4352" customFormat="false" ht="12.75" hidden="false" customHeight="false" outlineLevel="0" collapsed="false">
      <c r="A4352" s="2" t="s">
        <v>18460</v>
      </c>
      <c r="B4352" s="2" t="s">
        <v>18461</v>
      </c>
      <c r="C4352" s="2" t="n">
        <v>7</v>
      </c>
      <c r="D4352" s="2" t="n">
        <v>2</v>
      </c>
      <c r="E4352" s="2" t="n">
        <v>4319</v>
      </c>
      <c r="F4352" s="2" t="n">
        <v>2</v>
      </c>
      <c r="G4352" s="2" t="n">
        <v>1326.5693</v>
      </c>
      <c r="H4352" s="16" t="n">
        <v>3.5</v>
      </c>
      <c r="I4352" s="17" t="n">
        <v>2.042</v>
      </c>
      <c r="J4352" s="17" t="n">
        <v>0.002</v>
      </c>
      <c r="K4352" s="17" t="n">
        <v>1</v>
      </c>
      <c r="L4352" s="2" t="s">
        <v>18462</v>
      </c>
      <c r="M4352" s="18" t="n">
        <f aca="false">HYPERLINK(A4352,E4352)</f>
        <v>4319</v>
      </c>
      <c r="N4352" s="19" t="n">
        <v>46.3</v>
      </c>
      <c r="O4352" s="2" t="n">
        <v>7.38</v>
      </c>
      <c r="P4352" s="2" t="n">
        <v>10.28</v>
      </c>
      <c r="R4352" s="2" t="s">
        <v>18463</v>
      </c>
      <c r="S4352" s="18" t="n">
        <f aca="false">HYPERLINK(R4352,O4352)</f>
        <v>7.38</v>
      </c>
      <c r="T4352" s="2" t="s">
        <v>18297</v>
      </c>
      <c r="U4352" s="1" t="s">
        <v>18298</v>
      </c>
      <c r="V4352" s="20" t="str">
        <f aca="false">HYPERLINK(U4352,W4352)</f>
        <v>PGI1</v>
      </c>
      <c r="W4352" s="1" t="s">
        <v>18299</v>
      </c>
      <c r="X4352" s="3" t="s">
        <v>18300</v>
      </c>
      <c r="Y4352" s="2" t="n">
        <v>61287</v>
      </c>
      <c r="Z4352" s="3" t="s">
        <v>14981</v>
      </c>
      <c r="AA4352" s="2" t="s">
        <v>59</v>
      </c>
    </row>
    <row r="4353" customFormat="false" ht="12.75" hidden="false" customHeight="false" outlineLevel="0" collapsed="false">
      <c r="A4353" s="2" t="s">
        <v>18464</v>
      </c>
      <c r="B4353" s="2" t="s">
        <v>18465</v>
      </c>
      <c r="C4353" s="2" t="n">
        <v>7</v>
      </c>
      <c r="D4353" s="2" t="n">
        <v>1</v>
      </c>
      <c r="E4353" s="2" t="n">
        <v>4324</v>
      </c>
      <c r="F4353" s="2" t="n">
        <v>3</v>
      </c>
      <c r="G4353" s="2" t="n">
        <v>920.0593</v>
      </c>
      <c r="H4353" s="16" t="n">
        <v>4.4</v>
      </c>
      <c r="I4353" s="17" t="n">
        <v>3.115</v>
      </c>
      <c r="J4353" s="17" t="n">
        <v>0.055</v>
      </c>
      <c r="K4353" s="17" t="n">
        <v>0.453</v>
      </c>
      <c r="L4353" s="2" t="s">
        <v>18466</v>
      </c>
      <c r="M4353" s="18" t="n">
        <f aca="false">HYPERLINK(A4353,E4353)</f>
        <v>4324</v>
      </c>
      <c r="N4353" s="19" t="n">
        <v>59.4</v>
      </c>
      <c r="O4353" s="2" t="n">
        <v>9.76</v>
      </c>
      <c r="R4353" s="2" t="s">
        <v>18467</v>
      </c>
      <c r="S4353" s="18" t="n">
        <f aca="false">HYPERLINK(R4353,O4353)</f>
        <v>9.76</v>
      </c>
      <c r="T4353" s="2" t="s">
        <v>18468</v>
      </c>
      <c r="U4353" s="1" t="s">
        <v>18469</v>
      </c>
      <c r="V4353" s="20" t="str">
        <f aca="false">HYPERLINK(U4353,W4353)</f>
        <v>FBP26</v>
      </c>
      <c r="W4353" s="1" t="s">
        <v>18470</v>
      </c>
      <c r="X4353" s="3" t="s">
        <v>18471</v>
      </c>
      <c r="Y4353" s="2" t="n">
        <v>52592</v>
      </c>
      <c r="Z4353" s="3" t="s">
        <v>18472</v>
      </c>
      <c r="AA4353" s="2" t="s">
        <v>59</v>
      </c>
    </row>
    <row r="4354" customFormat="false" ht="12.75" hidden="false" customHeight="false" outlineLevel="0" collapsed="false">
      <c r="A4354" s="2" t="s">
        <v>18473</v>
      </c>
      <c r="B4354" s="2" t="s">
        <v>18474</v>
      </c>
      <c r="C4354" s="2" t="n">
        <v>7</v>
      </c>
      <c r="D4354" s="2" t="n">
        <v>1</v>
      </c>
      <c r="E4354" s="2" t="n">
        <v>4325</v>
      </c>
      <c r="F4354" s="2" t="n">
        <v>2</v>
      </c>
      <c r="G4354" s="2" t="n">
        <v>750.4008</v>
      </c>
      <c r="H4354" s="16" t="n">
        <v>5.3</v>
      </c>
      <c r="I4354" s="17" t="n">
        <v>2.855</v>
      </c>
      <c r="J4354" s="17" t="n">
        <v>0.106</v>
      </c>
      <c r="K4354" s="17" t="n">
        <v>0.219</v>
      </c>
      <c r="L4354" s="2" t="s">
        <v>18475</v>
      </c>
      <c r="M4354" s="18" t="n">
        <f aca="false">HYPERLINK(A4354,E4354)</f>
        <v>4325</v>
      </c>
      <c r="N4354" s="19" t="n">
        <v>95.62</v>
      </c>
      <c r="O4354" s="2" t="n">
        <v>12.26</v>
      </c>
      <c r="R4354" s="2" t="s">
        <v>18476</v>
      </c>
      <c r="S4354" s="18" t="n">
        <f aca="false">HYPERLINK(R4354,O4354)</f>
        <v>12.26</v>
      </c>
      <c r="T4354" s="2" t="s">
        <v>18477</v>
      </c>
      <c r="U4354" s="1" t="s">
        <v>18478</v>
      </c>
      <c r="V4354" s="20" t="str">
        <f aca="false">HYPERLINK(U4354,W4354)</f>
        <v>CMK2</v>
      </c>
      <c r="W4354" s="1" t="s">
        <v>18479</v>
      </c>
      <c r="X4354" s="3" t="s">
        <v>18480</v>
      </c>
      <c r="Y4354" s="2" t="n">
        <v>50438</v>
      </c>
      <c r="Z4354" s="3" t="s">
        <v>734</v>
      </c>
      <c r="AA4354" s="2" t="s">
        <v>69</v>
      </c>
    </row>
    <row r="4355" customFormat="false" ht="12.75" hidden="false" customHeight="false" outlineLevel="0" collapsed="false">
      <c r="A4355" s="2" t="s">
        <v>18481</v>
      </c>
      <c r="B4355" s="2" t="s">
        <v>18482</v>
      </c>
      <c r="C4355" s="2" t="n">
        <v>7</v>
      </c>
      <c r="D4355" s="2" t="n">
        <v>2</v>
      </c>
      <c r="E4355" s="2" t="n">
        <v>4326</v>
      </c>
      <c r="F4355" s="2" t="n">
        <v>3</v>
      </c>
      <c r="G4355" s="2" t="n">
        <v>879.3909</v>
      </c>
      <c r="H4355" s="16" t="n">
        <v>4.7</v>
      </c>
      <c r="I4355" s="17" t="n">
        <v>3.384</v>
      </c>
      <c r="J4355" s="17" t="n">
        <v>0.005</v>
      </c>
      <c r="K4355" s="17" t="n">
        <v>0.283</v>
      </c>
      <c r="L4355" s="2" t="s">
        <v>11204</v>
      </c>
      <c r="M4355" s="18" t="n">
        <f aca="false">HYPERLINK(A4355,E4355)</f>
        <v>4326</v>
      </c>
      <c r="N4355" s="19" t="n">
        <v>65.79</v>
      </c>
      <c r="O4355" s="2" t="n">
        <v>0.03</v>
      </c>
      <c r="P4355" s="2" t="n">
        <v>7.48</v>
      </c>
      <c r="R4355" s="2" t="s">
        <v>18483</v>
      </c>
      <c r="S4355" s="18" t="n">
        <f aca="false">HYPERLINK(R4355,O4355)</f>
        <v>0.03</v>
      </c>
      <c r="T4355" s="2" t="s">
        <v>11206</v>
      </c>
      <c r="U4355" s="1" t="s">
        <v>11207</v>
      </c>
      <c r="V4355" s="20" t="str">
        <f aca="false">HYPERLINK(U4355,W4355)</f>
        <v>IML2</v>
      </c>
      <c r="W4355" s="1" t="s">
        <v>11208</v>
      </c>
      <c r="X4355" s="3" t="s">
        <v>2662</v>
      </c>
      <c r="Y4355" s="2" t="n">
        <v>82529</v>
      </c>
      <c r="Z4355" s="3" t="s">
        <v>11209</v>
      </c>
      <c r="AA4355" s="2" t="s">
        <v>350</v>
      </c>
    </row>
    <row r="4356" customFormat="false" ht="12.75" hidden="false" customHeight="false" outlineLevel="0" collapsed="false">
      <c r="A4356" s="2" t="s">
        <v>18484</v>
      </c>
      <c r="B4356" s="2" t="s">
        <v>18485</v>
      </c>
      <c r="C4356" s="2" t="n">
        <v>7</v>
      </c>
      <c r="D4356" s="2" t="n">
        <v>2</v>
      </c>
      <c r="E4356" s="2" t="n">
        <v>4327</v>
      </c>
      <c r="F4356" s="2" t="n">
        <v>4</v>
      </c>
      <c r="G4356" s="2" t="n">
        <v>750.6136</v>
      </c>
      <c r="H4356" s="16" t="n">
        <v>6.5</v>
      </c>
      <c r="I4356" s="17" t="n">
        <v>3.447</v>
      </c>
      <c r="J4356" s="17" t="n">
        <v>0.052</v>
      </c>
      <c r="K4356" s="17" t="n">
        <v>0.244</v>
      </c>
      <c r="L4356" s="2" t="s">
        <v>18486</v>
      </c>
      <c r="M4356" s="18" t="n">
        <f aca="false">HYPERLINK(A4356,E4356)</f>
        <v>4327</v>
      </c>
      <c r="N4356" s="19" t="n">
        <v>55.63</v>
      </c>
      <c r="O4356" s="2" t="n">
        <v>11.26</v>
      </c>
      <c r="P4356" s="2" t="n">
        <v>12.83</v>
      </c>
      <c r="R4356" s="2" t="s">
        <v>18487</v>
      </c>
      <c r="S4356" s="18" t="n">
        <f aca="false">HYPERLINK(R4356,O4356)</f>
        <v>11.26</v>
      </c>
      <c r="T4356" s="2" t="s">
        <v>18434</v>
      </c>
      <c r="U4356" s="1" t="s">
        <v>18435</v>
      </c>
      <c r="V4356" s="20" t="str">
        <f aca="false">HYPERLINK(U4356,W4356)</f>
        <v>MAF1</v>
      </c>
      <c r="W4356" s="1" t="s">
        <v>18436</v>
      </c>
      <c r="X4356" s="3" t="s">
        <v>18437</v>
      </c>
      <c r="Y4356" s="2" t="n">
        <v>44723</v>
      </c>
      <c r="Z4356" s="3" t="s">
        <v>18438</v>
      </c>
      <c r="AA4356" s="2" t="s">
        <v>49</v>
      </c>
    </row>
    <row r="4357" customFormat="false" ht="12.75" hidden="false" customHeight="false" outlineLevel="0" collapsed="false">
      <c r="A4357" s="2" t="s">
        <v>18488</v>
      </c>
      <c r="B4357" s="2" t="s">
        <v>18489</v>
      </c>
      <c r="C4357" s="2" t="n">
        <v>7</v>
      </c>
      <c r="D4357" s="2" t="n">
        <v>1</v>
      </c>
      <c r="E4357" s="2" t="n">
        <v>4328</v>
      </c>
      <c r="F4357" s="2" t="n">
        <v>3</v>
      </c>
      <c r="G4357" s="2" t="n">
        <v>974.4246</v>
      </c>
      <c r="H4357" s="16" t="n">
        <v>10.3</v>
      </c>
      <c r="I4357" s="17" t="n">
        <v>3.901</v>
      </c>
      <c r="J4357" s="17" t="n">
        <v>0.009</v>
      </c>
      <c r="K4357" s="17" t="n">
        <v>0.464</v>
      </c>
      <c r="L4357" s="2" t="s">
        <v>18490</v>
      </c>
      <c r="M4357" s="18" t="n">
        <f aca="false">HYPERLINK(A4357,E4357)</f>
        <v>4328</v>
      </c>
      <c r="N4357" s="19" t="n">
        <v>67.57</v>
      </c>
      <c r="O4357" s="2" t="n">
        <v>10.74</v>
      </c>
      <c r="R4357" s="2" t="s">
        <v>18491</v>
      </c>
      <c r="S4357" s="18" t="n">
        <f aca="false">HYPERLINK(R4357,O4357)</f>
        <v>10.74</v>
      </c>
      <c r="T4357" s="2" t="s">
        <v>18492</v>
      </c>
      <c r="U4357" s="1" t="s">
        <v>18493</v>
      </c>
      <c r="V4357" s="20" t="str">
        <f aca="false">HYPERLINK(U4357,W4357)</f>
        <v>TAF47</v>
      </c>
      <c r="W4357" s="1" t="s">
        <v>18494</v>
      </c>
      <c r="X4357" s="3" t="s">
        <v>18495</v>
      </c>
      <c r="Y4357" s="2" t="n">
        <v>40271</v>
      </c>
      <c r="Z4357" s="3" t="s">
        <v>311</v>
      </c>
      <c r="AA4357" s="2" t="s">
        <v>49</v>
      </c>
    </row>
    <row r="4358" customFormat="false" ht="12.75" hidden="false" customHeight="false" outlineLevel="0" collapsed="false">
      <c r="A4358" s="2" t="s">
        <v>18496</v>
      </c>
      <c r="B4358" s="2" t="s">
        <v>18497</v>
      </c>
      <c r="C4358" s="2" t="n">
        <v>7</v>
      </c>
      <c r="D4358" s="2" t="n">
        <v>1</v>
      </c>
      <c r="E4358" s="2" t="n">
        <v>4331</v>
      </c>
      <c r="F4358" s="2" t="n">
        <v>2</v>
      </c>
      <c r="G4358" s="2" t="n">
        <v>691.3677</v>
      </c>
      <c r="H4358" s="16" t="n">
        <v>3.4</v>
      </c>
      <c r="I4358" s="17" t="n">
        <v>2.691</v>
      </c>
      <c r="J4358" s="17" t="n">
        <v>0.324</v>
      </c>
      <c r="K4358" s="17" t="n">
        <v>0.324</v>
      </c>
      <c r="L4358" s="2" t="s">
        <v>11158</v>
      </c>
      <c r="M4358" s="18" t="n">
        <f aca="false">HYPERLINK(A4358,E4358)</f>
        <v>4331</v>
      </c>
      <c r="N4358" s="19" t="n">
        <v>107.31</v>
      </c>
      <c r="O4358" s="21" t="s">
        <v>73</v>
      </c>
      <c r="R4358" s="2" t="s">
        <v>18498</v>
      </c>
      <c r="S4358" s="18" t="str">
        <f aca="false">HYPERLINK(R4358,O4358)</f>
        <v>N/A</v>
      </c>
      <c r="T4358" s="2" t="s">
        <v>11160</v>
      </c>
      <c r="U4358" s="1" t="s">
        <v>11161</v>
      </c>
      <c r="V4358" s="20" t="str">
        <f aca="false">HYPERLINK(U4358,W4358)</f>
        <v>GPH1</v>
      </c>
      <c r="W4358" s="1" t="s">
        <v>11162</v>
      </c>
      <c r="X4358" s="3" t="s">
        <v>11163</v>
      </c>
      <c r="Y4358" s="2" t="n">
        <v>103250</v>
      </c>
      <c r="Z4358" s="3" t="s">
        <v>11164</v>
      </c>
      <c r="AA4358" s="2" t="s">
        <v>59</v>
      </c>
    </row>
    <row r="4359" customFormat="false" ht="12.75" hidden="false" customHeight="false" outlineLevel="0" collapsed="false">
      <c r="A4359" s="2" t="s">
        <v>18499</v>
      </c>
      <c r="B4359" s="2" t="s">
        <v>18500</v>
      </c>
      <c r="C4359" s="2" t="n">
        <v>7</v>
      </c>
      <c r="D4359" s="2" t="n">
        <v>2</v>
      </c>
      <c r="E4359" s="2" t="n">
        <v>4339</v>
      </c>
      <c r="F4359" s="2" t="n">
        <v>3</v>
      </c>
      <c r="G4359" s="2" t="n">
        <v>1010.1211</v>
      </c>
      <c r="H4359" s="16" t="n">
        <v>4.1</v>
      </c>
      <c r="I4359" s="17" t="n">
        <v>2.96</v>
      </c>
      <c r="J4359" s="17" t="n">
        <v>0.03</v>
      </c>
      <c r="K4359" s="17" t="n">
        <v>1</v>
      </c>
      <c r="L4359" s="2" t="s">
        <v>18501</v>
      </c>
      <c r="M4359" s="18" t="n">
        <f aca="false">HYPERLINK(A4359,E4359)</f>
        <v>4339</v>
      </c>
      <c r="N4359" s="19" t="n">
        <v>57.56</v>
      </c>
      <c r="O4359" s="2" t="n">
        <v>0</v>
      </c>
      <c r="P4359" s="2" t="n">
        <v>4.79</v>
      </c>
      <c r="R4359" s="2" t="s">
        <v>18502</v>
      </c>
      <c r="S4359" s="18" t="n">
        <f aca="false">HYPERLINK(R4359,O4359)</f>
        <v>0</v>
      </c>
      <c r="T4359" s="2" t="s">
        <v>17949</v>
      </c>
      <c r="U4359" s="1" t="s">
        <v>17950</v>
      </c>
      <c r="V4359" s="20" t="str">
        <f aca="false">HYPERLINK(U4359,W4359)</f>
        <v>YAL053W</v>
      </c>
      <c r="W4359" s="1" t="s">
        <v>17949</v>
      </c>
      <c r="X4359" s="3" t="s">
        <v>330</v>
      </c>
      <c r="Y4359" s="2" t="n">
        <v>87461</v>
      </c>
      <c r="Z4359" s="3" t="s">
        <v>331</v>
      </c>
      <c r="AA4359" s="2" t="s">
        <v>59</v>
      </c>
    </row>
    <row r="4360" customFormat="false" ht="12.75" hidden="false" customHeight="false" outlineLevel="0" collapsed="false">
      <c r="A4360" s="2" t="s">
        <v>18503</v>
      </c>
      <c r="B4360" s="2" t="s">
        <v>18504</v>
      </c>
      <c r="C4360" s="2" t="n">
        <v>7</v>
      </c>
      <c r="D4360" s="2" t="n">
        <v>3</v>
      </c>
      <c r="E4360" s="2" t="n">
        <v>4346</v>
      </c>
      <c r="F4360" s="2" t="n">
        <v>3</v>
      </c>
      <c r="G4360" s="2" t="n">
        <v>1136.5103</v>
      </c>
      <c r="H4360" s="16" t="n">
        <v>3.3</v>
      </c>
      <c r="I4360" s="17" t="n">
        <v>4.833</v>
      </c>
      <c r="J4360" s="17" t="n">
        <v>0.028</v>
      </c>
      <c r="K4360" s="17" t="n">
        <v>1</v>
      </c>
      <c r="L4360" s="2" t="s">
        <v>18505</v>
      </c>
      <c r="M4360" s="18" t="n">
        <f aca="false">HYPERLINK(A4360,E4360)</f>
        <v>4346</v>
      </c>
      <c r="N4360" s="19" t="n">
        <v>88.61</v>
      </c>
      <c r="O4360" s="2" t="n">
        <v>5.65</v>
      </c>
      <c r="P4360" s="2" t="n">
        <v>7.07</v>
      </c>
      <c r="Q4360" s="2" t="n">
        <v>0</v>
      </c>
      <c r="R4360" s="2" t="s">
        <v>18506</v>
      </c>
      <c r="S4360" s="18" t="n">
        <f aca="false">HYPERLINK(R4360,O4360)</f>
        <v>5.65</v>
      </c>
      <c r="T4360" s="2" t="s">
        <v>582</v>
      </c>
      <c r="U4360" s="1" t="s">
        <v>583</v>
      </c>
      <c r="V4360" s="20" t="str">
        <f aca="false">HYPERLINK(U4360,W4360)</f>
        <v>HXT2</v>
      </c>
      <c r="W4360" s="1" t="s">
        <v>584</v>
      </c>
      <c r="X4360" s="3" t="s">
        <v>585</v>
      </c>
      <c r="Y4360" s="2" t="n">
        <v>59845</v>
      </c>
      <c r="Z4360" s="3" t="s">
        <v>586</v>
      </c>
      <c r="AA4360" s="2" t="s">
        <v>59</v>
      </c>
    </row>
    <row r="4361" customFormat="false" ht="12.75" hidden="false" customHeight="false" outlineLevel="0" collapsed="false">
      <c r="A4361" s="2" t="s">
        <v>18507</v>
      </c>
      <c r="B4361" s="2" t="s">
        <v>18508</v>
      </c>
      <c r="C4361" s="2" t="n">
        <v>7</v>
      </c>
      <c r="D4361" s="2" t="n">
        <v>1</v>
      </c>
      <c r="E4361" s="2" t="n">
        <v>4381</v>
      </c>
      <c r="F4361" s="2" t="n">
        <v>3</v>
      </c>
      <c r="G4361" s="2" t="n">
        <v>1124.5322</v>
      </c>
      <c r="H4361" s="16" t="n">
        <v>5.9</v>
      </c>
      <c r="I4361" s="17" t="n">
        <v>7.285</v>
      </c>
      <c r="J4361" s="17" t="n">
        <v>0.061</v>
      </c>
      <c r="K4361" s="17" t="n">
        <v>0.574</v>
      </c>
      <c r="L4361" s="2" t="s">
        <v>3215</v>
      </c>
      <c r="M4361" s="18" t="n">
        <f aca="false">HYPERLINK(A4361,E4361)</f>
        <v>4381</v>
      </c>
      <c r="N4361" s="19" t="n">
        <v>139.26</v>
      </c>
      <c r="O4361" s="2" t="n">
        <v>11.39</v>
      </c>
      <c r="R4361" s="2" t="s">
        <v>18509</v>
      </c>
      <c r="S4361" s="18" t="n">
        <f aca="false">HYPERLINK(R4361,O4361)</f>
        <v>11.39</v>
      </c>
      <c r="T4361" s="2" t="s">
        <v>3217</v>
      </c>
      <c r="U4361" s="1" t="s">
        <v>3218</v>
      </c>
      <c r="V4361" s="20" t="str">
        <f aca="false">HYPERLINK(U4361,W4361)</f>
        <v>CAF20</v>
      </c>
      <c r="W4361" s="1" t="s">
        <v>3219</v>
      </c>
      <c r="X4361" s="3" t="s">
        <v>3220</v>
      </c>
      <c r="Y4361" s="2" t="n">
        <v>18215</v>
      </c>
      <c r="Z4361" s="3" t="s">
        <v>3221</v>
      </c>
      <c r="AA4361" s="2" t="s">
        <v>49</v>
      </c>
    </row>
    <row r="4362" customFormat="false" ht="12.75" hidden="false" customHeight="false" outlineLevel="0" collapsed="false">
      <c r="A4362" s="2" t="s">
        <v>18510</v>
      </c>
      <c r="B4362" s="2" t="s">
        <v>18511</v>
      </c>
      <c r="C4362" s="2" t="n">
        <v>7</v>
      </c>
      <c r="D4362" s="2" t="n">
        <v>1</v>
      </c>
      <c r="E4362" s="2" t="n">
        <v>4384</v>
      </c>
      <c r="F4362" s="2" t="n">
        <v>3</v>
      </c>
      <c r="G4362" s="2" t="n">
        <v>914.4614</v>
      </c>
      <c r="H4362" s="16" t="n">
        <v>1.6</v>
      </c>
      <c r="I4362" s="17" t="n">
        <v>5.471</v>
      </c>
      <c r="J4362" s="17" t="n">
        <v>0.049</v>
      </c>
      <c r="K4362" s="17" t="n">
        <v>0.512</v>
      </c>
      <c r="L4362" s="2" t="s">
        <v>18512</v>
      </c>
      <c r="M4362" s="18" t="n">
        <f aca="false">HYPERLINK(A4362,E4362)</f>
        <v>4384</v>
      </c>
      <c r="N4362" s="19" t="n">
        <v>131.12</v>
      </c>
      <c r="O4362" s="2" t="n">
        <v>14.52</v>
      </c>
      <c r="R4362" s="2" t="s">
        <v>18513</v>
      </c>
      <c r="S4362" s="18" t="n">
        <f aca="false">HYPERLINK(R4362,O4362)</f>
        <v>14.52</v>
      </c>
      <c r="T4362" s="2" t="s">
        <v>18514</v>
      </c>
      <c r="U4362" s="1" t="s">
        <v>18515</v>
      </c>
      <c r="V4362" s="20" t="str">
        <f aca="false">HYPERLINK(U4362,W4362)</f>
        <v>CYS4</v>
      </c>
      <c r="W4362" s="1" t="s">
        <v>18516</v>
      </c>
      <c r="X4362" s="3" t="s">
        <v>18517</v>
      </c>
      <c r="Y4362" s="2" t="n">
        <v>56018</v>
      </c>
      <c r="Z4362" s="3" t="s">
        <v>18518</v>
      </c>
      <c r="AA4362" s="2" t="s">
        <v>59</v>
      </c>
    </row>
    <row r="4363" customFormat="false" ht="12.75" hidden="false" customHeight="false" outlineLevel="0" collapsed="false">
      <c r="A4363" s="2" t="s">
        <v>18519</v>
      </c>
      <c r="B4363" s="2" t="s">
        <v>18520</v>
      </c>
      <c r="C4363" s="2" t="n">
        <v>7</v>
      </c>
      <c r="D4363" s="2" t="n">
        <v>1</v>
      </c>
      <c r="E4363" s="2" t="n">
        <v>4391</v>
      </c>
      <c r="F4363" s="2" t="n">
        <v>3</v>
      </c>
      <c r="G4363" s="2" t="n">
        <v>1102.475</v>
      </c>
      <c r="H4363" s="16" t="n">
        <v>2.8</v>
      </c>
      <c r="I4363" s="17" t="n">
        <v>6.172</v>
      </c>
      <c r="J4363" s="17" t="n">
        <v>0.049</v>
      </c>
      <c r="K4363" s="17" t="n">
        <v>0.612</v>
      </c>
      <c r="L4363" s="2" t="s">
        <v>18521</v>
      </c>
      <c r="M4363" s="18" t="n">
        <f aca="false">HYPERLINK(A4363,E4363)</f>
        <v>4391</v>
      </c>
      <c r="N4363" s="19" t="n">
        <v>175.17</v>
      </c>
      <c r="O4363" s="2" t="n">
        <v>9.82</v>
      </c>
      <c r="R4363" s="2" t="s">
        <v>18522</v>
      </c>
      <c r="S4363" s="18" t="n">
        <f aca="false">HYPERLINK(R4363,O4363)</f>
        <v>9.82</v>
      </c>
      <c r="T4363" s="2" t="s">
        <v>18523</v>
      </c>
      <c r="U4363" s="1" t="s">
        <v>18524</v>
      </c>
      <c r="V4363" s="20" t="str">
        <f aca="false">HYPERLINK(U4363,W4363)</f>
        <v>YLR328W</v>
      </c>
      <c r="W4363" s="1" t="s">
        <v>18523</v>
      </c>
      <c r="X4363" s="3" t="s">
        <v>18525</v>
      </c>
      <c r="Y4363" s="2" t="n">
        <v>45853</v>
      </c>
      <c r="Z4363" s="3" t="s">
        <v>18395</v>
      </c>
      <c r="AA4363" s="2" t="s">
        <v>59</v>
      </c>
    </row>
    <row r="4364" customFormat="false" ht="12.75" hidden="false" customHeight="false" outlineLevel="0" collapsed="false">
      <c r="A4364" s="2" t="s">
        <v>18526</v>
      </c>
      <c r="B4364" s="2" t="s">
        <v>18527</v>
      </c>
      <c r="C4364" s="2" t="n">
        <v>7</v>
      </c>
      <c r="D4364" s="2" t="n">
        <v>1</v>
      </c>
      <c r="E4364" s="2" t="n">
        <v>4393</v>
      </c>
      <c r="F4364" s="2" t="n">
        <v>3</v>
      </c>
      <c r="G4364" s="2" t="n">
        <v>850.4497</v>
      </c>
      <c r="H4364" s="16" t="n">
        <v>3.4</v>
      </c>
      <c r="I4364" s="17" t="n">
        <v>2.884</v>
      </c>
      <c r="J4364" s="17" t="n">
        <v>0.375</v>
      </c>
      <c r="K4364" s="17" t="n">
        <v>0.375</v>
      </c>
      <c r="L4364" s="2" t="s">
        <v>18528</v>
      </c>
      <c r="M4364" s="18" t="n">
        <f aca="false">HYPERLINK(A4364,E4364)</f>
        <v>4393</v>
      </c>
      <c r="N4364" s="19" t="n">
        <v>100.19</v>
      </c>
      <c r="O4364" s="21" t="n">
        <v>47.25</v>
      </c>
      <c r="R4364" s="2" t="s">
        <v>18529</v>
      </c>
      <c r="S4364" s="18" t="n">
        <f aca="false">HYPERLINK(R4364,O4364)</f>
        <v>47.25</v>
      </c>
      <c r="T4364" s="2" t="s">
        <v>18530</v>
      </c>
      <c r="U4364" s="1" t="s">
        <v>18531</v>
      </c>
      <c r="V4364" s="20" t="str">
        <f aca="false">HYPERLINK(U4364,W4364)</f>
        <v>BFR1</v>
      </c>
      <c r="W4364" s="1" t="s">
        <v>18532</v>
      </c>
      <c r="X4364" s="3" t="s">
        <v>18533</v>
      </c>
      <c r="Y4364" s="2" t="n">
        <v>54651</v>
      </c>
      <c r="Z4364" s="3" t="s">
        <v>1945</v>
      </c>
      <c r="AA4364" s="2" t="s">
        <v>350</v>
      </c>
    </row>
    <row r="4365" customFormat="false" ht="12.75" hidden="false" customHeight="false" outlineLevel="0" collapsed="false">
      <c r="A4365" s="2" t="s">
        <v>18534</v>
      </c>
      <c r="B4365" s="2" t="s">
        <v>18535</v>
      </c>
      <c r="C4365" s="2" t="n">
        <v>7</v>
      </c>
      <c r="D4365" s="2" t="n">
        <v>2</v>
      </c>
      <c r="E4365" s="2" t="n">
        <v>4405</v>
      </c>
      <c r="F4365" s="2" t="n">
        <v>3</v>
      </c>
      <c r="G4365" s="2" t="n">
        <v>1006.1206</v>
      </c>
      <c r="H4365" s="16" t="n">
        <v>0.9</v>
      </c>
      <c r="I4365" s="17" t="n">
        <v>5.142</v>
      </c>
      <c r="J4365" s="17" t="n">
        <v>0</v>
      </c>
      <c r="K4365" s="17" t="n">
        <v>1</v>
      </c>
      <c r="L4365" s="2" t="s">
        <v>18536</v>
      </c>
      <c r="M4365" s="18" t="n">
        <f aca="false">HYPERLINK(A4365,E4365)</f>
        <v>4405</v>
      </c>
      <c r="N4365" s="19" t="n">
        <v>126.91</v>
      </c>
      <c r="O4365" s="2" t="n">
        <v>8.65</v>
      </c>
      <c r="P4365" s="2" t="n">
        <v>0</v>
      </c>
      <c r="R4365" s="2" t="s">
        <v>18537</v>
      </c>
      <c r="S4365" s="18" t="n">
        <f aca="false">HYPERLINK(R4365,O4365)</f>
        <v>8.65</v>
      </c>
      <c r="T4365" s="2" t="s">
        <v>3833</v>
      </c>
      <c r="U4365" s="1" t="s">
        <v>3834</v>
      </c>
      <c r="V4365" s="20" t="str">
        <f aca="false">HYPERLINK(U4365,W4365)</f>
        <v>TPS3</v>
      </c>
      <c r="W4365" s="1" t="s">
        <v>3835</v>
      </c>
      <c r="X4365" s="3" t="s">
        <v>3836</v>
      </c>
      <c r="Y4365" s="2" t="n">
        <v>118816</v>
      </c>
      <c r="Z4365" s="3" t="s">
        <v>3837</v>
      </c>
      <c r="AA4365" s="2" t="s">
        <v>167</v>
      </c>
    </row>
    <row r="4366" customFormat="false" ht="12.75" hidden="false" customHeight="false" outlineLevel="0" collapsed="false">
      <c r="A4366" s="2" t="s">
        <v>18538</v>
      </c>
      <c r="B4366" s="2" t="s">
        <v>18539</v>
      </c>
      <c r="C4366" s="2" t="n">
        <v>7</v>
      </c>
      <c r="D4366" s="2" t="n">
        <v>2</v>
      </c>
      <c r="E4366" s="2" t="n">
        <v>4416</v>
      </c>
      <c r="F4366" s="2" t="n">
        <v>3</v>
      </c>
      <c r="G4366" s="2" t="n">
        <v>879.3903</v>
      </c>
      <c r="H4366" s="16" t="n">
        <v>4</v>
      </c>
      <c r="I4366" s="17" t="n">
        <v>2.644</v>
      </c>
      <c r="J4366" s="17" t="n">
        <v>0.026</v>
      </c>
      <c r="K4366" s="17" t="n">
        <v>0.16</v>
      </c>
      <c r="L4366" s="2" t="s">
        <v>11204</v>
      </c>
      <c r="M4366" s="18" t="n">
        <f aca="false">HYPERLINK(A4366,E4366)</f>
        <v>4416</v>
      </c>
      <c r="N4366" s="19" t="n">
        <v>55.94</v>
      </c>
      <c r="O4366" s="2" t="n">
        <v>0.03</v>
      </c>
      <c r="P4366" s="2" t="n">
        <v>0</v>
      </c>
      <c r="R4366" s="2" t="s">
        <v>18540</v>
      </c>
      <c r="S4366" s="18" t="n">
        <f aca="false">HYPERLINK(R4366,O4366)</f>
        <v>0.03</v>
      </c>
      <c r="T4366" s="2" t="s">
        <v>11206</v>
      </c>
      <c r="U4366" s="1" t="s">
        <v>11207</v>
      </c>
      <c r="V4366" s="20" t="str">
        <f aca="false">HYPERLINK(U4366,W4366)</f>
        <v>IML2</v>
      </c>
      <c r="W4366" s="1" t="s">
        <v>11208</v>
      </c>
      <c r="X4366" s="3" t="s">
        <v>2662</v>
      </c>
      <c r="Y4366" s="2" t="n">
        <v>82529</v>
      </c>
      <c r="Z4366" s="3" t="s">
        <v>11209</v>
      </c>
      <c r="AA4366" s="2" t="s">
        <v>350</v>
      </c>
    </row>
    <row r="4367" customFormat="false" ht="12.75" hidden="false" customHeight="false" outlineLevel="0" collapsed="false">
      <c r="A4367" s="2" t="s">
        <v>18541</v>
      </c>
      <c r="B4367" s="2" t="s">
        <v>18542</v>
      </c>
      <c r="C4367" s="2" t="n">
        <v>7</v>
      </c>
      <c r="D4367" s="2" t="n">
        <v>1</v>
      </c>
      <c r="E4367" s="2" t="n">
        <v>4421</v>
      </c>
      <c r="F4367" s="2" t="n">
        <v>4</v>
      </c>
      <c r="G4367" s="2" t="n">
        <v>942.3983</v>
      </c>
      <c r="H4367" s="16" t="n">
        <v>5.9</v>
      </c>
      <c r="I4367" s="17" t="n">
        <v>4.133</v>
      </c>
      <c r="J4367" s="17" t="n">
        <v>0.263</v>
      </c>
      <c r="K4367" s="17" t="n">
        <v>0.457</v>
      </c>
      <c r="L4367" s="2" t="s">
        <v>3228</v>
      </c>
      <c r="M4367" s="18" t="n">
        <f aca="false">HYPERLINK(A4367,E4367)</f>
        <v>4421</v>
      </c>
      <c r="N4367" s="19" t="n">
        <v>79.52</v>
      </c>
      <c r="O4367" s="2" t="n">
        <v>16.08</v>
      </c>
      <c r="R4367" s="2" t="s">
        <v>18543</v>
      </c>
      <c r="S4367" s="18" t="n">
        <f aca="false">HYPERLINK(R4367,O4367)</f>
        <v>16.08</v>
      </c>
      <c r="T4367" s="2" t="s">
        <v>3230</v>
      </c>
      <c r="U4367" s="1" t="s">
        <v>3231</v>
      </c>
      <c r="V4367" s="20" t="str">
        <f aca="false">HYPERLINK(U4367,W4367)</f>
        <v>SPB1</v>
      </c>
      <c r="W4367" s="1" t="s">
        <v>3232</v>
      </c>
      <c r="X4367" s="3" t="s">
        <v>3233</v>
      </c>
      <c r="Y4367" s="2" t="n">
        <v>96487</v>
      </c>
      <c r="Z4367" s="3" t="s">
        <v>3234</v>
      </c>
      <c r="AA4367" s="2" t="s">
        <v>49</v>
      </c>
    </row>
    <row r="4368" customFormat="false" ht="12.75" hidden="false" customHeight="false" outlineLevel="0" collapsed="false">
      <c r="A4368" s="2" t="s">
        <v>18544</v>
      </c>
      <c r="B4368" s="2" t="s">
        <v>18545</v>
      </c>
      <c r="C4368" s="2" t="n">
        <v>7</v>
      </c>
      <c r="D4368" s="2" t="n">
        <v>2</v>
      </c>
      <c r="E4368" s="2" t="n">
        <v>4437</v>
      </c>
      <c r="F4368" s="2" t="n">
        <v>3</v>
      </c>
      <c r="G4368" s="2" t="n">
        <v>828.6742</v>
      </c>
      <c r="H4368" s="16" t="n">
        <v>4.6</v>
      </c>
      <c r="I4368" s="17" t="n">
        <v>3.005</v>
      </c>
      <c r="J4368" s="17" t="n">
        <v>0.174</v>
      </c>
      <c r="K4368" s="17" t="n">
        <v>0.174</v>
      </c>
      <c r="L4368" s="2" t="s">
        <v>3211</v>
      </c>
      <c r="M4368" s="18" t="n">
        <f aca="false">HYPERLINK(A4368,E4368)</f>
        <v>4437</v>
      </c>
      <c r="N4368" s="19" t="n">
        <v>63.44</v>
      </c>
      <c r="O4368" s="21" t="n">
        <v>30.57</v>
      </c>
      <c r="P4368" s="21" t="n">
        <v>27.79</v>
      </c>
      <c r="R4368" s="2" t="s">
        <v>18546</v>
      </c>
      <c r="S4368" s="18" t="n">
        <f aca="false">HYPERLINK(R4368,O4368)</f>
        <v>30.57</v>
      </c>
      <c r="T4368" s="2" t="s">
        <v>1026</v>
      </c>
      <c r="U4368" s="1" t="s">
        <v>1027</v>
      </c>
      <c r="V4368" s="20" t="str">
        <f aca="false">HYPERLINK(U4368,W4368)</f>
        <v>PMA1</v>
      </c>
      <c r="W4368" s="1" t="s">
        <v>1028</v>
      </c>
      <c r="X4368" s="3" t="s">
        <v>1029</v>
      </c>
      <c r="Y4368" s="2" t="n">
        <v>99584</v>
      </c>
      <c r="Z4368" s="3" t="s">
        <v>1030</v>
      </c>
      <c r="AA4368" s="2" t="s">
        <v>59</v>
      </c>
    </row>
    <row r="4369" customFormat="false" ht="12.75" hidden="false" customHeight="false" outlineLevel="0" collapsed="false">
      <c r="A4369" s="2" t="s">
        <v>18547</v>
      </c>
      <c r="B4369" s="2" t="s">
        <v>18548</v>
      </c>
      <c r="C4369" s="2" t="n">
        <v>7</v>
      </c>
      <c r="D4369" s="2" t="n">
        <v>2</v>
      </c>
      <c r="E4369" s="2" t="n">
        <v>4459</v>
      </c>
      <c r="F4369" s="2" t="n">
        <v>4</v>
      </c>
      <c r="G4369" s="2" t="n">
        <v>745.1115</v>
      </c>
      <c r="H4369" s="16" t="n">
        <v>1</v>
      </c>
      <c r="I4369" s="17" t="n">
        <v>3.288</v>
      </c>
      <c r="J4369" s="17" t="n">
        <v>0.018</v>
      </c>
      <c r="K4369" s="17" t="n">
        <v>0.235</v>
      </c>
      <c r="L4369" s="2" t="s">
        <v>18549</v>
      </c>
      <c r="M4369" s="18" t="n">
        <f aca="false">HYPERLINK(A4369,E4369)</f>
        <v>4459</v>
      </c>
      <c r="N4369" s="19" t="n">
        <v>60.35</v>
      </c>
      <c r="O4369" s="2" t="n">
        <v>9.42</v>
      </c>
      <c r="P4369" s="2" t="n">
        <v>6.85</v>
      </c>
      <c r="R4369" s="2" t="s">
        <v>18550</v>
      </c>
      <c r="S4369" s="18" t="n">
        <f aca="false">HYPERLINK(R4369,O4369)</f>
        <v>9.42</v>
      </c>
      <c r="T4369" s="2" t="s">
        <v>18354</v>
      </c>
      <c r="U4369" s="1" t="s">
        <v>18355</v>
      </c>
      <c r="V4369" s="20" t="str">
        <f aca="false">HYPERLINK(U4369,W4369)</f>
        <v>HSP42</v>
      </c>
      <c r="W4369" s="1" t="s">
        <v>18356</v>
      </c>
      <c r="X4369" s="3" t="s">
        <v>18357</v>
      </c>
      <c r="Y4369" s="2" t="n">
        <v>42793</v>
      </c>
      <c r="Z4369" s="3" t="s">
        <v>3837</v>
      </c>
      <c r="AA4369" s="2" t="s">
        <v>167</v>
      </c>
    </row>
    <row r="4370" customFormat="false" ht="12.75" hidden="false" customHeight="false" outlineLevel="0" collapsed="false">
      <c r="A4370" s="2" t="s">
        <v>18551</v>
      </c>
      <c r="B4370" s="2" t="s">
        <v>18552</v>
      </c>
      <c r="C4370" s="2" t="n">
        <v>7</v>
      </c>
      <c r="D4370" s="2" t="n">
        <v>2</v>
      </c>
      <c r="E4370" s="2" t="n">
        <v>4498</v>
      </c>
      <c r="F4370" s="2" t="n">
        <v>3</v>
      </c>
      <c r="G4370" s="2" t="n">
        <v>1129.128</v>
      </c>
      <c r="H4370" s="16" t="n">
        <v>0.5</v>
      </c>
      <c r="I4370" s="17" t="n">
        <v>6.074</v>
      </c>
      <c r="J4370" s="17" t="n">
        <v>0.164</v>
      </c>
      <c r="K4370" s="17" t="n">
        <v>0.542</v>
      </c>
      <c r="L4370" s="2" t="s">
        <v>18553</v>
      </c>
      <c r="M4370" s="18" t="n">
        <f aca="false">HYPERLINK(A4370,E4370)</f>
        <v>4498</v>
      </c>
      <c r="N4370" s="19" t="n">
        <v>131.86</v>
      </c>
      <c r="O4370" s="21" t="n">
        <v>38.54</v>
      </c>
      <c r="P4370" s="21" t="n">
        <v>41.03</v>
      </c>
      <c r="R4370" s="2" t="s">
        <v>18554</v>
      </c>
      <c r="S4370" s="18" t="n">
        <f aca="false">HYPERLINK(R4370,O4370)</f>
        <v>38.54</v>
      </c>
      <c r="T4370" s="2" t="s">
        <v>18523</v>
      </c>
      <c r="U4370" s="1" t="s">
        <v>18524</v>
      </c>
      <c r="V4370" s="20" t="str">
        <f aca="false">HYPERLINK(U4370,W4370)</f>
        <v>YLR328W</v>
      </c>
      <c r="W4370" s="1" t="s">
        <v>18523</v>
      </c>
      <c r="X4370" s="3" t="s">
        <v>18525</v>
      </c>
      <c r="Y4370" s="2" t="n">
        <v>45853</v>
      </c>
      <c r="Z4370" s="3" t="s">
        <v>18395</v>
      </c>
      <c r="AA4370" s="2" t="s">
        <v>59</v>
      </c>
    </row>
    <row r="4371" customFormat="false" ht="12.75" hidden="false" customHeight="false" outlineLevel="0" collapsed="false">
      <c r="A4371" s="2" t="s">
        <v>18555</v>
      </c>
      <c r="B4371" s="2" t="s">
        <v>18556</v>
      </c>
      <c r="C4371" s="2" t="n">
        <v>7</v>
      </c>
      <c r="D4371" s="2" t="n">
        <v>2</v>
      </c>
      <c r="E4371" s="2" t="n">
        <v>4502</v>
      </c>
      <c r="F4371" s="2" t="n">
        <v>3</v>
      </c>
      <c r="G4371" s="2" t="n">
        <v>928.4232</v>
      </c>
      <c r="H4371" s="16" t="n">
        <v>0.7</v>
      </c>
      <c r="I4371" s="17" t="n">
        <v>3.436</v>
      </c>
      <c r="J4371" s="17" t="n">
        <v>0.021</v>
      </c>
      <c r="K4371" s="17" t="n">
        <v>0.37</v>
      </c>
      <c r="L4371" s="2" t="s">
        <v>13609</v>
      </c>
      <c r="M4371" s="18" t="n">
        <f aca="false">HYPERLINK(A4371,E4371)</f>
        <v>4502</v>
      </c>
      <c r="N4371" s="19" t="n">
        <v>53.61</v>
      </c>
      <c r="O4371" s="2" t="n">
        <v>5.83</v>
      </c>
      <c r="P4371" s="2" t="n">
        <v>13.59</v>
      </c>
      <c r="R4371" s="2" t="s">
        <v>18557</v>
      </c>
      <c r="S4371" s="18" t="n">
        <f aca="false">HYPERLINK(R4371,O4371)</f>
        <v>5.83</v>
      </c>
      <c r="T4371" s="2" t="s">
        <v>13401</v>
      </c>
      <c r="U4371" s="1" t="s">
        <v>13402</v>
      </c>
      <c r="V4371" s="20" t="str">
        <f aca="false">HYPERLINK(U4371,W4371)</f>
        <v>GGA1</v>
      </c>
      <c r="W4371" s="1" t="s">
        <v>13403</v>
      </c>
      <c r="X4371" s="3" t="s">
        <v>13404</v>
      </c>
      <c r="Y4371" s="2" t="n">
        <v>62308</v>
      </c>
      <c r="Z4371" s="3" t="s">
        <v>13405</v>
      </c>
      <c r="AA4371" s="2" t="s">
        <v>40</v>
      </c>
    </row>
    <row r="4372" customFormat="false" ht="12.75" hidden="false" customHeight="false" outlineLevel="0" collapsed="false">
      <c r="A4372" s="2" t="s">
        <v>18558</v>
      </c>
      <c r="B4372" s="2" t="s">
        <v>18559</v>
      </c>
      <c r="C4372" s="2" t="n">
        <v>7</v>
      </c>
      <c r="D4372" s="2" t="n">
        <v>1</v>
      </c>
      <c r="E4372" s="2" t="n">
        <v>4515</v>
      </c>
      <c r="F4372" s="2" t="n">
        <v>2</v>
      </c>
      <c r="G4372" s="2" t="n">
        <v>874.9197</v>
      </c>
      <c r="H4372" s="16" t="n">
        <v>4.1</v>
      </c>
      <c r="I4372" s="17" t="n">
        <v>4.073</v>
      </c>
      <c r="J4372" s="17" t="n">
        <v>0.507</v>
      </c>
      <c r="K4372" s="17" t="n">
        <v>0.507</v>
      </c>
      <c r="L4372" s="2" t="s">
        <v>18560</v>
      </c>
      <c r="M4372" s="18" t="n">
        <f aca="false">HYPERLINK(A4372,E4372)</f>
        <v>4515</v>
      </c>
      <c r="N4372" s="19" t="n">
        <v>184.79</v>
      </c>
      <c r="O4372" s="21" t="s">
        <v>73</v>
      </c>
      <c r="R4372" s="2" t="s">
        <v>18561</v>
      </c>
      <c r="S4372" s="18" t="str">
        <f aca="false">HYPERLINK(R4372,O4372)</f>
        <v>N/A</v>
      </c>
      <c r="T4372" s="2" t="s">
        <v>18468</v>
      </c>
      <c r="U4372" s="1" t="s">
        <v>18469</v>
      </c>
      <c r="V4372" s="20" t="str">
        <f aca="false">HYPERLINK(U4372,W4372)</f>
        <v>FBP26</v>
      </c>
      <c r="W4372" s="1" t="s">
        <v>18470</v>
      </c>
      <c r="X4372" s="3" t="s">
        <v>18471</v>
      </c>
      <c r="Y4372" s="2" t="n">
        <v>52592</v>
      </c>
      <c r="Z4372" s="3" t="s">
        <v>18472</v>
      </c>
      <c r="AA4372" s="2" t="s">
        <v>59</v>
      </c>
    </row>
    <row r="4373" customFormat="false" ht="12.75" hidden="false" customHeight="false" outlineLevel="0" collapsed="false">
      <c r="A4373" s="2" t="s">
        <v>18562</v>
      </c>
      <c r="B4373" s="2" t="s">
        <v>18563</v>
      </c>
      <c r="C4373" s="2" t="n">
        <v>7</v>
      </c>
      <c r="D4373" s="2" t="n">
        <v>1</v>
      </c>
      <c r="E4373" s="2" t="n">
        <v>4520</v>
      </c>
      <c r="F4373" s="2" t="n">
        <v>3</v>
      </c>
      <c r="G4373" s="2" t="n">
        <v>884.3997</v>
      </c>
      <c r="H4373" s="16" t="n">
        <v>2.1</v>
      </c>
      <c r="I4373" s="17" t="n">
        <v>3.604</v>
      </c>
      <c r="J4373" s="17" t="n">
        <v>0.006</v>
      </c>
      <c r="K4373" s="17" t="n">
        <v>0.303</v>
      </c>
      <c r="L4373" s="2" t="s">
        <v>16166</v>
      </c>
      <c r="M4373" s="18" t="n">
        <f aca="false">HYPERLINK(A4373,E4373)</f>
        <v>4520</v>
      </c>
      <c r="N4373" s="19" t="n">
        <v>131.16</v>
      </c>
      <c r="O4373" s="2" t="n">
        <v>5.88</v>
      </c>
      <c r="R4373" s="2" t="s">
        <v>18564</v>
      </c>
      <c r="S4373" s="18" t="n">
        <f aca="false">HYPERLINK(R4373,O4373)</f>
        <v>5.88</v>
      </c>
      <c r="T4373" s="2" t="s">
        <v>16168</v>
      </c>
      <c r="U4373" s="1" t="s">
        <v>16169</v>
      </c>
      <c r="V4373" s="20" t="str">
        <f aca="false">HYPERLINK(U4373,W4373)</f>
        <v>RPT2</v>
      </c>
      <c r="W4373" s="1" t="s">
        <v>16170</v>
      </c>
      <c r="X4373" s="3" t="s">
        <v>16171</v>
      </c>
      <c r="Y4373" s="2" t="n">
        <v>48821</v>
      </c>
      <c r="Z4373" s="3" t="s">
        <v>7805</v>
      </c>
      <c r="AA4373" s="2" t="s">
        <v>69</v>
      </c>
    </row>
    <row r="4374" customFormat="false" ht="12.75" hidden="false" customHeight="false" outlineLevel="0" collapsed="false">
      <c r="A4374" s="2" t="s">
        <v>18565</v>
      </c>
      <c r="B4374" s="2" t="s">
        <v>18566</v>
      </c>
      <c r="C4374" s="2" t="n">
        <v>7</v>
      </c>
      <c r="D4374" s="2" t="n">
        <v>3</v>
      </c>
      <c r="E4374" s="2" t="n">
        <v>4524</v>
      </c>
      <c r="F4374" s="2" t="n">
        <v>3</v>
      </c>
      <c r="G4374" s="2" t="n">
        <v>1155.7811</v>
      </c>
      <c r="H4374" s="16" t="n">
        <v>-1.4</v>
      </c>
      <c r="I4374" s="17" t="n">
        <v>4.7</v>
      </c>
      <c r="J4374" s="17" t="n">
        <v>0.496</v>
      </c>
      <c r="K4374" s="17" t="n">
        <v>0.496</v>
      </c>
      <c r="L4374" s="2" t="s">
        <v>18567</v>
      </c>
      <c r="M4374" s="18" t="n">
        <f aca="false">HYPERLINK(A4374,E4374)</f>
        <v>4524</v>
      </c>
      <c r="N4374" s="19" t="n">
        <v>121.67</v>
      </c>
      <c r="O4374" s="21" t="s">
        <v>73</v>
      </c>
      <c r="R4374" s="2" t="s">
        <v>18568</v>
      </c>
      <c r="S4374" s="18" t="str">
        <f aca="false">HYPERLINK(R4374,O4374)</f>
        <v>N/A</v>
      </c>
      <c r="T4374" s="2" t="s">
        <v>18523</v>
      </c>
      <c r="U4374" s="1" t="s">
        <v>18524</v>
      </c>
      <c r="V4374" s="20" t="str">
        <f aca="false">HYPERLINK(U4374,W4374)</f>
        <v>YLR328W</v>
      </c>
      <c r="W4374" s="1" t="s">
        <v>18523</v>
      </c>
      <c r="X4374" s="3" t="s">
        <v>18525</v>
      </c>
      <c r="Y4374" s="2" t="n">
        <v>45853</v>
      </c>
      <c r="Z4374" s="3" t="s">
        <v>18395</v>
      </c>
      <c r="AA4374" s="2" t="s">
        <v>59</v>
      </c>
    </row>
    <row r="4375" customFormat="false" ht="12.75" hidden="false" customHeight="false" outlineLevel="0" collapsed="false">
      <c r="A4375" s="2" t="s">
        <v>18569</v>
      </c>
      <c r="B4375" s="2" t="s">
        <v>18570</v>
      </c>
      <c r="C4375" s="2" t="n">
        <v>7</v>
      </c>
      <c r="D4375" s="2" t="n">
        <v>1</v>
      </c>
      <c r="E4375" s="2" t="n">
        <v>4530</v>
      </c>
      <c r="F4375" s="2" t="n">
        <v>3</v>
      </c>
      <c r="G4375" s="2" t="n">
        <v>879.0697</v>
      </c>
      <c r="H4375" s="16" t="n">
        <v>4</v>
      </c>
      <c r="I4375" s="17" t="n">
        <v>4.397</v>
      </c>
      <c r="J4375" s="17" t="n">
        <v>0.017</v>
      </c>
      <c r="K4375" s="17" t="n">
        <v>0.368</v>
      </c>
      <c r="L4375" s="2" t="s">
        <v>18571</v>
      </c>
      <c r="M4375" s="18" t="n">
        <f aca="false">HYPERLINK(A4375,E4375)</f>
        <v>4530</v>
      </c>
      <c r="N4375" s="19" t="n">
        <v>102.87</v>
      </c>
      <c r="O4375" s="2" t="n">
        <v>3.9</v>
      </c>
      <c r="R4375" s="2" t="s">
        <v>18572</v>
      </c>
      <c r="S4375" s="18" t="n">
        <f aca="false">HYPERLINK(R4375,O4375)</f>
        <v>3.9</v>
      </c>
      <c r="T4375" s="2" t="s">
        <v>16168</v>
      </c>
      <c r="U4375" s="1" t="s">
        <v>16169</v>
      </c>
      <c r="V4375" s="20" t="str">
        <f aca="false">HYPERLINK(U4375,W4375)</f>
        <v>RPT2</v>
      </c>
      <c r="W4375" s="1" t="s">
        <v>16170</v>
      </c>
      <c r="X4375" s="3" t="s">
        <v>16171</v>
      </c>
      <c r="Y4375" s="2" t="n">
        <v>48821</v>
      </c>
      <c r="Z4375" s="3" t="s">
        <v>7805</v>
      </c>
      <c r="AA4375" s="2" t="s">
        <v>69</v>
      </c>
    </row>
    <row r="4376" customFormat="false" ht="12.75" hidden="false" customHeight="false" outlineLevel="0" collapsed="false">
      <c r="A4376" s="2" t="s">
        <v>18573</v>
      </c>
      <c r="B4376" s="2" t="s">
        <v>18574</v>
      </c>
      <c r="C4376" s="2" t="n">
        <v>7</v>
      </c>
      <c r="D4376" s="2" t="n">
        <v>2</v>
      </c>
      <c r="E4376" s="2" t="n">
        <v>4553</v>
      </c>
      <c r="F4376" s="2" t="n">
        <v>2</v>
      </c>
      <c r="G4376" s="2" t="n">
        <v>1112.9903</v>
      </c>
      <c r="H4376" s="16" t="n">
        <v>3.4</v>
      </c>
      <c r="I4376" s="17" t="n">
        <v>4.171</v>
      </c>
      <c r="J4376" s="17" t="n">
        <v>0.133</v>
      </c>
      <c r="K4376" s="17" t="n">
        <v>0.579</v>
      </c>
      <c r="L4376" s="2" t="s">
        <v>11622</v>
      </c>
      <c r="M4376" s="18" t="n">
        <f aca="false">HYPERLINK(A4376,E4376)</f>
        <v>4553</v>
      </c>
      <c r="N4376" s="19" t="n">
        <v>143.74</v>
      </c>
      <c r="O4376" s="21" t="n">
        <v>53.16</v>
      </c>
      <c r="P4376" s="21" t="n">
        <v>37.41</v>
      </c>
      <c r="R4376" s="2" t="s">
        <v>18575</v>
      </c>
      <c r="S4376" s="18" t="n">
        <f aca="false">HYPERLINK(R4376,O4376)</f>
        <v>53.16</v>
      </c>
      <c r="T4376" s="2" t="s">
        <v>8774</v>
      </c>
      <c r="U4376" s="1" t="s">
        <v>8775</v>
      </c>
      <c r="V4376" s="20" t="str">
        <f aca="false">HYPERLINK(U4376,W4376)</f>
        <v>YPK1</v>
      </c>
      <c r="W4376" s="1" t="s">
        <v>8776</v>
      </c>
      <c r="X4376" s="3" t="s">
        <v>8777</v>
      </c>
      <c r="Y4376" s="2" t="n">
        <v>76471</v>
      </c>
      <c r="Z4376" s="3" t="s">
        <v>734</v>
      </c>
      <c r="AA4376" s="2" t="s">
        <v>69</v>
      </c>
    </row>
    <row r="4377" customFormat="false" ht="12.75" hidden="false" customHeight="false" outlineLevel="0" collapsed="false">
      <c r="A4377" s="2" t="s">
        <v>18576</v>
      </c>
      <c r="B4377" s="2" t="s">
        <v>18577</v>
      </c>
      <c r="C4377" s="2" t="n">
        <v>7</v>
      </c>
      <c r="D4377" s="2" t="n">
        <v>1</v>
      </c>
      <c r="E4377" s="2" t="n">
        <v>4566</v>
      </c>
      <c r="F4377" s="2" t="n">
        <v>3</v>
      </c>
      <c r="G4377" s="2" t="n">
        <v>677.3256</v>
      </c>
      <c r="H4377" s="16" t="n">
        <v>-0.6</v>
      </c>
      <c r="I4377" s="17" t="n">
        <v>2.424</v>
      </c>
      <c r="J4377" s="17" t="n">
        <v>0.181</v>
      </c>
      <c r="K4377" s="17" t="n">
        <v>0.181</v>
      </c>
      <c r="L4377" s="2" t="s">
        <v>13880</v>
      </c>
      <c r="M4377" s="18" t="n">
        <f aca="false">HYPERLINK(A4377,E4377)</f>
        <v>4566</v>
      </c>
      <c r="N4377" s="19" t="n">
        <v>67.5</v>
      </c>
      <c r="O4377" s="21" t="n">
        <v>81</v>
      </c>
      <c r="R4377" s="2" t="s">
        <v>18578</v>
      </c>
      <c r="S4377" s="18" t="n">
        <f aca="false">HYPERLINK(R4377,O4377)</f>
        <v>81</v>
      </c>
      <c r="T4377" s="2" t="s">
        <v>11992</v>
      </c>
      <c r="U4377" s="1" t="s">
        <v>11993</v>
      </c>
      <c r="V4377" s="20" t="str">
        <f aca="false">HYPERLINK(U4377,W4377)</f>
        <v>MET6</v>
      </c>
      <c r="W4377" s="1" t="s">
        <v>11994</v>
      </c>
      <c r="X4377" s="3" t="s">
        <v>11995</v>
      </c>
      <c r="Y4377" s="2" t="n">
        <v>85851</v>
      </c>
      <c r="Z4377" s="3" t="s">
        <v>11996</v>
      </c>
      <c r="AA4377" s="2" t="s">
        <v>59</v>
      </c>
    </row>
    <row r="4378" customFormat="false" ht="12.75" hidden="false" customHeight="false" outlineLevel="0" collapsed="false">
      <c r="A4378" s="2" t="s">
        <v>18579</v>
      </c>
      <c r="B4378" s="2" t="s">
        <v>18580</v>
      </c>
      <c r="C4378" s="2" t="n">
        <v>7</v>
      </c>
      <c r="D4378" s="2" t="n">
        <v>1</v>
      </c>
      <c r="E4378" s="2" t="n">
        <v>4567</v>
      </c>
      <c r="F4378" s="2" t="n">
        <v>3</v>
      </c>
      <c r="G4378" s="2" t="n">
        <v>1558.9311</v>
      </c>
      <c r="H4378" s="16" t="n">
        <v>4.5</v>
      </c>
      <c r="I4378" s="17" t="n">
        <v>6.702</v>
      </c>
      <c r="J4378" s="17" t="n">
        <v>0.583</v>
      </c>
      <c r="K4378" s="17" t="n">
        <v>0.583</v>
      </c>
      <c r="L4378" s="2" t="s">
        <v>18581</v>
      </c>
      <c r="M4378" s="18" t="n">
        <f aca="false">HYPERLINK(A4378,E4378)</f>
        <v>4567</v>
      </c>
      <c r="N4378" s="19" t="n">
        <v>187.73</v>
      </c>
      <c r="O4378" s="21" t="n">
        <v>141.82</v>
      </c>
      <c r="R4378" s="2" t="s">
        <v>18582</v>
      </c>
      <c r="S4378" s="18" t="n">
        <f aca="false">HYPERLINK(R4378,O4378)</f>
        <v>141.82</v>
      </c>
      <c r="T4378" s="2" t="s">
        <v>18583</v>
      </c>
      <c r="U4378" s="1" t="s">
        <v>18584</v>
      </c>
      <c r="V4378" s="20" t="str">
        <f aca="false">HYPERLINK(U4378,W4378)</f>
        <v>RNA1</v>
      </c>
      <c r="W4378" s="1" t="s">
        <v>18585</v>
      </c>
      <c r="X4378" s="3" t="s">
        <v>18586</v>
      </c>
      <c r="Y4378" s="2" t="n">
        <v>45774</v>
      </c>
      <c r="Z4378" s="3" t="s">
        <v>3190</v>
      </c>
      <c r="AA4378" s="2" t="s">
        <v>69</v>
      </c>
    </row>
    <row r="4379" customFormat="false" ht="12.75" hidden="false" customHeight="false" outlineLevel="0" collapsed="false">
      <c r="A4379" s="2" t="s">
        <v>18587</v>
      </c>
      <c r="B4379" s="2" t="s">
        <v>18588</v>
      </c>
      <c r="C4379" s="2" t="n">
        <v>7</v>
      </c>
      <c r="D4379" s="2" t="n">
        <v>1</v>
      </c>
      <c r="E4379" s="2" t="n">
        <v>4577</v>
      </c>
      <c r="F4379" s="2" t="n">
        <v>2</v>
      </c>
      <c r="G4379" s="2" t="n">
        <v>867.924</v>
      </c>
      <c r="H4379" s="16" t="n">
        <v>3.7</v>
      </c>
      <c r="I4379" s="17" t="n">
        <v>3.611</v>
      </c>
      <c r="J4379" s="17" t="n">
        <v>0.082</v>
      </c>
      <c r="K4379" s="17" t="n">
        <v>0.573</v>
      </c>
      <c r="L4379" s="2" t="s">
        <v>18589</v>
      </c>
      <c r="M4379" s="18" t="n">
        <f aca="false">HYPERLINK(A4379,E4379)</f>
        <v>4577</v>
      </c>
      <c r="N4379" s="19" t="n">
        <v>103.72</v>
      </c>
      <c r="O4379" s="21" t="n">
        <v>22.85</v>
      </c>
      <c r="R4379" s="2" t="s">
        <v>18590</v>
      </c>
      <c r="S4379" s="18" t="n">
        <f aca="false">HYPERLINK(R4379,O4379)</f>
        <v>22.85</v>
      </c>
      <c r="T4379" s="2" t="s">
        <v>16960</v>
      </c>
      <c r="U4379" s="1" t="s">
        <v>16961</v>
      </c>
      <c r="V4379" s="20" t="str">
        <f aca="false">HYPERLINK(U4379,W4379)</f>
        <v>SHE3</v>
      </c>
      <c r="W4379" s="1" t="s">
        <v>16962</v>
      </c>
      <c r="X4379" s="3" t="s">
        <v>16963</v>
      </c>
      <c r="Y4379" s="2" t="n">
        <v>47419</v>
      </c>
      <c r="Z4379" s="3" t="s">
        <v>16964</v>
      </c>
      <c r="AA4379" s="2" t="s">
        <v>49</v>
      </c>
    </row>
    <row r="4380" customFormat="false" ht="12.75" hidden="false" customHeight="false" outlineLevel="0" collapsed="false">
      <c r="A4380" s="2" t="s">
        <v>18591</v>
      </c>
      <c r="B4380" s="2" t="s">
        <v>18592</v>
      </c>
      <c r="C4380" s="2" t="n">
        <v>7</v>
      </c>
      <c r="D4380" s="2" t="n">
        <v>2</v>
      </c>
      <c r="E4380" s="2" t="n">
        <v>4619</v>
      </c>
      <c r="F4380" s="2" t="n">
        <v>2</v>
      </c>
      <c r="G4380" s="2" t="n">
        <v>922.9106</v>
      </c>
      <c r="H4380" s="16" t="n">
        <v>3.6</v>
      </c>
      <c r="I4380" s="17" t="n">
        <v>2.037</v>
      </c>
      <c r="J4380" s="17" t="n">
        <v>0.013</v>
      </c>
      <c r="K4380" s="17" t="n">
        <v>0.265</v>
      </c>
      <c r="L4380" s="2" t="s">
        <v>18593</v>
      </c>
      <c r="M4380" s="18" t="n">
        <f aca="false">HYPERLINK(A4380,E4380)</f>
        <v>4619</v>
      </c>
      <c r="N4380" s="19" t="n">
        <v>62.86</v>
      </c>
      <c r="O4380" s="2" t="n">
        <v>15.5</v>
      </c>
      <c r="P4380" s="2" t="n">
        <v>6.47</v>
      </c>
      <c r="R4380" s="2" t="s">
        <v>18594</v>
      </c>
      <c r="S4380" s="18" t="n">
        <f aca="false">HYPERLINK(R4380,O4380)</f>
        <v>15.5</v>
      </c>
      <c r="T4380" s="2" t="s">
        <v>18595</v>
      </c>
      <c r="U4380" s="1" t="s">
        <v>18596</v>
      </c>
      <c r="V4380" s="20" t="str">
        <f aca="false">HYPERLINK(U4380,W4380)</f>
        <v>FUN26</v>
      </c>
      <c r="W4380" s="1" t="s">
        <v>18597</v>
      </c>
      <c r="X4380" s="3" t="s">
        <v>18598</v>
      </c>
      <c r="Y4380" s="2" t="n">
        <v>58296</v>
      </c>
      <c r="Z4380" s="3" t="s">
        <v>18599</v>
      </c>
      <c r="AA4380" s="2" t="s">
        <v>59</v>
      </c>
    </row>
    <row r="4381" customFormat="false" ht="12.75" hidden="false" customHeight="false" outlineLevel="0" collapsed="false">
      <c r="A4381" s="2" t="s">
        <v>18600</v>
      </c>
      <c r="B4381" s="2" t="s">
        <v>18601</v>
      </c>
      <c r="C4381" s="2" t="n">
        <v>7</v>
      </c>
      <c r="D4381" s="2" t="n">
        <v>2</v>
      </c>
      <c r="E4381" s="2" t="n">
        <v>4628</v>
      </c>
      <c r="F4381" s="2" t="n">
        <v>3</v>
      </c>
      <c r="G4381" s="2" t="n">
        <v>921.0531</v>
      </c>
      <c r="H4381" s="16" t="n">
        <v>2</v>
      </c>
      <c r="I4381" s="17" t="n">
        <v>4.212</v>
      </c>
      <c r="J4381" s="17" t="n">
        <v>0.018</v>
      </c>
      <c r="K4381" s="17" t="n">
        <v>1</v>
      </c>
      <c r="L4381" s="2" t="s">
        <v>18602</v>
      </c>
      <c r="M4381" s="18" t="n">
        <f aca="false">HYPERLINK(A4381,E4381)</f>
        <v>4628</v>
      </c>
      <c r="N4381" s="19" t="n">
        <v>111.25</v>
      </c>
      <c r="O4381" s="21" t="n">
        <v>29.64</v>
      </c>
      <c r="P4381" s="2" t="n">
        <v>10.36</v>
      </c>
      <c r="R4381" s="2" t="s">
        <v>18603</v>
      </c>
      <c r="S4381" s="18" t="n">
        <f aca="false">HYPERLINK(R4381,O4381)</f>
        <v>29.64</v>
      </c>
      <c r="T4381" s="2" t="s">
        <v>18604</v>
      </c>
      <c r="U4381" s="1" t="s">
        <v>18605</v>
      </c>
      <c r="V4381" s="20" t="str">
        <f aca="false">HYPERLINK(U4381,W4381)</f>
        <v>SER33</v>
      </c>
      <c r="W4381" s="1" t="s">
        <v>18606</v>
      </c>
      <c r="X4381" s="3" t="s">
        <v>18607</v>
      </c>
      <c r="Y4381" s="2" t="n">
        <v>51180</v>
      </c>
      <c r="Z4381" s="3" t="s">
        <v>18608</v>
      </c>
      <c r="AA4381" s="2" t="s">
        <v>59</v>
      </c>
    </row>
    <row r="4382" customFormat="false" ht="12.75" hidden="false" customHeight="false" outlineLevel="0" collapsed="false">
      <c r="A4382" s="2" t="s">
        <v>18609</v>
      </c>
      <c r="B4382" s="2" t="s">
        <v>18610</v>
      </c>
      <c r="C4382" s="2" t="n">
        <v>7</v>
      </c>
      <c r="D4382" s="2" t="n">
        <v>1</v>
      </c>
      <c r="E4382" s="2" t="n">
        <v>4631</v>
      </c>
      <c r="F4382" s="2" t="n">
        <v>3</v>
      </c>
      <c r="G4382" s="2" t="n">
        <v>649.3301</v>
      </c>
      <c r="H4382" s="16" t="n">
        <v>1.1</v>
      </c>
      <c r="I4382" s="17" t="n">
        <v>2.469</v>
      </c>
      <c r="J4382" s="17" t="n">
        <v>0.26</v>
      </c>
      <c r="K4382" s="17" t="n">
        <v>0.408</v>
      </c>
      <c r="L4382" s="2" t="s">
        <v>14070</v>
      </c>
      <c r="M4382" s="18" t="n">
        <f aca="false">HYPERLINK(A4382,E4382)</f>
        <v>4631</v>
      </c>
      <c r="N4382" s="19" t="n">
        <v>74.34</v>
      </c>
      <c r="O4382" s="21" t="n">
        <v>52.68</v>
      </c>
      <c r="R4382" s="2" t="s">
        <v>18611</v>
      </c>
      <c r="S4382" s="18" t="n">
        <f aca="false">HYPERLINK(R4382,O4382)</f>
        <v>52.68</v>
      </c>
      <c r="T4382" s="2" t="s">
        <v>9963</v>
      </c>
      <c r="U4382" s="1" t="s">
        <v>9964</v>
      </c>
      <c r="V4382" s="20" t="str">
        <f aca="false">HYPERLINK(U4382,W4382)</f>
        <v>FUS2</v>
      </c>
      <c r="W4382" s="1" t="s">
        <v>9965</v>
      </c>
      <c r="X4382" s="3" t="s">
        <v>9966</v>
      </c>
      <c r="Y4382" s="2" t="n">
        <v>79050</v>
      </c>
      <c r="Z4382" s="3" t="s">
        <v>9967</v>
      </c>
      <c r="AA4382" s="2" t="s">
        <v>80</v>
      </c>
    </row>
    <row r="4383" customFormat="false" ht="12.75" hidden="false" customHeight="false" outlineLevel="0" collapsed="false">
      <c r="A4383" s="2" t="s">
        <v>18612</v>
      </c>
      <c r="B4383" s="2" t="s">
        <v>18613</v>
      </c>
      <c r="C4383" s="2" t="n">
        <v>7</v>
      </c>
      <c r="D4383" s="2" t="n">
        <v>2</v>
      </c>
      <c r="E4383" s="2" t="n">
        <v>4640</v>
      </c>
      <c r="F4383" s="2" t="n">
        <v>2</v>
      </c>
      <c r="G4383" s="2" t="n">
        <v>1381.0739</v>
      </c>
      <c r="H4383" s="16" t="n">
        <v>0.4</v>
      </c>
      <c r="I4383" s="17" t="n">
        <v>4.039</v>
      </c>
      <c r="J4383" s="17" t="n">
        <v>0.053</v>
      </c>
      <c r="K4383" s="17" t="n">
        <v>1</v>
      </c>
      <c r="L4383" s="2" t="s">
        <v>18602</v>
      </c>
      <c r="M4383" s="18" t="n">
        <f aca="false">HYPERLINK(A4383,E4383)</f>
        <v>4640</v>
      </c>
      <c r="N4383" s="19" t="n">
        <v>147.48</v>
      </c>
      <c r="O4383" s="2" t="n">
        <v>11.51</v>
      </c>
      <c r="P4383" s="2" t="n">
        <v>13.27</v>
      </c>
      <c r="R4383" s="2" t="s">
        <v>18614</v>
      </c>
      <c r="S4383" s="18" t="n">
        <f aca="false">HYPERLINK(R4383,O4383)</f>
        <v>11.51</v>
      </c>
      <c r="T4383" s="2" t="s">
        <v>18604</v>
      </c>
      <c r="U4383" s="1" t="s">
        <v>18605</v>
      </c>
      <c r="V4383" s="20" t="str">
        <f aca="false">HYPERLINK(U4383,W4383)</f>
        <v>SER33</v>
      </c>
      <c r="W4383" s="1" t="s">
        <v>18606</v>
      </c>
      <c r="X4383" s="3" t="s">
        <v>18607</v>
      </c>
      <c r="Y4383" s="2" t="n">
        <v>51180</v>
      </c>
      <c r="Z4383" s="3" t="s">
        <v>18608</v>
      </c>
      <c r="AA4383" s="2" t="s">
        <v>59</v>
      </c>
    </row>
    <row r="4384" customFormat="false" ht="12.75" hidden="false" customHeight="false" outlineLevel="0" collapsed="false">
      <c r="A4384" s="2" t="s">
        <v>18615</v>
      </c>
      <c r="B4384" s="2" t="s">
        <v>18616</v>
      </c>
      <c r="C4384" s="2" t="n">
        <v>7</v>
      </c>
      <c r="D4384" s="2" t="n">
        <v>2</v>
      </c>
      <c r="E4384" s="2" t="n">
        <v>4645</v>
      </c>
      <c r="F4384" s="2" t="n">
        <v>2</v>
      </c>
      <c r="G4384" s="2" t="n">
        <v>1189.0073</v>
      </c>
      <c r="H4384" s="16" t="n">
        <v>0.3</v>
      </c>
      <c r="I4384" s="17" t="n">
        <v>4.636</v>
      </c>
      <c r="J4384" s="17" t="n">
        <v>0.078</v>
      </c>
      <c r="K4384" s="17" t="n">
        <v>0.642</v>
      </c>
      <c r="L4384" s="2" t="s">
        <v>18617</v>
      </c>
      <c r="M4384" s="18" t="n">
        <f aca="false">HYPERLINK(A4384,E4384)</f>
        <v>4645</v>
      </c>
      <c r="N4384" s="19" t="n">
        <v>153.19</v>
      </c>
      <c r="O4384" s="21" t="n">
        <v>38.42</v>
      </c>
      <c r="P4384" s="21" t="n">
        <v>97.75</v>
      </c>
      <c r="R4384" s="2" t="s">
        <v>18618</v>
      </c>
      <c r="S4384" s="18" t="n">
        <f aca="false">HYPERLINK(R4384,O4384)</f>
        <v>38.42</v>
      </c>
      <c r="T4384" s="2" t="s">
        <v>18619</v>
      </c>
      <c r="U4384" s="1" t="s">
        <v>18620</v>
      </c>
      <c r="V4384" s="20" t="str">
        <f aca="false">HYPERLINK(U4384,W4384)</f>
        <v>GIC2</v>
      </c>
      <c r="W4384" s="1" t="s">
        <v>18621</v>
      </c>
      <c r="X4384" s="3" t="s">
        <v>18622</v>
      </c>
      <c r="Y4384" s="2" t="n">
        <v>42862</v>
      </c>
      <c r="Z4384" s="3" t="s">
        <v>294</v>
      </c>
      <c r="AA4384" s="2" t="s">
        <v>80</v>
      </c>
    </row>
    <row r="4385" customFormat="false" ht="12.75" hidden="false" customHeight="false" outlineLevel="0" collapsed="false">
      <c r="A4385" s="2" t="s">
        <v>18623</v>
      </c>
      <c r="B4385" s="2" t="s">
        <v>18624</v>
      </c>
      <c r="C4385" s="2" t="n">
        <v>7</v>
      </c>
      <c r="D4385" s="2" t="n">
        <v>1</v>
      </c>
      <c r="E4385" s="2" t="n">
        <v>4647</v>
      </c>
      <c r="F4385" s="2" t="n">
        <v>3</v>
      </c>
      <c r="G4385" s="2" t="n">
        <v>996.4708</v>
      </c>
      <c r="H4385" s="16" t="n">
        <v>2.1</v>
      </c>
      <c r="I4385" s="17" t="n">
        <v>6.026</v>
      </c>
      <c r="J4385" s="17" t="n">
        <v>0.136</v>
      </c>
      <c r="K4385" s="17" t="n">
        <v>0.519</v>
      </c>
      <c r="L4385" s="2" t="s">
        <v>14059</v>
      </c>
      <c r="M4385" s="18" t="n">
        <f aca="false">HYPERLINK(A4385,E4385)</f>
        <v>4647</v>
      </c>
      <c r="N4385" s="19" t="n">
        <v>226.55</v>
      </c>
      <c r="O4385" s="21" t="n">
        <v>45.03</v>
      </c>
      <c r="R4385" s="2" t="s">
        <v>18625</v>
      </c>
      <c r="S4385" s="18" t="n">
        <f aca="false">HYPERLINK(R4385,O4385)</f>
        <v>45.03</v>
      </c>
      <c r="T4385" s="2" t="s">
        <v>14061</v>
      </c>
      <c r="U4385" s="1" t="s">
        <v>14062</v>
      </c>
      <c r="V4385" s="20" t="str">
        <f aca="false">HYPERLINK(U4385,W4385)</f>
        <v>YGR086C</v>
      </c>
      <c r="W4385" s="1" t="s">
        <v>14061</v>
      </c>
      <c r="X4385" s="3" t="s">
        <v>14063</v>
      </c>
      <c r="Y4385" s="2" t="n">
        <v>38318</v>
      </c>
      <c r="Z4385" s="3" t="s">
        <v>471</v>
      </c>
      <c r="AA4385" s="2" t="s">
        <v>40</v>
      </c>
    </row>
    <row r="4386" customFormat="false" ht="12.75" hidden="false" customHeight="false" outlineLevel="0" collapsed="false">
      <c r="A4386" s="2" t="s">
        <v>18626</v>
      </c>
      <c r="B4386" s="2" t="s">
        <v>18627</v>
      </c>
      <c r="C4386" s="2" t="n">
        <v>7</v>
      </c>
      <c r="D4386" s="2" t="n">
        <v>1</v>
      </c>
      <c r="E4386" s="2" t="n">
        <v>4661</v>
      </c>
      <c r="F4386" s="2" t="n">
        <v>3</v>
      </c>
      <c r="G4386" s="2" t="n">
        <v>996.4696</v>
      </c>
      <c r="H4386" s="16" t="n">
        <v>0.9</v>
      </c>
      <c r="I4386" s="17" t="n">
        <v>4.897</v>
      </c>
      <c r="J4386" s="17" t="n">
        <v>0.135</v>
      </c>
      <c r="K4386" s="17" t="n">
        <v>0.523</v>
      </c>
      <c r="L4386" s="2" t="s">
        <v>14059</v>
      </c>
      <c r="M4386" s="18" t="n">
        <f aca="false">HYPERLINK(A4386,E4386)</f>
        <v>4661</v>
      </c>
      <c r="N4386" s="19" t="n">
        <v>89.9</v>
      </c>
      <c r="O4386" s="2" t="n">
        <v>9.57</v>
      </c>
      <c r="R4386" s="2" t="s">
        <v>18628</v>
      </c>
      <c r="S4386" s="18" t="n">
        <f aca="false">HYPERLINK(R4386,O4386)</f>
        <v>9.57</v>
      </c>
      <c r="T4386" s="2" t="s">
        <v>14061</v>
      </c>
      <c r="U4386" s="1" t="s">
        <v>14062</v>
      </c>
      <c r="V4386" s="20" t="str">
        <f aca="false">HYPERLINK(U4386,W4386)</f>
        <v>YGR086C</v>
      </c>
      <c r="W4386" s="1" t="s">
        <v>14061</v>
      </c>
      <c r="X4386" s="3" t="s">
        <v>14063</v>
      </c>
      <c r="Y4386" s="2" t="n">
        <v>38318</v>
      </c>
      <c r="Z4386" s="3" t="s">
        <v>471</v>
      </c>
      <c r="AA4386" s="2" t="s">
        <v>40</v>
      </c>
    </row>
    <row r="4387" customFormat="false" ht="12.75" hidden="false" customHeight="false" outlineLevel="0" collapsed="false">
      <c r="A4387" s="2" t="s">
        <v>18629</v>
      </c>
      <c r="B4387" s="2" t="s">
        <v>18630</v>
      </c>
      <c r="C4387" s="2" t="n">
        <v>7</v>
      </c>
      <c r="D4387" s="2" t="n">
        <v>1</v>
      </c>
      <c r="E4387" s="2" t="n">
        <v>4662</v>
      </c>
      <c r="F4387" s="2" t="n">
        <v>2</v>
      </c>
      <c r="G4387" s="2" t="n">
        <v>1494.1956</v>
      </c>
      <c r="H4387" s="16" t="n">
        <v>-2.5</v>
      </c>
      <c r="I4387" s="17" t="n">
        <v>4.353</v>
      </c>
      <c r="J4387" s="17" t="n">
        <v>0.149</v>
      </c>
      <c r="K4387" s="17" t="n">
        <v>0.511</v>
      </c>
      <c r="L4387" s="2" t="s">
        <v>14059</v>
      </c>
      <c r="M4387" s="18" t="n">
        <f aca="false">HYPERLINK(A4387,E4387)</f>
        <v>4662</v>
      </c>
      <c r="N4387" s="19" t="n">
        <v>133.21</v>
      </c>
      <c r="O4387" s="21" t="n">
        <v>40.34</v>
      </c>
      <c r="R4387" s="2" t="s">
        <v>18631</v>
      </c>
      <c r="S4387" s="18" t="n">
        <f aca="false">HYPERLINK(R4387,O4387)</f>
        <v>40.34</v>
      </c>
      <c r="T4387" s="2" t="s">
        <v>14061</v>
      </c>
      <c r="U4387" s="1" t="s">
        <v>14062</v>
      </c>
      <c r="V4387" s="20" t="str">
        <f aca="false">HYPERLINK(U4387,W4387)</f>
        <v>YGR086C</v>
      </c>
      <c r="W4387" s="1" t="s">
        <v>14061</v>
      </c>
      <c r="X4387" s="3" t="s">
        <v>14063</v>
      </c>
      <c r="Y4387" s="2" t="n">
        <v>38318</v>
      </c>
      <c r="Z4387" s="3" t="s">
        <v>471</v>
      </c>
      <c r="AA4387" s="2" t="s">
        <v>40</v>
      </c>
    </row>
    <row r="4388" customFormat="false" ht="12.75" hidden="false" customHeight="false" outlineLevel="0" collapsed="false">
      <c r="A4388" s="2" t="s">
        <v>18632</v>
      </c>
      <c r="B4388" s="2" t="s">
        <v>18633</v>
      </c>
      <c r="C4388" s="2" t="n">
        <v>7</v>
      </c>
      <c r="D4388" s="2" t="n">
        <v>1</v>
      </c>
      <c r="E4388" s="2" t="n">
        <v>4666</v>
      </c>
      <c r="F4388" s="2" t="n">
        <v>3</v>
      </c>
      <c r="G4388" s="2" t="n">
        <v>752.0192</v>
      </c>
      <c r="H4388" s="16" t="n">
        <v>0.4</v>
      </c>
      <c r="I4388" s="17" t="n">
        <v>4.764</v>
      </c>
      <c r="J4388" s="17" t="n">
        <v>0.319</v>
      </c>
      <c r="K4388" s="17" t="n">
        <v>0.319</v>
      </c>
      <c r="L4388" s="2" t="s">
        <v>11912</v>
      </c>
      <c r="M4388" s="18" t="n">
        <f aca="false">HYPERLINK(A4388,E4388)</f>
        <v>4666</v>
      </c>
      <c r="N4388" s="19" t="n">
        <v>194.31</v>
      </c>
      <c r="O4388" s="21" t="n">
        <v>170.68</v>
      </c>
      <c r="R4388" s="2" t="s">
        <v>18634</v>
      </c>
      <c r="S4388" s="18" t="n">
        <f aca="false">HYPERLINK(R4388,O4388)</f>
        <v>170.68</v>
      </c>
      <c r="T4388" s="2" t="s">
        <v>11914</v>
      </c>
      <c r="U4388" s="1" t="s">
        <v>11915</v>
      </c>
      <c r="V4388" s="20" t="str">
        <f aca="false">HYPERLINK(U4388,W4388)</f>
        <v>KRS1</v>
      </c>
      <c r="W4388" s="1" t="s">
        <v>11916</v>
      </c>
      <c r="X4388" s="3" t="s">
        <v>11917</v>
      </c>
      <c r="Y4388" s="2" t="n">
        <v>67945</v>
      </c>
      <c r="Z4388" s="3" t="s">
        <v>11918</v>
      </c>
      <c r="AA4388" s="2" t="s">
        <v>49</v>
      </c>
    </row>
    <row r="4389" customFormat="false" ht="12.75" hidden="false" customHeight="false" outlineLevel="0" collapsed="false">
      <c r="A4389" s="2" t="s">
        <v>18635</v>
      </c>
      <c r="B4389" s="2" t="s">
        <v>18636</v>
      </c>
      <c r="C4389" s="2" t="n">
        <v>7</v>
      </c>
      <c r="D4389" s="2" t="n">
        <v>1</v>
      </c>
      <c r="E4389" s="2" t="n">
        <v>4681</v>
      </c>
      <c r="F4389" s="2" t="n">
        <v>3</v>
      </c>
      <c r="G4389" s="2" t="n">
        <v>851.0893</v>
      </c>
      <c r="H4389" s="16" t="n">
        <v>2.6</v>
      </c>
      <c r="I4389" s="17" t="n">
        <v>3.464</v>
      </c>
      <c r="J4389" s="17" t="n">
        <v>0.184</v>
      </c>
      <c r="K4389" s="17" t="n">
        <v>0.184</v>
      </c>
      <c r="L4389" s="2" t="s">
        <v>18637</v>
      </c>
      <c r="M4389" s="18" t="n">
        <f aca="false">HYPERLINK(A4389,E4389)</f>
        <v>4681</v>
      </c>
      <c r="N4389" s="19" t="n">
        <v>46.07</v>
      </c>
      <c r="O4389" s="21" t="n">
        <v>23.19</v>
      </c>
      <c r="R4389" s="2" t="s">
        <v>18638</v>
      </c>
      <c r="S4389" s="18" t="n">
        <f aca="false">HYPERLINK(R4389,O4389)</f>
        <v>23.19</v>
      </c>
      <c r="T4389" s="2" t="s">
        <v>16605</v>
      </c>
      <c r="U4389" s="1" t="s">
        <v>16606</v>
      </c>
      <c r="V4389" s="20" t="str">
        <f aca="false">HYPERLINK(U4389,W4389)</f>
        <v>DIG2</v>
      </c>
      <c r="W4389" s="1" t="s">
        <v>16607</v>
      </c>
      <c r="X4389" s="3" t="s">
        <v>16608</v>
      </c>
      <c r="Y4389" s="2" t="n">
        <v>36877</v>
      </c>
      <c r="Z4389" s="3" t="s">
        <v>16609</v>
      </c>
      <c r="AA4389" s="2" t="s">
        <v>80</v>
      </c>
    </row>
    <row r="4390" customFormat="false" ht="12.75" hidden="false" customHeight="false" outlineLevel="0" collapsed="false">
      <c r="A4390" s="2" t="s">
        <v>18639</v>
      </c>
      <c r="B4390" s="2" t="s">
        <v>18640</v>
      </c>
      <c r="C4390" s="2" t="n">
        <v>7</v>
      </c>
      <c r="D4390" s="2" t="n">
        <v>1</v>
      </c>
      <c r="E4390" s="2" t="n">
        <v>4704</v>
      </c>
      <c r="F4390" s="2" t="n">
        <v>2</v>
      </c>
      <c r="G4390" s="2" t="n">
        <v>1003.9727</v>
      </c>
      <c r="H4390" s="16" t="n">
        <v>3.5</v>
      </c>
      <c r="I4390" s="17" t="n">
        <v>2.709</v>
      </c>
      <c r="J4390" s="17" t="n">
        <v>0.002</v>
      </c>
      <c r="K4390" s="17" t="n">
        <v>0.326</v>
      </c>
      <c r="L4390" s="2" t="s">
        <v>18641</v>
      </c>
      <c r="M4390" s="18" t="n">
        <f aca="false">HYPERLINK(A4390,E4390)</f>
        <v>4704</v>
      </c>
      <c r="N4390" s="19" t="n">
        <v>108.93</v>
      </c>
      <c r="O4390" s="2" t="n">
        <v>0</v>
      </c>
      <c r="R4390" s="2" t="s">
        <v>18642</v>
      </c>
      <c r="S4390" s="18" t="n">
        <f aca="false">HYPERLINK(R4390,O4390)</f>
        <v>0</v>
      </c>
      <c r="T4390" s="2" t="s">
        <v>18643</v>
      </c>
      <c r="U4390" s="1" t="s">
        <v>18644</v>
      </c>
      <c r="V4390" s="20" t="str">
        <f aca="false">HYPERLINK(U4390,W4390)</f>
        <v>URK1</v>
      </c>
      <c r="W4390" s="1" t="s">
        <v>18645</v>
      </c>
      <c r="X4390" s="3" t="s">
        <v>18646</v>
      </c>
      <c r="Y4390" s="2" t="n">
        <v>56296</v>
      </c>
      <c r="Z4390" s="3" t="s">
        <v>18647</v>
      </c>
      <c r="AA4390" s="2" t="s">
        <v>59</v>
      </c>
    </row>
    <row r="4391" customFormat="false" ht="12.75" hidden="false" customHeight="false" outlineLevel="0" collapsed="false">
      <c r="A4391" s="2" t="s">
        <v>18648</v>
      </c>
      <c r="B4391" s="2" t="s">
        <v>18649</v>
      </c>
      <c r="C4391" s="2" t="n">
        <v>7</v>
      </c>
      <c r="D4391" s="2" t="n">
        <v>2</v>
      </c>
      <c r="E4391" s="2" t="n">
        <v>4708</v>
      </c>
      <c r="F4391" s="2" t="n">
        <v>2</v>
      </c>
      <c r="G4391" s="2" t="n">
        <v>1373.0811</v>
      </c>
      <c r="H4391" s="16" t="n">
        <v>3.8</v>
      </c>
      <c r="I4391" s="17" t="n">
        <v>4.152</v>
      </c>
      <c r="J4391" s="17" t="n">
        <v>0.015</v>
      </c>
      <c r="K4391" s="17" t="n">
        <v>1</v>
      </c>
      <c r="L4391" s="2" t="s">
        <v>18650</v>
      </c>
      <c r="M4391" s="18" t="n">
        <f aca="false">HYPERLINK(A4391,E4391)</f>
        <v>4708</v>
      </c>
      <c r="N4391" s="19" t="n">
        <v>118.2</v>
      </c>
      <c r="O4391" s="2" t="n">
        <v>0</v>
      </c>
      <c r="P4391" s="2" t="n">
        <v>18.99</v>
      </c>
      <c r="R4391" s="2" t="s">
        <v>18651</v>
      </c>
      <c r="S4391" s="18" t="n">
        <f aca="false">HYPERLINK(R4391,O4391)</f>
        <v>0</v>
      </c>
      <c r="T4391" s="2" t="s">
        <v>18604</v>
      </c>
      <c r="U4391" s="1" t="s">
        <v>18605</v>
      </c>
      <c r="V4391" s="20" t="str">
        <f aca="false">HYPERLINK(U4391,W4391)</f>
        <v>SER33</v>
      </c>
      <c r="W4391" s="1" t="s">
        <v>18606</v>
      </c>
      <c r="X4391" s="3" t="s">
        <v>18607</v>
      </c>
      <c r="Y4391" s="2" t="n">
        <v>51180</v>
      </c>
      <c r="Z4391" s="3" t="s">
        <v>18608</v>
      </c>
      <c r="AA4391" s="2" t="s">
        <v>59</v>
      </c>
    </row>
    <row r="4392" customFormat="false" ht="12.75" hidden="false" customHeight="false" outlineLevel="0" collapsed="false">
      <c r="A4392" s="2" t="s">
        <v>18652</v>
      </c>
      <c r="B4392" s="2" t="s">
        <v>18653</v>
      </c>
      <c r="C4392" s="2" t="n">
        <v>7</v>
      </c>
      <c r="D4392" s="2" t="n">
        <v>1</v>
      </c>
      <c r="E4392" s="2" t="n">
        <v>4727</v>
      </c>
      <c r="F4392" s="2" t="n">
        <v>3</v>
      </c>
      <c r="G4392" s="2" t="n">
        <v>921.3846</v>
      </c>
      <c r="H4392" s="16" t="n">
        <v>1.6</v>
      </c>
      <c r="I4392" s="17" t="n">
        <v>5.543</v>
      </c>
      <c r="J4392" s="17" t="n">
        <v>0.208</v>
      </c>
      <c r="K4392" s="17" t="n">
        <v>0.479</v>
      </c>
      <c r="L4392" s="2" t="s">
        <v>18654</v>
      </c>
      <c r="M4392" s="18" t="n">
        <f aca="false">HYPERLINK(A4392,E4392)</f>
        <v>4727</v>
      </c>
      <c r="N4392" s="19" t="n">
        <v>150.28</v>
      </c>
      <c r="O4392" s="21" t="n">
        <v>57.78</v>
      </c>
      <c r="R4392" s="2" t="s">
        <v>18655</v>
      </c>
      <c r="S4392" s="18" t="n">
        <f aca="false">HYPERLINK(R4392,O4392)</f>
        <v>57.78</v>
      </c>
      <c r="T4392" s="2" t="s">
        <v>16566</v>
      </c>
      <c r="U4392" s="1" t="s">
        <v>16567</v>
      </c>
      <c r="V4392" s="20" t="str">
        <f aca="false">HYPERLINK(U4392,W4392)</f>
        <v>TIF5</v>
      </c>
      <c r="W4392" s="1" t="s">
        <v>16568</v>
      </c>
      <c r="X4392" s="3" t="s">
        <v>16569</v>
      </c>
      <c r="Y4392" s="2" t="n">
        <v>45240</v>
      </c>
      <c r="Z4392" s="3" t="s">
        <v>16570</v>
      </c>
      <c r="AA4392" s="2" t="s">
        <v>49</v>
      </c>
    </row>
    <row r="4393" customFormat="false" ht="12.75" hidden="false" customHeight="false" outlineLevel="0" collapsed="false">
      <c r="A4393" s="2" t="s">
        <v>18656</v>
      </c>
      <c r="B4393" s="2" t="s">
        <v>18657</v>
      </c>
      <c r="C4393" s="2" t="n">
        <v>7</v>
      </c>
      <c r="D4393" s="2" t="n">
        <v>1</v>
      </c>
      <c r="E4393" s="2" t="n">
        <v>4760</v>
      </c>
      <c r="F4393" s="2" t="n">
        <v>3</v>
      </c>
      <c r="G4393" s="2" t="n">
        <v>1026.1491</v>
      </c>
      <c r="H4393" s="16" t="n">
        <v>6.1</v>
      </c>
      <c r="I4393" s="17" t="n">
        <v>4.941</v>
      </c>
      <c r="J4393" s="17" t="n">
        <v>0.079</v>
      </c>
      <c r="K4393" s="17" t="n">
        <v>0.512</v>
      </c>
      <c r="L4393" s="2" t="s">
        <v>14265</v>
      </c>
      <c r="M4393" s="18" t="n">
        <f aca="false">HYPERLINK(A4393,E4393)</f>
        <v>4760</v>
      </c>
      <c r="N4393" s="19" t="n">
        <v>127.7</v>
      </c>
      <c r="O4393" s="2" t="n">
        <v>11.53</v>
      </c>
      <c r="R4393" s="2" t="s">
        <v>18658</v>
      </c>
      <c r="S4393" s="18" t="n">
        <f aca="false">HYPERLINK(R4393,O4393)</f>
        <v>11.53</v>
      </c>
      <c r="T4393" s="2" t="s">
        <v>11954</v>
      </c>
      <c r="U4393" s="1" t="s">
        <v>11955</v>
      </c>
      <c r="V4393" s="20" t="str">
        <f aca="false">HYPERLINK(U4393,W4393)</f>
        <v>PRP43</v>
      </c>
      <c r="W4393" s="1" t="s">
        <v>11956</v>
      </c>
      <c r="X4393" s="3" t="s">
        <v>11957</v>
      </c>
      <c r="Y4393" s="2" t="n">
        <v>87547</v>
      </c>
      <c r="Z4393" s="3" t="s">
        <v>11958</v>
      </c>
      <c r="AA4393" s="2" t="s">
        <v>49</v>
      </c>
    </row>
    <row r="4394" customFormat="false" ht="12.75" hidden="false" customHeight="false" outlineLevel="0" collapsed="false">
      <c r="A4394" s="2" t="s">
        <v>18659</v>
      </c>
      <c r="B4394" s="2" t="s">
        <v>18660</v>
      </c>
      <c r="C4394" s="2" t="n">
        <v>7</v>
      </c>
      <c r="D4394" s="2" t="n">
        <v>1</v>
      </c>
      <c r="E4394" s="2" t="n">
        <v>4766</v>
      </c>
      <c r="F4394" s="2" t="n">
        <v>3</v>
      </c>
      <c r="G4394" s="2" t="n">
        <v>845.7591</v>
      </c>
      <c r="H4394" s="16" t="n">
        <v>4.3</v>
      </c>
      <c r="I4394" s="17" t="n">
        <v>4.93</v>
      </c>
      <c r="J4394" s="17" t="n">
        <v>0.404</v>
      </c>
      <c r="K4394" s="17" t="n">
        <v>0.413</v>
      </c>
      <c r="L4394" s="2" t="s">
        <v>18661</v>
      </c>
      <c r="M4394" s="18" t="n">
        <f aca="false">HYPERLINK(A4394,E4394)</f>
        <v>4766</v>
      </c>
      <c r="N4394" s="19" t="n">
        <v>104.62</v>
      </c>
      <c r="O4394" s="21" t="n">
        <v>35.69</v>
      </c>
      <c r="R4394" s="2" t="s">
        <v>18662</v>
      </c>
      <c r="S4394" s="18" t="n">
        <f aca="false">HYPERLINK(R4394,O4394)</f>
        <v>35.69</v>
      </c>
      <c r="T4394" s="2" t="s">
        <v>16605</v>
      </c>
      <c r="U4394" s="1" t="s">
        <v>16606</v>
      </c>
      <c r="V4394" s="20" t="str">
        <f aca="false">HYPERLINK(U4394,W4394)</f>
        <v>DIG2</v>
      </c>
      <c r="W4394" s="1" t="s">
        <v>16607</v>
      </c>
      <c r="X4394" s="3" t="s">
        <v>16608</v>
      </c>
      <c r="Y4394" s="2" t="n">
        <v>36877</v>
      </c>
      <c r="Z4394" s="3" t="s">
        <v>16609</v>
      </c>
      <c r="AA4394" s="2" t="s">
        <v>80</v>
      </c>
    </row>
    <row r="4395" customFormat="false" ht="12.75" hidden="false" customHeight="false" outlineLevel="0" collapsed="false">
      <c r="A4395" s="2" t="s">
        <v>18663</v>
      </c>
      <c r="B4395" s="2" t="s">
        <v>18664</v>
      </c>
      <c r="C4395" s="2" t="n">
        <v>7</v>
      </c>
      <c r="D4395" s="2" t="n">
        <v>2</v>
      </c>
      <c r="E4395" s="2" t="n">
        <v>4811</v>
      </c>
      <c r="F4395" s="2" t="n">
        <v>2</v>
      </c>
      <c r="G4395" s="2" t="n">
        <v>872.4017</v>
      </c>
      <c r="H4395" s="16" t="n">
        <v>6.5</v>
      </c>
      <c r="I4395" s="17" t="n">
        <v>3.226</v>
      </c>
      <c r="J4395" s="17" t="n">
        <v>0.001</v>
      </c>
      <c r="K4395" s="17" t="n">
        <v>0.23</v>
      </c>
      <c r="L4395" s="2" t="s">
        <v>5749</v>
      </c>
      <c r="M4395" s="18" t="n">
        <f aca="false">HYPERLINK(A4395,E4395)</f>
        <v>4811</v>
      </c>
      <c r="N4395" s="19" t="n">
        <v>97.6</v>
      </c>
      <c r="O4395" s="2" t="n">
        <v>0.01</v>
      </c>
      <c r="P4395" s="21" t="n">
        <v>20.35</v>
      </c>
      <c r="R4395" s="2" t="s">
        <v>18665</v>
      </c>
      <c r="S4395" s="18" t="n">
        <f aca="false">HYPERLINK(R4395,O4395)</f>
        <v>0.01</v>
      </c>
      <c r="T4395" s="2" t="s">
        <v>5751</v>
      </c>
      <c r="U4395" s="1" t="s">
        <v>5752</v>
      </c>
      <c r="V4395" s="20" t="str">
        <f aca="false">HYPERLINK(U4395,W4395)</f>
        <v>PIK1</v>
      </c>
      <c r="W4395" s="1" t="s">
        <v>5753</v>
      </c>
      <c r="X4395" s="3" t="s">
        <v>5754</v>
      </c>
      <c r="Y4395" s="2" t="n">
        <v>119908</v>
      </c>
      <c r="Z4395" s="3" t="s">
        <v>3362</v>
      </c>
      <c r="AA4395" s="2" t="s">
        <v>350</v>
      </c>
    </row>
    <row r="4396" customFormat="false" ht="12.75" hidden="false" customHeight="false" outlineLevel="0" collapsed="false">
      <c r="A4396" s="2" t="s">
        <v>18666</v>
      </c>
      <c r="B4396" s="2" t="s">
        <v>18667</v>
      </c>
      <c r="C4396" s="2" t="n">
        <v>7</v>
      </c>
      <c r="D4396" s="2" t="n">
        <v>1</v>
      </c>
      <c r="E4396" s="2" t="n">
        <v>4829</v>
      </c>
      <c r="F4396" s="2" t="n">
        <v>2</v>
      </c>
      <c r="G4396" s="2" t="n">
        <v>1303.5281</v>
      </c>
      <c r="H4396" s="16" t="n">
        <v>5.9</v>
      </c>
      <c r="I4396" s="17" t="n">
        <v>4.787</v>
      </c>
      <c r="J4396" s="17" t="n">
        <v>0.183</v>
      </c>
      <c r="K4396" s="17" t="n">
        <v>0.556</v>
      </c>
      <c r="L4396" s="2" t="s">
        <v>18668</v>
      </c>
      <c r="M4396" s="18" t="n">
        <f aca="false">HYPERLINK(A4396,E4396)</f>
        <v>4829</v>
      </c>
      <c r="N4396" s="19" t="n">
        <v>178.29</v>
      </c>
      <c r="O4396" s="21" t="n">
        <v>73.31</v>
      </c>
      <c r="R4396" s="2" t="s">
        <v>18669</v>
      </c>
      <c r="S4396" s="18" t="n">
        <f aca="false">HYPERLINK(R4396,O4396)</f>
        <v>73.31</v>
      </c>
      <c r="T4396" s="2" t="s">
        <v>16566</v>
      </c>
      <c r="U4396" s="1" t="s">
        <v>16567</v>
      </c>
      <c r="V4396" s="20" t="str">
        <f aca="false">HYPERLINK(U4396,W4396)</f>
        <v>TIF5</v>
      </c>
      <c r="W4396" s="1" t="s">
        <v>16568</v>
      </c>
      <c r="X4396" s="3" t="s">
        <v>16569</v>
      </c>
      <c r="Y4396" s="2" t="n">
        <v>45240</v>
      </c>
      <c r="Z4396" s="3" t="s">
        <v>16570</v>
      </c>
      <c r="AA4396" s="2" t="s">
        <v>49</v>
      </c>
    </row>
    <row r="4397" customFormat="false" ht="12.75" hidden="false" customHeight="false" outlineLevel="0" collapsed="false">
      <c r="A4397" s="2" t="s">
        <v>18670</v>
      </c>
      <c r="B4397" s="2" t="s">
        <v>18671</v>
      </c>
      <c r="C4397" s="2" t="n">
        <v>7</v>
      </c>
      <c r="D4397" s="2" t="n">
        <v>1</v>
      </c>
      <c r="E4397" s="2" t="n">
        <v>4840</v>
      </c>
      <c r="F4397" s="2" t="n">
        <v>3</v>
      </c>
      <c r="G4397" s="2" t="n">
        <v>869.3531</v>
      </c>
      <c r="H4397" s="16" t="n">
        <v>4.3</v>
      </c>
      <c r="I4397" s="17" t="n">
        <v>4.63</v>
      </c>
      <c r="J4397" s="17" t="n">
        <v>0.188</v>
      </c>
      <c r="K4397" s="17" t="n">
        <v>0.441</v>
      </c>
      <c r="L4397" s="2" t="s">
        <v>18668</v>
      </c>
      <c r="M4397" s="18" t="n">
        <f aca="false">HYPERLINK(A4397,E4397)</f>
        <v>4840</v>
      </c>
      <c r="N4397" s="19" t="n">
        <v>142.6</v>
      </c>
      <c r="O4397" s="21" t="n">
        <v>33.66</v>
      </c>
      <c r="R4397" s="2" t="s">
        <v>18672</v>
      </c>
      <c r="S4397" s="18" t="n">
        <f aca="false">HYPERLINK(R4397,O4397)</f>
        <v>33.66</v>
      </c>
      <c r="T4397" s="2" t="s">
        <v>16566</v>
      </c>
      <c r="U4397" s="1" t="s">
        <v>16567</v>
      </c>
      <c r="V4397" s="20" t="str">
        <f aca="false">HYPERLINK(U4397,W4397)</f>
        <v>TIF5</v>
      </c>
      <c r="W4397" s="1" t="s">
        <v>16568</v>
      </c>
      <c r="X4397" s="3" t="s">
        <v>16569</v>
      </c>
      <c r="Y4397" s="2" t="n">
        <v>45240</v>
      </c>
      <c r="Z4397" s="3" t="s">
        <v>16570</v>
      </c>
      <c r="AA4397" s="2" t="s">
        <v>49</v>
      </c>
    </row>
    <row r="4398" customFormat="false" ht="12.75" hidden="false" customHeight="false" outlineLevel="0" collapsed="false">
      <c r="A4398" s="2" t="s">
        <v>18673</v>
      </c>
      <c r="B4398" s="2" t="s">
        <v>18674</v>
      </c>
      <c r="C4398" s="2" t="n">
        <v>7</v>
      </c>
      <c r="D4398" s="2" t="n">
        <v>1</v>
      </c>
      <c r="E4398" s="2" t="n">
        <v>4884</v>
      </c>
      <c r="F4398" s="2" t="n">
        <v>2</v>
      </c>
      <c r="G4398" s="2" t="n">
        <v>1023.4413</v>
      </c>
      <c r="H4398" s="16" t="n">
        <v>8.4</v>
      </c>
      <c r="I4398" s="17" t="n">
        <v>4.887</v>
      </c>
      <c r="J4398" s="17" t="n">
        <v>0.536</v>
      </c>
      <c r="K4398" s="17" t="n">
        <v>0.536</v>
      </c>
      <c r="L4398" s="2" t="s">
        <v>18675</v>
      </c>
      <c r="M4398" s="18" t="n">
        <f aca="false">HYPERLINK(A4398,E4398)</f>
        <v>4884</v>
      </c>
      <c r="N4398" s="19" t="n">
        <v>150.34</v>
      </c>
      <c r="O4398" s="21" t="n">
        <v>191.9</v>
      </c>
      <c r="R4398" s="2" t="s">
        <v>18676</v>
      </c>
      <c r="S4398" s="18" t="n">
        <f aca="false">HYPERLINK(R4398,O4398)</f>
        <v>191.9</v>
      </c>
      <c r="T4398" s="2" t="s">
        <v>18677</v>
      </c>
      <c r="U4398" s="1" t="s">
        <v>18678</v>
      </c>
      <c r="V4398" s="20" t="str">
        <f aca="false">HYPERLINK(U4398,W4398)</f>
        <v>YNL119W</v>
      </c>
      <c r="W4398" s="1" t="s">
        <v>18677</v>
      </c>
      <c r="X4398" s="3" t="s">
        <v>18679</v>
      </c>
      <c r="Y4398" s="2" t="n">
        <v>56466</v>
      </c>
      <c r="Z4398" s="3" t="s">
        <v>196</v>
      </c>
      <c r="AA4398" s="2" t="s">
        <v>80</v>
      </c>
    </row>
    <row r="4399" customFormat="false" ht="12.75" hidden="false" customHeight="false" outlineLevel="0" collapsed="false">
      <c r="A4399" s="2" t="s">
        <v>18680</v>
      </c>
      <c r="B4399" s="2" t="s">
        <v>18681</v>
      </c>
      <c r="C4399" s="2" t="n">
        <v>7</v>
      </c>
      <c r="D4399" s="2" t="n">
        <v>2</v>
      </c>
      <c r="E4399" s="2" t="n">
        <v>4918</v>
      </c>
      <c r="F4399" s="2" t="n">
        <v>2</v>
      </c>
      <c r="G4399" s="2" t="n">
        <v>1043.9604</v>
      </c>
      <c r="H4399" s="16" t="n">
        <v>7.6</v>
      </c>
      <c r="I4399" s="17" t="n">
        <v>2.677</v>
      </c>
      <c r="J4399" s="17" t="n">
        <v>0.002</v>
      </c>
      <c r="K4399" s="17" t="n">
        <v>0.408</v>
      </c>
      <c r="L4399" s="2" t="s">
        <v>18682</v>
      </c>
      <c r="M4399" s="18" t="n">
        <f aca="false">HYPERLINK(A4399,E4399)</f>
        <v>4918</v>
      </c>
      <c r="N4399" s="19" t="n">
        <v>102.4</v>
      </c>
      <c r="O4399" s="2" t="n">
        <v>0</v>
      </c>
      <c r="P4399" s="21" t="n">
        <v>19.55</v>
      </c>
      <c r="R4399" s="2" t="s">
        <v>18683</v>
      </c>
      <c r="S4399" s="18" t="n">
        <f aca="false">HYPERLINK(R4399,O4399)</f>
        <v>0</v>
      </c>
      <c r="T4399" s="2" t="s">
        <v>18643</v>
      </c>
      <c r="U4399" s="1" t="s">
        <v>18644</v>
      </c>
      <c r="V4399" s="20" t="str">
        <f aca="false">HYPERLINK(U4399,W4399)</f>
        <v>URK1</v>
      </c>
      <c r="W4399" s="1" t="s">
        <v>18645</v>
      </c>
      <c r="X4399" s="3" t="s">
        <v>18646</v>
      </c>
      <c r="Y4399" s="2" t="n">
        <v>56296</v>
      </c>
      <c r="Z4399" s="3" t="s">
        <v>18647</v>
      </c>
      <c r="AA4399" s="2" t="s">
        <v>59</v>
      </c>
    </row>
    <row r="4400" customFormat="false" ht="12.75" hidden="false" customHeight="false" outlineLevel="0" collapsed="false">
      <c r="A4400" s="2" t="s">
        <v>18684</v>
      </c>
      <c r="B4400" s="2" t="s">
        <v>18685</v>
      </c>
      <c r="C4400" s="2" t="n">
        <v>7</v>
      </c>
      <c r="D4400" s="2" t="n">
        <v>1</v>
      </c>
      <c r="E4400" s="2" t="n">
        <v>4923</v>
      </c>
      <c r="F4400" s="2" t="n">
        <v>2</v>
      </c>
      <c r="G4400" s="2" t="n">
        <v>1045.5021</v>
      </c>
      <c r="H4400" s="16" t="n">
        <v>4.8</v>
      </c>
      <c r="I4400" s="17" t="n">
        <v>4.933</v>
      </c>
      <c r="J4400" s="17" t="n">
        <v>0.001</v>
      </c>
      <c r="K4400" s="17" t="n">
        <v>0.501</v>
      </c>
      <c r="L4400" s="2" t="s">
        <v>12006</v>
      </c>
      <c r="M4400" s="18" t="n">
        <f aca="false">HYPERLINK(A4400,E4400)</f>
        <v>4923</v>
      </c>
      <c r="N4400" s="19" t="n">
        <v>201.49</v>
      </c>
      <c r="O4400" s="2" t="n">
        <v>0.01</v>
      </c>
      <c r="R4400" s="2" t="s">
        <v>18686</v>
      </c>
      <c r="S4400" s="18" t="n">
        <f aca="false">HYPERLINK(R4400,O4400)</f>
        <v>0.01</v>
      </c>
      <c r="T4400" s="2" t="s">
        <v>8668</v>
      </c>
      <c r="U4400" s="1" t="s">
        <v>8669</v>
      </c>
      <c r="V4400" s="20" t="str">
        <f aca="false">HYPERLINK(U4400,W4400)</f>
        <v>SSD1</v>
      </c>
      <c r="W4400" s="1" t="s">
        <v>8670</v>
      </c>
      <c r="X4400" s="3" t="s">
        <v>8671</v>
      </c>
      <c r="Y4400" s="2" t="n">
        <v>139950</v>
      </c>
      <c r="Z4400" s="3" t="s">
        <v>492</v>
      </c>
      <c r="AA4400" s="2" t="s">
        <v>80</v>
      </c>
    </row>
    <row r="4401" customFormat="false" ht="12.75" hidden="false" customHeight="false" outlineLevel="0" collapsed="false">
      <c r="A4401" s="2" t="s">
        <v>18687</v>
      </c>
      <c r="B4401" s="2" t="s">
        <v>18688</v>
      </c>
      <c r="C4401" s="2" t="n">
        <v>7</v>
      </c>
      <c r="D4401" s="2" t="n">
        <v>2</v>
      </c>
      <c r="E4401" s="2" t="n">
        <v>4924</v>
      </c>
      <c r="F4401" s="2" t="n">
        <v>3</v>
      </c>
      <c r="G4401" s="2" t="n">
        <v>1314.5311</v>
      </c>
      <c r="H4401" s="16" t="n">
        <v>-3.7</v>
      </c>
      <c r="I4401" s="17" t="n">
        <v>5.119</v>
      </c>
      <c r="J4401" s="17" t="n">
        <v>0.198</v>
      </c>
      <c r="K4401" s="17" t="n">
        <v>0.583</v>
      </c>
      <c r="L4401" s="2" t="s">
        <v>18689</v>
      </c>
      <c r="M4401" s="18" t="n">
        <f aca="false">HYPERLINK(A4401,E4401)</f>
        <v>4924</v>
      </c>
      <c r="N4401" s="19" t="n">
        <v>70.64</v>
      </c>
      <c r="O4401" s="21" t="n">
        <v>36.73</v>
      </c>
      <c r="P4401" s="21" t="n">
        <v>29.09</v>
      </c>
      <c r="R4401" s="2" t="s">
        <v>18690</v>
      </c>
      <c r="S4401" s="18" t="n">
        <f aca="false">HYPERLINK(R4401,O4401)</f>
        <v>36.73</v>
      </c>
      <c r="T4401" s="2" t="s">
        <v>18477</v>
      </c>
      <c r="U4401" s="1" t="s">
        <v>18478</v>
      </c>
      <c r="V4401" s="20" t="str">
        <f aca="false">HYPERLINK(U4401,W4401)</f>
        <v>CMK2</v>
      </c>
      <c r="W4401" s="1" t="s">
        <v>18479</v>
      </c>
      <c r="X4401" s="3" t="s">
        <v>18480</v>
      </c>
      <c r="Y4401" s="2" t="n">
        <v>50438</v>
      </c>
      <c r="Z4401" s="3" t="s">
        <v>734</v>
      </c>
      <c r="AA4401" s="2" t="s">
        <v>69</v>
      </c>
    </row>
    <row r="4402" customFormat="false" ht="12.75" hidden="false" customHeight="false" outlineLevel="0" collapsed="false">
      <c r="A4402" s="2" t="s">
        <v>18691</v>
      </c>
      <c r="B4402" s="2" t="s">
        <v>18692</v>
      </c>
      <c r="C4402" s="2" t="n">
        <v>7</v>
      </c>
      <c r="D4402" s="2" t="n">
        <v>1</v>
      </c>
      <c r="E4402" s="2" t="n">
        <v>4925</v>
      </c>
      <c r="F4402" s="2" t="n">
        <v>2</v>
      </c>
      <c r="G4402" s="2" t="n">
        <v>806.3864</v>
      </c>
      <c r="H4402" s="16" t="n">
        <v>-0.3</v>
      </c>
      <c r="I4402" s="17" t="n">
        <v>3.384</v>
      </c>
      <c r="J4402" s="17" t="n">
        <v>0.1</v>
      </c>
      <c r="K4402" s="17" t="n">
        <v>0.484</v>
      </c>
      <c r="L4402" s="2" t="s">
        <v>18693</v>
      </c>
      <c r="M4402" s="18" t="n">
        <f aca="false">HYPERLINK(A4402,E4402)</f>
        <v>4925</v>
      </c>
      <c r="N4402" s="19" t="n">
        <v>107.46</v>
      </c>
      <c r="O4402" s="2" t="n">
        <v>11.53</v>
      </c>
      <c r="R4402" s="2" t="s">
        <v>18694</v>
      </c>
      <c r="S4402" s="18" t="n">
        <f aca="false">HYPERLINK(R4402,O4402)</f>
        <v>11.53</v>
      </c>
      <c r="T4402" s="2" t="s">
        <v>525</v>
      </c>
      <c r="U4402" s="1" t="s">
        <v>526</v>
      </c>
      <c r="V4402" s="20" t="str">
        <f aca="false">HYPERLINK(U4402,W4402)</f>
        <v>REG1</v>
      </c>
      <c r="W4402" s="1" t="s">
        <v>527</v>
      </c>
      <c r="X4402" s="3" t="s">
        <v>528</v>
      </c>
      <c r="Y4402" s="2" t="n">
        <v>112553</v>
      </c>
      <c r="Z4402" s="3" t="s">
        <v>529</v>
      </c>
      <c r="AA4402" s="2" t="s">
        <v>49</v>
      </c>
    </row>
    <row r="4403" customFormat="false" ht="12.75" hidden="false" customHeight="false" outlineLevel="0" collapsed="false">
      <c r="A4403" s="2" t="s">
        <v>18695</v>
      </c>
      <c r="B4403" s="2" t="s">
        <v>18696</v>
      </c>
      <c r="C4403" s="2" t="n">
        <v>7</v>
      </c>
      <c r="D4403" s="2" t="n">
        <v>1</v>
      </c>
      <c r="E4403" s="2" t="n">
        <v>4933</v>
      </c>
      <c r="F4403" s="2" t="n">
        <v>2</v>
      </c>
      <c r="G4403" s="2" t="n">
        <v>1112.5231</v>
      </c>
      <c r="H4403" s="16" t="n">
        <v>8.4</v>
      </c>
      <c r="I4403" s="17" t="n">
        <v>3.91</v>
      </c>
      <c r="J4403" s="17" t="n">
        <v>0.282</v>
      </c>
      <c r="K4403" s="17" t="n">
        <v>0.282</v>
      </c>
      <c r="L4403" s="2" t="s">
        <v>18697</v>
      </c>
      <c r="M4403" s="18" t="n">
        <f aca="false">HYPERLINK(A4403,E4403)</f>
        <v>4933</v>
      </c>
      <c r="N4403" s="19" t="n">
        <v>148.81</v>
      </c>
      <c r="O4403" s="21" t="n">
        <v>46.33</v>
      </c>
      <c r="R4403" s="2" t="s">
        <v>18698</v>
      </c>
      <c r="S4403" s="18" t="n">
        <f aca="false">HYPERLINK(R4403,O4403)</f>
        <v>46.33</v>
      </c>
      <c r="T4403" s="2" t="s">
        <v>18619</v>
      </c>
      <c r="U4403" s="1" t="s">
        <v>18620</v>
      </c>
      <c r="V4403" s="20" t="str">
        <f aca="false">HYPERLINK(U4403,W4403)</f>
        <v>GIC2</v>
      </c>
      <c r="W4403" s="1" t="s">
        <v>18621</v>
      </c>
      <c r="X4403" s="3" t="s">
        <v>18622</v>
      </c>
      <c r="Y4403" s="2" t="n">
        <v>42862</v>
      </c>
      <c r="Z4403" s="3" t="s">
        <v>294</v>
      </c>
      <c r="AA4403" s="2" t="s">
        <v>80</v>
      </c>
    </row>
    <row r="4404" customFormat="false" ht="12.75" hidden="false" customHeight="false" outlineLevel="0" collapsed="false">
      <c r="A4404" s="2" t="s">
        <v>18699</v>
      </c>
      <c r="B4404" s="2" t="s">
        <v>18700</v>
      </c>
      <c r="C4404" s="2" t="n">
        <v>7</v>
      </c>
      <c r="D4404" s="2" t="n">
        <v>1</v>
      </c>
      <c r="E4404" s="2" t="n">
        <v>4984</v>
      </c>
      <c r="F4404" s="2" t="n">
        <v>2</v>
      </c>
      <c r="G4404" s="2" t="n">
        <v>860.3783</v>
      </c>
      <c r="H4404" s="16" t="n">
        <v>4.9</v>
      </c>
      <c r="I4404" s="17" t="n">
        <v>3.642</v>
      </c>
      <c r="J4404" s="17" t="n">
        <v>0.033</v>
      </c>
      <c r="K4404" s="17" t="n">
        <v>0.502</v>
      </c>
      <c r="L4404" s="2" t="s">
        <v>8404</v>
      </c>
      <c r="M4404" s="18" t="n">
        <f aca="false">HYPERLINK(A4404,E4404)</f>
        <v>4984</v>
      </c>
      <c r="N4404" s="19" t="n">
        <v>130.19</v>
      </c>
      <c r="O4404" s="2" t="n">
        <v>11.51</v>
      </c>
      <c r="R4404" s="2" t="s">
        <v>18701</v>
      </c>
      <c r="S4404" s="18" t="n">
        <f aca="false">HYPERLINK(R4404,O4404)</f>
        <v>11.51</v>
      </c>
      <c r="T4404" s="2" t="s">
        <v>5932</v>
      </c>
      <c r="U4404" s="1" t="s">
        <v>5933</v>
      </c>
      <c r="V4404" s="20" t="str">
        <f aca="false">HYPERLINK(U4404,W4404)</f>
        <v>NPR1</v>
      </c>
      <c r="W4404" s="1" t="s">
        <v>5934</v>
      </c>
      <c r="X4404" s="3" t="s">
        <v>5935</v>
      </c>
      <c r="Y4404" s="2" t="n">
        <v>85996</v>
      </c>
      <c r="Z4404" s="3" t="s">
        <v>5936</v>
      </c>
      <c r="AA4404" s="2" t="s">
        <v>59</v>
      </c>
    </row>
    <row r="4405" customFormat="false" ht="12.75" hidden="false" customHeight="false" outlineLevel="0" collapsed="false">
      <c r="A4405" s="2" t="s">
        <v>18702</v>
      </c>
      <c r="B4405" s="2" t="s">
        <v>18703</v>
      </c>
      <c r="C4405" s="2" t="n">
        <v>7</v>
      </c>
      <c r="D4405" s="2" t="n">
        <v>2</v>
      </c>
      <c r="E4405" s="2" t="n">
        <v>5071</v>
      </c>
      <c r="F4405" s="2" t="n">
        <v>2</v>
      </c>
      <c r="G4405" s="2" t="n">
        <v>810.7772</v>
      </c>
      <c r="H4405" s="16" t="n">
        <v>5.4</v>
      </c>
      <c r="I4405" s="17" t="n">
        <v>1.877</v>
      </c>
      <c r="J4405" s="17" t="n">
        <v>0.116</v>
      </c>
      <c r="K4405" s="17" t="n">
        <v>0.226</v>
      </c>
      <c r="L4405" s="2" t="s">
        <v>3381</v>
      </c>
      <c r="M4405" s="18" t="n">
        <f aca="false">HYPERLINK(A4405,E4405)</f>
        <v>5071</v>
      </c>
      <c r="N4405" s="19" t="n">
        <v>50.55</v>
      </c>
      <c r="O4405" s="21" t="n">
        <v>57.75</v>
      </c>
      <c r="P4405" s="21" t="n">
        <v>46.24</v>
      </c>
      <c r="R4405" s="2" t="s">
        <v>18704</v>
      </c>
      <c r="S4405" s="18" t="n">
        <f aca="false">HYPERLINK(R4405,O4405)</f>
        <v>57.75</v>
      </c>
      <c r="T4405" s="2" t="s">
        <v>2642</v>
      </c>
      <c r="U4405" s="1" t="s">
        <v>2643</v>
      </c>
      <c r="V4405" s="20" t="str">
        <f aca="false">HYPERLINK(U4405,W4405)</f>
        <v>YEF3</v>
      </c>
      <c r="W4405" s="1" t="s">
        <v>2644</v>
      </c>
      <c r="X4405" s="3" t="s">
        <v>2645</v>
      </c>
      <c r="Y4405" s="2" t="n">
        <v>115921</v>
      </c>
      <c r="Z4405" s="3" t="s">
        <v>2646</v>
      </c>
      <c r="AA4405" s="2" t="s">
        <v>49</v>
      </c>
    </row>
    <row r="4406" customFormat="false" ht="12.75" hidden="false" customHeight="false" outlineLevel="0" collapsed="false">
      <c r="A4406" s="2" t="s">
        <v>18705</v>
      </c>
      <c r="B4406" s="2" t="s">
        <v>18706</v>
      </c>
      <c r="C4406" s="2" t="n">
        <v>7</v>
      </c>
      <c r="D4406" s="2" t="n">
        <v>1</v>
      </c>
      <c r="E4406" s="2" t="n">
        <v>5108</v>
      </c>
      <c r="F4406" s="2" t="n">
        <v>2</v>
      </c>
      <c r="G4406" s="2" t="n">
        <v>844.8876</v>
      </c>
      <c r="H4406" s="16" t="n">
        <v>6.9</v>
      </c>
      <c r="I4406" s="17" t="n">
        <v>2.802</v>
      </c>
      <c r="J4406" s="17" t="n">
        <v>0.421</v>
      </c>
      <c r="K4406" s="17" t="n">
        <v>0.421</v>
      </c>
      <c r="L4406" s="2" t="s">
        <v>18707</v>
      </c>
      <c r="M4406" s="18" t="n">
        <f aca="false">HYPERLINK(A4406,E4406)</f>
        <v>5108</v>
      </c>
      <c r="N4406" s="19" t="n">
        <v>88.93</v>
      </c>
      <c r="O4406" s="21" t="s">
        <v>73</v>
      </c>
      <c r="R4406" s="2" t="s">
        <v>18708</v>
      </c>
      <c r="S4406" s="18" t="str">
        <f aca="false">HYPERLINK(R4406,O4406)</f>
        <v>N/A</v>
      </c>
      <c r="T4406" s="2" t="s">
        <v>13401</v>
      </c>
      <c r="U4406" s="1" t="s">
        <v>13402</v>
      </c>
      <c r="V4406" s="20" t="str">
        <f aca="false">HYPERLINK(U4406,W4406)</f>
        <v>GGA1</v>
      </c>
      <c r="W4406" s="1" t="s">
        <v>13403</v>
      </c>
      <c r="X4406" s="3" t="s">
        <v>13404</v>
      </c>
      <c r="Y4406" s="2" t="n">
        <v>62308</v>
      </c>
      <c r="Z4406" s="3" t="s">
        <v>13405</v>
      </c>
      <c r="AA4406" s="2" t="s">
        <v>40</v>
      </c>
    </row>
    <row r="4407" customFormat="false" ht="12.75" hidden="false" customHeight="false" outlineLevel="0" collapsed="false">
      <c r="A4407" s="2" t="s">
        <v>18709</v>
      </c>
      <c r="B4407" s="2" t="s">
        <v>18710</v>
      </c>
      <c r="C4407" s="2" t="n">
        <v>7</v>
      </c>
      <c r="D4407" s="2" t="n">
        <v>2</v>
      </c>
      <c r="E4407" s="2" t="n">
        <v>5149</v>
      </c>
      <c r="F4407" s="2" t="n">
        <v>2</v>
      </c>
      <c r="G4407" s="2" t="n">
        <v>810.7798</v>
      </c>
      <c r="H4407" s="16" t="n">
        <v>8.6</v>
      </c>
      <c r="I4407" s="17" t="n">
        <v>2.508</v>
      </c>
      <c r="J4407" s="17" t="n">
        <v>0.193</v>
      </c>
      <c r="K4407" s="17" t="n">
        <v>0.511</v>
      </c>
      <c r="L4407" s="2" t="s">
        <v>3381</v>
      </c>
      <c r="M4407" s="18" t="n">
        <f aca="false">HYPERLINK(A4407,E4407)</f>
        <v>5149</v>
      </c>
      <c r="N4407" s="19" t="n">
        <v>80.84</v>
      </c>
      <c r="O4407" s="21" t="n">
        <v>48.87</v>
      </c>
      <c r="P4407" s="21" t="n">
        <v>37.54</v>
      </c>
      <c r="R4407" s="2" t="s">
        <v>18711</v>
      </c>
      <c r="S4407" s="18" t="n">
        <f aca="false">HYPERLINK(R4407,O4407)</f>
        <v>48.87</v>
      </c>
      <c r="T4407" s="2" t="s">
        <v>2642</v>
      </c>
      <c r="U4407" s="1" t="s">
        <v>2643</v>
      </c>
      <c r="V4407" s="20" t="str">
        <f aca="false">HYPERLINK(U4407,W4407)</f>
        <v>YEF3</v>
      </c>
      <c r="W4407" s="1" t="s">
        <v>2644</v>
      </c>
      <c r="X4407" s="3" t="s">
        <v>2645</v>
      </c>
      <c r="Y4407" s="2" t="n">
        <v>115921</v>
      </c>
      <c r="Z4407" s="3" t="s">
        <v>2646</v>
      </c>
      <c r="AA4407" s="2" t="s">
        <v>49</v>
      </c>
    </row>
    <row r="4408" customFormat="false" ht="12.75" hidden="false" customHeight="false" outlineLevel="0" collapsed="false">
      <c r="A4408" s="2" t="s">
        <v>18712</v>
      </c>
      <c r="B4408" s="2" t="s">
        <v>18713</v>
      </c>
      <c r="C4408" s="2" t="n">
        <v>7</v>
      </c>
      <c r="D4408" s="2" t="n">
        <v>1</v>
      </c>
      <c r="E4408" s="2" t="n">
        <v>5179</v>
      </c>
      <c r="F4408" s="2" t="n">
        <v>3</v>
      </c>
      <c r="G4408" s="2" t="n">
        <v>1095.4521</v>
      </c>
      <c r="H4408" s="16" t="n">
        <v>7.9</v>
      </c>
      <c r="I4408" s="17" t="n">
        <v>6.549</v>
      </c>
      <c r="J4408" s="17" t="n">
        <v>0.257</v>
      </c>
      <c r="K4408" s="17" t="n">
        <v>0.499</v>
      </c>
      <c r="L4408" s="2" t="s">
        <v>18714</v>
      </c>
      <c r="M4408" s="18" t="n">
        <f aca="false">HYPERLINK(A4408,E4408)</f>
        <v>5179</v>
      </c>
      <c r="N4408" s="19" t="n">
        <v>176.62</v>
      </c>
      <c r="O4408" s="21" t="n">
        <v>73.54</v>
      </c>
      <c r="R4408" s="2" t="s">
        <v>18715</v>
      </c>
      <c r="S4408" s="18" t="n">
        <f aca="false">HYPERLINK(R4408,O4408)</f>
        <v>73.54</v>
      </c>
      <c r="T4408" s="2" t="s">
        <v>3169</v>
      </c>
      <c r="U4408" s="1" t="s">
        <v>3170</v>
      </c>
      <c r="V4408" s="20" t="str">
        <f aca="false">HYPERLINK(U4408,W4408)</f>
        <v>SPT6</v>
      </c>
      <c r="W4408" s="1" t="s">
        <v>3171</v>
      </c>
      <c r="X4408" s="3" t="s">
        <v>3172</v>
      </c>
      <c r="Y4408" s="2" t="n">
        <v>168203</v>
      </c>
      <c r="Z4408" s="3" t="s">
        <v>3173</v>
      </c>
      <c r="AA4408" s="2" t="s">
        <v>49</v>
      </c>
    </row>
    <row r="4409" customFormat="false" ht="12.75" hidden="false" customHeight="false" outlineLevel="0" collapsed="false">
      <c r="A4409" s="2" t="s">
        <v>18716</v>
      </c>
      <c r="B4409" s="2" t="s">
        <v>18717</v>
      </c>
      <c r="C4409" s="2" t="n">
        <v>7</v>
      </c>
      <c r="D4409" s="2" t="n">
        <v>2</v>
      </c>
      <c r="E4409" s="2" t="n">
        <v>5235</v>
      </c>
      <c r="F4409" s="2" t="n">
        <v>2</v>
      </c>
      <c r="G4409" s="2" t="n">
        <v>810.7786</v>
      </c>
      <c r="H4409" s="16" t="n">
        <v>7</v>
      </c>
      <c r="I4409" s="17" t="n">
        <v>2.206</v>
      </c>
      <c r="J4409" s="17" t="n">
        <v>0.199</v>
      </c>
      <c r="K4409" s="17" t="n">
        <v>0.269</v>
      </c>
      <c r="L4409" s="2" t="s">
        <v>3381</v>
      </c>
      <c r="M4409" s="18" t="n">
        <f aca="false">HYPERLINK(A4409,E4409)</f>
        <v>5235</v>
      </c>
      <c r="N4409" s="19" t="n">
        <v>72.89</v>
      </c>
      <c r="O4409" s="21" t="n">
        <v>52.75</v>
      </c>
      <c r="P4409" s="21" t="n">
        <v>49.62</v>
      </c>
      <c r="R4409" s="2" t="s">
        <v>18718</v>
      </c>
      <c r="S4409" s="18" t="n">
        <f aca="false">HYPERLINK(R4409,O4409)</f>
        <v>52.75</v>
      </c>
      <c r="T4409" s="2" t="s">
        <v>2642</v>
      </c>
      <c r="U4409" s="1" t="s">
        <v>2643</v>
      </c>
      <c r="V4409" s="20" t="str">
        <f aca="false">HYPERLINK(U4409,W4409)</f>
        <v>YEF3</v>
      </c>
      <c r="W4409" s="1" t="s">
        <v>2644</v>
      </c>
      <c r="X4409" s="3" t="s">
        <v>2645</v>
      </c>
      <c r="Y4409" s="2" t="n">
        <v>115921</v>
      </c>
      <c r="Z4409" s="3" t="s">
        <v>2646</v>
      </c>
      <c r="AA4409" s="2" t="s">
        <v>49</v>
      </c>
    </row>
    <row r="4410" customFormat="false" ht="12.75" hidden="false" customHeight="false" outlineLevel="0" collapsed="false">
      <c r="A4410" s="2" t="s">
        <v>18719</v>
      </c>
      <c r="B4410" s="2" t="s">
        <v>18720</v>
      </c>
      <c r="C4410" s="2" t="n">
        <v>7</v>
      </c>
      <c r="D4410" s="2" t="n">
        <v>2</v>
      </c>
      <c r="E4410" s="2" t="n">
        <v>5266</v>
      </c>
      <c r="F4410" s="2" t="n">
        <v>2</v>
      </c>
      <c r="G4410" s="2" t="n">
        <v>900.3636</v>
      </c>
      <c r="H4410" s="16" t="n">
        <v>7.1</v>
      </c>
      <c r="I4410" s="17" t="n">
        <v>3.364</v>
      </c>
      <c r="J4410" s="17" t="n">
        <v>0.008</v>
      </c>
      <c r="K4410" s="17" t="n">
        <v>0.445</v>
      </c>
      <c r="L4410" s="2" t="s">
        <v>8414</v>
      </c>
      <c r="M4410" s="18" t="n">
        <f aca="false">HYPERLINK(A4410,E4410)</f>
        <v>5266</v>
      </c>
      <c r="N4410" s="19" t="n">
        <v>123.1</v>
      </c>
      <c r="O4410" s="2" t="n">
        <v>0</v>
      </c>
      <c r="P4410" s="2" t="n">
        <v>16.22</v>
      </c>
      <c r="R4410" s="2" t="s">
        <v>18721</v>
      </c>
      <c r="S4410" s="18" t="n">
        <f aca="false">HYPERLINK(R4410,O4410)</f>
        <v>0</v>
      </c>
      <c r="T4410" s="2" t="s">
        <v>5932</v>
      </c>
      <c r="U4410" s="1" t="s">
        <v>5933</v>
      </c>
      <c r="V4410" s="20" t="str">
        <f aca="false">HYPERLINK(U4410,W4410)</f>
        <v>NPR1</v>
      </c>
      <c r="W4410" s="1" t="s">
        <v>5934</v>
      </c>
      <c r="X4410" s="3" t="s">
        <v>5935</v>
      </c>
      <c r="Y4410" s="2" t="n">
        <v>85996</v>
      </c>
      <c r="Z4410" s="3" t="s">
        <v>5936</v>
      </c>
      <c r="AA4410" s="2" t="s">
        <v>59</v>
      </c>
    </row>
    <row r="4411" customFormat="false" ht="12.75" hidden="false" customHeight="false" outlineLevel="0" collapsed="false">
      <c r="A4411" s="2" t="s">
        <v>18722</v>
      </c>
      <c r="B4411" s="2" t="s">
        <v>18723</v>
      </c>
      <c r="C4411" s="2" t="n">
        <v>7</v>
      </c>
      <c r="D4411" s="2" t="n">
        <v>1</v>
      </c>
      <c r="E4411" s="2" t="n">
        <v>5276</v>
      </c>
      <c r="F4411" s="2" t="n">
        <v>2</v>
      </c>
      <c r="G4411" s="2" t="n">
        <v>839.8894</v>
      </c>
      <c r="H4411" s="16" t="n">
        <v>10.4</v>
      </c>
      <c r="I4411" s="17" t="n">
        <v>2.421</v>
      </c>
      <c r="J4411" s="17" t="n">
        <v>0.136</v>
      </c>
      <c r="K4411" s="17" t="n">
        <v>0.269</v>
      </c>
      <c r="L4411" s="2" t="s">
        <v>18724</v>
      </c>
      <c r="M4411" s="18" t="n">
        <f aca="false">HYPERLINK(A4411,E4411)</f>
        <v>5276</v>
      </c>
      <c r="N4411" s="19" t="n">
        <v>78.58</v>
      </c>
      <c r="O4411" s="21" t="n">
        <v>21.99</v>
      </c>
      <c r="R4411" s="2" t="s">
        <v>18725</v>
      </c>
      <c r="S4411" s="18" t="n">
        <f aca="false">HYPERLINK(R4411,O4411)</f>
        <v>21.99</v>
      </c>
      <c r="T4411" s="2" t="s">
        <v>11992</v>
      </c>
      <c r="U4411" s="1" t="s">
        <v>11993</v>
      </c>
      <c r="V4411" s="20" t="str">
        <f aca="false">HYPERLINK(U4411,W4411)</f>
        <v>MET6</v>
      </c>
      <c r="W4411" s="1" t="s">
        <v>11994</v>
      </c>
      <c r="X4411" s="3" t="s">
        <v>11995</v>
      </c>
      <c r="Y4411" s="2" t="n">
        <v>85851</v>
      </c>
      <c r="Z4411" s="3" t="s">
        <v>11996</v>
      </c>
      <c r="AA4411" s="2" t="s">
        <v>59</v>
      </c>
    </row>
    <row r="4412" customFormat="false" ht="12.75" hidden="false" customHeight="false" outlineLevel="0" collapsed="false">
      <c r="A4412" s="2" t="s">
        <v>18726</v>
      </c>
      <c r="B4412" s="2" t="s">
        <v>18727</v>
      </c>
      <c r="C4412" s="2" t="n">
        <v>7</v>
      </c>
      <c r="D4412" s="2" t="n">
        <v>1</v>
      </c>
      <c r="E4412" s="2" t="n">
        <v>5316</v>
      </c>
      <c r="F4412" s="2" t="n">
        <v>2</v>
      </c>
      <c r="G4412" s="2" t="n">
        <v>582.793</v>
      </c>
      <c r="H4412" s="16" t="n">
        <v>8</v>
      </c>
      <c r="I4412" s="17" t="n">
        <v>2.407</v>
      </c>
      <c r="J4412" s="17" t="n">
        <v>0.373</v>
      </c>
      <c r="K4412" s="17" t="n">
        <v>0.38</v>
      </c>
      <c r="L4412" s="2" t="s">
        <v>18728</v>
      </c>
      <c r="M4412" s="18" t="n">
        <f aca="false">HYPERLINK(A4412,E4412)</f>
        <v>5316</v>
      </c>
      <c r="N4412" s="19" t="n">
        <v>91.14</v>
      </c>
      <c r="O4412" s="21" t="n">
        <v>64.79</v>
      </c>
      <c r="R4412" s="2" t="s">
        <v>18729</v>
      </c>
      <c r="S4412" s="18" t="n">
        <f aca="false">HYPERLINK(R4412,O4412)</f>
        <v>64.79</v>
      </c>
      <c r="T4412" s="2" t="s">
        <v>6251</v>
      </c>
      <c r="U4412" s="1" t="s">
        <v>6252</v>
      </c>
      <c r="V4412" s="20" t="str">
        <f aca="false">HYPERLINK(U4412,W4412)</f>
        <v>HAL5</v>
      </c>
      <c r="W4412" s="1" t="s">
        <v>6253</v>
      </c>
      <c r="X4412" s="3" t="s">
        <v>6254</v>
      </c>
      <c r="Y4412" s="2" t="n">
        <v>95463</v>
      </c>
      <c r="Z4412" s="3" t="s">
        <v>6255</v>
      </c>
      <c r="AA4412" s="2" t="s">
        <v>59</v>
      </c>
    </row>
    <row r="4413" customFormat="false" ht="12.75" hidden="false" customHeight="false" outlineLevel="0" collapsed="false">
      <c r="A4413" s="2" t="s">
        <v>18730</v>
      </c>
      <c r="B4413" s="2" t="s">
        <v>18731</v>
      </c>
      <c r="C4413" s="2" t="n">
        <v>7</v>
      </c>
      <c r="D4413" s="2" t="n">
        <v>2</v>
      </c>
      <c r="E4413" s="2" t="n">
        <v>5321</v>
      </c>
      <c r="F4413" s="2" t="n">
        <v>2</v>
      </c>
      <c r="G4413" s="2" t="n">
        <v>810.781</v>
      </c>
      <c r="H4413" s="16" t="n">
        <v>10</v>
      </c>
      <c r="I4413" s="17" t="n">
        <v>2.372</v>
      </c>
      <c r="J4413" s="17" t="n">
        <v>0.206</v>
      </c>
      <c r="K4413" s="17" t="n">
        <v>0.396</v>
      </c>
      <c r="L4413" s="2" t="s">
        <v>3381</v>
      </c>
      <c r="M4413" s="18" t="n">
        <f aca="false">HYPERLINK(A4413,E4413)</f>
        <v>5321</v>
      </c>
      <c r="N4413" s="19" t="n">
        <v>75.37</v>
      </c>
      <c r="O4413" s="21" t="n">
        <v>57.75</v>
      </c>
      <c r="P4413" s="21" t="n">
        <v>46.24</v>
      </c>
      <c r="R4413" s="2" t="s">
        <v>18732</v>
      </c>
      <c r="S4413" s="18" t="n">
        <f aca="false">HYPERLINK(R4413,O4413)</f>
        <v>57.75</v>
      </c>
      <c r="T4413" s="2" t="s">
        <v>2642</v>
      </c>
      <c r="U4413" s="1" t="s">
        <v>2643</v>
      </c>
      <c r="V4413" s="20" t="str">
        <f aca="false">HYPERLINK(U4413,W4413)</f>
        <v>YEF3</v>
      </c>
      <c r="W4413" s="1" t="s">
        <v>2644</v>
      </c>
      <c r="X4413" s="3" t="s">
        <v>2645</v>
      </c>
      <c r="Y4413" s="2" t="n">
        <v>115921</v>
      </c>
      <c r="Z4413" s="3" t="s">
        <v>2646</v>
      </c>
      <c r="AA4413" s="2" t="s">
        <v>49</v>
      </c>
    </row>
    <row r="4414" customFormat="false" ht="12.75" hidden="false" customHeight="false" outlineLevel="0" collapsed="false">
      <c r="A4414" s="2" t="s">
        <v>18733</v>
      </c>
      <c r="B4414" s="2" t="s">
        <v>18734</v>
      </c>
      <c r="C4414" s="2" t="n">
        <v>7</v>
      </c>
      <c r="D4414" s="2" t="n">
        <v>1</v>
      </c>
      <c r="E4414" s="2" t="n">
        <v>5424</v>
      </c>
      <c r="F4414" s="2" t="n">
        <v>2</v>
      </c>
      <c r="G4414" s="2" t="n">
        <v>983.0003</v>
      </c>
      <c r="H4414" s="16" t="n">
        <v>5.7</v>
      </c>
      <c r="I4414" s="17" t="n">
        <v>4.589</v>
      </c>
      <c r="J4414" s="17" t="n">
        <v>0.59</v>
      </c>
      <c r="K4414" s="17" t="n">
        <v>0.59</v>
      </c>
      <c r="L4414" s="2" t="s">
        <v>18735</v>
      </c>
      <c r="M4414" s="18" t="n">
        <f aca="false">HYPERLINK(A4414,E4414)</f>
        <v>5424</v>
      </c>
      <c r="N4414" s="19" t="n">
        <v>196.47</v>
      </c>
      <c r="O4414" s="21" t="s">
        <v>73</v>
      </c>
      <c r="R4414" s="2" t="s">
        <v>18736</v>
      </c>
      <c r="S4414" s="18" t="str">
        <f aca="false">HYPERLINK(R4414,O4414)</f>
        <v>N/A</v>
      </c>
      <c r="T4414" s="2" t="s">
        <v>18737</v>
      </c>
      <c r="U4414" s="1" t="s">
        <v>18738</v>
      </c>
      <c r="V4414" s="20" t="str">
        <f aca="false">HYPERLINK(U4414,W4414)</f>
        <v>OPI1</v>
      </c>
      <c r="W4414" s="1" t="s">
        <v>18739</v>
      </c>
      <c r="X4414" s="3" t="s">
        <v>18740</v>
      </c>
      <c r="Y4414" s="2" t="n">
        <v>46047</v>
      </c>
      <c r="Z4414" s="3" t="s">
        <v>233</v>
      </c>
      <c r="AA4414" s="2" t="s">
        <v>234</v>
      </c>
    </row>
    <row r="4415" customFormat="false" ht="12.75" hidden="false" customHeight="false" outlineLevel="0" collapsed="false">
      <c r="A4415" s="2" t="s">
        <v>18741</v>
      </c>
      <c r="B4415" s="2" t="s">
        <v>18742</v>
      </c>
      <c r="C4415" s="2" t="n">
        <v>7</v>
      </c>
      <c r="D4415" s="2" t="n">
        <v>2</v>
      </c>
      <c r="E4415" s="2" t="n">
        <v>5465</v>
      </c>
      <c r="F4415" s="2" t="n">
        <v>2</v>
      </c>
      <c r="G4415" s="2" t="n">
        <v>810.78</v>
      </c>
      <c r="H4415" s="16" t="n">
        <v>8.8</v>
      </c>
      <c r="I4415" s="17" t="n">
        <v>2.049</v>
      </c>
      <c r="J4415" s="17" t="n">
        <v>0.166</v>
      </c>
      <c r="K4415" s="17" t="n">
        <v>0.524</v>
      </c>
      <c r="L4415" s="2" t="s">
        <v>3381</v>
      </c>
      <c r="M4415" s="18" t="n">
        <f aca="false">HYPERLINK(A4415,E4415)</f>
        <v>5465</v>
      </c>
      <c r="N4415" s="19" t="n">
        <v>69.59</v>
      </c>
      <c r="O4415" s="21" t="n">
        <v>64.79</v>
      </c>
      <c r="P4415" s="21" t="n">
        <v>53.2</v>
      </c>
      <c r="R4415" s="2" t="s">
        <v>18743</v>
      </c>
      <c r="S4415" s="18" t="n">
        <f aca="false">HYPERLINK(R4415,O4415)</f>
        <v>64.79</v>
      </c>
      <c r="T4415" s="2" t="s">
        <v>2642</v>
      </c>
      <c r="U4415" s="1" t="s">
        <v>2643</v>
      </c>
      <c r="V4415" s="20" t="str">
        <f aca="false">HYPERLINK(U4415,W4415)</f>
        <v>YEF3</v>
      </c>
      <c r="W4415" s="1" t="s">
        <v>2644</v>
      </c>
      <c r="X4415" s="3" t="s">
        <v>2645</v>
      </c>
      <c r="Y4415" s="2" t="n">
        <v>115921</v>
      </c>
      <c r="Z4415" s="3" t="s">
        <v>2646</v>
      </c>
      <c r="AA4415" s="2" t="s">
        <v>49</v>
      </c>
    </row>
    <row r="4416" customFormat="false" ht="12.75" hidden="false" customHeight="false" outlineLevel="0" collapsed="false">
      <c r="A4416" s="2" t="s">
        <v>18744</v>
      </c>
      <c r="B4416" s="2" t="s">
        <v>18745</v>
      </c>
      <c r="C4416" s="2" t="n">
        <v>7</v>
      </c>
      <c r="D4416" s="2" t="n">
        <v>2</v>
      </c>
      <c r="E4416" s="2" t="n">
        <v>5947</v>
      </c>
      <c r="F4416" s="2" t="n">
        <v>2</v>
      </c>
      <c r="G4416" s="2" t="n">
        <v>810.7817</v>
      </c>
      <c r="H4416" s="16" t="n">
        <v>10.9</v>
      </c>
      <c r="I4416" s="17" t="n">
        <v>2.068</v>
      </c>
      <c r="J4416" s="17" t="n">
        <v>0.113</v>
      </c>
      <c r="K4416" s="17" t="n">
        <v>0.463</v>
      </c>
      <c r="L4416" s="2" t="s">
        <v>3381</v>
      </c>
      <c r="M4416" s="18" t="n">
        <f aca="false">HYPERLINK(A4416,E4416)</f>
        <v>5947</v>
      </c>
      <c r="N4416" s="19" t="n">
        <v>83.98</v>
      </c>
      <c r="O4416" s="21" t="n">
        <v>57.75</v>
      </c>
      <c r="P4416" s="21" t="n">
        <v>46.24</v>
      </c>
      <c r="R4416" s="2" t="s">
        <v>18746</v>
      </c>
      <c r="S4416" s="18" t="n">
        <f aca="false">HYPERLINK(R4416,O4416)</f>
        <v>57.75</v>
      </c>
      <c r="T4416" s="2" t="s">
        <v>2642</v>
      </c>
      <c r="U4416" s="1" t="s">
        <v>2643</v>
      </c>
      <c r="V4416" s="20" t="str">
        <f aca="false">HYPERLINK(U4416,W4416)</f>
        <v>YEF3</v>
      </c>
      <c r="W4416" s="1" t="s">
        <v>2644</v>
      </c>
      <c r="X4416" s="3" t="s">
        <v>2645</v>
      </c>
      <c r="Y4416" s="2" t="n">
        <v>115921</v>
      </c>
      <c r="Z4416" s="3" t="s">
        <v>2646</v>
      </c>
      <c r="AA4416" s="2" t="s">
        <v>49</v>
      </c>
    </row>
    <row r="4417" customFormat="false" ht="12.75" hidden="false" customHeight="false" outlineLevel="0" collapsed="false">
      <c r="A4417" s="2" t="s">
        <v>18747</v>
      </c>
      <c r="B4417" s="2" t="s">
        <v>18748</v>
      </c>
      <c r="C4417" s="2" t="n">
        <v>8</v>
      </c>
      <c r="D4417" s="2" t="n">
        <v>1</v>
      </c>
      <c r="E4417" s="2" t="n">
        <v>239</v>
      </c>
      <c r="F4417" s="2" t="n">
        <v>3</v>
      </c>
      <c r="G4417" s="2" t="n">
        <v>718.9736</v>
      </c>
      <c r="H4417" s="16" t="n">
        <v>6.2</v>
      </c>
      <c r="I4417" s="17" t="n">
        <v>3.152</v>
      </c>
      <c r="J4417" s="17" t="n">
        <v>0.049</v>
      </c>
      <c r="K4417" s="17" t="n">
        <v>0.225</v>
      </c>
      <c r="L4417" s="2" t="s">
        <v>14329</v>
      </c>
      <c r="M4417" s="18" t="n">
        <f aca="false">HYPERLINK(A4417,E4417)</f>
        <v>239</v>
      </c>
      <c r="N4417" s="19" t="n">
        <v>48.83</v>
      </c>
      <c r="O4417" s="2" t="n">
        <v>18.34</v>
      </c>
      <c r="R4417" s="2" t="s">
        <v>18749</v>
      </c>
      <c r="S4417" s="18" t="n">
        <f aca="false">HYPERLINK(R4417,O4417)</f>
        <v>18.34</v>
      </c>
      <c r="T4417" s="2" t="s">
        <v>14331</v>
      </c>
      <c r="U4417" s="1" t="s">
        <v>14332</v>
      </c>
      <c r="V4417" s="20" t="str">
        <f aca="false">HYPERLINK(U4417,W4417)</f>
        <v>YAR010C</v>
      </c>
      <c r="W4417" s="1" t="s">
        <v>14331</v>
      </c>
      <c r="X4417" s="3" t="s">
        <v>14333</v>
      </c>
      <c r="Y4417" s="2" t="n">
        <v>49072</v>
      </c>
      <c r="Z4417" s="3" t="s">
        <v>48</v>
      </c>
      <c r="AA4417" s="2" t="s">
        <v>49</v>
      </c>
    </row>
    <row r="4418" customFormat="false" ht="12.75" hidden="false" customHeight="false" outlineLevel="0" collapsed="false">
      <c r="A4418" s="2" t="s">
        <v>18750</v>
      </c>
      <c r="B4418" s="2" t="s">
        <v>18751</v>
      </c>
      <c r="C4418" s="2" t="n">
        <v>8</v>
      </c>
      <c r="D4418" s="2" t="n">
        <v>1</v>
      </c>
      <c r="E4418" s="2" t="n">
        <v>293</v>
      </c>
      <c r="F4418" s="2" t="n">
        <v>3</v>
      </c>
      <c r="G4418" s="2" t="n">
        <v>718.9766</v>
      </c>
      <c r="H4418" s="16" t="n">
        <v>10.3</v>
      </c>
      <c r="I4418" s="17" t="n">
        <v>4.072</v>
      </c>
      <c r="J4418" s="17" t="n">
        <v>0.167</v>
      </c>
      <c r="K4418" s="17" t="n">
        <v>0.279</v>
      </c>
      <c r="L4418" s="2" t="s">
        <v>14329</v>
      </c>
      <c r="M4418" s="18" t="n">
        <f aca="false">HYPERLINK(A4418,E4418)</f>
        <v>293</v>
      </c>
      <c r="N4418" s="19" t="n">
        <v>98.51</v>
      </c>
      <c r="O4418" s="21" t="n">
        <v>30.1</v>
      </c>
      <c r="R4418" s="2" t="s">
        <v>18752</v>
      </c>
      <c r="S4418" s="18" t="n">
        <f aca="false">HYPERLINK(R4418,O4418)</f>
        <v>30.1</v>
      </c>
      <c r="T4418" s="2" t="s">
        <v>14331</v>
      </c>
      <c r="U4418" s="1" t="s">
        <v>14332</v>
      </c>
      <c r="V4418" s="20" t="str">
        <f aca="false">HYPERLINK(U4418,W4418)</f>
        <v>YAR010C</v>
      </c>
      <c r="W4418" s="1" t="s">
        <v>14331</v>
      </c>
      <c r="X4418" s="3" t="s">
        <v>14333</v>
      </c>
      <c r="Y4418" s="2" t="n">
        <v>49072</v>
      </c>
      <c r="Z4418" s="3" t="s">
        <v>48</v>
      </c>
      <c r="AA4418" s="2" t="s">
        <v>49</v>
      </c>
    </row>
    <row r="4419" customFormat="false" ht="12.75" hidden="false" customHeight="false" outlineLevel="0" collapsed="false">
      <c r="A4419" s="2" t="s">
        <v>18753</v>
      </c>
      <c r="B4419" s="2" t="s">
        <v>18754</v>
      </c>
      <c r="C4419" s="2" t="n">
        <v>8</v>
      </c>
      <c r="D4419" s="2" t="n">
        <v>1</v>
      </c>
      <c r="E4419" s="2" t="n">
        <v>363</v>
      </c>
      <c r="F4419" s="2" t="n">
        <v>3</v>
      </c>
      <c r="G4419" s="2" t="n">
        <v>718.9755</v>
      </c>
      <c r="H4419" s="16" t="n">
        <v>8.8</v>
      </c>
      <c r="I4419" s="17" t="n">
        <v>4.021</v>
      </c>
      <c r="J4419" s="17" t="n">
        <v>0.035</v>
      </c>
      <c r="K4419" s="17" t="n">
        <v>0.231</v>
      </c>
      <c r="L4419" s="2" t="s">
        <v>14329</v>
      </c>
      <c r="M4419" s="18" t="n">
        <f aca="false">HYPERLINK(A4419,E4419)</f>
        <v>363</v>
      </c>
      <c r="N4419" s="19" t="n">
        <v>95.82</v>
      </c>
      <c r="O4419" s="21" t="n">
        <v>23.98</v>
      </c>
      <c r="R4419" s="2" t="s">
        <v>18755</v>
      </c>
      <c r="S4419" s="18" t="n">
        <f aca="false">HYPERLINK(R4419,O4419)</f>
        <v>23.98</v>
      </c>
      <c r="T4419" s="2" t="s">
        <v>14331</v>
      </c>
      <c r="U4419" s="1" t="s">
        <v>14332</v>
      </c>
      <c r="V4419" s="20" t="str">
        <f aca="false">HYPERLINK(U4419,W4419)</f>
        <v>YAR010C</v>
      </c>
      <c r="W4419" s="1" t="s">
        <v>14331</v>
      </c>
      <c r="X4419" s="3" t="s">
        <v>14333</v>
      </c>
      <c r="Y4419" s="2" t="n">
        <v>49072</v>
      </c>
      <c r="Z4419" s="3" t="s">
        <v>48</v>
      </c>
      <c r="AA4419" s="2" t="s">
        <v>49</v>
      </c>
    </row>
    <row r="4420" customFormat="false" ht="12.75" hidden="false" customHeight="false" outlineLevel="0" collapsed="false">
      <c r="A4420" s="2" t="s">
        <v>18756</v>
      </c>
      <c r="B4420" s="2" t="s">
        <v>18757</v>
      </c>
      <c r="C4420" s="2" t="n">
        <v>8</v>
      </c>
      <c r="D4420" s="2" t="n">
        <v>1</v>
      </c>
      <c r="E4420" s="2" t="n">
        <v>379</v>
      </c>
      <c r="F4420" s="2" t="n">
        <v>2</v>
      </c>
      <c r="G4420" s="2" t="n">
        <v>749.2904</v>
      </c>
      <c r="H4420" s="16" t="n">
        <v>7.4</v>
      </c>
      <c r="I4420" s="17" t="n">
        <v>3.379</v>
      </c>
      <c r="J4420" s="17" t="n">
        <v>0.541</v>
      </c>
      <c r="K4420" s="17" t="n">
        <v>0.541</v>
      </c>
      <c r="L4420" s="2" t="s">
        <v>3535</v>
      </c>
      <c r="M4420" s="18" t="n">
        <f aca="false">HYPERLINK(A4420,E4420)</f>
        <v>379</v>
      </c>
      <c r="N4420" s="19" t="n">
        <v>117.06</v>
      </c>
      <c r="O4420" s="21" t="n">
        <v>68.07</v>
      </c>
      <c r="R4420" s="2" t="s">
        <v>18758</v>
      </c>
      <c r="S4420" s="18" t="n">
        <f aca="false">HYPERLINK(R4420,O4420)</f>
        <v>68.07</v>
      </c>
      <c r="T4420" s="2" t="s">
        <v>3537</v>
      </c>
      <c r="U4420" s="1" t="s">
        <v>3538</v>
      </c>
      <c r="V4420" s="20" t="str">
        <f aca="false">HYPERLINK(U4420,W4420)</f>
        <v>NEW1</v>
      </c>
      <c r="W4420" s="1" t="s">
        <v>3539</v>
      </c>
      <c r="X4420" s="3" t="s">
        <v>3540</v>
      </c>
      <c r="Y4420" s="2" t="n">
        <v>134307</v>
      </c>
      <c r="Z4420" s="3" t="s">
        <v>331</v>
      </c>
      <c r="AA4420" s="2" t="s">
        <v>597</v>
      </c>
    </row>
    <row r="4421" customFormat="false" ht="12.75" hidden="false" customHeight="false" outlineLevel="0" collapsed="false">
      <c r="A4421" s="2" t="s">
        <v>18759</v>
      </c>
      <c r="B4421" s="2" t="s">
        <v>18760</v>
      </c>
      <c r="C4421" s="2" t="n">
        <v>8</v>
      </c>
      <c r="D4421" s="2" t="n">
        <v>1</v>
      </c>
      <c r="E4421" s="2" t="n">
        <v>445</v>
      </c>
      <c r="F4421" s="2" t="n">
        <v>3</v>
      </c>
      <c r="G4421" s="2" t="n">
        <v>698.3139</v>
      </c>
      <c r="H4421" s="16" t="n">
        <v>4.5</v>
      </c>
      <c r="I4421" s="17" t="n">
        <v>2.027</v>
      </c>
      <c r="J4421" s="17" t="n">
        <v>0.228</v>
      </c>
      <c r="K4421" s="17" t="n">
        <v>0.254</v>
      </c>
      <c r="L4421" s="2" t="s">
        <v>97</v>
      </c>
      <c r="M4421" s="18" t="n">
        <f aca="false">HYPERLINK(A4421,E4421)</f>
        <v>445</v>
      </c>
      <c r="N4421" s="19" t="n">
        <v>50.21</v>
      </c>
      <c r="O4421" s="21" t="n">
        <v>24.15</v>
      </c>
      <c r="R4421" s="2" t="s">
        <v>18761</v>
      </c>
      <c r="S4421" s="18" t="n">
        <f aca="false">HYPERLINK(R4421,O4421)</f>
        <v>24.15</v>
      </c>
      <c r="T4421" s="2" t="s">
        <v>45</v>
      </c>
      <c r="U4421" s="1" t="s">
        <v>46</v>
      </c>
      <c r="V4421" s="20" t="str">
        <f aca="false">HYPERLINK(U4421,W4421)</f>
        <v>YAR009C</v>
      </c>
      <c r="W4421" s="1" t="s">
        <v>45</v>
      </c>
      <c r="X4421" s="3" t="s">
        <v>47</v>
      </c>
      <c r="Y4421" s="2" t="n">
        <v>136731</v>
      </c>
      <c r="Z4421" s="3" t="s">
        <v>48</v>
      </c>
      <c r="AA4421" s="2" t="s">
        <v>49</v>
      </c>
    </row>
    <row r="4422" customFormat="false" ht="12.75" hidden="false" customHeight="false" outlineLevel="0" collapsed="false">
      <c r="A4422" s="2" t="s">
        <v>18762</v>
      </c>
      <c r="B4422" s="2" t="s">
        <v>18763</v>
      </c>
      <c r="C4422" s="2" t="n">
        <v>8</v>
      </c>
      <c r="D4422" s="2" t="n">
        <v>1</v>
      </c>
      <c r="E4422" s="2" t="n">
        <v>446</v>
      </c>
      <c r="F4422" s="2" t="n">
        <v>3</v>
      </c>
      <c r="G4422" s="2" t="n">
        <v>718.9749</v>
      </c>
      <c r="H4422" s="16" t="n">
        <v>7.9</v>
      </c>
      <c r="I4422" s="17" t="n">
        <v>3.722</v>
      </c>
      <c r="J4422" s="17" t="n">
        <v>0.077</v>
      </c>
      <c r="K4422" s="17" t="n">
        <v>0.232</v>
      </c>
      <c r="L4422" s="2" t="s">
        <v>16468</v>
      </c>
      <c r="M4422" s="18" t="n">
        <f aca="false">HYPERLINK(A4422,E4422)</f>
        <v>446</v>
      </c>
      <c r="N4422" s="19" t="n">
        <v>85.92</v>
      </c>
      <c r="O4422" s="21" t="n">
        <v>19.84</v>
      </c>
      <c r="R4422" s="2" t="s">
        <v>18764</v>
      </c>
      <c r="S4422" s="18" t="n">
        <f aca="false">HYPERLINK(R4422,O4422)</f>
        <v>19.84</v>
      </c>
      <c r="T4422" s="2" t="s">
        <v>14331</v>
      </c>
      <c r="U4422" s="1" t="s">
        <v>14332</v>
      </c>
      <c r="V4422" s="20" t="str">
        <f aca="false">HYPERLINK(U4422,W4422)</f>
        <v>YAR010C</v>
      </c>
      <c r="W4422" s="1" t="s">
        <v>14331</v>
      </c>
      <c r="X4422" s="3" t="s">
        <v>14333</v>
      </c>
      <c r="Y4422" s="2" t="n">
        <v>49072</v>
      </c>
      <c r="Z4422" s="3" t="s">
        <v>48</v>
      </c>
      <c r="AA4422" s="2" t="s">
        <v>49</v>
      </c>
    </row>
    <row r="4423" customFormat="false" ht="12.75" hidden="false" customHeight="false" outlineLevel="0" collapsed="false">
      <c r="A4423" s="2" t="s">
        <v>18765</v>
      </c>
      <c r="B4423" s="2" t="s">
        <v>18766</v>
      </c>
      <c r="C4423" s="2" t="n">
        <v>8</v>
      </c>
      <c r="D4423" s="2" t="n">
        <v>1</v>
      </c>
      <c r="E4423" s="2" t="n">
        <v>468</v>
      </c>
      <c r="F4423" s="2" t="n">
        <v>2</v>
      </c>
      <c r="G4423" s="2" t="n">
        <v>749.2873</v>
      </c>
      <c r="H4423" s="16" t="n">
        <v>3.4</v>
      </c>
      <c r="I4423" s="17" t="n">
        <v>3.058</v>
      </c>
      <c r="J4423" s="17" t="n">
        <v>0.398</v>
      </c>
      <c r="K4423" s="17" t="n">
        <v>0.398</v>
      </c>
      <c r="L4423" s="2" t="s">
        <v>3535</v>
      </c>
      <c r="M4423" s="18" t="n">
        <f aca="false">HYPERLINK(A4423,E4423)</f>
        <v>468</v>
      </c>
      <c r="N4423" s="19" t="n">
        <v>129.67</v>
      </c>
      <c r="O4423" s="21" t="n">
        <v>80.29</v>
      </c>
      <c r="R4423" s="2" t="s">
        <v>18767</v>
      </c>
      <c r="S4423" s="18" t="n">
        <f aca="false">HYPERLINK(R4423,O4423)</f>
        <v>80.29</v>
      </c>
      <c r="T4423" s="2" t="s">
        <v>3537</v>
      </c>
      <c r="U4423" s="1" t="s">
        <v>3538</v>
      </c>
      <c r="V4423" s="20" t="str">
        <f aca="false">HYPERLINK(U4423,W4423)</f>
        <v>NEW1</v>
      </c>
      <c r="W4423" s="1" t="s">
        <v>3539</v>
      </c>
      <c r="X4423" s="3" t="s">
        <v>3540</v>
      </c>
      <c r="Y4423" s="2" t="n">
        <v>134307</v>
      </c>
      <c r="Z4423" s="3" t="s">
        <v>331</v>
      </c>
      <c r="AA4423" s="2" t="s">
        <v>597</v>
      </c>
    </row>
    <row r="4424" customFormat="false" ht="12.75" hidden="false" customHeight="false" outlineLevel="0" collapsed="false">
      <c r="A4424" s="2" t="s">
        <v>18768</v>
      </c>
      <c r="B4424" s="2" t="s">
        <v>18769</v>
      </c>
      <c r="C4424" s="2" t="n">
        <v>8</v>
      </c>
      <c r="D4424" s="2" t="n">
        <v>2</v>
      </c>
      <c r="E4424" s="2" t="n">
        <v>473</v>
      </c>
      <c r="F4424" s="2" t="n">
        <v>2</v>
      </c>
      <c r="G4424" s="2" t="n">
        <v>851.3834</v>
      </c>
      <c r="H4424" s="16" t="n">
        <v>5.4</v>
      </c>
      <c r="I4424" s="17" t="n">
        <v>2.362</v>
      </c>
      <c r="J4424" s="17" t="n">
        <v>0.11</v>
      </c>
      <c r="K4424" s="17" t="n">
        <v>0.362</v>
      </c>
      <c r="L4424" s="2" t="s">
        <v>33</v>
      </c>
      <c r="M4424" s="18" t="n">
        <f aca="false">HYPERLINK(A4424,E4424)</f>
        <v>473</v>
      </c>
      <c r="N4424" s="19" t="n">
        <v>69.72</v>
      </c>
      <c r="O4424" s="21" t="n">
        <v>21.3</v>
      </c>
      <c r="P4424" s="2" t="n">
        <v>14.23</v>
      </c>
      <c r="R4424" s="2" t="s">
        <v>18770</v>
      </c>
      <c r="S4424" s="18" t="n">
        <f aca="false">HYPERLINK(R4424,O4424)</f>
        <v>21.3</v>
      </c>
      <c r="T4424" s="2" t="s">
        <v>35</v>
      </c>
      <c r="U4424" s="1" t="s">
        <v>36</v>
      </c>
      <c r="V4424" s="20" t="str">
        <f aca="false">HYPERLINK(U4424,W4424)</f>
        <v>FEN1</v>
      </c>
      <c r="W4424" s="1" t="s">
        <v>37</v>
      </c>
      <c r="X4424" s="3" t="s">
        <v>38</v>
      </c>
      <c r="Y4424" s="2" t="n">
        <v>40016</v>
      </c>
      <c r="Z4424" s="3" t="s">
        <v>39</v>
      </c>
      <c r="AA4424" s="2" t="s">
        <v>40</v>
      </c>
    </row>
    <row r="4425" customFormat="false" ht="12.75" hidden="false" customHeight="false" outlineLevel="0" collapsed="false">
      <c r="A4425" s="2" t="s">
        <v>18771</v>
      </c>
      <c r="B4425" s="2" t="s">
        <v>18772</v>
      </c>
      <c r="C4425" s="2" t="n">
        <v>8</v>
      </c>
      <c r="D4425" s="2" t="n">
        <v>1</v>
      </c>
      <c r="E4425" s="2" t="n">
        <v>556</v>
      </c>
      <c r="F4425" s="2" t="n">
        <v>2</v>
      </c>
      <c r="G4425" s="2" t="n">
        <v>506.7329</v>
      </c>
      <c r="H4425" s="16" t="n">
        <v>5.7</v>
      </c>
      <c r="I4425" s="17" t="n">
        <v>2.658</v>
      </c>
      <c r="J4425" s="17" t="n">
        <v>0.279</v>
      </c>
      <c r="K4425" s="17" t="n">
        <v>0.279</v>
      </c>
      <c r="L4425" s="2" t="s">
        <v>16505</v>
      </c>
      <c r="M4425" s="18" t="n">
        <f aca="false">HYPERLINK(A4425,E4425)</f>
        <v>556</v>
      </c>
      <c r="N4425" s="19" t="n">
        <v>133.1</v>
      </c>
      <c r="O4425" s="21" t="s">
        <v>73</v>
      </c>
      <c r="R4425" s="2" t="s">
        <v>18773</v>
      </c>
      <c r="S4425" s="18" t="str">
        <f aca="false">HYPERLINK(R4425,O4425)</f>
        <v>N/A</v>
      </c>
      <c r="T4425" s="2" t="s">
        <v>16507</v>
      </c>
      <c r="U4425" s="1" t="s">
        <v>16508</v>
      </c>
      <c r="V4425" s="20" t="str">
        <f aca="false">HYPERLINK(U4425,W4425)</f>
        <v>HXK1</v>
      </c>
      <c r="W4425" s="1" t="s">
        <v>16509</v>
      </c>
      <c r="X4425" s="3" t="s">
        <v>16510</v>
      </c>
      <c r="Y4425" s="2" t="n">
        <v>53723</v>
      </c>
      <c r="Z4425" s="3" t="s">
        <v>3981</v>
      </c>
      <c r="AA4425" s="2" t="s">
        <v>59</v>
      </c>
    </row>
    <row r="4426" customFormat="false" ht="12.75" hidden="false" customHeight="false" outlineLevel="0" collapsed="false">
      <c r="A4426" s="2" t="s">
        <v>18774</v>
      </c>
      <c r="B4426" s="2" t="s">
        <v>18775</v>
      </c>
      <c r="C4426" s="2" t="n">
        <v>8</v>
      </c>
      <c r="D4426" s="2" t="n">
        <v>1</v>
      </c>
      <c r="E4426" s="2" t="n">
        <v>559</v>
      </c>
      <c r="F4426" s="2" t="n">
        <v>2</v>
      </c>
      <c r="G4426" s="2" t="n">
        <v>749.2882</v>
      </c>
      <c r="H4426" s="16" t="n">
        <v>4.6</v>
      </c>
      <c r="I4426" s="17" t="n">
        <v>3.137</v>
      </c>
      <c r="J4426" s="17" t="n">
        <v>0.495</v>
      </c>
      <c r="K4426" s="17" t="n">
        <v>0.518</v>
      </c>
      <c r="L4426" s="2" t="s">
        <v>3535</v>
      </c>
      <c r="M4426" s="18" t="n">
        <f aca="false">HYPERLINK(A4426,E4426)</f>
        <v>559</v>
      </c>
      <c r="N4426" s="19" t="n">
        <v>108.38</v>
      </c>
      <c r="O4426" s="21" t="n">
        <v>57.78</v>
      </c>
      <c r="R4426" s="2" t="s">
        <v>18776</v>
      </c>
      <c r="S4426" s="18" t="n">
        <f aca="false">HYPERLINK(R4426,O4426)</f>
        <v>57.78</v>
      </c>
      <c r="T4426" s="2" t="s">
        <v>3537</v>
      </c>
      <c r="U4426" s="1" t="s">
        <v>3538</v>
      </c>
      <c r="V4426" s="20" t="str">
        <f aca="false">HYPERLINK(U4426,W4426)</f>
        <v>NEW1</v>
      </c>
      <c r="W4426" s="1" t="s">
        <v>3539</v>
      </c>
      <c r="X4426" s="3" t="s">
        <v>3540</v>
      </c>
      <c r="Y4426" s="2" t="n">
        <v>134307</v>
      </c>
      <c r="Z4426" s="3" t="s">
        <v>331</v>
      </c>
      <c r="AA4426" s="2" t="s">
        <v>597</v>
      </c>
    </row>
    <row r="4427" customFormat="false" ht="12.75" hidden="false" customHeight="false" outlineLevel="0" collapsed="false">
      <c r="A4427" s="2" t="s">
        <v>18777</v>
      </c>
      <c r="B4427" s="2" t="s">
        <v>18778</v>
      </c>
      <c r="C4427" s="2" t="n">
        <v>8</v>
      </c>
      <c r="D4427" s="2" t="n">
        <v>1</v>
      </c>
      <c r="E4427" s="2" t="n">
        <v>602</v>
      </c>
      <c r="F4427" s="2" t="n">
        <v>3</v>
      </c>
      <c r="G4427" s="2" t="n">
        <v>528.2575</v>
      </c>
      <c r="H4427" s="16" t="n">
        <v>7.1</v>
      </c>
      <c r="I4427" s="17" t="n">
        <v>2.831</v>
      </c>
      <c r="J4427" s="17" t="n">
        <v>0.232</v>
      </c>
      <c r="K4427" s="17" t="n">
        <v>0.305</v>
      </c>
      <c r="L4427" s="2" t="s">
        <v>18779</v>
      </c>
      <c r="M4427" s="18" t="n">
        <f aca="false">HYPERLINK(A4427,E4427)</f>
        <v>602</v>
      </c>
      <c r="N4427" s="19" t="n">
        <v>78.92</v>
      </c>
      <c r="O4427" s="21" t="n">
        <v>55.1</v>
      </c>
      <c r="R4427" s="2" t="s">
        <v>18780</v>
      </c>
      <c r="S4427" s="18" t="n">
        <f aca="false">HYPERLINK(R4427,O4427)</f>
        <v>55.1</v>
      </c>
      <c r="T4427" s="2" t="s">
        <v>18781</v>
      </c>
      <c r="U4427" s="1" t="s">
        <v>18782</v>
      </c>
      <c r="V4427" s="20" t="str">
        <f aca="false">HYPERLINK(U4427,W4427)</f>
        <v>DGA1</v>
      </c>
      <c r="W4427" s="1" t="s">
        <v>18783</v>
      </c>
      <c r="X4427" s="3" t="s">
        <v>330</v>
      </c>
      <c r="Y4427" s="2" t="n">
        <v>47731</v>
      </c>
      <c r="Z4427" s="3" t="s">
        <v>18784</v>
      </c>
      <c r="AA4427" s="2" t="s">
        <v>59</v>
      </c>
    </row>
    <row r="4428" customFormat="false" ht="12.75" hidden="false" customHeight="false" outlineLevel="0" collapsed="false">
      <c r="A4428" s="2" t="s">
        <v>18785</v>
      </c>
      <c r="B4428" s="2" t="s">
        <v>18786</v>
      </c>
      <c r="C4428" s="2" t="n">
        <v>8</v>
      </c>
      <c r="D4428" s="2" t="n">
        <v>1</v>
      </c>
      <c r="E4428" s="2" t="n">
        <v>603</v>
      </c>
      <c r="F4428" s="2" t="n">
        <v>2</v>
      </c>
      <c r="G4428" s="2" t="n">
        <v>700.7846</v>
      </c>
      <c r="H4428" s="16" t="n">
        <v>3.4</v>
      </c>
      <c r="I4428" s="17" t="n">
        <v>3.017</v>
      </c>
      <c r="J4428" s="17" t="n">
        <v>0.443</v>
      </c>
      <c r="K4428" s="17" t="n">
        <v>0.443</v>
      </c>
      <c r="L4428" s="2" t="s">
        <v>8435</v>
      </c>
      <c r="M4428" s="18" t="n">
        <f aca="false">HYPERLINK(A4428,E4428)</f>
        <v>603</v>
      </c>
      <c r="N4428" s="19" t="n">
        <v>149.08</v>
      </c>
      <c r="O4428" s="21" t="n">
        <v>122.18</v>
      </c>
      <c r="R4428" s="2" t="s">
        <v>18787</v>
      </c>
      <c r="S4428" s="18" t="n">
        <f aca="false">HYPERLINK(R4428,O4428)</f>
        <v>122.18</v>
      </c>
      <c r="T4428" s="2" t="s">
        <v>8437</v>
      </c>
      <c r="U4428" s="1" t="s">
        <v>8438</v>
      </c>
      <c r="V4428" s="20" t="str">
        <f aca="false">HYPERLINK(U4428,W4428)</f>
        <v>YGR145W</v>
      </c>
      <c r="W4428" s="1" t="s">
        <v>8437</v>
      </c>
      <c r="X4428" s="3" t="s">
        <v>8439</v>
      </c>
      <c r="Y4428" s="2" t="n">
        <v>81740</v>
      </c>
      <c r="Z4428" s="3" t="s">
        <v>5889</v>
      </c>
      <c r="AA4428" s="2" t="s">
        <v>49</v>
      </c>
    </row>
    <row r="4429" customFormat="false" ht="12.75" hidden="false" customHeight="false" outlineLevel="0" collapsed="false">
      <c r="A4429" s="2" t="s">
        <v>18788</v>
      </c>
      <c r="B4429" s="2" t="s">
        <v>18789</v>
      </c>
      <c r="C4429" s="2" t="n">
        <v>8</v>
      </c>
      <c r="D4429" s="2" t="n">
        <v>1</v>
      </c>
      <c r="E4429" s="2" t="n">
        <v>643</v>
      </c>
      <c r="F4429" s="2" t="n">
        <v>2</v>
      </c>
      <c r="G4429" s="2" t="n">
        <v>812.8131</v>
      </c>
      <c r="H4429" s="16" t="n">
        <v>5.9</v>
      </c>
      <c r="I4429" s="17" t="n">
        <v>2.87</v>
      </c>
      <c r="J4429" s="17" t="n">
        <v>0.174</v>
      </c>
      <c r="K4429" s="17" t="n">
        <v>0.54</v>
      </c>
      <c r="L4429" s="2" t="s">
        <v>16530</v>
      </c>
      <c r="M4429" s="18" t="n">
        <f aca="false">HYPERLINK(A4429,E4429)</f>
        <v>643</v>
      </c>
      <c r="N4429" s="19" t="n">
        <v>118.52</v>
      </c>
      <c r="O4429" s="2" t="n">
        <v>16.09</v>
      </c>
      <c r="R4429" s="2" t="s">
        <v>18790</v>
      </c>
      <c r="S4429" s="18" t="n">
        <f aca="false">HYPERLINK(R4429,O4429)</f>
        <v>16.09</v>
      </c>
      <c r="T4429" s="2" t="s">
        <v>16532</v>
      </c>
      <c r="U4429" s="1" t="s">
        <v>16533</v>
      </c>
      <c r="V4429" s="20" t="str">
        <f aca="false">HYPERLINK(U4429,W4429)</f>
        <v>PDA1</v>
      </c>
      <c r="W4429" s="1" t="s">
        <v>16534</v>
      </c>
      <c r="X4429" s="3" t="s">
        <v>16535</v>
      </c>
      <c r="Y4429" s="2" t="n">
        <v>48894</v>
      </c>
      <c r="Z4429" s="3" t="s">
        <v>16536</v>
      </c>
      <c r="AA4429" s="2" t="s">
        <v>59</v>
      </c>
    </row>
    <row r="4430" customFormat="false" ht="12.75" hidden="false" customHeight="false" outlineLevel="0" collapsed="false">
      <c r="A4430" s="2" t="s">
        <v>18791</v>
      </c>
      <c r="B4430" s="2" t="s">
        <v>18792</v>
      </c>
      <c r="C4430" s="2" t="n">
        <v>8</v>
      </c>
      <c r="D4430" s="2" t="n">
        <v>1</v>
      </c>
      <c r="E4430" s="2" t="n">
        <v>709</v>
      </c>
      <c r="F4430" s="2" t="n">
        <v>4</v>
      </c>
      <c r="G4430" s="2" t="n">
        <v>632.7716</v>
      </c>
      <c r="H4430" s="16" t="n">
        <v>3.1</v>
      </c>
      <c r="I4430" s="17" t="n">
        <v>3.028</v>
      </c>
      <c r="J4430" s="17" t="n">
        <v>0.075</v>
      </c>
      <c r="K4430" s="17" t="n">
        <v>0.362</v>
      </c>
      <c r="L4430" s="2" t="s">
        <v>5875</v>
      </c>
      <c r="M4430" s="18" t="n">
        <f aca="false">HYPERLINK(A4430,E4430)</f>
        <v>709</v>
      </c>
      <c r="N4430" s="19" t="n">
        <v>65.13</v>
      </c>
      <c r="O4430" s="21" t="n">
        <v>22.13</v>
      </c>
      <c r="R4430" s="2" t="s">
        <v>18793</v>
      </c>
      <c r="S4430" s="18" t="n">
        <f aca="false">HYPERLINK(R4430,O4430)</f>
        <v>22.13</v>
      </c>
      <c r="T4430" s="2" t="s">
        <v>5877</v>
      </c>
      <c r="U4430" s="1" t="s">
        <v>5878</v>
      </c>
      <c r="V4430" s="20" t="str">
        <f aca="false">HYPERLINK(U4430,W4430)</f>
        <v>NUP100</v>
      </c>
      <c r="W4430" s="1" t="s">
        <v>5879</v>
      </c>
      <c r="X4430" s="3" t="s">
        <v>5880</v>
      </c>
      <c r="Y4430" s="2" t="n">
        <v>99998</v>
      </c>
      <c r="Z4430" s="3" t="s">
        <v>1148</v>
      </c>
      <c r="AA4430" s="2" t="s">
        <v>49</v>
      </c>
    </row>
    <row r="4431" customFormat="false" ht="12.75" hidden="false" customHeight="false" outlineLevel="0" collapsed="false">
      <c r="A4431" s="2" t="s">
        <v>18794</v>
      </c>
      <c r="B4431" s="2" t="s">
        <v>18795</v>
      </c>
      <c r="C4431" s="2" t="n">
        <v>8</v>
      </c>
      <c r="D4431" s="2" t="n">
        <v>1</v>
      </c>
      <c r="E4431" s="2" t="n">
        <v>711</v>
      </c>
      <c r="F4431" s="2" t="n">
        <v>2</v>
      </c>
      <c r="G4431" s="2" t="n">
        <v>967.44</v>
      </c>
      <c r="H4431" s="16" t="n">
        <v>4.9</v>
      </c>
      <c r="I4431" s="17" t="n">
        <v>2.963</v>
      </c>
      <c r="J4431" s="17" t="n">
        <v>0.023</v>
      </c>
      <c r="K4431" s="17" t="n">
        <v>0.5</v>
      </c>
      <c r="L4431" s="2" t="s">
        <v>16548</v>
      </c>
      <c r="M4431" s="18" t="n">
        <f aca="false">HYPERLINK(A4431,E4431)</f>
        <v>711</v>
      </c>
      <c r="N4431" s="19" t="n">
        <v>141.38</v>
      </c>
      <c r="O4431" s="2" t="n">
        <v>9.34</v>
      </c>
      <c r="R4431" s="2" t="s">
        <v>18796</v>
      </c>
      <c r="S4431" s="18" t="n">
        <f aca="false">HYPERLINK(R4431,O4431)</f>
        <v>9.34</v>
      </c>
      <c r="T4431" s="2" t="s">
        <v>16550</v>
      </c>
      <c r="U4431" s="1" t="s">
        <v>16551</v>
      </c>
      <c r="V4431" s="20" t="str">
        <f aca="false">HYPERLINK(U4431,W4431)</f>
        <v>YHR052W</v>
      </c>
      <c r="W4431" s="1" t="s">
        <v>16550</v>
      </c>
      <c r="X4431" s="3" t="s">
        <v>16552</v>
      </c>
      <c r="Y4431" s="2" t="n">
        <v>42534</v>
      </c>
      <c r="Z4431" s="3" t="s">
        <v>16553</v>
      </c>
      <c r="AA4431" s="2" t="s">
        <v>49</v>
      </c>
    </row>
    <row r="4432" customFormat="false" ht="12.75" hidden="false" customHeight="false" outlineLevel="0" collapsed="false">
      <c r="A4432" s="2" t="s">
        <v>18797</v>
      </c>
      <c r="B4432" s="2" t="s">
        <v>18798</v>
      </c>
      <c r="C4432" s="2" t="n">
        <v>8</v>
      </c>
      <c r="D4432" s="2" t="n">
        <v>1</v>
      </c>
      <c r="E4432" s="2" t="n">
        <v>715</v>
      </c>
      <c r="F4432" s="2" t="n">
        <v>2</v>
      </c>
      <c r="G4432" s="2" t="n">
        <v>602.7975</v>
      </c>
      <c r="H4432" s="16" t="n">
        <v>4.1</v>
      </c>
      <c r="I4432" s="17" t="n">
        <v>1.874</v>
      </c>
      <c r="J4432" s="17" t="n">
        <v>0.262</v>
      </c>
      <c r="K4432" s="17" t="n">
        <v>0.262</v>
      </c>
      <c r="L4432" s="2" t="s">
        <v>18799</v>
      </c>
      <c r="M4432" s="18" t="n">
        <f aca="false">HYPERLINK(A4432,E4432)</f>
        <v>715</v>
      </c>
      <c r="N4432" s="19" t="n">
        <v>84.35</v>
      </c>
      <c r="O4432" s="21" t="s">
        <v>73</v>
      </c>
      <c r="R4432" s="2" t="s">
        <v>18800</v>
      </c>
      <c r="S4432" s="18" t="str">
        <f aca="false">HYPERLINK(R4432,O4432)</f>
        <v>N/A</v>
      </c>
      <c r="T4432" s="2" t="s">
        <v>8668</v>
      </c>
      <c r="U4432" s="1" t="s">
        <v>8669</v>
      </c>
      <c r="V4432" s="20" t="str">
        <f aca="false">HYPERLINK(U4432,W4432)</f>
        <v>SSD1</v>
      </c>
      <c r="W4432" s="1" t="s">
        <v>8670</v>
      </c>
      <c r="X4432" s="3" t="s">
        <v>8671</v>
      </c>
      <c r="Y4432" s="2" t="n">
        <v>139950</v>
      </c>
      <c r="Z4432" s="3" t="s">
        <v>492</v>
      </c>
      <c r="AA4432" s="2" t="s">
        <v>80</v>
      </c>
    </row>
    <row r="4433" customFormat="false" ht="12.75" hidden="false" customHeight="false" outlineLevel="0" collapsed="false">
      <c r="A4433" s="2" t="s">
        <v>18801</v>
      </c>
      <c r="B4433" s="2" t="s">
        <v>18802</v>
      </c>
      <c r="C4433" s="2" t="n">
        <v>8</v>
      </c>
      <c r="D4433" s="2" t="n">
        <v>1</v>
      </c>
      <c r="E4433" s="2" t="n">
        <v>720</v>
      </c>
      <c r="F4433" s="2" t="n">
        <v>3</v>
      </c>
      <c r="G4433" s="2" t="n">
        <v>843.3565</v>
      </c>
      <c r="H4433" s="16" t="n">
        <v>-0.6</v>
      </c>
      <c r="I4433" s="17" t="n">
        <v>3.276</v>
      </c>
      <c r="J4433" s="17" t="n">
        <v>0.045</v>
      </c>
      <c r="K4433" s="17" t="n">
        <v>0.202</v>
      </c>
      <c r="L4433" s="2" t="s">
        <v>5875</v>
      </c>
      <c r="M4433" s="18" t="n">
        <f aca="false">HYPERLINK(A4433,E4433)</f>
        <v>720</v>
      </c>
      <c r="N4433" s="19" t="n">
        <v>97.47</v>
      </c>
      <c r="O4433" s="21" t="n">
        <v>22.16</v>
      </c>
      <c r="R4433" s="2" t="s">
        <v>18803</v>
      </c>
      <c r="S4433" s="18" t="n">
        <f aca="false">HYPERLINK(R4433,O4433)</f>
        <v>22.16</v>
      </c>
      <c r="T4433" s="2" t="s">
        <v>5877</v>
      </c>
      <c r="U4433" s="1" t="s">
        <v>5878</v>
      </c>
      <c r="V4433" s="20" t="str">
        <f aca="false">HYPERLINK(U4433,W4433)</f>
        <v>NUP100</v>
      </c>
      <c r="W4433" s="1" t="s">
        <v>5879</v>
      </c>
      <c r="X4433" s="3" t="s">
        <v>5880</v>
      </c>
      <c r="Y4433" s="2" t="n">
        <v>99998</v>
      </c>
      <c r="Z4433" s="3" t="s">
        <v>1148</v>
      </c>
      <c r="AA4433" s="2" t="s">
        <v>49</v>
      </c>
    </row>
    <row r="4434" customFormat="false" ht="12.75" hidden="false" customHeight="false" outlineLevel="0" collapsed="false">
      <c r="A4434" s="2" t="s">
        <v>18804</v>
      </c>
      <c r="B4434" s="2" t="s">
        <v>18805</v>
      </c>
      <c r="C4434" s="2" t="n">
        <v>8</v>
      </c>
      <c r="D4434" s="2" t="n">
        <v>1</v>
      </c>
      <c r="E4434" s="2" t="n">
        <v>728</v>
      </c>
      <c r="F4434" s="2" t="n">
        <v>2</v>
      </c>
      <c r="G4434" s="2" t="n">
        <v>812.8125</v>
      </c>
      <c r="H4434" s="16" t="n">
        <v>5.3</v>
      </c>
      <c r="I4434" s="17" t="n">
        <v>2.931</v>
      </c>
      <c r="J4434" s="17" t="n">
        <v>0.194</v>
      </c>
      <c r="K4434" s="17" t="n">
        <v>0.464</v>
      </c>
      <c r="L4434" s="2" t="s">
        <v>16530</v>
      </c>
      <c r="M4434" s="18" t="n">
        <f aca="false">HYPERLINK(A4434,E4434)</f>
        <v>728</v>
      </c>
      <c r="N4434" s="19" t="n">
        <v>104.03</v>
      </c>
      <c r="O4434" s="21" t="n">
        <v>28.5</v>
      </c>
      <c r="R4434" s="2" t="s">
        <v>18806</v>
      </c>
      <c r="S4434" s="18" t="n">
        <f aca="false">HYPERLINK(R4434,O4434)</f>
        <v>28.5</v>
      </c>
      <c r="T4434" s="2" t="s">
        <v>16532</v>
      </c>
      <c r="U4434" s="1" t="s">
        <v>16533</v>
      </c>
      <c r="V4434" s="20" t="str">
        <f aca="false">HYPERLINK(U4434,W4434)</f>
        <v>PDA1</v>
      </c>
      <c r="W4434" s="1" t="s">
        <v>16534</v>
      </c>
      <c r="X4434" s="3" t="s">
        <v>16535</v>
      </c>
      <c r="Y4434" s="2" t="n">
        <v>48894</v>
      </c>
      <c r="Z4434" s="3" t="s">
        <v>16536</v>
      </c>
      <c r="AA4434" s="2" t="s">
        <v>59</v>
      </c>
    </row>
    <row r="4435" customFormat="false" ht="12.75" hidden="false" customHeight="false" outlineLevel="0" collapsed="false">
      <c r="A4435" s="2" t="s">
        <v>18807</v>
      </c>
      <c r="B4435" s="2" t="s">
        <v>18808</v>
      </c>
      <c r="C4435" s="2" t="n">
        <v>8</v>
      </c>
      <c r="D4435" s="2" t="n">
        <v>1</v>
      </c>
      <c r="E4435" s="2" t="n">
        <v>731</v>
      </c>
      <c r="F4435" s="2" t="n">
        <v>3</v>
      </c>
      <c r="G4435" s="2" t="n">
        <v>959.3841</v>
      </c>
      <c r="H4435" s="16" t="n">
        <v>5</v>
      </c>
      <c r="I4435" s="17" t="n">
        <v>4.152</v>
      </c>
      <c r="J4435" s="17" t="n">
        <v>0.084</v>
      </c>
      <c r="K4435" s="17" t="n">
        <v>0.597</v>
      </c>
      <c r="L4435" s="2" t="s">
        <v>16564</v>
      </c>
      <c r="M4435" s="18" t="n">
        <f aca="false">HYPERLINK(A4435,E4435)</f>
        <v>731</v>
      </c>
      <c r="N4435" s="19" t="n">
        <v>119.25</v>
      </c>
      <c r="O4435" s="2" t="n">
        <v>14.23</v>
      </c>
      <c r="R4435" s="2" t="s">
        <v>18809</v>
      </c>
      <c r="S4435" s="18" t="n">
        <f aca="false">HYPERLINK(R4435,O4435)</f>
        <v>14.23</v>
      </c>
      <c r="T4435" s="2" t="s">
        <v>16566</v>
      </c>
      <c r="U4435" s="1" t="s">
        <v>16567</v>
      </c>
      <c r="V4435" s="20" t="str">
        <f aca="false">HYPERLINK(U4435,W4435)</f>
        <v>TIF5</v>
      </c>
      <c r="W4435" s="1" t="s">
        <v>16568</v>
      </c>
      <c r="X4435" s="3" t="s">
        <v>16569</v>
      </c>
      <c r="Y4435" s="2" t="n">
        <v>45240</v>
      </c>
      <c r="Z4435" s="3" t="s">
        <v>16570</v>
      </c>
      <c r="AA4435" s="2" t="s">
        <v>49</v>
      </c>
    </row>
    <row r="4436" customFormat="false" ht="12.75" hidden="false" customHeight="false" outlineLevel="0" collapsed="false">
      <c r="A4436" s="2" t="s">
        <v>18810</v>
      </c>
      <c r="B4436" s="2" t="s">
        <v>18811</v>
      </c>
      <c r="C4436" s="2" t="n">
        <v>8</v>
      </c>
      <c r="D4436" s="2" t="n">
        <v>1</v>
      </c>
      <c r="E4436" s="2" t="n">
        <v>740</v>
      </c>
      <c r="F4436" s="2" t="n">
        <v>4</v>
      </c>
      <c r="G4436" s="2" t="n">
        <v>719.7891</v>
      </c>
      <c r="H4436" s="16" t="n">
        <v>3.9</v>
      </c>
      <c r="I4436" s="17" t="n">
        <v>2.849</v>
      </c>
      <c r="J4436" s="17" t="n">
        <v>0.03</v>
      </c>
      <c r="K4436" s="17" t="n">
        <v>0.527</v>
      </c>
      <c r="L4436" s="2" t="s">
        <v>16564</v>
      </c>
      <c r="M4436" s="18" t="n">
        <f aca="false">HYPERLINK(A4436,E4436)</f>
        <v>740</v>
      </c>
      <c r="N4436" s="19" t="n">
        <v>45.96</v>
      </c>
      <c r="O4436" s="2" t="n">
        <v>7.04</v>
      </c>
      <c r="R4436" s="2" t="s">
        <v>18812</v>
      </c>
      <c r="S4436" s="18" t="n">
        <f aca="false">HYPERLINK(R4436,O4436)</f>
        <v>7.04</v>
      </c>
      <c r="T4436" s="2" t="s">
        <v>16566</v>
      </c>
      <c r="U4436" s="1" t="s">
        <v>16567</v>
      </c>
      <c r="V4436" s="20" t="str">
        <f aca="false">HYPERLINK(U4436,W4436)</f>
        <v>TIF5</v>
      </c>
      <c r="W4436" s="1" t="s">
        <v>16568</v>
      </c>
      <c r="X4436" s="3" t="s">
        <v>16569</v>
      </c>
      <c r="Y4436" s="2" t="n">
        <v>45240</v>
      </c>
      <c r="Z4436" s="3" t="s">
        <v>16570</v>
      </c>
      <c r="AA4436" s="2" t="s">
        <v>49</v>
      </c>
    </row>
    <row r="4437" customFormat="false" ht="12.75" hidden="false" customHeight="false" outlineLevel="0" collapsed="false">
      <c r="A4437" s="2" t="s">
        <v>18813</v>
      </c>
      <c r="B4437" s="2" t="s">
        <v>18814</v>
      </c>
      <c r="C4437" s="2" t="n">
        <v>8</v>
      </c>
      <c r="D4437" s="2" t="n">
        <v>1</v>
      </c>
      <c r="E4437" s="2" t="n">
        <v>783</v>
      </c>
      <c r="F4437" s="2" t="n">
        <v>2</v>
      </c>
      <c r="G4437" s="2" t="n">
        <v>798.3848</v>
      </c>
      <c r="H4437" s="16" t="n">
        <v>5.7</v>
      </c>
      <c r="I4437" s="17" t="n">
        <v>1.941</v>
      </c>
      <c r="J4437" s="17" t="n">
        <v>0.327</v>
      </c>
      <c r="K4437" s="17" t="n">
        <v>0.447</v>
      </c>
      <c r="L4437" s="2" t="s">
        <v>326</v>
      </c>
      <c r="M4437" s="18" t="n">
        <f aca="false">HYPERLINK(A4437,E4437)</f>
        <v>783</v>
      </c>
      <c r="N4437" s="19" t="n">
        <v>115.03</v>
      </c>
      <c r="O4437" s="21" t="n">
        <v>51.64</v>
      </c>
      <c r="R4437" s="2" t="s">
        <v>18815</v>
      </c>
      <c r="S4437" s="18" t="n">
        <f aca="false">HYPERLINK(R4437,O4437)</f>
        <v>51.64</v>
      </c>
      <c r="T4437" s="2" t="s">
        <v>328</v>
      </c>
      <c r="U4437" s="1" t="s">
        <v>329</v>
      </c>
      <c r="V4437" s="20" t="str">
        <f aca="false">HYPERLINK(U4437,W4437)</f>
        <v>YML072C</v>
      </c>
      <c r="W4437" s="1" t="s">
        <v>328</v>
      </c>
      <c r="X4437" s="3" t="s">
        <v>330</v>
      </c>
      <c r="Y4437" s="2" t="n">
        <v>171067</v>
      </c>
      <c r="Z4437" s="3" t="s">
        <v>331</v>
      </c>
      <c r="AA4437" s="2" t="s">
        <v>49</v>
      </c>
    </row>
    <row r="4438" customFormat="false" ht="12.75" hidden="false" customHeight="false" outlineLevel="0" collapsed="false">
      <c r="A4438" s="2" t="s">
        <v>18816</v>
      </c>
      <c r="B4438" s="2" t="s">
        <v>18817</v>
      </c>
      <c r="C4438" s="2" t="n">
        <v>8</v>
      </c>
      <c r="D4438" s="2" t="n">
        <v>1</v>
      </c>
      <c r="E4438" s="2" t="n">
        <v>816</v>
      </c>
      <c r="F4438" s="2" t="n">
        <v>3</v>
      </c>
      <c r="G4438" s="2" t="n">
        <v>820.73</v>
      </c>
      <c r="H4438" s="16" t="n">
        <v>4.3</v>
      </c>
      <c r="I4438" s="17" t="n">
        <v>3.214</v>
      </c>
      <c r="J4438" s="17" t="n">
        <v>0.015</v>
      </c>
      <c r="K4438" s="17" t="n">
        <v>0.236</v>
      </c>
      <c r="L4438" s="2" t="s">
        <v>18818</v>
      </c>
      <c r="M4438" s="18" t="n">
        <f aca="false">HYPERLINK(A4438,E4438)</f>
        <v>816</v>
      </c>
      <c r="N4438" s="19" t="n">
        <v>70.74</v>
      </c>
      <c r="O4438" s="2" t="n">
        <v>0</v>
      </c>
      <c r="R4438" s="2" t="s">
        <v>18819</v>
      </c>
      <c r="S4438" s="18" t="n">
        <f aca="false">HYPERLINK(R4438,O4438)</f>
        <v>0</v>
      </c>
      <c r="T4438" s="2" t="s">
        <v>16605</v>
      </c>
      <c r="U4438" s="1" t="s">
        <v>16606</v>
      </c>
      <c r="V4438" s="20" t="str">
        <f aca="false">HYPERLINK(U4438,W4438)</f>
        <v>DIG2</v>
      </c>
      <c r="W4438" s="1" t="s">
        <v>16607</v>
      </c>
      <c r="X4438" s="3" t="s">
        <v>16608</v>
      </c>
      <c r="Y4438" s="2" t="n">
        <v>36877</v>
      </c>
      <c r="Z4438" s="3" t="s">
        <v>16609</v>
      </c>
      <c r="AA4438" s="2" t="s">
        <v>80</v>
      </c>
    </row>
    <row r="4439" customFormat="false" ht="12.75" hidden="false" customHeight="false" outlineLevel="0" collapsed="false">
      <c r="A4439" s="2" t="s">
        <v>18820</v>
      </c>
      <c r="B4439" s="2" t="s">
        <v>18821</v>
      </c>
      <c r="C4439" s="2" t="n">
        <v>8</v>
      </c>
      <c r="D4439" s="2" t="n">
        <v>1</v>
      </c>
      <c r="E4439" s="2" t="n">
        <v>835</v>
      </c>
      <c r="F4439" s="2" t="n">
        <v>3</v>
      </c>
      <c r="G4439" s="2" t="n">
        <v>820.7297</v>
      </c>
      <c r="H4439" s="16" t="n">
        <v>4</v>
      </c>
      <c r="I4439" s="17" t="n">
        <v>3.231</v>
      </c>
      <c r="J4439" s="17" t="n">
        <v>0.012</v>
      </c>
      <c r="K4439" s="17" t="n">
        <v>0.175</v>
      </c>
      <c r="L4439" s="2" t="s">
        <v>18822</v>
      </c>
      <c r="M4439" s="18" t="n">
        <f aca="false">HYPERLINK(A4439,E4439)</f>
        <v>835</v>
      </c>
      <c r="N4439" s="19" t="n">
        <v>61.1</v>
      </c>
      <c r="O4439" s="2" t="n">
        <v>13.27</v>
      </c>
      <c r="R4439" s="2" t="s">
        <v>18823</v>
      </c>
      <c r="S4439" s="18" t="n">
        <f aca="false">HYPERLINK(R4439,O4439)</f>
        <v>13.27</v>
      </c>
      <c r="T4439" s="2" t="s">
        <v>16605</v>
      </c>
      <c r="U4439" s="1" t="s">
        <v>16606</v>
      </c>
      <c r="V4439" s="20" t="str">
        <f aca="false">HYPERLINK(U4439,W4439)</f>
        <v>DIG2</v>
      </c>
      <c r="W4439" s="1" t="s">
        <v>16607</v>
      </c>
      <c r="X4439" s="3" t="s">
        <v>16608</v>
      </c>
      <c r="Y4439" s="2" t="n">
        <v>36877</v>
      </c>
      <c r="Z4439" s="3" t="s">
        <v>16609</v>
      </c>
      <c r="AA4439" s="2" t="s">
        <v>80</v>
      </c>
    </row>
    <row r="4440" customFormat="false" ht="12.75" hidden="false" customHeight="false" outlineLevel="0" collapsed="false">
      <c r="A4440" s="2" t="s">
        <v>18824</v>
      </c>
      <c r="B4440" s="2" t="s">
        <v>18825</v>
      </c>
      <c r="C4440" s="2" t="n">
        <v>8</v>
      </c>
      <c r="D4440" s="2" t="n">
        <v>1</v>
      </c>
      <c r="E4440" s="2" t="n">
        <v>847</v>
      </c>
      <c r="F4440" s="2" t="n">
        <v>2</v>
      </c>
      <c r="G4440" s="2" t="n">
        <v>1230.5892</v>
      </c>
      <c r="H4440" s="16" t="n">
        <v>2.5</v>
      </c>
      <c r="I4440" s="17" t="n">
        <v>3.103</v>
      </c>
      <c r="J4440" s="17" t="n">
        <v>0.056</v>
      </c>
      <c r="K4440" s="17" t="n">
        <v>0.419</v>
      </c>
      <c r="L4440" s="2" t="s">
        <v>18822</v>
      </c>
      <c r="M4440" s="18" t="n">
        <f aca="false">HYPERLINK(A4440,E4440)</f>
        <v>847</v>
      </c>
      <c r="N4440" s="19" t="n">
        <v>110.68</v>
      </c>
      <c r="O4440" s="2" t="n">
        <v>11.51</v>
      </c>
      <c r="R4440" s="2" t="s">
        <v>18826</v>
      </c>
      <c r="S4440" s="18" t="n">
        <f aca="false">HYPERLINK(R4440,O4440)</f>
        <v>11.51</v>
      </c>
      <c r="T4440" s="2" t="s">
        <v>16605</v>
      </c>
      <c r="U4440" s="1" t="s">
        <v>16606</v>
      </c>
      <c r="V4440" s="20" t="str">
        <f aca="false">HYPERLINK(U4440,W4440)</f>
        <v>DIG2</v>
      </c>
      <c r="W4440" s="1" t="s">
        <v>16607</v>
      </c>
      <c r="X4440" s="3" t="s">
        <v>16608</v>
      </c>
      <c r="Y4440" s="2" t="n">
        <v>36877</v>
      </c>
      <c r="Z4440" s="3" t="s">
        <v>16609</v>
      </c>
      <c r="AA4440" s="2" t="s">
        <v>80</v>
      </c>
    </row>
    <row r="4441" customFormat="false" ht="12.75" hidden="false" customHeight="false" outlineLevel="0" collapsed="false">
      <c r="A4441" s="2" t="s">
        <v>18827</v>
      </c>
      <c r="B4441" s="2" t="s">
        <v>18828</v>
      </c>
      <c r="C4441" s="2" t="n">
        <v>8</v>
      </c>
      <c r="D4441" s="2" t="n">
        <v>1</v>
      </c>
      <c r="E4441" s="2" t="n">
        <v>900</v>
      </c>
      <c r="F4441" s="2" t="n">
        <v>3</v>
      </c>
      <c r="G4441" s="2" t="n">
        <v>591.5702</v>
      </c>
      <c r="H4441" s="16" t="n">
        <v>5.4</v>
      </c>
      <c r="I4441" s="17" t="n">
        <v>2.921</v>
      </c>
      <c r="J4441" s="17" t="n">
        <v>0.106</v>
      </c>
      <c r="K4441" s="17" t="n">
        <v>0.357</v>
      </c>
      <c r="L4441" s="2" t="s">
        <v>18829</v>
      </c>
      <c r="M4441" s="18" t="n">
        <f aca="false">HYPERLINK(A4441,E4441)</f>
        <v>900</v>
      </c>
      <c r="N4441" s="19" t="n">
        <v>70.86</v>
      </c>
      <c r="O4441" s="2" t="n">
        <v>14.96</v>
      </c>
      <c r="R4441" s="2" t="s">
        <v>18830</v>
      </c>
      <c r="S4441" s="18" t="n">
        <f aca="false">HYPERLINK(R4441,O4441)</f>
        <v>14.96</v>
      </c>
      <c r="T4441" s="2" t="s">
        <v>18831</v>
      </c>
      <c r="U4441" s="1" t="s">
        <v>18832</v>
      </c>
      <c r="V4441" s="20" t="str">
        <f aca="false">HYPERLINK(U4441,W4441)</f>
        <v>GTS1</v>
      </c>
      <c r="W4441" s="1" t="s">
        <v>18833</v>
      </c>
      <c r="X4441" s="3" t="s">
        <v>18834</v>
      </c>
      <c r="Y4441" s="2" t="n">
        <v>44407</v>
      </c>
      <c r="Z4441" s="3" t="s">
        <v>3362</v>
      </c>
      <c r="AA4441" s="2" t="s">
        <v>350</v>
      </c>
    </row>
    <row r="4442" customFormat="false" ht="12.75" hidden="false" customHeight="false" outlineLevel="0" collapsed="false">
      <c r="A4442" s="2" t="s">
        <v>18835</v>
      </c>
      <c r="B4442" s="2" t="s">
        <v>18836</v>
      </c>
      <c r="C4442" s="2" t="n">
        <v>8</v>
      </c>
      <c r="D4442" s="2" t="n">
        <v>1</v>
      </c>
      <c r="E4442" s="2" t="n">
        <v>921</v>
      </c>
      <c r="F4442" s="2" t="n">
        <v>2</v>
      </c>
      <c r="G4442" s="2" t="n">
        <v>726.8339</v>
      </c>
      <c r="H4442" s="16" t="n">
        <v>6.3</v>
      </c>
      <c r="I4442" s="17" t="n">
        <v>2.777</v>
      </c>
      <c r="J4442" s="17" t="n">
        <v>0.232</v>
      </c>
      <c r="K4442" s="17" t="n">
        <v>0.232</v>
      </c>
      <c r="L4442" s="2" t="s">
        <v>14398</v>
      </c>
      <c r="M4442" s="18" t="n">
        <f aca="false">HYPERLINK(A4442,E4442)</f>
        <v>921</v>
      </c>
      <c r="N4442" s="19" t="n">
        <v>71.5</v>
      </c>
      <c r="O4442" s="21" t="s">
        <v>73</v>
      </c>
      <c r="R4442" s="2" t="s">
        <v>18837</v>
      </c>
      <c r="S4442" s="18" t="str">
        <f aca="false">HYPERLINK(R4442,O4442)</f>
        <v>N/A</v>
      </c>
      <c r="T4442" s="2" t="s">
        <v>14400</v>
      </c>
      <c r="U4442" s="1" t="s">
        <v>14401</v>
      </c>
      <c r="V4442" s="20" t="str">
        <f aca="false">HYPERLINK(U4442,W4442)</f>
        <v>CBF5</v>
      </c>
      <c r="W4442" s="1" t="s">
        <v>14402</v>
      </c>
      <c r="X4442" s="3" t="s">
        <v>14403</v>
      </c>
      <c r="Y4442" s="2" t="n">
        <v>54717</v>
      </c>
      <c r="Z4442" s="3" t="s">
        <v>14404</v>
      </c>
      <c r="AA4442" s="2" t="s">
        <v>49</v>
      </c>
    </row>
    <row r="4443" customFormat="false" ht="12.75" hidden="false" customHeight="false" outlineLevel="0" collapsed="false">
      <c r="A4443" s="2" t="s">
        <v>18838</v>
      </c>
      <c r="B4443" s="2" t="s">
        <v>18839</v>
      </c>
      <c r="C4443" s="2" t="n">
        <v>8</v>
      </c>
      <c r="D4443" s="2" t="n">
        <v>1</v>
      </c>
      <c r="E4443" s="2" t="n">
        <v>939</v>
      </c>
      <c r="F4443" s="2" t="n">
        <v>2</v>
      </c>
      <c r="G4443" s="2" t="n">
        <v>461.2639</v>
      </c>
      <c r="H4443" s="16" t="n">
        <v>4.6</v>
      </c>
      <c r="I4443" s="17" t="n">
        <v>2.07</v>
      </c>
      <c r="J4443" s="17" t="n">
        <v>0.235</v>
      </c>
      <c r="K4443" s="17" t="n">
        <v>0.235</v>
      </c>
      <c r="L4443" s="2" t="s">
        <v>18840</v>
      </c>
      <c r="M4443" s="18" t="n">
        <f aca="false">HYPERLINK(A4443,E4443)</f>
        <v>939</v>
      </c>
      <c r="N4443" s="19" t="n">
        <v>92.45</v>
      </c>
      <c r="O4443" s="21" t="s">
        <v>73</v>
      </c>
      <c r="R4443" s="2" t="s">
        <v>18841</v>
      </c>
      <c r="S4443" s="18" t="str">
        <f aca="false">HYPERLINK(R4443,O4443)</f>
        <v>N/A</v>
      </c>
      <c r="T4443" s="2" t="s">
        <v>18842</v>
      </c>
      <c r="U4443" s="1" t="s">
        <v>18843</v>
      </c>
      <c r="V4443" s="20" t="str">
        <f aca="false">HYPERLINK(U4443,W4443)</f>
        <v>ADH2</v>
      </c>
      <c r="W4443" s="1" t="s">
        <v>18844</v>
      </c>
      <c r="X4443" s="3" t="s">
        <v>18845</v>
      </c>
      <c r="Y4443" s="2" t="n">
        <v>36728</v>
      </c>
      <c r="Z4443" s="3" t="s">
        <v>18846</v>
      </c>
      <c r="AA4443" s="2" t="s">
        <v>59</v>
      </c>
    </row>
    <row r="4444" customFormat="false" ht="12.75" hidden="false" customHeight="false" outlineLevel="0" collapsed="false">
      <c r="A4444" s="2" t="s">
        <v>18847</v>
      </c>
      <c r="B4444" s="2" t="s">
        <v>18848</v>
      </c>
      <c r="C4444" s="2" t="n">
        <v>8</v>
      </c>
      <c r="D4444" s="2" t="n">
        <v>1</v>
      </c>
      <c r="E4444" s="2" t="n">
        <v>940</v>
      </c>
      <c r="F4444" s="2" t="n">
        <v>4</v>
      </c>
      <c r="G4444" s="2" t="n">
        <v>640.5698</v>
      </c>
      <c r="H4444" s="16" t="n">
        <v>5</v>
      </c>
      <c r="I4444" s="17" t="n">
        <v>3.995</v>
      </c>
      <c r="J4444" s="17" t="n">
        <v>0.067</v>
      </c>
      <c r="K4444" s="17" t="n">
        <v>0.218</v>
      </c>
      <c r="L4444" s="2" t="s">
        <v>18849</v>
      </c>
      <c r="M4444" s="18" t="n">
        <f aca="false">HYPERLINK(A4444,E4444)</f>
        <v>940</v>
      </c>
      <c r="N4444" s="19" t="n">
        <v>77.46</v>
      </c>
      <c r="O4444" s="2" t="n">
        <v>13.18</v>
      </c>
      <c r="R4444" s="2" t="s">
        <v>18850</v>
      </c>
      <c r="S4444" s="18" t="n">
        <f aca="false">HYPERLINK(R4444,O4444)</f>
        <v>13.18</v>
      </c>
      <c r="T4444" s="2" t="s">
        <v>18851</v>
      </c>
      <c r="U4444" s="1" t="s">
        <v>18852</v>
      </c>
      <c r="V4444" s="20" t="str">
        <f aca="false">HYPERLINK(U4444,W4444)</f>
        <v>YRB2</v>
      </c>
      <c r="W4444" s="1" t="s">
        <v>18853</v>
      </c>
      <c r="X4444" s="3" t="s">
        <v>18854</v>
      </c>
      <c r="Y4444" s="2" t="n">
        <v>36052</v>
      </c>
      <c r="Z4444" s="3" t="s">
        <v>18855</v>
      </c>
      <c r="AA4444" s="2" t="s">
        <v>69</v>
      </c>
    </row>
    <row r="4445" customFormat="false" ht="12.75" hidden="false" customHeight="false" outlineLevel="0" collapsed="false">
      <c r="A4445" s="2" t="s">
        <v>18856</v>
      </c>
      <c r="B4445" s="2" t="s">
        <v>18857</v>
      </c>
      <c r="C4445" s="2" t="n">
        <v>8</v>
      </c>
      <c r="D4445" s="2" t="n">
        <v>1</v>
      </c>
      <c r="E4445" s="2" t="n">
        <v>955</v>
      </c>
      <c r="F4445" s="2" t="n">
        <v>2</v>
      </c>
      <c r="G4445" s="2" t="n">
        <v>685.8539</v>
      </c>
      <c r="H4445" s="16" t="n">
        <v>6.1</v>
      </c>
      <c r="I4445" s="17" t="n">
        <v>3.502</v>
      </c>
      <c r="J4445" s="17" t="n">
        <v>0.001</v>
      </c>
      <c r="K4445" s="17" t="n">
        <v>0.516</v>
      </c>
      <c r="L4445" s="2" t="s">
        <v>3831</v>
      </c>
      <c r="M4445" s="18" t="n">
        <f aca="false">HYPERLINK(A4445,E4445)</f>
        <v>955</v>
      </c>
      <c r="N4445" s="19" t="n">
        <v>160.2</v>
      </c>
      <c r="O4445" s="2" t="n">
        <v>6.98</v>
      </c>
      <c r="R4445" s="2" t="s">
        <v>18858</v>
      </c>
      <c r="S4445" s="18" t="n">
        <f aca="false">HYPERLINK(R4445,O4445)</f>
        <v>6.98</v>
      </c>
      <c r="T4445" s="2" t="s">
        <v>3833</v>
      </c>
      <c r="U4445" s="1" t="s">
        <v>3834</v>
      </c>
      <c r="V4445" s="20" t="str">
        <f aca="false">HYPERLINK(U4445,W4445)</f>
        <v>TPS3</v>
      </c>
      <c r="W4445" s="1" t="s">
        <v>3835</v>
      </c>
      <c r="X4445" s="3" t="s">
        <v>3836</v>
      </c>
      <c r="Y4445" s="2" t="n">
        <v>118816</v>
      </c>
      <c r="Z4445" s="3" t="s">
        <v>3837</v>
      </c>
      <c r="AA4445" s="2" t="s">
        <v>167</v>
      </c>
    </row>
    <row r="4446" customFormat="false" ht="12.75" hidden="false" customHeight="false" outlineLevel="0" collapsed="false">
      <c r="A4446" s="2" t="s">
        <v>18859</v>
      </c>
      <c r="B4446" s="2" t="s">
        <v>18860</v>
      </c>
      <c r="C4446" s="2" t="n">
        <v>8</v>
      </c>
      <c r="D4446" s="2" t="n">
        <v>1</v>
      </c>
      <c r="E4446" s="2" t="n">
        <v>965</v>
      </c>
      <c r="F4446" s="2" t="n">
        <v>2</v>
      </c>
      <c r="G4446" s="2" t="n">
        <v>659.8327</v>
      </c>
      <c r="H4446" s="16" t="n">
        <v>5.5</v>
      </c>
      <c r="I4446" s="17" t="n">
        <v>1.901</v>
      </c>
      <c r="J4446" s="17" t="n">
        <v>0.146</v>
      </c>
      <c r="K4446" s="17" t="n">
        <v>0.41</v>
      </c>
      <c r="L4446" s="2" t="s">
        <v>18861</v>
      </c>
      <c r="M4446" s="18" t="n">
        <f aca="false">HYPERLINK(A4446,E4446)</f>
        <v>965</v>
      </c>
      <c r="N4446" s="19" t="n">
        <v>69.88</v>
      </c>
      <c r="O4446" s="21" t="n">
        <v>42.61</v>
      </c>
      <c r="R4446" s="2" t="s">
        <v>18862</v>
      </c>
      <c r="S4446" s="18" t="n">
        <f aca="false">HYPERLINK(R4446,O4446)</f>
        <v>42.61</v>
      </c>
      <c r="T4446" s="2" t="s">
        <v>12600</v>
      </c>
      <c r="U4446" s="1" t="s">
        <v>12601</v>
      </c>
      <c r="V4446" s="20" t="str">
        <f aca="false">HYPERLINK(U4446,W4446)</f>
        <v>GAT1</v>
      </c>
      <c r="W4446" s="1" t="s">
        <v>12602</v>
      </c>
      <c r="X4446" s="3" t="s">
        <v>12603</v>
      </c>
      <c r="Y4446" s="2" t="n">
        <v>56331</v>
      </c>
      <c r="Z4446" s="3" t="s">
        <v>311</v>
      </c>
      <c r="AA4446" s="2" t="s">
        <v>49</v>
      </c>
    </row>
    <row r="4447" customFormat="false" ht="12.75" hidden="false" customHeight="false" outlineLevel="0" collapsed="false">
      <c r="A4447" s="2" t="s">
        <v>18863</v>
      </c>
      <c r="B4447" s="2" t="s">
        <v>18864</v>
      </c>
      <c r="C4447" s="2" t="n">
        <v>8</v>
      </c>
      <c r="D4447" s="2" t="n">
        <v>2</v>
      </c>
      <c r="E4447" s="2" t="n">
        <v>982</v>
      </c>
      <c r="F4447" s="2" t="n">
        <v>3</v>
      </c>
      <c r="G4447" s="2" t="n">
        <v>969.0569</v>
      </c>
      <c r="H4447" s="16" t="n">
        <v>5.4</v>
      </c>
      <c r="I4447" s="17" t="n">
        <v>5.805</v>
      </c>
      <c r="J4447" s="17" t="n">
        <v>0.268</v>
      </c>
      <c r="K4447" s="17" t="n">
        <v>0.545</v>
      </c>
      <c r="L4447" s="2" t="s">
        <v>6031</v>
      </c>
      <c r="M4447" s="18" t="n">
        <f aca="false">HYPERLINK(A4447,E4447)</f>
        <v>982</v>
      </c>
      <c r="N4447" s="19" t="n">
        <v>142.92</v>
      </c>
      <c r="O4447" s="21" t="n">
        <v>69.22</v>
      </c>
      <c r="P4447" s="21" t="n">
        <v>72.51</v>
      </c>
      <c r="R4447" s="2" t="s">
        <v>18865</v>
      </c>
      <c r="S4447" s="18" t="n">
        <f aca="false">HYPERLINK(R4447,O4447)</f>
        <v>69.22</v>
      </c>
      <c r="T4447" s="2" t="s">
        <v>6033</v>
      </c>
      <c r="U4447" s="1" t="s">
        <v>6034</v>
      </c>
      <c r="V4447" s="20" t="str">
        <f aca="false">HYPERLINK(U4447,W4447)</f>
        <v>VTC2</v>
      </c>
      <c r="W4447" s="1" t="s">
        <v>6035</v>
      </c>
      <c r="X4447" s="3" t="s">
        <v>2158</v>
      </c>
      <c r="Y4447" s="2" t="n">
        <v>95435</v>
      </c>
      <c r="Z4447" s="3" t="s">
        <v>6036</v>
      </c>
      <c r="AA4447" s="2" t="s">
        <v>40</v>
      </c>
    </row>
    <row r="4448" customFormat="false" ht="12.75" hidden="false" customHeight="false" outlineLevel="0" collapsed="false">
      <c r="A4448" s="2" t="s">
        <v>18866</v>
      </c>
      <c r="B4448" s="2" t="s">
        <v>18867</v>
      </c>
      <c r="C4448" s="2" t="n">
        <v>8</v>
      </c>
      <c r="D4448" s="2" t="n">
        <v>1</v>
      </c>
      <c r="E4448" s="2" t="n">
        <v>994</v>
      </c>
      <c r="F4448" s="2" t="n">
        <v>3</v>
      </c>
      <c r="G4448" s="2" t="n">
        <v>511.5867</v>
      </c>
      <c r="H4448" s="16" t="n">
        <v>6</v>
      </c>
      <c r="I4448" s="17" t="n">
        <v>2.104</v>
      </c>
      <c r="J4448" s="17" t="n">
        <v>0.156</v>
      </c>
      <c r="K4448" s="17" t="n">
        <v>0.156</v>
      </c>
      <c r="L4448" s="2" t="s">
        <v>12115</v>
      </c>
      <c r="M4448" s="18" t="n">
        <f aca="false">HYPERLINK(A4448,E4448)</f>
        <v>994</v>
      </c>
      <c r="N4448" s="19" t="n">
        <v>47.49</v>
      </c>
      <c r="O4448" s="21" t="n">
        <v>51.35</v>
      </c>
      <c r="R4448" s="2" t="s">
        <v>18868</v>
      </c>
      <c r="S4448" s="18" t="n">
        <f aca="false">HYPERLINK(R4448,O4448)</f>
        <v>51.35</v>
      </c>
      <c r="T4448" s="2" t="s">
        <v>64</v>
      </c>
      <c r="U4448" s="1" t="s">
        <v>65</v>
      </c>
      <c r="V4448" s="20" t="str">
        <f aca="false">HYPERLINK(U4448,W4448)</f>
        <v>BLM3</v>
      </c>
      <c r="W4448" s="1" t="s">
        <v>66</v>
      </c>
      <c r="X4448" s="3" t="s">
        <v>67</v>
      </c>
      <c r="Y4448" s="2" t="n">
        <v>207557</v>
      </c>
      <c r="Z4448" s="3" t="s">
        <v>68</v>
      </c>
      <c r="AA4448" s="2" t="s">
        <v>69</v>
      </c>
    </row>
    <row r="4449" customFormat="false" ht="12.75" hidden="false" customHeight="false" outlineLevel="0" collapsed="false">
      <c r="A4449" s="2" t="s">
        <v>18869</v>
      </c>
      <c r="B4449" s="2" t="s">
        <v>18870</v>
      </c>
      <c r="C4449" s="2" t="n">
        <v>8</v>
      </c>
      <c r="D4449" s="2" t="n">
        <v>2</v>
      </c>
      <c r="E4449" s="2" t="n">
        <v>995</v>
      </c>
      <c r="F4449" s="2" t="n">
        <v>2</v>
      </c>
      <c r="G4449" s="2" t="n">
        <v>710.7908</v>
      </c>
      <c r="H4449" s="16" t="n">
        <v>7.3</v>
      </c>
      <c r="I4449" s="17" t="n">
        <v>3.32</v>
      </c>
      <c r="J4449" s="17" t="n">
        <v>0.361</v>
      </c>
      <c r="K4449" s="17" t="n">
        <v>0.436</v>
      </c>
      <c r="L4449" s="2" t="s">
        <v>580</v>
      </c>
      <c r="M4449" s="18" t="n">
        <f aca="false">HYPERLINK(A4449,E4449)</f>
        <v>995</v>
      </c>
      <c r="N4449" s="19" t="n">
        <v>139.53</v>
      </c>
      <c r="O4449" s="21" t="n">
        <v>137.38</v>
      </c>
      <c r="P4449" s="21" t="n">
        <v>71.24</v>
      </c>
      <c r="R4449" s="2" t="s">
        <v>18871</v>
      </c>
      <c r="S4449" s="18" t="n">
        <f aca="false">HYPERLINK(R4449,O4449)</f>
        <v>137.38</v>
      </c>
      <c r="T4449" s="2" t="s">
        <v>582</v>
      </c>
      <c r="U4449" s="1" t="s">
        <v>583</v>
      </c>
      <c r="V4449" s="20" t="str">
        <f aca="false">HYPERLINK(U4449,W4449)</f>
        <v>HXT2</v>
      </c>
      <c r="W4449" s="1" t="s">
        <v>584</v>
      </c>
      <c r="X4449" s="3" t="s">
        <v>585</v>
      </c>
      <c r="Y4449" s="2" t="n">
        <v>59845</v>
      </c>
      <c r="Z4449" s="3" t="s">
        <v>586</v>
      </c>
      <c r="AA4449" s="2" t="s">
        <v>59</v>
      </c>
    </row>
    <row r="4450" customFormat="false" ht="12.75" hidden="false" customHeight="false" outlineLevel="0" collapsed="false">
      <c r="A4450" s="2" t="s">
        <v>18872</v>
      </c>
      <c r="B4450" s="2" t="s">
        <v>18873</v>
      </c>
      <c r="C4450" s="2" t="n">
        <v>8</v>
      </c>
      <c r="D4450" s="2" t="n">
        <v>2</v>
      </c>
      <c r="E4450" s="2" t="n">
        <v>1016</v>
      </c>
      <c r="F4450" s="2" t="n">
        <v>3</v>
      </c>
      <c r="G4450" s="2" t="n">
        <v>852.3843</v>
      </c>
      <c r="H4450" s="16" t="n">
        <v>4.5</v>
      </c>
      <c r="I4450" s="17" t="n">
        <v>4.537</v>
      </c>
      <c r="J4450" s="17" t="n">
        <v>0.018</v>
      </c>
      <c r="K4450" s="17" t="n">
        <v>1</v>
      </c>
      <c r="L4450" s="2" t="s">
        <v>14443</v>
      </c>
      <c r="M4450" s="18" t="n">
        <f aca="false">HYPERLINK(A4450,E4450)</f>
        <v>1016</v>
      </c>
      <c r="N4450" s="19" t="n">
        <v>122.4</v>
      </c>
      <c r="O4450" s="2" t="n">
        <v>8.7</v>
      </c>
      <c r="P4450" s="2" t="n">
        <v>18.11</v>
      </c>
      <c r="R4450" s="2" t="s">
        <v>18874</v>
      </c>
      <c r="S4450" s="18" t="n">
        <f aca="false">HYPERLINK(R4450,O4450)</f>
        <v>8.7</v>
      </c>
      <c r="T4450" s="2" t="s">
        <v>8610</v>
      </c>
      <c r="U4450" s="1" t="s">
        <v>8611</v>
      </c>
      <c r="V4450" s="20" t="str">
        <f aca="false">HYPERLINK(U4450,W4450)</f>
        <v>MKT1</v>
      </c>
      <c r="W4450" s="1" t="s">
        <v>8612</v>
      </c>
      <c r="X4450" s="3" t="s">
        <v>8613</v>
      </c>
      <c r="Y4450" s="2" t="n">
        <v>94474</v>
      </c>
      <c r="Z4450" s="3" t="s">
        <v>8614</v>
      </c>
      <c r="AA4450" s="2" t="s">
        <v>49</v>
      </c>
    </row>
    <row r="4451" customFormat="false" ht="12.75" hidden="false" customHeight="false" outlineLevel="0" collapsed="false">
      <c r="A4451" s="2" t="s">
        <v>18875</v>
      </c>
      <c r="B4451" s="2" t="s">
        <v>18876</v>
      </c>
      <c r="C4451" s="2" t="n">
        <v>8</v>
      </c>
      <c r="D4451" s="2" t="n">
        <v>1</v>
      </c>
      <c r="E4451" s="2" t="n">
        <v>1022</v>
      </c>
      <c r="F4451" s="2" t="n">
        <v>2</v>
      </c>
      <c r="G4451" s="2" t="n">
        <v>910.3659</v>
      </c>
      <c r="H4451" s="16" t="n">
        <v>6.7</v>
      </c>
      <c r="I4451" s="17" t="n">
        <v>2.575</v>
      </c>
      <c r="J4451" s="17" t="n">
        <v>0.01</v>
      </c>
      <c r="K4451" s="17" t="n">
        <v>0.371</v>
      </c>
      <c r="L4451" s="2" t="s">
        <v>565</v>
      </c>
      <c r="M4451" s="18" t="n">
        <f aca="false">HYPERLINK(A4451,E4451)</f>
        <v>1022</v>
      </c>
      <c r="N4451" s="19" t="n">
        <v>54.58</v>
      </c>
      <c r="O4451" s="2" t="n">
        <v>0</v>
      </c>
      <c r="R4451" s="2" t="s">
        <v>18877</v>
      </c>
      <c r="S4451" s="18" t="n">
        <f aca="false">HYPERLINK(R4451,O4451)</f>
        <v>0</v>
      </c>
      <c r="T4451" s="2" t="s">
        <v>567</v>
      </c>
      <c r="U4451" s="1" t="s">
        <v>568</v>
      </c>
      <c r="V4451" s="20" t="str">
        <f aca="false">HYPERLINK(U4451,W4451)</f>
        <v>YML093W</v>
      </c>
      <c r="W4451" s="1" t="s">
        <v>567</v>
      </c>
      <c r="X4451" s="3" t="s">
        <v>330</v>
      </c>
      <c r="Y4451" s="2" t="n">
        <v>102975</v>
      </c>
      <c r="Z4451" s="3" t="s">
        <v>569</v>
      </c>
      <c r="AA4451" s="2" t="s">
        <v>49</v>
      </c>
    </row>
    <row r="4452" customFormat="false" ht="12.75" hidden="false" customHeight="false" outlineLevel="0" collapsed="false">
      <c r="A4452" s="2" t="s">
        <v>18878</v>
      </c>
      <c r="B4452" s="2" t="s">
        <v>18879</v>
      </c>
      <c r="C4452" s="2" t="n">
        <v>8</v>
      </c>
      <c r="D4452" s="2" t="n">
        <v>1</v>
      </c>
      <c r="E4452" s="2" t="n">
        <v>1037</v>
      </c>
      <c r="F4452" s="2" t="n">
        <v>2</v>
      </c>
      <c r="G4452" s="2" t="n">
        <v>551.7093</v>
      </c>
      <c r="H4452" s="16" t="n">
        <v>5.6</v>
      </c>
      <c r="I4452" s="17" t="n">
        <v>2.174</v>
      </c>
      <c r="J4452" s="17" t="n">
        <v>0.394</v>
      </c>
      <c r="K4452" s="17" t="n">
        <v>0.409</v>
      </c>
      <c r="L4452" s="2" t="s">
        <v>12143</v>
      </c>
      <c r="M4452" s="18" t="n">
        <f aca="false">HYPERLINK(A4452,E4452)</f>
        <v>1037</v>
      </c>
      <c r="N4452" s="19" t="n">
        <v>79.36</v>
      </c>
      <c r="O4452" s="21" t="n">
        <v>31.51</v>
      </c>
      <c r="R4452" s="2" t="s">
        <v>18880</v>
      </c>
      <c r="S4452" s="18" t="n">
        <f aca="false">HYPERLINK(R4452,O4452)</f>
        <v>31.51</v>
      </c>
      <c r="T4452" s="2" t="s">
        <v>12145</v>
      </c>
      <c r="U4452" s="1" t="s">
        <v>12146</v>
      </c>
      <c r="V4452" s="20" t="str">
        <f aca="false">HYPERLINK(U4452,W4452)</f>
        <v>DED1</v>
      </c>
      <c r="W4452" s="1" t="s">
        <v>12147</v>
      </c>
      <c r="X4452" s="3" t="s">
        <v>12148</v>
      </c>
      <c r="Y4452" s="2" t="n">
        <v>65553</v>
      </c>
      <c r="Z4452" s="3" t="s">
        <v>285</v>
      </c>
      <c r="AA4452" s="2" t="s">
        <v>49</v>
      </c>
    </row>
    <row r="4453" customFormat="false" ht="12.75" hidden="false" customHeight="false" outlineLevel="0" collapsed="false">
      <c r="A4453" s="2" t="s">
        <v>18881</v>
      </c>
      <c r="B4453" s="2" t="s">
        <v>18882</v>
      </c>
      <c r="C4453" s="2" t="n">
        <v>8</v>
      </c>
      <c r="D4453" s="2" t="n">
        <v>1</v>
      </c>
      <c r="E4453" s="2" t="n">
        <v>1051</v>
      </c>
      <c r="F4453" s="2" t="n">
        <v>3</v>
      </c>
      <c r="G4453" s="2" t="n">
        <v>670.2973</v>
      </c>
      <c r="H4453" s="16" t="n">
        <v>4.9</v>
      </c>
      <c r="I4453" s="17" t="n">
        <v>2.477</v>
      </c>
      <c r="J4453" s="17" t="n">
        <v>0.138</v>
      </c>
      <c r="K4453" s="17" t="n">
        <v>0.194</v>
      </c>
      <c r="L4453" s="2" t="s">
        <v>18883</v>
      </c>
      <c r="M4453" s="18" t="n">
        <f aca="false">HYPERLINK(A4453,E4453)</f>
        <v>1051</v>
      </c>
      <c r="N4453" s="19" t="n">
        <v>54.1</v>
      </c>
      <c r="O4453" s="2" t="n">
        <v>7.99</v>
      </c>
      <c r="R4453" s="2" t="s">
        <v>18884</v>
      </c>
      <c r="S4453" s="18" t="n">
        <f aca="false">HYPERLINK(R4453,O4453)</f>
        <v>7.99</v>
      </c>
      <c r="T4453" s="2" t="s">
        <v>18885</v>
      </c>
      <c r="U4453" s="1" t="s">
        <v>18886</v>
      </c>
      <c r="V4453" s="20" t="str">
        <f aca="false">HYPERLINK(U4453,W4453)</f>
        <v>PEX19</v>
      </c>
      <c r="W4453" s="1" t="s">
        <v>18887</v>
      </c>
      <c r="X4453" s="3" t="s">
        <v>18888</v>
      </c>
      <c r="Y4453" s="2" t="n">
        <v>39607</v>
      </c>
      <c r="Z4453" s="3" t="s">
        <v>2222</v>
      </c>
      <c r="AA4453" s="2" t="s">
        <v>69</v>
      </c>
    </row>
    <row r="4454" customFormat="false" ht="12.75" hidden="false" customHeight="false" outlineLevel="0" collapsed="false">
      <c r="A4454" s="2" t="s">
        <v>18889</v>
      </c>
      <c r="B4454" s="2" t="s">
        <v>18890</v>
      </c>
      <c r="C4454" s="2" t="n">
        <v>8</v>
      </c>
      <c r="D4454" s="2" t="n">
        <v>1</v>
      </c>
      <c r="E4454" s="2" t="n">
        <v>1053</v>
      </c>
      <c r="F4454" s="2" t="n">
        <v>2</v>
      </c>
      <c r="G4454" s="2" t="n">
        <v>866.866</v>
      </c>
      <c r="H4454" s="16" t="n">
        <v>-1</v>
      </c>
      <c r="I4454" s="17" t="n">
        <v>3.216</v>
      </c>
      <c r="J4454" s="17" t="n">
        <v>0.065</v>
      </c>
      <c r="K4454" s="17" t="n">
        <v>0.442</v>
      </c>
      <c r="L4454" s="2" t="s">
        <v>8666</v>
      </c>
      <c r="M4454" s="18" t="n">
        <f aca="false">HYPERLINK(A4454,E4454)</f>
        <v>1053</v>
      </c>
      <c r="N4454" s="19" t="n">
        <v>133.39</v>
      </c>
      <c r="O4454" s="2" t="n">
        <v>10.33</v>
      </c>
      <c r="R4454" s="2" t="s">
        <v>18891</v>
      </c>
      <c r="S4454" s="18" t="n">
        <f aca="false">HYPERLINK(R4454,O4454)</f>
        <v>10.33</v>
      </c>
      <c r="T4454" s="2" t="s">
        <v>8668</v>
      </c>
      <c r="U4454" s="1" t="s">
        <v>8669</v>
      </c>
      <c r="V4454" s="20" t="str">
        <f aca="false">HYPERLINK(U4454,W4454)</f>
        <v>SSD1</v>
      </c>
      <c r="W4454" s="1" t="s">
        <v>8670</v>
      </c>
      <c r="X4454" s="3" t="s">
        <v>8671</v>
      </c>
      <c r="Y4454" s="2" t="n">
        <v>139950</v>
      </c>
      <c r="Z4454" s="3" t="s">
        <v>492</v>
      </c>
      <c r="AA4454" s="2" t="s">
        <v>80</v>
      </c>
    </row>
    <row r="4455" customFormat="false" ht="12.75" hidden="false" customHeight="false" outlineLevel="0" collapsed="false">
      <c r="A4455" s="2" t="s">
        <v>18892</v>
      </c>
      <c r="B4455" s="2" t="s">
        <v>18893</v>
      </c>
      <c r="C4455" s="2" t="n">
        <v>8</v>
      </c>
      <c r="D4455" s="2" t="n">
        <v>1</v>
      </c>
      <c r="E4455" s="2" t="n">
        <v>1054</v>
      </c>
      <c r="F4455" s="2" t="n">
        <v>3</v>
      </c>
      <c r="G4455" s="2" t="n">
        <v>555.5801</v>
      </c>
      <c r="H4455" s="16" t="n">
        <v>3.2</v>
      </c>
      <c r="I4455" s="17" t="n">
        <v>3.177</v>
      </c>
      <c r="J4455" s="17" t="n">
        <v>0.162</v>
      </c>
      <c r="K4455" s="17" t="n">
        <v>0.341</v>
      </c>
      <c r="L4455" s="2" t="s">
        <v>18894</v>
      </c>
      <c r="M4455" s="18" t="n">
        <f aca="false">HYPERLINK(A4455,E4455)</f>
        <v>1054</v>
      </c>
      <c r="N4455" s="19" t="n">
        <v>73.67</v>
      </c>
      <c r="O4455" s="2" t="n">
        <v>18.87</v>
      </c>
      <c r="R4455" s="2" t="s">
        <v>18895</v>
      </c>
      <c r="S4455" s="18" t="n">
        <f aca="false">HYPERLINK(R4455,O4455)</f>
        <v>18.87</v>
      </c>
      <c r="T4455" s="2" t="s">
        <v>4302</v>
      </c>
      <c r="U4455" s="1" t="s">
        <v>4303</v>
      </c>
      <c r="V4455" s="20" t="str">
        <f aca="false">HYPERLINK(U4455,W4455)</f>
        <v>KSP1</v>
      </c>
      <c r="W4455" s="1" t="s">
        <v>4304</v>
      </c>
      <c r="X4455" s="3" t="s">
        <v>4305</v>
      </c>
      <c r="Y4455" s="2" t="n">
        <v>117062</v>
      </c>
      <c r="Z4455" s="3" t="s">
        <v>4306</v>
      </c>
      <c r="AA4455" s="2" t="s">
        <v>69</v>
      </c>
    </row>
    <row r="4456" customFormat="false" ht="12.75" hidden="false" customHeight="false" outlineLevel="0" collapsed="false">
      <c r="A4456" s="2" t="s">
        <v>18896</v>
      </c>
      <c r="B4456" s="2" t="s">
        <v>18897</v>
      </c>
      <c r="C4456" s="2" t="n">
        <v>8</v>
      </c>
      <c r="D4456" s="2" t="n">
        <v>1</v>
      </c>
      <c r="E4456" s="2" t="n">
        <v>1080</v>
      </c>
      <c r="F4456" s="2" t="n">
        <v>2</v>
      </c>
      <c r="G4456" s="2" t="n">
        <v>673.7998</v>
      </c>
      <c r="H4456" s="16" t="n">
        <v>6</v>
      </c>
      <c r="I4456" s="17" t="n">
        <v>2.657</v>
      </c>
      <c r="J4456" s="17" t="n">
        <v>0.112</v>
      </c>
      <c r="K4456" s="17" t="n">
        <v>0.428</v>
      </c>
      <c r="L4456" s="2" t="s">
        <v>18898</v>
      </c>
      <c r="M4456" s="18" t="n">
        <f aca="false">HYPERLINK(A4456,E4456)</f>
        <v>1080</v>
      </c>
      <c r="N4456" s="19" t="n">
        <v>140.47</v>
      </c>
      <c r="O4456" s="21" t="n">
        <v>33.7</v>
      </c>
      <c r="R4456" s="2" t="s">
        <v>18899</v>
      </c>
      <c r="S4456" s="18" t="n">
        <f aca="false">HYPERLINK(R4456,O4456)</f>
        <v>33.7</v>
      </c>
      <c r="T4456" s="2" t="s">
        <v>18900</v>
      </c>
      <c r="U4456" s="1" t="s">
        <v>18901</v>
      </c>
      <c r="V4456" s="20" t="str">
        <f aca="false">HYPERLINK(U4456,W4456)</f>
        <v>HOM2</v>
      </c>
      <c r="W4456" s="1" t="s">
        <v>18902</v>
      </c>
      <c r="X4456" s="3" t="s">
        <v>18903</v>
      </c>
      <c r="Y4456" s="2" t="n">
        <v>39540</v>
      </c>
      <c r="Z4456" s="3" t="s">
        <v>15258</v>
      </c>
      <c r="AA4456" s="2" t="s">
        <v>59</v>
      </c>
    </row>
    <row r="4457" customFormat="false" ht="12.75" hidden="false" customHeight="false" outlineLevel="0" collapsed="false">
      <c r="A4457" s="2" t="s">
        <v>18904</v>
      </c>
      <c r="B4457" s="2" t="s">
        <v>18905</v>
      </c>
      <c r="C4457" s="2" t="n">
        <v>8</v>
      </c>
      <c r="D4457" s="2" t="n">
        <v>1</v>
      </c>
      <c r="E4457" s="2" t="n">
        <v>1152</v>
      </c>
      <c r="F4457" s="2" t="n">
        <v>2</v>
      </c>
      <c r="G4457" s="2" t="n">
        <v>635.3103</v>
      </c>
      <c r="H4457" s="16" t="n">
        <v>4.2</v>
      </c>
      <c r="I4457" s="17" t="n">
        <v>2.223</v>
      </c>
      <c r="J4457" s="17" t="n">
        <v>0.153</v>
      </c>
      <c r="K4457" s="17" t="n">
        <v>0.269</v>
      </c>
      <c r="L4457" s="2" t="s">
        <v>8786</v>
      </c>
      <c r="M4457" s="18" t="n">
        <f aca="false">HYPERLINK(A4457,E4457)</f>
        <v>1152</v>
      </c>
      <c r="N4457" s="19" t="n">
        <v>102.82</v>
      </c>
      <c r="O4457" s="21" t="n">
        <v>27.99</v>
      </c>
      <c r="R4457" s="2" t="s">
        <v>18906</v>
      </c>
      <c r="S4457" s="18" t="n">
        <f aca="false">HYPERLINK(R4457,O4457)</f>
        <v>27.99</v>
      </c>
      <c r="T4457" s="2" t="s">
        <v>8788</v>
      </c>
      <c r="U4457" s="1" t="s">
        <v>8789</v>
      </c>
      <c r="V4457" s="20" t="str">
        <f aca="false">HYPERLINK(U4457,W4457)</f>
        <v>PBP1</v>
      </c>
      <c r="W4457" s="1" t="s">
        <v>8790</v>
      </c>
      <c r="X4457" s="3" t="s">
        <v>8791</v>
      </c>
      <c r="Y4457" s="2" t="n">
        <v>78774</v>
      </c>
      <c r="Z4457" s="3" t="s">
        <v>8792</v>
      </c>
      <c r="AA4457" s="2" t="s">
        <v>49</v>
      </c>
    </row>
    <row r="4458" customFormat="false" ht="12.75" hidden="false" customHeight="false" outlineLevel="0" collapsed="false">
      <c r="A4458" s="2" t="s">
        <v>18907</v>
      </c>
      <c r="B4458" s="2" t="s">
        <v>18908</v>
      </c>
      <c r="C4458" s="2" t="n">
        <v>8</v>
      </c>
      <c r="D4458" s="2" t="n">
        <v>1</v>
      </c>
      <c r="E4458" s="2" t="n">
        <v>1171</v>
      </c>
      <c r="F4458" s="2" t="n">
        <v>2</v>
      </c>
      <c r="G4458" s="2" t="n">
        <v>773.354</v>
      </c>
      <c r="H4458" s="16" t="n">
        <v>4.4</v>
      </c>
      <c r="I4458" s="17" t="n">
        <v>2.636</v>
      </c>
      <c r="J4458" s="17" t="n">
        <v>0.257</v>
      </c>
      <c r="K4458" s="17" t="n">
        <v>0.412</v>
      </c>
      <c r="L4458" s="2" t="s">
        <v>715</v>
      </c>
      <c r="M4458" s="18" t="n">
        <f aca="false">HYPERLINK(A4458,E4458)</f>
        <v>1171</v>
      </c>
      <c r="N4458" s="19" t="n">
        <v>122.39</v>
      </c>
      <c r="O4458" s="21" t="n">
        <v>44.11</v>
      </c>
      <c r="R4458" s="2" t="s">
        <v>18909</v>
      </c>
      <c r="S4458" s="18" t="n">
        <f aca="false">HYPERLINK(R4458,O4458)</f>
        <v>44.11</v>
      </c>
      <c r="T4458" s="2" t="s">
        <v>717</v>
      </c>
      <c r="U4458" s="1" t="s">
        <v>718</v>
      </c>
      <c r="V4458" s="20" t="str">
        <f aca="false">HYPERLINK(U4458,W4458)</f>
        <v>PHO84</v>
      </c>
      <c r="W4458" s="1" t="s">
        <v>719</v>
      </c>
      <c r="X4458" s="3" t="s">
        <v>720</v>
      </c>
      <c r="Y4458" s="2" t="n">
        <v>64370</v>
      </c>
      <c r="Z4458" s="3" t="s">
        <v>721</v>
      </c>
      <c r="AA4458" s="2" t="s">
        <v>59</v>
      </c>
    </row>
    <row r="4459" customFormat="false" ht="12.75" hidden="false" customHeight="false" outlineLevel="0" collapsed="false">
      <c r="A4459" s="2" t="s">
        <v>18910</v>
      </c>
      <c r="B4459" s="2" t="s">
        <v>18911</v>
      </c>
      <c r="C4459" s="2" t="n">
        <v>8</v>
      </c>
      <c r="D4459" s="2" t="n">
        <v>2</v>
      </c>
      <c r="E4459" s="2" t="n">
        <v>1177</v>
      </c>
      <c r="F4459" s="2" t="n">
        <v>3</v>
      </c>
      <c r="G4459" s="2" t="n">
        <v>917.0227</v>
      </c>
      <c r="H4459" s="16" t="n">
        <v>5.2</v>
      </c>
      <c r="I4459" s="17" t="n">
        <v>5.012</v>
      </c>
      <c r="J4459" s="17" t="n">
        <v>0.312</v>
      </c>
      <c r="K4459" s="17" t="n">
        <v>0.541</v>
      </c>
      <c r="L4459" s="2" t="s">
        <v>8798</v>
      </c>
      <c r="M4459" s="18" t="n">
        <f aca="false">HYPERLINK(A4459,E4459)</f>
        <v>1177</v>
      </c>
      <c r="N4459" s="19" t="n">
        <v>109.94</v>
      </c>
      <c r="O4459" s="21" t="n">
        <v>34.06</v>
      </c>
      <c r="P4459" s="21" t="n">
        <v>29.54</v>
      </c>
      <c r="R4459" s="2" t="s">
        <v>18912</v>
      </c>
      <c r="S4459" s="18" t="n">
        <f aca="false">HYPERLINK(R4459,O4459)</f>
        <v>34.06</v>
      </c>
      <c r="T4459" s="2" t="s">
        <v>6033</v>
      </c>
      <c r="U4459" s="1" t="s">
        <v>6034</v>
      </c>
      <c r="V4459" s="20" t="str">
        <f aca="false">HYPERLINK(U4459,W4459)</f>
        <v>VTC2</v>
      </c>
      <c r="W4459" s="1" t="s">
        <v>6035</v>
      </c>
      <c r="X4459" s="3" t="s">
        <v>2158</v>
      </c>
      <c r="Y4459" s="2" t="n">
        <v>95435</v>
      </c>
      <c r="Z4459" s="3" t="s">
        <v>6036</v>
      </c>
      <c r="AA4459" s="2" t="s">
        <v>40</v>
      </c>
    </row>
    <row r="4460" customFormat="false" ht="12.75" hidden="false" customHeight="false" outlineLevel="0" collapsed="false">
      <c r="A4460" s="2" t="s">
        <v>18913</v>
      </c>
      <c r="B4460" s="2" t="s">
        <v>18914</v>
      </c>
      <c r="C4460" s="2" t="n">
        <v>8</v>
      </c>
      <c r="D4460" s="2" t="n">
        <v>1</v>
      </c>
      <c r="E4460" s="2" t="n">
        <v>1184</v>
      </c>
      <c r="F4460" s="2" t="n">
        <v>2</v>
      </c>
      <c r="G4460" s="2" t="n">
        <v>804.8168</v>
      </c>
      <c r="H4460" s="16" t="n">
        <v>7.5</v>
      </c>
      <c r="I4460" s="17" t="n">
        <v>2.682</v>
      </c>
      <c r="J4460" s="17" t="n">
        <v>0.14</v>
      </c>
      <c r="K4460" s="17" t="n">
        <v>0.54</v>
      </c>
      <c r="L4460" s="2" t="s">
        <v>16765</v>
      </c>
      <c r="M4460" s="18" t="n">
        <f aca="false">HYPERLINK(A4460,E4460)</f>
        <v>1184</v>
      </c>
      <c r="N4460" s="19" t="n">
        <v>93.67</v>
      </c>
      <c r="O4460" s="2" t="n">
        <v>11.39</v>
      </c>
      <c r="R4460" s="2" t="s">
        <v>18915</v>
      </c>
      <c r="S4460" s="18" t="n">
        <f aca="false">HYPERLINK(R4460,O4460)</f>
        <v>11.39</v>
      </c>
      <c r="T4460" s="2" t="s">
        <v>16532</v>
      </c>
      <c r="U4460" s="1" t="s">
        <v>16533</v>
      </c>
      <c r="V4460" s="20" t="str">
        <f aca="false">HYPERLINK(U4460,W4460)</f>
        <v>PDA1</v>
      </c>
      <c r="W4460" s="1" t="s">
        <v>16534</v>
      </c>
      <c r="X4460" s="3" t="s">
        <v>16535</v>
      </c>
      <c r="Y4460" s="2" t="n">
        <v>48894</v>
      </c>
      <c r="Z4460" s="3" t="s">
        <v>16536</v>
      </c>
      <c r="AA4460" s="2" t="s">
        <v>59</v>
      </c>
    </row>
    <row r="4461" customFormat="false" ht="12.75" hidden="false" customHeight="false" outlineLevel="0" collapsed="false">
      <c r="A4461" s="2" t="s">
        <v>18916</v>
      </c>
      <c r="B4461" s="2" t="s">
        <v>18917</v>
      </c>
      <c r="C4461" s="2" t="n">
        <v>8</v>
      </c>
      <c r="D4461" s="2" t="n">
        <v>1</v>
      </c>
      <c r="E4461" s="2" t="n">
        <v>1185</v>
      </c>
      <c r="F4461" s="2" t="n">
        <v>3</v>
      </c>
      <c r="G4461" s="2" t="n">
        <v>957.4076</v>
      </c>
      <c r="H4461" s="16" t="n">
        <v>7.9</v>
      </c>
      <c r="I4461" s="17" t="n">
        <v>3.192</v>
      </c>
      <c r="J4461" s="17" t="n">
        <v>0.004</v>
      </c>
      <c r="K4461" s="17" t="n">
        <v>0.422</v>
      </c>
      <c r="L4461" s="2" t="s">
        <v>3993</v>
      </c>
      <c r="M4461" s="18" t="n">
        <f aca="false">HYPERLINK(A4461,E4461)</f>
        <v>1185</v>
      </c>
      <c r="N4461" s="19" t="n">
        <v>91.12</v>
      </c>
      <c r="O4461" s="2" t="n">
        <v>14.12</v>
      </c>
      <c r="R4461" s="2" t="s">
        <v>18918</v>
      </c>
      <c r="S4461" s="18" t="n">
        <f aca="false">HYPERLINK(R4461,O4461)</f>
        <v>14.12</v>
      </c>
      <c r="T4461" s="2" t="s">
        <v>45</v>
      </c>
      <c r="U4461" s="1" t="s">
        <v>46</v>
      </c>
      <c r="V4461" s="20" t="str">
        <f aca="false">HYPERLINK(U4461,W4461)</f>
        <v>YAR009C</v>
      </c>
      <c r="W4461" s="1" t="s">
        <v>45</v>
      </c>
      <c r="X4461" s="3" t="s">
        <v>47</v>
      </c>
      <c r="Y4461" s="2" t="n">
        <v>136731</v>
      </c>
      <c r="Z4461" s="3" t="s">
        <v>48</v>
      </c>
      <c r="AA4461" s="2" t="s">
        <v>49</v>
      </c>
    </row>
    <row r="4462" customFormat="false" ht="12.75" hidden="false" customHeight="false" outlineLevel="0" collapsed="false">
      <c r="A4462" s="2" t="s">
        <v>18919</v>
      </c>
      <c r="B4462" s="2" t="s">
        <v>18920</v>
      </c>
      <c r="C4462" s="2" t="n">
        <v>8</v>
      </c>
      <c r="D4462" s="2" t="n">
        <v>1</v>
      </c>
      <c r="E4462" s="2" t="n">
        <v>1193</v>
      </c>
      <c r="F4462" s="2" t="n">
        <v>2</v>
      </c>
      <c r="G4462" s="2" t="n">
        <v>766.8438</v>
      </c>
      <c r="H4462" s="16" t="n">
        <v>4.4</v>
      </c>
      <c r="I4462" s="17" t="n">
        <v>3.063</v>
      </c>
      <c r="J4462" s="17" t="n">
        <v>0.132</v>
      </c>
      <c r="K4462" s="17" t="n">
        <v>0.25</v>
      </c>
      <c r="L4462" s="2" t="s">
        <v>18921</v>
      </c>
      <c r="M4462" s="18" t="n">
        <f aca="false">HYPERLINK(A4462,E4462)</f>
        <v>1193</v>
      </c>
      <c r="N4462" s="19" t="n">
        <v>131.6</v>
      </c>
      <c r="O4462" s="21" t="n">
        <v>37.41</v>
      </c>
      <c r="R4462" s="2" t="s">
        <v>18922</v>
      </c>
      <c r="S4462" s="18" t="n">
        <f aca="false">HYPERLINK(R4462,O4462)</f>
        <v>37.41</v>
      </c>
      <c r="T4462" s="2" t="s">
        <v>18923</v>
      </c>
      <c r="U4462" s="1" t="s">
        <v>18924</v>
      </c>
      <c r="V4462" s="20" t="str">
        <f aca="false">HYPERLINK(U4462,W4462)</f>
        <v>SGT1</v>
      </c>
      <c r="W4462" s="1" t="s">
        <v>18925</v>
      </c>
      <c r="X4462" s="3" t="s">
        <v>18926</v>
      </c>
      <c r="Y4462" s="2" t="n">
        <v>44854</v>
      </c>
      <c r="Z4462" s="3" t="s">
        <v>1803</v>
      </c>
      <c r="AA4462" s="2" t="s">
        <v>69</v>
      </c>
    </row>
    <row r="4463" customFormat="false" ht="12.75" hidden="false" customHeight="false" outlineLevel="0" collapsed="false">
      <c r="A4463" s="2" t="s">
        <v>18927</v>
      </c>
      <c r="B4463" s="2" t="s">
        <v>18928</v>
      </c>
      <c r="C4463" s="2" t="n">
        <v>8</v>
      </c>
      <c r="D4463" s="2" t="n">
        <v>1</v>
      </c>
      <c r="E4463" s="2" t="n">
        <v>1212</v>
      </c>
      <c r="F4463" s="2" t="n">
        <v>3</v>
      </c>
      <c r="G4463" s="2" t="n">
        <v>536.8765</v>
      </c>
      <c r="H4463" s="16" t="n">
        <v>0.5</v>
      </c>
      <c r="I4463" s="17" t="n">
        <v>2.778</v>
      </c>
      <c r="J4463" s="17" t="n">
        <v>0.059</v>
      </c>
      <c r="K4463" s="17" t="n">
        <v>0.347</v>
      </c>
      <c r="L4463" s="2" t="s">
        <v>18929</v>
      </c>
      <c r="M4463" s="18" t="n">
        <f aca="false">HYPERLINK(A4463,E4463)</f>
        <v>1212</v>
      </c>
      <c r="N4463" s="19" t="n">
        <v>73.67</v>
      </c>
      <c r="O4463" s="2" t="n">
        <v>0.76</v>
      </c>
      <c r="R4463" s="2" t="s">
        <v>18930</v>
      </c>
      <c r="S4463" s="18" t="n">
        <f aca="false">HYPERLINK(R4463,O4463)</f>
        <v>0.76</v>
      </c>
      <c r="T4463" s="2" t="s">
        <v>16532</v>
      </c>
      <c r="U4463" s="1" t="s">
        <v>16533</v>
      </c>
      <c r="V4463" s="20" t="str">
        <f aca="false">HYPERLINK(U4463,W4463)</f>
        <v>PDA1</v>
      </c>
      <c r="W4463" s="1" t="s">
        <v>16534</v>
      </c>
      <c r="X4463" s="3" t="s">
        <v>16535</v>
      </c>
      <c r="Y4463" s="2" t="n">
        <v>48894</v>
      </c>
      <c r="Z4463" s="3" t="s">
        <v>16536</v>
      </c>
      <c r="AA4463" s="2" t="s">
        <v>59</v>
      </c>
    </row>
    <row r="4464" customFormat="false" ht="12.75" hidden="false" customHeight="false" outlineLevel="0" collapsed="false">
      <c r="A4464" s="2" t="s">
        <v>18931</v>
      </c>
      <c r="B4464" s="2" t="s">
        <v>18932</v>
      </c>
      <c r="C4464" s="2" t="n">
        <v>8</v>
      </c>
      <c r="D4464" s="2" t="n">
        <v>1</v>
      </c>
      <c r="E4464" s="2" t="n">
        <v>1220</v>
      </c>
      <c r="F4464" s="2" t="n">
        <v>3</v>
      </c>
      <c r="G4464" s="2" t="n">
        <v>625.2991</v>
      </c>
      <c r="H4464" s="16" t="n">
        <v>1.7</v>
      </c>
      <c r="I4464" s="17" t="n">
        <v>3.177</v>
      </c>
      <c r="J4464" s="17" t="n">
        <v>0.014</v>
      </c>
      <c r="K4464" s="17" t="n">
        <v>0.348</v>
      </c>
      <c r="L4464" s="2" t="s">
        <v>737</v>
      </c>
      <c r="M4464" s="18" t="n">
        <f aca="false">HYPERLINK(A4464,E4464)</f>
        <v>1220</v>
      </c>
      <c r="N4464" s="19" t="n">
        <v>85.5</v>
      </c>
      <c r="O4464" s="2" t="n">
        <v>7.48</v>
      </c>
      <c r="R4464" s="2" t="s">
        <v>18933</v>
      </c>
      <c r="S4464" s="18" t="n">
        <f aca="false">HYPERLINK(R4464,O4464)</f>
        <v>7.48</v>
      </c>
      <c r="T4464" s="2" t="s">
        <v>739</v>
      </c>
      <c r="U4464" s="1" t="s">
        <v>740</v>
      </c>
      <c r="V4464" s="20" t="str">
        <f aca="false">HYPERLINK(U4464,W4464)</f>
        <v>YNL321W</v>
      </c>
      <c r="W4464" s="1" t="s">
        <v>739</v>
      </c>
      <c r="X4464" s="3" t="s">
        <v>741</v>
      </c>
      <c r="Y4464" s="2" t="n">
        <v>102490</v>
      </c>
      <c r="Z4464" s="3" t="s">
        <v>331</v>
      </c>
      <c r="AA4464" s="2" t="s">
        <v>59</v>
      </c>
    </row>
    <row r="4465" customFormat="false" ht="12.75" hidden="false" customHeight="false" outlineLevel="0" collapsed="false">
      <c r="A4465" s="2" t="s">
        <v>18934</v>
      </c>
      <c r="B4465" s="2" t="s">
        <v>18935</v>
      </c>
      <c r="C4465" s="2" t="n">
        <v>8</v>
      </c>
      <c r="D4465" s="2" t="n">
        <v>2</v>
      </c>
      <c r="E4465" s="2" t="n">
        <v>1234</v>
      </c>
      <c r="F4465" s="2" t="n">
        <v>2</v>
      </c>
      <c r="G4465" s="2" t="n">
        <v>813.3363</v>
      </c>
      <c r="H4465" s="16" t="n">
        <v>3.1</v>
      </c>
      <c r="I4465" s="17" t="n">
        <v>2.86</v>
      </c>
      <c r="J4465" s="17" t="n">
        <v>0</v>
      </c>
      <c r="K4465" s="17" t="n">
        <v>0.392</v>
      </c>
      <c r="L4465" s="2" t="s">
        <v>744</v>
      </c>
      <c r="M4465" s="18" t="n">
        <f aca="false">HYPERLINK(A4465,E4465)</f>
        <v>1234</v>
      </c>
      <c r="N4465" s="19" t="n">
        <v>92.99</v>
      </c>
      <c r="O4465" s="2" t="n">
        <v>0.06</v>
      </c>
      <c r="P4465" s="21" t="n">
        <v>65.44</v>
      </c>
      <c r="R4465" s="2" t="s">
        <v>18936</v>
      </c>
      <c r="S4465" s="18" t="n">
        <f aca="false">HYPERLINK(R4465,O4465)</f>
        <v>0.06</v>
      </c>
      <c r="T4465" s="2" t="s">
        <v>717</v>
      </c>
      <c r="U4465" s="1" t="s">
        <v>718</v>
      </c>
      <c r="V4465" s="20" t="str">
        <f aca="false">HYPERLINK(U4465,W4465)</f>
        <v>PHO84</v>
      </c>
      <c r="W4465" s="1" t="s">
        <v>719</v>
      </c>
      <c r="X4465" s="3" t="s">
        <v>720</v>
      </c>
      <c r="Y4465" s="2" t="n">
        <v>64370</v>
      </c>
      <c r="Z4465" s="3" t="s">
        <v>721</v>
      </c>
      <c r="AA4465" s="2" t="s">
        <v>59</v>
      </c>
    </row>
    <row r="4466" customFormat="false" ht="12.75" hidden="false" customHeight="false" outlineLevel="0" collapsed="false">
      <c r="A4466" s="2" t="s">
        <v>18937</v>
      </c>
      <c r="B4466" s="2" t="s">
        <v>18938</v>
      </c>
      <c r="C4466" s="2" t="n">
        <v>8</v>
      </c>
      <c r="D4466" s="2" t="n">
        <v>2</v>
      </c>
      <c r="E4466" s="2" t="n">
        <v>1242</v>
      </c>
      <c r="F4466" s="2" t="n">
        <v>3</v>
      </c>
      <c r="G4466" s="2" t="n">
        <v>830.9845</v>
      </c>
      <c r="H4466" s="16" t="n">
        <v>2.9</v>
      </c>
      <c r="I4466" s="17" t="n">
        <v>2.061</v>
      </c>
      <c r="J4466" s="17" t="n">
        <v>0.08</v>
      </c>
      <c r="K4466" s="17" t="n">
        <v>0.352</v>
      </c>
      <c r="L4466" s="2" t="s">
        <v>724</v>
      </c>
      <c r="M4466" s="18" t="n">
        <f aca="false">HYPERLINK(A4466,E4466)</f>
        <v>1242</v>
      </c>
      <c r="N4466" s="19" t="n">
        <v>113.36</v>
      </c>
      <c r="O4466" s="21" t="n">
        <v>25.78</v>
      </c>
      <c r="P4466" s="21" t="n">
        <v>24.41</v>
      </c>
      <c r="R4466" s="2" t="s">
        <v>18939</v>
      </c>
      <c r="S4466" s="18" t="n">
        <f aca="false">HYPERLINK(R4466,O4466)</f>
        <v>25.78</v>
      </c>
      <c r="T4466" s="2" t="s">
        <v>654</v>
      </c>
      <c r="U4466" s="1" t="s">
        <v>655</v>
      </c>
      <c r="V4466" s="20" t="str">
        <f aca="false">HYPERLINK(U4466,W4466)</f>
        <v>RRP5</v>
      </c>
      <c r="W4466" s="1" t="s">
        <v>656</v>
      </c>
      <c r="X4466" s="3" t="s">
        <v>657</v>
      </c>
      <c r="Y4466" s="2" t="n">
        <v>193106</v>
      </c>
      <c r="Z4466" s="3" t="s">
        <v>542</v>
      </c>
      <c r="AA4466" s="2" t="s">
        <v>49</v>
      </c>
    </row>
    <row r="4467" customFormat="false" ht="12.75" hidden="false" customHeight="false" outlineLevel="0" collapsed="false">
      <c r="A4467" s="2" t="s">
        <v>18940</v>
      </c>
      <c r="B4467" s="2" t="s">
        <v>18941</v>
      </c>
      <c r="C4467" s="2" t="n">
        <v>8</v>
      </c>
      <c r="D4467" s="2" t="n">
        <v>1</v>
      </c>
      <c r="E4467" s="2" t="n">
        <v>1247</v>
      </c>
      <c r="F4467" s="2" t="n">
        <v>2</v>
      </c>
      <c r="G4467" s="2" t="n">
        <v>943.8727</v>
      </c>
      <c r="H4467" s="16" t="n">
        <v>5.3</v>
      </c>
      <c r="I4467" s="17" t="n">
        <v>4.495</v>
      </c>
      <c r="J4467" s="17" t="n">
        <v>0.071</v>
      </c>
      <c r="K4467" s="17" t="n">
        <v>0.515</v>
      </c>
      <c r="L4467" s="2" t="s">
        <v>764</v>
      </c>
      <c r="M4467" s="18" t="n">
        <f aca="false">HYPERLINK(A4467,E4467)</f>
        <v>1247</v>
      </c>
      <c r="N4467" s="19" t="n">
        <v>177.12</v>
      </c>
      <c r="O4467" s="21" t="n">
        <v>37.54</v>
      </c>
      <c r="R4467" s="2" t="s">
        <v>18942</v>
      </c>
      <c r="S4467" s="18" t="n">
        <f aca="false">HYPERLINK(R4467,O4467)</f>
        <v>37.54</v>
      </c>
      <c r="T4467" s="2" t="s">
        <v>345</v>
      </c>
      <c r="U4467" s="1" t="s">
        <v>346</v>
      </c>
      <c r="V4467" s="20" t="str">
        <f aca="false">HYPERLINK(U4467,W4467)</f>
        <v>NET1</v>
      </c>
      <c r="W4467" s="1" t="s">
        <v>347</v>
      </c>
      <c r="X4467" s="3" t="s">
        <v>348</v>
      </c>
      <c r="Y4467" s="2" t="n">
        <v>128528</v>
      </c>
      <c r="Z4467" s="3" t="s">
        <v>349</v>
      </c>
      <c r="AA4467" s="2" t="s">
        <v>350</v>
      </c>
    </row>
    <row r="4468" customFormat="false" ht="12.75" hidden="false" customHeight="false" outlineLevel="0" collapsed="false">
      <c r="A4468" s="2" t="s">
        <v>18943</v>
      </c>
      <c r="B4468" s="2" t="s">
        <v>18944</v>
      </c>
      <c r="C4468" s="2" t="n">
        <v>8</v>
      </c>
      <c r="D4468" s="2" t="n">
        <v>1</v>
      </c>
      <c r="E4468" s="2" t="n">
        <v>1259</v>
      </c>
      <c r="F4468" s="2" t="n">
        <v>2</v>
      </c>
      <c r="G4468" s="2" t="n">
        <v>773.3542</v>
      </c>
      <c r="H4468" s="16" t="n">
        <v>4.7</v>
      </c>
      <c r="I4468" s="17" t="n">
        <v>3.134</v>
      </c>
      <c r="J4468" s="17" t="n">
        <v>0.006</v>
      </c>
      <c r="K4468" s="17" t="n">
        <v>0.281</v>
      </c>
      <c r="L4468" s="2" t="s">
        <v>16808</v>
      </c>
      <c r="M4468" s="18" t="n">
        <f aca="false">HYPERLINK(A4468,E4468)</f>
        <v>1259</v>
      </c>
      <c r="N4468" s="19" t="n">
        <v>109.05</v>
      </c>
      <c r="O4468" s="2" t="n">
        <v>0.06</v>
      </c>
      <c r="R4468" s="2" t="s">
        <v>18945</v>
      </c>
      <c r="S4468" s="18" t="n">
        <f aca="false">HYPERLINK(R4468,O4468)</f>
        <v>0.06</v>
      </c>
      <c r="T4468" s="2" t="s">
        <v>717</v>
      </c>
      <c r="U4468" s="1" t="s">
        <v>718</v>
      </c>
      <c r="V4468" s="20" t="str">
        <f aca="false">HYPERLINK(U4468,W4468)</f>
        <v>PHO84</v>
      </c>
      <c r="W4468" s="1" t="s">
        <v>719</v>
      </c>
      <c r="X4468" s="3" t="s">
        <v>720</v>
      </c>
      <c r="Y4468" s="2" t="n">
        <v>64370</v>
      </c>
      <c r="Z4468" s="3" t="s">
        <v>721</v>
      </c>
      <c r="AA4468" s="2" t="s">
        <v>59</v>
      </c>
    </row>
    <row r="4469" customFormat="false" ht="12.75" hidden="false" customHeight="false" outlineLevel="0" collapsed="false">
      <c r="A4469" s="2" t="s">
        <v>18946</v>
      </c>
      <c r="B4469" s="2" t="s">
        <v>18947</v>
      </c>
      <c r="C4469" s="2" t="n">
        <v>8</v>
      </c>
      <c r="D4469" s="2" t="n">
        <v>1</v>
      </c>
      <c r="E4469" s="2" t="n">
        <v>1263</v>
      </c>
      <c r="F4469" s="2" t="n">
        <v>2</v>
      </c>
      <c r="G4469" s="2" t="n">
        <v>942.452</v>
      </c>
      <c r="H4469" s="16" t="n">
        <v>6</v>
      </c>
      <c r="I4469" s="17" t="n">
        <v>4.477</v>
      </c>
      <c r="J4469" s="17" t="n">
        <v>0.468</v>
      </c>
      <c r="K4469" s="17" t="n">
        <v>0.651</v>
      </c>
      <c r="L4469" s="2" t="s">
        <v>18948</v>
      </c>
      <c r="M4469" s="18" t="n">
        <f aca="false">HYPERLINK(A4469,E4469)</f>
        <v>1263</v>
      </c>
      <c r="N4469" s="19" t="n">
        <v>171.66</v>
      </c>
      <c r="O4469" s="21" t="n">
        <v>112.04</v>
      </c>
      <c r="R4469" s="2" t="s">
        <v>18949</v>
      </c>
      <c r="S4469" s="18" t="n">
        <f aca="false">HYPERLINK(R4469,O4469)</f>
        <v>112.04</v>
      </c>
      <c r="T4469" s="2" t="s">
        <v>18950</v>
      </c>
      <c r="U4469" s="1" t="s">
        <v>18951</v>
      </c>
      <c r="V4469" s="20" t="str">
        <f aca="false">HYPERLINK(U4469,W4469)</f>
        <v>GCS1</v>
      </c>
      <c r="W4469" s="1" t="s">
        <v>18952</v>
      </c>
      <c r="X4469" s="3" t="s">
        <v>18953</v>
      </c>
      <c r="Y4469" s="2" t="n">
        <v>39288</v>
      </c>
      <c r="Z4469" s="3" t="s">
        <v>107</v>
      </c>
      <c r="AA4469" s="2" t="s">
        <v>40</v>
      </c>
    </row>
    <row r="4470" customFormat="false" ht="12.75" hidden="false" customHeight="false" outlineLevel="0" collapsed="false">
      <c r="A4470" s="2" t="s">
        <v>18954</v>
      </c>
      <c r="B4470" s="2" t="s">
        <v>18955</v>
      </c>
      <c r="C4470" s="2" t="n">
        <v>8</v>
      </c>
      <c r="D4470" s="2" t="n">
        <v>1</v>
      </c>
      <c r="E4470" s="2" t="n">
        <v>1274</v>
      </c>
      <c r="F4470" s="2" t="n">
        <v>2</v>
      </c>
      <c r="G4470" s="2" t="n">
        <v>857.3957</v>
      </c>
      <c r="H4470" s="16" t="n">
        <v>9.1</v>
      </c>
      <c r="I4470" s="17" t="n">
        <v>3.206</v>
      </c>
      <c r="J4470" s="17" t="n">
        <v>0.222</v>
      </c>
      <c r="K4470" s="17" t="n">
        <v>0.222</v>
      </c>
      <c r="L4470" s="2" t="s">
        <v>8891</v>
      </c>
      <c r="M4470" s="18" t="n">
        <f aca="false">HYPERLINK(A4470,E4470)</f>
        <v>1274</v>
      </c>
      <c r="N4470" s="19" t="n">
        <v>60.52</v>
      </c>
      <c r="O4470" s="21" t="n">
        <v>26.42</v>
      </c>
      <c r="R4470" s="2" t="s">
        <v>18956</v>
      </c>
      <c r="S4470" s="18" t="n">
        <f aca="false">HYPERLINK(R4470,O4470)</f>
        <v>26.42</v>
      </c>
      <c r="T4470" s="2" t="s">
        <v>8893</v>
      </c>
      <c r="U4470" s="1" t="s">
        <v>8894</v>
      </c>
      <c r="V4470" s="20" t="str">
        <f aca="false">HYPERLINK(U4470,W4470)</f>
        <v>TAT1</v>
      </c>
      <c r="W4470" s="1" t="s">
        <v>8895</v>
      </c>
      <c r="X4470" s="3" t="s">
        <v>8896</v>
      </c>
      <c r="Y4470" s="2" t="n">
        <v>68759</v>
      </c>
      <c r="Z4470" s="3" t="s">
        <v>1008</v>
      </c>
      <c r="AA4470" s="2" t="s">
        <v>59</v>
      </c>
    </row>
    <row r="4471" customFormat="false" ht="12.75" hidden="false" customHeight="false" outlineLevel="0" collapsed="false">
      <c r="A4471" s="2" t="s">
        <v>18957</v>
      </c>
      <c r="B4471" s="2" t="s">
        <v>18958</v>
      </c>
      <c r="C4471" s="2" t="n">
        <v>8</v>
      </c>
      <c r="D4471" s="2" t="n">
        <v>1</v>
      </c>
      <c r="E4471" s="2" t="n">
        <v>1275</v>
      </c>
      <c r="F4471" s="2" t="n">
        <v>3</v>
      </c>
      <c r="G4471" s="2" t="n">
        <v>619.9642</v>
      </c>
      <c r="H4471" s="16" t="n">
        <v>2.5</v>
      </c>
      <c r="I4471" s="17" t="n">
        <v>2.494</v>
      </c>
      <c r="J4471" s="17" t="n">
        <v>0.234</v>
      </c>
      <c r="K4471" s="17" t="n">
        <v>0.234</v>
      </c>
      <c r="L4471" s="2" t="s">
        <v>12186</v>
      </c>
      <c r="M4471" s="18" t="n">
        <f aca="false">HYPERLINK(A4471,E4471)</f>
        <v>1275</v>
      </c>
      <c r="N4471" s="19" t="n">
        <v>45.69</v>
      </c>
      <c r="O4471" s="21" t="n">
        <v>20.91</v>
      </c>
      <c r="R4471" s="2" t="s">
        <v>18959</v>
      </c>
      <c r="S4471" s="18" t="n">
        <f aca="false">HYPERLINK(R4471,O4471)</f>
        <v>20.91</v>
      </c>
      <c r="T4471" s="2" t="s">
        <v>12188</v>
      </c>
      <c r="U4471" s="1" t="s">
        <v>12189</v>
      </c>
      <c r="V4471" s="20" t="str">
        <f aca="false">HYPERLINK(U4471,W4471)</f>
        <v>PSP2</v>
      </c>
      <c r="W4471" s="1" t="s">
        <v>12190</v>
      </c>
      <c r="X4471" s="3" t="s">
        <v>12191</v>
      </c>
      <c r="Y4471" s="2" t="n">
        <v>64020</v>
      </c>
      <c r="Z4471" s="3" t="s">
        <v>331</v>
      </c>
      <c r="AA4471" s="2" t="s">
        <v>597</v>
      </c>
    </row>
    <row r="4472" customFormat="false" ht="12.75" hidden="false" customHeight="false" outlineLevel="0" collapsed="false">
      <c r="A4472" s="2" t="s">
        <v>18960</v>
      </c>
      <c r="B4472" s="2" t="s">
        <v>18961</v>
      </c>
      <c r="C4472" s="2" t="n">
        <v>8</v>
      </c>
      <c r="D4472" s="2" t="n">
        <v>1</v>
      </c>
      <c r="E4472" s="2" t="n">
        <v>1286</v>
      </c>
      <c r="F4472" s="2" t="n">
        <v>2</v>
      </c>
      <c r="G4472" s="2" t="n">
        <v>1003.491</v>
      </c>
      <c r="H4472" s="16" t="n">
        <v>8.1</v>
      </c>
      <c r="I4472" s="17" t="n">
        <v>3.63</v>
      </c>
      <c r="J4472" s="17" t="n">
        <v>0.067</v>
      </c>
      <c r="K4472" s="17" t="n">
        <v>0.414</v>
      </c>
      <c r="L4472" s="2" t="s">
        <v>798</v>
      </c>
      <c r="M4472" s="18" t="n">
        <f aca="false">HYPERLINK(A4472,E4472)</f>
        <v>1286</v>
      </c>
      <c r="N4472" s="19" t="n">
        <v>146.62</v>
      </c>
      <c r="O4472" s="21" t="n">
        <v>32.4</v>
      </c>
      <c r="R4472" s="2" t="s">
        <v>18962</v>
      </c>
      <c r="S4472" s="18" t="n">
        <f aca="false">HYPERLINK(R4472,O4472)</f>
        <v>32.4</v>
      </c>
      <c r="T4472" s="2" t="s">
        <v>582</v>
      </c>
      <c r="U4472" s="1" t="s">
        <v>583</v>
      </c>
      <c r="V4472" s="20" t="str">
        <f aca="false">HYPERLINK(U4472,W4472)</f>
        <v>HXT2</v>
      </c>
      <c r="W4472" s="1" t="s">
        <v>584</v>
      </c>
      <c r="X4472" s="3" t="s">
        <v>585</v>
      </c>
      <c r="Y4472" s="2" t="n">
        <v>59845</v>
      </c>
      <c r="Z4472" s="3" t="s">
        <v>586</v>
      </c>
      <c r="AA4472" s="2" t="s">
        <v>59</v>
      </c>
    </row>
    <row r="4473" customFormat="false" ht="12.75" hidden="false" customHeight="false" outlineLevel="0" collapsed="false">
      <c r="A4473" s="2" t="s">
        <v>18963</v>
      </c>
      <c r="B4473" s="2" t="s">
        <v>18964</v>
      </c>
      <c r="C4473" s="2" t="n">
        <v>8</v>
      </c>
      <c r="D4473" s="2" t="n">
        <v>1</v>
      </c>
      <c r="E4473" s="2" t="n">
        <v>1296</v>
      </c>
      <c r="F4473" s="2" t="n">
        <v>2</v>
      </c>
      <c r="G4473" s="2" t="n">
        <v>690.2937</v>
      </c>
      <c r="H4473" s="16" t="n">
        <v>8.2</v>
      </c>
      <c r="I4473" s="17" t="n">
        <v>2.355</v>
      </c>
      <c r="J4473" s="17" t="n">
        <v>0.192</v>
      </c>
      <c r="K4473" s="17" t="n">
        <v>0.192</v>
      </c>
      <c r="L4473" s="2" t="s">
        <v>18965</v>
      </c>
      <c r="M4473" s="18" t="n">
        <f aca="false">HYPERLINK(A4473,E4473)</f>
        <v>1296</v>
      </c>
      <c r="N4473" s="19" t="n">
        <v>75.62</v>
      </c>
      <c r="O4473" s="21" t="n">
        <v>38.42</v>
      </c>
      <c r="R4473" s="2" t="s">
        <v>18966</v>
      </c>
      <c r="S4473" s="18" t="n">
        <f aca="false">HYPERLINK(R4473,O4473)</f>
        <v>38.42</v>
      </c>
      <c r="T4473" s="2" t="s">
        <v>18967</v>
      </c>
      <c r="U4473" s="1" t="s">
        <v>18968</v>
      </c>
      <c r="V4473" s="20" t="str">
        <f aca="false">HYPERLINK(U4473,W4473)</f>
        <v>DAM1</v>
      </c>
      <c r="W4473" s="1" t="s">
        <v>18969</v>
      </c>
      <c r="X4473" s="3" t="s">
        <v>18970</v>
      </c>
      <c r="Y4473" s="2" t="n">
        <v>38427</v>
      </c>
      <c r="Z4473" s="3" t="s">
        <v>8881</v>
      </c>
      <c r="AA4473" s="2" t="s">
        <v>234</v>
      </c>
    </row>
    <row r="4474" customFormat="false" ht="12.75" hidden="false" customHeight="false" outlineLevel="0" collapsed="false">
      <c r="A4474" s="2" t="s">
        <v>18971</v>
      </c>
      <c r="B4474" s="2" t="s">
        <v>18972</v>
      </c>
      <c r="C4474" s="2" t="n">
        <v>8</v>
      </c>
      <c r="D4474" s="2" t="n">
        <v>2</v>
      </c>
      <c r="E4474" s="2" t="n">
        <v>1303</v>
      </c>
      <c r="F4474" s="2" t="n">
        <v>3</v>
      </c>
      <c r="G4474" s="2" t="n">
        <v>606.2621</v>
      </c>
      <c r="H4474" s="16" t="n">
        <v>5.3</v>
      </c>
      <c r="I4474" s="17" t="n">
        <v>2.468</v>
      </c>
      <c r="J4474" s="17" t="n">
        <v>0.044</v>
      </c>
      <c r="K4474" s="17" t="n">
        <v>0.157</v>
      </c>
      <c r="L4474" s="2" t="s">
        <v>794</v>
      </c>
      <c r="M4474" s="18" t="n">
        <f aca="false">HYPERLINK(A4474,E4474)</f>
        <v>1303</v>
      </c>
      <c r="N4474" s="19" t="n">
        <v>95.5</v>
      </c>
      <c r="O4474" s="2" t="n">
        <v>10.33</v>
      </c>
      <c r="P4474" s="2" t="n">
        <v>7.86</v>
      </c>
      <c r="R4474" s="2" t="s">
        <v>18973</v>
      </c>
      <c r="S4474" s="18" t="n">
        <f aca="false">HYPERLINK(R4474,O4474)</f>
        <v>10.33</v>
      </c>
      <c r="T4474" s="2" t="s">
        <v>455</v>
      </c>
      <c r="U4474" s="1" t="s">
        <v>456</v>
      </c>
      <c r="V4474" s="20" t="str">
        <f aca="false">HYPERLINK(U4474,W4474)</f>
        <v>YJL021C</v>
      </c>
      <c r="W4474" s="1" t="s">
        <v>455</v>
      </c>
      <c r="X4474" s="3" t="s">
        <v>457</v>
      </c>
      <c r="Y4474" s="2" t="n">
        <v>128236</v>
      </c>
      <c r="Z4474" s="3" t="s">
        <v>458</v>
      </c>
      <c r="AA4474" s="2" t="s">
        <v>80</v>
      </c>
    </row>
    <row r="4475" customFormat="false" ht="12.75" hidden="false" customHeight="false" outlineLevel="0" collapsed="false">
      <c r="A4475" s="2" t="s">
        <v>18974</v>
      </c>
      <c r="B4475" s="2" t="s">
        <v>18975</v>
      </c>
      <c r="C4475" s="2" t="n">
        <v>8</v>
      </c>
      <c r="D4475" s="2" t="n">
        <v>2</v>
      </c>
      <c r="E4475" s="2" t="n">
        <v>1314</v>
      </c>
      <c r="F4475" s="2" t="n">
        <v>2</v>
      </c>
      <c r="G4475" s="2" t="n">
        <v>848.8011</v>
      </c>
      <c r="H4475" s="16" t="n">
        <v>4.7</v>
      </c>
      <c r="I4475" s="17" t="n">
        <v>3.598</v>
      </c>
      <c r="J4475" s="17" t="n">
        <v>0.355</v>
      </c>
      <c r="K4475" s="17" t="n">
        <v>0.355</v>
      </c>
      <c r="L4475" s="2" t="s">
        <v>18976</v>
      </c>
      <c r="M4475" s="18" t="n">
        <f aca="false">HYPERLINK(A4475,E4475)</f>
        <v>1314</v>
      </c>
      <c r="N4475" s="19" t="n">
        <v>92.7</v>
      </c>
      <c r="O4475" s="21" t="s">
        <v>73</v>
      </c>
      <c r="R4475" s="2" t="s">
        <v>18977</v>
      </c>
      <c r="S4475" s="18" t="str">
        <f aca="false">HYPERLINK(R4475,O4475)</f>
        <v>N/A</v>
      </c>
      <c r="T4475" s="2" t="s">
        <v>18978</v>
      </c>
      <c r="U4475" s="1" t="s">
        <v>18979</v>
      </c>
      <c r="V4475" s="20" t="str">
        <f aca="false">HYPERLINK(U4475,W4475)</f>
        <v>YOR287C</v>
      </c>
      <c r="W4475" s="1" t="s">
        <v>18978</v>
      </c>
      <c r="X4475" s="3" t="s">
        <v>330</v>
      </c>
      <c r="Y4475" s="2" t="n">
        <v>36128</v>
      </c>
      <c r="Z4475" s="3" t="s">
        <v>569</v>
      </c>
      <c r="AA4475" s="2" t="s">
        <v>49</v>
      </c>
    </row>
    <row r="4476" customFormat="false" ht="12.75" hidden="false" customHeight="false" outlineLevel="0" collapsed="false">
      <c r="A4476" s="2" t="s">
        <v>18980</v>
      </c>
      <c r="B4476" s="2" t="s">
        <v>18981</v>
      </c>
      <c r="C4476" s="2" t="n">
        <v>8</v>
      </c>
      <c r="D4476" s="2" t="n">
        <v>1</v>
      </c>
      <c r="E4476" s="2" t="n">
        <v>1319</v>
      </c>
      <c r="F4476" s="2" t="n">
        <v>2</v>
      </c>
      <c r="G4476" s="2" t="n">
        <v>678.3312</v>
      </c>
      <c r="H4476" s="16" t="n">
        <v>6.6</v>
      </c>
      <c r="I4476" s="17" t="n">
        <v>2.375</v>
      </c>
      <c r="J4476" s="17" t="n">
        <v>0.203</v>
      </c>
      <c r="K4476" s="17" t="n">
        <v>0.467</v>
      </c>
      <c r="L4476" s="2" t="s">
        <v>14559</v>
      </c>
      <c r="M4476" s="18" t="n">
        <f aca="false">HYPERLINK(A4476,E4476)</f>
        <v>1319</v>
      </c>
      <c r="N4476" s="19" t="n">
        <v>90.07</v>
      </c>
      <c r="O4476" s="21" t="n">
        <v>30.7</v>
      </c>
      <c r="R4476" s="2" t="s">
        <v>18982</v>
      </c>
      <c r="S4476" s="18" t="n">
        <f aca="false">HYPERLINK(R4476,O4476)</f>
        <v>30.7</v>
      </c>
      <c r="T4476" s="2" t="s">
        <v>12061</v>
      </c>
      <c r="U4476" s="1" t="s">
        <v>12062</v>
      </c>
      <c r="V4476" s="20" t="str">
        <f aca="false">HYPERLINK(U4476,W4476)</f>
        <v>NUP60</v>
      </c>
      <c r="W4476" s="1" t="s">
        <v>12063</v>
      </c>
      <c r="X4476" s="3" t="s">
        <v>12064</v>
      </c>
      <c r="Y4476" s="2" t="n">
        <v>59051</v>
      </c>
      <c r="Z4476" s="3" t="s">
        <v>233</v>
      </c>
      <c r="AA4476" s="2" t="s">
        <v>234</v>
      </c>
    </row>
    <row r="4477" customFormat="false" ht="12.75" hidden="false" customHeight="false" outlineLevel="0" collapsed="false">
      <c r="A4477" s="2" t="s">
        <v>18983</v>
      </c>
      <c r="B4477" s="2" t="s">
        <v>18984</v>
      </c>
      <c r="C4477" s="2" t="n">
        <v>8</v>
      </c>
      <c r="D4477" s="2" t="n">
        <v>1</v>
      </c>
      <c r="E4477" s="2" t="n">
        <v>1326</v>
      </c>
      <c r="F4477" s="2" t="n">
        <v>3</v>
      </c>
      <c r="G4477" s="2" t="n">
        <v>616.9436</v>
      </c>
      <c r="H4477" s="16" t="n">
        <v>2.4</v>
      </c>
      <c r="I4477" s="17" t="n">
        <v>1.807</v>
      </c>
      <c r="J4477" s="17" t="n">
        <v>0.426</v>
      </c>
      <c r="K4477" s="17" t="n">
        <v>0.426</v>
      </c>
      <c r="L4477" s="2" t="s">
        <v>12228</v>
      </c>
      <c r="M4477" s="18" t="n">
        <f aca="false">HYPERLINK(A4477,E4477)</f>
        <v>1326</v>
      </c>
      <c r="N4477" s="19" t="n">
        <v>101.53</v>
      </c>
      <c r="O4477" s="21" t="s">
        <v>73</v>
      </c>
      <c r="R4477" s="2" t="s">
        <v>18985</v>
      </c>
      <c r="S4477" s="18" t="str">
        <f aca="false">HYPERLINK(R4477,O4477)</f>
        <v>N/A</v>
      </c>
      <c r="T4477" s="2" t="s">
        <v>12230</v>
      </c>
      <c r="U4477" s="1" t="s">
        <v>12231</v>
      </c>
      <c r="V4477" s="20" t="str">
        <f aca="false">HYPERLINK(U4477,W4477)</f>
        <v>YOL054W</v>
      </c>
      <c r="W4477" s="1" t="s">
        <v>12230</v>
      </c>
      <c r="X4477" s="3" t="s">
        <v>12232</v>
      </c>
      <c r="Y4477" s="2" t="n">
        <v>47001</v>
      </c>
      <c r="Z4477" s="3" t="s">
        <v>12233</v>
      </c>
      <c r="AA4477" s="2" t="s">
        <v>49</v>
      </c>
    </row>
    <row r="4478" customFormat="false" ht="12.75" hidden="false" customHeight="false" outlineLevel="0" collapsed="false">
      <c r="A4478" s="2" t="s">
        <v>18986</v>
      </c>
      <c r="B4478" s="2" t="s">
        <v>18987</v>
      </c>
      <c r="C4478" s="2" t="n">
        <v>8</v>
      </c>
      <c r="D4478" s="2" t="n">
        <v>1</v>
      </c>
      <c r="E4478" s="2" t="n">
        <v>1339</v>
      </c>
      <c r="F4478" s="2" t="n">
        <v>3</v>
      </c>
      <c r="G4478" s="2" t="n">
        <v>397.2164</v>
      </c>
      <c r="H4478" s="16" t="n">
        <v>1.1</v>
      </c>
      <c r="I4478" s="17" t="n">
        <v>2.513</v>
      </c>
      <c r="J4478" s="17" t="n">
        <v>0.166</v>
      </c>
      <c r="K4478" s="17" t="n">
        <v>0.166</v>
      </c>
      <c r="L4478" s="2" t="s">
        <v>4075</v>
      </c>
      <c r="M4478" s="18" t="n">
        <f aca="false">HYPERLINK(A4478,E4478)</f>
        <v>1339</v>
      </c>
      <c r="N4478" s="19" t="n">
        <v>79.58</v>
      </c>
      <c r="O4478" s="21" t="n">
        <v>72.77</v>
      </c>
      <c r="R4478" s="2" t="s">
        <v>18988</v>
      </c>
      <c r="S4478" s="18" t="n">
        <f aca="false">HYPERLINK(R4478,O4478)</f>
        <v>72.77</v>
      </c>
      <c r="T4478" s="2" t="s">
        <v>3848</v>
      </c>
      <c r="U4478" s="1" t="s">
        <v>3849</v>
      </c>
      <c r="V4478" s="20" t="str">
        <f aca="false">HYPERLINK(U4478,W4478)</f>
        <v>BOI1</v>
      </c>
      <c r="W4478" s="1" t="s">
        <v>3850</v>
      </c>
      <c r="X4478" s="3" t="s">
        <v>3851</v>
      </c>
      <c r="Y4478" s="2" t="n">
        <v>109308</v>
      </c>
      <c r="Z4478" s="3" t="s">
        <v>294</v>
      </c>
      <c r="AA4478" s="2" t="s">
        <v>80</v>
      </c>
    </row>
    <row r="4479" customFormat="false" ht="12.75" hidden="false" customHeight="false" outlineLevel="0" collapsed="false">
      <c r="A4479" s="2" t="s">
        <v>18989</v>
      </c>
      <c r="B4479" s="2" t="s">
        <v>18990</v>
      </c>
      <c r="C4479" s="2" t="n">
        <v>8</v>
      </c>
      <c r="D4479" s="2" t="n">
        <v>2</v>
      </c>
      <c r="E4479" s="2" t="n">
        <v>1366</v>
      </c>
      <c r="F4479" s="2" t="n">
        <v>2</v>
      </c>
      <c r="G4479" s="2" t="n">
        <v>1043.4753</v>
      </c>
      <c r="H4479" s="16" t="n">
        <v>8.9</v>
      </c>
      <c r="I4479" s="17" t="n">
        <v>3.007</v>
      </c>
      <c r="J4479" s="17" t="n">
        <v>0.039</v>
      </c>
      <c r="K4479" s="17" t="n">
        <v>0.379</v>
      </c>
      <c r="L4479" s="2" t="s">
        <v>885</v>
      </c>
      <c r="M4479" s="18" t="n">
        <f aca="false">HYPERLINK(A4479,E4479)</f>
        <v>1366</v>
      </c>
      <c r="N4479" s="19" t="n">
        <v>74.43</v>
      </c>
      <c r="O4479" s="2" t="n">
        <v>13.24</v>
      </c>
      <c r="P4479" s="2" t="n">
        <v>18.42</v>
      </c>
      <c r="R4479" s="2" t="s">
        <v>18991</v>
      </c>
      <c r="S4479" s="18" t="n">
        <f aca="false">HYPERLINK(R4479,O4479)</f>
        <v>13.24</v>
      </c>
      <c r="T4479" s="2" t="s">
        <v>582</v>
      </c>
      <c r="U4479" s="1" t="s">
        <v>583</v>
      </c>
      <c r="V4479" s="20" t="str">
        <f aca="false">HYPERLINK(U4479,W4479)</f>
        <v>HXT2</v>
      </c>
      <c r="W4479" s="1" t="s">
        <v>584</v>
      </c>
      <c r="X4479" s="3" t="s">
        <v>585</v>
      </c>
      <c r="Y4479" s="2" t="n">
        <v>59845</v>
      </c>
      <c r="Z4479" s="3" t="s">
        <v>586</v>
      </c>
      <c r="AA4479" s="2" t="s">
        <v>59</v>
      </c>
    </row>
    <row r="4480" customFormat="false" ht="12.75" hidden="false" customHeight="false" outlineLevel="0" collapsed="false">
      <c r="A4480" s="2" t="s">
        <v>18992</v>
      </c>
      <c r="B4480" s="2" t="s">
        <v>18993</v>
      </c>
      <c r="C4480" s="2" t="n">
        <v>8</v>
      </c>
      <c r="D4480" s="2" t="n">
        <v>1</v>
      </c>
      <c r="E4480" s="2" t="n">
        <v>1369</v>
      </c>
      <c r="F4480" s="2" t="n">
        <v>2</v>
      </c>
      <c r="G4480" s="2" t="n">
        <v>497.2443</v>
      </c>
      <c r="H4480" s="16" t="n">
        <v>5.5</v>
      </c>
      <c r="I4480" s="17" t="n">
        <v>1.863</v>
      </c>
      <c r="J4480" s="17" t="n">
        <v>0.289</v>
      </c>
      <c r="K4480" s="17" t="n">
        <v>0.289</v>
      </c>
      <c r="L4480" s="2" t="s">
        <v>18994</v>
      </c>
      <c r="M4480" s="18" t="n">
        <f aca="false">HYPERLINK(A4480,E4480)</f>
        <v>1369</v>
      </c>
      <c r="N4480" s="19" t="n">
        <v>68.98</v>
      </c>
      <c r="O4480" s="21" t="s">
        <v>73</v>
      </c>
      <c r="R4480" s="2" t="s">
        <v>18995</v>
      </c>
      <c r="S4480" s="18" t="str">
        <f aca="false">HYPERLINK(R4480,O4480)</f>
        <v>N/A</v>
      </c>
      <c r="T4480" s="2" t="s">
        <v>18996</v>
      </c>
      <c r="U4480" s="1" t="s">
        <v>18997</v>
      </c>
      <c r="V4480" s="20" t="str">
        <f aca="false">HYPERLINK(U4480,W4480)</f>
        <v>YDL173W</v>
      </c>
      <c r="W4480" s="1" t="s">
        <v>18996</v>
      </c>
      <c r="X4480" s="3" t="s">
        <v>330</v>
      </c>
      <c r="Y4480" s="2" t="n">
        <v>31894</v>
      </c>
      <c r="Z4480" s="3" t="s">
        <v>331</v>
      </c>
      <c r="AA4480" s="2" t="s">
        <v>597</v>
      </c>
    </row>
    <row r="4481" customFormat="false" ht="12.75" hidden="false" customHeight="false" outlineLevel="0" collapsed="false">
      <c r="A4481" s="2" t="s">
        <v>18998</v>
      </c>
      <c r="B4481" s="2" t="s">
        <v>18999</v>
      </c>
      <c r="C4481" s="2" t="n">
        <v>8</v>
      </c>
      <c r="D4481" s="2" t="n">
        <v>1</v>
      </c>
      <c r="E4481" s="2" t="n">
        <v>1428</v>
      </c>
      <c r="F4481" s="2" t="n">
        <v>2</v>
      </c>
      <c r="G4481" s="2" t="n">
        <v>670.8052</v>
      </c>
      <c r="H4481" s="16" t="n">
        <v>4.2</v>
      </c>
      <c r="I4481" s="17" t="n">
        <v>3.068</v>
      </c>
      <c r="J4481" s="17" t="n">
        <v>0.304</v>
      </c>
      <c r="K4481" s="17" t="n">
        <v>0.427</v>
      </c>
      <c r="L4481" s="2" t="s">
        <v>991</v>
      </c>
      <c r="M4481" s="18" t="n">
        <f aca="false">HYPERLINK(A4481,E4481)</f>
        <v>1428</v>
      </c>
      <c r="N4481" s="19" t="n">
        <v>108.36</v>
      </c>
      <c r="O4481" s="21" t="n">
        <v>34.46</v>
      </c>
      <c r="R4481" s="2" t="s">
        <v>19000</v>
      </c>
      <c r="S4481" s="18" t="n">
        <f aca="false">HYPERLINK(R4481,O4481)</f>
        <v>34.46</v>
      </c>
      <c r="T4481" s="2" t="s">
        <v>582</v>
      </c>
      <c r="U4481" s="1" t="s">
        <v>583</v>
      </c>
      <c r="V4481" s="20" t="str">
        <f aca="false">HYPERLINK(U4481,W4481)</f>
        <v>HXT2</v>
      </c>
      <c r="W4481" s="1" t="s">
        <v>584</v>
      </c>
      <c r="X4481" s="3" t="s">
        <v>585</v>
      </c>
      <c r="Y4481" s="2" t="n">
        <v>59845</v>
      </c>
      <c r="Z4481" s="3" t="s">
        <v>586</v>
      </c>
      <c r="AA4481" s="2" t="s">
        <v>59</v>
      </c>
    </row>
    <row r="4482" customFormat="false" ht="12.75" hidden="false" customHeight="false" outlineLevel="0" collapsed="false">
      <c r="A4482" s="2" t="s">
        <v>19001</v>
      </c>
      <c r="B4482" s="2" t="s">
        <v>19002</v>
      </c>
      <c r="C4482" s="2" t="n">
        <v>8</v>
      </c>
      <c r="D4482" s="2" t="n">
        <v>1</v>
      </c>
      <c r="E4482" s="2" t="n">
        <v>1435</v>
      </c>
      <c r="F4482" s="2" t="n">
        <v>2</v>
      </c>
      <c r="G4482" s="2" t="n">
        <v>788.8945</v>
      </c>
      <c r="H4482" s="16" t="n">
        <v>5.8</v>
      </c>
      <c r="I4482" s="17" t="n">
        <v>3.809</v>
      </c>
      <c r="J4482" s="17" t="n">
        <v>0.015</v>
      </c>
      <c r="K4482" s="17" t="n">
        <v>0.483</v>
      </c>
      <c r="L4482" s="2" t="s">
        <v>16888</v>
      </c>
      <c r="M4482" s="18" t="n">
        <f aca="false">HYPERLINK(A4482,E4482)</f>
        <v>1435</v>
      </c>
      <c r="N4482" s="19" t="n">
        <v>119.06</v>
      </c>
      <c r="O4482" s="2" t="n">
        <v>10.28</v>
      </c>
      <c r="R4482" s="2" t="s">
        <v>19003</v>
      </c>
      <c r="S4482" s="18" t="n">
        <f aca="false">HYPERLINK(R4482,O4482)</f>
        <v>10.28</v>
      </c>
      <c r="T4482" s="2" t="s">
        <v>16890</v>
      </c>
      <c r="U4482" s="1" t="s">
        <v>16891</v>
      </c>
      <c r="V4482" s="20" t="str">
        <f aca="false">HYPERLINK(U4482,W4482)</f>
        <v>YLR257W</v>
      </c>
      <c r="W4482" s="1" t="s">
        <v>16890</v>
      </c>
      <c r="X4482" s="3" t="s">
        <v>330</v>
      </c>
      <c r="Y4482" s="2" t="n">
        <v>35978</v>
      </c>
      <c r="Z4482" s="3" t="s">
        <v>331</v>
      </c>
      <c r="AA4482" s="2" t="s">
        <v>597</v>
      </c>
    </row>
    <row r="4483" customFormat="false" ht="12.75" hidden="false" customHeight="false" outlineLevel="0" collapsed="false">
      <c r="A4483" s="2" t="s">
        <v>19004</v>
      </c>
      <c r="B4483" s="2" t="s">
        <v>19005</v>
      </c>
      <c r="C4483" s="2" t="n">
        <v>8</v>
      </c>
      <c r="D4483" s="2" t="n">
        <v>1</v>
      </c>
      <c r="E4483" s="2" t="n">
        <v>1436</v>
      </c>
      <c r="F4483" s="2" t="n">
        <v>3</v>
      </c>
      <c r="G4483" s="2" t="n">
        <v>732.6771</v>
      </c>
      <c r="H4483" s="16" t="n">
        <v>5.9</v>
      </c>
      <c r="I4483" s="17" t="n">
        <v>3.568</v>
      </c>
      <c r="J4483" s="17" t="n">
        <v>0.181</v>
      </c>
      <c r="K4483" s="17" t="n">
        <v>0.531</v>
      </c>
      <c r="L4483" s="2" t="s">
        <v>19006</v>
      </c>
      <c r="M4483" s="18" t="n">
        <f aca="false">HYPERLINK(A4483,E4483)</f>
        <v>1436</v>
      </c>
      <c r="N4483" s="19" t="n">
        <v>80.59</v>
      </c>
      <c r="O4483" s="21" t="n">
        <v>38.52</v>
      </c>
      <c r="R4483" s="2" t="s">
        <v>19007</v>
      </c>
      <c r="S4483" s="18" t="n">
        <f aca="false">HYPERLINK(R4483,O4483)</f>
        <v>38.52</v>
      </c>
      <c r="T4483" s="2" t="s">
        <v>19008</v>
      </c>
      <c r="U4483" s="1" t="s">
        <v>19009</v>
      </c>
      <c r="V4483" s="20" t="str">
        <f aca="false">HYPERLINK(U4483,W4483)</f>
        <v>FBA1</v>
      </c>
      <c r="W4483" s="1" t="s">
        <v>19010</v>
      </c>
      <c r="X4483" s="3" t="s">
        <v>19011</v>
      </c>
      <c r="Y4483" s="2" t="n">
        <v>39608</v>
      </c>
      <c r="Z4483" s="3" t="s">
        <v>14981</v>
      </c>
      <c r="AA4483" s="2" t="s">
        <v>59</v>
      </c>
    </row>
    <row r="4484" customFormat="false" ht="12.75" hidden="false" customHeight="false" outlineLevel="0" collapsed="false">
      <c r="A4484" s="2" t="s">
        <v>19012</v>
      </c>
      <c r="B4484" s="2" t="s">
        <v>19013</v>
      </c>
      <c r="C4484" s="2" t="n">
        <v>8</v>
      </c>
      <c r="D4484" s="2" t="n">
        <v>1</v>
      </c>
      <c r="E4484" s="2" t="n">
        <v>1457</v>
      </c>
      <c r="F4484" s="2" t="n">
        <v>2</v>
      </c>
      <c r="G4484" s="2" t="n">
        <v>1098.5145</v>
      </c>
      <c r="H4484" s="16" t="n">
        <v>8.2</v>
      </c>
      <c r="I4484" s="17" t="n">
        <v>2.741</v>
      </c>
      <c r="J4484" s="17" t="n">
        <v>0.001</v>
      </c>
      <c r="K4484" s="17" t="n">
        <v>0.421</v>
      </c>
      <c r="L4484" s="2" t="s">
        <v>19006</v>
      </c>
      <c r="M4484" s="18" t="n">
        <f aca="false">HYPERLINK(A4484,E4484)</f>
        <v>1457</v>
      </c>
      <c r="N4484" s="19" t="n">
        <v>96.96</v>
      </c>
      <c r="O4484" s="2" t="n">
        <v>7.52</v>
      </c>
      <c r="R4484" s="2" t="s">
        <v>19014</v>
      </c>
      <c r="S4484" s="18" t="n">
        <f aca="false">HYPERLINK(R4484,O4484)</f>
        <v>7.52</v>
      </c>
      <c r="T4484" s="2" t="s">
        <v>19008</v>
      </c>
      <c r="U4484" s="1" t="s">
        <v>19009</v>
      </c>
      <c r="V4484" s="20" t="str">
        <f aca="false">HYPERLINK(U4484,W4484)</f>
        <v>FBA1</v>
      </c>
      <c r="W4484" s="1" t="s">
        <v>19010</v>
      </c>
      <c r="X4484" s="3" t="s">
        <v>19011</v>
      </c>
      <c r="Y4484" s="2" t="n">
        <v>39608</v>
      </c>
      <c r="Z4484" s="3" t="s">
        <v>14981</v>
      </c>
      <c r="AA4484" s="2" t="s">
        <v>59</v>
      </c>
    </row>
    <row r="4485" customFormat="false" ht="12.75" hidden="false" customHeight="false" outlineLevel="0" collapsed="false">
      <c r="A4485" s="2" t="s">
        <v>19015</v>
      </c>
      <c r="B4485" s="2" t="s">
        <v>19016</v>
      </c>
      <c r="C4485" s="2" t="n">
        <v>8</v>
      </c>
      <c r="D4485" s="2" t="n">
        <v>2</v>
      </c>
      <c r="E4485" s="2" t="n">
        <v>1460</v>
      </c>
      <c r="F4485" s="2" t="n">
        <v>2</v>
      </c>
      <c r="G4485" s="2" t="n">
        <v>1043.4728</v>
      </c>
      <c r="H4485" s="16" t="n">
        <v>6.5</v>
      </c>
      <c r="I4485" s="17" t="n">
        <v>3.686</v>
      </c>
      <c r="J4485" s="17" t="n">
        <v>0.026</v>
      </c>
      <c r="K4485" s="17" t="n">
        <v>1</v>
      </c>
      <c r="L4485" s="2" t="s">
        <v>979</v>
      </c>
      <c r="M4485" s="18" t="n">
        <f aca="false">HYPERLINK(A4485,E4485)</f>
        <v>1460</v>
      </c>
      <c r="N4485" s="19" t="n">
        <v>122.7</v>
      </c>
      <c r="O4485" s="2" t="n">
        <v>13.27</v>
      </c>
      <c r="P4485" s="21" t="n">
        <v>20.35</v>
      </c>
      <c r="R4485" s="2" t="s">
        <v>19017</v>
      </c>
      <c r="S4485" s="18" t="n">
        <f aca="false">HYPERLINK(R4485,O4485)</f>
        <v>13.27</v>
      </c>
      <c r="T4485" s="2" t="s">
        <v>582</v>
      </c>
      <c r="U4485" s="1" t="s">
        <v>583</v>
      </c>
      <c r="V4485" s="20" t="str">
        <f aca="false">HYPERLINK(U4485,W4485)</f>
        <v>HXT2</v>
      </c>
      <c r="W4485" s="1" t="s">
        <v>584</v>
      </c>
      <c r="X4485" s="3" t="s">
        <v>585</v>
      </c>
      <c r="Y4485" s="2" t="n">
        <v>59845</v>
      </c>
      <c r="Z4485" s="3" t="s">
        <v>586</v>
      </c>
      <c r="AA4485" s="2" t="s">
        <v>59</v>
      </c>
    </row>
    <row r="4486" customFormat="false" ht="12.75" hidden="false" customHeight="false" outlineLevel="0" collapsed="false">
      <c r="A4486" s="2" t="s">
        <v>19018</v>
      </c>
      <c r="B4486" s="2" t="s">
        <v>19019</v>
      </c>
      <c r="C4486" s="2" t="n">
        <v>8</v>
      </c>
      <c r="D4486" s="2" t="n">
        <v>3</v>
      </c>
      <c r="E4486" s="2" t="n">
        <v>1468</v>
      </c>
      <c r="F4486" s="2" t="n">
        <v>2</v>
      </c>
      <c r="G4486" s="2" t="n">
        <v>1083.4551</v>
      </c>
      <c r="H4486" s="16" t="n">
        <v>5.5</v>
      </c>
      <c r="I4486" s="17" t="n">
        <v>3.023</v>
      </c>
      <c r="J4486" s="17" t="n">
        <v>0.053</v>
      </c>
      <c r="K4486" s="17" t="n">
        <v>1</v>
      </c>
      <c r="L4486" s="2" t="s">
        <v>6322</v>
      </c>
      <c r="M4486" s="18" t="n">
        <f aca="false">HYPERLINK(A4486,E4486)</f>
        <v>1468</v>
      </c>
      <c r="N4486" s="19" t="n">
        <v>142.06</v>
      </c>
      <c r="O4486" s="2" t="n">
        <v>7.85</v>
      </c>
      <c r="P4486" s="2" t="n">
        <v>16.22</v>
      </c>
      <c r="Q4486" s="21" t="n">
        <v>28.87</v>
      </c>
      <c r="R4486" s="2" t="s">
        <v>19020</v>
      </c>
      <c r="S4486" s="18" t="n">
        <f aca="false">HYPERLINK(R4486,O4486)</f>
        <v>7.85</v>
      </c>
      <c r="T4486" s="2" t="s">
        <v>582</v>
      </c>
      <c r="U4486" s="1" t="s">
        <v>583</v>
      </c>
      <c r="V4486" s="20" t="str">
        <f aca="false">HYPERLINK(U4486,W4486)</f>
        <v>HXT2</v>
      </c>
      <c r="W4486" s="1" t="s">
        <v>584</v>
      </c>
      <c r="X4486" s="3" t="s">
        <v>585</v>
      </c>
      <c r="Y4486" s="2" t="n">
        <v>59845</v>
      </c>
      <c r="Z4486" s="3" t="s">
        <v>586</v>
      </c>
      <c r="AA4486" s="2" t="s">
        <v>59</v>
      </c>
    </row>
    <row r="4487" customFormat="false" ht="12.75" hidden="false" customHeight="false" outlineLevel="0" collapsed="false">
      <c r="A4487" s="2" t="s">
        <v>19021</v>
      </c>
      <c r="B4487" s="2" t="s">
        <v>19022</v>
      </c>
      <c r="C4487" s="2" t="n">
        <v>8</v>
      </c>
      <c r="D4487" s="2" t="n">
        <v>2</v>
      </c>
      <c r="E4487" s="2" t="n">
        <v>1496</v>
      </c>
      <c r="F4487" s="2" t="n">
        <v>2</v>
      </c>
      <c r="G4487" s="2" t="n">
        <v>1010.9468</v>
      </c>
      <c r="H4487" s="16" t="n">
        <v>6.5</v>
      </c>
      <c r="I4487" s="17" t="n">
        <v>3.53</v>
      </c>
      <c r="J4487" s="17" t="n">
        <v>0.065</v>
      </c>
      <c r="K4487" s="17" t="n">
        <v>0.592</v>
      </c>
      <c r="L4487" s="2" t="s">
        <v>19023</v>
      </c>
      <c r="M4487" s="18" t="n">
        <f aca="false">HYPERLINK(A4487,E4487)</f>
        <v>1496</v>
      </c>
      <c r="N4487" s="19" t="n">
        <v>159.03</v>
      </c>
      <c r="O4487" s="21" t="n">
        <v>57.13</v>
      </c>
      <c r="P4487" s="2" t="n">
        <v>7.48</v>
      </c>
      <c r="R4487" s="2" t="s">
        <v>19024</v>
      </c>
      <c r="S4487" s="18" t="n">
        <f aca="false">HYPERLINK(R4487,O4487)</f>
        <v>57.13</v>
      </c>
      <c r="T4487" s="2" t="s">
        <v>19025</v>
      </c>
      <c r="U4487" s="1" t="s">
        <v>19026</v>
      </c>
      <c r="V4487" s="20" t="str">
        <f aca="false">HYPERLINK(U4487,W4487)</f>
        <v>RAS2</v>
      </c>
      <c r="W4487" s="1" t="s">
        <v>19027</v>
      </c>
      <c r="X4487" s="3" t="s">
        <v>19028</v>
      </c>
      <c r="Y4487" s="2" t="n">
        <v>34704</v>
      </c>
      <c r="Z4487" s="3" t="s">
        <v>3362</v>
      </c>
      <c r="AA4487" s="2" t="s">
        <v>350</v>
      </c>
    </row>
    <row r="4488" customFormat="false" ht="12.75" hidden="false" customHeight="false" outlineLevel="0" collapsed="false">
      <c r="A4488" s="2" t="s">
        <v>19029</v>
      </c>
      <c r="B4488" s="2" t="s">
        <v>19030</v>
      </c>
      <c r="C4488" s="2" t="n">
        <v>8</v>
      </c>
      <c r="D4488" s="2" t="n">
        <v>1</v>
      </c>
      <c r="E4488" s="2" t="n">
        <v>1501</v>
      </c>
      <c r="F4488" s="2" t="n">
        <v>4</v>
      </c>
      <c r="G4488" s="2" t="n">
        <v>685.5872</v>
      </c>
      <c r="H4488" s="16" t="n">
        <v>2.4</v>
      </c>
      <c r="I4488" s="17" t="n">
        <v>3.563</v>
      </c>
      <c r="J4488" s="17" t="n">
        <v>0.223</v>
      </c>
      <c r="K4488" s="17" t="n">
        <v>0.223</v>
      </c>
      <c r="L4488" s="2" t="s">
        <v>9110</v>
      </c>
      <c r="M4488" s="18" t="n">
        <f aca="false">HYPERLINK(A4488,E4488)</f>
        <v>1501</v>
      </c>
      <c r="N4488" s="19" t="n">
        <v>86.46</v>
      </c>
      <c r="O4488" s="21" t="n">
        <v>57.66</v>
      </c>
      <c r="R4488" s="2" t="s">
        <v>19031</v>
      </c>
      <c r="S4488" s="18" t="n">
        <f aca="false">HYPERLINK(R4488,O4488)</f>
        <v>57.66</v>
      </c>
      <c r="T4488" s="2" t="s">
        <v>6033</v>
      </c>
      <c r="U4488" s="1" t="s">
        <v>6034</v>
      </c>
      <c r="V4488" s="20" t="str">
        <f aca="false">HYPERLINK(U4488,W4488)</f>
        <v>VTC2</v>
      </c>
      <c r="W4488" s="1" t="s">
        <v>6035</v>
      </c>
      <c r="X4488" s="3" t="s">
        <v>2158</v>
      </c>
      <c r="Y4488" s="2" t="n">
        <v>95435</v>
      </c>
      <c r="Z4488" s="3" t="s">
        <v>6036</v>
      </c>
      <c r="AA4488" s="2" t="s">
        <v>40</v>
      </c>
    </row>
    <row r="4489" customFormat="false" ht="12.75" hidden="false" customHeight="false" outlineLevel="0" collapsed="false">
      <c r="A4489" s="2" t="s">
        <v>19032</v>
      </c>
      <c r="B4489" s="2" t="s">
        <v>19033</v>
      </c>
      <c r="C4489" s="2" t="n">
        <v>8</v>
      </c>
      <c r="D4489" s="2" t="n">
        <v>1</v>
      </c>
      <c r="E4489" s="2" t="n">
        <v>1506</v>
      </c>
      <c r="F4489" s="2" t="n">
        <v>2</v>
      </c>
      <c r="G4489" s="2" t="n">
        <v>891.3768</v>
      </c>
      <c r="H4489" s="16" t="n">
        <v>5.1</v>
      </c>
      <c r="I4489" s="17" t="n">
        <v>3.221</v>
      </c>
      <c r="J4489" s="17" t="n">
        <v>0.325</v>
      </c>
      <c r="K4489" s="17" t="n">
        <v>0.446</v>
      </c>
      <c r="L4489" s="2" t="s">
        <v>1015</v>
      </c>
      <c r="M4489" s="18" t="n">
        <f aca="false">HYPERLINK(A4489,E4489)</f>
        <v>1506</v>
      </c>
      <c r="N4489" s="19" t="n">
        <v>102.64</v>
      </c>
      <c r="O4489" s="21" t="n">
        <v>47.64</v>
      </c>
      <c r="R4489" s="2" t="s">
        <v>19034</v>
      </c>
      <c r="S4489" s="18" t="n">
        <f aca="false">HYPERLINK(R4489,O4489)</f>
        <v>47.64</v>
      </c>
      <c r="T4489" s="2" t="s">
        <v>1017</v>
      </c>
      <c r="U4489" s="1" t="s">
        <v>1018</v>
      </c>
      <c r="V4489" s="20" t="str">
        <f aca="false">HYPERLINK(U4489,W4489)</f>
        <v>FIG1</v>
      </c>
      <c r="W4489" s="1" t="s">
        <v>1019</v>
      </c>
      <c r="X4489" s="3" t="s">
        <v>1020</v>
      </c>
      <c r="Y4489" s="2" t="n">
        <v>33787</v>
      </c>
      <c r="Z4489" s="3" t="s">
        <v>1021</v>
      </c>
      <c r="AA4489" s="2" t="s">
        <v>80</v>
      </c>
    </row>
    <row r="4490" customFormat="false" ht="12.75" hidden="false" customHeight="false" outlineLevel="0" collapsed="false">
      <c r="A4490" s="2" t="s">
        <v>19035</v>
      </c>
      <c r="B4490" s="2" t="s">
        <v>19036</v>
      </c>
      <c r="C4490" s="2" t="n">
        <v>8</v>
      </c>
      <c r="D4490" s="2" t="n">
        <v>1</v>
      </c>
      <c r="E4490" s="2" t="n">
        <v>1516</v>
      </c>
      <c r="F4490" s="2" t="n">
        <v>3</v>
      </c>
      <c r="G4490" s="2" t="n">
        <v>913.7791</v>
      </c>
      <c r="H4490" s="16" t="n">
        <v>0.8</v>
      </c>
      <c r="I4490" s="17" t="n">
        <v>2.974</v>
      </c>
      <c r="J4490" s="17" t="n">
        <v>0.362</v>
      </c>
      <c r="K4490" s="17" t="n">
        <v>0.362</v>
      </c>
      <c r="L4490" s="2" t="s">
        <v>9110</v>
      </c>
      <c r="M4490" s="18" t="n">
        <f aca="false">HYPERLINK(A4490,E4490)</f>
        <v>1516</v>
      </c>
      <c r="N4490" s="19" t="n">
        <v>99.58</v>
      </c>
      <c r="O4490" s="21" t="n">
        <v>103.71</v>
      </c>
      <c r="R4490" s="2" t="s">
        <v>19037</v>
      </c>
      <c r="S4490" s="18" t="n">
        <f aca="false">HYPERLINK(R4490,O4490)</f>
        <v>103.71</v>
      </c>
      <c r="T4490" s="2" t="s">
        <v>6033</v>
      </c>
      <c r="U4490" s="1" t="s">
        <v>6034</v>
      </c>
      <c r="V4490" s="20" t="str">
        <f aca="false">HYPERLINK(U4490,W4490)</f>
        <v>VTC2</v>
      </c>
      <c r="W4490" s="1" t="s">
        <v>6035</v>
      </c>
      <c r="X4490" s="3" t="s">
        <v>2158</v>
      </c>
      <c r="Y4490" s="2" t="n">
        <v>95435</v>
      </c>
      <c r="Z4490" s="3" t="s">
        <v>6036</v>
      </c>
      <c r="AA4490" s="2" t="s">
        <v>40</v>
      </c>
    </row>
    <row r="4491" customFormat="false" ht="12.75" hidden="false" customHeight="false" outlineLevel="0" collapsed="false">
      <c r="A4491" s="2" t="s">
        <v>19038</v>
      </c>
      <c r="B4491" s="2" t="s">
        <v>19039</v>
      </c>
      <c r="C4491" s="2" t="n">
        <v>8</v>
      </c>
      <c r="D4491" s="2" t="n">
        <v>1</v>
      </c>
      <c r="E4491" s="2" t="n">
        <v>1528</v>
      </c>
      <c r="F4491" s="2" t="n">
        <v>3</v>
      </c>
      <c r="G4491" s="2" t="n">
        <v>897.3523</v>
      </c>
      <c r="H4491" s="16" t="n">
        <v>4.5</v>
      </c>
      <c r="I4491" s="17" t="n">
        <v>4.067</v>
      </c>
      <c r="J4491" s="17" t="n">
        <v>0.128</v>
      </c>
      <c r="K4491" s="17" t="n">
        <v>0.515</v>
      </c>
      <c r="L4491" s="2" t="s">
        <v>6355</v>
      </c>
      <c r="M4491" s="18" t="n">
        <f aca="false">HYPERLINK(A4491,E4491)</f>
        <v>1528</v>
      </c>
      <c r="N4491" s="19" t="n">
        <v>134.38</v>
      </c>
      <c r="O4491" s="21" t="n">
        <v>23.64</v>
      </c>
      <c r="R4491" s="2" t="s">
        <v>19040</v>
      </c>
      <c r="S4491" s="18" t="n">
        <f aca="false">HYPERLINK(R4491,O4491)</f>
        <v>23.64</v>
      </c>
      <c r="T4491" s="2" t="s">
        <v>6357</v>
      </c>
      <c r="U4491" s="1" t="s">
        <v>6358</v>
      </c>
      <c r="V4491" s="20" t="str">
        <f aca="false">HYPERLINK(U4491,W4491)</f>
        <v>SAS10</v>
      </c>
      <c r="W4491" s="1" t="s">
        <v>6359</v>
      </c>
      <c r="X4491" s="3" t="s">
        <v>6360</v>
      </c>
      <c r="Y4491" s="2" t="n">
        <v>70198</v>
      </c>
      <c r="Z4491" s="3" t="s">
        <v>6361</v>
      </c>
      <c r="AA4491" s="2" t="s">
        <v>49</v>
      </c>
    </row>
    <row r="4492" customFormat="false" ht="12.75" hidden="false" customHeight="false" outlineLevel="0" collapsed="false">
      <c r="A4492" s="2" t="s">
        <v>19041</v>
      </c>
      <c r="B4492" s="2" t="s">
        <v>19042</v>
      </c>
      <c r="C4492" s="2" t="n">
        <v>8</v>
      </c>
      <c r="D4492" s="2" t="n">
        <v>2</v>
      </c>
      <c r="E4492" s="2" t="n">
        <v>1535</v>
      </c>
      <c r="F4492" s="2" t="n">
        <v>2</v>
      </c>
      <c r="G4492" s="2" t="n">
        <v>904.402</v>
      </c>
      <c r="H4492" s="16" t="n">
        <v>5.5</v>
      </c>
      <c r="I4492" s="17" t="n">
        <v>2.438</v>
      </c>
      <c r="J4492" s="17" t="n">
        <v>0.001</v>
      </c>
      <c r="K4492" s="17" t="n">
        <v>1</v>
      </c>
      <c r="L4492" s="2" t="s">
        <v>19043</v>
      </c>
      <c r="M4492" s="18" t="n">
        <f aca="false">HYPERLINK(A4492,E4492)</f>
        <v>1535</v>
      </c>
      <c r="N4492" s="19" t="n">
        <v>77.17</v>
      </c>
      <c r="O4492" s="2" t="n">
        <v>8.58</v>
      </c>
      <c r="P4492" s="2" t="n">
        <v>0</v>
      </c>
      <c r="R4492" s="2" t="s">
        <v>19044</v>
      </c>
      <c r="S4492" s="18" t="n">
        <f aca="false">HYPERLINK(R4492,O4492)</f>
        <v>8.58</v>
      </c>
      <c r="T4492" s="2" t="s">
        <v>14667</v>
      </c>
      <c r="U4492" s="1" t="s">
        <v>14668</v>
      </c>
      <c r="V4492" s="20" t="str">
        <f aca="false">HYPERLINK(U4492,W4492)</f>
        <v>YHR097C</v>
      </c>
      <c r="W4492" s="1" t="s">
        <v>14667</v>
      </c>
      <c r="X4492" s="3" t="s">
        <v>330</v>
      </c>
      <c r="Y4492" s="2" t="n">
        <v>40680</v>
      </c>
      <c r="Z4492" s="3" t="s">
        <v>331</v>
      </c>
      <c r="AA4492" s="2" t="s">
        <v>597</v>
      </c>
    </row>
    <row r="4493" customFormat="false" ht="12.75" hidden="false" customHeight="false" outlineLevel="0" collapsed="false">
      <c r="A4493" s="2" t="s">
        <v>19045</v>
      </c>
      <c r="B4493" s="2" t="s">
        <v>19046</v>
      </c>
      <c r="C4493" s="2" t="n">
        <v>8</v>
      </c>
      <c r="D4493" s="2" t="n">
        <v>1</v>
      </c>
      <c r="E4493" s="2" t="n">
        <v>1539</v>
      </c>
      <c r="F4493" s="2" t="n">
        <v>3</v>
      </c>
      <c r="G4493" s="2" t="n">
        <v>984.7314</v>
      </c>
      <c r="H4493" s="16" t="n">
        <v>5.1</v>
      </c>
      <c r="I4493" s="17" t="n">
        <v>2.429</v>
      </c>
      <c r="J4493" s="17" t="n">
        <v>0.201</v>
      </c>
      <c r="K4493" s="17" t="n">
        <v>0.251</v>
      </c>
      <c r="L4493" s="2" t="s">
        <v>19047</v>
      </c>
      <c r="M4493" s="18" t="n">
        <f aca="false">HYPERLINK(A4493,E4493)</f>
        <v>1539</v>
      </c>
      <c r="N4493" s="19" t="n">
        <v>69.33</v>
      </c>
      <c r="O4493" s="21" t="n">
        <v>25.88</v>
      </c>
      <c r="R4493" s="2" t="s">
        <v>19048</v>
      </c>
      <c r="S4493" s="18" t="n">
        <f aca="false">HYPERLINK(R4493,O4493)</f>
        <v>25.88</v>
      </c>
      <c r="T4493" s="2" t="s">
        <v>19049</v>
      </c>
      <c r="U4493" s="1" t="s">
        <v>19050</v>
      </c>
      <c r="V4493" s="20" t="str">
        <f aca="false">HYPERLINK(U4493,W4493)</f>
        <v>SUB1</v>
      </c>
      <c r="W4493" s="1" t="s">
        <v>19051</v>
      </c>
      <c r="X4493" s="3" t="s">
        <v>19052</v>
      </c>
      <c r="Y4493" s="2" t="n">
        <v>33096</v>
      </c>
      <c r="Z4493" s="3" t="s">
        <v>4877</v>
      </c>
      <c r="AA4493" s="2" t="s">
        <v>49</v>
      </c>
    </row>
    <row r="4494" customFormat="false" ht="12.75" hidden="false" customHeight="false" outlineLevel="0" collapsed="false">
      <c r="A4494" s="2" t="s">
        <v>19053</v>
      </c>
      <c r="B4494" s="2" t="s">
        <v>19054</v>
      </c>
      <c r="C4494" s="2" t="n">
        <v>8</v>
      </c>
      <c r="D4494" s="2" t="n">
        <v>1</v>
      </c>
      <c r="E4494" s="2" t="n">
        <v>1547</v>
      </c>
      <c r="F4494" s="2" t="n">
        <v>2</v>
      </c>
      <c r="G4494" s="2" t="n">
        <v>886.3554</v>
      </c>
      <c r="H4494" s="16" t="n">
        <v>1.2</v>
      </c>
      <c r="I4494" s="17" t="n">
        <v>3.714</v>
      </c>
      <c r="J4494" s="17" t="n">
        <v>0.058</v>
      </c>
      <c r="K4494" s="17" t="n">
        <v>0.35</v>
      </c>
      <c r="L4494" s="2" t="s">
        <v>14651</v>
      </c>
      <c r="M4494" s="18" t="n">
        <f aca="false">HYPERLINK(A4494,E4494)</f>
        <v>1547</v>
      </c>
      <c r="N4494" s="19" t="n">
        <v>108.3</v>
      </c>
      <c r="O4494" s="21" t="n">
        <v>21.3</v>
      </c>
      <c r="R4494" s="2" t="s">
        <v>19055</v>
      </c>
      <c r="S4494" s="18" t="n">
        <f aca="false">HYPERLINK(R4494,O4494)</f>
        <v>21.3</v>
      </c>
      <c r="T4494" s="2" t="s">
        <v>14653</v>
      </c>
      <c r="U4494" s="1" t="s">
        <v>14654</v>
      </c>
      <c r="V4494" s="20" t="str">
        <f aca="false">HYPERLINK(U4494,W4494)</f>
        <v>VAC8</v>
      </c>
      <c r="W4494" s="1" t="s">
        <v>14655</v>
      </c>
      <c r="X4494" s="3" t="s">
        <v>14656</v>
      </c>
      <c r="Y4494" s="2" t="n">
        <v>63186</v>
      </c>
      <c r="Z4494" s="3" t="s">
        <v>9636</v>
      </c>
      <c r="AA4494" s="2" t="s">
        <v>69</v>
      </c>
    </row>
    <row r="4495" customFormat="false" ht="12.75" hidden="false" customHeight="false" outlineLevel="0" collapsed="false">
      <c r="A4495" s="2" t="s">
        <v>19056</v>
      </c>
      <c r="B4495" s="2" t="s">
        <v>19057</v>
      </c>
      <c r="C4495" s="2" t="n">
        <v>8</v>
      </c>
      <c r="D4495" s="2" t="n">
        <v>1</v>
      </c>
      <c r="E4495" s="2" t="n">
        <v>1565</v>
      </c>
      <c r="F4495" s="2" t="n">
        <v>3</v>
      </c>
      <c r="G4495" s="2" t="n">
        <v>789.7165</v>
      </c>
      <c r="H4495" s="16" t="n">
        <v>6.5</v>
      </c>
      <c r="I4495" s="17" t="n">
        <v>3.74</v>
      </c>
      <c r="J4495" s="17" t="n">
        <v>0.061</v>
      </c>
      <c r="K4495" s="17" t="n">
        <v>0.533</v>
      </c>
      <c r="L4495" s="2" t="s">
        <v>19058</v>
      </c>
      <c r="M4495" s="18" t="n">
        <f aca="false">HYPERLINK(A4495,E4495)</f>
        <v>1565</v>
      </c>
      <c r="N4495" s="19" t="n">
        <v>114.65</v>
      </c>
      <c r="O4495" s="21" t="n">
        <v>24.84</v>
      </c>
      <c r="R4495" s="2" t="s">
        <v>19059</v>
      </c>
      <c r="S4495" s="18" t="n">
        <f aca="false">HYPERLINK(R4495,O4495)</f>
        <v>24.84</v>
      </c>
      <c r="T4495" s="2" t="s">
        <v>18996</v>
      </c>
      <c r="U4495" s="1" t="s">
        <v>18997</v>
      </c>
      <c r="V4495" s="20" t="str">
        <f aca="false">HYPERLINK(U4495,W4495)</f>
        <v>YDL173W</v>
      </c>
      <c r="W4495" s="1" t="s">
        <v>18996</v>
      </c>
      <c r="X4495" s="3" t="s">
        <v>330</v>
      </c>
      <c r="Y4495" s="2" t="n">
        <v>31894</v>
      </c>
      <c r="Z4495" s="3" t="s">
        <v>331</v>
      </c>
      <c r="AA4495" s="2" t="s">
        <v>597</v>
      </c>
    </row>
    <row r="4496" customFormat="false" ht="12.75" hidden="false" customHeight="false" outlineLevel="0" collapsed="false">
      <c r="A4496" s="2" t="s">
        <v>19060</v>
      </c>
      <c r="B4496" s="2" t="s">
        <v>19061</v>
      </c>
      <c r="C4496" s="2" t="n">
        <v>8</v>
      </c>
      <c r="D4496" s="2" t="n">
        <v>2</v>
      </c>
      <c r="E4496" s="2" t="n">
        <v>1575</v>
      </c>
      <c r="F4496" s="2" t="n">
        <v>2</v>
      </c>
      <c r="G4496" s="2" t="n">
        <v>961.3635</v>
      </c>
      <c r="H4496" s="16" t="n">
        <v>5.3</v>
      </c>
      <c r="I4496" s="17" t="n">
        <v>4.187</v>
      </c>
      <c r="J4496" s="17" t="n">
        <v>0.24</v>
      </c>
      <c r="K4496" s="17" t="n">
        <v>0.527</v>
      </c>
      <c r="L4496" s="2" t="s">
        <v>19062</v>
      </c>
      <c r="M4496" s="18" t="n">
        <f aca="false">HYPERLINK(A4496,E4496)</f>
        <v>1575</v>
      </c>
      <c r="N4496" s="19" t="n">
        <v>157.33</v>
      </c>
      <c r="O4496" s="21" t="n">
        <v>57.41</v>
      </c>
      <c r="P4496" s="21" t="n">
        <v>63.77</v>
      </c>
      <c r="R4496" s="2" t="s">
        <v>19063</v>
      </c>
      <c r="S4496" s="18" t="n">
        <f aca="false">HYPERLINK(R4496,O4496)</f>
        <v>57.41</v>
      </c>
      <c r="T4496" s="2" t="s">
        <v>19064</v>
      </c>
      <c r="U4496" s="1" t="s">
        <v>19065</v>
      </c>
      <c r="V4496" s="20" t="str">
        <f aca="false">HYPERLINK(U4496,W4496)</f>
        <v>ASK1</v>
      </c>
      <c r="W4496" s="1" t="s">
        <v>19066</v>
      </c>
      <c r="X4496" s="3" t="s">
        <v>330</v>
      </c>
      <c r="Y4496" s="2" t="n">
        <v>32028</v>
      </c>
      <c r="Z4496" s="3" t="s">
        <v>8881</v>
      </c>
      <c r="AA4496" s="2" t="s">
        <v>234</v>
      </c>
    </row>
    <row r="4497" customFormat="false" ht="12.75" hidden="false" customHeight="false" outlineLevel="0" collapsed="false">
      <c r="A4497" s="2" t="s">
        <v>19067</v>
      </c>
      <c r="B4497" s="2" t="s">
        <v>19068</v>
      </c>
      <c r="C4497" s="2" t="n">
        <v>8</v>
      </c>
      <c r="D4497" s="2" t="n">
        <v>1</v>
      </c>
      <c r="E4497" s="2" t="n">
        <v>1580</v>
      </c>
      <c r="F4497" s="2" t="n">
        <v>3</v>
      </c>
      <c r="G4497" s="2" t="n">
        <v>516.6093</v>
      </c>
      <c r="H4497" s="16" t="n">
        <v>5.6</v>
      </c>
      <c r="I4497" s="17" t="n">
        <v>3.618</v>
      </c>
      <c r="J4497" s="17" t="n">
        <v>0.051</v>
      </c>
      <c r="K4497" s="17" t="n">
        <v>0.439</v>
      </c>
      <c r="L4497" s="2" t="s">
        <v>19069</v>
      </c>
      <c r="M4497" s="18" t="n">
        <f aca="false">HYPERLINK(A4497,E4497)</f>
        <v>1580</v>
      </c>
      <c r="N4497" s="19" t="n">
        <v>92.06</v>
      </c>
      <c r="O4497" s="21" t="n">
        <v>20.47</v>
      </c>
      <c r="R4497" s="2" t="s">
        <v>19070</v>
      </c>
      <c r="S4497" s="18" t="n">
        <f aca="false">HYPERLINK(R4497,O4497)</f>
        <v>20.47</v>
      </c>
      <c r="T4497" s="2" t="s">
        <v>17583</v>
      </c>
      <c r="U4497" s="1" t="s">
        <v>17584</v>
      </c>
      <c r="V4497" s="20" t="str">
        <f aca="false">HYPERLINK(U4497,W4497)</f>
        <v>GPD2</v>
      </c>
      <c r="W4497" s="1" t="s">
        <v>17585</v>
      </c>
      <c r="X4497" s="3" t="s">
        <v>17586</v>
      </c>
      <c r="Y4497" s="2" t="n">
        <v>49417</v>
      </c>
      <c r="Z4497" s="3" t="s">
        <v>17587</v>
      </c>
      <c r="AA4497" s="2" t="s">
        <v>59</v>
      </c>
    </row>
    <row r="4498" customFormat="false" ht="12.75" hidden="false" customHeight="false" outlineLevel="0" collapsed="false">
      <c r="A4498" s="2" t="s">
        <v>19071</v>
      </c>
      <c r="B4498" s="2" t="s">
        <v>19072</v>
      </c>
      <c r="C4498" s="2" t="n">
        <v>8</v>
      </c>
      <c r="D4498" s="2" t="n">
        <v>1</v>
      </c>
      <c r="E4498" s="2" t="n">
        <v>1592</v>
      </c>
      <c r="F4498" s="2" t="n">
        <v>2</v>
      </c>
      <c r="G4498" s="2" t="n">
        <v>596.7917</v>
      </c>
      <c r="H4498" s="16" t="n">
        <v>3.8</v>
      </c>
      <c r="I4498" s="17" t="n">
        <v>2.889</v>
      </c>
      <c r="J4498" s="17" t="n">
        <v>0.35</v>
      </c>
      <c r="K4498" s="17" t="n">
        <v>0.35</v>
      </c>
      <c r="L4498" s="2" t="s">
        <v>19073</v>
      </c>
      <c r="M4498" s="18" t="n">
        <f aca="false">HYPERLINK(A4498,E4498)</f>
        <v>1592</v>
      </c>
      <c r="N4498" s="19" t="n">
        <v>104.38</v>
      </c>
      <c r="O4498" s="21" t="s">
        <v>73</v>
      </c>
      <c r="R4498" s="2" t="s">
        <v>19074</v>
      </c>
      <c r="S4498" s="18" t="str">
        <f aca="false">HYPERLINK(R4498,O4498)</f>
        <v>N/A</v>
      </c>
      <c r="T4498" s="2" t="s">
        <v>19075</v>
      </c>
      <c r="U4498" s="1" t="s">
        <v>19076</v>
      </c>
      <c r="V4498" s="20" t="str">
        <f aca="false">HYPERLINK(U4498,W4498)</f>
        <v>TIF2</v>
      </c>
      <c r="W4498" s="1" t="s">
        <v>19077</v>
      </c>
      <c r="X4498" s="3" t="s">
        <v>19078</v>
      </c>
      <c r="Y4498" s="2" t="n">
        <v>44682</v>
      </c>
      <c r="Z4498" s="3" t="s">
        <v>19079</v>
      </c>
      <c r="AA4498" s="2" t="s">
        <v>49</v>
      </c>
    </row>
    <row r="4499" customFormat="false" ht="12.75" hidden="false" customHeight="false" outlineLevel="0" collapsed="false">
      <c r="A4499" s="2" t="s">
        <v>19080</v>
      </c>
      <c r="B4499" s="2" t="s">
        <v>19081</v>
      </c>
      <c r="C4499" s="2" t="n">
        <v>8</v>
      </c>
      <c r="D4499" s="2" t="n">
        <v>1</v>
      </c>
      <c r="E4499" s="2" t="n">
        <v>1627</v>
      </c>
      <c r="F4499" s="2" t="n">
        <v>3</v>
      </c>
      <c r="G4499" s="2" t="n">
        <v>693.3004</v>
      </c>
      <c r="H4499" s="16" t="n">
        <v>2.5</v>
      </c>
      <c r="I4499" s="17" t="n">
        <v>4.088</v>
      </c>
      <c r="J4499" s="17" t="n">
        <v>0.116</v>
      </c>
      <c r="K4499" s="17" t="n">
        <v>0.427</v>
      </c>
      <c r="L4499" s="2" t="s">
        <v>16939</v>
      </c>
      <c r="M4499" s="18" t="n">
        <f aca="false">HYPERLINK(A4499,E4499)</f>
        <v>1627</v>
      </c>
      <c r="N4499" s="19" t="n">
        <v>91.14</v>
      </c>
      <c r="O4499" s="21" t="n">
        <v>28.5</v>
      </c>
      <c r="R4499" s="2" t="s">
        <v>19082</v>
      </c>
      <c r="S4499" s="18" t="n">
        <f aca="false">HYPERLINK(R4499,O4499)</f>
        <v>28.5</v>
      </c>
      <c r="T4499" s="2" t="s">
        <v>717</v>
      </c>
      <c r="U4499" s="1" t="s">
        <v>718</v>
      </c>
      <c r="V4499" s="20" t="str">
        <f aca="false">HYPERLINK(U4499,W4499)</f>
        <v>PHO84</v>
      </c>
      <c r="W4499" s="1" t="s">
        <v>719</v>
      </c>
      <c r="X4499" s="3" t="s">
        <v>720</v>
      </c>
      <c r="Y4499" s="2" t="n">
        <v>64370</v>
      </c>
      <c r="Z4499" s="3" t="s">
        <v>721</v>
      </c>
      <c r="AA4499" s="2" t="s">
        <v>59</v>
      </c>
    </row>
    <row r="4500" customFormat="false" ht="12.75" hidden="false" customHeight="false" outlineLevel="0" collapsed="false">
      <c r="A4500" s="2" t="s">
        <v>19083</v>
      </c>
      <c r="B4500" s="2" t="s">
        <v>19084</v>
      </c>
      <c r="C4500" s="2" t="n">
        <v>8</v>
      </c>
      <c r="D4500" s="2" t="n">
        <v>1</v>
      </c>
      <c r="E4500" s="2" t="n">
        <v>1642</v>
      </c>
      <c r="F4500" s="2" t="n">
        <v>2</v>
      </c>
      <c r="G4500" s="2" t="n">
        <v>864.4189</v>
      </c>
      <c r="H4500" s="16" t="n">
        <v>5.8</v>
      </c>
      <c r="I4500" s="17" t="n">
        <v>2.638</v>
      </c>
      <c r="J4500" s="17" t="n">
        <v>0.005</v>
      </c>
      <c r="K4500" s="17" t="n">
        <v>0.245</v>
      </c>
      <c r="L4500" s="2" t="s">
        <v>19085</v>
      </c>
      <c r="M4500" s="18" t="n">
        <f aca="false">HYPERLINK(A4500,E4500)</f>
        <v>1642</v>
      </c>
      <c r="N4500" s="19" t="n">
        <v>65.03</v>
      </c>
      <c r="O4500" s="2" t="n">
        <v>6.47</v>
      </c>
      <c r="R4500" s="2" t="s">
        <v>19086</v>
      </c>
      <c r="S4500" s="18" t="n">
        <f aca="false">HYPERLINK(R4500,O4500)</f>
        <v>6.47</v>
      </c>
      <c r="T4500" s="2" t="s">
        <v>14667</v>
      </c>
      <c r="U4500" s="1" t="s">
        <v>14668</v>
      </c>
      <c r="V4500" s="20" t="str">
        <f aca="false">HYPERLINK(U4500,W4500)</f>
        <v>YHR097C</v>
      </c>
      <c r="W4500" s="1" t="s">
        <v>14667</v>
      </c>
      <c r="X4500" s="3" t="s">
        <v>330</v>
      </c>
      <c r="Y4500" s="2" t="n">
        <v>40680</v>
      </c>
      <c r="Z4500" s="3" t="s">
        <v>331</v>
      </c>
      <c r="AA4500" s="2" t="s">
        <v>597</v>
      </c>
    </row>
    <row r="4501" customFormat="false" ht="12.75" hidden="false" customHeight="false" outlineLevel="0" collapsed="false">
      <c r="A4501" s="2" t="s">
        <v>19087</v>
      </c>
      <c r="B4501" s="2" t="s">
        <v>19088</v>
      </c>
      <c r="C4501" s="2" t="n">
        <v>8</v>
      </c>
      <c r="D4501" s="2" t="n">
        <v>1</v>
      </c>
      <c r="E4501" s="2" t="n">
        <v>1651</v>
      </c>
      <c r="F4501" s="2" t="n">
        <v>3</v>
      </c>
      <c r="G4501" s="2" t="n">
        <v>789.7116</v>
      </c>
      <c r="H4501" s="16" t="n">
        <v>0.3</v>
      </c>
      <c r="I4501" s="17" t="n">
        <v>5.051</v>
      </c>
      <c r="J4501" s="17" t="n">
        <v>0.055</v>
      </c>
      <c r="K4501" s="17" t="n">
        <v>0.583</v>
      </c>
      <c r="L4501" s="2" t="s">
        <v>19089</v>
      </c>
      <c r="M4501" s="18" t="n">
        <f aca="false">HYPERLINK(A4501,E4501)</f>
        <v>1651</v>
      </c>
      <c r="N4501" s="19" t="n">
        <v>111.53</v>
      </c>
      <c r="O4501" s="2" t="n">
        <v>17.99</v>
      </c>
      <c r="R4501" s="2" t="s">
        <v>19090</v>
      </c>
      <c r="S4501" s="18" t="n">
        <f aca="false">HYPERLINK(R4501,O4501)</f>
        <v>17.99</v>
      </c>
      <c r="T4501" s="2" t="s">
        <v>18996</v>
      </c>
      <c r="U4501" s="1" t="s">
        <v>18997</v>
      </c>
      <c r="V4501" s="20" t="str">
        <f aca="false">HYPERLINK(U4501,W4501)</f>
        <v>YDL173W</v>
      </c>
      <c r="W4501" s="1" t="s">
        <v>18996</v>
      </c>
      <c r="X4501" s="3" t="s">
        <v>330</v>
      </c>
      <c r="Y4501" s="2" t="n">
        <v>31894</v>
      </c>
      <c r="Z4501" s="3" t="s">
        <v>331</v>
      </c>
      <c r="AA4501" s="2" t="s">
        <v>597</v>
      </c>
    </row>
    <row r="4502" customFormat="false" ht="12.75" hidden="false" customHeight="false" outlineLevel="0" collapsed="false">
      <c r="A4502" s="2" t="s">
        <v>19091</v>
      </c>
      <c r="B4502" s="2" t="s">
        <v>19092</v>
      </c>
      <c r="C4502" s="2" t="n">
        <v>8</v>
      </c>
      <c r="D4502" s="2" t="n">
        <v>2</v>
      </c>
      <c r="E4502" s="2" t="n">
        <v>1674</v>
      </c>
      <c r="F4502" s="2" t="n">
        <v>3</v>
      </c>
      <c r="G4502" s="2" t="n">
        <v>1006.1355</v>
      </c>
      <c r="H4502" s="16" t="n">
        <v>1.3</v>
      </c>
      <c r="I4502" s="17" t="n">
        <v>4.1</v>
      </c>
      <c r="J4502" s="17" t="n">
        <v>0.089</v>
      </c>
      <c r="K4502" s="17" t="n">
        <v>1</v>
      </c>
      <c r="L4502" s="2" t="s">
        <v>19093</v>
      </c>
      <c r="M4502" s="18" t="n">
        <f aca="false">HYPERLINK(A4502,E4502)</f>
        <v>1674</v>
      </c>
      <c r="N4502" s="19" t="n">
        <v>82.29</v>
      </c>
      <c r="O4502" s="2" t="n">
        <v>11.3</v>
      </c>
      <c r="P4502" s="2" t="n">
        <v>17.66</v>
      </c>
      <c r="R4502" s="2" t="s">
        <v>19094</v>
      </c>
      <c r="S4502" s="18" t="n">
        <f aca="false">HYPERLINK(R4502,O4502)</f>
        <v>11.3</v>
      </c>
      <c r="T4502" s="2" t="s">
        <v>18950</v>
      </c>
      <c r="U4502" s="1" t="s">
        <v>18951</v>
      </c>
      <c r="V4502" s="20" t="str">
        <f aca="false">HYPERLINK(U4502,W4502)</f>
        <v>GCS1</v>
      </c>
      <c r="W4502" s="1" t="s">
        <v>18952</v>
      </c>
      <c r="X4502" s="3" t="s">
        <v>18953</v>
      </c>
      <c r="Y4502" s="2" t="n">
        <v>39288</v>
      </c>
      <c r="Z4502" s="3" t="s">
        <v>107</v>
      </c>
      <c r="AA4502" s="2" t="s">
        <v>40</v>
      </c>
    </row>
    <row r="4503" customFormat="false" ht="12.75" hidden="false" customHeight="false" outlineLevel="0" collapsed="false">
      <c r="A4503" s="2" t="s">
        <v>19095</v>
      </c>
      <c r="B4503" s="2" t="s">
        <v>19096</v>
      </c>
      <c r="C4503" s="2" t="n">
        <v>8</v>
      </c>
      <c r="D4503" s="2" t="n">
        <v>2</v>
      </c>
      <c r="E4503" s="2" t="n">
        <v>1678</v>
      </c>
      <c r="F4503" s="2" t="n">
        <v>4</v>
      </c>
      <c r="G4503" s="2" t="n">
        <v>754.8537</v>
      </c>
      <c r="H4503" s="16" t="n">
        <v>1.7</v>
      </c>
      <c r="I4503" s="17" t="n">
        <v>4.213</v>
      </c>
      <c r="J4503" s="17" t="n">
        <v>0.194</v>
      </c>
      <c r="K4503" s="17" t="n">
        <v>0.492</v>
      </c>
      <c r="L4503" s="2" t="s">
        <v>19097</v>
      </c>
      <c r="M4503" s="18" t="n">
        <f aca="false">HYPERLINK(A4503,E4503)</f>
        <v>1678</v>
      </c>
      <c r="N4503" s="19" t="n">
        <v>58.25</v>
      </c>
      <c r="O4503" s="2" t="n">
        <v>12.68</v>
      </c>
      <c r="P4503" s="2" t="n">
        <v>10.74</v>
      </c>
      <c r="R4503" s="2" t="s">
        <v>19098</v>
      </c>
      <c r="S4503" s="18" t="n">
        <f aca="false">HYPERLINK(R4503,O4503)</f>
        <v>12.68</v>
      </c>
      <c r="T4503" s="2" t="s">
        <v>18950</v>
      </c>
      <c r="U4503" s="1" t="s">
        <v>18951</v>
      </c>
      <c r="V4503" s="20" t="str">
        <f aca="false">HYPERLINK(U4503,W4503)</f>
        <v>GCS1</v>
      </c>
      <c r="W4503" s="1" t="s">
        <v>18952</v>
      </c>
      <c r="X4503" s="3" t="s">
        <v>18953</v>
      </c>
      <c r="Y4503" s="2" t="n">
        <v>39288</v>
      </c>
      <c r="Z4503" s="3" t="s">
        <v>107</v>
      </c>
      <c r="AA4503" s="2" t="s">
        <v>40</v>
      </c>
    </row>
    <row r="4504" customFormat="false" ht="12.75" hidden="false" customHeight="false" outlineLevel="0" collapsed="false">
      <c r="A4504" s="2" t="s">
        <v>19099</v>
      </c>
      <c r="B4504" s="2" t="s">
        <v>19100</v>
      </c>
      <c r="C4504" s="2" t="n">
        <v>8</v>
      </c>
      <c r="D4504" s="2" t="n">
        <v>1</v>
      </c>
      <c r="E4504" s="2" t="n">
        <v>1679</v>
      </c>
      <c r="F4504" s="2" t="n">
        <v>4</v>
      </c>
      <c r="G4504" s="2" t="n">
        <v>656.7589</v>
      </c>
      <c r="H4504" s="16" t="n">
        <v>-5.1</v>
      </c>
      <c r="I4504" s="17" t="n">
        <v>3.902</v>
      </c>
      <c r="J4504" s="17" t="n">
        <v>0.036</v>
      </c>
      <c r="K4504" s="17" t="n">
        <v>0.443</v>
      </c>
      <c r="L4504" s="2" t="s">
        <v>19101</v>
      </c>
      <c r="M4504" s="18" t="n">
        <f aca="false">HYPERLINK(A4504,E4504)</f>
        <v>1679</v>
      </c>
      <c r="N4504" s="19" t="n">
        <v>69.12</v>
      </c>
      <c r="O4504" s="2" t="n">
        <v>3.28</v>
      </c>
      <c r="R4504" s="2" t="s">
        <v>19102</v>
      </c>
      <c r="S4504" s="18" t="n">
        <f aca="false">HYPERLINK(R4504,O4504)</f>
        <v>3.28</v>
      </c>
      <c r="T4504" s="2" t="s">
        <v>19103</v>
      </c>
      <c r="U4504" s="1" t="s">
        <v>19104</v>
      </c>
      <c r="V4504" s="20" t="str">
        <f aca="false">HYPERLINK(U4504,W4504)</f>
        <v>PBP2</v>
      </c>
      <c r="W4504" s="1" t="s">
        <v>19105</v>
      </c>
      <c r="X4504" s="3" t="s">
        <v>19106</v>
      </c>
      <c r="Y4504" s="2" t="n">
        <v>45781</v>
      </c>
      <c r="Z4504" s="3" t="s">
        <v>331</v>
      </c>
      <c r="AA4504" s="2" t="s">
        <v>234</v>
      </c>
    </row>
    <row r="4505" customFormat="false" ht="12.75" hidden="false" customHeight="false" outlineLevel="0" collapsed="false">
      <c r="A4505" s="2" t="s">
        <v>19107</v>
      </c>
      <c r="B4505" s="2" t="s">
        <v>19108</v>
      </c>
      <c r="C4505" s="2" t="n">
        <v>8</v>
      </c>
      <c r="D4505" s="2" t="n">
        <v>1</v>
      </c>
      <c r="E4505" s="2" t="n">
        <v>1691</v>
      </c>
      <c r="F4505" s="2" t="n">
        <v>3</v>
      </c>
      <c r="G4505" s="2" t="n">
        <v>875.3531</v>
      </c>
      <c r="H4505" s="16" t="n">
        <v>6.6</v>
      </c>
      <c r="I4505" s="17" t="n">
        <v>5.22</v>
      </c>
      <c r="J4505" s="17" t="n">
        <v>0.029</v>
      </c>
      <c r="K4505" s="17" t="n">
        <v>0.388</v>
      </c>
      <c r="L4505" s="2" t="s">
        <v>19101</v>
      </c>
      <c r="M4505" s="18" t="n">
        <f aca="false">HYPERLINK(A4505,E4505)</f>
        <v>1691</v>
      </c>
      <c r="N4505" s="19" t="n">
        <v>148.17</v>
      </c>
      <c r="O4505" s="2" t="n">
        <v>10.69</v>
      </c>
      <c r="R4505" s="2" t="s">
        <v>19109</v>
      </c>
      <c r="S4505" s="18" t="n">
        <f aca="false">HYPERLINK(R4505,O4505)</f>
        <v>10.69</v>
      </c>
      <c r="T4505" s="2" t="s">
        <v>19103</v>
      </c>
      <c r="U4505" s="1" t="s">
        <v>19104</v>
      </c>
      <c r="V4505" s="20" t="str">
        <f aca="false">HYPERLINK(U4505,W4505)</f>
        <v>PBP2</v>
      </c>
      <c r="W4505" s="1" t="s">
        <v>19105</v>
      </c>
      <c r="X4505" s="3" t="s">
        <v>19106</v>
      </c>
      <c r="Y4505" s="2" t="n">
        <v>45781</v>
      </c>
      <c r="Z4505" s="3" t="s">
        <v>331</v>
      </c>
      <c r="AA4505" s="2" t="s">
        <v>234</v>
      </c>
    </row>
    <row r="4506" customFormat="false" ht="12.75" hidden="false" customHeight="false" outlineLevel="0" collapsed="false">
      <c r="A4506" s="2" t="s">
        <v>19110</v>
      </c>
      <c r="B4506" s="2" t="s">
        <v>19111</v>
      </c>
      <c r="C4506" s="2" t="n">
        <v>8</v>
      </c>
      <c r="D4506" s="2" t="n">
        <v>1</v>
      </c>
      <c r="E4506" s="2" t="n">
        <v>1715</v>
      </c>
      <c r="F4506" s="2" t="n">
        <v>3</v>
      </c>
      <c r="G4506" s="2" t="n">
        <v>712.6708</v>
      </c>
      <c r="H4506" s="16" t="n">
        <v>6.1</v>
      </c>
      <c r="I4506" s="17" t="n">
        <v>2.677</v>
      </c>
      <c r="J4506" s="17" t="n">
        <v>0.209</v>
      </c>
      <c r="K4506" s="17" t="n">
        <v>0.209</v>
      </c>
      <c r="L4506" s="2" t="s">
        <v>1185</v>
      </c>
      <c r="M4506" s="18" t="n">
        <f aca="false">HYPERLINK(A4506,E4506)</f>
        <v>1715</v>
      </c>
      <c r="N4506" s="19" t="n">
        <v>45.54</v>
      </c>
      <c r="O4506" s="21" t="n">
        <v>45.12</v>
      </c>
      <c r="R4506" s="2" t="s">
        <v>19112</v>
      </c>
      <c r="S4506" s="18" t="n">
        <f aca="false">HYPERLINK(R4506,O4506)</f>
        <v>45.12</v>
      </c>
      <c r="T4506" s="2" t="s">
        <v>1187</v>
      </c>
      <c r="U4506" s="1" t="s">
        <v>1188</v>
      </c>
      <c r="V4506" s="20" t="str">
        <f aca="false">HYPERLINK(U4506,W4506)</f>
        <v>YDR119W</v>
      </c>
      <c r="W4506" s="1" t="s">
        <v>1187</v>
      </c>
      <c r="X4506" s="3" t="s">
        <v>1189</v>
      </c>
      <c r="Y4506" s="2" t="n">
        <v>85689</v>
      </c>
      <c r="Z4506" s="3" t="s">
        <v>331</v>
      </c>
      <c r="AA4506" s="2" t="s">
        <v>59</v>
      </c>
    </row>
    <row r="4507" customFormat="false" ht="12.75" hidden="false" customHeight="false" outlineLevel="0" collapsed="false">
      <c r="A4507" s="2" t="s">
        <v>19113</v>
      </c>
      <c r="B4507" s="2" t="s">
        <v>19114</v>
      </c>
      <c r="C4507" s="2" t="n">
        <v>8</v>
      </c>
      <c r="D4507" s="2" t="n">
        <v>1</v>
      </c>
      <c r="E4507" s="2" t="n">
        <v>1719</v>
      </c>
      <c r="F4507" s="2" t="n">
        <v>3</v>
      </c>
      <c r="G4507" s="2" t="n">
        <v>511.5607</v>
      </c>
      <c r="H4507" s="16" t="n">
        <v>2.7</v>
      </c>
      <c r="I4507" s="17" t="n">
        <v>3.114</v>
      </c>
      <c r="J4507" s="17" t="n">
        <v>0.038</v>
      </c>
      <c r="K4507" s="17" t="n">
        <v>0.4</v>
      </c>
      <c r="L4507" s="2" t="s">
        <v>19115</v>
      </c>
      <c r="M4507" s="18" t="n">
        <f aca="false">HYPERLINK(A4507,E4507)</f>
        <v>1719</v>
      </c>
      <c r="N4507" s="19" t="n">
        <v>65.47</v>
      </c>
      <c r="O4507" s="2" t="n">
        <v>7.53</v>
      </c>
      <c r="R4507" s="2" t="s">
        <v>19116</v>
      </c>
      <c r="S4507" s="18" t="n">
        <f aca="false">HYPERLINK(R4507,O4507)</f>
        <v>7.53</v>
      </c>
      <c r="T4507" s="2" t="s">
        <v>18434</v>
      </c>
      <c r="U4507" s="1" t="s">
        <v>18435</v>
      </c>
      <c r="V4507" s="20" t="str">
        <f aca="false">HYPERLINK(U4507,W4507)</f>
        <v>MAF1</v>
      </c>
      <c r="W4507" s="1" t="s">
        <v>18436</v>
      </c>
      <c r="X4507" s="3" t="s">
        <v>18437</v>
      </c>
      <c r="Y4507" s="2" t="n">
        <v>44723</v>
      </c>
      <c r="Z4507" s="3" t="s">
        <v>18438</v>
      </c>
      <c r="AA4507" s="2" t="s">
        <v>49</v>
      </c>
    </row>
    <row r="4508" customFormat="false" ht="12.75" hidden="false" customHeight="false" outlineLevel="0" collapsed="false">
      <c r="A4508" s="2" t="s">
        <v>19117</v>
      </c>
      <c r="B4508" s="2" t="s">
        <v>19118</v>
      </c>
      <c r="C4508" s="2" t="n">
        <v>8</v>
      </c>
      <c r="D4508" s="2" t="n">
        <v>1</v>
      </c>
      <c r="E4508" s="2" t="n">
        <v>1729</v>
      </c>
      <c r="F4508" s="2" t="n">
        <v>3</v>
      </c>
      <c r="G4508" s="2" t="n">
        <v>587.3022</v>
      </c>
      <c r="H4508" s="16" t="n">
        <v>4.3</v>
      </c>
      <c r="I4508" s="17" t="n">
        <v>2.065</v>
      </c>
      <c r="J4508" s="17" t="n">
        <v>0.153</v>
      </c>
      <c r="K4508" s="17" t="n">
        <v>0.153</v>
      </c>
      <c r="L4508" s="2" t="s">
        <v>17007</v>
      </c>
      <c r="M4508" s="18" t="n">
        <f aca="false">HYPERLINK(A4508,E4508)</f>
        <v>1729</v>
      </c>
      <c r="N4508" s="19" t="n">
        <v>71.72</v>
      </c>
      <c r="O4508" s="21" t="n">
        <v>85.3</v>
      </c>
      <c r="R4508" s="2" t="s">
        <v>19119</v>
      </c>
      <c r="S4508" s="18" t="n">
        <f aca="false">HYPERLINK(R4508,O4508)</f>
        <v>85.3</v>
      </c>
      <c r="T4508" s="2" t="s">
        <v>16605</v>
      </c>
      <c r="U4508" s="1" t="s">
        <v>16606</v>
      </c>
      <c r="V4508" s="20" t="str">
        <f aca="false">HYPERLINK(U4508,W4508)</f>
        <v>DIG2</v>
      </c>
      <c r="W4508" s="1" t="s">
        <v>16607</v>
      </c>
      <c r="X4508" s="3" t="s">
        <v>16608</v>
      </c>
      <c r="Y4508" s="2" t="n">
        <v>36877</v>
      </c>
      <c r="Z4508" s="3" t="s">
        <v>16609</v>
      </c>
      <c r="AA4508" s="2" t="s">
        <v>80</v>
      </c>
    </row>
    <row r="4509" customFormat="false" ht="12.75" hidden="false" customHeight="false" outlineLevel="0" collapsed="false">
      <c r="A4509" s="2" t="s">
        <v>19120</v>
      </c>
      <c r="B4509" s="2" t="s">
        <v>19121</v>
      </c>
      <c r="C4509" s="2" t="n">
        <v>8</v>
      </c>
      <c r="D4509" s="2" t="n">
        <v>1</v>
      </c>
      <c r="E4509" s="2" t="n">
        <v>1737</v>
      </c>
      <c r="F4509" s="2" t="n">
        <v>2</v>
      </c>
      <c r="G4509" s="2" t="n">
        <v>711.3784</v>
      </c>
      <c r="H4509" s="16" t="n">
        <v>7.2</v>
      </c>
      <c r="I4509" s="17" t="n">
        <v>2.239</v>
      </c>
      <c r="J4509" s="17" t="n">
        <v>0.076</v>
      </c>
      <c r="K4509" s="17" t="n">
        <v>0.309</v>
      </c>
      <c r="L4509" s="2" t="s">
        <v>19122</v>
      </c>
      <c r="M4509" s="18" t="n">
        <f aca="false">HYPERLINK(A4509,E4509)</f>
        <v>1737</v>
      </c>
      <c r="N4509" s="19" t="n">
        <v>72.52</v>
      </c>
      <c r="O4509" s="2" t="n">
        <v>13.27</v>
      </c>
      <c r="R4509" s="2" t="s">
        <v>19123</v>
      </c>
      <c r="S4509" s="18" t="n">
        <f aca="false">HYPERLINK(R4509,O4509)</f>
        <v>13.27</v>
      </c>
      <c r="T4509" s="2" t="s">
        <v>7421</v>
      </c>
      <c r="U4509" s="1" t="s">
        <v>7422</v>
      </c>
      <c r="V4509" s="20" t="str">
        <f aca="false">HYPERLINK(U4509,W4509)</f>
        <v>FUS1</v>
      </c>
      <c r="W4509" s="1" t="s">
        <v>7423</v>
      </c>
      <c r="X4509" s="3" t="s">
        <v>7424</v>
      </c>
      <c r="Y4509" s="2" t="n">
        <v>57789</v>
      </c>
      <c r="Z4509" s="3" t="s">
        <v>7425</v>
      </c>
      <c r="AA4509" s="2" t="s">
        <v>80</v>
      </c>
    </row>
    <row r="4510" customFormat="false" ht="12.75" hidden="false" customHeight="false" outlineLevel="0" collapsed="false">
      <c r="A4510" s="2" t="s">
        <v>19124</v>
      </c>
      <c r="B4510" s="2" t="s">
        <v>19125</v>
      </c>
      <c r="C4510" s="2" t="n">
        <v>8</v>
      </c>
      <c r="D4510" s="2" t="n">
        <v>1</v>
      </c>
      <c r="E4510" s="2" t="n">
        <v>1759</v>
      </c>
      <c r="F4510" s="2" t="n">
        <v>3</v>
      </c>
      <c r="G4510" s="2" t="n">
        <v>962.7296</v>
      </c>
      <c r="H4510" s="16" t="n">
        <v>5.6</v>
      </c>
      <c r="I4510" s="17" t="n">
        <v>2.715</v>
      </c>
      <c r="J4510" s="17" t="n">
        <v>0</v>
      </c>
      <c r="K4510" s="17" t="n">
        <v>0.407</v>
      </c>
      <c r="L4510" s="2" t="s">
        <v>19126</v>
      </c>
      <c r="M4510" s="18" t="n">
        <f aca="false">HYPERLINK(A4510,E4510)</f>
        <v>1759</v>
      </c>
      <c r="N4510" s="19" t="n">
        <v>97.61</v>
      </c>
      <c r="O4510" s="2" t="n">
        <v>0.03</v>
      </c>
      <c r="R4510" s="2" t="s">
        <v>19127</v>
      </c>
      <c r="S4510" s="18" t="n">
        <f aca="false">HYPERLINK(R4510,O4510)</f>
        <v>0.03</v>
      </c>
      <c r="T4510" s="2" t="s">
        <v>19128</v>
      </c>
      <c r="U4510" s="1" t="s">
        <v>19129</v>
      </c>
      <c r="V4510" s="20" t="str">
        <f aca="false">HYPERLINK(U4510,W4510)</f>
        <v>YBL032W</v>
      </c>
      <c r="W4510" s="1" t="s">
        <v>19128</v>
      </c>
      <c r="X4510" s="3" t="s">
        <v>19130</v>
      </c>
      <c r="Y4510" s="2" t="n">
        <v>41675</v>
      </c>
      <c r="Z4510" s="3" t="s">
        <v>19131</v>
      </c>
      <c r="AA4510" s="2" t="s">
        <v>234</v>
      </c>
    </row>
    <row r="4511" customFormat="false" ht="12.75" hidden="false" customHeight="false" outlineLevel="0" collapsed="false">
      <c r="A4511" s="2" t="s">
        <v>19132</v>
      </c>
      <c r="B4511" s="2" t="s">
        <v>19133</v>
      </c>
      <c r="C4511" s="2" t="n">
        <v>8</v>
      </c>
      <c r="D4511" s="2" t="n">
        <v>1</v>
      </c>
      <c r="E4511" s="2" t="n">
        <v>1775</v>
      </c>
      <c r="F4511" s="2" t="n">
        <v>3</v>
      </c>
      <c r="G4511" s="2" t="n">
        <v>664.9651</v>
      </c>
      <c r="H4511" s="16" t="n">
        <v>4.1</v>
      </c>
      <c r="I4511" s="17" t="n">
        <v>3.153</v>
      </c>
      <c r="J4511" s="17" t="n">
        <v>0.139</v>
      </c>
      <c r="K4511" s="17" t="n">
        <v>0.416</v>
      </c>
      <c r="L4511" s="2" t="s">
        <v>19134</v>
      </c>
      <c r="M4511" s="18" t="n">
        <f aca="false">HYPERLINK(A4511,E4511)</f>
        <v>1775</v>
      </c>
      <c r="N4511" s="19" t="n">
        <v>84.22</v>
      </c>
      <c r="O4511" s="21" t="n">
        <v>19.88</v>
      </c>
      <c r="R4511" s="2" t="s">
        <v>19135</v>
      </c>
      <c r="S4511" s="18" t="n">
        <f aca="false">HYPERLINK(R4511,O4511)</f>
        <v>19.88</v>
      </c>
      <c r="T4511" s="2" t="s">
        <v>18885</v>
      </c>
      <c r="U4511" s="1" t="s">
        <v>18886</v>
      </c>
      <c r="V4511" s="20" t="str">
        <f aca="false">HYPERLINK(U4511,W4511)</f>
        <v>PEX19</v>
      </c>
      <c r="W4511" s="1" t="s">
        <v>18887</v>
      </c>
      <c r="X4511" s="3" t="s">
        <v>18888</v>
      </c>
      <c r="Y4511" s="2" t="n">
        <v>39607</v>
      </c>
      <c r="Z4511" s="3" t="s">
        <v>2222</v>
      </c>
      <c r="AA4511" s="2" t="s">
        <v>69</v>
      </c>
    </row>
    <row r="4512" customFormat="false" ht="12.75" hidden="false" customHeight="false" outlineLevel="0" collapsed="false">
      <c r="A4512" s="2" t="s">
        <v>19136</v>
      </c>
      <c r="B4512" s="2" t="s">
        <v>19137</v>
      </c>
      <c r="C4512" s="2" t="n">
        <v>8</v>
      </c>
      <c r="D4512" s="2" t="n">
        <v>1</v>
      </c>
      <c r="E4512" s="2" t="n">
        <v>1778</v>
      </c>
      <c r="F4512" s="2" t="n">
        <v>2</v>
      </c>
      <c r="G4512" s="2" t="n">
        <v>837.8698</v>
      </c>
      <c r="H4512" s="16" t="n">
        <v>8.1</v>
      </c>
      <c r="I4512" s="17" t="n">
        <v>3.341</v>
      </c>
      <c r="J4512" s="17" t="n">
        <v>0.224</v>
      </c>
      <c r="K4512" s="17" t="n">
        <v>0.499</v>
      </c>
      <c r="L4512" s="2" t="s">
        <v>14767</v>
      </c>
      <c r="M4512" s="18" t="n">
        <f aca="false">HYPERLINK(A4512,E4512)</f>
        <v>1778</v>
      </c>
      <c r="N4512" s="19" t="n">
        <v>128.72</v>
      </c>
      <c r="O4512" s="21" t="n">
        <v>75.55</v>
      </c>
      <c r="R4512" s="2" t="s">
        <v>19138</v>
      </c>
      <c r="S4512" s="18" t="n">
        <f aca="false">HYPERLINK(R4512,O4512)</f>
        <v>75.55</v>
      </c>
      <c r="T4512" s="2" t="s">
        <v>14769</v>
      </c>
      <c r="U4512" s="1" t="s">
        <v>14770</v>
      </c>
      <c r="V4512" s="20" t="str">
        <f aca="false">HYPERLINK(U4512,W4512)</f>
        <v>UBP6</v>
      </c>
      <c r="W4512" s="1" t="s">
        <v>14771</v>
      </c>
      <c r="X4512" s="3" t="s">
        <v>14772</v>
      </c>
      <c r="Y4512" s="2" t="n">
        <v>57109</v>
      </c>
      <c r="Z4512" s="3" t="s">
        <v>855</v>
      </c>
      <c r="AA4512" s="2" t="s">
        <v>69</v>
      </c>
    </row>
    <row r="4513" customFormat="false" ht="12.75" hidden="false" customHeight="false" outlineLevel="0" collapsed="false">
      <c r="A4513" s="2" t="s">
        <v>19139</v>
      </c>
      <c r="B4513" s="2" t="s">
        <v>19140</v>
      </c>
      <c r="C4513" s="2" t="n">
        <v>8</v>
      </c>
      <c r="D4513" s="2" t="n">
        <v>1</v>
      </c>
      <c r="E4513" s="2" t="n">
        <v>1799</v>
      </c>
      <c r="F4513" s="2" t="n">
        <v>2</v>
      </c>
      <c r="G4513" s="2" t="n">
        <v>788.8898</v>
      </c>
      <c r="H4513" s="16" t="n">
        <v>0</v>
      </c>
      <c r="I4513" s="17" t="n">
        <v>2.141</v>
      </c>
      <c r="J4513" s="17" t="n">
        <v>0.193</v>
      </c>
      <c r="K4513" s="17" t="n">
        <v>0.326</v>
      </c>
      <c r="L4513" s="2" t="s">
        <v>19141</v>
      </c>
      <c r="M4513" s="18" t="n">
        <f aca="false">HYPERLINK(A4513,E4513)</f>
        <v>1799</v>
      </c>
      <c r="N4513" s="19" t="n">
        <v>99</v>
      </c>
      <c r="O4513" s="21" t="n">
        <v>44.73</v>
      </c>
      <c r="R4513" s="2" t="s">
        <v>19142</v>
      </c>
      <c r="S4513" s="18" t="n">
        <f aca="false">HYPERLINK(R4513,O4513)</f>
        <v>44.73</v>
      </c>
      <c r="T4513" s="2" t="s">
        <v>16890</v>
      </c>
      <c r="U4513" s="1" t="s">
        <v>16891</v>
      </c>
      <c r="V4513" s="20" t="str">
        <f aca="false">HYPERLINK(U4513,W4513)</f>
        <v>YLR257W</v>
      </c>
      <c r="W4513" s="1" t="s">
        <v>16890</v>
      </c>
      <c r="X4513" s="3" t="s">
        <v>330</v>
      </c>
      <c r="Y4513" s="2" t="n">
        <v>35978</v>
      </c>
      <c r="Z4513" s="3" t="s">
        <v>331</v>
      </c>
      <c r="AA4513" s="2" t="s">
        <v>597</v>
      </c>
    </row>
    <row r="4514" customFormat="false" ht="12.75" hidden="false" customHeight="false" outlineLevel="0" collapsed="false">
      <c r="A4514" s="2" t="s">
        <v>19143</v>
      </c>
      <c r="B4514" s="2" t="s">
        <v>19144</v>
      </c>
      <c r="C4514" s="2" t="n">
        <v>8</v>
      </c>
      <c r="D4514" s="2" t="n">
        <v>1</v>
      </c>
      <c r="E4514" s="2" t="n">
        <v>1802</v>
      </c>
      <c r="F4514" s="2" t="n">
        <v>2</v>
      </c>
      <c r="G4514" s="2" t="n">
        <v>996.945</v>
      </c>
      <c r="H4514" s="16" t="n">
        <v>5.1</v>
      </c>
      <c r="I4514" s="17" t="n">
        <v>2.925</v>
      </c>
      <c r="J4514" s="17" t="n">
        <v>0.007</v>
      </c>
      <c r="K4514" s="17" t="n">
        <v>0.449</v>
      </c>
      <c r="L4514" s="2" t="s">
        <v>19134</v>
      </c>
      <c r="M4514" s="18" t="n">
        <f aca="false">HYPERLINK(A4514,E4514)</f>
        <v>1802</v>
      </c>
      <c r="N4514" s="19" t="n">
        <v>99.22</v>
      </c>
      <c r="O4514" s="2" t="n">
        <v>0</v>
      </c>
      <c r="R4514" s="2" t="s">
        <v>19145</v>
      </c>
      <c r="S4514" s="18" t="n">
        <f aca="false">HYPERLINK(R4514,O4514)</f>
        <v>0</v>
      </c>
      <c r="T4514" s="2" t="s">
        <v>18885</v>
      </c>
      <c r="U4514" s="1" t="s">
        <v>18886</v>
      </c>
      <c r="V4514" s="20" t="str">
        <f aca="false">HYPERLINK(U4514,W4514)</f>
        <v>PEX19</v>
      </c>
      <c r="W4514" s="1" t="s">
        <v>18887</v>
      </c>
      <c r="X4514" s="3" t="s">
        <v>18888</v>
      </c>
      <c r="Y4514" s="2" t="n">
        <v>39607</v>
      </c>
      <c r="Z4514" s="3" t="s">
        <v>2222</v>
      </c>
      <c r="AA4514" s="2" t="s">
        <v>69</v>
      </c>
    </row>
    <row r="4515" customFormat="false" ht="12.75" hidden="false" customHeight="false" outlineLevel="0" collapsed="false">
      <c r="A4515" s="2" t="s">
        <v>19146</v>
      </c>
      <c r="B4515" s="2" t="s">
        <v>19147</v>
      </c>
      <c r="C4515" s="2" t="n">
        <v>8</v>
      </c>
      <c r="D4515" s="2" t="n">
        <v>1</v>
      </c>
      <c r="E4515" s="2" t="n">
        <v>1813</v>
      </c>
      <c r="F4515" s="2" t="n">
        <v>3</v>
      </c>
      <c r="G4515" s="2" t="n">
        <v>645.6261</v>
      </c>
      <c r="H4515" s="16" t="n">
        <v>1.6</v>
      </c>
      <c r="I4515" s="17" t="n">
        <v>2.368</v>
      </c>
      <c r="J4515" s="17" t="n">
        <v>0.143</v>
      </c>
      <c r="K4515" s="17" t="n">
        <v>0.143</v>
      </c>
      <c r="L4515" s="2" t="s">
        <v>19148</v>
      </c>
      <c r="M4515" s="18" t="n">
        <f aca="false">HYPERLINK(A4515,E4515)</f>
        <v>1813</v>
      </c>
      <c r="N4515" s="19" t="n">
        <v>60.61</v>
      </c>
      <c r="O4515" s="21" t="s">
        <v>73</v>
      </c>
      <c r="R4515" s="2" t="s">
        <v>19149</v>
      </c>
      <c r="S4515" s="18" t="str">
        <f aca="false">HYPERLINK(R4515,O4515)</f>
        <v>N/A</v>
      </c>
      <c r="T4515" s="2" t="s">
        <v>15039</v>
      </c>
      <c r="U4515" s="1" t="s">
        <v>15040</v>
      </c>
      <c r="V4515" s="20" t="str">
        <f aca="false">HYPERLINK(U4515,W4515)</f>
        <v>PDC1</v>
      </c>
      <c r="W4515" s="1" t="s">
        <v>15041</v>
      </c>
      <c r="X4515" s="3" t="s">
        <v>15042</v>
      </c>
      <c r="Y4515" s="2" t="n">
        <v>61484</v>
      </c>
      <c r="Z4515" s="3" t="s">
        <v>15043</v>
      </c>
      <c r="AA4515" s="2" t="s">
        <v>59</v>
      </c>
    </row>
    <row r="4516" customFormat="false" ht="12.75" hidden="false" customHeight="false" outlineLevel="0" collapsed="false">
      <c r="A4516" s="2" t="s">
        <v>19150</v>
      </c>
      <c r="B4516" s="2" t="s">
        <v>19151</v>
      </c>
      <c r="C4516" s="2" t="n">
        <v>8</v>
      </c>
      <c r="D4516" s="2" t="n">
        <v>1</v>
      </c>
      <c r="E4516" s="2" t="n">
        <v>1825</v>
      </c>
      <c r="F4516" s="2" t="n">
        <v>3</v>
      </c>
      <c r="G4516" s="2" t="n">
        <v>770.043</v>
      </c>
      <c r="H4516" s="16" t="n">
        <v>4.7</v>
      </c>
      <c r="I4516" s="17" t="n">
        <v>3.295</v>
      </c>
      <c r="J4516" s="17" t="n">
        <v>0.139</v>
      </c>
      <c r="K4516" s="17" t="n">
        <v>0.335</v>
      </c>
      <c r="L4516" s="2" t="s">
        <v>19152</v>
      </c>
      <c r="M4516" s="18" t="n">
        <f aca="false">HYPERLINK(A4516,E4516)</f>
        <v>1825</v>
      </c>
      <c r="N4516" s="19" t="n">
        <v>101.36</v>
      </c>
      <c r="O4516" s="2" t="n">
        <v>14.89</v>
      </c>
      <c r="R4516" s="2" t="s">
        <v>19153</v>
      </c>
      <c r="S4516" s="18" t="n">
        <f aca="false">HYPERLINK(R4516,O4516)</f>
        <v>14.89</v>
      </c>
      <c r="T4516" s="2" t="s">
        <v>19008</v>
      </c>
      <c r="U4516" s="1" t="s">
        <v>19009</v>
      </c>
      <c r="V4516" s="20" t="str">
        <f aca="false">HYPERLINK(U4516,W4516)</f>
        <v>FBA1</v>
      </c>
      <c r="W4516" s="1" t="s">
        <v>19010</v>
      </c>
      <c r="X4516" s="3" t="s">
        <v>19011</v>
      </c>
      <c r="Y4516" s="2" t="n">
        <v>39608</v>
      </c>
      <c r="Z4516" s="3" t="s">
        <v>14981</v>
      </c>
      <c r="AA4516" s="2" t="s">
        <v>59</v>
      </c>
    </row>
    <row r="4517" customFormat="false" ht="12.75" hidden="false" customHeight="false" outlineLevel="0" collapsed="false">
      <c r="A4517" s="2" t="s">
        <v>19154</v>
      </c>
      <c r="B4517" s="2" t="s">
        <v>19155</v>
      </c>
      <c r="C4517" s="2" t="n">
        <v>8</v>
      </c>
      <c r="D4517" s="2" t="n">
        <v>3</v>
      </c>
      <c r="E4517" s="2" t="n">
        <v>1834</v>
      </c>
      <c r="F4517" s="2" t="n">
        <v>4</v>
      </c>
      <c r="G4517" s="2" t="n">
        <v>825.3857</v>
      </c>
      <c r="H4517" s="16" t="n">
        <v>10.2</v>
      </c>
      <c r="I4517" s="17" t="n">
        <v>2.989</v>
      </c>
      <c r="J4517" s="17" t="n">
        <v>0.029</v>
      </c>
      <c r="K4517" s="17" t="n">
        <v>1</v>
      </c>
      <c r="L4517" s="2" t="s">
        <v>19156</v>
      </c>
      <c r="M4517" s="18" t="n">
        <f aca="false">HYPERLINK(A4517,E4517)</f>
        <v>1834</v>
      </c>
      <c r="N4517" s="19" t="n">
        <v>100.5</v>
      </c>
      <c r="O4517" s="2" t="n">
        <v>9.64</v>
      </c>
      <c r="P4517" s="2" t="n">
        <v>5.37</v>
      </c>
      <c r="Q4517" s="2" t="n">
        <v>6.72</v>
      </c>
      <c r="R4517" s="2" t="s">
        <v>19157</v>
      </c>
      <c r="S4517" s="18" t="n">
        <f aca="false">HYPERLINK(R4517,O4517)</f>
        <v>9.64</v>
      </c>
      <c r="T4517" s="2" t="s">
        <v>18996</v>
      </c>
      <c r="U4517" s="1" t="s">
        <v>18997</v>
      </c>
      <c r="V4517" s="20" t="str">
        <f aca="false">HYPERLINK(U4517,W4517)</f>
        <v>YDL173W</v>
      </c>
      <c r="W4517" s="1" t="s">
        <v>18996</v>
      </c>
      <c r="X4517" s="3" t="s">
        <v>330</v>
      </c>
      <c r="Y4517" s="2" t="n">
        <v>31894</v>
      </c>
      <c r="Z4517" s="3" t="s">
        <v>331</v>
      </c>
      <c r="AA4517" s="2" t="s">
        <v>597</v>
      </c>
    </row>
    <row r="4518" customFormat="false" ht="12.75" hidden="false" customHeight="false" outlineLevel="0" collapsed="false">
      <c r="A4518" s="2" t="s">
        <v>19158</v>
      </c>
      <c r="B4518" s="2" t="s">
        <v>19159</v>
      </c>
      <c r="C4518" s="2" t="n">
        <v>8</v>
      </c>
      <c r="D4518" s="2" t="n">
        <v>2</v>
      </c>
      <c r="E4518" s="2" t="n">
        <v>1835</v>
      </c>
      <c r="F4518" s="2" t="n">
        <v>3</v>
      </c>
      <c r="G4518" s="2" t="n">
        <v>816.375</v>
      </c>
      <c r="H4518" s="16" t="n">
        <v>10</v>
      </c>
      <c r="I4518" s="17" t="n">
        <v>3</v>
      </c>
      <c r="J4518" s="17" t="n">
        <v>0.015</v>
      </c>
      <c r="K4518" s="17" t="n">
        <v>1</v>
      </c>
      <c r="L4518" s="2" t="s">
        <v>19160</v>
      </c>
      <c r="M4518" s="18" t="n">
        <f aca="false">HYPERLINK(A4518,E4518)</f>
        <v>1835</v>
      </c>
      <c r="N4518" s="19" t="n">
        <v>68.49</v>
      </c>
      <c r="O4518" s="2" t="n">
        <v>8.52</v>
      </c>
      <c r="P4518" s="2" t="n">
        <v>10.33</v>
      </c>
      <c r="R4518" s="2" t="s">
        <v>19161</v>
      </c>
      <c r="S4518" s="18" t="n">
        <f aca="false">HYPERLINK(R4518,O4518)</f>
        <v>8.52</v>
      </c>
      <c r="T4518" s="2" t="s">
        <v>18996</v>
      </c>
      <c r="U4518" s="1" t="s">
        <v>18997</v>
      </c>
      <c r="V4518" s="20" t="str">
        <f aca="false">HYPERLINK(U4518,W4518)</f>
        <v>YDL173W</v>
      </c>
      <c r="W4518" s="1" t="s">
        <v>18996</v>
      </c>
      <c r="X4518" s="3" t="s">
        <v>330</v>
      </c>
      <c r="Y4518" s="2" t="n">
        <v>31894</v>
      </c>
      <c r="Z4518" s="3" t="s">
        <v>331</v>
      </c>
      <c r="AA4518" s="2" t="s">
        <v>597</v>
      </c>
    </row>
    <row r="4519" customFormat="false" ht="12.75" hidden="false" customHeight="false" outlineLevel="0" collapsed="false">
      <c r="A4519" s="2" t="s">
        <v>19162</v>
      </c>
      <c r="B4519" s="2" t="s">
        <v>19163</v>
      </c>
      <c r="C4519" s="2" t="n">
        <v>8</v>
      </c>
      <c r="D4519" s="2" t="n">
        <v>3</v>
      </c>
      <c r="E4519" s="2" t="n">
        <v>1840</v>
      </c>
      <c r="F4519" s="2" t="n">
        <v>3</v>
      </c>
      <c r="G4519" s="2" t="n">
        <v>1100.1647</v>
      </c>
      <c r="H4519" s="16" t="n">
        <v>-2.2</v>
      </c>
      <c r="I4519" s="17" t="n">
        <v>2.732</v>
      </c>
      <c r="J4519" s="17" t="n">
        <v>0.02</v>
      </c>
      <c r="K4519" s="17" t="n">
        <v>1</v>
      </c>
      <c r="L4519" s="2" t="s">
        <v>19164</v>
      </c>
      <c r="M4519" s="18" t="n">
        <f aca="false">HYPERLINK(A4519,E4519)</f>
        <v>1840</v>
      </c>
      <c r="N4519" s="19" t="n">
        <v>48.79</v>
      </c>
      <c r="O4519" s="2" t="n">
        <v>10.91</v>
      </c>
      <c r="P4519" s="2" t="n">
        <v>12.23</v>
      </c>
      <c r="Q4519" s="2" t="n">
        <v>12.25</v>
      </c>
      <c r="R4519" s="2" t="s">
        <v>19165</v>
      </c>
      <c r="S4519" s="18" t="n">
        <f aca="false">HYPERLINK(R4519,O4519)</f>
        <v>10.91</v>
      </c>
      <c r="T4519" s="2" t="s">
        <v>18996</v>
      </c>
      <c r="U4519" s="1" t="s">
        <v>18997</v>
      </c>
      <c r="V4519" s="20" t="str">
        <f aca="false">HYPERLINK(U4519,W4519)</f>
        <v>YDL173W</v>
      </c>
      <c r="W4519" s="1" t="s">
        <v>18996</v>
      </c>
      <c r="X4519" s="3" t="s">
        <v>330</v>
      </c>
      <c r="Y4519" s="2" t="n">
        <v>31894</v>
      </c>
      <c r="Z4519" s="3" t="s">
        <v>331</v>
      </c>
      <c r="AA4519" s="2" t="s">
        <v>597</v>
      </c>
    </row>
    <row r="4520" customFormat="false" ht="12.75" hidden="false" customHeight="false" outlineLevel="0" collapsed="false">
      <c r="A4520" s="2" t="s">
        <v>19166</v>
      </c>
      <c r="B4520" s="2" t="s">
        <v>19167</v>
      </c>
      <c r="C4520" s="2" t="n">
        <v>8</v>
      </c>
      <c r="D4520" s="2" t="n">
        <v>1</v>
      </c>
      <c r="E4520" s="2" t="n">
        <v>1849</v>
      </c>
      <c r="F4520" s="2" t="n">
        <v>3</v>
      </c>
      <c r="G4520" s="2" t="n">
        <v>637.9685</v>
      </c>
      <c r="H4520" s="16" t="n">
        <v>6.9</v>
      </c>
      <c r="I4520" s="17" t="n">
        <v>4.531</v>
      </c>
      <c r="J4520" s="17" t="n">
        <v>0.062</v>
      </c>
      <c r="K4520" s="17" t="n">
        <v>0.309</v>
      </c>
      <c r="L4520" s="2" t="s">
        <v>19168</v>
      </c>
      <c r="M4520" s="18" t="n">
        <f aca="false">HYPERLINK(A4520,E4520)</f>
        <v>1849</v>
      </c>
      <c r="N4520" s="19" t="n">
        <v>134.98</v>
      </c>
      <c r="O4520" s="2" t="n">
        <v>17.01</v>
      </c>
      <c r="R4520" s="2" t="s">
        <v>19169</v>
      </c>
      <c r="S4520" s="18" t="n">
        <f aca="false">HYPERLINK(R4520,O4520)</f>
        <v>17.01</v>
      </c>
      <c r="T4520" s="2" t="s">
        <v>19170</v>
      </c>
      <c r="U4520" s="1" t="s">
        <v>19171</v>
      </c>
      <c r="V4520" s="20" t="str">
        <f aca="false">HYPERLINK(U4520,W4520)</f>
        <v>MCK1</v>
      </c>
      <c r="W4520" s="1" t="s">
        <v>19172</v>
      </c>
      <c r="X4520" s="3" t="s">
        <v>19173</v>
      </c>
      <c r="Y4520" s="2" t="n">
        <v>43141</v>
      </c>
      <c r="Z4520" s="3" t="s">
        <v>734</v>
      </c>
      <c r="AA4520" s="2" t="s">
        <v>69</v>
      </c>
    </row>
    <row r="4521" customFormat="false" ht="12.75" hidden="false" customHeight="false" outlineLevel="0" collapsed="false">
      <c r="A4521" s="2" t="s">
        <v>19174</v>
      </c>
      <c r="B4521" s="2" t="s">
        <v>19175</v>
      </c>
      <c r="C4521" s="2" t="n">
        <v>8</v>
      </c>
      <c r="D4521" s="2" t="n">
        <v>1</v>
      </c>
      <c r="E4521" s="2" t="n">
        <v>1852</v>
      </c>
      <c r="F4521" s="2" t="n">
        <v>2</v>
      </c>
      <c r="G4521" s="2" t="n">
        <v>956.4433</v>
      </c>
      <c r="H4521" s="16" t="n">
        <v>0.9</v>
      </c>
      <c r="I4521" s="17" t="n">
        <v>3.8</v>
      </c>
      <c r="J4521" s="17" t="n">
        <v>0.019</v>
      </c>
      <c r="K4521" s="17" t="n">
        <v>0.491</v>
      </c>
      <c r="L4521" s="2" t="s">
        <v>19168</v>
      </c>
      <c r="M4521" s="18" t="n">
        <f aca="false">HYPERLINK(A4521,E4521)</f>
        <v>1852</v>
      </c>
      <c r="N4521" s="19" t="n">
        <v>166.67</v>
      </c>
      <c r="O4521" s="2" t="n">
        <v>15.1</v>
      </c>
      <c r="R4521" s="2" t="s">
        <v>19176</v>
      </c>
      <c r="S4521" s="18" t="n">
        <f aca="false">HYPERLINK(R4521,O4521)</f>
        <v>15.1</v>
      </c>
      <c r="T4521" s="2" t="s">
        <v>19170</v>
      </c>
      <c r="U4521" s="1" t="s">
        <v>19171</v>
      </c>
      <c r="V4521" s="20" t="str">
        <f aca="false">HYPERLINK(U4521,W4521)</f>
        <v>MCK1</v>
      </c>
      <c r="W4521" s="1" t="s">
        <v>19172</v>
      </c>
      <c r="X4521" s="3" t="s">
        <v>19173</v>
      </c>
      <c r="Y4521" s="2" t="n">
        <v>43141</v>
      </c>
      <c r="Z4521" s="3" t="s">
        <v>734</v>
      </c>
      <c r="AA4521" s="2" t="s">
        <v>69</v>
      </c>
    </row>
    <row r="4522" customFormat="false" ht="12.75" hidden="false" customHeight="false" outlineLevel="0" collapsed="false">
      <c r="A4522" s="2" t="s">
        <v>19177</v>
      </c>
      <c r="B4522" s="2" t="s">
        <v>19178</v>
      </c>
      <c r="C4522" s="2" t="n">
        <v>8</v>
      </c>
      <c r="D4522" s="2" t="n">
        <v>1</v>
      </c>
      <c r="E4522" s="2" t="n">
        <v>1853</v>
      </c>
      <c r="F4522" s="2" t="n">
        <v>3</v>
      </c>
      <c r="G4522" s="2" t="n">
        <v>885.0097</v>
      </c>
      <c r="H4522" s="16" t="n">
        <v>3.5</v>
      </c>
      <c r="I4522" s="17" t="n">
        <v>3.184</v>
      </c>
      <c r="J4522" s="17" t="n">
        <v>0.201</v>
      </c>
      <c r="K4522" s="17" t="n">
        <v>0.201</v>
      </c>
      <c r="L4522" s="2" t="s">
        <v>19179</v>
      </c>
      <c r="M4522" s="18" t="n">
        <f aca="false">HYPERLINK(A4522,E4522)</f>
        <v>1853</v>
      </c>
      <c r="N4522" s="19" t="n">
        <v>76.11</v>
      </c>
      <c r="O4522" s="21" t="n">
        <v>55.23</v>
      </c>
      <c r="R4522" s="2" t="s">
        <v>19180</v>
      </c>
      <c r="S4522" s="18" t="n">
        <f aca="false">HYPERLINK(R4522,O4522)</f>
        <v>55.23</v>
      </c>
      <c r="T4522" s="2" t="s">
        <v>19049</v>
      </c>
      <c r="U4522" s="1" t="s">
        <v>19050</v>
      </c>
      <c r="V4522" s="20" t="str">
        <f aca="false">HYPERLINK(U4522,W4522)</f>
        <v>SUB1</v>
      </c>
      <c r="W4522" s="1" t="s">
        <v>19051</v>
      </c>
      <c r="X4522" s="3" t="s">
        <v>19052</v>
      </c>
      <c r="Y4522" s="2" t="n">
        <v>33096</v>
      </c>
      <c r="Z4522" s="3" t="s">
        <v>4877</v>
      </c>
      <c r="AA4522" s="2" t="s">
        <v>49</v>
      </c>
    </row>
    <row r="4523" customFormat="false" ht="12.75" hidden="false" customHeight="false" outlineLevel="0" collapsed="false">
      <c r="A4523" s="2" t="s">
        <v>19181</v>
      </c>
      <c r="B4523" s="2" t="s">
        <v>19182</v>
      </c>
      <c r="C4523" s="2" t="n">
        <v>8</v>
      </c>
      <c r="D4523" s="2" t="n">
        <v>1</v>
      </c>
      <c r="E4523" s="2" t="n">
        <v>1894</v>
      </c>
      <c r="F4523" s="2" t="n">
        <v>4</v>
      </c>
      <c r="G4523" s="2" t="n">
        <v>704.5639</v>
      </c>
      <c r="H4523" s="16" t="n">
        <v>3.2</v>
      </c>
      <c r="I4523" s="17" t="n">
        <v>3.23</v>
      </c>
      <c r="J4523" s="17" t="n">
        <v>0.005</v>
      </c>
      <c r="K4523" s="17" t="n">
        <v>0.248</v>
      </c>
      <c r="L4523" s="2" t="s">
        <v>17073</v>
      </c>
      <c r="M4523" s="18" t="n">
        <f aca="false">HYPERLINK(A4523,E4523)</f>
        <v>1894</v>
      </c>
      <c r="N4523" s="19" t="n">
        <v>57.94</v>
      </c>
      <c r="O4523" s="2" t="n">
        <v>0</v>
      </c>
      <c r="R4523" s="2" t="s">
        <v>19183</v>
      </c>
      <c r="S4523" s="18" t="n">
        <f aca="false">HYPERLINK(R4523,O4523)</f>
        <v>0</v>
      </c>
      <c r="T4523" s="2" t="s">
        <v>17075</v>
      </c>
      <c r="U4523" s="1" t="s">
        <v>17076</v>
      </c>
      <c r="V4523" s="20" t="str">
        <f aca="false">HYPERLINK(U4523,W4523)</f>
        <v>YSC84</v>
      </c>
      <c r="W4523" s="1" t="s">
        <v>17077</v>
      </c>
      <c r="X4523" s="3" t="s">
        <v>17078</v>
      </c>
      <c r="Y4523" s="2" t="n">
        <v>50901</v>
      </c>
      <c r="Z4523" s="3" t="s">
        <v>471</v>
      </c>
      <c r="AA4523" s="2" t="s">
        <v>40</v>
      </c>
    </row>
    <row r="4524" customFormat="false" ht="12.75" hidden="false" customHeight="false" outlineLevel="0" collapsed="false">
      <c r="A4524" s="2" t="s">
        <v>19184</v>
      </c>
      <c r="B4524" s="2" t="s">
        <v>19185</v>
      </c>
      <c r="C4524" s="2" t="n">
        <v>8</v>
      </c>
      <c r="D4524" s="2" t="n">
        <v>1</v>
      </c>
      <c r="E4524" s="2" t="n">
        <v>1895</v>
      </c>
      <c r="F4524" s="2" t="n">
        <v>2</v>
      </c>
      <c r="G4524" s="2" t="n">
        <v>786.333</v>
      </c>
      <c r="H4524" s="16" t="n">
        <v>0.5</v>
      </c>
      <c r="I4524" s="17" t="n">
        <v>4.641</v>
      </c>
      <c r="J4524" s="17" t="n">
        <v>0.026</v>
      </c>
      <c r="K4524" s="17" t="n">
        <v>0.506</v>
      </c>
      <c r="L4524" s="2" t="s">
        <v>17190</v>
      </c>
      <c r="M4524" s="18" t="n">
        <f aca="false">HYPERLINK(A4524,E4524)</f>
        <v>1895</v>
      </c>
      <c r="N4524" s="19" t="n">
        <v>200.3</v>
      </c>
      <c r="O4524" s="2" t="n">
        <v>9.83</v>
      </c>
      <c r="R4524" s="2" t="s">
        <v>19186</v>
      </c>
      <c r="S4524" s="18" t="n">
        <f aca="false">HYPERLINK(R4524,O4524)</f>
        <v>9.83</v>
      </c>
      <c r="T4524" s="2" t="s">
        <v>17192</v>
      </c>
      <c r="U4524" s="1" t="s">
        <v>17193</v>
      </c>
      <c r="V4524" s="20" t="str">
        <f aca="false">HYPERLINK(U4524,W4524)</f>
        <v>GLY1</v>
      </c>
      <c r="W4524" s="1" t="s">
        <v>17194</v>
      </c>
      <c r="X4524" s="3" t="s">
        <v>17195</v>
      </c>
      <c r="Y4524" s="2" t="n">
        <v>42806</v>
      </c>
      <c r="Z4524" s="3" t="s">
        <v>17196</v>
      </c>
      <c r="AA4524" s="2" t="s">
        <v>59</v>
      </c>
    </row>
    <row r="4525" customFormat="false" ht="12.75" hidden="false" customHeight="false" outlineLevel="0" collapsed="false">
      <c r="A4525" s="2" t="s">
        <v>19187</v>
      </c>
      <c r="B4525" s="2" t="s">
        <v>19188</v>
      </c>
      <c r="C4525" s="2" t="n">
        <v>8</v>
      </c>
      <c r="D4525" s="2" t="n">
        <v>1</v>
      </c>
      <c r="E4525" s="2" t="n">
        <v>1923</v>
      </c>
      <c r="F4525" s="2" t="n">
        <v>3</v>
      </c>
      <c r="G4525" s="2" t="n">
        <v>772.0098</v>
      </c>
      <c r="H4525" s="16" t="n">
        <v>3.1</v>
      </c>
      <c r="I4525" s="17" t="n">
        <v>3.081</v>
      </c>
      <c r="J4525" s="17" t="n">
        <v>0.021</v>
      </c>
      <c r="K4525" s="17" t="n">
        <v>0.192</v>
      </c>
      <c r="L4525" s="2" t="s">
        <v>19189</v>
      </c>
      <c r="M4525" s="18" t="n">
        <f aca="false">HYPERLINK(A4525,E4525)</f>
        <v>1923</v>
      </c>
      <c r="N4525" s="19" t="n">
        <v>77.05</v>
      </c>
      <c r="O4525" s="2" t="n">
        <v>5.95</v>
      </c>
      <c r="R4525" s="2" t="s">
        <v>19190</v>
      </c>
      <c r="S4525" s="18" t="n">
        <f aca="false">HYPERLINK(R4525,O4525)</f>
        <v>5.95</v>
      </c>
      <c r="T4525" s="2" t="s">
        <v>19191</v>
      </c>
      <c r="U4525" s="1" t="s">
        <v>19192</v>
      </c>
      <c r="V4525" s="20" t="str">
        <f aca="false">HYPERLINK(U4525,W4525)</f>
        <v>RPN8</v>
      </c>
      <c r="W4525" s="1" t="s">
        <v>19193</v>
      </c>
      <c r="X4525" s="3" t="s">
        <v>19194</v>
      </c>
      <c r="Y4525" s="2" t="n">
        <v>38302</v>
      </c>
      <c r="Z4525" s="3" t="s">
        <v>7805</v>
      </c>
      <c r="AA4525" s="2" t="s">
        <v>69</v>
      </c>
    </row>
    <row r="4526" customFormat="false" ht="12.75" hidden="false" customHeight="false" outlineLevel="0" collapsed="false">
      <c r="A4526" s="2" t="s">
        <v>19195</v>
      </c>
      <c r="B4526" s="2" t="s">
        <v>19196</v>
      </c>
      <c r="C4526" s="2" t="n">
        <v>8</v>
      </c>
      <c r="D4526" s="2" t="n">
        <v>1</v>
      </c>
      <c r="E4526" s="2" t="n">
        <v>1932</v>
      </c>
      <c r="F4526" s="2" t="n">
        <v>2</v>
      </c>
      <c r="G4526" s="2" t="n">
        <v>701.3283</v>
      </c>
      <c r="H4526" s="16" t="n">
        <v>6.3</v>
      </c>
      <c r="I4526" s="17" t="n">
        <v>2.463</v>
      </c>
      <c r="J4526" s="17" t="n">
        <v>0.197</v>
      </c>
      <c r="K4526" s="17" t="n">
        <v>0.305</v>
      </c>
      <c r="L4526" s="2" t="s">
        <v>12392</v>
      </c>
      <c r="M4526" s="18" t="n">
        <f aca="false">HYPERLINK(A4526,E4526)</f>
        <v>1932</v>
      </c>
      <c r="N4526" s="19" t="n">
        <v>75.74</v>
      </c>
      <c r="O4526" s="21" t="n">
        <v>24.84</v>
      </c>
      <c r="R4526" s="2" t="s">
        <v>19197</v>
      </c>
      <c r="S4526" s="18" t="n">
        <f aca="false">HYPERLINK(R4526,O4526)</f>
        <v>24.84</v>
      </c>
      <c r="T4526" s="2" t="s">
        <v>9963</v>
      </c>
      <c r="U4526" s="1" t="s">
        <v>9964</v>
      </c>
      <c r="V4526" s="20" t="str">
        <f aca="false">HYPERLINK(U4526,W4526)</f>
        <v>FUS2</v>
      </c>
      <c r="W4526" s="1" t="s">
        <v>9965</v>
      </c>
      <c r="X4526" s="3" t="s">
        <v>9966</v>
      </c>
      <c r="Y4526" s="2" t="n">
        <v>79050</v>
      </c>
      <c r="Z4526" s="3" t="s">
        <v>9967</v>
      </c>
      <c r="AA4526" s="2" t="s">
        <v>80</v>
      </c>
    </row>
    <row r="4527" customFormat="false" ht="12.75" hidden="false" customHeight="false" outlineLevel="0" collapsed="false">
      <c r="A4527" s="2" t="s">
        <v>19198</v>
      </c>
      <c r="B4527" s="2" t="s">
        <v>19199</v>
      </c>
      <c r="C4527" s="2" t="n">
        <v>8</v>
      </c>
      <c r="D4527" s="2" t="n">
        <v>1</v>
      </c>
      <c r="E4527" s="2" t="n">
        <v>1965</v>
      </c>
      <c r="F4527" s="2" t="n">
        <v>2</v>
      </c>
      <c r="G4527" s="2" t="n">
        <v>770.3374</v>
      </c>
      <c r="H4527" s="16" t="n">
        <v>7</v>
      </c>
      <c r="I4527" s="17" t="n">
        <v>3.054</v>
      </c>
      <c r="J4527" s="17" t="n">
        <v>0.335</v>
      </c>
      <c r="K4527" s="17" t="n">
        <v>0.335</v>
      </c>
      <c r="L4527" s="2" t="s">
        <v>1402</v>
      </c>
      <c r="M4527" s="18" t="n">
        <f aca="false">HYPERLINK(A4527,E4527)</f>
        <v>1965</v>
      </c>
      <c r="N4527" s="19" t="n">
        <v>140.5</v>
      </c>
      <c r="O4527" s="21" t="n">
        <v>102.65</v>
      </c>
      <c r="R4527" s="2" t="s">
        <v>19200</v>
      </c>
      <c r="S4527" s="18" t="n">
        <f aca="false">HYPERLINK(R4527,O4527)</f>
        <v>102.65</v>
      </c>
      <c r="T4527" s="2" t="s">
        <v>1187</v>
      </c>
      <c r="U4527" s="1" t="s">
        <v>1188</v>
      </c>
      <c r="V4527" s="20" t="str">
        <f aca="false">HYPERLINK(U4527,W4527)</f>
        <v>YDR119W</v>
      </c>
      <c r="W4527" s="1" t="s">
        <v>1187</v>
      </c>
      <c r="X4527" s="3" t="s">
        <v>1189</v>
      </c>
      <c r="Y4527" s="2" t="n">
        <v>85689</v>
      </c>
      <c r="Z4527" s="3" t="s">
        <v>331</v>
      </c>
      <c r="AA4527" s="2" t="s">
        <v>59</v>
      </c>
    </row>
    <row r="4528" customFormat="false" ht="12.75" hidden="false" customHeight="false" outlineLevel="0" collapsed="false">
      <c r="A4528" s="2" t="s">
        <v>19201</v>
      </c>
      <c r="B4528" s="2" t="s">
        <v>19202</v>
      </c>
      <c r="C4528" s="2" t="n">
        <v>8</v>
      </c>
      <c r="D4528" s="2" t="n">
        <v>1</v>
      </c>
      <c r="E4528" s="2" t="n">
        <v>1985</v>
      </c>
      <c r="F4528" s="2" t="n">
        <v>3</v>
      </c>
      <c r="G4528" s="2" t="n">
        <v>911.4046</v>
      </c>
      <c r="H4528" s="16" t="n">
        <v>1.8</v>
      </c>
      <c r="I4528" s="17" t="n">
        <v>4.067</v>
      </c>
      <c r="J4528" s="17" t="n">
        <v>0.075</v>
      </c>
      <c r="K4528" s="17" t="n">
        <v>0.414</v>
      </c>
      <c r="L4528" s="2" t="s">
        <v>17096</v>
      </c>
      <c r="M4528" s="18" t="n">
        <f aca="false">HYPERLINK(A4528,E4528)</f>
        <v>1985</v>
      </c>
      <c r="N4528" s="19" t="n">
        <v>105.06</v>
      </c>
      <c r="O4528" s="21" t="n">
        <v>21.33</v>
      </c>
      <c r="R4528" s="2" t="s">
        <v>19203</v>
      </c>
      <c r="S4528" s="18" t="n">
        <f aca="false">HYPERLINK(R4528,O4528)</f>
        <v>21.33</v>
      </c>
      <c r="T4528" s="2" t="s">
        <v>16746</v>
      </c>
      <c r="U4528" s="1" t="s">
        <v>16747</v>
      </c>
      <c r="V4528" s="20" t="str">
        <f aca="false">HYPERLINK(U4528,W4528)</f>
        <v>YFR024C</v>
      </c>
      <c r="W4528" s="1" t="s">
        <v>16746</v>
      </c>
      <c r="X4528" s="3" t="s">
        <v>16748</v>
      </c>
      <c r="Y4528" s="2" t="n">
        <v>40367</v>
      </c>
      <c r="Z4528" s="3" t="s">
        <v>458</v>
      </c>
      <c r="AA4528" s="2" t="s">
        <v>80</v>
      </c>
    </row>
    <row r="4529" customFormat="false" ht="12.75" hidden="false" customHeight="false" outlineLevel="0" collapsed="false">
      <c r="A4529" s="2" t="s">
        <v>19204</v>
      </c>
      <c r="B4529" s="2" t="s">
        <v>19205</v>
      </c>
      <c r="C4529" s="2" t="n">
        <v>8</v>
      </c>
      <c r="D4529" s="2" t="n">
        <v>1</v>
      </c>
      <c r="E4529" s="2" t="n">
        <v>1991</v>
      </c>
      <c r="F4529" s="2" t="n">
        <v>2</v>
      </c>
      <c r="G4529" s="2" t="n">
        <v>652.7889</v>
      </c>
      <c r="H4529" s="16" t="n">
        <v>3.2</v>
      </c>
      <c r="I4529" s="17" t="n">
        <v>2.849</v>
      </c>
      <c r="J4529" s="17" t="n">
        <v>0.121</v>
      </c>
      <c r="K4529" s="17" t="n">
        <v>0.468</v>
      </c>
      <c r="L4529" s="2" t="s">
        <v>1436</v>
      </c>
      <c r="M4529" s="18" t="n">
        <f aca="false">HYPERLINK(A4529,E4529)</f>
        <v>1991</v>
      </c>
      <c r="N4529" s="19" t="n">
        <v>125.73</v>
      </c>
      <c r="O4529" s="21" t="n">
        <v>28.87</v>
      </c>
      <c r="R4529" s="2" t="s">
        <v>19206</v>
      </c>
      <c r="S4529" s="18" t="n">
        <f aca="false">HYPERLINK(R4529,O4529)</f>
        <v>28.87</v>
      </c>
      <c r="T4529" s="2" t="s">
        <v>1438</v>
      </c>
      <c r="U4529" s="1" t="s">
        <v>1439</v>
      </c>
      <c r="V4529" s="20" t="str">
        <f aca="false">HYPERLINK(U4529,W4529)</f>
        <v>PFK2</v>
      </c>
      <c r="W4529" s="1" t="s">
        <v>1440</v>
      </c>
      <c r="X4529" s="3" t="s">
        <v>1441</v>
      </c>
      <c r="Y4529" s="2" t="n">
        <v>104606</v>
      </c>
      <c r="Z4529" s="3" t="s">
        <v>1442</v>
      </c>
      <c r="AA4529" s="2" t="s">
        <v>59</v>
      </c>
    </row>
    <row r="4530" customFormat="false" ht="12.75" hidden="false" customHeight="false" outlineLevel="0" collapsed="false">
      <c r="A4530" s="2" t="s">
        <v>19207</v>
      </c>
      <c r="B4530" s="2" t="s">
        <v>19208</v>
      </c>
      <c r="C4530" s="2" t="n">
        <v>8</v>
      </c>
      <c r="D4530" s="2" t="n">
        <v>1</v>
      </c>
      <c r="E4530" s="2" t="n">
        <v>1997</v>
      </c>
      <c r="F4530" s="2" t="n">
        <v>3</v>
      </c>
      <c r="G4530" s="2" t="n">
        <v>535.6057</v>
      </c>
      <c r="H4530" s="16" t="n">
        <v>5.3</v>
      </c>
      <c r="I4530" s="17" t="n">
        <v>3.174</v>
      </c>
      <c r="J4530" s="17" t="n">
        <v>0.013</v>
      </c>
      <c r="K4530" s="17" t="n">
        <v>0.335</v>
      </c>
      <c r="L4530" s="2" t="s">
        <v>19209</v>
      </c>
      <c r="M4530" s="18" t="n">
        <f aca="false">HYPERLINK(A4530,E4530)</f>
        <v>1997</v>
      </c>
      <c r="N4530" s="19" t="n">
        <v>94.99</v>
      </c>
      <c r="O4530" s="2" t="n">
        <v>3.98</v>
      </c>
      <c r="R4530" s="2" t="s">
        <v>19210</v>
      </c>
      <c r="S4530" s="18" t="n">
        <f aca="false">HYPERLINK(R4530,O4530)</f>
        <v>3.98</v>
      </c>
      <c r="T4530" s="2" t="s">
        <v>14827</v>
      </c>
      <c r="U4530" s="1" t="s">
        <v>14828</v>
      </c>
      <c r="V4530" s="20" t="str">
        <f aca="false">HYPERLINK(U4530,W4530)</f>
        <v>ASN2</v>
      </c>
      <c r="W4530" s="1" t="s">
        <v>14829</v>
      </c>
      <c r="X4530" s="3" t="s">
        <v>14830</v>
      </c>
      <c r="Y4530" s="2" t="n">
        <v>64573</v>
      </c>
      <c r="Z4530" s="3" t="s">
        <v>14831</v>
      </c>
      <c r="AA4530" s="2" t="s">
        <v>59</v>
      </c>
    </row>
    <row r="4531" customFormat="false" ht="12.75" hidden="false" customHeight="false" outlineLevel="0" collapsed="false">
      <c r="A4531" s="2" t="s">
        <v>19211</v>
      </c>
      <c r="B4531" s="2" t="s">
        <v>19212</v>
      </c>
      <c r="C4531" s="2" t="n">
        <v>8</v>
      </c>
      <c r="D4531" s="2" t="n">
        <v>1</v>
      </c>
      <c r="E4531" s="2" t="n">
        <v>2002</v>
      </c>
      <c r="F4531" s="2" t="n">
        <v>2</v>
      </c>
      <c r="G4531" s="2" t="n">
        <v>816.4047</v>
      </c>
      <c r="H4531" s="16" t="n">
        <v>7.7</v>
      </c>
      <c r="I4531" s="17" t="n">
        <v>1.877</v>
      </c>
      <c r="J4531" s="17" t="n">
        <v>0.241</v>
      </c>
      <c r="K4531" s="17" t="n">
        <v>0.241</v>
      </c>
      <c r="L4531" s="2" t="s">
        <v>17132</v>
      </c>
      <c r="M4531" s="18" t="n">
        <f aca="false">HYPERLINK(A4531,E4531)</f>
        <v>2002</v>
      </c>
      <c r="N4531" s="19" t="n">
        <v>83.42</v>
      </c>
      <c r="O4531" s="21" t="n">
        <v>95.37</v>
      </c>
      <c r="R4531" s="2" t="s">
        <v>19213</v>
      </c>
      <c r="S4531" s="18" t="n">
        <f aca="false">HYPERLINK(R4531,O4531)</f>
        <v>95.37</v>
      </c>
      <c r="T4531" s="2" t="s">
        <v>16605</v>
      </c>
      <c r="U4531" s="1" t="s">
        <v>16606</v>
      </c>
      <c r="V4531" s="20" t="str">
        <f aca="false">HYPERLINK(U4531,W4531)</f>
        <v>DIG2</v>
      </c>
      <c r="W4531" s="1" t="s">
        <v>16607</v>
      </c>
      <c r="X4531" s="3" t="s">
        <v>16608</v>
      </c>
      <c r="Y4531" s="2" t="n">
        <v>36877</v>
      </c>
      <c r="Z4531" s="3" t="s">
        <v>16609</v>
      </c>
      <c r="AA4531" s="2" t="s">
        <v>80</v>
      </c>
    </row>
    <row r="4532" customFormat="false" ht="12.75" hidden="false" customHeight="false" outlineLevel="0" collapsed="false">
      <c r="A4532" s="2" t="s">
        <v>19214</v>
      </c>
      <c r="B4532" s="2" t="s">
        <v>19215</v>
      </c>
      <c r="C4532" s="2" t="n">
        <v>8</v>
      </c>
      <c r="D4532" s="2" t="n">
        <v>1</v>
      </c>
      <c r="E4532" s="2" t="n">
        <v>2005</v>
      </c>
      <c r="F4532" s="2" t="n">
        <v>2</v>
      </c>
      <c r="G4532" s="2" t="n">
        <v>636.8441</v>
      </c>
      <c r="H4532" s="16" t="n">
        <v>-0.7</v>
      </c>
      <c r="I4532" s="17" t="n">
        <v>1.998</v>
      </c>
      <c r="J4532" s="17" t="n">
        <v>0.131</v>
      </c>
      <c r="K4532" s="17" t="n">
        <v>0.273</v>
      </c>
      <c r="L4532" s="2" t="s">
        <v>19216</v>
      </c>
      <c r="M4532" s="18" t="n">
        <f aca="false">HYPERLINK(A4532,E4532)</f>
        <v>2005</v>
      </c>
      <c r="N4532" s="19" t="n">
        <v>70.83</v>
      </c>
      <c r="O4532" s="21" t="n">
        <v>19.19</v>
      </c>
      <c r="R4532" s="2" t="s">
        <v>19217</v>
      </c>
      <c r="S4532" s="18" t="n">
        <f aca="false">HYPERLINK(R4532,O4532)</f>
        <v>19.19</v>
      </c>
      <c r="T4532" s="2" t="s">
        <v>19218</v>
      </c>
      <c r="U4532" s="1" t="s">
        <v>19219</v>
      </c>
      <c r="V4532" s="20" t="str">
        <f aca="false">HYPERLINK(U4532,W4532)</f>
        <v>BBP1</v>
      </c>
      <c r="W4532" s="1" t="s">
        <v>19220</v>
      </c>
      <c r="X4532" s="3" t="s">
        <v>19221</v>
      </c>
      <c r="Y4532" s="2" t="n">
        <v>45378</v>
      </c>
      <c r="Z4532" s="3" t="s">
        <v>16000</v>
      </c>
      <c r="AA4532" s="2" t="s">
        <v>234</v>
      </c>
    </row>
    <row r="4533" customFormat="false" ht="12.75" hidden="false" customHeight="false" outlineLevel="0" collapsed="false">
      <c r="A4533" s="2" t="s">
        <v>19222</v>
      </c>
      <c r="B4533" s="2" t="s">
        <v>19223</v>
      </c>
      <c r="C4533" s="2" t="n">
        <v>8</v>
      </c>
      <c r="D4533" s="2" t="n">
        <v>1</v>
      </c>
      <c r="E4533" s="2" t="n">
        <v>2027</v>
      </c>
      <c r="F4533" s="2" t="n">
        <v>3</v>
      </c>
      <c r="G4533" s="2" t="n">
        <v>464.575</v>
      </c>
      <c r="H4533" s="16" t="n">
        <v>4.8</v>
      </c>
      <c r="I4533" s="17" t="n">
        <v>1.992</v>
      </c>
      <c r="J4533" s="17" t="n">
        <v>0.22</v>
      </c>
      <c r="K4533" s="17" t="n">
        <v>0.29</v>
      </c>
      <c r="L4533" s="2" t="s">
        <v>19224</v>
      </c>
      <c r="M4533" s="18" t="n">
        <f aca="false">HYPERLINK(A4533,E4533)</f>
        <v>2027</v>
      </c>
      <c r="N4533" s="19" t="n">
        <v>51.92</v>
      </c>
      <c r="O4533" s="2" t="n">
        <v>18.34</v>
      </c>
      <c r="R4533" s="2" t="s">
        <v>19225</v>
      </c>
      <c r="S4533" s="18" t="n">
        <f aca="false">HYPERLINK(R4533,O4533)</f>
        <v>18.34</v>
      </c>
      <c r="T4533" s="2" t="s">
        <v>17583</v>
      </c>
      <c r="U4533" s="1" t="s">
        <v>17584</v>
      </c>
      <c r="V4533" s="20" t="str">
        <f aca="false">HYPERLINK(U4533,W4533)</f>
        <v>GPD2</v>
      </c>
      <c r="W4533" s="1" t="s">
        <v>17585</v>
      </c>
      <c r="X4533" s="3" t="s">
        <v>17586</v>
      </c>
      <c r="Y4533" s="2" t="n">
        <v>49417</v>
      </c>
      <c r="Z4533" s="3" t="s">
        <v>17587</v>
      </c>
      <c r="AA4533" s="2" t="s">
        <v>59</v>
      </c>
    </row>
    <row r="4534" customFormat="false" ht="12.75" hidden="false" customHeight="false" outlineLevel="0" collapsed="false">
      <c r="A4534" s="2" t="s">
        <v>19226</v>
      </c>
      <c r="B4534" s="2" t="s">
        <v>19227</v>
      </c>
      <c r="C4534" s="2" t="n">
        <v>8</v>
      </c>
      <c r="D4534" s="2" t="n">
        <v>1</v>
      </c>
      <c r="E4534" s="2" t="n">
        <v>2036</v>
      </c>
      <c r="F4534" s="2" t="n">
        <v>2</v>
      </c>
      <c r="G4534" s="2" t="n">
        <v>696.3551</v>
      </c>
      <c r="H4534" s="16" t="n">
        <v>-0.5</v>
      </c>
      <c r="I4534" s="17" t="n">
        <v>2.37</v>
      </c>
      <c r="J4534" s="17" t="n">
        <v>0.01</v>
      </c>
      <c r="K4534" s="17" t="n">
        <v>0.334</v>
      </c>
      <c r="L4534" s="2" t="s">
        <v>19228</v>
      </c>
      <c r="M4534" s="18" t="n">
        <f aca="false">HYPERLINK(A4534,E4534)</f>
        <v>2036</v>
      </c>
      <c r="N4534" s="19" t="n">
        <v>80.36</v>
      </c>
      <c r="O4534" s="2" t="n">
        <v>0</v>
      </c>
      <c r="R4534" s="2" t="s">
        <v>19229</v>
      </c>
      <c r="S4534" s="18" t="n">
        <f aca="false">HYPERLINK(R4534,O4534)</f>
        <v>0</v>
      </c>
      <c r="T4534" s="2" t="s">
        <v>17583</v>
      </c>
      <c r="U4534" s="1" t="s">
        <v>17584</v>
      </c>
      <c r="V4534" s="20" t="str">
        <f aca="false">HYPERLINK(U4534,W4534)</f>
        <v>GPD2</v>
      </c>
      <c r="W4534" s="1" t="s">
        <v>17585</v>
      </c>
      <c r="X4534" s="3" t="s">
        <v>17586</v>
      </c>
      <c r="Y4534" s="2" t="n">
        <v>49417</v>
      </c>
      <c r="Z4534" s="3" t="s">
        <v>17587</v>
      </c>
      <c r="AA4534" s="2" t="s">
        <v>59</v>
      </c>
    </row>
    <row r="4535" customFormat="false" ht="12.75" hidden="false" customHeight="false" outlineLevel="0" collapsed="false">
      <c r="A4535" s="2" t="s">
        <v>19230</v>
      </c>
      <c r="B4535" s="2" t="s">
        <v>19231</v>
      </c>
      <c r="C4535" s="2" t="n">
        <v>8</v>
      </c>
      <c r="D4535" s="2" t="n">
        <v>1</v>
      </c>
      <c r="E4535" s="2" t="n">
        <v>2041</v>
      </c>
      <c r="F4535" s="2" t="n">
        <v>2</v>
      </c>
      <c r="G4535" s="2" t="n">
        <v>802.9053</v>
      </c>
      <c r="H4535" s="16" t="n">
        <v>5.9</v>
      </c>
      <c r="I4535" s="17" t="n">
        <v>2.477</v>
      </c>
      <c r="J4535" s="17" t="n">
        <v>0.004</v>
      </c>
      <c r="K4535" s="17" t="n">
        <v>0.387</v>
      </c>
      <c r="L4535" s="2" t="s">
        <v>14825</v>
      </c>
      <c r="M4535" s="18" t="n">
        <f aca="false">HYPERLINK(A4535,E4535)</f>
        <v>2041</v>
      </c>
      <c r="N4535" s="19" t="n">
        <v>100.61</v>
      </c>
      <c r="O4535" s="2" t="n">
        <v>8.58</v>
      </c>
      <c r="R4535" s="2" t="s">
        <v>19232</v>
      </c>
      <c r="S4535" s="18" t="n">
        <f aca="false">HYPERLINK(R4535,O4535)</f>
        <v>8.58</v>
      </c>
      <c r="T4535" s="2" t="s">
        <v>14827</v>
      </c>
      <c r="U4535" s="1" t="s">
        <v>14828</v>
      </c>
      <c r="V4535" s="20" t="str">
        <f aca="false">HYPERLINK(U4535,W4535)</f>
        <v>ASN2</v>
      </c>
      <c r="W4535" s="1" t="s">
        <v>14829</v>
      </c>
      <c r="X4535" s="3" t="s">
        <v>14830</v>
      </c>
      <c r="Y4535" s="2" t="n">
        <v>64573</v>
      </c>
      <c r="Z4535" s="3" t="s">
        <v>14831</v>
      </c>
      <c r="AA4535" s="2" t="s">
        <v>59</v>
      </c>
    </row>
    <row r="4536" customFormat="false" ht="12.75" hidden="false" customHeight="false" outlineLevel="0" collapsed="false">
      <c r="A4536" s="2" t="s">
        <v>19233</v>
      </c>
      <c r="B4536" s="2" t="s">
        <v>19234</v>
      </c>
      <c r="C4536" s="2" t="n">
        <v>8</v>
      </c>
      <c r="D4536" s="2" t="n">
        <v>1</v>
      </c>
      <c r="E4536" s="2" t="n">
        <v>2059</v>
      </c>
      <c r="F4536" s="2" t="n">
        <v>2</v>
      </c>
      <c r="G4536" s="2" t="n">
        <v>823.4169</v>
      </c>
      <c r="H4536" s="16" t="n">
        <v>4.5</v>
      </c>
      <c r="I4536" s="17" t="n">
        <v>2.428</v>
      </c>
      <c r="J4536" s="17" t="n">
        <v>0.029</v>
      </c>
      <c r="K4536" s="17" t="n">
        <v>0.354</v>
      </c>
      <c r="L4536" s="2" t="s">
        <v>19235</v>
      </c>
      <c r="M4536" s="18" t="n">
        <f aca="false">HYPERLINK(A4536,E4536)</f>
        <v>2059</v>
      </c>
      <c r="N4536" s="19" t="n">
        <v>59.43</v>
      </c>
      <c r="O4536" s="2" t="n">
        <v>10.33</v>
      </c>
      <c r="R4536" s="2" t="s">
        <v>19236</v>
      </c>
      <c r="S4536" s="18" t="n">
        <f aca="false">HYPERLINK(R4536,O4536)</f>
        <v>10.33</v>
      </c>
      <c r="T4536" s="2" t="s">
        <v>19237</v>
      </c>
      <c r="U4536" s="1" t="s">
        <v>19238</v>
      </c>
      <c r="V4536" s="20" t="str">
        <f aca="false">HYPERLINK(U4536,W4536)</f>
        <v>GPD1</v>
      </c>
      <c r="W4536" s="1" t="s">
        <v>19239</v>
      </c>
      <c r="X4536" s="3" t="s">
        <v>19240</v>
      </c>
      <c r="Y4536" s="2" t="n">
        <v>42853</v>
      </c>
      <c r="Z4536" s="3" t="s">
        <v>19241</v>
      </c>
      <c r="AA4536" s="2" t="s">
        <v>59</v>
      </c>
    </row>
    <row r="4537" customFormat="false" ht="12.75" hidden="false" customHeight="false" outlineLevel="0" collapsed="false">
      <c r="A4537" s="2" t="s">
        <v>19242</v>
      </c>
      <c r="B4537" s="2" t="s">
        <v>19243</v>
      </c>
      <c r="C4537" s="2" t="n">
        <v>8</v>
      </c>
      <c r="D4537" s="2" t="n">
        <v>1</v>
      </c>
      <c r="E4537" s="2" t="n">
        <v>2087</v>
      </c>
      <c r="F4537" s="2" t="n">
        <v>3</v>
      </c>
      <c r="G4537" s="2" t="n">
        <v>727.3427</v>
      </c>
      <c r="H4537" s="16" t="n">
        <v>2.2</v>
      </c>
      <c r="I4537" s="17" t="n">
        <v>3.524</v>
      </c>
      <c r="J4537" s="17" t="n">
        <v>0.231</v>
      </c>
      <c r="K4537" s="17" t="n">
        <v>0.337</v>
      </c>
      <c r="L4537" s="2" t="s">
        <v>19244</v>
      </c>
      <c r="M4537" s="18" t="n">
        <f aca="false">HYPERLINK(A4537,E4537)</f>
        <v>2087</v>
      </c>
      <c r="N4537" s="19" t="n">
        <v>52.15</v>
      </c>
      <c r="O4537" s="21" t="n">
        <v>46.65</v>
      </c>
      <c r="R4537" s="2" t="s">
        <v>19245</v>
      </c>
      <c r="S4537" s="18" t="n">
        <f aca="false">HYPERLINK(R4537,O4537)</f>
        <v>46.65</v>
      </c>
      <c r="T4537" s="2" t="s">
        <v>19008</v>
      </c>
      <c r="U4537" s="1" t="s">
        <v>19009</v>
      </c>
      <c r="V4537" s="20" t="str">
        <f aca="false">HYPERLINK(U4537,W4537)</f>
        <v>FBA1</v>
      </c>
      <c r="W4537" s="1" t="s">
        <v>19010</v>
      </c>
      <c r="X4537" s="3" t="s">
        <v>19011</v>
      </c>
      <c r="Y4537" s="2" t="n">
        <v>39608</v>
      </c>
      <c r="Z4537" s="3" t="s">
        <v>14981</v>
      </c>
      <c r="AA4537" s="2" t="s">
        <v>59</v>
      </c>
    </row>
    <row r="4538" customFormat="false" ht="12.75" hidden="false" customHeight="false" outlineLevel="0" collapsed="false">
      <c r="A4538" s="2" t="s">
        <v>19246</v>
      </c>
      <c r="B4538" s="2" t="s">
        <v>19247</v>
      </c>
      <c r="C4538" s="2" t="n">
        <v>8</v>
      </c>
      <c r="D4538" s="2" t="n">
        <v>1</v>
      </c>
      <c r="E4538" s="2" t="n">
        <v>2124</v>
      </c>
      <c r="F4538" s="2" t="n">
        <v>2</v>
      </c>
      <c r="G4538" s="2" t="n">
        <v>696.358</v>
      </c>
      <c r="H4538" s="16" t="n">
        <v>3.7</v>
      </c>
      <c r="I4538" s="17" t="n">
        <v>2.516</v>
      </c>
      <c r="J4538" s="17" t="n">
        <v>0.12</v>
      </c>
      <c r="K4538" s="17" t="n">
        <v>0.448</v>
      </c>
      <c r="L4538" s="2" t="s">
        <v>19248</v>
      </c>
      <c r="M4538" s="18" t="n">
        <f aca="false">HYPERLINK(A4538,E4538)</f>
        <v>2124</v>
      </c>
      <c r="N4538" s="19" t="n">
        <v>139.88</v>
      </c>
      <c r="O4538" s="21" t="n">
        <v>20.91</v>
      </c>
      <c r="R4538" s="2" t="s">
        <v>19249</v>
      </c>
      <c r="S4538" s="18" t="n">
        <f aca="false">HYPERLINK(R4538,O4538)</f>
        <v>20.91</v>
      </c>
      <c r="T4538" s="2" t="s">
        <v>17583</v>
      </c>
      <c r="U4538" s="1" t="s">
        <v>17584</v>
      </c>
      <c r="V4538" s="20" t="str">
        <f aca="false">HYPERLINK(U4538,W4538)</f>
        <v>GPD2</v>
      </c>
      <c r="W4538" s="1" t="s">
        <v>17585</v>
      </c>
      <c r="X4538" s="3" t="s">
        <v>17586</v>
      </c>
      <c r="Y4538" s="2" t="n">
        <v>49417</v>
      </c>
      <c r="Z4538" s="3" t="s">
        <v>17587</v>
      </c>
      <c r="AA4538" s="2" t="s">
        <v>59</v>
      </c>
    </row>
    <row r="4539" customFormat="false" ht="12.75" hidden="false" customHeight="false" outlineLevel="0" collapsed="false">
      <c r="A4539" s="2" t="s">
        <v>19250</v>
      </c>
      <c r="B4539" s="2" t="s">
        <v>19251</v>
      </c>
      <c r="C4539" s="2" t="n">
        <v>8</v>
      </c>
      <c r="D4539" s="2" t="n">
        <v>1</v>
      </c>
      <c r="E4539" s="2" t="n">
        <v>2156</v>
      </c>
      <c r="F4539" s="2" t="n">
        <v>2</v>
      </c>
      <c r="G4539" s="2" t="n">
        <v>786.3337</v>
      </c>
      <c r="H4539" s="16" t="n">
        <v>1.5</v>
      </c>
      <c r="I4539" s="17" t="n">
        <v>4.52</v>
      </c>
      <c r="J4539" s="17" t="n">
        <v>0.059</v>
      </c>
      <c r="K4539" s="17" t="n">
        <v>0.454</v>
      </c>
      <c r="L4539" s="2" t="s">
        <v>17190</v>
      </c>
      <c r="M4539" s="18" t="n">
        <f aca="false">HYPERLINK(A4539,E4539)</f>
        <v>2156</v>
      </c>
      <c r="N4539" s="19" t="n">
        <v>162.1</v>
      </c>
      <c r="O4539" s="2" t="n">
        <v>7.72</v>
      </c>
      <c r="R4539" s="2" t="s">
        <v>19252</v>
      </c>
      <c r="S4539" s="18" t="n">
        <f aca="false">HYPERLINK(R4539,O4539)</f>
        <v>7.72</v>
      </c>
      <c r="T4539" s="2" t="s">
        <v>17192</v>
      </c>
      <c r="U4539" s="1" t="s">
        <v>17193</v>
      </c>
      <c r="V4539" s="20" t="str">
        <f aca="false">HYPERLINK(U4539,W4539)</f>
        <v>GLY1</v>
      </c>
      <c r="W4539" s="1" t="s">
        <v>17194</v>
      </c>
      <c r="X4539" s="3" t="s">
        <v>17195</v>
      </c>
      <c r="Y4539" s="2" t="n">
        <v>42806</v>
      </c>
      <c r="Z4539" s="3" t="s">
        <v>17196</v>
      </c>
      <c r="AA4539" s="2" t="s">
        <v>59</v>
      </c>
    </row>
    <row r="4540" customFormat="false" ht="12.75" hidden="false" customHeight="false" outlineLevel="0" collapsed="false">
      <c r="A4540" s="2" t="s">
        <v>19253</v>
      </c>
      <c r="B4540" s="2" t="s">
        <v>19254</v>
      </c>
      <c r="C4540" s="2" t="n">
        <v>8</v>
      </c>
      <c r="D4540" s="2" t="n">
        <v>1</v>
      </c>
      <c r="E4540" s="2" t="n">
        <v>2168</v>
      </c>
      <c r="F4540" s="2" t="n">
        <v>3</v>
      </c>
      <c r="G4540" s="2" t="n">
        <v>727.3442</v>
      </c>
      <c r="H4540" s="16" t="n">
        <v>4.2</v>
      </c>
      <c r="I4540" s="17" t="n">
        <v>3.533</v>
      </c>
      <c r="J4540" s="17" t="n">
        <v>0.253</v>
      </c>
      <c r="K4540" s="17" t="n">
        <v>0.505</v>
      </c>
      <c r="L4540" s="2" t="s">
        <v>19255</v>
      </c>
      <c r="M4540" s="18" t="n">
        <f aca="false">HYPERLINK(A4540,E4540)</f>
        <v>2168</v>
      </c>
      <c r="N4540" s="19" t="n">
        <v>81.29</v>
      </c>
      <c r="O4540" s="21" t="n">
        <v>52.62</v>
      </c>
      <c r="R4540" s="2" t="s">
        <v>19256</v>
      </c>
      <c r="S4540" s="18" t="n">
        <f aca="false">HYPERLINK(R4540,O4540)</f>
        <v>52.62</v>
      </c>
      <c r="T4540" s="2" t="s">
        <v>19008</v>
      </c>
      <c r="U4540" s="1" t="s">
        <v>19009</v>
      </c>
      <c r="V4540" s="20" t="str">
        <f aca="false">HYPERLINK(U4540,W4540)</f>
        <v>FBA1</v>
      </c>
      <c r="W4540" s="1" t="s">
        <v>19010</v>
      </c>
      <c r="X4540" s="3" t="s">
        <v>19011</v>
      </c>
      <c r="Y4540" s="2" t="n">
        <v>39608</v>
      </c>
      <c r="Z4540" s="3" t="s">
        <v>14981</v>
      </c>
      <c r="AA4540" s="2" t="s">
        <v>59</v>
      </c>
    </row>
    <row r="4541" customFormat="false" ht="12.75" hidden="false" customHeight="false" outlineLevel="0" collapsed="false">
      <c r="A4541" s="2" t="s">
        <v>19257</v>
      </c>
      <c r="B4541" s="2" t="s">
        <v>19258</v>
      </c>
      <c r="C4541" s="2" t="n">
        <v>8</v>
      </c>
      <c r="D4541" s="2" t="n">
        <v>1</v>
      </c>
      <c r="E4541" s="2" t="n">
        <v>2171</v>
      </c>
      <c r="F4541" s="2" t="n">
        <v>4</v>
      </c>
      <c r="G4541" s="2" t="n">
        <v>633.278</v>
      </c>
      <c r="H4541" s="16" t="n">
        <v>3.6</v>
      </c>
      <c r="I4541" s="17" t="n">
        <v>2.612</v>
      </c>
      <c r="J4541" s="17" t="n">
        <v>0.05</v>
      </c>
      <c r="K4541" s="17" t="n">
        <v>0.251</v>
      </c>
      <c r="L4541" s="2" t="s">
        <v>19259</v>
      </c>
      <c r="M4541" s="18" t="n">
        <f aca="false">HYPERLINK(A4541,E4541)</f>
        <v>2171</v>
      </c>
      <c r="N4541" s="19" t="n">
        <v>46.27</v>
      </c>
      <c r="O4541" s="2" t="n">
        <v>14.97</v>
      </c>
      <c r="R4541" s="2" t="s">
        <v>19260</v>
      </c>
      <c r="S4541" s="18" t="n">
        <f aca="false">HYPERLINK(R4541,O4541)</f>
        <v>14.97</v>
      </c>
      <c r="T4541" s="2" t="s">
        <v>17075</v>
      </c>
      <c r="U4541" s="1" t="s">
        <v>17076</v>
      </c>
      <c r="V4541" s="20" t="str">
        <f aca="false">HYPERLINK(U4541,W4541)</f>
        <v>YSC84</v>
      </c>
      <c r="W4541" s="1" t="s">
        <v>17077</v>
      </c>
      <c r="X4541" s="3" t="s">
        <v>17078</v>
      </c>
      <c r="Y4541" s="2" t="n">
        <v>50901</v>
      </c>
      <c r="Z4541" s="3" t="s">
        <v>471</v>
      </c>
      <c r="AA4541" s="2" t="s">
        <v>40</v>
      </c>
    </row>
    <row r="4542" customFormat="false" ht="12.75" hidden="false" customHeight="false" outlineLevel="0" collapsed="false">
      <c r="A4542" s="2" t="s">
        <v>19261</v>
      </c>
      <c r="B4542" s="2" t="s">
        <v>19262</v>
      </c>
      <c r="C4542" s="2" t="n">
        <v>8</v>
      </c>
      <c r="D4542" s="2" t="n">
        <v>1</v>
      </c>
      <c r="E4542" s="2" t="n">
        <v>2172</v>
      </c>
      <c r="F4542" s="2" t="n">
        <v>2</v>
      </c>
      <c r="G4542" s="2" t="n">
        <v>661.8231</v>
      </c>
      <c r="H4542" s="16" t="n">
        <v>3.2</v>
      </c>
      <c r="I4542" s="17" t="n">
        <v>2.904</v>
      </c>
      <c r="J4542" s="17" t="n">
        <v>0.111</v>
      </c>
      <c r="K4542" s="17" t="n">
        <v>0.502</v>
      </c>
      <c r="L4542" s="2" t="s">
        <v>1603</v>
      </c>
      <c r="M4542" s="18" t="n">
        <f aca="false">HYPERLINK(A4542,E4542)</f>
        <v>2172</v>
      </c>
      <c r="N4542" s="19" t="n">
        <v>131.24</v>
      </c>
      <c r="O4542" s="21" t="n">
        <v>30.83</v>
      </c>
      <c r="R4542" s="2" t="s">
        <v>19263</v>
      </c>
      <c r="S4542" s="18" t="n">
        <f aca="false">HYPERLINK(R4542,O4542)</f>
        <v>30.83</v>
      </c>
      <c r="T4542" s="2" t="s">
        <v>1605</v>
      </c>
      <c r="U4542" s="1" t="s">
        <v>1606</v>
      </c>
      <c r="V4542" s="20" t="str">
        <f aca="false">HYPERLINK(U4542,W4542)</f>
        <v>SEC31</v>
      </c>
      <c r="W4542" s="1" t="s">
        <v>1607</v>
      </c>
      <c r="X4542" s="3" t="s">
        <v>1608</v>
      </c>
      <c r="Y4542" s="2" t="n">
        <v>138673</v>
      </c>
      <c r="Z4542" s="3" t="s">
        <v>1609</v>
      </c>
      <c r="AA4542" s="2" t="s">
        <v>40</v>
      </c>
    </row>
    <row r="4543" customFormat="false" ht="12.75" hidden="false" customHeight="false" outlineLevel="0" collapsed="false">
      <c r="A4543" s="2" t="s">
        <v>19264</v>
      </c>
      <c r="B4543" s="2" t="s">
        <v>19265</v>
      </c>
      <c r="C4543" s="2" t="n">
        <v>8</v>
      </c>
      <c r="D4543" s="2" t="n">
        <v>1</v>
      </c>
      <c r="E4543" s="2" t="n">
        <v>2178</v>
      </c>
      <c r="F4543" s="2" t="n">
        <v>2</v>
      </c>
      <c r="G4543" s="2" t="n">
        <v>1090.5155</v>
      </c>
      <c r="H4543" s="16" t="n">
        <v>6.8</v>
      </c>
      <c r="I4543" s="17" t="n">
        <v>2.365</v>
      </c>
      <c r="J4543" s="17" t="n">
        <v>0.001</v>
      </c>
      <c r="K4543" s="17" t="n">
        <v>0.349</v>
      </c>
      <c r="L4543" s="2" t="s">
        <v>19255</v>
      </c>
      <c r="M4543" s="18" t="n">
        <f aca="false">HYPERLINK(A4543,E4543)</f>
        <v>2178</v>
      </c>
      <c r="N4543" s="19" t="n">
        <v>76.91</v>
      </c>
      <c r="O4543" s="2" t="n">
        <v>17.53</v>
      </c>
      <c r="R4543" s="2" t="s">
        <v>19266</v>
      </c>
      <c r="S4543" s="18" t="n">
        <f aca="false">HYPERLINK(R4543,O4543)</f>
        <v>17.53</v>
      </c>
      <c r="T4543" s="2" t="s">
        <v>19008</v>
      </c>
      <c r="U4543" s="1" t="s">
        <v>19009</v>
      </c>
      <c r="V4543" s="20" t="str">
        <f aca="false">HYPERLINK(U4543,W4543)</f>
        <v>FBA1</v>
      </c>
      <c r="W4543" s="1" t="s">
        <v>19010</v>
      </c>
      <c r="X4543" s="3" t="s">
        <v>19011</v>
      </c>
      <c r="Y4543" s="2" t="n">
        <v>39608</v>
      </c>
      <c r="Z4543" s="3" t="s">
        <v>14981</v>
      </c>
      <c r="AA4543" s="2" t="s">
        <v>59</v>
      </c>
    </row>
    <row r="4544" customFormat="false" ht="12.75" hidden="false" customHeight="false" outlineLevel="0" collapsed="false">
      <c r="A4544" s="2" t="s">
        <v>19267</v>
      </c>
      <c r="B4544" s="2" t="s">
        <v>19268</v>
      </c>
      <c r="C4544" s="2" t="n">
        <v>8</v>
      </c>
      <c r="D4544" s="2" t="n">
        <v>1</v>
      </c>
      <c r="E4544" s="2" t="n">
        <v>2188</v>
      </c>
      <c r="F4544" s="2" t="n">
        <v>4</v>
      </c>
      <c r="G4544" s="2" t="n">
        <v>545.7591</v>
      </c>
      <c r="H4544" s="16" t="n">
        <v>2.7</v>
      </c>
      <c r="I4544" s="17" t="n">
        <v>2.553</v>
      </c>
      <c r="J4544" s="17" t="n">
        <v>0.221</v>
      </c>
      <c r="K4544" s="17" t="n">
        <v>0.221</v>
      </c>
      <c r="L4544" s="2" t="s">
        <v>19255</v>
      </c>
      <c r="M4544" s="18" t="n">
        <f aca="false">HYPERLINK(A4544,E4544)</f>
        <v>2188</v>
      </c>
      <c r="N4544" s="19" t="n">
        <v>52.71</v>
      </c>
      <c r="O4544" s="21" t="n">
        <v>30.37</v>
      </c>
      <c r="R4544" s="2" t="s">
        <v>19269</v>
      </c>
      <c r="S4544" s="18" t="n">
        <f aca="false">HYPERLINK(R4544,O4544)</f>
        <v>30.37</v>
      </c>
      <c r="T4544" s="2" t="s">
        <v>19008</v>
      </c>
      <c r="U4544" s="1" t="s">
        <v>19009</v>
      </c>
      <c r="V4544" s="20" t="str">
        <f aca="false">HYPERLINK(U4544,W4544)</f>
        <v>FBA1</v>
      </c>
      <c r="W4544" s="1" t="s">
        <v>19010</v>
      </c>
      <c r="X4544" s="3" t="s">
        <v>19011</v>
      </c>
      <c r="Y4544" s="2" t="n">
        <v>39608</v>
      </c>
      <c r="Z4544" s="3" t="s">
        <v>14981</v>
      </c>
      <c r="AA4544" s="2" t="s">
        <v>59</v>
      </c>
    </row>
    <row r="4545" customFormat="false" ht="12.75" hidden="false" customHeight="false" outlineLevel="0" collapsed="false">
      <c r="A4545" s="2" t="s">
        <v>19270</v>
      </c>
      <c r="B4545" s="2" t="s">
        <v>19271</v>
      </c>
      <c r="C4545" s="2" t="n">
        <v>8</v>
      </c>
      <c r="D4545" s="2" t="n">
        <v>1</v>
      </c>
      <c r="E4545" s="2" t="n">
        <v>2221</v>
      </c>
      <c r="F4545" s="2" t="n">
        <v>2</v>
      </c>
      <c r="G4545" s="2" t="n">
        <v>696.3592</v>
      </c>
      <c r="H4545" s="16" t="n">
        <v>5.4</v>
      </c>
      <c r="I4545" s="17" t="n">
        <v>2.321</v>
      </c>
      <c r="J4545" s="17" t="n">
        <v>0.236</v>
      </c>
      <c r="K4545" s="17" t="n">
        <v>0.256</v>
      </c>
      <c r="L4545" s="2" t="s">
        <v>19272</v>
      </c>
      <c r="M4545" s="18" t="n">
        <f aca="false">HYPERLINK(A4545,E4545)</f>
        <v>2221</v>
      </c>
      <c r="N4545" s="19" t="n">
        <v>77.47</v>
      </c>
      <c r="O4545" s="21" t="n">
        <v>34.46</v>
      </c>
      <c r="R4545" s="2" t="s">
        <v>19273</v>
      </c>
      <c r="S4545" s="18" t="n">
        <f aca="false">HYPERLINK(R4545,O4545)</f>
        <v>34.46</v>
      </c>
      <c r="T4545" s="2" t="s">
        <v>17583</v>
      </c>
      <c r="U4545" s="1" t="s">
        <v>17584</v>
      </c>
      <c r="V4545" s="20" t="str">
        <f aca="false">HYPERLINK(U4545,W4545)</f>
        <v>GPD2</v>
      </c>
      <c r="W4545" s="1" t="s">
        <v>17585</v>
      </c>
      <c r="X4545" s="3" t="s">
        <v>17586</v>
      </c>
      <c r="Y4545" s="2" t="n">
        <v>49417</v>
      </c>
      <c r="Z4545" s="3" t="s">
        <v>17587</v>
      </c>
      <c r="AA4545" s="2" t="s">
        <v>59</v>
      </c>
    </row>
    <row r="4546" customFormat="false" ht="12.75" hidden="false" customHeight="false" outlineLevel="0" collapsed="false">
      <c r="A4546" s="2" t="s">
        <v>19274</v>
      </c>
      <c r="B4546" s="2" t="s">
        <v>19275</v>
      </c>
      <c r="C4546" s="2" t="n">
        <v>8</v>
      </c>
      <c r="D4546" s="2" t="n">
        <v>1</v>
      </c>
      <c r="E4546" s="2" t="n">
        <v>2245</v>
      </c>
      <c r="F4546" s="2" t="n">
        <v>2</v>
      </c>
      <c r="G4546" s="2" t="n">
        <v>759.8325</v>
      </c>
      <c r="H4546" s="16" t="n">
        <v>4.6</v>
      </c>
      <c r="I4546" s="17" t="n">
        <v>3.458</v>
      </c>
      <c r="J4546" s="17" t="n">
        <v>0.417</v>
      </c>
      <c r="K4546" s="17" t="n">
        <v>0.417</v>
      </c>
      <c r="L4546" s="2" t="s">
        <v>19276</v>
      </c>
      <c r="M4546" s="18" t="n">
        <f aca="false">HYPERLINK(A4546,E4546)</f>
        <v>2245</v>
      </c>
      <c r="N4546" s="19" t="n">
        <v>111.97</v>
      </c>
      <c r="O4546" s="21" t="n">
        <v>76.73</v>
      </c>
      <c r="R4546" s="2" t="s">
        <v>19277</v>
      </c>
      <c r="S4546" s="18" t="n">
        <f aca="false">HYPERLINK(R4546,O4546)</f>
        <v>76.73</v>
      </c>
      <c r="T4546" s="2" t="s">
        <v>19278</v>
      </c>
      <c r="U4546" s="1" t="s">
        <v>19279</v>
      </c>
      <c r="V4546" s="20" t="str">
        <f aca="false">HYPERLINK(U4546,W4546)</f>
        <v>RHO5</v>
      </c>
      <c r="W4546" s="1" t="s">
        <v>19280</v>
      </c>
      <c r="X4546" s="3" t="s">
        <v>19281</v>
      </c>
      <c r="Y4546" s="2" t="n">
        <v>36821</v>
      </c>
      <c r="Z4546" s="3" t="s">
        <v>19282</v>
      </c>
      <c r="AA4546" s="2" t="s">
        <v>167</v>
      </c>
    </row>
    <row r="4547" customFormat="false" ht="12.75" hidden="false" customHeight="false" outlineLevel="0" collapsed="false">
      <c r="A4547" s="2" t="s">
        <v>19283</v>
      </c>
      <c r="B4547" s="2" t="s">
        <v>19284</v>
      </c>
      <c r="C4547" s="2" t="n">
        <v>8</v>
      </c>
      <c r="D4547" s="2" t="n">
        <v>2</v>
      </c>
      <c r="E4547" s="2" t="n">
        <v>2294</v>
      </c>
      <c r="F4547" s="2" t="n">
        <v>2</v>
      </c>
      <c r="G4547" s="2" t="n">
        <v>863.3981</v>
      </c>
      <c r="H4547" s="16" t="n">
        <v>2</v>
      </c>
      <c r="I4547" s="17" t="n">
        <v>2.322</v>
      </c>
      <c r="J4547" s="17" t="n">
        <v>0.008</v>
      </c>
      <c r="K4547" s="17" t="n">
        <v>1</v>
      </c>
      <c r="L4547" s="2" t="s">
        <v>19285</v>
      </c>
      <c r="M4547" s="18" t="n">
        <f aca="false">HYPERLINK(A4547,E4547)</f>
        <v>2294</v>
      </c>
      <c r="N4547" s="19" t="n">
        <v>79.36</v>
      </c>
      <c r="O4547" s="2" t="n">
        <v>0</v>
      </c>
      <c r="P4547" s="2" t="n">
        <v>8.85</v>
      </c>
      <c r="R4547" s="2" t="s">
        <v>19286</v>
      </c>
      <c r="S4547" s="18" t="n">
        <f aca="false">HYPERLINK(R4547,O4547)</f>
        <v>0</v>
      </c>
      <c r="T4547" s="2" t="s">
        <v>19237</v>
      </c>
      <c r="U4547" s="1" t="s">
        <v>19238</v>
      </c>
      <c r="V4547" s="20" t="str">
        <f aca="false">HYPERLINK(U4547,W4547)</f>
        <v>GPD1</v>
      </c>
      <c r="W4547" s="1" t="s">
        <v>19239</v>
      </c>
      <c r="X4547" s="3" t="s">
        <v>19240</v>
      </c>
      <c r="Y4547" s="2" t="n">
        <v>42853</v>
      </c>
      <c r="Z4547" s="3" t="s">
        <v>19241</v>
      </c>
      <c r="AA4547" s="2" t="s">
        <v>59</v>
      </c>
    </row>
    <row r="4548" customFormat="false" ht="12.75" hidden="false" customHeight="false" outlineLevel="0" collapsed="false">
      <c r="A4548" s="2" t="s">
        <v>19287</v>
      </c>
      <c r="B4548" s="2" t="s">
        <v>19288</v>
      </c>
      <c r="C4548" s="2" t="n">
        <v>8</v>
      </c>
      <c r="D4548" s="2" t="n">
        <v>2</v>
      </c>
      <c r="E4548" s="2" t="n">
        <v>2298</v>
      </c>
      <c r="F4548" s="2" t="n">
        <v>3</v>
      </c>
      <c r="G4548" s="2" t="n">
        <v>575.9342</v>
      </c>
      <c r="H4548" s="16" t="n">
        <v>1.5</v>
      </c>
      <c r="I4548" s="17" t="n">
        <v>1.959</v>
      </c>
      <c r="J4548" s="17" t="n">
        <v>0.109</v>
      </c>
      <c r="K4548" s="17" t="n">
        <v>0.162</v>
      </c>
      <c r="L4548" s="2" t="s">
        <v>19289</v>
      </c>
      <c r="M4548" s="18" t="n">
        <f aca="false">HYPERLINK(A4548,E4548)</f>
        <v>2298</v>
      </c>
      <c r="N4548" s="19" t="n">
        <v>55.17</v>
      </c>
      <c r="O4548" s="2" t="n">
        <v>18.87</v>
      </c>
      <c r="P4548" s="21" t="n">
        <v>34.49</v>
      </c>
      <c r="R4548" s="2" t="s">
        <v>19290</v>
      </c>
      <c r="S4548" s="18" t="n">
        <f aca="false">HYPERLINK(R4548,O4548)</f>
        <v>18.87</v>
      </c>
      <c r="T4548" s="2" t="s">
        <v>19237</v>
      </c>
      <c r="U4548" s="1" t="s">
        <v>19238</v>
      </c>
      <c r="V4548" s="20" t="str">
        <f aca="false">HYPERLINK(U4548,W4548)</f>
        <v>GPD1</v>
      </c>
      <c r="W4548" s="1" t="s">
        <v>19239</v>
      </c>
      <c r="X4548" s="3" t="s">
        <v>19240</v>
      </c>
      <c r="Y4548" s="2" t="n">
        <v>42853</v>
      </c>
      <c r="Z4548" s="3" t="s">
        <v>19241</v>
      </c>
      <c r="AA4548" s="2" t="s">
        <v>59</v>
      </c>
    </row>
    <row r="4549" customFormat="false" ht="12.75" hidden="false" customHeight="false" outlineLevel="0" collapsed="false">
      <c r="A4549" s="2" t="s">
        <v>19291</v>
      </c>
      <c r="B4549" s="2" t="s">
        <v>19292</v>
      </c>
      <c r="C4549" s="2" t="n">
        <v>8</v>
      </c>
      <c r="D4549" s="2" t="n">
        <v>1</v>
      </c>
      <c r="E4549" s="2" t="n">
        <v>2301</v>
      </c>
      <c r="F4549" s="2" t="n">
        <v>2</v>
      </c>
      <c r="G4549" s="2" t="n">
        <v>746.8714</v>
      </c>
      <c r="H4549" s="16" t="n">
        <v>4.5</v>
      </c>
      <c r="I4549" s="17" t="n">
        <v>3.683</v>
      </c>
      <c r="J4549" s="17" t="n">
        <v>0.469</v>
      </c>
      <c r="K4549" s="17" t="n">
        <v>0.565</v>
      </c>
      <c r="L4549" s="2" t="s">
        <v>19293</v>
      </c>
      <c r="M4549" s="18" t="n">
        <f aca="false">HYPERLINK(A4549,E4549)</f>
        <v>2301</v>
      </c>
      <c r="N4549" s="19" t="n">
        <v>119.11</v>
      </c>
      <c r="O4549" s="21" t="n">
        <v>77.12</v>
      </c>
      <c r="R4549" s="2" t="s">
        <v>19294</v>
      </c>
      <c r="S4549" s="18" t="n">
        <f aca="false">HYPERLINK(R4549,O4549)</f>
        <v>77.12</v>
      </c>
      <c r="T4549" s="2" t="s">
        <v>19295</v>
      </c>
      <c r="U4549" s="1" t="s">
        <v>19296</v>
      </c>
      <c r="V4549" s="20" t="str">
        <f aca="false">HYPERLINK(U4549,W4549)</f>
        <v>UFD1</v>
      </c>
      <c r="W4549" s="1" t="s">
        <v>19297</v>
      </c>
      <c r="X4549" s="3" t="s">
        <v>19298</v>
      </c>
      <c r="Y4549" s="2" t="n">
        <v>39808</v>
      </c>
      <c r="Z4549" s="3" t="s">
        <v>5983</v>
      </c>
      <c r="AA4549" s="2" t="s">
        <v>69</v>
      </c>
    </row>
    <row r="4550" customFormat="false" ht="12.75" hidden="false" customHeight="false" outlineLevel="0" collapsed="false">
      <c r="A4550" s="2" t="s">
        <v>19299</v>
      </c>
      <c r="B4550" s="2" t="s">
        <v>19300</v>
      </c>
      <c r="C4550" s="2" t="n">
        <v>8</v>
      </c>
      <c r="D4550" s="2" t="n">
        <v>1</v>
      </c>
      <c r="E4550" s="2" t="n">
        <v>2328</v>
      </c>
      <c r="F4550" s="2" t="n">
        <v>2</v>
      </c>
      <c r="G4550" s="2" t="n">
        <v>866.8998</v>
      </c>
      <c r="H4550" s="16" t="n">
        <v>1.6</v>
      </c>
      <c r="I4550" s="17" t="n">
        <v>3.642</v>
      </c>
      <c r="J4550" s="17" t="n">
        <v>0.183</v>
      </c>
      <c r="K4550" s="17" t="n">
        <v>0.319</v>
      </c>
      <c r="L4550" s="2" t="s">
        <v>17326</v>
      </c>
      <c r="M4550" s="18" t="n">
        <f aca="false">HYPERLINK(A4550,E4550)</f>
        <v>2328</v>
      </c>
      <c r="N4550" s="19" t="n">
        <v>111.7</v>
      </c>
      <c r="O4550" s="21" t="n">
        <v>30.66</v>
      </c>
      <c r="R4550" s="2" t="s">
        <v>19301</v>
      </c>
      <c r="S4550" s="18" t="n">
        <f aca="false">HYPERLINK(R4550,O4550)</f>
        <v>30.66</v>
      </c>
      <c r="T4550" s="2" t="s">
        <v>16890</v>
      </c>
      <c r="U4550" s="1" t="s">
        <v>16891</v>
      </c>
      <c r="V4550" s="20" t="str">
        <f aca="false">HYPERLINK(U4550,W4550)</f>
        <v>YLR257W</v>
      </c>
      <c r="W4550" s="1" t="s">
        <v>16890</v>
      </c>
      <c r="X4550" s="3" t="s">
        <v>330</v>
      </c>
      <c r="Y4550" s="2" t="n">
        <v>35978</v>
      </c>
      <c r="Z4550" s="3" t="s">
        <v>331</v>
      </c>
      <c r="AA4550" s="2" t="s">
        <v>597</v>
      </c>
    </row>
    <row r="4551" customFormat="false" ht="12.75" hidden="false" customHeight="false" outlineLevel="0" collapsed="false">
      <c r="A4551" s="2" t="s">
        <v>19302</v>
      </c>
      <c r="B4551" s="2" t="s">
        <v>19303</v>
      </c>
      <c r="C4551" s="2" t="n">
        <v>8</v>
      </c>
      <c r="D4551" s="2" t="n">
        <v>1</v>
      </c>
      <c r="E4551" s="2" t="n">
        <v>2336</v>
      </c>
      <c r="F4551" s="2" t="n">
        <v>3</v>
      </c>
      <c r="G4551" s="2" t="n">
        <v>531.9631</v>
      </c>
      <c r="H4551" s="16" t="n">
        <v>1.8</v>
      </c>
      <c r="I4551" s="17" t="n">
        <v>2.276</v>
      </c>
      <c r="J4551" s="17" t="n">
        <v>0.248</v>
      </c>
      <c r="K4551" s="17" t="n">
        <v>0.283</v>
      </c>
      <c r="L4551" s="2" t="s">
        <v>19304</v>
      </c>
      <c r="M4551" s="18" t="n">
        <f aca="false">HYPERLINK(A4551,E4551)</f>
        <v>2336</v>
      </c>
      <c r="N4551" s="19" t="n">
        <v>49.81</v>
      </c>
      <c r="O4551" s="21" t="n">
        <v>20.17</v>
      </c>
      <c r="R4551" s="2" t="s">
        <v>19305</v>
      </c>
      <c r="S4551" s="18" t="n">
        <f aca="false">HYPERLINK(R4551,O4551)</f>
        <v>20.17</v>
      </c>
      <c r="T4551" s="2" t="s">
        <v>2000</v>
      </c>
      <c r="U4551" s="1" t="s">
        <v>2001</v>
      </c>
      <c r="V4551" s="20" t="str">
        <f aca="false">HYPERLINK(U4551,W4551)</f>
        <v>SUR1</v>
      </c>
      <c r="W4551" s="1" t="s">
        <v>2002</v>
      </c>
      <c r="X4551" s="3" t="s">
        <v>2003</v>
      </c>
      <c r="Y4551" s="2" t="n">
        <v>44818</v>
      </c>
      <c r="Z4551" s="3" t="s">
        <v>2004</v>
      </c>
      <c r="AA4551" s="2" t="s">
        <v>59</v>
      </c>
    </row>
    <row r="4552" customFormat="false" ht="12.75" hidden="false" customHeight="false" outlineLevel="0" collapsed="false">
      <c r="A4552" s="2" t="s">
        <v>19306</v>
      </c>
      <c r="B4552" s="2" t="s">
        <v>19307</v>
      </c>
      <c r="C4552" s="2" t="n">
        <v>8</v>
      </c>
      <c r="D4552" s="2" t="n">
        <v>1</v>
      </c>
      <c r="E4552" s="2" t="n">
        <v>2356</v>
      </c>
      <c r="F4552" s="2" t="n">
        <v>2</v>
      </c>
      <c r="G4552" s="2" t="n">
        <v>1049.9393</v>
      </c>
      <c r="H4552" s="16" t="n">
        <v>5.6</v>
      </c>
      <c r="I4552" s="17" t="n">
        <v>2.68</v>
      </c>
      <c r="J4552" s="17" t="n">
        <v>0.034</v>
      </c>
      <c r="K4552" s="17" t="n">
        <v>0.372</v>
      </c>
      <c r="L4552" s="2" t="s">
        <v>17334</v>
      </c>
      <c r="M4552" s="18" t="n">
        <f aca="false">HYPERLINK(A4552,E4552)</f>
        <v>2356</v>
      </c>
      <c r="N4552" s="19" t="n">
        <v>87.79</v>
      </c>
      <c r="O4552" s="2" t="n">
        <v>0.06</v>
      </c>
      <c r="R4552" s="2" t="s">
        <v>19308</v>
      </c>
      <c r="S4552" s="18" t="n">
        <f aca="false">HYPERLINK(R4552,O4552)</f>
        <v>0.06</v>
      </c>
      <c r="T4552" s="2" t="s">
        <v>16890</v>
      </c>
      <c r="U4552" s="1" t="s">
        <v>16891</v>
      </c>
      <c r="V4552" s="20" t="str">
        <f aca="false">HYPERLINK(U4552,W4552)</f>
        <v>YLR257W</v>
      </c>
      <c r="W4552" s="1" t="s">
        <v>16890</v>
      </c>
      <c r="X4552" s="3" t="s">
        <v>330</v>
      </c>
      <c r="Y4552" s="2" t="n">
        <v>35978</v>
      </c>
      <c r="Z4552" s="3" t="s">
        <v>331</v>
      </c>
      <c r="AA4552" s="2" t="s">
        <v>597</v>
      </c>
    </row>
    <row r="4553" customFormat="false" ht="12.75" hidden="false" customHeight="false" outlineLevel="0" collapsed="false">
      <c r="A4553" s="2" t="s">
        <v>19309</v>
      </c>
      <c r="B4553" s="2" t="s">
        <v>19310</v>
      </c>
      <c r="C4553" s="2" t="n">
        <v>8</v>
      </c>
      <c r="D4553" s="2" t="n">
        <v>1</v>
      </c>
      <c r="E4553" s="2" t="n">
        <v>2361</v>
      </c>
      <c r="F4553" s="2" t="n">
        <v>3</v>
      </c>
      <c r="G4553" s="2" t="n">
        <v>699.6692</v>
      </c>
      <c r="H4553" s="16" t="n">
        <v>1.7</v>
      </c>
      <c r="I4553" s="17" t="n">
        <v>1.954</v>
      </c>
      <c r="J4553" s="17" t="n">
        <v>0.145</v>
      </c>
      <c r="K4553" s="17" t="n">
        <v>0.145</v>
      </c>
      <c r="L4553" s="2" t="s">
        <v>19311</v>
      </c>
      <c r="M4553" s="18" t="n">
        <f aca="false">HYPERLINK(A4553,E4553)</f>
        <v>2361</v>
      </c>
      <c r="N4553" s="19" t="n">
        <v>58.39</v>
      </c>
      <c r="O4553" s="21" t="n">
        <v>36.13</v>
      </c>
      <c r="R4553" s="2" t="s">
        <v>19312</v>
      </c>
      <c r="S4553" s="18" t="n">
        <f aca="false">HYPERLINK(R4553,O4553)</f>
        <v>36.13</v>
      </c>
      <c r="T4553" s="2" t="s">
        <v>19313</v>
      </c>
      <c r="U4553" s="1" t="s">
        <v>19314</v>
      </c>
      <c r="V4553" s="20" t="str">
        <f aca="false">HYPERLINK(U4553,W4553)</f>
        <v>RPA43</v>
      </c>
      <c r="W4553" s="1" t="s">
        <v>19315</v>
      </c>
      <c r="X4553" s="3" t="s">
        <v>19316</v>
      </c>
      <c r="Y4553" s="2" t="n">
        <v>36202</v>
      </c>
      <c r="Z4553" s="3" t="s">
        <v>1161</v>
      </c>
      <c r="AA4553" s="2" t="s">
        <v>49</v>
      </c>
    </row>
    <row r="4554" customFormat="false" ht="12.75" hidden="false" customHeight="false" outlineLevel="0" collapsed="false">
      <c r="A4554" s="2" t="s">
        <v>19317</v>
      </c>
      <c r="B4554" s="2" t="s">
        <v>19318</v>
      </c>
      <c r="C4554" s="2" t="n">
        <v>8</v>
      </c>
      <c r="D4554" s="2" t="n">
        <v>1</v>
      </c>
      <c r="E4554" s="2" t="n">
        <v>2366</v>
      </c>
      <c r="F4554" s="2" t="n">
        <v>2</v>
      </c>
      <c r="G4554" s="2" t="n">
        <v>922.4161</v>
      </c>
      <c r="H4554" s="16" t="n">
        <v>6</v>
      </c>
      <c r="I4554" s="17" t="n">
        <v>3.107</v>
      </c>
      <c r="J4554" s="17" t="n">
        <v>0.175</v>
      </c>
      <c r="K4554" s="17" t="n">
        <v>0.387</v>
      </c>
      <c r="L4554" s="2" t="s">
        <v>9710</v>
      </c>
      <c r="M4554" s="18" t="n">
        <f aca="false">HYPERLINK(A4554,E4554)</f>
        <v>2366</v>
      </c>
      <c r="N4554" s="19" t="n">
        <v>81.63</v>
      </c>
      <c r="O4554" s="21" t="n">
        <v>33.91</v>
      </c>
      <c r="R4554" s="2" t="s">
        <v>19319</v>
      </c>
      <c r="S4554" s="18" t="n">
        <f aca="false">HYPERLINK(R4554,O4554)</f>
        <v>33.91</v>
      </c>
      <c r="T4554" s="2" t="s">
        <v>8437</v>
      </c>
      <c r="U4554" s="1" t="s">
        <v>8438</v>
      </c>
      <c r="V4554" s="20" t="str">
        <f aca="false">HYPERLINK(U4554,W4554)</f>
        <v>YGR145W</v>
      </c>
      <c r="W4554" s="1" t="s">
        <v>8437</v>
      </c>
      <c r="X4554" s="3" t="s">
        <v>8439</v>
      </c>
      <c r="Y4554" s="2" t="n">
        <v>81740</v>
      </c>
      <c r="Z4554" s="3" t="s">
        <v>5889</v>
      </c>
      <c r="AA4554" s="2" t="s">
        <v>49</v>
      </c>
    </row>
    <row r="4555" customFormat="false" ht="12.75" hidden="false" customHeight="false" outlineLevel="0" collapsed="false">
      <c r="A4555" s="2" t="s">
        <v>19320</v>
      </c>
      <c r="B4555" s="2" t="s">
        <v>19321</v>
      </c>
      <c r="C4555" s="2" t="n">
        <v>8</v>
      </c>
      <c r="D4555" s="2" t="n">
        <v>2</v>
      </c>
      <c r="E4555" s="2" t="n">
        <v>2389</v>
      </c>
      <c r="F4555" s="2" t="n">
        <v>2</v>
      </c>
      <c r="G4555" s="2" t="n">
        <v>863.4</v>
      </c>
      <c r="H4555" s="16" t="n">
        <v>4.2</v>
      </c>
      <c r="I4555" s="17" t="n">
        <v>2.389</v>
      </c>
      <c r="J4555" s="17" t="n">
        <v>0.006</v>
      </c>
      <c r="K4555" s="17" t="n">
        <v>1</v>
      </c>
      <c r="L4555" s="2" t="s">
        <v>19285</v>
      </c>
      <c r="M4555" s="18" t="n">
        <f aca="false">HYPERLINK(A4555,E4555)</f>
        <v>2389</v>
      </c>
      <c r="N4555" s="19" t="n">
        <v>64.88</v>
      </c>
      <c r="O4555" s="2" t="n">
        <v>8.58</v>
      </c>
      <c r="P4555" s="2" t="n">
        <v>11.94</v>
      </c>
      <c r="R4555" s="2" t="s">
        <v>19322</v>
      </c>
      <c r="S4555" s="18" t="n">
        <f aca="false">HYPERLINK(R4555,O4555)</f>
        <v>8.58</v>
      </c>
      <c r="T4555" s="2" t="s">
        <v>19237</v>
      </c>
      <c r="U4555" s="1" t="s">
        <v>19238</v>
      </c>
      <c r="V4555" s="20" t="str">
        <f aca="false">HYPERLINK(U4555,W4555)</f>
        <v>GPD1</v>
      </c>
      <c r="W4555" s="1" t="s">
        <v>19239</v>
      </c>
      <c r="X4555" s="3" t="s">
        <v>19240</v>
      </c>
      <c r="Y4555" s="2" t="n">
        <v>42853</v>
      </c>
      <c r="Z4555" s="3" t="s">
        <v>19241</v>
      </c>
      <c r="AA4555" s="2" t="s">
        <v>59</v>
      </c>
    </row>
    <row r="4556" customFormat="false" ht="12.75" hidden="false" customHeight="false" outlineLevel="0" collapsed="false">
      <c r="A4556" s="2" t="s">
        <v>19323</v>
      </c>
      <c r="B4556" s="2" t="s">
        <v>19324</v>
      </c>
      <c r="C4556" s="2" t="n">
        <v>8</v>
      </c>
      <c r="D4556" s="2" t="n">
        <v>1</v>
      </c>
      <c r="E4556" s="2" t="n">
        <v>2391</v>
      </c>
      <c r="F4556" s="2" t="n">
        <v>3</v>
      </c>
      <c r="G4556" s="2" t="n">
        <v>818.3906</v>
      </c>
      <c r="H4556" s="16" t="n">
        <v>5.5</v>
      </c>
      <c r="I4556" s="17" t="n">
        <v>3.326</v>
      </c>
      <c r="J4556" s="17" t="n">
        <v>0.008</v>
      </c>
      <c r="K4556" s="17" t="n">
        <v>0.163</v>
      </c>
      <c r="L4556" s="2" t="s">
        <v>19325</v>
      </c>
      <c r="M4556" s="18" t="n">
        <f aca="false">HYPERLINK(A4556,E4556)</f>
        <v>2391</v>
      </c>
      <c r="N4556" s="19" t="n">
        <v>54</v>
      </c>
      <c r="O4556" s="2" t="n">
        <v>17.99</v>
      </c>
      <c r="R4556" s="2" t="s">
        <v>19326</v>
      </c>
      <c r="S4556" s="18" t="n">
        <f aca="false">HYPERLINK(R4556,O4556)</f>
        <v>17.99</v>
      </c>
      <c r="T4556" s="2" t="s">
        <v>19327</v>
      </c>
      <c r="U4556" s="1" t="s">
        <v>19328</v>
      </c>
      <c r="V4556" s="20" t="str">
        <f aca="false">HYPERLINK(U4556,W4556)</f>
        <v>PHO89</v>
      </c>
      <c r="W4556" s="1" t="s">
        <v>19329</v>
      </c>
      <c r="X4556" s="3" t="s">
        <v>19330</v>
      </c>
      <c r="Y4556" s="2" t="n">
        <v>62647</v>
      </c>
      <c r="Z4556" s="3" t="s">
        <v>1630</v>
      </c>
      <c r="AA4556" s="2" t="s">
        <v>59</v>
      </c>
    </row>
    <row r="4557" customFormat="false" ht="12.75" hidden="false" customHeight="false" outlineLevel="0" collapsed="false">
      <c r="A4557" s="2" t="s">
        <v>19331</v>
      </c>
      <c r="B4557" s="2" t="s">
        <v>19332</v>
      </c>
      <c r="C4557" s="2" t="n">
        <v>8</v>
      </c>
      <c r="D4557" s="2" t="n">
        <v>1</v>
      </c>
      <c r="E4557" s="2" t="n">
        <v>2404</v>
      </c>
      <c r="F4557" s="2" t="n">
        <v>3</v>
      </c>
      <c r="G4557" s="2" t="n">
        <v>637.0021</v>
      </c>
      <c r="H4557" s="16" t="n">
        <v>3.1</v>
      </c>
      <c r="I4557" s="17" t="n">
        <v>3.16</v>
      </c>
      <c r="J4557" s="17" t="n">
        <v>0.074</v>
      </c>
      <c r="K4557" s="17" t="n">
        <v>0.308</v>
      </c>
      <c r="L4557" s="2" t="s">
        <v>19333</v>
      </c>
      <c r="M4557" s="18" t="n">
        <f aca="false">HYPERLINK(A4557,E4557)</f>
        <v>2404</v>
      </c>
      <c r="N4557" s="19" t="n">
        <v>73.81</v>
      </c>
      <c r="O4557" s="21" t="n">
        <v>20.12</v>
      </c>
      <c r="R4557" s="2" t="s">
        <v>19334</v>
      </c>
      <c r="S4557" s="18" t="n">
        <f aca="false">HYPERLINK(R4557,O4557)</f>
        <v>20.12</v>
      </c>
      <c r="T4557" s="2" t="s">
        <v>18996</v>
      </c>
      <c r="U4557" s="1" t="s">
        <v>18997</v>
      </c>
      <c r="V4557" s="20" t="str">
        <f aca="false">HYPERLINK(U4557,W4557)</f>
        <v>YDL173W</v>
      </c>
      <c r="W4557" s="1" t="s">
        <v>18996</v>
      </c>
      <c r="X4557" s="3" t="s">
        <v>330</v>
      </c>
      <c r="Y4557" s="2" t="n">
        <v>31894</v>
      </c>
      <c r="Z4557" s="3" t="s">
        <v>331</v>
      </c>
      <c r="AA4557" s="2" t="s">
        <v>597</v>
      </c>
    </row>
    <row r="4558" customFormat="false" ht="12.75" hidden="false" customHeight="false" outlineLevel="0" collapsed="false">
      <c r="A4558" s="2" t="s">
        <v>19335</v>
      </c>
      <c r="B4558" s="2" t="s">
        <v>19336</v>
      </c>
      <c r="C4558" s="2" t="n">
        <v>8</v>
      </c>
      <c r="D4558" s="2" t="n">
        <v>1</v>
      </c>
      <c r="E4558" s="2" t="n">
        <v>2416</v>
      </c>
      <c r="F4558" s="2" t="n">
        <v>2</v>
      </c>
      <c r="G4558" s="2" t="n">
        <v>653.3047</v>
      </c>
      <c r="H4558" s="16" t="n">
        <v>4</v>
      </c>
      <c r="I4558" s="17" t="n">
        <v>1.861</v>
      </c>
      <c r="J4558" s="17" t="n">
        <v>0.213</v>
      </c>
      <c r="K4558" s="17" t="n">
        <v>0.345</v>
      </c>
      <c r="L4558" s="2" t="s">
        <v>1789</v>
      </c>
      <c r="M4558" s="18" t="n">
        <f aca="false">HYPERLINK(A4558,E4558)</f>
        <v>2416</v>
      </c>
      <c r="N4558" s="19" t="n">
        <v>63.53</v>
      </c>
      <c r="O4558" s="21" t="n">
        <v>20.11</v>
      </c>
      <c r="R4558" s="2" t="s">
        <v>19337</v>
      </c>
      <c r="S4558" s="18" t="n">
        <f aca="false">HYPERLINK(R4558,O4558)</f>
        <v>20.11</v>
      </c>
      <c r="T4558" s="2" t="s">
        <v>75</v>
      </c>
      <c r="U4558" s="1" t="s">
        <v>76</v>
      </c>
      <c r="V4558" s="20" t="str">
        <f aca="false">HYPERLINK(U4558,W4558)</f>
        <v>BBC1</v>
      </c>
      <c r="W4558" s="1" t="s">
        <v>77</v>
      </c>
      <c r="X4558" s="22" t="s">
        <v>78</v>
      </c>
      <c r="Y4558" s="2" t="n">
        <v>128296</v>
      </c>
      <c r="Z4558" s="3" t="s">
        <v>79</v>
      </c>
      <c r="AA4558" s="2" t="s">
        <v>80</v>
      </c>
    </row>
    <row r="4559" customFormat="false" ht="12.75" hidden="false" customHeight="false" outlineLevel="0" collapsed="false">
      <c r="A4559" s="2" t="s">
        <v>19338</v>
      </c>
      <c r="B4559" s="2" t="s">
        <v>19339</v>
      </c>
      <c r="C4559" s="2" t="n">
        <v>8</v>
      </c>
      <c r="D4559" s="2" t="n">
        <v>2</v>
      </c>
      <c r="E4559" s="2" t="n">
        <v>2420</v>
      </c>
      <c r="F4559" s="2" t="n">
        <v>2</v>
      </c>
      <c r="G4559" s="2" t="n">
        <v>958.3629</v>
      </c>
      <c r="H4559" s="16" t="n">
        <v>4.4</v>
      </c>
      <c r="I4559" s="17" t="n">
        <v>3.521</v>
      </c>
      <c r="J4559" s="17" t="n">
        <v>0.024</v>
      </c>
      <c r="K4559" s="17" t="n">
        <v>0.572</v>
      </c>
      <c r="L4559" s="2" t="s">
        <v>1768</v>
      </c>
      <c r="M4559" s="18" t="n">
        <f aca="false">HYPERLINK(A4559,E4559)</f>
        <v>2420</v>
      </c>
      <c r="N4559" s="19" t="n">
        <v>139.3</v>
      </c>
      <c r="O4559" s="2" t="n">
        <v>16.22</v>
      </c>
      <c r="P4559" s="2" t="n">
        <v>8.94</v>
      </c>
      <c r="R4559" s="2" t="s">
        <v>19340</v>
      </c>
      <c r="S4559" s="18" t="n">
        <f aca="false">HYPERLINK(R4559,O4559)</f>
        <v>16.22</v>
      </c>
      <c r="T4559" s="2" t="s">
        <v>717</v>
      </c>
      <c r="U4559" s="1" t="s">
        <v>718</v>
      </c>
      <c r="V4559" s="20" t="str">
        <f aca="false">HYPERLINK(U4559,W4559)</f>
        <v>PHO84</v>
      </c>
      <c r="W4559" s="1" t="s">
        <v>719</v>
      </c>
      <c r="X4559" s="3" t="s">
        <v>720</v>
      </c>
      <c r="Y4559" s="2" t="n">
        <v>64370</v>
      </c>
      <c r="Z4559" s="3" t="s">
        <v>721</v>
      </c>
      <c r="AA4559" s="2" t="s">
        <v>59</v>
      </c>
    </row>
    <row r="4560" customFormat="false" ht="12.75" hidden="false" customHeight="false" outlineLevel="0" collapsed="false">
      <c r="A4560" s="2" t="s">
        <v>19341</v>
      </c>
      <c r="B4560" s="2" t="s">
        <v>19342</v>
      </c>
      <c r="C4560" s="2" t="n">
        <v>8</v>
      </c>
      <c r="D4560" s="2" t="n">
        <v>1</v>
      </c>
      <c r="E4560" s="2" t="n">
        <v>2427</v>
      </c>
      <c r="F4560" s="2" t="n">
        <v>3</v>
      </c>
      <c r="G4560" s="2" t="n">
        <v>862.3397</v>
      </c>
      <c r="H4560" s="16" t="n">
        <v>7</v>
      </c>
      <c r="I4560" s="17" t="n">
        <v>4.635</v>
      </c>
      <c r="J4560" s="17" t="n">
        <v>0.135</v>
      </c>
      <c r="K4560" s="17" t="n">
        <v>0.553</v>
      </c>
      <c r="L4560" s="2" t="s">
        <v>9797</v>
      </c>
      <c r="M4560" s="18" t="n">
        <f aca="false">HYPERLINK(A4560,E4560)</f>
        <v>2427</v>
      </c>
      <c r="N4560" s="19" t="n">
        <v>94.46</v>
      </c>
      <c r="O4560" s="21" t="n">
        <v>39.55</v>
      </c>
      <c r="R4560" s="2" t="s">
        <v>19343</v>
      </c>
      <c r="S4560" s="18" t="n">
        <f aca="false">HYPERLINK(R4560,O4560)</f>
        <v>39.55</v>
      </c>
      <c r="T4560" s="2" t="s">
        <v>9799</v>
      </c>
      <c r="U4560" s="1" t="s">
        <v>9800</v>
      </c>
      <c r="V4560" s="20" t="str">
        <f aca="false">HYPERLINK(U4560,W4560)</f>
        <v>YKR018C</v>
      </c>
      <c r="W4560" s="1" t="s">
        <v>9799</v>
      </c>
      <c r="X4560" s="3" t="s">
        <v>330</v>
      </c>
      <c r="Y4560" s="2" t="n">
        <v>81720</v>
      </c>
      <c r="Z4560" s="3" t="s">
        <v>331</v>
      </c>
      <c r="AA4560" s="2" t="s">
        <v>350</v>
      </c>
    </row>
    <row r="4561" customFormat="false" ht="12.75" hidden="false" customHeight="false" outlineLevel="0" collapsed="false">
      <c r="A4561" s="2" t="s">
        <v>19344</v>
      </c>
      <c r="B4561" s="2" t="s">
        <v>19345</v>
      </c>
      <c r="C4561" s="2" t="n">
        <v>8</v>
      </c>
      <c r="D4561" s="2" t="n">
        <v>1</v>
      </c>
      <c r="E4561" s="2" t="n">
        <v>2454</v>
      </c>
      <c r="F4561" s="2" t="n">
        <v>3</v>
      </c>
      <c r="G4561" s="2" t="n">
        <v>675.2991</v>
      </c>
      <c r="H4561" s="16" t="n">
        <v>2.1</v>
      </c>
      <c r="I4561" s="17" t="n">
        <v>3.488</v>
      </c>
      <c r="J4561" s="17" t="n">
        <v>0.009</v>
      </c>
      <c r="K4561" s="17" t="n">
        <v>0.21</v>
      </c>
      <c r="L4561" s="2" t="s">
        <v>19346</v>
      </c>
      <c r="M4561" s="18" t="n">
        <f aca="false">HYPERLINK(A4561,E4561)</f>
        <v>2454</v>
      </c>
      <c r="N4561" s="19" t="n">
        <v>109.99</v>
      </c>
      <c r="O4561" s="2" t="n">
        <v>4.35</v>
      </c>
      <c r="R4561" s="2" t="s">
        <v>19347</v>
      </c>
      <c r="S4561" s="18" t="n">
        <f aca="false">HYPERLINK(R4561,O4561)</f>
        <v>4.35</v>
      </c>
      <c r="T4561" s="2" t="s">
        <v>717</v>
      </c>
      <c r="U4561" s="1" t="s">
        <v>718</v>
      </c>
      <c r="V4561" s="20" t="str">
        <f aca="false">HYPERLINK(U4561,W4561)</f>
        <v>PHO84</v>
      </c>
      <c r="W4561" s="1" t="s">
        <v>719</v>
      </c>
      <c r="X4561" s="3" t="s">
        <v>720</v>
      </c>
      <c r="Y4561" s="2" t="n">
        <v>64370</v>
      </c>
      <c r="Z4561" s="3" t="s">
        <v>721</v>
      </c>
      <c r="AA4561" s="2" t="s">
        <v>59</v>
      </c>
    </row>
    <row r="4562" customFormat="false" ht="12.75" hidden="false" customHeight="false" outlineLevel="0" collapsed="false">
      <c r="A4562" s="2" t="s">
        <v>19348</v>
      </c>
      <c r="B4562" s="2" t="s">
        <v>19349</v>
      </c>
      <c r="C4562" s="2" t="n">
        <v>8</v>
      </c>
      <c r="D4562" s="2" t="n">
        <v>2</v>
      </c>
      <c r="E4562" s="2" t="n">
        <v>2455</v>
      </c>
      <c r="F4562" s="2" t="n">
        <v>2</v>
      </c>
      <c r="G4562" s="2" t="n">
        <v>736.3407</v>
      </c>
      <c r="H4562" s="16" t="n">
        <v>2.8</v>
      </c>
      <c r="I4562" s="17" t="n">
        <v>2.1</v>
      </c>
      <c r="J4562" s="17" t="n">
        <v>0.003</v>
      </c>
      <c r="K4562" s="17" t="n">
        <v>0.3</v>
      </c>
      <c r="L4562" s="2" t="s">
        <v>19350</v>
      </c>
      <c r="M4562" s="18" t="n">
        <f aca="false">HYPERLINK(A4562,E4562)</f>
        <v>2455</v>
      </c>
      <c r="N4562" s="19" t="n">
        <v>65.89</v>
      </c>
      <c r="O4562" s="2" t="n">
        <v>0.01</v>
      </c>
      <c r="P4562" s="21" t="n">
        <v>25.98</v>
      </c>
      <c r="R4562" s="2" t="s">
        <v>19351</v>
      </c>
      <c r="S4562" s="18" t="n">
        <f aca="false">HYPERLINK(R4562,O4562)</f>
        <v>0.01</v>
      </c>
      <c r="T4562" s="2" t="s">
        <v>17583</v>
      </c>
      <c r="U4562" s="1" t="s">
        <v>17584</v>
      </c>
      <c r="V4562" s="20" t="str">
        <f aca="false">HYPERLINK(U4562,W4562)</f>
        <v>GPD2</v>
      </c>
      <c r="W4562" s="1" t="s">
        <v>17585</v>
      </c>
      <c r="X4562" s="3" t="s">
        <v>17586</v>
      </c>
      <c r="Y4562" s="2" t="n">
        <v>49417</v>
      </c>
      <c r="Z4562" s="3" t="s">
        <v>17587</v>
      </c>
      <c r="AA4562" s="2" t="s">
        <v>59</v>
      </c>
    </row>
    <row r="4563" customFormat="false" ht="12.75" hidden="false" customHeight="false" outlineLevel="0" collapsed="false">
      <c r="A4563" s="2" t="s">
        <v>19352</v>
      </c>
      <c r="B4563" s="2" t="s">
        <v>19353</v>
      </c>
      <c r="C4563" s="2" t="n">
        <v>8</v>
      </c>
      <c r="D4563" s="2" t="n">
        <v>1</v>
      </c>
      <c r="E4563" s="2" t="n">
        <v>2479</v>
      </c>
      <c r="F4563" s="2" t="n">
        <v>3</v>
      </c>
      <c r="G4563" s="2" t="n">
        <v>821.0061</v>
      </c>
      <c r="H4563" s="16" t="n">
        <v>2.9</v>
      </c>
      <c r="I4563" s="17" t="n">
        <v>3.562</v>
      </c>
      <c r="J4563" s="17" t="n">
        <v>0.462</v>
      </c>
      <c r="K4563" s="17" t="n">
        <v>0.462</v>
      </c>
      <c r="L4563" s="2" t="s">
        <v>12543</v>
      </c>
      <c r="M4563" s="18" t="n">
        <f aca="false">HYPERLINK(A4563,E4563)</f>
        <v>2479</v>
      </c>
      <c r="N4563" s="19" t="n">
        <v>105.83</v>
      </c>
      <c r="O4563" s="21" t="n">
        <v>125.11</v>
      </c>
      <c r="R4563" s="2" t="s">
        <v>19354</v>
      </c>
      <c r="S4563" s="18" t="n">
        <f aca="false">HYPERLINK(R4563,O4563)</f>
        <v>125.11</v>
      </c>
      <c r="T4563" s="2" t="s">
        <v>12545</v>
      </c>
      <c r="U4563" s="1" t="s">
        <v>12546</v>
      </c>
      <c r="V4563" s="20" t="str">
        <f aca="false">HYPERLINK(U4563,W4563)</f>
        <v>LEO1</v>
      </c>
      <c r="W4563" s="1" t="s">
        <v>12547</v>
      </c>
      <c r="X4563" s="3" t="s">
        <v>12548</v>
      </c>
      <c r="Y4563" s="2" t="n">
        <v>53848</v>
      </c>
      <c r="Z4563" s="3" t="s">
        <v>233</v>
      </c>
      <c r="AA4563" s="2" t="s">
        <v>234</v>
      </c>
    </row>
    <row r="4564" customFormat="false" ht="12.75" hidden="false" customHeight="false" outlineLevel="0" collapsed="false">
      <c r="A4564" s="2" t="s">
        <v>19355</v>
      </c>
      <c r="B4564" s="2" t="s">
        <v>19356</v>
      </c>
      <c r="C4564" s="2" t="n">
        <v>8</v>
      </c>
      <c r="D4564" s="2" t="n">
        <v>1</v>
      </c>
      <c r="E4564" s="2" t="n">
        <v>2508</v>
      </c>
      <c r="F4564" s="2" t="n">
        <v>3</v>
      </c>
      <c r="G4564" s="2" t="n">
        <v>635.9517</v>
      </c>
      <c r="H4564" s="16" t="n">
        <v>0</v>
      </c>
      <c r="I4564" s="17" t="n">
        <v>2.247</v>
      </c>
      <c r="J4564" s="17" t="n">
        <v>0.261</v>
      </c>
      <c r="K4564" s="17" t="n">
        <v>0.261</v>
      </c>
      <c r="L4564" s="2" t="s">
        <v>19357</v>
      </c>
      <c r="M4564" s="18" t="n">
        <f aca="false">HYPERLINK(A4564,E4564)</f>
        <v>2508</v>
      </c>
      <c r="N4564" s="19" t="n">
        <v>62.56</v>
      </c>
      <c r="O4564" s="21" t="n">
        <v>22.14</v>
      </c>
      <c r="R4564" s="2" t="s">
        <v>19358</v>
      </c>
      <c r="S4564" s="18" t="n">
        <f aca="false">HYPERLINK(R4564,O4564)</f>
        <v>22.14</v>
      </c>
      <c r="T4564" s="2" t="s">
        <v>19359</v>
      </c>
      <c r="U4564" s="1" t="s">
        <v>19360</v>
      </c>
      <c r="V4564" s="20" t="str">
        <f aca="false">HYPERLINK(U4564,W4564)</f>
        <v>LSC2</v>
      </c>
      <c r="W4564" s="1" t="s">
        <v>19361</v>
      </c>
      <c r="X4564" s="3" t="s">
        <v>19362</v>
      </c>
      <c r="Y4564" s="2" t="n">
        <v>46900</v>
      </c>
      <c r="Z4564" s="3" t="s">
        <v>19363</v>
      </c>
      <c r="AA4564" s="2" t="s">
        <v>59</v>
      </c>
    </row>
    <row r="4565" customFormat="false" ht="12.75" hidden="false" customHeight="false" outlineLevel="0" collapsed="false">
      <c r="A4565" s="2" t="s">
        <v>19364</v>
      </c>
      <c r="B4565" s="2" t="s">
        <v>19365</v>
      </c>
      <c r="C4565" s="2" t="n">
        <v>8</v>
      </c>
      <c r="D4565" s="2" t="n">
        <v>1</v>
      </c>
      <c r="E4565" s="2" t="n">
        <v>2509</v>
      </c>
      <c r="F4565" s="2" t="n">
        <v>2</v>
      </c>
      <c r="G4565" s="2" t="n">
        <v>953.4263</v>
      </c>
      <c r="H4565" s="16" t="n">
        <v>2.4</v>
      </c>
      <c r="I4565" s="17" t="n">
        <v>4.649</v>
      </c>
      <c r="J4565" s="17" t="n">
        <v>0.415</v>
      </c>
      <c r="K4565" s="17" t="n">
        <v>0.543</v>
      </c>
      <c r="L4565" s="2" t="s">
        <v>19357</v>
      </c>
      <c r="M4565" s="18" t="n">
        <f aca="false">HYPERLINK(A4565,E4565)</f>
        <v>2509</v>
      </c>
      <c r="N4565" s="19" t="n">
        <v>118.63</v>
      </c>
      <c r="O4565" s="21" t="n">
        <v>85.86</v>
      </c>
      <c r="R4565" s="2" t="s">
        <v>19366</v>
      </c>
      <c r="S4565" s="18" t="n">
        <f aca="false">HYPERLINK(R4565,O4565)</f>
        <v>85.86</v>
      </c>
      <c r="T4565" s="2" t="s">
        <v>19359</v>
      </c>
      <c r="U4565" s="1" t="s">
        <v>19360</v>
      </c>
      <c r="V4565" s="20" t="str">
        <f aca="false">HYPERLINK(U4565,W4565)</f>
        <v>LSC2</v>
      </c>
      <c r="W4565" s="1" t="s">
        <v>19361</v>
      </c>
      <c r="X4565" s="3" t="s">
        <v>19362</v>
      </c>
      <c r="Y4565" s="2" t="n">
        <v>46900</v>
      </c>
      <c r="Z4565" s="3" t="s">
        <v>19363</v>
      </c>
      <c r="AA4565" s="2" t="s">
        <v>59</v>
      </c>
    </row>
    <row r="4566" customFormat="false" ht="12.75" hidden="false" customHeight="false" outlineLevel="0" collapsed="false">
      <c r="A4566" s="2" t="s">
        <v>19367</v>
      </c>
      <c r="B4566" s="2" t="s">
        <v>19368</v>
      </c>
      <c r="C4566" s="2" t="n">
        <v>8</v>
      </c>
      <c r="D4566" s="2" t="n">
        <v>1</v>
      </c>
      <c r="E4566" s="2" t="n">
        <v>2522</v>
      </c>
      <c r="F4566" s="2" t="n">
        <v>2</v>
      </c>
      <c r="G4566" s="2" t="n">
        <v>734.3614</v>
      </c>
      <c r="H4566" s="16" t="n">
        <v>3.9</v>
      </c>
      <c r="I4566" s="17" t="n">
        <v>2.524</v>
      </c>
      <c r="J4566" s="17" t="n">
        <v>0.144</v>
      </c>
      <c r="K4566" s="17" t="n">
        <v>0.423</v>
      </c>
      <c r="L4566" s="2" t="s">
        <v>19369</v>
      </c>
      <c r="M4566" s="18" t="n">
        <f aca="false">HYPERLINK(A4566,E4566)</f>
        <v>2522</v>
      </c>
      <c r="N4566" s="19" t="n">
        <v>91.51</v>
      </c>
      <c r="O4566" s="2" t="n">
        <v>16.22</v>
      </c>
      <c r="R4566" s="2" t="s">
        <v>19370</v>
      </c>
      <c r="S4566" s="18" t="n">
        <f aca="false">HYPERLINK(R4566,O4566)</f>
        <v>16.22</v>
      </c>
      <c r="T4566" s="2" t="s">
        <v>19371</v>
      </c>
      <c r="U4566" s="1" t="s">
        <v>19372</v>
      </c>
      <c r="V4566" s="20" t="str">
        <f aca="false">HYPERLINK(U4566,W4566)</f>
        <v>YMR068W</v>
      </c>
      <c r="W4566" s="1" t="s">
        <v>19371</v>
      </c>
      <c r="X4566" s="3" t="s">
        <v>19373</v>
      </c>
      <c r="Y4566" s="2" t="n">
        <v>47151</v>
      </c>
      <c r="Z4566" s="3" t="s">
        <v>1706</v>
      </c>
      <c r="AA4566" s="2" t="s">
        <v>80</v>
      </c>
    </row>
    <row r="4567" customFormat="false" ht="12.75" hidden="false" customHeight="false" outlineLevel="0" collapsed="false">
      <c r="A4567" s="2" t="s">
        <v>19374</v>
      </c>
      <c r="B4567" s="2" t="s">
        <v>19375</v>
      </c>
      <c r="C4567" s="2" t="n">
        <v>8</v>
      </c>
      <c r="D4567" s="2" t="n">
        <v>1</v>
      </c>
      <c r="E4567" s="2" t="n">
        <v>2528</v>
      </c>
      <c r="F4567" s="2" t="n">
        <v>2</v>
      </c>
      <c r="G4567" s="2" t="n">
        <v>620.2927</v>
      </c>
      <c r="H4567" s="16" t="n">
        <v>1.4</v>
      </c>
      <c r="I4567" s="17" t="n">
        <v>2.109</v>
      </c>
      <c r="J4567" s="17" t="n">
        <v>0.298</v>
      </c>
      <c r="K4567" s="17" t="n">
        <v>0.298</v>
      </c>
      <c r="L4567" s="2" t="s">
        <v>19376</v>
      </c>
      <c r="M4567" s="18" t="n">
        <f aca="false">HYPERLINK(A4567,E4567)</f>
        <v>2528</v>
      </c>
      <c r="N4567" s="19" t="n">
        <v>83.69</v>
      </c>
      <c r="O4567" s="21" t="n">
        <v>32.46</v>
      </c>
      <c r="R4567" s="2" t="s">
        <v>19377</v>
      </c>
      <c r="S4567" s="18" t="n">
        <f aca="false">HYPERLINK(R4567,O4567)</f>
        <v>32.46</v>
      </c>
      <c r="T4567" s="2" t="s">
        <v>19378</v>
      </c>
      <c r="U4567" s="1" t="s">
        <v>19379</v>
      </c>
      <c r="V4567" s="20" t="str">
        <f aca="false">HYPERLINK(U4567,W4567)</f>
        <v>ENO1</v>
      </c>
      <c r="W4567" s="1" t="s">
        <v>19380</v>
      </c>
      <c r="X4567" s="3" t="s">
        <v>19381</v>
      </c>
      <c r="Y4567" s="2" t="n">
        <v>46810</v>
      </c>
      <c r="Z4567" s="3" t="s">
        <v>14981</v>
      </c>
      <c r="AA4567" s="2" t="s">
        <v>59</v>
      </c>
    </row>
    <row r="4568" customFormat="false" ht="12.75" hidden="false" customHeight="false" outlineLevel="0" collapsed="false">
      <c r="A4568" s="2" t="s">
        <v>19382</v>
      </c>
      <c r="B4568" s="2" t="s">
        <v>19383</v>
      </c>
      <c r="C4568" s="2" t="n">
        <v>8</v>
      </c>
      <c r="D4568" s="2" t="n">
        <v>1</v>
      </c>
      <c r="E4568" s="2" t="n">
        <v>2555</v>
      </c>
      <c r="F4568" s="2" t="n">
        <v>3</v>
      </c>
      <c r="G4568" s="2" t="n">
        <v>757.3399</v>
      </c>
      <c r="H4568" s="16" t="n">
        <v>8.6</v>
      </c>
      <c r="I4568" s="17" t="n">
        <v>2.298</v>
      </c>
      <c r="J4568" s="17" t="n">
        <v>0.352</v>
      </c>
      <c r="K4568" s="17" t="n">
        <v>0.352</v>
      </c>
      <c r="L4568" s="2" t="s">
        <v>19384</v>
      </c>
      <c r="M4568" s="18" t="n">
        <f aca="false">HYPERLINK(A4568,E4568)</f>
        <v>2555</v>
      </c>
      <c r="N4568" s="19" t="n">
        <v>55.76</v>
      </c>
      <c r="O4568" s="21" t="n">
        <v>33.07</v>
      </c>
      <c r="R4568" s="2" t="s">
        <v>19385</v>
      </c>
      <c r="S4568" s="18" t="n">
        <f aca="false">HYPERLINK(R4568,O4568)</f>
        <v>33.07</v>
      </c>
      <c r="T4568" s="2" t="s">
        <v>19386</v>
      </c>
      <c r="U4568" s="1" t="s">
        <v>19387</v>
      </c>
      <c r="V4568" s="20" t="str">
        <f aca="false">HYPERLINK(U4568,W4568)</f>
        <v>BUD21</v>
      </c>
      <c r="W4568" s="1" t="s">
        <v>19388</v>
      </c>
      <c r="X4568" s="3" t="s">
        <v>19389</v>
      </c>
      <c r="Y4568" s="2" t="n">
        <v>24382</v>
      </c>
      <c r="Z4568" s="3" t="s">
        <v>233</v>
      </c>
      <c r="AA4568" s="2" t="s">
        <v>234</v>
      </c>
    </row>
    <row r="4569" customFormat="false" ht="12.75" hidden="false" customHeight="false" outlineLevel="0" collapsed="false">
      <c r="A4569" s="2" t="s">
        <v>19390</v>
      </c>
      <c r="B4569" s="2" t="s">
        <v>19391</v>
      </c>
      <c r="C4569" s="2" t="n">
        <v>8</v>
      </c>
      <c r="D4569" s="2" t="n">
        <v>1</v>
      </c>
      <c r="E4569" s="2" t="n">
        <v>2579</v>
      </c>
      <c r="F4569" s="2" t="n">
        <v>2</v>
      </c>
      <c r="G4569" s="2" t="n">
        <v>935.9347</v>
      </c>
      <c r="H4569" s="16" t="n">
        <v>5.9</v>
      </c>
      <c r="I4569" s="17" t="n">
        <v>3.686</v>
      </c>
      <c r="J4569" s="17" t="n">
        <v>0.43</v>
      </c>
      <c r="K4569" s="17" t="n">
        <v>0.612</v>
      </c>
      <c r="L4569" s="2" t="s">
        <v>12606</v>
      </c>
      <c r="M4569" s="18" t="n">
        <f aca="false">HYPERLINK(A4569,E4569)</f>
        <v>2579</v>
      </c>
      <c r="N4569" s="19" t="n">
        <v>118.6</v>
      </c>
      <c r="O4569" s="21" t="n">
        <v>50.22</v>
      </c>
      <c r="R4569" s="2" t="s">
        <v>19392</v>
      </c>
      <c r="S4569" s="18" t="n">
        <f aca="false">HYPERLINK(R4569,O4569)</f>
        <v>50.22</v>
      </c>
      <c r="T4569" s="2" t="s">
        <v>9963</v>
      </c>
      <c r="U4569" s="1" t="s">
        <v>9964</v>
      </c>
      <c r="V4569" s="20" t="str">
        <f aca="false">HYPERLINK(U4569,W4569)</f>
        <v>FUS2</v>
      </c>
      <c r="W4569" s="1" t="s">
        <v>9965</v>
      </c>
      <c r="X4569" s="3" t="s">
        <v>9966</v>
      </c>
      <c r="Y4569" s="2" t="n">
        <v>79050</v>
      </c>
      <c r="Z4569" s="3" t="s">
        <v>9967</v>
      </c>
      <c r="AA4569" s="2" t="s">
        <v>80</v>
      </c>
    </row>
    <row r="4570" customFormat="false" ht="12.75" hidden="false" customHeight="false" outlineLevel="0" collapsed="false">
      <c r="A4570" s="2" t="s">
        <v>19393</v>
      </c>
      <c r="B4570" s="2" t="s">
        <v>19394</v>
      </c>
      <c r="C4570" s="2" t="n">
        <v>8</v>
      </c>
      <c r="D4570" s="2" t="n">
        <v>1</v>
      </c>
      <c r="E4570" s="2" t="n">
        <v>2594</v>
      </c>
      <c r="F4570" s="2" t="n">
        <v>3</v>
      </c>
      <c r="G4570" s="2" t="n">
        <v>761.3256</v>
      </c>
      <c r="H4570" s="16" t="n">
        <v>3.8</v>
      </c>
      <c r="I4570" s="17" t="n">
        <v>3.883</v>
      </c>
      <c r="J4570" s="17" t="n">
        <v>0.001</v>
      </c>
      <c r="K4570" s="17" t="n">
        <v>0.504</v>
      </c>
      <c r="L4570" s="2" t="s">
        <v>17510</v>
      </c>
      <c r="M4570" s="18" t="n">
        <f aca="false">HYPERLINK(A4570,E4570)</f>
        <v>2594</v>
      </c>
      <c r="N4570" s="19" t="n">
        <v>91.09</v>
      </c>
      <c r="O4570" s="2" t="n">
        <v>0</v>
      </c>
      <c r="R4570" s="2" t="s">
        <v>19395</v>
      </c>
      <c r="S4570" s="18" t="n">
        <f aca="false">HYPERLINK(R4570,O4570)</f>
        <v>0</v>
      </c>
      <c r="T4570" s="2" t="s">
        <v>15133</v>
      </c>
      <c r="U4570" s="1" t="s">
        <v>15134</v>
      </c>
      <c r="V4570" s="20" t="str">
        <f aca="false">HYPERLINK(U4570,W4570)</f>
        <v>UGP1</v>
      </c>
      <c r="W4570" s="1" t="s">
        <v>15135</v>
      </c>
      <c r="X4570" s="3" t="s">
        <v>15136</v>
      </c>
      <c r="Y4570" s="2" t="n">
        <v>55986</v>
      </c>
      <c r="Z4570" s="3" t="s">
        <v>15137</v>
      </c>
      <c r="AA4570" s="2" t="s">
        <v>69</v>
      </c>
    </row>
    <row r="4571" customFormat="false" ht="12.75" hidden="false" customHeight="false" outlineLevel="0" collapsed="false">
      <c r="A4571" s="2" t="s">
        <v>19396</v>
      </c>
      <c r="B4571" s="2" t="s">
        <v>19397</v>
      </c>
      <c r="C4571" s="2" t="n">
        <v>8</v>
      </c>
      <c r="D4571" s="2" t="n">
        <v>1</v>
      </c>
      <c r="E4571" s="2" t="n">
        <v>2597</v>
      </c>
      <c r="F4571" s="2" t="n">
        <v>2</v>
      </c>
      <c r="G4571" s="2" t="n">
        <v>1141.4797</v>
      </c>
      <c r="H4571" s="16" t="n">
        <v>-0.7</v>
      </c>
      <c r="I4571" s="17" t="n">
        <v>6.135</v>
      </c>
      <c r="J4571" s="17" t="n">
        <v>0.004</v>
      </c>
      <c r="K4571" s="17" t="n">
        <v>0.596</v>
      </c>
      <c r="L4571" s="2" t="s">
        <v>15131</v>
      </c>
      <c r="M4571" s="18" t="n">
        <f aca="false">HYPERLINK(A4571,E4571)</f>
        <v>2597</v>
      </c>
      <c r="N4571" s="19" t="n">
        <v>268.12</v>
      </c>
      <c r="O4571" s="2" t="n">
        <v>0.56</v>
      </c>
      <c r="R4571" s="2" t="s">
        <v>19398</v>
      </c>
      <c r="S4571" s="18" t="n">
        <f aca="false">HYPERLINK(R4571,O4571)</f>
        <v>0.56</v>
      </c>
      <c r="T4571" s="2" t="s">
        <v>15133</v>
      </c>
      <c r="U4571" s="1" t="s">
        <v>15134</v>
      </c>
      <c r="V4571" s="20" t="str">
        <f aca="false">HYPERLINK(U4571,W4571)</f>
        <v>UGP1</v>
      </c>
      <c r="W4571" s="1" t="s">
        <v>15135</v>
      </c>
      <c r="X4571" s="3" t="s">
        <v>15136</v>
      </c>
      <c r="Y4571" s="2" t="n">
        <v>55986</v>
      </c>
      <c r="Z4571" s="3" t="s">
        <v>15137</v>
      </c>
      <c r="AA4571" s="2" t="s">
        <v>69</v>
      </c>
    </row>
    <row r="4572" customFormat="false" ht="12.75" hidden="false" customHeight="false" outlineLevel="0" collapsed="false">
      <c r="A4572" s="2" t="s">
        <v>19399</v>
      </c>
      <c r="B4572" s="2" t="s">
        <v>19400</v>
      </c>
      <c r="C4572" s="2" t="n">
        <v>8</v>
      </c>
      <c r="D4572" s="2" t="n">
        <v>1</v>
      </c>
      <c r="E4572" s="2" t="n">
        <v>2602</v>
      </c>
      <c r="F4572" s="2" t="n">
        <v>2</v>
      </c>
      <c r="G4572" s="2" t="n">
        <v>1026.4613</v>
      </c>
      <c r="H4572" s="16" t="n">
        <v>0.7</v>
      </c>
      <c r="I4572" s="17" t="n">
        <v>3.231</v>
      </c>
      <c r="J4572" s="17" t="n">
        <v>0.175</v>
      </c>
      <c r="K4572" s="17" t="n">
        <v>0.412</v>
      </c>
      <c r="L4572" s="2" t="s">
        <v>19401</v>
      </c>
      <c r="M4572" s="18" t="n">
        <f aca="false">HYPERLINK(A4572,E4572)</f>
        <v>2602</v>
      </c>
      <c r="N4572" s="19" t="n">
        <v>115.36</v>
      </c>
      <c r="O4572" s="21" t="n">
        <v>42.51</v>
      </c>
      <c r="R4572" s="2" t="s">
        <v>19402</v>
      </c>
      <c r="S4572" s="18" t="n">
        <f aca="false">HYPERLINK(R4572,O4572)</f>
        <v>42.51</v>
      </c>
      <c r="T4572" s="2" t="s">
        <v>19008</v>
      </c>
      <c r="U4572" s="1" t="s">
        <v>19009</v>
      </c>
      <c r="V4572" s="20" t="str">
        <f aca="false">HYPERLINK(U4572,W4572)</f>
        <v>FBA1</v>
      </c>
      <c r="W4572" s="1" t="s">
        <v>19010</v>
      </c>
      <c r="X4572" s="3" t="s">
        <v>19011</v>
      </c>
      <c r="Y4572" s="2" t="n">
        <v>39608</v>
      </c>
      <c r="Z4572" s="3" t="s">
        <v>14981</v>
      </c>
      <c r="AA4572" s="2" t="s">
        <v>59</v>
      </c>
    </row>
    <row r="4573" customFormat="false" ht="12.75" hidden="false" customHeight="false" outlineLevel="0" collapsed="false">
      <c r="A4573" s="2" t="s">
        <v>19403</v>
      </c>
      <c r="B4573" s="2" t="s">
        <v>19404</v>
      </c>
      <c r="C4573" s="2" t="n">
        <v>8</v>
      </c>
      <c r="D4573" s="2" t="n">
        <v>2</v>
      </c>
      <c r="E4573" s="2" t="n">
        <v>2606</v>
      </c>
      <c r="F4573" s="2" t="n">
        <v>2</v>
      </c>
      <c r="G4573" s="2" t="n">
        <v>975.916</v>
      </c>
      <c r="H4573" s="16" t="n">
        <v>3.7</v>
      </c>
      <c r="I4573" s="17" t="n">
        <v>2.109</v>
      </c>
      <c r="J4573" s="17" t="n">
        <v>0.29</v>
      </c>
      <c r="K4573" s="17" t="n">
        <v>0.29</v>
      </c>
      <c r="L4573" s="2" t="s">
        <v>9961</v>
      </c>
      <c r="M4573" s="18" t="n">
        <f aca="false">HYPERLINK(A4573,E4573)</f>
        <v>2606</v>
      </c>
      <c r="N4573" s="19" t="n">
        <v>98.51</v>
      </c>
      <c r="O4573" s="21" t="s">
        <v>73</v>
      </c>
      <c r="R4573" s="2" t="s">
        <v>19405</v>
      </c>
      <c r="S4573" s="18" t="str">
        <f aca="false">HYPERLINK(R4573,O4573)</f>
        <v>N/A</v>
      </c>
      <c r="T4573" s="2" t="s">
        <v>9963</v>
      </c>
      <c r="U4573" s="1" t="s">
        <v>9964</v>
      </c>
      <c r="V4573" s="20" t="str">
        <f aca="false">HYPERLINK(U4573,W4573)</f>
        <v>FUS2</v>
      </c>
      <c r="W4573" s="1" t="s">
        <v>9965</v>
      </c>
      <c r="X4573" s="3" t="s">
        <v>9966</v>
      </c>
      <c r="Y4573" s="2" t="n">
        <v>79050</v>
      </c>
      <c r="Z4573" s="3" t="s">
        <v>9967</v>
      </c>
      <c r="AA4573" s="2" t="s">
        <v>80</v>
      </c>
    </row>
    <row r="4574" customFormat="false" ht="12.75" hidden="false" customHeight="false" outlineLevel="0" collapsed="false">
      <c r="A4574" s="2" t="s">
        <v>19406</v>
      </c>
      <c r="B4574" s="2" t="s">
        <v>19407</v>
      </c>
      <c r="C4574" s="2" t="n">
        <v>8</v>
      </c>
      <c r="D4574" s="2" t="n">
        <v>2</v>
      </c>
      <c r="E4574" s="2" t="n">
        <v>2607</v>
      </c>
      <c r="F4574" s="2" t="n">
        <v>3</v>
      </c>
      <c r="G4574" s="2" t="n">
        <v>650.9454</v>
      </c>
      <c r="H4574" s="16" t="n">
        <v>2.1</v>
      </c>
      <c r="I4574" s="17" t="n">
        <v>3.027</v>
      </c>
      <c r="J4574" s="17" t="n">
        <v>0.372</v>
      </c>
      <c r="K4574" s="17" t="n">
        <v>0.372</v>
      </c>
      <c r="L4574" s="2" t="s">
        <v>9961</v>
      </c>
      <c r="M4574" s="18" t="n">
        <f aca="false">HYPERLINK(A4574,E4574)</f>
        <v>2607</v>
      </c>
      <c r="N4574" s="19" t="n">
        <v>71.03</v>
      </c>
      <c r="O4574" s="21" t="s">
        <v>73</v>
      </c>
      <c r="R4574" s="2" t="s">
        <v>19408</v>
      </c>
      <c r="S4574" s="18" t="str">
        <f aca="false">HYPERLINK(R4574,O4574)</f>
        <v>N/A</v>
      </c>
      <c r="T4574" s="2" t="s">
        <v>9963</v>
      </c>
      <c r="U4574" s="1" t="s">
        <v>9964</v>
      </c>
      <c r="V4574" s="20" t="str">
        <f aca="false">HYPERLINK(U4574,W4574)</f>
        <v>FUS2</v>
      </c>
      <c r="W4574" s="1" t="s">
        <v>9965</v>
      </c>
      <c r="X4574" s="3" t="s">
        <v>9966</v>
      </c>
      <c r="Y4574" s="2" t="n">
        <v>79050</v>
      </c>
      <c r="Z4574" s="3" t="s">
        <v>9967</v>
      </c>
      <c r="AA4574" s="2" t="s">
        <v>80</v>
      </c>
    </row>
    <row r="4575" customFormat="false" ht="12.75" hidden="false" customHeight="false" outlineLevel="0" collapsed="false">
      <c r="A4575" s="2" t="s">
        <v>19409</v>
      </c>
      <c r="B4575" s="2" t="s">
        <v>19410</v>
      </c>
      <c r="C4575" s="2" t="n">
        <v>8</v>
      </c>
      <c r="D4575" s="2" t="n">
        <v>1</v>
      </c>
      <c r="E4575" s="2" t="n">
        <v>2630</v>
      </c>
      <c r="F4575" s="2" t="n">
        <v>3</v>
      </c>
      <c r="G4575" s="2" t="n">
        <v>505.2576</v>
      </c>
      <c r="H4575" s="16" t="n">
        <v>4.3</v>
      </c>
      <c r="I4575" s="17" t="n">
        <v>3.35</v>
      </c>
      <c r="J4575" s="17" t="n">
        <v>0.123</v>
      </c>
      <c r="K4575" s="17" t="n">
        <v>0.397</v>
      </c>
      <c r="L4575" s="2" t="s">
        <v>6929</v>
      </c>
      <c r="M4575" s="18" t="n">
        <f aca="false">HYPERLINK(A4575,E4575)</f>
        <v>2630</v>
      </c>
      <c r="N4575" s="19" t="n">
        <v>90.08</v>
      </c>
      <c r="O4575" s="21" t="n">
        <v>24.15</v>
      </c>
      <c r="R4575" s="2" t="s">
        <v>19411</v>
      </c>
      <c r="S4575" s="18" t="n">
        <f aca="false">HYPERLINK(R4575,O4575)</f>
        <v>24.15</v>
      </c>
      <c r="T4575" s="2" t="s">
        <v>6931</v>
      </c>
      <c r="U4575" s="1" t="s">
        <v>6932</v>
      </c>
      <c r="V4575" s="20" t="str">
        <f aca="false">HYPERLINK(U4575,W4575)</f>
        <v>SOK1</v>
      </c>
      <c r="W4575" s="1" t="s">
        <v>6933</v>
      </c>
      <c r="X4575" s="3" t="s">
        <v>6934</v>
      </c>
      <c r="Y4575" s="2" t="n">
        <v>101096</v>
      </c>
      <c r="Z4575" s="3" t="s">
        <v>6935</v>
      </c>
      <c r="AA4575" s="2" t="s">
        <v>167</v>
      </c>
    </row>
    <row r="4576" customFormat="false" ht="12.75" hidden="false" customHeight="false" outlineLevel="0" collapsed="false">
      <c r="A4576" s="2" t="s">
        <v>19412</v>
      </c>
      <c r="B4576" s="2" t="s">
        <v>19413</v>
      </c>
      <c r="C4576" s="2" t="n">
        <v>8</v>
      </c>
      <c r="D4576" s="2" t="n">
        <v>1</v>
      </c>
      <c r="E4576" s="2" t="n">
        <v>2639</v>
      </c>
      <c r="F4576" s="2" t="n">
        <v>2</v>
      </c>
      <c r="G4576" s="2" t="n">
        <v>745.8335</v>
      </c>
      <c r="H4576" s="16" t="n">
        <v>5.4</v>
      </c>
      <c r="I4576" s="17" t="n">
        <v>3.526</v>
      </c>
      <c r="J4576" s="17" t="n">
        <v>0.108</v>
      </c>
      <c r="K4576" s="17" t="n">
        <v>0.374</v>
      </c>
      <c r="L4576" s="2" t="s">
        <v>19414</v>
      </c>
      <c r="M4576" s="18" t="n">
        <f aca="false">HYPERLINK(A4576,E4576)</f>
        <v>2639</v>
      </c>
      <c r="N4576" s="19" t="n">
        <v>152.16</v>
      </c>
      <c r="O4576" s="21" t="n">
        <v>28.87</v>
      </c>
      <c r="R4576" s="2" t="s">
        <v>19415</v>
      </c>
      <c r="S4576" s="18" t="n">
        <f aca="false">HYPERLINK(R4576,O4576)</f>
        <v>28.87</v>
      </c>
      <c r="T4576" s="2" t="s">
        <v>16890</v>
      </c>
      <c r="U4576" s="1" t="s">
        <v>16891</v>
      </c>
      <c r="V4576" s="20" t="str">
        <f aca="false">HYPERLINK(U4576,W4576)</f>
        <v>YLR257W</v>
      </c>
      <c r="W4576" s="1" t="s">
        <v>16890</v>
      </c>
      <c r="X4576" s="3" t="s">
        <v>330</v>
      </c>
      <c r="Y4576" s="2" t="n">
        <v>35978</v>
      </c>
      <c r="Z4576" s="3" t="s">
        <v>331</v>
      </c>
      <c r="AA4576" s="2" t="s">
        <v>597</v>
      </c>
    </row>
    <row r="4577" customFormat="false" ht="12.75" hidden="false" customHeight="false" outlineLevel="0" collapsed="false">
      <c r="A4577" s="2" t="s">
        <v>19416</v>
      </c>
      <c r="B4577" s="2" t="s">
        <v>19417</v>
      </c>
      <c r="C4577" s="2" t="n">
        <v>8</v>
      </c>
      <c r="D4577" s="2" t="n">
        <v>1</v>
      </c>
      <c r="E4577" s="2" t="n">
        <v>2646</v>
      </c>
      <c r="F4577" s="2" t="n">
        <v>3</v>
      </c>
      <c r="G4577" s="2" t="n">
        <v>882.7391</v>
      </c>
      <c r="H4577" s="16" t="n">
        <v>7.6</v>
      </c>
      <c r="I4577" s="17" t="n">
        <v>3.932</v>
      </c>
      <c r="J4577" s="17" t="n">
        <v>0.027</v>
      </c>
      <c r="K4577" s="17" t="n">
        <v>0.228</v>
      </c>
      <c r="L4577" s="2" t="s">
        <v>15154</v>
      </c>
      <c r="M4577" s="18" t="n">
        <f aca="false">HYPERLINK(A4577,E4577)</f>
        <v>2646</v>
      </c>
      <c r="N4577" s="19" t="n">
        <v>92.4</v>
      </c>
      <c r="O4577" s="2" t="n">
        <v>10.36</v>
      </c>
      <c r="R4577" s="2" t="s">
        <v>19418</v>
      </c>
      <c r="S4577" s="18" t="n">
        <f aca="false">HYPERLINK(R4577,O4577)</f>
        <v>10.36</v>
      </c>
      <c r="T4577" s="2" t="s">
        <v>1965</v>
      </c>
      <c r="U4577" s="1" t="s">
        <v>1966</v>
      </c>
      <c r="V4577" s="20" t="str">
        <f aca="false">HYPERLINK(U4577,W4577)</f>
        <v>HXT1</v>
      </c>
      <c r="W4577" s="1" t="s">
        <v>1967</v>
      </c>
      <c r="X4577" s="3" t="s">
        <v>1968</v>
      </c>
      <c r="Y4577" s="2" t="n">
        <v>63261</v>
      </c>
      <c r="Z4577" s="3" t="s">
        <v>586</v>
      </c>
      <c r="AA4577" s="2" t="s">
        <v>59</v>
      </c>
    </row>
    <row r="4578" customFormat="false" ht="12.75" hidden="false" customHeight="false" outlineLevel="0" collapsed="false">
      <c r="A4578" s="2" t="s">
        <v>19419</v>
      </c>
      <c r="B4578" s="2" t="s">
        <v>19420</v>
      </c>
      <c r="C4578" s="2" t="n">
        <v>8</v>
      </c>
      <c r="D4578" s="2" t="n">
        <v>1</v>
      </c>
      <c r="E4578" s="2" t="n">
        <v>2654</v>
      </c>
      <c r="F4578" s="2" t="n">
        <v>2</v>
      </c>
      <c r="G4578" s="2" t="n">
        <v>662.8497</v>
      </c>
      <c r="H4578" s="16" t="n">
        <v>4.1</v>
      </c>
      <c r="I4578" s="17" t="n">
        <v>3.204</v>
      </c>
      <c r="J4578" s="17" t="n">
        <v>0.15</v>
      </c>
      <c r="K4578" s="17" t="n">
        <v>0.224</v>
      </c>
      <c r="L4578" s="2" t="s">
        <v>1998</v>
      </c>
      <c r="M4578" s="18" t="n">
        <f aca="false">HYPERLINK(A4578,E4578)</f>
        <v>2654</v>
      </c>
      <c r="N4578" s="19" t="n">
        <v>114.36</v>
      </c>
      <c r="O4578" s="21" t="n">
        <v>40.71</v>
      </c>
      <c r="R4578" s="2" t="s">
        <v>19421</v>
      </c>
      <c r="S4578" s="18" t="n">
        <f aca="false">HYPERLINK(R4578,O4578)</f>
        <v>40.71</v>
      </c>
      <c r="T4578" s="2" t="s">
        <v>2000</v>
      </c>
      <c r="U4578" s="1" t="s">
        <v>2001</v>
      </c>
      <c r="V4578" s="20" t="str">
        <f aca="false">HYPERLINK(U4578,W4578)</f>
        <v>SUR1</v>
      </c>
      <c r="W4578" s="1" t="s">
        <v>2002</v>
      </c>
      <c r="X4578" s="3" t="s">
        <v>2003</v>
      </c>
      <c r="Y4578" s="2" t="n">
        <v>44818</v>
      </c>
      <c r="Z4578" s="3" t="s">
        <v>2004</v>
      </c>
      <c r="AA4578" s="2" t="s">
        <v>59</v>
      </c>
    </row>
    <row r="4579" customFormat="false" ht="12.75" hidden="false" customHeight="false" outlineLevel="0" collapsed="false">
      <c r="A4579" s="2" t="s">
        <v>19422</v>
      </c>
      <c r="B4579" s="2" t="s">
        <v>19423</v>
      </c>
      <c r="C4579" s="2" t="n">
        <v>8</v>
      </c>
      <c r="D4579" s="2" t="n">
        <v>1</v>
      </c>
      <c r="E4579" s="2" t="n">
        <v>2660</v>
      </c>
      <c r="F4579" s="2" t="n">
        <v>2</v>
      </c>
      <c r="G4579" s="2" t="n">
        <v>618.3063</v>
      </c>
      <c r="H4579" s="16" t="n">
        <v>2.3</v>
      </c>
      <c r="I4579" s="17" t="n">
        <v>2.939</v>
      </c>
      <c r="J4579" s="17" t="n">
        <v>0.101</v>
      </c>
      <c r="K4579" s="17" t="n">
        <v>0.418</v>
      </c>
      <c r="L4579" s="2" t="s">
        <v>17581</v>
      </c>
      <c r="M4579" s="18" t="n">
        <f aca="false">HYPERLINK(A4579,E4579)</f>
        <v>2660</v>
      </c>
      <c r="N4579" s="19" t="n">
        <v>90.27</v>
      </c>
      <c r="O4579" s="21" t="n">
        <v>19.84</v>
      </c>
      <c r="R4579" s="2" t="s">
        <v>19424</v>
      </c>
      <c r="S4579" s="18" t="n">
        <f aca="false">HYPERLINK(R4579,O4579)</f>
        <v>19.84</v>
      </c>
      <c r="T4579" s="2" t="s">
        <v>17583</v>
      </c>
      <c r="U4579" s="1" t="s">
        <v>17584</v>
      </c>
      <c r="V4579" s="20" t="str">
        <f aca="false">HYPERLINK(U4579,W4579)</f>
        <v>GPD2</v>
      </c>
      <c r="W4579" s="1" t="s">
        <v>17585</v>
      </c>
      <c r="X4579" s="3" t="s">
        <v>17586</v>
      </c>
      <c r="Y4579" s="2" t="n">
        <v>49417</v>
      </c>
      <c r="Z4579" s="3" t="s">
        <v>17587</v>
      </c>
      <c r="AA4579" s="2" t="s">
        <v>59</v>
      </c>
    </row>
    <row r="4580" customFormat="false" ht="12.75" hidden="false" customHeight="false" outlineLevel="0" collapsed="false">
      <c r="A4580" s="2" t="s">
        <v>19425</v>
      </c>
      <c r="B4580" s="2" t="s">
        <v>19426</v>
      </c>
      <c r="C4580" s="2" t="n">
        <v>8</v>
      </c>
      <c r="D4580" s="2" t="n">
        <v>1</v>
      </c>
      <c r="E4580" s="2" t="n">
        <v>2664</v>
      </c>
      <c r="F4580" s="2" t="n">
        <v>2</v>
      </c>
      <c r="G4580" s="2" t="n">
        <v>854.412</v>
      </c>
      <c r="H4580" s="16" t="n">
        <v>4.2</v>
      </c>
      <c r="I4580" s="17" t="n">
        <v>3.984</v>
      </c>
      <c r="J4580" s="17" t="n">
        <v>0.056</v>
      </c>
      <c r="K4580" s="17" t="n">
        <v>0.373</v>
      </c>
      <c r="L4580" s="2" t="s">
        <v>17569</v>
      </c>
      <c r="M4580" s="18" t="n">
        <f aca="false">HYPERLINK(A4580,E4580)</f>
        <v>2664</v>
      </c>
      <c r="N4580" s="19" t="n">
        <v>142.98</v>
      </c>
      <c r="O4580" s="21" t="n">
        <v>21.51</v>
      </c>
      <c r="R4580" s="2" t="s">
        <v>19427</v>
      </c>
      <c r="S4580" s="18" t="n">
        <f aca="false">HYPERLINK(R4580,O4580)</f>
        <v>21.51</v>
      </c>
      <c r="T4580" s="2" t="s">
        <v>17571</v>
      </c>
      <c r="U4580" s="1" t="s">
        <v>17572</v>
      </c>
      <c r="V4580" s="20" t="str">
        <f aca="false">HYPERLINK(U4580,W4580)</f>
        <v>LYS20</v>
      </c>
      <c r="W4580" s="1" t="s">
        <v>17573</v>
      </c>
      <c r="X4580" s="3" t="s">
        <v>17574</v>
      </c>
      <c r="Y4580" s="2" t="n">
        <v>47097</v>
      </c>
      <c r="Z4580" s="3" t="s">
        <v>17575</v>
      </c>
      <c r="AA4580" s="2" t="s">
        <v>59</v>
      </c>
    </row>
    <row r="4581" customFormat="false" ht="12.75" hidden="false" customHeight="false" outlineLevel="0" collapsed="false">
      <c r="A4581" s="2" t="s">
        <v>19428</v>
      </c>
      <c r="B4581" s="2" t="s">
        <v>19429</v>
      </c>
      <c r="C4581" s="2" t="n">
        <v>8</v>
      </c>
      <c r="D4581" s="2" t="n">
        <v>1</v>
      </c>
      <c r="E4581" s="2" t="n">
        <v>2670</v>
      </c>
      <c r="F4581" s="2" t="n">
        <v>3</v>
      </c>
      <c r="G4581" s="2" t="n">
        <v>412.5402</v>
      </c>
      <c r="H4581" s="16" t="n">
        <v>2.8</v>
      </c>
      <c r="I4581" s="17" t="n">
        <v>3.078</v>
      </c>
      <c r="J4581" s="17" t="n">
        <v>0.171</v>
      </c>
      <c r="K4581" s="17" t="n">
        <v>0.285</v>
      </c>
      <c r="L4581" s="2" t="s">
        <v>17581</v>
      </c>
      <c r="M4581" s="18" t="n">
        <f aca="false">HYPERLINK(A4581,E4581)</f>
        <v>2670</v>
      </c>
      <c r="N4581" s="19" t="n">
        <v>94.31</v>
      </c>
      <c r="O4581" s="21" t="n">
        <v>24.15</v>
      </c>
      <c r="R4581" s="2" t="s">
        <v>19430</v>
      </c>
      <c r="S4581" s="18" t="n">
        <f aca="false">HYPERLINK(R4581,O4581)</f>
        <v>24.15</v>
      </c>
      <c r="T4581" s="2" t="s">
        <v>17583</v>
      </c>
      <c r="U4581" s="1" t="s">
        <v>17584</v>
      </c>
      <c r="V4581" s="20" t="str">
        <f aca="false">HYPERLINK(U4581,W4581)</f>
        <v>GPD2</v>
      </c>
      <c r="W4581" s="1" t="s">
        <v>17585</v>
      </c>
      <c r="X4581" s="3" t="s">
        <v>17586</v>
      </c>
      <c r="Y4581" s="2" t="n">
        <v>49417</v>
      </c>
      <c r="Z4581" s="3" t="s">
        <v>17587</v>
      </c>
      <c r="AA4581" s="2" t="s">
        <v>59</v>
      </c>
    </row>
    <row r="4582" customFormat="false" ht="12.75" hidden="false" customHeight="false" outlineLevel="0" collapsed="false">
      <c r="A4582" s="2" t="s">
        <v>19431</v>
      </c>
      <c r="B4582" s="2" t="s">
        <v>19432</v>
      </c>
      <c r="C4582" s="2" t="n">
        <v>8</v>
      </c>
      <c r="D4582" s="2" t="n">
        <v>1</v>
      </c>
      <c r="E4582" s="2" t="n">
        <v>2671</v>
      </c>
      <c r="F4582" s="2" t="n">
        <v>4</v>
      </c>
      <c r="G4582" s="2" t="n">
        <v>728.5786</v>
      </c>
      <c r="H4582" s="16" t="n">
        <v>6.1</v>
      </c>
      <c r="I4582" s="17" t="n">
        <v>3.502</v>
      </c>
      <c r="J4582" s="17" t="n">
        <v>0.398</v>
      </c>
      <c r="K4582" s="17" t="n">
        <v>0.404</v>
      </c>
      <c r="L4582" s="2" t="s">
        <v>10033</v>
      </c>
      <c r="M4582" s="18" t="n">
        <f aca="false">HYPERLINK(A4582,E4582)</f>
        <v>2671</v>
      </c>
      <c r="N4582" s="19" t="n">
        <v>75.87</v>
      </c>
      <c r="O4582" s="21" t="n">
        <v>63.4</v>
      </c>
      <c r="R4582" s="2" t="s">
        <v>19433</v>
      </c>
      <c r="S4582" s="18" t="n">
        <f aca="false">HYPERLINK(R4582,O4582)</f>
        <v>63.4</v>
      </c>
      <c r="T4582" s="2" t="s">
        <v>10035</v>
      </c>
      <c r="U4582" s="1" t="s">
        <v>10036</v>
      </c>
      <c r="V4582" s="20" t="str">
        <f aca="false">HYPERLINK(U4582,W4582)</f>
        <v>ZRC1</v>
      </c>
      <c r="W4582" s="1" t="s">
        <v>10037</v>
      </c>
      <c r="X4582" s="3" t="s">
        <v>10038</v>
      </c>
      <c r="Y4582" s="2" t="n">
        <v>48329</v>
      </c>
      <c r="Z4582" s="3" t="s">
        <v>10039</v>
      </c>
      <c r="AA4582" s="2" t="s">
        <v>59</v>
      </c>
    </row>
    <row r="4583" customFormat="false" ht="12.75" hidden="false" customHeight="false" outlineLevel="0" collapsed="false">
      <c r="A4583" s="2" t="s">
        <v>19434</v>
      </c>
      <c r="B4583" s="2" t="s">
        <v>19435</v>
      </c>
      <c r="C4583" s="2" t="n">
        <v>8</v>
      </c>
      <c r="D4583" s="2" t="n">
        <v>2</v>
      </c>
      <c r="E4583" s="2" t="n">
        <v>2676</v>
      </c>
      <c r="F4583" s="2" t="n">
        <v>2</v>
      </c>
      <c r="G4583" s="2" t="n">
        <v>849.8281</v>
      </c>
      <c r="H4583" s="16" t="n">
        <v>5.9</v>
      </c>
      <c r="I4583" s="17" t="n">
        <v>3.9</v>
      </c>
      <c r="J4583" s="17" t="n">
        <v>0.291</v>
      </c>
      <c r="K4583" s="17" t="n">
        <v>0.48</v>
      </c>
      <c r="L4583" s="2" t="s">
        <v>9993</v>
      </c>
      <c r="M4583" s="18" t="n">
        <f aca="false">HYPERLINK(A4583,E4583)</f>
        <v>2676</v>
      </c>
      <c r="N4583" s="19" t="n">
        <v>134.14</v>
      </c>
      <c r="O4583" s="21" t="n">
        <v>46.24</v>
      </c>
      <c r="P4583" s="21" t="n">
        <v>55.1</v>
      </c>
      <c r="R4583" s="2" t="s">
        <v>19436</v>
      </c>
      <c r="S4583" s="18" t="n">
        <f aca="false">HYPERLINK(R4583,O4583)</f>
        <v>46.24</v>
      </c>
      <c r="T4583" s="2" t="s">
        <v>9667</v>
      </c>
      <c r="U4583" s="1" t="s">
        <v>9668</v>
      </c>
      <c r="V4583" s="20" t="str">
        <f aca="false">HYPERLINK(U4583,W4583)</f>
        <v>YDR496C</v>
      </c>
      <c r="W4583" s="1" t="s">
        <v>9667</v>
      </c>
      <c r="X4583" s="3" t="s">
        <v>9669</v>
      </c>
      <c r="Y4583" s="2" t="n">
        <v>75099</v>
      </c>
      <c r="Z4583" s="3" t="s">
        <v>9670</v>
      </c>
      <c r="AA4583" s="2" t="s">
        <v>167</v>
      </c>
    </row>
    <row r="4584" customFormat="false" ht="12.75" hidden="false" customHeight="false" outlineLevel="0" collapsed="false">
      <c r="A4584" s="2" t="s">
        <v>19437</v>
      </c>
      <c r="B4584" s="2" t="s">
        <v>19438</v>
      </c>
      <c r="C4584" s="2" t="n">
        <v>8</v>
      </c>
      <c r="D4584" s="2" t="n">
        <v>1</v>
      </c>
      <c r="E4584" s="2" t="n">
        <v>2683</v>
      </c>
      <c r="F4584" s="2" t="n">
        <v>3</v>
      </c>
      <c r="G4584" s="2" t="n">
        <v>971.0986</v>
      </c>
      <c r="H4584" s="16" t="n">
        <v>2.2</v>
      </c>
      <c r="I4584" s="17" t="n">
        <v>4.666</v>
      </c>
      <c r="J4584" s="17" t="n">
        <v>0.207</v>
      </c>
      <c r="K4584" s="17" t="n">
        <v>0.524</v>
      </c>
      <c r="L4584" s="2" t="s">
        <v>10033</v>
      </c>
      <c r="M4584" s="18" t="n">
        <f aca="false">HYPERLINK(A4584,E4584)</f>
        <v>2683</v>
      </c>
      <c r="N4584" s="19" t="n">
        <v>142.92</v>
      </c>
      <c r="O4584" s="21" t="n">
        <v>37.33</v>
      </c>
      <c r="R4584" s="2" t="s">
        <v>19439</v>
      </c>
      <c r="S4584" s="18" t="n">
        <f aca="false">HYPERLINK(R4584,O4584)</f>
        <v>37.33</v>
      </c>
      <c r="T4584" s="2" t="s">
        <v>10035</v>
      </c>
      <c r="U4584" s="1" t="s">
        <v>10036</v>
      </c>
      <c r="V4584" s="20" t="str">
        <f aca="false">HYPERLINK(U4584,W4584)</f>
        <v>ZRC1</v>
      </c>
      <c r="W4584" s="1" t="s">
        <v>10037</v>
      </c>
      <c r="X4584" s="3" t="s">
        <v>10038</v>
      </c>
      <c r="Y4584" s="2" t="n">
        <v>48329</v>
      </c>
      <c r="Z4584" s="3" t="s">
        <v>10039</v>
      </c>
      <c r="AA4584" s="2" t="s">
        <v>59</v>
      </c>
    </row>
    <row r="4585" customFormat="false" ht="12.75" hidden="false" customHeight="false" outlineLevel="0" collapsed="false">
      <c r="A4585" s="2" t="s">
        <v>19440</v>
      </c>
      <c r="B4585" s="2" t="s">
        <v>19441</v>
      </c>
      <c r="C4585" s="2" t="n">
        <v>8</v>
      </c>
      <c r="D4585" s="2" t="n">
        <v>1</v>
      </c>
      <c r="E4585" s="2" t="n">
        <v>2686</v>
      </c>
      <c r="F4585" s="2" t="n">
        <v>2</v>
      </c>
      <c r="G4585" s="2" t="n">
        <v>853.3748</v>
      </c>
      <c r="H4585" s="16" t="n">
        <v>3.9</v>
      </c>
      <c r="I4585" s="17" t="n">
        <v>3.567</v>
      </c>
      <c r="J4585" s="17" t="n">
        <v>0.508</v>
      </c>
      <c r="K4585" s="17" t="n">
        <v>0.508</v>
      </c>
      <c r="L4585" s="2" t="s">
        <v>19442</v>
      </c>
      <c r="M4585" s="18" t="n">
        <f aca="false">HYPERLINK(A4585,E4585)</f>
        <v>2686</v>
      </c>
      <c r="N4585" s="19" t="n">
        <v>119.84</v>
      </c>
      <c r="O4585" s="21" t="s">
        <v>73</v>
      </c>
      <c r="R4585" s="2" t="s">
        <v>19443</v>
      </c>
      <c r="S4585" s="18" t="str">
        <f aca="false">HYPERLINK(R4585,O4585)</f>
        <v>N/A</v>
      </c>
      <c r="T4585" s="2" t="s">
        <v>19444</v>
      </c>
      <c r="U4585" s="1" t="s">
        <v>19445</v>
      </c>
      <c r="V4585" s="20" t="str">
        <f aca="false">HYPERLINK(U4585,W4585)</f>
        <v>YHR003C</v>
      </c>
      <c r="W4585" s="1" t="s">
        <v>19444</v>
      </c>
      <c r="X4585" s="3" t="s">
        <v>19446</v>
      </c>
      <c r="Y4585" s="2" t="n">
        <v>48879</v>
      </c>
      <c r="Z4585" s="3" t="s">
        <v>331</v>
      </c>
      <c r="AA4585" s="2" t="s">
        <v>597</v>
      </c>
    </row>
    <row r="4586" customFormat="false" ht="12.75" hidden="false" customHeight="false" outlineLevel="0" collapsed="false">
      <c r="A4586" s="2" t="s">
        <v>19447</v>
      </c>
      <c r="B4586" s="2" t="s">
        <v>19448</v>
      </c>
      <c r="C4586" s="2" t="n">
        <v>8</v>
      </c>
      <c r="D4586" s="2" t="n">
        <v>1</v>
      </c>
      <c r="E4586" s="2" t="n">
        <v>2736</v>
      </c>
      <c r="F4586" s="2" t="n">
        <v>3</v>
      </c>
      <c r="G4586" s="2" t="n">
        <v>771.0172</v>
      </c>
      <c r="H4586" s="16" t="n">
        <v>4.2</v>
      </c>
      <c r="I4586" s="17" t="n">
        <v>2.429</v>
      </c>
      <c r="J4586" s="17" t="n">
        <v>0.032</v>
      </c>
      <c r="K4586" s="17" t="n">
        <v>0.204</v>
      </c>
      <c r="L4586" s="2" t="s">
        <v>17648</v>
      </c>
      <c r="M4586" s="18" t="n">
        <f aca="false">HYPERLINK(A4586,E4586)</f>
        <v>2736</v>
      </c>
      <c r="N4586" s="19" t="n">
        <v>76.43</v>
      </c>
      <c r="O4586" s="2" t="n">
        <v>4.79</v>
      </c>
      <c r="R4586" s="2" t="s">
        <v>19449</v>
      </c>
      <c r="S4586" s="18" t="n">
        <f aca="false">HYPERLINK(R4586,O4586)</f>
        <v>4.79</v>
      </c>
      <c r="T4586" s="2" t="s">
        <v>15254</v>
      </c>
      <c r="U4586" s="1" t="s">
        <v>15255</v>
      </c>
      <c r="V4586" s="20" t="str">
        <f aca="false">HYPERLINK(U4586,W4586)</f>
        <v>HOM3</v>
      </c>
      <c r="W4586" s="1" t="s">
        <v>15256</v>
      </c>
      <c r="X4586" s="3" t="s">
        <v>15257</v>
      </c>
      <c r="Y4586" s="2" t="n">
        <v>58103</v>
      </c>
      <c r="Z4586" s="3" t="s">
        <v>15258</v>
      </c>
      <c r="AA4586" s="2" t="s">
        <v>59</v>
      </c>
    </row>
    <row r="4587" customFormat="false" ht="12.75" hidden="false" customHeight="false" outlineLevel="0" collapsed="false">
      <c r="A4587" s="2" t="s">
        <v>19450</v>
      </c>
      <c r="B4587" s="2" t="s">
        <v>19451</v>
      </c>
      <c r="C4587" s="2" t="n">
        <v>8</v>
      </c>
      <c r="D4587" s="2" t="n">
        <v>1</v>
      </c>
      <c r="E4587" s="2" t="n">
        <v>2748</v>
      </c>
      <c r="F4587" s="2" t="n">
        <v>2</v>
      </c>
      <c r="G4587" s="2" t="n">
        <v>854.4087</v>
      </c>
      <c r="H4587" s="16" t="n">
        <v>0.3</v>
      </c>
      <c r="I4587" s="17" t="n">
        <v>4.081</v>
      </c>
      <c r="J4587" s="17" t="n">
        <v>0.024</v>
      </c>
      <c r="K4587" s="17" t="n">
        <v>0.351</v>
      </c>
      <c r="L4587" s="2" t="s">
        <v>19452</v>
      </c>
      <c r="M4587" s="18" t="n">
        <f aca="false">HYPERLINK(A4587,E4587)</f>
        <v>2748</v>
      </c>
      <c r="N4587" s="19" t="n">
        <v>51.92</v>
      </c>
      <c r="O4587" s="2" t="n">
        <v>0</v>
      </c>
      <c r="R4587" s="2" t="s">
        <v>19453</v>
      </c>
      <c r="S4587" s="18" t="n">
        <f aca="false">HYPERLINK(R4587,O4587)</f>
        <v>0</v>
      </c>
      <c r="T4587" s="2" t="s">
        <v>17571</v>
      </c>
      <c r="U4587" s="1" t="s">
        <v>17572</v>
      </c>
      <c r="V4587" s="20" t="str">
        <f aca="false">HYPERLINK(U4587,W4587)</f>
        <v>LYS20</v>
      </c>
      <c r="W4587" s="1" t="s">
        <v>17573</v>
      </c>
      <c r="X4587" s="3" t="s">
        <v>17574</v>
      </c>
      <c r="Y4587" s="2" t="n">
        <v>47097</v>
      </c>
      <c r="Z4587" s="3" t="s">
        <v>17575</v>
      </c>
      <c r="AA4587" s="2" t="s">
        <v>59</v>
      </c>
    </row>
    <row r="4588" customFormat="false" ht="12.75" hidden="false" customHeight="false" outlineLevel="0" collapsed="false">
      <c r="A4588" s="2" t="s">
        <v>19454</v>
      </c>
      <c r="B4588" s="2" t="s">
        <v>19455</v>
      </c>
      <c r="C4588" s="2" t="n">
        <v>8</v>
      </c>
      <c r="D4588" s="2" t="n">
        <v>1</v>
      </c>
      <c r="E4588" s="2" t="n">
        <v>2765</v>
      </c>
      <c r="F4588" s="2" t="n">
        <v>2</v>
      </c>
      <c r="G4588" s="2" t="n">
        <v>1156.0228</v>
      </c>
      <c r="H4588" s="16" t="n">
        <v>4.8</v>
      </c>
      <c r="I4588" s="17" t="n">
        <v>2.281</v>
      </c>
      <c r="J4588" s="17" t="n">
        <v>0.005</v>
      </c>
      <c r="K4588" s="17" t="n">
        <v>0.301</v>
      </c>
      <c r="L4588" s="2" t="s">
        <v>17648</v>
      </c>
      <c r="M4588" s="18" t="n">
        <f aca="false">HYPERLINK(A4588,E4588)</f>
        <v>2765</v>
      </c>
      <c r="N4588" s="19" t="n">
        <v>62.43</v>
      </c>
      <c r="O4588" s="2" t="n">
        <v>0</v>
      </c>
      <c r="R4588" s="2" t="s">
        <v>19456</v>
      </c>
      <c r="S4588" s="18" t="n">
        <f aca="false">HYPERLINK(R4588,O4588)</f>
        <v>0</v>
      </c>
      <c r="T4588" s="2" t="s">
        <v>15254</v>
      </c>
      <c r="U4588" s="1" t="s">
        <v>15255</v>
      </c>
      <c r="V4588" s="20" t="str">
        <f aca="false">HYPERLINK(U4588,W4588)</f>
        <v>HOM3</v>
      </c>
      <c r="W4588" s="1" t="s">
        <v>15256</v>
      </c>
      <c r="X4588" s="3" t="s">
        <v>15257</v>
      </c>
      <c r="Y4588" s="2" t="n">
        <v>58103</v>
      </c>
      <c r="Z4588" s="3" t="s">
        <v>15258</v>
      </c>
      <c r="AA4588" s="2" t="s">
        <v>59</v>
      </c>
    </row>
    <row r="4589" customFormat="false" ht="12.75" hidden="false" customHeight="false" outlineLevel="0" collapsed="false">
      <c r="A4589" s="2" t="s">
        <v>19457</v>
      </c>
      <c r="B4589" s="2" t="s">
        <v>19458</v>
      </c>
      <c r="C4589" s="2" t="n">
        <v>8</v>
      </c>
      <c r="D4589" s="2" t="n">
        <v>1</v>
      </c>
      <c r="E4589" s="2" t="n">
        <v>2769</v>
      </c>
      <c r="F4589" s="2" t="n">
        <v>2</v>
      </c>
      <c r="G4589" s="2" t="n">
        <v>854.4089</v>
      </c>
      <c r="H4589" s="16" t="n">
        <v>0.5</v>
      </c>
      <c r="I4589" s="17" t="n">
        <v>4.709</v>
      </c>
      <c r="J4589" s="17" t="n">
        <v>0.043</v>
      </c>
      <c r="K4589" s="17" t="n">
        <v>0.401</v>
      </c>
      <c r="L4589" s="2" t="s">
        <v>17569</v>
      </c>
      <c r="M4589" s="18" t="n">
        <f aca="false">HYPERLINK(A4589,E4589)</f>
        <v>2769</v>
      </c>
      <c r="N4589" s="19" t="n">
        <v>188.72</v>
      </c>
      <c r="O4589" s="21" t="n">
        <v>21.51</v>
      </c>
      <c r="R4589" s="2" t="s">
        <v>19459</v>
      </c>
      <c r="S4589" s="18" t="n">
        <f aca="false">HYPERLINK(R4589,O4589)</f>
        <v>21.51</v>
      </c>
      <c r="T4589" s="2" t="s">
        <v>17571</v>
      </c>
      <c r="U4589" s="1" t="s">
        <v>17572</v>
      </c>
      <c r="V4589" s="20" t="str">
        <f aca="false">HYPERLINK(U4589,W4589)</f>
        <v>LYS20</v>
      </c>
      <c r="W4589" s="1" t="s">
        <v>17573</v>
      </c>
      <c r="X4589" s="3" t="s">
        <v>17574</v>
      </c>
      <c r="Y4589" s="2" t="n">
        <v>47097</v>
      </c>
      <c r="Z4589" s="3" t="s">
        <v>17575</v>
      </c>
      <c r="AA4589" s="2" t="s">
        <v>59</v>
      </c>
    </row>
    <row r="4590" customFormat="false" ht="12.75" hidden="false" customHeight="false" outlineLevel="0" collapsed="false">
      <c r="A4590" s="2" t="s">
        <v>19460</v>
      </c>
      <c r="B4590" s="2" t="s">
        <v>19461</v>
      </c>
      <c r="C4590" s="2" t="n">
        <v>8</v>
      </c>
      <c r="D4590" s="2" t="n">
        <v>2</v>
      </c>
      <c r="E4590" s="2" t="n">
        <v>2770</v>
      </c>
      <c r="F4590" s="2" t="n">
        <v>3</v>
      </c>
      <c r="G4590" s="2" t="n">
        <v>898.4053</v>
      </c>
      <c r="H4590" s="16" t="n">
        <v>6.1</v>
      </c>
      <c r="I4590" s="17" t="n">
        <v>3.246</v>
      </c>
      <c r="J4590" s="17" t="n">
        <v>0.106</v>
      </c>
      <c r="K4590" s="17" t="n">
        <v>0.387</v>
      </c>
      <c r="L4590" s="2" t="s">
        <v>19462</v>
      </c>
      <c r="M4590" s="18" t="n">
        <f aca="false">HYPERLINK(A4590,E4590)</f>
        <v>2770</v>
      </c>
      <c r="N4590" s="19" t="n">
        <v>91.69</v>
      </c>
      <c r="O4590" s="2" t="n">
        <v>15.01</v>
      </c>
      <c r="P4590" s="2" t="n">
        <v>13.29</v>
      </c>
      <c r="R4590" s="2" t="s">
        <v>19463</v>
      </c>
      <c r="S4590" s="18" t="n">
        <f aca="false">HYPERLINK(R4590,O4590)</f>
        <v>15.01</v>
      </c>
      <c r="T4590" s="2" t="s">
        <v>18923</v>
      </c>
      <c r="U4590" s="1" t="s">
        <v>18924</v>
      </c>
      <c r="V4590" s="20" t="str">
        <f aca="false">HYPERLINK(U4590,W4590)</f>
        <v>SGT1</v>
      </c>
      <c r="W4590" s="1" t="s">
        <v>18925</v>
      </c>
      <c r="X4590" s="3" t="s">
        <v>18926</v>
      </c>
      <c r="Y4590" s="2" t="n">
        <v>44854</v>
      </c>
      <c r="Z4590" s="3" t="s">
        <v>1803</v>
      </c>
      <c r="AA4590" s="2" t="s">
        <v>69</v>
      </c>
    </row>
    <row r="4591" customFormat="false" ht="12.75" hidden="false" customHeight="false" outlineLevel="0" collapsed="false">
      <c r="A4591" s="2" t="s">
        <v>19464</v>
      </c>
      <c r="B4591" s="2" t="s">
        <v>19465</v>
      </c>
      <c r="C4591" s="2" t="n">
        <v>8</v>
      </c>
      <c r="D4591" s="2" t="n">
        <v>1</v>
      </c>
      <c r="E4591" s="2" t="n">
        <v>2771</v>
      </c>
      <c r="F4591" s="2" t="n">
        <v>2</v>
      </c>
      <c r="G4591" s="2" t="n">
        <v>639.3025</v>
      </c>
      <c r="H4591" s="16" t="n">
        <v>-3.2</v>
      </c>
      <c r="I4591" s="17" t="n">
        <v>1.923</v>
      </c>
      <c r="J4591" s="17" t="n">
        <v>0.21</v>
      </c>
      <c r="K4591" s="17" t="n">
        <v>0.21</v>
      </c>
      <c r="L4591" s="2" t="s">
        <v>19466</v>
      </c>
      <c r="M4591" s="18" t="n">
        <f aca="false">HYPERLINK(A4591,E4591)</f>
        <v>2771</v>
      </c>
      <c r="N4591" s="19" t="n">
        <v>65.3</v>
      </c>
      <c r="O4591" s="21" t="s">
        <v>73</v>
      </c>
      <c r="R4591" s="2" t="s">
        <v>19467</v>
      </c>
      <c r="S4591" s="18" t="str">
        <f aca="false">HYPERLINK(R4591,O4591)</f>
        <v>N/A</v>
      </c>
      <c r="T4591" s="2" t="s">
        <v>19295</v>
      </c>
      <c r="U4591" s="1" t="s">
        <v>19296</v>
      </c>
      <c r="V4591" s="20" t="str">
        <f aca="false">HYPERLINK(U4591,W4591)</f>
        <v>UFD1</v>
      </c>
      <c r="W4591" s="1" t="s">
        <v>19297</v>
      </c>
      <c r="X4591" s="3" t="s">
        <v>19298</v>
      </c>
      <c r="Y4591" s="2" t="n">
        <v>39808</v>
      </c>
      <c r="Z4591" s="3" t="s">
        <v>5983</v>
      </c>
      <c r="AA4591" s="2" t="s">
        <v>69</v>
      </c>
    </row>
    <row r="4592" customFormat="false" ht="12.75" hidden="false" customHeight="false" outlineLevel="0" collapsed="false">
      <c r="A4592" s="2" t="s">
        <v>19468</v>
      </c>
      <c r="B4592" s="2" t="s">
        <v>19469</v>
      </c>
      <c r="C4592" s="2" t="n">
        <v>8</v>
      </c>
      <c r="D4592" s="2" t="n">
        <v>1</v>
      </c>
      <c r="E4592" s="2" t="n">
        <v>2773</v>
      </c>
      <c r="F4592" s="2" t="n">
        <v>2</v>
      </c>
      <c r="G4592" s="2" t="n">
        <v>639.3025</v>
      </c>
      <c r="H4592" s="16" t="n">
        <v>-3.2</v>
      </c>
      <c r="I4592" s="17" t="n">
        <v>1.972</v>
      </c>
      <c r="J4592" s="17" t="n">
        <v>0.2</v>
      </c>
      <c r="K4592" s="17" t="n">
        <v>0.2</v>
      </c>
      <c r="L4592" s="2" t="s">
        <v>19466</v>
      </c>
      <c r="M4592" s="18" t="n">
        <f aca="false">HYPERLINK(A4592,E4592)</f>
        <v>2773</v>
      </c>
      <c r="N4592" s="19" t="n">
        <v>49</v>
      </c>
      <c r="O4592" s="21" t="s">
        <v>73</v>
      </c>
      <c r="R4592" s="2" t="s">
        <v>19470</v>
      </c>
      <c r="S4592" s="18" t="str">
        <f aca="false">HYPERLINK(R4592,O4592)</f>
        <v>N/A</v>
      </c>
      <c r="T4592" s="2" t="s">
        <v>19295</v>
      </c>
      <c r="U4592" s="1" t="s">
        <v>19296</v>
      </c>
      <c r="V4592" s="20" t="str">
        <f aca="false">HYPERLINK(U4592,W4592)</f>
        <v>UFD1</v>
      </c>
      <c r="W4592" s="1" t="s">
        <v>19297</v>
      </c>
      <c r="X4592" s="3" t="s">
        <v>19298</v>
      </c>
      <c r="Y4592" s="2" t="n">
        <v>39808</v>
      </c>
      <c r="Z4592" s="3" t="s">
        <v>5983</v>
      </c>
      <c r="AA4592" s="2" t="s">
        <v>69</v>
      </c>
    </row>
    <row r="4593" customFormat="false" ht="12.75" hidden="false" customHeight="false" outlineLevel="0" collapsed="false">
      <c r="A4593" s="2" t="s">
        <v>19471</v>
      </c>
      <c r="B4593" s="2" t="s">
        <v>19472</v>
      </c>
      <c r="C4593" s="2" t="n">
        <v>8</v>
      </c>
      <c r="D4593" s="2" t="n">
        <v>2</v>
      </c>
      <c r="E4593" s="2" t="n">
        <v>2774</v>
      </c>
      <c r="F4593" s="2" t="n">
        <v>4</v>
      </c>
      <c r="G4593" s="2" t="n">
        <v>957.3822</v>
      </c>
      <c r="H4593" s="16" t="n">
        <v>-0.2</v>
      </c>
      <c r="I4593" s="17" t="n">
        <v>3.107</v>
      </c>
      <c r="J4593" s="17" t="n">
        <v>0.246</v>
      </c>
      <c r="K4593" s="17" t="n">
        <v>0.246</v>
      </c>
      <c r="L4593" s="2" t="s">
        <v>19473</v>
      </c>
      <c r="M4593" s="18" t="n">
        <f aca="false">HYPERLINK(A4593,E4593)</f>
        <v>2774</v>
      </c>
      <c r="N4593" s="19" t="n">
        <v>85.38</v>
      </c>
      <c r="O4593" s="21" t="n">
        <v>64.9</v>
      </c>
      <c r="P4593" s="21" t="n">
        <v>49.68</v>
      </c>
      <c r="R4593" s="2" t="s">
        <v>19474</v>
      </c>
      <c r="S4593" s="18" t="n">
        <f aca="false">HYPERLINK(R4593,O4593)</f>
        <v>64.9</v>
      </c>
      <c r="T4593" s="2" t="s">
        <v>12703</v>
      </c>
      <c r="U4593" s="1" t="s">
        <v>12704</v>
      </c>
      <c r="V4593" s="20" t="str">
        <f aca="false">HYPERLINK(U4593,W4593)</f>
        <v>HRP1</v>
      </c>
      <c r="W4593" s="1" t="s">
        <v>12705</v>
      </c>
      <c r="X4593" s="3" t="s">
        <v>12706</v>
      </c>
      <c r="Y4593" s="2" t="n">
        <v>59640</v>
      </c>
      <c r="Z4593" s="3" t="s">
        <v>8792</v>
      </c>
      <c r="AA4593" s="2" t="s">
        <v>49</v>
      </c>
    </row>
    <row r="4594" customFormat="false" ht="12.75" hidden="false" customHeight="false" outlineLevel="0" collapsed="false">
      <c r="A4594" s="2" t="s">
        <v>19475</v>
      </c>
      <c r="B4594" s="2" t="s">
        <v>19476</v>
      </c>
      <c r="C4594" s="2" t="n">
        <v>8</v>
      </c>
      <c r="D4594" s="2" t="n">
        <v>2</v>
      </c>
      <c r="E4594" s="2" t="n">
        <v>2776</v>
      </c>
      <c r="F4594" s="2" t="n">
        <v>3</v>
      </c>
      <c r="G4594" s="2" t="n">
        <v>818.0057</v>
      </c>
      <c r="H4594" s="16" t="n">
        <v>3.2</v>
      </c>
      <c r="I4594" s="17" t="n">
        <v>4.042</v>
      </c>
      <c r="J4594" s="17" t="n">
        <v>0.12</v>
      </c>
      <c r="K4594" s="17" t="n">
        <v>0.56</v>
      </c>
      <c r="L4594" s="2" t="s">
        <v>2153</v>
      </c>
      <c r="M4594" s="18" t="n">
        <f aca="false">HYPERLINK(A4594,E4594)</f>
        <v>2776</v>
      </c>
      <c r="N4594" s="19" t="n">
        <v>98.22</v>
      </c>
      <c r="O4594" s="21" t="n">
        <v>65.66</v>
      </c>
      <c r="P4594" s="21" t="n">
        <v>54.73</v>
      </c>
      <c r="R4594" s="2" t="s">
        <v>19477</v>
      </c>
      <c r="S4594" s="18" t="n">
        <f aca="false">HYPERLINK(R4594,O4594)</f>
        <v>65.66</v>
      </c>
      <c r="T4594" s="2" t="s">
        <v>2155</v>
      </c>
      <c r="U4594" s="1" t="s">
        <v>2156</v>
      </c>
      <c r="V4594" s="20" t="str">
        <f aca="false">HYPERLINK(U4594,W4594)</f>
        <v>VTC3</v>
      </c>
      <c r="W4594" s="1" t="s">
        <v>2157</v>
      </c>
      <c r="X4594" s="3" t="s">
        <v>2158</v>
      </c>
      <c r="Y4594" s="2" t="n">
        <v>96551</v>
      </c>
      <c r="Z4594" s="3" t="s">
        <v>2159</v>
      </c>
      <c r="AA4594" s="2" t="s">
        <v>40</v>
      </c>
    </row>
    <row r="4595" customFormat="false" ht="12.75" hidden="false" customHeight="false" outlineLevel="0" collapsed="false">
      <c r="A4595" s="2" t="s">
        <v>19478</v>
      </c>
      <c r="B4595" s="2" t="s">
        <v>19479</v>
      </c>
      <c r="C4595" s="2" t="n">
        <v>8</v>
      </c>
      <c r="D4595" s="2" t="n">
        <v>1</v>
      </c>
      <c r="E4595" s="2" t="n">
        <v>2784</v>
      </c>
      <c r="F4595" s="2" t="n">
        <v>3</v>
      </c>
      <c r="G4595" s="2" t="n">
        <v>891.0756</v>
      </c>
      <c r="H4595" s="16" t="n">
        <v>5</v>
      </c>
      <c r="I4595" s="17" t="n">
        <v>4.651</v>
      </c>
      <c r="J4595" s="17" t="n">
        <v>0.012</v>
      </c>
      <c r="K4595" s="17" t="n">
        <v>0.486</v>
      </c>
      <c r="L4595" s="2" t="s">
        <v>2130</v>
      </c>
      <c r="M4595" s="18" t="n">
        <f aca="false">HYPERLINK(A4595,E4595)</f>
        <v>2784</v>
      </c>
      <c r="N4595" s="19" t="n">
        <v>101.66</v>
      </c>
      <c r="O4595" s="2" t="n">
        <v>13.27</v>
      </c>
      <c r="R4595" s="2" t="s">
        <v>19480</v>
      </c>
      <c r="S4595" s="18" t="n">
        <f aca="false">HYPERLINK(R4595,O4595)</f>
        <v>13.27</v>
      </c>
      <c r="T4595" s="2" t="s">
        <v>2132</v>
      </c>
      <c r="U4595" s="1" t="s">
        <v>2133</v>
      </c>
      <c r="V4595" s="20" t="str">
        <f aca="false">HYPERLINK(U4595,W4595)</f>
        <v>SLA1</v>
      </c>
      <c r="W4595" s="1" t="s">
        <v>2134</v>
      </c>
      <c r="X4595" s="3" t="s">
        <v>2135</v>
      </c>
      <c r="Y4595" s="2" t="n">
        <v>135828</v>
      </c>
      <c r="Z4595" s="3" t="s">
        <v>243</v>
      </c>
      <c r="AA4595" s="2" t="s">
        <v>80</v>
      </c>
    </row>
    <row r="4596" customFormat="false" ht="12.75" hidden="false" customHeight="false" outlineLevel="0" collapsed="false">
      <c r="A4596" s="2" t="s">
        <v>19481</v>
      </c>
      <c r="B4596" s="2" t="s">
        <v>19482</v>
      </c>
      <c r="C4596" s="2" t="n">
        <v>8</v>
      </c>
      <c r="D4596" s="2" t="n">
        <v>2</v>
      </c>
      <c r="E4596" s="2" t="n">
        <v>2794</v>
      </c>
      <c r="F4596" s="2" t="n">
        <v>2</v>
      </c>
      <c r="G4596" s="2" t="n">
        <v>1226.5108</v>
      </c>
      <c r="H4596" s="16" t="n">
        <v>8</v>
      </c>
      <c r="I4596" s="17" t="n">
        <v>4.062</v>
      </c>
      <c r="J4596" s="17" t="n">
        <v>0.223</v>
      </c>
      <c r="K4596" s="17" t="n">
        <v>0.502</v>
      </c>
      <c r="L4596" s="2" t="s">
        <v>2153</v>
      </c>
      <c r="M4596" s="18" t="n">
        <f aca="false">HYPERLINK(A4596,E4596)</f>
        <v>2794</v>
      </c>
      <c r="N4596" s="19" t="n">
        <v>140.19</v>
      </c>
      <c r="O4596" s="21" t="n">
        <v>68.28</v>
      </c>
      <c r="P4596" s="21" t="n">
        <v>75.55</v>
      </c>
      <c r="R4596" s="2" t="s">
        <v>19483</v>
      </c>
      <c r="S4596" s="18" t="n">
        <f aca="false">HYPERLINK(R4596,O4596)</f>
        <v>68.28</v>
      </c>
      <c r="T4596" s="2" t="s">
        <v>2155</v>
      </c>
      <c r="U4596" s="1" t="s">
        <v>2156</v>
      </c>
      <c r="V4596" s="20" t="str">
        <f aca="false">HYPERLINK(U4596,W4596)</f>
        <v>VTC3</v>
      </c>
      <c r="W4596" s="1" t="s">
        <v>2157</v>
      </c>
      <c r="X4596" s="3" t="s">
        <v>2158</v>
      </c>
      <c r="Y4596" s="2" t="n">
        <v>96551</v>
      </c>
      <c r="Z4596" s="3" t="s">
        <v>2159</v>
      </c>
      <c r="AA4596" s="2" t="s">
        <v>40</v>
      </c>
    </row>
    <row r="4597" customFormat="false" ht="12.75" hidden="false" customHeight="false" outlineLevel="0" collapsed="false">
      <c r="A4597" s="2" t="s">
        <v>19484</v>
      </c>
      <c r="B4597" s="2" t="s">
        <v>19485</v>
      </c>
      <c r="C4597" s="2" t="n">
        <v>8</v>
      </c>
      <c r="D4597" s="2" t="n">
        <v>2</v>
      </c>
      <c r="E4597" s="2" t="n">
        <v>2795</v>
      </c>
      <c r="F4597" s="2" t="n">
        <v>4</v>
      </c>
      <c r="G4597" s="2" t="n">
        <v>674.056</v>
      </c>
      <c r="H4597" s="16" t="n">
        <v>6.4</v>
      </c>
      <c r="I4597" s="17" t="n">
        <v>2.672</v>
      </c>
      <c r="J4597" s="17" t="n">
        <v>0.073</v>
      </c>
      <c r="K4597" s="17" t="n">
        <v>0.193</v>
      </c>
      <c r="L4597" s="2" t="s">
        <v>19462</v>
      </c>
      <c r="M4597" s="18" t="n">
        <f aca="false">HYPERLINK(A4597,E4597)</f>
        <v>2795</v>
      </c>
      <c r="N4597" s="19" t="n">
        <v>46.54</v>
      </c>
      <c r="O4597" s="2" t="n">
        <v>3.79</v>
      </c>
      <c r="P4597" s="2" t="n">
        <v>13.26</v>
      </c>
      <c r="R4597" s="2" t="s">
        <v>19486</v>
      </c>
      <c r="S4597" s="18" t="n">
        <f aca="false">HYPERLINK(R4597,O4597)</f>
        <v>3.79</v>
      </c>
      <c r="T4597" s="2" t="s">
        <v>18923</v>
      </c>
      <c r="U4597" s="1" t="s">
        <v>18924</v>
      </c>
      <c r="V4597" s="20" t="str">
        <f aca="false">HYPERLINK(U4597,W4597)</f>
        <v>SGT1</v>
      </c>
      <c r="W4597" s="1" t="s">
        <v>18925</v>
      </c>
      <c r="X4597" s="3" t="s">
        <v>18926</v>
      </c>
      <c r="Y4597" s="2" t="n">
        <v>44854</v>
      </c>
      <c r="Z4597" s="3" t="s">
        <v>1803</v>
      </c>
      <c r="AA4597" s="2" t="s">
        <v>69</v>
      </c>
    </row>
    <row r="4598" customFormat="false" ht="12.75" hidden="false" customHeight="false" outlineLevel="0" collapsed="false">
      <c r="A4598" s="2" t="s">
        <v>19487</v>
      </c>
      <c r="B4598" s="2" t="s">
        <v>19488</v>
      </c>
      <c r="C4598" s="2" t="n">
        <v>8</v>
      </c>
      <c r="D4598" s="2" t="n">
        <v>1</v>
      </c>
      <c r="E4598" s="2" t="n">
        <v>2802</v>
      </c>
      <c r="F4598" s="2" t="n">
        <v>3</v>
      </c>
      <c r="G4598" s="2" t="n">
        <v>569.9417</v>
      </c>
      <c r="H4598" s="16" t="n">
        <v>0.6</v>
      </c>
      <c r="I4598" s="17" t="n">
        <v>3.279</v>
      </c>
      <c r="J4598" s="17" t="n">
        <v>0.195</v>
      </c>
      <c r="K4598" s="17" t="n">
        <v>0.388</v>
      </c>
      <c r="L4598" s="2" t="s">
        <v>17569</v>
      </c>
      <c r="M4598" s="18" t="n">
        <f aca="false">HYPERLINK(A4598,E4598)</f>
        <v>2802</v>
      </c>
      <c r="N4598" s="19" t="n">
        <v>97.67</v>
      </c>
      <c r="O4598" s="21" t="n">
        <v>45.71</v>
      </c>
      <c r="R4598" s="2" t="s">
        <v>19489</v>
      </c>
      <c r="S4598" s="18" t="n">
        <f aca="false">HYPERLINK(R4598,O4598)</f>
        <v>45.71</v>
      </c>
      <c r="T4598" s="2" t="s">
        <v>17571</v>
      </c>
      <c r="U4598" s="1" t="s">
        <v>17572</v>
      </c>
      <c r="V4598" s="20" t="str">
        <f aca="false">HYPERLINK(U4598,W4598)</f>
        <v>LYS20</v>
      </c>
      <c r="W4598" s="1" t="s">
        <v>17573</v>
      </c>
      <c r="X4598" s="3" t="s">
        <v>17574</v>
      </c>
      <c r="Y4598" s="2" t="n">
        <v>47097</v>
      </c>
      <c r="Z4598" s="3" t="s">
        <v>17575</v>
      </c>
      <c r="AA4598" s="2" t="s">
        <v>59</v>
      </c>
    </row>
    <row r="4599" customFormat="false" ht="12.75" hidden="false" customHeight="false" outlineLevel="0" collapsed="false">
      <c r="A4599" s="2" t="s">
        <v>19490</v>
      </c>
      <c r="B4599" s="2" t="s">
        <v>19491</v>
      </c>
      <c r="C4599" s="2" t="n">
        <v>8</v>
      </c>
      <c r="D4599" s="2" t="n">
        <v>2</v>
      </c>
      <c r="E4599" s="2" t="n">
        <v>2810</v>
      </c>
      <c r="F4599" s="2" t="n">
        <v>3</v>
      </c>
      <c r="G4599" s="2" t="n">
        <v>871.3441</v>
      </c>
      <c r="H4599" s="16" t="n">
        <v>1.3</v>
      </c>
      <c r="I4599" s="17" t="n">
        <v>2.44</v>
      </c>
      <c r="J4599" s="17" t="n">
        <v>0.103</v>
      </c>
      <c r="K4599" s="17" t="n">
        <v>0.153</v>
      </c>
      <c r="L4599" s="2" t="s">
        <v>2138</v>
      </c>
      <c r="M4599" s="18" t="n">
        <f aca="false">HYPERLINK(A4599,E4599)</f>
        <v>2810</v>
      </c>
      <c r="N4599" s="19" t="n">
        <v>55.53</v>
      </c>
      <c r="O4599" s="21" t="n">
        <v>24.75</v>
      </c>
      <c r="P4599" s="21" t="n">
        <v>22.17</v>
      </c>
      <c r="R4599" s="2" t="s">
        <v>19492</v>
      </c>
      <c r="S4599" s="18" t="n">
        <f aca="false">HYPERLINK(R4599,O4599)</f>
        <v>24.75</v>
      </c>
      <c r="T4599" s="2" t="s">
        <v>1715</v>
      </c>
      <c r="U4599" s="1" t="s">
        <v>1716</v>
      </c>
      <c r="V4599" s="20" t="str">
        <f aca="false">HYPERLINK(U4599,W4599)</f>
        <v>STE2</v>
      </c>
      <c r="W4599" s="1" t="s">
        <v>1717</v>
      </c>
      <c r="X4599" s="3" t="s">
        <v>1718</v>
      </c>
      <c r="Y4599" s="2" t="n">
        <v>47843</v>
      </c>
      <c r="Z4599" s="3" t="s">
        <v>1719</v>
      </c>
      <c r="AA4599" s="2" t="s">
        <v>167</v>
      </c>
    </row>
    <row r="4600" customFormat="false" ht="12.75" hidden="false" customHeight="false" outlineLevel="0" collapsed="false">
      <c r="A4600" s="2" t="s">
        <v>19493</v>
      </c>
      <c r="B4600" s="2" t="s">
        <v>19494</v>
      </c>
      <c r="C4600" s="2" t="n">
        <v>8</v>
      </c>
      <c r="D4600" s="2" t="n">
        <v>1</v>
      </c>
      <c r="E4600" s="2" t="n">
        <v>2827</v>
      </c>
      <c r="F4600" s="2" t="n">
        <v>2</v>
      </c>
      <c r="G4600" s="2" t="n">
        <v>643.2525</v>
      </c>
      <c r="H4600" s="16" t="n">
        <v>-1</v>
      </c>
      <c r="I4600" s="17" t="n">
        <v>2.075</v>
      </c>
      <c r="J4600" s="17" t="n">
        <v>0.235</v>
      </c>
      <c r="K4600" s="17" t="n">
        <v>0.364</v>
      </c>
      <c r="L4600" s="2" t="s">
        <v>2216</v>
      </c>
      <c r="M4600" s="18" t="n">
        <f aca="false">HYPERLINK(A4600,E4600)</f>
        <v>2827</v>
      </c>
      <c r="N4600" s="19" t="n">
        <v>97.99</v>
      </c>
      <c r="O4600" s="21" t="n">
        <v>42.65</v>
      </c>
      <c r="R4600" s="2" t="s">
        <v>19495</v>
      </c>
      <c r="S4600" s="18" t="n">
        <f aca="false">HYPERLINK(R4600,O4600)</f>
        <v>42.65</v>
      </c>
      <c r="T4600" s="2" t="s">
        <v>2218</v>
      </c>
      <c r="U4600" s="1" t="s">
        <v>2219</v>
      </c>
      <c r="V4600" s="20" t="str">
        <f aca="false">HYPERLINK(U4600,W4600)</f>
        <v>ZUO1</v>
      </c>
      <c r="W4600" s="1" t="s">
        <v>2220</v>
      </c>
      <c r="X4600" s="3" t="s">
        <v>2221</v>
      </c>
      <c r="Y4600" s="2" t="n">
        <v>49021</v>
      </c>
      <c r="Z4600" s="3" t="s">
        <v>2222</v>
      </c>
      <c r="AA4600" s="2" t="s">
        <v>69</v>
      </c>
    </row>
    <row r="4601" customFormat="false" ht="12.75" hidden="false" customHeight="false" outlineLevel="0" collapsed="false">
      <c r="A4601" s="2" t="s">
        <v>19496</v>
      </c>
      <c r="B4601" s="2" t="s">
        <v>19497</v>
      </c>
      <c r="C4601" s="2" t="n">
        <v>8</v>
      </c>
      <c r="D4601" s="2" t="n">
        <v>2</v>
      </c>
      <c r="E4601" s="2" t="n">
        <v>2840</v>
      </c>
      <c r="F4601" s="2" t="n">
        <v>3</v>
      </c>
      <c r="G4601" s="2" t="n">
        <v>701.9535</v>
      </c>
      <c r="H4601" s="16" t="n">
        <v>0.6</v>
      </c>
      <c r="I4601" s="17" t="n">
        <v>3.209</v>
      </c>
      <c r="J4601" s="17" t="n">
        <v>0.386</v>
      </c>
      <c r="K4601" s="17" t="n">
        <v>0.386</v>
      </c>
      <c r="L4601" s="2" t="s">
        <v>15237</v>
      </c>
      <c r="M4601" s="18" t="n">
        <f aca="false">HYPERLINK(A4601,E4601)</f>
        <v>2840</v>
      </c>
      <c r="N4601" s="19" t="n">
        <v>117.42</v>
      </c>
      <c r="O4601" s="21" t="s">
        <v>73</v>
      </c>
      <c r="R4601" s="2" t="s">
        <v>19498</v>
      </c>
      <c r="S4601" s="18" t="str">
        <f aca="false">HYPERLINK(R4601,O4601)</f>
        <v>N/A</v>
      </c>
      <c r="T4601" s="2" t="s">
        <v>717</v>
      </c>
      <c r="U4601" s="1" t="s">
        <v>718</v>
      </c>
      <c r="V4601" s="20" t="str">
        <f aca="false">HYPERLINK(U4601,W4601)</f>
        <v>PHO84</v>
      </c>
      <c r="W4601" s="1" t="s">
        <v>719</v>
      </c>
      <c r="X4601" s="3" t="s">
        <v>720</v>
      </c>
      <c r="Y4601" s="2" t="n">
        <v>64370</v>
      </c>
      <c r="Z4601" s="3" t="s">
        <v>721</v>
      </c>
      <c r="AA4601" s="2" t="s">
        <v>59</v>
      </c>
    </row>
    <row r="4602" customFormat="false" ht="12.75" hidden="false" customHeight="false" outlineLevel="0" collapsed="false">
      <c r="A4602" s="2" t="s">
        <v>19499</v>
      </c>
      <c r="B4602" s="2" t="s">
        <v>19500</v>
      </c>
      <c r="C4602" s="2" t="n">
        <v>8</v>
      </c>
      <c r="D4602" s="2" t="n">
        <v>1</v>
      </c>
      <c r="E4602" s="2" t="n">
        <v>2841</v>
      </c>
      <c r="F4602" s="2" t="n">
        <v>2</v>
      </c>
      <c r="G4602" s="2" t="n">
        <v>941.4151</v>
      </c>
      <c r="H4602" s="16" t="n">
        <v>3.9</v>
      </c>
      <c r="I4602" s="17" t="n">
        <v>2.302</v>
      </c>
      <c r="J4602" s="17" t="n">
        <v>0.368</v>
      </c>
      <c r="K4602" s="17" t="n">
        <v>0.368</v>
      </c>
      <c r="L4602" s="2" t="s">
        <v>2174</v>
      </c>
      <c r="M4602" s="18" t="n">
        <f aca="false">HYPERLINK(A4602,E4602)</f>
        <v>2841</v>
      </c>
      <c r="N4602" s="19" t="n">
        <v>108.09</v>
      </c>
      <c r="O4602" s="21" t="n">
        <v>76.81</v>
      </c>
      <c r="R4602" s="2" t="s">
        <v>19501</v>
      </c>
      <c r="S4602" s="18" t="n">
        <f aca="false">HYPERLINK(R4602,O4602)</f>
        <v>76.81</v>
      </c>
      <c r="T4602" s="2" t="s">
        <v>402</v>
      </c>
      <c r="U4602" s="1" t="s">
        <v>403</v>
      </c>
      <c r="V4602" s="20" t="str">
        <f aca="false">HYPERLINK(U4602,W4602)</f>
        <v>YBL101W-B</v>
      </c>
      <c r="W4602" s="1" t="s">
        <v>402</v>
      </c>
      <c r="X4602" s="3" t="s">
        <v>404</v>
      </c>
      <c r="Y4602" s="2" t="n">
        <v>202213</v>
      </c>
      <c r="Z4602" s="3" t="s">
        <v>48</v>
      </c>
      <c r="AA4602" s="2" t="s">
        <v>49</v>
      </c>
    </row>
    <row r="4603" customFormat="false" ht="12.75" hidden="false" customHeight="false" outlineLevel="0" collapsed="false">
      <c r="A4603" s="2" t="s">
        <v>19502</v>
      </c>
      <c r="B4603" s="2" t="s">
        <v>19503</v>
      </c>
      <c r="C4603" s="2" t="n">
        <v>8</v>
      </c>
      <c r="D4603" s="2" t="n">
        <v>2</v>
      </c>
      <c r="E4603" s="2" t="n">
        <v>2859</v>
      </c>
      <c r="F4603" s="2" t="n">
        <v>3</v>
      </c>
      <c r="G4603" s="2" t="n">
        <v>818.006</v>
      </c>
      <c r="H4603" s="16" t="n">
        <v>3.6</v>
      </c>
      <c r="I4603" s="17" t="n">
        <v>3.359</v>
      </c>
      <c r="J4603" s="17" t="n">
        <v>0.263</v>
      </c>
      <c r="K4603" s="17" t="n">
        <v>0.263</v>
      </c>
      <c r="L4603" s="2" t="s">
        <v>2153</v>
      </c>
      <c r="M4603" s="18" t="n">
        <f aca="false">HYPERLINK(A4603,E4603)</f>
        <v>2859</v>
      </c>
      <c r="N4603" s="19" t="n">
        <v>91.2</v>
      </c>
      <c r="O4603" s="21" t="n">
        <v>48.89</v>
      </c>
      <c r="P4603" s="21" t="n">
        <v>52.68</v>
      </c>
      <c r="R4603" s="2" t="s">
        <v>19504</v>
      </c>
      <c r="S4603" s="18" t="n">
        <f aca="false">HYPERLINK(R4603,O4603)</f>
        <v>48.89</v>
      </c>
      <c r="T4603" s="2" t="s">
        <v>2155</v>
      </c>
      <c r="U4603" s="1" t="s">
        <v>2156</v>
      </c>
      <c r="V4603" s="20" t="str">
        <f aca="false">HYPERLINK(U4603,W4603)</f>
        <v>VTC3</v>
      </c>
      <c r="W4603" s="1" t="s">
        <v>2157</v>
      </c>
      <c r="X4603" s="3" t="s">
        <v>2158</v>
      </c>
      <c r="Y4603" s="2" t="n">
        <v>96551</v>
      </c>
      <c r="Z4603" s="3" t="s">
        <v>2159</v>
      </c>
      <c r="AA4603" s="2" t="s">
        <v>40</v>
      </c>
    </row>
    <row r="4604" customFormat="false" ht="12.75" hidden="false" customHeight="false" outlineLevel="0" collapsed="false">
      <c r="A4604" s="2" t="s">
        <v>19505</v>
      </c>
      <c r="B4604" s="2" t="s">
        <v>19506</v>
      </c>
      <c r="C4604" s="2" t="n">
        <v>8</v>
      </c>
      <c r="D4604" s="2" t="n">
        <v>2</v>
      </c>
      <c r="E4604" s="2" t="n">
        <v>2898</v>
      </c>
      <c r="F4604" s="2" t="n">
        <v>3</v>
      </c>
      <c r="G4604" s="2" t="n">
        <v>909.3893</v>
      </c>
      <c r="H4604" s="16" t="n">
        <v>1.6</v>
      </c>
      <c r="I4604" s="17" t="n">
        <v>4.008</v>
      </c>
      <c r="J4604" s="17" t="n">
        <v>0.071</v>
      </c>
      <c r="K4604" s="17" t="n">
        <v>0.275</v>
      </c>
      <c r="L4604" s="2" t="s">
        <v>2200</v>
      </c>
      <c r="M4604" s="18" t="n">
        <f aca="false">HYPERLINK(A4604,E4604)</f>
        <v>2898</v>
      </c>
      <c r="N4604" s="19" t="n">
        <v>84.72</v>
      </c>
      <c r="O4604" s="2" t="n">
        <v>13.26</v>
      </c>
      <c r="P4604" s="21" t="n">
        <v>24.15</v>
      </c>
      <c r="R4604" s="2" t="s">
        <v>19507</v>
      </c>
      <c r="S4604" s="18" t="n">
        <f aca="false">HYPERLINK(R4604,O4604)</f>
        <v>13.26</v>
      </c>
      <c r="T4604" s="2" t="s">
        <v>1965</v>
      </c>
      <c r="U4604" s="1" t="s">
        <v>1966</v>
      </c>
      <c r="V4604" s="20" t="str">
        <f aca="false">HYPERLINK(U4604,W4604)</f>
        <v>HXT1</v>
      </c>
      <c r="W4604" s="1" t="s">
        <v>1967</v>
      </c>
      <c r="X4604" s="3" t="s">
        <v>1968</v>
      </c>
      <c r="Y4604" s="2" t="n">
        <v>63261</v>
      </c>
      <c r="Z4604" s="3" t="s">
        <v>586</v>
      </c>
      <c r="AA4604" s="2" t="s">
        <v>59</v>
      </c>
    </row>
    <row r="4605" customFormat="false" ht="12.75" hidden="false" customHeight="false" outlineLevel="0" collapsed="false">
      <c r="A4605" s="2" t="s">
        <v>19508</v>
      </c>
      <c r="B4605" s="2" t="s">
        <v>19509</v>
      </c>
      <c r="C4605" s="2" t="n">
        <v>8</v>
      </c>
      <c r="D4605" s="2" t="n">
        <v>1</v>
      </c>
      <c r="E4605" s="2" t="n">
        <v>2914</v>
      </c>
      <c r="F4605" s="2" t="n">
        <v>3</v>
      </c>
      <c r="G4605" s="2" t="n">
        <v>871.7478</v>
      </c>
      <c r="H4605" s="16" t="n">
        <v>3.8</v>
      </c>
      <c r="I4605" s="17" t="n">
        <v>3.179</v>
      </c>
      <c r="J4605" s="17" t="n">
        <v>0.14</v>
      </c>
      <c r="K4605" s="17" t="n">
        <v>0.258</v>
      </c>
      <c r="L4605" s="2" t="s">
        <v>19510</v>
      </c>
      <c r="M4605" s="18" t="n">
        <f aca="false">HYPERLINK(A4605,E4605)</f>
        <v>2914</v>
      </c>
      <c r="N4605" s="19" t="n">
        <v>106.63</v>
      </c>
      <c r="O4605" s="21" t="n">
        <v>29.58</v>
      </c>
      <c r="R4605" s="2" t="s">
        <v>19511</v>
      </c>
      <c r="S4605" s="18" t="n">
        <f aca="false">HYPERLINK(R4605,O4605)</f>
        <v>29.58</v>
      </c>
      <c r="T4605" s="2" t="s">
        <v>18923</v>
      </c>
      <c r="U4605" s="1" t="s">
        <v>18924</v>
      </c>
      <c r="V4605" s="20" t="str">
        <f aca="false">HYPERLINK(U4605,W4605)</f>
        <v>SGT1</v>
      </c>
      <c r="W4605" s="1" t="s">
        <v>18925</v>
      </c>
      <c r="X4605" s="3" t="s">
        <v>18926</v>
      </c>
      <c r="Y4605" s="2" t="n">
        <v>44854</v>
      </c>
      <c r="Z4605" s="3" t="s">
        <v>1803</v>
      </c>
      <c r="AA4605" s="2" t="s">
        <v>69</v>
      </c>
    </row>
    <row r="4606" customFormat="false" ht="12.75" hidden="false" customHeight="false" outlineLevel="0" collapsed="false">
      <c r="A4606" s="2" t="s">
        <v>19512</v>
      </c>
      <c r="B4606" s="2" t="s">
        <v>19513</v>
      </c>
      <c r="C4606" s="2" t="n">
        <v>8</v>
      </c>
      <c r="D4606" s="2" t="n">
        <v>1</v>
      </c>
      <c r="E4606" s="2" t="n">
        <v>2916</v>
      </c>
      <c r="F4606" s="2" t="n">
        <v>3</v>
      </c>
      <c r="G4606" s="2" t="n">
        <v>684.9987</v>
      </c>
      <c r="H4606" s="16" t="n">
        <v>3.5</v>
      </c>
      <c r="I4606" s="17" t="n">
        <v>2.446</v>
      </c>
      <c r="J4606" s="17" t="n">
        <v>0</v>
      </c>
      <c r="K4606" s="17" t="n">
        <v>0.158</v>
      </c>
      <c r="L4606" s="2" t="s">
        <v>17736</v>
      </c>
      <c r="M4606" s="18" t="n">
        <f aca="false">HYPERLINK(A4606,E4606)</f>
        <v>2916</v>
      </c>
      <c r="N4606" s="19" t="n">
        <v>54.83</v>
      </c>
      <c r="O4606" s="2" t="n">
        <v>7.48</v>
      </c>
      <c r="R4606" s="2" t="s">
        <v>19514</v>
      </c>
      <c r="S4606" s="18" t="n">
        <f aca="false">HYPERLINK(R4606,O4606)</f>
        <v>7.48</v>
      </c>
      <c r="T4606" s="2" t="s">
        <v>14313</v>
      </c>
      <c r="U4606" s="1" t="s">
        <v>14314</v>
      </c>
      <c r="V4606" s="20" t="str">
        <f aca="false">HYPERLINK(U4606,W4606)</f>
        <v>MSG5</v>
      </c>
      <c r="W4606" s="1" t="s">
        <v>14315</v>
      </c>
      <c r="X4606" s="3" t="s">
        <v>14316</v>
      </c>
      <c r="Y4606" s="2" t="n">
        <v>54213</v>
      </c>
      <c r="Z4606" s="3" t="s">
        <v>6944</v>
      </c>
      <c r="AA4606" s="2" t="s">
        <v>69</v>
      </c>
    </row>
    <row r="4607" customFormat="false" ht="12.75" hidden="false" customHeight="false" outlineLevel="0" collapsed="false">
      <c r="A4607" s="2" t="s">
        <v>19515</v>
      </c>
      <c r="B4607" s="2" t="s">
        <v>19516</v>
      </c>
      <c r="C4607" s="2" t="n">
        <v>8</v>
      </c>
      <c r="D4607" s="2" t="n">
        <v>1</v>
      </c>
      <c r="E4607" s="2" t="n">
        <v>2930</v>
      </c>
      <c r="F4607" s="2" t="n">
        <v>3</v>
      </c>
      <c r="G4607" s="2" t="n">
        <v>736.0059</v>
      </c>
      <c r="H4607" s="16" t="n">
        <v>3.3</v>
      </c>
      <c r="I4607" s="17" t="n">
        <v>3.147</v>
      </c>
      <c r="J4607" s="17" t="n">
        <v>0.118</v>
      </c>
      <c r="K4607" s="17" t="n">
        <v>0.391</v>
      </c>
      <c r="L4607" s="2" t="s">
        <v>12804</v>
      </c>
      <c r="M4607" s="18" t="n">
        <f aca="false">HYPERLINK(A4607,E4607)</f>
        <v>2930</v>
      </c>
      <c r="N4607" s="19" t="n">
        <v>81.22</v>
      </c>
      <c r="O4607" s="2" t="n">
        <v>18.34</v>
      </c>
      <c r="R4607" s="2" t="s">
        <v>19517</v>
      </c>
      <c r="S4607" s="18" t="n">
        <f aca="false">HYPERLINK(R4607,O4607)</f>
        <v>18.34</v>
      </c>
      <c r="T4607" s="2" t="s">
        <v>9963</v>
      </c>
      <c r="U4607" s="1" t="s">
        <v>9964</v>
      </c>
      <c r="V4607" s="20" t="str">
        <f aca="false">HYPERLINK(U4607,W4607)</f>
        <v>FUS2</v>
      </c>
      <c r="W4607" s="1" t="s">
        <v>9965</v>
      </c>
      <c r="X4607" s="3" t="s">
        <v>9966</v>
      </c>
      <c r="Y4607" s="2" t="n">
        <v>79050</v>
      </c>
      <c r="Z4607" s="3" t="s">
        <v>9967</v>
      </c>
      <c r="AA4607" s="2" t="s">
        <v>80</v>
      </c>
    </row>
    <row r="4608" customFormat="false" ht="12.75" hidden="false" customHeight="false" outlineLevel="0" collapsed="false">
      <c r="A4608" s="2" t="s">
        <v>19518</v>
      </c>
      <c r="B4608" s="2" t="s">
        <v>19519</v>
      </c>
      <c r="C4608" s="2" t="n">
        <v>8</v>
      </c>
      <c r="D4608" s="2" t="n">
        <v>1</v>
      </c>
      <c r="E4608" s="2" t="n">
        <v>2958</v>
      </c>
      <c r="F4608" s="2" t="n">
        <v>3</v>
      </c>
      <c r="G4608" s="2" t="n">
        <v>815.6758</v>
      </c>
      <c r="H4608" s="16" t="n">
        <v>4.4</v>
      </c>
      <c r="I4608" s="17" t="n">
        <v>4.862</v>
      </c>
      <c r="J4608" s="17" t="n">
        <v>0.424</v>
      </c>
      <c r="K4608" s="17" t="n">
        <v>0.424</v>
      </c>
      <c r="L4608" s="2" t="s">
        <v>19520</v>
      </c>
      <c r="M4608" s="18" t="n">
        <f aca="false">HYPERLINK(A4608,E4608)</f>
        <v>2958</v>
      </c>
      <c r="N4608" s="19" t="n">
        <v>176.2</v>
      </c>
      <c r="O4608" s="21" t="n">
        <v>177.37</v>
      </c>
      <c r="R4608" s="2" t="s">
        <v>19521</v>
      </c>
      <c r="S4608" s="18" t="n">
        <f aca="false">HYPERLINK(R4608,O4608)</f>
        <v>177.37</v>
      </c>
      <c r="T4608" s="2" t="s">
        <v>12545</v>
      </c>
      <c r="U4608" s="1" t="s">
        <v>12546</v>
      </c>
      <c r="V4608" s="20" t="str">
        <f aca="false">HYPERLINK(U4608,W4608)</f>
        <v>LEO1</v>
      </c>
      <c r="W4608" s="1" t="s">
        <v>12547</v>
      </c>
      <c r="X4608" s="3" t="s">
        <v>12548</v>
      </c>
      <c r="Y4608" s="2" t="n">
        <v>53848</v>
      </c>
      <c r="Z4608" s="3" t="s">
        <v>233</v>
      </c>
      <c r="AA4608" s="2" t="s">
        <v>234</v>
      </c>
    </row>
    <row r="4609" customFormat="false" ht="12.75" hidden="false" customHeight="false" outlineLevel="0" collapsed="false">
      <c r="A4609" s="2" t="s">
        <v>19522</v>
      </c>
      <c r="B4609" s="2" t="s">
        <v>19523</v>
      </c>
      <c r="C4609" s="2" t="n">
        <v>8</v>
      </c>
      <c r="D4609" s="2" t="n">
        <v>1</v>
      </c>
      <c r="E4609" s="2" t="n">
        <v>2973</v>
      </c>
      <c r="F4609" s="2" t="n">
        <v>2</v>
      </c>
      <c r="G4609" s="2" t="n">
        <v>581.7763</v>
      </c>
      <c r="H4609" s="16" t="n">
        <v>1.7</v>
      </c>
      <c r="I4609" s="17" t="n">
        <v>2.2</v>
      </c>
      <c r="J4609" s="17" t="n">
        <v>0.178</v>
      </c>
      <c r="K4609" s="17" t="n">
        <v>0.298</v>
      </c>
      <c r="L4609" s="2" t="s">
        <v>2363</v>
      </c>
      <c r="M4609" s="18" t="n">
        <f aca="false">HYPERLINK(A4609,E4609)</f>
        <v>2973</v>
      </c>
      <c r="N4609" s="19" t="n">
        <v>116.9</v>
      </c>
      <c r="O4609" s="21" t="n">
        <v>39.83</v>
      </c>
      <c r="R4609" s="2" t="s">
        <v>19524</v>
      </c>
      <c r="S4609" s="18" t="n">
        <f aca="false">HYPERLINK(R4609,O4609)</f>
        <v>39.83</v>
      </c>
      <c r="T4609" s="2" t="s">
        <v>1494</v>
      </c>
      <c r="U4609" s="1" t="s">
        <v>1495</v>
      </c>
      <c r="V4609" s="20" t="str">
        <f aca="false">HYPERLINK(U4609,W4609)</f>
        <v>MYO3</v>
      </c>
      <c r="W4609" s="1" t="s">
        <v>1496</v>
      </c>
      <c r="X4609" s="3" t="s">
        <v>1497</v>
      </c>
      <c r="Y4609" s="2" t="n">
        <v>142553</v>
      </c>
      <c r="Z4609" s="3" t="s">
        <v>243</v>
      </c>
      <c r="AA4609" s="2" t="s">
        <v>80</v>
      </c>
    </row>
    <row r="4610" customFormat="false" ht="12.75" hidden="false" customHeight="false" outlineLevel="0" collapsed="false">
      <c r="A4610" s="2" t="s">
        <v>19525</v>
      </c>
      <c r="B4610" s="2" t="s">
        <v>19526</v>
      </c>
      <c r="C4610" s="2" t="n">
        <v>8</v>
      </c>
      <c r="D4610" s="2" t="n">
        <v>1</v>
      </c>
      <c r="E4610" s="2" t="n">
        <v>2979</v>
      </c>
      <c r="F4610" s="2" t="n">
        <v>2</v>
      </c>
      <c r="G4610" s="2" t="n">
        <v>776.8359</v>
      </c>
      <c r="H4610" s="16" t="n">
        <v>5.4</v>
      </c>
      <c r="I4610" s="17" t="n">
        <v>2.552</v>
      </c>
      <c r="J4610" s="17" t="n">
        <v>0.235</v>
      </c>
      <c r="K4610" s="17" t="n">
        <v>0.235</v>
      </c>
      <c r="L4610" s="2" t="s">
        <v>19527</v>
      </c>
      <c r="M4610" s="18" t="n">
        <f aca="false">HYPERLINK(A4610,E4610)</f>
        <v>2979</v>
      </c>
      <c r="N4610" s="19" t="n">
        <v>140.84</v>
      </c>
      <c r="O4610" s="21" t="n">
        <v>51.17</v>
      </c>
      <c r="R4610" s="2" t="s">
        <v>19528</v>
      </c>
      <c r="S4610" s="18" t="n">
        <f aca="false">HYPERLINK(R4610,O4610)</f>
        <v>51.17</v>
      </c>
      <c r="T4610" s="2" t="s">
        <v>19529</v>
      </c>
      <c r="U4610" s="1" t="s">
        <v>19530</v>
      </c>
      <c r="V4610" s="20" t="str">
        <f aca="false">HYPERLINK(U4610,W4610)</f>
        <v>YDL175C</v>
      </c>
      <c r="W4610" s="1" t="s">
        <v>19529</v>
      </c>
      <c r="X4610" s="3" t="s">
        <v>19531</v>
      </c>
      <c r="Y4610" s="2" t="n">
        <v>39357</v>
      </c>
      <c r="Z4610" s="3" t="s">
        <v>1148</v>
      </c>
      <c r="AA4610" s="2" t="s">
        <v>49</v>
      </c>
    </row>
    <row r="4611" customFormat="false" ht="12.75" hidden="false" customHeight="false" outlineLevel="0" collapsed="false">
      <c r="A4611" s="2" t="s">
        <v>19532</v>
      </c>
      <c r="B4611" s="2" t="s">
        <v>19533</v>
      </c>
      <c r="C4611" s="2" t="n">
        <v>8</v>
      </c>
      <c r="D4611" s="2" t="n">
        <v>1</v>
      </c>
      <c r="E4611" s="2" t="n">
        <v>2980</v>
      </c>
      <c r="F4611" s="2" t="n">
        <v>2</v>
      </c>
      <c r="G4611" s="2" t="n">
        <v>747.8585</v>
      </c>
      <c r="H4611" s="16" t="n">
        <v>7.7</v>
      </c>
      <c r="I4611" s="17" t="n">
        <v>3.334</v>
      </c>
      <c r="J4611" s="17" t="n">
        <v>0.099</v>
      </c>
      <c r="K4611" s="17" t="n">
        <v>0.437</v>
      </c>
      <c r="L4611" s="2" t="s">
        <v>12847</v>
      </c>
      <c r="M4611" s="18" t="n">
        <f aca="false">HYPERLINK(A4611,E4611)</f>
        <v>2980</v>
      </c>
      <c r="N4611" s="19" t="n">
        <v>132.06</v>
      </c>
      <c r="O4611" s="21" t="n">
        <v>24.44</v>
      </c>
      <c r="R4611" s="2" t="s">
        <v>19534</v>
      </c>
      <c r="S4611" s="18" t="n">
        <f aca="false">HYPERLINK(R4611,O4611)</f>
        <v>24.44</v>
      </c>
      <c r="T4611" s="2" t="s">
        <v>8982</v>
      </c>
      <c r="U4611" s="1" t="s">
        <v>8983</v>
      </c>
      <c r="V4611" s="20" t="str">
        <f aca="false">HYPERLINK(U4611,W4611)</f>
        <v>PTP2</v>
      </c>
      <c r="W4611" s="1" t="s">
        <v>8984</v>
      </c>
      <c r="X4611" s="3" t="s">
        <v>8985</v>
      </c>
      <c r="Y4611" s="2" t="n">
        <v>85889</v>
      </c>
      <c r="Z4611" s="3" t="s">
        <v>6944</v>
      </c>
      <c r="AA4611" s="2" t="s">
        <v>69</v>
      </c>
    </row>
    <row r="4612" customFormat="false" ht="12.75" hidden="false" customHeight="false" outlineLevel="0" collapsed="false">
      <c r="A4612" s="2" t="s">
        <v>19535</v>
      </c>
      <c r="B4612" s="2" t="s">
        <v>19536</v>
      </c>
      <c r="C4612" s="2" t="n">
        <v>8</v>
      </c>
      <c r="D4612" s="2" t="n">
        <v>1</v>
      </c>
      <c r="E4612" s="2" t="n">
        <v>3006</v>
      </c>
      <c r="F4612" s="2" t="n">
        <v>2</v>
      </c>
      <c r="G4612" s="2" t="n">
        <v>898.8895</v>
      </c>
      <c r="H4612" s="16" t="n">
        <v>5.4</v>
      </c>
      <c r="I4612" s="17" t="n">
        <v>4.061</v>
      </c>
      <c r="J4612" s="17" t="n">
        <v>0.022</v>
      </c>
      <c r="K4612" s="17" t="n">
        <v>0.48</v>
      </c>
      <c r="L4612" s="2" t="s">
        <v>7244</v>
      </c>
      <c r="M4612" s="18" t="n">
        <f aca="false">HYPERLINK(A4612,E4612)</f>
        <v>3006</v>
      </c>
      <c r="N4612" s="19" t="n">
        <v>143.92</v>
      </c>
      <c r="O4612" s="2" t="n">
        <v>8.58</v>
      </c>
      <c r="R4612" s="2" t="s">
        <v>19537</v>
      </c>
      <c r="S4612" s="18" t="n">
        <f aca="false">HYPERLINK(R4612,O4612)</f>
        <v>8.58</v>
      </c>
      <c r="T4612" s="2" t="s">
        <v>2642</v>
      </c>
      <c r="U4612" s="1" t="s">
        <v>2643</v>
      </c>
      <c r="V4612" s="20" t="str">
        <f aca="false">HYPERLINK(U4612,W4612)</f>
        <v>YEF3</v>
      </c>
      <c r="W4612" s="1" t="s">
        <v>2644</v>
      </c>
      <c r="X4612" s="3" t="s">
        <v>2645</v>
      </c>
      <c r="Y4612" s="2" t="n">
        <v>115921</v>
      </c>
      <c r="Z4612" s="3" t="s">
        <v>2646</v>
      </c>
      <c r="AA4612" s="2" t="s">
        <v>49</v>
      </c>
    </row>
    <row r="4613" customFormat="false" ht="12.75" hidden="false" customHeight="false" outlineLevel="0" collapsed="false">
      <c r="A4613" s="2" t="s">
        <v>19538</v>
      </c>
      <c r="B4613" s="2" t="s">
        <v>19539</v>
      </c>
      <c r="C4613" s="2" t="n">
        <v>8</v>
      </c>
      <c r="D4613" s="2" t="n">
        <v>1</v>
      </c>
      <c r="E4613" s="2" t="n">
        <v>3008</v>
      </c>
      <c r="F4613" s="2" t="n">
        <v>2</v>
      </c>
      <c r="G4613" s="2" t="n">
        <v>961.9442</v>
      </c>
      <c r="H4613" s="16" t="n">
        <v>3.8</v>
      </c>
      <c r="I4613" s="17" t="n">
        <v>4.328</v>
      </c>
      <c r="J4613" s="17" t="n">
        <v>0.042</v>
      </c>
      <c r="K4613" s="17" t="n">
        <v>0.559</v>
      </c>
      <c r="L4613" s="2" t="s">
        <v>19540</v>
      </c>
      <c r="M4613" s="18" t="n">
        <f aca="false">HYPERLINK(A4613,E4613)</f>
        <v>3008</v>
      </c>
      <c r="N4613" s="19" t="n">
        <v>145.16</v>
      </c>
      <c r="O4613" s="2" t="n">
        <v>0.02</v>
      </c>
      <c r="R4613" s="2" t="s">
        <v>19541</v>
      </c>
      <c r="S4613" s="18" t="n">
        <f aca="false">HYPERLINK(R4613,O4613)</f>
        <v>0.02</v>
      </c>
      <c r="T4613" s="2" t="s">
        <v>16890</v>
      </c>
      <c r="U4613" s="1" t="s">
        <v>16891</v>
      </c>
      <c r="V4613" s="20" t="str">
        <f aca="false">HYPERLINK(U4613,W4613)</f>
        <v>YLR257W</v>
      </c>
      <c r="W4613" s="1" t="s">
        <v>16890</v>
      </c>
      <c r="X4613" s="3" t="s">
        <v>330</v>
      </c>
      <c r="Y4613" s="2" t="n">
        <v>35978</v>
      </c>
      <c r="Z4613" s="3" t="s">
        <v>331</v>
      </c>
      <c r="AA4613" s="2" t="s">
        <v>597</v>
      </c>
    </row>
    <row r="4614" customFormat="false" ht="12.75" hidden="false" customHeight="false" outlineLevel="0" collapsed="false">
      <c r="A4614" s="2" t="s">
        <v>19542</v>
      </c>
      <c r="B4614" s="2" t="s">
        <v>19543</v>
      </c>
      <c r="C4614" s="2" t="n">
        <v>8</v>
      </c>
      <c r="D4614" s="2" t="n">
        <v>1</v>
      </c>
      <c r="E4614" s="2" t="n">
        <v>3029</v>
      </c>
      <c r="F4614" s="2" t="n">
        <v>3</v>
      </c>
      <c r="G4614" s="2" t="n">
        <v>1000.7557</v>
      </c>
      <c r="H4614" s="16" t="n">
        <v>1.8</v>
      </c>
      <c r="I4614" s="17" t="n">
        <v>3.629</v>
      </c>
      <c r="J4614" s="17" t="n">
        <v>0.225</v>
      </c>
      <c r="K4614" s="17" t="n">
        <v>0.504</v>
      </c>
      <c r="L4614" s="2" t="s">
        <v>19544</v>
      </c>
      <c r="M4614" s="18" t="n">
        <f aca="false">HYPERLINK(A4614,E4614)</f>
        <v>3029</v>
      </c>
      <c r="N4614" s="19" t="n">
        <v>83.04</v>
      </c>
      <c r="O4614" s="21" t="n">
        <v>31.12</v>
      </c>
      <c r="R4614" s="2" t="s">
        <v>19545</v>
      </c>
      <c r="S4614" s="18" t="n">
        <f aca="false">HYPERLINK(R4614,O4614)</f>
        <v>31.12</v>
      </c>
      <c r="T4614" s="2" t="s">
        <v>19546</v>
      </c>
      <c r="U4614" s="1" t="s">
        <v>19547</v>
      </c>
      <c r="V4614" s="20" t="str">
        <f aca="false">HYPERLINK(U4614,W4614)</f>
        <v>RLP7</v>
      </c>
      <c r="W4614" s="1" t="s">
        <v>19548</v>
      </c>
      <c r="X4614" s="3" t="s">
        <v>19549</v>
      </c>
      <c r="Y4614" s="2" t="n">
        <v>36569</v>
      </c>
      <c r="Z4614" s="3" t="s">
        <v>16553</v>
      </c>
      <c r="AA4614" s="2" t="s">
        <v>49</v>
      </c>
    </row>
    <row r="4615" customFormat="false" ht="12.75" hidden="false" customHeight="false" outlineLevel="0" collapsed="false">
      <c r="A4615" s="2" t="s">
        <v>19550</v>
      </c>
      <c r="B4615" s="2" t="s">
        <v>19551</v>
      </c>
      <c r="C4615" s="2" t="n">
        <v>8</v>
      </c>
      <c r="D4615" s="2" t="n">
        <v>1</v>
      </c>
      <c r="E4615" s="2" t="n">
        <v>3030</v>
      </c>
      <c r="F4615" s="2" t="n">
        <v>2</v>
      </c>
      <c r="G4615" s="2" t="n">
        <v>1034.4271</v>
      </c>
      <c r="H4615" s="16" t="n">
        <v>4.1</v>
      </c>
      <c r="I4615" s="17" t="n">
        <v>2.744</v>
      </c>
      <c r="J4615" s="17" t="n">
        <v>0.303</v>
      </c>
      <c r="K4615" s="17" t="n">
        <v>0.303</v>
      </c>
      <c r="L4615" s="2" t="s">
        <v>5076</v>
      </c>
      <c r="M4615" s="18" t="n">
        <f aca="false">HYPERLINK(A4615,E4615)</f>
        <v>3030</v>
      </c>
      <c r="N4615" s="19" t="n">
        <v>108.05</v>
      </c>
      <c r="O4615" s="21" t="s">
        <v>73</v>
      </c>
      <c r="R4615" s="2" t="s">
        <v>19552</v>
      </c>
      <c r="S4615" s="18" t="str">
        <f aca="false">HYPERLINK(R4615,O4615)</f>
        <v>N/A</v>
      </c>
      <c r="T4615" s="2" t="s">
        <v>3586</v>
      </c>
      <c r="U4615" s="1" t="s">
        <v>3587</v>
      </c>
      <c r="V4615" s="20" t="str">
        <f aca="false">HYPERLINK(U4615,W4615)</f>
        <v>ABF1</v>
      </c>
      <c r="W4615" s="1" t="s">
        <v>3588</v>
      </c>
      <c r="X4615" s="3" t="s">
        <v>3589</v>
      </c>
      <c r="Y4615" s="2" t="n">
        <v>81691</v>
      </c>
      <c r="Z4615" s="3" t="s">
        <v>712</v>
      </c>
      <c r="AA4615" s="2" t="s">
        <v>234</v>
      </c>
    </row>
    <row r="4616" customFormat="false" ht="12.75" hidden="false" customHeight="false" outlineLevel="0" collapsed="false">
      <c r="A4616" s="2" t="s">
        <v>19553</v>
      </c>
      <c r="B4616" s="2" t="s">
        <v>19554</v>
      </c>
      <c r="C4616" s="2" t="n">
        <v>8</v>
      </c>
      <c r="D4616" s="2" t="n">
        <v>1</v>
      </c>
      <c r="E4616" s="2" t="n">
        <v>3038</v>
      </c>
      <c r="F4616" s="2" t="n">
        <v>2</v>
      </c>
      <c r="G4616" s="2" t="n">
        <v>991.8369</v>
      </c>
      <c r="H4616" s="16" t="n">
        <v>3.5</v>
      </c>
      <c r="I4616" s="17" t="n">
        <v>3.945</v>
      </c>
      <c r="J4616" s="17" t="n">
        <v>0.307</v>
      </c>
      <c r="K4616" s="17" t="n">
        <v>0.514</v>
      </c>
      <c r="L4616" s="2" t="s">
        <v>17791</v>
      </c>
      <c r="M4616" s="18" t="n">
        <f aca="false">HYPERLINK(A4616,E4616)</f>
        <v>3038</v>
      </c>
      <c r="N4616" s="19" t="n">
        <v>199.4</v>
      </c>
      <c r="O4616" s="21" t="n">
        <v>78.33</v>
      </c>
      <c r="R4616" s="2" t="s">
        <v>19555</v>
      </c>
      <c r="S4616" s="18" t="n">
        <f aca="false">HYPERLINK(R4616,O4616)</f>
        <v>78.33</v>
      </c>
      <c r="T4616" s="2" t="s">
        <v>17075</v>
      </c>
      <c r="U4616" s="1" t="s">
        <v>17076</v>
      </c>
      <c r="V4616" s="20" t="str">
        <f aca="false">HYPERLINK(U4616,W4616)</f>
        <v>YSC84</v>
      </c>
      <c r="W4616" s="1" t="s">
        <v>17077</v>
      </c>
      <c r="X4616" s="3" t="s">
        <v>17078</v>
      </c>
      <c r="Y4616" s="2" t="n">
        <v>50901</v>
      </c>
      <c r="Z4616" s="3" t="s">
        <v>471</v>
      </c>
      <c r="AA4616" s="2" t="s">
        <v>40</v>
      </c>
    </row>
    <row r="4617" customFormat="false" ht="12.75" hidden="false" customHeight="false" outlineLevel="0" collapsed="false">
      <c r="A4617" s="2" t="s">
        <v>19556</v>
      </c>
      <c r="B4617" s="2" t="s">
        <v>19557</v>
      </c>
      <c r="C4617" s="2" t="n">
        <v>8</v>
      </c>
      <c r="D4617" s="2" t="n">
        <v>2</v>
      </c>
      <c r="E4617" s="2" t="n">
        <v>3039</v>
      </c>
      <c r="F4617" s="2" t="n">
        <v>3</v>
      </c>
      <c r="G4617" s="2" t="n">
        <v>876.7189</v>
      </c>
      <c r="H4617" s="16" t="n">
        <v>6.1</v>
      </c>
      <c r="I4617" s="17" t="n">
        <v>3.801</v>
      </c>
      <c r="J4617" s="17" t="n">
        <v>0.386</v>
      </c>
      <c r="K4617" s="17" t="n">
        <v>0.386</v>
      </c>
      <c r="L4617" s="2" t="s">
        <v>10333</v>
      </c>
      <c r="M4617" s="18" t="n">
        <f aca="false">HYPERLINK(A4617,E4617)</f>
        <v>3039</v>
      </c>
      <c r="N4617" s="19" t="n">
        <v>92.1</v>
      </c>
      <c r="O4617" s="21" t="s">
        <v>73</v>
      </c>
      <c r="R4617" s="2" t="s">
        <v>19558</v>
      </c>
      <c r="S4617" s="18" t="str">
        <f aca="false">HYPERLINK(R4617,O4617)</f>
        <v>N/A</v>
      </c>
      <c r="T4617" s="2" t="s">
        <v>10335</v>
      </c>
      <c r="U4617" s="1" t="s">
        <v>10336</v>
      </c>
      <c r="V4617" s="20" t="str">
        <f aca="false">HYPERLINK(U4617,W4617)</f>
        <v>CDC37</v>
      </c>
      <c r="W4617" s="1" t="s">
        <v>10337</v>
      </c>
      <c r="X4617" s="3" t="s">
        <v>10338</v>
      </c>
      <c r="Y4617" s="2" t="n">
        <v>58354</v>
      </c>
      <c r="Z4617" s="3" t="s">
        <v>10339</v>
      </c>
      <c r="AA4617" s="2" t="s">
        <v>167</v>
      </c>
    </row>
    <row r="4618" customFormat="false" ht="12.75" hidden="false" customHeight="false" outlineLevel="0" collapsed="false">
      <c r="A4618" s="2" t="s">
        <v>19559</v>
      </c>
      <c r="B4618" s="2" t="s">
        <v>19560</v>
      </c>
      <c r="C4618" s="2" t="n">
        <v>8</v>
      </c>
      <c r="D4618" s="2" t="n">
        <v>1</v>
      </c>
      <c r="E4618" s="2" t="n">
        <v>3056</v>
      </c>
      <c r="F4618" s="2" t="n">
        <v>3</v>
      </c>
      <c r="G4618" s="2" t="n">
        <v>857.0061</v>
      </c>
      <c r="H4618" s="16" t="n">
        <v>4.8</v>
      </c>
      <c r="I4618" s="17" t="n">
        <v>4.531</v>
      </c>
      <c r="J4618" s="17" t="n">
        <v>0.075</v>
      </c>
      <c r="K4618" s="17" t="n">
        <v>0.439</v>
      </c>
      <c r="L4618" s="2" t="s">
        <v>10345</v>
      </c>
      <c r="M4618" s="18" t="n">
        <f aca="false">HYPERLINK(A4618,E4618)</f>
        <v>3056</v>
      </c>
      <c r="N4618" s="19" t="n">
        <v>98.11</v>
      </c>
      <c r="O4618" s="2" t="n">
        <v>15.65</v>
      </c>
      <c r="R4618" s="2" t="s">
        <v>19561</v>
      </c>
      <c r="S4618" s="18" t="n">
        <f aca="false">HYPERLINK(R4618,O4618)</f>
        <v>15.65</v>
      </c>
      <c r="T4618" s="2" t="s">
        <v>9799</v>
      </c>
      <c r="U4618" s="1" t="s">
        <v>9800</v>
      </c>
      <c r="V4618" s="20" t="str">
        <f aca="false">HYPERLINK(U4618,W4618)</f>
        <v>YKR018C</v>
      </c>
      <c r="W4618" s="1" t="s">
        <v>9799</v>
      </c>
      <c r="X4618" s="3" t="s">
        <v>330</v>
      </c>
      <c r="Y4618" s="2" t="n">
        <v>81720</v>
      </c>
      <c r="Z4618" s="3" t="s">
        <v>331</v>
      </c>
      <c r="AA4618" s="2" t="s">
        <v>350</v>
      </c>
    </row>
    <row r="4619" customFormat="false" ht="12.75" hidden="false" customHeight="false" outlineLevel="0" collapsed="false">
      <c r="A4619" s="2" t="s">
        <v>19562</v>
      </c>
      <c r="B4619" s="2" t="s">
        <v>19563</v>
      </c>
      <c r="C4619" s="2" t="n">
        <v>8</v>
      </c>
      <c r="D4619" s="2" t="n">
        <v>1</v>
      </c>
      <c r="E4619" s="2" t="n">
        <v>3062</v>
      </c>
      <c r="F4619" s="2" t="n">
        <v>2</v>
      </c>
      <c r="G4619" s="2" t="n">
        <v>700.3577</v>
      </c>
      <c r="H4619" s="16" t="n">
        <v>7.5</v>
      </c>
      <c r="I4619" s="17" t="n">
        <v>2.29</v>
      </c>
      <c r="J4619" s="17" t="n">
        <v>0.261</v>
      </c>
      <c r="K4619" s="17" t="n">
        <v>0.261</v>
      </c>
      <c r="L4619" s="2" t="s">
        <v>19564</v>
      </c>
      <c r="M4619" s="18" t="n">
        <f aca="false">HYPERLINK(A4619,E4619)</f>
        <v>3062</v>
      </c>
      <c r="N4619" s="19" t="n">
        <v>80.19</v>
      </c>
      <c r="O4619" s="21" t="n">
        <v>58.6</v>
      </c>
      <c r="R4619" s="2" t="s">
        <v>19565</v>
      </c>
      <c r="S4619" s="18" t="n">
        <f aca="false">HYPERLINK(R4619,O4619)</f>
        <v>58.6</v>
      </c>
      <c r="T4619" s="2" t="s">
        <v>19566</v>
      </c>
      <c r="U4619" s="1" t="s">
        <v>19567</v>
      </c>
      <c r="V4619" s="20" t="str">
        <f aca="false">HYPERLINK(U4619,W4619)</f>
        <v>NVJ1</v>
      </c>
      <c r="W4619" s="1" t="s">
        <v>19568</v>
      </c>
      <c r="X4619" s="3" t="s">
        <v>19569</v>
      </c>
      <c r="Y4619" s="2" t="n">
        <v>36405</v>
      </c>
      <c r="Z4619" s="3" t="s">
        <v>19570</v>
      </c>
      <c r="AA4619" s="2" t="s">
        <v>69</v>
      </c>
    </row>
    <row r="4620" customFormat="false" ht="12.75" hidden="false" customHeight="false" outlineLevel="0" collapsed="false">
      <c r="A4620" s="2" t="s">
        <v>19571</v>
      </c>
      <c r="B4620" s="2" t="s">
        <v>19572</v>
      </c>
      <c r="C4620" s="2" t="n">
        <v>8</v>
      </c>
      <c r="D4620" s="2" t="n">
        <v>1</v>
      </c>
      <c r="E4620" s="2" t="n">
        <v>3068</v>
      </c>
      <c r="F4620" s="2" t="n">
        <v>3</v>
      </c>
      <c r="G4620" s="2" t="n">
        <v>869.0483</v>
      </c>
      <c r="H4620" s="16" t="n">
        <v>4.7</v>
      </c>
      <c r="I4620" s="17" t="n">
        <v>4.113</v>
      </c>
      <c r="J4620" s="17" t="n">
        <v>0.153</v>
      </c>
      <c r="K4620" s="17" t="n">
        <v>0.541</v>
      </c>
      <c r="L4620" s="2" t="s">
        <v>15364</v>
      </c>
      <c r="M4620" s="18" t="n">
        <f aca="false">HYPERLINK(A4620,E4620)</f>
        <v>3068</v>
      </c>
      <c r="N4620" s="19" t="n">
        <v>92.66</v>
      </c>
      <c r="O4620" s="2" t="n">
        <v>15.65</v>
      </c>
      <c r="R4620" s="2" t="s">
        <v>19573</v>
      </c>
      <c r="S4620" s="18" t="n">
        <f aca="false">HYPERLINK(R4620,O4620)</f>
        <v>15.65</v>
      </c>
      <c r="T4620" s="2" t="s">
        <v>15004</v>
      </c>
      <c r="U4620" s="1" t="s">
        <v>15005</v>
      </c>
      <c r="V4620" s="20" t="str">
        <f aca="false">HYPERLINK(U4620,W4620)</f>
        <v>NOP12</v>
      </c>
      <c r="W4620" s="1" t="s">
        <v>15006</v>
      </c>
      <c r="X4620" s="3" t="s">
        <v>15007</v>
      </c>
      <c r="Y4620" s="2" t="n">
        <v>51962</v>
      </c>
      <c r="Z4620" s="3" t="s">
        <v>15008</v>
      </c>
      <c r="AA4620" s="2" t="s">
        <v>49</v>
      </c>
    </row>
    <row r="4621" customFormat="false" ht="12.75" hidden="false" customHeight="false" outlineLevel="0" collapsed="false">
      <c r="A4621" s="2" t="s">
        <v>19574</v>
      </c>
      <c r="B4621" s="2" t="s">
        <v>19575</v>
      </c>
      <c r="C4621" s="2" t="n">
        <v>8</v>
      </c>
      <c r="D4621" s="2" t="n">
        <v>2</v>
      </c>
      <c r="E4621" s="2" t="n">
        <v>3079</v>
      </c>
      <c r="F4621" s="2" t="n">
        <v>2</v>
      </c>
      <c r="G4621" s="2" t="n">
        <v>1040.9504</v>
      </c>
      <c r="H4621" s="16" t="n">
        <v>1.5</v>
      </c>
      <c r="I4621" s="17" t="n">
        <v>3.169</v>
      </c>
      <c r="J4621" s="17" t="n">
        <v>0.068</v>
      </c>
      <c r="K4621" s="17" t="n">
        <v>1</v>
      </c>
      <c r="L4621" s="2" t="s">
        <v>19576</v>
      </c>
      <c r="M4621" s="18" t="n">
        <f aca="false">HYPERLINK(A4621,E4621)</f>
        <v>3079</v>
      </c>
      <c r="N4621" s="19" t="n">
        <v>120.48</v>
      </c>
      <c r="O4621" s="2" t="n">
        <v>10.33</v>
      </c>
      <c r="P4621" s="21" t="n">
        <v>30.7</v>
      </c>
      <c r="R4621" s="2" t="s">
        <v>19577</v>
      </c>
      <c r="S4621" s="18" t="n">
        <f aca="false">HYPERLINK(R4621,O4621)</f>
        <v>10.33</v>
      </c>
      <c r="T4621" s="2" t="s">
        <v>19578</v>
      </c>
      <c r="U4621" s="1" t="s">
        <v>19579</v>
      </c>
      <c r="V4621" s="20" t="str">
        <f aca="false">HYPERLINK(U4621,W4621)</f>
        <v>YOR220W</v>
      </c>
      <c r="W4621" s="1" t="s">
        <v>19578</v>
      </c>
      <c r="X4621" s="3" t="s">
        <v>330</v>
      </c>
      <c r="Y4621" s="2" t="n">
        <v>29254</v>
      </c>
      <c r="Z4621" s="3" t="s">
        <v>331</v>
      </c>
      <c r="AA4621" s="2" t="s">
        <v>597</v>
      </c>
    </row>
    <row r="4622" customFormat="false" ht="12.75" hidden="false" customHeight="false" outlineLevel="0" collapsed="false">
      <c r="A4622" s="2" t="s">
        <v>19580</v>
      </c>
      <c r="B4622" s="2" t="s">
        <v>19581</v>
      </c>
      <c r="C4622" s="2" t="n">
        <v>8</v>
      </c>
      <c r="D4622" s="2" t="n">
        <v>2</v>
      </c>
      <c r="E4622" s="2" t="n">
        <v>3083</v>
      </c>
      <c r="F4622" s="2" t="n">
        <v>3</v>
      </c>
      <c r="G4622" s="2" t="n">
        <v>694.3029</v>
      </c>
      <c r="H4622" s="16" t="n">
        <v>1.8</v>
      </c>
      <c r="I4622" s="17" t="n">
        <v>2.845</v>
      </c>
      <c r="J4622" s="17" t="n">
        <v>0.058</v>
      </c>
      <c r="K4622" s="17" t="n">
        <v>0.245</v>
      </c>
      <c r="L4622" s="2" t="s">
        <v>19582</v>
      </c>
      <c r="M4622" s="18" t="n">
        <f aca="false">HYPERLINK(A4622,E4622)</f>
        <v>3083</v>
      </c>
      <c r="N4622" s="19" t="n">
        <v>71.63</v>
      </c>
      <c r="O4622" s="2" t="n">
        <v>8.7</v>
      </c>
      <c r="P4622" s="2" t="n">
        <v>1.94</v>
      </c>
      <c r="R4622" s="2" t="s">
        <v>19583</v>
      </c>
      <c r="S4622" s="18" t="n">
        <f aca="false">HYPERLINK(R4622,O4622)</f>
        <v>8.7</v>
      </c>
      <c r="T4622" s="2" t="s">
        <v>19578</v>
      </c>
      <c r="U4622" s="1" t="s">
        <v>19579</v>
      </c>
      <c r="V4622" s="20" t="str">
        <f aca="false">HYPERLINK(U4622,W4622)</f>
        <v>YOR220W</v>
      </c>
      <c r="W4622" s="1" t="s">
        <v>19578</v>
      </c>
      <c r="X4622" s="3" t="s">
        <v>330</v>
      </c>
      <c r="Y4622" s="2" t="n">
        <v>29254</v>
      </c>
      <c r="Z4622" s="3" t="s">
        <v>331</v>
      </c>
      <c r="AA4622" s="2" t="s">
        <v>597</v>
      </c>
    </row>
    <row r="4623" customFormat="false" ht="12.75" hidden="false" customHeight="false" outlineLevel="0" collapsed="false">
      <c r="A4623" s="2" t="s">
        <v>19584</v>
      </c>
      <c r="B4623" s="2" t="s">
        <v>19585</v>
      </c>
      <c r="C4623" s="2" t="n">
        <v>8</v>
      </c>
      <c r="D4623" s="2" t="n">
        <v>1</v>
      </c>
      <c r="E4623" s="2" t="n">
        <v>3090</v>
      </c>
      <c r="F4623" s="2" t="n">
        <v>3</v>
      </c>
      <c r="G4623" s="2" t="n">
        <v>919.0672</v>
      </c>
      <c r="H4623" s="16" t="n">
        <v>4.8</v>
      </c>
      <c r="I4623" s="17" t="n">
        <v>4.233</v>
      </c>
      <c r="J4623" s="17" t="n">
        <v>0.035</v>
      </c>
      <c r="K4623" s="17" t="n">
        <v>0.538</v>
      </c>
      <c r="L4623" s="2" t="s">
        <v>17822</v>
      </c>
      <c r="M4623" s="18" t="n">
        <f aca="false">HYPERLINK(A4623,E4623)</f>
        <v>3090</v>
      </c>
      <c r="N4623" s="19" t="n">
        <v>76.66</v>
      </c>
      <c r="O4623" s="2" t="n">
        <v>4.35</v>
      </c>
      <c r="R4623" s="2" t="s">
        <v>19586</v>
      </c>
      <c r="S4623" s="18" t="n">
        <f aca="false">HYPERLINK(R4623,O4623)</f>
        <v>4.35</v>
      </c>
      <c r="T4623" s="2" t="s">
        <v>10035</v>
      </c>
      <c r="U4623" s="1" t="s">
        <v>10036</v>
      </c>
      <c r="V4623" s="20" t="str">
        <f aca="false">HYPERLINK(U4623,W4623)</f>
        <v>ZRC1</v>
      </c>
      <c r="W4623" s="1" t="s">
        <v>10037</v>
      </c>
      <c r="X4623" s="3" t="s">
        <v>10038</v>
      </c>
      <c r="Y4623" s="2" t="n">
        <v>48329</v>
      </c>
      <c r="Z4623" s="3" t="s">
        <v>10039</v>
      </c>
      <c r="AA4623" s="2" t="s">
        <v>59</v>
      </c>
    </row>
    <row r="4624" customFormat="false" ht="12.75" hidden="false" customHeight="false" outlineLevel="0" collapsed="false">
      <c r="A4624" s="2" t="s">
        <v>19587</v>
      </c>
      <c r="B4624" s="2" t="s">
        <v>19588</v>
      </c>
      <c r="C4624" s="2" t="n">
        <v>8</v>
      </c>
      <c r="D4624" s="2" t="n">
        <v>1</v>
      </c>
      <c r="E4624" s="2" t="n">
        <v>3093</v>
      </c>
      <c r="F4624" s="2" t="n">
        <v>2</v>
      </c>
      <c r="G4624" s="2" t="n">
        <v>1284.9924</v>
      </c>
      <c r="H4624" s="16" t="n">
        <v>-5.3</v>
      </c>
      <c r="I4624" s="17" t="n">
        <v>4.234</v>
      </c>
      <c r="J4624" s="17" t="n">
        <v>0.23</v>
      </c>
      <c r="K4624" s="17" t="n">
        <v>0.468</v>
      </c>
      <c r="L4624" s="2" t="s">
        <v>10345</v>
      </c>
      <c r="M4624" s="18" t="n">
        <f aca="false">HYPERLINK(A4624,E4624)</f>
        <v>3093</v>
      </c>
      <c r="N4624" s="19" t="n">
        <v>136.59</v>
      </c>
      <c r="O4624" s="21" t="n">
        <v>30.66</v>
      </c>
      <c r="R4624" s="2" t="s">
        <v>19589</v>
      </c>
      <c r="S4624" s="18" t="n">
        <f aca="false">HYPERLINK(R4624,O4624)</f>
        <v>30.66</v>
      </c>
      <c r="T4624" s="2" t="s">
        <v>9799</v>
      </c>
      <c r="U4624" s="1" t="s">
        <v>9800</v>
      </c>
      <c r="V4624" s="20" t="str">
        <f aca="false">HYPERLINK(U4624,W4624)</f>
        <v>YKR018C</v>
      </c>
      <c r="W4624" s="1" t="s">
        <v>9799</v>
      </c>
      <c r="X4624" s="3" t="s">
        <v>330</v>
      </c>
      <c r="Y4624" s="2" t="n">
        <v>81720</v>
      </c>
      <c r="Z4624" s="3" t="s">
        <v>331</v>
      </c>
      <c r="AA4624" s="2" t="s">
        <v>350</v>
      </c>
    </row>
    <row r="4625" customFormat="false" ht="12.75" hidden="false" customHeight="false" outlineLevel="0" collapsed="false">
      <c r="A4625" s="2" t="s">
        <v>19590</v>
      </c>
      <c r="B4625" s="2" t="s">
        <v>19591</v>
      </c>
      <c r="C4625" s="2" t="n">
        <v>8</v>
      </c>
      <c r="D4625" s="2" t="n">
        <v>1</v>
      </c>
      <c r="E4625" s="2" t="n">
        <v>3100</v>
      </c>
      <c r="F4625" s="2" t="n">
        <v>3</v>
      </c>
      <c r="G4625" s="2" t="n">
        <v>653.6134</v>
      </c>
      <c r="H4625" s="16" t="n">
        <v>4.8</v>
      </c>
      <c r="I4625" s="17" t="n">
        <v>2.658</v>
      </c>
      <c r="J4625" s="17" t="n">
        <v>0.119</v>
      </c>
      <c r="K4625" s="17" t="n">
        <v>0.362</v>
      </c>
      <c r="L4625" s="2" t="s">
        <v>12879</v>
      </c>
      <c r="M4625" s="18" t="n">
        <f aca="false">HYPERLINK(A4625,E4625)</f>
        <v>3100</v>
      </c>
      <c r="N4625" s="19" t="n">
        <v>53.57</v>
      </c>
      <c r="O4625" s="2" t="n">
        <v>17.53</v>
      </c>
      <c r="R4625" s="2" t="s">
        <v>19592</v>
      </c>
      <c r="S4625" s="18" t="n">
        <f aca="false">HYPERLINK(R4625,O4625)</f>
        <v>17.53</v>
      </c>
      <c r="T4625" s="2" t="s">
        <v>12881</v>
      </c>
      <c r="U4625" s="1" t="s">
        <v>12882</v>
      </c>
      <c r="V4625" s="20" t="str">
        <f aca="false">HYPERLINK(U4625,W4625)</f>
        <v>OPY2</v>
      </c>
      <c r="W4625" s="1" t="s">
        <v>12883</v>
      </c>
      <c r="X4625" s="3" t="s">
        <v>12884</v>
      </c>
      <c r="Y4625" s="2" t="n">
        <v>38866</v>
      </c>
      <c r="Z4625" s="3" t="s">
        <v>12885</v>
      </c>
      <c r="AA4625" s="2" t="s">
        <v>350</v>
      </c>
    </row>
    <row r="4626" customFormat="false" ht="12.75" hidden="false" customHeight="false" outlineLevel="0" collapsed="false">
      <c r="A4626" s="2" t="s">
        <v>19593</v>
      </c>
      <c r="B4626" s="2" t="s">
        <v>19594</v>
      </c>
      <c r="C4626" s="2" t="n">
        <v>8</v>
      </c>
      <c r="D4626" s="2" t="n">
        <v>1</v>
      </c>
      <c r="E4626" s="2" t="n">
        <v>3102</v>
      </c>
      <c r="F4626" s="2" t="n">
        <v>3</v>
      </c>
      <c r="G4626" s="2" t="n">
        <v>919.0645</v>
      </c>
      <c r="H4626" s="16" t="n">
        <v>1.9</v>
      </c>
      <c r="I4626" s="17" t="n">
        <v>3.882</v>
      </c>
      <c r="J4626" s="17" t="n">
        <v>0.018</v>
      </c>
      <c r="K4626" s="17" t="n">
        <v>0.375</v>
      </c>
      <c r="L4626" s="2" t="s">
        <v>17822</v>
      </c>
      <c r="M4626" s="18" t="n">
        <f aca="false">HYPERLINK(A4626,E4626)</f>
        <v>3102</v>
      </c>
      <c r="N4626" s="19" t="n">
        <v>73.84</v>
      </c>
      <c r="O4626" s="2" t="n">
        <v>4.79</v>
      </c>
      <c r="R4626" s="2" t="s">
        <v>19595</v>
      </c>
      <c r="S4626" s="18" t="n">
        <f aca="false">HYPERLINK(R4626,O4626)</f>
        <v>4.79</v>
      </c>
      <c r="T4626" s="2" t="s">
        <v>10035</v>
      </c>
      <c r="U4626" s="1" t="s">
        <v>10036</v>
      </c>
      <c r="V4626" s="20" t="str">
        <f aca="false">HYPERLINK(U4626,W4626)</f>
        <v>ZRC1</v>
      </c>
      <c r="W4626" s="1" t="s">
        <v>10037</v>
      </c>
      <c r="X4626" s="3" t="s">
        <v>10038</v>
      </c>
      <c r="Y4626" s="2" t="n">
        <v>48329</v>
      </c>
      <c r="Z4626" s="3" t="s">
        <v>10039</v>
      </c>
      <c r="AA4626" s="2" t="s">
        <v>59</v>
      </c>
    </row>
    <row r="4627" customFormat="false" ht="12.75" hidden="false" customHeight="false" outlineLevel="0" collapsed="false">
      <c r="A4627" s="2" t="s">
        <v>19596</v>
      </c>
      <c r="B4627" s="2" t="s">
        <v>19597</v>
      </c>
      <c r="C4627" s="2" t="n">
        <v>8</v>
      </c>
      <c r="D4627" s="2" t="n">
        <v>1</v>
      </c>
      <c r="E4627" s="2" t="n">
        <v>3130</v>
      </c>
      <c r="F4627" s="2" t="n">
        <v>2</v>
      </c>
      <c r="G4627" s="2" t="n">
        <v>616.2919</v>
      </c>
      <c r="H4627" s="16" t="n">
        <v>4.2</v>
      </c>
      <c r="I4627" s="17" t="n">
        <v>2.563</v>
      </c>
      <c r="J4627" s="17" t="n">
        <v>0.207</v>
      </c>
      <c r="K4627" s="17" t="n">
        <v>0.451</v>
      </c>
      <c r="L4627" s="2" t="s">
        <v>19598</v>
      </c>
      <c r="M4627" s="18" t="n">
        <f aca="false">HYPERLINK(A4627,E4627)</f>
        <v>3130</v>
      </c>
      <c r="N4627" s="19" t="n">
        <v>104</v>
      </c>
      <c r="O4627" s="21" t="n">
        <v>32.4</v>
      </c>
      <c r="R4627" s="2" t="s">
        <v>19599</v>
      </c>
      <c r="S4627" s="18" t="n">
        <f aca="false">HYPERLINK(R4627,O4627)</f>
        <v>32.4</v>
      </c>
      <c r="T4627" s="2" t="s">
        <v>14667</v>
      </c>
      <c r="U4627" s="1" t="s">
        <v>14668</v>
      </c>
      <c r="V4627" s="20" t="str">
        <f aca="false">HYPERLINK(U4627,W4627)</f>
        <v>YHR097C</v>
      </c>
      <c r="W4627" s="1" t="s">
        <v>14667</v>
      </c>
      <c r="X4627" s="3" t="s">
        <v>330</v>
      </c>
      <c r="Y4627" s="2" t="n">
        <v>40680</v>
      </c>
      <c r="Z4627" s="3" t="s">
        <v>331</v>
      </c>
      <c r="AA4627" s="2" t="s">
        <v>597</v>
      </c>
    </row>
    <row r="4628" customFormat="false" ht="12.75" hidden="false" customHeight="false" outlineLevel="0" collapsed="false">
      <c r="A4628" s="2" t="s">
        <v>19600</v>
      </c>
      <c r="B4628" s="2" t="s">
        <v>19601</v>
      </c>
      <c r="C4628" s="2" t="n">
        <v>8</v>
      </c>
      <c r="D4628" s="2" t="n">
        <v>1</v>
      </c>
      <c r="E4628" s="2" t="n">
        <v>3145</v>
      </c>
      <c r="F4628" s="2" t="n">
        <v>2</v>
      </c>
      <c r="G4628" s="2" t="n">
        <v>1072.4998</v>
      </c>
      <c r="H4628" s="16" t="n">
        <v>6.3</v>
      </c>
      <c r="I4628" s="17" t="n">
        <v>4.927</v>
      </c>
      <c r="J4628" s="17" t="n">
        <v>0.01</v>
      </c>
      <c r="K4628" s="17" t="n">
        <v>0.577</v>
      </c>
      <c r="L4628" s="2" t="s">
        <v>15380</v>
      </c>
      <c r="M4628" s="18" t="n">
        <f aca="false">HYPERLINK(A4628,E4628)</f>
        <v>3145</v>
      </c>
      <c r="N4628" s="19" t="n">
        <v>147.08</v>
      </c>
      <c r="O4628" s="2" t="n">
        <v>0</v>
      </c>
      <c r="R4628" s="2" t="s">
        <v>19602</v>
      </c>
      <c r="S4628" s="18" t="n">
        <f aca="false">HYPERLINK(R4628,O4628)</f>
        <v>0</v>
      </c>
      <c r="T4628" s="2" t="s">
        <v>12925</v>
      </c>
      <c r="U4628" s="1" t="s">
        <v>12926</v>
      </c>
      <c r="V4628" s="20" t="str">
        <f aca="false">HYPERLINK(U4628,W4628)</f>
        <v>TOM70</v>
      </c>
      <c r="W4628" s="1" t="s">
        <v>12927</v>
      </c>
      <c r="X4628" s="3" t="s">
        <v>12928</v>
      </c>
      <c r="Y4628" s="2" t="n">
        <v>70109</v>
      </c>
      <c r="Z4628" s="3" t="s">
        <v>12929</v>
      </c>
      <c r="AA4628" s="2" t="s">
        <v>69</v>
      </c>
    </row>
    <row r="4629" customFormat="false" ht="12.75" hidden="false" customHeight="false" outlineLevel="0" collapsed="false">
      <c r="A4629" s="2" t="s">
        <v>19603</v>
      </c>
      <c r="B4629" s="2" t="s">
        <v>19604</v>
      </c>
      <c r="C4629" s="2" t="n">
        <v>8</v>
      </c>
      <c r="D4629" s="2" t="n">
        <v>1</v>
      </c>
      <c r="E4629" s="2" t="n">
        <v>3150</v>
      </c>
      <c r="F4629" s="2" t="n">
        <v>3</v>
      </c>
      <c r="G4629" s="2" t="n">
        <v>857.0059</v>
      </c>
      <c r="H4629" s="16" t="n">
        <v>4.5</v>
      </c>
      <c r="I4629" s="17" t="n">
        <v>4.464</v>
      </c>
      <c r="J4629" s="17" t="n">
        <v>0.15</v>
      </c>
      <c r="K4629" s="17" t="n">
        <v>0.511</v>
      </c>
      <c r="L4629" s="2" t="s">
        <v>10345</v>
      </c>
      <c r="M4629" s="18" t="n">
        <f aca="false">HYPERLINK(A4629,E4629)</f>
        <v>3150</v>
      </c>
      <c r="N4629" s="19" t="n">
        <v>80.35</v>
      </c>
      <c r="O4629" s="2" t="n">
        <v>8.79</v>
      </c>
      <c r="R4629" s="2" t="s">
        <v>19605</v>
      </c>
      <c r="S4629" s="18" t="n">
        <f aca="false">HYPERLINK(R4629,O4629)</f>
        <v>8.79</v>
      </c>
      <c r="T4629" s="2" t="s">
        <v>9799</v>
      </c>
      <c r="U4629" s="1" t="s">
        <v>9800</v>
      </c>
      <c r="V4629" s="20" t="str">
        <f aca="false">HYPERLINK(U4629,W4629)</f>
        <v>YKR018C</v>
      </c>
      <c r="W4629" s="1" t="s">
        <v>9799</v>
      </c>
      <c r="X4629" s="3" t="s">
        <v>330</v>
      </c>
      <c r="Y4629" s="2" t="n">
        <v>81720</v>
      </c>
      <c r="Z4629" s="3" t="s">
        <v>331</v>
      </c>
      <c r="AA4629" s="2" t="s">
        <v>350</v>
      </c>
    </row>
    <row r="4630" customFormat="false" ht="12.75" hidden="false" customHeight="false" outlineLevel="0" collapsed="false">
      <c r="A4630" s="2" t="s">
        <v>19606</v>
      </c>
      <c r="B4630" s="2" t="s">
        <v>19607</v>
      </c>
      <c r="C4630" s="2" t="n">
        <v>8</v>
      </c>
      <c r="D4630" s="2" t="n">
        <v>1</v>
      </c>
      <c r="E4630" s="2" t="n">
        <v>3152</v>
      </c>
      <c r="F4630" s="2" t="n">
        <v>3</v>
      </c>
      <c r="G4630" s="2" t="n">
        <v>527.6148</v>
      </c>
      <c r="H4630" s="16" t="n">
        <v>9.4</v>
      </c>
      <c r="I4630" s="17" t="n">
        <v>1.98</v>
      </c>
      <c r="J4630" s="17" t="n">
        <v>0.198</v>
      </c>
      <c r="K4630" s="17" t="n">
        <v>0.198</v>
      </c>
      <c r="L4630" s="2" t="s">
        <v>15397</v>
      </c>
      <c r="M4630" s="18" t="n">
        <f aca="false">HYPERLINK(A4630,E4630)</f>
        <v>3152</v>
      </c>
      <c r="N4630" s="19" t="n">
        <v>54.32</v>
      </c>
      <c r="O4630" s="21" t="n">
        <v>24.75</v>
      </c>
      <c r="R4630" s="2" t="s">
        <v>19608</v>
      </c>
      <c r="S4630" s="18" t="n">
        <f aca="false">HYPERLINK(R4630,O4630)</f>
        <v>24.75</v>
      </c>
      <c r="T4630" s="2" t="s">
        <v>14977</v>
      </c>
      <c r="U4630" s="1" t="s">
        <v>14978</v>
      </c>
      <c r="V4630" s="20" t="str">
        <f aca="false">HYPERLINK(U4630,W4630)</f>
        <v>CDC19</v>
      </c>
      <c r="W4630" s="1" t="s">
        <v>14979</v>
      </c>
      <c r="X4630" s="3" t="s">
        <v>14980</v>
      </c>
      <c r="Y4630" s="2" t="n">
        <v>54543</v>
      </c>
      <c r="Z4630" s="3" t="s">
        <v>14981</v>
      </c>
      <c r="AA4630" s="2" t="s">
        <v>59</v>
      </c>
    </row>
    <row r="4631" customFormat="false" ht="12.75" hidden="false" customHeight="false" outlineLevel="0" collapsed="false">
      <c r="A4631" s="2" t="s">
        <v>19609</v>
      </c>
      <c r="B4631" s="2" t="s">
        <v>19610</v>
      </c>
      <c r="C4631" s="2" t="n">
        <v>8</v>
      </c>
      <c r="D4631" s="2" t="n">
        <v>1</v>
      </c>
      <c r="E4631" s="2" t="n">
        <v>3165</v>
      </c>
      <c r="F4631" s="2" t="n">
        <v>2</v>
      </c>
      <c r="G4631" s="2" t="n">
        <v>770.3368</v>
      </c>
      <c r="H4631" s="16" t="n">
        <v>5.3</v>
      </c>
      <c r="I4631" s="17" t="n">
        <v>2.679</v>
      </c>
      <c r="J4631" s="17" t="n">
        <v>0</v>
      </c>
      <c r="K4631" s="17" t="n">
        <v>0.372</v>
      </c>
      <c r="L4631" s="2" t="s">
        <v>19611</v>
      </c>
      <c r="M4631" s="18" t="n">
        <f aca="false">HYPERLINK(A4631,E4631)</f>
        <v>3165</v>
      </c>
      <c r="N4631" s="19" t="n">
        <v>86.82</v>
      </c>
      <c r="O4631" s="2" t="n">
        <v>0.01</v>
      </c>
      <c r="R4631" s="2" t="s">
        <v>19612</v>
      </c>
      <c r="S4631" s="18" t="n">
        <f aca="false">HYPERLINK(R4631,O4631)</f>
        <v>0.01</v>
      </c>
      <c r="T4631" s="2" t="s">
        <v>19218</v>
      </c>
      <c r="U4631" s="1" t="s">
        <v>19219</v>
      </c>
      <c r="V4631" s="20" t="str">
        <f aca="false">HYPERLINK(U4631,W4631)</f>
        <v>BBP1</v>
      </c>
      <c r="W4631" s="1" t="s">
        <v>19220</v>
      </c>
      <c r="X4631" s="3" t="s">
        <v>19221</v>
      </c>
      <c r="Y4631" s="2" t="n">
        <v>45378</v>
      </c>
      <c r="Z4631" s="3" t="s">
        <v>16000</v>
      </c>
      <c r="AA4631" s="2" t="s">
        <v>234</v>
      </c>
    </row>
    <row r="4632" customFormat="false" ht="12.75" hidden="false" customHeight="false" outlineLevel="0" collapsed="false">
      <c r="A4632" s="2" t="s">
        <v>19613</v>
      </c>
      <c r="B4632" s="2" t="s">
        <v>19614</v>
      </c>
      <c r="C4632" s="2" t="n">
        <v>8</v>
      </c>
      <c r="D4632" s="2" t="n">
        <v>2</v>
      </c>
      <c r="E4632" s="2" t="n">
        <v>3166</v>
      </c>
      <c r="F4632" s="2" t="n">
        <v>2</v>
      </c>
      <c r="G4632" s="2" t="n">
        <v>1242.4682</v>
      </c>
      <c r="H4632" s="16" t="n">
        <v>4</v>
      </c>
      <c r="I4632" s="17" t="n">
        <v>3.639</v>
      </c>
      <c r="J4632" s="17" t="n">
        <v>0.035</v>
      </c>
      <c r="K4632" s="17" t="n">
        <v>0.603</v>
      </c>
      <c r="L4632" s="2" t="s">
        <v>2510</v>
      </c>
      <c r="M4632" s="18" t="n">
        <f aca="false">HYPERLINK(A4632,E4632)</f>
        <v>3166</v>
      </c>
      <c r="N4632" s="19" t="n">
        <v>166.57</v>
      </c>
      <c r="O4632" s="2" t="n">
        <v>16.22</v>
      </c>
      <c r="P4632" s="21" t="n">
        <v>42.15</v>
      </c>
      <c r="R4632" s="2" t="s">
        <v>19615</v>
      </c>
      <c r="S4632" s="18" t="n">
        <f aca="false">HYPERLINK(R4632,O4632)</f>
        <v>16.22</v>
      </c>
      <c r="T4632" s="2" t="s">
        <v>1715</v>
      </c>
      <c r="U4632" s="1" t="s">
        <v>1716</v>
      </c>
      <c r="V4632" s="20" t="str">
        <f aca="false">HYPERLINK(U4632,W4632)</f>
        <v>STE2</v>
      </c>
      <c r="W4632" s="1" t="s">
        <v>1717</v>
      </c>
      <c r="X4632" s="3" t="s">
        <v>1718</v>
      </c>
      <c r="Y4632" s="2" t="n">
        <v>47843</v>
      </c>
      <c r="Z4632" s="3" t="s">
        <v>1719</v>
      </c>
      <c r="AA4632" s="2" t="s">
        <v>167</v>
      </c>
    </row>
    <row r="4633" customFormat="false" ht="12.75" hidden="false" customHeight="false" outlineLevel="0" collapsed="false">
      <c r="A4633" s="2" t="s">
        <v>19616</v>
      </c>
      <c r="B4633" s="2" t="s">
        <v>19617</v>
      </c>
      <c r="C4633" s="2" t="n">
        <v>8</v>
      </c>
      <c r="D4633" s="2" t="n">
        <v>1</v>
      </c>
      <c r="E4633" s="2" t="n">
        <v>3199</v>
      </c>
      <c r="F4633" s="2" t="n">
        <v>3</v>
      </c>
      <c r="G4633" s="2" t="n">
        <v>738.3601</v>
      </c>
      <c r="H4633" s="16" t="n">
        <v>8</v>
      </c>
      <c r="I4633" s="17" t="n">
        <v>3.108</v>
      </c>
      <c r="J4633" s="17" t="n">
        <v>0.151</v>
      </c>
      <c r="K4633" s="17" t="n">
        <v>0.448</v>
      </c>
      <c r="L4633" s="2" t="s">
        <v>17911</v>
      </c>
      <c r="M4633" s="18" t="n">
        <f aca="false">HYPERLINK(A4633,E4633)</f>
        <v>3199</v>
      </c>
      <c r="N4633" s="19" t="n">
        <v>79.58</v>
      </c>
      <c r="O4633" s="2" t="n">
        <v>17.56</v>
      </c>
      <c r="R4633" s="2" t="s">
        <v>19618</v>
      </c>
      <c r="S4633" s="18" t="n">
        <f aca="false">HYPERLINK(R4633,O4633)</f>
        <v>17.56</v>
      </c>
      <c r="T4633" s="2" t="s">
        <v>17913</v>
      </c>
      <c r="U4633" s="1" t="s">
        <v>17914</v>
      </c>
      <c r="V4633" s="20" t="str">
        <f aca="false">HYPERLINK(U4633,W4633)</f>
        <v>YGR004W</v>
      </c>
      <c r="W4633" s="1" t="s">
        <v>17913</v>
      </c>
      <c r="X4633" s="3" t="s">
        <v>330</v>
      </c>
      <c r="Y4633" s="2" t="n">
        <v>52950</v>
      </c>
      <c r="Z4633" s="3" t="s">
        <v>17915</v>
      </c>
      <c r="AA4633" s="2" t="s">
        <v>3699</v>
      </c>
    </row>
    <row r="4634" customFormat="false" ht="12.75" hidden="false" customHeight="false" outlineLevel="0" collapsed="false">
      <c r="A4634" s="2" t="s">
        <v>19619</v>
      </c>
      <c r="B4634" s="2" t="s">
        <v>19620</v>
      </c>
      <c r="C4634" s="2" t="n">
        <v>8</v>
      </c>
      <c r="D4634" s="2" t="n">
        <v>1</v>
      </c>
      <c r="E4634" s="2" t="n">
        <v>3209</v>
      </c>
      <c r="F4634" s="2" t="n">
        <v>3</v>
      </c>
      <c r="G4634" s="2" t="n">
        <v>738.356</v>
      </c>
      <c r="H4634" s="16" t="n">
        <v>2.4</v>
      </c>
      <c r="I4634" s="17" t="n">
        <v>3.2</v>
      </c>
      <c r="J4634" s="17" t="n">
        <v>0.087</v>
      </c>
      <c r="K4634" s="17" t="n">
        <v>0.461</v>
      </c>
      <c r="L4634" s="2" t="s">
        <v>17911</v>
      </c>
      <c r="M4634" s="18" t="n">
        <f aca="false">HYPERLINK(A4634,E4634)</f>
        <v>3209</v>
      </c>
      <c r="N4634" s="19" t="n">
        <v>74.12</v>
      </c>
      <c r="O4634" s="2" t="n">
        <v>18.34</v>
      </c>
      <c r="R4634" s="2" t="s">
        <v>19621</v>
      </c>
      <c r="S4634" s="18" t="n">
        <f aca="false">HYPERLINK(R4634,O4634)</f>
        <v>18.34</v>
      </c>
      <c r="T4634" s="2" t="s">
        <v>17913</v>
      </c>
      <c r="U4634" s="1" t="s">
        <v>17914</v>
      </c>
      <c r="V4634" s="20" t="str">
        <f aca="false">HYPERLINK(U4634,W4634)</f>
        <v>YGR004W</v>
      </c>
      <c r="W4634" s="1" t="s">
        <v>17913</v>
      </c>
      <c r="X4634" s="3" t="s">
        <v>330</v>
      </c>
      <c r="Y4634" s="2" t="n">
        <v>52950</v>
      </c>
      <c r="Z4634" s="3" t="s">
        <v>17915</v>
      </c>
      <c r="AA4634" s="2" t="s">
        <v>3699</v>
      </c>
    </row>
    <row r="4635" customFormat="false" ht="12.75" hidden="false" customHeight="false" outlineLevel="0" collapsed="false">
      <c r="A4635" s="2" t="s">
        <v>19622</v>
      </c>
      <c r="B4635" s="2" t="s">
        <v>19623</v>
      </c>
      <c r="C4635" s="2" t="n">
        <v>8</v>
      </c>
      <c r="D4635" s="2" t="n">
        <v>1</v>
      </c>
      <c r="E4635" s="2" t="n">
        <v>3210</v>
      </c>
      <c r="F4635" s="2" t="n">
        <v>4</v>
      </c>
      <c r="G4635" s="2" t="n">
        <v>759.863</v>
      </c>
      <c r="H4635" s="16" t="n">
        <v>-1</v>
      </c>
      <c r="I4635" s="17" t="n">
        <v>4.888</v>
      </c>
      <c r="J4635" s="17" t="n">
        <v>0.147</v>
      </c>
      <c r="K4635" s="17" t="n">
        <v>0.45</v>
      </c>
      <c r="L4635" s="2" t="s">
        <v>19624</v>
      </c>
      <c r="M4635" s="18" t="n">
        <f aca="false">HYPERLINK(A4635,E4635)</f>
        <v>3210</v>
      </c>
      <c r="N4635" s="19" t="n">
        <v>83.82</v>
      </c>
      <c r="O4635" s="21" t="n">
        <v>25.06</v>
      </c>
      <c r="R4635" s="2" t="s">
        <v>19625</v>
      </c>
      <c r="S4635" s="18" t="n">
        <f aca="false">HYPERLINK(R4635,O4635)</f>
        <v>25.06</v>
      </c>
      <c r="T4635" s="2" t="s">
        <v>17808</v>
      </c>
      <c r="U4635" s="1" t="s">
        <v>17809</v>
      </c>
      <c r="V4635" s="20" t="str">
        <f aca="false">HYPERLINK(U4635,W4635)</f>
        <v>YGR126W</v>
      </c>
      <c r="W4635" s="1" t="s">
        <v>17808</v>
      </c>
      <c r="X4635" s="3" t="s">
        <v>330</v>
      </c>
      <c r="Y4635" s="2" t="n">
        <v>25837</v>
      </c>
      <c r="Z4635" s="3" t="s">
        <v>331</v>
      </c>
      <c r="AA4635" s="2" t="s">
        <v>597</v>
      </c>
    </row>
    <row r="4636" customFormat="false" ht="12.75" hidden="false" customHeight="false" outlineLevel="0" collapsed="false">
      <c r="A4636" s="2" t="s">
        <v>19626</v>
      </c>
      <c r="B4636" s="2" t="s">
        <v>19627</v>
      </c>
      <c r="C4636" s="2" t="n">
        <v>8</v>
      </c>
      <c r="D4636" s="2" t="n">
        <v>1</v>
      </c>
      <c r="E4636" s="2" t="n">
        <v>3213</v>
      </c>
      <c r="F4636" s="2" t="n">
        <v>2</v>
      </c>
      <c r="G4636" s="2" t="n">
        <v>1202.4875</v>
      </c>
      <c r="H4636" s="16" t="n">
        <v>6.2</v>
      </c>
      <c r="I4636" s="17" t="n">
        <v>5.164</v>
      </c>
      <c r="J4636" s="17" t="n">
        <v>0.08</v>
      </c>
      <c r="K4636" s="17" t="n">
        <v>0.613</v>
      </c>
      <c r="L4636" s="2" t="s">
        <v>7320</v>
      </c>
      <c r="M4636" s="18" t="n">
        <f aca="false">HYPERLINK(A4636,E4636)</f>
        <v>3213</v>
      </c>
      <c r="N4636" s="19" t="n">
        <v>205.98</v>
      </c>
      <c r="O4636" s="21" t="n">
        <v>28.87</v>
      </c>
      <c r="R4636" s="2" t="s">
        <v>19628</v>
      </c>
      <c r="S4636" s="18" t="n">
        <f aca="false">HYPERLINK(R4636,O4636)</f>
        <v>28.87</v>
      </c>
      <c r="T4636" s="2" t="s">
        <v>1715</v>
      </c>
      <c r="U4636" s="1" t="s">
        <v>1716</v>
      </c>
      <c r="V4636" s="20" t="str">
        <f aca="false">HYPERLINK(U4636,W4636)</f>
        <v>STE2</v>
      </c>
      <c r="W4636" s="1" t="s">
        <v>1717</v>
      </c>
      <c r="X4636" s="3" t="s">
        <v>1718</v>
      </c>
      <c r="Y4636" s="2" t="n">
        <v>47843</v>
      </c>
      <c r="Z4636" s="3" t="s">
        <v>1719</v>
      </c>
      <c r="AA4636" s="2" t="s">
        <v>167</v>
      </c>
    </row>
    <row r="4637" customFormat="false" ht="12.75" hidden="false" customHeight="false" outlineLevel="0" collapsed="false">
      <c r="A4637" s="2" t="s">
        <v>19629</v>
      </c>
      <c r="B4637" s="2" t="s">
        <v>19630</v>
      </c>
      <c r="C4637" s="2" t="n">
        <v>8</v>
      </c>
      <c r="D4637" s="2" t="n">
        <v>1</v>
      </c>
      <c r="E4637" s="2" t="n">
        <v>3214</v>
      </c>
      <c r="F4637" s="2" t="n">
        <v>3</v>
      </c>
      <c r="G4637" s="2" t="n">
        <v>793.3487</v>
      </c>
      <c r="H4637" s="16" t="n">
        <v>2.7</v>
      </c>
      <c r="I4637" s="17" t="n">
        <v>5.031</v>
      </c>
      <c r="J4637" s="17" t="n">
        <v>0.515</v>
      </c>
      <c r="K4637" s="17" t="n">
        <v>0.515</v>
      </c>
      <c r="L4637" s="2" t="s">
        <v>15404</v>
      </c>
      <c r="M4637" s="18" t="n">
        <f aca="false">HYPERLINK(A4637,E4637)</f>
        <v>3214</v>
      </c>
      <c r="N4637" s="19" t="n">
        <v>250.82</v>
      </c>
      <c r="O4637" s="21" t="n">
        <v>276.14</v>
      </c>
      <c r="R4637" s="2" t="s">
        <v>19631</v>
      </c>
      <c r="S4637" s="18" t="n">
        <f aca="false">HYPERLINK(R4637,O4637)</f>
        <v>276.14</v>
      </c>
      <c r="T4637" s="2" t="s">
        <v>15243</v>
      </c>
      <c r="U4637" s="1" t="s">
        <v>15244</v>
      </c>
      <c r="V4637" s="20" t="str">
        <f aca="false">HYPERLINK(U4637,W4637)</f>
        <v>PAF1</v>
      </c>
      <c r="W4637" s="1" t="s">
        <v>15245</v>
      </c>
      <c r="X4637" s="3" t="s">
        <v>15246</v>
      </c>
      <c r="Y4637" s="2" t="n">
        <v>51770</v>
      </c>
      <c r="Z4637" s="3" t="s">
        <v>233</v>
      </c>
      <c r="AA4637" s="2" t="s">
        <v>234</v>
      </c>
    </row>
    <row r="4638" customFormat="false" ht="12.75" hidden="false" customHeight="false" outlineLevel="0" collapsed="false">
      <c r="A4638" s="2" t="s">
        <v>19632</v>
      </c>
      <c r="B4638" s="2" t="s">
        <v>19633</v>
      </c>
      <c r="C4638" s="2" t="n">
        <v>8</v>
      </c>
      <c r="D4638" s="2" t="n">
        <v>1</v>
      </c>
      <c r="E4638" s="2" t="n">
        <v>3221</v>
      </c>
      <c r="F4638" s="2" t="n">
        <v>2</v>
      </c>
      <c r="G4638" s="2" t="n">
        <v>813.8859</v>
      </c>
      <c r="H4638" s="16" t="n">
        <v>1.8</v>
      </c>
      <c r="I4638" s="17" t="n">
        <v>3.016</v>
      </c>
      <c r="J4638" s="17" t="n">
        <v>0.456</v>
      </c>
      <c r="K4638" s="17" t="n">
        <v>0.456</v>
      </c>
      <c r="L4638" s="2" t="s">
        <v>17938</v>
      </c>
      <c r="M4638" s="18" t="n">
        <f aca="false">HYPERLINK(A4638,E4638)</f>
        <v>3221</v>
      </c>
      <c r="N4638" s="19" t="n">
        <v>105.25</v>
      </c>
      <c r="O4638" s="21" t="n">
        <v>79.15</v>
      </c>
      <c r="R4638" s="2" t="s">
        <v>19634</v>
      </c>
      <c r="S4638" s="18" t="n">
        <f aca="false">HYPERLINK(R4638,O4638)</f>
        <v>79.15</v>
      </c>
      <c r="T4638" s="2" t="s">
        <v>17940</v>
      </c>
      <c r="U4638" s="1" t="s">
        <v>17941</v>
      </c>
      <c r="V4638" s="20" t="str">
        <f aca="false">HYPERLINK(U4638,W4638)</f>
        <v>RNR2</v>
      </c>
      <c r="W4638" s="1" t="s">
        <v>17942</v>
      </c>
      <c r="X4638" s="3" t="s">
        <v>17943</v>
      </c>
      <c r="Y4638" s="2" t="n">
        <v>46129</v>
      </c>
      <c r="Z4638" s="3" t="s">
        <v>17944</v>
      </c>
      <c r="AA4638" s="2" t="s">
        <v>49</v>
      </c>
    </row>
    <row r="4639" customFormat="false" ht="12.75" hidden="false" customHeight="false" outlineLevel="0" collapsed="false">
      <c r="A4639" s="2" t="s">
        <v>19635</v>
      </c>
      <c r="B4639" s="2" t="s">
        <v>19636</v>
      </c>
      <c r="C4639" s="2" t="n">
        <v>8</v>
      </c>
      <c r="D4639" s="2" t="n">
        <v>1</v>
      </c>
      <c r="E4639" s="2" t="n">
        <v>3222</v>
      </c>
      <c r="F4639" s="2" t="n">
        <v>2</v>
      </c>
      <c r="G4639" s="2" t="n">
        <v>1107.0316</v>
      </c>
      <c r="H4639" s="16" t="n">
        <v>3.5</v>
      </c>
      <c r="I4639" s="17" t="n">
        <v>3.593</v>
      </c>
      <c r="J4639" s="17" t="n">
        <v>0.155</v>
      </c>
      <c r="K4639" s="17" t="n">
        <v>0.46</v>
      </c>
      <c r="L4639" s="2" t="s">
        <v>17911</v>
      </c>
      <c r="M4639" s="18" t="n">
        <f aca="false">HYPERLINK(A4639,E4639)</f>
        <v>3222</v>
      </c>
      <c r="N4639" s="19" t="n">
        <v>91.01</v>
      </c>
      <c r="O4639" s="21" t="n">
        <v>24.75</v>
      </c>
      <c r="R4639" s="2" t="s">
        <v>19637</v>
      </c>
      <c r="S4639" s="18" t="n">
        <f aca="false">HYPERLINK(R4639,O4639)</f>
        <v>24.75</v>
      </c>
      <c r="T4639" s="2" t="s">
        <v>17913</v>
      </c>
      <c r="U4639" s="1" t="s">
        <v>17914</v>
      </c>
      <c r="V4639" s="20" t="str">
        <f aca="false">HYPERLINK(U4639,W4639)</f>
        <v>YGR004W</v>
      </c>
      <c r="W4639" s="1" t="s">
        <v>17913</v>
      </c>
      <c r="X4639" s="3" t="s">
        <v>330</v>
      </c>
      <c r="Y4639" s="2" t="n">
        <v>52950</v>
      </c>
      <c r="Z4639" s="3" t="s">
        <v>17915</v>
      </c>
      <c r="AA4639" s="2" t="s">
        <v>3699</v>
      </c>
    </row>
    <row r="4640" customFormat="false" ht="12.75" hidden="false" customHeight="false" outlineLevel="0" collapsed="false">
      <c r="A4640" s="2" t="s">
        <v>19638</v>
      </c>
      <c r="B4640" s="2" t="s">
        <v>19639</v>
      </c>
      <c r="C4640" s="2" t="n">
        <v>8</v>
      </c>
      <c r="D4640" s="2" t="n">
        <v>1</v>
      </c>
      <c r="E4640" s="2" t="n">
        <v>3229</v>
      </c>
      <c r="F4640" s="2" t="n">
        <v>3</v>
      </c>
      <c r="G4640" s="2" t="n">
        <v>542.9247</v>
      </c>
      <c r="H4640" s="16" t="n">
        <v>-1.2</v>
      </c>
      <c r="I4640" s="17" t="n">
        <v>3.108</v>
      </c>
      <c r="J4640" s="17" t="n">
        <v>0.514</v>
      </c>
      <c r="K4640" s="17" t="n">
        <v>0.518</v>
      </c>
      <c r="L4640" s="2" t="s">
        <v>17938</v>
      </c>
      <c r="M4640" s="18" t="n">
        <f aca="false">HYPERLINK(A4640,E4640)</f>
        <v>3229</v>
      </c>
      <c r="N4640" s="19" t="n">
        <v>105.14</v>
      </c>
      <c r="O4640" s="21" t="n">
        <v>78.1</v>
      </c>
      <c r="R4640" s="2" t="s">
        <v>19640</v>
      </c>
      <c r="S4640" s="18" t="n">
        <f aca="false">HYPERLINK(R4640,O4640)</f>
        <v>78.1</v>
      </c>
      <c r="T4640" s="2" t="s">
        <v>17940</v>
      </c>
      <c r="U4640" s="1" t="s">
        <v>17941</v>
      </c>
      <c r="V4640" s="20" t="str">
        <f aca="false">HYPERLINK(U4640,W4640)</f>
        <v>RNR2</v>
      </c>
      <c r="W4640" s="1" t="s">
        <v>17942</v>
      </c>
      <c r="X4640" s="3" t="s">
        <v>17943</v>
      </c>
      <c r="Y4640" s="2" t="n">
        <v>46129</v>
      </c>
      <c r="Z4640" s="3" t="s">
        <v>17944</v>
      </c>
      <c r="AA4640" s="2" t="s">
        <v>49</v>
      </c>
    </row>
    <row r="4641" customFormat="false" ht="12.75" hidden="false" customHeight="false" outlineLevel="0" collapsed="false">
      <c r="A4641" s="2" t="s">
        <v>19641</v>
      </c>
      <c r="B4641" s="2" t="s">
        <v>19642</v>
      </c>
      <c r="C4641" s="2" t="n">
        <v>8</v>
      </c>
      <c r="D4641" s="2" t="n">
        <v>2</v>
      </c>
      <c r="E4641" s="2" t="n">
        <v>3234</v>
      </c>
      <c r="F4641" s="2" t="n">
        <v>2</v>
      </c>
      <c r="G4641" s="2" t="n">
        <v>988.3796</v>
      </c>
      <c r="H4641" s="16" t="n">
        <v>1.1</v>
      </c>
      <c r="I4641" s="17" t="n">
        <v>4.999</v>
      </c>
      <c r="J4641" s="17" t="n">
        <v>0.567</v>
      </c>
      <c r="K4641" s="17" t="n">
        <v>0.567</v>
      </c>
      <c r="L4641" s="2" t="s">
        <v>2518</v>
      </c>
      <c r="M4641" s="18" t="n">
        <f aca="false">HYPERLINK(A4641,E4641)</f>
        <v>3234</v>
      </c>
      <c r="N4641" s="19" t="n">
        <v>220.75</v>
      </c>
      <c r="O4641" s="21" t="s">
        <v>73</v>
      </c>
      <c r="R4641" s="2" t="s">
        <v>19643</v>
      </c>
      <c r="S4641" s="18" t="str">
        <f aca="false">HYPERLINK(R4641,O4641)</f>
        <v>N/A</v>
      </c>
      <c r="T4641" s="2" t="s">
        <v>717</v>
      </c>
      <c r="U4641" s="1" t="s">
        <v>718</v>
      </c>
      <c r="V4641" s="20" t="str">
        <f aca="false">HYPERLINK(U4641,W4641)</f>
        <v>PHO84</v>
      </c>
      <c r="W4641" s="1" t="s">
        <v>719</v>
      </c>
      <c r="X4641" s="3" t="s">
        <v>720</v>
      </c>
      <c r="Y4641" s="2" t="n">
        <v>64370</v>
      </c>
      <c r="Z4641" s="3" t="s">
        <v>721</v>
      </c>
      <c r="AA4641" s="2" t="s">
        <v>59</v>
      </c>
    </row>
    <row r="4642" customFormat="false" ht="12.75" hidden="false" customHeight="false" outlineLevel="0" collapsed="false">
      <c r="A4642" s="2" t="s">
        <v>19644</v>
      </c>
      <c r="B4642" s="2" t="s">
        <v>19645</v>
      </c>
      <c r="C4642" s="2" t="n">
        <v>8</v>
      </c>
      <c r="D4642" s="2" t="n">
        <v>1</v>
      </c>
      <c r="E4642" s="2" t="n">
        <v>3236</v>
      </c>
      <c r="F4642" s="2" t="n">
        <v>3</v>
      </c>
      <c r="G4642" s="2" t="n">
        <v>738.3551</v>
      </c>
      <c r="H4642" s="16" t="n">
        <v>1.3</v>
      </c>
      <c r="I4642" s="17" t="n">
        <v>4.072</v>
      </c>
      <c r="J4642" s="17" t="n">
        <v>0.052</v>
      </c>
      <c r="K4642" s="17" t="n">
        <v>0.543</v>
      </c>
      <c r="L4642" s="2" t="s">
        <v>17911</v>
      </c>
      <c r="M4642" s="18" t="n">
        <f aca="false">HYPERLINK(A4642,E4642)</f>
        <v>3236</v>
      </c>
      <c r="N4642" s="19" t="n">
        <v>83.05</v>
      </c>
      <c r="O4642" s="2" t="n">
        <v>10.71</v>
      </c>
      <c r="R4642" s="2" t="s">
        <v>19646</v>
      </c>
      <c r="S4642" s="18" t="n">
        <f aca="false">HYPERLINK(R4642,O4642)</f>
        <v>10.71</v>
      </c>
      <c r="T4642" s="2" t="s">
        <v>17913</v>
      </c>
      <c r="U4642" s="1" t="s">
        <v>17914</v>
      </c>
      <c r="V4642" s="20" t="str">
        <f aca="false">HYPERLINK(U4642,W4642)</f>
        <v>YGR004W</v>
      </c>
      <c r="W4642" s="1" t="s">
        <v>17913</v>
      </c>
      <c r="X4642" s="3" t="s">
        <v>330</v>
      </c>
      <c r="Y4642" s="2" t="n">
        <v>52950</v>
      </c>
      <c r="Z4642" s="3" t="s">
        <v>17915</v>
      </c>
      <c r="AA4642" s="2" t="s">
        <v>3699</v>
      </c>
    </row>
    <row r="4643" customFormat="false" ht="12.75" hidden="false" customHeight="false" outlineLevel="0" collapsed="false">
      <c r="A4643" s="2" t="s">
        <v>19647</v>
      </c>
      <c r="B4643" s="2" t="s">
        <v>19648</v>
      </c>
      <c r="C4643" s="2" t="n">
        <v>8</v>
      </c>
      <c r="D4643" s="2" t="n">
        <v>1</v>
      </c>
      <c r="E4643" s="2" t="n">
        <v>3244</v>
      </c>
      <c r="F4643" s="2" t="n">
        <v>2</v>
      </c>
      <c r="G4643" s="2" t="n">
        <v>786.8553</v>
      </c>
      <c r="H4643" s="16" t="n">
        <v>1.5</v>
      </c>
      <c r="I4643" s="17" t="n">
        <v>3.953</v>
      </c>
      <c r="J4643" s="17" t="n">
        <v>0.381</v>
      </c>
      <c r="K4643" s="17" t="n">
        <v>0.492</v>
      </c>
      <c r="L4643" s="2" t="s">
        <v>5179</v>
      </c>
      <c r="M4643" s="18" t="n">
        <f aca="false">HYPERLINK(A4643,E4643)</f>
        <v>3244</v>
      </c>
      <c r="N4643" s="19" t="n">
        <v>183.68</v>
      </c>
      <c r="O4643" s="21" t="n">
        <v>111.6</v>
      </c>
      <c r="R4643" s="2" t="s">
        <v>19649</v>
      </c>
      <c r="S4643" s="18" t="n">
        <f aca="false">HYPERLINK(R4643,O4643)</f>
        <v>111.6</v>
      </c>
      <c r="T4643" s="2" t="s">
        <v>4894</v>
      </c>
      <c r="U4643" s="1" t="s">
        <v>4895</v>
      </c>
      <c r="V4643" s="20" t="str">
        <f aca="false">HYPERLINK(U4643,W4643)</f>
        <v>GAL11</v>
      </c>
      <c r="W4643" s="1" t="s">
        <v>4896</v>
      </c>
      <c r="X4643" s="3" t="s">
        <v>4897</v>
      </c>
      <c r="Y4643" s="2" t="n">
        <v>120347</v>
      </c>
      <c r="Z4643" s="3" t="s">
        <v>233</v>
      </c>
      <c r="AA4643" s="2" t="s">
        <v>234</v>
      </c>
    </row>
    <row r="4644" customFormat="false" ht="12.75" hidden="false" customHeight="false" outlineLevel="0" collapsed="false">
      <c r="A4644" s="2" t="s">
        <v>19650</v>
      </c>
      <c r="B4644" s="2" t="s">
        <v>19651</v>
      </c>
      <c r="C4644" s="2" t="n">
        <v>8</v>
      </c>
      <c r="D4644" s="2" t="n">
        <v>1</v>
      </c>
      <c r="E4644" s="2" t="n">
        <v>3265</v>
      </c>
      <c r="F4644" s="2" t="n">
        <v>3</v>
      </c>
      <c r="G4644" s="2" t="n">
        <v>682.0239</v>
      </c>
      <c r="H4644" s="16" t="n">
        <v>4.3</v>
      </c>
      <c r="I4644" s="17" t="n">
        <v>4.262</v>
      </c>
      <c r="J4644" s="17" t="n">
        <v>0.028</v>
      </c>
      <c r="K4644" s="17" t="n">
        <v>0.45</v>
      </c>
      <c r="L4644" s="2" t="s">
        <v>2573</v>
      </c>
      <c r="M4644" s="18" t="n">
        <f aca="false">HYPERLINK(A4644,E4644)</f>
        <v>3265</v>
      </c>
      <c r="N4644" s="19" t="n">
        <v>129.13</v>
      </c>
      <c r="O4644" s="2" t="n">
        <v>4.88</v>
      </c>
      <c r="R4644" s="2" t="s">
        <v>19652</v>
      </c>
      <c r="S4644" s="18" t="n">
        <f aca="false">HYPERLINK(R4644,O4644)</f>
        <v>4.88</v>
      </c>
      <c r="T4644" s="2" t="s">
        <v>1494</v>
      </c>
      <c r="U4644" s="1" t="s">
        <v>1495</v>
      </c>
      <c r="V4644" s="20" t="str">
        <f aca="false">HYPERLINK(U4644,W4644)</f>
        <v>MYO3</v>
      </c>
      <c r="W4644" s="1" t="s">
        <v>1496</v>
      </c>
      <c r="X4644" s="3" t="s">
        <v>1497</v>
      </c>
      <c r="Y4644" s="2" t="n">
        <v>142553</v>
      </c>
      <c r="Z4644" s="3" t="s">
        <v>243</v>
      </c>
      <c r="AA4644" s="2" t="s">
        <v>80</v>
      </c>
    </row>
    <row r="4645" customFormat="false" ht="12.75" hidden="false" customHeight="false" outlineLevel="0" collapsed="false">
      <c r="A4645" s="2" t="s">
        <v>19653</v>
      </c>
      <c r="B4645" s="2" t="s">
        <v>19654</v>
      </c>
      <c r="C4645" s="2" t="n">
        <v>8</v>
      </c>
      <c r="D4645" s="2" t="n">
        <v>2</v>
      </c>
      <c r="E4645" s="2" t="n">
        <v>3268</v>
      </c>
      <c r="F4645" s="2" t="n">
        <v>3</v>
      </c>
      <c r="G4645" s="2" t="n">
        <v>1169.8123</v>
      </c>
      <c r="H4645" s="16" t="n">
        <v>-3.6</v>
      </c>
      <c r="I4645" s="17" t="n">
        <v>4.807</v>
      </c>
      <c r="J4645" s="17" t="n">
        <v>0.463</v>
      </c>
      <c r="K4645" s="17" t="n">
        <v>0.463</v>
      </c>
      <c r="L4645" s="2" t="s">
        <v>12984</v>
      </c>
      <c r="M4645" s="18" t="n">
        <f aca="false">HYPERLINK(A4645,E4645)</f>
        <v>3268</v>
      </c>
      <c r="N4645" s="19" t="n">
        <v>115.44</v>
      </c>
      <c r="O4645" s="21" t="n">
        <v>117.47</v>
      </c>
      <c r="P4645" s="21" t="n">
        <v>96.1</v>
      </c>
      <c r="R4645" s="2" t="s">
        <v>19655</v>
      </c>
      <c r="S4645" s="18" t="n">
        <f aca="false">HYPERLINK(R4645,O4645)</f>
        <v>117.47</v>
      </c>
      <c r="T4645" s="2" t="s">
        <v>12986</v>
      </c>
      <c r="U4645" s="1" t="s">
        <v>12987</v>
      </c>
      <c r="V4645" s="20" t="str">
        <f aca="false">HYPERLINK(U4645,W4645)</f>
        <v>CST6</v>
      </c>
      <c r="W4645" s="1" t="s">
        <v>12988</v>
      </c>
      <c r="X4645" s="3" t="s">
        <v>12989</v>
      </c>
      <c r="Y4645" s="2" t="n">
        <v>65263</v>
      </c>
      <c r="Z4645" s="3" t="s">
        <v>233</v>
      </c>
      <c r="AA4645" s="2" t="s">
        <v>234</v>
      </c>
    </row>
    <row r="4646" customFormat="false" ht="12.75" hidden="false" customHeight="false" outlineLevel="0" collapsed="false">
      <c r="A4646" s="2" t="s">
        <v>19656</v>
      </c>
      <c r="B4646" s="2" t="s">
        <v>19657</v>
      </c>
      <c r="C4646" s="2" t="n">
        <v>8</v>
      </c>
      <c r="D4646" s="2" t="n">
        <v>1</v>
      </c>
      <c r="E4646" s="2" t="n">
        <v>3277</v>
      </c>
      <c r="F4646" s="2" t="n">
        <v>2</v>
      </c>
      <c r="G4646" s="2" t="n">
        <v>954.9331</v>
      </c>
      <c r="H4646" s="16" t="n">
        <v>0.4</v>
      </c>
      <c r="I4646" s="17" t="n">
        <v>3.863</v>
      </c>
      <c r="J4646" s="17" t="n">
        <v>0.169</v>
      </c>
      <c r="K4646" s="17" t="n">
        <v>0.581</v>
      </c>
      <c r="L4646" s="2" t="s">
        <v>2601</v>
      </c>
      <c r="M4646" s="18" t="n">
        <f aca="false">HYPERLINK(A4646,E4646)</f>
        <v>3277</v>
      </c>
      <c r="N4646" s="19" t="n">
        <v>165.02</v>
      </c>
      <c r="O4646" s="21" t="n">
        <v>48.87</v>
      </c>
      <c r="R4646" s="2" t="s">
        <v>19658</v>
      </c>
      <c r="S4646" s="18" t="n">
        <f aca="false">HYPERLINK(R4646,O4646)</f>
        <v>48.87</v>
      </c>
      <c r="T4646" s="2" t="s">
        <v>1298</v>
      </c>
      <c r="U4646" s="1" t="s">
        <v>1299</v>
      </c>
      <c r="V4646" s="20" t="str">
        <f aca="false">HYPERLINK(U4646,W4646)</f>
        <v>YMR221C</v>
      </c>
      <c r="W4646" s="1" t="s">
        <v>1298</v>
      </c>
      <c r="X4646" s="3" t="s">
        <v>330</v>
      </c>
      <c r="Y4646" s="2" t="n">
        <v>56175</v>
      </c>
      <c r="Z4646" s="3" t="s">
        <v>331</v>
      </c>
      <c r="AA4646" s="2" t="s">
        <v>597</v>
      </c>
    </row>
    <row r="4647" customFormat="false" ht="12.75" hidden="false" customHeight="false" outlineLevel="0" collapsed="false">
      <c r="A4647" s="2" t="s">
        <v>19659</v>
      </c>
      <c r="B4647" s="2" t="s">
        <v>19660</v>
      </c>
      <c r="C4647" s="2" t="n">
        <v>8</v>
      </c>
      <c r="D4647" s="2" t="n">
        <v>2</v>
      </c>
      <c r="E4647" s="2" t="n">
        <v>3280</v>
      </c>
      <c r="F4647" s="2" t="n">
        <v>2</v>
      </c>
      <c r="G4647" s="2" t="n">
        <v>938.8679</v>
      </c>
      <c r="H4647" s="16" t="n">
        <v>0</v>
      </c>
      <c r="I4647" s="17" t="n">
        <v>3.629</v>
      </c>
      <c r="J4647" s="17" t="n">
        <v>0.111</v>
      </c>
      <c r="K4647" s="17" t="n">
        <v>0.59</v>
      </c>
      <c r="L4647" s="2" t="s">
        <v>2640</v>
      </c>
      <c r="M4647" s="18" t="n">
        <f aca="false">HYPERLINK(A4647,E4647)</f>
        <v>3280</v>
      </c>
      <c r="N4647" s="19" t="n">
        <v>171.15</v>
      </c>
      <c r="O4647" s="21" t="n">
        <v>40.71</v>
      </c>
      <c r="P4647" s="21" t="n">
        <v>46.24</v>
      </c>
      <c r="R4647" s="2" t="s">
        <v>19661</v>
      </c>
      <c r="S4647" s="18" t="n">
        <f aca="false">HYPERLINK(R4647,O4647)</f>
        <v>40.71</v>
      </c>
      <c r="T4647" s="2" t="s">
        <v>2642</v>
      </c>
      <c r="U4647" s="1" t="s">
        <v>2643</v>
      </c>
      <c r="V4647" s="20" t="str">
        <f aca="false">HYPERLINK(U4647,W4647)</f>
        <v>YEF3</v>
      </c>
      <c r="W4647" s="1" t="s">
        <v>2644</v>
      </c>
      <c r="X4647" s="3" t="s">
        <v>2645</v>
      </c>
      <c r="Y4647" s="2" t="n">
        <v>115921</v>
      </c>
      <c r="Z4647" s="3" t="s">
        <v>2646</v>
      </c>
      <c r="AA4647" s="2" t="s">
        <v>49</v>
      </c>
    </row>
    <row r="4648" customFormat="false" ht="12.75" hidden="false" customHeight="false" outlineLevel="0" collapsed="false">
      <c r="A4648" s="2" t="s">
        <v>19662</v>
      </c>
      <c r="B4648" s="2" t="s">
        <v>19663</v>
      </c>
      <c r="C4648" s="2" t="n">
        <v>8</v>
      </c>
      <c r="D4648" s="2" t="n">
        <v>2</v>
      </c>
      <c r="E4648" s="2" t="n">
        <v>3283</v>
      </c>
      <c r="F4648" s="2" t="n">
        <v>2</v>
      </c>
      <c r="G4648" s="2" t="n">
        <v>927.3969</v>
      </c>
      <c r="H4648" s="16" t="n">
        <v>2.9</v>
      </c>
      <c r="I4648" s="17" t="n">
        <v>3.194</v>
      </c>
      <c r="J4648" s="17" t="n">
        <v>0.065</v>
      </c>
      <c r="K4648" s="17" t="n">
        <v>1</v>
      </c>
      <c r="L4648" s="2" t="s">
        <v>2522</v>
      </c>
      <c r="M4648" s="18" t="n">
        <f aca="false">HYPERLINK(A4648,E4648)</f>
        <v>3283</v>
      </c>
      <c r="N4648" s="19" t="n">
        <v>126.39</v>
      </c>
      <c r="O4648" s="2" t="n">
        <v>18.87</v>
      </c>
      <c r="P4648" s="2" t="n">
        <v>16.22</v>
      </c>
      <c r="R4648" s="2" t="s">
        <v>19664</v>
      </c>
      <c r="S4648" s="18" t="n">
        <f aca="false">HYPERLINK(R4648,O4648)</f>
        <v>18.87</v>
      </c>
      <c r="T4648" s="2" t="s">
        <v>757</v>
      </c>
      <c r="U4648" s="1" t="s">
        <v>758</v>
      </c>
      <c r="V4648" s="20" t="str">
        <f aca="false">HYPERLINK(U4648,W4648)</f>
        <v>YCL019W</v>
      </c>
      <c r="W4648" s="1" t="s">
        <v>757</v>
      </c>
      <c r="X4648" s="3" t="s">
        <v>404</v>
      </c>
      <c r="Y4648" s="2" t="n">
        <v>202095</v>
      </c>
      <c r="Z4648" s="3" t="s">
        <v>48</v>
      </c>
      <c r="AA4648" s="2" t="s">
        <v>49</v>
      </c>
    </row>
    <row r="4649" customFormat="false" ht="12.75" hidden="false" customHeight="false" outlineLevel="0" collapsed="false">
      <c r="A4649" s="2" t="s">
        <v>19665</v>
      </c>
      <c r="B4649" s="2" t="s">
        <v>19666</v>
      </c>
      <c r="C4649" s="2" t="n">
        <v>8</v>
      </c>
      <c r="D4649" s="2" t="n">
        <v>1</v>
      </c>
      <c r="E4649" s="2" t="n">
        <v>3291</v>
      </c>
      <c r="F4649" s="2" t="n">
        <v>2</v>
      </c>
      <c r="G4649" s="2" t="n">
        <v>746.8987</v>
      </c>
      <c r="H4649" s="16" t="n">
        <v>4.2</v>
      </c>
      <c r="I4649" s="17" t="n">
        <v>3.085</v>
      </c>
      <c r="J4649" s="17" t="n">
        <v>0.302</v>
      </c>
      <c r="K4649" s="17" t="n">
        <v>0.378</v>
      </c>
      <c r="L4649" s="2" t="s">
        <v>19667</v>
      </c>
      <c r="M4649" s="18" t="n">
        <f aca="false">HYPERLINK(A4649,E4649)</f>
        <v>3291</v>
      </c>
      <c r="N4649" s="19" t="n">
        <v>103.67</v>
      </c>
      <c r="O4649" s="21" t="n">
        <v>41.33</v>
      </c>
      <c r="R4649" s="2" t="s">
        <v>19668</v>
      </c>
      <c r="S4649" s="18" t="n">
        <f aca="false">HYPERLINK(R4649,O4649)</f>
        <v>41.33</v>
      </c>
      <c r="T4649" s="2" t="s">
        <v>18996</v>
      </c>
      <c r="U4649" s="1" t="s">
        <v>18997</v>
      </c>
      <c r="V4649" s="20" t="str">
        <f aca="false">HYPERLINK(U4649,W4649)</f>
        <v>YDL173W</v>
      </c>
      <c r="W4649" s="1" t="s">
        <v>18996</v>
      </c>
      <c r="X4649" s="3" t="s">
        <v>330</v>
      </c>
      <c r="Y4649" s="2" t="n">
        <v>31894</v>
      </c>
      <c r="Z4649" s="3" t="s">
        <v>331</v>
      </c>
      <c r="AA4649" s="2" t="s">
        <v>597</v>
      </c>
    </row>
    <row r="4650" customFormat="false" ht="12.75" hidden="false" customHeight="false" outlineLevel="0" collapsed="false">
      <c r="A4650" s="2" t="s">
        <v>19669</v>
      </c>
      <c r="B4650" s="2" t="s">
        <v>19670</v>
      </c>
      <c r="C4650" s="2" t="n">
        <v>8</v>
      </c>
      <c r="D4650" s="2" t="n">
        <v>2</v>
      </c>
      <c r="E4650" s="2" t="n">
        <v>3300</v>
      </c>
      <c r="F4650" s="2" t="n">
        <v>2</v>
      </c>
      <c r="G4650" s="2" t="n">
        <v>741.832</v>
      </c>
      <c r="H4650" s="16" t="n">
        <v>3</v>
      </c>
      <c r="I4650" s="17" t="n">
        <v>2.557</v>
      </c>
      <c r="J4650" s="17" t="n">
        <v>0.022</v>
      </c>
      <c r="K4650" s="17" t="n">
        <v>0.264</v>
      </c>
      <c r="L4650" s="2" t="s">
        <v>19671</v>
      </c>
      <c r="M4650" s="18" t="n">
        <f aca="false">HYPERLINK(A4650,E4650)</f>
        <v>3300</v>
      </c>
      <c r="N4650" s="19" t="n">
        <v>63.63</v>
      </c>
      <c r="O4650" s="2" t="n">
        <v>8.35</v>
      </c>
      <c r="P4650" s="2" t="n">
        <v>0.06</v>
      </c>
      <c r="R4650" s="2" t="s">
        <v>19672</v>
      </c>
      <c r="S4650" s="18" t="n">
        <f aca="false">HYPERLINK(R4650,O4650)</f>
        <v>8.35</v>
      </c>
      <c r="T4650" s="2" t="s">
        <v>19673</v>
      </c>
      <c r="U4650" s="1" t="s">
        <v>19674</v>
      </c>
      <c r="V4650" s="20" t="str">
        <f aca="false">HYPERLINK(U4650,W4650)</f>
        <v>PDR16</v>
      </c>
      <c r="W4650" s="1" t="s">
        <v>19675</v>
      </c>
      <c r="X4650" s="3" t="s">
        <v>19676</v>
      </c>
      <c r="Y4650" s="2" t="n">
        <v>40714</v>
      </c>
      <c r="Z4650" s="3" t="s">
        <v>382</v>
      </c>
      <c r="AA4650" s="2" t="s">
        <v>167</v>
      </c>
    </row>
    <row r="4651" customFormat="false" ht="12.75" hidden="false" customHeight="false" outlineLevel="0" collapsed="false">
      <c r="A4651" s="2" t="s">
        <v>19677</v>
      </c>
      <c r="B4651" s="2" t="s">
        <v>19678</v>
      </c>
      <c r="C4651" s="2" t="n">
        <v>8</v>
      </c>
      <c r="D4651" s="2" t="n">
        <v>1</v>
      </c>
      <c r="E4651" s="2" t="n">
        <v>3309</v>
      </c>
      <c r="F4651" s="2" t="n">
        <v>3</v>
      </c>
      <c r="G4651" s="2" t="n">
        <v>542.9269</v>
      </c>
      <c r="H4651" s="16" t="n">
        <v>2.8</v>
      </c>
      <c r="I4651" s="17" t="n">
        <v>2.648</v>
      </c>
      <c r="J4651" s="17" t="n">
        <v>0.443</v>
      </c>
      <c r="K4651" s="17" t="n">
        <v>0.443</v>
      </c>
      <c r="L4651" s="2" t="s">
        <v>17938</v>
      </c>
      <c r="M4651" s="18" t="n">
        <f aca="false">HYPERLINK(A4651,E4651)</f>
        <v>3309</v>
      </c>
      <c r="N4651" s="19" t="n">
        <v>73.03</v>
      </c>
      <c r="O4651" s="21" t="n">
        <v>61.46</v>
      </c>
      <c r="R4651" s="2" t="s">
        <v>19679</v>
      </c>
      <c r="S4651" s="18" t="n">
        <f aca="false">HYPERLINK(R4651,O4651)</f>
        <v>61.46</v>
      </c>
      <c r="T4651" s="2" t="s">
        <v>17940</v>
      </c>
      <c r="U4651" s="1" t="s">
        <v>17941</v>
      </c>
      <c r="V4651" s="20" t="str">
        <f aca="false">HYPERLINK(U4651,W4651)</f>
        <v>RNR2</v>
      </c>
      <c r="W4651" s="1" t="s">
        <v>17942</v>
      </c>
      <c r="X4651" s="3" t="s">
        <v>17943</v>
      </c>
      <c r="Y4651" s="2" t="n">
        <v>46129</v>
      </c>
      <c r="Z4651" s="3" t="s">
        <v>17944</v>
      </c>
      <c r="AA4651" s="2" t="s">
        <v>49</v>
      </c>
    </row>
    <row r="4652" customFormat="false" ht="12.75" hidden="false" customHeight="false" outlineLevel="0" collapsed="false">
      <c r="A4652" s="2" t="s">
        <v>19680</v>
      </c>
      <c r="B4652" s="2" t="s">
        <v>19681</v>
      </c>
      <c r="C4652" s="2" t="n">
        <v>8</v>
      </c>
      <c r="D4652" s="2" t="n">
        <v>2</v>
      </c>
      <c r="E4652" s="2" t="n">
        <v>3319</v>
      </c>
      <c r="F4652" s="2" t="n">
        <v>3</v>
      </c>
      <c r="G4652" s="2" t="n">
        <v>626.2492</v>
      </c>
      <c r="H4652" s="16" t="n">
        <v>2.5</v>
      </c>
      <c r="I4652" s="17" t="n">
        <v>2.078</v>
      </c>
      <c r="J4652" s="17" t="n">
        <v>0.206</v>
      </c>
      <c r="K4652" s="17" t="n">
        <v>0.206</v>
      </c>
      <c r="L4652" s="2" t="s">
        <v>2640</v>
      </c>
      <c r="M4652" s="18" t="n">
        <f aca="false">HYPERLINK(A4652,E4652)</f>
        <v>3319</v>
      </c>
      <c r="N4652" s="19" t="n">
        <v>54.72</v>
      </c>
      <c r="O4652" s="21" t="n">
        <v>37.25</v>
      </c>
      <c r="P4652" s="21" t="n">
        <v>36.83</v>
      </c>
      <c r="R4652" s="2" t="s">
        <v>19682</v>
      </c>
      <c r="S4652" s="18" t="n">
        <f aca="false">HYPERLINK(R4652,O4652)</f>
        <v>37.25</v>
      </c>
      <c r="T4652" s="2" t="s">
        <v>2642</v>
      </c>
      <c r="U4652" s="1" t="s">
        <v>2643</v>
      </c>
      <c r="V4652" s="20" t="str">
        <f aca="false">HYPERLINK(U4652,W4652)</f>
        <v>YEF3</v>
      </c>
      <c r="W4652" s="1" t="s">
        <v>2644</v>
      </c>
      <c r="X4652" s="3" t="s">
        <v>2645</v>
      </c>
      <c r="Y4652" s="2" t="n">
        <v>115921</v>
      </c>
      <c r="Z4652" s="3" t="s">
        <v>2646</v>
      </c>
      <c r="AA4652" s="2" t="s">
        <v>49</v>
      </c>
    </row>
    <row r="4653" customFormat="false" ht="12.75" hidden="false" customHeight="false" outlineLevel="0" collapsed="false">
      <c r="A4653" s="2" t="s">
        <v>19683</v>
      </c>
      <c r="B4653" s="2" t="s">
        <v>19684</v>
      </c>
      <c r="C4653" s="2" t="n">
        <v>8</v>
      </c>
      <c r="D4653" s="2" t="n">
        <v>1</v>
      </c>
      <c r="E4653" s="2" t="n">
        <v>3359</v>
      </c>
      <c r="F4653" s="2" t="n">
        <v>2</v>
      </c>
      <c r="G4653" s="2" t="n">
        <v>968.9493</v>
      </c>
      <c r="H4653" s="16" t="n">
        <v>4.4</v>
      </c>
      <c r="I4653" s="17" t="n">
        <v>3.439</v>
      </c>
      <c r="J4653" s="17" t="n">
        <v>0.021</v>
      </c>
      <c r="K4653" s="17" t="n">
        <v>0.58</v>
      </c>
      <c r="L4653" s="2" t="s">
        <v>19685</v>
      </c>
      <c r="M4653" s="18" t="n">
        <f aca="false">HYPERLINK(A4653,E4653)</f>
        <v>3359</v>
      </c>
      <c r="N4653" s="19" t="n">
        <v>127.19</v>
      </c>
      <c r="O4653" s="2" t="n">
        <v>11.51</v>
      </c>
      <c r="R4653" s="2" t="s">
        <v>19686</v>
      </c>
      <c r="S4653" s="18" t="n">
        <f aca="false">HYPERLINK(R4653,O4653)</f>
        <v>11.51</v>
      </c>
      <c r="T4653" s="2" t="s">
        <v>19378</v>
      </c>
      <c r="U4653" s="1" t="s">
        <v>19379</v>
      </c>
      <c r="V4653" s="20" t="str">
        <f aca="false">HYPERLINK(U4653,W4653)</f>
        <v>ENO1</v>
      </c>
      <c r="W4653" s="1" t="s">
        <v>19380</v>
      </c>
      <c r="X4653" s="3" t="s">
        <v>19381</v>
      </c>
      <c r="Y4653" s="2" t="n">
        <v>46810</v>
      </c>
      <c r="Z4653" s="3" t="s">
        <v>14981</v>
      </c>
      <c r="AA4653" s="2" t="s">
        <v>59</v>
      </c>
    </row>
    <row r="4654" customFormat="false" ht="12.75" hidden="false" customHeight="false" outlineLevel="0" collapsed="false">
      <c r="A4654" s="2" t="s">
        <v>19687</v>
      </c>
      <c r="B4654" s="2" t="s">
        <v>19688</v>
      </c>
      <c r="C4654" s="2" t="n">
        <v>8</v>
      </c>
      <c r="D4654" s="2" t="n">
        <v>2</v>
      </c>
      <c r="E4654" s="2" t="n">
        <v>3363</v>
      </c>
      <c r="F4654" s="2" t="n">
        <v>2</v>
      </c>
      <c r="G4654" s="2" t="n">
        <v>938.8676</v>
      </c>
      <c r="H4654" s="16" t="n">
        <v>-0.1</v>
      </c>
      <c r="I4654" s="17" t="n">
        <v>3.065</v>
      </c>
      <c r="J4654" s="17" t="n">
        <v>0.101</v>
      </c>
      <c r="K4654" s="17" t="n">
        <v>0.65</v>
      </c>
      <c r="L4654" s="2" t="s">
        <v>2640</v>
      </c>
      <c r="M4654" s="18" t="n">
        <f aca="false">HYPERLINK(A4654,E4654)</f>
        <v>3363</v>
      </c>
      <c r="N4654" s="19" t="n">
        <v>163.08</v>
      </c>
      <c r="O4654" s="21" t="n">
        <v>42.65</v>
      </c>
      <c r="P4654" s="21" t="n">
        <v>45.2</v>
      </c>
      <c r="R4654" s="2" t="s">
        <v>19689</v>
      </c>
      <c r="S4654" s="18" t="n">
        <f aca="false">HYPERLINK(R4654,O4654)</f>
        <v>42.65</v>
      </c>
      <c r="T4654" s="2" t="s">
        <v>2642</v>
      </c>
      <c r="U4654" s="1" t="s">
        <v>2643</v>
      </c>
      <c r="V4654" s="20" t="str">
        <f aca="false">HYPERLINK(U4654,W4654)</f>
        <v>YEF3</v>
      </c>
      <c r="W4654" s="1" t="s">
        <v>2644</v>
      </c>
      <c r="X4654" s="3" t="s">
        <v>2645</v>
      </c>
      <c r="Y4654" s="2" t="n">
        <v>115921</v>
      </c>
      <c r="Z4654" s="3" t="s">
        <v>2646</v>
      </c>
      <c r="AA4654" s="2" t="s">
        <v>49</v>
      </c>
    </row>
    <row r="4655" customFormat="false" ht="12.75" hidden="false" customHeight="false" outlineLevel="0" collapsed="false">
      <c r="A4655" s="2" t="s">
        <v>19690</v>
      </c>
      <c r="B4655" s="2" t="s">
        <v>19691</v>
      </c>
      <c r="C4655" s="2" t="n">
        <v>8</v>
      </c>
      <c r="D4655" s="2" t="n">
        <v>2</v>
      </c>
      <c r="E4655" s="2" t="n">
        <v>3376</v>
      </c>
      <c r="F4655" s="2" t="n">
        <v>3</v>
      </c>
      <c r="G4655" s="2" t="n">
        <v>889.98</v>
      </c>
      <c r="H4655" s="16" t="n">
        <v>4.8</v>
      </c>
      <c r="I4655" s="17" t="n">
        <v>3.136</v>
      </c>
      <c r="J4655" s="17" t="n">
        <v>0.341</v>
      </c>
      <c r="K4655" s="17" t="n">
        <v>0.341</v>
      </c>
      <c r="L4655" s="2" t="s">
        <v>15509</v>
      </c>
      <c r="M4655" s="18" t="n">
        <f aca="false">HYPERLINK(A4655,E4655)</f>
        <v>3376</v>
      </c>
      <c r="N4655" s="19" t="n">
        <v>99.27</v>
      </c>
      <c r="O4655" s="21" t="s">
        <v>73</v>
      </c>
      <c r="R4655" s="2" t="s">
        <v>19692</v>
      </c>
      <c r="S4655" s="18" t="str">
        <f aca="false">HYPERLINK(R4655,O4655)</f>
        <v>N/A</v>
      </c>
      <c r="T4655" s="2" t="s">
        <v>15461</v>
      </c>
      <c r="U4655" s="1" t="s">
        <v>15462</v>
      </c>
      <c r="V4655" s="20" t="str">
        <f aca="false">HYPERLINK(U4655,W4655)</f>
        <v>PDR13</v>
      </c>
      <c r="W4655" s="1" t="s">
        <v>15463</v>
      </c>
      <c r="X4655" s="3" t="s">
        <v>15464</v>
      </c>
      <c r="Y4655" s="2" t="n">
        <v>62164</v>
      </c>
      <c r="Z4655" s="3" t="s">
        <v>11527</v>
      </c>
      <c r="AA4655" s="2" t="s">
        <v>49</v>
      </c>
    </row>
    <row r="4656" customFormat="false" ht="12.75" hidden="false" customHeight="false" outlineLevel="0" collapsed="false">
      <c r="A4656" s="2" t="s">
        <v>19693</v>
      </c>
      <c r="B4656" s="2" t="s">
        <v>19694</v>
      </c>
      <c r="C4656" s="2" t="n">
        <v>8</v>
      </c>
      <c r="D4656" s="2" t="n">
        <v>2</v>
      </c>
      <c r="E4656" s="2" t="n">
        <v>3404</v>
      </c>
      <c r="F4656" s="2" t="n">
        <v>3</v>
      </c>
      <c r="G4656" s="2" t="n">
        <v>971.1336</v>
      </c>
      <c r="H4656" s="16" t="n">
        <v>7.8</v>
      </c>
      <c r="I4656" s="17" t="n">
        <v>4.431</v>
      </c>
      <c r="J4656" s="17" t="n">
        <v>0.173</v>
      </c>
      <c r="K4656" s="17" t="n">
        <v>0.446</v>
      </c>
      <c r="L4656" s="2" t="s">
        <v>19695</v>
      </c>
      <c r="M4656" s="18" t="n">
        <f aca="false">HYPERLINK(A4656,E4656)</f>
        <v>3404</v>
      </c>
      <c r="N4656" s="19" t="n">
        <v>105.51</v>
      </c>
      <c r="O4656" s="21" t="n">
        <v>43</v>
      </c>
      <c r="P4656" s="21" t="n">
        <v>62.75</v>
      </c>
      <c r="R4656" s="2" t="s">
        <v>19696</v>
      </c>
      <c r="S4656" s="18" t="n">
        <f aca="false">HYPERLINK(R4656,O4656)</f>
        <v>43</v>
      </c>
      <c r="T4656" s="2" t="s">
        <v>17972</v>
      </c>
      <c r="U4656" s="1" t="s">
        <v>17973</v>
      </c>
      <c r="V4656" s="20" t="str">
        <f aca="false">HYPERLINK(U4656,W4656)</f>
        <v>AME1</v>
      </c>
      <c r="W4656" s="1" t="s">
        <v>17974</v>
      </c>
      <c r="X4656" s="3" t="s">
        <v>17975</v>
      </c>
      <c r="Y4656" s="2" t="n">
        <v>37443</v>
      </c>
      <c r="Z4656" s="3" t="s">
        <v>17976</v>
      </c>
      <c r="AA4656" s="2" t="s">
        <v>234</v>
      </c>
    </row>
    <row r="4657" customFormat="false" ht="12.75" hidden="false" customHeight="false" outlineLevel="0" collapsed="false">
      <c r="A4657" s="2" t="s">
        <v>19697</v>
      </c>
      <c r="B4657" s="2" t="s">
        <v>19698</v>
      </c>
      <c r="C4657" s="2" t="n">
        <v>8</v>
      </c>
      <c r="D4657" s="2" t="n">
        <v>2</v>
      </c>
      <c r="E4657" s="2" t="n">
        <v>3410</v>
      </c>
      <c r="F4657" s="2" t="n">
        <v>3</v>
      </c>
      <c r="G4657" s="2" t="n">
        <v>945.7152</v>
      </c>
      <c r="H4657" s="16" t="n">
        <v>-3.2</v>
      </c>
      <c r="I4657" s="17" t="n">
        <v>4.16</v>
      </c>
      <c r="J4657" s="17" t="n">
        <v>0.015</v>
      </c>
      <c r="K4657" s="17" t="n">
        <v>1</v>
      </c>
      <c r="L4657" s="2" t="s">
        <v>18033</v>
      </c>
      <c r="M4657" s="18" t="n">
        <f aca="false">HYPERLINK(A4657,E4657)</f>
        <v>3410</v>
      </c>
      <c r="N4657" s="19" t="n">
        <v>95.57</v>
      </c>
      <c r="O4657" s="2" t="n">
        <v>15.74</v>
      </c>
      <c r="P4657" s="2" t="n">
        <v>5.88</v>
      </c>
      <c r="R4657" s="2" t="s">
        <v>19699</v>
      </c>
      <c r="S4657" s="18" t="n">
        <f aca="false">HYPERLINK(R4657,O4657)</f>
        <v>15.74</v>
      </c>
      <c r="T4657" s="2" t="s">
        <v>10035</v>
      </c>
      <c r="U4657" s="1" t="s">
        <v>10036</v>
      </c>
      <c r="V4657" s="20" t="str">
        <f aca="false">HYPERLINK(U4657,W4657)</f>
        <v>ZRC1</v>
      </c>
      <c r="W4657" s="1" t="s">
        <v>10037</v>
      </c>
      <c r="X4657" s="3" t="s">
        <v>10038</v>
      </c>
      <c r="Y4657" s="2" t="n">
        <v>48329</v>
      </c>
      <c r="Z4657" s="3" t="s">
        <v>10039</v>
      </c>
      <c r="AA4657" s="2" t="s">
        <v>59</v>
      </c>
    </row>
    <row r="4658" customFormat="false" ht="12.75" hidden="false" customHeight="false" outlineLevel="0" collapsed="false">
      <c r="A4658" s="2" t="s">
        <v>19700</v>
      </c>
      <c r="B4658" s="2" t="s">
        <v>19701</v>
      </c>
      <c r="C4658" s="2" t="n">
        <v>8</v>
      </c>
      <c r="D4658" s="2" t="n">
        <v>1</v>
      </c>
      <c r="E4658" s="2" t="n">
        <v>3418</v>
      </c>
      <c r="F4658" s="2" t="n">
        <v>2</v>
      </c>
      <c r="G4658" s="2" t="n">
        <v>1141.9425</v>
      </c>
      <c r="H4658" s="16" t="n">
        <v>3.2</v>
      </c>
      <c r="I4658" s="17" t="n">
        <v>6.006</v>
      </c>
      <c r="J4658" s="17" t="n">
        <v>0.264</v>
      </c>
      <c r="K4658" s="17" t="n">
        <v>0.632</v>
      </c>
      <c r="L4658" s="2" t="s">
        <v>18064</v>
      </c>
      <c r="M4658" s="18" t="n">
        <f aca="false">HYPERLINK(A4658,E4658)</f>
        <v>3418</v>
      </c>
      <c r="N4658" s="19" t="n">
        <v>261.69</v>
      </c>
      <c r="O4658" s="21" t="n">
        <v>126.46</v>
      </c>
      <c r="R4658" s="2" t="s">
        <v>19702</v>
      </c>
      <c r="S4658" s="18" t="n">
        <f aca="false">HYPERLINK(R4658,O4658)</f>
        <v>126.46</v>
      </c>
      <c r="T4658" s="2" t="s">
        <v>18066</v>
      </c>
      <c r="U4658" s="1" t="s">
        <v>18067</v>
      </c>
      <c r="V4658" s="20" t="str">
        <f aca="false">HYPERLINK(U4658,W4658)</f>
        <v>YKR071C</v>
      </c>
      <c r="W4658" s="1" t="s">
        <v>18066</v>
      </c>
      <c r="X4658" s="3" t="s">
        <v>18068</v>
      </c>
      <c r="Y4658" s="2" t="n">
        <v>38532</v>
      </c>
      <c r="Z4658" s="3" t="s">
        <v>331</v>
      </c>
      <c r="AA4658" s="2" t="s">
        <v>597</v>
      </c>
    </row>
    <row r="4659" customFormat="false" ht="12.75" hidden="false" customHeight="false" outlineLevel="0" collapsed="false">
      <c r="A4659" s="2" t="s">
        <v>19703</v>
      </c>
      <c r="B4659" s="2" t="s">
        <v>19704</v>
      </c>
      <c r="C4659" s="2" t="n">
        <v>8</v>
      </c>
      <c r="D4659" s="2" t="n">
        <v>1</v>
      </c>
      <c r="E4659" s="2" t="n">
        <v>3422</v>
      </c>
      <c r="F4659" s="2" t="n">
        <v>2</v>
      </c>
      <c r="G4659" s="2" t="n">
        <v>1297.0352</v>
      </c>
      <c r="H4659" s="16" t="n">
        <v>6.8</v>
      </c>
      <c r="I4659" s="17" t="n">
        <v>4.295</v>
      </c>
      <c r="J4659" s="17" t="n">
        <v>0.026</v>
      </c>
      <c r="K4659" s="17" t="n">
        <v>0.521</v>
      </c>
      <c r="L4659" s="2" t="s">
        <v>19705</v>
      </c>
      <c r="M4659" s="18" t="n">
        <f aca="false">HYPERLINK(A4659,E4659)</f>
        <v>3422</v>
      </c>
      <c r="N4659" s="19" t="n">
        <v>231.35</v>
      </c>
      <c r="O4659" s="2" t="n">
        <v>0</v>
      </c>
      <c r="R4659" s="2" t="s">
        <v>19706</v>
      </c>
      <c r="S4659" s="18" t="n">
        <f aca="false">HYPERLINK(R4659,O4659)</f>
        <v>0</v>
      </c>
      <c r="T4659" s="2" t="s">
        <v>16890</v>
      </c>
      <c r="U4659" s="1" t="s">
        <v>16891</v>
      </c>
      <c r="V4659" s="20" t="str">
        <f aca="false">HYPERLINK(U4659,W4659)</f>
        <v>YLR257W</v>
      </c>
      <c r="W4659" s="1" t="s">
        <v>16890</v>
      </c>
      <c r="X4659" s="3" t="s">
        <v>330</v>
      </c>
      <c r="Y4659" s="2" t="n">
        <v>35978</v>
      </c>
      <c r="Z4659" s="3" t="s">
        <v>331</v>
      </c>
      <c r="AA4659" s="2" t="s">
        <v>597</v>
      </c>
    </row>
    <row r="4660" customFormat="false" ht="12.75" hidden="false" customHeight="false" outlineLevel="0" collapsed="false">
      <c r="A4660" s="2" t="s">
        <v>19707</v>
      </c>
      <c r="B4660" s="2" t="s">
        <v>19708</v>
      </c>
      <c r="C4660" s="2" t="n">
        <v>8</v>
      </c>
      <c r="D4660" s="2" t="n">
        <v>1</v>
      </c>
      <c r="E4660" s="2" t="n">
        <v>3434</v>
      </c>
      <c r="F4660" s="2" t="n">
        <v>3</v>
      </c>
      <c r="G4660" s="2" t="n">
        <v>532.6047</v>
      </c>
      <c r="H4660" s="16" t="n">
        <v>3.9</v>
      </c>
      <c r="I4660" s="17" t="n">
        <v>2.412</v>
      </c>
      <c r="J4660" s="17" t="n">
        <v>0.033</v>
      </c>
      <c r="K4660" s="17" t="n">
        <v>0.168</v>
      </c>
      <c r="L4660" s="2" t="s">
        <v>18057</v>
      </c>
      <c r="M4660" s="18" t="n">
        <f aca="false">HYPERLINK(A4660,E4660)</f>
        <v>3434</v>
      </c>
      <c r="N4660" s="19" t="n">
        <v>62.47</v>
      </c>
      <c r="O4660" s="2" t="n">
        <v>11.35</v>
      </c>
      <c r="R4660" s="2" t="s">
        <v>19709</v>
      </c>
      <c r="S4660" s="18" t="n">
        <f aca="false">HYPERLINK(R4660,O4660)</f>
        <v>11.35</v>
      </c>
      <c r="T4660" s="2" t="s">
        <v>16690</v>
      </c>
      <c r="U4660" s="1" t="s">
        <v>16691</v>
      </c>
      <c r="V4660" s="20" t="str">
        <f aca="false">HYPERLINK(U4660,W4660)</f>
        <v>HRR25</v>
      </c>
      <c r="W4660" s="1" t="s">
        <v>16692</v>
      </c>
      <c r="X4660" s="3" t="s">
        <v>16693</v>
      </c>
      <c r="Y4660" s="2" t="n">
        <v>57354</v>
      </c>
      <c r="Z4660" s="3" t="s">
        <v>882</v>
      </c>
      <c r="AA4660" s="2" t="s">
        <v>49</v>
      </c>
    </row>
    <row r="4661" customFormat="false" ht="12.75" hidden="false" customHeight="false" outlineLevel="0" collapsed="false">
      <c r="A4661" s="2" t="s">
        <v>19710</v>
      </c>
      <c r="B4661" s="2" t="s">
        <v>19711</v>
      </c>
      <c r="C4661" s="2" t="n">
        <v>8</v>
      </c>
      <c r="D4661" s="2" t="n">
        <v>2</v>
      </c>
      <c r="E4661" s="2" t="n">
        <v>3442</v>
      </c>
      <c r="F4661" s="2" t="n">
        <v>3</v>
      </c>
      <c r="G4661" s="2" t="n">
        <v>1081.4182</v>
      </c>
      <c r="H4661" s="16" t="n">
        <v>8.6</v>
      </c>
      <c r="I4661" s="17" t="n">
        <v>5.636</v>
      </c>
      <c r="J4661" s="17" t="n">
        <v>0.454</v>
      </c>
      <c r="K4661" s="17" t="n">
        <v>0.454</v>
      </c>
      <c r="L4661" s="2" t="s">
        <v>18023</v>
      </c>
      <c r="M4661" s="18" t="n">
        <f aca="false">HYPERLINK(A4661,E4661)</f>
        <v>3442</v>
      </c>
      <c r="N4661" s="19" t="n">
        <v>139.23</v>
      </c>
      <c r="O4661" s="21" t="n">
        <v>107.59</v>
      </c>
      <c r="P4661" s="21" t="n">
        <v>115.16</v>
      </c>
      <c r="R4661" s="2" t="s">
        <v>19712</v>
      </c>
      <c r="S4661" s="18" t="n">
        <f aca="false">HYPERLINK(R4661,O4661)</f>
        <v>107.59</v>
      </c>
      <c r="T4661" s="2" t="s">
        <v>17702</v>
      </c>
      <c r="U4661" s="1" t="s">
        <v>17703</v>
      </c>
      <c r="V4661" s="20" t="str">
        <f aca="false">HYPERLINK(U4661,W4661)</f>
        <v>SRM1</v>
      </c>
      <c r="W4661" s="1" t="s">
        <v>17704</v>
      </c>
      <c r="X4661" s="3" t="s">
        <v>17705</v>
      </c>
      <c r="Y4661" s="2" t="n">
        <v>53001</v>
      </c>
      <c r="Z4661" s="3" t="s">
        <v>17706</v>
      </c>
      <c r="AA4661" s="2" t="s">
        <v>49</v>
      </c>
    </row>
    <row r="4662" customFormat="false" ht="12.75" hidden="false" customHeight="false" outlineLevel="0" collapsed="false">
      <c r="A4662" s="2" t="s">
        <v>19713</v>
      </c>
      <c r="B4662" s="2" t="s">
        <v>19714</v>
      </c>
      <c r="C4662" s="2" t="n">
        <v>8</v>
      </c>
      <c r="D4662" s="2" t="n">
        <v>1</v>
      </c>
      <c r="E4662" s="2" t="n">
        <v>3470</v>
      </c>
      <c r="F4662" s="2" t="n">
        <v>2</v>
      </c>
      <c r="G4662" s="2" t="n">
        <v>798.4053</v>
      </c>
      <c r="H4662" s="16" t="n">
        <v>6.1</v>
      </c>
      <c r="I4662" s="17" t="n">
        <v>1.948</v>
      </c>
      <c r="J4662" s="17" t="n">
        <v>0.077</v>
      </c>
      <c r="K4662" s="17" t="n">
        <v>0.337</v>
      </c>
      <c r="L4662" s="2" t="s">
        <v>18057</v>
      </c>
      <c r="M4662" s="18" t="n">
        <f aca="false">HYPERLINK(A4662,E4662)</f>
        <v>3470</v>
      </c>
      <c r="N4662" s="19" t="n">
        <v>86.46</v>
      </c>
      <c r="O4662" s="21" t="n">
        <v>28.87</v>
      </c>
      <c r="R4662" s="2" t="s">
        <v>19715</v>
      </c>
      <c r="S4662" s="18" t="n">
        <f aca="false">HYPERLINK(R4662,O4662)</f>
        <v>28.87</v>
      </c>
      <c r="T4662" s="2" t="s">
        <v>16690</v>
      </c>
      <c r="U4662" s="1" t="s">
        <v>16691</v>
      </c>
      <c r="V4662" s="20" t="str">
        <f aca="false">HYPERLINK(U4662,W4662)</f>
        <v>HRR25</v>
      </c>
      <c r="W4662" s="1" t="s">
        <v>16692</v>
      </c>
      <c r="X4662" s="3" t="s">
        <v>16693</v>
      </c>
      <c r="Y4662" s="2" t="n">
        <v>57354</v>
      </c>
      <c r="Z4662" s="3" t="s">
        <v>882</v>
      </c>
      <c r="AA4662" s="2" t="s">
        <v>49</v>
      </c>
    </row>
    <row r="4663" customFormat="false" ht="12.75" hidden="false" customHeight="false" outlineLevel="0" collapsed="false">
      <c r="A4663" s="2" t="s">
        <v>19716</v>
      </c>
      <c r="B4663" s="2" t="s">
        <v>19717</v>
      </c>
      <c r="C4663" s="2" t="n">
        <v>8</v>
      </c>
      <c r="D4663" s="2" t="n">
        <v>1</v>
      </c>
      <c r="E4663" s="2" t="n">
        <v>3471</v>
      </c>
      <c r="F4663" s="2" t="n">
        <v>4</v>
      </c>
      <c r="G4663" s="2" t="n">
        <v>871.6499</v>
      </c>
      <c r="H4663" s="16" t="n">
        <v>3.5</v>
      </c>
      <c r="I4663" s="17" t="n">
        <v>4.782</v>
      </c>
      <c r="J4663" s="17" t="n">
        <v>0.06</v>
      </c>
      <c r="K4663" s="17" t="n">
        <v>0.479</v>
      </c>
      <c r="L4663" s="2" t="s">
        <v>13102</v>
      </c>
      <c r="M4663" s="18" t="n">
        <f aca="false">HYPERLINK(A4663,E4663)</f>
        <v>3471</v>
      </c>
      <c r="N4663" s="19" t="n">
        <v>90.28</v>
      </c>
      <c r="O4663" s="2" t="n">
        <v>9.57</v>
      </c>
      <c r="R4663" s="2" t="s">
        <v>19718</v>
      </c>
      <c r="S4663" s="18" t="n">
        <f aca="false">HYPERLINK(R4663,O4663)</f>
        <v>9.57</v>
      </c>
      <c r="T4663" s="2" t="s">
        <v>13104</v>
      </c>
      <c r="U4663" s="1" t="s">
        <v>13105</v>
      </c>
      <c r="V4663" s="20" t="str">
        <f aca="false">HYPERLINK(U4663,W4663)</f>
        <v>YBL101W-A</v>
      </c>
      <c r="W4663" s="1" t="s">
        <v>13104</v>
      </c>
      <c r="X4663" s="3" t="s">
        <v>13106</v>
      </c>
      <c r="Y4663" s="2" t="n">
        <v>49897</v>
      </c>
      <c r="Z4663" s="3" t="s">
        <v>48</v>
      </c>
      <c r="AA4663" s="2" t="s">
        <v>49</v>
      </c>
    </row>
    <row r="4664" customFormat="false" ht="12.75" hidden="false" customHeight="false" outlineLevel="0" collapsed="false">
      <c r="A4664" s="2" t="s">
        <v>19719</v>
      </c>
      <c r="B4664" s="2" t="s">
        <v>19720</v>
      </c>
      <c r="C4664" s="2" t="n">
        <v>8</v>
      </c>
      <c r="D4664" s="2" t="n">
        <v>1</v>
      </c>
      <c r="E4664" s="2" t="n">
        <v>3473</v>
      </c>
      <c r="F4664" s="2" t="n">
        <v>3</v>
      </c>
      <c r="G4664" s="2" t="n">
        <v>1161.8671</v>
      </c>
      <c r="H4664" s="16" t="n">
        <v>6.1</v>
      </c>
      <c r="I4664" s="17" t="n">
        <v>3.373</v>
      </c>
      <c r="J4664" s="17" t="n">
        <v>0.079</v>
      </c>
      <c r="K4664" s="17" t="n">
        <v>0.418</v>
      </c>
      <c r="L4664" s="2" t="s">
        <v>13102</v>
      </c>
      <c r="M4664" s="18" t="n">
        <f aca="false">HYPERLINK(A4664,E4664)</f>
        <v>3473</v>
      </c>
      <c r="N4664" s="19" t="n">
        <v>118.19</v>
      </c>
      <c r="O4664" s="2" t="n">
        <v>16.19</v>
      </c>
      <c r="R4664" s="2" t="s">
        <v>19721</v>
      </c>
      <c r="S4664" s="18" t="n">
        <f aca="false">HYPERLINK(R4664,O4664)</f>
        <v>16.19</v>
      </c>
      <c r="T4664" s="2" t="s">
        <v>13104</v>
      </c>
      <c r="U4664" s="1" t="s">
        <v>13105</v>
      </c>
      <c r="V4664" s="20" t="str">
        <f aca="false">HYPERLINK(U4664,W4664)</f>
        <v>YBL101W-A</v>
      </c>
      <c r="W4664" s="1" t="s">
        <v>13104</v>
      </c>
      <c r="X4664" s="3" t="s">
        <v>13106</v>
      </c>
      <c r="Y4664" s="2" t="n">
        <v>49897</v>
      </c>
      <c r="Z4664" s="3" t="s">
        <v>48</v>
      </c>
      <c r="AA4664" s="2" t="s">
        <v>49</v>
      </c>
    </row>
    <row r="4665" customFormat="false" ht="12.75" hidden="false" customHeight="false" outlineLevel="0" collapsed="false">
      <c r="A4665" s="2" t="s">
        <v>19722</v>
      </c>
      <c r="B4665" s="2" t="s">
        <v>19723</v>
      </c>
      <c r="C4665" s="2" t="n">
        <v>8</v>
      </c>
      <c r="D4665" s="2" t="n">
        <v>1</v>
      </c>
      <c r="E4665" s="2" t="n">
        <v>3568</v>
      </c>
      <c r="F4665" s="2" t="n">
        <v>2</v>
      </c>
      <c r="G4665" s="2" t="n">
        <v>798.3657</v>
      </c>
      <c r="H4665" s="16" t="n">
        <v>4.5</v>
      </c>
      <c r="I4665" s="17" t="n">
        <v>2.592</v>
      </c>
      <c r="J4665" s="17" t="n">
        <v>0.121</v>
      </c>
      <c r="K4665" s="17" t="n">
        <v>0.322</v>
      </c>
      <c r="L4665" s="2" t="s">
        <v>10727</v>
      </c>
      <c r="M4665" s="18" t="n">
        <f aca="false">HYPERLINK(A4665,E4665)</f>
        <v>3568</v>
      </c>
      <c r="N4665" s="19" t="n">
        <v>79.69</v>
      </c>
      <c r="O4665" s="2" t="n">
        <v>16.99</v>
      </c>
      <c r="R4665" s="2" t="s">
        <v>19724</v>
      </c>
      <c r="S4665" s="18" t="n">
        <f aca="false">HYPERLINK(R4665,O4665)</f>
        <v>16.99</v>
      </c>
      <c r="T4665" s="2" t="s">
        <v>10729</v>
      </c>
      <c r="U4665" s="1" t="s">
        <v>10730</v>
      </c>
      <c r="V4665" s="20" t="str">
        <f aca="false">HYPERLINK(U4665,W4665)</f>
        <v>NTH1</v>
      </c>
      <c r="W4665" s="1" t="s">
        <v>10731</v>
      </c>
      <c r="X4665" s="3" t="s">
        <v>10732</v>
      </c>
      <c r="Y4665" s="2" t="n">
        <v>85878</v>
      </c>
      <c r="Z4665" s="3" t="s">
        <v>3837</v>
      </c>
      <c r="AA4665" s="2" t="s">
        <v>167</v>
      </c>
    </row>
    <row r="4666" customFormat="false" ht="12.75" hidden="false" customHeight="false" outlineLevel="0" collapsed="false">
      <c r="A4666" s="2" t="s">
        <v>19725</v>
      </c>
      <c r="B4666" s="2" t="s">
        <v>19726</v>
      </c>
      <c r="C4666" s="2" t="n">
        <v>8</v>
      </c>
      <c r="D4666" s="2" t="n">
        <v>1</v>
      </c>
      <c r="E4666" s="2" t="n">
        <v>3577</v>
      </c>
      <c r="F4666" s="2" t="n">
        <v>2</v>
      </c>
      <c r="G4666" s="2" t="n">
        <v>944.986</v>
      </c>
      <c r="H4666" s="16" t="n">
        <v>4.4</v>
      </c>
      <c r="I4666" s="17" t="n">
        <v>3.679</v>
      </c>
      <c r="J4666" s="17" t="n">
        <v>0.031</v>
      </c>
      <c r="K4666" s="17" t="n">
        <v>0.373</v>
      </c>
      <c r="L4666" s="2" t="s">
        <v>18121</v>
      </c>
      <c r="M4666" s="18" t="n">
        <f aca="false">HYPERLINK(A4666,E4666)</f>
        <v>3577</v>
      </c>
      <c r="N4666" s="19" t="n">
        <v>132.07</v>
      </c>
      <c r="O4666" s="2" t="n">
        <v>11.51</v>
      </c>
      <c r="R4666" s="2" t="s">
        <v>19727</v>
      </c>
      <c r="S4666" s="18" t="n">
        <f aca="false">HYPERLINK(R4666,O4666)</f>
        <v>11.51</v>
      </c>
      <c r="T4666" s="2" t="s">
        <v>18115</v>
      </c>
      <c r="U4666" s="1" t="s">
        <v>18116</v>
      </c>
      <c r="V4666" s="20" t="str">
        <f aca="false">HYPERLINK(U4666,W4666)</f>
        <v>LYS21</v>
      </c>
      <c r="W4666" s="1" t="s">
        <v>18117</v>
      </c>
      <c r="X4666" s="3" t="s">
        <v>18118</v>
      </c>
      <c r="Y4666" s="2" t="n">
        <v>48585</v>
      </c>
      <c r="Z4666" s="3" t="s">
        <v>17575</v>
      </c>
      <c r="AA4666" s="2" t="s">
        <v>59</v>
      </c>
    </row>
    <row r="4667" customFormat="false" ht="12.75" hidden="false" customHeight="false" outlineLevel="0" collapsed="false">
      <c r="A4667" s="2" t="s">
        <v>19728</v>
      </c>
      <c r="B4667" s="2" t="s">
        <v>19729</v>
      </c>
      <c r="C4667" s="2" t="n">
        <v>8</v>
      </c>
      <c r="D4667" s="2" t="n">
        <v>1</v>
      </c>
      <c r="E4667" s="2" t="n">
        <v>3580</v>
      </c>
      <c r="F4667" s="2" t="n">
        <v>3</v>
      </c>
      <c r="G4667" s="2" t="n">
        <v>1015.4587</v>
      </c>
      <c r="H4667" s="16" t="n">
        <v>6.5</v>
      </c>
      <c r="I4667" s="17" t="n">
        <v>4.459</v>
      </c>
      <c r="J4667" s="17" t="n">
        <v>0.06</v>
      </c>
      <c r="K4667" s="17" t="n">
        <v>0.444</v>
      </c>
      <c r="L4667" s="2" t="s">
        <v>18125</v>
      </c>
      <c r="M4667" s="18" t="n">
        <f aca="false">HYPERLINK(A4667,E4667)</f>
        <v>3580</v>
      </c>
      <c r="N4667" s="19" t="n">
        <v>115.57</v>
      </c>
      <c r="O4667" s="2" t="n">
        <v>6.75</v>
      </c>
      <c r="R4667" s="2" t="s">
        <v>19730</v>
      </c>
      <c r="S4667" s="18" t="n">
        <f aca="false">HYPERLINK(R4667,O4667)</f>
        <v>6.75</v>
      </c>
      <c r="T4667" s="2" t="s">
        <v>17654</v>
      </c>
      <c r="U4667" s="1" t="s">
        <v>17655</v>
      </c>
      <c r="V4667" s="20" t="str">
        <f aca="false">HYPERLINK(U4667,W4667)</f>
        <v>BCY1</v>
      </c>
      <c r="W4667" s="1" t="s">
        <v>17656</v>
      </c>
      <c r="X4667" s="3" t="s">
        <v>17657</v>
      </c>
      <c r="Y4667" s="2" t="n">
        <v>47219</v>
      </c>
      <c r="Z4667" s="3" t="s">
        <v>3837</v>
      </c>
      <c r="AA4667" s="2" t="s">
        <v>167</v>
      </c>
    </row>
    <row r="4668" customFormat="false" ht="12.75" hidden="false" customHeight="false" outlineLevel="0" collapsed="false">
      <c r="A4668" s="2" t="s">
        <v>19731</v>
      </c>
      <c r="B4668" s="2" t="s">
        <v>19732</v>
      </c>
      <c r="C4668" s="2" t="n">
        <v>8</v>
      </c>
      <c r="D4668" s="2" t="n">
        <v>1</v>
      </c>
      <c r="E4668" s="2" t="n">
        <v>3590</v>
      </c>
      <c r="F4668" s="2" t="n">
        <v>3</v>
      </c>
      <c r="G4668" s="2" t="n">
        <v>818.9884</v>
      </c>
      <c r="H4668" s="16" t="n">
        <v>6.3</v>
      </c>
      <c r="I4668" s="17" t="n">
        <v>4.322</v>
      </c>
      <c r="J4668" s="17" t="n">
        <v>0.391</v>
      </c>
      <c r="K4668" s="17" t="n">
        <v>0.497</v>
      </c>
      <c r="L4668" s="2" t="s">
        <v>10789</v>
      </c>
      <c r="M4668" s="18" t="n">
        <f aca="false">HYPERLINK(A4668,E4668)</f>
        <v>3590</v>
      </c>
      <c r="N4668" s="19" t="n">
        <v>103.98</v>
      </c>
      <c r="O4668" s="21" t="n">
        <v>64.3</v>
      </c>
      <c r="R4668" s="2" t="s">
        <v>19733</v>
      </c>
      <c r="S4668" s="18" t="n">
        <f aca="false">HYPERLINK(R4668,O4668)</f>
        <v>64.3</v>
      </c>
      <c r="T4668" s="2" t="s">
        <v>10791</v>
      </c>
      <c r="U4668" s="1" t="s">
        <v>10792</v>
      </c>
      <c r="V4668" s="20" t="str">
        <f aca="false">HYPERLINK(U4668,W4668)</f>
        <v>YOR042W</v>
      </c>
      <c r="W4668" s="1" t="s">
        <v>10791</v>
      </c>
      <c r="X4668" s="3" t="s">
        <v>330</v>
      </c>
      <c r="Y4668" s="2" t="n">
        <v>46833</v>
      </c>
      <c r="Z4668" s="3" t="s">
        <v>331</v>
      </c>
      <c r="AA4668" s="2" t="s">
        <v>597</v>
      </c>
    </row>
    <row r="4669" customFormat="false" ht="12.75" hidden="false" customHeight="false" outlineLevel="0" collapsed="false">
      <c r="A4669" s="2" t="s">
        <v>19734</v>
      </c>
      <c r="B4669" s="2" t="s">
        <v>19735</v>
      </c>
      <c r="C4669" s="2" t="n">
        <v>8</v>
      </c>
      <c r="D4669" s="2" t="n">
        <v>1</v>
      </c>
      <c r="E4669" s="2" t="n">
        <v>3591</v>
      </c>
      <c r="F4669" s="2" t="n">
        <v>2</v>
      </c>
      <c r="G4669" s="2" t="n">
        <v>914.4159</v>
      </c>
      <c r="H4669" s="16" t="n">
        <v>5</v>
      </c>
      <c r="I4669" s="17" t="n">
        <v>3.882</v>
      </c>
      <c r="J4669" s="17" t="n">
        <v>0.241</v>
      </c>
      <c r="K4669" s="17" t="n">
        <v>0.558</v>
      </c>
      <c r="L4669" s="2" t="s">
        <v>13180</v>
      </c>
      <c r="M4669" s="18" t="n">
        <f aca="false">HYPERLINK(A4669,E4669)</f>
        <v>3591</v>
      </c>
      <c r="N4669" s="19" t="n">
        <v>148.56</v>
      </c>
      <c r="O4669" s="21" t="n">
        <v>61.06</v>
      </c>
      <c r="R4669" s="2" t="s">
        <v>19736</v>
      </c>
      <c r="S4669" s="18" t="n">
        <f aca="false">HYPERLINK(R4669,O4669)</f>
        <v>61.06</v>
      </c>
      <c r="T4669" s="2" t="s">
        <v>13182</v>
      </c>
      <c r="U4669" s="1" t="s">
        <v>13183</v>
      </c>
      <c r="V4669" s="20" t="str">
        <f aca="false">HYPERLINK(U4669,W4669)</f>
        <v>GRS1</v>
      </c>
      <c r="W4669" s="1" t="s">
        <v>13184</v>
      </c>
      <c r="X4669" s="3" t="s">
        <v>13185</v>
      </c>
      <c r="Y4669" s="2" t="n">
        <v>75396</v>
      </c>
      <c r="Z4669" s="3" t="s">
        <v>13186</v>
      </c>
      <c r="AA4669" s="2" t="s">
        <v>49</v>
      </c>
    </row>
    <row r="4670" customFormat="false" ht="12.75" hidden="false" customHeight="false" outlineLevel="0" collapsed="false">
      <c r="A4670" s="2" t="s">
        <v>19737</v>
      </c>
      <c r="B4670" s="2" t="s">
        <v>19738</v>
      </c>
      <c r="C4670" s="2" t="n">
        <v>8</v>
      </c>
      <c r="D4670" s="2" t="n">
        <v>2</v>
      </c>
      <c r="E4670" s="2" t="n">
        <v>3627</v>
      </c>
      <c r="F4670" s="2" t="n">
        <v>2</v>
      </c>
      <c r="G4670" s="2" t="n">
        <v>1019.3695</v>
      </c>
      <c r="H4670" s="16" t="n">
        <v>0.1</v>
      </c>
      <c r="I4670" s="17" t="n">
        <v>3.235</v>
      </c>
      <c r="J4670" s="17" t="n">
        <v>0.338</v>
      </c>
      <c r="K4670" s="17" t="n">
        <v>0.338</v>
      </c>
      <c r="L4670" s="2" t="s">
        <v>19739</v>
      </c>
      <c r="M4670" s="18" t="n">
        <f aca="false">HYPERLINK(A4670,E4670)</f>
        <v>3627</v>
      </c>
      <c r="N4670" s="19" t="n">
        <v>145.98</v>
      </c>
      <c r="O4670" s="21" t="s">
        <v>73</v>
      </c>
      <c r="R4670" s="2" t="s">
        <v>19740</v>
      </c>
      <c r="S4670" s="18" t="str">
        <f aca="false">HYPERLINK(R4670,O4670)</f>
        <v>N/A</v>
      </c>
      <c r="T4670" s="2" t="s">
        <v>19741</v>
      </c>
      <c r="U4670" s="1" t="s">
        <v>19742</v>
      </c>
      <c r="V4670" s="20" t="str">
        <f aca="false">HYPERLINK(U4670,W4670)</f>
        <v>DBR1</v>
      </c>
      <c r="W4670" s="1" t="s">
        <v>19743</v>
      </c>
      <c r="X4670" s="3" t="s">
        <v>19744</v>
      </c>
      <c r="Y4670" s="2" t="n">
        <v>47742</v>
      </c>
      <c r="Z4670" s="3" t="s">
        <v>196</v>
      </c>
      <c r="AA4670" s="2" t="s">
        <v>80</v>
      </c>
    </row>
    <row r="4671" customFormat="false" ht="12.75" hidden="false" customHeight="false" outlineLevel="0" collapsed="false">
      <c r="A4671" s="2" t="s">
        <v>19745</v>
      </c>
      <c r="B4671" s="2" t="s">
        <v>19746</v>
      </c>
      <c r="C4671" s="2" t="n">
        <v>8</v>
      </c>
      <c r="D4671" s="2" t="n">
        <v>2</v>
      </c>
      <c r="E4671" s="2" t="n">
        <v>3642</v>
      </c>
      <c r="F4671" s="2" t="n">
        <v>3</v>
      </c>
      <c r="G4671" s="2" t="n">
        <v>1099.8167</v>
      </c>
      <c r="H4671" s="16" t="n">
        <v>5.8</v>
      </c>
      <c r="I4671" s="17" t="n">
        <v>4.536</v>
      </c>
      <c r="J4671" s="17" t="n">
        <v>0.143</v>
      </c>
      <c r="K4671" s="17" t="n">
        <v>1</v>
      </c>
      <c r="L4671" s="2" t="s">
        <v>19747</v>
      </c>
      <c r="M4671" s="18" t="n">
        <f aca="false">HYPERLINK(A4671,E4671)</f>
        <v>3642</v>
      </c>
      <c r="N4671" s="19" t="n">
        <v>96.23</v>
      </c>
      <c r="O4671" s="21" t="n">
        <v>21.43</v>
      </c>
      <c r="P4671" s="21" t="n">
        <v>34.23</v>
      </c>
      <c r="R4671" s="2" t="s">
        <v>19748</v>
      </c>
      <c r="S4671" s="18" t="n">
        <f aca="false">HYPERLINK(R4671,O4671)</f>
        <v>21.43</v>
      </c>
      <c r="T4671" s="2" t="s">
        <v>17683</v>
      </c>
      <c r="U4671" s="1" t="s">
        <v>17684</v>
      </c>
      <c r="V4671" s="20" t="str">
        <f aca="false">HYPERLINK(U4671,W4671)</f>
        <v>PRS5</v>
      </c>
      <c r="W4671" s="1" t="s">
        <v>17685</v>
      </c>
      <c r="X4671" s="3" t="s">
        <v>17686</v>
      </c>
      <c r="Y4671" s="2" t="n">
        <v>53501</v>
      </c>
      <c r="Z4671" s="3" t="s">
        <v>233</v>
      </c>
      <c r="AA4671" s="2" t="s">
        <v>234</v>
      </c>
    </row>
    <row r="4672" customFormat="false" ht="12.75" hidden="false" customHeight="false" outlineLevel="0" collapsed="false">
      <c r="A4672" s="2" t="s">
        <v>19749</v>
      </c>
      <c r="B4672" s="2" t="s">
        <v>19750</v>
      </c>
      <c r="C4672" s="2" t="n">
        <v>8</v>
      </c>
      <c r="D4672" s="2" t="n">
        <v>2</v>
      </c>
      <c r="E4672" s="2" t="n">
        <v>3659</v>
      </c>
      <c r="F4672" s="2" t="n">
        <v>3</v>
      </c>
      <c r="G4672" s="2" t="n">
        <v>1099.8139</v>
      </c>
      <c r="H4672" s="16" t="n">
        <v>3.2</v>
      </c>
      <c r="I4672" s="17" t="n">
        <v>2.936</v>
      </c>
      <c r="J4672" s="17" t="n">
        <v>0.115</v>
      </c>
      <c r="K4672" s="17" t="n">
        <v>1</v>
      </c>
      <c r="L4672" s="2" t="s">
        <v>19747</v>
      </c>
      <c r="M4672" s="18" t="n">
        <f aca="false">HYPERLINK(A4672,E4672)</f>
        <v>3659</v>
      </c>
      <c r="N4672" s="19" t="n">
        <v>58.95</v>
      </c>
      <c r="O4672" s="2" t="n">
        <v>8.7</v>
      </c>
      <c r="P4672" s="2" t="n">
        <v>14.42</v>
      </c>
      <c r="R4672" s="2" t="s">
        <v>19751</v>
      </c>
      <c r="S4672" s="18" t="n">
        <f aca="false">HYPERLINK(R4672,O4672)</f>
        <v>8.7</v>
      </c>
      <c r="T4672" s="2" t="s">
        <v>17683</v>
      </c>
      <c r="U4672" s="1" t="s">
        <v>17684</v>
      </c>
      <c r="V4672" s="20" t="str">
        <f aca="false">HYPERLINK(U4672,W4672)</f>
        <v>PRS5</v>
      </c>
      <c r="W4672" s="1" t="s">
        <v>17685</v>
      </c>
      <c r="X4672" s="3" t="s">
        <v>17686</v>
      </c>
      <c r="Y4672" s="2" t="n">
        <v>53501</v>
      </c>
      <c r="Z4672" s="3" t="s">
        <v>233</v>
      </c>
      <c r="AA4672" s="2" t="s">
        <v>234</v>
      </c>
    </row>
    <row r="4673" customFormat="false" ht="12.75" hidden="false" customHeight="false" outlineLevel="0" collapsed="false">
      <c r="A4673" s="2" t="s">
        <v>19752</v>
      </c>
      <c r="B4673" s="2" t="s">
        <v>19753</v>
      </c>
      <c r="C4673" s="2" t="n">
        <v>8</v>
      </c>
      <c r="D4673" s="2" t="n">
        <v>2</v>
      </c>
      <c r="E4673" s="2" t="n">
        <v>3660</v>
      </c>
      <c r="F4673" s="2" t="n">
        <v>2</v>
      </c>
      <c r="G4673" s="2" t="n">
        <v>1147.9094</v>
      </c>
      <c r="H4673" s="16" t="n">
        <v>-1.8</v>
      </c>
      <c r="I4673" s="17" t="n">
        <v>4.381</v>
      </c>
      <c r="J4673" s="17" t="n">
        <v>0.192</v>
      </c>
      <c r="K4673" s="17" t="n">
        <v>0.52</v>
      </c>
      <c r="L4673" s="2" t="s">
        <v>2863</v>
      </c>
      <c r="M4673" s="18" t="n">
        <f aca="false">HYPERLINK(A4673,E4673)</f>
        <v>3660</v>
      </c>
      <c r="N4673" s="19" t="n">
        <v>114.34</v>
      </c>
      <c r="O4673" s="21" t="n">
        <v>47.97</v>
      </c>
      <c r="P4673" s="21" t="n">
        <v>25.78</v>
      </c>
      <c r="R4673" s="2" t="s">
        <v>19754</v>
      </c>
      <c r="S4673" s="18" t="n">
        <f aca="false">HYPERLINK(R4673,O4673)</f>
        <v>47.97</v>
      </c>
      <c r="T4673" s="2" t="s">
        <v>1398</v>
      </c>
      <c r="U4673" s="1" t="s">
        <v>1399</v>
      </c>
      <c r="V4673" s="20" t="str">
        <f aca="false">HYPERLINK(U4673,W4673)</f>
        <v>YMR086W</v>
      </c>
      <c r="W4673" s="1" t="s">
        <v>1398</v>
      </c>
      <c r="X4673" s="3" t="s">
        <v>330</v>
      </c>
      <c r="Y4673" s="2" t="n">
        <v>105914</v>
      </c>
      <c r="Z4673" s="3" t="s">
        <v>331</v>
      </c>
      <c r="AA4673" s="2" t="s">
        <v>597</v>
      </c>
    </row>
    <row r="4674" customFormat="false" ht="12.75" hidden="false" customHeight="false" outlineLevel="0" collapsed="false">
      <c r="A4674" s="2" t="s">
        <v>19755</v>
      </c>
      <c r="B4674" s="2" t="s">
        <v>19756</v>
      </c>
      <c r="C4674" s="2" t="n">
        <v>8</v>
      </c>
      <c r="D4674" s="2" t="n">
        <v>1</v>
      </c>
      <c r="E4674" s="2" t="n">
        <v>3661</v>
      </c>
      <c r="F4674" s="2" t="n">
        <v>2</v>
      </c>
      <c r="G4674" s="2" t="n">
        <v>666.3233</v>
      </c>
      <c r="H4674" s="16" t="n">
        <v>3.2</v>
      </c>
      <c r="I4674" s="17" t="n">
        <v>2.209</v>
      </c>
      <c r="J4674" s="17" t="n">
        <v>0.012</v>
      </c>
      <c r="K4674" s="17" t="n">
        <v>0.475</v>
      </c>
      <c r="L4674" s="2" t="s">
        <v>19757</v>
      </c>
      <c r="M4674" s="18" t="n">
        <f aca="false">HYPERLINK(A4674,E4674)</f>
        <v>3661</v>
      </c>
      <c r="N4674" s="19" t="n">
        <v>97.19</v>
      </c>
      <c r="O4674" s="2" t="n">
        <v>14.49</v>
      </c>
      <c r="R4674" s="2" t="s">
        <v>19758</v>
      </c>
      <c r="S4674" s="18" t="n">
        <f aca="false">HYPERLINK(R4674,O4674)</f>
        <v>14.49</v>
      </c>
      <c r="T4674" s="2" t="s">
        <v>18842</v>
      </c>
      <c r="U4674" s="1" t="s">
        <v>18843</v>
      </c>
      <c r="V4674" s="20" t="str">
        <f aca="false">HYPERLINK(U4674,W4674)</f>
        <v>ADH2</v>
      </c>
      <c r="W4674" s="1" t="s">
        <v>18844</v>
      </c>
      <c r="X4674" s="3" t="s">
        <v>18845</v>
      </c>
      <c r="Y4674" s="2" t="n">
        <v>36728</v>
      </c>
      <c r="Z4674" s="3" t="s">
        <v>18846</v>
      </c>
      <c r="AA4674" s="2" t="s">
        <v>59</v>
      </c>
    </row>
    <row r="4675" customFormat="false" ht="12.75" hidden="false" customHeight="false" outlineLevel="0" collapsed="false">
      <c r="A4675" s="2" t="s">
        <v>19759</v>
      </c>
      <c r="B4675" s="2" t="s">
        <v>19760</v>
      </c>
      <c r="C4675" s="2" t="n">
        <v>8</v>
      </c>
      <c r="D4675" s="2" t="n">
        <v>1</v>
      </c>
      <c r="E4675" s="2" t="n">
        <v>3670</v>
      </c>
      <c r="F4675" s="2" t="n">
        <v>2</v>
      </c>
      <c r="G4675" s="2" t="n">
        <v>797.3879</v>
      </c>
      <c r="H4675" s="16" t="n">
        <v>5.3</v>
      </c>
      <c r="I4675" s="17" t="n">
        <v>2.669</v>
      </c>
      <c r="J4675" s="17" t="n">
        <v>0.185</v>
      </c>
      <c r="K4675" s="17" t="n">
        <v>0.375</v>
      </c>
      <c r="L4675" s="2" t="s">
        <v>10854</v>
      </c>
      <c r="M4675" s="18" t="n">
        <f aca="false">HYPERLINK(A4675,E4675)</f>
        <v>3670</v>
      </c>
      <c r="N4675" s="19" t="n">
        <v>94.33</v>
      </c>
      <c r="O4675" s="21" t="n">
        <v>37.41</v>
      </c>
      <c r="R4675" s="2" t="s">
        <v>19761</v>
      </c>
      <c r="S4675" s="18" t="n">
        <f aca="false">HYPERLINK(R4675,O4675)</f>
        <v>37.41</v>
      </c>
      <c r="T4675" s="2" t="s">
        <v>10856</v>
      </c>
      <c r="U4675" s="1" t="s">
        <v>10857</v>
      </c>
      <c r="V4675" s="20" t="str">
        <f aca="false">HYPERLINK(U4675,W4675)</f>
        <v>SSE2</v>
      </c>
      <c r="W4675" s="1" t="s">
        <v>10858</v>
      </c>
      <c r="X4675" s="3" t="s">
        <v>10859</v>
      </c>
      <c r="Y4675" s="2" t="n">
        <v>77604</v>
      </c>
      <c r="Z4675" s="3" t="s">
        <v>10860</v>
      </c>
      <c r="AA4675" s="2" t="s">
        <v>69</v>
      </c>
    </row>
    <row r="4676" customFormat="false" ht="12.75" hidden="false" customHeight="false" outlineLevel="0" collapsed="false">
      <c r="A4676" s="2" t="s">
        <v>19762</v>
      </c>
      <c r="B4676" s="2" t="s">
        <v>19763</v>
      </c>
      <c r="C4676" s="2" t="n">
        <v>8</v>
      </c>
      <c r="D4676" s="2" t="n">
        <v>1</v>
      </c>
      <c r="E4676" s="2" t="n">
        <v>3674</v>
      </c>
      <c r="F4676" s="2" t="n">
        <v>3</v>
      </c>
      <c r="G4676" s="2" t="n">
        <v>531.9266</v>
      </c>
      <c r="H4676" s="16" t="n">
        <v>3.2</v>
      </c>
      <c r="I4676" s="17" t="n">
        <v>2.328</v>
      </c>
      <c r="J4676" s="17" t="n">
        <v>0.133</v>
      </c>
      <c r="K4676" s="17" t="n">
        <v>0.266</v>
      </c>
      <c r="L4676" s="2" t="s">
        <v>10854</v>
      </c>
      <c r="M4676" s="18" t="n">
        <f aca="false">HYPERLINK(A4676,E4676)</f>
        <v>3674</v>
      </c>
      <c r="N4676" s="19" t="n">
        <v>60.59</v>
      </c>
      <c r="O4676" s="2" t="n">
        <v>10.36</v>
      </c>
      <c r="R4676" s="2" t="s">
        <v>19764</v>
      </c>
      <c r="S4676" s="18" t="n">
        <f aca="false">HYPERLINK(R4676,O4676)</f>
        <v>10.36</v>
      </c>
      <c r="T4676" s="2" t="s">
        <v>10856</v>
      </c>
      <c r="U4676" s="1" t="s">
        <v>10857</v>
      </c>
      <c r="V4676" s="20" t="str">
        <f aca="false">HYPERLINK(U4676,W4676)</f>
        <v>SSE2</v>
      </c>
      <c r="W4676" s="1" t="s">
        <v>10858</v>
      </c>
      <c r="X4676" s="3" t="s">
        <v>10859</v>
      </c>
      <c r="Y4676" s="2" t="n">
        <v>77604</v>
      </c>
      <c r="Z4676" s="3" t="s">
        <v>10860</v>
      </c>
      <c r="AA4676" s="2" t="s">
        <v>69</v>
      </c>
    </row>
    <row r="4677" customFormat="false" ht="12.75" hidden="false" customHeight="false" outlineLevel="0" collapsed="false">
      <c r="A4677" s="2" t="s">
        <v>19765</v>
      </c>
      <c r="B4677" s="2" t="s">
        <v>19766</v>
      </c>
      <c r="C4677" s="2" t="n">
        <v>8</v>
      </c>
      <c r="D4677" s="2" t="n">
        <v>1</v>
      </c>
      <c r="E4677" s="2" t="n">
        <v>3677</v>
      </c>
      <c r="F4677" s="2" t="n">
        <v>3</v>
      </c>
      <c r="G4677" s="2" t="n">
        <v>812.7418</v>
      </c>
      <c r="H4677" s="16" t="n">
        <v>4</v>
      </c>
      <c r="I4677" s="17" t="n">
        <v>4.8</v>
      </c>
      <c r="J4677" s="17" t="n">
        <v>0.169</v>
      </c>
      <c r="K4677" s="17" t="n">
        <v>0.406</v>
      </c>
      <c r="L4677" s="2" t="s">
        <v>19767</v>
      </c>
      <c r="M4677" s="18" t="n">
        <f aca="false">HYPERLINK(A4677,E4677)</f>
        <v>3677</v>
      </c>
      <c r="N4677" s="19" t="n">
        <v>131.47</v>
      </c>
      <c r="O4677" s="21" t="n">
        <v>30.02</v>
      </c>
      <c r="R4677" s="2" t="s">
        <v>19768</v>
      </c>
      <c r="S4677" s="18" t="n">
        <f aca="false">HYPERLINK(R4677,O4677)</f>
        <v>30.02</v>
      </c>
      <c r="T4677" s="2" t="s">
        <v>19578</v>
      </c>
      <c r="U4677" s="1" t="s">
        <v>19579</v>
      </c>
      <c r="V4677" s="20" t="str">
        <f aca="false">HYPERLINK(U4677,W4677)</f>
        <v>YOR220W</v>
      </c>
      <c r="W4677" s="1" t="s">
        <v>19578</v>
      </c>
      <c r="X4677" s="3" t="s">
        <v>330</v>
      </c>
      <c r="Y4677" s="2" t="n">
        <v>29254</v>
      </c>
      <c r="Z4677" s="3" t="s">
        <v>331</v>
      </c>
      <c r="AA4677" s="2" t="s">
        <v>597</v>
      </c>
    </row>
    <row r="4678" customFormat="false" ht="12.75" hidden="false" customHeight="false" outlineLevel="0" collapsed="false">
      <c r="A4678" s="2" t="s">
        <v>19769</v>
      </c>
      <c r="B4678" s="2" t="s">
        <v>19770</v>
      </c>
      <c r="C4678" s="2" t="n">
        <v>8</v>
      </c>
      <c r="D4678" s="2" t="n">
        <v>1</v>
      </c>
      <c r="E4678" s="2" t="n">
        <v>3678</v>
      </c>
      <c r="F4678" s="2" t="n">
        <v>4</v>
      </c>
      <c r="G4678" s="2" t="n">
        <v>978.971</v>
      </c>
      <c r="H4678" s="16" t="n">
        <v>1.4</v>
      </c>
      <c r="I4678" s="17" t="n">
        <v>4.101</v>
      </c>
      <c r="J4678" s="17" t="n">
        <v>0.085</v>
      </c>
      <c r="K4678" s="17" t="n">
        <v>0.432</v>
      </c>
      <c r="L4678" s="2" t="s">
        <v>19771</v>
      </c>
      <c r="M4678" s="18" t="n">
        <f aca="false">HYPERLINK(A4678,E4678)</f>
        <v>3678</v>
      </c>
      <c r="N4678" s="19" t="n">
        <v>76.29</v>
      </c>
      <c r="O4678" s="21" t="n">
        <v>22.16</v>
      </c>
      <c r="R4678" s="2" t="s">
        <v>19772</v>
      </c>
      <c r="S4678" s="18" t="n">
        <f aca="false">HYPERLINK(R4678,O4678)</f>
        <v>22.16</v>
      </c>
      <c r="T4678" s="2" t="s">
        <v>19773</v>
      </c>
      <c r="U4678" s="1" t="s">
        <v>19774</v>
      </c>
      <c r="V4678" s="20" t="str">
        <f aca="false">HYPERLINK(U4678,W4678)</f>
        <v>IMP2'</v>
      </c>
      <c r="W4678" s="1" t="s">
        <v>19775</v>
      </c>
      <c r="X4678" s="3" t="s">
        <v>19776</v>
      </c>
      <c r="Y4678" s="2" t="n">
        <v>39049</v>
      </c>
      <c r="Z4678" s="3" t="s">
        <v>882</v>
      </c>
      <c r="AA4678" s="2" t="s">
        <v>49</v>
      </c>
    </row>
    <row r="4679" customFormat="false" ht="12.75" hidden="false" customHeight="false" outlineLevel="0" collapsed="false">
      <c r="A4679" s="2" t="s">
        <v>19777</v>
      </c>
      <c r="B4679" s="2" t="s">
        <v>19778</v>
      </c>
      <c r="C4679" s="2" t="n">
        <v>8</v>
      </c>
      <c r="D4679" s="2" t="n">
        <v>1</v>
      </c>
      <c r="E4679" s="2" t="n">
        <v>3726</v>
      </c>
      <c r="F4679" s="2" t="n">
        <v>2</v>
      </c>
      <c r="G4679" s="2" t="n">
        <v>928.4076</v>
      </c>
      <c r="H4679" s="16" t="n">
        <v>4</v>
      </c>
      <c r="I4679" s="17" t="n">
        <v>2.769</v>
      </c>
      <c r="J4679" s="17" t="n">
        <v>0.252</v>
      </c>
      <c r="K4679" s="17" t="n">
        <v>0.411</v>
      </c>
      <c r="L4679" s="2" t="s">
        <v>15730</v>
      </c>
      <c r="M4679" s="18" t="n">
        <f aca="false">HYPERLINK(A4679,E4679)</f>
        <v>3726</v>
      </c>
      <c r="N4679" s="19" t="n">
        <v>93.38</v>
      </c>
      <c r="O4679" s="21" t="n">
        <v>30.83</v>
      </c>
      <c r="R4679" s="2" t="s">
        <v>19779</v>
      </c>
      <c r="S4679" s="18" t="n">
        <f aca="false">HYPERLINK(R4679,O4679)</f>
        <v>30.83</v>
      </c>
      <c r="T4679" s="2" t="s">
        <v>2218</v>
      </c>
      <c r="U4679" s="1" t="s">
        <v>2219</v>
      </c>
      <c r="V4679" s="20" t="str">
        <f aca="false">HYPERLINK(U4679,W4679)</f>
        <v>ZUO1</v>
      </c>
      <c r="W4679" s="1" t="s">
        <v>2220</v>
      </c>
      <c r="X4679" s="3" t="s">
        <v>2221</v>
      </c>
      <c r="Y4679" s="2" t="n">
        <v>49021</v>
      </c>
      <c r="Z4679" s="3" t="s">
        <v>2222</v>
      </c>
      <c r="AA4679" s="2" t="s">
        <v>69</v>
      </c>
    </row>
    <row r="4680" customFormat="false" ht="12.75" hidden="false" customHeight="false" outlineLevel="0" collapsed="false">
      <c r="A4680" s="2" t="s">
        <v>19780</v>
      </c>
      <c r="B4680" s="2" t="s">
        <v>19781</v>
      </c>
      <c r="C4680" s="2" t="n">
        <v>8</v>
      </c>
      <c r="D4680" s="2" t="n">
        <v>1</v>
      </c>
      <c r="E4680" s="2" t="n">
        <v>3743</v>
      </c>
      <c r="F4680" s="2" t="n">
        <v>3</v>
      </c>
      <c r="G4680" s="2" t="n">
        <v>1122.806</v>
      </c>
      <c r="H4680" s="16" t="n">
        <v>-0.4</v>
      </c>
      <c r="I4680" s="17" t="n">
        <v>5.214</v>
      </c>
      <c r="J4680" s="17" t="n">
        <v>0.109</v>
      </c>
      <c r="K4680" s="17" t="n">
        <v>0.521</v>
      </c>
      <c r="L4680" s="2" t="s">
        <v>15726</v>
      </c>
      <c r="M4680" s="18" t="n">
        <f aca="false">HYPERLINK(A4680,E4680)</f>
        <v>3743</v>
      </c>
      <c r="N4680" s="19" t="n">
        <v>158.52</v>
      </c>
      <c r="O4680" s="21" t="n">
        <v>46.27</v>
      </c>
      <c r="R4680" s="2" t="s">
        <v>19782</v>
      </c>
      <c r="S4680" s="18" t="n">
        <f aca="false">HYPERLINK(R4680,O4680)</f>
        <v>46.27</v>
      </c>
      <c r="T4680" s="2" t="s">
        <v>15461</v>
      </c>
      <c r="U4680" s="1" t="s">
        <v>15462</v>
      </c>
      <c r="V4680" s="20" t="str">
        <f aca="false">HYPERLINK(U4680,W4680)</f>
        <v>PDR13</v>
      </c>
      <c r="W4680" s="1" t="s">
        <v>15463</v>
      </c>
      <c r="X4680" s="3" t="s">
        <v>15464</v>
      </c>
      <c r="Y4680" s="2" t="n">
        <v>62164</v>
      </c>
      <c r="Z4680" s="3" t="s">
        <v>11527</v>
      </c>
      <c r="AA4680" s="2" t="s">
        <v>49</v>
      </c>
    </row>
    <row r="4681" customFormat="false" ht="12.75" hidden="false" customHeight="false" outlineLevel="0" collapsed="false">
      <c r="A4681" s="2" t="s">
        <v>19783</v>
      </c>
      <c r="B4681" s="2" t="s">
        <v>19784</v>
      </c>
      <c r="C4681" s="2" t="n">
        <v>8</v>
      </c>
      <c r="D4681" s="2" t="n">
        <v>2</v>
      </c>
      <c r="E4681" s="2" t="n">
        <v>3752</v>
      </c>
      <c r="F4681" s="2" t="n">
        <v>2</v>
      </c>
      <c r="G4681" s="2" t="n">
        <v>874.8264</v>
      </c>
      <c r="H4681" s="16" t="n">
        <v>7</v>
      </c>
      <c r="I4681" s="17" t="n">
        <v>3.037</v>
      </c>
      <c r="J4681" s="17" t="n">
        <v>0.066</v>
      </c>
      <c r="K4681" s="17" t="n">
        <v>0.562</v>
      </c>
      <c r="L4681" s="2" t="s">
        <v>7553</v>
      </c>
      <c r="M4681" s="18" t="n">
        <f aca="false">HYPERLINK(A4681,E4681)</f>
        <v>3752</v>
      </c>
      <c r="N4681" s="19" t="n">
        <v>116.08</v>
      </c>
      <c r="O4681" s="21" t="n">
        <v>30.83</v>
      </c>
      <c r="P4681" s="21" t="n">
        <v>24.24</v>
      </c>
      <c r="R4681" s="2" t="s">
        <v>19785</v>
      </c>
      <c r="S4681" s="18" t="n">
        <f aca="false">HYPERLINK(R4681,O4681)</f>
        <v>30.83</v>
      </c>
      <c r="T4681" s="2" t="s">
        <v>2642</v>
      </c>
      <c r="U4681" s="1" t="s">
        <v>2643</v>
      </c>
      <c r="V4681" s="20" t="str">
        <f aca="false">HYPERLINK(U4681,W4681)</f>
        <v>YEF3</v>
      </c>
      <c r="W4681" s="1" t="s">
        <v>2644</v>
      </c>
      <c r="X4681" s="3" t="s">
        <v>2645</v>
      </c>
      <c r="Y4681" s="2" t="n">
        <v>115921</v>
      </c>
      <c r="Z4681" s="3" t="s">
        <v>2646</v>
      </c>
      <c r="AA4681" s="2" t="s">
        <v>49</v>
      </c>
    </row>
    <row r="4682" customFormat="false" ht="12.75" hidden="false" customHeight="false" outlineLevel="0" collapsed="false">
      <c r="A4682" s="2" t="s">
        <v>19786</v>
      </c>
      <c r="B4682" s="2" t="s">
        <v>19787</v>
      </c>
      <c r="C4682" s="2" t="n">
        <v>8</v>
      </c>
      <c r="D4682" s="2" t="n">
        <v>1</v>
      </c>
      <c r="E4682" s="2" t="n">
        <v>3755</v>
      </c>
      <c r="F4682" s="2" t="n">
        <v>2</v>
      </c>
      <c r="G4682" s="2" t="n">
        <v>917.9565</v>
      </c>
      <c r="H4682" s="16" t="n">
        <v>6.3</v>
      </c>
      <c r="I4682" s="17" t="n">
        <v>5.236</v>
      </c>
      <c r="J4682" s="17" t="n">
        <v>0.045</v>
      </c>
      <c r="K4682" s="17" t="n">
        <v>0.597</v>
      </c>
      <c r="L4682" s="2" t="s">
        <v>19788</v>
      </c>
      <c r="M4682" s="18" t="n">
        <f aca="false">HYPERLINK(A4682,E4682)</f>
        <v>3755</v>
      </c>
      <c r="N4682" s="19" t="n">
        <v>185.48</v>
      </c>
      <c r="O4682" s="21" t="n">
        <v>26.38</v>
      </c>
      <c r="R4682" s="2" t="s">
        <v>19789</v>
      </c>
      <c r="S4682" s="18" t="n">
        <f aca="false">HYPERLINK(R4682,O4682)</f>
        <v>26.38</v>
      </c>
      <c r="T4682" s="2" t="s">
        <v>19790</v>
      </c>
      <c r="U4682" s="1" t="s">
        <v>19791</v>
      </c>
      <c r="V4682" s="20" t="str">
        <f aca="false">HYPERLINK(U4682,W4682)</f>
        <v>PGK1</v>
      </c>
      <c r="W4682" s="1" t="s">
        <v>19792</v>
      </c>
      <c r="X4682" s="3" t="s">
        <v>19793</v>
      </c>
      <c r="Y4682" s="2" t="n">
        <v>44738</v>
      </c>
      <c r="Z4682" s="3" t="s">
        <v>14981</v>
      </c>
      <c r="AA4682" s="2" t="s">
        <v>59</v>
      </c>
    </row>
    <row r="4683" customFormat="false" ht="12.75" hidden="false" customHeight="false" outlineLevel="0" collapsed="false">
      <c r="A4683" s="2" t="s">
        <v>19794</v>
      </c>
      <c r="B4683" s="2" t="s">
        <v>19795</v>
      </c>
      <c r="C4683" s="2" t="n">
        <v>8</v>
      </c>
      <c r="D4683" s="2" t="n">
        <v>1</v>
      </c>
      <c r="E4683" s="2" t="n">
        <v>3763</v>
      </c>
      <c r="F4683" s="2" t="n">
        <v>3</v>
      </c>
      <c r="G4683" s="2" t="n">
        <v>735.69</v>
      </c>
      <c r="H4683" s="16" t="n">
        <v>-1.1</v>
      </c>
      <c r="I4683" s="17" t="n">
        <v>3.834</v>
      </c>
      <c r="J4683" s="17" t="n">
        <v>0.068</v>
      </c>
      <c r="K4683" s="17" t="n">
        <v>0.265</v>
      </c>
      <c r="L4683" s="2" t="s">
        <v>19796</v>
      </c>
      <c r="M4683" s="18" t="n">
        <f aca="false">HYPERLINK(A4683,E4683)</f>
        <v>3763</v>
      </c>
      <c r="N4683" s="19" t="n">
        <v>88.53</v>
      </c>
      <c r="O4683" s="2" t="n">
        <v>15.03</v>
      </c>
      <c r="R4683" s="2" t="s">
        <v>19797</v>
      </c>
      <c r="S4683" s="18" t="n">
        <f aca="false">HYPERLINK(R4683,O4683)</f>
        <v>15.03</v>
      </c>
      <c r="T4683" s="2" t="s">
        <v>19008</v>
      </c>
      <c r="U4683" s="1" t="s">
        <v>19009</v>
      </c>
      <c r="V4683" s="20" t="str">
        <f aca="false">HYPERLINK(U4683,W4683)</f>
        <v>FBA1</v>
      </c>
      <c r="W4683" s="1" t="s">
        <v>19010</v>
      </c>
      <c r="X4683" s="3" t="s">
        <v>19011</v>
      </c>
      <c r="Y4683" s="2" t="n">
        <v>39608</v>
      </c>
      <c r="Z4683" s="3" t="s">
        <v>14981</v>
      </c>
      <c r="AA4683" s="2" t="s">
        <v>59</v>
      </c>
    </row>
    <row r="4684" customFormat="false" ht="12.75" hidden="false" customHeight="false" outlineLevel="0" collapsed="false">
      <c r="A4684" s="2" t="s">
        <v>19798</v>
      </c>
      <c r="B4684" s="2" t="s">
        <v>19799</v>
      </c>
      <c r="C4684" s="2" t="n">
        <v>8</v>
      </c>
      <c r="D4684" s="2" t="n">
        <v>2</v>
      </c>
      <c r="E4684" s="2" t="n">
        <v>3764</v>
      </c>
      <c r="F4684" s="2" t="n">
        <v>3</v>
      </c>
      <c r="G4684" s="2" t="n">
        <v>971.127</v>
      </c>
      <c r="H4684" s="16" t="n">
        <v>1.1</v>
      </c>
      <c r="I4684" s="17" t="n">
        <v>5.157</v>
      </c>
      <c r="J4684" s="17" t="n">
        <v>0.015</v>
      </c>
      <c r="K4684" s="17" t="n">
        <v>0.352</v>
      </c>
      <c r="L4684" s="2" t="s">
        <v>19800</v>
      </c>
      <c r="M4684" s="18" t="n">
        <f aca="false">HYPERLINK(A4684,E4684)</f>
        <v>3764</v>
      </c>
      <c r="N4684" s="19" t="n">
        <v>130.34</v>
      </c>
      <c r="O4684" s="21" t="n">
        <v>59.8</v>
      </c>
      <c r="P4684" s="2" t="n">
        <v>0</v>
      </c>
      <c r="R4684" s="2" t="s">
        <v>19801</v>
      </c>
      <c r="S4684" s="18" t="n">
        <f aca="false">HYPERLINK(R4684,O4684)</f>
        <v>59.8</v>
      </c>
      <c r="T4684" s="2" t="s">
        <v>17972</v>
      </c>
      <c r="U4684" s="1" t="s">
        <v>17973</v>
      </c>
      <c r="V4684" s="20" t="str">
        <f aca="false">HYPERLINK(U4684,W4684)</f>
        <v>AME1</v>
      </c>
      <c r="W4684" s="1" t="s">
        <v>17974</v>
      </c>
      <c r="X4684" s="3" t="s">
        <v>17975</v>
      </c>
      <c r="Y4684" s="2" t="n">
        <v>37443</v>
      </c>
      <c r="Z4684" s="3" t="s">
        <v>17976</v>
      </c>
      <c r="AA4684" s="2" t="s">
        <v>234</v>
      </c>
    </row>
    <row r="4685" customFormat="false" ht="12.75" hidden="false" customHeight="false" outlineLevel="0" collapsed="false">
      <c r="A4685" s="2" t="s">
        <v>19802</v>
      </c>
      <c r="B4685" s="2" t="s">
        <v>19803</v>
      </c>
      <c r="C4685" s="2" t="n">
        <v>8</v>
      </c>
      <c r="D4685" s="2" t="n">
        <v>1</v>
      </c>
      <c r="E4685" s="2" t="n">
        <v>3770</v>
      </c>
      <c r="F4685" s="2" t="n">
        <v>3</v>
      </c>
      <c r="G4685" s="2" t="n">
        <v>992.7445</v>
      </c>
      <c r="H4685" s="16" t="n">
        <v>4.7</v>
      </c>
      <c r="I4685" s="17" t="n">
        <v>4.686</v>
      </c>
      <c r="J4685" s="17" t="n">
        <v>0.158</v>
      </c>
      <c r="K4685" s="17" t="n">
        <v>0.381</v>
      </c>
      <c r="L4685" s="2" t="s">
        <v>19804</v>
      </c>
      <c r="M4685" s="18" t="n">
        <f aca="false">HYPERLINK(A4685,E4685)</f>
        <v>3770</v>
      </c>
      <c r="N4685" s="19" t="n">
        <v>165.51</v>
      </c>
      <c r="O4685" s="21" t="n">
        <v>36.07</v>
      </c>
      <c r="R4685" s="2" t="s">
        <v>19805</v>
      </c>
      <c r="S4685" s="18" t="n">
        <f aca="false">HYPERLINK(R4685,O4685)</f>
        <v>36.07</v>
      </c>
      <c r="T4685" s="2" t="s">
        <v>19806</v>
      </c>
      <c r="U4685" s="1" t="s">
        <v>19807</v>
      </c>
      <c r="V4685" s="20" t="str">
        <f aca="false">HYPERLINK(U4685,W4685)</f>
        <v>PPH22</v>
      </c>
      <c r="W4685" s="1" t="s">
        <v>19808</v>
      </c>
      <c r="X4685" s="3" t="s">
        <v>19809</v>
      </c>
      <c r="Y4685" s="2" t="n">
        <v>43016</v>
      </c>
      <c r="Z4685" s="3" t="s">
        <v>11527</v>
      </c>
      <c r="AA4685" s="2" t="s">
        <v>49</v>
      </c>
    </row>
    <row r="4686" customFormat="false" ht="12.75" hidden="false" customHeight="false" outlineLevel="0" collapsed="false">
      <c r="A4686" s="2" t="s">
        <v>19810</v>
      </c>
      <c r="B4686" s="2" t="s">
        <v>19811</v>
      </c>
      <c r="C4686" s="2" t="n">
        <v>8</v>
      </c>
      <c r="D4686" s="2" t="n">
        <v>1</v>
      </c>
      <c r="E4686" s="2" t="n">
        <v>3772</v>
      </c>
      <c r="F4686" s="2" t="n">
        <v>3</v>
      </c>
      <c r="G4686" s="2" t="n">
        <v>633.3122</v>
      </c>
      <c r="H4686" s="16" t="n">
        <v>3</v>
      </c>
      <c r="I4686" s="17" t="n">
        <v>3.223</v>
      </c>
      <c r="J4686" s="17" t="n">
        <v>0.015</v>
      </c>
      <c r="K4686" s="17" t="n">
        <v>0.333</v>
      </c>
      <c r="L4686" s="2" t="s">
        <v>19812</v>
      </c>
      <c r="M4686" s="18" t="n">
        <f aca="false">HYPERLINK(A4686,E4686)</f>
        <v>3772</v>
      </c>
      <c r="N4686" s="19" t="n">
        <v>88.3</v>
      </c>
      <c r="O4686" s="2" t="n">
        <v>10.36</v>
      </c>
      <c r="R4686" s="2" t="s">
        <v>19813</v>
      </c>
      <c r="S4686" s="18" t="n">
        <f aca="false">HYPERLINK(R4686,O4686)</f>
        <v>10.36</v>
      </c>
      <c r="T4686" s="2" t="s">
        <v>19814</v>
      </c>
      <c r="U4686" s="1" t="s">
        <v>19815</v>
      </c>
      <c r="V4686" s="20" t="str">
        <f aca="false">HYPERLINK(U4686,W4686)</f>
        <v>NBP2</v>
      </c>
      <c r="W4686" s="1" t="s">
        <v>19816</v>
      </c>
      <c r="X4686" s="3" t="s">
        <v>19817</v>
      </c>
      <c r="Y4686" s="2" t="n">
        <v>26531</v>
      </c>
      <c r="Z4686" s="3" t="s">
        <v>10982</v>
      </c>
      <c r="AA4686" s="2" t="s">
        <v>167</v>
      </c>
    </row>
    <row r="4687" customFormat="false" ht="12.75" hidden="false" customHeight="false" outlineLevel="0" collapsed="false">
      <c r="A4687" s="2" t="s">
        <v>19818</v>
      </c>
      <c r="B4687" s="2" t="s">
        <v>19819</v>
      </c>
      <c r="C4687" s="2" t="n">
        <v>8</v>
      </c>
      <c r="D4687" s="2" t="n">
        <v>1</v>
      </c>
      <c r="E4687" s="2" t="n">
        <v>3773</v>
      </c>
      <c r="F4687" s="2" t="n">
        <v>2</v>
      </c>
      <c r="G4687" s="2" t="n">
        <v>949.4666</v>
      </c>
      <c r="H4687" s="16" t="n">
        <v>5.1</v>
      </c>
      <c r="I4687" s="17" t="n">
        <v>3.441</v>
      </c>
      <c r="J4687" s="17" t="n">
        <v>0.141</v>
      </c>
      <c r="K4687" s="17" t="n">
        <v>0.531</v>
      </c>
      <c r="L4687" s="2" t="s">
        <v>19820</v>
      </c>
      <c r="M4687" s="18" t="n">
        <f aca="false">HYPERLINK(A4687,E4687)</f>
        <v>3773</v>
      </c>
      <c r="N4687" s="19" t="n">
        <v>163.94</v>
      </c>
      <c r="O4687" s="2" t="n">
        <v>18.87</v>
      </c>
      <c r="R4687" s="2" t="s">
        <v>19821</v>
      </c>
      <c r="S4687" s="18" t="n">
        <f aca="false">HYPERLINK(R4687,O4687)</f>
        <v>18.87</v>
      </c>
      <c r="T4687" s="2" t="s">
        <v>19814</v>
      </c>
      <c r="U4687" s="1" t="s">
        <v>19815</v>
      </c>
      <c r="V4687" s="20" t="str">
        <f aca="false">HYPERLINK(U4687,W4687)</f>
        <v>NBP2</v>
      </c>
      <c r="W4687" s="1" t="s">
        <v>19816</v>
      </c>
      <c r="X4687" s="3" t="s">
        <v>19817</v>
      </c>
      <c r="Y4687" s="2" t="n">
        <v>26531</v>
      </c>
      <c r="Z4687" s="3" t="s">
        <v>10982</v>
      </c>
      <c r="AA4687" s="2" t="s">
        <v>167</v>
      </c>
    </row>
    <row r="4688" customFormat="false" ht="12.75" hidden="false" customHeight="false" outlineLevel="0" collapsed="false">
      <c r="A4688" s="2" t="s">
        <v>19822</v>
      </c>
      <c r="B4688" s="2" t="s">
        <v>19823</v>
      </c>
      <c r="C4688" s="2" t="n">
        <v>8</v>
      </c>
      <c r="D4688" s="2" t="n">
        <v>1</v>
      </c>
      <c r="E4688" s="2" t="n">
        <v>3781</v>
      </c>
      <c r="F4688" s="2" t="n">
        <v>2</v>
      </c>
      <c r="G4688" s="2" t="n">
        <v>738.9003</v>
      </c>
      <c r="H4688" s="16" t="n">
        <v>2.9</v>
      </c>
      <c r="I4688" s="17" t="n">
        <v>2.994</v>
      </c>
      <c r="J4688" s="17" t="n">
        <v>0.278</v>
      </c>
      <c r="K4688" s="17" t="n">
        <v>0.349</v>
      </c>
      <c r="L4688" s="2" t="s">
        <v>19824</v>
      </c>
      <c r="M4688" s="18" t="n">
        <f aca="false">HYPERLINK(A4688,E4688)</f>
        <v>3781</v>
      </c>
      <c r="N4688" s="19" t="n">
        <v>103.31</v>
      </c>
      <c r="O4688" s="21" t="n">
        <v>46.24</v>
      </c>
      <c r="R4688" s="2" t="s">
        <v>19825</v>
      </c>
      <c r="S4688" s="18" t="n">
        <f aca="false">HYPERLINK(R4688,O4688)</f>
        <v>46.24</v>
      </c>
      <c r="T4688" s="2" t="s">
        <v>18996</v>
      </c>
      <c r="U4688" s="1" t="s">
        <v>18997</v>
      </c>
      <c r="V4688" s="20" t="str">
        <f aca="false">HYPERLINK(U4688,W4688)</f>
        <v>YDL173W</v>
      </c>
      <c r="W4688" s="1" t="s">
        <v>18996</v>
      </c>
      <c r="X4688" s="3" t="s">
        <v>330</v>
      </c>
      <c r="Y4688" s="2" t="n">
        <v>31894</v>
      </c>
      <c r="Z4688" s="3" t="s">
        <v>331</v>
      </c>
      <c r="AA4688" s="2" t="s">
        <v>597</v>
      </c>
    </row>
    <row r="4689" customFormat="false" ht="12.75" hidden="false" customHeight="false" outlineLevel="0" collapsed="false">
      <c r="A4689" s="2" t="s">
        <v>19826</v>
      </c>
      <c r="B4689" s="2" t="s">
        <v>19827</v>
      </c>
      <c r="C4689" s="2" t="n">
        <v>8</v>
      </c>
      <c r="D4689" s="2" t="n">
        <v>1</v>
      </c>
      <c r="E4689" s="2" t="n">
        <v>3782</v>
      </c>
      <c r="F4689" s="2" t="n">
        <v>3</v>
      </c>
      <c r="G4689" s="2" t="n">
        <v>992.7429</v>
      </c>
      <c r="H4689" s="16" t="n">
        <v>3.1</v>
      </c>
      <c r="I4689" s="17" t="n">
        <v>4.035</v>
      </c>
      <c r="J4689" s="17" t="n">
        <v>0.249</v>
      </c>
      <c r="K4689" s="17" t="n">
        <v>0.315</v>
      </c>
      <c r="L4689" s="2" t="s">
        <v>19804</v>
      </c>
      <c r="M4689" s="18" t="n">
        <f aca="false">HYPERLINK(A4689,E4689)</f>
        <v>3782</v>
      </c>
      <c r="N4689" s="19" t="n">
        <v>154.85</v>
      </c>
      <c r="O4689" s="21" t="n">
        <v>42.56</v>
      </c>
      <c r="R4689" s="2" t="s">
        <v>19828</v>
      </c>
      <c r="S4689" s="18" t="n">
        <f aca="false">HYPERLINK(R4689,O4689)</f>
        <v>42.56</v>
      </c>
      <c r="T4689" s="2" t="s">
        <v>19806</v>
      </c>
      <c r="U4689" s="1" t="s">
        <v>19807</v>
      </c>
      <c r="V4689" s="20" t="str">
        <f aca="false">HYPERLINK(U4689,W4689)</f>
        <v>PPH22</v>
      </c>
      <c r="W4689" s="1" t="s">
        <v>19808</v>
      </c>
      <c r="X4689" s="3" t="s">
        <v>19809</v>
      </c>
      <c r="Y4689" s="2" t="n">
        <v>43016</v>
      </c>
      <c r="Z4689" s="3" t="s">
        <v>11527</v>
      </c>
      <c r="AA4689" s="2" t="s">
        <v>49</v>
      </c>
    </row>
    <row r="4690" customFormat="false" ht="12.75" hidden="false" customHeight="false" outlineLevel="0" collapsed="false">
      <c r="A4690" s="2" t="s">
        <v>19829</v>
      </c>
      <c r="B4690" s="2" t="s">
        <v>19830</v>
      </c>
      <c r="C4690" s="2" t="n">
        <v>8</v>
      </c>
      <c r="D4690" s="2" t="n">
        <v>1</v>
      </c>
      <c r="E4690" s="2" t="n">
        <v>3787</v>
      </c>
      <c r="F4690" s="2" t="n">
        <v>3</v>
      </c>
      <c r="G4690" s="2" t="n">
        <v>867.076</v>
      </c>
      <c r="H4690" s="16" t="n">
        <v>5</v>
      </c>
      <c r="I4690" s="17" t="n">
        <v>3.592</v>
      </c>
      <c r="J4690" s="17" t="n">
        <v>0.012</v>
      </c>
      <c r="K4690" s="17" t="n">
        <v>0.37</v>
      </c>
      <c r="L4690" s="2" t="s">
        <v>18253</v>
      </c>
      <c r="M4690" s="18" t="n">
        <f aca="false">HYPERLINK(A4690,E4690)</f>
        <v>3787</v>
      </c>
      <c r="N4690" s="19" t="n">
        <v>135.59</v>
      </c>
      <c r="O4690" s="2" t="n">
        <v>15.03</v>
      </c>
      <c r="R4690" s="2" t="s">
        <v>19831</v>
      </c>
      <c r="S4690" s="18" t="n">
        <f aca="false">HYPERLINK(R4690,O4690)</f>
        <v>15.03</v>
      </c>
      <c r="T4690" s="2" t="s">
        <v>15452</v>
      </c>
      <c r="U4690" s="1" t="s">
        <v>15453</v>
      </c>
      <c r="V4690" s="20" t="str">
        <f aca="false">HYPERLINK(U4690,W4690)</f>
        <v>PCM1</v>
      </c>
      <c r="W4690" s="1" t="s">
        <v>15454</v>
      </c>
      <c r="X4690" s="3" t="s">
        <v>15455</v>
      </c>
      <c r="Y4690" s="2" t="n">
        <v>62051</v>
      </c>
      <c r="Z4690" s="3" t="s">
        <v>15456</v>
      </c>
      <c r="AA4690" s="2" t="s">
        <v>59</v>
      </c>
    </row>
    <row r="4691" customFormat="false" ht="12.75" hidden="false" customHeight="false" outlineLevel="0" collapsed="false">
      <c r="A4691" s="2" t="s">
        <v>19832</v>
      </c>
      <c r="B4691" s="2" t="s">
        <v>19833</v>
      </c>
      <c r="C4691" s="2" t="n">
        <v>8</v>
      </c>
      <c r="D4691" s="2" t="n">
        <v>1</v>
      </c>
      <c r="E4691" s="2" t="n">
        <v>3792</v>
      </c>
      <c r="F4691" s="2" t="n">
        <v>4</v>
      </c>
      <c r="G4691" s="2" t="n">
        <v>744.8085</v>
      </c>
      <c r="H4691" s="16" t="n">
        <v>2.4</v>
      </c>
      <c r="I4691" s="17" t="n">
        <v>4.954</v>
      </c>
      <c r="J4691" s="17" t="n">
        <v>0.171</v>
      </c>
      <c r="K4691" s="17" t="n">
        <v>0.371</v>
      </c>
      <c r="L4691" s="2" t="s">
        <v>19804</v>
      </c>
      <c r="M4691" s="18" t="n">
        <f aca="false">HYPERLINK(A4691,E4691)</f>
        <v>3792</v>
      </c>
      <c r="N4691" s="19" t="n">
        <v>93.65</v>
      </c>
      <c r="O4691" s="21" t="n">
        <v>21.36</v>
      </c>
      <c r="R4691" s="2" t="s">
        <v>19834</v>
      </c>
      <c r="S4691" s="18" t="n">
        <f aca="false">HYPERLINK(R4691,O4691)</f>
        <v>21.36</v>
      </c>
      <c r="T4691" s="2" t="s">
        <v>19806</v>
      </c>
      <c r="U4691" s="1" t="s">
        <v>19807</v>
      </c>
      <c r="V4691" s="20" t="str">
        <f aca="false">HYPERLINK(U4691,W4691)</f>
        <v>PPH22</v>
      </c>
      <c r="W4691" s="1" t="s">
        <v>19808</v>
      </c>
      <c r="X4691" s="3" t="s">
        <v>19809</v>
      </c>
      <c r="Y4691" s="2" t="n">
        <v>43016</v>
      </c>
      <c r="Z4691" s="3" t="s">
        <v>11527</v>
      </c>
      <c r="AA4691" s="2" t="s">
        <v>49</v>
      </c>
    </row>
    <row r="4692" customFormat="false" ht="12.75" hidden="false" customHeight="false" outlineLevel="0" collapsed="false">
      <c r="A4692" s="2" t="s">
        <v>19835</v>
      </c>
      <c r="B4692" s="2" t="s">
        <v>19836</v>
      </c>
      <c r="C4692" s="2" t="n">
        <v>8</v>
      </c>
      <c r="D4692" s="2" t="n">
        <v>2</v>
      </c>
      <c r="E4692" s="2" t="n">
        <v>3847</v>
      </c>
      <c r="F4692" s="2" t="n">
        <v>3</v>
      </c>
      <c r="G4692" s="2" t="n">
        <v>1149.4674</v>
      </c>
      <c r="H4692" s="16" t="n">
        <v>4.6</v>
      </c>
      <c r="I4692" s="17" t="n">
        <v>5.674</v>
      </c>
      <c r="J4692" s="17" t="n">
        <v>0.555</v>
      </c>
      <c r="K4692" s="17" t="n">
        <v>0.555</v>
      </c>
      <c r="L4692" s="2" t="s">
        <v>15668</v>
      </c>
      <c r="M4692" s="18" t="n">
        <f aca="false">HYPERLINK(A4692,E4692)</f>
        <v>3847</v>
      </c>
      <c r="N4692" s="19" t="n">
        <v>138.86</v>
      </c>
      <c r="O4692" s="21" t="n">
        <v>113.74</v>
      </c>
      <c r="P4692" s="21" t="n">
        <v>117</v>
      </c>
      <c r="R4692" s="2" t="s">
        <v>19837</v>
      </c>
      <c r="S4692" s="18" t="n">
        <f aca="false">HYPERLINK(R4692,O4692)</f>
        <v>113.74</v>
      </c>
      <c r="T4692" s="2" t="s">
        <v>15461</v>
      </c>
      <c r="U4692" s="1" t="s">
        <v>15462</v>
      </c>
      <c r="V4692" s="20" t="str">
        <f aca="false">HYPERLINK(U4692,W4692)</f>
        <v>PDR13</v>
      </c>
      <c r="W4692" s="1" t="s">
        <v>15463</v>
      </c>
      <c r="X4692" s="3" t="s">
        <v>15464</v>
      </c>
      <c r="Y4692" s="2" t="n">
        <v>62164</v>
      </c>
      <c r="Z4692" s="3" t="s">
        <v>11527</v>
      </c>
      <c r="AA4692" s="2" t="s">
        <v>49</v>
      </c>
    </row>
    <row r="4693" customFormat="false" ht="12.75" hidden="false" customHeight="false" outlineLevel="0" collapsed="false">
      <c r="A4693" s="2" t="s">
        <v>19838</v>
      </c>
      <c r="B4693" s="2" t="s">
        <v>19839</v>
      </c>
      <c r="C4693" s="2" t="n">
        <v>8</v>
      </c>
      <c r="D4693" s="2" t="n">
        <v>2</v>
      </c>
      <c r="E4693" s="2" t="n">
        <v>3860</v>
      </c>
      <c r="F4693" s="2" t="n">
        <v>2</v>
      </c>
      <c r="G4693" s="2" t="n">
        <v>786.8821</v>
      </c>
      <c r="H4693" s="16" t="n">
        <v>4.2</v>
      </c>
      <c r="I4693" s="17" t="n">
        <v>3.272</v>
      </c>
      <c r="J4693" s="17" t="n">
        <v>0.137</v>
      </c>
      <c r="K4693" s="17" t="n">
        <v>0.341</v>
      </c>
      <c r="L4693" s="2" t="s">
        <v>19840</v>
      </c>
      <c r="M4693" s="18" t="n">
        <f aca="false">HYPERLINK(A4693,E4693)</f>
        <v>3860</v>
      </c>
      <c r="N4693" s="19" t="n">
        <v>96.76</v>
      </c>
      <c r="O4693" s="21" t="n">
        <v>27.7</v>
      </c>
      <c r="P4693" s="21" t="n">
        <v>70.43</v>
      </c>
      <c r="R4693" s="2" t="s">
        <v>19841</v>
      </c>
      <c r="S4693" s="18" t="n">
        <f aca="false">HYPERLINK(R4693,O4693)</f>
        <v>27.7</v>
      </c>
      <c r="T4693" s="2" t="s">
        <v>18996</v>
      </c>
      <c r="U4693" s="1" t="s">
        <v>18997</v>
      </c>
      <c r="V4693" s="20" t="str">
        <f aca="false">HYPERLINK(U4693,W4693)</f>
        <v>YDL173W</v>
      </c>
      <c r="W4693" s="1" t="s">
        <v>18996</v>
      </c>
      <c r="X4693" s="3" t="s">
        <v>330</v>
      </c>
      <c r="Y4693" s="2" t="n">
        <v>31894</v>
      </c>
      <c r="Z4693" s="3" t="s">
        <v>331</v>
      </c>
      <c r="AA4693" s="2" t="s">
        <v>597</v>
      </c>
    </row>
    <row r="4694" customFormat="false" ht="12.75" hidden="false" customHeight="false" outlineLevel="0" collapsed="false">
      <c r="A4694" s="2" t="s">
        <v>19842</v>
      </c>
      <c r="B4694" s="2" t="s">
        <v>19843</v>
      </c>
      <c r="C4694" s="2" t="n">
        <v>8</v>
      </c>
      <c r="D4694" s="2" t="n">
        <v>2</v>
      </c>
      <c r="E4694" s="2" t="n">
        <v>3866</v>
      </c>
      <c r="F4694" s="2" t="n">
        <v>4</v>
      </c>
      <c r="G4694" s="2" t="n">
        <v>922.9327</v>
      </c>
      <c r="H4694" s="16" t="n">
        <v>4.4</v>
      </c>
      <c r="I4694" s="17" t="n">
        <v>5.791</v>
      </c>
      <c r="J4694" s="17" t="n">
        <v>0.007</v>
      </c>
      <c r="K4694" s="17" t="n">
        <v>1</v>
      </c>
      <c r="L4694" s="2" t="s">
        <v>19844</v>
      </c>
      <c r="M4694" s="18" t="n">
        <f aca="false">HYPERLINK(A4694,E4694)</f>
        <v>3866</v>
      </c>
      <c r="N4694" s="19" t="n">
        <v>98.97</v>
      </c>
      <c r="O4694" s="2" t="n">
        <v>3.61</v>
      </c>
      <c r="P4694" s="2" t="n">
        <v>6.62</v>
      </c>
      <c r="R4694" s="2" t="s">
        <v>19845</v>
      </c>
      <c r="S4694" s="18" t="n">
        <f aca="false">HYPERLINK(R4694,O4694)</f>
        <v>3.61</v>
      </c>
      <c r="T4694" s="2" t="s">
        <v>1438</v>
      </c>
      <c r="U4694" s="1" t="s">
        <v>1439</v>
      </c>
      <c r="V4694" s="20" t="str">
        <f aca="false">HYPERLINK(U4694,W4694)</f>
        <v>PFK2</v>
      </c>
      <c r="W4694" s="1" t="s">
        <v>1440</v>
      </c>
      <c r="X4694" s="3" t="s">
        <v>1441</v>
      </c>
      <c r="Y4694" s="2" t="n">
        <v>104606</v>
      </c>
      <c r="Z4694" s="3" t="s">
        <v>1442</v>
      </c>
      <c r="AA4694" s="2" t="s">
        <v>59</v>
      </c>
    </row>
    <row r="4695" customFormat="false" ht="12.75" hidden="false" customHeight="false" outlineLevel="0" collapsed="false">
      <c r="A4695" s="2" t="s">
        <v>19846</v>
      </c>
      <c r="B4695" s="2" t="s">
        <v>19847</v>
      </c>
      <c r="C4695" s="2" t="n">
        <v>8</v>
      </c>
      <c r="D4695" s="2" t="n">
        <v>1</v>
      </c>
      <c r="E4695" s="2" t="n">
        <v>3902</v>
      </c>
      <c r="F4695" s="2" t="n">
        <v>3</v>
      </c>
      <c r="G4695" s="2" t="n">
        <v>723.3356</v>
      </c>
      <c r="H4695" s="16" t="n">
        <v>-0.7</v>
      </c>
      <c r="I4695" s="17" t="n">
        <v>2.775</v>
      </c>
      <c r="J4695" s="17" t="n">
        <v>0.208</v>
      </c>
      <c r="K4695" s="17" t="n">
        <v>0.208</v>
      </c>
      <c r="L4695" s="2" t="s">
        <v>19848</v>
      </c>
      <c r="M4695" s="18" t="n">
        <f aca="false">HYPERLINK(A4695,E4695)</f>
        <v>3902</v>
      </c>
      <c r="N4695" s="19" t="n">
        <v>110.86</v>
      </c>
      <c r="O4695" s="21" t="n">
        <v>99.22</v>
      </c>
      <c r="R4695" s="2" t="s">
        <v>19849</v>
      </c>
      <c r="S4695" s="18" t="n">
        <f aca="false">HYPERLINK(R4695,O4695)</f>
        <v>99.22</v>
      </c>
      <c r="T4695" s="2" t="s">
        <v>19850</v>
      </c>
      <c r="U4695" s="1" t="s">
        <v>19851</v>
      </c>
      <c r="V4695" s="20" t="str">
        <f aca="false">HYPERLINK(U4695,W4695)</f>
        <v>SBP1</v>
      </c>
      <c r="W4695" s="1" t="s">
        <v>19852</v>
      </c>
      <c r="X4695" s="3" t="s">
        <v>19853</v>
      </c>
      <c r="Y4695" s="2" t="n">
        <v>32980</v>
      </c>
      <c r="Z4695" s="3" t="s">
        <v>4364</v>
      </c>
      <c r="AA4695" s="2" t="s">
        <v>49</v>
      </c>
    </row>
    <row r="4696" customFormat="false" ht="12.75" hidden="false" customHeight="false" outlineLevel="0" collapsed="false">
      <c r="A4696" s="2" t="s">
        <v>19854</v>
      </c>
      <c r="B4696" s="2" t="s">
        <v>19855</v>
      </c>
      <c r="C4696" s="2" t="n">
        <v>8</v>
      </c>
      <c r="D4696" s="2" t="n">
        <v>1</v>
      </c>
      <c r="E4696" s="2" t="n">
        <v>3912</v>
      </c>
      <c r="F4696" s="2" t="n">
        <v>3</v>
      </c>
      <c r="G4696" s="2" t="n">
        <v>850.3944</v>
      </c>
      <c r="H4696" s="16" t="n">
        <v>2.5</v>
      </c>
      <c r="I4696" s="17" t="n">
        <v>6.156</v>
      </c>
      <c r="J4696" s="17" t="n">
        <v>0.009</v>
      </c>
      <c r="K4696" s="17" t="n">
        <v>0.536</v>
      </c>
      <c r="L4696" s="2" t="s">
        <v>19856</v>
      </c>
      <c r="M4696" s="18" t="n">
        <f aca="false">HYPERLINK(A4696,E4696)</f>
        <v>3912</v>
      </c>
      <c r="N4696" s="19" t="n">
        <v>156.26</v>
      </c>
      <c r="O4696" s="2" t="n">
        <v>14.49</v>
      </c>
      <c r="R4696" s="2" t="s">
        <v>19857</v>
      </c>
      <c r="S4696" s="18" t="n">
        <f aca="false">HYPERLINK(R4696,O4696)</f>
        <v>14.49</v>
      </c>
      <c r="T4696" s="2" t="s">
        <v>19578</v>
      </c>
      <c r="U4696" s="1" t="s">
        <v>19579</v>
      </c>
      <c r="V4696" s="20" t="str">
        <f aca="false">HYPERLINK(U4696,W4696)</f>
        <v>YOR220W</v>
      </c>
      <c r="W4696" s="1" t="s">
        <v>19578</v>
      </c>
      <c r="X4696" s="3" t="s">
        <v>330</v>
      </c>
      <c r="Y4696" s="2" t="n">
        <v>29254</v>
      </c>
      <c r="Z4696" s="3" t="s">
        <v>331</v>
      </c>
      <c r="AA4696" s="2" t="s">
        <v>597</v>
      </c>
    </row>
    <row r="4697" customFormat="false" ht="12.75" hidden="false" customHeight="false" outlineLevel="0" collapsed="false">
      <c r="A4697" s="2" t="s">
        <v>19858</v>
      </c>
      <c r="B4697" s="2" t="s">
        <v>19859</v>
      </c>
      <c r="C4697" s="2" t="n">
        <v>8</v>
      </c>
      <c r="D4697" s="2" t="n">
        <v>2</v>
      </c>
      <c r="E4697" s="2" t="n">
        <v>3939</v>
      </c>
      <c r="F4697" s="2" t="n">
        <v>3</v>
      </c>
      <c r="G4697" s="2" t="n">
        <v>1149.4684</v>
      </c>
      <c r="H4697" s="16" t="n">
        <v>5.5</v>
      </c>
      <c r="I4697" s="17" t="n">
        <v>4.364</v>
      </c>
      <c r="J4697" s="17" t="n">
        <v>0.392</v>
      </c>
      <c r="K4697" s="17" t="n">
        <v>0.392</v>
      </c>
      <c r="L4697" s="2" t="s">
        <v>15668</v>
      </c>
      <c r="M4697" s="18" t="n">
        <f aca="false">HYPERLINK(A4697,E4697)</f>
        <v>3939</v>
      </c>
      <c r="N4697" s="19" t="n">
        <v>59.73</v>
      </c>
      <c r="O4697" s="21" t="n">
        <v>38.23</v>
      </c>
      <c r="P4697" s="21" t="n">
        <v>43.32</v>
      </c>
      <c r="R4697" s="2" t="s">
        <v>19860</v>
      </c>
      <c r="S4697" s="18" t="n">
        <f aca="false">HYPERLINK(R4697,O4697)</f>
        <v>38.23</v>
      </c>
      <c r="T4697" s="2" t="s">
        <v>15461</v>
      </c>
      <c r="U4697" s="1" t="s">
        <v>15462</v>
      </c>
      <c r="V4697" s="20" t="str">
        <f aca="false">HYPERLINK(U4697,W4697)</f>
        <v>PDR13</v>
      </c>
      <c r="W4697" s="1" t="s">
        <v>15463</v>
      </c>
      <c r="X4697" s="3" t="s">
        <v>15464</v>
      </c>
      <c r="Y4697" s="2" t="n">
        <v>62164</v>
      </c>
      <c r="Z4697" s="3" t="s">
        <v>11527</v>
      </c>
      <c r="AA4697" s="2" t="s">
        <v>49</v>
      </c>
    </row>
    <row r="4698" customFormat="false" ht="12.75" hidden="false" customHeight="false" outlineLevel="0" collapsed="false">
      <c r="A4698" s="2" t="s">
        <v>19861</v>
      </c>
      <c r="B4698" s="2" t="s">
        <v>19862</v>
      </c>
      <c r="C4698" s="2" t="n">
        <v>8</v>
      </c>
      <c r="D4698" s="2" t="n">
        <v>1</v>
      </c>
      <c r="E4698" s="2" t="n">
        <v>3954</v>
      </c>
      <c r="F4698" s="2" t="n">
        <v>2</v>
      </c>
      <c r="G4698" s="2" t="n">
        <v>844.9374</v>
      </c>
      <c r="H4698" s="16" t="n">
        <v>3.7</v>
      </c>
      <c r="I4698" s="17" t="n">
        <v>1.843</v>
      </c>
      <c r="J4698" s="17" t="n">
        <v>0.009</v>
      </c>
      <c r="K4698" s="17" t="n">
        <v>0.274</v>
      </c>
      <c r="L4698" s="2" t="s">
        <v>7730</v>
      </c>
      <c r="M4698" s="18" t="n">
        <f aca="false">HYPERLINK(A4698,E4698)</f>
        <v>3954</v>
      </c>
      <c r="N4698" s="19" t="n">
        <v>87.49</v>
      </c>
      <c r="O4698" s="2" t="n">
        <v>0.01</v>
      </c>
      <c r="R4698" s="2" t="s">
        <v>19863</v>
      </c>
      <c r="S4698" s="18" t="n">
        <f aca="false">HYPERLINK(R4698,O4698)</f>
        <v>0.01</v>
      </c>
      <c r="T4698" s="2" t="s">
        <v>7732</v>
      </c>
      <c r="U4698" s="1" t="s">
        <v>7733</v>
      </c>
      <c r="V4698" s="20" t="str">
        <f aca="false">HYPERLINK(U4698,W4698)</f>
        <v>AMD1</v>
      </c>
      <c r="W4698" s="1" t="s">
        <v>7734</v>
      </c>
      <c r="X4698" s="3" t="s">
        <v>7735</v>
      </c>
      <c r="Y4698" s="2" t="n">
        <v>93287</v>
      </c>
      <c r="Z4698" s="3" t="s">
        <v>7736</v>
      </c>
      <c r="AA4698" s="2" t="s">
        <v>49</v>
      </c>
    </row>
    <row r="4699" customFormat="false" ht="12.75" hidden="false" customHeight="false" outlineLevel="0" collapsed="false">
      <c r="A4699" s="2" t="s">
        <v>19864</v>
      </c>
      <c r="B4699" s="2" t="s">
        <v>19865</v>
      </c>
      <c r="C4699" s="2" t="n">
        <v>8</v>
      </c>
      <c r="D4699" s="2" t="n">
        <v>1</v>
      </c>
      <c r="E4699" s="2" t="n">
        <v>3973</v>
      </c>
      <c r="F4699" s="2" t="n">
        <v>3</v>
      </c>
      <c r="G4699" s="2" t="n">
        <v>929.7437</v>
      </c>
      <c r="H4699" s="16" t="n">
        <v>4.5</v>
      </c>
      <c r="I4699" s="17" t="n">
        <v>4.434</v>
      </c>
      <c r="J4699" s="17" t="n">
        <v>0.034</v>
      </c>
      <c r="K4699" s="17" t="n">
        <v>0.464</v>
      </c>
      <c r="L4699" s="2" t="s">
        <v>19866</v>
      </c>
      <c r="M4699" s="18" t="n">
        <f aca="false">HYPERLINK(A4699,E4699)</f>
        <v>3973</v>
      </c>
      <c r="N4699" s="19" t="n">
        <v>90.14</v>
      </c>
      <c r="O4699" s="2" t="n">
        <v>13.19</v>
      </c>
      <c r="R4699" s="2" t="s">
        <v>19867</v>
      </c>
      <c r="S4699" s="18" t="n">
        <f aca="false">HYPERLINK(R4699,O4699)</f>
        <v>13.19</v>
      </c>
      <c r="T4699" s="2" t="s">
        <v>17654</v>
      </c>
      <c r="U4699" s="1" t="s">
        <v>17655</v>
      </c>
      <c r="V4699" s="20" t="str">
        <f aca="false">HYPERLINK(U4699,W4699)</f>
        <v>BCY1</v>
      </c>
      <c r="W4699" s="1" t="s">
        <v>17656</v>
      </c>
      <c r="X4699" s="3" t="s">
        <v>17657</v>
      </c>
      <c r="Y4699" s="2" t="n">
        <v>47219</v>
      </c>
      <c r="Z4699" s="3" t="s">
        <v>3837</v>
      </c>
      <c r="AA4699" s="2" t="s">
        <v>167</v>
      </c>
    </row>
    <row r="4700" customFormat="false" ht="12.75" hidden="false" customHeight="false" outlineLevel="0" collapsed="false">
      <c r="A4700" s="2" t="s">
        <v>19868</v>
      </c>
      <c r="B4700" s="2" t="s">
        <v>19869</v>
      </c>
      <c r="C4700" s="2" t="n">
        <v>8</v>
      </c>
      <c r="D4700" s="2" t="n">
        <v>2</v>
      </c>
      <c r="E4700" s="2" t="n">
        <v>3976</v>
      </c>
      <c r="F4700" s="2" t="n">
        <v>3</v>
      </c>
      <c r="G4700" s="2" t="n">
        <v>986.3998</v>
      </c>
      <c r="H4700" s="16" t="n">
        <v>3.1</v>
      </c>
      <c r="I4700" s="17" t="n">
        <v>3.875</v>
      </c>
      <c r="J4700" s="17" t="n">
        <v>0.243</v>
      </c>
      <c r="K4700" s="17" t="n">
        <v>0.448</v>
      </c>
      <c r="L4700" s="2" t="s">
        <v>19870</v>
      </c>
      <c r="M4700" s="18" t="n">
        <f aca="false">HYPERLINK(A4700,E4700)</f>
        <v>3976</v>
      </c>
      <c r="N4700" s="19" t="n">
        <v>101.2</v>
      </c>
      <c r="O4700" s="21" t="n">
        <v>32.7</v>
      </c>
      <c r="P4700" s="21" t="n">
        <v>30.72</v>
      </c>
      <c r="R4700" s="2" t="s">
        <v>19871</v>
      </c>
      <c r="S4700" s="18" t="n">
        <f aca="false">HYPERLINK(R4700,O4700)</f>
        <v>32.7</v>
      </c>
      <c r="T4700" s="2" t="s">
        <v>18385</v>
      </c>
      <c r="U4700" s="1" t="s">
        <v>18386</v>
      </c>
      <c r="V4700" s="20" t="str">
        <f aca="false">HYPERLINK(U4700,W4700)</f>
        <v>YNR054C</v>
      </c>
      <c r="W4700" s="1" t="s">
        <v>18385</v>
      </c>
      <c r="X4700" s="3" t="s">
        <v>18387</v>
      </c>
      <c r="Y4700" s="2" t="n">
        <v>36408</v>
      </c>
      <c r="Z4700" s="3" t="s">
        <v>3596</v>
      </c>
      <c r="AA4700" s="2" t="s">
        <v>49</v>
      </c>
    </row>
    <row r="4701" customFormat="false" ht="12.75" hidden="false" customHeight="false" outlineLevel="0" collapsed="false">
      <c r="A4701" s="2" t="s">
        <v>19872</v>
      </c>
      <c r="B4701" s="2" t="s">
        <v>19873</v>
      </c>
      <c r="C4701" s="2" t="n">
        <v>8</v>
      </c>
      <c r="D4701" s="2" t="n">
        <v>1</v>
      </c>
      <c r="E4701" s="2" t="n">
        <v>3989</v>
      </c>
      <c r="F4701" s="2" t="n">
        <v>3</v>
      </c>
      <c r="G4701" s="2" t="n">
        <v>723.3373</v>
      </c>
      <c r="H4701" s="16" t="n">
        <v>1.5</v>
      </c>
      <c r="I4701" s="17" t="n">
        <v>3.626</v>
      </c>
      <c r="J4701" s="17" t="n">
        <v>0.33</v>
      </c>
      <c r="K4701" s="17" t="n">
        <v>0.33</v>
      </c>
      <c r="L4701" s="2" t="s">
        <v>19848</v>
      </c>
      <c r="M4701" s="18" t="n">
        <f aca="false">HYPERLINK(A4701,E4701)</f>
        <v>3989</v>
      </c>
      <c r="N4701" s="19" t="n">
        <v>92.75</v>
      </c>
      <c r="O4701" s="21" t="n">
        <v>99.46</v>
      </c>
      <c r="R4701" s="2" t="s">
        <v>19874</v>
      </c>
      <c r="S4701" s="18" t="n">
        <f aca="false">HYPERLINK(R4701,O4701)</f>
        <v>99.46</v>
      </c>
      <c r="T4701" s="2" t="s">
        <v>19850</v>
      </c>
      <c r="U4701" s="1" t="s">
        <v>19851</v>
      </c>
      <c r="V4701" s="20" t="str">
        <f aca="false">HYPERLINK(U4701,W4701)</f>
        <v>SBP1</v>
      </c>
      <c r="W4701" s="1" t="s">
        <v>19852</v>
      </c>
      <c r="X4701" s="3" t="s">
        <v>19853</v>
      </c>
      <c r="Y4701" s="2" t="n">
        <v>32980</v>
      </c>
      <c r="Z4701" s="3" t="s">
        <v>4364</v>
      </c>
      <c r="AA4701" s="2" t="s">
        <v>49</v>
      </c>
    </row>
    <row r="4702" customFormat="false" ht="12.75" hidden="false" customHeight="false" outlineLevel="0" collapsed="false">
      <c r="A4702" s="2" t="s">
        <v>19875</v>
      </c>
      <c r="B4702" s="2" t="s">
        <v>19876</v>
      </c>
      <c r="C4702" s="2" t="n">
        <v>8</v>
      </c>
      <c r="D4702" s="2" t="n">
        <v>1</v>
      </c>
      <c r="E4702" s="2" t="n">
        <v>3994</v>
      </c>
      <c r="F4702" s="2" t="n">
        <v>2</v>
      </c>
      <c r="G4702" s="2" t="n">
        <v>964.9999</v>
      </c>
      <c r="H4702" s="16" t="n">
        <v>4.6</v>
      </c>
      <c r="I4702" s="17" t="n">
        <v>3.148</v>
      </c>
      <c r="J4702" s="17" t="n">
        <v>0.102</v>
      </c>
      <c r="K4702" s="17" t="n">
        <v>0.514</v>
      </c>
      <c r="L4702" s="2" t="s">
        <v>19877</v>
      </c>
      <c r="M4702" s="18" t="n">
        <f aca="false">HYPERLINK(A4702,E4702)</f>
        <v>3994</v>
      </c>
      <c r="N4702" s="19" t="n">
        <v>126.68</v>
      </c>
      <c r="O4702" s="2" t="n">
        <v>0.02</v>
      </c>
      <c r="R4702" s="2" t="s">
        <v>19878</v>
      </c>
      <c r="S4702" s="18" t="n">
        <f aca="false">HYPERLINK(R4702,O4702)</f>
        <v>0.02</v>
      </c>
      <c r="T4702" s="2" t="s">
        <v>19566</v>
      </c>
      <c r="U4702" s="1" t="s">
        <v>19567</v>
      </c>
      <c r="V4702" s="20" t="str">
        <f aca="false">HYPERLINK(U4702,W4702)</f>
        <v>NVJ1</v>
      </c>
      <c r="W4702" s="1" t="s">
        <v>19568</v>
      </c>
      <c r="X4702" s="3" t="s">
        <v>19569</v>
      </c>
      <c r="Y4702" s="2" t="n">
        <v>36405</v>
      </c>
      <c r="Z4702" s="3" t="s">
        <v>19570</v>
      </c>
      <c r="AA4702" s="2" t="s">
        <v>69</v>
      </c>
    </row>
    <row r="4703" customFormat="false" ht="12.75" hidden="false" customHeight="false" outlineLevel="0" collapsed="false">
      <c r="A4703" s="2" t="s">
        <v>19879</v>
      </c>
      <c r="B4703" s="2" t="s">
        <v>19880</v>
      </c>
      <c r="C4703" s="2" t="n">
        <v>8</v>
      </c>
      <c r="D4703" s="2" t="n">
        <v>2</v>
      </c>
      <c r="E4703" s="2" t="n">
        <v>3996</v>
      </c>
      <c r="F4703" s="2" t="n">
        <v>2</v>
      </c>
      <c r="G4703" s="2" t="n">
        <v>1479.0966</v>
      </c>
      <c r="H4703" s="16" t="n">
        <v>3.5</v>
      </c>
      <c r="I4703" s="17" t="n">
        <v>2.97</v>
      </c>
      <c r="J4703" s="17" t="n">
        <v>0.146</v>
      </c>
      <c r="K4703" s="17" t="n">
        <v>0.488</v>
      </c>
      <c r="L4703" s="2" t="s">
        <v>19870</v>
      </c>
      <c r="M4703" s="18" t="n">
        <f aca="false">HYPERLINK(A4703,E4703)</f>
        <v>3996</v>
      </c>
      <c r="N4703" s="19" t="n">
        <v>103.18</v>
      </c>
      <c r="O4703" s="2" t="n">
        <v>15.18</v>
      </c>
      <c r="P4703" s="21" t="n">
        <v>22.87</v>
      </c>
      <c r="R4703" s="2" t="s">
        <v>19881</v>
      </c>
      <c r="S4703" s="18" t="n">
        <f aca="false">HYPERLINK(R4703,O4703)</f>
        <v>15.18</v>
      </c>
      <c r="T4703" s="2" t="s">
        <v>18385</v>
      </c>
      <c r="U4703" s="1" t="s">
        <v>18386</v>
      </c>
      <c r="V4703" s="20" t="str">
        <f aca="false">HYPERLINK(U4703,W4703)</f>
        <v>YNR054C</v>
      </c>
      <c r="W4703" s="1" t="s">
        <v>18385</v>
      </c>
      <c r="X4703" s="3" t="s">
        <v>18387</v>
      </c>
      <c r="Y4703" s="2" t="n">
        <v>36408</v>
      </c>
      <c r="Z4703" s="3" t="s">
        <v>3596</v>
      </c>
      <c r="AA4703" s="2" t="s">
        <v>49</v>
      </c>
    </row>
    <row r="4704" customFormat="false" ht="12.75" hidden="false" customHeight="false" outlineLevel="0" collapsed="false">
      <c r="A4704" s="2" t="s">
        <v>19882</v>
      </c>
      <c r="B4704" s="2" t="s">
        <v>19883</v>
      </c>
      <c r="C4704" s="2" t="n">
        <v>8</v>
      </c>
      <c r="D4704" s="2" t="n">
        <v>2</v>
      </c>
      <c r="E4704" s="2" t="n">
        <v>4012</v>
      </c>
      <c r="F4704" s="2" t="n">
        <v>3</v>
      </c>
      <c r="G4704" s="2" t="n">
        <v>1182.8227</v>
      </c>
      <c r="H4704" s="16" t="n">
        <v>5.2</v>
      </c>
      <c r="I4704" s="17" t="n">
        <v>5.354</v>
      </c>
      <c r="J4704" s="17" t="n">
        <v>0.438</v>
      </c>
      <c r="K4704" s="17" t="n">
        <v>0.438</v>
      </c>
      <c r="L4704" s="2" t="s">
        <v>3098</v>
      </c>
      <c r="M4704" s="18" t="n">
        <f aca="false">HYPERLINK(A4704,E4704)</f>
        <v>4012</v>
      </c>
      <c r="N4704" s="19" t="n">
        <v>138.24</v>
      </c>
      <c r="O4704" s="21" t="s">
        <v>73</v>
      </c>
      <c r="R4704" s="2" t="s">
        <v>19884</v>
      </c>
      <c r="S4704" s="18" t="str">
        <f aca="false">HYPERLINK(R4704,O4704)</f>
        <v>N/A</v>
      </c>
      <c r="T4704" s="2" t="s">
        <v>2965</v>
      </c>
      <c r="U4704" s="1" t="s">
        <v>2966</v>
      </c>
      <c r="V4704" s="20" t="str">
        <f aca="false">HYPERLINK(U4704,W4704)</f>
        <v>YDR060W</v>
      </c>
      <c r="W4704" s="1" t="s">
        <v>2965</v>
      </c>
      <c r="X4704" s="3" t="s">
        <v>2967</v>
      </c>
      <c r="Y4704" s="2" t="n">
        <v>116621</v>
      </c>
      <c r="Z4704" s="3" t="s">
        <v>2968</v>
      </c>
      <c r="AA4704" s="2" t="s">
        <v>49</v>
      </c>
    </row>
    <row r="4705" customFormat="false" ht="12.75" hidden="false" customHeight="false" outlineLevel="0" collapsed="false">
      <c r="A4705" s="2" t="s">
        <v>19885</v>
      </c>
      <c r="B4705" s="2" t="s">
        <v>19886</v>
      </c>
      <c r="C4705" s="2" t="n">
        <v>8</v>
      </c>
      <c r="D4705" s="2" t="n">
        <v>1</v>
      </c>
      <c r="E4705" s="2" t="n">
        <v>4027</v>
      </c>
      <c r="F4705" s="2" t="n">
        <v>2</v>
      </c>
      <c r="G4705" s="2" t="n">
        <v>1037.5386</v>
      </c>
      <c r="H4705" s="16" t="n">
        <v>5.4</v>
      </c>
      <c r="I4705" s="17" t="n">
        <v>2.071</v>
      </c>
      <c r="J4705" s="17" t="n">
        <v>0.143</v>
      </c>
      <c r="K4705" s="17" t="n">
        <v>0.263</v>
      </c>
      <c r="L4705" s="2" t="s">
        <v>3090</v>
      </c>
      <c r="M4705" s="18" t="n">
        <f aca="false">HYPERLINK(A4705,E4705)</f>
        <v>4027</v>
      </c>
      <c r="N4705" s="19" t="n">
        <v>60.34</v>
      </c>
      <c r="O4705" s="21" t="n">
        <v>38.66</v>
      </c>
      <c r="R4705" s="2" t="s">
        <v>19887</v>
      </c>
      <c r="S4705" s="18" t="n">
        <f aca="false">HYPERLINK(R4705,O4705)</f>
        <v>38.66</v>
      </c>
      <c r="T4705" s="2" t="s">
        <v>3092</v>
      </c>
      <c r="U4705" s="1" t="s">
        <v>3093</v>
      </c>
      <c r="V4705" s="20" t="str">
        <f aca="false">HYPERLINK(U4705,W4705)</f>
        <v>MYO5</v>
      </c>
      <c r="W4705" s="1" t="s">
        <v>3094</v>
      </c>
      <c r="X4705" s="3" t="s">
        <v>3095</v>
      </c>
      <c r="Y4705" s="2" t="n">
        <v>136928</v>
      </c>
      <c r="Z4705" s="3" t="s">
        <v>243</v>
      </c>
      <c r="AA4705" s="2" t="s">
        <v>80</v>
      </c>
    </row>
    <row r="4706" customFormat="false" ht="12.75" hidden="false" customHeight="false" outlineLevel="0" collapsed="false">
      <c r="A4706" s="2" t="s">
        <v>19888</v>
      </c>
      <c r="B4706" s="2" t="s">
        <v>19889</v>
      </c>
      <c r="C4706" s="2" t="n">
        <v>8</v>
      </c>
      <c r="D4706" s="2" t="n">
        <v>1</v>
      </c>
      <c r="E4706" s="2" t="n">
        <v>4034</v>
      </c>
      <c r="F4706" s="2" t="n">
        <v>3</v>
      </c>
      <c r="G4706" s="2" t="n">
        <v>692.0281</v>
      </c>
      <c r="H4706" s="16" t="n">
        <v>5.3</v>
      </c>
      <c r="I4706" s="17" t="n">
        <v>3.861</v>
      </c>
      <c r="J4706" s="17" t="n">
        <v>0.027</v>
      </c>
      <c r="K4706" s="17" t="n">
        <v>0.422</v>
      </c>
      <c r="L4706" s="2" t="s">
        <v>5521</v>
      </c>
      <c r="M4706" s="18" t="n">
        <f aca="false">HYPERLINK(A4706,E4706)</f>
        <v>4034</v>
      </c>
      <c r="N4706" s="19" t="n">
        <v>131.31</v>
      </c>
      <c r="O4706" s="2" t="n">
        <v>0</v>
      </c>
      <c r="R4706" s="2" t="s">
        <v>19890</v>
      </c>
      <c r="S4706" s="18" t="n">
        <f aca="false">HYPERLINK(R4706,O4706)</f>
        <v>0</v>
      </c>
      <c r="T4706" s="2" t="s">
        <v>3092</v>
      </c>
      <c r="U4706" s="1" t="s">
        <v>3093</v>
      </c>
      <c r="V4706" s="20" t="str">
        <f aca="false">HYPERLINK(U4706,W4706)</f>
        <v>MYO5</v>
      </c>
      <c r="W4706" s="1" t="s">
        <v>3094</v>
      </c>
      <c r="X4706" s="3" t="s">
        <v>3095</v>
      </c>
      <c r="Y4706" s="2" t="n">
        <v>136928</v>
      </c>
      <c r="Z4706" s="3" t="s">
        <v>243</v>
      </c>
      <c r="AA4706" s="2" t="s">
        <v>80</v>
      </c>
    </row>
    <row r="4707" customFormat="false" ht="12.75" hidden="false" customHeight="false" outlineLevel="0" collapsed="false">
      <c r="A4707" s="2" t="s">
        <v>19891</v>
      </c>
      <c r="B4707" s="2" t="s">
        <v>19892</v>
      </c>
      <c r="C4707" s="2" t="n">
        <v>8</v>
      </c>
      <c r="D4707" s="2" t="n">
        <v>3</v>
      </c>
      <c r="E4707" s="2" t="n">
        <v>4042</v>
      </c>
      <c r="F4707" s="2" t="n">
        <v>3</v>
      </c>
      <c r="G4707" s="2" t="n">
        <v>1013.0556</v>
      </c>
      <c r="H4707" s="16" t="n">
        <v>3.4</v>
      </c>
      <c r="I4707" s="17" t="n">
        <v>4.031</v>
      </c>
      <c r="J4707" s="17" t="n">
        <v>0.107</v>
      </c>
      <c r="K4707" s="17" t="n">
        <v>0.503</v>
      </c>
      <c r="L4707" s="2" t="s">
        <v>18383</v>
      </c>
      <c r="M4707" s="18" t="n">
        <f aca="false">HYPERLINK(A4707,E4707)</f>
        <v>4042</v>
      </c>
      <c r="N4707" s="19" t="n">
        <v>103.51</v>
      </c>
      <c r="O4707" s="21" t="n">
        <v>88.81</v>
      </c>
      <c r="P4707" s="21" t="n">
        <v>22.91</v>
      </c>
      <c r="Q4707" s="21" t="n">
        <v>27.57</v>
      </c>
      <c r="R4707" s="2" t="s">
        <v>19893</v>
      </c>
      <c r="S4707" s="18" t="n">
        <f aca="false">HYPERLINK(R4707,O4707)</f>
        <v>88.81</v>
      </c>
      <c r="T4707" s="2" t="s">
        <v>18385</v>
      </c>
      <c r="U4707" s="1" t="s">
        <v>18386</v>
      </c>
      <c r="V4707" s="20" t="str">
        <f aca="false">HYPERLINK(U4707,W4707)</f>
        <v>YNR054C</v>
      </c>
      <c r="W4707" s="1" t="s">
        <v>18385</v>
      </c>
      <c r="X4707" s="3" t="s">
        <v>18387</v>
      </c>
      <c r="Y4707" s="2" t="n">
        <v>36408</v>
      </c>
      <c r="Z4707" s="3" t="s">
        <v>3596</v>
      </c>
      <c r="AA4707" s="2" t="s">
        <v>49</v>
      </c>
    </row>
    <row r="4708" customFormat="false" ht="12.75" hidden="false" customHeight="false" outlineLevel="0" collapsed="false">
      <c r="A4708" s="2" t="s">
        <v>19894</v>
      </c>
      <c r="B4708" s="2" t="s">
        <v>19895</v>
      </c>
      <c r="C4708" s="2" t="n">
        <v>8</v>
      </c>
      <c r="D4708" s="2" t="n">
        <v>1</v>
      </c>
      <c r="E4708" s="2" t="n">
        <v>4060</v>
      </c>
      <c r="F4708" s="2" t="n">
        <v>2</v>
      </c>
      <c r="G4708" s="2" t="n">
        <v>960.9518</v>
      </c>
      <c r="H4708" s="16" t="n">
        <v>4.4</v>
      </c>
      <c r="I4708" s="17" t="n">
        <v>4.774</v>
      </c>
      <c r="J4708" s="17" t="n">
        <v>0.027</v>
      </c>
      <c r="K4708" s="17" t="n">
        <v>0.594</v>
      </c>
      <c r="L4708" s="2" t="s">
        <v>19896</v>
      </c>
      <c r="M4708" s="18" t="n">
        <f aca="false">HYPERLINK(A4708,E4708)</f>
        <v>4060</v>
      </c>
      <c r="N4708" s="19" t="n">
        <v>163.72</v>
      </c>
      <c r="O4708" s="2" t="n">
        <v>18.42</v>
      </c>
      <c r="R4708" s="2" t="s">
        <v>19897</v>
      </c>
      <c r="S4708" s="18" t="n">
        <f aca="false">HYPERLINK(R4708,O4708)</f>
        <v>18.42</v>
      </c>
      <c r="T4708" s="2" t="s">
        <v>19378</v>
      </c>
      <c r="U4708" s="1" t="s">
        <v>19379</v>
      </c>
      <c r="V4708" s="20" t="str">
        <f aca="false">HYPERLINK(U4708,W4708)</f>
        <v>ENO1</v>
      </c>
      <c r="W4708" s="1" t="s">
        <v>19380</v>
      </c>
      <c r="X4708" s="3" t="s">
        <v>19381</v>
      </c>
      <c r="Y4708" s="2" t="n">
        <v>46810</v>
      </c>
      <c r="Z4708" s="3" t="s">
        <v>14981</v>
      </c>
      <c r="AA4708" s="2" t="s">
        <v>59</v>
      </c>
    </row>
    <row r="4709" customFormat="false" ht="12.75" hidden="false" customHeight="false" outlineLevel="0" collapsed="false">
      <c r="A4709" s="2" t="s">
        <v>19898</v>
      </c>
      <c r="B4709" s="2" t="s">
        <v>19899</v>
      </c>
      <c r="C4709" s="2" t="n">
        <v>8</v>
      </c>
      <c r="D4709" s="2" t="n">
        <v>1</v>
      </c>
      <c r="E4709" s="2" t="n">
        <v>4129</v>
      </c>
      <c r="F4709" s="2" t="n">
        <v>2</v>
      </c>
      <c r="G4709" s="2" t="n">
        <v>1092.9744</v>
      </c>
      <c r="H4709" s="16" t="n">
        <v>-2.8</v>
      </c>
      <c r="I4709" s="17" t="n">
        <v>4.755</v>
      </c>
      <c r="J4709" s="17" t="n">
        <v>0.085</v>
      </c>
      <c r="K4709" s="17" t="n">
        <v>0.634</v>
      </c>
      <c r="L4709" s="2" t="s">
        <v>3131</v>
      </c>
      <c r="M4709" s="18" t="n">
        <f aca="false">HYPERLINK(A4709,E4709)</f>
        <v>4129</v>
      </c>
      <c r="N4709" s="19" t="n">
        <v>154.75</v>
      </c>
      <c r="O4709" s="21" t="n">
        <v>34.31</v>
      </c>
      <c r="R4709" s="2" t="s">
        <v>19900</v>
      </c>
      <c r="S4709" s="18" t="n">
        <f aca="false">HYPERLINK(R4709,O4709)</f>
        <v>34.31</v>
      </c>
      <c r="T4709" s="2" t="s">
        <v>1715</v>
      </c>
      <c r="U4709" s="1" t="s">
        <v>1716</v>
      </c>
      <c r="V4709" s="20" t="str">
        <f aca="false">HYPERLINK(U4709,W4709)</f>
        <v>STE2</v>
      </c>
      <c r="W4709" s="1" t="s">
        <v>1717</v>
      </c>
      <c r="X4709" s="3" t="s">
        <v>1718</v>
      </c>
      <c r="Y4709" s="2" t="n">
        <v>47843</v>
      </c>
      <c r="Z4709" s="3" t="s">
        <v>1719</v>
      </c>
      <c r="AA4709" s="2" t="s">
        <v>167</v>
      </c>
    </row>
    <row r="4710" customFormat="false" ht="12.75" hidden="false" customHeight="false" outlineLevel="0" collapsed="false">
      <c r="A4710" s="2" t="s">
        <v>19901</v>
      </c>
      <c r="B4710" s="2" t="s">
        <v>19902</v>
      </c>
      <c r="C4710" s="2" t="n">
        <v>8</v>
      </c>
      <c r="D4710" s="2" t="n">
        <v>3</v>
      </c>
      <c r="E4710" s="2" t="n">
        <v>4130</v>
      </c>
      <c r="F4710" s="2" t="n">
        <v>3</v>
      </c>
      <c r="G4710" s="2" t="n">
        <v>1013.0517</v>
      </c>
      <c r="H4710" s="16" t="n">
        <v>-0.4</v>
      </c>
      <c r="I4710" s="17" t="n">
        <v>4.643</v>
      </c>
      <c r="J4710" s="17" t="n">
        <v>0.194</v>
      </c>
      <c r="K4710" s="17" t="n">
        <v>0.564</v>
      </c>
      <c r="L4710" s="2" t="s">
        <v>18383</v>
      </c>
      <c r="M4710" s="18" t="n">
        <f aca="false">HYPERLINK(A4710,E4710)</f>
        <v>4130</v>
      </c>
      <c r="N4710" s="19" t="n">
        <v>146.16</v>
      </c>
      <c r="O4710" s="21" t="n">
        <v>123.82</v>
      </c>
      <c r="P4710" s="21" t="n">
        <v>45.83</v>
      </c>
      <c r="Q4710" s="21" t="n">
        <v>41.91</v>
      </c>
      <c r="R4710" s="2" t="s">
        <v>19903</v>
      </c>
      <c r="S4710" s="18" t="n">
        <f aca="false">HYPERLINK(R4710,O4710)</f>
        <v>123.82</v>
      </c>
      <c r="T4710" s="2" t="s">
        <v>18385</v>
      </c>
      <c r="U4710" s="1" t="s">
        <v>18386</v>
      </c>
      <c r="V4710" s="20" t="str">
        <f aca="false">HYPERLINK(U4710,W4710)</f>
        <v>YNR054C</v>
      </c>
      <c r="W4710" s="1" t="s">
        <v>18385</v>
      </c>
      <c r="X4710" s="3" t="s">
        <v>18387</v>
      </c>
      <c r="Y4710" s="2" t="n">
        <v>36408</v>
      </c>
      <c r="Z4710" s="3" t="s">
        <v>3596</v>
      </c>
      <c r="AA4710" s="2" t="s">
        <v>49</v>
      </c>
    </row>
    <row r="4711" customFormat="false" ht="12.75" hidden="false" customHeight="false" outlineLevel="0" collapsed="false">
      <c r="A4711" s="2" t="s">
        <v>19904</v>
      </c>
      <c r="B4711" s="2" t="s">
        <v>19905</v>
      </c>
      <c r="C4711" s="2" t="n">
        <v>8</v>
      </c>
      <c r="D4711" s="2" t="n">
        <v>1</v>
      </c>
      <c r="E4711" s="2" t="n">
        <v>4148</v>
      </c>
      <c r="F4711" s="2" t="n">
        <v>2</v>
      </c>
      <c r="G4711" s="2" t="n">
        <v>796.3582</v>
      </c>
      <c r="H4711" s="16" t="n">
        <v>1.4</v>
      </c>
      <c r="I4711" s="17" t="n">
        <v>2.278</v>
      </c>
      <c r="J4711" s="17" t="n">
        <v>0.137</v>
      </c>
      <c r="K4711" s="17" t="n">
        <v>0.329</v>
      </c>
      <c r="L4711" s="2" t="s">
        <v>7847</v>
      </c>
      <c r="M4711" s="18" t="n">
        <f aca="false">HYPERLINK(A4711,E4711)</f>
        <v>4148</v>
      </c>
      <c r="N4711" s="19" t="n">
        <v>46.79</v>
      </c>
      <c r="O4711" s="2" t="n">
        <v>10.33</v>
      </c>
      <c r="R4711" s="2" t="s">
        <v>19906</v>
      </c>
      <c r="S4711" s="18" t="n">
        <f aca="false">HYPERLINK(R4711,O4711)</f>
        <v>10.33</v>
      </c>
      <c r="T4711" s="2" t="s">
        <v>7849</v>
      </c>
      <c r="U4711" s="1" t="s">
        <v>7850</v>
      </c>
      <c r="V4711" s="20" t="str">
        <f aca="false">HYPERLINK(U4711,W4711)</f>
        <v>VPS27</v>
      </c>
      <c r="W4711" s="1" t="s">
        <v>7851</v>
      </c>
      <c r="X4711" s="3" t="s">
        <v>7852</v>
      </c>
      <c r="Y4711" s="2" t="n">
        <v>70950</v>
      </c>
      <c r="Z4711" s="3" t="s">
        <v>7853</v>
      </c>
      <c r="AA4711" s="2" t="s">
        <v>40</v>
      </c>
    </row>
    <row r="4712" customFormat="false" ht="12.75" hidden="false" customHeight="false" outlineLevel="0" collapsed="false">
      <c r="A4712" s="2" t="s">
        <v>19907</v>
      </c>
      <c r="B4712" s="2" t="s">
        <v>19908</v>
      </c>
      <c r="C4712" s="2" t="n">
        <v>8</v>
      </c>
      <c r="D4712" s="2" t="n">
        <v>2</v>
      </c>
      <c r="E4712" s="2" t="n">
        <v>4160</v>
      </c>
      <c r="F4712" s="2" t="n">
        <v>3</v>
      </c>
      <c r="G4712" s="2" t="n">
        <v>1000.4789</v>
      </c>
      <c r="H4712" s="16" t="n">
        <v>3</v>
      </c>
      <c r="I4712" s="17" t="n">
        <v>3.526</v>
      </c>
      <c r="J4712" s="17" t="n">
        <v>0.33</v>
      </c>
      <c r="K4712" s="17" t="n">
        <v>0.433</v>
      </c>
      <c r="L4712" s="2" t="s">
        <v>18486</v>
      </c>
      <c r="M4712" s="18" t="n">
        <f aca="false">HYPERLINK(A4712,E4712)</f>
        <v>4160</v>
      </c>
      <c r="N4712" s="19" t="n">
        <v>96.04</v>
      </c>
      <c r="O4712" s="21" t="n">
        <v>36.35</v>
      </c>
      <c r="P4712" s="21" t="n">
        <v>30.27</v>
      </c>
      <c r="R4712" s="2" t="s">
        <v>19909</v>
      </c>
      <c r="S4712" s="18" t="n">
        <f aca="false">HYPERLINK(R4712,O4712)</f>
        <v>36.35</v>
      </c>
      <c r="T4712" s="2" t="s">
        <v>18434</v>
      </c>
      <c r="U4712" s="1" t="s">
        <v>18435</v>
      </c>
      <c r="V4712" s="20" t="str">
        <f aca="false">HYPERLINK(U4712,W4712)</f>
        <v>MAF1</v>
      </c>
      <c r="W4712" s="1" t="s">
        <v>18436</v>
      </c>
      <c r="X4712" s="3" t="s">
        <v>18437</v>
      </c>
      <c r="Y4712" s="2" t="n">
        <v>44723</v>
      </c>
      <c r="Z4712" s="3" t="s">
        <v>18438</v>
      </c>
      <c r="AA4712" s="2" t="s">
        <v>49</v>
      </c>
    </row>
    <row r="4713" customFormat="false" ht="12.75" hidden="false" customHeight="false" outlineLevel="0" collapsed="false">
      <c r="A4713" s="2" t="s">
        <v>19910</v>
      </c>
      <c r="B4713" s="2" t="s">
        <v>19911</v>
      </c>
      <c r="C4713" s="2" t="n">
        <v>8</v>
      </c>
      <c r="D4713" s="2" t="n">
        <v>3</v>
      </c>
      <c r="E4713" s="2" t="n">
        <v>4174</v>
      </c>
      <c r="F4713" s="2" t="n">
        <v>3</v>
      </c>
      <c r="G4713" s="2" t="n">
        <v>1136.5058</v>
      </c>
      <c r="H4713" s="16" t="n">
        <v>-0.6</v>
      </c>
      <c r="I4713" s="17" t="n">
        <v>4.81</v>
      </c>
      <c r="J4713" s="17" t="n">
        <v>0.005</v>
      </c>
      <c r="K4713" s="17" t="n">
        <v>1</v>
      </c>
      <c r="L4713" s="2" t="s">
        <v>19912</v>
      </c>
      <c r="M4713" s="18" t="n">
        <f aca="false">HYPERLINK(A4713,E4713)</f>
        <v>4174</v>
      </c>
      <c r="N4713" s="19" t="n">
        <v>110.1</v>
      </c>
      <c r="O4713" s="2" t="n">
        <v>14.04</v>
      </c>
      <c r="P4713" s="2" t="n">
        <v>9.13</v>
      </c>
      <c r="Q4713" s="2" t="n">
        <v>8.65</v>
      </c>
      <c r="R4713" s="2" t="s">
        <v>19913</v>
      </c>
      <c r="S4713" s="18" t="n">
        <f aca="false">HYPERLINK(R4713,O4713)</f>
        <v>14.04</v>
      </c>
      <c r="T4713" s="2" t="s">
        <v>582</v>
      </c>
      <c r="U4713" s="1" t="s">
        <v>583</v>
      </c>
      <c r="V4713" s="20" t="str">
        <f aca="false">HYPERLINK(U4713,W4713)</f>
        <v>HXT2</v>
      </c>
      <c r="W4713" s="1" t="s">
        <v>584</v>
      </c>
      <c r="X4713" s="3" t="s">
        <v>585</v>
      </c>
      <c r="Y4713" s="2" t="n">
        <v>59845</v>
      </c>
      <c r="Z4713" s="3" t="s">
        <v>586</v>
      </c>
      <c r="AA4713" s="2" t="s">
        <v>59</v>
      </c>
    </row>
    <row r="4714" customFormat="false" ht="12.75" hidden="false" customHeight="false" outlineLevel="0" collapsed="false">
      <c r="A4714" s="2" t="s">
        <v>19914</v>
      </c>
      <c r="B4714" s="2" t="s">
        <v>19915</v>
      </c>
      <c r="C4714" s="2" t="n">
        <v>8</v>
      </c>
      <c r="D4714" s="2" t="n">
        <v>2</v>
      </c>
      <c r="E4714" s="2" t="n">
        <v>4193</v>
      </c>
      <c r="F4714" s="2" t="n">
        <v>3</v>
      </c>
      <c r="G4714" s="2" t="n">
        <v>879.391</v>
      </c>
      <c r="H4714" s="16" t="n">
        <v>4.8</v>
      </c>
      <c r="I4714" s="17" t="n">
        <v>3.962</v>
      </c>
      <c r="J4714" s="17" t="n">
        <v>0.01</v>
      </c>
      <c r="K4714" s="17" t="n">
        <v>0.285</v>
      </c>
      <c r="L4714" s="2" t="s">
        <v>13455</v>
      </c>
      <c r="M4714" s="18" t="n">
        <f aca="false">HYPERLINK(A4714,E4714)</f>
        <v>4193</v>
      </c>
      <c r="N4714" s="19" t="n">
        <v>98.31</v>
      </c>
      <c r="O4714" s="2" t="n">
        <v>0.03</v>
      </c>
      <c r="P4714" s="2" t="n">
        <v>8.65</v>
      </c>
      <c r="R4714" s="2" t="s">
        <v>19916</v>
      </c>
      <c r="S4714" s="18" t="n">
        <f aca="false">HYPERLINK(R4714,O4714)</f>
        <v>0.03</v>
      </c>
      <c r="T4714" s="2" t="s">
        <v>11206</v>
      </c>
      <c r="U4714" s="1" t="s">
        <v>11207</v>
      </c>
      <c r="V4714" s="20" t="str">
        <f aca="false">HYPERLINK(U4714,W4714)</f>
        <v>IML2</v>
      </c>
      <c r="W4714" s="1" t="s">
        <v>11208</v>
      </c>
      <c r="X4714" s="3" t="s">
        <v>2662</v>
      </c>
      <c r="Y4714" s="2" t="n">
        <v>82529</v>
      </c>
      <c r="Z4714" s="3" t="s">
        <v>11209</v>
      </c>
      <c r="AA4714" s="2" t="s">
        <v>350</v>
      </c>
    </row>
    <row r="4715" customFormat="false" ht="12.75" hidden="false" customHeight="false" outlineLevel="0" collapsed="false">
      <c r="A4715" s="2" t="s">
        <v>19917</v>
      </c>
      <c r="B4715" s="2" t="s">
        <v>19918</v>
      </c>
      <c r="C4715" s="2" t="n">
        <v>8</v>
      </c>
      <c r="D4715" s="2" t="n">
        <v>1</v>
      </c>
      <c r="E4715" s="2" t="n">
        <v>4196</v>
      </c>
      <c r="F4715" s="2" t="n">
        <v>2</v>
      </c>
      <c r="G4715" s="2" t="n">
        <v>691.3648</v>
      </c>
      <c r="H4715" s="16" t="n">
        <v>-0.7</v>
      </c>
      <c r="I4715" s="17" t="n">
        <v>2.597</v>
      </c>
      <c r="J4715" s="17" t="n">
        <v>0.224</v>
      </c>
      <c r="K4715" s="17" t="n">
        <v>0.224</v>
      </c>
      <c r="L4715" s="2" t="s">
        <v>11158</v>
      </c>
      <c r="M4715" s="18" t="n">
        <f aca="false">HYPERLINK(A4715,E4715)</f>
        <v>4196</v>
      </c>
      <c r="N4715" s="19" t="n">
        <v>103.15</v>
      </c>
      <c r="O4715" s="21" t="s">
        <v>73</v>
      </c>
      <c r="R4715" s="2" t="s">
        <v>19919</v>
      </c>
      <c r="S4715" s="18" t="str">
        <f aca="false">HYPERLINK(R4715,O4715)</f>
        <v>N/A</v>
      </c>
      <c r="T4715" s="2" t="s">
        <v>11160</v>
      </c>
      <c r="U4715" s="1" t="s">
        <v>11161</v>
      </c>
      <c r="V4715" s="20" t="str">
        <f aca="false">HYPERLINK(U4715,W4715)</f>
        <v>GPH1</v>
      </c>
      <c r="W4715" s="1" t="s">
        <v>11162</v>
      </c>
      <c r="X4715" s="3" t="s">
        <v>11163</v>
      </c>
      <c r="Y4715" s="2" t="n">
        <v>103250</v>
      </c>
      <c r="Z4715" s="3" t="s">
        <v>11164</v>
      </c>
      <c r="AA4715" s="2" t="s">
        <v>59</v>
      </c>
    </row>
    <row r="4716" customFormat="false" ht="12.75" hidden="false" customHeight="false" outlineLevel="0" collapsed="false">
      <c r="A4716" s="2" t="s">
        <v>19920</v>
      </c>
      <c r="B4716" s="2" t="s">
        <v>19921</v>
      </c>
      <c r="C4716" s="2" t="n">
        <v>8</v>
      </c>
      <c r="D4716" s="2" t="n">
        <v>1</v>
      </c>
      <c r="E4716" s="2" t="n">
        <v>4199</v>
      </c>
      <c r="F4716" s="2" t="n">
        <v>3</v>
      </c>
      <c r="G4716" s="2" t="n">
        <v>473.2301</v>
      </c>
      <c r="H4716" s="16" t="n">
        <v>0</v>
      </c>
      <c r="I4716" s="17" t="n">
        <v>2.798</v>
      </c>
      <c r="J4716" s="17" t="n">
        <v>0.197</v>
      </c>
      <c r="K4716" s="17" t="n">
        <v>0.197</v>
      </c>
      <c r="L4716" s="2" t="s">
        <v>19922</v>
      </c>
      <c r="M4716" s="18" t="n">
        <f aca="false">HYPERLINK(A4716,E4716)</f>
        <v>4199</v>
      </c>
      <c r="N4716" s="19" t="n">
        <v>92.91</v>
      </c>
      <c r="O4716" s="21" t="s">
        <v>73</v>
      </c>
      <c r="R4716" s="2" t="s">
        <v>19923</v>
      </c>
      <c r="S4716" s="18" t="str">
        <f aca="false">HYPERLINK(R4716,O4716)</f>
        <v>N/A</v>
      </c>
      <c r="T4716" s="2" t="s">
        <v>19850</v>
      </c>
      <c r="U4716" s="1" t="s">
        <v>19851</v>
      </c>
      <c r="V4716" s="20" t="str">
        <f aca="false">HYPERLINK(U4716,W4716)</f>
        <v>SBP1</v>
      </c>
      <c r="W4716" s="1" t="s">
        <v>19852</v>
      </c>
      <c r="X4716" s="3" t="s">
        <v>19853</v>
      </c>
      <c r="Y4716" s="2" t="n">
        <v>32980</v>
      </c>
      <c r="Z4716" s="3" t="s">
        <v>4364</v>
      </c>
      <c r="AA4716" s="2" t="s">
        <v>49</v>
      </c>
    </row>
    <row r="4717" customFormat="false" ht="12.75" hidden="false" customHeight="false" outlineLevel="0" collapsed="false">
      <c r="A4717" s="2" t="s">
        <v>19924</v>
      </c>
      <c r="B4717" s="2" t="s">
        <v>19925</v>
      </c>
      <c r="C4717" s="2" t="n">
        <v>8</v>
      </c>
      <c r="D4717" s="2" t="n">
        <v>1</v>
      </c>
      <c r="E4717" s="2" t="n">
        <v>4205</v>
      </c>
      <c r="F4717" s="2" t="n">
        <v>3</v>
      </c>
      <c r="G4717" s="2" t="n">
        <v>921.788</v>
      </c>
      <c r="H4717" s="16" t="n">
        <v>1.4</v>
      </c>
      <c r="I4717" s="17" t="n">
        <v>4.262</v>
      </c>
      <c r="J4717" s="17" t="n">
        <v>0.029</v>
      </c>
      <c r="K4717" s="17" t="n">
        <v>0.508</v>
      </c>
      <c r="L4717" s="2" t="s">
        <v>19926</v>
      </c>
      <c r="M4717" s="18" t="n">
        <f aca="false">HYPERLINK(A4717,E4717)</f>
        <v>4205</v>
      </c>
      <c r="N4717" s="19" t="n">
        <v>73.09</v>
      </c>
      <c r="O4717" s="2" t="n">
        <v>10.57</v>
      </c>
      <c r="R4717" s="2" t="s">
        <v>19927</v>
      </c>
      <c r="S4717" s="18" t="n">
        <f aca="false">HYPERLINK(R4717,O4717)</f>
        <v>10.57</v>
      </c>
      <c r="T4717" s="2" t="s">
        <v>18434</v>
      </c>
      <c r="U4717" s="1" t="s">
        <v>18435</v>
      </c>
      <c r="V4717" s="20" t="str">
        <f aca="false">HYPERLINK(U4717,W4717)</f>
        <v>MAF1</v>
      </c>
      <c r="W4717" s="1" t="s">
        <v>18436</v>
      </c>
      <c r="X4717" s="3" t="s">
        <v>18437</v>
      </c>
      <c r="Y4717" s="2" t="n">
        <v>44723</v>
      </c>
      <c r="Z4717" s="3" t="s">
        <v>18438</v>
      </c>
      <c r="AA4717" s="2" t="s">
        <v>49</v>
      </c>
    </row>
    <row r="4718" customFormat="false" ht="12.75" hidden="false" customHeight="false" outlineLevel="0" collapsed="false">
      <c r="A4718" s="2" t="s">
        <v>19928</v>
      </c>
      <c r="B4718" s="2" t="s">
        <v>19929</v>
      </c>
      <c r="C4718" s="2" t="n">
        <v>8</v>
      </c>
      <c r="D4718" s="2" t="n">
        <v>2</v>
      </c>
      <c r="E4718" s="2" t="n">
        <v>4213</v>
      </c>
      <c r="F4718" s="2" t="n">
        <v>3</v>
      </c>
      <c r="G4718" s="2" t="n">
        <v>940.1028</v>
      </c>
      <c r="H4718" s="16" t="n">
        <v>10.2</v>
      </c>
      <c r="I4718" s="17" t="n">
        <v>4.355</v>
      </c>
      <c r="J4718" s="17" t="n">
        <v>0.008</v>
      </c>
      <c r="K4718" s="17" t="n">
        <v>1</v>
      </c>
      <c r="L4718" s="2" t="s">
        <v>19930</v>
      </c>
      <c r="M4718" s="18" t="n">
        <f aca="false">HYPERLINK(A4718,E4718)</f>
        <v>4213</v>
      </c>
      <c r="N4718" s="19" t="n">
        <v>99.16</v>
      </c>
      <c r="O4718" s="2" t="n">
        <v>11.48</v>
      </c>
      <c r="P4718" s="2" t="n">
        <v>10.81</v>
      </c>
      <c r="R4718" s="2" t="s">
        <v>19931</v>
      </c>
      <c r="S4718" s="18" t="n">
        <f aca="false">HYPERLINK(R4718,O4718)</f>
        <v>11.48</v>
      </c>
      <c r="T4718" s="2" t="s">
        <v>19932</v>
      </c>
      <c r="U4718" s="1" t="s">
        <v>19933</v>
      </c>
      <c r="V4718" s="20" t="str">
        <f aca="false">HYPERLINK(U4718,W4718)</f>
        <v>PTI1</v>
      </c>
      <c r="W4718" s="1" t="s">
        <v>19934</v>
      </c>
      <c r="X4718" s="3" t="s">
        <v>330</v>
      </c>
      <c r="Y4718" s="2" t="n">
        <v>46979</v>
      </c>
      <c r="Z4718" s="3" t="s">
        <v>8792</v>
      </c>
      <c r="AA4718" s="2" t="s">
        <v>49</v>
      </c>
    </row>
    <row r="4719" customFormat="false" ht="12.75" hidden="false" customHeight="false" outlineLevel="0" collapsed="false">
      <c r="A4719" s="2" t="s">
        <v>19935</v>
      </c>
      <c r="B4719" s="2" t="s">
        <v>19936</v>
      </c>
      <c r="C4719" s="2" t="n">
        <v>8</v>
      </c>
      <c r="D4719" s="2" t="n">
        <v>1</v>
      </c>
      <c r="E4719" s="2" t="n">
        <v>4220</v>
      </c>
      <c r="F4719" s="2" t="n">
        <v>2</v>
      </c>
      <c r="G4719" s="2" t="n">
        <v>709.3427</v>
      </c>
      <c r="H4719" s="16" t="n">
        <v>1.6</v>
      </c>
      <c r="I4719" s="17" t="n">
        <v>2.796</v>
      </c>
      <c r="J4719" s="17" t="n">
        <v>0.221</v>
      </c>
      <c r="K4719" s="17" t="n">
        <v>0.221</v>
      </c>
      <c r="L4719" s="2" t="s">
        <v>19922</v>
      </c>
      <c r="M4719" s="18" t="n">
        <f aca="false">HYPERLINK(A4719,E4719)</f>
        <v>4220</v>
      </c>
      <c r="N4719" s="19" t="n">
        <v>122.74</v>
      </c>
      <c r="O4719" s="21" t="s">
        <v>73</v>
      </c>
      <c r="R4719" s="2" t="s">
        <v>19937</v>
      </c>
      <c r="S4719" s="18" t="str">
        <f aca="false">HYPERLINK(R4719,O4719)</f>
        <v>N/A</v>
      </c>
      <c r="T4719" s="2" t="s">
        <v>19850</v>
      </c>
      <c r="U4719" s="1" t="s">
        <v>19851</v>
      </c>
      <c r="V4719" s="20" t="str">
        <f aca="false">HYPERLINK(U4719,W4719)</f>
        <v>SBP1</v>
      </c>
      <c r="W4719" s="1" t="s">
        <v>19852</v>
      </c>
      <c r="X4719" s="3" t="s">
        <v>19853</v>
      </c>
      <c r="Y4719" s="2" t="n">
        <v>32980</v>
      </c>
      <c r="Z4719" s="3" t="s">
        <v>4364</v>
      </c>
      <c r="AA4719" s="2" t="s">
        <v>49</v>
      </c>
    </row>
    <row r="4720" customFormat="false" ht="12.75" hidden="false" customHeight="false" outlineLevel="0" collapsed="false">
      <c r="A4720" s="2" t="s">
        <v>19938</v>
      </c>
      <c r="B4720" s="2" t="s">
        <v>19939</v>
      </c>
      <c r="C4720" s="2" t="n">
        <v>8</v>
      </c>
      <c r="D4720" s="2" t="n">
        <v>2</v>
      </c>
      <c r="E4720" s="2" t="n">
        <v>4270</v>
      </c>
      <c r="F4720" s="2" t="n">
        <v>3</v>
      </c>
      <c r="G4720" s="2" t="n">
        <v>828.6747</v>
      </c>
      <c r="H4720" s="16" t="n">
        <v>5.1</v>
      </c>
      <c r="I4720" s="17" t="n">
        <v>3.109</v>
      </c>
      <c r="J4720" s="17" t="n">
        <v>0.258</v>
      </c>
      <c r="K4720" s="17" t="n">
        <v>0.258</v>
      </c>
      <c r="L4720" s="2" t="s">
        <v>3211</v>
      </c>
      <c r="M4720" s="18" t="n">
        <f aca="false">HYPERLINK(A4720,E4720)</f>
        <v>4270</v>
      </c>
      <c r="N4720" s="19" t="n">
        <v>57.03</v>
      </c>
      <c r="O4720" s="21" t="n">
        <v>19.78</v>
      </c>
      <c r="P4720" s="2" t="n">
        <v>9.91</v>
      </c>
      <c r="R4720" s="2" t="s">
        <v>19940</v>
      </c>
      <c r="S4720" s="18" t="n">
        <f aca="false">HYPERLINK(R4720,O4720)</f>
        <v>19.78</v>
      </c>
      <c r="T4720" s="2" t="s">
        <v>1026</v>
      </c>
      <c r="U4720" s="1" t="s">
        <v>1027</v>
      </c>
      <c r="V4720" s="20" t="str">
        <f aca="false">HYPERLINK(U4720,W4720)</f>
        <v>PMA1</v>
      </c>
      <c r="W4720" s="1" t="s">
        <v>1028</v>
      </c>
      <c r="X4720" s="3" t="s">
        <v>1029</v>
      </c>
      <c r="Y4720" s="2" t="n">
        <v>99584</v>
      </c>
      <c r="Z4720" s="3" t="s">
        <v>1030</v>
      </c>
      <c r="AA4720" s="2" t="s">
        <v>59</v>
      </c>
    </row>
    <row r="4721" customFormat="false" ht="12.75" hidden="false" customHeight="false" outlineLevel="0" collapsed="false">
      <c r="A4721" s="2" t="s">
        <v>19941</v>
      </c>
      <c r="B4721" s="2" t="s">
        <v>19942</v>
      </c>
      <c r="C4721" s="2" t="n">
        <v>8</v>
      </c>
      <c r="D4721" s="2" t="n">
        <v>1</v>
      </c>
      <c r="E4721" s="2" t="n">
        <v>4289</v>
      </c>
      <c r="F4721" s="2" t="n">
        <v>3</v>
      </c>
      <c r="G4721" s="2" t="n">
        <v>650.9835</v>
      </c>
      <c r="H4721" s="16" t="n">
        <v>2.3</v>
      </c>
      <c r="I4721" s="17" t="n">
        <v>3.23</v>
      </c>
      <c r="J4721" s="17" t="n">
        <v>0.072</v>
      </c>
      <c r="K4721" s="17" t="n">
        <v>0.476</v>
      </c>
      <c r="L4721" s="2" t="s">
        <v>19943</v>
      </c>
      <c r="M4721" s="18" t="n">
        <f aca="false">HYPERLINK(A4721,E4721)</f>
        <v>4289</v>
      </c>
      <c r="N4721" s="19" t="n">
        <v>89.68</v>
      </c>
      <c r="O4721" s="21" t="n">
        <v>20.11</v>
      </c>
      <c r="R4721" s="2" t="s">
        <v>19944</v>
      </c>
      <c r="S4721" s="18" t="n">
        <f aca="false">HYPERLINK(R4721,O4721)</f>
        <v>20.11</v>
      </c>
      <c r="T4721" s="2" t="s">
        <v>19945</v>
      </c>
      <c r="U4721" s="1" t="s">
        <v>19946</v>
      </c>
      <c r="V4721" s="20" t="str">
        <f aca="false">HYPERLINK(U4721,W4721)</f>
        <v>RPL3</v>
      </c>
      <c r="W4721" s="1" t="s">
        <v>19947</v>
      </c>
      <c r="X4721" s="3" t="s">
        <v>19948</v>
      </c>
      <c r="Y4721" s="2" t="n">
        <v>43796</v>
      </c>
      <c r="Z4721" s="3" t="s">
        <v>19949</v>
      </c>
      <c r="AA4721" s="2" t="s">
        <v>49</v>
      </c>
    </row>
    <row r="4722" customFormat="false" ht="12.75" hidden="false" customHeight="false" outlineLevel="0" collapsed="false">
      <c r="A4722" s="2" t="s">
        <v>19950</v>
      </c>
      <c r="B4722" s="2" t="s">
        <v>19951</v>
      </c>
      <c r="C4722" s="2" t="n">
        <v>8</v>
      </c>
      <c r="D4722" s="2" t="n">
        <v>1</v>
      </c>
      <c r="E4722" s="2" t="n">
        <v>4369</v>
      </c>
      <c r="F4722" s="2" t="n">
        <v>2</v>
      </c>
      <c r="G4722" s="2" t="n">
        <v>725.342</v>
      </c>
      <c r="H4722" s="16" t="n">
        <v>0</v>
      </c>
      <c r="I4722" s="17" t="n">
        <v>3.204</v>
      </c>
      <c r="J4722" s="17" t="n">
        <v>0.194</v>
      </c>
      <c r="K4722" s="17" t="n">
        <v>0.317</v>
      </c>
      <c r="L4722" s="2" t="s">
        <v>3329</v>
      </c>
      <c r="M4722" s="18" t="n">
        <f aca="false">HYPERLINK(A4722,E4722)</f>
        <v>4369</v>
      </c>
      <c r="N4722" s="19" t="n">
        <v>150.54</v>
      </c>
      <c r="O4722" s="21" t="n">
        <v>19.84</v>
      </c>
      <c r="R4722" s="2" t="s">
        <v>19952</v>
      </c>
      <c r="S4722" s="18" t="n">
        <f aca="false">HYPERLINK(R4722,O4722)</f>
        <v>19.84</v>
      </c>
      <c r="T4722" s="2" t="s">
        <v>3306</v>
      </c>
      <c r="U4722" s="1" t="s">
        <v>3307</v>
      </c>
      <c r="V4722" s="20" t="str">
        <f aca="false">HYPERLINK(U4722,W4722)</f>
        <v>YGR149W</v>
      </c>
      <c r="W4722" s="1" t="s">
        <v>3306</v>
      </c>
      <c r="X4722" s="3" t="s">
        <v>3308</v>
      </c>
      <c r="Y4722" s="2" t="n">
        <v>51652</v>
      </c>
      <c r="Z4722" s="3" t="s">
        <v>331</v>
      </c>
      <c r="AA4722" s="2" t="s">
        <v>597</v>
      </c>
    </row>
    <row r="4723" customFormat="false" ht="12.75" hidden="false" customHeight="false" outlineLevel="0" collapsed="false">
      <c r="A4723" s="2" t="s">
        <v>19953</v>
      </c>
      <c r="B4723" s="2" t="s">
        <v>19954</v>
      </c>
      <c r="C4723" s="2" t="n">
        <v>8</v>
      </c>
      <c r="D4723" s="2" t="n">
        <v>2</v>
      </c>
      <c r="E4723" s="2" t="n">
        <v>4374</v>
      </c>
      <c r="F4723" s="2" t="n">
        <v>3</v>
      </c>
      <c r="G4723" s="2" t="n">
        <v>886.7218</v>
      </c>
      <c r="H4723" s="16" t="n">
        <v>1.6</v>
      </c>
      <c r="I4723" s="17" t="n">
        <v>3.227</v>
      </c>
      <c r="J4723" s="17" t="n">
        <v>0.387</v>
      </c>
      <c r="K4723" s="17" t="n">
        <v>0.434</v>
      </c>
      <c r="L4723" s="2" t="s">
        <v>19955</v>
      </c>
      <c r="M4723" s="18" t="n">
        <f aca="false">HYPERLINK(A4723,E4723)</f>
        <v>4374</v>
      </c>
      <c r="N4723" s="19" t="n">
        <v>58.06</v>
      </c>
      <c r="O4723" s="2" t="n">
        <v>18.77</v>
      </c>
      <c r="P4723" s="21" t="n">
        <v>21.39</v>
      </c>
      <c r="R4723" s="2" t="s">
        <v>19956</v>
      </c>
      <c r="S4723" s="18" t="n">
        <f aca="false">HYPERLINK(R4723,O4723)</f>
        <v>18.77</v>
      </c>
      <c r="T4723" s="2" t="s">
        <v>18978</v>
      </c>
      <c r="U4723" s="1" t="s">
        <v>18979</v>
      </c>
      <c r="V4723" s="20" t="str">
        <f aca="false">HYPERLINK(U4723,W4723)</f>
        <v>YOR287C</v>
      </c>
      <c r="W4723" s="1" t="s">
        <v>18978</v>
      </c>
      <c r="X4723" s="3" t="s">
        <v>330</v>
      </c>
      <c r="Y4723" s="2" t="n">
        <v>36128</v>
      </c>
      <c r="Z4723" s="3" t="s">
        <v>569</v>
      </c>
      <c r="AA4723" s="2" t="s">
        <v>49</v>
      </c>
    </row>
    <row r="4724" customFormat="false" ht="12.75" hidden="false" customHeight="false" outlineLevel="0" collapsed="false">
      <c r="A4724" s="2" t="s">
        <v>19957</v>
      </c>
      <c r="B4724" s="2" t="s">
        <v>19958</v>
      </c>
      <c r="C4724" s="2" t="n">
        <v>8</v>
      </c>
      <c r="D4724" s="2" t="n">
        <v>1</v>
      </c>
      <c r="E4724" s="2" t="n">
        <v>4398</v>
      </c>
      <c r="F4724" s="2" t="n">
        <v>2</v>
      </c>
      <c r="G4724" s="2" t="n">
        <v>1030.4929</v>
      </c>
      <c r="H4724" s="16" t="n">
        <v>4.6</v>
      </c>
      <c r="I4724" s="17" t="n">
        <v>5.32</v>
      </c>
      <c r="J4724" s="17" t="n">
        <v>0.09</v>
      </c>
      <c r="K4724" s="17" t="n">
        <v>0.628</v>
      </c>
      <c r="L4724" s="2" t="s">
        <v>3184</v>
      </c>
      <c r="M4724" s="18" t="n">
        <f aca="false">HYPERLINK(A4724,E4724)</f>
        <v>4398</v>
      </c>
      <c r="N4724" s="19" t="n">
        <v>203.26</v>
      </c>
      <c r="O4724" s="21" t="n">
        <v>33.68</v>
      </c>
      <c r="R4724" s="2" t="s">
        <v>19959</v>
      </c>
      <c r="S4724" s="18" t="n">
        <f aca="false">HYPERLINK(R4724,O4724)</f>
        <v>33.68</v>
      </c>
      <c r="T4724" s="2" t="s">
        <v>3186</v>
      </c>
      <c r="U4724" s="1" t="s">
        <v>3187</v>
      </c>
      <c r="V4724" s="20" t="str">
        <f aca="false">HYPERLINK(U4724,W4724)</f>
        <v>ACC1</v>
      </c>
      <c r="W4724" s="1" t="s">
        <v>3188</v>
      </c>
      <c r="X4724" s="3" t="s">
        <v>3189</v>
      </c>
      <c r="Y4724" s="2" t="n">
        <v>250314</v>
      </c>
      <c r="Z4724" s="3" t="s">
        <v>3190</v>
      </c>
      <c r="AA4724" s="2" t="s">
        <v>69</v>
      </c>
    </row>
    <row r="4725" customFormat="false" ht="12.75" hidden="false" customHeight="false" outlineLevel="0" collapsed="false">
      <c r="A4725" s="2" t="s">
        <v>19960</v>
      </c>
      <c r="B4725" s="2" t="s">
        <v>19961</v>
      </c>
      <c r="C4725" s="2" t="n">
        <v>8</v>
      </c>
      <c r="D4725" s="2" t="n">
        <v>1</v>
      </c>
      <c r="E4725" s="2" t="n">
        <v>4399</v>
      </c>
      <c r="F4725" s="2" t="n">
        <v>2</v>
      </c>
      <c r="G4725" s="2" t="n">
        <v>833.337</v>
      </c>
      <c r="H4725" s="16" t="n">
        <v>-0.3</v>
      </c>
      <c r="I4725" s="17" t="n">
        <v>3.939</v>
      </c>
      <c r="J4725" s="17" t="n">
        <v>0.107</v>
      </c>
      <c r="K4725" s="17" t="n">
        <v>0.61</v>
      </c>
      <c r="L4725" s="2" t="s">
        <v>19962</v>
      </c>
      <c r="M4725" s="18" t="n">
        <f aca="false">HYPERLINK(A4725,E4725)</f>
        <v>4399</v>
      </c>
      <c r="N4725" s="19" t="n">
        <v>177.27</v>
      </c>
      <c r="O4725" s="2" t="n">
        <v>15.06</v>
      </c>
      <c r="R4725" s="2" t="s">
        <v>19963</v>
      </c>
      <c r="S4725" s="18" t="n">
        <f aca="false">HYPERLINK(R4725,O4725)</f>
        <v>15.06</v>
      </c>
      <c r="T4725" s="2" t="s">
        <v>19964</v>
      </c>
      <c r="U4725" s="1" t="s">
        <v>19965</v>
      </c>
      <c r="V4725" s="20" t="str">
        <f aca="false">HYPERLINK(U4725,W4725)</f>
        <v>RNR4</v>
      </c>
      <c r="W4725" s="1" t="s">
        <v>19966</v>
      </c>
      <c r="X4725" s="3" t="s">
        <v>17943</v>
      </c>
      <c r="Y4725" s="2" t="n">
        <v>40041</v>
      </c>
      <c r="Z4725" s="3" t="s">
        <v>17944</v>
      </c>
      <c r="AA4725" s="2" t="s">
        <v>49</v>
      </c>
    </row>
    <row r="4726" customFormat="false" ht="12.75" hidden="false" customHeight="false" outlineLevel="0" collapsed="false">
      <c r="A4726" s="2" t="s">
        <v>19967</v>
      </c>
      <c r="B4726" s="2" t="s">
        <v>19968</v>
      </c>
      <c r="C4726" s="2" t="n">
        <v>8</v>
      </c>
      <c r="D4726" s="2" t="n">
        <v>1</v>
      </c>
      <c r="E4726" s="2" t="n">
        <v>4415</v>
      </c>
      <c r="F4726" s="2" t="n">
        <v>3</v>
      </c>
      <c r="G4726" s="2" t="n">
        <v>680.0227</v>
      </c>
      <c r="H4726" s="16" t="n">
        <v>1</v>
      </c>
      <c r="I4726" s="17" t="n">
        <v>3.214</v>
      </c>
      <c r="J4726" s="17" t="n">
        <v>0.094</v>
      </c>
      <c r="K4726" s="17" t="n">
        <v>0.364</v>
      </c>
      <c r="L4726" s="2" t="s">
        <v>19969</v>
      </c>
      <c r="M4726" s="18" t="n">
        <f aca="false">HYPERLINK(A4726,E4726)</f>
        <v>4415</v>
      </c>
      <c r="N4726" s="19" t="n">
        <v>70.05</v>
      </c>
      <c r="O4726" s="2" t="n">
        <v>14.65</v>
      </c>
      <c r="R4726" s="2" t="s">
        <v>19970</v>
      </c>
      <c r="S4726" s="18" t="n">
        <f aca="false">HYPERLINK(R4726,O4726)</f>
        <v>14.65</v>
      </c>
      <c r="T4726" s="2" t="s">
        <v>19814</v>
      </c>
      <c r="U4726" s="1" t="s">
        <v>19815</v>
      </c>
      <c r="V4726" s="20" t="str">
        <f aca="false">HYPERLINK(U4726,W4726)</f>
        <v>NBP2</v>
      </c>
      <c r="W4726" s="1" t="s">
        <v>19816</v>
      </c>
      <c r="X4726" s="3" t="s">
        <v>19817</v>
      </c>
      <c r="Y4726" s="2" t="n">
        <v>26531</v>
      </c>
      <c r="Z4726" s="3" t="s">
        <v>10982</v>
      </c>
      <c r="AA4726" s="2" t="s">
        <v>167</v>
      </c>
    </row>
    <row r="4727" customFormat="false" ht="12.75" hidden="false" customHeight="false" outlineLevel="0" collapsed="false">
      <c r="A4727" s="2" t="s">
        <v>19971</v>
      </c>
      <c r="B4727" s="2" t="s">
        <v>19972</v>
      </c>
      <c r="C4727" s="2" t="n">
        <v>8</v>
      </c>
      <c r="D4727" s="2" t="n">
        <v>1</v>
      </c>
      <c r="E4727" s="2" t="n">
        <v>4435</v>
      </c>
      <c r="F4727" s="2" t="n">
        <v>3</v>
      </c>
      <c r="G4727" s="2" t="n">
        <v>639.9924</v>
      </c>
      <c r="H4727" s="16" t="n">
        <v>2.6</v>
      </c>
      <c r="I4727" s="17" t="n">
        <v>4.148</v>
      </c>
      <c r="J4727" s="17" t="n">
        <v>0.044</v>
      </c>
      <c r="K4727" s="17" t="n">
        <v>0.331</v>
      </c>
      <c r="L4727" s="2" t="s">
        <v>5606</v>
      </c>
      <c r="M4727" s="18" t="n">
        <f aca="false">HYPERLINK(A4727,E4727)</f>
        <v>4435</v>
      </c>
      <c r="N4727" s="19" t="n">
        <v>116.4</v>
      </c>
      <c r="O4727" s="2" t="n">
        <v>4.08</v>
      </c>
      <c r="R4727" s="2" t="s">
        <v>19973</v>
      </c>
      <c r="S4727" s="18" t="n">
        <f aca="false">HYPERLINK(R4727,O4727)</f>
        <v>4.08</v>
      </c>
      <c r="T4727" s="2" t="s">
        <v>3092</v>
      </c>
      <c r="U4727" s="1" t="s">
        <v>3093</v>
      </c>
      <c r="V4727" s="20" t="str">
        <f aca="false">HYPERLINK(U4727,W4727)</f>
        <v>MYO5</v>
      </c>
      <c r="W4727" s="1" t="s">
        <v>3094</v>
      </c>
      <c r="X4727" s="3" t="s">
        <v>3095</v>
      </c>
      <c r="Y4727" s="2" t="n">
        <v>136928</v>
      </c>
      <c r="Z4727" s="3" t="s">
        <v>243</v>
      </c>
      <c r="AA4727" s="2" t="s">
        <v>80</v>
      </c>
    </row>
    <row r="4728" customFormat="false" ht="12.75" hidden="false" customHeight="false" outlineLevel="0" collapsed="false">
      <c r="A4728" s="2" t="s">
        <v>19974</v>
      </c>
      <c r="B4728" s="2" t="s">
        <v>19975</v>
      </c>
      <c r="C4728" s="2" t="n">
        <v>8</v>
      </c>
      <c r="D4728" s="2" t="n">
        <v>1</v>
      </c>
      <c r="E4728" s="2" t="n">
        <v>4441</v>
      </c>
      <c r="F4728" s="2" t="n">
        <v>2</v>
      </c>
      <c r="G4728" s="2" t="n">
        <v>1019.5345</v>
      </c>
      <c r="H4728" s="16" t="n">
        <v>5</v>
      </c>
      <c r="I4728" s="17" t="n">
        <v>3.806</v>
      </c>
      <c r="J4728" s="17" t="n">
        <v>0.225</v>
      </c>
      <c r="K4728" s="17" t="n">
        <v>0.586</v>
      </c>
      <c r="L4728" s="2" t="s">
        <v>19969</v>
      </c>
      <c r="M4728" s="18" t="n">
        <f aca="false">HYPERLINK(A4728,E4728)</f>
        <v>4441</v>
      </c>
      <c r="N4728" s="19" t="n">
        <v>160.58</v>
      </c>
      <c r="O4728" s="21" t="n">
        <v>49.1</v>
      </c>
      <c r="R4728" s="2" t="s">
        <v>19976</v>
      </c>
      <c r="S4728" s="18" t="n">
        <f aca="false">HYPERLINK(R4728,O4728)</f>
        <v>49.1</v>
      </c>
      <c r="T4728" s="2" t="s">
        <v>19814</v>
      </c>
      <c r="U4728" s="1" t="s">
        <v>19815</v>
      </c>
      <c r="V4728" s="20" t="str">
        <f aca="false">HYPERLINK(U4728,W4728)</f>
        <v>NBP2</v>
      </c>
      <c r="W4728" s="1" t="s">
        <v>19816</v>
      </c>
      <c r="X4728" s="3" t="s">
        <v>19817</v>
      </c>
      <c r="Y4728" s="2" t="n">
        <v>26531</v>
      </c>
      <c r="Z4728" s="3" t="s">
        <v>10982</v>
      </c>
      <c r="AA4728" s="2" t="s">
        <v>167</v>
      </c>
    </row>
    <row r="4729" customFormat="false" ht="12.75" hidden="false" customHeight="false" outlineLevel="0" collapsed="false">
      <c r="A4729" s="2" t="s">
        <v>19977</v>
      </c>
      <c r="B4729" s="2" t="s">
        <v>19978</v>
      </c>
      <c r="C4729" s="2" t="n">
        <v>8</v>
      </c>
      <c r="D4729" s="2" t="n">
        <v>1</v>
      </c>
      <c r="E4729" s="2" t="n">
        <v>4476</v>
      </c>
      <c r="F4729" s="2" t="n">
        <v>2</v>
      </c>
      <c r="G4729" s="2" t="n">
        <v>1126.0756</v>
      </c>
      <c r="H4729" s="16" t="n">
        <v>3.4</v>
      </c>
      <c r="I4729" s="17" t="n">
        <v>2.74</v>
      </c>
      <c r="J4729" s="17" t="n">
        <v>0.044</v>
      </c>
      <c r="K4729" s="17" t="n">
        <v>0.343</v>
      </c>
      <c r="L4729" s="2" t="s">
        <v>19979</v>
      </c>
      <c r="M4729" s="18" t="n">
        <f aca="false">HYPERLINK(A4729,E4729)</f>
        <v>4476</v>
      </c>
      <c r="N4729" s="19" t="n">
        <v>139.89</v>
      </c>
      <c r="O4729" s="21" t="n">
        <v>20.8</v>
      </c>
      <c r="R4729" s="2" t="s">
        <v>19980</v>
      </c>
      <c r="S4729" s="18" t="n">
        <f aca="false">HYPERLINK(R4729,O4729)</f>
        <v>20.8</v>
      </c>
      <c r="T4729" s="2" t="s">
        <v>14061</v>
      </c>
      <c r="U4729" s="1" t="s">
        <v>14062</v>
      </c>
      <c r="V4729" s="20" t="str">
        <f aca="false">HYPERLINK(U4729,W4729)</f>
        <v>YGR086C</v>
      </c>
      <c r="W4729" s="1" t="s">
        <v>14061</v>
      </c>
      <c r="X4729" s="3" t="s">
        <v>14063</v>
      </c>
      <c r="Y4729" s="2" t="n">
        <v>38318</v>
      </c>
      <c r="Z4729" s="3" t="s">
        <v>471</v>
      </c>
      <c r="AA4729" s="2" t="s">
        <v>40</v>
      </c>
    </row>
    <row r="4730" customFormat="false" ht="12.75" hidden="false" customHeight="false" outlineLevel="0" collapsed="false">
      <c r="A4730" s="2" t="s">
        <v>19981</v>
      </c>
      <c r="B4730" s="2" t="s">
        <v>19982</v>
      </c>
      <c r="C4730" s="2" t="n">
        <v>8</v>
      </c>
      <c r="D4730" s="2" t="n">
        <v>1</v>
      </c>
      <c r="E4730" s="2" t="n">
        <v>4478</v>
      </c>
      <c r="F4730" s="2" t="n">
        <v>4</v>
      </c>
      <c r="G4730" s="2" t="n">
        <v>1048.4779</v>
      </c>
      <c r="H4730" s="16" t="n">
        <v>10.8</v>
      </c>
      <c r="I4730" s="17" t="n">
        <v>3.765</v>
      </c>
      <c r="J4730" s="17" t="n">
        <v>0.006</v>
      </c>
      <c r="K4730" s="17" t="n">
        <v>0.347</v>
      </c>
      <c r="L4730" s="2" t="s">
        <v>13655</v>
      </c>
      <c r="M4730" s="18" t="n">
        <f aca="false">HYPERLINK(A4730,E4730)</f>
        <v>4478</v>
      </c>
      <c r="N4730" s="19" t="n">
        <v>128.74</v>
      </c>
      <c r="O4730" s="2" t="n">
        <v>4.56</v>
      </c>
      <c r="R4730" s="2" t="s">
        <v>19983</v>
      </c>
      <c r="S4730" s="18" t="n">
        <f aca="false">HYPERLINK(R4730,O4730)</f>
        <v>4.56</v>
      </c>
      <c r="T4730" s="2" t="s">
        <v>8525</v>
      </c>
      <c r="U4730" s="1" t="s">
        <v>8526</v>
      </c>
      <c r="V4730" s="20" t="str">
        <f aca="false">HYPERLINK(U4730,W4730)</f>
        <v>LEU1</v>
      </c>
      <c r="W4730" s="1" t="s">
        <v>8527</v>
      </c>
      <c r="X4730" s="3" t="s">
        <v>8528</v>
      </c>
      <c r="Y4730" s="2" t="n">
        <v>85775</v>
      </c>
      <c r="Z4730" s="3" t="s">
        <v>8529</v>
      </c>
      <c r="AA4730" s="2" t="s">
        <v>59</v>
      </c>
    </row>
    <row r="4731" customFormat="false" ht="12.75" hidden="false" customHeight="false" outlineLevel="0" collapsed="false">
      <c r="A4731" s="2" t="s">
        <v>19984</v>
      </c>
      <c r="B4731" s="2" t="s">
        <v>19985</v>
      </c>
      <c r="C4731" s="2" t="n">
        <v>8</v>
      </c>
      <c r="D4731" s="2" t="n">
        <v>1</v>
      </c>
      <c r="E4731" s="2" t="n">
        <v>4493</v>
      </c>
      <c r="F4731" s="2" t="n">
        <v>3</v>
      </c>
      <c r="G4731" s="2" t="n">
        <v>933.1472</v>
      </c>
      <c r="H4731" s="16" t="n">
        <v>2.6</v>
      </c>
      <c r="I4731" s="17" t="n">
        <v>2.596</v>
      </c>
      <c r="J4731" s="17" t="n">
        <v>0.283</v>
      </c>
      <c r="K4731" s="17" t="n">
        <v>0.283</v>
      </c>
      <c r="L4731" s="2" t="s">
        <v>19986</v>
      </c>
      <c r="M4731" s="18" t="n">
        <f aca="false">HYPERLINK(A4731,E4731)</f>
        <v>4493</v>
      </c>
      <c r="N4731" s="19" t="n">
        <v>51.74</v>
      </c>
      <c r="O4731" s="21" t="n">
        <v>21.78</v>
      </c>
      <c r="R4731" s="2" t="s">
        <v>19987</v>
      </c>
      <c r="S4731" s="18" t="n">
        <f aca="false">HYPERLINK(R4731,O4731)</f>
        <v>21.78</v>
      </c>
      <c r="T4731" s="2" t="s">
        <v>19064</v>
      </c>
      <c r="U4731" s="1" t="s">
        <v>19065</v>
      </c>
      <c r="V4731" s="20" t="str">
        <f aca="false">HYPERLINK(U4731,W4731)</f>
        <v>ASK1</v>
      </c>
      <c r="W4731" s="1" t="s">
        <v>19066</v>
      </c>
      <c r="X4731" s="3" t="s">
        <v>330</v>
      </c>
      <c r="Y4731" s="2" t="n">
        <v>32028</v>
      </c>
      <c r="Z4731" s="3" t="s">
        <v>8881</v>
      </c>
      <c r="AA4731" s="2" t="s">
        <v>234</v>
      </c>
    </row>
    <row r="4732" customFormat="false" ht="12.75" hidden="false" customHeight="false" outlineLevel="0" collapsed="false">
      <c r="A4732" s="2" t="s">
        <v>19988</v>
      </c>
      <c r="B4732" s="2" t="s">
        <v>19989</v>
      </c>
      <c r="C4732" s="2" t="n">
        <v>8</v>
      </c>
      <c r="D4732" s="2" t="n">
        <v>1</v>
      </c>
      <c r="E4732" s="2" t="n">
        <v>4495</v>
      </c>
      <c r="F4732" s="2" t="n">
        <v>3</v>
      </c>
      <c r="G4732" s="2" t="n">
        <v>680.0236</v>
      </c>
      <c r="H4732" s="16" t="n">
        <v>2.4</v>
      </c>
      <c r="I4732" s="17" t="n">
        <v>4.548</v>
      </c>
      <c r="J4732" s="17" t="n">
        <v>0.101</v>
      </c>
      <c r="K4732" s="17" t="n">
        <v>0.481</v>
      </c>
      <c r="L4732" s="2" t="s">
        <v>19969</v>
      </c>
      <c r="M4732" s="18" t="n">
        <f aca="false">HYPERLINK(A4732,E4732)</f>
        <v>4495</v>
      </c>
      <c r="N4732" s="19" t="n">
        <v>110.09</v>
      </c>
      <c r="O4732" s="2" t="n">
        <v>12.74</v>
      </c>
      <c r="R4732" s="2" t="s">
        <v>19990</v>
      </c>
      <c r="S4732" s="18" t="n">
        <f aca="false">HYPERLINK(R4732,O4732)</f>
        <v>12.74</v>
      </c>
      <c r="T4732" s="2" t="s">
        <v>19814</v>
      </c>
      <c r="U4732" s="1" t="s">
        <v>19815</v>
      </c>
      <c r="V4732" s="20" t="str">
        <f aca="false">HYPERLINK(U4732,W4732)</f>
        <v>NBP2</v>
      </c>
      <c r="W4732" s="1" t="s">
        <v>19816</v>
      </c>
      <c r="X4732" s="3" t="s">
        <v>19817</v>
      </c>
      <c r="Y4732" s="2" t="n">
        <v>26531</v>
      </c>
      <c r="Z4732" s="3" t="s">
        <v>10982</v>
      </c>
      <c r="AA4732" s="2" t="s">
        <v>167</v>
      </c>
    </row>
    <row r="4733" customFormat="false" ht="12.75" hidden="false" customHeight="false" outlineLevel="0" collapsed="false">
      <c r="A4733" s="2" t="s">
        <v>19991</v>
      </c>
      <c r="B4733" s="2" t="s">
        <v>19992</v>
      </c>
      <c r="C4733" s="2" t="n">
        <v>8</v>
      </c>
      <c r="D4733" s="2" t="n">
        <v>1</v>
      </c>
      <c r="E4733" s="2" t="n">
        <v>4506</v>
      </c>
      <c r="F4733" s="2" t="n">
        <v>3</v>
      </c>
      <c r="G4733" s="2" t="n">
        <v>751.0509</v>
      </c>
      <c r="H4733" s="16" t="n">
        <v>0.7</v>
      </c>
      <c r="I4733" s="17" t="n">
        <v>4.423</v>
      </c>
      <c r="J4733" s="17" t="n">
        <v>0.22</v>
      </c>
      <c r="K4733" s="17" t="n">
        <v>0.55</v>
      </c>
      <c r="L4733" s="2" t="s">
        <v>19979</v>
      </c>
      <c r="M4733" s="18" t="n">
        <f aca="false">HYPERLINK(A4733,E4733)</f>
        <v>4506</v>
      </c>
      <c r="N4733" s="19" t="n">
        <v>144.76</v>
      </c>
      <c r="O4733" s="21" t="n">
        <v>33.96</v>
      </c>
      <c r="R4733" s="2" t="s">
        <v>19993</v>
      </c>
      <c r="S4733" s="18" t="n">
        <f aca="false">HYPERLINK(R4733,O4733)</f>
        <v>33.96</v>
      </c>
      <c r="T4733" s="2" t="s">
        <v>14061</v>
      </c>
      <c r="U4733" s="1" t="s">
        <v>14062</v>
      </c>
      <c r="V4733" s="20" t="str">
        <f aca="false">HYPERLINK(U4733,W4733)</f>
        <v>YGR086C</v>
      </c>
      <c r="W4733" s="1" t="s">
        <v>14061</v>
      </c>
      <c r="X4733" s="3" t="s">
        <v>14063</v>
      </c>
      <c r="Y4733" s="2" t="n">
        <v>38318</v>
      </c>
      <c r="Z4733" s="3" t="s">
        <v>471</v>
      </c>
      <c r="AA4733" s="2" t="s">
        <v>40</v>
      </c>
    </row>
    <row r="4734" customFormat="false" ht="12.75" hidden="false" customHeight="false" outlineLevel="0" collapsed="false">
      <c r="A4734" s="2" t="s">
        <v>19994</v>
      </c>
      <c r="B4734" s="2" t="s">
        <v>19995</v>
      </c>
      <c r="C4734" s="2" t="n">
        <v>8</v>
      </c>
      <c r="D4734" s="2" t="n">
        <v>2</v>
      </c>
      <c r="E4734" s="2" t="n">
        <v>4552</v>
      </c>
      <c r="F4734" s="2" t="n">
        <v>3</v>
      </c>
      <c r="G4734" s="2" t="n">
        <v>967.1262</v>
      </c>
      <c r="H4734" s="16" t="n">
        <v>5.6</v>
      </c>
      <c r="I4734" s="17" t="n">
        <v>4.524</v>
      </c>
      <c r="J4734" s="17" t="n">
        <v>0.036</v>
      </c>
      <c r="K4734" s="17" t="n">
        <v>0.471</v>
      </c>
      <c r="L4734" s="2" t="s">
        <v>19996</v>
      </c>
      <c r="M4734" s="18" t="n">
        <f aca="false">HYPERLINK(A4734,E4734)</f>
        <v>4552</v>
      </c>
      <c r="N4734" s="19" t="n">
        <v>115.12</v>
      </c>
      <c r="O4734" s="21" t="n">
        <v>21.99</v>
      </c>
      <c r="P4734" s="21" t="n">
        <v>90.76</v>
      </c>
      <c r="R4734" s="2" t="s">
        <v>19997</v>
      </c>
      <c r="S4734" s="18" t="n">
        <f aca="false">HYPERLINK(R4734,O4734)</f>
        <v>21.99</v>
      </c>
      <c r="T4734" s="2" t="s">
        <v>1298</v>
      </c>
      <c r="U4734" s="1" t="s">
        <v>1299</v>
      </c>
      <c r="V4734" s="20" t="str">
        <f aca="false">HYPERLINK(U4734,W4734)</f>
        <v>YMR221C</v>
      </c>
      <c r="W4734" s="1" t="s">
        <v>1298</v>
      </c>
      <c r="X4734" s="3" t="s">
        <v>330</v>
      </c>
      <c r="Y4734" s="2" t="n">
        <v>56175</v>
      </c>
      <c r="Z4734" s="3" t="s">
        <v>331</v>
      </c>
      <c r="AA4734" s="2" t="s">
        <v>597</v>
      </c>
    </row>
    <row r="4735" customFormat="false" ht="12.75" hidden="false" customHeight="false" outlineLevel="0" collapsed="false">
      <c r="A4735" s="2" t="s">
        <v>19998</v>
      </c>
      <c r="B4735" s="2" t="s">
        <v>19999</v>
      </c>
      <c r="C4735" s="2" t="n">
        <v>8</v>
      </c>
      <c r="D4735" s="2" t="n">
        <v>2</v>
      </c>
      <c r="E4735" s="2" t="n">
        <v>4610</v>
      </c>
      <c r="F4735" s="2" t="n">
        <v>3</v>
      </c>
      <c r="G4735" s="2" t="n">
        <v>1093.7623</v>
      </c>
      <c r="H4735" s="16" t="n">
        <v>8.7</v>
      </c>
      <c r="I4735" s="17" t="n">
        <v>4.212</v>
      </c>
      <c r="J4735" s="17" t="n">
        <v>0.026</v>
      </c>
      <c r="K4735" s="17" t="n">
        <v>0.571</v>
      </c>
      <c r="L4735" s="2" t="s">
        <v>13740</v>
      </c>
      <c r="M4735" s="18" t="n">
        <f aca="false">HYPERLINK(A4735,E4735)</f>
        <v>4610</v>
      </c>
      <c r="N4735" s="19" t="n">
        <v>132.29</v>
      </c>
      <c r="O4735" s="2" t="n">
        <v>10.3</v>
      </c>
      <c r="P4735" s="21" t="n">
        <v>24.12</v>
      </c>
      <c r="R4735" s="2" t="s">
        <v>20000</v>
      </c>
      <c r="S4735" s="18" t="n">
        <f aca="false">HYPERLINK(R4735,O4735)</f>
        <v>10.3</v>
      </c>
      <c r="T4735" s="2" t="s">
        <v>7077</v>
      </c>
      <c r="U4735" s="1" t="s">
        <v>7078</v>
      </c>
      <c r="V4735" s="20" t="str">
        <f aca="false">HYPERLINK(U4735,W4735)</f>
        <v>YDR365C</v>
      </c>
      <c r="W4735" s="1" t="s">
        <v>7077</v>
      </c>
      <c r="X4735" s="3" t="s">
        <v>330</v>
      </c>
      <c r="Y4735" s="2" t="n">
        <v>72383</v>
      </c>
      <c r="Z4735" s="3" t="s">
        <v>5889</v>
      </c>
      <c r="AA4735" s="2" t="s">
        <v>49</v>
      </c>
    </row>
    <row r="4736" customFormat="false" ht="12.75" hidden="false" customHeight="false" outlineLevel="0" collapsed="false">
      <c r="A4736" s="2" t="s">
        <v>20001</v>
      </c>
      <c r="B4736" s="2" t="s">
        <v>20002</v>
      </c>
      <c r="C4736" s="2" t="n">
        <v>8</v>
      </c>
      <c r="D4736" s="2" t="n">
        <v>1</v>
      </c>
      <c r="E4736" s="2" t="n">
        <v>4658</v>
      </c>
      <c r="F4736" s="2" t="n">
        <v>3</v>
      </c>
      <c r="G4736" s="2" t="n">
        <v>751.0514</v>
      </c>
      <c r="H4736" s="16" t="n">
        <v>1.5</v>
      </c>
      <c r="I4736" s="17" t="n">
        <v>4.213</v>
      </c>
      <c r="J4736" s="17" t="n">
        <v>0.173</v>
      </c>
      <c r="K4736" s="17" t="n">
        <v>0.173</v>
      </c>
      <c r="L4736" s="2" t="s">
        <v>19979</v>
      </c>
      <c r="M4736" s="18" t="n">
        <f aca="false">HYPERLINK(A4736,E4736)</f>
        <v>4658</v>
      </c>
      <c r="N4736" s="19" t="n">
        <v>48.68</v>
      </c>
      <c r="O4736" s="21" t="n">
        <v>21.03</v>
      </c>
      <c r="R4736" s="2" t="s">
        <v>20003</v>
      </c>
      <c r="S4736" s="18" t="n">
        <f aca="false">HYPERLINK(R4736,O4736)</f>
        <v>21.03</v>
      </c>
      <c r="T4736" s="2" t="s">
        <v>14061</v>
      </c>
      <c r="U4736" s="1" t="s">
        <v>14062</v>
      </c>
      <c r="V4736" s="20" t="str">
        <f aca="false">HYPERLINK(U4736,W4736)</f>
        <v>YGR086C</v>
      </c>
      <c r="W4736" s="1" t="s">
        <v>14061</v>
      </c>
      <c r="X4736" s="3" t="s">
        <v>14063</v>
      </c>
      <c r="Y4736" s="2" t="n">
        <v>38318</v>
      </c>
      <c r="Z4736" s="3" t="s">
        <v>471</v>
      </c>
      <c r="AA4736" s="2" t="s">
        <v>40</v>
      </c>
    </row>
    <row r="4737" customFormat="false" ht="12.75" hidden="false" customHeight="false" outlineLevel="0" collapsed="false">
      <c r="A4737" s="2" t="s">
        <v>20004</v>
      </c>
      <c r="B4737" s="2" t="s">
        <v>20005</v>
      </c>
      <c r="C4737" s="2" t="n">
        <v>8</v>
      </c>
      <c r="D4737" s="2" t="n">
        <v>2</v>
      </c>
      <c r="E4737" s="2" t="n">
        <v>4696</v>
      </c>
      <c r="F4737" s="2" t="n">
        <v>3</v>
      </c>
      <c r="G4737" s="2" t="n">
        <v>1211.1788</v>
      </c>
      <c r="H4737" s="16" t="n">
        <v>5.3</v>
      </c>
      <c r="I4737" s="17" t="n">
        <v>5.883</v>
      </c>
      <c r="J4737" s="17" t="n">
        <v>0.164</v>
      </c>
      <c r="K4737" s="17" t="n">
        <v>1</v>
      </c>
      <c r="L4737" s="2" t="s">
        <v>20006</v>
      </c>
      <c r="M4737" s="18" t="n">
        <f aca="false">HYPERLINK(A4737,E4737)</f>
        <v>4696</v>
      </c>
      <c r="N4737" s="19" t="n">
        <v>155.01</v>
      </c>
      <c r="O4737" s="21" t="n">
        <v>29.09</v>
      </c>
      <c r="P4737" s="21" t="n">
        <v>31.2</v>
      </c>
      <c r="R4737" s="2" t="s">
        <v>20007</v>
      </c>
      <c r="S4737" s="18" t="n">
        <f aca="false">HYPERLINK(R4737,O4737)</f>
        <v>29.09</v>
      </c>
      <c r="T4737" s="2" t="s">
        <v>19049</v>
      </c>
      <c r="U4737" s="1" t="s">
        <v>19050</v>
      </c>
      <c r="V4737" s="20" t="str">
        <f aca="false">HYPERLINK(U4737,W4737)</f>
        <v>SUB1</v>
      </c>
      <c r="W4737" s="1" t="s">
        <v>19051</v>
      </c>
      <c r="X4737" s="3" t="s">
        <v>19052</v>
      </c>
      <c r="Y4737" s="2" t="n">
        <v>33096</v>
      </c>
      <c r="Z4737" s="3" t="s">
        <v>4877</v>
      </c>
      <c r="AA4737" s="2" t="s">
        <v>49</v>
      </c>
    </row>
    <row r="4738" customFormat="false" ht="12.75" hidden="false" customHeight="false" outlineLevel="0" collapsed="false">
      <c r="A4738" s="2" t="s">
        <v>20008</v>
      </c>
      <c r="B4738" s="2" t="s">
        <v>20009</v>
      </c>
      <c r="C4738" s="2" t="n">
        <v>8</v>
      </c>
      <c r="D4738" s="2" t="n">
        <v>1</v>
      </c>
      <c r="E4738" s="2" t="n">
        <v>4741</v>
      </c>
      <c r="F4738" s="2" t="n">
        <v>2</v>
      </c>
      <c r="G4738" s="2" t="n">
        <v>897.9224</v>
      </c>
      <c r="H4738" s="16" t="n">
        <v>4</v>
      </c>
      <c r="I4738" s="17" t="n">
        <v>3.267</v>
      </c>
      <c r="J4738" s="17" t="n">
        <v>0.002</v>
      </c>
      <c r="K4738" s="17" t="n">
        <v>0.512</v>
      </c>
      <c r="L4738" s="2" t="s">
        <v>20010</v>
      </c>
      <c r="M4738" s="18" t="n">
        <f aca="false">HYPERLINK(A4738,E4738)</f>
        <v>4741</v>
      </c>
      <c r="N4738" s="19" t="n">
        <v>128.79</v>
      </c>
      <c r="O4738" s="2" t="n">
        <v>0.01</v>
      </c>
      <c r="R4738" s="2" t="s">
        <v>20011</v>
      </c>
      <c r="S4738" s="18" t="n">
        <f aca="false">HYPERLINK(R4738,O4738)</f>
        <v>0.01</v>
      </c>
      <c r="T4738" s="2" t="s">
        <v>19945</v>
      </c>
      <c r="U4738" s="1" t="s">
        <v>19946</v>
      </c>
      <c r="V4738" s="20" t="str">
        <f aca="false">HYPERLINK(U4738,W4738)</f>
        <v>RPL3</v>
      </c>
      <c r="W4738" s="1" t="s">
        <v>19947</v>
      </c>
      <c r="X4738" s="3" t="s">
        <v>19948</v>
      </c>
      <c r="Y4738" s="2" t="n">
        <v>43796</v>
      </c>
      <c r="Z4738" s="3" t="s">
        <v>19949</v>
      </c>
      <c r="AA4738" s="2" t="s">
        <v>49</v>
      </c>
    </row>
    <row r="4739" customFormat="false" ht="12.75" hidden="false" customHeight="false" outlineLevel="0" collapsed="false">
      <c r="A4739" s="2" t="s">
        <v>20012</v>
      </c>
      <c r="B4739" s="2" t="s">
        <v>20013</v>
      </c>
      <c r="C4739" s="2" t="n">
        <v>8</v>
      </c>
      <c r="D4739" s="2" t="n">
        <v>1</v>
      </c>
      <c r="E4739" s="2" t="n">
        <v>4749</v>
      </c>
      <c r="F4739" s="2" t="n">
        <v>3</v>
      </c>
      <c r="G4739" s="2" t="n">
        <v>598.9541</v>
      </c>
      <c r="H4739" s="16" t="n">
        <v>9.7</v>
      </c>
      <c r="I4739" s="17" t="n">
        <v>2.459</v>
      </c>
      <c r="J4739" s="17" t="n">
        <v>0.129</v>
      </c>
      <c r="K4739" s="17" t="n">
        <v>0.414</v>
      </c>
      <c r="L4739" s="2" t="s">
        <v>20010</v>
      </c>
      <c r="M4739" s="18" t="n">
        <f aca="false">HYPERLINK(A4739,E4739)</f>
        <v>4749</v>
      </c>
      <c r="N4739" s="19" t="n">
        <v>80.42</v>
      </c>
      <c r="O4739" s="21" t="n">
        <v>20.91</v>
      </c>
      <c r="R4739" s="2" t="s">
        <v>20014</v>
      </c>
      <c r="S4739" s="18" t="n">
        <f aca="false">HYPERLINK(R4739,O4739)</f>
        <v>20.91</v>
      </c>
      <c r="T4739" s="2" t="s">
        <v>19945</v>
      </c>
      <c r="U4739" s="1" t="s">
        <v>19946</v>
      </c>
      <c r="V4739" s="20" t="str">
        <f aca="false">HYPERLINK(U4739,W4739)</f>
        <v>RPL3</v>
      </c>
      <c r="W4739" s="1" t="s">
        <v>19947</v>
      </c>
      <c r="X4739" s="3" t="s">
        <v>19948</v>
      </c>
      <c r="Y4739" s="2" t="n">
        <v>43796</v>
      </c>
      <c r="Z4739" s="3" t="s">
        <v>19949</v>
      </c>
      <c r="AA4739" s="2" t="s">
        <v>49</v>
      </c>
    </row>
    <row r="4740" customFormat="false" ht="12.75" hidden="false" customHeight="false" outlineLevel="0" collapsed="false">
      <c r="A4740" s="2" t="s">
        <v>20015</v>
      </c>
      <c r="B4740" s="2" t="s">
        <v>20016</v>
      </c>
      <c r="C4740" s="2" t="n">
        <v>8</v>
      </c>
      <c r="D4740" s="2" t="n">
        <v>2</v>
      </c>
      <c r="E4740" s="2" t="n">
        <v>4767</v>
      </c>
      <c r="F4740" s="2" t="n">
        <v>3</v>
      </c>
      <c r="G4740" s="2" t="n">
        <v>896.0568</v>
      </c>
      <c r="H4740" s="16" t="n">
        <v>1.2</v>
      </c>
      <c r="I4740" s="17" t="n">
        <v>3.312</v>
      </c>
      <c r="J4740" s="17" t="n">
        <v>0.367</v>
      </c>
      <c r="K4740" s="17" t="n">
        <v>0.367</v>
      </c>
      <c r="L4740" s="2" t="s">
        <v>20017</v>
      </c>
      <c r="M4740" s="18" t="n">
        <f aca="false">HYPERLINK(A4740,E4740)</f>
        <v>4767</v>
      </c>
      <c r="N4740" s="19" t="n">
        <v>89.5</v>
      </c>
      <c r="O4740" s="21" t="n">
        <v>58.25</v>
      </c>
      <c r="P4740" s="21" t="n">
        <v>66.82</v>
      </c>
      <c r="R4740" s="2" t="s">
        <v>20018</v>
      </c>
      <c r="S4740" s="18" t="n">
        <f aca="false">HYPERLINK(R4740,O4740)</f>
        <v>58.25</v>
      </c>
      <c r="T4740" s="2" t="s">
        <v>18978</v>
      </c>
      <c r="U4740" s="1" t="s">
        <v>18979</v>
      </c>
      <c r="V4740" s="20" t="str">
        <f aca="false">HYPERLINK(U4740,W4740)</f>
        <v>YOR287C</v>
      </c>
      <c r="W4740" s="1" t="s">
        <v>18978</v>
      </c>
      <c r="X4740" s="3" t="s">
        <v>330</v>
      </c>
      <c r="Y4740" s="2" t="n">
        <v>36128</v>
      </c>
      <c r="Z4740" s="3" t="s">
        <v>569</v>
      </c>
      <c r="AA4740" s="2" t="s">
        <v>49</v>
      </c>
    </row>
    <row r="4741" customFormat="false" ht="12.75" hidden="false" customHeight="false" outlineLevel="0" collapsed="false">
      <c r="A4741" s="2" t="s">
        <v>20019</v>
      </c>
      <c r="B4741" s="2" t="s">
        <v>20020</v>
      </c>
      <c r="C4741" s="2" t="n">
        <v>8</v>
      </c>
      <c r="D4741" s="2" t="n">
        <v>1</v>
      </c>
      <c r="E4741" s="2" t="n">
        <v>4772</v>
      </c>
      <c r="F4741" s="2" t="n">
        <v>2</v>
      </c>
      <c r="G4741" s="2" t="n">
        <v>824.9166</v>
      </c>
      <c r="H4741" s="16" t="n">
        <v>4.4</v>
      </c>
      <c r="I4741" s="17" t="n">
        <v>2.497</v>
      </c>
      <c r="J4741" s="17" t="n">
        <v>0.293</v>
      </c>
      <c r="K4741" s="17" t="n">
        <v>0.293</v>
      </c>
      <c r="L4741" s="2" t="s">
        <v>20021</v>
      </c>
      <c r="M4741" s="18" t="n">
        <f aca="false">HYPERLINK(A4741,E4741)</f>
        <v>4772</v>
      </c>
      <c r="N4741" s="19" t="n">
        <v>83.07</v>
      </c>
      <c r="O4741" s="21" t="s">
        <v>73</v>
      </c>
      <c r="R4741" s="2" t="s">
        <v>20022</v>
      </c>
      <c r="S4741" s="18" t="str">
        <f aca="false">HYPERLINK(R4741,O4741)</f>
        <v>N/A</v>
      </c>
      <c r="T4741" s="2" t="s">
        <v>20023</v>
      </c>
      <c r="U4741" s="1" t="s">
        <v>20024</v>
      </c>
      <c r="V4741" s="20" t="str">
        <f aca="false">HYPERLINK(U4741,W4741)</f>
        <v>YNL035C</v>
      </c>
      <c r="W4741" s="1" t="s">
        <v>20023</v>
      </c>
      <c r="X4741" s="3" t="s">
        <v>330</v>
      </c>
      <c r="Y4741" s="2" t="n">
        <v>43829</v>
      </c>
      <c r="Z4741" s="3" t="s">
        <v>331</v>
      </c>
      <c r="AA4741" s="2" t="s">
        <v>597</v>
      </c>
    </row>
    <row r="4742" customFormat="false" ht="12.75" hidden="false" customHeight="false" outlineLevel="0" collapsed="false">
      <c r="A4742" s="2" t="s">
        <v>20025</v>
      </c>
      <c r="B4742" s="2" t="s">
        <v>20026</v>
      </c>
      <c r="C4742" s="2" t="n">
        <v>8</v>
      </c>
      <c r="D4742" s="2" t="n">
        <v>1</v>
      </c>
      <c r="E4742" s="2" t="n">
        <v>4797</v>
      </c>
      <c r="F4742" s="2" t="n">
        <v>3</v>
      </c>
      <c r="G4742" s="2" t="n">
        <v>1105.1332</v>
      </c>
      <c r="H4742" s="16" t="n">
        <v>-1.6</v>
      </c>
      <c r="I4742" s="17" t="n">
        <v>4.79</v>
      </c>
      <c r="J4742" s="17" t="n">
        <v>0.141</v>
      </c>
      <c r="K4742" s="17" t="n">
        <v>0.488</v>
      </c>
      <c r="L4742" s="2" t="s">
        <v>20027</v>
      </c>
      <c r="M4742" s="18" t="n">
        <f aca="false">HYPERLINK(A4742,E4742)</f>
        <v>4797</v>
      </c>
      <c r="N4742" s="19" t="n">
        <v>91.21</v>
      </c>
      <c r="O4742" s="21" t="n">
        <v>19.39</v>
      </c>
      <c r="R4742" s="2" t="s">
        <v>20028</v>
      </c>
      <c r="S4742" s="18" t="n">
        <f aca="false">HYPERLINK(R4742,O4742)</f>
        <v>19.39</v>
      </c>
      <c r="T4742" s="2" t="s">
        <v>19008</v>
      </c>
      <c r="U4742" s="1" t="s">
        <v>19009</v>
      </c>
      <c r="V4742" s="20" t="str">
        <f aca="false">HYPERLINK(U4742,W4742)</f>
        <v>FBA1</v>
      </c>
      <c r="W4742" s="1" t="s">
        <v>19010</v>
      </c>
      <c r="X4742" s="3" t="s">
        <v>19011</v>
      </c>
      <c r="Y4742" s="2" t="n">
        <v>39608</v>
      </c>
      <c r="Z4742" s="3" t="s">
        <v>14981</v>
      </c>
      <c r="AA4742" s="2" t="s">
        <v>59</v>
      </c>
    </row>
    <row r="4743" customFormat="false" ht="12.75" hidden="false" customHeight="false" outlineLevel="0" collapsed="false">
      <c r="A4743" s="2" t="s">
        <v>20029</v>
      </c>
      <c r="B4743" s="2" t="s">
        <v>20030</v>
      </c>
      <c r="C4743" s="2" t="n">
        <v>8</v>
      </c>
      <c r="D4743" s="2" t="n">
        <v>1</v>
      </c>
      <c r="E4743" s="2" t="n">
        <v>4801</v>
      </c>
      <c r="F4743" s="2" t="n">
        <v>2</v>
      </c>
      <c r="G4743" s="2" t="n">
        <v>727.3073</v>
      </c>
      <c r="H4743" s="16" t="n">
        <v>0.7</v>
      </c>
      <c r="I4743" s="17" t="n">
        <v>3.174</v>
      </c>
      <c r="J4743" s="17" t="n">
        <v>0.09</v>
      </c>
      <c r="K4743" s="17" t="n">
        <v>0.407</v>
      </c>
      <c r="L4743" s="2" t="s">
        <v>20031</v>
      </c>
      <c r="M4743" s="18" t="n">
        <f aca="false">HYPERLINK(A4743,E4743)</f>
        <v>4801</v>
      </c>
      <c r="N4743" s="19" t="n">
        <v>138.58</v>
      </c>
      <c r="O4743" s="2" t="n">
        <v>16.22</v>
      </c>
      <c r="R4743" s="2" t="s">
        <v>20032</v>
      </c>
      <c r="S4743" s="18" t="n">
        <f aca="false">HYPERLINK(R4743,O4743)</f>
        <v>16.22</v>
      </c>
      <c r="T4743" s="2" t="s">
        <v>19378</v>
      </c>
      <c r="U4743" s="1" t="s">
        <v>19379</v>
      </c>
      <c r="V4743" s="20" t="str">
        <f aca="false">HYPERLINK(U4743,W4743)</f>
        <v>ENO1</v>
      </c>
      <c r="W4743" s="1" t="s">
        <v>19380</v>
      </c>
      <c r="X4743" s="3" t="s">
        <v>19381</v>
      </c>
      <c r="Y4743" s="2" t="n">
        <v>46810</v>
      </c>
      <c r="Z4743" s="3" t="s">
        <v>14981</v>
      </c>
      <c r="AA4743" s="2" t="s">
        <v>59</v>
      </c>
    </row>
    <row r="4744" customFormat="false" ht="12.75" hidden="false" customHeight="false" outlineLevel="0" collapsed="false">
      <c r="A4744" s="2" t="s">
        <v>20033</v>
      </c>
      <c r="B4744" s="2" t="s">
        <v>20034</v>
      </c>
      <c r="C4744" s="2" t="n">
        <v>8</v>
      </c>
      <c r="D4744" s="2" t="n">
        <v>1</v>
      </c>
      <c r="E4744" s="2" t="n">
        <v>4818</v>
      </c>
      <c r="F4744" s="2" t="n">
        <v>3</v>
      </c>
      <c r="G4744" s="2" t="n">
        <v>879.0714</v>
      </c>
      <c r="H4744" s="16" t="n">
        <v>6</v>
      </c>
      <c r="I4744" s="17" t="n">
        <v>5.153</v>
      </c>
      <c r="J4744" s="17" t="n">
        <v>0.014</v>
      </c>
      <c r="K4744" s="17" t="n">
        <v>0.443</v>
      </c>
      <c r="L4744" s="2" t="s">
        <v>18571</v>
      </c>
      <c r="M4744" s="18" t="n">
        <f aca="false">HYPERLINK(A4744,E4744)</f>
        <v>4818</v>
      </c>
      <c r="N4744" s="19" t="n">
        <v>98.61</v>
      </c>
      <c r="O4744" s="2" t="n">
        <v>0</v>
      </c>
      <c r="R4744" s="2" t="s">
        <v>20035</v>
      </c>
      <c r="S4744" s="18" t="n">
        <f aca="false">HYPERLINK(R4744,O4744)</f>
        <v>0</v>
      </c>
      <c r="T4744" s="2" t="s">
        <v>16168</v>
      </c>
      <c r="U4744" s="1" t="s">
        <v>16169</v>
      </c>
      <c r="V4744" s="20" t="str">
        <f aca="false">HYPERLINK(U4744,W4744)</f>
        <v>RPT2</v>
      </c>
      <c r="W4744" s="1" t="s">
        <v>16170</v>
      </c>
      <c r="X4744" s="3" t="s">
        <v>16171</v>
      </c>
      <c r="Y4744" s="2" t="n">
        <v>48821</v>
      </c>
      <c r="Z4744" s="3" t="s">
        <v>7805</v>
      </c>
      <c r="AA4744" s="2" t="s">
        <v>69</v>
      </c>
    </row>
    <row r="4745" customFormat="false" ht="12.75" hidden="false" customHeight="false" outlineLevel="0" collapsed="false">
      <c r="A4745" s="2" t="s">
        <v>20036</v>
      </c>
      <c r="B4745" s="2" t="s">
        <v>20037</v>
      </c>
      <c r="C4745" s="2" t="n">
        <v>8</v>
      </c>
      <c r="D4745" s="2" t="n">
        <v>2</v>
      </c>
      <c r="E4745" s="2" t="n">
        <v>4826</v>
      </c>
      <c r="F4745" s="2" t="n">
        <v>2</v>
      </c>
      <c r="G4745" s="2" t="n">
        <v>1112.9952</v>
      </c>
      <c r="H4745" s="16" t="n">
        <v>7.8</v>
      </c>
      <c r="I4745" s="17" t="n">
        <v>3.374</v>
      </c>
      <c r="J4745" s="17" t="n">
        <v>0.137</v>
      </c>
      <c r="K4745" s="17" t="n">
        <v>0.635</v>
      </c>
      <c r="L4745" s="2" t="s">
        <v>11622</v>
      </c>
      <c r="M4745" s="18" t="n">
        <f aca="false">HYPERLINK(A4745,E4745)</f>
        <v>4826</v>
      </c>
      <c r="N4745" s="19" t="n">
        <v>133.11</v>
      </c>
      <c r="O4745" s="21" t="n">
        <v>58.11</v>
      </c>
      <c r="P4745" s="21" t="n">
        <v>21.3</v>
      </c>
      <c r="R4745" s="2" t="s">
        <v>20038</v>
      </c>
      <c r="S4745" s="18" t="n">
        <f aca="false">HYPERLINK(R4745,O4745)</f>
        <v>58.11</v>
      </c>
      <c r="T4745" s="2" t="s">
        <v>8774</v>
      </c>
      <c r="U4745" s="1" t="s">
        <v>8775</v>
      </c>
      <c r="V4745" s="20" t="str">
        <f aca="false">HYPERLINK(U4745,W4745)</f>
        <v>YPK1</v>
      </c>
      <c r="W4745" s="1" t="s">
        <v>8776</v>
      </c>
      <c r="X4745" s="3" t="s">
        <v>8777</v>
      </c>
      <c r="Y4745" s="2" t="n">
        <v>76471</v>
      </c>
      <c r="Z4745" s="3" t="s">
        <v>734</v>
      </c>
      <c r="AA4745" s="2" t="s">
        <v>69</v>
      </c>
    </row>
    <row r="4746" customFormat="false" ht="12.75" hidden="false" customHeight="false" outlineLevel="0" collapsed="false">
      <c r="A4746" s="2" t="s">
        <v>20039</v>
      </c>
      <c r="B4746" s="2" t="s">
        <v>20040</v>
      </c>
      <c r="C4746" s="2" t="n">
        <v>8</v>
      </c>
      <c r="D4746" s="2" t="n">
        <v>1</v>
      </c>
      <c r="E4746" s="2" t="n">
        <v>4842</v>
      </c>
      <c r="F4746" s="2" t="n">
        <v>3</v>
      </c>
      <c r="G4746" s="2" t="n">
        <v>1034.1319</v>
      </c>
      <c r="H4746" s="16" t="n">
        <v>3.2</v>
      </c>
      <c r="I4746" s="17" t="n">
        <v>3.79</v>
      </c>
      <c r="J4746" s="17" t="n">
        <v>0.216</v>
      </c>
      <c r="K4746" s="17" t="n">
        <v>0.505</v>
      </c>
      <c r="L4746" s="2" t="s">
        <v>20041</v>
      </c>
      <c r="M4746" s="18" t="n">
        <f aca="false">HYPERLINK(A4746,E4746)</f>
        <v>4842</v>
      </c>
      <c r="N4746" s="19" t="n">
        <v>103.62</v>
      </c>
      <c r="O4746" s="21" t="n">
        <v>41.31</v>
      </c>
      <c r="R4746" s="2" t="s">
        <v>20042</v>
      </c>
      <c r="S4746" s="18" t="n">
        <f aca="false">HYPERLINK(R4746,O4746)</f>
        <v>41.31</v>
      </c>
      <c r="T4746" s="2" t="s">
        <v>19064</v>
      </c>
      <c r="U4746" s="1" t="s">
        <v>19065</v>
      </c>
      <c r="V4746" s="20" t="str">
        <f aca="false">HYPERLINK(U4746,W4746)</f>
        <v>ASK1</v>
      </c>
      <c r="W4746" s="1" t="s">
        <v>19066</v>
      </c>
      <c r="X4746" s="3" t="s">
        <v>330</v>
      </c>
      <c r="Y4746" s="2" t="n">
        <v>32028</v>
      </c>
      <c r="Z4746" s="3" t="s">
        <v>8881</v>
      </c>
      <c r="AA4746" s="2" t="s">
        <v>234</v>
      </c>
    </row>
    <row r="4747" customFormat="false" ht="12.75" hidden="false" customHeight="false" outlineLevel="0" collapsed="false">
      <c r="A4747" s="2" t="s">
        <v>20043</v>
      </c>
      <c r="B4747" s="2" t="s">
        <v>20044</v>
      </c>
      <c r="C4747" s="2" t="n">
        <v>8</v>
      </c>
      <c r="D4747" s="2" t="n">
        <v>1</v>
      </c>
      <c r="E4747" s="2" t="n">
        <v>4843</v>
      </c>
      <c r="F4747" s="2" t="n">
        <v>2</v>
      </c>
      <c r="G4747" s="2" t="n">
        <v>1025.9742</v>
      </c>
      <c r="H4747" s="16" t="n">
        <v>6.2</v>
      </c>
      <c r="I4747" s="17" t="n">
        <v>2.984</v>
      </c>
      <c r="J4747" s="17" t="n">
        <v>0.41</v>
      </c>
      <c r="K4747" s="17" t="n">
        <v>0.41</v>
      </c>
      <c r="L4747" s="2" t="s">
        <v>11637</v>
      </c>
      <c r="M4747" s="18" t="n">
        <f aca="false">HYPERLINK(A4747,E4747)</f>
        <v>4843</v>
      </c>
      <c r="N4747" s="19" t="n">
        <v>125.51</v>
      </c>
      <c r="O4747" s="21" t="s">
        <v>73</v>
      </c>
      <c r="R4747" s="2" t="s">
        <v>20045</v>
      </c>
      <c r="S4747" s="18" t="str">
        <f aca="false">HYPERLINK(R4747,O4747)</f>
        <v>N/A</v>
      </c>
      <c r="T4747" s="2" t="s">
        <v>6033</v>
      </c>
      <c r="U4747" s="1" t="s">
        <v>6034</v>
      </c>
      <c r="V4747" s="20" t="str">
        <f aca="false">HYPERLINK(U4747,W4747)</f>
        <v>VTC2</v>
      </c>
      <c r="W4747" s="1" t="s">
        <v>6035</v>
      </c>
      <c r="X4747" s="3" t="s">
        <v>2158</v>
      </c>
      <c r="Y4747" s="2" t="n">
        <v>95435</v>
      </c>
      <c r="Z4747" s="3" t="s">
        <v>6036</v>
      </c>
      <c r="AA4747" s="2" t="s">
        <v>40</v>
      </c>
    </row>
    <row r="4748" customFormat="false" ht="12.75" hidden="false" customHeight="false" outlineLevel="0" collapsed="false">
      <c r="A4748" s="2" t="s">
        <v>20046</v>
      </c>
      <c r="B4748" s="2" t="s">
        <v>20047</v>
      </c>
      <c r="C4748" s="2" t="n">
        <v>8</v>
      </c>
      <c r="D4748" s="2" t="n">
        <v>1</v>
      </c>
      <c r="E4748" s="2" t="n">
        <v>4877</v>
      </c>
      <c r="F4748" s="2" t="n">
        <v>3</v>
      </c>
      <c r="G4748" s="2" t="n">
        <v>822.7418</v>
      </c>
      <c r="H4748" s="16" t="n">
        <v>3</v>
      </c>
      <c r="I4748" s="17" t="n">
        <v>2.453</v>
      </c>
      <c r="J4748" s="17" t="n">
        <v>0.061</v>
      </c>
      <c r="K4748" s="17" t="n">
        <v>0.224</v>
      </c>
      <c r="L4748" s="2" t="s">
        <v>20048</v>
      </c>
      <c r="M4748" s="18" t="n">
        <f aca="false">HYPERLINK(A4748,E4748)</f>
        <v>4877</v>
      </c>
      <c r="N4748" s="19" t="n">
        <v>60.89</v>
      </c>
      <c r="O4748" s="2" t="n">
        <v>13.15</v>
      </c>
      <c r="R4748" s="2" t="s">
        <v>20049</v>
      </c>
      <c r="S4748" s="18" t="n">
        <f aca="false">HYPERLINK(R4748,O4748)</f>
        <v>13.15</v>
      </c>
      <c r="T4748" s="2" t="s">
        <v>14331</v>
      </c>
      <c r="U4748" s="1" t="s">
        <v>14332</v>
      </c>
      <c r="V4748" s="20" t="str">
        <f aca="false">HYPERLINK(U4748,W4748)</f>
        <v>YAR010C</v>
      </c>
      <c r="W4748" s="1" t="s">
        <v>14331</v>
      </c>
      <c r="X4748" s="3" t="s">
        <v>14333</v>
      </c>
      <c r="Y4748" s="2" t="n">
        <v>49072</v>
      </c>
      <c r="Z4748" s="3" t="s">
        <v>48</v>
      </c>
      <c r="AA4748" s="2" t="s">
        <v>49</v>
      </c>
    </row>
    <row r="4749" customFormat="false" ht="12.75" hidden="false" customHeight="false" outlineLevel="0" collapsed="false">
      <c r="A4749" s="2" t="s">
        <v>20050</v>
      </c>
      <c r="B4749" s="2" t="s">
        <v>20051</v>
      </c>
      <c r="C4749" s="2" t="n">
        <v>8</v>
      </c>
      <c r="D4749" s="2" t="n">
        <v>1</v>
      </c>
      <c r="E4749" s="2" t="n">
        <v>4889</v>
      </c>
      <c r="F4749" s="2" t="n">
        <v>4</v>
      </c>
      <c r="G4749" s="2" t="n">
        <v>1186.5498</v>
      </c>
      <c r="H4749" s="16" t="n">
        <v>1.2</v>
      </c>
      <c r="I4749" s="17" t="n">
        <v>5.373</v>
      </c>
      <c r="J4749" s="17" t="n">
        <v>0.002</v>
      </c>
      <c r="K4749" s="17" t="n">
        <v>0.444</v>
      </c>
      <c r="L4749" s="2" t="s">
        <v>11566</v>
      </c>
      <c r="M4749" s="18" t="n">
        <f aca="false">HYPERLINK(A4749,E4749)</f>
        <v>4889</v>
      </c>
      <c r="N4749" s="19" t="n">
        <v>64.6</v>
      </c>
      <c r="O4749" s="2" t="n">
        <v>0</v>
      </c>
      <c r="R4749" s="2" t="s">
        <v>20052</v>
      </c>
      <c r="S4749" s="18" t="n">
        <f aca="false">HYPERLINK(R4749,O4749)</f>
        <v>0</v>
      </c>
      <c r="T4749" s="2" t="s">
        <v>8525</v>
      </c>
      <c r="U4749" s="1" t="s">
        <v>8526</v>
      </c>
      <c r="V4749" s="20" t="str">
        <f aca="false">HYPERLINK(U4749,W4749)</f>
        <v>LEU1</v>
      </c>
      <c r="W4749" s="1" t="s">
        <v>8527</v>
      </c>
      <c r="X4749" s="3" t="s">
        <v>8528</v>
      </c>
      <c r="Y4749" s="2" t="n">
        <v>85775</v>
      </c>
      <c r="Z4749" s="3" t="s">
        <v>8529</v>
      </c>
      <c r="AA4749" s="2" t="s">
        <v>59</v>
      </c>
    </row>
    <row r="4750" customFormat="false" ht="12.75" hidden="false" customHeight="false" outlineLevel="0" collapsed="false">
      <c r="A4750" s="2" t="s">
        <v>20053</v>
      </c>
      <c r="B4750" s="2" t="s">
        <v>20054</v>
      </c>
      <c r="C4750" s="2" t="n">
        <v>8</v>
      </c>
      <c r="D4750" s="2" t="n">
        <v>2</v>
      </c>
      <c r="E4750" s="2" t="n">
        <v>4973</v>
      </c>
      <c r="F4750" s="2" t="n">
        <v>3</v>
      </c>
      <c r="G4750" s="2" t="n">
        <v>874.0551</v>
      </c>
      <c r="H4750" s="16" t="n">
        <v>0</v>
      </c>
      <c r="I4750" s="17" t="n">
        <v>4.293</v>
      </c>
      <c r="J4750" s="17" t="n">
        <v>0.009</v>
      </c>
      <c r="K4750" s="17" t="n">
        <v>1</v>
      </c>
      <c r="L4750" s="2" t="s">
        <v>20055</v>
      </c>
      <c r="M4750" s="18" t="n">
        <f aca="false">HYPERLINK(A4750,E4750)</f>
        <v>4973</v>
      </c>
      <c r="N4750" s="19" t="n">
        <v>134.67</v>
      </c>
      <c r="O4750" s="2" t="n">
        <v>0.03</v>
      </c>
      <c r="P4750" s="2" t="n">
        <v>7.48</v>
      </c>
      <c r="R4750" s="2" t="s">
        <v>20056</v>
      </c>
      <c r="S4750" s="18" t="n">
        <f aca="false">HYPERLINK(R4750,O4750)</f>
        <v>0.03</v>
      </c>
      <c r="T4750" s="2" t="s">
        <v>11206</v>
      </c>
      <c r="U4750" s="1" t="s">
        <v>11207</v>
      </c>
      <c r="V4750" s="20" t="str">
        <f aca="false">HYPERLINK(U4750,W4750)</f>
        <v>IML2</v>
      </c>
      <c r="W4750" s="1" t="s">
        <v>11208</v>
      </c>
      <c r="X4750" s="3" t="s">
        <v>2662</v>
      </c>
      <c r="Y4750" s="2" t="n">
        <v>82529</v>
      </c>
      <c r="Z4750" s="3" t="s">
        <v>11209</v>
      </c>
      <c r="AA4750" s="2" t="s">
        <v>350</v>
      </c>
    </row>
    <row r="4751" customFormat="false" ht="12.75" hidden="false" customHeight="false" outlineLevel="0" collapsed="false">
      <c r="A4751" s="2" t="s">
        <v>20057</v>
      </c>
      <c r="B4751" s="2" t="s">
        <v>20058</v>
      </c>
      <c r="C4751" s="2" t="n">
        <v>8</v>
      </c>
      <c r="D4751" s="2" t="n">
        <v>1</v>
      </c>
      <c r="E4751" s="2" t="n">
        <v>4980</v>
      </c>
      <c r="F4751" s="2" t="n">
        <v>3</v>
      </c>
      <c r="G4751" s="2" t="n">
        <v>927.8176</v>
      </c>
      <c r="H4751" s="16" t="n">
        <v>4.7</v>
      </c>
      <c r="I4751" s="17" t="n">
        <v>3.356</v>
      </c>
      <c r="J4751" s="17" t="n">
        <v>0.224</v>
      </c>
      <c r="K4751" s="17" t="n">
        <v>0.26</v>
      </c>
      <c r="L4751" s="2" t="s">
        <v>20059</v>
      </c>
      <c r="M4751" s="18" t="n">
        <f aca="false">HYPERLINK(A4751,E4751)</f>
        <v>4980</v>
      </c>
      <c r="N4751" s="19" t="n">
        <v>60.56</v>
      </c>
      <c r="O4751" s="2" t="n">
        <v>7.43</v>
      </c>
      <c r="R4751" s="2" t="s">
        <v>20060</v>
      </c>
      <c r="S4751" s="18" t="n">
        <f aca="false">HYPERLINK(R4751,O4751)</f>
        <v>7.43</v>
      </c>
      <c r="T4751" s="2" t="s">
        <v>19064</v>
      </c>
      <c r="U4751" s="1" t="s">
        <v>19065</v>
      </c>
      <c r="V4751" s="20" t="str">
        <f aca="false">HYPERLINK(U4751,W4751)</f>
        <v>ASK1</v>
      </c>
      <c r="W4751" s="1" t="s">
        <v>19066</v>
      </c>
      <c r="X4751" s="3" t="s">
        <v>330</v>
      </c>
      <c r="Y4751" s="2" t="n">
        <v>32028</v>
      </c>
      <c r="Z4751" s="3" t="s">
        <v>8881</v>
      </c>
      <c r="AA4751" s="2" t="s">
        <v>234</v>
      </c>
    </row>
    <row r="4752" customFormat="false" ht="12.75" hidden="false" customHeight="false" outlineLevel="0" collapsed="false">
      <c r="A4752" s="2" t="s">
        <v>20061</v>
      </c>
      <c r="B4752" s="2" t="s">
        <v>20062</v>
      </c>
      <c r="C4752" s="2" t="n">
        <v>8</v>
      </c>
      <c r="D4752" s="2" t="n">
        <v>2</v>
      </c>
      <c r="E4752" s="2" t="n">
        <v>4983</v>
      </c>
      <c r="F4752" s="2" t="n">
        <v>3</v>
      </c>
      <c r="G4752" s="2" t="n">
        <v>874.0589</v>
      </c>
      <c r="H4752" s="16" t="n">
        <v>4.3</v>
      </c>
      <c r="I4752" s="17" t="n">
        <v>4.169</v>
      </c>
      <c r="J4752" s="17" t="n">
        <v>0.007</v>
      </c>
      <c r="K4752" s="17" t="n">
        <v>0.347</v>
      </c>
      <c r="L4752" s="2" t="s">
        <v>20055</v>
      </c>
      <c r="M4752" s="18" t="n">
        <f aca="false">HYPERLINK(A4752,E4752)</f>
        <v>4983</v>
      </c>
      <c r="N4752" s="19" t="n">
        <v>101.79</v>
      </c>
      <c r="O4752" s="2" t="n">
        <v>4.41</v>
      </c>
      <c r="P4752" s="2" t="n">
        <v>0</v>
      </c>
      <c r="R4752" s="2" t="s">
        <v>20063</v>
      </c>
      <c r="S4752" s="18" t="n">
        <f aca="false">HYPERLINK(R4752,O4752)</f>
        <v>4.41</v>
      </c>
      <c r="T4752" s="2" t="s">
        <v>11206</v>
      </c>
      <c r="U4752" s="1" t="s">
        <v>11207</v>
      </c>
      <c r="V4752" s="20" t="str">
        <f aca="false">HYPERLINK(U4752,W4752)</f>
        <v>IML2</v>
      </c>
      <c r="W4752" s="1" t="s">
        <v>11208</v>
      </c>
      <c r="X4752" s="3" t="s">
        <v>2662</v>
      </c>
      <c r="Y4752" s="2" t="n">
        <v>82529</v>
      </c>
      <c r="Z4752" s="3" t="s">
        <v>11209</v>
      </c>
      <c r="AA4752" s="2" t="s">
        <v>350</v>
      </c>
    </row>
    <row r="4753" customFormat="false" ht="12.75" hidden="false" customHeight="false" outlineLevel="0" collapsed="false">
      <c r="A4753" s="2" t="s">
        <v>20064</v>
      </c>
      <c r="B4753" s="2" t="s">
        <v>20065</v>
      </c>
      <c r="C4753" s="2" t="n">
        <v>8</v>
      </c>
      <c r="D4753" s="2" t="n">
        <v>1</v>
      </c>
      <c r="E4753" s="2" t="n">
        <v>4985</v>
      </c>
      <c r="F4753" s="2" t="n">
        <v>3</v>
      </c>
      <c r="G4753" s="2" t="n">
        <v>957.1041</v>
      </c>
      <c r="H4753" s="16" t="n">
        <v>6</v>
      </c>
      <c r="I4753" s="17" t="n">
        <v>5.641</v>
      </c>
      <c r="J4753" s="17" t="n">
        <v>0.503</v>
      </c>
      <c r="K4753" s="17" t="n">
        <v>0.503</v>
      </c>
      <c r="L4753" s="2" t="s">
        <v>20066</v>
      </c>
      <c r="M4753" s="18" t="n">
        <f aca="false">HYPERLINK(A4753,E4753)</f>
        <v>4985</v>
      </c>
      <c r="N4753" s="19" t="n">
        <v>211.75</v>
      </c>
      <c r="O4753" s="21" t="n">
        <v>188.85</v>
      </c>
      <c r="R4753" s="2" t="s">
        <v>20067</v>
      </c>
      <c r="S4753" s="18" t="n">
        <f aca="false">HYPERLINK(R4753,O4753)</f>
        <v>188.85</v>
      </c>
      <c r="T4753" s="2" t="s">
        <v>18978</v>
      </c>
      <c r="U4753" s="1" t="s">
        <v>18979</v>
      </c>
      <c r="V4753" s="20" t="str">
        <f aca="false">HYPERLINK(U4753,W4753)</f>
        <v>YOR287C</v>
      </c>
      <c r="W4753" s="1" t="s">
        <v>18978</v>
      </c>
      <c r="X4753" s="3" t="s">
        <v>330</v>
      </c>
      <c r="Y4753" s="2" t="n">
        <v>36128</v>
      </c>
      <c r="Z4753" s="3" t="s">
        <v>569</v>
      </c>
      <c r="AA4753" s="2" t="s">
        <v>49</v>
      </c>
    </row>
    <row r="4754" customFormat="false" ht="12.75" hidden="false" customHeight="false" outlineLevel="0" collapsed="false">
      <c r="A4754" s="2" t="s">
        <v>20068</v>
      </c>
      <c r="B4754" s="2" t="s">
        <v>20069</v>
      </c>
      <c r="C4754" s="2" t="n">
        <v>8</v>
      </c>
      <c r="D4754" s="2" t="n">
        <v>1</v>
      </c>
      <c r="E4754" s="2" t="n">
        <v>4998</v>
      </c>
      <c r="F4754" s="2" t="n">
        <v>2</v>
      </c>
      <c r="G4754" s="2" t="n">
        <v>1050.0327</v>
      </c>
      <c r="H4754" s="16" t="n">
        <v>7.9</v>
      </c>
      <c r="I4754" s="17" t="n">
        <v>5.184</v>
      </c>
      <c r="J4754" s="17" t="n">
        <v>0.569</v>
      </c>
      <c r="K4754" s="17" t="n">
        <v>0.569</v>
      </c>
      <c r="L4754" s="2" t="s">
        <v>20070</v>
      </c>
      <c r="M4754" s="18" t="n">
        <f aca="false">HYPERLINK(A4754,E4754)</f>
        <v>4998</v>
      </c>
      <c r="N4754" s="19" t="n">
        <v>275.79</v>
      </c>
      <c r="O4754" s="21" t="s">
        <v>73</v>
      </c>
      <c r="R4754" s="2" t="s">
        <v>20071</v>
      </c>
      <c r="S4754" s="18" t="str">
        <f aca="false">HYPERLINK(R4754,O4754)</f>
        <v>N/A</v>
      </c>
      <c r="T4754" s="2" t="s">
        <v>20072</v>
      </c>
      <c r="U4754" s="1" t="s">
        <v>20073</v>
      </c>
      <c r="V4754" s="20" t="str">
        <f aca="false">HYPERLINK(U4754,W4754)</f>
        <v>YJR070C</v>
      </c>
      <c r="W4754" s="1" t="s">
        <v>20072</v>
      </c>
      <c r="X4754" s="3" t="s">
        <v>330</v>
      </c>
      <c r="Y4754" s="2" t="n">
        <v>36142</v>
      </c>
      <c r="Z4754" s="3" t="s">
        <v>20074</v>
      </c>
      <c r="AA4754" s="2" t="s">
        <v>234</v>
      </c>
    </row>
    <row r="4755" customFormat="false" ht="12.75" hidden="false" customHeight="false" outlineLevel="0" collapsed="false">
      <c r="A4755" s="2" t="s">
        <v>20075</v>
      </c>
      <c r="B4755" s="2" t="s">
        <v>20076</v>
      </c>
      <c r="C4755" s="2" t="n">
        <v>8</v>
      </c>
      <c r="D4755" s="2" t="n">
        <v>1</v>
      </c>
      <c r="E4755" s="2" t="n">
        <v>5094</v>
      </c>
      <c r="F4755" s="2" t="n">
        <v>2</v>
      </c>
      <c r="G4755" s="2" t="n">
        <v>845.3983</v>
      </c>
      <c r="H4755" s="16" t="n">
        <v>5.5</v>
      </c>
      <c r="I4755" s="17" t="n">
        <v>1.855</v>
      </c>
      <c r="J4755" s="17" t="n">
        <v>0.196</v>
      </c>
      <c r="K4755" s="17" t="n">
        <v>0.196</v>
      </c>
      <c r="L4755" s="2" t="s">
        <v>3496</v>
      </c>
      <c r="M4755" s="18" t="n">
        <f aca="false">HYPERLINK(A4755,E4755)</f>
        <v>5094</v>
      </c>
      <c r="N4755" s="19" t="n">
        <v>64.45</v>
      </c>
      <c r="O4755" s="21" t="n">
        <v>42.24</v>
      </c>
      <c r="R4755" s="2" t="s">
        <v>20077</v>
      </c>
      <c r="S4755" s="18" t="n">
        <f aca="false">HYPERLINK(R4755,O4755)</f>
        <v>42.24</v>
      </c>
      <c r="T4755" s="2" t="s">
        <v>525</v>
      </c>
      <c r="U4755" s="1" t="s">
        <v>526</v>
      </c>
      <c r="V4755" s="20" t="str">
        <f aca="false">HYPERLINK(U4755,W4755)</f>
        <v>REG1</v>
      </c>
      <c r="W4755" s="1" t="s">
        <v>527</v>
      </c>
      <c r="X4755" s="3" t="s">
        <v>528</v>
      </c>
      <c r="Y4755" s="2" t="n">
        <v>112553</v>
      </c>
      <c r="Z4755" s="3" t="s">
        <v>529</v>
      </c>
      <c r="AA4755" s="2" t="s">
        <v>49</v>
      </c>
    </row>
    <row r="4756" customFormat="false" ht="12.75" hidden="false" customHeight="false" outlineLevel="0" collapsed="false">
      <c r="A4756" s="2" t="s">
        <v>20078</v>
      </c>
      <c r="B4756" s="2" t="s">
        <v>20079</v>
      </c>
      <c r="C4756" s="2" t="n">
        <v>8</v>
      </c>
      <c r="D4756" s="2" t="n">
        <v>1</v>
      </c>
      <c r="E4756" s="2" t="n">
        <v>5104</v>
      </c>
      <c r="F4756" s="2" t="n">
        <v>3</v>
      </c>
      <c r="G4756" s="2" t="n">
        <v>784.1098</v>
      </c>
      <c r="H4756" s="16" t="n">
        <v>5.1</v>
      </c>
      <c r="I4756" s="17" t="n">
        <v>4.401</v>
      </c>
      <c r="J4756" s="17" t="n">
        <v>0.3</v>
      </c>
      <c r="K4756" s="17" t="n">
        <v>0.482</v>
      </c>
      <c r="L4756" s="2" t="s">
        <v>20080</v>
      </c>
      <c r="M4756" s="18" t="n">
        <f aca="false">HYPERLINK(A4756,E4756)</f>
        <v>5104</v>
      </c>
      <c r="N4756" s="19" t="n">
        <v>116.61</v>
      </c>
      <c r="O4756" s="21" t="n">
        <v>49.02</v>
      </c>
      <c r="R4756" s="2" t="s">
        <v>20081</v>
      </c>
      <c r="S4756" s="18" t="n">
        <f aca="false">HYPERLINK(R4756,O4756)</f>
        <v>49.02</v>
      </c>
      <c r="T4756" s="2" t="s">
        <v>20082</v>
      </c>
      <c r="U4756" s="1" t="s">
        <v>20083</v>
      </c>
      <c r="V4756" s="20" t="str">
        <f aca="false">HYPERLINK(U4756,W4756)</f>
        <v>ADH1</v>
      </c>
      <c r="W4756" s="1" t="s">
        <v>20084</v>
      </c>
      <c r="X4756" s="3" t="s">
        <v>20085</v>
      </c>
      <c r="Y4756" s="2" t="n">
        <v>36845</v>
      </c>
      <c r="Z4756" s="3" t="s">
        <v>20086</v>
      </c>
      <c r="AA4756" s="2" t="s">
        <v>59</v>
      </c>
    </row>
    <row r="4757" customFormat="false" ht="12.75" hidden="false" customHeight="false" outlineLevel="0" collapsed="false">
      <c r="A4757" s="2" t="s">
        <v>20087</v>
      </c>
      <c r="B4757" s="2" t="s">
        <v>20088</v>
      </c>
      <c r="C4757" s="2" t="n">
        <v>8</v>
      </c>
      <c r="D4757" s="2" t="n">
        <v>1</v>
      </c>
      <c r="E4757" s="2" t="n">
        <v>5123</v>
      </c>
      <c r="F4757" s="2" t="n">
        <v>2</v>
      </c>
      <c r="G4757" s="2" t="n">
        <v>1175.6615</v>
      </c>
      <c r="H4757" s="16" t="n">
        <v>5.5</v>
      </c>
      <c r="I4757" s="17" t="n">
        <v>4.278</v>
      </c>
      <c r="J4757" s="17" t="n">
        <v>0.055</v>
      </c>
      <c r="K4757" s="17" t="n">
        <v>0.534</v>
      </c>
      <c r="L4757" s="2" t="s">
        <v>20089</v>
      </c>
      <c r="M4757" s="18" t="n">
        <f aca="false">HYPERLINK(A4757,E4757)</f>
        <v>5123</v>
      </c>
      <c r="N4757" s="19" t="n">
        <v>96.22</v>
      </c>
      <c r="O4757" s="2" t="n">
        <v>10.28</v>
      </c>
      <c r="R4757" s="2" t="s">
        <v>20090</v>
      </c>
      <c r="S4757" s="18" t="n">
        <f aca="false">HYPERLINK(R4757,O4757)</f>
        <v>10.28</v>
      </c>
      <c r="T4757" s="2" t="s">
        <v>20082</v>
      </c>
      <c r="U4757" s="1" t="s">
        <v>20083</v>
      </c>
      <c r="V4757" s="20" t="str">
        <f aca="false">HYPERLINK(U4757,W4757)</f>
        <v>ADH1</v>
      </c>
      <c r="W4757" s="1" t="s">
        <v>20084</v>
      </c>
      <c r="X4757" s="3" t="s">
        <v>20085</v>
      </c>
      <c r="Y4757" s="2" t="n">
        <v>36845</v>
      </c>
      <c r="Z4757" s="3" t="s">
        <v>20086</v>
      </c>
      <c r="AA4757" s="2" t="s">
        <v>59</v>
      </c>
    </row>
    <row r="4758" customFormat="false" ht="12.75" hidden="false" customHeight="false" outlineLevel="0" collapsed="false">
      <c r="A4758" s="2" t="s">
        <v>20091</v>
      </c>
      <c r="B4758" s="2" t="s">
        <v>20092</v>
      </c>
      <c r="C4758" s="2" t="n">
        <v>8</v>
      </c>
      <c r="D4758" s="2" t="n">
        <v>1</v>
      </c>
      <c r="E4758" s="2" t="n">
        <v>5127</v>
      </c>
      <c r="F4758" s="2" t="n">
        <v>2</v>
      </c>
      <c r="G4758" s="2" t="n">
        <v>862.8704</v>
      </c>
      <c r="H4758" s="16" t="n">
        <v>-0.4</v>
      </c>
      <c r="I4758" s="17" t="n">
        <v>3.367</v>
      </c>
      <c r="J4758" s="17" t="n">
        <v>0.121</v>
      </c>
      <c r="K4758" s="17" t="n">
        <v>0.444</v>
      </c>
      <c r="L4758" s="2" t="s">
        <v>11673</v>
      </c>
      <c r="M4758" s="18" t="n">
        <f aca="false">HYPERLINK(A4758,E4758)</f>
        <v>5127</v>
      </c>
      <c r="N4758" s="19" t="n">
        <v>120.82</v>
      </c>
      <c r="O4758" s="21" t="n">
        <v>65.16</v>
      </c>
      <c r="R4758" s="2" t="s">
        <v>20093</v>
      </c>
      <c r="S4758" s="18" t="n">
        <f aca="false">HYPERLINK(R4758,O4758)</f>
        <v>65.16</v>
      </c>
      <c r="T4758" s="2" t="s">
        <v>6033</v>
      </c>
      <c r="U4758" s="1" t="s">
        <v>6034</v>
      </c>
      <c r="V4758" s="20" t="str">
        <f aca="false">HYPERLINK(U4758,W4758)</f>
        <v>VTC2</v>
      </c>
      <c r="W4758" s="1" t="s">
        <v>6035</v>
      </c>
      <c r="X4758" s="3" t="s">
        <v>2158</v>
      </c>
      <c r="Y4758" s="2" t="n">
        <v>95435</v>
      </c>
      <c r="Z4758" s="3" t="s">
        <v>6036</v>
      </c>
      <c r="AA4758" s="2" t="s">
        <v>40</v>
      </c>
    </row>
    <row r="4759" customFormat="false" ht="12.75" hidden="false" customHeight="false" outlineLevel="0" collapsed="false">
      <c r="A4759" s="2" t="s">
        <v>20094</v>
      </c>
      <c r="B4759" s="2" t="s">
        <v>20095</v>
      </c>
      <c r="C4759" s="2" t="n">
        <v>8</v>
      </c>
      <c r="D4759" s="2" t="n">
        <v>1</v>
      </c>
      <c r="E4759" s="2" t="n">
        <v>5190</v>
      </c>
      <c r="F4759" s="2" t="n">
        <v>2</v>
      </c>
      <c r="G4759" s="2" t="n">
        <v>999.9949</v>
      </c>
      <c r="H4759" s="16" t="n">
        <v>5.3</v>
      </c>
      <c r="I4759" s="17" t="n">
        <v>4.551</v>
      </c>
      <c r="J4759" s="17" t="n">
        <v>0.579</v>
      </c>
      <c r="K4759" s="17" t="n">
        <v>0.579</v>
      </c>
      <c r="L4759" s="2" t="s">
        <v>20096</v>
      </c>
      <c r="M4759" s="18" t="n">
        <f aca="false">HYPERLINK(A4759,E4759)</f>
        <v>5190</v>
      </c>
      <c r="N4759" s="19" t="n">
        <v>119.15</v>
      </c>
      <c r="O4759" s="21" t="s">
        <v>73</v>
      </c>
      <c r="R4759" s="2" t="s">
        <v>20097</v>
      </c>
      <c r="S4759" s="18" t="str">
        <f aca="false">HYPERLINK(R4759,O4759)</f>
        <v>N/A</v>
      </c>
      <c r="T4759" s="2" t="s">
        <v>19790</v>
      </c>
      <c r="U4759" s="1" t="s">
        <v>19791</v>
      </c>
      <c r="V4759" s="20" t="str">
        <f aca="false">HYPERLINK(U4759,W4759)</f>
        <v>PGK1</v>
      </c>
      <c r="W4759" s="1" t="s">
        <v>19792</v>
      </c>
      <c r="X4759" s="3" t="s">
        <v>19793</v>
      </c>
      <c r="Y4759" s="2" t="n">
        <v>44738</v>
      </c>
      <c r="Z4759" s="3" t="s">
        <v>14981</v>
      </c>
      <c r="AA4759" s="2" t="s">
        <v>59</v>
      </c>
    </row>
    <row r="4760" customFormat="false" ht="12.75" hidden="false" customHeight="false" outlineLevel="0" collapsed="false">
      <c r="A4760" s="2" t="s">
        <v>20098</v>
      </c>
      <c r="B4760" s="2" t="s">
        <v>20099</v>
      </c>
      <c r="C4760" s="2" t="n">
        <v>8</v>
      </c>
      <c r="D4760" s="2" t="n">
        <v>2</v>
      </c>
      <c r="E4760" s="2" t="n">
        <v>5191</v>
      </c>
      <c r="F4760" s="2" t="n">
        <v>3</v>
      </c>
      <c r="G4760" s="2" t="n">
        <v>844.0261</v>
      </c>
      <c r="H4760" s="16" t="n">
        <v>4.9</v>
      </c>
      <c r="I4760" s="17" t="n">
        <v>4.249</v>
      </c>
      <c r="J4760" s="17" t="n">
        <v>0.379</v>
      </c>
      <c r="K4760" s="17" t="n">
        <v>0.379</v>
      </c>
      <c r="L4760" s="2" t="s">
        <v>20100</v>
      </c>
      <c r="M4760" s="18" t="n">
        <f aca="false">HYPERLINK(A4760,E4760)</f>
        <v>5191</v>
      </c>
      <c r="N4760" s="19" t="n">
        <v>75.6</v>
      </c>
      <c r="O4760" s="21" t="n">
        <v>70.8</v>
      </c>
      <c r="P4760" s="21" t="n">
        <v>60.81</v>
      </c>
      <c r="R4760" s="2" t="s">
        <v>20101</v>
      </c>
      <c r="S4760" s="18" t="n">
        <f aca="false">HYPERLINK(R4760,O4760)</f>
        <v>70.8</v>
      </c>
      <c r="T4760" s="2" t="s">
        <v>18978</v>
      </c>
      <c r="U4760" s="1" t="s">
        <v>18979</v>
      </c>
      <c r="V4760" s="20" t="str">
        <f aca="false">HYPERLINK(U4760,W4760)</f>
        <v>YOR287C</v>
      </c>
      <c r="W4760" s="1" t="s">
        <v>18978</v>
      </c>
      <c r="X4760" s="3" t="s">
        <v>330</v>
      </c>
      <c r="Y4760" s="2" t="n">
        <v>36128</v>
      </c>
      <c r="Z4760" s="3" t="s">
        <v>569</v>
      </c>
      <c r="AA4760" s="2" t="s">
        <v>49</v>
      </c>
    </row>
    <row r="4761" customFormat="false" ht="12.75" hidden="false" customHeight="false" outlineLevel="0" collapsed="false">
      <c r="A4761" s="2" t="s">
        <v>20102</v>
      </c>
      <c r="B4761" s="2" t="s">
        <v>20103</v>
      </c>
      <c r="C4761" s="2" t="n">
        <v>8</v>
      </c>
      <c r="D4761" s="2" t="n">
        <v>2</v>
      </c>
      <c r="E4761" s="2" t="n">
        <v>5199</v>
      </c>
      <c r="F4761" s="2" t="n">
        <v>2</v>
      </c>
      <c r="G4761" s="2" t="n">
        <v>1265.5333</v>
      </c>
      <c r="H4761" s="16" t="n">
        <v>3</v>
      </c>
      <c r="I4761" s="17" t="n">
        <v>3.23</v>
      </c>
      <c r="J4761" s="17" t="n">
        <v>0.374</v>
      </c>
      <c r="K4761" s="17" t="n">
        <v>0.374</v>
      </c>
      <c r="L4761" s="2" t="s">
        <v>20100</v>
      </c>
      <c r="M4761" s="18" t="n">
        <f aca="false">HYPERLINK(A4761,E4761)</f>
        <v>5199</v>
      </c>
      <c r="N4761" s="19" t="n">
        <v>115.62</v>
      </c>
      <c r="O4761" s="21" t="n">
        <v>92.26</v>
      </c>
      <c r="P4761" s="21" t="n">
        <v>88.21</v>
      </c>
      <c r="R4761" s="2" t="s">
        <v>20104</v>
      </c>
      <c r="S4761" s="18" t="n">
        <f aca="false">HYPERLINK(R4761,O4761)</f>
        <v>92.26</v>
      </c>
      <c r="T4761" s="2" t="s">
        <v>18978</v>
      </c>
      <c r="U4761" s="1" t="s">
        <v>18979</v>
      </c>
      <c r="V4761" s="20" t="str">
        <f aca="false">HYPERLINK(U4761,W4761)</f>
        <v>YOR287C</v>
      </c>
      <c r="W4761" s="1" t="s">
        <v>18978</v>
      </c>
      <c r="X4761" s="3" t="s">
        <v>330</v>
      </c>
      <c r="Y4761" s="2" t="n">
        <v>36128</v>
      </c>
      <c r="Z4761" s="3" t="s">
        <v>569</v>
      </c>
      <c r="AA4761" s="2" t="s">
        <v>49</v>
      </c>
    </row>
    <row r="4762" customFormat="false" ht="12.75" hidden="false" customHeight="false" outlineLevel="0" collapsed="false">
      <c r="A4762" s="2" t="s">
        <v>20105</v>
      </c>
      <c r="B4762" s="2" t="s">
        <v>20106</v>
      </c>
      <c r="C4762" s="2" t="n">
        <v>8</v>
      </c>
      <c r="D4762" s="2" t="n">
        <v>1</v>
      </c>
      <c r="E4762" s="2" t="n">
        <v>5223</v>
      </c>
      <c r="F4762" s="2" t="n">
        <v>3</v>
      </c>
      <c r="G4762" s="2" t="n">
        <v>976.7602</v>
      </c>
      <c r="H4762" s="16" t="n">
        <v>3.4</v>
      </c>
      <c r="I4762" s="17" t="n">
        <v>4.912</v>
      </c>
      <c r="J4762" s="17" t="n">
        <v>0.54</v>
      </c>
      <c r="K4762" s="17" t="n">
        <v>0.54</v>
      </c>
      <c r="L4762" s="2" t="s">
        <v>8292</v>
      </c>
      <c r="M4762" s="18" t="n">
        <f aca="false">HYPERLINK(A4762,E4762)</f>
        <v>5223</v>
      </c>
      <c r="N4762" s="19" t="n">
        <v>144.38</v>
      </c>
      <c r="O4762" s="21" t="s">
        <v>73</v>
      </c>
      <c r="R4762" s="2" t="s">
        <v>20107</v>
      </c>
      <c r="S4762" s="18" t="str">
        <f aca="false">HYPERLINK(R4762,O4762)</f>
        <v>N/A</v>
      </c>
      <c r="T4762" s="2" t="s">
        <v>3169</v>
      </c>
      <c r="U4762" s="1" t="s">
        <v>3170</v>
      </c>
      <c r="V4762" s="20" t="str">
        <f aca="false">HYPERLINK(U4762,W4762)</f>
        <v>SPT6</v>
      </c>
      <c r="W4762" s="1" t="s">
        <v>3171</v>
      </c>
      <c r="X4762" s="3" t="s">
        <v>3172</v>
      </c>
      <c r="Y4762" s="2" t="n">
        <v>168203</v>
      </c>
      <c r="Z4762" s="3" t="s">
        <v>3173</v>
      </c>
      <c r="AA4762" s="2" t="s">
        <v>49</v>
      </c>
    </row>
    <row r="4763" customFormat="false" ht="12.75" hidden="false" customHeight="false" outlineLevel="0" collapsed="false">
      <c r="A4763" s="2" t="s">
        <v>20108</v>
      </c>
      <c r="B4763" s="2" t="s">
        <v>20109</v>
      </c>
      <c r="C4763" s="2" t="n">
        <v>8</v>
      </c>
      <c r="D4763" s="2" t="n">
        <v>1</v>
      </c>
      <c r="E4763" s="2" t="n">
        <v>5243</v>
      </c>
      <c r="F4763" s="2" t="n">
        <v>3</v>
      </c>
      <c r="G4763" s="2" t="n">
        <v>666.9986</v>
      </c>
      <c r="H4763" s="16" t="n">
        <v>4.7</v>
      </c>
      <c r="I4763" s="17" t="n">
        <v>4.41</v>
      </c>
      <c r="J4763" s="17" t="n">
        <v>0.493</v>
      </c>
      <c r="K4763" s="17" t="n">
        <v>0.493</v>
      </c>
      <c r="L4763" s="2" t="s">
        <v>20096</v>
      </c>
      <c r="M4763" s="18" t="n">
        <f aca="false">HYPERLINK(A4763,E4763)</f>
        <v>5243</v>
      </c>
      <c r="N4763" s="19" t="n">
        <v>114.83</v>
      </c>
      <c r="O4763" s="21" t="s">
        <v>73</v>
      </c>
      <c r="R4763" s="2" t="s">
        <v>20110</v>
      </c>
      <c r="S4763" s="18" t="str">
        <f aca="false">HYPERLINK(R4763,O4763)</f>
        <v>N/A</v>
      </c>
      <c r="T4763" s="2" t="s">
        <v>19790</v>
      </c>
      <c r="U4763" s="1" t="s">
        <v>19791</v>
      </c>
      <c r="V4763" s="20" t="str">
        <f aca="false">HYPERLINK(U4763,W4763)</f>
        <v>PGK1</v>
      </c>
      <c r="W4763" s="1" t="s">
        <v>19792</v>
      </c>
      <c r="X4763" s="3" t="s">
        <v>19793</v>
      </c>
      <c r="Y4763" s="2" t="n">
        <v>44738</v>
      </c>
      <c r="Z4763" s="3" t="s">
        <v>14981</v>
      </c>
      <c r="AA4763" s="2" t="s">
        <v>59</v>
      </c>
    </row>
    <row r="4764" customFormat="false" ht="12.75" hidden="false" customHeight="false" outlineLevel="0" collapsed="false">
      <c r="A4764" s="2" t="s">
        <v>20111</v>
      </c>
      <c r="B4764" s="2" t="s">
        <v>20112</v>
      </c>
      <c r="C4764" s="2" t="n">
        <v>8</v>
      </c>
      <c r="D4764" s="2" t="n">
        <v>1</v>
      </c>
      <c r="E4764" s="2" t="n">
        <v>5284</v>
      </c>
      <c r="F4764" s="2" t="n">
        <v>2</v>
      </c>
      <c r="G4764" s="2" t="n">
        <v>1131.9725</v>
      </c>
      <c r="H4764" s="16" t="n">
        <v>1</v>
      </c>
      <c r="I4764" s="17" t="n">
        <v>4.768</v>
      </c>
      <c r="J4764" s="17" t="n">
        <v>0.36</v>
      </c>
      <c r="K4764" s="17" t="n">
        <v>0.579</v>
      </c>
      <c r="L4764" s="2" t="s">
        <v>20113</v>
      </c>
      <c r="M4764" s="18" t="n">
        <f aca="false">HYPERLINK(A4764,E4764)</f>
        <v>5284</v>
      </c>
      <c r="N4764" s="19" t="n">
        <v>212.4</v>
      </c>
      <c r="O4764" s="21" t="n">
        <v>97.75</v>
      </c>
      <c r="R4764" s="2" t="s">
        <v>20114</v>
      </c>
      <c r="S4764" s="18" t="n">
        <f aca="false">HYPERLINK(R4764,O4764)</f>
        <v>97.75</v>
      </c>
      <c r="T4764" s="2" t="s">
        <v>20115</v>
      </c>
      <c r="U4764" s="1" t="s">
        <v>20116</v>
      </c>
      <c r="V4764" s="20" t="str">
        <f aca="false">HYPERLINK(U4764,W4764)</f>
        <v>SLU7</v>
      </c>
      <c r="W4764" s="1" t="s">
        <v>20117</v>
      </c>
      <c r="X4764" s="3" t="s">
        <v>20118</v>
      </c>
      <c r="Y4764" s="2" t="n">
        <v>44643</v>
      </c>
      <c r="Z4764" s="3" t="s">
        <v>20119</v>
      </c>
      <c r="AA4764" s="2" t="s">
        <v>49</v>
      </c>
    </row>
    <row r="4765" customFormat="false" ht="12.75" hidden="false" customHeight="false" outlineLevel="0" collapsed="false">
      <c r="A4765" s="2" t="s">
        <v>20120</v>
      </c>
      <c r="B4765" s="2" t="s">
        <v>20121</v>
      </c>
      <c r="C4765" s="2" t="n">
        <v>8</v>
      </c>
      <c r="D4765" s="2" t="n">
        <v>1</v>
      </c>
      <c r="E4765" s="2" t="n">
        <v>5331</v>
      </c>
      <c r="F4765" s="2" t="n">
        <v>3</v>
      </c>
      <c r="G4765" s="2" t="n">
        <v>996.4707</v>
      </c>
      <c r="H4765" s="16" t="n">
        <v>2</v>
      </c>
      <c r="I4765" s="17" t="n">
        <v>6.463</v>
      </c>
      <c r="J4765" s="17" t="n">
        <v>0.123</v>
      </c>
      <c r="K4765" s="17" t="n">
        <v>0.578</v>
      </c>
      <c r="L4765" s="2" t="s">
        <v>14059</v>
      </c>
      <c r="M4765" s="18" t="n">
        <f aca="false">HYPERLINK(A4765,E4765)</f>
        <v>5331</v>
      </c>
      <c r="N4765" s="19" t="n">
        <v>225.07</v>
      </c>
      <c r="O4765" s="21" t="n">
        <v>31.81</v>
      </c>
      <c r="R4765" s="2" t="s">
        <v>20122</v>
      </c>
      <c r="S4765" s="18" t="n">
        <f aca="false">HYPERLINK(R4765,O4765)</f>
        <v>31.81</v>
      </c>
      <c r="T4765" s="2" t="s">
        <v>14061</v>
      </c>
      <c r="U4765" s="1" t="s">
        <v>14062</v>
      </c>
      <c r="V4765" s="20" t="str">
        <f aca="false">HYPERLINK(U4765,W4765)</f>
        <v>YGR086C</v>
      </c>
      <c r="W4765" s="1" t="s">
        <v>14061</v>
      </c>
      <c r="X4765" s="3" t="s">
        <v>14063</v>
      </c>
      <c r="Y4765" s="2" t="n">
        <v>38318</v>
      </c>
      <c r="Z4765" s="3" t="s">
        <v>471</v>
      </c>
      <c r="AA4765" s="2" t="s">
        <v>40</v>
      </c>
    </row>
    <row r="4766" customFormat="false" ht="12.75" hidden="false" customHeight="false" outlineLevel="0" collapsed="false">
      <c r="A4766" s="2" t="s">
        <v>20123</v>
      </c>
      <c r="B4766" s="2" t="s">
        <v>20124</v>
      </c>
      <c r="C4766" s="2" t="n">
        <v>8</v>
      </c>
      <c r="D4766" s="2" t="n">
        <v>1</v>
      </c>
      <c r="E4766" s="2" t="n">
        <v>5342</v>
      </c>
      <c r="F4766" s="2" t="n">
        <v>4</v>
      </c>
      <c r="G4766" s="2" t="n">
        <v>747.6039</v>
      </c>
      <c r="H4766" s="16" t="n">
        <v>0.7</v>
      </c>
      <c r="I4766" s="17" t="n">
        <v>4.061</v>
      </c>
      <c r="J4766" s="17" t="n">
        <v>0.098</v>
      </c>
      <c r="K4766" s="17" t="n">
        <v>0.423</v>
      </c>
      <c r="L4766" s="2" t="s">
        <v>14059</v>
      </c>
      <c r="M4766" s="18" t="n">
        <f aca="false">HYPERLINK(A4766,E4766)</f>
        <v>5342</v>
      </c>
      <c r="N4766" s="19" t="n">
        <v>99.26</v>
      </c>
      <c r="O4766" s="21" t="n">
        <v>26.2</v>
      </c>
      <c r="R4766" s="2" t="s">
        <v>20125</v>
      </c>
      <c r="S4766" s="18" t="n">
        <f aca="false">HYPERLINK(R4766,O4766)</f>
        <v>26.2</v>
      </c>
      <c r="T4766" s="2" t="s">
        <v>14061</v>
      </c>
      <c r="U4766" s="1" t="s">
        <v>14062</v>
      </c>
      <c r="V4766" s="20" t="str">
        <f aca="false">HYPERLINK(U4766,W4766)</f>
        <v>YGR086C</v>
      </c>
      <c r="W4766" s="1" t="s">
        <v>14061</v>
      </c>
      <c r="X4766" s="3" t="s">
        <v>14063</v>
      </c>
      <c r="Y4766" s="2" t="n">
        <v>38318</v>
      </c>
      <c r="Z4766" s="3" t="s">
        <v>471</v>
      </c>
      <c r="AA4766" s="2" t="s">
        <v>40</v>
      </c>
    </row>
    <row r="4767" customFormat="false" ht="12.75" hidden="false" customHeight="false" outlineLevel="0" collapsed="false">
      <c r="A4767" s="2" t="s">
        <v>20126</v>
      </c>
      <c r="B4767" s="2" t="s">
        <v>20127</v>
      </c>
      <c r="C4767" s="2" t="n">
        <v>8</v>
      </c>
      <c r="D4767" s="2" t="n">
        <v>1</v>
      </c>
      <c r="E4767" s="2" t="n">
        <v>5351</v>
      </c>
      <c r="F4767" s="2" t="n">
        <v>2</v>
      </c>
      <c r="G4767" s="2" t="n">
        <v>1494.2153</v>
      </c>
      <c r="H4767" s="16" t="n">
        <v>10.6</v>
      </c>
      <c r="I4767" s="17" t="n">
        <v>4.222</v>
      </c>
      <c r="J4767" s="17" t="n">
        <v>0.118</v>
      </c>
      <c r="K4767" s="17" t="n">
        <v>0.569</v>
      </c>
      <c r="L4767" s="2" t="s">
        <v>14059</v>
      </c>
      <c r="M4767" s="18" t="n">
        <f aca="false">HYPERLINK(A4767,E4767)</f>
        <v>5351</v>
      </c>
      <c r="N4767" s="19" t="n">
        <v>128.32</v>
      </c>
      <c r="O4767" s="21" t="n">
        <v>31.51</v>
      </c>
      <c r="R4767" s="2" t="s">
        <v>20128</v>
      </c>
      <c r="S4767" s="18" t="n">
        <f aca="false">HYPERLINK(R4767,O4767)</f>
        <v>31.51</v>
      </c>
      <c r="T4767" s="2" t="s">
        <v>14061</v>
      </c>
      <c r="U4767" s="1" t="s">
        <v>14062</v>
      </c>
      <c r="V4767" s="20" t="str">
        <f aca="false">HYPERLINK(U4767,W4767)</f>
        <v>YGR086C</v>
      </c>
      <c r="W4767" s="1" t="s">
        <v>14061</v>
      </c>
      <c r="X4767" s="3" t="s">
        <v>14063</v>
      </c>
      <c r="Y4767" s="2" t="n">
        <v>38318</v>
      </c>
      <c r="Z4767" s="3" t="s">
        <v>471</v>
      </c>
      <c r="AA4767" s="2" t="s">
        <v>40</v>
      </c>
    </row>
    <row r="4768" customFormat="false" ht="12.75" hidden="false" customHeight="false" outlineLevel="0" collapsed="false">
      <c r="A4768" s="2" t="s">
        <v>20129</v>
      </c>
      <c r="B4768" s="2" t="s">
        <v>20130</v>
      </c>
      <c r="C4768" s="2" t="n">
        <v>8</v>
      </c>
      <c r="D4768" s="2" t="n">
        <v>1</v>
      </c>
      <c r="E4768" s="2" t="n">
        <v>5359</v>
      </c>
      <c r="F4768" s="2" t="n">
        <v>3</v>
      </c>
      <c r="G4768" s="2" t="n">
        <v>663.6503</v>
      </c>
      <c r="H4768" s="16" t="n">
        <v>5.2</v>
      </c>
      <c r="I4768" s="17" t="n">
        <v>2.976</v>
      </c>
      <c r="J4768" s="17" t="n">
        <v>0.376</v>
      </c>
      <c r="K4768" s="17" t="n">
        <v>0.376</v>
      </c>
      <c r="L4768" s="2" t="s">
        <v>20131</v>
      </c>
      <c r="M4768" s="18" t="n">
        <f aca="false">HYPERLINK(A4768,E4768)</f>
        <v>5359</v>
      </c>
      <c r="N4768" s="19" t="n">
        <v>97.07</v>
      </c>
      <c r="O4768" s="21" t="n">
        <v>98.81</v>
      </c>
      <c r="R4768" s="2" t="s">
        <v>20132</v>
      </c>
      <c r="S4768" s="18" t="n">
        <f aca="false">HYPERLINK(R4768,O4768)</f>
        <v>98.81</v>
      </c>
      <c r="T4768" s="2" t="s">
        <v>20133</v>
      </c>
      <c r="U4768" s="1" t="s">
        <v>20134</v>
      </c>
      <c r="V4768" s="20" t="str">
        <f aca="false">HYPERLINK(U4768,W4768)</f>
        <v>MET17</v>
      </c>
      <c r="W4768" s="1" t="s">
        <v>20135</v>
      </c>
      <c r="X4768" s="3" t="s">
        <v>20136</v>
      </c>
      <c r="Y4768" s="2" t="n">
        <v>48662</v>
      </c>
      <c r="Z4768" s="3" t="s">
        <v>15258</v>
      </c>
      <c r="AA4768" s="2" t="s">
        <v>59</v>
      </c>
    </row>
    <row r="4769" customFormat="false" ht="12.75" hidden="false" customHeight="false" outlineLevel="0" collapsed="false">
      <c r="A4769" s="2" t="s">
        <v>20137</v>
      </c>
      <c r="B4769" s="2" t="s">
        <v>20138</v>
      </c>
      <c r="C4769" s="2" t="n">
        <v>8</v>
      </c>
      <c r="D4769" s="2" t="n">
        <v>1</v>
      </c>
      <c r="E4769" s="2" t="n">
        <v>5368</v>
      </c>
      <c r="F4769" s="2" t="n">
        <v>3</v>
      </c>
      <c r="G4769" s="2" t="n">
        <v>996.4696</v>
      </c>
      <c r="H4769" s="16" t="n">
        <v>0.8</v>
      </c>
      <c r="I4769" s="17" t="n">
        <v>6.12</v>
      </c>
      <c r="J4769" s="17" t="n">
        <v>0.12</v>
      </c>
      <c r="K4769" s="17" t="n">
        <v>0.613</v>
      </c>
      <c r="L4769" s="2" t="s">
        <v>14059</v>
      </c>
      <c r="M4769" s="18" t="n">
        <f aca="false">HYPERLINK(A4769,E4769)</f>
        <v>5368</v>
      </c>
      <c r="N4769" s="19" t="n">
        <v>202.98</v>
      </c>
      <c r="O4769" s="21" t="n">
        <v>30.02</v>
      </c>
      <c r="R4769" s="2" t="s">
        <v>20139</v>
      </c>
      <c r="S4769" s="18" t="n">
        <f aca="false">HYPERLINK(R4769,O4769)</f>
        <v>30.02</v>
      </c>
      <c r="T4769" s="2" t="s">
        <v>14061</v>
      </c>
      <c r="U4769" s="1" t="s">
        <v>14062</v>
      </c>
      <c r="V4769" s="20" t="str">
        <f aca="false">HYPERLINK(U4769,W4769)</f>
        <v>YGR086C</v>
      </c>
      <c r="W4769" s="1" t="s">
        <v>14061</v>
      </c>
      <c r="X4769" s="3" t="s">
        <v>14063</v>
      </c>
      <c r="Y4769" s="2" t="n">
        <v>38318</v>
      </c>
      <c r="Z4769" s="3" t="s">
        <v>471</v>
      </c>
      <c r="AA4769" s="2" t="s">
        <v>40</v>
      </c>
    </row>
    <row r="4770" customFormat="false" ht="12.75" hidden="false" customHeight="false" outlineLevel="0" collapsed="false">
      <c r="A4770" s="2" t="s">
        <v>20140</v>
      </c>
      <c r="B4770" s="2" t="s">
        <v>20141</v>
      </c>
      <c r="C4770" s="2" t="n">
        <v>8</v>
      </c>
      <c r="D4770" s="2" t="n">
        <v>1</v>
      </c>
      <c r="E4770" s="2" t="n">
        <v>5375</v>
      </c>
      <c r="F4770" s="2" t="n">
        <v>2</v>
      </c>
      <c r="G4770" s="2" t="n">
        <v>994.9685</v>
      </c>
      <c r="H4770" s="16" t="n">
        <v>1.9</v>
      </c>
      <c r="I4770" s="17" t="n">
        <v>3.853</v>
      </c>
      <c r="J4770" s="17" t="n">
        <v>0.374</v>
      </c>
      <c r="K4770" s="17" t="n">
        <v>0.495</v>
      </c>
      <c r="L4770" s="2" t="s">
        <v>20131</v>
      </c>
      <c r="M4770" s="18" t="n">
        <f aca="false">HYPERLINK(A4770,E4770)</f>
        <v>5375</v>
      </c>
      <c r="N4770" s="19" t="n">
        <v>129.93</v>
      </c>
      <c r="O4770" s="21" t="n">
        <v>105.02</v>
      </c>
      <c r="R4770" s="2" t="s">
        <v>20142</v>
      </c>
      <c r="S4770" s="18" t="n">
        <f aca="false">HYPERLINK(R4770,O4770)</f>
        <v>105.02</v>
      </c>
      <c r="T4770" s="2" t="s">
        <v>20133</v>
      </c>
      <c r="U4770" s="1" t="s">
        <v>20134</v>
      </c>
      <c r="V4770" s="20" t="str">
        <f aca="false">HYPERLINK(U4770,W4770)</f>
        <v>MET17</v>
      </c>
      <c r="W4770" s="1" t="s">
        <v>20135</v>
      </c>
      <c r="X4770" s="3" t="s">
        <v>20136</v>
      </c>
      <c r="Y4770" s="2" t="n">
        <v>48662</v>
      </c>
      <c r="Z4770" s="3" t="s">
        <v>15258</v>
      </c>
      <c r="AA4770" s="2" t="s">
        <v>59</v>
      </c>
    </row>
    <row r="4771" customFormat="false" ht="12.75" hidden="false" customHeight="false" outlineLevel="0" collapsed="false">
      <c r="A4771" s="2" t="s">
        <v>20143</v>
      </c>
      <c r="B4771" s="2" t="s">
        <v>20144</v>
      </c>
      <c r="C4771" s="2" t="n">
        <v>8</v>
      </c>
      <c r="D4771" s="2" t="n">
        <v>1</v>
      </c>
      <c r="E4771" s="2" t="n">
        <v>5387</v>
      </c>
      <c r="F4771" s="2" t="n">
        <v>3</v>
      </c>
      <c r="G4771" s="2" t="n">
        <v>649.3314</v>
      </c>
      <c r="H4771" s="16" t="n">
        <v>3</v>
      </c>
      <c r="I4771" s="17" t="n">
        <v>2.826</v>
      </c>
      <c r="J4771" s="17" t="n">
        <v>0.323</v>
      </c>
      <c r="K4771" s="17" t="n">
        <v>0.446</v>
      </c>
      <c r="L4771" s="2" t="s">
        <v>14070</v>
      </c>
      <c r="M4771" s="18" t="n">
        <f aca="false">HYPERLINK(A4771,E4771)</f>
        <v>5387</v>
      </c>
      <c r="N4771" s="19" t="n">
        <v>64.36</v>
      </c>
      <c r="O4771" s="21" t="n">
        <v>68.54</v>
      </c>
      <c r="R4771" s="2" t="s">
        <v>20145</v>
      </c>
      <c r="S4771" s="18" t="n">
        <f aca="false">HYPERLINK(R4771,O4771)</f>
        <v>68.54</v>
      </c>
      <c r="T4771" s="2" t="s">
        <v>9963</v>
      </c>
      <c r="U4771" s="1" t="s">
        <v>9964</v>
      </c>
      <c r="V4771" s="20" t="str">
        <f aca="false">HYPERLINK(U4771,W4771)</f>
        <v>FUS2</v>
      </c>
      <c r="W4771" s="1" t="s">
        <v>9965</v>
      </c>
      <c r="X4771" s="3" t="s">
        <v>9966</v>
      </c>
      <c r="Y4771" s="2" t="n">
        <v>79050</v>
      </c>
      <c r="Z4771" s="3" t="s">
        <v>9967</v>
      </c>
      <c r="AA4771" s="2" t="s">
        <v>80</v>
      </c>
    </row>
    <row r="4772" customFormat="false" ht="12.75" hidden="false" customHeight="false" outlineLevel="0" collapsed="false">
      <c r="A4772" s="2" t="s">
        <v>20146</v>
      </c>
      <c r="B4772" s="2" t="s">
        <v>20147</v>
      </c>
      <c r="C4772" s="2" t="n">
        <v>8</v>
      </c>
      <c r="D4772" s="2" t="n">
        <v>1</v>
      </c>
      <c r="E4772" s="2" t="n">
        <v>5411</v>
      </c>
      <c r="F4772" s="2" t="n">
        <v>3</v>
      </c>
      <c r="G4772" s="2" t="n">
        <v>780.0449</v>
      </c>
      <c r="H4772" s="16" t="n">
        <v>5.1</v>
      </c>
      <c r="I4772" s="17" t="n">
        <v>3.099</v>
      </c>
      <c r="J4772" s="17" t="n">
        <v>0.239</v>
      </c>
      <c r="K4772" s="17" t="n">
        <v>0.35</v>
      </c>
      <c r="L4772" s="2" t="s">
        <v>16359</v>
      </c>
      <c r="M4772" s="18" t="n">
        <f aca="false">HYPERLINK(A4772,E4772)</f>
        <v>5411</v>
      </c>
      <c r="N4772" s="19" t="n">
        <v>118.06</v>
      </c>
      <c r="O4772" s="21" t="n">
        <v>52.75</v>
      </c>
      <c r="R4772" s="2" t="s">
        <v>20148</v>
      </c>
      <c r="S4772" s="18" t="n">
        <f aca="false">HYPERLINK(R4772,O4772)</f>
        <v>52.75</v>
      </c>
      <c r="T4772" s="2" t="s">
        <v>14331</v>
      </c>
      <c r="U4772" s="1" t="s">
        <v>14332</v>
      </c>
      <c r="V4772" s="20" t="str">
        <f aca="false">HYPERLINK(U4772,W4772)</f>
        <v>YAR010C</v>
      </c>
      <c r="W4772" s="1" t="s">
        <v>14331</v>
      </c>
      <c r="X4772" s="3" t="s">
        <v>14333</v>
      </c>
      <c r="Y4772" s="2" t="n">
        <v>49072</v>
      </c>
      <c r="Z4772" s="3" t="s">
        <v>48</v>
      </c>
      <c r="AA4772" s="2" t="s">
        <v>49</v>
      </c>
    </row>
    <row r="4773" customFormat="false" ht="12.75" hidden="false" customHeight="false" outlineLevel="0" collapsed="false">
      <c r="A4773" s="2" t="s">
        <v>20149</v>
      </c>
      <c r="B4773" s="2" t="s">
        <v>20150</v>
      </c>
      <c r="C4773" s="2" t="n">
        <v>8</v>
      </c>
      <c r="D4773" s="2" t="n">
        <v>1</v>
      </c>
      <c r="E4773" s="2" t="n">
        <v>5412</v>
      </c>
      <c r="F4773" s="2" t="n">
        <v>2</v>
      </c>
      <c r="G4773" s="2" t="n">
        <v>1493.2001</v>
      </c>
      <c r="H4773" s="16" t="n">
        <v>1.9</v>
      </c>
      <c r="I4773" s="17" t="n">
        <v>3.533</v>
      </c>
      <c r="J4773" s="17" t="n">
        <v>0.254</v>
      </c>
      <c r="K4773" s="17" t="n">
        <v>0.625</v>
      </c>
      <c r="L4773" s="2" t="s">
        <v>20151</v>
      </c>
      <c r="M4773" s="18" t="n">
        <f aca="false">HYPERLINK(A4773,E4773)</f>
        <v>5412</v>
      </c>
      <c r="N4773" s="19" t="n">
        <v>112.87</v>
      </c>
      <c r="O4773" s="21" t="n">
        <v>31.87</v>
      </c>
      <c r="R4773" s="2" t="s">
        <v>20152</v>
      </c>
      <c r="S4773" s="18" t="n">
        <f aca="false">HYPERLINK(R4773,O4773)</f>
        <v>31.87</v>
      </c>
      <c r="T4773" s="2" t="s">
        <v>20153</v>
      </c>
      <c r="U4773" s="1" t="s">
        <v>20154</v>
      </c>
      <c r="V4773" s="20" t="str">
        <f aca="false">HYPERLINK(U4773,W4773)</f>
        <v>YPL004C</v>
      </c>
      <c r="W4773" s="1" t="s">
        <v>20153</v>
      </c>
      <c r="X4773" s="3" t="s">
        <v>20155</v>
      </c>
      <c r="Y4773" s="2" t="n">
        <v>38041</v>
      </c>
      <c r="Z4773" s="3" t="s">
        <v>471</v>
      </c>
      <c r="AA4773" s="2" t="s">
        <v>40</v>
      </c>
    </row>
    <row r="4774" customFormat="false" ht="12.75" hidden="false" customHeight="false" outlineLevel="0" collapsed="false">
      <c r="A4774" s="2" t="s">
        <v>20156</v>
      </c>
      <c r="B4774" s="2" t="s">
        <v>20157</v>
      </c>
      <c r="C4774" s="2" t="n">
        <v>8</v>
      </c>
      <c r="D4774" s="2" t="n">
        <v>1</v>
      </c>
      <c r="E4774" s="2" t="n">
        <v>5463</v>
      </c>
      <c r="F4774" s="2" t="n">
        <v>3</v>
      </c>
      <c r="G4774" s="2" t="n">
        <v>995.8046</v>
      </c>
      <c r="H4774" s="16" t="n">
        <v>4.1</v>
      </c>
      <c r="I4774" s="17" t="n">
        <v>6.169</v>
      </c>
      <c r="J4774" s="17" t="n">
        <v>0.12</v>
      </c>
      <c r="K4774" s="17" t="n">
        <v>0.625</v>
      </c>
      <c r="L4774" s="2" t="s">
        <v>20151</v>
      </c>
      <c r="M4774" s="18" t="n">
        <f aca="false">HYPERLINK(A4774,E4774)</f>
        <v>5463</v>
      </c>
      <c r="N4774" s="19" t="n">
        <v>182.83</v>
      </c>
      <c r="O4774" s="21" t="n">
        <v>20.8</v>
      </c>
      <c r="R4774" s="2" t="s">
        <v>20158</v>
      </c>
      <c r="S4774" s="18" t="n">
        <f aca="false">HYPERLINK(R4774,O4774)</f>
        <v>20.8</v>
      </c>
      <c r="T4774" s="2" t="s">
        <v>20153</v>
      </c>
      <c r="U4774" s="1" t="s">
        <v>20154</v>
      </c>
      <c r="V4774" s="20" t="str">
        <f aca="false">HYPERLINK(U4774,W4774)</f>
        <v>YPL004C</v>
      </c>
      <c r="W4774" s="1" t="s">
        <v>20153</v>
      </c>
      <c r="X4774" s="3" t="s">
        <v>20155</v>
      </c>
      <c r="Y4774" s="2" t="n">
        <v>38041</v>
      </c>
      <c r="Z4774" s="3" t="s">
        <v>471</v>
      </c>
      <c r="AA4774" s="2" t="s">
        <v>40</v>
      </c>
    </row>
    <row r="4775" customFormat="false" ht="12.75" hidden="false" customHeight="false" outlineLevel="0" collapsed="false">
      <c r="A4775" s="2" t="s">
        <v>20159</v>
      </c>
      <c r="B4775" s="2" t="s">
        <v>20160</v>
      </c>
      <c r="C4775" s="2" t="n">
        <v>8</v>
      </c>
      <c r="D4775" s="2" t="n">
        <v>1</v>
      </c>
      <c r="E4775" s="2" t="n">
        <v>5474</v>
      </c>
      <c r="F4775" s="2" t="n">
        <v>3</v>
      </c>
      <c r="G4775" s="2" t="n">
        <v>995.8079</v>
      </c>
      <c r="H4775" s="16" t="n">
        <v>7.3</v>
      </c>
      <c r="I4775" s="17" t="n">
        <v>5.965</v>
      </c>
      <c r="J4775" s="17" t="n">
        <v>0.073</v>
      </c>
      <c r="K4775" s="17" t="n">
        <v>0.601</v>
      </c>
      <c r="L4775" s="2" t="s">
        <v>20151</v>
      </c>
      <c r="M4775" s="18" t="n">
        <f aca="false">HYPERLINK(A4775,E4775)</f>
        <v>5474</v>
      </c>
      <c r="N4775" s="19" t="n">
        <v>241.14</v>
      </c>
      <c r="O4775" s="21" t="n">
        <v>47.61</v>
      </c>
      <c r="R4775" s="2" t="s">
        <v>20161</v>
      </c>
      <c r="S4775" s="18" t="n">
        <f aca="false">HYPERLINK(R4775,O4775)</f>
        <v>47.61</v>
      </c>
      <c r="T4775" s="2" t="s">
        <v>20153</v>
      </c>
      <c r="U4775" s="1" t="s">
        <v>20154</v>
      </c>
      <c r="V4775" s="20" t="str">
        <f aca="false">HYPERLINK(U4775,W4775)</f>
        <v>YPL004C</v>
      </c>
      <c r="W4775" s="1" t="s">
        <v>20153</v>
      </c>
      <c r="X4775" s="3" t="s">
        <v>20155</v>
      </c>
      <c r="Y4775" s="2" t="n">
        <v>38041</v>
      </c>
      <c r="Z4775" s="3" t="s">
        <v>471</v>
      </c>
      <c r="AA4775" s="2" t="s">
        <v>40</v>
      </c>
    </row>
    <row r="4776" customFormat="false" ht="12.75" hidden="false" customHeight="false" outlineLevel="0" collapsed="false">
      <c r="A4776" s="2" t="s">
        <v>20162</v>
      </c>
      <c r="B4776" s="2" t="s">
        <v>20163</v>
      </c>
      <c r="C4776" s="2" t="n">
        <v>8</v>
      </c>
      <c r="D4776" s="2" t="n">
        <v>1</v>
      </c>
      <c r="E4776" s="2" t="n">
        <v>5532</v>
      </c>
      <c r="F4776" s="2" t="n">
        <v>3</v>
      </c>
      <c r="G4776" s="2" t="n">
        <v>1013.4574</v>
      </c>
      <c r="H4776" s="16" t="n">
        <v>0.5</v>
      </c>
      <c r="I4776" s="17" t="n">
        <v>4.234</v>
      </c>
      <c r="J4776" s="17" t="n">
        <v>0.011</v>
      </c>
      <c r="K4776" s="17" t="n">
        <v>0.464</v>
      </c>
      <c r="L4776" s="2" t="s">
        <v>14116</v>
      </c>
      <c r="M4776" s="18" t="n">
        <f aca="false">HYPERLINK(A4776,E4776)</f>
        <v>5532</v>
      </c>
      <c r="N4776" s="19" t="n">
        <v>88.67</v>
      </c>
      <c r="O4776" s="2" t="n">
        <v>0</v>
      </c>
      <c r="R4776" s="2" t="s">
        <v>20164</v>
      </c>
      <c r="S4776" s="18" t="n">
        <f aca="false">HYPERLINK(R4776,O4776)</f>
        <v>0</v>
      </c>
      <c r="T4776" s="2" t="s">
        <v>10729</v>
      </c>
      <c r="U4776" s="1" t="s">
        <v>10730</v>
      </c>
      <c r="V4776" s="20" t="str">
        <f aca="false">HYPERLINK(U4776,W4776)</f>
        <v>NTH1</v>
      </c>
      <c r="W4776" s="1" t="s">
        <v>10731</v>
      </c>
      <c r="X4776" s="3" t="s">
        <v>10732</v>
      </c>
      <c r="Y4776" s="2" t="n">
        <v>85878</v>
      </c>
      <c r="Z4776" s="3" t="s">
        <v>3837</v>
      </c>
      <c r="AA4776" s="2" t="s">
        <v>167</v>
      </c>
    </row>
    <row r="4777" customFormat="false" ht="12.75" hidden="false" customHeight="false" outlineLevel="0" collapsed="false">
      <c r="A4777" s="2" t="s">
        <v>20165</v>
      </c>
      <c r="B4777" s="2" t="s">
        <v>20166</v>
      </c>
      <c r="C4777" s="2" t="n">
        <v>8</v>
      </c>
      <c r="D4777" s="2" t="n">
        <v>1</v>
      </c>
      <c r="E4777" s="2" t="n">
        <v>5569</v>
      </c>
      <c r="F4777" s="2" t="n">
        <v>3</v>
      </c>
      <c r="G4777" s="2" t="n">
        <v>921.3859</v>
      </c>
      <c r="H4777" s="16" t="n">
        <v>3</v>
      </c>
      <c r="I4777" s="17" t="n">
        <v>5.117</v>
      </c>
      <c r="J4777" s="17" t="n">
        <v>0.172</v>
      </c>
      <c r="K4777" s="17" t="n">
        <v>0.538</v>
      </c>
      <c r="L4777" s="2" t="s">
        <v>18654</v>
      </c>
      <c r="M4777" s="18" t="n">
        <f aca="false">HYPERLINK(A4777,E4777)</f>
        <v>5569</v>
      </c>
      <c r="N4777" s="19" t="n">
        <v>159.62</v>
      </c>
      <c r="O4777" s="21" t="n">
        <v>57.78</v>
      </c>
      <c r="R4777" s="2" t="s">
        <v>20167</v>
      </c>
      <c r="S4777" s="18" t="n">
        <f aca="false">HYPERLINK(R4777,O4777)</f>
        <v>57.78</v>
      </c>
      <c r="T4777" s="2" t="s">
        <v>16566</v>
      </c>
      <c r="U4777" s="1" t="s">
        <v>16567</v>
      </c>
      <c r="V4777" s="20" t="str">
        <f aca="false">HYPERLINK(U4777,W4777)</f>
        <v>TIF5</v>
      </c>
      <c r="W4777" s="1" t="s">
        <v>16568</v>
      </c>
      <c r="X4777" s="3" t="s">
        <v>16569</v>
      </c>
      <c r="Y4777" s="2" t="n">
        <v>45240</v>
      </c>
      <c r="Z4777" s="3" t="s">
        <v>16570</v>
      </c>
      <c r="AA4777" s="2" t="s">
        <v>49</v>
      </c>
    </row>
    <row r="4778" customFormat="false" ht="12.75" hidden="false" customHeight="false" outlineLevel="0" collapsed="false">
      <c r="A4778" s="2" t="s">
        <v>20168</v>
      </c>
      <c r="B4778" s="2" t="s">
        <v>20169</v>
      </c>
      <c r="C4778" s="2" t="n">
        <v>8</v>
      </c>
      <c r="D4778" s="2" t="n">
        <v>2</v>
      </c>
      <c r="E4778" s="2" t="n">
        <v>5571</v>
      </c>
      <c r="F4778" s="2" t="n">
        <v>3</v>
      </c>
      <c r="G4778" s="2" t="n">
        <v>891.0941</v>
      </c>
      <c r="H4778" s="16" t="n">
        <v>1.6</v>
      </c>
      <c r="I4778" s="17" t="n">
        <v>5.144</v>
      </c>
      <c r="J4778" s="17" t="n">
        <v>0.019</v>
      </c>
      <c r="K4778" s="17" t="n">
        <v>0.444</v>
      </c>
      <c r="L4778" s="2" t="s">
        <v>11901</v>
      </c>
      <c r="M4778" s="18" t="n">
        <f aca="false">HYPERLINK(A4778,E4778)</f>
        <v>5571</v>
      </c>
      <c r="N4778" s="19" t="n">
        <v>141.09</v>
      </c>
      <c r="O4778" s="21" t="n">
        <v>62.29</v>
      </c>
      <c r="P4778" s="2" t="n">
        <v>11.01</v>
      </c>
      <c r="R4778" s="2" t="s">
        <v>20170</v>
      </c>
      <c r="S4778" s="18" t="n">
        <f aca="false">HYPERLINK(R4778,O4778)</f>
        <v>62.29</v>
      </c>
      <c r="T4778" s="2" t="s">
        <v>8343</v>
      </c>
      <c r="U4778" s="1" t="s">
        <v>8344</v>
      </c>
      <c r="V4778" s="20" t="str">
        <f aca="false">HYPERLINK(U4778,W4778)</f>
        <v>YGL014W</v>
      </c>
      <c r="W4778" s="1" t="s">
        <v>8343</v>
      </c>
      <c r="X4778" s="3" t="s">
        <v>8345</v>
      </c>
      <c r="Y4778" s="2" t="n">
        <v>97783</v>
      </c>
      <c r="Z4778" s="3" t="s">
        <v>8346</v>
      </c>
      <c r="AA4778" s="2" t="s">
        <v>49</v>
      </c>
    </row>
    <row r="4779" customFormat="false" ht="12.75" hidden="false" customHeight="false" outlineLevel="0" collapsed="false">
      <c r="A4779" s="2" t="s">
        <v>20171</v>
      </c>
      <c r="B4779" s="2" t="s">
        <v>20172</v>
      </c>
      <c r="C4779" s="2" t="n">
        <v>8</v>
      </c>
      <c r="D4779" s="2" t="n">
        <v>1</v>
      </c>
      <c r="E4779" s="2" t="n">
        <v>5573</v>
      </c>
      <c r="F4779" s="2" t="n">
        <v>3</v>
      </c>
      <c r="G4779" s="2" t="n">
        <v>921.3867</v>
      </c>
      <c r="H4779" s="16" t="n">
        <v>4</v>
      </c>
      <c r="I4779" s="17" t="n">
        <v>4.593</v>
      </c>
      <c r="J4779" s="17" t="n">
        <v>0.242</v>
      </c>
      <c r="K4779" s="17" t="n">
        <v>0.534</v>
      </c>
      <c r="L4779" s="2" t="s">
        <v>18654</v>
      </c>
      <c r="M4779" s="18" t="n">
        <f aca="false">HYPERLINK(A4779,E4779)</f>
        <v>5573</v>
      </c>
      <c r="N4779" s="19" t="n">
        <v>174.28</v>
      </c>
      <c r="O4779" s="21" t="n">
        <v>68.28</v>
      </c>
      <c r="R4779" s="2" t="s">
        <v>20173</v>
      </c>
      <c r="S4779" s="18" t="n">
        <f aca="false">HYPERLINK(R4779,O4779)</f>
        <v>68.28</v>
      </c>
      <c r="T4779" s="2" t="s">
        <v>16566</v>
      </c>
      <c r="U4779" s="1" t="s">
        <v>16567</v>
      </c>
      <c r="V4779" s="20" t="str">
        <f aca="false">HYPERLINK(U4779,W4779)</f>
        <v>TIF5</v>
      </c>
      <c r="W4779" s="1" t="s">
        <v>16568</v>
      </c>
      <c r="X4779" s="3" t="s">
        <v>16569</v>
      </c>
      <c r="Y4779" s="2" t="n">
        <v>45240</v>
      </c>
      <c r="Z4779" s="3" t="s">
        <v>16570</v>
      </c>
      <c r="AA4779" s="2" t="s">
        <v>49</v>
      </c>
    </row>
    <row r="4780" customFormat="false" ht="12.75" hidden="false" customHeight="false" outlineLevel="0" collapsed="false">
      <c r="A4780" s="2" t="s">
        <v>20174</v>
      </c>
      <c r="B4780" s="2" t="s">
        <v>20175</v>
      </c>
      <c r="C4780" s="2" t="n">
        <v>8</v>
      </c>
      <c r="D4780" s="2" t="n">
        <v>1</v>
      </c>
      <c r="E4780" s="2" t="n">
        <v>5577</v>
      </c>
      <c r="F4780" s="2" t="n">
        <v>3</v>
      </c>
      <c r="G4780" s="2" t="n">
        <v>1117.2065</v>
      </c>
      <c r="H4780" s="16" t="n">
        <v>3.2</v>
      </c>
      <c r="I4780" s="17" t="n">
        <v>4.426</v>
      </c>
      <c r="J4780" s="17" t="n">
        <v>0.085</v>
      </c>
      <c r="K4780" s="17" t="n">
        <v>0.418</v>
      </c>
      <c r="L4780" s="2" t="s">
        <v>14143</v>
      </c>
      <c r="M4780" s="18" t="n">
        <f aca="false">HYPERLINK(A4780,E4780)</f>
        <v>5577</v>
      </c>
      <c r="N4780" s="19" t="n">
        <v>109.51</v>
      </c>
      <c r="O4780" s="2" t="n">
        <v>11.56</v>
      </c>
      <c r="R4780" s="2" t="s">
        <v>20176</v>
      </c>
      <c r="S4780" s="18" t="n">
        <f aca="false">HYPERLINK(R4780,O4780)</f>
        <v>11.56</v>
      </c>
      <c r="T4780" s="2" t="s">
        <v>14145</v>
      </c>
      <c r="U4780" s="1" t="s">
        <v>14146</v>
      </c>
      <c r="V4780" s="20" t="str">
        <f aca="false">HYPERLINK(U4780,W4780)</f>
        <v>URA2</v>
      </c>
      <c r="W4780" s="1" t="s">
        <v>14147</v>
      </c>
      <c r="X4780" s="3" t="s">
        <v>14148</v>
      </c>
      <c r="Y4780" s="2" t="n">
        <v>245077</v>
      </c>
      <c r="Z4780" s="3" t="s">
        <v>14149</v>
      </c>
      <c r="AA4780" s="2" t="s">
        <v>59</v>
      </c>
    </row>
    <row r="4781" customFormat="false" ht="12.75" hidden="false" customHeight="false" outlineLevel="0" collapsed="false">
      <c r="A4781" s="2" t="s">
        <v>20177</v>
      </c>
      <c r="B4781" s="2" t="s">
        <v>20178</v>
      </c>
      <c r="C4781" s="2" t="n">
        <v>8</v>
      </c>
      <c r="D4781" s="2" t="n">
        <v>1</v>
      </c>
      <c r="E4781" s="2" t="n">
        <v>5597</v>
      </c>
      <c r="F4781" s="2" t="n">
        <v>3</v>
      </c>
      <c r="G4781" s="2" t="n">
        <v>851.0924</v>
      </c>
      <c r="H4781" s="16" t="n">
        <v>6.3</v>
      </c>
      <c r="I4781" s="17" t="n">
        <v>3.835</v>
      </c>
      <c r="J4781" s="17" t="n">
        <v>0.429</v>
      </c>
      <c r="K4781" s="17" t="n">
        <v>0.429</v>
      </c>
      <c r="L4781" s="2" t="s">
        <v>18637</v>
      </c>
      <c r="M4781" s="18" t="n">
        <f aca="false">HYPERLINK(A4781,E4781)</f>
        <v>5597</v>
      </c>
      <c r="N4781" s="19" t="n">
        <v>92.65</v>
      </c>
      <c r="O4781" s="21" t="n">
        <v>46.43</v>
      </c>
      <c r="R4781" s="2" t="s">
        <v>20179</v>
      </c>
      <c r="S4781" s="18" t="n">
        <f aca="false">HYPERLINK(R4781,O4781)</f>
        <v>46.43</v>
      </c>
      <c r="T4781" s="2" t="s">
        <v>16605</v>
      </c>
      <c r="U4781" s="1" t="s">
        <v>16606</v>
      </c>
      <c r="V4781" s="20" t="str">
        <f aca="false">HYPERLINK(U4781,W4781)</f>
        <v>DIG2</v>
      </c>
      <c r="W4781" s="1" t="s">
        <v>16607</v>
      </c>
      <c r="X4781" s="3" t="s">
        <v>16608</v>
      </c>
      <c r="Y4781" s="2" t="n">
        <v>36877</v>
      </c>
      <c r="Z4781" s="3" t="s">
        <v>16609</v>
      </c>
      <c r="AA4781" s="2" t="s">
        <v>80</v>
      </c>
    </row>
    <row r="4782" customFormat="false" ht="12.75" hidden="false" customHeight="false" outlineLevel="0" collapsed="false">
      <c r="A4782" s="2" t="s">
        <v>20180</v>
      </c>
      <c r="B4782" s="2" t="s">
        <v>20181</v>
      </c>
      <c r="C4782" s="2" t="n">
        <v>8</v>
      </c>
      <c r="D4782" s="2" t="n">
        <v>1</v>
      </c>
      <c r="E4782" s="2" t="n">
        <v>5621</v>
      </c>
      <c r="F4782" s="2" t="n">
        <v>3</v>
      </c>
      <c r="G4782" s="2" t="n">
        <v>752.0169</v>
      </c>
      <c r="H4782" s="16" t="n">
        <v>-2.6</v>
      </c>
      <c r="I4782" s="17" t="n">
        <v>3.907</v>
      </c>
      <c r="J4782" s="17" t="n">
        <v>0.275</v>
      </c>
      <c r="K4782" s="17" t="n">
        <v>0.275</v>
      </c>
      <c r="L4782" s="2" t="s">
        <v>11912</v>
      </c>
      <c r="M4782" s="18" t="n">
        <f aca="false">HYPERLINK(A4782,E4782)</f>
        <v>5621</v>
      </c>
      <c r="N4782" s="19" t="n">
        <v>125.44</v>
      </c>
      <c r="O4782" s="21" t="n">
        <v>88.07</v>
      </c>
      <c r="R4782" s="2" t="s">
        <v>20182</v>
      </c>
      <c r="S4782" s="18" t="n">
        <f aca="false">HYPERLINK(R4782,O4782)</f>
        <v>88.07</v>
      </c>
      <c r="T4782" s="2" t="s">
        <v>11914</v>
      </c>
      <c r="U4782" s="1" t="s">
        <v>11915</v>
      </c>
      <c r="V4782" s="20" t="str">
        <f aca="false">HYPERLINK(U4782,W4782)</f>
        <v>KRS1</v>
      </c>
      <c r="W4782" s="1" t="s">
        <v>11916</v>
      </c>
      <c r="X4782" s="3" t="s">
        <v>11917</v>
      </c>
      <c r="Y4782" s="2" t="n">
        <v>67945</v>
      </c>
      <c r="Z4782" s="3" t="s">
        <v>11918</v>
      </c>
      <c r="AA4782" s="2" t="s">
        <v>49</v>
      </c>
    </row>
    <row r="4783" customFormat="false" ht="12.75" hidden="false" customHeight="false" outlineLevel="0" collapsed="false">
      <c r="A4783" s="2" t="s">
        <v>20183</v>
      </c>
      <c r="B4783" s="2" t="s">
        <v>20184</v>
      </c>
      <c r="C4783" s="2" t="n">
        <v>8</v>
      </c>
      <c r="D4783" s="2" t="n">
        <v>1</v>
      </c>
      <c r="E4783" s="2" t="n">
        <v>5651</v>
      </c>
      <c r="F4783" s="2" t="n">
        <v>3</v>
      </c>
      <c r="G4783" s="2" t="n">
        <v>921.3856</v>
      </c>
      <c r="H4783" s="16" t="n">
        <v>2.8</v>
      </c>
      <c r="I4783" s="17" t="n">
        <v>5.298</v>
      </c>
      <c r="J4783" s="17" t="n">
        <v>0.168</v>
      </c>
      <c r="K4783" s="17" t="n">
        <v>0.544</v>
      </c>
      <c r="L4783" s="2" t="s">
        <v>18654</v>
      </c>
      <c r="M4783" s="18" t="n">
        <f aca="false">HYPERLINK(A4783,E4783)</f>
        <v>5651</v>
      </c>
      <c r="N4783" s="19" t="n">
        <v>162.31</v>
      </c>
      <c r="O4783" s="21" t="n">
        <v>50.56</v>
      </c>
      <c r="R4783" s="2" t="s">
        <v>20185</v>
      </c>
      <c r="S4783" s="18" t="n">
        <f aca="false">HYPERLINK(R4783,O4783)</f>
        <v>50.56</v>
      </c>
      <c r="T4783" s="2" t="s">
        <v>16566</v>
      </c>
      <c r="U4783" s="1" t="s">
        <v>16567</v>
      </c>
      <c r="V4783" s="20" t="str">
        <f aca="false">HYPERLINK(U4783,W4783)</f>
        <v>TIF5</v>
      </c>
      <c r="W4783" s="1" t="s">
        <v>16568</v>
      </c>
      <c r="X4783" s="3" t="s">
        <v>16569</v>
      </c>
      <c r="Y4783" s="2" t="n">
        <v>45240</v>
      </c>
      <c r="Z4783" s="3" t="s">
        <v>16570</v>
      </c>
      <c r="AA4783" s="2" t="s">
        <v>49</v>
      </c>
    </row>
    <row r="4784" customFormat="false" ht="12.75" hidden="false" customHeight="false" outlineLevel="0" collapsed="false">
      <c r="A4784" s="2" t="s">
        <v>20186</v>
      </c>
      <c r="B4784" s="2" t="s">
        <v>20187</v>
      </c>
      <c r="C4784" s="2" t="n">
        <v>8</v>
      </c>
      <c r="D4784" s="2" t="n">
        <v>2</v>
      </c>
      <c r="E4784" s="2" t="n">
        <v>5668</v>
      </c>
      <c r="F4784" s="2" t="n">
        <v>2</v>
      </c>
      <c r="G4784" s="2" t="n">
        <v>872.3994</v>
      </c>
      <c r="H4784" s="16" t="n">
        <v>3.8</v>
      </c>
      <c r="I4784" s="17" t="n">
        <v>2.97</v>
      </c>
      <c r="J4784" s="17" t="n">
        <v>0.012</v>
      </c>
      <c r="K4784" s="17" t="n">
        <v>1</v>
      </c>
      <c r="L4784" s="2" t="s">
        <v>5749</v>
      </c>
      <c r="M4784" s="18" t="n">
        <f aca="false">HYPERLINK(A4784,E4784)</f>
        <v>5668</v>
      </c>
      <c r="N4784" s="19" t="n">
        <v>101.61</v>
      </c>
      <c r="O4784" s="2" t="n">
        <v>0.01</v>
      </c>
      <c r="P4784" s="2" t="n">
        <v>13.24</v>
      </c>
      <c r="R4784" s="2" t="s">
        <v>20188</v>
      </c>
      <c r="S4784" s="18" t="n">
        <f aca="false">HYPERLINK(R4784,O4784)</f>
        <v>0.01</v>
      </c>
      <c r="T4784" s="2" t="s">
        <v>5751</v>
      </c>
      <c r="U4784" s="1" t="s">
        <v>5752</v>
      </c>
      <c r="V4784" s="20" t="str">
        <f aca="false">HYPERLINK(U4784,W4784)</f>
        <v>PIK1</v>
      </c>
      <c r="W4784" s="1" t="s">
        <v>5753</v>
      </c>
      <c r="X4784" s="3" t="s">
        <v>5754</v>
      </c>
      <c r="Y4784" s="2" t="n">
        <v>119908</v>
      </c>
      <c r="Z4784" s="3" t="s">
        <v>3362</v>
      </c>
      <c r="AA4784" s="2" t="s">
        <v>350</v>
      </c>
    </row>
    <row r="4785" customFormat="false" ht="12.75" hidden="false" customHeight="false" outlineLevel="0" collapsed="false">
      <c r="A4785" s="2" t="s">
        <v>20189</v>
      </c>
      <c r="B4785" s="2" t="s">
        <v>20190</v>
      </c>
      <c r="C4785" s="2" t="n">
        <v>8</v>
      </c>
      <c r="D4785" s="2" t="n">
        <v>1</v>
      </c>
      <c r="E4785" s="2" t="n">
        <v>5675</v>
      </c>
      <c r="F4785" s="2" t="n">
        <v>3</v>
      </c>
      <c r="G4785" s="2" t="n">
        <v>851.0921</v>
      </c>
      <c r="H4785" s="16" t="n">
        <v>5.9</v>
      </c>
      <c r="I4785" s="17" t="n">
        <v>2.949</v>
      </c>
      <c r="J4785" s="17" t="n">
        <v>0.324</v>
      </c>
      <c r="K4785" s="17" t="n">
        <v>0.324</v>
      </c>
      <c r="L4785" s="2" t="s">
        <v>18637</v>
      </c>
      <c r="M4785" s="18" t="n">
        <f aca="false">HYPERLINK(A4785,E4785)</f>
        <v>5675</v>
      </c>
      <c r="N4785" s="19" t="n">
        <v>77.15</v>
      </c>
      <c r="O4785" s="21" t="n">
        <v>37.17</v>
      </c>
      <c r="R4785" s="2" t="s">
        <v>20191</v>
      </c>
      <c r="S4785" s="18" t="n">
        <f aca="false">HYPERLINK(R4785,O4785)</f>
        <v>37.17</v>
      </c>
      <c r="T4785" s="2" t="s">
        <v>16605</v>
      </c>
      <c r="U4785" s="1" t="s">
        <v>16606</v>
      </c>
      <c r="V4785" s="20" t="str">
        <f aca="false">HYPERLINK(U4785,W4785)</f>
        <v>DIG2</v>
      </c>
      <c r="W4785" s="1" t="s">
        <v>16607</v>
      </c>
      <c r="X4785" s="3" t="s">
        <v>16608</v>
      </c>
      <c r="Y4785" s="2" t="n">
        <v>36877</v>
      </c>
      <c r="Z4785" s="3" t="s">
        <v>16609</v>
      </c>
      <c r="AA4785" s="2" t="s">
        <v>80</v>
      </c>
    </row>
    <row r="4786" customFormat="false" ht="12.75" hidden="false" customHeight="false" outlineLevel="0" collapsed="false">
      <c r="A4786" s="2" t="s">
        <v>20192</v>
      </c>
      <c r="B4786" s="2" t="s">
        <v>20193</v>
      </c>
      <c r="C4786" s="2" t="n">
        <v>8</v>
      </c>
      <c r="D4786" s="2" t="n">
        <v>1</v>
      </c>
      <c r="E4786" s="2" t="n">
        <v>5731</v>
      </c>
      <c r="F4786" s="2" t="n">
        <v>2</v>
      </c>
      <c r="G4786" s="2" t="n">
        <v>936.9704</v>
      </c>
      <c r="H4786" s="16" t="n">
        <v>4.5</v>
      </c>
      <c r="I4786" s="17" t="n">
        <v>4.55</v>
      </c>
      <c r="J4786" s="17" t="n">
        <v>0.072</v>
      </c>
      <c r="K4786" s="17" t="n">
        <v>0.491</v>
      </c>
      <c r="L4786" s="2" t="s">
        <v>11945</v>
      </c>
      <c r="M4786" s="18" t="n">
        <f aca="false">HYPERLINK(A4786,E4786)</f>
        <v>5731</v>
      </c>
      <c r="N4786" s="19" t="n">
        <v>141.51</v>
      </c>
      <c r="O4786" s="2" t="n">
        <v>10.28</v>
      </c>
      <c r="R4786" s="2" t="s">
        <v>20194</v>
      </c>
      <c r="S4786" s="18" t="n">
        <f aca="false">HYPERLINK(R4786,O4786)</f>
        <v>10.28</v>
      </c>
      <c r="T4786" s="2" t="s">
        <v>9963</v>
      </c>
      <c r="U4786" s="1" t="s">
        <v>9964</v>
      </c>
      <c r="V4786" s="20" t="str">
        <f aca="false">HYPERLINK(U4786,W4786)</f>
        <v>FUS2</v>
      </c>
      <c r="W4786" s="1" t="s">
        <v>9965</v>
      </c>
      <c r="X4786" s="3" t="s">
        <v>9966</v>
      </c>
      <c r="Y4786" s="2" t="n">
        <v>79050</v>
      </c>
      <c r="Z4786" s="3" t="s">
        <v>9967</v>
      </c>
      <c r="AA4786" s="2" t="s">
        <v>80</v>
      </c>
    </row>
    <row r="4787" customFormat="false" ht="12.75" hidden="false" customHeight="false" outlineLevel="0" collapsed="false">
      <c r="A4787" s="2" t="s">
        <v>20195</v>
      </c>
      <c r="B4787" s="2" t="s">
        <v>20196</v>
      </c>
      <c r="C4787" s="2" t="n">
        <v>8</v>
      </c>
      <c r="D4787" s="2" t="n">
        <v>2</v>
      </c>
      <c r="E4787" s="2" t="n">
        <v>5750</v>
      </c>
      <c r="F4787" s="2" t="n">
        <v>3</v>
      </c>
      <c r="G4787" s="2" t="n">
        <v>1190.1669</v>
      </c>
      <c r="H4787" s="16" t="n">
        <v>9.6</v>
      </c>
      <c r="I4787" s="17" t="n">
        <v>5.073</v>
      </c>
      <c r="J4787" s="17" t="n">
        <v>0.084</v>
      </c>
      <c r="K4787" s="17" t="n">
        <v>0.566</v>
      </c>
      <c r="L4787" s="2" t="s">
        <v>20197</v>
      </c>
      <c r="M4787" s="18" t="n">
        <f aca="false">HYPERLINK(A4787,E4787)</f>
        <v>5750</v>
      </c>
      <c r="N4787" s="19" t="n">
        <v>119.46</v>
      </c>
      <c r="O4787" s="2" t="n">
        <v>9.76</v>
      </c>
      <c r="P4787" s="2" t="n">
        <v>14.87</v>
      </c>
      <c r="R4787" s="2" t="s">
        <v>20198</v>
      </c>
      <c r="S4787" s="18" t="n">
        <f aca="false">HYPERLINK(R4787,O4787)</f>
        <v>9.76</v>
      </c>
      <c r="T4787" s="2" t="s">
        <v>20199</v>
      </c>
      <c r="U4787" s="1" t="s">
        <v>20200</v>
      </c>
      <c r="V4787" s="20" t="str">
        <f aca="false">HYPERLINK(U4787,W4787)</f>
        <v>YOR006C</v>
      </c>
      <c r="W4787" s="1" t="s">
        <v>20199</v>
      </c>
      <c r="X4787" s="3" t="s">
        <v>330</v>
      </c>
      <c r="Y4787" s="2" t="n">
        <v>35679</v>
      </c>
      <c r="Z4787" s="3" t="s">
        <v>331</v>
      </c>
      <c r="AA4787" s="2" t="s">
        <v>59</v>
      </c>
    </row>
    <row r="4788" customFormat="false" ht="12.75" hidden="false" customHeight="false" outlineLevel="0" collapsed="false">
      <c r="A4788" s="2" t="s">
        <v>20201</v>
      </c>
      <c r="B4788" s="2" t="s">
        <v>20202</v>
      </c>
      <c r="C4788" s="2" t="n">
        <v>8</v>
      </c>
      <c r="D4788" s="2" t="n">
        <v>1</v>
      </c>
      <c r="E4788" s="2" t="n">
        <v>5755</v>
      </c>
      <c r="F4788" s="2" t="n">
        <v>3</v>
      </c>
      <c r="G4788" s="2" t="n">
        <v>896.7597</v>
      </c>
      <c r="H4788" s="16" t="n">
        <v>2.4</v>
      </c>
      <c r="I4788" s="17" t="n">
        <v>2.582</v>
      </c>
      <c r="J4788" s="17" t="n">
        <v>0.024</v>
      </c>
      <c r="K4788" s="17" t="n">
        <v>0.316</v>
      </c>
      <c r="L4788" s="2" t="s">
        <v>20203</v>
      </c>
      <c r="M4788" s="18" t="n">
        <f aca="false">HYPERLINK(A4788,E4788)</f>
        <v>5755</v>
      </c>
      <c r="N4788" s="19" t="n">
        <v>76.63</v>
      </c>
      <c r="O4788" s="2" t="n">
        <v>1.53</v>
      </c>
      <c r="R4788" s="2" t="s">
        <v>20204</v>
      </c>
      <c r="S4788" s="18" t="n">
        <f aca="false">HYPERLINK(R4788,O4788)</f>
        <v>1.53</v>
      </c>
      <c r="T4788" s="2" t="s">
        <v>14977</v>
      </c>
      <c r="U4788" s="1" t="s">
        <v>14978</v>
      </c>
      <c r="V4788" s="20" t="str">
        <f aca="false">HYPERLINK(U4788,W4788)</f>
        <v>CDC19</v>
      </c>
      <c r="W4788" s="1" t="s">
        <v>14979</v>
      </c>
      <c r="X4788" s="3" t="s">
        <v>14980</v>
      </c>
      <c r="Y4788" s="2" t="n">
        <v>54543</v>
      </c>
      <c r="Z4788" s="3" t="s">
        <v>14981</v>
      </c>
      <c r="AA4788" s="2" t="s">
        <v>59</v>
      </c>
    </row>
    <row r="4789" customFormat="false" ht="12.75" hidden="false" customHeight="false" outlineLevel="0" collapsed="false">
      <c r="A4789" s="2" t="s">
        <v>20205</v>
      </c>
      <c r="B4789" s="2" t="s">
        <v>20206</v>
      </c>
      <c r="C4789" s="2" t="n">
        <v>8</v>
      </c>
      <c r="D4789" s="2" t="n">
        <v>1</v>
      </c>
      <c r="E4789" s="2" t="n">
        <v>5764</v>
      </c>
      <c r="F4789" s="2" t="n">
        <v>3</v>
      </c>
      <c r="G4789" s="2" t="n">
        <v>624.9829</v>
      </c>
      <c r="H4789" s="16" t="n">
        <v>4.9</v>
      </c>
      <c r="I4789" s="17" t="n">
        <v>3.903</v>
      </c>
      <c r="J4789" s="17" t="n">
        <v>0.035</v>
      </c>
      <c r="K4789" s="17" t="n">
        <v>0.32</v>
      </c>
      <c r="L4789" s="2" t="s">
        <v>11945</v>
      </c>
      <c r="M4789" s="18" t="n">
        <f aca="false">HYPERLINK(A4789,E4789)</f>
        <v>5764</v>
      </c>
      <c r="N4789" s="19" t="n">
        <v>146.91</v>
      </c>
      <c r="O4789" s="2" t="n">
        <v>4.35</v>
      </c>
      <c r="R4789" s="2" t="s">
        <v>20207</v>
      </c>
      <c r="S4789" s="18" t="n">
        <f aca="false">HYPERLINK(R4789,O4789)</f>
        <v>4.35</v>
      </c>
      <c r="T4789" s="2" t="s">
        <v>9963</v>
      </c>
      <c r="U4789" s="1" t="s">
        <v>9964</v>
      </c>
      <c r="V4789" s="20" t="str">
        <f aca="false">HYPERLINK(U4789,W4789)</f>
        <v>FUS2</v>
      </c>
      <c r="W4789" s="1" t="s">
        <v>9965</v>
      </c>
      <c r="X4789" s="3" t="s">
        <v>9966</v>
      </c>
      <c r="Y4789" s="2" t="n">
        <v>79050</v>
      </c>
      <c r="Z4789" s="3" t="s">
        <v>9967</v>
      </c>
      <c r="AA4789" s="2" t="s">
        <v>80</v>
      </c>
    </row>
    <row r="4790" customFormat="false" ht="12.75" hidden="false" customHeight="false" outlineLevel="0" collapsed="false">
      <c r="A4790" s="2" t="s">
        <v>20208</v>
      </c>
      <c r="B4790" s="2" t="s">
        <v>20209</v>
      </c>
      <c r="C4790" s="2" t="n">
        <v>8</v>
      </c>
      <c r="D4790" s="2" t="n">
        <v>2</v>
      </c>
      <c r="E4790" s="2" t="n">
        <v>5797</v>
      </c>
      <c r="F4790" s="2" t="n">
        <v>3</v>
      </c>
      <c r="G4790" s="2" t="n">
        <v>975.4394</v>
      </c>
      <c r="H4790" s="16" t="n">
        <v>1.1</v>
      </c>
      <c r="I4790" s="17" t="n">
        <v>3.98</v>
      </c>
      <c r="J4790" s="17" t="n">
        <v>0.119</v>
      </c>
      <c r="K4790" s="17" t="n">
        <v>0.329</v>
      </c>
      <c r="L4790" s="2" t="s">
        <v>20210</v>
      </c>
      <c r="M4790" s="18" t="n">
        <f aca="false">HYPERLINK(A4790,E4790)</f>
        <v>5797</v>
      </c>
      <c r="N4790" s="19" t="n">
        <v>54.02</v>
      </c>
      <c r="O4790" s="2" t="n">
        <v>9.09</v>
      </c>
      <c r="P4790" s="2" t="n">
        <v>17.03</v>
      </c>
      <c r="R4790" s="2" t="s">
        <v>20211</v>
      </c>
      <c r="S4790" s="18" t="n">
        <f aca="false">HYPERLINK(R4790,O4790)</f>
        <v>9.09</v>
      </c>
      <c r="T4790" s="2" t="s">
        <v>20212</v>
      </c>
      <c r="U4790" s="1" t="s">
        <v>20213</v>
      </c>
      <c r="V4790" s="20" t="str">
        <f aca="false">HYPERLINK(U4790,W4790)</f>
        <v>SPC42</v>
      </c>
      <c r="W4790" s="1" t="s">
        <v>20214</v>
      </c>
      <c r="X4790" s="3" t="s">
        <v>8880</v>
      </c>
      <c r="Y4790" s="2" t="n">
        <v>42271</v>
      </c>
      <c r="Z4790" s="3" t="s">
        <v>16000</v>
      </c>
      <c r="AA4790" s="2" t="s">
        <v>234</v>
      </c>
    </row>
    <row r="4791" customFormat="false" ht="12.75" hidden="false" customHeight="false" outlineLevel="0" collapsed="false">
      <c r="A4791" s="2" t="s">
        <v>20215</v>
      </c>
      <c r="B4791" s="2" t="s">
        <v>20216</v>
      </c>
      <c r="C4791" s="2" t="n">
        <v>8</v>
      </c>
      <c r="D4791" s="2" t="n">
        <v>2</v>
      </c>
      <c r="E4791" s="2" t="n">
        <v>5827</v>
      </c>
      <c r="F4791" s="2" t="n">
        <v>3</v>
      </c>
      <c r="G4791" s="2" t="n">
        <v>1190.1567</v>
      </c>
      <c r="H4791" s="16" t="n">
        <v>1</v>
      </c>
      <c r="I4791" s="17" t="n">
        <v>3.633</v>
      </c>
      <c r="J4791" s="17" t="n">
        <v>0.008</v>
      </c>
      <c r="K4791" s="17" t="n">
        <v>0.38</v>
      </c>
      <c r="L4791" s="2" t="s">
        <v>20217</v>
      </c>
      <c r="M4791" s="18" t="n">
        <f aca="false">HYPERLINK(A4791,E4791)</f>
        <v>5827</v>
      </c>
      <c r="N4791" s="19" t="n">
        <v>54.67</v>
      </c>
      <c r="O4791" s="2" t="n">
        <v>6.71</v>
      </c>
      <c r="P4791" s="2" t="n">
        <v>5.12</v>
      </c>
      <c r="R4791" s="2" t="s">
        <v>20218</v>
      </c>
      <c r="S4791" s="18" t="n">
        <f aca="false">HYPERLINK(R4791,O4791)</f>
        <v>6.71</v>
      </c>
      <c r="T4791" s="2" t="s">
        <v>20199</v>
      </c>
      <c r="U4791" s="1" t="s">
        <v>20200</v>
      </c>
      <c r="V4791" s="20" t="str">
        <f aca="false">HYPERLINK(U4791,W4791)</f>
        <v>YOR006C</v>
      </c>
      <c r="W4791" s="1" t="s">
        <v>20199</v>
      </c>
      <c r="X4791" s="3" t="s">
        <v>330</v>
      </c>
      <c r="Y4791" s="2" t="n">
        <v>35679</v>
      </c>
      <c r="Z4791" s="3" t="s">
        <v>331</v>
      </c>
      <c r="AA4791" s="2" t="s">
        <v>59</v>
      </c>
    </row>
    <row r="4792" customFormat="false" ht="12.75" hidden="false" customHeight="false" outlineLevel="0" collapsed="false">
      <c r="A4792" s="2" t="s">
        <v>20219</v>
      </c>
      <c r="B4792" s="2" t="s">
        <v>20220</v>
      </c>
      <c r="C4792" s="2" t="n">
        <v>8</v>
      </c>
      <c r="D4792" s="2" t="n">
        <v>1</v>
      </c>
      <c r="E4792" s="2" t="n">
        <v>5830</v>
      </c>
      <c r="F4792" s="2" t="n">
        <v>3</v>
      </c>
      <c r="G4792" s="2" t="n">
        <v>896.7633</v>
      </c>
      <c r="H4792" s="16" t="n">
        <v>6.4</v>
      </c>
      <c r="I4792" s="17" t="n">
        <v>2.704</v>
      </c>
      <c r="J4792" s="17" t="n">
        <v>0.105</v>
      </c>
      <c r="K4792" s="17" t="n">
        <v>0.307</v>
      </c>
      <c r="L4792" s="2" t="s">
        <v>20203</v>
      </c>
      <c r="M4792" s="18" t="n">
        <f aca="false">HYPERLINK(A4792,E4792)</f>
        <v>5830</v>
      </c>
      <c r="N4792" s="19" t="n">
        <v>68.34</v>
      </c>
      <c r="O4792" s="2" t="n">
        <v>6.54</v>
      </c>
      <c r="R4792" s="2" t="s">
        <v>20221</v>
      </c>
      <c r="S4792" s="18" t="n">
        <f aca="false">HYPERLINK(R4792,O4792)</f>
        <v>6.54</v>
      </c>
      <c r="T4792" s="2" t="s">
        <v>14977</v>
      </c>
      <c r="U4792" s="1" t="s">
        <v>14978</v>
      </c>
      <c r="V4792" s="20" t="str">
        <f aca="false">HYPERLINK(U4792,W4792)</f>
        <v>CDC19</v>
      </c>
      <c r="W4792" s="1" t="s">
        <v>14979</v>
      </c>
      <c r="X4792" s="3" t="s">
        <v>14980</v>
      </c>
      <c r="Y4792" s="2" t="n">
        <v>54543</v>
      </c>
      <c r="Z4792" s="3" t="s">
        <v>14981</v>
      </c>
      <c r="AA4792" s="2" t="s">
        <v>59</v>
      </c>
    </row>
    <row r="4793" customFormat="false" ht="12.75" hidden="false" customHeight="false" outlineLevel="0" collapsed="false">
      <c r="A4793" s="2" t="s">
        <v>20222</v>
      </c>
      <c r="B4793" s="2" t="s">
        <v>20223</v>
      </c>
      <c r="C4793" s="2" t="n">
        <v>8</v>
      </c>
      <c r="D4793" s="2" t="n">
        <v>2</v>
      </c>
      <c r="E4793" s="2" t="n">
        <v>5870</v>
      </c>
      <c r="F4793" s="2" t="n">
        <v>3</v>
      </c>
      <c r="G4793" s="2" t="n">
        <v>975.4434</v>
      </c>
      <c r="H4793" s="16" t="n">
        <v>5.2</v>
      </c>
      <c r="I4793" s="17" t="n">
        <v>4.082</v>
      </c>
      <c r="J4793" s="17" t="n">
        <v>0.113</v>
      </c>
      <c r="K4793" s="17" t="n">
        <v>0.462</v>
      </c>
      <c r="L4793" s="2" t="s">
        <v>20224</v>
      </c>
      <c r="M4793" s="18" t="n">
        <f aca="false">HYPERLINK(A4793,E4793)</f>
        <v>5870</v>
      </c>
      <c r="N4793" s="19" t="n">
        <v>76.37</v>
      </c>
      <c r="O4793" s="2" t="n">
        <v>18.66</v>
      </c>
      <c r="P4793" s="2" t="n">
        <v>14.74</v>
      </c>
      <c r="R4793" s="2" t="s">
        <v>20225</v>
      </c>
      <c r="S4793" s="18" t="n">
        <f aca="false">HYPERLINK(R4793,O4793)</f>
        <v>18.66</v>
      </c>
      <c r="T4793" s="2" t="s">
        <v>20212</v>
      </c>
      <c r="U4793" s="1" t="s">
        <v>20213</v>
      </c>
      <c r="V4793" s="20" t="str">
        <f aca="false">HYPERLINK(U4793,W4793)</f>
        <v>SPC42</v>
      </c>
      <c r="W4793" s="1" t="s">
        <v>20214</v>
      </c>
      <c r="X4793" s="3" t="s">
        <v>8880</v>
      </c>
      <c r="Y4793" s="2" t="n">
        <v>42271</v>
      </c>
      <c r="Z4793" s="3" t="s">
        <v>16000</v>
      </c>
      <c r="AA4793" s="2" t="s">
        <v>234</v>
      </c>
    </row>
    <row r="4794" customFormat="false" ht="12.75" hidden="false" customHeight="false" outlineLevel="0" collapsed="false">
      <c r="A4794" s="2" t="s">
        <v>20226</v>
      </c>
      <c r="B4794" s="2" t="s">
        <v>20227</v>
      </c>
      <c r="C4794" s="2" t="n">
        <v>8</v>
      </c>
      <c r="D4794" s="2" t="n">
        <v>1</v>
      </c>
      <c r="E4794" s="2" t="n">
        <v>5876</v>
      </c>
      <c r="F4794" s="2" t="n">
        <v>3</v>
      </c>
      <c r="G4794" s="2" t="n">
        <v>797.3552</v>
      </c>
      <c r="H4794" s="16" t="n">
        <v>4.4</v>
      </c>
      <c r="I4794" s="17" t="n">
        <v>4.776</v>
      </c>
      <c r="J4794" s="17" t="n">
        <v>0.18</v>
      </c>
      <c r="K4794" s="17" t="n">
        <v>0.464</v>
      </c>
      <c r="L4794" s="2" t="s">
        <v>20228</v>
      </c>
      <c r="M4794" s="18" t="n">
        <f aca="false">HYPERLINK(A4794,E4794)</f>
        <v>5876</v>
      </c>
      <c r="N4794" s="19" t="n">
        <v>147.32</v>
      </c>
      <c r="O4794" s="21" t="n">
        <v>46.38</v>
      </c>
      <c r="R4794" s="2" t="s">
        <v>20229</v>
      </c>
      <c r="S4794" s="18" t="n">
        <f aca="false">HYPERLINK(R4794,O4794)</f>
        <v>46.38</v>
      </c>
      <c r="T4794" s="2" t="s">
        <v>20230</v>
      </c>
      <c r="U4794" s="1" t="s">
        <v>20231</v>
      </c>
      <c r="V4794" s="20" t="str">
        <f aca="false">HYPERLINK(U4794,W4794)</f>
        <v>YKR081C</v>
      </c>
      <c r="W4794" s="1" t="s">
        <v>20230</v>
      </c>
      <c r="X4794" s="3" t="s">
        <v>330</v>
      </c>
      <c r="Y4794" s="2" t="n">
        <v>39605</v>
      </c>
      <c r="Z4794" s="3" t="s">
        <v>15027</v>
      </c>
      <c r="AA4794" s="2" t="s">
        <v>49</v>
      </c>
    </row>
    <row r="4795" customFormat="false" ht="12.75" hidden="false" customHeight="false" outlineLevel="0" collapsed="false">
      <c r="A4795" s="2" t="s">
        <v>20232</v>
      </c>
      <c r="B4795" s="2" t="s">
        <v>20233</v>
      </c>
      <c r="C4795" s="2" t="n">
        <v>8</v>
      </c>
      <c r="D4795" s="2" t="n">
        <v>1</v>
      </c>
      <c r="E4795" s="2" t="n">
        <v>5906</v>
      </c>
      <c r="F4795" s="2" t="n">
        <v>2</v>
      </c>
      <c r="G4795" s="2" t="n">
        <v>848.8909</v>
      </c>
      <c r="H4795" s="16" t="n">
        <v>5.9</v>
      </c>
      <c r="I4795" s="17" t="n">
        <v>3.934</v>
      </c>
      <c r="J4795" s="17" t="n">
        <v>0.133</v>
      </c>
      <c r="K4795" s="17" t="n">
        <v>0.445</v>
      </c>
      <c r="L4795" s="2" t="s">
        <v>20234</v>
      </c>
      <c r="M4795" s="18" t="n">
        <f aca="false">HYPERLINK(A4795,E4795)</f>
        <v>5906</v>
      </c>
      <c r="N4795" s="19" t="n">
        <v>169.09</v>
      </c>
      <c r="O4795" s="21" t="n">
        <v>33.7</v>
      </c>
      <c r="R4795" s="2" t="s">
        <v>20235</v>
      </c>
      <c r="S4795" s="18" t="n">
        <f aca="false">HYPERLINK(R4795,O4795)</f>
        <v>33.7</v>
      </c>
      <c r="T4795" s="2" t="s">
        <v>20236</v>
      </c>
      <c r="U4795" s="1" t="s">
        <v>20237</v>
      </c>
      <c r="V4795" s="20" t="str">
        <f aca="false">HYPERLINK(U4795,W4795)</f>
        <v>KSS1</v>
      </c>
      <c r="W4795" s="1" t="s">
        <v>20238</v>
      </c>
      <c r="X4795" s="3" t="s">
        <v>20239</v>
      </c>
      <c r="Y4795" s="2" t="n">
        <v>42679</v>
      </c>
      <c r="Z4795" s="3" t="s">
        <v>7238</v>
      </c>
      <c r="AA4795" s="2" t="s">
        <v>80</v>
      </c>
    </row>
    <row r="4796" customFormat="false" ht="12.75" hidden="false" customHeight="false" outlineLevel="0" collapsed="false">
      <c r="A4796" s="2" t="s">
        <v>20240</v>
      </c>
      <c r="B4796" s="2" t="s">
        <v>20241</v>
      </c>
      <c r="C4796" s="2" t="n">
        <v>8</v>
      </c>
      <c r="D4796" s="2" t="n">
        <v>2</v>
      </c>
      <c r="E4796" s="2" t="n">
        <v>5950</v>
      </c>
      <c r="F4796" s="2" t="n">
        <v>3</v>
      </c>
      <c r="G4796" s="2" t="n">
        <v>975.4445</v>
      </c>
      <c r="H4796" s="16" t="n">
        <v>6.3</v>
      </c>
      <c r="I4796" s="17" t="n">
        <v>4.421</v>
      </c>
      <c r="J4796" s="17" t="n">
        <v>0.155</v>
      </c>
      <c r="K4796" s="17" t="n">
        <v>0.307</v>
      </c>
      <c r="L4796" s="2" t="s">
        <v>20224</v>
      </c>
      <c r="M4796" s="18" t="n">
        <f aca="false">HYPERLINK(A4796,E4796)</f>
        <v>5950</v>
      </c>
      <c r="N4796" s="19" t="n">
        <v>100.43</v>
      </c>
      <c r="O4796" s="21" t="n">
        <v>19.22</v>
      </c>
      <c r="P4796" s="21" t="n">
        <v>36.95</v>
      </c>
      <c r="R4796" s="2" t="s">
        <v>20242</v>
      </c>
      <c r="S4796" s="18" t="n">
        <f aca="false">HYPERLINK(R4796,O4796)</f>
        <v>19.22</v>
      </c>
      <c r="T4796" s="2" t="s">
        <v>20212</v>
      </c>
      <c r="U4796" s="1" t="s">
        <v>20213</v>
      </c>
      <c r="V4796" s="20" t="str">
        <f aca="false">HYPERLINK(U4796,W4796)</f>
        <v>SPC42</v>
      </c>
      <c r="W4796" s="1" t="s">
        <v>20214</v>
      </c>
      <c r="X4796" s="3" t="s">
        <v>8880</v>
      </c>
      <c r="Y4796" s="2" t="n">
        <v>42271</v>
      </c>
      <c r="Z4796" s="3" t="s">
        <v>16000</v>
      </c>
      <c r="AA4796" s="2" t="s">
        <v>234</v>
      </c>
    </row>
    <row r="4797" customFormat="false" ht="12.75" hidden="false" customHeight="false" outlineLevel="0" collapsed="false">
      <c r="A4797" s="2" t="s">
        <v>20243</v>
      </c>
      <c r="B4797" s="2" t="s">
        <v>20244</v>
      </c>
      <c r="C4797" s="2" t="n">
        <v>8</v>
      </c>
      <c r="D4797" s="2" t="n">
        <v>1</v>
      </c>
      <c r="E4797" s="2" t="n">
        <v>5953</v>
      </c>
      <c r="F4797" s="2" t="n">
        <v>3</v>
      </c>
      <c r="G4797" s="2" t="n">
        <v>951.7725</v>
      </c>
      <c r="H4797" s="16" t="n">
        <v>6.2</v>
      </c>
      <c r="I4797" s="17" t="n">
        <v>5.623</v>
      </c>
      <c r="J4797" s="17" t="n">
        <v>0.468</v>
      </c>
      <c r="K4797" s="17" t="n">
        <v>0.468</v>
      </c>
      <c r="L4797" s="2" t="s">
        <v>20245</v>
      </c>
      <c r="M4797" s="18" t="n">
        <f aca="false">HYPERLINK(A4797,E4797)</f>
        <v>5953</v>
      </c>
      <c r="N4797" s="19" t="n">
        <v>180.78</v>
      </c>
      <c r="O4797" s="21" t="n">
        <v>158.32</v>
      </c>
      <c r="R4797" s="2" t="s">
        <v>20246</v>
      </c>
      <c r="S4797" s="18" t="n">
        <f aca="false">HYPERLINK(R4797,O4797)</f>
        <v>158.32</v>
      </c>
      <c r="T4797" s="2" t="s">
        <v>18978</v>
      </c>
      <c r="U4797" s="1" t="s">
        <v>18979</v>
      </c>
      <c r="V4797" s="20" t="str">
        <f aca="false">HYPERLINK(U4797,W4797)</f>
        <v>YOR287C</v>
      </c>
      <c r="W4797" s="1" t="s">
        <v>18978</v>
      </c>
      <c r="X4797" s="3" t="s">
        <v>330</v>
      </c>
      <c r="Y4797" s="2" t="n">
        <v>36128</v>
      </c>
      <c r="Z4797" s="3" t="s">
        <v>569</v>
      </c>
      <c r="AA4797" s="2" t="s">
        <v>49</v>
      </c>
    </row>
    <row r="4798" customFormat="false" ht="12.75" hidden="false" customHeight="false" outlineLevel="0" collapsed="false">
      <c r="A4798" s="2" t="s">
        <v>20247</v>
      </c>
      <c r="B4798" s="2" t="s">
        <v>20248</v>
      </c>
      <c r="C4798" s="2" t="n">
        <v>8</v>
      </c>
      <c r="D4798" s="2" t="n">
        <v>1</v>
      </c>
      <c r="E4798" s="2" t="n">
        <v>5956</v>
      </c>
      <c r="F4798" s="2" t="n">
        <v>3</v>
      </c>
      <c r="G4798" s="2" t="n">
        <v>951.7725</v>
      </c>
      <c r="H4798" s="16" t="n">
        <v>6.2</v>
      </c>
      <c r="I4798" s="17" t="n">
        <v>5.988</v>
      </c>
      <c r="J4798" s="17" t="n">
        <v>0.538</v>
      </c>
      <c r="K4798" s="17" t="n">
        <v>0.538</v>
      </c>
      <c r="L4798" s="2" t="s">
        <v>20245</v>
      </c>
      <c r="M4798" s="18" t="n">
        <f aca="false">HYPERLINK(A4798,E4798)</f>
        <v>5956</v>
      </c>
      <c r="N4798" s="19" t="n">
        <v>210.27</v>
      </c>
      <c r="O4798" s="21" t="n">
        <v>164.42</v>
      </c>
      <c r="R4798" s="2" t="s">
        <v>20249</v>
      </c>
      <c r="S4798" s="18" t="n">
        <f aca="false">HYPERLINK(R4798,O4798)</f>
        <v>164.42</v>
      </c>
      <c r="T4798" s="2" t="s">
        <v>18978</v>
      </c>
      <c r="U4798" s="1" t="s">
        <v>18979</v>
      </c>
      <c r="V4798" s="20" t="str">
        <f aca="false">HYPERLINK(U4798,W4798)</f>
        <v>YOR287C</v>
      </c>
      <c r="W4798" s="1" t="s">
        <v>18978</v>
      </c>
      <c r="X4798" s="3" t="s">
        <v>330</v>
      </c>
      <c r="Y4798" s="2" t="n">
        <v>36128</v>
      </c>
      <c r="Z4798" s="3" t="s">
        <v>569</v>
      </c>
      <c r="AA4798" s="2" t="s">
        <v>49</v>
      </c>
    </row>
    <row r="4799" customFormat="false" ht="12.75" hidden="false" customHeight="false" outlineLevel="0" collapsed="false">
      <c r="A4799" s="2" t="s">
        <v>20250</v>
      </c>
      <c r="B4799" s="2" t="s">
        <v>20251</v>
      </c>
      <c r="C4799" s="2" t="n">
        <v>8</v>
      </c>
      <c r="D4799" s="2" t="n">
        <v>1</v>
      </c>
      <c r="E4799" s="2" t="n">
        <v>5972</v>
      </c>
      <c r="F4799" s="2" t="n">
        <v>3</v>
      </c>
      <c r="G4799" s="2" t="n">
        <v>845.7613</v>
      </c>
      <c r="H4799" s="16" t="n">
        <v>6.8</v>
      </c>
      <c r="I4799" s="17" t="n">
        <v>4.009</v>
      </c>
      <c r="J4799" s="17" t="n">
        <v>0.445</v>
      </c>
      <c r="K4799" s="17" t="n">
        <v>0.445</v>
      </c>
      <c r="L4799" s="2" t="s">
        <v>18661</v>
      </c>
      <c r="M4799" s="18" t="n">
        <f aca="false">HYPERLINK(A4799,E4799)</f>
        <v>5972</v>
      </c>
      <c r="N4799" s="19" t="n">
        <v>85.35</v>
      </c>
      <c r="O4799" s="21" t="n">
        <v>45.72</v>
      </c>
      <c r="R4799" s="2" t="s">
        <v>20252</v>
      </c>
      <c r="S4799" s="18" t="n">
        <f aca="false">HYPERLINK(R4799,O4799)</f>
        <v>45.72</v>
      </c>
      <c r="T4799" s="2" t="s">
        <v>16605</v>
      </c>
      <c r="U4799" s="1" t="s">
        <v>16606</v>
      </c>
      <c r="V4799" s="20" t="str">
        <f aca="false">HYPERLINK(U4799,W4799)</f>
        <v>DIG2</v>
      </c>
      <c r="W4799" s="1" t="s">
        <v>16607</v>
      </c>
      <c r="X4799" s="3" t="s">
        <v>16608</v>
      </c>
      <c r="Y4799" s="2" t="n">
        <v>36877</v>
      </c>
      <c r="Z4799" s="3" t="s">
        <v>16609</v>
      </c>
      <c r="AA4799" s="2" t="s">
        <v>80</v>
      </c>
    </row>
    <row r="4800" customFormat="false" ht="12.75" hidden="false" customHeight="false" outlineLevel="0" collapsed="false">
      <c r="A4800" s="2" t="s">
        <v>20253</v>
      </c>
      <c r="B4800" s="2" t="s">
        <v>20254</v>
      </c>
      <c r="C4800" s="2" t="n">
        <v>8</v>
      </c>
      <c r="D4800" s="2" t="n">
        <v>1</v>
      </c>
      <c r="E4800" s="2" t="n">
        <v>5981</v>
      </c>
      <c r="F4800" s="2" t="n">
        <v>2</v>
      </c>
      <c r="G4800" s="2" t="n">
        <v>848.8886</v>
      </c>
      <c r="H4800" s="16" t="n">
        <v>3.1</v>
      </c>
      <c r="I4800" s="17" t="n">
        <v>4.057</v>
      </c>
      <c r="J4800" s="17" t="n">
        <v>0.117</v>
      </c>
      <c r="K4800" s="17" t="n">
        <v>0.506</v>
      </c>
      <c r="L4800" s="2" t="s">
        <v>20255</v>
      </c>
      <c r="M4800" s="18" t="n">
        <f aca="false">HYPERLINK(A4800,E4800)</f>
        <v>5981</v>
      </c>
      <c r="N4800" s="19" t="n">
        <v>172.72</v>
      </c>
      <c r="O4800" s="21" t="n">
        <v>37.41</v>
      </c>
      <c r="R4800" s="2" t="s">
        <v>20256</v>
      </c>
      <c r="S4800" s="18" t="n">
        <f aca="false">HYPERLINK(R4800,O4800)</f>
        <v>37.41</v>
      </c>
      <c r="T4800" s="2" t="s">
        <v>20236</v>
      </c>
      <c r="U4800" s="1" t="s">
        <v>20237</v>
      </c>
      <c r="V4800" s="20" t="str">
        <f aca="false">HYPERLINK(U4800,W4800)</f>
        <v>KSS1</v>
      </c>
      <c r="W4800" s="1" t="s">
        <v>20238</v>
      </c>
      <c r="X4800" s="3" t="s">
        <v>20239</v>
      </c>
      <c r="Y4800" s="2" t="n">
        <v>42679</v>
      </c>
      <c r="Z4800" s="3" t="s">
        <v>7238</v>
      </c>
      <c r="AA4800" s="2" t="s">
        <v>80</v>
      </c>
    </row>
    <row r="4801" customFormat="false" ht="12.75" hidden="false" customHeight="false" outlineLevel="0" collapsed="false">
      <c r="A4801" s="2" t="s">
        <v>20257</v>
      </c>
      <c r="B4801" s="2" t="s">
        <v>20258</v>
      </c>
      <c r="C4801" s="2" t="n">
        <v>8</v>
      </c>
      <c r="D4801" s="2" t="n">
        <v>1</v>
      </c>
      <c r="E4801" s="2" t="n">
        <v>5983</v>
      </c>
      <c r="F4801" s="2" t="n">
        <v>2</v>
      </c>
      <c r="G4801" s="2" t="n">
        <v>1427.1433</v>
      </c>
      <c r="H4801" s="16" t="n">
        <v>-2.1</v>
      </c>
      <c r="I4801" s="17" t="n">
        <v>4.055</v>
      </c>
      <c r="J4801" s="17" t="n">
        <v>0.513</v>
      </c>
      <c r="K4801" s="17" t="n">
        <v>0.513</v>
      </c>
      <c r="L4801" s="2" t="s">
        <v>20245</v>
      </c>
      <c r="M4801" s="18" t="n">
        <f aca="false">HYPERLINK(A4801,E4801)</f>
        <v>5983</v>
      </c>
      <c r="N4801" s="19" t="n">
        <v>148.51</v>
      </c>
      <c r="O4801" s="21" t="n">
        <v>131.17</v>
      </c>
      <c r="R4801" s="2" t="s">
        <v>20259</v>
      </c>
      <c r="S4801" s="18" t="n">
        <f aca="false">HYPERLINK(R4801,O4801)</f>
        <v>131.17</v>
      </c>
      <c r="T4801" s="2" t="s">
        <v>18978</v>
      </c>
      <c r="U4801" s="1" t="s">
        <v>18979</v>
      </c>
      <c r="V4801" s="20" t="str">
        <f aca="false">HYPERLINK(U4801,W4801)</f>
        <v>YOR287C</v>
      </c>
      <c r="W4801" s="1" t="s">
        <v>18978</v>
      </c>
      <c r="X4801" s="3" t="s">
        <v>330</v>
      </c>
      <c r="Y4801" s="2" t="n">
        <v>36128</v>
      </c>
      <c r="Z4801" s="3" t="s">
        <v>569</v>
      </c>
      <c r="AA4801" s="2" t="s">
        <v>49</v>
      </c>
    </row>
    <row r="4802" customFormat="false" ht="12.75" hidden="false" customHeight="false" outlineLevel="0" collapsed="false">
      <c r="A4802" s="2" t="s">
        <v>20260</v>
      </c>
      <c r="B4802" s="2" t="s">
        <v>20261</v>
      </c>
      <c r="C4802" s="2" t="n">
        <v>8</v>
      </c>
      <c r="D4802" s="2" t="n">
        <v>1</v>
      </c>
      <c r="E4802" s="2" t="n">
        <v>6025</v>
      </c>
      <c r="F4802" s="2" t="n">
        <v>3</v>
      </c>
      <c r="G4802" s="2" t="n">
        <v>951.7707</v>
      </c>
      <c r="H4802" s="16" t="n">
        <v>4.3</v>
      </c>
      <c r="I4802" s="17" t="n">
        <v>5.528</v>
      </c>
      <c r="J4802" s="17" t="n">
        <v>0.493</v>
      </c>
      <c r="K4802" s="17" t="n">
        <v>0.493</v>
      </c>
      <c r="L4802" s="2" t="s">
        <v>20245</v>
      </c>
      <c r="M4802" s="18" t="n">
        <f aca="false">HYPERLINK(A4802,E4802)</f>
        <v>6025</v>
      </c>
      <c r="N4802" s="19" t="n">
        <v>202.95</v>
      </c>
      <c r="O4802" s="21" t="n">
        <v>140.09</v>
      </c>
      <c r="R4802" s="2" t="s">
        <v>20262</v>
      </c>
      <c r="S4802" s="18" t="n">
        <f aca="false">HYPERLINK(R4802,O4802)</f>
        <v>140.09</v>
      </c>
      <c r="T4802" s="2" t="s">
        <v>18978</v>
      </c>
      <c r="U4802" s="1" t="s">
        <v>18979</v>
      </c>
      <c r="V4802" s="20" t="str">
        <f aca="false">HYPERLINK(U4802,W4802)</f>
        <v>YOR287C</v>
      </c>
      <c r="W4802" s="1" t="s">
        <v>18978</v>
      </c>
      <c r="X4802" s="3" t="s">
        <v>330</v>
      </c>
      <c r="Y4802" s="2" t="n">
        <v>36128</v>
      </c>
      <c r="Z4802" s="3" t="s">
        <v>569</v>
      </c>
      <c r="AA4802" s="2" t="s">
        <v>49</v>
      </c>
    </row>
    <row r="4803" customFormat="false" ht="12.75" hidden="false" customHeight="false" outlineLevel="0" collapsed="false">
      <c r="A4803" s="2" t="s">
        <v>20263</v>
      </c>
      <c r="B4803" s="2" t="s">
        <v>20264</v>
      </c>
      <c r="C4803" s="2" t="n">
        <v>8</v>
      </c>
      <c r="D4803" s="2" t="n">
        <v>1</v>
      </c>
      <c r="E4803" s="2" t="n">
        <v>6026</v>
      </c>
      <c r="F4803" s="2" t="n">
        <v>2</v>
      </c>
      <c r="G4803" s="2" t="n">
        <v>1303.5277</v>
      </c>
      <c r="H4803" s="16" t="n">
        <v>5.5</v>
      </c>
      <c r="I4803" s="17" t="n">
        <v>5.153</v>
      </c>
      <c r="J4803" s="17" t="n">
        <v>0.162</v>
      </c>
      <c r="K4803" s="17" t="n">
        <v>0.602</v>
      </c>
      <c r="L4803" s="2" t="s">
        <v>18668</v>
      </c>
      <c r="M4803" s="18" t="n">
        <f aca="false">HYPERLINK(A4803,E4803)</f>
        <v>6026</v>
      </c>
      <c r="N4803" s="19" t="n">
        <v>224.38</v>
      </c>
      <c r="O4803" s="21" t="n">
        <v>73.31</v>
      </c>
      <c r="R4803" s="2" t="s">
        <v>20265</v>
      </c>
      <c r="S4803" s="18" t="n">
        <f aca="false">HYPERLINK(R4803,O4803)</f>
        <v>73.31</v>
      </c>
      <c r="T4803" s="2" t="s">
        <v>16566</v>
      </c>
      <c r="U4803" s="1" t="s">
        <v>16567</v>
      </c>
      <c r="V4803" s="20" t="str">
        <f aca="false">HYPERLINK(U4803,W4803)</f>
        <v>TIF5</v>
      </c>
      <c r="W4803" s="1" t="s">
        <v>16568</v>
      </c>
      <c r="X4803" s="3" t="s">
        <v>16569</v>
      </c>
      <c r="Y4803" s="2" t="n">
        <v>45240</v>
      </c>
      <c r="Z4803" s="3" t="s">
        <v>16570</v>
      </c>
      <c r="AA4803" s="2" t="s">
        <v>49</v>
      </c>
    </row>
    <row r="4804" customFormat="false" ht="12.75" hidden="false" customHeight="false" outlineLevel="0" collapsed="false">
      <c r="A4804" s="2" t="s">
        <v>20266</v>
      </c>
      <c r="B4804" s="2" t="s">
        <v>20267</v>
      </c>
      <c r="C4804" s="2" t="n">
        <v>8</v>
      </c>
      <c r="D4804" s="2" t="n">
        <v>1</v>
      </c>
      <c r="E4804" s="2" t="n">
        <v>6047</v>
      </c>
      <c r="F4804" s="2" t="n">
        <v>3</v>
      </c>
      <c r="G4804" s="2" t="n">
        <v>845.7584</v>
      </c>
      <c r="H4804" s="16" t="n">
        <v>3.5</v>
      </c>
      <c r="I4804" s="17" t="n">
        <v>3.977</v>
      </c>
      <c r="J4804" s="17" t="n">
        <v>0.382</v>
      </c>
      <c r="K4804" s="17" t="n">
        <v>0.382</v>
      </c>
      <c r="L4804" s="2" t="s">
        <v>18661</v>
      </c>
      <c r="M4804" s="18" t="n">
        <f aca="false">HYPERLINK(A4804,E4804)</f>
        <v>6047</v>
      </c>
      <c r="N4804" s="19" t="n">
        <v>82.15</v>
      </c>
      <c r="O4804" s="21" t="n">
        <v>23.97</v>
      </c>
      <c r="R4804" s="2" t="s">
        <v>20268</v>
      </c>
      <c r="S4804" s="18" t="n">
        <f aca="false">HYPERLINK(R4804,O4804)</f>
        <v>23.97</v>
      </c>
      <c r="T4804" s="2" t="s">
        <v>16605</v>
      </c>
      <c r="U4804" s="1" t="s">
        <v>16606</v>
      </c>
      <c r="V4804" s="20" t="str">
        <f aca="false">HYPERLINK(U4804,W4804)</f>
        <v>DIG2</v>
      </c>
      <c r="W4804" s="1" t="s">
        <v>16607</v>
      </c>
      <c r="X4804" s="3" t="s">
        <v>16608</v>
      </c>
      <c r="Y4804" s="2" t="n">
        <v>36877</v>
      </c>
      <c r="Z4804" s="3" t="s">
        <v>16609</v>
      </c>
      <c r="AA4804" s="2" t="s">
        <v>80</v>
      </c>
    </row>
    <row r="4805" customFormat="false" ht="12.75" hidden="false" customHeight="false" outlineLevel="0" collapsed="false">
      <c r="A4805" s="2" t="s">
        <v>20269</v>
      </c>
      <c r="B4805" s="2" t="s">
        <v>20270</v>
      </c>
      <c r="C4805" s="2" t="n">
        <v>8</v>
      </c>
      <c r="D4805" s="2" t="n">
        <v>1</v>
      </c>
      <c r="E4805" s="2" t="n">
        <v>6050</v>
      </c>
      <c r="F4805" s="2" t="n">
        <v>3</v>
      </c>
      <c r="G4805" s="2" t="n">
        <v>1065.1749</v>
      </c>
      <c r="H4805" s="16" t="n">
        <v>5.3</v>
      </c>
      <c r="I4805" s="17" t="n">
        <v>3.507</v>
      </c>
      <c r="J4805" s="17" t="n">
        <v>0.042</v>
      </c>
      <c r="K4805" s="17" t="n">
        <v>0.36</v>
      </c>
      <c r="L4805" s="2" t="s">
        <v>16451</v>
      </c>
      <c r="M4805" s="18" t="n">
        <f aca="false">HYPERLINK(A4805,E4805)</f>
        <v>6050</v>
      </c>
      <c r="N4805" s="19" t="n">
        <v>58.89</v>
      </c>
      <c r="O4805" s="2" t="n">
        <v>5.08</v>
      </c>
      <c r="R4805" s="2" t="s">
        <v>20271</v>
      </c>
      <c r="S4805" s="18" t="n">
        <f aca="false">HYPERLINK(R4805,O4805)</f>
        <v>5.08</v>
      </c>
      <c r="T4805" s="2" t="s">
        <v>14145</v>
      </c>
      <c r="U4805" s="1" t="s">
        <v>14146</v>
      </c>
      <c r="V4805" s="20" t="str">
        <f aca="false">HYPERLINK(U4805,W4805)</f>
        <v>URA2</v>
      </c>
      <c r="W4805" s="1" t="s">
        <v>14147</v>
      </c>
      <c r="X4805" s="3" t="s">
        <v>14148</v>
      </c>
      <c r="Y4805" s="2" t="n">
        <v>245077</v>
      </c>
      <c r="Z4805" s="3" t="s">
        <v>14149</v>
      </c>
      <c r="AA4805" s="2" t="s">
        <v>59</v>
      </c>
    </row>
    <row r="4806" customFormat="false" ht="12.75" hidden="false" customHeight="false" outlineLevel="0" collapsed="false">
      <c r="A4806" s="2" t="s">
        <v>20272</v>
      </c>
      <c r="B4806" s="2" t="s">
        <v>20273</v>
      </c>
      <c r="C4806" s="2" t="n">
        <v>8</v>
      </c>
      <c r="D4806" s="2" t="n">
        <v>1</v>
      </c>
      <c r="E4806" s="2" t="n">
        <v>6062</v>
      </c>
      <c r="F4806" s="2" t="n">
        <v>2</v>
      </c>
      <c r="G4806" s="2" t="n">
        <v>848.8908</v>
      </c>
      <c r="H4806" s="16" t="n">
        <v>5.7</v>
      </c>
      <c r="I4806" s="17" t="n">
        <v>3.402</v>
      </c>
      <c r="J4806" s="17" t="n">
        <v>0.088</v>
      </c>
      <c r="K4806" s="17" t="n">
        <v>0.373</v>
      </c>
      <c r="L4806" s="2" t="s">
        <v>20255</v>
      </c>
      <c r="M4806" s="18" t="n">
        <f aca="false">HYPERLINK(A4806,E4806)</f>
        <v>6062</v>
      </c>
      <c r="N4806" s="19" t="n">
        <v>106.13</v>
      </c>
      <c r="O4806" s="2" t="n">
        <v>14.23</v>
      </c>
      <c r="R4806" s="2" t="s">
        <v>20274</v>
      </c>
      <c r="S4806" s="18" t="n">
        <f aca="false">HYPERLINK(R4806,O4806)</f>
        <v>14.23</v>
      </c>
      <c r="T4806" s="2" t="s">
        <v>20236</v>
      </c>
      <c r="U4806" s="1" t="s">
        <v>20237</v>
      </c>
      <c r="V4806" s="20" t="str">
        <f aca="false">HYPERLINK(U4806,W4806)</f>
        <v>KSS1</v>
      </c>
      <c r="W4806" s="1" t="s">
        <v>20238</v>
      </c>
      <c r="X4806" s="3" t="s">
        <v>20239</v>
      </c>
      <c r="Y4806" s="2" t="n">
        <v>42679</v>
      </c>
      <c r="Z4806" s="3" t="s">
        <v>7238</v>
      </c>
      <c r="AA4806" s="2" t="s">
        <v>80</v>
      </c>
    </row>
    <row r="4807" customFormat="false" ht="12.75" hidden="false" customHeight="false" outlineLevel="0" collapsed="false">
      <c r="A4807" s="2" t="s">
        <v>20275</v>
      </c>
      <c r="B4807" s="2" t="s">
        <v>20276</v>
      </c>
      <c r="C4807" s="2" t="n">
        <v>8</v>
      </c>
      <c r="D4807" s="2" t="n">
        <v>1</v>
      </c>
      <c r="E4807" s="2" t="n">
        <v>6063</v>
      </c>
      <c r="F4807" s="2" t="n">
        <v>3</v>
      </c>
      <c r="G4807" s="2" t="n">
        <v>1033.1014</v>
      </c>
      <c r="H4807" s="16" t="n">
        <v>2.6</v>
      </c>
      <c r="I4807" s="17" t="n">
        <v>5.797</v>
      </c>
      <c r="J4807" s="17" t="n">
        <v>0.552</v>
      </c>
      <c r="K4807" s="17" t="n">
        <v>0.552</v>
      </c>
      <c r="L4807" s="2" t="s">
        <v>20277</v>
      </c>
      <c r="M4807" s="18" t="n">
        <f aca="false">HYPERLINK(A4807,E4807)</f>
        <v>6063</v>
      </c>
      <c r="N4807" s="19" t="n">
        <v>159.98</v>
      </c>
      <c r="O4807" s="21" t="n">
        <v>224.98</v>
      </c>
      <c r="R4807" s="2" t="s">
        <v>20278</v>
      </c>
      <c r="S4807" s="18" t="n">
        <f aca="false">HYPERLINK(R4807,O4807)</f>
        <v>224.98</v>
      </c>
      <c r="T4807" s="2" t="s">
        <v>20279</v>
      </c>
      <c r="U4807" s="1" t="s">
        <v>20280</v>
      </c>
      <c r="V4807" s="20" t="str">
        <f aca="false">HYPERLINK(U4807,W4807)</f>
        <v>PLP2</v>
      </c>
      <c r="W4807" s="1" t="s">
        <v>20281</v>
      </c>
      <c r="X4807" s="3" t="s">
        <v>20282</v>
      </c>
      <c r="Y4807" s="2" t="n">
        <v>32767</v>
      </c>
      <c r="Z4807" s="3" t="s">
        <v>20283</v>
      </c>
      <c r="AA4807" s="2" t="s">
        <v>167</v>
      </c>
    </row>
    <row r="4808" customFormat="false" ht="12.75" hidden="false" customHeight="false" outlineLevel="0" collapsed="false">
      <c r="A4808" s="2" t="s">
        <v>20284</v>
      </c>
      <c r="B4808" s="2" t="s">
        <v>20285</v>
      </c>
      <c r="C4808" s="2" t="n">
        <v>8</v>
      </c>
      <c r="D4808" s="2" t="n">
        <v>1</v>
      </c>
      <c r="E4808" s="2" t="n">
        <v>6102</v>
      </c>
      <c r="F4808" s="2" t="n">
        <v>2</v>
      </c>
      <c r="G4808" s="2" t="n">
        <v>974.4913</v>
      </c>
      <c r="H4808" s="16" t="n">
        <v>4.3</v>
      </c>
      <c r="I4808" s="17" t="n">
        <v>3.579</v>
      </c>
      <c r="J4808" s="17" t="n">
        <v>0.156</v>
      </c>
      <c r="K4808" s="17" t="n">
        <v>0.59</v>
      </c>
      <c r="L4808" s="2" t="s">
        <v>20286</v>
      </c>
      <c r="M4808" s="18" t="n">
        <f aca="false">HYPERLINK(A4808,E4808)</f>
        <v>6102</v>
      </c>
      <c r="N4808" s="19" t="n">
        <v>101.84</v>
      </c>
      <c r="O4808" s="21" t="n">
        <v>27.7</v>
      </c>
      <c r="R4808" s="2" t="s">
        <v>20287</v>
      </c>
      <c r="S4808" s="18" t="n">
        <f aca="false">HYPERLINK(R4808,O4808)</f>
        <v>27.7</v>
      </c>
      <c r="T4808" s="2" t="s">
        <v>20279</v>
      </c>
      <c r="U4808" s="1" t="s">
        <v>20280</v>
      </c>
      <c r="V4808" s="20" t="str">
        <f aca="false">HYPERLINK(U4808,W4808)</f>
        <v>PLP2</v>
      </c>
      <c r="W4808" s="1" t="s">
        <v>20281</v>
      </c>
      <c r="X4808" s="3" t="s">
        <v>20282</v>
      </c>
      <c r="Y4808" s="2" t="n">
        <v>32767</v>
      </c>
      <c r="Z4808" s="3" t="s">
        <v>20283</v>
      </c>
      <c r="AA4808" s="2" t="s">
        <v>167</v>
      </c>
    </row>
    <row r="4809" customFormat="false" ht="12.75" hidden="false" customHeight="false" outlineLevel="0" collapsed="false">
      <c r="A4809" s="2" t="s">
        <v>20288</v>
      </c>
      <c r="B4809" s="2" t="s">
        <v>20289</v>
      </c>
      <c r="C4809" s="2" t="n">
        <v>8</v>
      </c>
      <c r="D4809" s="2" t="n">
        <v>1</v>
      </c>
      <c r="E4809" s="2" t="n">
        <v>6106</v>
      </c>
      <c r="F4809" s="2" t="n">
        <v>3</v>
      </c>
      <c r="G4809" s="2" t="n">
        <v>649.9968</v>
      </c>
      <c r="H4809" s="16" t="n">
        <v>4.7</v>
      </c>
      <c r="I4809" s="17" t="n">
        <v>3.952</v>
      </c>
      <c r="J4809" s="17" t="n">
        <v>0.116</v>
      </c>
      <c r="K4809" s="17" t="n">
        <v>0.514</v>
      </c>
      <c r="L4809" s="2" t="s">
        <v>20286</v>
      </c>
      <c r="M4809" s="18" t="n">
        <f aca="false">HYPERLINK(A4809,E4809)</f>
        <v>6106</v>
      </c>
      <c r="N4809" s="19" t="n">
        <v>90.66</v>
      </c>
      <c r="O4809" s="2" t="n">
        <v>10.36</v>
      </c>
      <c r="R4809" s="2" t="s">
        <v>20290</v>
      </c>
      <c r="S4809" s="18" t="n">
        <f aca="false">HYPERLINK(R4809,O4809)</f>
        <v>10.36</v>
      </c>
      <c r="T4809" s="2" t="s">
        <v>20279</v>
      </c>
      <c r="U4809" s="1" t="s">
        <v>20280</v>
      </c>
      <c r="V4809" s="20" t="str">
        <f aca="false">HYPERLINK(U4809,W4809)</f>
        <v>PLP2</v>
      </c>
      <c r="W4809" s="1" t="s">
        <v>20281</v>
      </c>
      <c r="X4809" s="3" t="s">
        <v>20282</v>
      </c>
      <c r="Y4809" s="2" t="n">
        <v>32767</v>
      </c>
      <c r="Z4809" s="3" t="s">
        <v>20283</v>
      </c>
      <c r="AA4809" s="2" t="s">
        <v>167</v>
      </c>
    </row>
    <row r="4810" customFormat="false" ht="12.75" hidden="false" customHeight="false" outlineLevel="0" collapsed="false">
      <c r="A4810" s="2" t="s">
        <v>20291</v>
      </c>
      <c r="B4810" s="2" t="s">
        <v>20292</v>
      </c>
      <c r="C4810" s="2" t="n">
        <v>8</v>
      </c>
      <c r="D4810" s="2" t="n">
        <v>1</v>
      </c>
      <c r="E4810" s="2" t="n">
        <v>6113</v>
      </c>
      <c r="F4810" s="2" t="n">
        <v>3</v>
      </c>
      <c r="G4810" s="2" t="n">
        <v>1026.1477</v>
      </c>
      <c r="H4810" s="16" t="n">
        <v>4.6</v>
      </c>
      <c r="I4810" s="17" t="n">
        <v>4.648</v>
      </c>
      <c r="J4810" s="17" t="n">
        <v>0.048</v>
      </c>
      <c r="K4810" s="17" t="n">
        <v>0.509</v>
      </c>
      <c r="L4810" s="2" t="s">
        <v>14265</v>
      </c>
      <c r="M4810" s="18" t="n">
        <f aca="false">HYPERLINK(A4810,E4810)</f>
        <v>6113</v>
      </c>
      <c r="N4810" s="19" t="n">
        <v>103.31</v>
      </c>
      <c r="O4810" s="2" t="n">
        <v>7.71</v>
      </c>
      <c r="R4810" s="2" t="s">
        <v>20293</v>
      </c>
      <c r="S4810" s="18" t="n">
        <f aca="false">HYPERLINK(R4810,O4810)</f>
        <v>7.71</v>
      </c>
      <c r="T4810" s="2" t="s">
        <v>11954</v>
      </c>
      <c r="U4810" s="1" t="s">
        <v>11955</v>
      </c>
      <c r="V4810" s="20" t="str">
        <f aca="false">HYPERLINK(U4810,W4810)</f>
        <v>PRP43</v>
      </c>
      <c r="W4810" s="1" t="s">
        <v>11956</v>
      </c>
      <c r="X4810" s="3" t="s">
        <v>11957</v>
      </c>
      <c r="Y4810" s="2" t="n">
        <v>87547</v>
      </c>
      <c r="Z4810" s="3" t="s">
        <v>11958</v>
      </c>
      <c r="AA4810" s="2" t="s">
        <v>49</v>
      </c>
    </row>
    <row r="4811" customFormat="false" ht="12.75" hidden="false" customHeight="false" outlineLevel="0" collapsed="false">
      <c r="A4811" s="2" t="s">
        <v>20294</v>
      </c>
      <c r="B4811" s="2" t="s">
        <v>20295</v>
      </c>
      <c r="C4811" s="2" t="n">
        <v>8</v>
      </c>
      <c r="D4811" s="2" t="n">
        <v>1</v>
      </c>
      <c r="E4811" s="2" t="n">
        <v>6117</v>
      </c>
      <c r="F4811" s="2" t="n">
        <v>3</v>
      </c>
      <c r="G4811" s="2" t="n">
        <v>707.6881</v>
      </c>
      <c r="H4811" s="16" t="n">
        <v>5.9</v>
      </c>
      <c r="I4811" s="17" t="n">
        <v>3.629</v>
      </c>
      <c r="J4811" s="17" t="n">
        <v>0.001</v>
      </c>
      <c r="K4811" s="17" t="n">
        <v>0.454</v>
      </c>
      <c r="L4811" s="2" t="s">
        <v>20296</v>
      </c>
      <c r="M4811" s="18" t="n">
        <f aca="false">HYPERLINK(A4811,E4811)</f>
        <v>6117</v>
      </c>
      <c r="N4811" s="19" t="n">
        <v>100.99</v>
      </c>
      <c r="O4811" s="2" t="n">
        <v>0</v>
      </c>
      <c r="R4811" s="2" t="s">
        <v>20297</v>
      </c>
      <c r="S4811" s="18" t="n">
        <f aca="false">HYPERLINK(R4811,O4811)</f>
        <v>0</v>
      </c>
      <c r="T4811" s="2" t="s">
        <v>19945</v>
      </c>
      <c r="U4811" s="1" t="s">
        <v>19946</v>
      </c>
      <c r="V4811" s="20" t="str">
        <f aca="false">HYPERLINK(U4811,W4811)</f>
        <v>RPL3</v>
      </c>
      <c r="W4811" s="1" t="s">
        <v>19947</v>
      </c>
      <c r="X4811" s="3" t="s">
        <v>19948</v>
      </c>
      <c r="Y4811" s="2" t="n">
        <v>43796</v>
      </c>
      <c r="Z4811" s="3" t="s">
        <v>19949</v>
      </c>
      <c r="AA4811" s="2" t="s">
        <v>49</v>
      </c>
    </row>
    <row r="4812" customFormat="false" ht="12.75" hidden="false" customHeight="false" outlineLevel="0" collapsed="false">
      <c r="A4812" s="2" t="s">
        <v>20298</v>
      </c>
      <c r="B4812" s="2" t="s">
        <v>20299</v>
      </c>
      <c r="C4812" s="2" t="n">
        <v>8</v>
      </c>
      <c r="D4812" s="2" t="n">
        <v>1</v>
      </c>
      <c r="E4812" s="2" t="n">
        <v>6129</v>
      </c>
      <c r="F4812" s="2" t="n">
        <v>3</v>
      </c>
      <c r="G4812" s="2" t="n">
        <v>766.0144</v>
      </c>
      <c r="H4812" s="16" t="n">
        <v>-4.3</v>
      </c>
      <c r="I4812" s="17" t="n">
        <v>4.694</v>
      </c>
      <c r="J4812" s="17" t="n">
        <v>0.028</v>
      </c>
      <c r="K4812" s="17" t="n">
        <v>0.504</v>
      </c>
      <c r="L4812" s="2" t="s">
        <v>20300</v>
      </c>
      <c r="M4812" s="18" t="n">
        <f aca="false">HYPERLINK(A4812,E4812)</f>
        <v>6129</v>
      </c>
      <c r="N4812" s="19" t="n">
        <v>143.42</v>
      </c>
      <c r="O4812" s="21" t="n">
        <v>23.34</v>
      </c>
      <c r="R4812" s="2" t="s">
        <v>20301</v>
      </c>
      <c r="S4812" s="18" t="n">
        <f aca="false">HYPERLINK(R4812,O4812)</f>
        <v>23.34</v>
      </c>
      <c r="T4812" s="2" t="s">
        <v>19790</v>
      </c>
      <c r="U4812" s="1" t="s">
        <v>19791</v>
      </c>
      <c r="V4812" s="20" t="str">
        <f aca="false">HYPERLINK(U4812,W4812)</f>
        <v>PGK1</v>
      </c>
      <c r="W4812" s="1" t="s">
        <v>19792</v>
      </c>
      <c r="X4812" s="3" t="s">
        <v>19793</v>
      </c>
      <c r="Y4812" s="2" t="n">
        <v>44738</v>
      </c>
      <c r="Z4812" s="3" t="s">
        <v>14981</v>
      </c>
      <c r="AA4812" s="2" t="s">
        <v>59</v>
      </c>
    </row>
    <row r="4813" customFormat="false" ht="12.75" hidden="false" customHeight="false" outlineLevel="0" collapsed="false">
      <c r="A4813" s="2" t="s">
        <v>20302</v>
      </c>
      <c r="B4813" s="2" t="s">
        <v>20303</v>
      </c>
      <c r="C4813" s="2" t="n">
        <v>8</v>
      </c>
      <c r="D4813" s="2" t="n">
        <v>1</v>
      </c>
      <c r="E4813" s="2" t="n">
        <v>6154</v>
      </c>
      <c r="F4813" s="2" t="n">
        <v>3</v>
      </c>
      <c r="G4813" s="2" t="n">
        <v>960.4293</v>
      </c>
      <c r="H4813" s="16" t="n">
        <v>4.2</v>
      </c>
      <c r="I4813" s="17" t="n">
        <v>4.084</v>
      </c>
      <c r="J4813" s="17" t="n">
        <v>0.002</v>
      </c>
      <c r="K4813" s="17" t="n">
        <v>0.405</v>
      </c>
      <c r="L4813" s="2" t="s">
        <v>11999</v>
      </c>
      <c r="M4813" s="18" t="n">
        <f aca="false">HYPERLINK(A4813,E4813)</f>
        <v>6154</v>
      </c>
      <c r="N4813" s="19" t="n">
        <v>108.86</v>
      </c>
      <c r="O4813" s="2" t="n">
        <v>13.38</v>
      </c>
      <c r="R4813" s="2" t="s">
        <v>20304</v>
      </c>
      <c r="S4813" s="18" t="n">
        <f aca="false">HYPERLINK(R4813,O4813)</f>
        <v>13.38</v>
      </c>
      <c r="T4813" s="2" t="s">
        <v>2155</v>
      </c>
      <c r="U4813" s="1" t="s">
        <v>2156</v>
      </c>
      <c r="V4813" s="20" t="str">
        <f aca="false">HYPERLINK(U4813,W4813)</f>
        <v>VTC3</v>
      </c>
      <c r="W4813" s="1" t="s">
        <v>2157</v>
      </c>
      <c r="X4813" s="3" t="s">
        <v>2158</v>
      </c>
      <c r="Y4813" s="2" t="n">
        <v>96551</v>
      </c>
      <c r="Z4813" s="3" t="s">
        <v>2159</v>
      </c>
      <c r="AA4813" s="2" t="s">
        <v>40</v>
      </c>
    </row>
    <row r="4814" customFormat="false" ht="12.75" hidden="false" customHeight="false" outlineLevel="0" collapsed="false">
      <c r="A4814" s="2" t="s">
        <v>20305</v>
      </c>
      <c r="B4814" s="2" t="s">
        <v>20306</v>
      </c>
      <c r="C4814" s="2" t="n">
        <v>8</v>
      </c>
      <c r="D4814" s="2" t="n">
        <v>1</v>
      </c>
      <c r="E4814" s="2" t="n">
        <v>6277</v>
      </c>
      <c r="F4814" s="2" t="n">
        <v>2</v>
      </c>
      <c r="G4814" s="2" t="n">
        <v>860.3787</v>
      </c>
      <c r="H4814" s="16" t="n">
        <v>5.4</v>
      </c>
      <c r="I4814" s="17" t="n">
        <v>3.801</v>
      </c>
      <c r="J4814" s="17" t="n">
        <v>0.033</v>
      </c>
      <c r="K4814" s="17" t="n">
        <v>0.457</v>
      </c>
      <c r="L4814" s="2" t="s">
        <v>8404</v>
      </c>
      <c r="M4814" s="18" t="n">
        <f aca="false">HYPERLINK(A4814,E4814)</f>
        <v>6277</v>
      </c>
      <c r="N4814" s="19" t="n">
        <v>132.76</v>
      </c>
      <c r="O4814" s="2" t="n">
        <v>6.47</v>
      </c>
      <c r="R4814" s="2" t="s">
        <v>20307</v>
      </c>
      <c r="S4814" s="18" t="n">
        <f aca="false">HYPERLINK(R4814,O4814)</f>
        <v>6.47</v>
      </c>
      <c r="T4814" s="2" t="s">
        <v>5932</v>
      </c>
      <c r="U4814" s="1" t="s">
        <v>5933</v>
      </c>
      <c r="V4814" s="20" t="str">
        <f aca="false">HYPERLINK(U4814,W4814)</f>
        <v>NPR1</v>
      </c>
      <c r="W4814" s="1" t="s">
        <v>5934</v>
      </c>
      <c r="X4814" s="3" t="s">
        <v>5935</v>
      </c>
      <c r="Y4814" s="2" t="n">
        <v>85996</v>
      </c>
      <c r="Z4814" s="3" t="s">
        <v>5936</v>
      </c>
      <c r="AA4814" s="2" t="s">
        <v>59</v>
      </c>
    </row>
    <row r="4815" customFormat="false" ht="12.75" hidden="false" customHeight="false" outlineLevel="0" collapsed="false">
      <c r="A4815" s="2" t="s">
        <v>20308</v>
      </c>
      <c r="B4815" s="2" t="s">
        <v>20309</v>
      </c>
      <c r="C4815" s="2" t="n">
        <v>8</v>
      </c>
      <c r="D4815" s="2" t="n">
        <v>1</v>
      </c>
      <c r="E4815" s="2" t="n">
        <v>6324</v>
      </c>
      <c r="F4815" s="2" t="n">
        <v>3</v>
      </c>
      <c r="G4815" s="2" t="n">
        <v>1083.4711</v>
      </c>
      <c r="H4815" s="16" t="n">
        <v>8.5</v>
      </c>
      <c r="I4815" s="17" t="n">
        <v>5.503</v>
      </c>
      <c r="J4815" s="17" t="n">
        <v>0.012</v>
      </c>
      <c r="K4815" s="17" t="n">
        <v>0.487</v>
      </c>
      <c r="L4815" s="2" t="s">
        <v>20310</v>
      </c>
      <c r="M4815" s="18" t="n">
        <f aca="false">HYPERLINK(A4815,E4815)</f>
        <v>6324</v>
      </c>
      <c r="N4815" s="19" t="n">
        <v>134.21</v>
      </c>
      <c r="O4815" s="2" t="n">
        <v>5.36</v>
      </c>
      <c r="R4815" s="2" t="s">
        <v>20311</v>
      </c>
      <c r="S4815" s="18" t="n">
        <f aca="false">HYPERLINK(R4815,O4815)</f>
        <v>5.36</v>
      </c>
      <c r="T4815" s="2" t="s">
        <v>20312</v>
      </c>
      <c r="U4815" s="1" t="s">
        <v>20313</v>
      </c>
      <c r="V4815" s="20" t="str">
        <f aca="false">HYPERLINK(U4815,W4815)</f>
        <v>YOR104W</v>
      </c>
      <c r="W4815" s="1" t="s">
        <v>20312</v>
      </c>
      <c r="X4815" s="3" t="s">
        <v>20314</v>
      </c>
      <c r="Y4815" s="2" t="n">
        <v>32080</v>
      </c>
      <c r="Z4815" s="3" t="s">
        <v>331</v>
      </c>
      <c r="AA4815" s="2" t="s">
        <v>597</v>
      </c>
    </row>
    <row r="4816" customFormat="false" ht="12.75" hidden="false" customHeight="false" outlineLevel="0" collapsed="false">
      <c r="A4816" s="2" t="s">
        <v>20315</v>
      </c>
      <c r="B4816" s="2" t="s">
        <v>20316</v>
      </c>
      <c r="C4816" s="2" t="n">
        <v>9</v>
      </c>
      <c r="D4816" s="2" t="n">
        <v>1</v>
      </c>
      <c r="E4816" s="2" t="n">
        <v>639</v>
      </c>
      <c r="F4816" s="2" t="n">
        <v>4</v>
      </c>
      <c r="G4816" s="2" t="n">
        <v>719.7888</v>
      </c>
      <c r="H4816" s="16" t="n">
        <v>3.6</v>
      </c>
      <c r="I4816" s="17" t="n">
        <v>2.76</v>
      </c>
      <c r="J4816" s="17" t="n">
        <v>0.03</v>
      </c>
      <c r="K4816" s="17" t="n">
        <v>0.17</v>
      </c>
      <c r="L4816" s="2" t="s">
        <v>20317</v>
      </c>
      <c r="M4816" s="18" t="n">
        <f aca="false">HYPERLINK(A4816,E4816)</f>
        <v>639</v>
      </c>
      <c r="N4816" s="19" t="n">
        <v>50.34</v>
      </c>
      <c r="O4816" s="2" t="n">
        <v>6.84</v>
      </c>
      <c r="R4816" s="2" t="s">
        <v>20318</v>
      </c>
      <c r="S4816" s="18" t="n">
        <f aca="false">HYPERLINK(R4816,O4816)</f>
        <v>6.84</v>
      </c>
      <c r="T4816" s="2" t="s">
        <v>16566</v>
      </c>
      <c r="U4816" s="1" t="s">
        <v>16567</v>
      </c>
      <c r="V4816" s="20" t="str">
        <f aca="false">HYPERLINK(U4816,W4816)</f>
        <v>TIF5</v>
      </c>
      <c r="W4816" s="1" t="s">
        <v>16568</v>
      </c>
      <c r="X4816" s="3" t="s">
        <v>16569</v>
      </c>
      <c r="Y4816" s="2" t="n">
        <v>45240</v>
      </c>
      <c r="Z4816" s="3" t="s">
        <v>16570</v>
      </c>
      <c r="AA4816" s="2" t="s">
        <v>49</v>
      </c>
    </row>
    <row r="4817" customFormat="false" ht="12.75" hidden="false" customHeight="false" outlineLevel="0" collapsed="false">
      <c r="A4817" s="2" t="s">
        <v>20319</v>
      </c>
      <c r="B4817" s="2" t="s">
        <v>20320</v>
      </c>
      <c r="C4817" s="2" t="n">
        <v>9</v>
      </c>
      <c r="D4817" s="2" t="n">
        <v>1</v>
      </c>
      <c r="E4817" s="2" t="n">
        <v>743</v>
      </c>
      <c r="F4817" s="2" t="n">
        <v>3</v>
      </c>
      <c r="G4817" s="2" t="n">
        <v>824.6893</v>
      </c>
      <c r="H4817" s="16" t="n">
        <v>5.2</v>
      </c>
      <c r="I4817" s="17" t="n">
        <v>1.878</v>
      </c>
      <c r="J4817" s="17" t="n">
        <v>0.352</v>
      </c>
      <c r="K4817" s="17" t="n">
        <v>0.352</v>
      </c>
      <c r="L4817" s="2" t="s">
        <v>20321</v>
      </c>
      <c r="M4817" s="18" t="n">
        <f aca="false">HYPERLINK(A4817,E4817)</f>
        <v>743</v>
      </c>
      <c r="N4817" s="19" t="n">
        <v>57.48</v>
      </c>
      <c r="O4817" s="21" t="n">
        <v>57.39</v>
      </c>
      <c r="R4817" s="2" t="s">
        <v>20322</v>
      </c>
      <c r="S4817" s="18" t="n">
        <f aca="false">HYPERLINK(R4817,O4817)</f>
        <v>57.39</v>
      </c>
      <c r="T4817" s="2" t="s">
        <v>20323</v>
      </c>
      <c r="U4817" s="1" t="s">
        <v>20324</v>
      </c>
      <c r="V4817" s="20" t="str">
        <f aca="false">HYPERLINK(U4817,W4817)</f>
        <v>YEL017W</v>
      </c>
      <c r="W4817" s="1" t="s">
        <v>20323</v>
      </c>
      <c r="X4817" s="3" t="s">
        <v>330</v>
      </c>
      <c r="Y4817" s="2" t="n">
        <v>38221</v>
      </c>
      <c r="Z4817" s="3" t="s">
        <v>20325</v>
      </c>
      <c r="AA4817" s="2" t="s">
        <v>59</v>
      </c>
    </row>
    <row r="4818" customFormat="false" ht="12.75" hidden="false" customHeight="false" outlineLevel="0" collapsed="false">
      <c r="A4818" s="2" t="s">
        <v>20326</v>
      </c>
      <c r="B4818" s="2" t="s">
        <v>20327</v>
      </c>
      <c r="C4818" s="2" t="n">
        <v>9</v>
      </c>
      <c r="D4818" s="2" t="n">
        <v>1</v>
      </c>
      <c r="E4818" s="2" t="n">
        <v>744</v>
      </c>
      <c r="F4818" s="2" t="n">
        <v>3</v>
      </c>
      <c r="G4818" s="2" t="n">
        <v>820.7303</v>
      </c>
      <c r="H4818" s="16" t="n">
        <v>4.7</v>
      </c>
      <c r="I4818" s="17" t="n">
        <v>2.977</v>
      </c>
      <c r="J4818" s="17" t="n">
        <v>0.002</v>
      </c>
      <c r="K4818" s="17" t="n">
        <v>0.15</v>
      </c>
      <c r="L4818" s="2" t="s">
        <v>16603</v>
      </c>
      <c r="M4818" s="18" t="n">
        <f aca="false">HYPERLINK(A4818,E4818)</f>
        <v>744</v>
      </c>
      <c r="N4818" s="19" t="n">
        <v>59.7</v>
      </c>
      <c r="O4818" s="2" t="n">
        <v>8.51</v>
      </c>
      <c r="R4818" s="2" t="s">
        <v>20328</v>
      </c>
      <c r="S4818" s="18" t="n">
        <f aca="false">HYPERLINK(R4818,O4818)</f>
        <v>8.51</v>
      </c>
      <c r="T4818" s="2" t="s">
        <v>16605</v>
      </c>
      <c r="U4818" s="1" t="s">
        <v>16606</v>
      </c>
      <c r="V4818" s="20" t="str">
        <f aca="false">HYPERLINK(U4818,W4818)</f>
        <v>DIG2</v>
      </c>
      <c r="W4818" s="1" t="s">
        <v>16607</v>
      </c>
      <c r="X4818" s="3" t="s">
        <v>16608</v>
      </c>
      <c r="Y4818" s="2" t="n">
        <v>36877</v>
      </c>
      <c r="Z4818" s="3" t="s">
        <v>16609</v>
      </c>
      <c r="AA4818" s="2" t="s">
        <v>80</v>
      </c>
    </row>
    <row r="4819" customFormat="false" ht="12.75" hidden="false" customHeight="false" outlineLevel="0" collapsed="false">
      <c r="A4819" s="2" t="s">
        <v>20329</v>
      </c>
      <c r="B4819" s="2" t="s">
        <v>20330</v>
      </c>
      <c r="C4819" s="2" t="n">
        <v>9</v>
      </c>
      <c r="D4819" s="2" t="n">
        <v>1</v>
      </c>
      <c r="E4819" s="2" t="n">
        <v>773</v>
      </c>
      <c r="F4819" s="2" t="n">
        <v>2</v>
      </c>
      <c r="G4819" s="2" t="n">
        <v>610.7528</v>
      </c>
      <c r="H4819" s="16" t="n">
        <v>3.8</v>
      </c>
      <c r="I4819" s="17" t="n">
        <v>2.449</v>
      </c>
      <c r="J4819" s="17" t="n">
        <v>0.499</v>
      </c>
      <c r="K4819" s="17" t="n">
        <v>0.499</v>
      </c>
      <c r="L4819" s="2" t="s">
        <v>20331</v>
      </c>
      <c r="M4819" s="18" t="n">
        <f aca="false">HYPERLINK(A4819,E4819)</f>
        <v>773</v>
      </c>
      <c r="N4819" s="19" t="n">
        <v>89.73</v>
      </c>
      <c r="O4819" s="21" t="n">
        <v>118.6</v>
      </c>
      <c r="R4819" s="2" t="s">
        <v>20332</v>
      </c>
      <c r="S4819" s="18" t="n">
        <f aca="false">HYPERLINK(R4819,O4819)</f>
        <v>118.6</v>
      </c>
      <c r="T4819" s="2" t="s">
        <v>20333</v>
      </c>
      <c r="U4819" s="1" t="s">
        <v>20334</v>
      </c>
      <c r="V4819" s="20" t="str">
        <f aca="false">HYPERLINK(U4819,W4819)</f>
        <v>SUR7</v>
      </c>
      <c r="W4819" s="1" t="s">
        <v>20335</v>
      </c>
      <c r="X4819" s="3" t="s">
        <v>20336</v>
      </c>
      <c r="Y4819" s="2" t="n">
        <v>33828</v>
      </c>
      <c r="Z4819" s="3" t="s">
        <v>471</v>
      </c>
      <c r="AA4819" s="2" t="s">
        <v>40</v>
      </c>
    </row>
    <row r="4820" customFormat="false" ht="12.75" hidden="false" customHeight="false" outlineLevel="0" collapsed="false">
      <c r="A4820" s="2" t="s">
        <v>20337</v>
      </c>
      <c r="B4820" s="2" t="s">
        <v>20338</v>
      </c>
      <c r="C4820" s="2" t="n">
        <v>9</v>
      </c>
      <c r="D4820" s="2" t="n">
        <v>1</v>
      </c>
      <c r="E4820" s="2" t="n">
        <v>825</v>
      </c>
      <c r="F4820" s="2" t="n">
        <v>2</v>
      </c>
      <c r="G4820" s="2" t="n">
        <v>771.3631</v>
      </c>
      <c r="H4820" s="16" t="n">
        <v>6.5</v>
      </c>
      <c r="I4820" s="17" t="n">
        <v>4.165</v>
      </c>
      <c r="J4820" s="17" t="n">
        <v>0.056</v>
      </c>
      <c r="K4820" s="17" t="n">
        <v>0.51</v>
      </c>
      <c r="L4820" s="2" t="s">
        <v>20339</v>
      </c>
      <c r="M4820" s="18" t="n">
        <f aca="false">HYPERLINK(A4820,E4820)</f>
        <v>825</v>
      </c>
      <c r="N4820" s="19" t="n">
        <v>149.67</v>
      </c>
      <c r="O4820" s="2" t="n">
        <v>10.28</v>
      </c>
      <c r="R4820" s="2" t="s">
        <v>20340</v>
      </c>
      <c r="S4820" s="18" t="n">
        <f aca="false">HYPERLINK(R4820,O4820)</f>
        <v>10.28</v>
      </c>
      <c r="T4820" s="2" t="s">
        <v>20341</v>
      </c>
      <c r="U4820" s="1" t="s">
        <v>20342</v>
      </c>
      <c r="V4820" s="20" t="str">
        <f aca="false">HYPERLINK(U4820,W4820)</f>
        <v>ASF1</v>
      </c>
      <c r="W4820" s="1" t="s">
        <v>20343</v>
      </c>
      <c r="X4820" s="3" t="s">
        <v>20344</v>
      </c>
      <c r="Y4820" s="2" t="n">
        <v>31533</v>
      </c>
      <c r="Z4820" s="3" t="s">
        <v>20345</v>
      </c>
      <c r="AA4820" s="2" t="s">
        <v>167</v>
      </c>
    </row>
    <row r="4821" customFormat="false" ht="12.75" hidden="false" customHeight="false" outlineLevel="0" collapsed="false">
      <c r="A4821" s="2" t="s">
        <v>20346</v>
      </c>
      <c r="B4821" s="2" t="s">
        <v>20347</v>
      </c>
      <c r="C4821" s="2" t="n">
        <v>9</v>
      </c>
      <c r="D4821" s="2" t="n">
        <v>1</v>
      </c>
      <c r="E4821" s="2" t="n">
        <v>859</v>
      </c>
      <c r="F4821" s="2" t="n">
        <v>2</v>
      </c>
      <c r="G4821" s="2" t="n">
        <v>461.2626</v>
      </c>
      <c r="H4821" s="16" t="n">
        <v>1.7</v>
      </c>
      <c r="I4821" s="17" t="n">
        <v>2.058</v>
      </c>
      <c r="J4821" s="17" t="n">
        <v>0.368</v>
      </c>
      <c r="K4821" s="17" t="n">
        <v>0.368</v>
      </c>
      <c r="L4821" s="2" t="s">
        <v>18840</v>
      </c>
      <c r="M4821" s="18" t="n">
        <f aca="false">HYPERLINK(A4821,E4821)</f>
        <v>859</v>
      </c>
      <c r="N4821" s="19" t="n">
        <v>85.05</v>
      </c>
      <c r="O4821" s="21" t="s">
        <v>73</v>
      </c>
      <c r="R4821" s="2" t="s">
        <v>20348</v>
      </c>
      <c r="S4821" s="18" t="str">
        <f aca="false">HYPERLINK(R4821,O4821)</f>
        <v>N/A</v>
      </c>
      <c r="T4821" s="2" t="s">
        <v>18842</v>
      </c>
      <c r="U4821" s="1" t="s">
        <v>18843</v>
      </c>
      <c r="V4821" s="20" t="str">
        <f aca="false">HYPERLINK(U4821,W4821)</f>
        <v>ADH2</v>
      </c>
      <c r="W4821" s="1" t="s">
        <v>18844</v>
      </c>
      <c r="X4821" s="3" t="s">
        <v>18845</v>
      </c>
      <c r="Y4821" s="2" t="n">
        <v>36728</v>
      </c>
      <c r="Z4821" s="3" t="s">
        <v>18846</v>
      </c>
      <c r="AA4821" s="2" t="s">
        <v>59</v>
      </c>
    </row>
    <row r="4822" customFormat="false" ht="12.75" hidden="false" customHeight="false" outlineLevel="0" collapsed="false">
      <c r="A4822" s="2" t="s">
        <v>20349</v>
      </c>
      <c r="B4822" s="2" t="s">
        <v>20350</v>
      </c>
      <c r="C4822" s="2" t="n">
        <v>9</v>
      </c>
      <c r="D4822" s="2" t="n">
        <v>1</v>
      </c>
      <c r="E4822" s="2" t="n">
        <v>861</v>
      </c>
      <c r="F4822" s="2" t="n">
        <v>3</v>
      </c>
      <c r="G4822" s="2" t="n">
        <v>920.6965</v>
      </c>
      <c r="H4822" s="16" t="n">
        <v>4.2</v>
      </c>
      <c r="I4822" s="17" t="n">
        <v>3.804</v>
      </c>
      <c r="J4822" s="17" t="n">
        <v>0.252</v>
      </c>
      <c r="K4822" s="17" t="n">
        <v>0.573</v>
      </c>
      <c r="L4822" s="2" t="s">
        <v>536</v>
      </c>
      <c r="M4822" s="18" t="n">
        <f aca="false">HYPERLINK(A4822,E4822)</f>
        <v>861</v>
      </c>
      <c r="N4822" s="19" t="n">
        <v>125.45</v>
      </c>
      <c r="O4822" s="21" t="n">
        <v>58.64</v>
      </c>
      <c r="R4822" s="2" t="s">
        <v>20351</v>
      </c>
      <c r="S4822" s="18" t="n">
        <f aca="false">HYPERLINK(R4822,O4822)</f>
        <v>58.64</v>
      </c>
      <c r="T4822" s="2" t="s">
        <v>538</v>
      </c>
      <c r="U4822" s="1" t="s">
        <v>539</v>
      </c>
      <c r="V4822" s="20" t="str">
        <f aca="false">HYPERLINK(U4822,W4822)</f>
        <v>PWP2</v>
      </c>
      <c r="W4822" s="1" t="s">
        <v>540</v>
      </c>
      <c r="X4822" s="3" t="s">
        <v>541</v>
      </c>
      <c r="Y4822" s="2" t="n">
        <v>103982</v>
      </c>
      <c r="Z4822" s="3" t="s">
        <v>542</v>
      </c>
      <c r="AA4822" s="2" t="s">
        <v>49</v>
      </c>
    </row>
    <row r="4823" customFormat="false" ht="12.75" hidden="false" customHeight="false" outlineLevel="0" collapsed="false">
      <c r="A4823" s="2" t="s">
        <v>20352</v>
      </c>
      <c r="B4823" s="2" t="s">
        <v>20353</v>
      </c>
      <c r="C4823" s="2" t="n">
        <v>9</v>
      </c>
      <c r="D4823" s="2" t="n">
        <v>1</v>
      </c>
      <c r="E4823" s="2" t="n">
        <v>867</v>
      </c>
      <c r="F4823" s="2" t="n">
        <v>4</v>
      </c>
      <c r="G4823" s="2" t="n">
        <v>690.7753</v>
      </c>
      <c r="H4823" s="16" t="n">
        <v>5.8</v>
      </c>
      <c r="I4823" s="17" t="n">
        <v>3.263</v>
      </c>
      <c r="J4823" s="17" t="n">
        <v>0.362</v>
      </c>
      <c r="K4823" s="17" t="n">
        <v>0.362</v>
      </c>
      <c r="L4823" s="2" t="s">
        <v>536</v>
      </c>
      <c r="M4823" s="18" t="n">
        <f aca="false">HYPERLINK(A4823,E4823)</f>
        <v>867</v>
      </c>
      <c r="N4823" s="19" t="n">
        <v>102.31</v>
      </c>
      <c r="O4823" s="21" t="n">
        <v>50.74</v>
      </c>
      <c r="R4823" s="2" t="s">
        <v>20354</v>
      </c>
      <c r="S4823" s="18" t="n">
        <f aca="false">HYPERLINK(R4823,O4823)</f>
        <v>50.74</v>
      </c>
      <c r="T4823" s="2" t="s">
        <v>538</v>
      </c>
      <c r="U4823" s="1" t="s">
        <v>539</v>
      </c>
      <c r="V4823" s="20" t="str">
        <f aca="false">HYPERLINK(U4823,W4823)</f>
        <v>PWP2</v>
      </c>
      <c r="W4823" s="1" t="s">
        <v>540</v>
      </c>
      <c r="X4823" s="3" t="s">
        <v>541</v>
      </c>
      <c r="Y4823" s="2" t="n">
        <v>103982</v>
      </c>
      <c r="Z4823" s="3" t="s">
        <v>542</v>
      </c>
      <c r="AA4823" s="2" t="s">
        <v>49</v>
      </c>
    </row>
    <row r="4824" customFormat="false" ht="12.75" hidden="false" customHeight="false" outlineLevel="0" collapsed="false">
      <c r="A4824" s="2" t="s">
        <v>20355</v>
      </c>
      <c r="B4824" s="2" t="s">
        <v>20356</v>
      </c>
      <c r="C4824" s="2" t="n">
        <v>9</v>
      </c>
      <c r="D4824" s="2" t="n">
        <v>2</v>
      </c>
      <c r="E4824" s="2" t="n">
        <v>879</v>
      </c>
      <c r="F4824" s="2" t="n">
        <v>3</v>
      </c>
      <c r="G4824" s="2" t="n">
        <v>969.0523</v>
      </c>
      <c r="H4824" s="16" t="n">
        <v>0.7</v>
      </c>
      <c r="I4824" s="17" t="n">
        <v>4.859</v>
      </c>
      <c r="J4824" s="17" t="n">
        <v>0.337</v>
      </c>
      <c r="K4824" s="17" t="n">
        <v>0.563</v>
      </c>
      <c r="L4824" s="2" t="s">
        <v>6031</v>
      </c>
      <c r="M4824" s="18" t="n">
        <f aca="false">HYPERLINK(A4824,E4824)</f>
        <v>879</v>
      </c>
      <c r="N4824" s="19" t="n">
        <v>127.94</v>
      </c>
      <c r="O4824" s="21" t="n">
        <v>52.56</v>
      </c>
      <c r="P4824" s="21" t="n">
        <v>59.05</v>
      </c>
      <c r="R4824" s="2" t="s">
        <v>20357</v>
      </c>
      <c r="S4824" s="18" t="n">
        <f aca="false">HYPERLINK(R4824,O4824)</f>
        <v>52.56</v>
      </c>
      <c r="T4824" s="2" t="s">
        <v>6033</v>
      </c>
      <c r="U4824" s="1" t="s">
        <v>6034</v>
      </c>
      <c r="V4824" s="20" t="str">
        <f aca="false">HYPERLINK(U4824,W4824)</f>
        <v>VTC2</v>
      </c>
      <c r="W4824" s="1" t="s">
        <v>6035</v>
      </c>
      <c r="X4824" s="3" t="s">
        <v>2158</v>
      </c>
      <c r="Y4824" s="2" t="n">
        <v>95435</v>
      </c>
      <c r="Z4824" s="3" t="s">
        <v>6036</v>
      </c>
      <c r="AA4824" s="2" t="s">
        <v>40</v>
      </c>
    </row>
    <row r="4825" customFormat="false" ht="12.75" hidden="false" customHeight="false" outlineLevel="0" collapsed="false">
      <c r="A4825" s="2" t="s">
        <v>20358</v>
      </c>
      <c r="B4825" s="2" t="s">
        <v>20359</v>
      </c>
      <c r="C4825" s="2" t="n">
        <v>9</v>
      </c>
      <c r="D4825" s="2" t="n">
        <v>1</v>
      </c>
      <c r="E4825" s="2" t="n">
        <v>975</v>
      </c>
      <c r="F4825" s="2" t="n">
        <v>2</v>
      </c>
      <c r="G4825" s="2" t="n">
        <v>673.7979</v>
      </c>
      <c r="H4825" s="16" t="n">
        <v>3.1</v>
      </c>
      <c r="I4825" s="17" t="n">
        <v>2.254</v>
      </c>
      <c r="J4825" s="17" t="n">
        <v>0.045</v>
      </c>
      <c r="K4825" s="17" t="n">
        <v>0.502</v>
      </c>
      <c r="L4825" s="2" t="s">
        <v>18898</v>
      </c>
      <c r="M4825" s="18" t="n">
        <f aca="false">HYPERLINK(A4825,E4825)</f>
        <v>975</v>
      </c>
      <c r="N4825" s="19" t="n">
        <v>150.31</v>
      </c>
      <c r="O4825" s="21" t="n">
        <v>24.75</v>
      </c>
      <c r="R4825" s="2" t="s">
        <v>20360</v>
      </c>
      <c r="S4825" s="18" t="n">
        <f aca="false">HYPERLINK(R4825,O4825)</f>
        <v>24.75</v>
      </c>
      <c r="T4825" s="2" t="s">
        <v>18900</v>
      </c>
      <c r="U4825" s="1" t="s">
        <v>18901</v>
      </c>
      <c r="V4825" s="20" t="str">
        <f aca="false">HYPERLINK(U4825,W4825)</f>
        <v>HOM2</v>
      </c>
      <c r="W4825" s="1" t="s">
        <v>18902</v>
      </c>
      <c r="X4825" s="3" t="s">
        <v>18903</v>
      </c>
      <c r="Y4825" s="2" t="n">
        <v>39540</v>
      </c>
      <c r="Z4825" s="3" t="s">
        <v>15258</v>
      </c>
      <c r="AA4825" s="2" t="s">
        <v>59</v>
      </c>
    </row>
    <row r="4826" customFormat="false" ht="12.75" hidden="false" customHeight="false" outlineLevel="0" collapsed="false">
      <c r="A4826" s="2" t="s">
        <v>20361</v>
      </c>
      <c r="B4826" s="2" t="s">
        <v>20362</v>
      </c>
      <c r="C4826" s="2" t="n">
        <v>9</v>
      </c>
      <c r="D4826" s="2" t="n">
        <v>1</v>
      </c>
      <c r="E4826" s="2" t="n">
        <v>982</v>
      </c>
      <c r="F4826" s="2" t="n">
        <v>3</v>
      </c>
      <c r="G4826" s="2" t="n">
        <v>449.5324</v>
      </c>
      <c r="H4826" s="16" t="n">
        <v>-1</v>
      </c>
      <c r="I4826" s="17" t="n">
        <v>2.662</v>
      </c>
      <c r="J4826" s="17" t="n">
        <v>0.157</v>
      </c>
      <c r="K4826" s="17" t="n">
        <v>0.179</v>
      </c>
      <c r="L4826" s="2" t="s">
        <v>18898</v>
      </c>
      <c r="M4826" s="18" t="n">
        <f aca="false">HYPERLINK(A4826,E4826)</f>
        <v>982</v>
      </c>
      <c r="N4826" s="19" t="n">
        <v>61.38</v>
      </c>
      <c r="O4826" s="2" t="n">
        <v>6.06</v>
      </c>
      <c r="R4826" s="2" t="s">
        <v>20363</v>
      </c>
      <c r="S4826" s="18" t="n">
        <f aca="false">HYPERLINK(R4826,O4826)</f>
        <v>6.06</v>
      </c>
      <c r="T4826" s="2" t="s">
        <v>18900</v>
      </c>
      <c r="U4826" s="1" t="s">
        <v>18901</v>
      </c>
      <c r="V4826" s="20" t="str">
        <f aca="false">HYPERLINK(U4826,W4826)</f>
        <v>HOM2</v>
      </c>
      <c r="W4826" s="1" t="s">
        <v>18902</v>
      </c>
      <c r="X4826" s="3" t="s">
        <v>18903</v>
      </c>
      <c r="Y4826" s="2" t="n">
        <v>39540</v>
      </c>
      <c r="Z4826" s="3" t="s">
        <v>15258</v>
      </c>
      <c r="AA4826" s="2" t="s">
        <v>59</v>
      </c>
    </row>
    <row r="4827" customFormat="false" ht="12.75" hidden="false" customHeight="false" outlineLevel="0" collapsed="false">
      <c r="A4827" s="2" t="s">
        <v>20364</v>
      </c>
      <c r="B4827" s="2" t="s">
        <v>20365</v>
      </c>
      <c r="C4827" s="2" t="n">
        <v>9</v>
      </c>
      <c r="D4827" s="2" t="n">
        <v>1</v>
      </c>
      <c r="E4827" s="2" t="n">
        <v>1023</v>
      </c>
      <c r="F4827" s="2" t="n">
        <v>3</v>
      </c>
      <c r="G4827" s="2" t="n">
        <v>719.3052</v>
      </c>
      <c r="H4827" s="16" t="n">
        <v>4.1</v>
      </c>
      <c r="I4827" s="17" t="n">
        <v>3.876</v>
      </c>
      <c r="J4827" s="17" t="n">
        <v>0.032</v>
      </c>
      <c r="K4827" s="17" t="n">
        <v>0.442</v>
      </c>
      <c r="L4827" s="2" t="s">
        <v>8749</v>
      </c>
      <c r="M4827" s="18" t="n">
        <f aca="false">HYPERLINK(A4827,E4827)</f>
        <v>1023</v>
      </c>
      <c r="N4827" s="19" t="n">
        <v>67.32</v>
      </c>
      <c r="O4827" s="2" t="n">
        <v>11.56</v>
      </c>
      <c r="R4827" s="2" t="s">
        <v>20366</v>
      </c>
      <c r="S4827" s="18" t="n">
        <f aca="false">HYPERLINK(R4827,O4827)</f>
        <v>11.56</v>
      </c>
      <c r="T4827" s="2" t="s">
        <v>8751</v>
      </c>
      <c r="U4827" s="1" t="s">
        <v>8752</v>
      </c>
      <c r="V4827" s="20" t="str">
        <f aca="false">HYPERLINK(U4827,W4827)</f>
        <v>ENT2</v>
      </c>
      <c r="W4827" s="1" t="s">
        <v>8753</v>
      </c>
      <c r="X4827" s="3" t="s">
        <v>8754</v>
      </c>
      <c r="Y4827" s="2" t="n">
        <v>71795</v>
      </c>
      <c r="Z4827" s="3" t="s">
        <v>471</v>
      </c>
      <c r="AA4827" s="2" t="s">
        <v>40</v>
      </c>
    </row>
    <row r="4828" customFormat="false" ht="12.75" hidden="false" customHeight="false" outlineLevel="0" collapsed="false">
      <c r="A4828" s="2" t="s">
        <v>20367</v>
      </c>
      <c r="B4828" s="2" t="s">
        <v>20368</v>
      </c>
      <c r="C4828" s="2" t="n">
        <v>9</v>
      </c>
      <c r="D4828" s="2" t="n">
        <v>1</v>
      </c>
      <c r="E4828" s="2" t="n">
        <v>1032</v>
      </c>
      <c r="F4828" s="2" t="n">
        <v>3</v>
      </c>
      <c r="G4828" s="2" t="n">
        <v>952.7316</v>
      </c>
      <c r="H4828" s="16" t="n">
        <v>3.6</v>
      </c>
      <c r="I4828" s="17" t="n">
        <v>3.254</v>
      </c>
      <c r="J4828" s="17" t="n">
        <v>0.012</v>
      </c>
      <c r="K4828" s="17" t="n">
        <v>0.431</v>
      </c>
      <c r="L4828" s="2" t="s">
        <v>638</v>
      </c>
      <c r="M4828" s="18" t="n">
        <f aca="false">HYPERLINK(A4828,E4828)</f>
        <v>1032</v>
      </c>
      <c r="N4828" s="19" t="n">
        <v>58.09</v>
      </c>
      <c r="O4828" s="2" t="n">
        <v>6.3</v>
      </c>
      <c r="R4828" s="2" t="s">
        <v>20369</v>
      </c>
      <c r="S4828" s="18" t="n">
        <f aca="false">HYPERLINK(R4828,O4828)</f>
        <v>6.3</v>
      </c>
      <c r="T4828" s="2" t="s">
        <v>640</v>
      </c>
      <c r="U4828" s="1" t="s">
        <v>641</v>
      </c>
      <c r="V4828" s="20" t="str">
        <f aca="false">HYPERLINK(U4828,W4828)</f>
        <v>YBL005W-B</v>
      </c>
      <c r="W4828" s="1" t="s">
        <v>640</v>
      </c>
      <c r="X4828" s="3" t="s">
        <v>404</v>
      </c>
      <c r="Y4828" s="2" t="n">
        <v>198967</v>
      </c>
      <c r="Z4828" s="3" t="s">
        <v>48</v>
      </c>
      <c r="AA4828" s="2" t="s">
        <v>49</v>
      </c>
    </row>
    <row r="4829" customFormat="false" ht="12.75" hidden="false" customHeight="false" outlineLevel="0" collapsed="false">
      <c r="A4829" s="2" t="s">
        <v>20370</v>
      </c>
      <c r="B4829" s="2" t="s">
        <v>20371</v>
      </c>
      <c r="C4829" s="2" t="n">
        <v>9</v>
      </c>
      <c r="D4829" s="2" t="n">
        <v>2</v>
      </c>
      <c r="E4829" s="2" t="n">
        <v>1045</v>
      </c>
      <c r="F4829" s="2" t="n">
        <v>3</v>
      </c>
      <c r="G4829" s="2" t="n">
        <v>917.024</v>
      </c>
      <c r="H4829" s="16" t="n">
        <v>6.6</v>
      </c>
      <c r="I4829" s="17" t="n">
        <v>5.232</v>
      </c>
      <c r="J4829" s="17" t="n">
        <v>0.198</v>
      </c>
      <c r="K4829" s="17" t="n">
        <v>0.399</v>
      </c>
      <c r="L4829" s="2" t="s">
        <v>8798</v>
      </c>
      <c r="M4829" s="18" t="n">
        <f aca="false">HYPERLINK(A4829,E4829)</f>
        <v>1045</v>
      </c>
      <c r="N4829" s="19" t="n">
        <v>126.51</v>
      </c>
      <c r="O4829" s="21" t="n">
        <v>52.14</v>
      </c>
      <c r="P4829" s="21" t="n">
        <v>42.81</v>
      </c>
      <c r="R4829" s="2" t="s">
        <v>20372</v>
      </c>
      <c r="S4829" s="18" t="n">
        <f aca="false">HYPERLINK(R4829,O4829)</f>
        <v>52.14</v>
      </c>
      <c r="T4829" s="2" t="s">
        <v>6033</v>
      </c>
      <c r="U4829" s="1" t="s">
        <v>6034</v>
      </c>
      <c r="V4829" s="20" t="str">
        <f aca="false">HYPERLINK(U4829,W4829)</f>
        <v>VTC2</v>
      </c>
      <c r="W4829" s="1" t="s">
        <v>6035</v>
      </c>
      <c r="X4829" s="3" t="s">
        <v>2158</v>
      </c>
      <c r="Y4829" s="2" t="n">
        <v>95435</v>
      </c>
      <c r="Z4829" s="3" t="s">
        <v>6036</v>
      </c>
      <c r="AA4829" s="2" t="s">
        <v>40</v>
      </c>
    </row>
    <row r="4830" customFormat="false" ht="12.75" hidden="false" customHeight="false" outlineLevel="0" collapsed="false">
      <c r="A4830" s="2" t="s">
        <v>20373</v>
      </c>
      <c r="B4830" s="2" t="s">
        <v>20374</v>
      </c>
      <c r="C4830" s="2" t="n">
        <v>9</v>
      </c>
      <c r="D4830" s="2" t="n">
        <v>1</v>
      </c>
      <c r="E4830" s="2" t="n">
        <v>1072</v>
      </c>
      <c r="F4830" s="2" t="n">
        <v>3</v>
      </c>
      <c r="G4830" s="2" t="n">
        <v>957.4056</v>
      </c>
      <c r="H4830" s="16" t="n">
        <v>5.8</v>
      </c>
      <c r="I4830" s="17" t="n">
        <v>3.363</v>
      </c>
      <c r="J4830" s="17" t="n">
        <v>0.015</v>
      </c>
      <c r="K4830" s="17" t="n">
        <v>0.374</v>
      </c>
      <c r="L4830" s="2" t="s">
        <v>3993</v>
      </c>
      <c r="M4830" s="18" t="n">
        <f aca="false">HYPERLINK(A4830,E4830)</f>
        <v>1072</v>
      </c>
      <c r="N4830" s="19" t="n">
        <v>109.22</v>
      </c>
      <c r="O4830" s="2" t="n">
        <v>8.39</v>
      </c>
      <c r="R4830" s="2" t="s">
        <v>20375</v>
      </c>
      <c r="S4830" s="18" t="n">
        <f aca="false">HYPERLINK(R4830,O4830)</f>
        <v>8.39</v>
      </c>
      <c r="T4830" s="2" t="s">
        <v>45</v>
      </c>
      <c r="U4830" s="1" t="s">
        <v>46</v>
      </c>
      <c r="V4830" s="20" t="str">
        <f aca="false">HYPERLINK(U4830,W4830)</f>
        <v>YAR009C</v>
      </c>
      <c r="W4830" s="1" t="s">
        <v>45</v>
      </c>
      <c r="X4830" s="3" t="s">
        <v>47</v>
      </c>
      <c r="Y4830" s="2" t="n">
        <v>136731</v>
      </c>
      <c r="Z4830" s="3" t="s">
        <v>48</v>
      </c>
      <c r="AA4830" s="2" t="s">
        <v>49</v>
      </c>
    </row>
    <row r="4831" customFormat="false" ht="12.75" hidden="false" customHeight="false" outlineLevel="0" collapsed="false">
      <c r="A4831" s="2" t="s">
        <v>20376</v>
      </c>
      <c r="B4831" s="2" t="s">
        <v>20377</v>
      </c>
      <c r="C4831" s="2" t="n">
        <v>9</v>
      </c>
      <c r="D4831" s="2" t="n">
        <v>1</v>
      </c>
      <c r="E4831" s="2" t="n">
        <v>1078</v>
      </c>
      <c r="F4831" s="2" t="n">
        <v>2</v>
      </c>
      <c r="G4831" s="2" t="n">
        <v>773.3528</v>
      </c>
      <c r="H4831" s="16" t="n">
        <v>2.8</v>
      </c>
      <c r="I4831" s="17" t="n">
        <v>2.782</v>
      </c>
      <c r="J4831" s="17" t="n">
        <v>0.28</v>
      </c>
      <c r="K4831" s="17" t="n">
        <v>0.48</v>
      </c>
      <c r="L4831" s="2" t="s">
        <v>715</v>
      </c>
      <c r="M4831" s="18" t="n">
        <f aca="false">HYPERLINK(A4831,E4831)</f>
        <v>1078</v>
      </c>
      <c r="N4831" s="19" t="n">
        <v>81.55</v>
      </c>
      <c r="O4831" s="21" t="n">
        <v>31.51</v>
      </c>
      <c r="R4831" s="2" t="s">
        <v>20378</v>
      </c>
      <c r="S4831" s="18" t="n">
        <f aca="false">HYPERLINK(R4831,O4831)</f>
        <v>31.51</v>
      </c>
      <c r="T4831" s="2" t="s">
        <v>717</v>
      </c>
      <c r="U4831" s="1" t="s">
        <v>718</v>
      </c>
      <c r="V4831" s="20" t="str">
        <f aca="false">HYPERLINK(U4831,W4831)</f>
        <v>PHO84</v>
      </c>
      <c r="W4831" s="1" t="s">
        <v>719</v>
      </c>
      <c r="X4831" s="3" t="s">
        <v>720</v>
      </c>
      <c r="Y4831" s="2" t="n">
        <v>64370</v>
      </c>
      <c r="Z4831" s="3" t="s">
        <v>721</v>
      </c>
      <c r="AA4831" s="2" t="s">
        <v>59</v>
      </c>
    </row>
    <row r="4832" customFormat="false" ht="12.75" hidden="false" customHeight="false" outlineLevel="0" collapsed="false">
      <c r="A4832" s="2" t="s">
        <v>20379</v>
      </c>
      <c r="B4832" s="2" t="s">
        <v>20380</v>
      </c>
      <c r="C4832" s="2" t="n">
        <v>9</v>
      </c>
      <c r="D4832" s="2" t="n">
        <v>1</v>
      </c>
      <c r="E4832" s="2" t="n">
        <v>1083</v>
      </c>
      <c r="F4832" s="2" t="n">
        <v>2</v>
      </c>
      <c r="G4832" s="2" t="n">
        <v>804.8157</v>
      </c>
      <c r="H4832" s="16" t="n">
        <v>6.2</v>
      </c>
      <c r="I4832" s="17" t="n">
        <v>2.655</v>
      </c>
      <c r="J4832" s="17" t="n">
        <v>0.116</v>
      </c>
      <c r="K4832" s="17" t="n">
        <v>0.372</v>
      </c>
      <c r="L4832" s="2" t="s">
        <v>16765</v>
      </c>
      <c r="M4832" s="18" t="n">
        <f aca="false">HYPERLINK(A4832,E4832)</f>
        <v>1083</v>
      </c>
      <c r="N4832" s="19" t="n">
        <v>86.86</v>
      </c>
      <c r="O4832" s="21" t="n">
        <v>20.05</v>
      </c>
      <c r="R4832" s="2" t="s">
        <v>20381</v>
      </c>
      <c r="S4832" s="18" t="n">
        <f aca="false">HYPERLINK(R4832,O4832)</f>
        <v>20.05</v>
      </c>
      <c r="T4832" s="2" t="s">
        <v>16532</v>
      </c>
      <c r="U4832" s="1" t="s">
        <v>16533</v>
      </c>
      <c r="V4832" s="20" t="str">
        <f aca="false">HYPERLINK(U4832,W4832)</f>
        <v>PDA1</v>
      </c>
      <c r="W4832" s="1" t="s">
        <v>16534</v>
      </c>
      <c r="X4832" s="3" t="s">
        <v>16535</v>
      </c>
      <c r="Y4832" s="2" t="n">
        <v>48894</v>
      </c>
      <c r="Z4832" s="3" t="s">
        <v>16536</v>
      </c>
      <c r="AA4832" s="2" t="s">
        <v>59</v>
      </c>
    </row>
    <row r="4833" customFormat="false" ht="12.75" hidden="false" customHeight="false" outlineLevel="0" collapsed="false">
      <c r="A4833" s="2" t="s">
        <v>20382</v>
      </c>
      <c r="B4833" s="2" t="s">
        <v>20383</v>
      </c>
      <c r="C4833" s="2" t="n">
        <v>9</v>
      </c>
      <c r="D4833" s="2" t="n">
        <v>1</v>
      </c>
      <c r="E4833" s="2" t="n">
        <v>1114</v>
      </c>
      <c r="F4833" s="2" t="n">
        <v>3</v>
      </c>
      <c r="G4833" s="2" t="n">
        <v>536.8777</v>
      </c>
      <c r="H4833" s="16" t="n">
        <v>2.7</v>
      </c>
      <c r="I4833" s="17" t="n">
        <v>2.938</v>
      </c>
      <c r="J4833" s="17" t="n">
        <v>0.081</v>
      </c>
      <c r="K4833" s="17" t="n">
        <v>0.357</v>
      </c>
      <c r="L4833" s="2" t="s">
        <v>16765</v>
      </c>
      <c r="M4833" s="18" t="n">
        <f aca="false">HYPERLINK(A4833,E4833)</f>
        <v>1114</v>
      </c>
      <c r="N4833" s="19" t="n">
        <v>84.67</v>
      </c>
      <c r="O4833" s="2" t="n">
        <v>12.74</v>
      </c>
      <c r="R4833" s="2" t="s">
        <v>20384</v>
      </c>
      <c r="S4833" s="18" t="n">
        <f aca="false">HYPERLINK(R4833,O4833)</f>
        <v>12.74</v>
      </c>
      <c r="T4833" s="2" t="s">
        <v>16532</v>
      </c>
      <c r="U4833" s="1" t="s">
        <v>16533</v>
      </c>
      <c r="V4833" s="20" t="str">
        <f aca="false">HYPERLINK(U4833,W4833)</f>
        <v>PDA1</v>
      </c>
      <c r="W4833" s="1" t="s">
        <v>16534</v>
      </c>
      <c r="X4833" s="3" t="s">
        <v>16535</v>
      </c>
      <c r="Y4833" s="2" t="n">
        <v>48894</v>
      </c>
      <c r="Z4833" s="3" t="s">
        <v>16536</v>
      </c>
      <c r="AA4833" s="2" t="s">
        <v>59</v>
      </c>
    </row>
    <row r="4834" customFormat="false" ht="12.75" hidden="false" customHeight="false" outlineLevel="0" collapsed="false">
      <c r="A4834" s="2" t="s">
        <v>20385</v>
      </c>
      <c r="B4834" s="2" t="s">
        <v>20386</v>
      </c>
      <c r="C4834" s="2" t="n">
        <v>9</v>
      </c>
      <c r="D4834" s="2" t="n">
        <v>1</v>
      </c>
      <c r="E4834" s="2" t="n">
        <v>1120</v>
      </c>
      <c r="F4834" s="2" t="n">
        <v>2</v>
      </c>
      <c r="G4834" s="2" t="n">
        <v>882.3934</v>
      </c>
      <c r="H4834" s="16" t="n">
        <v>3.3</v>
      </c>
      <c r="I4834" s="17" t="n">
        <v>3.13</v>
      </c>
      <c r="J4834" s="17" t="n">
        <v>0.114</v>
      </c>
      <c r="K4834" s="17" t="n">
        <v>0.433</v>
      </c>
      <c r="L4834" s="2" t="s">
        <v>20387</v>
      </c>
      <c r="M4834" s="18" t="n">
        <f aca="false">HYPERLINK(A4834,E4834)</f>
        <v>1120</v>
      </c>
      <c r="N4834" s="19" t="n">
        <v>75.98</v>
      </c>
      <c r="O4834" s="2" t="n">
        <v>0.06</v>
      </c>
      <c r="R4834" s="2" t="s">
        <v>20388</v>
      </c>
      <c r="S4834" s="18" t="n">
        <f aca="false">HYPERLINK(R4834,O4834)</f>
        <v>0.06</v>
      </c>
      <c r="T4834" s="2" t="s">
        <v>20389</v>
      </c>
      <c r="U4834" s="1" t="s">
        <v>20390</v>
      </c>
      <c r="V4834" s="20" t="str">
        <f aca="false">HYPERLINK(U4834,W4834)</f>
        <v>BIM1</v>
      </c>
      <c r="W4834" s="1" t="s">
        <v>20391</v>
      </c>
      <c r="X4834" s="3" t="s">
        <v>20392</v>
      </c>
      <c r="Y4834" s="2" t="n">
        <v>38348</v>
      </c>
      <c r="Z4834" s="3" t="s">
        <v>16000</v>
      </c>
      <c r="AA4834" s="2" t="s">
        <v>234</v>
      </c>
    </row>
    <row r="4835" customFormat="false" ht="12.75" hidden="false" customHeight="false" outlineLevel="0" collapsed="false">
      <c r="A4835" s="2" t="s">
        <v>20393</v>
      </c>
      <c r="B4835" s="2" t="s">
        <v>20394</v>
      </c>
      <c r="C4835" s="2" t="n">
        <v>9</v>
      </c>
      <c r="D4835" s="2" t="n">
        <v>2</v>
      </c>
      <c r="E4835" s="2" t="n">
        <v>1128</v>
      </c>
      <c r="F4835" s="2" t="n">
        <v>3</v>
      </c>
      <c r="G4835" s="2" t="n">
        <v>917.0227</v>
      </c>
      <c r="H4835" s="16" t="n">
        <v>5.2</v>
      </c>
      <c r="I4835" s="17" t="n">
        <v>4.845</v>
      </c>
      <c r="J4835" s="17" t="n">
        <v>0.165</v>
      </c>
      <c r="K4835" s="17" t="n">
        <v>0.533</v>
      </c>
      <c r="L4835" s="2" t="s">
        <v>8798</v>
      </c>
      <c r="M4835" s="18" t="n">
        <f aca="false">HYPERLINK(A4835,E4835)</f>
        <v>1128</v>
      </c>
      <c r="N4835" s="19" t="n">
        <v>138.47</v>
      </c>
      <c r="O4835" s="21" t="n">
        <v>45.21</v>
      </c>
      <c r="P4835" s="21" t="n">
        <v>43.84</v>
      </c>
      <c r="R4835" s="2" t="s">
        <v>20395</v>
      </c>
      <c r="S4835" s="18" t="n">
        <f aca="false">HYPERLINK(R4835,O4835)</f>
        <v>45.21</v>
      </c>
      <c r="T4835" s="2" t="s">
        <v>6033</v>
      </c>
      <c r="U4835" s="1" t="s">
        <v>6034</v>
      </c>
      <c r="V4835" s="20" t="str">
        <f aca="false">HYPERLINK(U4835,W4835)</f>
        <v>VTC2</v>
      </c>
      <c r="W4835" s="1" t="s">
        <v>6035</v>
      </c>
      <c r="X4835" s="3" t="s">
        <v>2158</v>
      </c>
      <c r="Y4835" s="2" t="n">
        <v>95435</v>
      </c>
      <c r="Z4835" s="3" t="s">
        <v>6036</v>
      </c>
      <c r="AA4835" s="2" t="s">
        <v>40</v>
      </c>
    </row>
    <row r="4836" customFormat="false" ht="12.75" hidden="false" customHeight="false" outlineLevel="0" collapsed="false">
      <c r="A4836" s="2" t="s">
        <v>20396</v>
      </c>
      <c r="B4836" s="2" t="s">
        <v>20397</v>
      </c>
      <c r="C4836" s="2" t="n">
        <v>9</v>
      </c>
      <c r="D4836" s="2" t="n">
        <v>2</v>
      </c>
      <c r="E4836" s="2" t="n">
        <v>1149</v>
      </c>
      <c r="F4836" s="2" t="n">
        <v>3</v>
      </c>
      <c r="G4836" s="2" t="n">
        <v>830.986</v>
      </c>
      <c r="H4836" s="16" t="n">
        <v>4.8</v>
      </c>
      <c r="I4836" s="17" t="n">
        <v>2.763</v>
      </c>
      <c r="J4836" s="17" t="n">
        <v>0.087</v>
      </c>
      <c r="K4836" s="17" t="n">
        <v>0.266</v>
      </c>
      <c r="L4836" s="2" t="s">
        <v>724</v>
      </c>
      <c r="M4836" s="18" t="n">
        <f aca="false">HYPERLINK(A4836,E4836)</f>
        <v>1149</v>
      </c>
      <c r="N4836" s="19" t="n">
        <v>126.34</v>
      </c>
      <c r="O4836" s="21" t="n">
        <v>47.34</v>
      </c>
      <c r="P4836" s="21" t="n">
        <v>32.09</v>
      </c>
      <c r="R4836" s="2" t="s">
        <v>20398</v>
      </c>
      <c r="S4836" s="18" t="n">
        <f aca="false">HYPERLINK(R4836,O4836)</f>
        <v>47.34</v>
      </c>
      <c r="T4836" s="2" t="s">
        <v>654</v>
      </c>
      <c r="U4836" s="1" t="s">
        <v>655</v>
      </c>
      <c r="V4836" s="20" t="str">
        <f aca="false">HYPERLINK(U4836,W4836)</f>
        <v>RRP5</v>
      </c>
      <c r="W4836" s="1" t="s">
        <v>656</v>
      </c>
      <c r="X4836" s="3" t="s">
        <v>657</v>
      </c>
      <c r="Y4836" s="2" t="n">
        <v>193106</v>
      </c>
      <c r="Z4836" s="3" t="s">
        <v>542</v>
      </c>
      <c r="AA4836" s="2" t="s">
        <v>49</v>
      </c>
    </row>
    <row r="4837" customFormat="false" ht="12.75" hidden="false" customHeight="false" outlineLevel="0" collapsed="false">
      <c r="A4837" s="2" t="s">
        <v>20399</v>
      </c>
      <c r="B4837" s="2" t="s">
        <v>20400</v>
      </c>
      <c r="C4837" s="2" t="n">
        <v>9</v>
      </c>
      <c r="D4837" s="2" t="n">
        <v>1</v>
      </c>
      <c r="E4837" s="2" t="n">
        <v>1158</v>
      </c>
      <c r="F4837" s="2" t="n">
        <v>4</v>
      </c>
      <c r="G4837" s="2" t="n">
        <v>737.5883</v>
      </c>
      <c r="H4837" s="16" t="n">
        <v>3.9</v>
      </c>
      <c r="I4837" s="17" t="n">
        <v>3.504</v>
      </c>
      <c r="J4837" s="17" t="n">
        <v>0.103</v>
      </c>
      <c r="K4837" s="17" t="n">
        <v>0.454</v>
      </c>
      <c r="L4837" s="2" t="s">
        <v>20401</v>
      </c>
      <c r="M4837" s="18" t="n">
        <f aca="false">HYPERLINK(A4837,E4837)</f>
        <v>1158</v>
      </c>
      <c r="N4837" s="19" t="n">
        <v>88.48</v>
      </c>
      <c r="O4837" s="2" t="n">
        <v>13.05</v>
      </c>
      <c r="R4837" s="2" t="s">
        <v>20402</v>
      </c>
      <c r="S4837" s="18" t="n">
        <f aca="false">HYPERLINK(R4837,O4837)</f>
        <v>13.05</v>
      </c>
      <c r="T4837" s="2" t="s">
        <v>20323</v>
      </c>
      <c r="U4837" s="1" t="s">
        <v>20324</v>
      </c>
      <c r="V4837" s="20" t="str">
        <f aca="false">HYPERLINK(U4837,W4837)</f>
        <v>YEL017W</v>
      </c>
      <c r="W4837" s="1" t="s">
        <v>20323</v>
      </c>
      <c r="X4837" s="3" t="s">
        <v>330</v>
      </c>
      <c r="Y4837" s="2" t="n">
        <v>38221</v>
      </c>
      <c r="Z4837" s="3" t="s">
        <v>20325</v>
      </c>
      <c r="AA4837" s="2" t="s">
        <v>59</v>
      </c>
    </row>
    <row r="4838" customFormat="false" ht="12.75" hidden="false" customHeight="false" outlineLevel="0" collapsed="false">
      <c r="A4838" s="2" t="s">
        <v>20403</v>
      </c>
      <c r="B4838" s="2" t="s">
        <v>20404</v>
      </c>
      <c r="C4838" s="2" t="n">
        <v>9</v>
      </c>
      <c r="D4838" s="2" t="n">
        <v>1</v>
      </c>
      <c r="E4838" s="2" t="n">
        <v>1163</v>
      </c>
      <c r="F4838" s="2" t="n">
        <v>3</v>
      </c>
      <c r="G4838" s="2" t="n">
        <v>619.9668</v>
      </c>
      <c r="H4838" s="16" t="n">
        <v>6.6</v>
      </c>
      <c r="I4838" s="17" t="n">
        <v>2.973</v>
      </c>
      <c r="J4838" s="17" t="n">
        <v>0.132</v>
      </c>
      <c r="K4838" s="17" t="n">
        <v>0.283</v>
      </c>
      <c r="L4838" s="2" t="s">
        <v>12186</v>
      </c>
      <c r="M4838" s="18" t="n">
        <f aca="false">HYPERLINK(A4838,E4838)</f>
        <v>1163</v>
      </c>
      <c r="N4838" s="19" t="n">
        <v>114.84</v>
      </c>
      <c r="O4838" s="21" t="n">
        <v>26.79</v>
      </c>
      <c r="R4838" s="2" t="s">
        <v>20405</v>
      </c>
      <c r="S4838" s="18" t="n">
        <f aca="false">HYPERLINK(R4838,O4838)</f>
        <v>26.79</v>
      </c>
      <c r="T4838" s="2" t="s">
        <v>12188</v>
      </c>
      <c r="U4838" s="1" t="s">
        <v>12189</v>
      </c>
      <c r="V4838" s="20" t="str">
        <f aca="false">HYPERLINK(U4838,W4838)</f>
        <v>PSP2</v>
      </c>
      <c r="W4838" s="1" t="s">
        <v>12190</v>
      </c>
      <c r="X4838" s="3" t="s">
        <v>12191</v>
      </c>
      <c r="Y4838" s="2" t="n">
        <v>64020</v>
      </c>
      <c r="Z4838" s="3" t="s">
        <v>331</v>
      </c>
      <c r="AA4838" s="2" t="s">
        <v>597</v>
      </c>
    </row>
    <row r="4839" customFormat="false" ht="12.75" hidden="false" customHeight="false" outlineLevel="0" collapsed="false">
      <c r="A4839" s="2" t="s">
        <v>20406</v>
      </c>
      <c r="B4839" s="2" t="s">
        <v>20407</v>
      </c>
      <c r="C4839" s="2" t="n">
        <v>9</v>
      </c>
      <c r="D4839" s="2" t="n">
        <v>1</v>
      </c>
      <c r="E4839" s="2" t="n">
        <v>1164</v>
      </c>
      <c r="F4839" s="2" t="n">
        <v>2</v>
      </c>
      <c r="G4839" s="2" t="n">
        <v>942.4487</v>
      </c>
      <c r="H4839" s="16" t="n">
        <v>2.6</v>
      </c>
      <c r="I4839" s="17" t="n">
        <v>4.678</v>
      </c>
      <c r="J4839" s="17" t="n">
        <v>0.439</v>
      </c>
      <c r="K4839" s="17" t="n">
        <v>0.656</v>
      </c>
      <c r="L4839" s="2" t="s">
        <v>18948</v>
      </c>
      <c r="M4839" s="18" t="n">
        <f aca="false">HYPERLINK(A4839,E4839)</f>
        <v>1164</v>
      </c>
      <c r="N4839" s="19" t="n">
        <v>134.8</v>
      </c>
      <c r="O4839" s="21" t="n">
        <v>70.99</v>
      </c>
      <c r="R4839" s="2" t="s">
        <v>20408</v>
      </c>
      <c r="S4839" s="18" t="n">
        <f aca="false">HYPERLINK(R4839,O4839)</f>
        <v>70.99</v>
      </c>
      <c r="T4839" s="2" t="s">
        <v>18950</v>
      </c>
      <c r="U4839" s="1" t="s">
        <v>18951</v>
      </c>
      <c r="V4839" s="20" t="str">
        <f aca="false">HYPERLINK(U4839,W4839)</f>
        <v>GCS1</v>
      </c>
      <c r="W4839" s="1" t="s">
        <v>18952</v>
      </c>
      <c r="X4839" s="3" t="s">
        <v>18953</v>
      </c>
      <c r="Y4839" s="2" t="n">
        <v>39288</v>
      </c>
      <c r="Z4839" s="3" t="s">
        <v>107</v>
      </c>
      <c r="AA4839" s="2" t="s">
        <v>40</v>
      </c>
    </row>
    <row r="4840" customFormat="false" ht="12.75" hidden="false" customHeight="false" outlineLevel="0" collapsed="false">
      <c r="A4840" s="2" t="s">
        <v>20409</v>
      </c>
      <c r="B4840" s="2" t="s">
        <v>20410</v>
      </c>
      <c r="C4840" s="2" t="n">
        <v>9</v>
      </c>
      <c r="D4840" s="2" t="n">
        <v>1</v>
      </c>
      <c r="E4840" s="2" t="n">
        <v>1170</v>
      </c>
      <c r="F4840" s="2" t="n">
        <v>3</v>
      </c>
      <c r="G4840" s="2" t="n">
        <v>983.1182</v>
      </c>
      <c r="H4840" s="16" t="n">
        <v>6.8</v>
      </c>
      <c r="I4840" s="17" t="n">
        <v>2.685</v>
      </c>
      <c r="J4840" s="17" t="n">
        <v>0.195</v>
      </c>
      <c r="K4840" s="17" t="n">
        <v>0.45</v>
      </c>
      <c r="L4840" s="2" t="s">
        <v>20401</v>
      </c>
      <c r="M4840" s="18" t="n">
        <f aca="false">HYPERLINK(A4840,E4840)</f>
        <v>1170</v>
      </c>
      <c r="N4840" s="19" t="n">
        <v>131.23</v>
      </c>
      <c r="O4840" s="21" t="n">
        <v>65.03</v>
      </c>
      <c r="R4840" s="2" t="s">
        <v>20411</v>
      </c>
      <c r="S4840" s="18" t="n">
        <f aca="false">HYPERLINK(R4840,O4840)</f>
        <v>65.03</v>
      </c>
      <c r="T4840" s="2" t="s">
        <v>20323</v>
      </c>
      <c r="U4840" s="1" t="s">
        <v>20324</v>
      </c>
      <c r="V4840" s="20" t="str">
        <f aca="false">HYPERLINK(U4840,W4840)</f>
        <v>YEL017W</v>
      </c>
      <c r="W4840" s="1" t="s">
        <v>20323</v>
      </c>
      <c r="X4840" s="3" t="s">
        <v>330</v>
      </c>
      <c r="Y4840" s="2" t="n">
        <v>38221</v>
      </c>
      <c r="Z4840" s="3" t="s">
        <v>20325</v>
      </c>
      <c r="AA4840" s="2" t="s">
        <v>59</v>
      </c>
    </row>
    <row r="4841" customFormat="false" ht="12.75" hidden="false" customHeight="false" outlineLevel="0" collapsed="false">
      <c r="A4841" s="2" t="s">
        <v>20412</v>
      </c>
      <c r="B4841" s="2" t="s">
        <v>20413</v>
      </c>
      <c r="C4841" s="2" t="n">
        <v>9</v>
      </c>
      <c r="D4841" s="2" t="n">
        <v>2</v>
      </c>
      <c r="E4841" s="2" t="n">
        <v>1203</v>
      </c>
      <c r="F4841" s="2" t="n">
        <v>3</v>
      </c>
      <c r="G4841" s="2" t="n">
        <v>606.2603</v>
      </c>
      <c r="H4841" s="16" t="n">
        <v>2.3</v>
      </c>
      <c r="I4841" s="17" t="n">
        <v>3.091</v>
      </c>
      <c r="J4841" s="17" t="n">
        <v>0.069</v>
      </c>
      <c r="K4841" s="17" t="n">
        <v>0.323</v>
      </c>
      <c r="L4841" s="2" t="s">
        <v>794</v>
      </c>
      <c r="M4841" s="18" t="n">
        <f aca="false">HYPERLINK(A4841,E4841)</f>
        <v>1203</v>
      </c>
      <c r="N4841" s="19" t="n">
        <v>95.01</v>
      </c>
      <c r="O4841" s="2" t="n">
        <v>8.65</v>
      </c>
      <c r="P4841" s="2" t="n">
        <v>6.76</v>
      </c>
      <c r="R4841" s="2" t="s">
        <v>20414</v>
      </c>
      <c r="S4841" s="18" t="n">
        <f aca="false">HYPERLINK(R4841,O4841)</f>
        <v>8.65</v>
      </c>
      <c r="T4841" s="2" t="s">
        <v>455</v>
      </c>
      <c r="U4841" s="1" t="s">
        <v>456</v>
      </c>
      <c r="V4841" s="20" t="str">
        <f aca="false">HYPERLINK(U4841,W4841)</f>
        <v>YJL021C</v>
      </c>
      <c r="W4841" s="1" t="s">
        <v>455</v>
      </c>
      <c r="X4841" s="3" t="s">
        <v>457</v>
      </c>
      <c r="Y4841" s="2" t="n">
        <v>128236</v>
      </c>
      <c r="Z4841" s="3" t="s">
        <v>458</v>
      </c>
      <c r="AA4841" s="2" t="s">
        <v>80</v>
      </c>
    </row>
    <row r="4842" customFormat="false" ht="12.75" hidden="false" customHeight="false" outlineLevel="0" collapsed="false">
      <c r="A4842" s="2" t="s">
        <v>20415</v>
      </c>
      <c r="B4842" s="2" t="s">
        <v>20416</v>
      </c>
      <c r="C4842" s="2" t="n">
        <v>9</v>
      </c>
      <c r="D4842" s="2" t="n">
        <v>2</v>
      </c>
      <c r="E4842" s="2" t="n">
        <v>1218</v>
      </c>
      <c r="F4842" s="2" t="n">
        <v>2</v>
      </c>
      <c r="G4842" s="2" t="n">
        <v>908.8897</v>
      </c>
      <c r="H4842" s="16" t="n">
        <v>5.5</v>
      </c>
      <c r="I4842" s="17" t="n">
        <v>3.623</v>
      </c>
      <c r="J4842" s="17" t="n">
        <v>0.092</v>
      </c>
      <c r="K4842" s="17" t="n">
        <v>0.492</v>
      </c>
      <c r="L4842" s="2" t="s">
        <v>794</v>
      </c>
      <c r="M4842" s="18" t="n">
        <f aca="false">HYPERLINK(A4842,E4842)</f>
        <v>1218</v>
      </c>
      <c r="N4842" s="19" t="n">
        <v>139.04</v>
      </c>
      <c r="O4842" s="2" t="n">
        <v>16.25</v>
      </c>
      <c r="P4842" s="21" t="n">
        <v>30.7</v>
      </c>
      <c r="R4842" s="2" t="s">
        <v>20417</v>
      </c>
      <c r="S4842" s="18" t="n">
        <f aca="false">HYPERLINK(R4842,O4842)</f>
        <v>16.25</v>
      </c>
      <c r="T4842" s="2" t="s">
        <v>455</v>
      </c>
      <c r="U4842" s="1" t="s">
        <v>456</v>
      </c>
      <c r="V4842" s="20" t="str">
        <f aca="false">HYPERLINK(U4842,W4842)</f>
        <v>YJL021C</v>
      </c>
      <c r="W4842" s="1" t="s">
        <v>455</v>
      </c>
      <c r="X4842" s="3" t="s">
        <v>457</v>
      </c>
      <c r="Y4842" s="2" t="n">
        <v>128236</v>
      </c>
      <c r="Z4842" s="3" t="s">
        <v>458</v>
      </c>
      <c r="AA4842" s="2" t="s">
        <v>80</v>
      </c>
    </row>
    <row r="4843" customFormat="false" ht="12.75" hidden="false" customHeight="false" outlineLevel="0" collapsed="false">
      <c r="A4843" s="2" t="s">
        <v>20418</v>
      </c>
      <c r="B4843" s="2" t="s">
        <v>20419</v>
      </c>
      <c r="C4843" s="2" t="n">
        <v>9</v>
      </c>
      <c r="D4843" s="2" t="n">
        <v>1</v>
      </c>
      <c r="E4843" s="2" t="n">
        <v>1294</v>
      </c>
      <c r="F4843" s="2" t="n">
        <v>2</v>
      </c>
      <c r="G4843" s="2" t="n">
        <v>891.8982</v>
      </c>
      <c r="H4843" s="16" t="n">
        <v>5.1</v>
      </c>
      <c r="I4843" s="17" t="n">
        <v>5.078</v>
      </c>
      <c r="J4843" s="17" t="n">
        <v>0.041</v>
      </c>
      <c r="K4843" s="17" t="n">
        <v>0.486</v>
      </c>
      <c r="L4843" s="2" t="s">
        <v>20420</v>
      </c>
      <c r="M4843" s="18" t="n">
        <f aca="false">HYPERLINK(A4843,E4843)</f>
        <v>1294</v>
      </c>
      <c r="N4843" s="19" t="n">
        <v>176.27</v>
      </c>
      <c r="O4843" s="2" t="n">
        <v>13.27</v>
      </c>
      <c r="R4843" s="2" t="s">
        <v>20421</v>
      </c>
      <c r="S4843" s="18" t="n">
        <f aca="false">HYPERLINK(R4843,O4843)</f>
        <v>13.27</v>
      </c>
      <c r="T4843" s="2" t="s">
        <v>20422</v>
      </c>
      <c r="U4843" s="1" t="s">
        <v>20423</v>
      </c>
      <c r="V4843" s="20" t="str">
        <f aca="false">HYPERLINK(U4843,W4843)</f>
        <v>MOB1</v>
      </c>
      <c r="W4843" s="1" t="s">
        <v>20424</v>
      </c>
      <c r="X4843" s="3" t="s">
        <v>20425</v>
      </c>
      <c r="Y4843" s="2" t="n">
        <v>35876</v>
      </c>
      <c r="Z4843" s="3" t="s">
        <v>734</v>
      </c>
      <c r="AA4843" s="2" t="s">
        <v>69</v>
      </c>
    </row>
    <row r="4844" customFormat="false" ht="12.75" hidden="false" customHeight="false" outlineLevel="0" collapsed="false">
      <c r="A4844" s="2" t="s">
        <v>20426</v>
      </c>
      <c r="B4844" s="2" t="s">
        <v>20427</v>
      </c>
      <c r="C4844" s="2" t="n">
        <v>9</v>
      </c>
      <c r="D4844" s="2" t="n">
        <v>1</v>
      </c>
      <c r="E4844" s="2" t="n">
        <v>1317</v>
      </c>
      <c r="F4844" s="2" t="n">
        <v>3</v>
      </c>
      <c r="G4844" s="2" t="n">
        <v>856.0145</v>
      </c>
      <c r="H4844" s="16" t="n">
        <v>7.6</v>
      </c>
      <c r="I4844" s="17" t="n">
        <v>3.315</v>
      </c>
      <c r="J4844" s="17" t="n">
        <v>0.393</v>
      </c>
      <c r="K4844" s="17" t="n">
        <v>0.393</v>
      </c>
      <c r="L4844" s="2" t="s">
        <v>6258</v>
      </c>
      <c r="M4844" s="18" t="n">
        <f aca="false">HYPERLINK(A4844,E4844)</f>
        <v>1317</v>
      </c>
      <c r="N4844" s="19" t="n">
        <v>82.2</v>
      </c>
      <c r="O4844" s="21" t="s">
        <v>73</v>
      </c>
      <c r="R4844" s="2" t="s">
        <v>20428</v>
      </c>
      <c r="S4844" s="18" t="str">
        <f aca="false">HYPERLINK(R4844,O4844)</f>
        <v>N/A</v>
      </c>
      <c r="T4844" s="2" t="s">
        <v>6260</v>
      </c>
      <c r="U4844" s="1" t="s">
        <v>6261</v>
      </c>
      <c r="V4844" s="20" t="str">
        <f aca="false">HYPERLINK(U4844,W4844)</f>
        <v>NAB3</v>
      </c>
      <c r="W4844" s="1" t="s">
        <v>6262</v>
      </c>
      <c r="X4844" s="3" t="s">
        <v>6263</v>
      </c>
      <c r="Y4844" s="2" t="n">
        <v>90357</v>
      </c>
      <c r="Z4844" s="3" t="s">
        <v>6264</v>
      </c>
      <c r="AA4844" s="2" t="s">
        <v>49</v>
      </c>
    </row>
    <row r="4845" customFormat="false" ht="12.75" hidden="false" customHeight="false" outlineLevel="0" collapsed="false">
      <c r="A4845" s="2" t="s">
        <v>20429</v>
      </c>
      <c r="B4845" s="2" t="s">
        <v>20430</v>
      </c>
      <c r="C4845" s="2" t="n">
        <v>9</v>
      </c>
      <c r="D4845" s="2" t="n">
        <v>2</v>
      </c>
      <c r="E4845" s="2" t="n">
        <v>1334</v>
      </c>
      <c r="F4845" s="2" t="n">
        <v>2</v>
      </c>
      <c r="G4845" s="2" t="n">
        <v>706.7804</v>
      </c>
      <c r="H4845" s="16" t="n">
        <v>6.1</v>
      </c>
      <c r="I4845" s="17" t="n">
        <v>3.007</v>
      </c>
      <c r="J4845" s="17" t="n">
        <v>0.003</v>
      </c>
      <c r="K4845" s="17" t="n">
        <v>1</v>
      </c>
      <c r="L4845" s="2" t="s">
        <v>20431</v>
      </c>
      <c r="M4845" s="18" t="n">
        <f aca="false">HYPERLINK(A4845,E4845)</f>
        <v>1334</v>
      </c>
      <c r="N4845" s="19" t="n">
        <v>122.52</v>
      </c>
      <c r="O4845" s="2" t="n">
        <v>14.49</v>
      </c>
      <c r="P4845" s="2" t="n">
        <v>8.58</v>
      </c>
      <c r="R4845" s="2" t="s">
        <v>20432</v>
      </c>
      <c r="S4845" s="18" t="n">
        <f aca="false">HYPERLINK(R4845,O4845)</f>
        <v>14.49</v>
      </c>
      <c r="T4845" s="2" t="s">
        <v>19578</v>
      </c>
      <c r="U4845" s="1" t="s">
        <v>19579</v>
      </c>
      <c r="V4845" s="20" t="str">
        <f aca="false">HYPERLINK(U4845,W4845)</f>
        <v>YOR220W</v>
      </c>
      <c r="W4845" s="1" t="s">
        <v>19578</v>
      </c>
      <c r="X4845" s="3" t="s">
        <v>330</v>
      </c>
      <c r="Y4845" s="2" t="n">
        <v>29254</v>
      </c>
      <c r="Z4845" s="3" t="s">
        <v>331</v>
      </c>
      <c r="AA4845" s="2" t="s">
        <v>597</v>
      </c>
    </row>
    <row r="4846" customFormat="false" ht="12.75" hidden="false" customHeight="false" outlineLevel="0" collapsed="false">
      <c r="A4846" s="2" t="s">
        <v>20433</v>
      </c>
      <c r="B4846" s="2" t="s">
        <v>20434</v>
      </c>
      <c r="C4846" s="2" t="n">
        <v>9</v>
      </c>
      <c r="D4846" s="2" t="n">
        <v>1</v>
      </c>
      <c r="E4846" s="2" t="n">
        <v>1338</v>
      </c>
      <c r="F4846" s="2" t="n">
        <v>3</v>
      </c>
      <c r="G4846" s="2" t="n">
        <v>732.6774</v>
      </c>
      <c r="H4846" s="16" t="n">
        <v>6.4</v>
      </c>
      <c r="I4846" s="17" t="n">
        <v>3.219</v>
      </c>
      <c r="J4846" s="17" t="n">
        <v>0.223</v>
      </c>
      <c r="K4846" s="17" t="n">
        <v>0.413</v>
      </c>
      <c r="L4846" s="2" t="s">
        <v>19006</v>
      </c>
      <c r="M4846" s="18" t="n">
        <f aca="false">HYPERLINK(A4846,E4846)</f>
        <v>1338</v>
      </c>
      <c r="N4846" s="19" t="n">
        <v>66.11</v>
      </c>
      <c r="O4846" s="21" t="n">
        <v>38.52</v>
      </c>
      <c r="R4846" s="2" t="s">
        <v>20435</v>
      </c>
      <c r="S4846" s="18" t="n">
        <f aca="false">HYPERLINK(R4846,O4846)</f>
        <v>38.52</v>
      </c>
      <c r="T4846" s="2" t="s">
        <v>19008</v>
      </c>
      <c r="U4846" s="1" t="s">
        <v>19009</v>
      </c>
      <c r="V4846" s="20" t="str">
        <f aca="false">HYPERLINK(U4846,W4846)</f>
        <v>FBA1</v>
      </c>
      <c r="W4846" s="1" t="s">
        <v>19010</v>
      </c>
      <c r="X4846" s="3" t="s">
        <v>19011</v>
      </c>
      <c r="Y4846" s="2" t="n">
        <v>39608</v>
      </c>
      <c r="Z4846" s="3" t="s">
        <v>14981</v>
      </c>
      <c r="AA4846" s="2" t="s">
        <v>59</v>
      </c>
    </row>
    <row r="4847" customFormat="false" ht="12.75" hidden="false" customHeight="false" outlineLevel="0" collapsed="false">
      <c r="A4847" s="2" t="s">
        <v>20436</v>
      </c>
      <c r="B4847" s="2" t="s">
        <v>20437</v>
      </c>
      <c r="C4847" s="2" t="n">
        <v>9</v>
      </c>
      <c r="D4847" s="2" t="n">
        <v>1</v>
      </c>
      <c r="E4847" s="2" t="n">
        <v>1356</v>
      </c>
      <c r="F4847" s="2" t="n">
        <v>4</v>
      </c>
      <c r="G4847" s="2" t="n">
        <v>549.7565</v>
      </c>
      <c r="H4847" s="16" t="n">
        <v>0.3</v>
      </c>
      <c r="I4847" s="17" t="n">
        <v>2.813</v>
      </c>
      <c r="J4847" s="17" t="n">
        <v>0.105</v>
      </c>
      <c r="K4847" s="17" t="n">
        <v>0.323</v>
      </c>
      <c r="L4847" s="2" t="s">
        <v>19006</v>
      </c>
      <c r="M4847" s="18" t="n">
        <f aca="false">HYPERLINK(A4847,E4847)</f>
        <v>1356</v>
      </c>
      <c r="N4847" s="19" t="n">
        <v>55.38</v>
      </c>
      <c r="O4847" s="21" t="n">
        <v>20.65</v>
      </c>
      <c r="R4847" s="2" t="s">
        <v>20438</v>
      </c>
      <c r="S4847" s="18" t="n">
        <f aca="false">HYPERLINK(R4847,O4847)</f>
        <v>20.65</v>
      </c>
      <c r="T4847" s="2" t="s">
        <v>19008</v>
      </c>
      <c r="U4847" s="1" t="s">
        <v>19009</v>
      </c>
      <c r="V4847" s="20" t="str">
        <f aca="false">HYPERLINK(U4847,W4847)</f>
        <v>FBA1</v>
      </c>
      <c r="W4847" s="1" t="s">
        <v>19010</v>
      </c>
      <c r="X4847" s="3" t="s">
        <v>19011</v>
      </c>
      <c r="Y4847" s="2" t="n">
        <v>39608</v>
      </c>
      <c r="Z4847" s="3" t="s">
        <v>14981</v>
      </c>
      <c r="AA4847" s="2" t="s">
        <v>59</v>
      </c>
    </row>
    <row r="4848" customFormat="false" ht="12.75" hidden="false" customHeight="false" outlineLevel="0" collapsed="false">
      <c r="A4848" s="2" t="s">
        <v>20439</v>
      </c>
      <c r="B4848" s="2" t="s">
        <v>20440</v>
      </c>
      <c r="C4848" s="2" t="n">
        <v>9</v>
      </c>
      <c r="D4848" s="2" t="n">
        <v>2</v>
      </c>
      <c r="E4848" s="2" t="n">
        <v>1382</v>
      </c>
      <c r="F4848" s="2" t="n">
        <v>2</v>
      </c>
      <c r="G4848" s="2" t="n">
        <v>1010.9394</v>
      </c>
      <c r="H4848" s="16" t="n">
        <v>-0.7</v>
      </c>
      <c r="I4848" s="17" t="n">
        <v>4.082</v>
      </c>
      <c r="J4848" s="17" t="n">
        <v>0.048</v>
      </c>
      <c r="K4848" s="17" t="n">
        <v>0.611</v>
      </c>
      <c r="L4848" s="2" t="s">
        <v>20441</v>
      </c>
      <c r="M4848" s="18" t="n">
        <f aca="false">HYPERLINK(A4848,E4848)</f>
        <v>1382</v>
      </c>
      <c r="N4848" s="19" t="n">
        <v>92.26</v>
      </c>
      <c r="O4848" s="2" t="n">
        <v>16.47</v>
      </c>
      <c r="P4848" s="2" t="n">
        <v>15.5</v>
      </c>
      <c r="R4848" s="2" t="s">
        <v>20442</v>
      </c>
      <c r="S4848" s="18" t="n">
        <f aca="false">HYPERLINK(R4848,O4848)</f>
        <v>16.47</v>
      </c>
      <c r="T4848" s="2" t="s">
        <v>19025</v>
      </c>
      <c r="U4848" s="1" t="s">
        <v>19026</v>
      </c>
      <c r="V4848" s="20" t="str">
        <f aca="false">HYPERLINK(U4848,W4848)</f>
        <v>RAS2</v>
      </c>
      <c r="W4848" s="1" t="s">
        <v>19027</v>
      </c>
      <c r="X4848" s="3" t="s">
        <v>19028</v>
      </c>
      <c r="Y4848" s="2" t="n">
        <v>34704</v>
      </c>
      <c r="Z4848" s="3" t="s">
        <v>3362</v>
      </c>
      <c r="AA4848" s="2" t="s">
        <v>350</v>
      </c>
    </row>
    <row r="4849" customFormat="false" ht="12.75" hidden="false" customHeight="false" outlineLevel="0" collapsed="false">
      <c r="A4849" s="2" t="s">
        <v>20443</v>
      </c>
      <c r="B4849" s="2" t="s">
        <v>20444</v>
      </c>
      <c r="C4849" s="2" t="n">
        <v>9</v>
      </c>
      <c r="D4849" s="2" t="n">
        <v>1</v>
      </c>
      <c r="E4849" s="2" t="n">
        <v>1408</v>
      </c>
      <c r="F4849" s="2" t="n">
        <v>2</v>
      </c>
      <c r="G4849" s="2" t="n">
        <v>790.8557</v>
      </c>
      <c r="H4849" s="16" t="n">
        <v>6</v>
      </c>
      <c r="I4849" s="17" t="n">
        <v>3.889</v>
      </c>
      <c r="J4849" s="17" t="n">
        <v>0.015</v>
      </c>
      <c r="K4849" s="17" t="n">
        <v>0.507</v>
      </c>
      <c r="L4849" s="2" t="s">
        <v>1049</v>
      </c>
      <c r="M4849" s="18" t="n">
        <f aca="false">HYPERLINK(A4849,E4849)</f>
        <v>1408</v>
      </c>
      <c r="N4849" s="19" t="n">
        <v>154.32</v>
      </c>
      <c r="O4849" s="2" t="n">
        <v>0</v>
      </c>
      <c r="R4849" s="2" t="s">
        <v>20445</v>
      </c>
      <c r="S4849" s="18" t="n">
        <f aca="false">HYPERLINK(R4849,O4849)</f>
        <v>0</v>
      </c>
      <c r="T4849" s="2" t="s">
        <v>455</v>
      </c>
      <c r="U4849" s="1" t="s">
        <v>456</v>
      </c>
      <c r="V4849" s="20" t="str">
        <f aca="false">HYPERLINK(U4849,W4849)</f>
        <v>YJL021C</v>
      </c>
      <c r="W4849" s="1" t="s">
        <v>455</v>
      </c>
      <c r="X4849" s="3" t="s">
        <v>457</v>
      </c>
      <c r="Y4849" s="2" t="n">
        <v>128236</v>
      </c>
      <c r="Z4849" s="3" t="s">
        <v>458</v>
      </c>
      <c r="AA4849" s="2" t="s">
        <v>80</v>
      </c>
    </row>
    <row r="4850" customFormat="false" ht="12.75" hidden="false" customHeight="false" outlineLevel="0" collapsed="false">
      <c r="A4850" s="2" t="s">
        <v>20446</v>
      </c>
      <c r="B4850" s="2" t="s">
        <v>20447</v>
      </c>
      <c r="C4850" s="2" t="n">
        <v>9</v>
      </c>
      <c r="D4850" s="2" t="n">
        <v>1</v>
      </c>
      <c r="E4850" s="2" t="n">
        <v>1416</v>
      </c>
      <c r="F4850" s="2" t="n">
        <v>4</v>
      </c>
      <c r="G4850" s="2" t="n">
        <v>685.585</v>
      </c>
      <c r="H4850" s="16" t="n">
        <v>-0.8</v>
      </c>
      <c r="I4850" s="17" t="n">
        <v>3.338</v>
      </c>
      <c r="J4850" s="17" t="n">
        <v>0.186</v>
      </c>
      <c r="K4850" s="17" t="n">
        <v>0.186</v>
      </c>
      <c r="L4850" s="2" t="s">
        <v>9110</v>
      </c>
      <c r="M4850" s="18" t="n">
        <f aca="false">HYPERLINK(A4850,E4850)</f>
        <v>1416</v>
      </c>
      <c r="N4850" s="19" t="n">
        <v>70.94</v>
      </c>
      <c r="O4850" s="21" t="n">
        <v>46.22</v>
      </c>
      <c r="R4850" s="2" t="s">
        <v>20448</v>
      </c>
      <c r="S4850" s="18" t="n">
        <f aca="false">HYPERLINK(R4850,O4850)</f>
        <v>46.22</v>
      </c>
      <c r="T4850" s="2" t="s">
        <v>6033</v>
      </c>
      <c r="U4850" s="1" t="s">
        <v>6034</v>
      </c>
      <c r="V4850" s="20" t="str">
        <f aca="false">HYPERLINK(U4850,W4850)</f>
        <v>VTC2</v>
      </c>
      <c r="W4850" s="1" t="s">
        <v>6035</v>
      </c>
      <c r="X4850" s="3" t="s">
        <v>2158</v>
      </c>
      <c r="Y4850" s="2" t="n">
        <v>95435</v>
      </c>
      <c r="Z4850" s="3" t="s">
        <v>6036</v>
      </c>
      <c r="AA4850" s="2" t="s">
        <v>40</v>
      </c>
    </row>
    <row r="4851" customFormat="false" ht="12.75" hidden="false" customHeight="false" outlineLevel="0" collapsed="false">
      <c r="A4851" s="2" t="s">
        <v>20449</v>
      </c>
      <c r="B4851" s="2" t="s">
        <v>20450</v>
      </c>
      <c r="C4851" s="2" t="n">
        <v>9</v>
      </c>
      <c r="D4851" s="2" t="n">
        <v>1</v>
      </c>
      <c r="E4851" s="2" t="n">
        <v>1429</v>
      </c>
      <c r="F4851" s="2" t="n">
        <v>3</v>
      </c>
      <c r="G4851" s="2" t="n">
        <v>913.7842</v>
      </c>
      <c r="H4851" s="16" t="n">
        <v>6.4</v>
      </c>
      <c r="I4851" s="17" t="n">
        <v>3.219</v>
      </c>
      <c r="J4851" s="17" t="n">
        <v>0.417</v>
      </c>
      <c r="K4851" s="17" t="n">
        <v>0.417</v>
      </c>
      <c r="L4851" s="2" t="s">
        <v>9110</v>
      </c>
      <c r="M4851" s="18" t="n">
        <f aca="false">HYPERLINK(A4851,E4851)</f>
        <v>1429</v>
      </c>
      <c r="N4851" s="19" t="n">
        <v>65.33</v>
      </c>
      <c r="O4851" s="21" t="n">
        <v>61.78</v>
      </c>
      <c r="R4851" s="2" t="s">
        <v>20451</v>
      </c>
      <c r="S4851" s="18" t="n">
        <f aca="false">HYPERLINK(R4851,O4851)</f>
        <v>61.78</v>
      </c>
      <c r="T4851" s="2" t="s">
        <v>6033</v>
      </c>
      <c r="U4851" s="1" t="s">
        <v>6034</v>
      </c>
      <c r="V4851" s="20" t="str">
        <f aca="false">HYPERLINK(U4851,W4851)</f>
        <v>VTC2</v>
      </c>
      <c r="W4851" s="1" t="s">
        <v>6035</v>
      </c>
      <c r="X4851" s="3" t="s">
        <v>2158</v>
      </c>
      <c r="Y4851" s="2" t="n">
        <v>95435</v>
      </c>
      <c r="Z4851" s="3" t="s">
        <v>6036</v>
      </c>
      <c r="AA4851" s="2" t="s">
        <v>40</v>
      </c>
    </row>
    <row r="4852" customFormat="false" ht="12.75" hidden="false" customHeight="false" outlineLevel="0" collapsed="false">
      <c r="A4852" s="2" t="s">
        <v>20452</v>
      </c>
      <c r="B4852" s="2" t="s">
        <v>20453</v>
      </c>
      <c r="C4852" s="2" t="n">
        <v>9</v>
      </c>
      <c r="D4852" s="2" t="n">
        <v>1</v>
      </c>
      <c r="E4852" s="2" t="n">
        <v>1467</v>
      </c>
      <c r="F4852" s="2" t="n">
        <v>2</v>
      </c>
      <c r="G4852" s="2" t="n">
        <v>886.3596</v>
      </c>
      <c r="H4852" s="16" t="n">
        <v>6</v>
      </c>
      <c r="I4852" s="17" t="n">
        <v>3.643</v>
      </c>
      <c r="J4852" s="17" t="n">
        <v>0.073</v>
      </c>
      <c r="K4852" s="17" t="n">
        <v>0.372</v>
      </c>
      <c r="L4852" s="2" t="s">
        <v>14651</v>
      </c>
      <c r="M4852" s="18" t="n">
        <f aca="false">HYPERLINK(A4852,E4852)</f>
        <v>1467</v>
      </c>
      <c r="N4852" s="19" t="n">
        <v>129.45</v>
      </c>
      <c r="O4852" s="21" t="n">
        <v>22.01</v>
      </c>
      <c r="R4852" s="2" t="s">
        <v>20454</v>
      </c>
      <c r="S4852" s="18" t="n">
        <f aca="false">HYPERLINK(R4852,O4852)</f>
        <v>22.01</v>
      </c>
      <c r="T4852" s="2" t="s">
        <v>14653</v>
      </c>
      <c r="U4852" s="1" t="s">
        <v>14654</v>
      </c>
      <c r="V4852" s="20" t="str">
        <f aca="false">HYPERLINK(U4852,W4852)</f>
        <v>VAC8</v>
      </c>
      <c r="W4852" s="1" t="s">
        <v>14655</v>
      </c>
      <c r="X4852" s="3" t="s">
        <v>14656</v>
      </c>
      <c r="Y4852" s="2" t="n">
        <v>63186</v>
      </c>
      <c r="Z4852" s="3" t="s">
        <v>9636</v>
      </c>
      <c r="AA4852" s="2" t="s">
        <v>69</v>
      </c>
    </row>
    <row r="4853" customFormat="false" ht="12.75" hidden="false" customHeight="false" outlineLevel="0" collapsed="false">
      <c r="A4853" s="2" t="s">
        <v>20455</v>
      </c>
      <c r="B4853" s="2" t="s">
        <v>20456</v>
      </c>
      <c r="C4853" s="2" t="n">
        <v>9</v>
      </c>
      <c r="D4853" s="2" t="n">
        <v>1</v>
      </c>
      <c r="E4853" s="2" t="n">
        <v>1506</v>
      </c>
      <c r="F4853" s="2" t="n">
        <v>4</v>
      </c>
      <c r="G4853" s="2" t="n">
        <v>647.0532</v>
      </c>
      <c r="H4853" s="16" t="n">
        <v>6.8</v>
      </c>
      <c r="I4853" s="17" t="n">
        <v>2.482</v>
      </c>
      <c r="J4853" s="17" t="n">
        <v>0.07</v>
      </c>
      <c r="K4853" s="17" t="n">
        <v>0.253</v>
      </c>
      <c r="L4853" s="2" t="s">
        <v>20457</v>
      </c>
      <c r="M4853" s="18" t="n">
        <f aca="false">HYPERLINK(A4853,E4853)</f>
        <v>1506</v>
      </c>
      <c r="N4853" s="19" t="n">
        <v>54.85</v>
      </c>
      <c r="O4853" s="2" t="n">
        <v>5.07</v>
      </c>
      <c r="R4853" s="2" t="s">
        <v>20458</v>
      </c>
      <c r="S4853" s="18" t="n">
        <f aca="false">HYPERLINK(R4853,O4853)</f>
        <v>5.07</v>
      </c>
      <c r="T4853" s="2" t="s">
        <v>20459</v>
      </c>
      <c r="U4853" s="1" t="s">
        <v>20460</v>
      </c>
      <c r="V4853" s="20" t="str">
        <f aca="false">HYPERLINK(U4853,W4853)</f>
        <v>POM34</v>
      </c>
      <c r="W4853" s="1" t="s">
        <v>20461</v>
      </c>
      <c r="X4853" s="3" t="s">
        <v>20462</v>
      </c>
      <c r="Y4853" s="2" t="n">
        <v>34245</v>
      </c>
      <c r="Z4853" s="3" t="s">
        <v>12038</v>
      </c>
      <c r="AA4853" s="2" t="s">
        <v>69</v>
      </c>
    </row>
    <row r="4854" customFormat="false" ht="12.75" hidden="false" customHeight="false" outlineLevel="0" collapsed="false">
      <c r="A4854" s="2" t="s">
        <v>20463</v>
      </c>
      <c r="B4854" s="2" t="s">
        <v>20464</v>
      </c>
      <c r="C4854" s="2" t="n">
        <v>9</v>
      </c>
      <c r="D4854" s="2" t="n">
        <v>1</v>
      </c>
      <c r="E4854" s="2" t="n">
        <v>1511</v>
      </c>
      <c r="F4854" s="2" t="n">
        <v>3</v>
      </c>
      <c r="G4854" s="2" t="n">
        <v>695.6226</v>
      </c>
      <c r="H4854" s="16" t="n">
        <v>4.5</v>
      </c>
      <c r="I4854" s="17" t="n">
        <v>4.143</v>
      </c>
      <c r="J4854" s="17" t="n">
        <v>0.242</v>
      </c>
      <c r="K4854" s="17" t="n">
        <v>0.494</v>
      </c>
      <c r="L4854" s="2" t="s">
        <v>20465</v>
      </c>
      <c r="M4854" s="18" t="n">
        <f aca="false">HYPERLINK(A4854,E4854)</f>
        <v>1511</v>
      </c>
      <c r="N4854" s="19" t="n">
        <v>154.44</v>
      </c>
      <c r="O4854" s="21" t="n">
        <v>80.82</v>
      </c>
      <c r="R4854" s="2" t="s">
        <v>20466</v>
      </c>
      <c r="S4854" s="18" t="n">
        <f aca="false">HYPERLINK(R4854,O4854)</f>
        <v>80.82</v>
      </c>
      <c r="T4854" s="2" t="s">
        <v>20467</v>
      </c>
      <c r="U4854" s="1" t="s">
        <v>20468</v>
      </c>
      <c r="V4854" s="20" t="str">
        <f aca="false">HYPERLINK(U4854,W4854)</f>
        <v>BCP1</v>
      </c>
      <c r="W4854" s="1" t="s">
        <v>20469</v>
      </c>
      <c r="X4854" s="3" t="s">
        <v>330</v>
      </c>
      <c r="Y4854" s="2" t="n">
        <v>32638</v>
      </c>
      <c r="Z4854" s="3" t="s">
        <v>20470</v>
      </c>
      <c r="AA4854" s="2" t="s">
        <v>49</v>
      </c>
    </row>
    <row r="4855" customFormat="false" ht="12.75" hidden="false" customHeight="false" outlineLevel="0" collapsed="false">
      <c r="A4855" s="2" t="s">
        <v>20471</v>
      </c>
      <c r="B4855" s="2" t="s">
        <v>20472</v>
      </c>
      <c r="C4855" s="2" t="n">
        <v>9</v>
      </c>
      <c r="D4855" s="2" t="n">
        <v>1</v>
      </c>
      <c r="E4855" s="2" t="n">
        <v>1515</v>
      </c>
      <c r="F4855" s="2" t="n">
        <v>2</v>
      </c>
      <c r="G4855" s="2" t="n">
        <v>664.3139</v>
      </c>
      <c r="H4855" s="16" t="n">
        <v>5.3</v>
      </c>
      <c r="I4855" s="17" t="n">
        <v>2.252</v>
      </c>
      <c r="J4855" s="17" t="n">
        <v>0.379</v>
      </c>
      <c r="K4855" s="17" t="n">
        <v>0.381</v>
      </c>
      <c r="L4855" s="2" t="s">
        <v>16943</v>
      </c>
      <c r="M4855" s="18" t="n">
        <f aca="false">HYPERLINK(A4855,E4855)</f>
        <v>1515</v>
      </c>
      <c r="N4855" s="19" t="n">
        <v>110.31</v>
      </c>
      <c r="O4855" s="21" t="n">
        <v>55.02</v>
      </c>
      <c r="R4855" s="2" t="s">
        <v>20473</v>
      </c>
      <c r="S4855" s="18" t="n">
        <f aca="false">HYPERLINK(R4855,O4855)</f>
        <v>55.02</v>
      </c>
      <c r="T4855" s="2" t="s">
        <v>16945</v>
      </c>
      <c r="U4855" s="1" t="s">
        <v>16946</v>
      </c>
      <c r="V4855" s="20" t="str">
        <f aca="false">HYPERLINK(U4855,W4855)</f>
        <v>VMA2</v>
      </c>
      <c r="W4855" s="1" t="s">
        <v>16947</v>
      </c>
      <c r="X4855" s="3" t="s">
        <v>16948</v>
      </c>
      <c r="Y4855" s="2" t="n">
        <v>57727</v>
      </c>
      <c r="Z4855" s="3" t="s">
        <v>3298</v>
      </c>
      <c r="AA4855" s="2" t="s">
        <v>59</v>
      </c>
    </row>
    <row r="4856" customFormat="false" ht="12.75" hidden="false" customHeight="false" outlineLevel="0" collapsed="false">
      <c r="A4856" s="2" t="s">
        <v>20474</v>
      </c>
      <c r="B4856" s="2" t="s">
        <v>20475</v>
      </c>
      <c r="C4856" s="2" t="n">
        <v>9</v>
      </c>
      <c r="D4856" s="2" t="n">
        <v>1</v>
      </c>
      <c r="E4856" s="2" t="n">
        <v>1525</v>
      </c>
      <c r="F4856" s="2" t="n">
        <v>3</v>
      </c>
      <c r="G4856" s="2" t="n">
        <v>789.7155</v>
      </c>
      <c r="H4856" s="16" t="n">
        <v>5.3</v>
      </c>
      <c r="I4856" s="17" t="n">
        <v>4.375</v>
      </c>
      <c r="J4856" s="17" t="n">
        <v>0.075</v>
      </c>
      <c r="K4856" s="17" t="n">
        <v>0.537</v>
      </c>
      <c r="L4856" s="2" t="s">
        <v>19089</v>
      </c>
      <c r="M4856" s="18" t="n">
        <f aca="false">HYPERLINK(A4856,E4856)</f>
        <v>1525</v>
      </c>
      <c r="N4856" s="19" t="n">
        <v>107.89</v>
      </c>
      <c r="O4856" s="2" t="n">
        <v>18.34</v>
      </c>
      <c r="R4856" s="2" t="s">
        <v>20476</v>
      </c>
      <c r="S4856" s="18" t="n">
        <f aca="false">HYPERLINK(R4856,O4856)</f>
        <v>18.34</v>
      </c>
      <c r="T4856" s="2" t="s">
        <v>18996</v>
      </c>
      <c r="U4856" s="1" t="s">
        <v>18997</v>
      </c>
      <c r="V4856" s="20" t="str">
        <f aca="false">HYPERLINK(U4856,W4856)</f>
        <v>YDL173W</v>
      </c>
      <c r="W4856" s="1" t="s">
        <v>18996</v>
      </c>
      <c r="X4856" s="3" t="s">
        <v>330</v>
      </c>
      <c r="Y4856" s="2" t="n">
        <v>31894</v>
      </c>
      <c r="Z4856" s="3" t="s">
        <v>331</v>
      </c>
      <c r="AA4856" s="2" t="s">
        <v>597</v>
      </c>
    </row>
    <row r="4857" customFormat="false" ht="12.75" hidden="false" customHeight="false" outlineLevel="0" collapsed="false">
      <c r="A4857" s="2" t="s">
        <v>20477</v>
      </c>
      <c r="B4857" s="2" t="s">
        <v>20478</v>
      </c>
      <c r="C4857" s="2" t="n">
        <v>9</v>
      </c>
      <c r="D4857" s="2" t="n">
        <v>1</v>
      </c>
      <c r="E4857" s="2" t="n">
        <v>1560</v>
      </c>
      <c r="F4857" s="2" t="n">
        <v>2</v>
      </c>
      <c r="G4857" s="2" t="n">
        <v>727.8519</v>
      </c>
      <c r="H4857" s="16" t="n">
        <v>5.9</v>
      </c>
      <c r="I4857" s="17" t="n">
        <v>3.819</v>
      </c>
      <c r="J4857" s="17" t="n">
        <v>0.057</v>
      </c>
      <c r="K4857" s="17" t="n">
        <v>0.421</v>
      </c>
      <c r="L4857" s="2" t="s">
        <v>20479</v>
      </c>
      <c r="M4857" s="18" t="n">
        <f aca="false">HYPERLINK(A4857,E4857)</f>
        <v>1560</v>
      </c>
      <c r="N4857" s="19" t="n">
        <v>113.17</v>
      </c>
      <c r="O4857" s="2" t="n">
        <v>13.24</v>
      </c>
      <c r="R4857" s="2" t="s">
        <v>20480</v>
      </c>
      <c r="S4857" s="18" t="n">
        <f aca="false">HYPERLINK(R4857,O4857)</f>
        <v>13.24</v>
      </c>
      <c r="T4857" s="2" t="s">
        <v>20481</v>
      </c>
      <c r="U4857" s="1" t="s">
        <v>20482</v>
      </c>
      <c r="V4857" s="20" t="str">
        <f aca="false">HYPERLINK(U4857,W4857)</f>
        <v>TDH3</v>
      </c>
      <c r="W4857" s="1" t="s">
        <v>20483</v>
      </c>
      <c r="X4857" s="3" t="s">
        <v>20484</v>
      </c>
      <c r="Y4857" s="2" t="n">
        <v>35743</v>
      </c>
      <c r="Z4857" s="3" t="s">
        <v>14981</v>
      </c>
      <c r="AA4857" s="2" t="s">
        <v>59</v>
      </c>
    </row>
    <row r="4858" customFormat="false" ht="12.75" hidden="false" customHeight="false" outlineLevel="0" collapsed="false">
      <c r="A4858" s="2" t="s">
        <v>20485</v>
      </c>
      <c r="B4858" s="2" t="s">
        <v>20486</v>
      </c>
      <c r="C4858" s="2" t="n">
        <v>9</v>
      </c>
      <c r="D4858" s="2" t="n">
        <v>2</v>
      </c>
      <c r="E4858" s="2" t="n">
        <v>1561</v>
      </c>
      <c r="F4858" s="2" t="n">
        <v>4</v>
      </c>
      <c r="G4858" s="2" t="n">
        <v>754.8549</v>
      </c>
      <c r="H4858" s="16" t="n">
        <v>3.3</v>
      </c>
      <c r="I4858" s="17" t="n">
        <v>2.976</v>
      </c>
      <c r="J4858" s="17" t="n">
        <v>0.089</v>
      </c>
      <c r="K4858" s="17" t="n">
        <v>0.294</v>
      </c>
      <c r="L4858" s="2" t="s">
        <v>19097</v>
      </c>
      <c r="M4858" s="18" t="n">
        <f aca="false">HYPERLINK(A4858,E4858)</f>
        <v>1561</v>
      </c>
      <c r="N4858" s="19" t="n">
        <v>56.05</v>
      </c>
      <c r="O4858" s="2" t="n">
        <v>12.68</v>
      </c>
      <c r="P4858" s="2" t="n">
        <v>14.85</v>
      </c>
      <c r="R4858" s="2" t="s">
        <v>20487</v>
      </c>
      <c r="S4858" s="18" t="n">
        <f aca="false">HYPERLINK(R4858,O4858)</f>
        <v>12.68</v>
      </c>
      <c r="T4858" s="2" t="s">
        <v>18950</v>
      </c>
      <c r="U4858" s="1" t="s">
        <v>18951</v>
      </c>
      <c r="V4858" s="20" t="str">
        <f aca="false">HYPERLINK(U4858,W4858)</f>
        <v>GCS1</v>
      </c>
      <c r="W4858" s="1" t="s">
        <v>18952</v>
      </c>
      <c r="X4858" s="3" t="s">
        <v>18953</v>
      </c>
      <c r="Y4858" s="2" t="n">
        <v>39288</v>
      </c>
      <c r="Z4858" s="3" t="s">
        <v>107</v>
      </c>
      <c r="AA4858" s="2" t="s">
        <v>40</v>
      </c>
    </row>
    <row r="4859" customFormat="false" ht="12.75" hidden="false" customHeight="false" outlineLevel="0" collapsed="false">
      <c r="A4859" s="2" t="s">
        <v>20488</v>
      </c>
      <c r="B4859" s="2" t="s">
        <v>20489</v>
      </c>
      <c r="C4859" s="2" t="n">
        <v>9</v>
      </c>
      <c r="D4859" s="2" t="n">
        <v>2</v>
      </c>
      <c r="E4859" s="2" t="n">
        <v>1570</v>
      </c>
      <c r="F4859" s="2" t="n">
        <v>3</v>
      </c>
      <c r="G4859" s="2" t="n">
        <v>1006.1388</v>
      </c>
      <c r="H4859" s="16" t="n">
        <v>4.6</v>
      </c>
      <c r="I4859" s="17" t="n">
        <v>3.681</v>
      </c>
      <c r="J4859" s="17" t="n">
        <v>0.064</v>
      </c>
      <c r="K4859" s="17" t="n">
        <v>1</v>
      </c>
      <c r="L4859" s="2" t="s">
        <v>19097</v>
      </c>
      <c r="M4859" s="18" t="n">
        <f aca="false">HYPERLINK(A4859,E4859)</f>
        <v>1570</v>
      </c>
      <c r="N4859" s="19" t="n">
        <v>61.69</v>
      </c>
      <c r="O4859" s="21" t="n">
        <v>35.89</v>
      </c>
      <c r="P4859" s="21" t="n">
        <v>26.37</v>
      </c>
      <c r="R4859" s="2" t="s">
        <v>20490</v>
      </c>
      <c r="S4859" s="18" t="n">
        <f aca="false">HYPERLINK(R4859,O4859)</f>
        <v>35.89</v>
      </c>
      <c r="T4859" s="2" t="s">
        <v>18950</v>
      </c>
      <c r="U4859" s="1" t="s">
        <v>18951</v>
      </c>
      <c r="V4859" s="20" t="str">
        <f aca="false">HYPERLINK(U4859,W4859)</f>
        <v>GCS1</v>
      </c>
      <c r="W4859" s="1" t="s">
        <v>18952</v>
      </c>
      <c r="X4859" s="3" t="s">
        <v>18953</v>
      </c>
      <c r="Y4859" s="2" t="n">
        <v>39288</v>
      </c>
      <c r="Z4859" s="3" t="s">
        <v>107</v>
      </c>
      <c r="AA4859" s="2" t="s">
        <v>40</v>
      </c>
    </row>
    <row r="4860" customFormat="false" ht="12.75" hidden="false" customHeight="false" outlineLevel="0" collapsed="false">
      <c r="A4860" s="2" t="s">
        <v>20491</v>
      </c>
      <c r="B4860" s="2" t="s">
        <v>20492</v>
      </c>
      <c r="C4860" s="2" t="n">
        <v>9</v>
      </c>
      <c r="D4860" s="2" t="n">
        <v>1</v>
      </c>
      <c r="E4860" s="2" t="n">
        <v>1582</v>
      </c>
      <c r="F4860" s="2" t="n">
        <v>2</v>
      </c>
      <c r="G4860" s="2" t="n">
        <v>562.295</v>
      </c>
      <c r="H4860" s="16" t="n">
        <v>6.6</v>
      </c>
      <c r="I4860" s="17" t="n">
        <v>2.605</v>
      </c>
      <c r="J4860" s="17" t="n">
        <v>0.235</v>
      </c>
      <c r="K4860" s="17" t="n">
        <v>0.235</v>
      </c>
      <c r="L4860" s="2" t="s">
        <v>9215</v>
      </c>
      <c r="M4860" s="18" t="n">
        <f aca="false">HYPERLINK(A4860,E4860)</f>
        <v>1582</v>
      </c>
      <c r="N4860" s="19" t="n">
        <v>102.13</v>
      </c>
      <c r="O4860" s="21" t="n">
        <v>68.23</v>
      </c>
      <c r="R4860" s="2" t="s">
        <v>20493</v>
      </c>
      <c r="S4860" s="18" t="n">
        <f aca="false">HYPERLINK(R4860,O4860)</f>
        <v>68.23</v>
      </c>
      <c r="T4860" s="2" t="s">
        <v>2155</v>
      </c>
      <c r="U4860" s="1" t="s">
        <v>2156</v>
      </c>
      <c r="V4860" s="20" t="str">
        <f aca="false">HYPERLINK(U4860,W4860)</f>
        <v>VTC3</v>
      </c>
      <c r="W4860" s="1" t="s">
        <v>2157</v>
      </c>
      <c r="X4860" s="3" t="s">
        <v>2158</v>
      </c>
      <c r="Y4860" s="2" t="n">
        <v>96551</v>
      </c>
      <c r="Z4860" s="3" t="s">
        <v>2159</v>
      </c>
      <c r="AA4860" s="2" t="s">
        <v>40</v>
      </c>
    </row>
    <row r="4861" customFormat="false" ht="12.75" hidden="false" customHeight="false" outlineLevel="0" collapsed="false">
      <c r="A4861" s="2" t="s">
        <v>20494</v>
      </c>
      <c r="B4861" s="2" t="s">
        <v>20495</v>
      </c>
      <c r="C4861" s="2" t="n">
        <v>9</v>
      </c>
      <c r="D4861" s="2" t="n">
        <v>1</v>
      </c>
      <c r="E4861" s="2" t="n">
        <v>1590</v>
      </c>
      <c r="F4861" s="2" t="n">
        <v>4</v>
      </c>
      <c r="G4861" s="2" t="n">
        <v>862.8902</v>
      </c>
      <c r="H4861" s="16" t="n">
        <v>2.9</v>
      </c>
      <c r="I4861" s="17" t="n">
        <v>2.896</v>
      </c>
      <c r="J4861" s="17" t="n">
        <v>0.041</v>
      </c>
      <c r="K4861" s="17" t="n">
        <v>0.272</v>
      </c>
      <c r="L4861" s="2" t="s">
        <v>16967</v>
      </c>
      <c r="M4861" s="18" t="n">
        <f aca="false">HYPERLINK(A4861,E4861)</f>
        <v>1590</v>
      </c>
      <c r="N4861" s="19" t="n">
        <v>50.57</v>
      </c>
      <c r="O4861" s="2" t="n">
        <v>1.79</v>
      </c>
      <c r="R4861" s="2" t="s">
        <v>20496</v>
      </c>
      <c r="S4861" s="18" t="n">
        <f aca="false">HYPERLINK(R4861,O4861)</f>
        <v>1.79</v>
      </c>
      <c r="T4861" s="2" t="s">
        <v>16252</v>
      </c>
      <c r="U4861" s="1" t="s">
        <v>16253</v>
      </c>
      <c r="V4861" s="20" t="str">
        <f aca="false">HYPERLINK(U4861,W4861)</f>
        <v>MLF3</v>
      </c>
      <c r="W4861" s="1" t="s">
        <v>16254</v>
      </c>
      <c r="X4861" s="3" t="s">
        <v>16255</v>
      </c>
      <c r="Y4861" s="2" t="n">
        <v>49209</v>
      </c>
      <c r="Z4861" s="3" t="s">
        <v>6996</v>
      </c>
      <c r="AA4861" s="2" t="s">
        <v>167</v>
      </c>
    </row>
    <row r="4862" customFormat="false" ht="12.75" hidden="false" customHeight="false" outlineLevel="0" collapsed="false">
      <c r="A4862" s="2" t="s">
        <v>20497</v>
      </c>
      <c r="B4862" s="2" t="s">
        <v>20498</v>
      </c>
      <c r="C4862" s="2" t="n">
        <v>9</v>
      </c>
      <c r="D4862" s="2" t="n">
        <v>1</v>
      </c>
      <c r="E4862" s="2" t="n">
        <v>1591</v>
      </c>
      <c r="F4862" s="2" t="n">
        <v>3</v>
      </c>
      <c r="G4862" s="2" t="n">
        <v>956.0802</v>
      </c>
      <c r="H4862" s="16" t="n">
        <v>6.3</v>
      </c>
      <c r="I4862" s="17" t="n">
        <v>5.093</v>
      </c>
      <c r="J4862" s="17" t="n">
        <v>0.072</v>
      </c>
      <c r="K4862" s="17" t="n">
        <v>0.602</v>
      </c>
      <c r="L4862" s="2" t="s">
        <v>20499</v>
      </c>
      <c r="M4862" s="18" t="n">
        <f aca="false">HYPERLINK(A4862,E4862)</f>
        <v>1591</v>
      </c>
      <c r="N4862" s="19" t="n">
        <v>122.82</v>
      </c>
      <c r="O4862" s="2" t="n">
        <v>11.94</v>
      </c>
      <c r="R4862" s="2" t="s">
        <v>20500</v>
      </c>
      <c r="S4862" s="18" t="n">
        <f aca="false">HYPERLINK(R4862,O4862)</f>
        <v>11.94</v>
      </c>
      <c r="T4862" s="2" t="s">
        <v>20501</v>
      </c>
      <c r="U4862" s="1" t="s">
        <v>20502</v>
      </c>
      <c r="V4862" s="20" t="str">
        <f aca="false">HYPERLINK(U4862,W4862)</f>
        <v>FUS3</v>
      </c>
      <c r="W4862" s="1" t="s">
        <v>20503</v>
      </c>
      <c r="X4862" s="3" t="s">
        <v>20504</v>
      </c>
      <c r="Y4862" s="2" t="n">
        <v>40769</v>
      </c>
      <c r="Z4862" s="3" t="s">
        <v>734</v>
      </c>
      <c r="AA4862" s="2" t="s">
        <v>69</v>
      </c>
    </row>
    <row r="4863" customFormat="false" ht="12.75" hidden="false" customHeight="false" outlineLevel="0" collapsed="false">
      <c r="A4863" s="2" t="s">
        <v>20505</v>
      </c>
      <c r="B4863" s="2" t="s">
        <v>20506</v>
      </c>
      <c r="C4863" s="2" t="n">
        <v>9</v>
      </c>
      <c r="D4863" s="2" t="n">
        <v>1</v>
      </c>
      <c r="E4863" s="2" t="n">
        <v>1638</v>
      </c>
      <c r="F4863" s="2" t="n">
        <v>3</v>
      </c>
      <c r="G4863" s="2" t="n">
        <v>885.0043</v>
      </c>
      <c r="H4863" s="16" t="n">
        <v>4.1</v>
      </c>
      <c r="I4863" s="17" t="n">
        <v>3.13</v>
      </c>
      <c r="J4863" s="17" t="n">
        <v>0.083</v>
      </c>
      <c r="K4863" s="17" t="n">
        <v>0.226</v>
      </c>
      <c r="L4863" s="2" t="s">
        <v>20507</v>
      </c>
      <c r="M4863" s="18" t="n">
        <f aca="false">HYPERLINK(A4863,E4863)</f>
        <v>1638</v>
      </c>
      <c r="N4863" s="19" t="n">
        <v>91.28</v>
      </c>
      <c r="O4863" s="2" t="n">
        <v>14.49</v>
      </c>
      <c r="R4863" s="2" t="s">
        <v>20508</v>
      </c>
      <c r="S4863" s="18" t="n">
        <f aca="false">HYPERLINK(R4863,O4863)</f>
        <v>14.49</v>
      </c>
      <c r="T4863" s="2" t="s">
        <v>20509</v>
      </c>
      <c r="U4863" s="1" t="s">
        <v>20510</v>
      </c>
      <c r="V4863" s="20" t="str">
        <f aca="false">HYPERLINK(U4863,W4863)</f>
        <v>IDI1</v>
      </c>
      <c r="W4863" s="1" t="s">
        <v>20511</v>
      </c>
      <c r="X4863" s="3" t="s">
        <v>20512</v>
      </c>
      <c r="Y4863" s="2" t="n">
        <v>33331</v>
      </c>
      <c r="Z4863" s="3" t="s">
        <v>142</v>
      </c>
      <c r="AA4863" s="2" t="s">
        <v>59</v>
      </c>
    </row>
    <row r="4864" customFormat="false" ht="12.75" hidden="false" customHeight="false" outlineLevel="0" collapsed="false">
      <c r="A4864" s="2" t="s">
        <v>20513</v>
      </c>
      <c r="B4864" s="2" t="s">
        <v>20514</v>
      </c>
      <c r="C4864" s="2" t="n">
        <v>9</v>
      </c>
      <c r="D4864" s="2" t="n">
        <v>1</v>
      </c>
      <c r="E4864" s="2" t="n">
        <v>1644</v>
      </c>
      <c r="F4864" s="2" t="n">
        <v>3</v>
      </c>
      <c r="G4864" s="2" t="n">
        <v>712.6703</v>
      </c>
      <c r="H4864" s="16" t="n">
        <v>5.3</v>
      </c>
      <c r="I4864" s="17" t="n">
        <v>2.608</v>
      </c>
      <c r="J4864" s="17" t="n">
        <v>0.148</v>
      </c>
      <c r="K4864" s="17" t="n">
        <v>0.148</v>
      </c>
      <c r="L4864" s="2" t="s">
        <v>1185</v>
      </c>
      <c r="M4864" s="18" t="n">
        <f aca="false">HYPERLINK(A4864,E4864)</f>
        <v>1644</v>
      </c>
      <c r="N4864" s="19" t="n">
        <v>72.62</v>
      </c>
      <c r="O4864" s="21" t="n">
        <v>43.08</v>
      </c>
      <c r="R4864" s="2" t="s">
        <v>20515</v>
      </c>
      <c r="S4864" s="18" t="n">
        <f aca="false">HYPERLINK(R4864,O4864)</f>
        <v>43.08</v>
      </c>
      <c r="T4864" s="2" t="s">
        <v>1187</v>
      </c>
      <c r="U4864" s="1" t="s">
        <v>1188</v>
      </c>
      <c r="V4864" s="20" t="str">
        <f aca="false">HYPERLINK(U4864,W4864)</f>
        <v>YDR119W</v>
      </c>
      <c r="W4864" s="1" t="s">
        <v>1187</v>
      </c>
      <c r="X4864" s="3" t="s">
        <v>1189</v>
      </c>
      <c r="Y4864" s="2" t="n">
        <v>85689</v>
      </c>
      <c r="Z4864" s="3" t="s">
        <v>331</v>
      </c>
      <c r="AA4864" s="2" t="s">
        <v>59</v>
      </c>
    </row>
    <row r="4865" customFormat="false" ht="12.75" hidden="false" customHeight="false" outlineLevel="0" collapsed="false">
      <c r="A4865" s="2" t="s">
        <v>20516</v>
      </c>
      <c r="B4865" s="2" t="s">
        <v>20517</v>
      </c>
      <c r="C4865" s="2" t="n">
        <v>9</v>
      </c>
      <c r="D4865" s="2" t="n">
        <v>1</v>
      </c>
      <c r="E4865" s="2" t="n">
        <v>1648</v>
      </c>
      <c r="F4865" s="2" t="n">
        <v>3</v>
      </c>
      <c r="G4865" s="2" t="n">
        <v>801.7226</v>
      </c>
      <c r="H4865" s="16" t="n">
        <v>4.2</v>
      </c>
      <c r="I4865" s="17" t="n">
        <v>3.905</v>
      </c>
      <c r="J4865" s="17" t="n">
        <v>0.055</v>
      </c>
      <c r="K4865" s="17" t="n">
        <v>0.371</v>
      </c>
      <c r="L4865" s="2" t="s">
        <v>9262</v>
      </c>
      <c r="M4865" s="18" t="n">
        <f aca="false">HYPERLINK(A4865,E4865)</f>
        <v>1648</v>
      </c>
      <c r="N4865" s="19" t="n">
        <v>127.1</v>
      </c>
      <c r="O4865" s="2" t="n">
        <v>14.05</v>
      </c>
      <c r="R4865" s="2" t="s">
        <v>20518</v>
      </c>
      <c r="S4865" s="18" t="n">
        <f aca="false">HYPERLINK(R4865,O4865)</f>
        <v>14.05</v>
      </c>
      <c r="T4865" s="2" t="s">
        <v>1438</v>
      </c>
      <c r="U4865" s="1" t="s">
        <v>1439</v>
      </c>
      <c r="V4865" s="20" t="str">
        <f aca="false">HYPERLINK(U4865,W4865)</f>
        <v>PFK2</v>
      </c>
      <c r="W4865" s="1" t="s">
        <v>1440</v>
      </c>
      <c r="X4865" s="3" t="s">
        <v>1441</v>
      </c>
      <c r="Y4865" s="2" t="n">
        <v>104606</v>
      </c>
      <c r="Z4865" s="3" t="s">
        <v>1442</v>
      </c>
      <c r="AA4865" s="2" t="s">
        <v>59</v>
      </c>
    </row>
    <row r="4866" customFormat="false" ht="12.75" hidden="false" customHeight="false" outlineLevel="0" collapsed="false">
      <c r="A4866" s="2" t="s">
        <v>20519</v>
      </c>
      <c r="B4866" s="2" t="s">
        <v>20520</v>
      </c>
      <c r="C4866" s="2" t="n">
        <v>9</v>
      </c>
      <c r="D4866" s="2" t="n">
        <v>1</v>
      </c>
      <c r="E4866" s="2" t="n">
        <v>1684</v>
      </c>
      <c r="F4866" s="2" t="n">
        <v>2</v>
      </c>
      <c r="G4866" s="2" t="n">
        <v>727.8502</v>
      </c>
      <c r="H4866" s="16" t="n">
        <v>3.4</v>
      </c>
      <c r="I4866" s="17" t="n">
        <v>3.341</v>
      </c>
      <c r="J4866" s="17" t="n">
        <v>0.057</v>
      </c>
      <c r="K4866" s="17" t="n">
        <v>0.436</v>
      </c>
      <c r="L4866" s="2" t="s">
        <v>20521</v>
      </c>
      <c r="M4866" s="18" t="n">
        <f aca="false">HYPERLINK(A4866,E4866)</f>
        <v>1684</v>
      </c>
      <c r="N4866" s="19" t="n">
        <v>115.2</v>
      </c>
      <c r="O4866" s="2" t="n">
        <v>11.53</v>
      </c>
      <c r="R4866" s="2" t="s">
        <v>20522</v>
      </c>
      <c r="S4866" s="18" t="n">
        <f aca="false">HYPERLINK(R4866,O4866)</f>
        <v>11.53</v>
      </c>
      <c r="T4866" s="2" t="s">
        <v>20481</v>
      </c>
      <c r="U4866" s="1" t="s">
        <v>20482</v>
      </c>
      <c r="V4866" s="20" t="str">
        <f aca="false">HYPERLINK(U4866,W4866)</f>
        <v>TDH3</v>
      </c>
      <c r="W4866" s="1" t="s">
        <v>20483</v>
      </c>
      <c r="X4866" s="3" t="s">
        <v>20484</v>
      </c>
      <c r="Y4866" s="2" t="n">
        <v>35743</v>
      </c>
      <c r="Z4866" s="3" t="s">
        <v>14981</v>
      </c>
      <c r="AA4866" s="2" t="s">
        <v>59</v>
      </c>
    </row>
    <row r="4867" customFormat="false" ht="12.75" hidden="false" customHeight="false" outlineLevel="0" collapsed="false">
      <c r="A4867" s="2" t="s">
        <v>20523</v>
      </c>
      <c r="B4867" s="2" t="s">
        <v>20524</v>
      </c>
      <c r="C4867" s="2" t="n">
        <v>9</v>
      </c>
      <c r="D4867" s="2" t="n">
        <v>1</v>
      </c>
      <c r="E4867" s="2" t="n">
        <v>1686</v>
      </c>
      <c r="F4867" s="2" t="n">
        <v>3</v>
      </c>
      <c r="G4867" s="2" t="n">
        <v>695.6229</v>
      </c>
      <c r="H4867" s="16" t="n">
        <v>5</v>
      </c>
      <c r="I4867" s="17" t="n">
        <v>4.556</v>
      </c>
      <c r="J4867" s="17" t="n">
        <v>0.061</v>
      </c>
      <c r="K4867" s="17" t="n">
        <v>0.546</v>
      </c>
      <c r="L4867" s="2" t="s">
        <v>20525</v>
      </c>
      <c r="M4867" s="18" t="n">
        <f aca="false">HYPERLINK(A4867,E4867)</f>
        <v>1686</v>
      </c>
      <c r="N4867" s="19" t="n">
        <v>160.54</v>
      </c>
      <c r="O4867" s="21" t="n">
        <v>62.59</v>
      </c>
      <c r="R4867" s="2" t="s">
        <v>20526</v>
      </c>
      <c r="S4867" s="18" t="n">
        <f aca="false">HYPERLINK(R4867,O4867)</f>
        <v>62.59</v>
      </c>
      <c r="T4867" s="2" t="s">
        <v>20467</v>
      </c>
      <c r="U4867" s="1" t="s">
        <v>20468</v>
      </c>
      <c r="V4867" s="20" t="str">
        <f aca="false">HYPERLINK(U4867,W4867)</f>
        <v>BCP1</v>
      </c>
      <c r="W4867" s="1" t="s">
        <v>20469</v>
      </c>
      <c r="X4867" s="3" t="s">
        <v>330</v>
      </c>
      <c r="Y4867" s="2" t="n">
        <v>32638</v>
      </c>
      <c r="Z4867" s="3" t="s">
        <v>20470</v>
      </c>
      <c r="AA4867" s="2" t="s">
        <v>49</v>
      </c>
    </row>
    <row r="4868" customFormat="false" ht="12.75" hidden="false" customHeight="false" outlineLevel="0" collapsed="false">
      <c r="A4868" s="2" t="s">
        <v>20527</v>
      </c>
      <c r="B4868" s="2" t="s">
        <v>20528</v>
      </c>
      <c r="C4868" s="2" t="n">
        <v>9</v>
      </c>
      <c r="D4868" s="2" t="n">
        <v>1</v>
      </c>
      <c r="E4868" s="2" t="n">
        <v>1724</v>
      </c>
      <c r="F4868" s="2" t="n">
        <v>3</v>
      </c>
      <c r="G4868" s="2" t="n">
        <v>516.2576</v>
      </c>
      <c r="H4868" s="16" t="n">
        <v>4.9</v>
      </c>
      <c r="I4868" s="17" t="n">
        <v>2.953</v>
      </c>
      <c r="J4868" s="17" t="n">
        <v>0.345</v>
      </c>
      <c r="K4868" s="17" t="n">
        <v>0.345</v>
      </c>
      <c r="L4868" s="2" t="s">
        <v>1296</v>
      </c>
      <c r="M4868" s="18" t="n">
        <f aca="false">HYPERLINK(A4868,E4868)</f>
        <v>1724</v>
      </c>
      <c r="N4868" s="19" t="n">
        <v>61.1</v>
      </c>
      <c r="O4868" s="21" t="n">
        <v>45.75</v>
      </c>
      <c r="R4868" s="2" t="s">
        <v>20529</v>
      </c>
      <c r="S4868" s="18" t="n">
        <f aca="false">HYPERLINK(R4868,O4868)</f>
        <v>45.75</v>
      </c>
      <c r="T4868" s="2" t="s">
        <v>1298</v>
      </c>
      <c r="U4868" s="1" t="s">
        <v>1299</v>
      </c>
      <c r="V4868" s="20" t="str">
        <f aca="false">HYPERLINK(U4868,W4868)</f>
        <v>YMR221C</v>
      </c>
      <c r="W4868" s="1" t="s">
        <v>1298</v>
      </c>
      <c r="X4868" s="3" t="s">
        <v>330</v>
      </c>
      <c r="Y4868" s="2" t="n">
        <v>56175</v>
      </c>
      <c r="Z4868" s="3" t="s">
        <v>331</v>
      </c>
      <c r="AA4868" s="2" t="s">
        <v>597</v>
      </c>
    </row>
    <row r="4869" customFormat="false" ht="12.75" hidden="false" customHeight="false" outlineLevel="0" collapsed="false">
      <c r="A4869" s="2" t="s">
        <v>20530</v>
      </c>
      <c r="B4869" s="2" t="s">
        <v>20531</v>
      </c>
      <c r="C4869" s="2" t="n">
        <v>9</v>
      </c>
      <c r="D4869" s="2" t="n">
        <v>1</v>
      </c>
      <c r="E4869" s="2" t="n">
        <v>1731</v>
      </c>
      <c r="F4869" s="2" t="n">
        <v>3</v>
      </c>
      <c r="G4869" s="2" t="n">
        <v>770.0436</v>
      </c>
      <c r="H4869" s="16" t="n">
        <v>5.5</v>
      </c>
      <c r="I4869" s="17" t="n">
        <v>3.467</v>
      </c>
      <c r="J4869" s="17" t="n">
        <v>0.134</v>
      </c>
      <c r="K4869" s="17" t="n">
        <v>0.433</v>
      </c>
      <c r="L4869" s="2" t="s">
        <v>20532</v>
      </c>
      <c r="M4869" s="18" t="n">
        <f aca="false">HYPERLINK(A4869,E4869)</f>
        <v>1731</v>
      </c>
      <c r="N4869" s="19" t="n">
        <v>104.31</v>
      </c>
      <c r="O4869" s="21" t="n">
        <v>32.03</v>
      </c>
      <c r="R4869" s="2" t="s">
        <v>20533</v>
      </c>
      <c r="S4869" s="18" t="n">
        <f aca="false">HYPERLINK(R4869,O4869)</f>
        <v>32.03</v>
      </c>
      <c r="T4869" s="2" t="s">
        <v>19008</v>
      </c>
      <c r="U4869" s="1" t="s">
        <v>19009</v>
      </c>
      <c r="V4869" s="20" t="str">
        <f aca="false">HYPERLINK(U4869,W4869)</f>
        <v>FBA1</v>
      </c>
      <c r="W4869" s="1" t="s">
        <v>19010</v>
      </c>
      <c r="X4869" s="3" t="s">
        <v>19011</v>
      </c>
      <c r="Y4869" s="2" t="n">
        <v>39608</v>
      </c>
      <c r="Z4869" s="3" t="s">
        <v>14981</v>
      </c>
      <c r="AA4869" s="2" t="s">
        <v>59</v>
      </c>
    </row>
    <row r="4870" customFormat="false" ht="12.75" hidden="false" customHeight="false" outlineLevel="0" collapsed="false">
      <c r="A4870" s="2" t="s">
        <v>20534</v>
      </c>
      <c r="B4870" s="2" t="s">
        <v>20535</v>
      </c>
      <c r="C4870" s="2" t="n">
        <v>9</v>
      </c>
      <c r="D4870" s="2" t="n">
        <v>1</v>
      </c>
      <c r="E4870" s="2" t="n">
        <v>1739</v>
      </c>
      <c r="F4870" s="2" t="n">
        <v>3</v>
      </c>
      <c r="G4870" s="2" t="n">
        <v>637.966</v>
      </c>
      <c r="H4870" s="16" t="n">
        <v>3</v>
      </c>
      <c r="I4870" s="17" t="n">
        <v>4.179</v>
      </c>
      <c r="J4870" s="17" t="n">
        <v>0.082</v>
      </c>
      <c r="K4870" s="17" t="n">
        <v>0.351</v>
      </c>
      <c r="L4870" s="2" t="s">
        <v>19168</v>
      </c>
      <c r="M4870" s="18" t="n">
        <f aca="false">HYPERLINK(A4870,E4870)</f>
        <v>1739</v>
      </c>
      <c r="N4870" s="19" t="n">
        <v>153.92</v>
      </c>
      <c r="O4870" s="21" t="n">
        <v>24.84</v>
      </c>
      <c r="R4870" s="2" t="s">
        <v>20536</v>
      </c>
      <c r="S4870" s="18" t="n">
        <f aca="false">HYPERLINK(R4870,O4870)</f>
        <v>24.84</v>
      </c>
      <c r="T4870" s="2" t="s">
        <v>19170</v>
      </c>
      <c r="U4870" s="1" t="s">
        <v>19171</v>
      </c>
      <c r="V4870" s="20" t="str">
        <f aca="false">HYPERLINK(U4870,W4870)</f>
        <v>MCK1</v>
      </c>
      <c r="W4870" s="1" t="s">
        <v>19172</v>
      </c>
      <c r="X4870" s="3" t="s">
        <v>19173</v>
      </c>
      <c r="Y4870" s="2" t="n">
        <v>43141</v>
      </c>
      <c r="Z4870" s="3" t="s">
        <v>734</v>
      </c>
      <c r="AA4870" s="2" t="s">
        <v>69</v>
      </c>
    </row>
    <row r="4871" customFormat="false" ht="12.75" hidden="false" customHeight="false" outlineLevel="0" collapsed="false">
      <c r="A4871" s="2" t="s">
        <v>20537</v>
      </c>
      <c r="B4871" s="2" t="s">
        <v>20538</v>
      </c>
      <c r="C4871" s="2" t="n">
        <v>9</v>
      </c>
      <c r="D4871" s="2" t="n">
        <v>1</v>
      </c>
      <c r="E4871" s="2" t="n">
        <v>1751</v>
      </c>
      <c r="F4871" s="2" t="n">
        <v>3</v>
      </c>
      <c r="G4871" s="2" t="n">
        <v>770.0417</v>
      </c>
      <c r="H4871" s="16" t="n">
        <v>3</v>
      </c>
      <c r="I4871" s="17" t="n">
        <v>3.914</v>
      </c>
      <c r="J4871" s="17" t="n">
        <v>0.073</v>
      </c>
      <c r="K4871" s="17" t="n">
        <v>0.468</v>
      </c>
      <c r="L4871" s="2" t="s">
        <v>20532</v>
      </c>
      <c r="M4871" s="18" t="n">
        <f aca="false">HYPERLINK(A4871,E4871)</f>
        <v>1751</v>
      </c>
      <c r="N4871" s="19" t="n">
        <v>116.68</v>
      </c>
      <c r="O4871" s="21" t="n">
        <v>19.5</v>
      </c>
      <c r="R4871" s="2" t="s">
        <v>20539</v>
      </c>
      <c r="S4871" s="18" t="n">
        <f aca="false">HYPERLINK(R4871,O4871)</f>
        <v>19.5</v>
      </c>
      <c r="T4871" s="2" t="s">
        <v>19008</v>
      </c>
      <c r="U4871" s="1" t="s">
        <v>19009</v>
      </c>
      <c r="V4871" s="20" t="str">
        <f aca="false">HYPERLINK(U4871,W4871)</f>
        <v>FBA1</v>
      </c>
      <c r="W4871" s="1" t="s">
        <v>19010</v>
      </c>
      <c r="X4871" s="3" t="s">
        <v>19011</v>
      </c>
      <c r="Y4871" s="2" t="n">
        <v>39608</v>
      </c>
      <c r="Z4871" s="3" t="s">
        <v>14981</v>
      </c>
      <c r="AA4871" s="2" t="s">
        <v>59</v>
      </c>
    </row>
    <row r="4872" customFormat="false" ht="12.75" hidden="false" customHeight="false" outlineLevel="0" collapsed="false">
      <c r="A4872" s="2" t="s">
        <v>20540</v>
      </c>
      <c r="B4872" s="2" t="s">
        <v>20541</v>
      </c>
      <c r="C4872" s="2" t="n">
        <v>9</v>
      </c>
      <c r="D4872" s="2" t="n">
        <v>1</v>
      </c>
      <c r="E4872" s="2" t="n">
        <v>1755</v>
      </c>
      <c r="F4872" s="2" t="n">
        <v>2</v>
      </c>
      <c r="G4872" s="2" t="n">
        <v>956.4464</v>
      </c>
      <c r="H4872" s="16" t="n">
        <v>4</v>
      </c>
      <c r="I4872" s="17" t="n">
        <v>3.88</v>
      </c>
      <c r="J4872" s="17" t="n">
        <v>0.003</v>
      </c>
      <c r="K4872" s="17" t="n">
        <v>0.478</v>
      </c>
      <c r="L4872" s="2" t="s">
        <v>19168</v>
      </c>
      <c r="M4872" s="18" t="n">
        <f aca="false">HYPERLINK(A4872,E4872)</f>
        <v>1755</v>
      </c>
      <c r="N4872" s="19" t="n">
        <v>132.1</v>
      </c>
      <c r="O4872" s="2" t="n">
        <v>8.58</v>
      </c>
      <c r="R4872" s="2" t="s">
        <v>20542</v>
      </c>
      <c r="S4872" s="18" t="n">
        <f aca="false">HYPERLINK(R4872,O4872)</f>
        <v>8.58</v>
      </c>
      <c r="T4872" s="2" t="s">
        <v>19170</v>
      </c>
      <c r="U4872" s="1" t="s">
        <v>19171</v>
      </c>
      <c r="V4872" s="20" t="str">
        <f aca="false">HYPERLINK(U4872,W4872)</f>
        <v>MCK1</v>
      </c>
      <c r="W4872" s="1" t="s">
        <v>19172</v>
      </c>
      <c r="X4872" s="3" t="s">
        <v>19173</v>
      </c>
      <c r="Y4872" s="2" t="n">
        <v>43141</v>
      </c>
      <c r="Z4872" s="3" t="s">
        <v>734</v>
      </c>
      <c r="AA4872" s="2" t="s">
        <v>69</v>
      </c>
    </row>
    <row r="4873" customFormat="false" ht="12.75" hidden="false" customHeight="false" outlineLevel="0" collapsed="false">
      <c r="A4873" s="2" t="s">
        <v>20543</v>
      </c>
      <c r="B4873" s="2" t="s">
        <v>20544</v>
      </c>
      <c r="C4873" s="2" t="n">
        <v>9</v>
      </c>
      <c r="D4873" s="2" t="n">
        <v>3</v>
      </c>
      <c r="E4873" s="2" t="n">
        <v>1780</v>
      </c>
      <c r="F4873" s="2" t="n">
        <v>3</v>
      </c>
      <c r="G4873" s="2" t="n">
        <v>793.682</v>
      </c>
      <c r="H4873" s="16" t="n">
        <v>1.7</v>
      </c>
      <c r="I4873" s="17" t="n">
        <v>2.497</v>
      </c>
      <c r="J4873" s="17" t="n">
        <v>0.078</v>
      </c>
      <c r="K4873" s="17" t="n">
        <v>0.161</v>
      </c>
      <c r="L4873" s="2" t="s">
        <v>17055</v>
      </c>
      <c r="M4873" s="18" t="n">
        <f aca="false">HYPERLINK(A4873,E4873)</f>
        <v>1780</v>
      </c>
      <c r="N4873" s="19" t="n">
        <v>49.42</v>
      </c>
      <c r="O4873" s="21" t="n">
        <v>38.39</v>
      </c>
      <c r="P4873" s="2" t="n">
        <v>13.85</v>
      </c>
      <c r="Q4873" s="2" t="n">
        <v>10.36</v>
      </c>
      <c r="R4873" s="2" t="s">
        <v>20545</v>
      </c>
      <c r="S4873" s="18" t="n">
        <f aca="false">HYPERLINK(R4873,O4873)</f>
        <v>38.39</v>
      </c>
      <c r="T4873" s="2" t="s">
        <v>17023</v>
      </c>
      <c r="U4873" s="1" t="s">
        <v>17024</v>
      </c>
      <c r="V4873" s="20" t="str">
        <f aca="false">HYPERLINK(U4873,W4873)</f>
        <v>RPC53</v>
      </c>
      <c r="W4873" s="1" t="s">
        <v>17025</v>
      </c>
      <c r="X4873" s="3" t="s">
        <v>17026</v>
      </c>
      <c r="Y4873" s="2" t="n">
        <v>46670</v>
      </c>
      <c r="Z4873" s="3" t="s">
        <v>17027</v>
      </c>
      <c r="AA4873" s="2" t="s">
        <v>49</v>
      </c>
    </row>
    <row r="4874" customFormat="false" ht="12.75" hidden="false" customHeight="false" outlineLevel="0" collapsed="false">
      <c r="A4874" s="2" t="s">
        <v>20546</v>
      </c>
      <c r="B4874" s="2" t="s">
        <v>20547</v>
      </c>
      <c r="C4874" s="2" t="n">
        <v>9</v>
      </c>
      <c r="D4874" s="2" t="n">
        <v>1</v>
      </c>
      <c r="E4874" s="2" t="n">
        <v>1785</v>
      </c>
      <c r="F4874" s="2" t="n">
        <v>2</v>
      </c>
      <c r="G4874" s="2" t="n">
        <v>1157.5102</v>
      </c>
      <c r="H4874" s="16" t="n">
        <v>2.4</v>
      </c>
      <c r="I4874" s="17" t="n">
        <v>3.561</v>
      </c>
      <c r="J4874" s="17" t="n">
        <v>0.009</v>
      </c>
      <c r="K4874" s="17" t="n">
        <v>0.468</v>
      </c>
      <c r="L4874" s="2" t="s">
        <v>19189</v>
      </c>
      <c r="M4874" s="18" t="n">
        <f aca="false">HYPERLINK(A4874,E4874)</f>
        <v>1785</v>
      </c>
      <c r="N4874" s="19" t="n">
        <v>141.29</v>
      </c>
      <c r="O4874" s="2" t="n">
        <v>8.65</v>
      </c>
      <c r="R4874" s="2" t="s">
        <v>20548</v>
      </c>
      <c r="S4874" s="18" t="n">
        <f aca="false">HYPERLINK(R4874,O4874)</f>
        <v>8.65</v>
      </c>
      <c r="T4874" s="2" t="s">
        <v>19191</v>
      </c>
      <c r="U4874" s="1" t="s">
        <v>19192</v>
      </c>
      <c r="V4874" s="20" t="str">
        <f aca="false">HYPERLINK(U4874,W4874)</f>
        <v>RPN8</v>
      </c>
      <c r="W4874" s="1" t="s">
        <v>19193</v>
      </c>
      <c r="X4874" s="3" t="s">
        <v>19194</v>
      </c>
      <c r="Y4874" s="2" t="n">
        <v>38302</v>
      </c>
      <c r="Z4874" s="3" t="s">
        <v>7805</v>
      </c>
      <c r="AA4874" s="2" t="s">
        <v>69</v>
      </c>
    </row>
    <row r="4875" customFormat="false" ht="12.75" hidden="false" customHeight="false" outlineLevel="0" collapsed="false">
      <c r="A4875" s="2" t="s">
        <v>20549</v>
      </c>
      <c r="B4875" s="2" t="s">
        <v>20550</v>
      </c>
      <c r="C4875" s="2" t="n">
        <v>9</v>
      </c>
      <c r="D4875" s="2" t="n">
        <v>1</v>
      </c>
      <c r="E4875" s="2" t="n">
        <v>1822</v>
      </c>
      <c r="F4875" s="2" t="n">
        <v>2</v>
      </c>
      <c r="G4875" s="2" t="n">
        <v>717.355</v>
      </c>
      <c r="H4875" s="16" t="n">
        <v>7.6</v>
      </c>
      <c r="I4875" s="17" t="n">
        <v>2.709</v>
      </c>
      <c r="J4875" s="17" t="n">
        <v>0.219</v>
      </c>
      <c r="K4875" s="17" t="n">
        <v>0.232</v>
      </c>
      <c r="L4875" s="2" t="s">
        <v>1357</v>
      </c>
      <c r="M4875" s="18" t="n">
        <f aca="false">HYPERLINK(A4875,E4875)</f>
        <v>1822</v>
      </c>
      <c r="N4875" s="19" t="n">
        <v>50.46</v>
      </c>
      <c r="O4875" s="2" t="n">
        <v>12.23</v>
      </c>
      <c r="R4875" s="2" t="s">
        <v>20551</v>
      </c>
      <c r="S4875" s="18" t="n">
        <f aca="false">HYPERLINK(R4875,O4875)</f>
        <v>12.23</v>
      </c>
      <c r="T4875" s="2" t="s">
        <v>75</v>
      </c>
      <c r="U4875" s="1" t="s">
        <v>76</v>
      </c>
      <c r="V4875" s="20" t="str">
        <f aca="false">HYPERLINK(U4875,W4875)</f>
        <v>BBC1</v>
      </c>
      <c r="W4875" s="1" t="s">
        <v>77</v>
      </c>
      <c r="X4875" s="22" t="s">
        <v>78</v>
      </c>
      <c r="Y4875" s="2" t="n">
        <v>128296</v>
      </c>
      <c r="Z4875" s="3" t="s">
        <v>79</v>
      </c>
      <c r="AA4875" s="2" t="s">
        <v>80</v>
      </c>
    </row>
    <row r="4876" customFormat="false" ht="12.75" hidden="false" customHeight="false" outlineLevel="0" collapsed="false">
      <c r="A4876" s="2" t="s">
        <v>20552</v>
      </c>
      <c r="B4876" s="2" t="s">
        <v>20553</v>
      </c>
      <c r="C4876" s="2" t="n">
        <v>9</v>
      </c>
      <c r="D4876" s="2" t="n">
        <v>1</v>
      </c>
      <c r="E4876" s="2" t="n">
        <v>1829</v>
      </c>
      <c r="F4876" s="2" t="n">
        <v>3</v>
      </c>
      <c r="G4876" s="2" t="n">
        <v>772.0103</v>
      </c>
      <c r="H4876" s="16" t="n">
        <v>3.7</v>
      </c>
      <c r="I4876" s="17" t="n">
        <v>5.264</v>
      </c>
      <c r="J4876" s="17" t="n">
        <v>0.033</v>
      </c>
      <c r="K4876" s="17" t="n">
        <v>0.493</v>
      </c>
      <c r="L4876" s="2" t="s">
        <v>19189</v>
      </c>
      <c r="M4876" s="18" t="n">
        <f aca="false">HYPERLINK(A4876,E4876)</f>
        <v>1829</v>
      </c>
      <c r="N4876" s="19" t="n">
        <v>98.53</v>
      </c>
      <c r="O4876" s="2" t="n">
        <v>1.94</v>
      </c>
      <c r="R4876" s="2" t="s">
        <v>20554</v>
      </c>
      <c r="S4876" s="18" t="n">
        <f aca="false">HYPERLINK(R4876,O4876)</f>
        <v>1.94</v>
      </c>
      <c r="T4876" s="2" t="s">
        <v>19191</v>
      </c>
      <c r="U4876" s="1" t="s">
        <v>19192</v>
      </c>
      <c r="V4876" s="20" t="str">
        <f aca="false">HYPERLINK(U4876,W4876)</f>
        <v>RPN8</v>
      </c>
      <c r="W4876" s="1" t="s">
        <v>19193</v>
      </c>
      <c r="X4876" s="3" t="s">
        <v>19194</v>
      </c>
      <c r="Y4876" s="2" t="n">
        <v>38302</v>
      </c>
      <c r="Z4876" s="3" t="s">
        <v>7805</v>
      </c>
      <c r="AA4876" s="2" t="s">
        <v>69</v>
      </c>
    </row>
    <row r="4877" customFormat="false" ht="12.75" hidden="false" customHeight="false" outlineLevel="0" collapsed="false">
      <c r="A4877" s="2" t="s">
        <v>20555</v>
      </c>
      <c r="B4877" s="2" t="s">
        <v>20556</v>
      </c>
      <c r="C4877" s="2" t="n">
        <v>9</v>
      </c>
      <c r="D4877" s="2" t="n">
        <v>1</v>
      </c>
      <c r="E4877" s="2" t="n">
        <v>1841</v>
      </c>
      <c r="F4877" s="2" t="n">
        <v>3</v>
      </c>
      <c r="G4877" s="2" t="n">
        <v>637.9674</v>
      </c>
      <c r="H4877" s="16" t="n">
        <v>5.1</v>
      </c>
      <c r="I4877" s="17" t="n">
        <v>3.652</v>
      </c>
      <c r="J4877" s="17" t="n">
        <v>0.071</v>
      </c>
      <c r="K4877" s="17" t="n">
        <v>0.314</v>
      </c>
      <c r="L4877" s="2" t="s">
        <v>19168</v>
      </c>
      <c r="M4877" s="18" t="n">
        <f aca="false">HYPERLINK(A4877,E4877)</f>
        <v>1841</v>
      </c>
      <c r="N4877" s="19" t="n">
        <v>117.39</v>
      </c>
      <c r="O4877" s="2" t="n">
        <v>17.01</v>
      </c>
      <c r="R4877" s="2" t="s">
        <v>20557</v>
      </c>
      <c r="S4877" s="18" t="n">
        <f aca="false">HYPERLINK(R4877,O4877)</f>
        <v>17.01</v>
      </c>
      <c r="T4877" s="2" t="s">
        <v>19170</v>
      </c>
      <c r="U4877" s="1" t="s">
        <v>19171</v>
      </c>
      <c r="V4877" s="20" t="str">
        <f aca="false">HYPERLINK(U4877,W4877)</f>
        <v>MCK1</v>
      </c>
      <c r="W4877" s="1" t="s">
        <v>19172</v>
      </c>
      <c r="X4877" s="3" t="s">
        <v>19173</v>
      </c>
      <c r="Y4877" s="2" t="n">
        <v>43141</v>
      </c>
      <c r="Z4877" s="3" t="s">
        <v>734</v>
      </c>
      <c r="AA4877" s="2" t="s">
        <v>69</v>
      </c>
    </row>
    <row r="4878" customFormat="false" ht="12.75" hidden="false" customHeight="false" outlineLevel="0" collapsed="false">
      <c r="A4878" s="2" t="s">
        <v>20558</v>
      </c>
      <c r="B4878" s="2" t="s">
        <v>20559</v>
      </c>
      <c r="C4878" s="2" t="n">
        <v>9</v>
      </c>
      <c r="D4878" s="2" t="n">
        <v>1</v>
      </c>
      <c r="E4878" s="2" t="n">
        <v>1887</v>
      </c>
      <c r="F4878" s="2" t="n">
        <v>2</v>
      </c>
      <c r="G4878" s="2" t="n">
        <v>919.8615</v>
      </c>
      <c r="H4878" s="16" t="n">
        <v>4.7</v>
      </c>
      <c r="I4878" s="17" t="n">
        <v>2.395</v>
      </c>
      <c r="J4878" s="17" t="n">
        <v>0.444</v>
      </c>
      <c r="K4878" s="17" t="n">
        <v>0.444</v>
      </c>
      <c r="L4878" s="2" t="s">
        <v>17103</v>
      </c>
      <c r="M4878" s="18" t="n">
        <f aca="false">HYPERLINK(A4878,E4878)</f>
        <v>1887</v>
      </c>
      <c r="N4878" s="19" t="n">
        <v>102.97</v>
      </c>
      <c r="O4878" s="21" t="n">
        <v>52.93</v>
      </c>
      <c r="R4878" s="2" t="s">
        <v>20560</v>
      </c>
      <c r="S4878" s="18" t="n">
        <f aca="false">HYPERLINK(R4878,O4878)</f>
        <v>52.93</v>
      </c>
      <c r="T4878" s="2" t="s">
        <v>17105</v>
      </c>
      <c r="U4878" s="1" t="s">
        <v>17106</v>
      </c>
      <c r="V4878" s="20" t="str">
        <f aca="false">HYPERLINK(U4878,W4878)</f>
        <v>GRH1</v>
      </c>
      <c r="W4878" s="1" t="s">
        <v>17107</v>
      </c>
      <c r="X4878" s="3" t="s">
        <v>17108</v>
      </c>
      <c r="Y4878" s="2" t="n">
        <v>41104</v>
      </c>
      <c r="Z4878" s="3" t="s">
        <v>17109</v>
      </c>
      <c r="AA4878" s="2" t="s">
        <v>234</v>
      </c>
    </row>
    <row r="4879" customFormat="false" ht="12.75" hidden="false" customHeight="false" outlineLevel="0" collapsed="false">
      <c r="A4879" s="2" t="s">
        <v>20561</v>
      </c>
      <c r="B4879" s="2" t="s">
        <v>20562</v>
      </c>
      <c r="C4879" s="2" t="n">
        <v>9</v>
      </c>
      <c r="D4879" s="2" t="n">
        <v>1</v>
      </c>
      <c r="E4879" s="2" t="n">
        <v>1890</v>
      </c>
      <c r="F4879" s="2" t="n">
        <v>3</v>
      </c>
      <c r="G4879" s="2" t="n">
        <v>911.4068</v>
      </c>
      <c r="H4879" s="16" t="n">
        <v>4.3</v>
      </c>
      <c r="I4879" s="17" t="n">
        <v>3.429</v>
      </c>
      <c r="J4879" s="17" t="n">
        <v>0.068</v>
      </c>
      <c r="K4879" s="17" t="n">
        <v>0.189</v>
      </c>
      <c r="L4879" s="2" t="s">
        <v>17096</v>
      </c>
      <c r="M4879" s="18" t="n">
        <f aca="false">HYPERLINK(A4879,E4879)</f>
        <v>1890</v>
      </c>
      <c r="N4879" s="19" t="n">
        <v>46.46</v>
      </c>
      <c r="O4879" s="2" t="n">
        <v>2.52</v>
      </c>
      <c r="R4879" s="2" t="s">
        <v>20563</v>
      </c>
      <c r="S4879" s="18" t="n">
        <f aca="false">HYPERLINK(R4879,O4879)</f>
        <v>2.52</v>
      </c>
      <c r="T4879" s="2" t="s">
        <v>16746</v>
      </c>
      <c r="U4879" s="1" t="s">
        <v>16747</v>
      </c>
      <c r="V4879" s="20" t="str">
        <f aca="false">HYPERLINK(U4879,W4879)</f>
        <v>YFR024C</v>
      </c>
      <c r="W4879" s="1" t="s">
        <v>16746</v>
      </c>
      <c r="X4879" s="3" t="s">
        <v>16748</v>
      </c>
      <c r="Y4879" s="2" t="n">
        <v>40367</v>
      </c>
      <c r="Z4879" s="3" t="s">
        <v>458</v>
      </c>
      <c r="AA4879" s="2" t="s">
        <v>80</v>
      </c>
    </row>
    <row r="4880" customFormat="false" ht="12.75" hidden="false" customHeight="false" outlineLevel="0" collapsed="false">
      <c r="A4880" s="2" t="s">
        <v>20564</v>
      </c>
      <c r="B4880" s="2" t="s">
        <v>20565</v>
      </c>
      <c r="C4880" s="2" t="n">
        <v>9</v>
      </c>
      <c r="D4880" s="2" t="n">
        <v>1</v>
      </c>
      <c r="E4880" s="2" t="n">
        <v>1931</v>
      </c>
      <c r="F4880" s="2" t="n">
        <v>2</v>
      </c>
      <c r="G4880" s="2" t="n">
        <v>816.4039</v>
      </c>
      <c r="H4880" s="16" t="n">
        <v>6.8</v>
      </c>
      <c r="I4880" s="17" t="n">
        <v>1.87</v>
      </c>
      <c r="J4880" s="17" t="n">
        <v>0.216</v>
      </c>
      <c r="K4880" s="17" t="n">
        <v>0.216</v>
      </c>
      <c r="L4880" s="2" t="s">
        <v>17132</v>
      </c>
      <c r="M4880" s="18" t="n">
        <f aca="false">HYPERLINK(A4880,E4880)</f>
        <v>1931</v>
      </c>
      <c r="N4880" s="19" t="n">
        <v>76.47</v>
      </c>
      <c r="O4880" s="21" t="n">
        <v>57.73</v>
      </c>
      <c r="R4880" s="2" t="s">
        <v>20566</v>
      </c>
      <c r="S4880" s="18" t="n">
        <f aca="false">HYPERLINK(R4880,O4880)</f>
        <v>57.73</v>
      </c>
      <c r="T4880" s="2" t="s">
        <v>16605</v>
      </c>
      <c r="U4880" s="1" t="s">
        <v>16606</v>
      </c>
      <c r="V4880" s="20" t="str">
        <f aca="false">HYPERLINK(U4880,W4880)</f>
        <v>DIG2</v>
      </c>
      <c r="W4880" s="1" t="s">
        <v>16607</v>
      </c>
      <c r="X4880" s="3" t="s">
        <v>16608</v>
      </c>
      <c r="Y4880" s="2" t="n">
        <v>36877</v>
      </c>
      <c r="Z4880" s="3" t="s">
        <v>16609</v>
      </c>
      <c r="AA4880" s="2" t="s">
        <v>80</v>
      </c>
    </row>
    <row r="4881" customFormat="false" ht="12.75" hidden="false" customHeight="false" outlineLevel="0" collapsed="false">
      <c r="A4881" s="2" t="s">
        <v>20567</v>
      </c>
      <c r="B4881" s="2" t="s">
        <v>20568</v>
      </c>
      <c r="C4881" s="2" t="n">
        <v>9</v>
      </c>
      <c r="D4881" s="2" t="n">
        <v>1</v>
      </c>
      <c r="E4881" s="2" t="n">
        <v>1939</v>
      </c>
      <c r="F4881" s="2" t="n">
        <v>3</v>
      </c>
      <c r="G4881" s="2" t="n">
        <v>637.9607</v>
      </c>
      <c r="H4881" s="16" t="n">
        <v>-5.2</v>
      </c>
      <c r="I4881" s="17" t="n">
        <v>4.114</v>
      </c>
      <c r="J4881" s="17" t="n">
        <v>0.089</v>
      </c>
      <c r="K4881" s="17" t="n">
        <v>0.29</v>
      </c>
      <c r="L4881" s="2" t="s">
        <v>19168</v>
      </c>
      <c r="M4881" s="18" t="n">
        <f aca="false">HYPERLINK(A4881,E4881)</f>
        <v>1939</v>
      </c>
      <c r="N4881" s="19" t="n">
        <v>66.83</v>
      </c>
      <c r="O4881" s="2" t="n">
        <v>10.33</v>
      </c>
      <c r="R4881" s="2" t="s">
        <v>20569</v>
      </c>
      <c r="S4881" s="18" t="n">
        <f aca="false">HYPERLINK(R4881,O4881)</f>
        <v>10.33</v>
      </c>
      <c r="T4881" s="2" t="s">
        <v>19170</v>
      </c>
      <c r="U4881" s="1" t="s">
        <v>19171</v>
      </c>
      <c r="V4881" s="20" t="str">
        <f aca="false">HYPERLINK(U4881,W4881)</f>
        <v>MCK1</v>
      </c>
      <c r="W4881" s="1" t="s">
        <v>19172</v>
      </c>
      <c r="X4881" s="3" t="s">
        <v>19173</v>
      </c>
      <c r="Y4881" s="2" t="n">
        <v>43141</v>
      </c>
      <c r="Z4881" s="3" t="s">
        <v>734</v>
      </c>
      <c r="AA4881" s="2" t="s">
        <v>69</v>
      </c>
    </row>
    <row r="4882" customFormat="false" ht="12.75" hidden="false" customHeight="false" outlineLevel="0" collapsed="false">
      <c r="A4882" s="2" t="s">
        <v>20570</v>
      </c>
      <c r="B4882" s="2" t="s">
        <v>20571</v>
      </c>
      <c r="C4882" s="2" t="n">
        <v>9</v>
      </c>
      <c r="D4882" s="2" t="n">
        <v>1</v>
      </c>
      <c r="E4882" s="2" t="n">
        <v>1957</v>
      </c>
      <c r="F4882" s="2" t="n">
        <v>3</v>
      </c>
      <c r="G4882" s="2" t="n">
        <v>727.3438</v>
      </c>
      <c r="H4882" s="16" t="n">
        <v>3.7</v>
      </c>
      <c r="I4882" s="17" t="n">
        <v>2.914</v>
      </c>
      <c r="J4882" s="17" t="n">
        <v>0.312</v>
      </c>
      <c r="K4882" s="17" t="n">
        <v>0.312</v>
      </c>
      <c r="L4882" s="2" t="s">
        <v>19244</v>
      </c>
      <c r="M4882" s="18" t="n">
        <f aca="false">HYPERLINK(A4882,E4882)</f>
        <v>1957</v>
      </c>
      <c r="N4882" s="19" t="n">
        <v>61.46</v>
      </c>
      <c r="O4882" s="21" t="n">
        <v>52.62</v>
      </c>
      <c r="R4882" s="2" t="s">
        <v>20572</v>
      </c>
      <c r="S4882" s="18" t="n">
        <f aca="false">HYPERLINK(R4882,O4882)</f>
        <v>52.62</v>
      </c>
      <c r="T4882" s="2" t="s">
        <v>19008</v>
      </c>
      <c r="U4882" s="1" t="s">
        <v>19009</v>
      </c>
      <c r="V4882" s="20" t="str">
        <f aca="false">HYPERLINK(U4882,W4882)</f>
        <v>FBA1</v>
      </c>
      <c r="W4882" s="1" t="s">
        <v>19010</v>
      </c>
      <c r="X4882" s="3" t="s">
        <v>19011</v>
      </c>
      <c r="Y4882" s="2" t="n">
        <v>39608</v>
      </c>
      <c r="Z4882" s="3" t="s">
        <v>14981</v>
      </c>
      <c r="AA4882" s="2" t="s">
        <v>59</v>
      </c>
    </row>
    <row r="4883" customFormat="false" ht="12.75" hidden="false" customHeight="false" outlineLevel="0" collapsed="false">
      <c r="A4883" s="2" t="s">
        <v>20573</v>
      </c>
      <c r="B4883" s="2" t="s">
        <v>20574</v>
      </c>
      <c r="C4883" s="2" t="n">
        <v>9</v>
      </c>
      <c r="D4883" s="2" t="n">
        <v>1</v>
      </c>
      <c r="E4883" s="2" t="n">
        <v>1997</v>
      </c>
      <c r="F4883" s="2" t="n">
        <v>2</v>
      </c>
      <c r="G4883" s="2" t="n">
        <v>779.3413</v>
      </c>
      <c r="H4883" s="16" t="n">
        <v>5.1</v>
      </c>
      <c r="I4883" s="17" t="n">
        <v>4.154</v>
      </c>
      <c r="J4883" s="17" t="n">
        <v>0.067</v>
      </c>
      <c r="K4883" s="17" t="n">
        <v>0.535</v>
      </c>
      <c r="L4883" s="2" t="s">
        <v>9523</v>
      </c>
      <c r="M4883" s="18" t="n">
        <f aca="false">HYPERLINK(A4883,E4883)</f>
        <v>1997</v>
      </c>
      <c r="N4883" s="19" t="n">
        <v>180.62</v>
      </c>
      <c r="O4883" s="21" t="n">
        <v>26.53</v>
      </c>
      <c r="R4883" s="2" t="s">
        <v>20575</v>
      </c>
      <c r="S4883" s="18" t="n">
        <f aca="false">HYPERLINK(R4883,O4883)</f>
        <v>26.53</v>
      </c>
      <c r="T4883" s="2" t="s">
        <v>8788</v>
      </c>
      <c r="U4883" s="1" t="s">
        <v>8789</v>
      </c>
      <c r="V4883" s="20" t="str">
        <f aca="false">HYPERLINK(U4883,W4883)</f>
        <v>PBP1</v>
      </c>
      <c r="W4883" s="1" t="s">
        <v>8790</v>
      </c>
      <c r="X4883" s="3" t="s">
        <v>8791</v>
      </c>
      <c r="Y4883" s="2" t="n">
        <v>78774</v>
      </c>
      <c r="Z4883" s="3" t="s">
        <v>8792</v>
      </c>
      <c r="AA4883" s="2" t="s">
        <v>49</v>
      </c>
    </row>
    <row r="4884" customFormat="false" ht="12.75" hidden="false" customHeight="false" outlineLevel="0" collapsed="false">
      <c r="A4884" s="2" t="s">
        <v>20576</v>
      </c>
      <c r="B4884" s="2" t="s">
        <v>20577</v>
      </c>
      <c r="C4884" s="2" t="n">
        <v>9</v>
      </c>
      <c r="D4884" s="2" t="n">
        <v>1</v>
      </c>
      <c r="E4884" s="2" t="n">
        <v>2004</v>
      </c>
      <c r="F4884" s="2" t="n">
        <v>3</v>
      </c>
      <c r="G4884" s="2" t="n">
        <v>760.3058</v>
      </c>
      <c r="H4884" s="16" t="n">
        <v>7.2</v>
      </c>
      <c r="I4884" s="17" t="n">
        <v>3.843</v>
      </c>
      <c r="J4884" s="17" t="n">
        <v>0.201</v>
      </c>
      <c r="K4884" s="17" t="n">
        <v>0.41</v>
      </c>
      <c r="L4884" s="2" t="s">
        <v>4588</v>
      </c>
      <c r="M4884" s="18" t="n">
        <f aca="false">HYPERLINK(A4884,E4884)</f>
        <v>2004</v>
      </c>
      <c r="N4884" s="19" t="n">
        <v>78.93</v>
      </c>
      <c r="O4884" s="21" t="n">
        <v>23.13</v>
      </c>
      <c r="R4884" s="2" t="s">
        <v>20578</v>
      </c>
      <c r="S4884" s="18" t="n">
        <f aca="false">HYPERLINK(R4884,O4884)</f>
        <v>23.13</v>
      </c>
      <c r="T4884" s="2" t="s">
        <v>4590</v>
      </c>
      <c r="U4884" s="1" t="s">
        <v>4591</v>
      </c>
      <c r="V4884" s="20" t="str">
        <f aca="false">HYPERLINK(U4884,W4884)</f>
        <v>FYV11</v>
      </c>
      <c r="W4884" s="1" t="s">
        <v>4592</v>
      </c>
      <c r="X4884" s="3" t="s">
        <v>330</v>
      </c>
      <c r="Y4884" s="2" t="n">
        <v>91350</v>
      </c>
      <c r="Z4884" s="3" t="s">
        <v>4593</v>
      </c>
      <c r="AA4884" s="2" t="s">
        <v>80</v>
      </c>
    </row>
    <row r="4885" customFormat="false" ht="12.75" hidden="false" customHeight="false" outlineLevel="0" collapsed="false">
      <c r="A4885" s="2" t="s">
        <v>20579</v>
      </c>
      <c r="B4885" s="2" t="s">
        <v>20580</v>
      </c>
      <c r="C4885" s="2" t="n">
        <v>9</v>
      </c>
      <c r="D4885" s="2" t="n">
        <v>1</v>
      </c>
      <c r="E4885" s="2" t="n">
        <v>2047</v>
      </c>
      <c r="F4885" s="2" t="n">
        <v>3</v>
      </c>
      <c r="G4885" s="2" t="n">
        <v>423.2398</v>
      </c>
      <c r="H4885" s="16" t="n">
        <v>2.7</v>
      </c>
      <c r="I4885" s="17" t="n">
        <v>2.811</v>
      </c>
      <c r="J4885" s="17" t="n">
        <v>0.181</v>
      </c>
      <c r="K4885" s="17" t="n">
        <v>0.181</v>
      </c>
      <c r="L4885" s="2" t="s">
        <v>20581</v>
      </c>
      <c r="M4885" s="18" t="n">
        <f aca="false">HYPERLINK(A4885,E4885)</f>
        <v>2047</v>
      </c>
      <c r="N4885" s="19" t="n">
        <v>56.46</v>
      </c>
      <c r="O4885" s="21" t="n">
        <v>68.4</v>
      </c>
      <c r="R4885" s="2" t="s">
        <v>20582</v>
      </c>
      <c r="S4885" s="18" t="n">
        <f aca="false">HYPERLINK(R4885,O4885)</f>
        <v>68.4</v>
      </c>
      <c r="T4885" s="2" t="s">
        <v>20583</v>
      </c>
      <c r="U4885" s="1" t="s">
        <v>20584</v>
      </c>
      <c r="V4885" s="20" t="str">
        <f aca="false">HYPERLINK(U4885,W4885)</f>
        <v>SNF7</v>
      </c>
      <c r="W4885" s="1" t="s">
        <v>20585</v>
      </c>
      <c r="X4885" s="3" t="s">
        <v>20586</v>
      </c>
      <c r="Y4885" s="2" t="n">
        <v>26967</v>
      </c>
      <c r="Z4885" s="3" t="s">
        <v>233</v>
      </c>
      <c r="AA4885" s="2" t="s">
        <v>234</v>
      </c>
    </row>
    <row r="4886" customFormat="false" ht="12.75" hidden="false" customHeight="false" outlineLevel="0" collapsed="false">
      <c r="A4886" s="2" t="s">
        <v>20587</v>
      </c>
      <c r="B4886" s="2" t="s">
        <v>20588</v>
      </c>
      <c r="C4886" s="2" t="n">
        <v>9</v>
      </c>
      <c r="D4886" s="2" t="n">
        <v>1</v>
      </c>
      <c r="E4886" s="2" t="n">
        <v>2049</v>
      </c>
      <c r="F4886" s="2" t="n">
        <v>2</v>
      </c>
      <c r="G4886" s="2" t="n">
        <v>776.8894</v>
      </c>
      <c r="H4886" s="16" t="n">
        <v>6.6</v>
      </c>
      <c r="I4886" s="17" t="n">
        <v>4.009</v>
      </c>
      <c r="J4886" s="17" t="n">
        <v>0.331</v>
      </c>
      <c r="K4886" s="17" t="n">
        <v>0.557</v>
      </c>
      <c r="L4886" s="2" t="s">
        <v>20589</v>
      </c>
      <c r="M4886" s="18" t="n">
        <f aca="false">HYPERLINK(A4886,E4886)</f>
        <v>2049</v>
      </c>
      <c r="N4886" s="19" t="n">
        <v>210.86</v>
      </c>
      <c r="O4886" s="21" t="n">
        <v>108.88</v>
      </c>
      <c r="R4886" s="2" t="s">
        <v>20590</v>
      </c>
      <c r="S4886" s="18" t="n">
        <f aca="false">HYPERLINK(R4886,O4886)</f>
        <v>108.88</v>
      </c>
      <c r="T4886" s="2" t="s">
        <v>20591</v>
      </c>
      <c r="U4886" s="1" t="s">
        <v>20592</v>
      </c>
      <c r="V4886" s="20" t="str">
        <f aca="false">HYPERLINK(U4886,W4886)</f>
        <v>ARA1</v>
      </c>
      <c r="W4886" s="1" t="s">
        <v>20593</v>
      </c>
      <c r="X4886" s="3" t="s">
        <v>20594</v>
      </c>
      <c r="Y4886" s="2" t="n">
        <v>38873</v>
      </c>
      <c r="Z4886" s="3" t="s">
        <v>20595</v>
      </c>
      <c r="AA4886" s="2" t="s">
        <v>59</v>
      </c>
    </row>
    <row r="4887" customFormat="false" ht="12.75" hidden="false" customHeight="false" outlineLevel="0" collapsed="false">
      <c r="A4887" s="2" t="s">
        <v>20596</v>
      </c>
      <c r="B4887" s="2" t="s">
        <v>20597</v>
      </c>
      <c r="C4887" s="2" t="n">
        <v>9</v>
      </c>
      <c r="D4887" s="2" t="n">
        <v>2</v>
      </c>
      <c r="E4887" s="2" t="n">
        <v>2050</v>
      </c>
      <c r="F4887" s="2" t="n">
        <v>3</v>
      </c>
      <c r="G4887" s="2" t="n">
        <v>798.6669</v>
      </c>
      <c r="H4887" s="16" t="n">
        <v>5.1</v>
      </c>
      <c r="I4887" s="17" t="n">
        <v>3.374</v>
      </c>
      <c r="J4887" s="17" t="n">
        <v>0.006</v>
      </c>
      <c r="K4887" s="17" t="n">
        <v>0.38</v>
      </c>
      <c r="L4887" s="2" t="s">
        <v>20598</v>
      </c>
      <c r="M4887" s="18" t="n">
        <f aca="false">HYPERLINK(A4887,E4887)</f>
        <v>2050</v>
      </c>
      <c r="N4887" s="19" t="n">
        <v>111.64</v>
      </c>
      <c r="O4887" s="2" t="n">
        <v>7.14</v>
      </c>
      <c r="P4887" s="2" t="n">
        <v>0</v>
      </c>
      <c r="R4887" s="2" t="s">
        <v>20599</v>
      </c>
      <c r="S4887" s="18" t="n">
        <f aca="false">HYPERLINK(R4887,O4887)</f>
        <v>7.14</v>
      </c>
      <c r="T4887" s="2" t="s">
        <v>19191</v>
      </c>
      <c r="U4887" s="1" t="s">
        <v>19192</v>
      </c>
      <c r="V4887" s="20" t="str">
        <f aca="false">HYPERLINK(U4887,W4887)</f>
        <v>RPN8</v>
      </c>
      <c r="W4887" s="1" t="s">
        <v>19193</v>
      </c>
      <c r="X4887" s="3" t="s">
        <v>19194</v>
      </c>
      <c r="Y4887" s="2" t="n">
        <v>38302</v>
      </c>
      <c r="Z4887" s="3" t="s">
        <v>7805</v>
      </c>
      <c r="AA4887" s="2" t="s">
        <v>69</v>
      </c>
    </row>
    <row r="4888" customFormat="false" ht="12.75" hidden="false" customHeight="false" outlineLevel="0" collapsed="false">
      <c r="A4888" s="2" t="s">
        <v>20600</v>
      </c>
      <c r="B4888" s="2" t="s">
        <v>20601</v>
      </c>
      <c r="C4888" s="2" t="n">
        <v>9</v>
      </c>
      <c r="D4888" s="2" t="n">
        <v>2</v>
      </c>
      <c r="E4888" s="2" t="n">
        <v>2062</v>
      </c>
      <c r="F4888" s="2" t="n">
        <v>2</v>
      </c>
      <c r="G4888" s="2" t="n">
        <v>1197.4869</v>
      </c>
      <c r="H4888" s="16" t="n">
        <v>-3</v>
      </c>
      <c r="I4888" s="17" t="n">
        <v>3.924</v>
      </c>
      <c r="J4888" s="17" t="n">
        <v>0.003</v>
      </c>
      <c r="K4888" s="17" t="n">
        <v>0.559</v>
      </c>
      <c r="L4888" s="2" t="s">
        <v>20598</v>
      </c>
      <c r="M4888" s="18" t="n">
        <f aca="false">HYPERLINK(A4888,E4888)</f>
        <v>2062</v>
      </c>
      <c r="N4888" s="19" t="n">
        <v>133.96</v>
      </c>
      <c r="O4888" s="2" t="n">
        <v>0.03</v>
      </c>
      <c r="P4888" s="21" t="n">
        <v>24.75</v>
      </c>
      <c r="R4888" s="2" t="s">
        <v>20602</v>
      </c>
      <c r="S4888" s="18" t="n">
        <f aca="false">HYPERLINK(R4888,O4888)</f>
        <v>0.03</v>
      </c>
      <c r="T4888" s="2" t="s">
        <v>19191</v>
      </c>
      <c r="U4888" s="1" t="s">
        <v>19192</v>
      </c>
      <c r="V4888" s="20" t="str">
        <f aca="false">HYPERLINK(U4888,W4888)</f>
        <v>RPN8</v>
      </c>
      <c r="W4888" s="1" t="s">
        <v>19193</v>
      </c>
      <c r="X4888" s="3" t="s">
        <v>19194</v>
      </c>
      <c r="Y4888" s="2" t="n">
        <v>38302</v>
      </c>
      <c r="Z4888" s="3" t="s">
        <v>7805</v>
      </c>
      <c r="AA4888" s="2" t="s">
        <v>69</v>
      </c>
    </row>
    <row r="4889" customFormat="false" ht="12.75" hidden="false" customHeight="false" outlineLevel="0" collapsed="false">
      <c r="A4889" s="2" t="s">
        <v>20603</v>
      </c>
      <c r="B4889" s="2" t="s">
        <v>20604</v>
      </c>
      <c r="C4889" s="2" t="n">
        <v>9</v>
      </c>
      <c r="D4889" s="2" t="n">
        <v>1</v>
      </c>
      <c r="E4889" s="2" t="n">
        <v>2063</v>
      </c>
      <c r="F4889" s="2" t="n">
        <v>3</v>
      </c>
      <c r="G4889" s="2" t="n">
        <v>727.3413</v>
      </c>
      <c r="H4889" s="16" t="n">
        <v>0.2</v>
      </c>
      <c r="I4889" s="17" t="n">
        <v>3.489</v>
      </c>
      <c r="J4889" s="17" t="n">
        <v>0.234</v>
      </c>
      <c r="K4889" s="17" t="n">
        <v>0.45</v>
      </c>
      <c r="L4889" s="2" t="s">
        <v>19255</v>
      </c>
      <c r="M4889" s="18" t="n">
        <f aca="false">HYPERLINK(A4889,E4889)</f>
        <v>2063</v>
      </c>
      <c r="N4889" s="19" t="n">
        <v>93.62</v>
      </c>
      <c r="O4889" s="21" t="n">
        <v>50.22</v>
      </c>
      <c r="R4889" s="2" t="s">
        <v>20605</v>
      </c>
      <c r="S4889" s="18" t="n">
        <f aca="false">HYPERLINK(R4889,O4889)</f>
        <v>50.22</v>
      </c>
      <c r="T4889" s="2" t="s">
        <v>19008</v>
      </c>
      <c r="U4889" s="1" t="s">
        <v>19009</v>
      </c>
      <c r="V4889" s="20" t="str">
        <f aca="false">HYPERLINK(U4889,W4889)</f>
        <v>FBA1</v>
      </c>
      <c r="W4889" s="1" t="s">
        <v>19010</v>
      </c>
      <c r="X4889" s="3" t="s">
        <v>19011</v>
      </c>
      <c r="Y4889" s="2" t="n">
        <v>39608</v>
      </c>
      <c r="Z4889" s="3" t="s">
        <v>14981</v>
      </c>
      <c r="AA4889" s="2" t="s">
        <v>59</v>
      </c>
    </row>
    <row r="4890" customFormat="false" ht="12.75" hidden="false" customHeight="false" outlineLevel="0" collapsed="false">
      <c r="A4890" s="2" t="s">
        <v>20606</v>
      </c>
      <c r="B4890" s="2" t="s">
        <v>20607</v>
      </c>
      <c r="C4890" s="2" t="n">
        <v>9</v>
      </c>
      <c r="D4890" s="2" t="n">
        <v>2</v>
      </c>
      <c r="E4890" s="2" t="n">
        <v>2067</v>
      </c>
      <c r="F4890" s="2" t="n">
        <v>3</v>
      </c>
      <c r="G4890" s="2" t="n">
        <v>1140.4257</v>
      </c>
      <c r="H4890" s="16" t="n">
        <v>-3.2</v>
      </c>
      <c r="I4890" s="17" t="n">
        <v>6.599</v>
      </c>
      <c r="J4890" s="17" t="n">
        <v>0.498</v>
      </c>
      <c r="K4890" s="17" t="n">
        <v>0.498</v>
      </c>
      <c r="L4890" s="2" t="s">
        <v>14862</v>
      </c>
      <c r="M4890" s="18" t="n">
        <f aca="false">HYPERLINK(A4890,E4890)</f>
        <v>2067</v>
      </c>
      <c r="N4890" s="19" t="n">
        <v>170.69</v>
      </c>
      <c r="O4890" s="21" t="n">
        <v>107.76</v>
      </c>
      <c r="P4890" s="21" t="n">
        <v>120.93</v>
      </c>
      <c r="R4890" s="2" t="s">
        <v>20608</v>
      </c>
      <c r="S4890" s="18" t="n">
        <f aca="false">HYPERLINK(R4890,O4890)</f>
        <v>107.76</v>
      </c>
      <c r="T4890" s="2" t="s">
        <v>14864</v>
      </c>
      <c r="U4890" s="1" t="s">
        <v>14865</v>
      </c>
      <c r="V4890" s="20" t="str">
        <f aca="false">HYPERLINK(U4890,W4890)</f>
        <v>FPR4</v>
      </c>
      <c r="W4890" s="1" t="s">
        <v>14866</v>
      </c>
      <c r="X4890" s="3" t="s">
        <v>14867</v>
      </c>
      <c r="Y4890" s="2" t="n">
        <v>43868</v>
      </c>
      <c r="Z4890" s="3" t="s">
        <v>14868</v>
      </c>
      <c r="AA4890" s="2" t="s">
        <v>69</v>
      </c>
    </row>
    <row r="4891" customFormat="false" ht="12.75" hidden="false" customHeight="false" outlineLevel="0" collapsed="false">
      <c r="A4891" s="2" t="s">
        <v>20609</v>
      </c>
      <c r="B4891" s="2" t="s">
        <v>20610</v>
      </c>
      <c r="C4891" s="2" t="n">
        <v>9</v>
      </c>
      <c r="D4891" s="2" t="n">
        <v>1</v>
      </c>
      <c r="E4891" s="2" t="n">
        <v>2075</v>
      </c>
      <c r="F4891" s="2" t="n">
        <v>2</v>
      </c>
      <c r="G4891" s="2" t="n">
        <v>892.4001</v>
      </c>
      <c r="H4891" s="16" t="n">
        <v>5.7</v>
      </c>
      <c r="I4891" s="17" t="n">
        <v>3.029</v>
      </c>
      <c r="J4891" s="17" t="n">
        <v>0.046</v>
      </c>
      <c r="K4891" s="17" t="n">
        <v>0.5</v>
      </c>
      <c r="L4891" s="2" t="s">
        <v>20611</v>
      </c>
      <c r="M4891" s="18" t="n">
        <f aca="false">HYPERLINK(A4891,E4891)</f>
        <v>2075</v>
      </c>
      <c r="N4891" s="19" t="n">
        <v>131.1</v>
      </c>
      <c r="O4891" s="21" t="n">
        <v>26.38</v>
      </c>
      <c r="R4891" s="2" t="s">
        <v>20612</v>
      </c>
      <c r="S4891" s="18" t="n">
        <f aca="false">HYPERLINK(R4891,O4891)</f>
        <v>26.38</v>
      </c>
      <c r="T4891" s="2" t="s">
        <v>19170</v>
      </c>
      <c r="U4891" s="1" t="s">
        <v>19171</v>
      </c>
      <c r="V4891" s="20" t="str">
        <f aca="false">HYPERLINK(U4891,W4891)</f>
        <v>MCK1</v>
      </c>
      <c r="W4891" s="1" t="s">
        <v>19172</v>
      </c>
      <c r="X4891" s="3" t="s">
        <v>19173</v>
      </c>
      <c r="Y4891" s="2" t="n">
        <v>43141</v>
      </c>
      <c r="Z4891" s="3" t="s">
        <v>734</v>
      </c>
      <c r="AA4891" s="2" t="s">
        <v>69</v>
      </c>
    </row>
    <row r="4892" customFormat="false" ht="12.75" hidden="false" customHeight="false" outlineLevel="0" collapsed="false">
      <c r="A4892" s="2" t="s">
        <v>20613</v>
      </c>
      <c r="B4892" s="2" t="s">
        <v>20614</v>
      </c>
      <c r="C4892" s="2" t="n">
        <v>9</v>
      </c>
      <c r="D4892" s="2" t="n">
        <v>2</v>
      </c>
      <c r="E4892" s="2" t="n">
        <v>2076</v>
      </c>
      <c r="F4892" s="2" t="n">
        <v>4</v>
      </c>
      <c r="G4892" s="2" t="n">
        <v>855.5767</v>
      </c>
      <c r="H4892" s="16" t="n">
        <v>3.3</v>
      </c>
      <c r="I4892" s="17" t="n">
        <v>4.715</v>
      </c>
      <c r="J4892" s="17" t="n">
        <v>0.364</v>
      </c>
      <c r="K4892" s="17" t="n">
        <v>0.364</v>
      </c>
      <c r="L4892" s="2" t="s">
        <v>14862</v>
      </c>
      <c r="M4892" s="18" t="n">
        <f aca="false">HYPERLINK(A4892,E4892)</f>
        <v>2076</v>
      </c>
      <c r="N4892" s="19" t="n">
        <v>80.8</v>
      </c>
      <c r="O4892" s="21" t="n">
        <v>99.81</v>
      </c>
      <c r="P4892" s="21" t="n">
        <v>101.26</v>
      </c>
      <c r="R4892" s="2" t="s">
        <v>20615</v>
      </c>
      <c r="S4892" s="18" t="n">
        <f aca="false">HYPERLINK(R4892,O4892)</f>
        <v>99.81</v>
      </c>
      <c r="T4892" s="2" t="s">
        <v>14864</v>
      </c>
      <c r="U4892" s="1" t="s">
        <v>14865</v>
      </c>
      <c r="V4892" s="20" t="str">
        <f aca="false">HYPERLINK(U4892,W4892)</f>
        <v>FPR4</v>
      </c>
      <c r="W4892" s="1" t="s">
        <v>14866</v>
      </c>
      <c r="X4892" s="3" t="s">
        <v>14867</v>
      </c>
      <c r="Y4892" s="2" t="n">
        <v>43868</v>
      </c>
      <c r="Z4892" s="3" t="s">
        <v>14868</v>
      </c>
      <c r="AA4892" s="2" t="s">
        <v>69</v>
      </c>
    </row>
    <row r="4893" customFormat="false" ht="12.75" hidden="false" customHeight="false" outlineLevel="0" collapsed="false">
      <c r="A4893" s="2" t="s">
        <v>20616</v>
      </c>
      <c r="B4893" s="2" t="s">
        <v>20617</v>
      </c>
      <c r="C4893" s="2" t="n">
        <v>9</v>
      </c>
      <c r="D4893" s="2" t="n">
        <v>1</v>
      </c>
      <c r="E4893" s="2" t="n">
        <v>2084</v>
      </c>
      <c r="F4893" s="2" t="n">
        <v>2</v>
      </c>
      <c r="G4893" s="2" t="n">
        <v>1090.5173</v>
      </c>
      <c r="H4893" s="16" t="n">
        <v>8.5</v>
      </c>
      <c r="I4893" s="17" t="n">
        <v>2.457</v>
      </c>
      <c r="J4893" s="17" t="n">
        <v>0.003</v>
      </c>
      <c r="K4893" s="17" t="n">
        <v>0.399</v>
      </c>
      <c r="L4893" s="2" t="s">
        <v>19255</v>
      </c>
      <c r="M4893" s="18" t="n">
        <f aca="false">HYPERLINK(A4893,E4893)</f>
        <v>2084</v>
      </c>
      <c r="N4893" s="19" t="n">
        <v>78.84</v>
      </c>
      <c r="O4893" s="2" t="n">
        <v>13.38</v>
      </c>
      <c r="R4893" s="2" t="s">
        <v>20618</v>
      </c>
      <c r="S4893" s="18" t="n">
        <f aca="false">HYPERLINK(R4893,O4893)</f>
        <v>13.38</v>
      </c>
      <c r="T4893" s="2" t="s">
        <v>19008</v>
      </c>
      <c r="U4893" s="1" t="s">
        <v>19009</v>
      </c>
      <c r="V4893" s="20" t="str">
        <f aca="false">HYPERLINK(U4893,W4893)</f>
        <v>FBA1</v>
      </c>
      <c r="W4893" s="1" t="s">
        <v>19010</v>
      </c>
      <c r="X4893" s="3" t="s">
        <v>19011</v>
      </c>
      <c r="Y4893" s="2" t="n">
        <v>39608</v>
      </c>
      <c r="Z4893" s="3" t="s">
        <v>14981</v>
      </c>
      <c r="AA4893" s="2" t="s">
        <v>59</v>
      </c>
    </row>
    <row r="4894" customFormat="false" ht="12.75" hidden="false" customHeight="false" outlineLevel="0" collapsed="false">
      <c r="A4894" s="2" t="s">
        <v>20619</v>
      </c>
      <c r="B4894" s="2" t="s">
        <v>20620</v>
      </c>
      <c r="C4894" s="2" t="n">
        <v>9</v>
      </c>
      <c r="D4894" s="2" t="n">
        <v>1</v>
      </c>
      <c r="E4894" s="2" t="n">
        <v>2088</v>
      </c>
      <c r="F4894" s="2" t="n">
        <v>2</v>
      </c>
      <c r="G4894" s="2" t="n">
        <v>661.8251</v>
      </c>
      <c r="H4894" s="16" t="n">
        <v>6.3</v>
      </c>
      <c r="I4894" s="17" t="n">
        <v>2.942</v>
      </c>
      <c r="J4894" s="17" t="n">
        <v>0.108</v>
      </c>
      <c r="K4894" s="17" t="n">
        <v>0.526</v>
      </c>
      <c r="L4894" s="2" t="s">
        <v>1603</v>
      </c>
      <c r="M4894" s="18" t="n">
        <f aca="false">HYPERLINK(A4894,E4894)</f>
        <v>2088</v>
      </c>
      <c r="N4894" s="19" t="n">
        <v>119.22</v>
      </c>
      <c r="O4894" s="2" t="n">
        <v>18.87</v>
      </c>
      <c r="R4894" s="2" t="s">
        <v>20621</v>
      </c>
      <c r="S4894" s="18" t="n">
        <f aca="false">HYPERLINK(R4894,O4894)</f>
        <v>18.87</v>
      </c>
      <c r="T4894" s="2" t="s">
        <v>1605</v>
      </c>
      <c r="U4894" s="1" t="s">
        <v>1606</v>
      </c>
      <c r="V4894" s="20" t="str">
        <f aca="false">HYPERLINK(U4894,W4894)</f>
        <v>SEC31</v>
      </c>
      <c r="W4894" s="1" t="s">
        <v>1607</v>
      </c>
      <c r="X4894" s="3" t="s">
        <v>1608</v>
      </c>
      <c r="Y4894" s="2" t="n">
        <v>138673</v>
      </c>
      <c r="Z4894" s="3" t="s">
        <v>1609</v>
      </c>
      <c r="AA4894" s="2" t="s">
        <v>40</v>
      </c>
    </row>
    <row r="4895" customFormat="false" ht="12.75" hidden="false" customHeight="false" outlineLevel="0" collapsed="false">
      <c r="A4895" s="2" t="s">
        <v>20622</v>
      </c>
      <c r="B4895" s="2" t="s">
        <v>20623</v>
      </c>
      <c r="C4895" s="2" t="n">
        <v>9</v>
      </c>
      <c r="D4895" s="2" t="n">
        <v>1</v>
      </c>
      <c r="E4895" s="2" t="n">
        <v>2091</v>
      </c>
      <c r="F4895" s="2" t="n">
        <v>4</v>
      </c>
      <c r="G4895" s="2" t="n">
        <v>545.7582</v>
      </c>
      <c r="H4895" s="16" t="n">
        <v>1</v>
      </c>
      <c r="I4895" s="17" t="n">
        <v>2.759</v>
      </c>
      <c r="J4895" s="17" t="n">
        <v>0.182</v>
      </c>
      <c r="K4895" s="17" t="n">
        <v>0.182</v>
      </c>
      <c r="L4895" s="2" t="s">
        <v>19255</v>
      </c>
      <c r="M4895" s="18" t="n">
        <f aca="false">HYPERLINK(A4895,E4895)</f>
        <v>2091</v>
      </c>
      <c r="N4895" s="19" t="n">
        <v>50.69</v>
      </c>
      <c r="O4895" s="21" t="n">
        <v>33.9</v>
      </c>
      <c r="R4895" s="2" t="s">
        <v>20624</v>
      </c>
      <c r="S4895" s="18" t="n">
        <f aca="false">HYPERLINK(R4895,O4895)</f>
        <v>33.9</v>
      </c>
      <c r="T4895" s="2" t="s">
        <v>19008</v>
      </c>
      <c r="U4895" s="1" t="s">
        <v>19009</v>
      </c>
      <c r="V4895" s="20" t="str">
        <f aca="false">HYPERLINK(U4895,W4895)</f>
        <v>FBA1</v>
      </c>
      <c r="W4895" s="1" t="s">
        <v>19010</v>
      </c>
      <c r="X4895" s="3" t="s">
        <v>19011</v>
      </c>
      <c r="Y4895" s="2" t="n">
        <v>39608</v>
      </c>
      <c r="Z4895" s="3" t="s">
        <v>14981</v>
      </c>
      <c r="AA4895" s="2" t="s">
        <v>59</v>
      </c>
    </row>
    <row r="4896" customFormat="false" ht="12.75" hidden="false" customHeight="false" outlineLevel="0" collapsed="false">
      <c r="A4896" s="2" t="s">
        <v>20625</v>
      </c>
      <c r="B4896" s="2" t="s">
        <v>20626</v>
      </c>
      <c r="C4896" s="2" t="n">
        <v>9</v>
      </c>
      <c r="D4896" s="2" t="n">
        <v>1</v>
      </c>
      <c r="E4896" s="2" t="n">
        <v>2128</v>
      </c>
      <c r="F4896" s="2" t="n">
        <v>4</v>
      </c>
      <c r="G4896" s="2" t="n">
        <v>930.9417</v>
      </c>
      <c r="H4896" s="16" t="n">
        <v>5.9</v>
      </c>
      <c r="I4896" s="17" t="n">
        <v>4.463</v>
      </c>
      <c r="J4896" s="17" t="n">
        <v>0.105</v>
      </c>
      <c r="K4896" s="17" t="n">
        <v>0.418</v>
      </c>
      <c r="L4896" s="2" t="s">
        <v>20627</v>
      </c>
      <c r="M4896" s="18" t="n">
        <f aca="false">HYPERLINK(A4896,E4896)</f>
        <v>2128</v>
      </c>
      <c r="N4896" s="19" t="n">
        <v>60.85</v>
      </c>
      <c r="O4896" s="21" t="n">
        <v>19.55</v>
      </c>
      <c r="R4896" s="2" t="s">
        <v>20628</v>
      </c>
      <c r="S4896" s="18" t="n">
        <f aca="false">HYPERLINK(R4896,O4896)</f>
        <v>19.55</v>
      </c>
      <c r="T4896" s="2" t="s">
        <v>8699</v>
      </c>
      <c r="U4896" s="1" t="s">
        <v>8700</v>
      </c>
      <c r="V4896" s="20" t="str">
        <f aca="false">HYPERLINK(U4896,W4896)</f>
        <v>SMI1</v>
      </c>
      <c r="W4896" s="1" t="s">
        <v>8701</v>
      </c>
      <c r="X4896" s="3" t="s">
        <v>8702</v>
      </c>
      <c r="Y4896" s="2" t="n">
        <v>57034</v>
      </c>
      <c r="Z4896" s="3" t="s">
        <v>233</v>
      </c>
      <c r="AA4896" s="2" t="s">
        <v>234</v>
      </c>
    </row>
    <row r="4897" customFormat="false" ht="12.75" hidden="false" customHeight="false" outlineLevel="0" collapsed="false">
      <c r="A4897" s="2" t="s">
        <v>20629</v>
      </c>
      <c r="B4897" s="2" t="s">
        <v>20630</v>
      </c>
      <c r="C4897" s="2" t="n">
        <v>9</v>
      </c>
      <c r="D4897" s="2" t="n">
        <v>3</v>
      </c>
      <c r="E4897" s="2" t="n">
        <v>2150</v>
      </c>
      <c r="F4897" s="2" t="n">
        <v>3</v>
      </c>
      <c r="G4897" s="2" t="n">
        <v>830.3976</v>
      </c>
      <c r="H4897" s="16" t="n">
        <v>10.4</v>
      </c>
      <c r="I4897" s="17" t="n">
        <v>3.377</v>
      </c>
      <c r="J4897" s="17" t="n">
        <v>0.01</v>
      </c>
      <c r="K4897" s="17" t="n">
        <v>0.197</v>
      </c>
      <c r="L4897" s="2" t="s">
        <v>20631</v>
      </c>
      <c r="M4897" s="18" t="n">
        <f aca="false">HYPERLINK(A4897,E4897)</f>
        <v>2150</v>
      </c>
      <c r="N4897" s="19" t="n">
        <v>83.39</v>
      </c>
      <c r="O4897" s="2" t="n">
        <v>5.92</v>
      </c>
      <c r="P4897" s="2" t="n">
        <v>4.11</v>
      </c>
      <c r="Q4897" s="21" t="n">
        <v>63.77</v>
      </c>
      <c r="R4897" s="2" t="s">
        <v>20632</v>
      </c>
      <c r="S4897" s="18" t="n">
        <f aca="false">HYPERLINK(R4897,O4897)</f>
        <v>5.92</v>
      </c>
      <c r="T4897" s="2" t="s">
        <v>20633</v>
      </c>
      <c r="U4897" s="1" t="s">
        <v>20634</v>
      </c>
      <c r="V4897" s="20" t="str">
        <f aca="false">HYPERLINK(U4897,W4897)</f>
        <v>YFR039C</v>
      </c>
      <c r="W4897" s="1" t="s">
        <v>20633</v>
      </c>
      <c r="X4897" s="3" t="s">
        <v>330</v>
      </c>
      <c r="Y4897" s="2" t="n">
        <v>59320</v>
      </c>
      <c r="Z4897" s="3" t="s">
        <v>331</v>
      </c>
      <c r="AA4897" s="2" t="s">
        <v>597</v>
      </c>
    </row>
    <row r="4898" customFormat="false" ht="12.75" hidden="false" customHeight="false" outlineLevel="0" collapsed="false">
      <c r="A4898" s="2" t="s">
        <v>20635</v>
      </c>
      <c r="B4898" s="2" t="s">
        <v>20636</v>
      </c>
      <c r="C4898" s="2" t="n">
        <v>9</v>
      </c>
      <c r="D4898" s="2" t="n">
        <v>1</v>
      </c>
      <c r="E4898" s="2" t="n">
        <v>2157</v>
      </c>
      <c r="F4898" s="2" t="n">
        <v>3</v>
      </c>
      <c r="G4898" s="2" t="n">
        <v>727.3434</v>
      </c>
      <c r="H4898" s="16" t="n">
        <v>3.1</v>
      </c>
      <c r="I4898" s="17" t="n">
        <v>3.26</v>
      </c>
      <c r="J4898" s="17" t="n">
        <v>0.25</v>
      </c>
      <c r="K4898" s="17" t="n">
        <v>0.398</v>
      </c>
      <c r="L4898" s="2" t="s">
        <v>19255</v>
      </c>
      <c r="M4898" s="18" t="n">
        <f aca="false">HYPERLINK(A4898,E4898)</f>
        <v>2157</v>
      </c>
      <c r="N4898" s="19" t="n">
        <v>76.73</v>
      </c>
      <c r="O4898" s="21" t="n">
        <v>52.62</v>
      </c>
      <c r="R4898" s="2" t="s">
        <v>20637</v>
      </c>
      <c r="S4898" s="18" t="n">
        <f aca="false">HYPERLINK(R4898,O4898)</f>
        <v>52.62</v>
      </c>
      <c r="T4898" s="2" t="s">
        <v>19008</v>
      </c>
      <c r="U4898" s="1" t="s">
        <v>19009</v>
      </c>
      <c r="V4898" s="20" t="str">
        <f aca="false">HYPERLINK(U4898,W4898)</f>
        <v>FBA1</v>
      </c>
      <c r="W4898" s="1" t="s">
        <v>19010</v>
      </c>
      <c r="X4898" s="3" t="s">
        <v>19011</v>
      </c>
      <c r="Y4898" s="2" t="n">
        <v>39608</v>
      </c>
      <c r="Z4898" s="3" t="s">
        <v>14981</v>
      </c>
      <c r="AA4898" s="2" t="s">
        <v>59</v>
      </c>
    </row>
    <row r="4899" customFormat="false" ht="12.75" hidden="false" customHeight="false" outlineLevel="0" collapsed="false">
      <c r="A4899" s="2" t="s">
        <v>20638</v>
      </c>
      <c r="B4899" s="2" t="s">
        <v>20639</v>
      </c>
      <c r="C4899" s="2" t="n">
        <v>9</v>
      </c>
      <c r="D4899" s="2" t="n">
        <v>1</v>
      </c>
      <c r="E4899" s="2" t="n">
        <v>2207</v>
      </c>
      <c r="F4899" s="2" t="n">
        <v>2</v>
      </c>
      <c r="G4899" s="2" t="n">
        <v>746.8736</v>
      </c>
      <c r="H4899" s="16" t="n">
        <v>7.4</v>
      </c>
      <c r="I4899" s="17" t="n">
        <v>2.88</v>
      </c>
      <c r="J4899" s="17" t="n">
        <v>0.386</v>
      </c>
      <c r="K4899" s="17" t="n">
        <v>0.386</v>
      </c>
      <c r="L4899" s="2" t="s">
        <v>19293</v>
      </c>
      <c r="M4899" s="18" t="n">
        <f aca="false">HYPERLINK(A4899,E4899)</f>
        <v>2207</v>
      </c>
      <c r="N4899" s="19" t="n">
        <v>96.3</v>
      </c>
      <c r="O4899" s="21" t="n">
        <v>60.34</v>
      </c>
      <c r="R4899" s="2" t="s">
        <v>20640</v>
      </c>
      <c r="S4899" s="18" t="n">
        <f aca="false">HYPERLINK(R4899,O4899)</f>
        <v>60.34</v>
      </c>
      <c r="T4899" s="2" t="s">
        <v>19295</v>
      </c>
      <c r="U4899" s="1" t="s">
        <v>19296</v>
      </c>
      <c r="V4899" s="20" t="str">
        <f aca="false">HYPERLINK(U4899,W4899)</f>
        <v>UFD1</v>
      </c>
      <c r="W4899" s="1" t="s">
        <v>19297</v>
      </c>
      <c r="X4899" s="3" t="s">
        <v>19298</v>
      </c>
      <c r="Y4899" s="2" t="n">
        <v>39808</v>
      </c>
      <c r="Z4899" s="3" t="s">
        <v>5983</v>
      </c>
      <c r="AA4899" s="2" t="s">
        <v>69</v>
      </c>
    </row>
    <row r="4900" customFormat="false" ht="12.75" hidden="false" customHeight="false" outlineLevel="0" collapsed="false">
      <c r="A4900" s="2" t="s">
        <v>20641</v>
      </c>
      <c r="B4900" s="2" t="s">
        <v>20642</v>
      </c>
      <c r="C4900" s="2" t="n">
        <v>9</v>
      </c>
      <c r="D4900" s="2" t="n">
        <v>1</v>
      </c>
      <c r="E4900" s="2" t="n">
        <v>2227</v>
      </c>
      <c r="F4900" s="2" t="n">
        <v>3</v>
      </c>
      <c r="G4900" s="2" t="n">
        <v>844.0322</v>
      </c>
      <c r="H4900" s="16" t="n">
        <v>4.3</v>
      </c>
      <c r="I4900" s="17" t="n">
        <v>3.15</v>
      </c>
      <c r="J4900" s="17" t="n">
        <v>0.473</v>
      </c>
      <c r="K4900" s="17" t="n">
        <v>0.473</v>
      </c>
      <c r="L4900" s="2" t="s">
        <v>20643</v>
      </c>
      <c r="M4900" s="18" t="n">
        <f aca="false">HYPERLINK(A4900,E4900)</f>
        <v>2227</v>
      </c>
      <c r="N4900" s="19" t="n">
        <v>76.43</v>
      </c>
      <c r="O4900" s="21" t="n">
        <v>36.05</v>
      </c>
      <c r="R4900" s="2" t="s">
        <v>20644</v>
      </c>
      <c r="S4900" s="18" t="n">
        <f aca="false">HYPERLINK(R4900,O4900)</f>
        <v>36.05</v>
      </c>
      <c r="T4900" s="2" t="s">
        <v>20645</v>
      </c>
      <c r="U4900" s="1" t="s">
        <v>20646</v>
      </c>
      <c r="V4900" s="20" t="str">
        <f aca="false">HYPERLINK(U4900,W4900)</f>
        <v>YGL232W</v>
      </c>
      <c r="W4900" s="1" t="s">
        <v>20645</v>
      </c>
      <c r="X4900" s="3" t="s">
        <v>20647</v>
      </c>
      <c r="Y4900" s="2" t="n">
        <v>33555</v>
      </c>
      <c r="Z4900" s="3" t="s">
        <v>14474</v>
      </c>
      <c r="AA4900" s="2" t="s">
        <v>49</v>
      </c>
    </row>
    <row r="4901" customFormat="false" ht="12.75" hidden="false" customHeight="false" outlineLevel="0" collapsed="false">
      <c r="A4901" s="2" t="s">
        <v>20648</v>
      </c>
      <c r="B4901" s="2" t="s">
        <v>20649</v>
      </c>
      <c r="C4901" s="2" t="n">
        <v>9</v>
      </c>
      <c r="D4901" s="2" t="n">
        <v>1</v>
      </c>
      <c r="E4901" s="2" t="n">
        <v>2240</v>
      </c>
      <c r="F4901" s="2" t="n">
        <v>2</v>
      </c>
      <c r="G4901" s="2" t="n">
        <v>797.4441</v>
      </c>
      <c r="H4901" s="16" t="n">
        <v>5.7</v>
      </c>
      <c r="I4901" s="17" t="n">
        <v>2.822</v>
      </c>
      <c r="J4901" s="17" t="n">
        <v>0.016</v>
      </c>
      <c r="K4901" s="17" t="n">
        <v>0.372</v>
      </c>
      <c r="L4901" s="2" t="s">
        <v>19304</v>
      </c>
      <c r="M4901" s="18" t="n">
        <f aca="false">HYPERLINK(A4901,E4901)</f>
        <v>2240</v>
      </c>
      <c r="N4901" s="19" t="n">
        <v>96.54</v>
      </c>
      <c r="O4901" s="2" t="n">
        <v>7.48</v>
      </c>
      <c r="R4901" s="2" t="s">
        <v>20650</v>
      </c>
      <c r="S4901" s="18" t="n">
        <f aca="false">HYPERLINK(R4901,O4901)</f>
        <v>7.48</v>
      </c>
      <c r="T4901" s="2" t="s">
        <v>2000</v>
      </c>
      <c r="U4901" s="1" t="s">
        <v>2001</v>
      </c>
      <c r="V4901" s="20" t="str">
        <f aca="false">HYPERLINK(U4901,W4901)</f>
        <v>SUR1</v>
      </c>
      <c r="W4901" s="1" t="s">
        <v>2002</v>
      </c>
      <c r="X4901" s="3" t="s">
        <v>2003</v>
      </c>
      <c r="Y4901" s="2" t="n">
        <v>44818</v>
      </c>
      <c r="Z4901" s="3" t="s">
        <v>2004</v>
      </c>
      <c r="AA4901" s="2" t="s">
        <v>59</v>
      </c>
    </row>
    <row r="4902" customFormat="false" ht="12.75" hidden="false" customHeight="false" outlineLevel="0" collapsed="false">
      <c r="A4902" s="2" t="s">
        <v>20651</v>
      </c>
      <c r="B4902" s="2" t="s">
        <v>20652</v>
      </c>
      <c r="C4902" s="2" t="n">
        <v>9</v>
      </c>
      <c r="D4902" s="2" t="n">
        <v>1</v>
      </c>
      <c r="E4902" s="2" t="n">
        <v>2252</v>
      </c>
      <c r="F4902" s="2" t="n">
        <v>3</v>
      </c>
      <c r="G4902" s="2" t="n">
        <v>950.7434</v>
      </c>
      <c r="H4902" s="16" t="n">
        <v>0.9</v>
      </c>
      <c r="I4902" s="17" t="n">
        <v>5.748</v>
      </c>
      <c r="J4902" s="17" t="n">
        <v>0.034</v>
      </c>
      <c r="K4902" s="17" t="n">
        <v>0.561</v>
      </c>
      <c r="L4902" s="2" t="s">
        <v>20653</v>
      </c>
      <c r="M4902" s="18" t="n">
        <f aca="false">HYPERLINK(A4902,E4902)</f>
        <v>2252</v>
      </c>
      <c r="N4902" s="19" t="n">
        <v>156.92</v>
      </c>
      <c r="O4902" s="2" t="n">
        <v>7.04</v>
      </c>
      <c r="R4902" s="2" t="s">
        <v>20654</v>
      </c>
      <c r="S4902" s="18" t="n">
        <f aca="false">HYPERLINK(R4902,O4902)</f>
        <v>7.04</v>
      </c>
      <c r="T4902" s="2" t="s">
        <v>20501</v>
      </c>
      <c r="U4902" s="1" t="s">
        <v>20502</v>
      </c>
      <c r="V4902" s="20" t="str">
        <f aca="false">HYPERLINK(U4902,W4902)</f>
        <v>FUS3</v>
      </c>
      <c r="W4902" s="1" t="s">
        <v>20503</v>
      </c>
      <c r="X4902" s="3" t="s">
        <v>20504</v>
      </c>
      <c r="Y4902" s="2" t="n">
        <v>40769</v>
      </c>
      <c r="Z4902" s="3" t="s">
        <v>734</v>
      </c>
      <c r="AA4902" s="2" t="s">
        <v>69</v>
      </c>
    </row>
    <row r="4903" customFormat="false" ht="12.75" hidden="false" customHeight="false" outlineLevel="0" collapsed="false">
      <c r="A4903" s="2" t="s">
        <v>20655</v>
      </c>
      <c r="B4903" s="2" t="s">
        <v>20656</v>
      </c>
      <c r="C4903" s="2" t="n">
        <v>9</v>
      </c>
      <c r="D4903" s="2" t="n">
        <v>1</v>
      </c>
      <c r="E4903" s="2" t="n">
        <v>2264</v>
      </c>
      <c r="F4903" s="2" t="n">
        <v>3</v>
      </c>
      <c r="G4903" s="2" t="n">
        <v>624.6325</v>
      </c>
      <c r="H4903" s="16" t="n">
        <v>6</v>
      </c>
      <c r="I4903" s="17" t="n">
        <v>3.711</v>
      </c>
      <c r="J4903" s="17" t="n">
        <v>0.055</v>
      </c>
      <c r="K4903" s="17" t="n">
        <v>0.482</v>
      </c>
      <c r="L4903" s="2" t="s">
        <v>20657</v>
      </c>
      <c r="M4903" s="18" t="n">
        <f aca="false">HYPERLINK(A4903,E4903)</f>
        <v>2264</v>
      </c>
      <c r="N4903" s="19" t="n">
        <v>94.24</v>
      </c>
      <c r="O4903" s="21" t="n">
        <v>21.3</v>
      </c>
      <c r="R4903" s="2" t="s">
        <v>20658</v>
      </c>
      <c r="S4903" s="18" t="n">
        <f aca="false">HYPERLINK(R4903,O4903)</f>
        <v>21.3</v>
      </c>
      <c r="T4903" s="2" t="s">
        <v>20659</v>
      </c>
      <c r="U4903" s="1" t="s">
        <v>20660</v>
      </c>
      <c r="V4903" s="20" t="str">
        <f aca="false">HYPERLINK(U4903,W4903)</f>
        <v>RIM11</v>
      </c>
      <c r="W4903" s="1" t="s">
        <v>20661</v>
      </c>
      <c r="X4903" s="3" t="s">
        <v>20662</v>
      </c>
      <c r="Y4903" s="2" t="n">
        <v>42999</v>
      </c>
      <c r="Z4903" s="3" t="s">
        <v>734</v>
      </c>
      <c r="AA4903" s="2" t="s">
        <v>69</v>
      </c>
    </row>
    <row r="4904" customFormat="false" ht="12.75" hidden="false" customHeight="false" outlineLevel="0" collapsed="false">
      <c r="A4904" s="2" t="s">
        <v>20663</v>
      </c>
      <c r="B4904" s="2" t="s">
        <v>20664</v>
      </c>
      <c r="C4904" s="2" t="n">
        <v>9</v>
      </c>
      <c r="D4904" s="2" t="n">
        <v>2</v>
      </c>
      <c r="E4904" s="2" t="n">
        <v>2272</v>
      </c>
      <c r="F4904" s="2" t="n">
        <v>3</v>
      </c>
      <c r="G4904" s="2" t="n">
        <v>699.6382</v>
      </c>
      <c r="H4904" s="16" t="n">
        <v>7</v>
      </c>
      <c r="I4904" s="17" t="n">
        <v>4.12</v>
      </c>
      <c r="J4904" s="17" t="n">
        <v>0.049</v>
      </c>
      <c r="K4904" s="17" t="n">
        <v>0.279</v>
      </c>
      <c r="L4904" s="2" t="s">
        <v>20665</v>
      </c>
      <c r="M4904" s="18" t="n">
        <f aca="false">HYPERLINK(A4904,E4904)</f>
        <v>2272</v>
      </c>
      <c r="N4904" s="19" t="n">
        <v>76.17</v>
      </c>
      <c r="O4904" s="2" t="n">
        <v>8.75</v>
      </c>
      <c r="P4904" s="2" t="n">
        <v>17.99</v>
      </c>
      <c r="R4904" s="2" t="s">
        <v>20666</v>
      </c>
      <c r="S4904" s="18" t="n">
        <f aca="false">HYPERLINK(R4904,O4904)</f>
        <v>8.75</v>
      </c>
      <c r="T4904" s="2" t="s">
        <v>19578</v>
      </c>
      <c r="U4904" s="1" t="s">
        <v>19579</v>
      </c>
      <c r="V4904" s="20" t="str">
        <f aca="false">HYPERLINK(U4904,W4904)</f>
        <v>YOR220W</v>
      </c>
      <c r="W4904" s="1" t="s">
        <v>19578</v>
      </c>
      <c r="X4904" s="3" t="s">
        <v>330</v>
      </c>
      <c r="Y4904" s="2" t="n">
        <v>29254</v>
      </c>
      <c r="Z4904" s="3" t="s">
        <v>331</v>
      </c>
      <c r="AA4904" s="2" t="s">
        <v>597</v>
      </c>
    </row>
    <row r="4905" customFormat="false" ht="12.75" hidden="false" customHeight="false" outlineLevel="0" collapsed="false">
      <c r="A4905" s="2" t="s">
        <v>20667</v>
      </c>
      <c r="B4905" s="2" t="s">
        <v>20668</v>
      </c>
      <c r="C4905" s="2" t="n">
        <v>9</v>
      </c>
      <c r="D4905" s="2" t="n">
        <v>2</v>
      </c>
      <c r="E4905" s="2" t="n">
        <v>2274</v>
      </c>
      <c r="F4905" s="2" t="n">
        <v>2</v>
      </c>
      <c r="G4905" s="2" t="n">
        <v>1048.9527</v>
      </c>
      <c r="H4905" s="16" t="n">
        <v>6.1</v>
      </c>
      <c r="I4905" s="17" t="n">
        <v>2.938</v>
      </c>
      <c r="J4905" s="17" t="n">
        <v>0.001</v>
      </c>
      <c r="K4905" s="17" t="n">
        <v>1</v>
      </c>
      <c r="L4905" s="2" t="s">
        <v>20665</v>
      </c>
      <c r="M4905" s="18" t="n">
        <f aca="false">HYPERLINK(A4905,E4905)</f>
        <v>2274</v>
      </c>
      <c r="N4905" s="19" t="n">
        <v>97.47</v>
      </c>
      <c r="O4905" s="2" t="n">
        <v>10.33</v>
      </c>
      <c r="P4905" s="21" t="n">
        <v>33.74</v>
      </c>
      <c r="R4905" s="2" t="s">
        <v>20669</v>
      </c>
      <c r="S4905" s="18" t="n">
        <f aca="false">HYPERLINK(R4905,O4905)</f>
        <v>10.33</v>
      </c>
      <c r="T4905" s="2" t="s">
        <v>19578</v>
      </c>
      <c r="U4905" s="1" t="s">
        <v>19579</v>
      </c>
      <c r="V4905" s="20" t="str">
        <f aca="false">HYPERLINK(U4905,W4905)</f>
        <v>YOR220W</v>
      </c>
      <c r="W4905" s="1" t="s">
        <v>19578</v>
      </c>
      <c r="X4905" s="3" t="s">
        <v>330</v>
      </c>
      <c r="Y4905" s="2" t="n">
        <v>29254</v>
      </c>
      <c r="Z4905" s="3" t="s">
        <v>331</v>
      </c>
      <c r="AA4905" s="2" t="s">
        <v>597</v>
      </c>
    </row>
    <row r="4906" customFormat="false" ht="12.75" hidden="false" customHeight="false" outlineLevel="0" collapsed="false">
      <c r="A4906" s="2" t="s">
        <v>20670</v>
      </c>
      <c r="B4906" s="2" t="s">
        <v>20671</v>
      </c>
      <c r="C4906" s="2" t="n">
        <v>9</v>
      </c>
      <c r="D4906" s="2" t="n">
        <v>1</v>
      </c>
      <c r="E4906" s="2" t="n">
        <v>2333</v>
      </c>
      <c r="F4906" s="2" t="n">
        <v>3</v>
      </c>
      <c r="G4906" s="2" t="n">
        <v>861.3669</v>
      </c>
      <c r="H4906" s="16" t="n">
        <v>1.9</v>
      </c>
      <c r="I4906" s="17" t="n">
        <v>4.955</v>
      </c>
      <c r="J4906" s="17" t="n">
        <v>0.325</v>
      </c>
      <c r="K4906" s="17" t="n">
        <v>0.436</v>
      </c>
      <c r="L4906" s="2" t="s">
        <v>20672</v>
      </c>
      <c r="M4906" s="18" t="n">
        <f aca="false">HYPERLINK(A4906,E4906)</f>
        <v>2333</v>
      </c>
      <c r="N4906" s="19" t="n">
        <v>98.19</v>
      </c>
      <c r="O4906" s="21" t="n">
        <v>62.08</v>
      </c>
      <c r="R4906" s="2" t="s">
        <v>20673</v>
      </c>
      <c r="S4906" s="18" t="n">
        <f aca="false">HYPERLINK(R4906,O4906)</f>
        <v>62.08</v>
      </c>
      <c r="T4906" s="2" t="s">
        <v>20645</v>
      </c>
      <c r="U4906" s="1" t="s">
        <v>20646</v>
      </c>
      <c r="V4906" s="20" t="str">
        <f aca="false">HYPERLINK(U4906,W4906)</f>
        <v>YGL232W</v>
      </c>
      <c r="W4906" s="1" t="s">
        <v>20645</v>
      </c>
      <c r="X4906" s="3" t="s">
        <v>20647</v>
      </c>
      <c r="Y4906" s="2" t="n">
        <v>33555</v>
      </c>
      <c r="Z4906" s="3" t="s">
        <v>14474</v>
      </c>
      <c r="AA4906" s="2" t="s">
        <v>49</v>
      </c>
    </row>
    <row r="4907" customFormat="false" ht="12.75" hidden="false" customHeight="false" outlineLevel="0" collapsed="false">
      <c r="A4907" s="2" t="s">
        <v>20674</v>
      </c>
      <c r="B4907" s="2" t="s">
        <v>20675</v>
      </c>
      <c r="C4907" s="2" t="n">
        <v>9</v>
      </c>
      <c r="D4907" s="2" t="n">
        <v>1</v>
      </c>
      <c r="E4907" s="2" t="n">
        <v>2338</v>
      </c>
      <c r="F4907" s="2" t="n">
        <v>2</v>
      </c>
      <c r="G4907" s="2" t="n">
        <v>1291.5539</v>
      </c>
      <c r="H4907" s="16" t="n">
        <v>7.5</v>
      </c>
      <c r="I4907" s="17" t="n">
        <v>2.637</v>
      </c>
      <c r="J4907" s="17" t="n">
        <v>0.42</v>
      </c>
      <c r="K4907" s="17" t="n">
        <v>0.42</v>
      </c>
      <c r="L4907" s="2" t="s">
        <v>20672</v>
      </c>
      <c r="M4907" s="18" t="n">
        <f aca="false">HYPERLINK(A4907,E4907)</f>
        <v>2338</v>
      </c>
      <c r="N4907" s="19" t="n">
        <v>78.58</v>
      </c>
      <c r="O4907" s="21" t="n">
        <v>66.18</v>
      </c>
      <c r="R4907" s="2" t="s">
        <v>20676</v>
      </c>
      <c r="S4907" s="18" t="n">
        <f aca="false">HYPERLINK(R4907,O4907)</f>
        <v>66.18</v>
      </c>
      <c r="T4907" s="2" t="s">
        <v>20645</v>
      </c>
      <c r="U4907" s="1" t="s">
        <v>20646</v>
      </c>
      <c r="V4907" s="20" t="str">
        <f aca="false">HYPERLINK(U4907,W4907)</f>
        <v>YGL232W</v>
      </c>
      <c r="W4907" s="1" t="s">
        <v>20645</v>
      </c>
      <c r="X4907" s="3" t="s">
        <v>20647</v>
      </c>
      <c r="Y4907" s="2" t="n">
        <v>33555</v>
      </c>
      <c r="Z4907" s="3" t="s">
        <v>14474</v>
      </c>
      <c r="AA4907" s="2" t="s">
        <v>49</v>
      </c>
    </row>
    <row r="4908" customFormat="false" ht="12.75" hidden="false" customHeight="false" outlineLevel="0" collapsed="false">
      <c r="A4908" s="2" t="s">
        <v>20677</v>
      </c>
      <c r="B4908" s="2" t="s">
        <v>20678</v>
      </c>
      <c r="C4908" s="2" t="n">
        <v>9</v>
      </c>
      <c r="D4908" s="2" t="n">
        <v>1</v>
      </c>
      <c r="E4908" s="2" t="n">
        <v>2396</v>
      </c>
      <c r="F4908" s="2" t="n">
        <v>2</v>
      </c>
      <c r="G4908" s="2" t="n">
        <v>1019.4711</v>
      </c>
      <c r="H4908" s="16" t="n">
        <v>5.8</v>
      </c>
      <c r="I4908" s="17" t="n">
        <v>3.35</v>
      </c>
      <c r="J4908" s="17" t="n">
        <v>0.424</v>
      </c>
      <c r="K4908" s="17" t="n">
        <v>0.528</v>
      </c>
      <c r="L4908" s="2" t="s">
        <v>20679</v>
      </c>
      <c r="M4908" s="18" t="n">
        <f aca="false">HYPERLINK(A4908,E4908)</f>
        <v>2396</v>
      </c>
      <c r="N4908" s="19" t="n">
        <v>93.72</v>
      </c>
      <c r="O4908" s="21" t="n">
        <v>89.35</v>
      </c>
      <c r="R4908" s="2" t="s">
        <v>20680</v>
      </c>
      <c r="S4908" s="18" t="n">
        <f aca="false">HYPERLINK(R4908,O4908)</f>
        <v>89.35</v>
      </c>
      <c r="T4908" s="2" t="s">
        <v>20681</v>
      </c>
      <c r="U4908" s="1" t="s">
        <v>20682</v>
      </c>
      <c r="V4908" s="20" t="str">
        <f aca="false">HYPERLINK(U4908,W4908)</f>
        <v>YOL137W</v>
      </c>
      <c r="W4908" s="1" t="s">
        <v>20681</v>
      </c>
      <c r="X4908" s="3" t="s">
        <v>330</v>
      </c>
      <c r="Y4908" s="2" t="n">
        <v>55076</v>
      </c>
      <c r="Z4908" s="3" t="s">
        <v>331</v>
      </c>
      <c r="AA4908" s="2" t="s">
        <v>59</v>
      </c>
    </row>
    <row r="4909" customFormat="false" ht="12.75" hidden="false" customHeight="false" outlineLevel="0" collapsed="false">
      <c r="A4909" s="2" t="s">
        <v>20683</v>
      </c>
      <c r="B4909" s="2" t="s">
        <v>20684</v>
      </c>
      <c r="C4909" s="2" t="n">
        <v>9</v>
      </c>
      <c r="D4909" s="2" t="n">
        <v>1</v>
      </c>
      <c r="E4909" s="2" t="n">
        <v>2412</v>
      </c>
      <c r="F4909" s="2" t="n">
        <v>3</v>
      </c>
      <c r="G4909" s="2" t="n">
        <v>757.3374</v>
      </c>
      <c r="H4909" s="16" t="n">
        <v>5.3</v>
      </c>
      <c r="I4909" s="17" t="n">
        <v>3.487</v>
      </c>
      <c r="J4909" s="17" t="n">
        <v>0.387</v>
      </c>
      <c r="K4909" s="17" t="n">
        <v>0.387</v>
      </c>
      <c r="L4909" s="2" t="s">
        <v>19384</v>
      </c>
      <c r="M4909" s="18" t="n">
        <f aca="false">HYPERLINK(A4909,E4909)</f>
        <v>2412</v>
      </c>
      <c r="N4909" s="19" t="n">
        <v>84.09</v>
      </c>
      <c r="O4909" s="21" t="n">
        <v>47.12</v>
      </c>
      <c r="R4909" s="2" t="s">
        <v>20685</v>
      </c>
      <c r="S4909" s="18" t="n">
        <f aca="false">HYPERLINK(R4909,O4909)</f>
        <v>47.12</v>
      </c>
      <c r="T4909" s="2" t="s">
        <v>19386</v>
      </c>
      <c r="U4909" s="1" t="s">
        <v>19387</v>
      </c>
      <c r="V4909" s="20" t="str">
        <f aca="false">HYPERLINK(U4909,W4909)</f>
        <v>BUD21</v>
      </c>
      <c r="W4909" s="1" t="s">
        <v>19388</v>
      </c>
      <c r="X4909" s="3" t="s">
        <v>19389</v>
      </c>
      <c r="Y4909" s="2" t="n">
        <v>24382</v>
      </c>
      <c r="Z4909" s="3" t="s">
        <v>233</v>
      </c>
      <c r="AA4909" s="2" t="s">
        <v>234</v>
      </c>
    </row>
    <row r="4910" customFormat="false" ht="12.75" hidden="false" customHeight="false" outlineLevel="0" collapsed="false">
      <c r="A4910" s="2" t="s">
        <v>20686</v>
      </c>
      <c r="B4910" s="2" t="s">
        <v>20687</v>
      </c>
      <c r="C4910" s="2" t="n">
        <v>9</v>
      </c>
      <c r="D4910" s="2" t="n">
        <v>1</v>
      </c>
      <c r="E4910" s="2" t="n">
        <v>2413</v>
      </c>
      <c r="F4910" s="2" t="n">
        <v>3</v>
      </c>
      <c r="G4910" s="2" t="n">
        <v>830.357</v>
      </c>
      <c r="H4910" s="16" t="n">
        <v>4.8</v>
      </c>
      <c r="I4910" s="17" t="n">
        <v>2.426</v>
      </c>
      <c r="J4910" s="17" t="n">
        <v>0.042</v>
      </c>
      <c r="K4910" s="17" t="n">
        <v>0.179</v>
      </c>
      <c r="L4910" s="2" t="s">
        <v>1850</v>
      </c>
      <c r="M4910" s="18" t="n">
        <f aca="false">HYPERLINK(A4910,E4910)</f>
        <v>2413</v>
      </c>
      <c r="N4910" s="19" t="n">
        <v>53.68</v>
      </c>
      <c r="O4910" s="2" t="n">
        <v>7.53</v>
      </c>
      <c r="R4910" s="2" t="s">
        <v>20688</v>
      </c>
      <c r="S4910" s="18" t="n">
        <f aca="false">HYPERLINK(R4910,O4910)</f>
        <v>7.53</v>
      </c>
      <c r="T4910" s="2" t="s">
        <v>1852</v>
      </c>
      <c r="U4910" s="1" t="s">
        <v>1853</v>
      </c>
      <c r="V4910" s="20" t="str">
        <f aca="false">HYPERLINK(U4910,W4910)</f>
        <v>MAK11</v>
      </c>
      <c r="W4910" s="1" t="s">
        <v>1854</v>
      </c>
      <c r="X4910" s="3" t="s">
        <v>1855</v>
      </c>
      <c r="Y4910" s="2" t="n">
        <v>53677</v>
      </c>
      <c r="Z4910" s="3" t="s">
        <v>1856</v>
      </c>
      <c r="AA4910" s="2" t="s">
        <v>49</v>
      </c>
    </row>
    <row r="4911" customFormat="false" ht="12.75" hidden="false" customHeight="false" outlineLevel="0" collapsed="false">
      <c r="A4911" s="2" t="s">
        <v>20689</v>
      </c>
      <c r="B4911" s="2" t="s">
        <v>20690</v>
      </c>
      <c r="C4911" s="2" t="n">
        <v>9</v>
      </c>
      <c r="D4911" s="2" t="n">
        <v>1</v>
      </c>
      <c r="E4911" s="2" t="n">
        <v>2434</v>
      </c>
      <c r="F4911" s="2" t="n">
        <v>2</v>
      </c>
      <c r="G4911" s="2" t="n">
        <v>1135.5013</v>
      </c>
      <c r="H4911" s="16" t="n">
        <v>4.3</v>
      </c>
      <c r="I4911" s="17" t="n">
        <v>4.488</v>
      </c>
      <c r="J4911" s="17" t="n">
        <v>0.492</v>
      </c>
      <c r="K4911" s="17" t="n">
        <v>0.492</v>
      </c>
      <c r="L4911" s="2" t="s">
        <v>19384</v>
      </c>
      <c r="M4911" s="18" t="n">
        <f aca="false">HYPERLINK(A4911,E4911)</f>
        <v>2434</v>
      </c>
      <c r="N4911" s="19" t="n">
        <v>181.82</v>
      </c>
      <c r="O4911" s="21" t="n">
        <v>133.63</v>
      </c>
      <c r="R4911" s="2" t="s">
        <v>20691</v>
      </c>
      <c r="S4911" s="18" t="n">
        <f aca="false">HYPERLINK(R4911,O4911)</f>
        <v>133.63</v>
      </c>
      <c r="T4911" s="2" t="s">
        <v>19386</v>
      </c>
      <c r="U4911" s="1" t="s">
        <v>19387</v>
      </c>
      <c r="V4911" s="20" t="str">
        <f aca="false">HYPERLINK(U4911,W4911)</f>
        <v>BUD21</v>
      </c>
      <c r="W4911" s="1" t="s">
        <v>19388</v>
      </c>
      <c r="X4911" s="3" t="s">
        <v>19389</v>
      </c>
      <c r="Y4911" s="2" t="n">
        <v>24382</v>
      </c>
      <c r="Z4911" s="3" t="s">
        <v>233</v>
      </c>
      <c r="AA4911" s="2" t="s">
        <v>234</v>
      </c>
    </row>
    <row r="4912" customFormat="false" ht="12.75" hidden="false" customHeight="false" outlineLevel="0" collapsed="false">
      <c r="A4912" s="2" t="s">
        <v>20692</v>
      </c>
      <c r="B4912" s="2" t="s">
        <v>20693</v>
      </c>
      <c r="C4912" s="2" t="n">
        <v>9</v>
      </c>
      <c r="D4912" s="2" t="n">
        <v>1</v>
      </c>
      <c r="E4912" s="2" t="n">
        <v>2474</v>
      </c>
      <c r="F4912" s="2" t="n">
        <v>3</v>
      </c>
      <c r="G4912" s="2" t="n">
        <v>750.3227</v>
      </c>
      <c r="H4912" s="16" t="n">
        <v>2.1</v>
      </c>
      <c r="I4912" s="17" t="n">
        <v>4.45</v>
      </c>
      <c r="J4912" s="17" t="n">
        <v>0.323</v>
      </c>
      <c r="K4912" s="17" t="n">
        <v>0.323</v>
      </c>
      <c r="L4912" s="2" t="s">
        <v>20694</v>
      </c>
      <c r="M4912" s="18" t="n">
        <f aca="false">HYPERLINK(A4912,E4912)</f>
        <v>2474</v>
      </c>
      <c r="N4912" s="19" t="n">
        <v>90.97</v>
      </c>
      <c r="O4912" s="21" t="n">
        <v>74.65</v>
      </c>
      <c r="R4912" s="2" t="s">
        <v>20695</v>
      </c>
      <c r="S4912" s="18" t="n">
        <f aca="false">HYPERLINK(R4912,O4912)</f>
        <v>74.65</v>
      </c>
      <c r="T4912" s="2" t="s">
        <v>20696</v>
      </c>
      <c r="U4912" s="1" t="s">
        <v>20697</v>
      </c>
      <c r="V4912" s="20" t="str">
        <f aca="false">HYPERLINK(U4912,W4912)</f>
        <v>CUS2</v>
      </c>
      <c r="W4912" s="1" t="s">
        <v>20698</v>
      </c>
      <c r="X4912" s="3" t="s">
        <v>20699</v>
      </c>
      <c r="Y4912" s="2" t="n">
        <v>32270</v>
      </c>
      <c r="Z4912" s="3" t="s">
        <v>9482</v>
      </c>
      <c r="AA4912" s="2" t="s">
        <v>49</v>
      </c>
    </row>
    <row r="4913" customFormat="false" ht="12.75" hidden="false" customHeight="false" outlineLevel="0" collapsed="false">
      <c r="A4913" s="2" t="s">
        <v>20700</v>
      </c>
      <c r="B4913" s="2" t="s">
        <v>20701</v>
      </c>
      <c r="C4913" s="2" t="n">
        <v>9</v>
      </c>
      <c r="D4913" s="2" t="n">
        <v>1</v>
      </c>
      <c r="E4913" s="2" t="n">
        <v>2478</v>
      </c>
      <c r="F4913" s="2" t="n">
        <v>3</v>
      </c>
      <c r="G4913" s="2" t="n">
        <v>624.2893</v>
      </c>
      <c r="H4913" s="16" t="n">
        <v>1.2</v>
      </c>
      <c r="I4913" s="17" t="n">
        <v>2.429</v>
      </c>
      <c r="J4913" s="17" t="n">
        <v>0.234</v>
      </c>
      <c r="K4913" s="17" t="n">
        <v>0.234</v>
      </c>
      <c r="L4913" s="2" t="s">
        <v>12606</v>
      </c>
      <c r="M4913" s="18" t="n">
        <f aca="false">HYPERLINK(A4913,E4913)</f>
        <v>2478</v>
      </c>
      <c r="N4913" s="19" t="n">
        <v>61.71</v>
      </c>
      <c r="O4913" s="21" t="n">
        <v>64.77</v>
      </c>
      <c r="R4913" s="2" t="s">
        <v>20702</v>
      </c>
      <c r="S4913" s="18" t="n">
        <f aca="false">HYPERLINK(R4913,O4913)</f>
        <v>64.77</v>
      </c>
      <c r="T4913" s="2" t="s">
        <v>9963</v>
      </c>
      <c r="U4913" s="1" t="s">
        <v>9964</v>
      </c>
      <c r="V4913" s="20" t="str">
        <f aca="false">HYPERLINK(U4913,W4913)</f>
        <v>FUS2</v>
      </c>
      <c r="W4913" s="1" t="s">
        <v>9965</v>
      </c>
      <c r="X4913" s="3" t="s">
        <v>9966</v>
      </c>
      <c r="Y4913" s="2" t="n">
        <v>79050</v>
      </c>
      <c r="Z4913" s="3" t="s">
        <v>9967</v>
      </c>
      <c r="AA4913" s="2" t="s">
        <v>80</v>
      </c>
    </row>
    <row r="4914" customFormat="false" ht="12.75" hidden="false" customHeight="false" outlineLevel="0" collapsed="false">
      <c r="A4914" s="2" t="s">
        <v>20703</v>
      </c>
      <c r="B4914" s="2" t="s">
        <v>20704</v>
      </c>
      <c r="C4914" s="2" t="n">
        <v>9</v>
      </c>
      <c r="D4914" s="2" t="n">
        <v>1</v>
      </c>
      <c r="E4914" s="2" t="n">
        <v>2493</v>
      </c>
      <c r="F4914" s="2" t="n">
        <v>3</v>
      </c>
      <c r="G4914" s="2" t="n">
        <v>761.3248</v>
      </c>
      <c r="H4914" s="16" t="n">
        <v>2.6</v>
      </c>
      <c r="I4914" s="17" t="n">
        <v>3.983</v>
      </c>
      <c r="J4914" s="17" t="n">
        <v>0.001</v>
      </c>
      <c r="K4914" s="17" t="n">
        <v>0.447</v>
      </c>
      <c r="L4914" s="2" t="s">
        <v>15131</v>
      </c>
      <c r="M4914" s="18" t="n">
        <f aca="false">HYPERLINK(A4914,E4914)</f>
        <v>2493</v>
      </c>
      <c r="N4914" s="19" t="n">
        <v>82.8</v>
      </c>
      <c r="O4914" s="2" t="n">
        <v>0</v>
      </c>
      <c r="R4914" s="2" t="s">
        <v>20705</v>
      </c>
      <c r="S4914" s="18" t="n">
        <f aca="false">HYPERLINK(R4914,O4914)</f>
        <v>0</v>
      </c>
      <c r="T4914" s="2" t="s">
        <v>15133</v>
      </c>
      <c r="U4914" s="1" t="s">
        <v>15134</v>
      </c>
      <c r="V4914" s="20" t="str">
        <f aca="false">HYPERLINK(U4914,W4914)</f>
        <v>UGP1</v>
      </c>
      <c r="W4914" s="1" t="s">
        <v>15135</v>
      </c>
      <c r="X4914" s="3" t="s">
        <v>15136</v>
      </c>
      <c r="Y4914" s="2" t="n">
        <v>55986</v>
      </c>
      <c r="Z4914" s="3" t="s">
        <v>15137</v>
      </c>
      <c r="AA4914" s="2" t="s">
        <v>69</v>
      </c>
    </row>
    <row r="4915" customFormat="false" ht="12.75" hidden="false" customHeight="false" outlineLevel="0" collapsed="false">
      <c r="A4915" s="2" t="s">
        <v>20706</v>
      </c>
      <c r="B4915" s="2" t="s">
        <v>20707</v>
      </c>
      <c r="C4915" s="2" t="n">
        <v>9</v>
      </c>
      <c r="D4915" s="2" t="n">
        <v>1</v>
      </c>
      <c r="E4915" s="2" t="n">
        <v>2498</v>
      </c>
      <c r="F4915" s="2" t="n">
        <v>3</v>
      </c>
      <c r="G4915" s="2" t="n">
        <v>757.3338</v>
      </c>
      <c r="H4915" s="16" t="n">
        <v>0.6</v>
      </c>
      <c r="I4915" s="17" t="n">
        <v>2.584</v>
      </c>
      <c r="J4915" s="17" t="n">
        <v>0.411</v>
      </c>
      <c r="K4915" s="17" t="n">
        <v>0.434</v>
      </c>
      <c r="L4915" s="2" t="s">
        <v>19384</v>
      </c>
      <c r="M4915" s="18" t="n">
        <f aca="false">HYPERLINK(A4915,E4915)</f>
        <v>2498</v>
      </c>
      <c r="N4915" s="19" t="n">
        <v>55.75</v>
      </c>
      <c r="O4915" s="21" t="n">
        <v>34.2</v>
      </c>
      <c r="R4915" s="2" t="s">
        <v>20708</v>
      </c>
      <c r="S4915" s="18" t="n">
        <f aca="false">HYPERLINK(R4915,O4915)</f>
        <v>34.2</v>
      </c>
      <c r="T4915" s="2" t="s">
        <v>19386</v>
      </c>
      <c r="U4915" s="1" t="s">
        <v>19387</v>
      </c>
      <c r="V4915" s="20" t="str">
        <f aca="false">HYPERLINK(U4915,W4915)</f>
        <v>BUD21</v>
      </c>
      <c r="W4915" s="1" t="s">
        <v>19388</v>
      </c>
      <c r="X4915" s="3" t="s">
        <v>19389</v>
      </c>
      <c r="Y4915" s="2" t="n">
        <v>24382</v>
      </c>
      <c r="Z4915" s="3" t="s">
        <v>233</v>
      </c>
      <c r="AA4915" s="2" t="s">
        <v>234</v>
      </c>
    </row>
    <row r="4916" customFormat="false" ht="12.75" hidden="false" customHeight="false" outlineLevel="0" collapsed="false">
      <c r="A4916" s="2" t="s">
        <v>20709</v>
      </c>
      <c r="B4916" s="2" t="s">
        <v>20710</v>
      </c>
      <c r="C4916" s="2" t="n">
        <v>9</v>
      </c>
      <c r="D4916" s="2" t="n">
        <v>2</v>
      </c>
      <c r="E4916" s="2" t="n">
        <v>2501</v>
      </c>
      <c r="F4916" s="2" t="n">
        <v>3</v>
      </c>
      <c r="G4916" s="2" t="n">
        <v>650.9477</v>
      </c>
      <c r="H4916" s="16" t="n">
        <v>5.7</v>
      </c>
      <c r="I4916" s="17" t="n">
        <v>3.105</v>
      </c>
      <c r="J4916" s="17" t="n">
        <v>0.253</v>
      </c>
      <c r="K4916" s="17" t="n">
        <v>0.253</v>
      </c>
      <c r="L4916" s="2" t="s">
        <v>9961</v>
      </c>
      <c r="M4916" s="18" t="n">
        <f aca="false">HYPERLINK(A4916,E4916)</f>
        <v>2501</v>
      </c>
      <c r="N4916" s="19" t="n">
        <v>65.38</v>
      </c>
      <c r="O4916" s="21" t="s">
        <v>73</v>
      </c>
      <c r="R4916" s="2" t="s">
        <v>20711</v>
      </c>
      <c r="S4916" s="18" t="str">
        <f aca="false">HYPERLINK(R4916,O4916)</f>
        <v>N/A</v>
      </c>
      <c r="T4916" s="2" t="s">
        <v>9963</v>
      </c>
      <c r="U4916" s="1" t="s">
        <v>9964</v>
      </c>
      <c r="V4916" s="20" t="str">
        <f aca="false">HYPERLINK(U4916,W4916)</f>
        <v>FUS2</v>
      </c>
      <c r="W4916" s="1" t="s">
        <v>9965</v>
      </c>
      <c r="X4916" s="3" t="s">
        <v>9966</v>
      </c>
      <c r="Y4916" s="2" t="n">
        <v>79050</v>
      </c>
      <c r="Z4916" s="3" t="s">
        <v>9967</v>
      </c>
      <c r="AA4916" s="2" t="s">
        <v>80</v>
      </c>
    </row>
    <row r="4917" customFormat="false" ht="12.75" hidden="false" customHeight="false" outlineLevel="0" collapsed="false">
      <c r="A4917" s="2" t="s">
        <v>20712</v>
      </c>
      <c r="B4917" s="2" t="s">
        <v>20713</v>
      </c>
      <c r="C4917" s="2" t="n">
        <v>9</v>
      </c>
      <c r="D4917" s="2" t="n">
        <v>1</v>
      </c>
      <c r="E4917" s="2" t="n">
        <v>2506</v>
      </c>
      <c r="F4917" s="2" t="n">
        <v>2</v>
      </c>
      <c r="G4917" s="2" t="n">
        <v>1026.4615</v>
      </c>
      <c r="H4917" s="16" t="n">
        <v>1</v>
      </c>
      <c r="I4917" s="17" t="n">
        <v>3.069</v>
      </c>
      <c r="J4917" s="17" t="n">
        <v>0.116</v>
      </c>
      <c r="K4917" s="17" t="n">
        <v>0.439</v>
      </c>
      <c r="L4917" s="2" t="s">
        <v>19401</v>
      </c>
      <c r="M4917" s="18" t="n">
        <f aca="false">HYPERLINK(A4917,E4917)</f>
        <v>2506</v>
      </c>
      <c r="N4917" s="19" t="n">
        <v>93.39</v>
      </c>
      <c r="O4917" s="2" t="n">
        <v>10.49</v>
      </c>
      <c r="R4917" s="2" t="s">
        <v>20714</v>
      </c>
      <c r="S4917" s="18" t="n">
        <f aca="false">HYPERLINK(R4917,O4917)</f>
        <v>10.49</v>
      </c>
      <c r="T4917" s="2" t="s">
        <v>19008</v>
      </c>
      <c r="U4917" s="1" t="s">
        <v>19009</v>
      </c>
      <c r="V4917" s="20" t="str">
        <f aca="false">HYPERLINK(U4917,W4917)</f>
        <v>FBA1</v>
      </c>
      <c r="W4917" s="1" t="s">
        <v>19010</v>
      </c>
      <c r="X4917" s="3" t="s">
        <v>19011</v>
      </c>
      <c r="Y4917" s="2" t="n">
        <v>39608</v>
      </c>
      <c r="Z4917" s="3" t="s">
        <v>14981</v>
      </c>
      <c r="AA4917" s="2" t="s">
        <v>59</v>
      </c>
    </row>
    <row r="4918" customFormat="false" ht="12.75" hidden="false" customHeight="false" outlineLevel="0" collapsed="false">
      <c r="A4918" s="2" t="s">
        <v>20715</v>
      </c>
      <c r="B4918" s="2" t="s">
        <v>20716</v>
      </c>
      <c r="C4918" s="2" t="n">
        <v>9</v>
      </c>
      <c r="D4918" s="2" t="n">
        <v>1</v>
      </c>
      <c r="E4918" s="2" t="n">
        <v>2517</v>
      </c>
      <c r="F4918" s="2" t="n">
        <v>2</v>
      </c>
      <c r="G4918" s="2" t="n">
        <v>935.9348</v>
      </c>
      <c r="H4918" s="16" t="n">
        <v>6</v>
      </c>
      <c r="I4918" s="17" t="n">
        <v>3.253</v>
      </c>
      <c r="J4918" s="17" t="n">
        <v>0.476</v>
      </c>
      <c r="K4918" s="17" t="n">
        <v>0.535</v>
      </c>
      <c r="L4918" s="2" t="s">
        <v>12606</v>
      </c>
      <c r="M4918" s="18" t="n">
        <f aca="false">HYPERLINK(A4918,E4918)</f>
        <v>2517</v>
      </c>
      <c r="N4918" s="19" t="n">
        <v>128.86</v>
      </c>
      <c r="O4918" s="21" t="n">
        <v>73.56</v>
      </c>
      <c r="R4918" s="2" t="s">
        <v>20717</v>
      </c>
      <c r="S4918" s="18" t="n">
        <f aca="false">HYPERLINK(R4918,O4918)</f>
        <v>73.56</v>
      </c>
      <c r="T4918" s="2" t="s">
        <v>9963</v>
      </c>
      <c r="U4918" s="1" t="s">
        <v>9964</v>
      </c>
      <c r="V4918" s="20" t="str">
        <f aca="false">HYPERLINK(U4918,W4918)</f>
        <v>FUS2</v>
      </c>
      <c r="W4918" s="1" t="s">
        <v>9965</v>
      </c>
      <c r="X4918" s="3" t="s">
        <v>9966</v>
      </c>
      <c r="Y4918" s="2" t="n">
        <v>79050</v>
      </c>
      <c r="Z4918" s="3" t="s">
        <v>9967</v>
      </c>
      <c r="AA4918" s="2" t="s">
        <v>80</v>
      </c>
    </row>
    <row r="4919" customFormat="false" ht="12.75" hidden="false" customHeight="false" outlineLevel="0" collapsed="false">
      <c r="A4919" s="2" t="s">
        <v>20718</v>
      </c>
      <c r="B4919" s="2" t="s">
        <v>20719</v>
      </c>
      <c r="C4919" s="2" t="n">
        <v>9</v>
      </c>
      <c r="D4919" s="2" t="n">
        <v>1</v>
      </c>
      <c r="E4919" s="2" t="n">
        <v>2534</v>
      </c>
      <c r="F4919" s="2" t="n">
        <v>3</v>
      </c>
      <c r="G4919" s="2" t="n">
        <v>1019.7898</v>
      </c>
      <c r="H4919" s="16" t="n">
        <v>4.8</v>
      </c>
      <c r="I4919" s="17" t="n">
        <v>3.434</v>
      </c>
      <c r="J4919" s="17" t="n">
        <v>0.247</v>
      </c>
      <c r="K4919" s="17" t="n">
        <v>0.318</v>
      </c>
      <c r="L4919" s="2" t="s">
        <v>20720</v>
      </c>
      <c r="M4919" s="18" t="n">
        <f aca="false">HYPERLINK(A4919,E4919)</f>
        <v>2534</v>
      </c>
      <c r="N4919" s="19" t="n">
        <v>82.99</v>
      </c>
      <c r="O4919" s="2" t="n">
        <v>17.56</v>
      </c>
      <c r="R4919" s="2" t="s">
        <v>20721</v>
      </c>
      <c r="S4919" s="18" t="n">
        <f aca="false">HYPERLINK(R4919,O4919)</f>
        <v>17.56</v>
      </c>
      <c r="T4919" s="2" t="s">
        <v>20422</v>
      </c>
      <c r="U4919" s="1" t="s">
        <v>20423</v>
      </c>
      <c r="V4919" s="20" t="str">
        <f aca="false">HYPERLINK(U4919,W4919)</f>
        <v>MOB1</v>
      </c>
      <c r="W4919" s="1" t="s">
        <v>20424</v>
      </c>
      <c r="X4919" s="3" t="s">
        <v>20425</v>
      </c>
      <c r="Y4919" s="2" t="n">
        <v>35876</v>
      </c>
      <c r="Z4919" s="3" t="s">
        <v>734</v>
      </c>
      <c r="AA4919" s="2" t="s">
        <v>69</v>
      </c>
    </row>
    <row r="4920" customFormat="false" ht="12.75" hidden="false" customHeight="false" outlineLevel="0" collapsed="false">
      <c r="A4920" s="2" t="s">
        <v>20722</v>
      </c>
      <c r="B4920" s="2" t="s">
        <v>20723</v>
      </c>
      <c r="C4920" s="2" t="n">
        <v>9</v>
      </c>
      <c r="D4920" s="2" t="n">
        <v>1</v>
      </c>
      <c r="E4920" s="2" t="n">
        <v>2561</v>
      </c>
      <c r="F4920" s="2" t="n">
        <v>3</v>
      </c>
      <c r="G4920" s="2" t="n">
        <v>1011.1119</v>
      </c>
      <c r="H4920" s="16" t="n">
        <v>5.5</v>
      </c>
      <c r="I4920" s="17" t="n">
        <v>4.322</v>
      </c>
      <c r="J4920" s="17" t="n">
        <v>0.209</v>
      </c>
      <c r="K4920" s="17" t="n">
        <v>0.342</v>
      </c>
      <c r="L4920" s="2" t="s">
        <v>20724</v>
      </c>
      <c r="M4920" s="18" t="n">
        <f aca="false">HYPERLINK(A4920,E4920)</f>
        <v>2561</v>
      </c>
      <c r="N4920" s="19" t="n">
        <v>127.99</v>
      </c>
      <c r="O4920" s="21" t="n">
        <v>38.49</v>
      </c>
      <c r="R4920" s="2" t="s">
        <v>20725</v>
      </c>
      <c r="S4920" s="18" t="n">
        <f aca="false">HYPERLINK(R4920,O4920)</f>
        <v>38.49</v>
      </c>
      <c r="T4920" s="2" t="s">
        <v>20726</v>
      </c>
      <c r="U4920" s="1" t="s">
        <v>20727</v>
      </c>
      <c r="V4920" s="20" t="str">
        <f aca="false">HYPERLINK(U4920,W4920)</f>
        <v>YDR090C</v>
      </c>
      <c r="W4920" s="1" t="s">
        <v>20726</v>
      </c>
      <c r="X4920" s="3" t="s">
        <v>20728</v>
      </c>
      <c r="Y4920" s="2" t="n">
        <v>34626</v>
      </c>
      <c r="Z4920" s="3" t="s">
        <v>331</v>
      </c>
      <c r="AA4920" s="2" t="s">
        <v>597</v>
      </c>
    </row>
    <row r="4921" customFormat="false" ht="12.75" hidden="false" customHeight="false" outlineLevel="0" collapsed="false">
      <c r="A4921" s="2" t="s">
        <v>20729</v>
      </c>
      <c r="B4921" s="2" t="s">
        <v>20730</v>
      </c>
      <c r="C4921" s="2" t="n">
        <v>9</v>
      </c>
      <c r="D4921" s="2" t="n">
        <v>2</v>
      </c>
      <c r="E4921" s="2" t="n">
        <v>2566</v>
      </c>
      <c r="F4921" s="2" t="n">
        <v>2</v>
      </c>
      <c r="G4921" s="2" t="n">
        <v>849.8276</v>
      </c>
      <c r="H4921" s="16" t="n">
        <v>5.3</v>
      </c>
      <c r="I4921" s="17" t="n">
        <v>3.791</v>
      </c>
      <c r="J4921" s="17" t="n">
        <v>0.23</v>
      </c>
      <c r="K4921" s="17" t="n">
        <v>0.437</v>
      </c>
      <c r="L4921" s="2" t="s">
        <v>9993</v>
      </c>
      <c r="M4921" s="18" t="n">
        <f aca="false">HYPERLINK(A4921,E4921)</f>
        <v>2566</v>
      </c>
      <c r="N4921" s="19" t="n">
        <v>153.38</v>
      </c>
      <c r="O4921" s="21" t="n">
        <v>53.58</v>
      </c>
      <c r="P4921" s="21" t="n">
        <v>65.02</v>
      </c>
      <c r="R4921" s="2" t="s">
        <v>20731</v>
      </c>
      <c r="S4921" s="18" t="n">
        <f aca="false">HYPERLINK(R4921,O4921)</f>
        <v>53.58</v>
      </c>
      <c r="T4921" s="2" t="s">
        <v>9667</v>
      </c>
      <c r="U4921" s="1" t="s">
        <v>9668</v>
      </c>
      <c r="V4921" s="20" t="str">
        <f aca="false">HYPERLINK(U4921,W4921)</f>
        <v>YDR496C</v>
      </c>
      <c r="W4921" s="1" t="s">
        <v>9667</v>
      </c>
      <c r="X4921" s="3" t="s">
        <v>9669</v>
      </c>
      <c r="Y4921" s="2" t="n">
        <v>75099</v>
      </c>
      <c r="Z4921" s="3" t="s">
        <v>9670</v>
      </c>
      <c r="AA4921" s="2" t="s">
        <v>167</v>
      </c>
    </row>
    <row r="4922" customFormat="false" ht="12.75" hidden="false" customHeight="false" outlineLevel="0" collapsed="false">
      <c r="A4922" s="2" t="s">
        <v>20732</v>
      </c>
      <c r="B4922" s="2" t="s">
        <v>20733</v>
      </c>
      <c r="C4922" s="2" t="n">
        <v>9</v>
      </c>
      <c r="D4922" s="2" t="n">
        <v>1</v>
      </c>
      <c r="E4922" s="2" t="n">
        <v>2589</v>
      </c>
      <c r="F4922" s="2" t="n">
        <v>4</v>
      </c>
      <c r="G4922" s="2" t="n">
        <v>728.5702</v>
      </c>
      <c r="H4922" s="16" t="n">
        <v>-5.4</v>
      </c>
      <c r="I4922" s="17" t="n">
        <v>3.924</v>
      </c>
      <c r="J4922" s="17" t="n">
        <v>0.327</v>
      </c>
      <c r="K4922" s="17" t="n">
        <v>0.369</v>
      </c>
      <c r="L4922" s="2" t="s">
        <v>10033</v>
      </c>
      <c r="M4922" s="18" t="n">
        <f aca="false">HYPERLINK(A4922,E4922)</f>
        <v>2589</v>
      </c>
      <c r="N4922" s="19" t="n">
        <v>66.09</v>
      </c>
      <c r="O4922" s="21" t="n">
        <v>38.78</v>
      </c>
      <c r="R4922" s="2" t="s">
        <v>20734</v>
      </c>
      <c r="S4922" s="18" t="n">
        <f aca="false">HYPERLINK(R4922,O4922)</f>
        <v>38.78</v>
      </c>
      <c r="T4922" s="2" t="s">
        <v>10035</v>
      </c>
      <c r="U4922" s="1" t="s">
        <v>10036</v>
      </c>
      <c r="V4922" s="20" t="str">
        <f aca="false">HYPERLINK(U4922,W4922)</f>
        <v>ZRC1</v>
      </c>
      <c r="W4922" s="1" t="s">
        <v>10037</v>
      </c>
      <c r="X4922" s="3" t="s">
        <v>10038</v>
      </c>
      <c r="Y4922" s="2" t="n">
        <v>48329</v>
      </c>
      <c r="Z4922" s="3" t="s">
        <v>10039</v>
      </c>
      <c r="AA4922" s="2" t="s">
        <v>59</v>
      </c>
    </row>
    <row r="4923" customFormat="false" ht="12.75" hidden="false" customHeight="false" outlineLevel="0" collapsed="false">
      <c r="A4923" s="2" t="s">
        <v>20735</v>
      </c>
      <c r="B4923" s="2" t="s">
        <v>20736</v>
      </c>
      <c r="C4923" s="2" t="n">
        <v>9</v>
      </c>
      <c r="D4923" s="2" t="n">
        <v>1</v>
      </c>
      <c r="E4923" s="2" t="n">
        <v>2600</v>
      </c>
      <c r="F4923" s="2" t="n">
        <v>2</v>
      </c>
      <c r="G4923" s="2" t="n">
        <v>662.8482</v>
      </c>
      <c r="H4923" s="16" t="n">
        <v>1.9</v>
      </c>
      <c r="I4923" s="17" t="n">
        <v>3.737</v>
      </c>
      <c r="J4923" s="17" t="n">
        <v>0.165</v>
      </c>
      <c r="K4923" s="17" t="n">
        <v>0.279</v>
      </c>
      <c r="L4923" s="2" t="s">
        <v>1998</v>
      </c>
      <c r="M4923" s="18" t="n">
        <f aca="false">HYPERLINK(A4923,E4923)</f>
        <v>2600</v>
      </c>
      <c r="N4923" s="19" t="n">
        <v>115.25</v>
      </c>
      <c r="O4923" s="21" t="n">
        <v>36.83</v>
      </c>
      <c r="R4923" s="2" t="s">
        <v>20737</v>
      </c>
      <c r="S4923" s="18" t="n">
        <f aca="false">HYPERLINK(R4923,O4923)</f>
        <v>36.83</v>
      </c>
      <c r="T4923" s="2" t="s">
        <v>2000</v>
      </c>
      <c r="U4923" s="1" t="s">
        <v>2001</v>
      </c>
      <c r="V4923" s="20" t="str">
        <f aca="false">HYPERLINK(U4923,W4923)</f>
        <v>SUR1</v>
      </c>
      <c r="W4923" s="1" t="s">
        <v>2002</v>
      </c>
      <c r="X4923" s="3" t="s">
        <v>2003</v>
      </c>
      <c r="Y4923" s="2" t="n">
        <v>44818</v>
      </c>
      <c r="Z4923" s="3" t="s">
        <v>2004</v>
      </c>
      <c r="AA4923" s="2" t="s">
        <v>59</v>
      </c>
    </row>
    <row r="4924" customFormat="false" ht="12.75" hidden="false" customHeight="false" outlineLevel="0" collapsed="false">
      <c r="A4924" s="2" t="s">
        <v>20738</v>
      </c>
      <c r="B4924" s="2" t="s">
        <v>20739</v>
      </c>
      <c r="C4924" s="2" t="n">
        <v>9</v>
      </c>
      <c r="D4924" s="2" t="n">
        <v>1</v>
      </c>
      <c r="E4924" s="2" t="n">
        <v>2626</v>
      </c>
      <c r="F4924" s="2" t="n">
        <v>3</v>
      </c>
      <c r="G4924" s="2" t="n">
        <v>983.687</v>
      </c>
      <c r="H4924" s="16" t="n">
        <v>-4</v>
      </c>
      <c r="I4924" s="17" t="n">
        <v>6.247</v>
      </c>
      <c r="J4924" s="17" t="n">
        <v>0.57</v>
      </c>
      <c r="K4924" s="17" t="n">
        <v>0.57</v>
      </c>
      <c r="L4924" s="2" t="s">
        <v>20740</v>
      </c>
      <c r="M4924" s="18" t="n">
        <f aca="false">HYPERLINK(A4924,E4924)</f>
        <v>2626</v>
      </c>
      <c r="N4924" s="19" t="n">
        <v>214.79</v>
      </c>
      <c r="O4924" s="21" t="s">
        <v>73</v>
      </c>
      <c r="R4924" s="2" t="s">
        <v>20741</v>
      </c>
      <c r="S4924" s="18" t="str">
        <f aca="false">HYPERLINK(R4924,O4924)</f>
        <v>N/A</v>
      </c>
      <c r="T4924" s="2" t="s">
        <v>20742</v>
      </c>
      <c r="U4924" s="1" t="s">
        <v>20743</v>
      </c>
      <c r="V4924" s="20" t="str">
        <f aca="false">HYPERLINK(U4924,W4924)</f>
        <v>YPR143W</v>
      </c>
      <c r="W4924" s="1" t="s">
        <v>20742</v>
      </c>
      <c r="X4924" s="3" t="s">
        <v>330</v>
      </c>
      <c r="Y4924" s="2" t="n">
        <v>28207</v>
      </c>
      <c r="Z4924" s="3" t="s">
        <v>20744</v>
      </c>
      <c r="AA4924" s="2" t="s">
        <v>49</v>
      </c>
    </row>
    <row r="4925" customFormat="false" ht="12.75" hidden="false" customHeight="false" outlineLevel="0" collapsed="false">
      <c r="A4925" s="2" t="s">
        <v>20745</v>
      </c>
      <c r="B4925" s="2" t="s">
        <v>20746</v>
      </c>
      <c r="C4925" s="2" t="n">
        <v>9</v>
      </c>
      <c r="D4925" s="2" t="n">
        <v>1</v>
      </c>
      <c r="E4925" s="2" t="n">
        <v>2634</v>
      </c>
      <c r="F4925" s="2" t="n">
        <v>3</v>
      </c>
      <c r="G4925" s="2" t="n">
        <v>714.3359</v>
      </c>
      <c r="H4925" s="16" t="n">
        <v>0.6</v>
      </c>
      <c r="I4925" s="17" t="n">
        <v>1.944</v>
      </c>
      <c r="J4925" s="17" t="n">
        <v>0.219</v>
      </c>
      <c r="K4925" s="17" t="n">
        <v>0.381</v>
      </c>
      <c r="L4925" s="2" t="s">
        <v>20747</v>
      </c>
      <c r="M4925" s="18" t="n">
        <f aca="false">HYPERLINK(A4925,E4925)</f>
        <v>2634</v>
      </c>
      <c r="N4925" s="19" t="n">
        <v>69.07</v>
      </c>
      <c r="O4925" s="21" t="n">
        <v>39.66</v>
      </c>
      <c r="R4925" s="2" t="s">
        <v>20748</v>
      </c>
      <c r="S4925" s="18" t="n">
        <f aca="false">HYPERLINK(R4925,O4925)</f>
        <v>39.66</v>
      </c>
      <c r="T4925" s="2" t="s">
        <v>20749</v>
      </c>
      <c r="U4925" s="1" t="s">
        <v>20750</v>
      </c>
      <c r="V4925" s="20" t="str">
        <f aca="false">HYPERLINK(U4925,W4925)</f>
        <v>YLR270W</v>
      </c>
      <c r="W4925" s="1" t="s">
        <v>20749</v>
      </c>
      <c r="X4925" s="3" t="s">
        <v>330</v>
      </c>
      <c r="Y4925" s="2" t="n">
        <v>40762</v>
      </c>
      <c r="Z4925" s="3" t="s">
        <v>20751</v>
      </c>
      <c r="AA4925" s="2" t="s">
        <v>49</v>
      </c>
    </row>
    <row r="4926" customFormat="false" ht="12.75" hidden="false" customHeight="false" outlineLevel="0" collapsed="false">
      <c r="A4926" s="2" t="s">
        <v>20752</v>
      </c>
      <c r="B4926" s="2" t="s">
        <v>20753</v>
      </c>
      <c r="C4926" s="2" t="n">
        <v>9</v>
      </c>
      <c r="D4926" s="2" t="n">
        <v>2</v>
      </c>
      <c r="E4926" s="2" t="n">
        <v>2638</v>
      </c>
      <c r="F4926" s="2" t="n">
        <v>2</v>
      </c>
      <c r="G4926" s="2" t="n">
        <v>655.788</v>
      </c>
      <c r="H4926" s="16" t="n">
        <v>4</v>
      </c>
      <c r="I4926" s="17" t="n">
        <v>2.192</v>
      </c>
      <c r="J4926" s="17" t="n">
        <v>0.027</v>
      </c>
      <c r="K4926" s="17" t="n">
        <v>1</v>
      </c>
      <c r="L4926" s="2" t="s">
        <v>20754</v>
      </c>
      <c r="M4926" s="18" t="n">
        <f aca="false">HYPERLINK(A4926,E4926)</f>
        <v>2638</v>
      </c>
      <c r="N4926" s="19" t="n">
        <v>108.61</v>
      </c>
      <c r="O4926" s="21" t="n">
        <v>24.84</v>
      </c>
      <c r="P4926" s="21" t="n">
        <v>28.87</v>
      </c>
      <c r="R4926" s="2" t="s">
        <v>20755</v>
      </c>
      <c r="S4926" s="18" t="n">
        <f aca="false">HYPERLINK(R4926,O4926)</f>
        <v>24.84</v>
      </c>
      <c r="T4926" s="2" t="s">
        <v>20756</v>
      </c>
      <c r="U4926" s="1" t="s">
        <v>20757</v>
      </c>
      <c r="V4926" s="20" t="str">
        <f aca="false">HYPERLINK(U4926,W4926)</f>
        <v>AUR1</v>
      </c>
      <c r="W4926" s="1" t="s">
        <v>20758</v>
      </c>
      <c r="X4926" s="3" t="s">
        <v>20759</v>
      </c>
      <c r="Y4926" s="2" t="n">
        <v>45185</v>
      </c>
      <c r="Z4926" s="3" t="s">
        <v>20760</v>
      </c>
      <c r="AA4926" s="2" t="s">
        <v>59</v>
      </c>
    </row>
    <row r="4927" customFormat="false" ht="12.75" hidden="false" customHeight="false" outlineLevel="0" collapsed="false">
      <c r="A4927" s="2" t="s">
        <v>20761</v>
      </c>
      <c r="B4927" s="2" t="s">
        <v>20762</v>
      </c>
      <c r="C4927" s="2" t="n">
        <v>9</v>
      </c>
      <c r="D4927" s="2" t="n">
        <v>2</v>
      </c>
      <c r="E4927" s="2" t="n">
        <v>2645</v>
      </c>
      <c r="F4927" s="2" t="n">
        <v>3</v>
      </c>
      <c r="G4927" s="2" t="n">
        <v>857.0122</v>
      </c>
      <c r="H4927" s="16" t="n">
        <v>4.4</v>
      </c>
      <c r="I4927" s="17" t="n">
        <v>3.183</v>
      </c>
      <c r="J4927" s="17" t="n">
        <v>0.043</v>
      </c>
      <c r="K4927" s="17" t="n">
        <v>0.4</v>
      </c>
      <c r="L4927" s="2" t="s">
        <v>2069</v>
      </c>
      <c r="M4927" s="18" t="n">
        <f aca="false">HYPERLINK(A4927,E4927)</f>
        <v>2645</v>
      </c>
      <c r="N4927" s="19" t="n">
        <v>100.98</v>
      </c>
      <c r="O4927" s="21" t="n">
        <v>63.28</v>
      </c>
      <c r="P4927" s="2" t="n">
        <v>7.57</v>
      </c>
      <c r="R4927" s="2" t="s">
        <v>20763</v>
      </c>
      <c r="S4927" s="18" t="n">
        <f aca="false">HYPERLINK(R4927,O4927)</f>
        <v>63.28</v>
      </c>
      <c r="T4927" s="2" t="s">
        <v>1852</v>
      </c>
      <c r="U4927" s="1" t="s">
        <v>1853</v>
      </c>
      <c r="V4927" s="20" t="str">
        <f aca="false">HYPERLINK(U4927,W4927)</f>
        <v>MAK11</v>
      </c>
      <c r="W4927" s="1" t="s">
        <v>1854</v>
      </c>
      <c r="X4927" s="3" t="s">
        <v>1855</v>
      </c>
      <c r="Y4927" s="2" t="n">
        <v>53677</v>
      </c>
      <c r="Z4927" s="3" t="s">
        <v>1856</v>
      </c>
      <c r="AA4927" s="2" t="s">
        <v>49</v>
      </c>
    </row>
    <row r="4928" customFormat="false" ht="12.75" hidden="false" customHeight="false" outlineLevel="0" collapsed="false">
      <c r="A4928" s="2" t="s">
        <v>20764</v>
      </c>
      <c r="B4928" s="2" t="s">
        <v>20765</v>
      </c>
      <c r="C4928" s="2" t="n">
        <v>9</v>
      </c>
      <c r="D4928" s="2" t="n">
        <v>1</v>
      </c>
      <c r="E4928" s="2" t="n">
        <v>2653</v>
      </c>
      <c r="F4928" s="2" t="n">
        <v>2</v>
      </c>
      <c r="G4928" s="2" t="n">
        <v>1475.0289</v>
      </c>
      <c r="H4928" s="16" t="n">
        <v>-2.6</v>
      </c>
      <c r="I4928" s="17" t="n">
        <v>4.973</v>
      </c>
      <c r="J4928" s="17" t="n">
        <v>0.635</v>
      </c>
      <c r="K4928" s="17" t="n">
        <v>0.635</v>
      </c>
      <c r="L4928" s="2" t="s">
        <v>20740</v>
      </c>
      <c r="M4928" s="18" t="n">
        <f aca="false">HYPERLINK(A4928,E4928)</f>
        <v>2653</v>
      </c>
      <c r="N4928" s="19" t="n">
        <v>235.43</v>
      </c>
      <c r="O4928" s="21" t="s">
        <v>73</v>
      </c>
      <c r="R4928" s="2" t="s">
        <v>20766</v>
      </c>
      <c r="S4928" s="18" t="str">
        <f aca="false">HYPERLINK(R4928,O4928)</f>
        <v>N/A</v>
      </c>
      <c r="T4928" s="2" t="s">
        <v>20742</v>
      </c>
      <c r="U4928" s="1" t="s">
        <v>20743</v>
      </c>
      <c r="V4928" s="20" t="str">
        <f aca="false">HYPERLINK(U4928,W4928)</f>
        <v>YPR143W</v>
      </c>
      <c r="W4928" s="1" t="s">
        <v>20742</v>
      </c>
      <c r="X4928" s="3" t="s">
        <v>330</v>
      </c>
      <c r="Y4928" s="2" t="n">
        <v>28207</v>
      </c>
      <c r="Z4928" s="3" t="s">
        <v>20744</v>
      </c>
      <c r="AA4928" s="2" t="s">
        <v>49</v>
      </c>
    </row>
    <row r="4929" customFormat="false" ht="12.75" hidden="false" customHeight="false" outlineLevel="0" collapsed="false">
      <c r="A4929" s="2" t="s">
        <v>20767</v>
      </c>
      <c r="B4929" s="2" t="s">
        <v>20768</v>
      </c>
      <c r="C4929" s="2" t="n">
        <v>9</v>
      </c>
      <c r="D4929" s="2" t="n">
        <v>1</v>
      </c>
      <c r="E4929" s="2" t="n">
        <v>2654</v>
      </c>
      <c r="F4929" s="2" t="n">
        <v>2</v>
      </c>
      <c r="G4929" s="2" t="n">
        <v>854.4116</v>
      </c>
      <c r="H4929" s="16" t="n">
        <v>3.7</v>
      </c>
      <c r="I4929" s="17" t="n">
        <v>4.255</v>
      </c>
      <c r="J4929" s="17" t="n">
        <v>0.017</v>
      </c>
      <c r="K4929" s="17" t="n">
        <v>0.434</v>
      </c>
      <c r="L4929" s="2" t="s">
        <v>17569</v>
      </c>
      <c r="M4929" s="18" t="n">
        <f aca="false">HYPERLINK(A4929,E4929)</f>
        <v>2654</v>
      </c>
      <c r="N4929" s="19" t="n">
        <v>182.76</v>
      </c>
      <c r="O4929" s="21" t="n">
        <v>20.35</v>
      </c>
      <c r="R4929" s="2" t="s">
        <v>20769</v>
      </c>
      <c r="S4929" s="18" t="n">
        <f aca="false">HYPERLINK(R4929,O4929)</f>
        <v>20.35</v>
      </c>
      <c r="T4929" s="2" t="s">
        <v>17571</v>
      </c>
      <c r="U4929" s="1" t="s">
        <v>17572</v>
      </c>
      <c r="V4929" s="20" t="str">
        <f aca="false">HYPERLINK(U4929,W4929)</f>
        <v>LYS20</v>
      </c>
      <c r="W4929" s="1" t="s">
        <v>17573</v>
      </c>
      <c r="X4929" s="3" t="s">
        <v>17574</v>
      </c>
      <c r="Y4929" s="2" t="n">
        <v>47097</v>
      </c>
      <c r="Z4929" s="3" t="s">
        <v>17575</v>
      </c>
      <c r="AA4929" s="2" t="s">
        <v>59</v>
      </c>
    </row>
    <row r="4930" customFormat="false" ht="12.75" hidden="false" customHeight="false" outlineLevel="0" collapsed="false">
      <c r="A4930" s="2" t="s">
        <v>20770</v>
      </c>
      <c r="B4930" s="2" t="s">
        <v>20771</v>
      </c>
      <c r="C4930" s="2" t="n">
        <v>9</v>
      </c>
      <c r="D4930" s="2" t="n">
        <v>2</v>
      </c>
      <c r="E4930" s="2" t="n">
        <v>2657</v>
      </c>
      <c r="F4930" s="2" t="n">
        <v>3</v>
      </c>
      <c r="G4930" s="2" t="n">
        <v>818.0066</v>
      </c>
      <c r="H4930" s="16" t="n">
        <v>4.3</v>
      </c>
      <c r="I4930" s="17" t="n">
        <v>3.183</v>
      </c>
      <c r="J4930" s="17" t="n">
        <v>0.192</v>
      </c>
      <c r="K4930" s="17" t="n">
        <v>0.423</v>
      </c>
      <c r="L4930" s="2" t="s">
        <v>2153</v>
      </c>
      <c r="M4930" s="18" t="n">
        <f aca="false">HYPERLINK(A4930,E4930)</f>
        <v>2657</v>
      </c>
      <c r="N4930" s="19" t="n">
        <v>50.42</v>
      </c>
      <c r="O4930" s="21" t="n">
        <v>29.5</v>
      </c>
      <c r="P4930" s="21" t="n">
        <v>33.75</v>
      </c>
      <c r="R4930" s="2" t="s">
        <v>20772</v>
      </c>
      <c r="S4930" s="18" t="n">
        <f aca="false">HYPERLINK(R4930,O4930)</f>
        <v>29.5</v>
      </c>
      <c r="T4930" s="2" t="s">
        <v>2155</v>
      </c>
      <c r="U4930" s="1" t="s">
        <v>2156</v>
      </c>
      <c r="V4930" s="20" t="str">
        <f aca="false">HYPERLINK(U4930,W4930)</f>
        <v>VTC3</v>
      </c>
      <c r="W4930" s="1" t="s">
        <v>2157</v>
      </c>
      <c r="X4930" s="3" t="s">
        <v>2158</v>
      </c>
      <c r="Y4930" s="2" t="n">
        <v>96551</v>
      </c>
      <c r="Z4930" s="3" t="s">
        <v>2159</v>
      </c>
      <c r="AA4930" s="2" t="s">
        <v>40</v>
      </c>
    </row>
    <row r="4931" customFormat="false" ht="12.75" hidden="false" customHeight="false" outlineLevel="0" collapsed="false">
      <c r="A4931" s="2" t="s">
        <v>20773</v>
      </c>
      <c r="B4931" s="2" t="s">
        <v>20774</v>
      </c>
      <c r="C4931" s="2" t="n">
        <v>9</v>
      </c>
      <c r="D4931" s="2" t="n">
        <v>1</v>
      </c>
      <c r="E4931" s="2" t="n">
        <v>2666</v>
      </c>
      <c r="F4931" s="2" t="n">
        <v>2</v>
      </c>
      <c r="G4931" s="2" t="n">
        <v>964.3798</v>
      </c>
      <c r="H4931" s="16" t="n">
        <v>4.5</v>
      </c>
      <c r="I4931" s="17" t="n">
        <v>4.257</v>
      </c>
      <c r="J4931" s="17" t="n">
        <v>0.397</v>
      </c>
      <c r="K4931" s="17" t="n">
        <v>0.544</v>
      </c>
      <c r="L4931" s="2" t="s">
        <v>12738</v>
      </c>
      <c r="M4931" s="18" t="n">
        <f aca="false">HYPERLINK(A4931,E4931)</f>
        <v>2666</v>
      </c>
      <c r="N4931" s="19" t="n">
        <v>214.8</v>
      </c>
      <c r="O4931" s="21" t="n">
        <v>116.25</v>
      </c>
      <c r="R4931" s="2" t="s">
        <v>20775</v>
      </c>
      <c r="S4931" s="18" t="n">
        <f aca="false">HYPERLINK(R4931,O4931)</f>
        <v>116.25</v>
      </c>
      <c r="T4931" s="2" t="s">
        <v>12213</v>
      </c>
      <c r="U4931" s="1" t="s">
        <v>12214</v>
      </c>
      <c r="V4931" s="20" t="str">
        <f aca="false">HYPERLINK(U4931,W4931)</f>
        <v>BFR2</v>
      </c>
      <c r="W4931" s="1" t="s">
        <v>12215</v>
      </c>
      <c r="X4931" s="3" t="s">
        <v>12216</v>
      </c>
      <c r="Y4931" s="2" t="n">
        <v>61161</v>
      </c>
      <c r="Z4931" s="3" t="s">
        <v>1609</v>
      </c>
      <c r="AA4931" s="2" t="s">
        <v>40</v>
      </c>
    </row>
    <row r="4932" customFormat="false" ht="12.75" hidden="false" customHeight="false" outlineLevel="0" collapsed="false">
      <c r="A4932" s="2" t="s">
        <v>20776</v>
      </c>
      <c r="B4932" s="2" t="s">
        <v>20777</v>
      </c>
      <c r="C4932" s="2" t="n">
        <v>9</v>
      </c>
      <c r="D4932" s="2" t="n">
        <v>2</v>
      </c>
      <c r="E4932" s="2" t="n">
        <v>2676</v>
      </c>
      <c r="F4932" s="2" t="n">
        <v>2</v>
      </c>
      <c r="G4932" s="2" t="n">
        <v>786.2686</v>
      </c>
      <c r="H4932" s="16" t="n">
        <v>5.4</v>
      </c>
      <c r="I4932" s="17" t="n">
        <v>2.68</v>
      </c>
      <c r="J4932" s="17" t="n">
        <v>0.066</v>
      </c>
      <c r="K4932" s="17" t="n">
        <v>0.307</v>
      </c>
      <c r="L4932" s="2" t="s">
        <v>7075</v>
      </c>
      <c r="M4932" s="18" t="n">
        <f aca="false">HYPERLINK(A4932,E4932)</f>
        <v>2676</v>
      </c>
      <c r="N4932" s="19" t="n">
        <v>119.57</v>
      </c>
      <c r="O4932" s="2" t="n">
        <v>18.34</v>
      </c>
      <c r="P4932" s="21" t="n">
        <v>43.64</v>
      </c>
      <c r="R4932" s="2" t="s">
        <v>20778</v>
      </c>
      <c r="S4932" s="18" t="n">
        <f aca="false">HYPERLINK(R4932,O4932)</f>
        <v>18.34</v>
      </c>
      <c r="T4932" s="2" t="s">
        <v>7077</v>
      </c>
      <c r="U4932" s="1" t="s">
        <v>7078</v>
      </c>
      <c r="V4932" s="20" t="str">
        <f aca="false">HYPERLINK(U4932,W4932)</f>
        <v>YDR365C</v>
      </c>
      <c r="W4932" s="1" t="s">
        <v>7077</v>
      </c>
      <c r="X4932" s="3" t="s">
        <v>330</v>
      </c>
      <c r="Y4932" s="2" t="n">
        <v>72383</v>
      </c>
      <c r="Z4932" s="3" t="s">
        <v>5889</v>
      </c>
      <c r="AA4932" s="2" t="s">
        <v>49</v>
      </c>
    </row>
    <row r="4933" customFormat="false" ht="12.75" hidden="false" customHeight="false" outlineLevel="0" collapsed="false">
      <c r="A4933" s="2" t="s">
        <v>20779</v>
      </c>
      <c r="B4933" s="2" t="s">
        <v>20780</v>
      </c>
      <c r="C4933" s="2" t="n">
        <v>9</v>
      </c>
      <c r="D4933" s="2" t="n">
        <v>2</v>
      </c>
      <c r="E4933" s="2" t="n">
        <v>2679</v>
      </c>
      <c r="F4933" s="2" t="n">
        <v>2</v>
      </c>
      <c r="G4933" s="2" t="n">
        <v>1226.5095</v>
      </c>
      <c r="H4933" s="16" t="n">
        <v>6.9</v>
      </c>
      <c r="I4933" s="17" t="n">
        <v>4.408</v>
      </c>
      <c r="J4933" s="17" t="n">
        <v>0.383</v>
      </c>
      <c r="K4933" s="17" t="n">
        <v>0.518</v>
      </c>
      <c r="L4933" s="2" t="s">
        <v>2153</v>
      </c>
      <c r="M4933" s="18" t="n">
        <f aca="false">HYPERLINK(A4933,E4933)</f>
        <v>2679</v>
      </c>
      <c r="N4933" s="19" t="n">
        <v>159.69</v>
      </c>
      <c r="O4933" s="21" t="n">
        <v>89.12</v>
      </c>
      <c r="P4933" s="21" t="n">
        <v>99.24</v>
      </c>
      <c r="R4933" s="2" t="s">
        <v>20781</v>
      </c>
      <c r="S4933" s="18" t="n">
        <f aca="false">HYPERLINK(R4933,O4933)</f>
        <v>89.12</v>
      </c>
      <c r="T4933" s="2" t="s">
        <v>2155</v>
      </c>
      <c r="U4933" s="1" t="s">
        <v>2156</v>
      </c>
      <c r="V4933" s="20" t="str">
        <f aca="false">HYPERLINK(U4933,W4933)</f>
        <v>VTC3</v>
      </c>
      <c r="W4933" s="1" t="s">
        <v>2157</v>
      </c>
      <c r="X4933" s="3" t="s">
        <v>2158</v>
      </c>
      <c r="Y4933" s="2" t="n">
        <v>96551</v>
      </c>
      <c r="Z4933" s="3" t="s">
        <v>2159</v>
      </c>
      <c r="AA4933" s="2" t="s">
        <v>40</v>
      </c>
    </row>
    <row r="4934" customFormat="false" ht="12.75" hidden="false" customHeight="false" outlineLevel="0" collapsed="false">
      <c r="A4934" s="2" t="s">
        <v>20782</v>
      </c>
      <c r="B4934" s="2" t="s">
        <v>20783</v>
      </c>
      <c r="C4934" s="2" t="n">
        <v>9</v>
      </c>
      <c r="D4934" s="2" t="n">
        <v>1</v>
      </c>
      <c r="E4934" s="2" t="n">
        <v>2712</v>
      </c>
      <c r="F4934" s="2" t="n">
        <v>3</v>
      </c>
      <c r="G4934" s="2" t="n">
        <v>983.696</v>
      </c>
      <c r="H4934" s="16" t="n">
        <v>5.1</v>
      </c>
      <c r="I4934" s="17" t="n">
        <v>5.606</v>
      </c>
      <c r="J4934" s="17" t="n">
        <v>0.632</v>
      </c>
      <c r="K4934" s="17" t="n">
        <v>0.632</v>
      </c>
      <c r="L4934" s="2" t="s">
        <v>20740</v>
      </c>
      <c r="M4934" s="18" t="n">
        <f aca="false">HYPERLINK(A4934,E4934)</f>
        <v>2712</v>
      </c>
      <c r="N4934" s="19" t="n">
        <v>152.97</v>
      </c>
      <c r="O4934" s="21" t="s">
        <v>73</v>
      </c>
      <c r="R4934" s="2" t="s">
        <v>20784</v>
      </c>
      <c r="S4934" s="18" t="str">
        <f aca="false">HYPERLINK(R4934,O4934)</f>
        <v>N/A</v>
      </c>
      <c r="T4934" s="2" t="s">
        <v>20742</v>
      </c>
      <c r="U4934" s="1" t="s">
        <v>20743</v>
      </c>
      <c r="V4934" s="20" t="str">
        <f aca="false">HYPERLINK(U4934,W4934)</f>
        <v>YPR143W</v>
      </c>
      <c r="W4934" s="1" t="s">
        <v>20742</v>
      </c>
      <c r="X4934" s="3" t="s">
        <v>330</v>
      </c>
      <c r="Y4934" s="2" t="n">
        <v>28207</v>
      </c>
      <c r="Z4934" s="3" t="s">
        <v>20744</v>
      </c>
      <c r="AA4934" s="2" t="s">
        <v>49</v>
      </c>
    </row>
    <row r="4935" customFormat="false" ht="12.75" hidden="false" customHeight="false" outlineLevel="0" collapsed="false">
      <c r="A4935" s="2" t="s">
        <v>20785</v>
      </c>
      <c r="B4935" s="2" t="s">
        <v>20786</v>
      </c>
      <c r="C4935" s="2" t="n">
        <v>9</v>
      </c>
      <c r="D4935" s="2" t="n">
        <v>1</v>
      </c>
      <c r="E4935" s="2" t="n">
        <v>2718</v>
      </c>
      <c r="F4935" s="2" t="n">
        <v>3</v>
      </c>
      <c r="G4935" s="2" t="n">
        <v>983.6967</v>
      </c>
      <c r="H4935" s="16" t="n">
        <v>5.8</v>
      </c>
      <c r="I4935" s="17" t="n">
        <v>4.147</v>
      </c>
      <c r="J4935" s="17" t="n">
        <v>0.493</v>
      </c>
      <c r="K4935" s="17" t="n">
        <v>0.493</v>
      </c>
      <c r="L4935" s="2" t="s">
        <v>20740</v>
      </c>
      <c r="M4935" s="18" t="n">
        <f aca="false">HYPERLINK(A4935,E4935)</f>
        <v>2718</v>
      </c>
      <c r="N4935" s="19" t="n">
        <v>117.53</v>
      </c>
      <c r="O4935" s="21" t="s">
        <v>73</v>
      </c>
      <c r="R4935" s="2" t="s">
        <v>20787</v>
      </c>
      <c r="S4935" s="18" t="str">
        <f aca="false">HYPERLINK(R4935,O4935)</f>
        <v>N/A</v>
      </c>
      <c r="T4935" s="2" t="s">
        <v>20742</v>
      </c>
      <c r="U4935" s="1" t="s">
        <v>20743</v>
      </c>
      <c r="V4935" s="20" t="str">
        <f aca="false">HYPERLINK(U4935,W4935)</f>
        <v>YPR143W</v>
      </c>
      <c r="W4935" s="1" t="s">
        <v>20742</v>
      </c>
      <c r="X4935" s="3" t="s">
        <v>330</v>
      </c>
      <c r="Y4935" s="2" t="n">
        <v>28207</v>
      </c>
      <c r="Z4935" s="3" t="s">
        <v>20744</v>
      </c>
      <c r="AA4935" s="2" t="s">
        <v>49</v>
      </c>
    </row>
    <row r="4936" customFormat="false" ht="12.75" hidden="false" customHeight="false" outlineLevel="0" collapsed="false">
      <c r="A4936" s="2" t="s">
        <v>20788</v>
      </c>
      <c r="B4936" s="2" t="s">
        <v>20789</v>
      </c>
      <c r="C4936" s="2" t="n">
        <v>9</v>
      </c>
      <c r="D4936" s="2" t="n">
        <v>1</v>
      </c>
      <c r="E4936" s="2" t="n">
        <v>2736</v>
      </c>
      <c r="F4936" s="2" t="n">
        <v>2</v>
      </c>
      <c r="G4936" s="2" t="n">
        <v>782.3332</v>
      </c>
      <c r="H4936" s="16" t="n">
        <v>5.6</v>
      </c>
      <c r="I4936" s="17" t="n">
        <v>3.566</v>
      </c>
      <c r="J4936" s="17" t="n">
        <v>0.056</v>
      </c>
      <c r="K4936" s="17" t="n">
        <v>0.489</v>
      </c>
      <c r="L4936" s="2" t="s">
        <v>20790</v>
      </c>
      <c r="M4936" s="18" t="n">
        <f aca="false">HYPERLINK(A4936,E4936)</f>
        <v>2736</v>
      </c>
      <c r="N4936" s="19" t="n">
        <v>139.41</v>
      </c>
      <c r="O4936" s="2" t="n">
        <v>17.01</v>
      </c>
      <c r="R4936" s="2" t="s">
        <v>20791</v>
      </c>
      <c r="S4936" s="18" t="n">
        <f aca="false">HYPERLINK(R4936,O4936)</f>
        <v>17.01</v>
      </c>
      <c r="T4936" s="2" t="s">
        <v>20792</v>
      </c>
      <c r="U4936" s="1" t="s">
        <v>20793</v>
      </c>
      <c r="V4936" s="20" t="str">
        <f aca="false">HYPERLINK(U4936,W4936)</f>
        <v>END3</v>
      </c>
      <c r="W4936" s="1" t="s">
        <v>20794</v>
      </c>
      <c r="X4936" s="3" t="s">
        <v>20795</v>
      </c>
      <c r="Y4936" s="2" t="n">
        <v>40289</v>
      </c>
      <c r="Z4936" s="3" t="s">
        <v>471</v>
      </c>
      <c r="AA4936" s="2" t="s">
        <v>40</v>
      </c>
    </row>
    <row r="4937" customFormat="false" ht="12.75" hidden="false" customHeight="false" outlineLevel="0" collapsed="false">
      <c r="A4937" s="2" t="s">
        <v>20796</v>
      </c>
      <c r="B4937" s="2" t="s">
        <v>20797</v>
      </c>
      <c r="C4937" s="2" t="n">
        <v>9</v>
      </c>
      <c r="D4937" s="2" t="n">
        <v>2</v>
      </c>
      <c r="E4937" s="2" t="n">
        <v>2740</v>
      </c>
      <c r="F4937" s="2" t="n">
        <v>3</v>
      </c>
      <c r="G4937" s="2" t="n">
        <v>818.0058</v>
      </c>
      <c r="H4937" s="16" t="n">
        <v>3.3</v>
      </c>
      <c r="I4937" s="17" t="n">
        <v>4.406</v>
      </c>
      <c r="J4937" s="17" t="n">
        <v>0.239</v>
      </c>
      <c r="K4937" s="17" t="n">
        <v>0.494</v>
      </c>
      <c r="L4937" s="2" t="s">
        <v>2153</v>
      </c>
      <c r="M4937" s="18" t="n">
        <f aca="false">HYPERLINK(A4937,E4937)</f>
        <v>2740</v>
      </c>
      <c r="N4937" s="19" t="n">
        <v>107.76</v>
      </c>
      <c r="O4937" s="21" t="n">
        <v>76.71</v>
      </c>
      <c r="P4937" s="21" t="n">
        <v>82.52</v>
      </c>
      <c r="R4937" s="2" t="s">
        <v>20798</v>
      </c>
      <c r="S4937" s="18" t="n">
        <f aca="false">HYPERLINK(R4937,O4937)</f>
        <v>76.71</v>
      </c>
      <c r="T4937" s="2" t="s">
        <v>2155</v>
      </c>
      <c r="U4937" s="1" t="s">
        <v>2156</v>
      </c>
      <c r="V4937" s="20" t="str">
        <f aca="false">HYPERLINK(U4937,W4937)</f>
        <v>VTC3</v>
      </c>
      <c r="W4937" s="1" t="s">
        <v>2157</v>
      </c>
      <c r="X4937" s="3" t="s">
        <v>2158</v>
      </c>
      <c r="Y4937" s="2" t="n">
        <v>96551</v>
      </c>
      <c r="Z4937" s="3" t="s">
        <v>2159</v>
      </c>
      <c r="AA4937" s="2" t="s">
        <v>40</v>
      </c>
    </row>
    <row r="4938" customFormat="false" ht="12.75" hidden="false" customHeight="false" outlineLevel="0" collapsed="false">
      <c r="A4938" s="2" t="s">
        <v>20799</v>
      </c>
      <c r="B4938" s="2" t="s">
        <v>20800</v>
      </c>
      <c r="C4938" s="2" t="n">
        <v>9</v>
      </c>
      <c r="D4938" s="2" t="n">
        <v>1</v>
      </c>
      <c r="E4938" s="2" t="n">
        <v>2742</v>
      </c>
      <c r="F4938" s="2" t="n">
        <v>3</v>
      </c>
      <c r="G4938" s="2" t="n">
        <v>641.3066</v>
      </c>
      <c r="H4938" s="16" t="n">
        <v>6.1</v>
      </c>
      <c r="I4938" s="17" t="n">
        <v>4.078</v>
      </c>
      <c r="J4938" s="17" t="n">
        <v>0.177</v>
      </c>
      <c r="K4938" s="17" t="n">
        <v>0.441</v>
      </c>
      <c r="L4938" s="2" t="s">
        <v>20801</v>
      </c>
      <c r="M4938" s="18" t="n">
        <f aca="false">HYPERLINK(A4938,E4938)</f>
        <v>2742</v>
      </c>
      <c r="N4938" s="19" t="n">
        <v>103.93</v>
      </c>
      <c r="O4938" s="21" t="n">
        <v>34.68</v>
      </c>
      <c r="R4938" s="2" t="s">
        <v>20802</v>
      </c>
      <c r="S4938" s="18" t="n">
        <f aca="false">HYPERLINK(R4938,O4938)</f>
        <v>34.68</v>
      </c>
      <c r="T4938" s="2" t="s">
        <v>20803</v>
      </c>
      <c r="U4938" s="1" t="s">
        <v>20804</v>
      </c>
      <c r="V4938" s="20" t="str">
        <f aca="false">HYPERLINK(U4938,W4938)</f>
        <v>MED4</v>
      </c>
      <c r="W4938" s="1" t="s">
        <v>20805</v>
      </c>
      <c r="X4938" s="3" t="s">
        <v>13091</v>
      </c>
      <c r="Y4938" s="2" t="n">
        <v>32179</v>
      </c>
      <c r="Z4938" s="3" t="s">
        <v>678</v>
      </c>
      <c r="AA4938" s="2" t="s">
        <v>49</v>
      </c>
    </row>
    <row r="4939" customFormat="false" ht="12.75" hidden="false" customHeight="false" outlineLevel="0" collapsed="false">
      <c r="A4939" s="2" t="s">
        <v>20806</v>
      </c>
      <c r="B4939" s="2" t="s">
        <v>20807</v>
      </c>
      <c r="C4939" s="2" t="n">
        <v>9</v>
      </c>
      <c r="D4939" s="2" t="n">
        <v>1</v>
      </c>
      <c r="E4939" s="2" t="n">
        <v>2776</v>
      </c>
      <c r="F4939" s="2" t="n">
        <v>4</v>
      </c>
      <c r="G4939" s="2" t="n">
        <v>590.2868</v>
      </c>
      <c r="H4939" s="16" t="n">
        <v>8.5</v>
      </c>
      <c r="I4939" s="17" t="n">
        <v>2.843</v>
      </c>
      <c r="J4939" s="17" t="n">
        <v>0.025</v>
      </c>
      <c r="K4939" s="17" t="n">
        <v>0.435</v>
      </c>
      <c r="L4939" s="2" t="s">
        <v>20808</v>
      </c>
      <c r="M4939" s="18" t="n">
        <f aca="false">HYPERLINK(A4939,E4939)</f>
        <v>2776</v>
      </c>
      <c r="N4939" s="19" t="n">
        <v>57.69</v>
      </c>
      <c r="O4939" s="2" t="n">
        <v>5.16</v>
      </c>
      <c r="R4939" s="2" t="s">
        <v>20809</v>
      </c>
      <c r="S4939" s="18" t="n">
        <f aca="false">HYPERLINK(R4939,O4939)</f>
        <v>5.16</v>
      </c>
      <c r="T4939" s="2" t="s">
        <v>16960</v>
      </c>
      <c r="U4939" s="1" t="s">
        <v>16961</v>
      </c>
      <c r="V4939" s="20" t="str">
        <f aca="false">HYPERLINK(U4939,W4939)</f>
        <v>SHE3</v>
      </c>
      <c r="W4939" s="1" t="s">
        <v>16962</v>
      </c>
      <c r="X4939" s="3" t="s">
        <v>16963</v>
      </c>
      <c r="Y4939" s="2" t="n">
        <v>47419</v>
      </c>
      <c r="Z4939" s="3" t="s">
        <v>16964</v>
      </c>
      <c r="AA4939" s="2" t="s">
        <v>49</v>
      </c>
    </row>
    <row r="4940" customFormat="false" ht="12.75" hidden="false" customHeight="false" outlineLevel="0" collapsed="false">
      <c r="A4940" s="2" t="s">
        <v>20810</v>
      </c>
      <c r="B4940" s="2" t="s">
        <v>20811</v>
      </c>
      <c r="C4940" s="2" t="n">
        <v>9</v>
      </c>
      <c r="D4940" s="2" t="n">
        <v>1</v>
      </c>
      <c r="E4940" s="2" t="n">
        <v>2785</v>
      </c>
      <c r="F4940" s="2" t="n">
        <v>3</v>
      </c>
      <c r="G4940" s="2" t="n">
        <v>641.3049</v>
      </c>
      <c r="H4940" s="16" t="n">
        <v>3.3</v>
      </c>
      <c r="I4940" s="17" t="n">
        <v>3.319</v>
      </c>
      <c r="J4940" s="17" t="n">
        <v>0.2</v>
      </c>
      <c r="K4940" s="17" t="n">
        <v>0.364</v>
      </c>
      <c r="L4940" s="2" t="s">
        <v>20801</v>
      </c>
      <c r="M4940" s="18" t="n">
        <f aca="false">HYPERLINK(A4940,E4940)</f>
        <v>2785</v>
      </c>
      <c r="N4940" s="19" t="n">
        <v>72.21</v>
      </c>
      <c r="O4940" s="21" t="n">
        <v>26.62</v>
      </c>
      <c r="R4940" s="2" t="s">
        <v>20812</v>
      </c>
      <c r="S4940" s="18" t="n">
        <f aca="false">HYPERLINK(R4940,O4940)</f>
        <v>26.62</v>
      </c>
      <c r="T4940" s="2" t="s">
        <v>20803</v>
      </c>
      <c r="U4940" s="1" t="s">
        <v>20804</v>
      </c>
      <c r="V4940" s="20" t="str">
        <f aca="false">HYPERLINK(U4940,W4940)</f>
        <v>MED4</v>
      </c>
      <c r="W4940" s="1" t="s">
        <v>20805</v>
      </c>
      <c r="X4940" s="3" t="s">
        <v>13091</v>
      </c>
      <c r="Y4940" s="2" t="n">
        <v>32179</v>
      </c>
      <c r="Z4940" s="3" t="s">
        <v>678</v>
      </c>
      <c r="AA4940" s="2" t="s">
        <v>49</v>
      </c>
    </row>
    <row r="4941" customFormat="false" ht="12.75" hidden="false" customHeight="false" outlineLevel="0" collapsed="false">
      <c r="A4941" s="2" t="s">
        <v>20813</v>
      </c>
      <c r="B4941" s="2" t="s">
        <v>20814</v>
      </c>
      <c r="C4941" s="2" t="n">
        <v>9</v>
      </c>
      <c r="D4941" s="2" t="n">
        <v>1</v>
      </c>
      <c r="E4941" s="2" t="n">
        <v>2796</v>
      </c>
      <c r="F4941" s="2" t="n">
        <v>4</v>
      </c>
      <c r="G4941" s="2" t="n">
        <v>761.1276</v>
      </c>
      <c r="H4941" s="16" t="n">
        <v>5.3</v>
      </c>
      <c r="I4941" s="17" t="n">
        <v>3.519</v>
      </c>
      <c r="J4941" s="17" t="n">
        <v>0.014</v>
      </c>
      <c r="K4941" s="17" t="n">
        <v>0.232</v>
      </c>
      <c r="L4941" s="2" t="s">
        <v>12776</v>
      </c>
      <c r="M4941" s="18" t="n">
        <f aca="false">HYPERLINK(A4941,E4941)</f>
        <v>2796</v>
      </c>
      <c r="N4941" s="19" t="n">
        <v>64.86</v>
      </c>
      <c r="O4941" s="2" t="n">
        <v>8.7</v>
      </c>
      <c r="R4941" s="2" t="s">
        <v>20815</v>
      </c>
      <c r="S4941" s="18" t="n">
        <f aca="false">HYPERLINK(R4941,O4941)</f>
        <v>8.7</v>
      </c>
      <c r="T4941" s="2" t="s">
        <v>12270</v>
      </c>
      <c r="U4941" s="1" t="s">
        <v>12271</v>
      </c>
      <c r="V4941" s="20" t="str">
        <f aca="false">HYPERLINK(U4941,W4941)</f>
        <v>SST2</v>
      </c>
      <c r="W4941" s="1" t="s">
        <v>12272</v>
      </c>
      <c r="X4941" s="3" t="s">
        <v>12273</v>
      </c>
      <c r="Y4941" s="2" t="n">
        <v>79722</v>
      </c>
      <c r="Z4941" s="3" t="s">
        <v>10339</v>
      </c>
      <c r="AA4941" s="2" t="s">
        <v>167</v>
      </c>
    </row>
    <row r="4942" customFormat="false" ht="12.75" hidden="false" customHeight="false" outlineLevel="0" collapsed="false">
      <c r="A4942" s="2" t="s">
        <v>20816</v>
      </c>
      <c r="B4942" s="2" t="s">
        <v>20817</v>
      </c>
      <c r="C4942" s="2" t="n">
        <v>9</v>
      </c>
      <c r="D4942" s="2" t="n">
        <v>1</v>
      </c>
      <c r="E4942" s="2" t="n">
        <v>2831</v>
      </c>
      <c r="F4942" s="2" t="n">
        <v>2</v>
      </c>
      <c r="G4942" s="2" t="n">
        <v>1235.5338</v>
      </c>
      <c r="H4942" s="16" t="n">
        <v>4.2</v>
      </c>
      <c r="I4942" s="17" t="n">
        <v>4.037</v>
      </c>
      <c r="J4942" s="17" t="n">
        <v>0.105</v>
      </c>
      <c r="K4942" s="17" t="n">
        <v>0.45</v>
      </c>
      <c r="L4942" s="2" t="s">
        <v>20818</v>
      </c>
      <c r="M4942" s="18" t="n">
        <f aca="false">HYPERLINK(A4942,E4942)</f>
        <v>2831</v>
      </c>
      <c r="N4942" s="19" t="n">
        <v>113.61</v>
      </c>
      <c r="O4942" s="2" t="n">
        <v>15.84</v>
      </c>
      <c r="R4942" s="2" t="s">
        <v>20819</v>
      </c>
      <c r="S4942" s="18" t="n">
        <f aca="false">HYPERLINK(R4942,O4942)</f>
        <v>15.84</v>
      </c>
      <c r="T4942" s="2" t="s">
        <v>20820</v>
      </c>
      <c r="U4942" s="1" t="s">
        <v>20821</v>
      </c>
      <c r="V4942" s="20" t="str">
        <f aca="false">HYPERLINK(U4942,W4942)</f>
        <v>CLC1</v>
      </c>
      <c r="W4942" s="1" t="s">
        <v>20822</v>
      </c>
      <c r="X4942" s="3" t="s">
        <v>20823</v>
      </c>
      <c r="Y4942" s="2" t="n">
        <v>26500</v>
      </c>
      <c r="Z4942" s="3" t="s">
        <v>471</v>
      </c>
      <c r="AA4942" s="2" t="s">
        <v>40</v>
      </c>
    </row>
    <row r="4943" customFormat="false" ht="12.75" hidden="false" customHeight="false" outlineLevel="0" collapsed="false">
      <c r="A4943" s="2" t="s">
        <v>20824</v>
      </c>
      <c r="B4943" s="2" t="s">
        <v>20825</v>
      </c>
      <c r="C4943" s="2" t="n">
        <v>9</v>
      </c>
      <c r="D4943" s="2" t="n">
        <v>2</v>
      </c>
      <c r="E4943" s="2" t="n">
        <v>2852</v>
      </c>
      <c r="F4943" s="2" t="n">
        <v>4</v>
      </c>
      <c r="G4943" s="2" t="n">
        <v>953.3828</v>
      </c>
      <c r="H4943" s="16" t="n">
        <v>-0.9</v>
      </c>
      <c r="I4943" s="17" t="n">
        <v>2.564</v>
      </c>
      <c r="J4943" s="17" t="n">
        <v>0.273</v>
      </c>
      <c r="K4943" s="17" t="n">
        <v>0.273</v>
      </c>
      <c r="L4943" s="2" t="s">
        <v>12811</v>
      </c>
      <c r="M4943" s="18" t="n">
        <f aca="false">HYPERLINK(A4943,E4943)</f>
        <v>2852</v>
      </c>
      <c r="N4943" s="19" t="n">
        <v>62.14</v>
      </c>
      <c r="O4943" s="21" t="n">
        <v>43.14</v>
      </c>
      <c r="P4943" s="21" t="n">
        <v>36.41</v>
      </c>
      <c r="R4943" s="2" t="s">
        <v>20826</v>
      </c>
      <c r="S4943" s="18" t="n">
        <f aca="false">HYPERLINK(R4943,O4943)</f>
        <v>43.14</v>
      </c>
      <c r="T4943" s="2" t="s">
        <v>12703</v>
      </c>
      <c r="U4943" s="1" t="s">
        <v>12704</v>
      </c>
      <c r="V4943" s="20" t="str">
        <f aca="false">HYPERLINK(U4943,W4943)</f>
        <v>HRP1</v>
      </c>
      <c r="W4943" s="1" t="s">
        <v>12705</v>
      </c>
      <c r="X4943" s="3" t="s">
        <v>12706</v>
      </c>
      <c r="Y4943" s="2" t="n">
        <v>59640</v>
      </c>
      <c r="Z4943" s="3" t="s">
        <v>8792</v>
      </c>
      <c r="AA4943" s="2" t="s">
        <v>49</v>
      </c>
    </row>
    <row r="4944" customFormat="false" ht="12.75" hidden="false" customHeight="false" outlineLevel="0" collapsed="false">
      <c r="A4944" s="2" t="s">
        <v>20827</v>
      </c>
      <c r="B4944" s="2" t="s">
        <v>20828</v>
      </c>
      <c r="C4944" s="2" t="n">
        <v>9</v>
      </c>
      <c r="D4944" s="2" t="n">
        <v>1</v>
      </c>
      <c r="E4944" s="2" t="n">
        <v>2878</v>
      </c>
      <c r="F4944" s="2" t="n">
        <v>3</v>
      </c>
      <c r="G4944" s="2" t="n">
        <v>815.6757</v>
      </c>
      <c r="H4944" s="16" t="n">
        <v>4.4</v>
      </c>
      <c r="I4944" s="17" t="n">
        <v>4.748</v>
      </c>
      <c r="J4944" s="17" t="n">
        <v>0.49</v>
      </c>
      <c r="K4944" s="17" t="n">
        <v>0.49</v>
      </c>
      <c r="L4944" s="2" t="s">
        <v>19520</v>
      </c>
      <c r="M4944" s="18" t="n">
        <f aca="false">HYPERLINK(A4944,E4944)</f>
        <v>2878</v>
      </c>
      <c r="N4944" s="19" t="n">
        <v>148.62</v>
      </c>
      <c r="O4944" s="21" t="n">
        <v>144.63</v>
      </c>
      <c r="R4944" s="2" t="s">
        <v>20829</v>
      </c>
      <c r="S4944" s="18" t="n">
        <f aca="false">HYPERLINK(R4944,O4944)</f>
        <v>144.63</v>
      </c>
      <c r="T4944" s="2" t="s">
        <v>12545</v>
      </c>
      <c r="U4944" s="1" t="s">
        <v>12546</v>
      </c>
      <c r="V4944" s="20" t="str">
        <f aca="false">HYPERLINK(U4944,W4944)</f>
        <v>LEO1</v>
      </c>
      <c r="W4944" s="1" t="s">
        <v>12547</v>
      </c>
      <c r="X4944" s="3" t="s">
        <v>12548</v>
      </c>
      <c r="Y4944" s="2" t="n">
        <v>53848</v>
      </c>
      <c r="Z4944" s="3" t="s">
        <v>233</v>
      </c>
      <c r="AA4944" s="2" t="s">
        <v>234</v>
      </c>
    </row>
    <row r="4945" customFormat="false" ht="12.75" hidden="false" customHeight="false" outlineLevel="0" collapsed="false">
      <c r="A4945" s="2" t="s">
        <v>20830</v>
      </c>
      <c r="B4945" s="2" t="s">
        <v>20831</v>
      </c>
      <c r="C4945" s="2" t="n">
        <v>9</v>
      </c>
      <c r="D4945" s="2" t="n">
        <v>1</v>
      </c>
      <c r="E4945" s="2" t="n">
        <v>2901</v>
      </c>
      <c r="F4945" s="2" t="n">
        <v>4</v>
      </c>
      <c r="G4945" s="2" t="n">
        <v>863.1832</v>
      </c>
      <c r="H4945" s="16" t="n">
        <v>4.8</v>
      </c>
      <c r="I4945" s="17" t="n">
        <v>3.667</v>
      </c>
      <c r="J4945" s="17" t="n">
        <v>0.062</v>
      </c>
      <c r="K4945" s="17" t="n">
        <v>0.442</v>
      </c>
      <c r="L4945" s="2" t="s">
        <v>10298</v>
      </c>
      <c r="M4945" s="18" t="n">
        <f aca="false">HYPERLINK(A4945,E4945)</f>
        <v>2901</v>
      </c>
      <c r="N4945" s="19" t="n">
        <v>96.55</v>
      </c>
      <c r="O4945" s="2" t="n">
        <v>1.89</v>
      </c>
      <c r="R4945" s="2" t="s">
        <v>20832</v>
      </c>
      <c r="S4945" s="18" t="n">
        <f aca="false">HYPERLINK(R4945,O4945)</f>
        <v>1.89</v>
      </c>
      <c r="T4945" s="2" t="s">
        <v>8456</v>
      </c>
      <c r="U4945" s="1" t="s">
        <v>8457</v>
      </c>
      <c r="V4945" s="20" t="str">
        <f aca="false">HYPERLINK(U4945,W4945)</f>
        <v>ABP1</v>
      </c>
      <c r="W4945" s="1" t="s">
        <v>8458</v>
      </c>
      <c r="X4945" s="3" t="s">
        <v>8459</v>
      </c>
      <c r="Y4945" s="2" t="n">
        <v>65530</v>
      </c>
      <c r="Z4945" s="3" t="s">
        <v>294</v>
      </c>
      <c r="AA4945" s="2" t="s">
        <v>80</v>
      </c>
    </row>
    <row r="4946" customFormat="false" ht="12.75" hidden="false" customHeight="false" outlineLevel="0" collapsed="false">
      <c r="A4946" s="2" t="s">
        <v>20833</v>
      </c>
      <c r="B4946" s="2" t="s">
        <v>20834</v>
      </c>
      <c r="C4946" s="2" t="n">
        <v>9</v>
      </c>
      <c r="D4946" s="2" t="n">
        <v>1</v>
      </c>
      <c r="E4946" s="2" t="n">
        <v>2933</v>
      </c>
      <c r="F4946" s="2" t="n">
        <v>3</v>
      </c>
      <c r="G4946" s="2" t="n">
        <v>689.958</v>
      </c>
      <c r="H4946" s="16" t="n">
        <v>10.1</v>
      </c>
      <c r="I4946" s="17" t="n">
        <v>2.899</v>
      </c>
      <c r="J4946" s="17" t="n">
        <v>0.163</v>
      </c>
      <c r="K4946" s="17" t="n">
        <v>0.163</v>
      </c>
      <c r="L4946" s="2" t="s">
        <v>5076</v>
      </c>
      <c r="M4946" s="18" t="n">
        <f aca="false">HYPERLINK(A4946,E4946)</f>
        <v>2933</v>
      </c>
      <c r="N4946" s="19" t="n">
        <v>69.91</v>
      </c>
      <c r="O4946" s="21" t="s">
        <v>73</v>
      </c>
      <c r="R4946" s="2" t="s">
        <v>20835</v>
      </c>
      <c r="S4946" s="18" t="str">
        <f aca="false">HYPERLINK(R4946,O4946)</f>
        <v>N/A</v>
      </c>
      <c r="T4946" s="2" t="s">
        <v>3586</v>
      </c>
      <c r="U4946" s="1" t="s">
        <v>3587</v>
      </c>
      <c r="V4946" s="20" t="str">
        <f aca="false">HYPERLINK(U4946,W4946)</f>
        <v>ABF1</v>
      </c>
      <c r="W4946" s="1" t="s">
        <v>3588</v>
      </c>
      <c r="X4946" s="3" t="s">
        <v>3589</v>
      </c>
      <c r="Y4946" s="2" t="n">
        <v>81691</v>
      </c>
      <c r="Z4946" s="3" t="s">
        <v>712</v>
      </c>
      <c r="AA4946" s="2" t="s">
        <v>234</v>
      </c>
    </row>
    <row r="4947" customFormat="false" ht="12.75" hidden="false" customHeight="false" outlineLevel="0" collapsed="false">
      <c r="A4947" s="2" t="s">
        <v>20836</v>
      </c>
      <c r="B4947" s="2" t="s">
        <v>20837</v>
      </c>
      <c r="C4947" s="2" t="n">
        <v>9</v>
      </c>
      <c r="D4947" s="2" t="n">
        <v>1</v>
      </c>
      <c r="E4947" s="2" t="n">
        <v>2939</v>
      </c>
      <c r="F4947" s="2" t="n">
        <v>2</v>
      </c>
      <c r="G4947" s="2" t="n">
        <v>1034.426</v>
      </c>
      <c r="H4947" s="16" t="n">
        <v>3</v>
      </c>
      <c r="I4947" s="17" t="n">
        <v>3.134</v>
      </c>
      <c r="J4947" s="17" t="n">
        <v>0.345</v>
      </c>
      <c r="K4947" s="17" t="n">
        <v>0.345</v>
      </c>
      <c r="L4947" s="2" t="s">
        <v>5076</v>
      </c>
      <c r="M4947" s="18" t="n">
        <f aca="false">HYPERLINK(A4947,E4947)</f>
        <v>2939</v>
      </c>
      <c r="N4947" s="19" t="n">
        <v>119.15</v>
      </c>
      <c r="O4947" s="21" t="s">
        <v>73</v>
      </c>
      <c r="R4947" s="2" t="s">
        <v>20838</v>
      </c>
      <c r="S4947" s="18" t="str">
        <f aca="false">HYPERLINK(R4947,O4947)</f>
        <v>N/A</v>
      </c>
      <c r="T4947" s="2" t="s">
        <v>3586</v>
      </c>
      <c r="U4947" s="1" t="s">
        <v>3587</v>
      </c>
      <c r="V4947" s="20" t="str">
        <f aca="false">HYPERLINK(U4947,W4947)</f>
        <v>ABF1</v>
      </c>
      <c r="W4947" s="1" t="s">
        <v>3588</v>
      </c>
      <c r="X4947" s="3" t="s">
        <v>3589</v>
      </c>
      <c r="Y4947" s="2" t="n">
        <v>81691</v>
      </c>
      <c r="Z4947" s="3" t="s">
        <v>712</v>
      </c>
      <c r="AA4947" s="2" t="s">
        <v>234</v>
      </c>
    </row>
    <row r="4948" customFormat="false" ht="12.75" hidden="false" customHeight="false" outlineLevel="0" collapsed="false">
      <c r="A4948" s="2" t="s">
        <v>20839</v>
      </c>
      <c r="B4948" s="2" t="s">
        <v>20840</v>
      </c>
      <c r="C4948" s="2" t="n">
        <v>9</v>
      </c>
      <c r="D4948" s="2" t="n">
        <v>2</v>
      </c>
      <c r="E4948" s="2" t="n">
        <v>2953</v>
      </c>
      <c r="F4948" s="2" t="n">
        <v>2</v>
      </c>
      <c r="G4948" s="2" t="n">
        <v>1040.9547</v>
      </c>
      <c r="H4948" s="16" t="n">
        <v>5.6</v>
      </c>
      <c r="I4948" s="17" t="n">
        <v>3.4</v>
      </c>
      <c r="J4948" s="17" t="n">
        <v>0</v>
      </c>
      <c r="K4948" s="17" t="n">
        <v>1</v>
      </c>
      <c r="L4948" s="2" t="s">
        <v>19576</v>
      </c>
      <c r="M4948" s="18" t="n">
        <f aca="false">HYPERLINK(A4948,E4948)</f>
        <v>2953</v>
      </c>
      <c r="N4948" s="19" t="n">
        <v>80.44</v>
      </c>
      <c r="O4948" s="2" t="n">
        <v>0</v>
      </c>
      <c r="P4948" s="21" t="n">
        <v>27.14</v>
      </c>
      <c r="R4948" s="2" t="s">
        <v>20841</v>
      </c>
      <c r="S4948" s="18" t="n">
        <f aca="false">HYPERLINK(R4948,O4948)</f>
        <v>0</v>
      </c>
      <c r="T4948" s="2" t="s">
        <v>19578</v>
      </c>
      <c r="U4948" s="1" t="s">
        <v>19579</v>
      </c>
      <c r="V4948" s="20" t="str">
        <f aca="false">HYPERLINK(U4948,W4948)</f>
        <v>YOR220W</v>
      </c>
      <c r="W4948" s="1" t="s">
        <v>19578</v>
      </c>
      <c r="X4948" s="3" t="s">
        <v>330</v>
      </c>
      <c r="Y4948" s="2" t="n">
        <v>29254</v>
      </c>
      <c r="Z4948" s="3" t="s">
        <v>331</v>
      </c>
      <c r="AA4948" s="2" t="s">
        <v>597</v>
      </c>
    </row>
    <row r="4949" customFormat="false" ht="12.75" hidden="false" customHeight="false" outlineLevel="0" collapsed="false">
      <c r="A4949" s="2" t="s">
        <v>20842</v>
      </c>
      <c r="B4949" s="2" t="s">
        <v>20843</v>
      </c>
      <c r="C4949" s="2" t="n">
        <v>9</v>
      </c>
      <c r="D4949" s="2" t="n">
        <v>2</v>
      </c>
      <c r="E4949" s="2" t="n">
        <v>2960</v>
      </c>
      <c r="F4949" s="2" t="n">
        <v>2</v>
      </c>
      <c r="G4949" s="2" t="n">
        <v>1040.9527</v>
      </c>
      <c r="H4949" s="16" t="n">
        <v>3.7</v>
      </c>
      <c r="I4949" s="17" t="n">
        <v>3.355</v>
      </c>
      <c r="J4949" s="17" t="n">
        <v>0.014</v>
      </c>
      <c r="K4949" s="17" t="n">
        <v>1</v>
      </c>
      <c r="L4949" s="2" t="s">
        <v>19576</v>
      </c>
      <c r="M4949" s="18" t="n">
        <f aca="false">HYPERLINK(A4949,E4949)</f>
        <v>2960</v>
      </c>
      <c r="N4949" s="19" t="n">
        <v>91.29</v>
      </c>
      <c r="O4949" s="2" t="n">
        <v>0</v>
      </c>
      <c r="P4949" s="21" t="n">
        <v>26.79</v>
      </c>
      <c r="R4949" s="2" t="s">
        <v>20844</v>
      </c>
      <c r="S4949" s="18" t="n">
        <f aca="false">HYPERLINK(R4949,O4949)</f>
        <v>0</v>
      </c>
      <c r="T4949" s="2" t="s">
        <v>19578</v>
      </c>
      <c r="U4949" s="1" t="s">
        <v>19579</v>
      </c>
      <c r="V4949" s="20" t="str">
        <f aca="false">HYPERLINK(U4949,W4949)</f>
        <v>YOR220W</v>
      </c>
      <c r="W4949" s="1" t="s">
        <v>19578</v>
      </c>
      <c r="X4949" s="3" t="s">
        <v>330</v>
      </c>
      <c r="Y4949" s="2" t="n">
        <v>29254</v>
      </c>
      <c r="Z4949" s="3" t="s">
        <v>331</v>
      </c>
      <c r="AA4949" s="2" t="s">
        <v>597</v>
      </c>
    </row>
    <row r="4950" customFormat="false" ht="12.75" hidden="false" customHeight="false" outlineLevel="0" collapsed="false">
      <c r="A4950" s="2" t="s">
        <v>20845</v>
      </c>
      <c r="B4950" s="2" t="s">
        <v>20846</v>
      </c>
      <c r="C4950" s="2" t="n">
        <v>9</v>
      </c>
      <c r="D4950" s="2" t="n">
        <v>1</v>
      </c>
      <c r="E4950" s="2" t="n">
        <v>2972</v>
      </c>
      <c r="F4950" s="2" t="n">
        <v>3</v>
      </c>
      <c r="G4950" s="2" t="n">
        <v>857.005</v>
      </c>
      <c r="H4950" s="16" t="n">
        <v>3.5</v>
      </c>
      <c r="I4950" s="17" t="n">
        <v>4.621</v>
      </c>
      <c r="J4950" s="17" t="n">
        <v>0.116</v>
      </c>
      <c r="K4950" s="17" t="n">
        <v>0.499</v>
      </c>
      <c r="L4950" s="2" t="s">
        <v>10345</v>
      </c>
      <c r="M4950" s="18" t="n">
        <f aca="false">HYPERLINK(A4950,E4950)</f>
        <v>2972</v>
      </c>
      <c r="N4950" s="19" t="n">
        <v>141.1</v>
      </c>
      <c r="O4950" s="21" t="n">
        <v>44.15</v>
      </c>
      <c r="R4950" s="2" t="s">
        <v>20847</v>
      </c>
      <c r="S4950" s="18" t="n">
        <f aca="false">HYPERLINK(R4950,O4950)</f>
        <v>44.15</v>
      </c>
      <c r="T4950" s="2" t="s">
        <v>9799</v>
      </c>
      <c r="U4950" s="1" t="s">
        <v>9800</v>
      </c>
      <c r="V4950" s="20" t="str">
        <f aca="false">HYPERLINK(U4950,W4950)</f>
        <v>YKR018C</v>
      </c>
      <c r="W4950" s="1" t="s">
        <v>9799</v>
      </c>
      <c r="X4950" s="3" t="s">
        <v>330</v>
      </c>
      <c r="Y4950" s="2" t="n">
        <v>81720</v>
      </c>
      <c r="Z4950" s="3" t="s">
        <v>331</v>
      </c>
      <c r="AA4950" s="2" t="s">
        <v>350</v>
      </c>
    </row>
    <row r="4951" customFormat="false" ht="12.75" hidden="false" customHeight="false" outlineLevel="0" collapsed="false">
      <c r="A4951" s="2" t="s">
        <v>20848</v>
      </c>
      <c r="B4951" s="2" t="s">
        <v>20849</v>
      </c>
      <c r="C4951" s="2" t="n">
        <v>9</v>
      </c>
      <c r="D4951" s="2" t="n">
        <v>1</v>
      </c>
      <c r="E4951" s="2" t="n">
        <v>2976</v>
      </c>
      <c r="F4951" s="2" t="n">
        <v>3</v>
      </c>
      <c r="G4951" s="2" t="n">
        <v>869.0469</v>
      </c>
      <c r="H4951" s="16" t="n">
        <v>3.1</v>
      </c>
      <c r="I4951" s="17" t="n">
        <v>4.033</v>
      </c>
      <c r="J4951" s="17" t="n">
        <v>0.15</v>
      </c>
      <c r="K4951" s="17" t="n">
        <v>0.439</v>
      </c>
      <c r="L4951" s="2" t="s">
        <v>15364</v>
      </c>
      <c r="M4951" s="18" t="n">
        <f aca="false">HYPERLINK(A4951,E4951)</f>
        <v>2976</v>
      </c>
      <c r="N4951" s="19" t="n">
        <v>101.86</v>
      </c>
      <c r="O4951" s="21" t="n">
        <v>27.32</v>
      </c>
      <c r="R4951" s="2" t="s">
        <v>20850</v>
      </c>
      <c r="S4951" s="18" t="n">
        <f aca="false">HYPERLINK(R4951,O4951)</f>
        <v>27.32</v>
      </c>
      <c r="T4951" s="2" t="s">
        <v>15004</v>
      </c>
      <c r="U4951" s="1" t="s">
        <v>15005</v>
      </c>
      <c r="V4951" s="20" t="str">
        <f aca="false">HYPERLINK(U4951,W4951)</f>
        <v>NOP12</v>
      </c>
      <c r="W4951" s="1" t="s">
        <v>15006</v>
      </c>
      <c r="X4951" s="3" t="s">
        <v>15007</v>
      </c>
      <c r="Y4951" s="2" t="n">
        <v>51962</v>
      </c>
      <c r="Z4951" s="3" t="s">
        <v>15008</v>
      </c>
      <c r="AA4951" s="2" t="s">
        <v>49</v>
      </c>
    </row>
    <row r="4952" customFormat="false" ht="12.75" hidden="false" customHeight="false" outlineLevel="0" collapsed="false">
      <c r="A4952" s="2" t="s">
        <v>20851</v>
      </c>
      <c r="B4952" s="2" t="s">
        <v>20852</v>
      </c>
      <c r="C4952" s="2" t="n">
        <v>9</v>
      </c>
      <c r="D4952" s="2" t="n">
        <v>2</v>
      </c>
      <c r="E4952" s="2" t="n">
        <v>2982</v>
      </c>
      <c r="F4952" s="2" t="n">
        <v>3</v>
      </c>
      <c r="G4952" s="2" t="n">
        <v>694.3033</v>
      </c>
      <c r="H4952" s="16" t="n">
        <v>2.4</v>
      </c>
      <c r="I4952" s="17" t="n">
        <v>3.909</v>
      </c>
      <c r="J4952" s="17" t="n">
        <v>0.043</v>
      </c>
      <c r="K4952" s="17" t="n">
        <v>1</v>
      </c>
      <c r="L4952" s="2" t="s">
        <v>19576</v>
      </c>
      <c r="M4952" s="18" t="n">
        <f aca="false">HYPERLINK(A4952,E4952)</f>
        <v>2982</v>
      </c>
      <c r="N4952" s="19" t="n">
        <v>102.67</v>
      </c>
      <c r="O4952" s="21" t="n">
        <v>20.27</v>
      </c>
      <c r="P4952" s="21" t="n">
        <v>21.77</v>
      </c>
      <c r="R4952" s="2" t="s">
        <v>20853</v>
      </c>
      <c r="S4952" s="18" t="n">
        <f aca="false">HYPERLINK(R4952,O4952)</f>
        <v>20.27</v>
      </c>
      <c r="T4952" s="2" t="s">
        <v>19578</v>
      </c>
      <c r="U4952" s="1" t="s">
        <v>19579</v>
      </c>
      <c r="V4952" s="20" t="str">
        <f aca="false">HYPERLINK(U4952,W4952)</f>
        <v>YOR220W</v>
      </c>
      <c r="W4952" s="1" t="s">
        <v>19578</v>
      </c>
      <c r="X4952" s="3" t="s">
        <v>330</v>
      </c>
      <c r="Y4952" s="2" t="n">
        <v>29254</v>
      </c>
      <c r="Z4952" s="3" t="s">
        <v>331</v>
      </c>
      <c r="AA4952" s="2" t="s">
        <v>597</v>
      </c>
    </row>
    <row r="4953" customFormat="false" ht="12.75" hidden="false" customHeight="false" outlineLevel="0" collapsed="false">
      <c r="A4953" s="2" t="s">
        <v>20854</v>
      </c>
      <c r="B4953" s="2" t="s">
        <v>20855</v>
      </c>
      <c r="C4953" s="2" t="n">
        <v>9</v>
      </c>
      <c r="D4953" s="2" t="n">
        <v>1</v>
      </c>
      <c r="E4953" s="2" t="n">
        <v>2986</v>
      </c>
      <c r="F4953" s="2" t="n">
        <v>3</v>
      </c>
      <c r="G4953" s="2" t="n">
        <v>857.0062</v>
      </c>
      <c r="H4953" s="16" t="n">
        <v>4.9</v>
      </c>
      <c r="I4953" s="17" t="n">
        <v>4.836</v>
      </c>
      <c r="J4953" s="17" t="n">
        <v>0.085</v>
      </c>
      <c r="K4953" s="17" t="n">
        <v>0.458</v>
      </c>
      <c r="L4953" s="2" t="s">
        <v>10345</v>
      </c>
      <c r="M4953" s="18" t="n">
        <f aca="false">HYPERLINK(A4953,E4953)</f>
        <v>2986</v>
      </c>
      <c r="N4953" s="19" t="n">
        <v>109.54</v>
      </c>
      <c r="O4953" s="2" t="n">
        <v>14.07</v>
      </c>
      <c r="R4953" s="2" t="s">
        <v>20856</v>
      </c>
      <c r="S4953" s="18" t="n">
        <f aca="false">HYPERLINK(R4953,O4953)</f>
        <v>14.07</v>
      </c>
      <c r="T4953" s="2" t="s">
        <v>9799</v>
      </c>
      <c r="U4953" s="1" t="s">
        <v>9800</v>
      </c>
      <c r="V4953" s="20" t="str">
        <f aca="false">HYPERLINK(U4953,W4953)</f>
        <v>YKR018C</v>
      </c>
      <c r="W4953" s="1" t="s">
        <v>9799</v>
      </c>
      <c r="X4953" s="3" t="s">
        <v>330</v>
      </c>
      <c r="Y4953" s="2" t="n">
        <v>81720</v>
      </c>
      <c r="Z4953" s="3" t="s">
        <v>331</v>
      </c>
      <c r="AA4953" s="2" t="s">
        <v>350</v>
      </c>
    </row>
    <row r="4954" customFormat="false" ht="12.75" hidden="false" customHeight="false" outlineLevel="0" collapsed="false">
      <c r="A4954" s="2" t="s">
        <v>20857</v>
      </c>
      <c r="B4954" s="2" t="s">
        <v>20858</v>
      </c>
      <c r="C4954" s="2" t="n">
        <v>9</v>
      </c>
      <c r="D4954" s="2" t="n">
        <v>1</v>
      </c>
      <c r="E4954" s="2" t="n">
        <v>3018</v>
      </c>
      <c r="F4954" s="2" t="n">
        <v>4</v>
      </c>
      <c r="G4954" s="2" t="n">
        <v>782.3909</v>
      </c>
      <c r="H4954" s="16" t="n">
        <v>9.8</v>
      </c>
      <c r="I4954" s="17" t="n">
        <v>3.085</v>
      </c>
      <c r="J4954" s="17" t="n">
        <v>0.032</v>
      </c>
      <c r="K4954" s="17" t="n">
        <v>0.245</v>
      </c>
      <c r="L4954" s="2" t="s">
        <v>20859</v>
      </c>
      <c r="M4954" s="18" t="n">
        <f aca="false">HYPERLINK(A4954,E4954)</f>
        <v>3018</v>
      </c>
      <c r="N4954" s="19" t="n">
        <v>49.55</v>
      </c>
      <c r="O4954" s="2" t="n">
        <v>2.39</v>
      </c>
      <c r="R4954" s="2" t="s">
        <v>20860</v>
      </c>
      <c r="S4954" s="18" t="n">
        <f aca="false">HYPERLINK(R4954,O4954)</f>
        <v>2.39</v>
      </c>
      <c r="T4954" s="2" t="s">
        <v>20861</v>
      </c>
      <c r="U4954" s="1" t="s">
        <v>20862</v>
      </c>
      <c r="V4954" s="20" t="str">
        <f aca="false">HYPERLINK(U4954,W4954)</f>
        <v>YJR083C</v>
      </c>
      <c r="W4954" s="1" t="s">
        <v>20861</v>
      </c>
      <c r="X4954" s="3" t="s">
        <v>330</v>
      </c>
      <c r="Y4954" s="2" t="n">
        <v>35522</v>
      </c>
      <c r="Z4954" s="3" t="s">
        <v>79</v>
      </c>
      <c r="AA4954" s="2" t="s">
        <v>80</v>
      </c>
    </row>
    <row r="4955" customFormat="false" ht="12.75" hidden="false" customHeight="false" outlineLevel="0" collapsed="false">
      <c r="A4955" s="2" t="s">
        <v>20863</v>
      </c>
      <c r="B4955" s="2" t="s">
        <v>20864</v>
      </c>
      <c r="C4955" s="2" t="n">
        <v>9</v>
      </c>
      <c r="D4955" s="2" t="n">
        <v>1</v>
      </c>
      <c r="E4955" s="2" t="n">
        <v>3036</v>
      </c>
      <c r="F4955" s="2" t="n">
        <v>3</v>
      </c>
      <c r="G4955" s="2" t="n">
        <v>613.9583</v>
      </c>
      <c r="H4955" s="16" t="n">
        <v>3.8</v>
      </c>
      <c r="I4955" s="17" t="n">
        <v>2.792</v>
      </c>
      <c r="J4955" s="17" t="n">
        <v>0.02</v>
      </c>
      <c r="K4955" s="17" t="n">
        <v>0.418</v>
      </c>
      <c r="L4955" s="2" t="s">
        <v>17866</v>
      </c>
      <c r="M4955" s="18" t="n">
        <f aca="false">HYPERLINK(A4955,E4955)</f>
        <v>3036</v>
      </c>
      <c r="N4955" s="19" t="n">
        <v>86.05</v>
      </c>
      <c r="O4955" s="2" t="n">
        <v>8.65</v>
      </c>
      <c r="R4955" s="2" t="s">
        <v>20865</v>
      </c>
      <c r="S4955" s="18" t="n">
        <f aca="false">HYPERLINK(R4955,O4955)</f>
        <v>8.65</v>
      </c>
      <c r="T4955" s="2" t="s">
        <v>17105</v>
      </c>
      <c r="U4955" s="1" t="s">
        <v>17106</v>
      </c>
      <c r="V4955" s="20" t="str">
        <f aca="false">HYPERLINK(U4955,W4955)</f>
        <v>GRH1</v>
      </c>
      <c r="W4955" s="1" t="s">
        <v>17107</v>
      </c>
      <c r="X4955" s="3" t="s">
        <v>17108</v>
      </c>
      <c r="Y4955" s="2" t="n">
        <v>41104</v>
      </c>
      <c r="Z4955" s="3" t="s">
        <v>17109</v>
      </c>
      <c r="AA4955" s="2" t="s">
        <v>234</v>
      </c>
    </row>
    <row r="4956" customFormat="false" ht="12.75" hidden="false" customHeight="false" outlineLevel="0" collapsed="false">
      <c r="A4956" s="2" t="s">
        <v>20866</v>
      </c>
      <c r="B4956" s="2" t="s">
        <v>20867</v>
      </c>
      <c r="C4956" s="2" t="n">
        <v>9</v>
      </c>
      <c r="D4956" s="2" t="n">
        <v>1</v>
      </c>
      <c r="E4956" s="2" t="n">
        <v>3037</v>
      </c>
      <c r="F4956" s="2" t="n">
        <v>3</v>
      </c>
      <c r="G4956" s="2" t="n">
        <v>1014.4615</v>
      </c>
      <c r="H4956" s="16" t="n">
        <v>8.1</v>
      </c>
      <c r="I4956" s="17" t="n">
        <v>2.933</v>
      </c>
      <c r="J4956" s="17" t="n">
        <v>0.19</v>
      </c>
      <c r="K4956" s="17" t="n">
        <v>0.341</v>
      </c>
      <c r="L4956" s="2" t="s">
        <v>20868</v>
      </c>
      <c r="M4956" s="18" t="n">
        <f aca="false">HYPERLINK(A4956,E4956)</f>
        <v>3037</v>
      </c>
      <c r="N4956" s="19" t="n">
        <v>69.24</v>
      </c>
      <c r="O4956" s="2" t="n">
        <v>14.89</v>
      </c>
      <c r="R4956" s="2" t="s">
        <v>20869</v>
      </c>
      <c r="S4956" s="18" t="n">
        <f aca="false">HYPERLINK(R4956,O4956)</f>
        <v>14.89</v>
      </c>
      <c r="T4956" s="2" t="s">
        <v>20422</v>
      </c>
      <c r="U4956" s="1" t="s">
        <v>20423</v>
      </c>
      <c r="V4956" s="20" t="str">
        <f aca="false">HYPERLINK(U4956,W4956)</f>
        <v>MOB1</v>
      </c>
      <c r="W4956" s="1" t="s">
        <v>20424</v>
      </c>
      <c r="X4956" s="3" t="s">
        <v>20425</v>
      </c>
      <c r="Y4956" s="2" t="n">
        <v>35876</v>
      </c>
      <c r="Z4956" s="3" t="s">
        <v>734</v>
      </c>
      <c r="AA4956" s="2" t="s">
        <v>69</v>
      </c>
    </row>
    <row r="4957" customFormat="false" ht="12.75" hidden="false" customHeight="false" outlineLevel="0" collapsed="false">
      <c r="A4957" s="2" t="s">
        <v>20870</v>
      </c>
      <c r="B4957" s="2" t="s">
        <v>20871</v>
      </c>
      <c r="C4957" s="2" t="n">
        <v>9</v>
      </c>
      <c r="D4957" s="2" t="n">
        <v>1</v>
      </c>
      <c r="E4957" s="2" t="n">
        <v>3039</v>
      </c>
      <c r="F4957" s="2" t="n">
        <v>2</v>
      </c>
      <c r="G4957" s="2" t="n">
        <v>702.3428</v>
      </c>
      <c r="H4957" s="16" t="n">
        <v>5</v>
      </c>
      <c r="I4957" s="17" t="n">
        <v>2.83</v>
      </c>
      <c r="J4957" s="17" t="n">
        <v>0.32</v>
      </c>
      <c r="K4957" s="17" t="n">
        <v>0.411</v>
      </c>
      <c r="L4957" s="2" t="s">
        <v>12897</v>
      </c>
      <c r="M4957" s="18" t="n">
        <f aca="false">HYPERLINK(A4957,E4957)</f>
        <v>3039</v>
      </c>
      <c r="N4957" s="19" t="n">
        <v>84.59</v>
      </c>
      <c r="O4957" s="21" t="n">
        <v>83.47</v>
      </c>
      <c r="R4957" s="2" t="s">
        <v>20872</v>
      </c>
      <c r="S4957" s="18" t="n">
        <f aca="false">HYPERLINK(R4957,O4957)</f>
        <v>83.47</v>
      </c>
      <c r="T4957" s="2" t="s">
        <v>12899</v>
      </c>
      <c r="U4957" s="1" t="s">
        <v>12900</v>
      </c>
      <c r="V4957" s="20" t="str">
        <f aca="false">HYPERLINK(U4957,W4957)</f>
        <v>MRS6</v>
      </c>
      <c r="W4957" s="1" t="s">
        <v>12901</v>
      </c>
      <c r="X4957" s="3" t="s">
        <v>12902</v>
      </c>
      <c r="Y4957" s="2" t="n">
        <v>67339</v>
      </c>
      <c r="Z4957" s="3" t="s">
        <v>7379</v>
      </c>
      <c r="AA4957" s="2" t="s">
        <v>69</v>
      </c>
    </row>
    <row r="4958" customFormat="false" ht="12.75" hidden="false" customHeight="false" outlineLevel="0" collapsed="false">
      <c r="A4958" s="2" t="s">
        <v>20873</v>
      </c>
      <c r="B4958" s="2" t="s">
        <v>20874</v>
      </c>
      <c r="C4958" s="2" t="n">
        <v>9</v>
      </c>
      <c r="D4958" s="2" t="n">
        <v>2</v>
      </c>
      <c r="E4958" s="2" t="n">
        <v>3051</v>
      </c>
      <c r="F4958" s="2" t="n">
        <v>2</v>
      </c>
      <c r="G4958" s="2" t="n">
        <v>1040.9544</v>
      </c>
      <c r="H4958" s="16" t="n">
        <v>5.4</v>
      </c>
      <c r="I4958" s="17" t="n">
        <v>3.48</v>
      </c>
      <c r="J4958" s="17" t="n">
        <v>0.056</v>
      </c>
      <c r="K4958" s="17" t="n">
        <v>1</v>
      </c>
      <c r="L4958" s="2" t="s">
        <v>19576</v>
      </c>
      <c r="M4958" s="18" t="n">
        <f aca="false">HYPERLINK(A4958,E4958)</f>
        <v>3051</v>
      </c>
      <c r="N4958" s="19" t="n">
        <v>111.64</v>
      </c>
      <c r="O4958" s="2" t="n">
        <v>17.01</v>
      </c>
      <c r="P4958" s="2" t="n">
        <v>14.42</v>
      </c>
      <c r="R4958" s="2" t="s">
        <v>20875</v>
      </c>
      <c r="S4958" s="18" t="n">
        <f aca="false">HYPERLINK(R4958,O4958)</f>
        <v>17.01</v>
      </c>
      <c r="T4958" s="2" t="s">
        <v>19578</v>
      </c>
      <c r="U4958" s="1" t="s">
        <v>19579</v>
      </c>
      <c r="V4958" s="20" t="str">
        <f aca="false">HYPERLINK(U4958,W4958)</f>
        <v>YOR220W</v>
      </c>
      <c r="W4958" s="1" t="s">
        <v>19578</v>
      </c>
      <c r="X4958" s="3" t="s">
        <v>330</v>
      </c>
      <c r="Y4958" s="2" t="n">
        <v>29254</v>
      </c>
      <c r="Z4958" s="3" t="s">
        <v>331</v>
      </c>
      <c r="AA4958" s="2" t="s">
        <v>597</v>
      </c>
    </row>
    <row r="4959" customFormat="false" ht="12.75" hidden="false" customHeight="false" outlineLevel="0" collapsed="false">
      <c r="A4959" s="2" t="s">
        <v>20876</v>
      </c>
      <c r="B4959" s="2" t="s">
        <v>20877</v>
      </c>
      <c r="C4959" s="2" t="n">
        <v>9</v>
      </c>
      <c r="D4959" s="2" t="n">
        <v>2</v>
      </c>
      <c r="E4959" s="2" t="n">
        <v>3074</v>
      </c>
      <c r="F4959" s="2" t="n">
        <v>2</v>
      </c>
      <c r="G4959" s="2" t="n">
        <v>998.426</v>
      </c>
      <c r="H4959" s="16" t="n">
        <v>-5.2</v>
      </c>
      <c r="I4959" s="17" t="n">
        <v>3.292</v>
      </c>
      <c r="J4959" s="17" t="n">
        <v>0.015</v>
      </c>
      <c r="K4959" s="17" t="n">
        <v>1</v>
      </c>
      <c r="L4959" s="2" t="s">
        <v>20878</v>
      </c>
      <c r="M4959" s="18" t="n">
        <f aca="false">HYPERLINK(A4959,E4959)</f>
        <v>3074</v>
      </c>
      <c r="N4959" s="19" t="n">
        <v>101.19</v>
      </c>
      <c r="O4959" s="2" t="n">
        <v>9.34</v>
      </c>
      <c r="P4959" s="2" t="n">
        <v>10.05</v>
      </c>
      <c r="R4959" s="2" t="s">
        <v>20879</v>
      </c>
      <c r="S4959" s="18" t="n">
        <f aca="false">HYPERLINK(R4959,O4959)</f>
        <v>9.34</v>
      </c>
      <c r="T4959" s="2" t="s">
        <v>4141</v>
      </c>
      <c r="U4959" s="1" t="s">
        <v>4142</v>
      </c>
      <c r="V4959" s="20" t="str">
        <f aca="false">HYPERLINK(U4959,W4959)</f>
        <v>STE20</v>
      </c>
      <c r="W4959" s="1" t="s">
        <v>4143</v>
      </c>
      <c r="X4959" s="3" t="s">
        <v>4144</v>
      </c>
      <c r="Y4959" s="2" t="n">
        <v>102355</v>
      </c>
      <c r="Z4959" s="3" t="s">
        <v>734</v>
      </c>
      <c r="AA4959" s="2" t="s">
        <v>69</v>
      </c>
    </row>
    <row r="4960" customFormat="false" ht="12.75" hidden="false" customHeight="false" outlineLevel="0" collapsed="false">
      <c r="A4960" s="2" t="s">
        <v>20880</v>
      </c>
      <c r="B4960" s="2" t="s">
        <v>20881</v>
      </c>
      <c r="C4960" s="2" t="n">
        <v>9</v>
      </c>
      <c r="D4960" s="2" t="n">
        <v>2</v>
      </c>
      <c r="E4960" s="2" t="n">
        <v>3120</v>
      </c>
      <c r="F4960" s="2" t="n">
        <v>2</v>
      </c>
      <c r="G4960" s="2" t="n">
        <v>943.8869</v>
      </c>
      <c r="H4960" s="16" t="n">
        <v>5.4</v>
      </c>
      <c r="I4960" s="17" t="n">
        <v>3.743</v>
      </c>
      <c r="J4960" s="17" t="n">
        <v>0.301</v>
      </c>
      <c r="K4960" s="17" t="n">
        <v>0.534</v>
      </c>
      <c r="L4960" s="2" t="s">
        <v>12961</v>
      </c>
      <c r="M4960" s="18" t="n">
        <f aca="false">HYPERLINK(A4960,E4960)</f>
        <v>3120</v>
      </c>
      <c r="N4960" s="19" t="n">
        <v>139.72</v>
      </c>
      <c r="O4960" s="21" t="n">
        <v>66.6</v>
      </c>
      <c r="P4960" s="21" t="n">
        <v>93.76</v>
      </c>
      <c r="R4960" s="2" t="s">
        <v>20882</v>
      </c>
      <c r="S4960" s="18" t="n">
        <f aca="false">HYPERLINK(R4960,O4960)</f>
        <v>66.6</v>
      </c>
      <c r="T4960" s="2" t="s">
        <v>12294</v>
      </c>
      <c r="U4960" s="1" t="s">
        <v>12295</v>
      </c>
      <c r="V4960" s="20" t="str">
        <f aca="false">HYPERLINK(U4960,W4960)</f>
        <v>SHS1</v>
      </c>
      <c r="W4960" s="1" t="s">
        <v>12296</v>
      </c>
      <c r="X4960" s="3" t="s">
        <v>12297</v>
      </c>
      <c r="Y4960" s="2" t="n">
        <v>62614</v>
      </c>
      <c r="Z4960" s="3" t="s">
        <v>294</v>
      </c>
      <c r="AA4960" s="2" t="s">
        <v>80</v>
      </c>
    </row>
    <row r="4961" customFormat="false" ht="12.75" hidden="false" customHeight="false" outlineLevel="0" collapsed="false">
      <c r="A4961" s="2" t="s">
        <v>20883</v>
      </c>
      <c r="B4961" s="2" t="s">
        <v>20884</v>
      </c>
      <c r="C4961" s="2" t="n">
        <v>9</v>
      </c>
      <c r="D4961" s="2" t="n">
        <v>1</v>
      </c>
      <c r="E4961" s="2" t="n">
        <v>3133</v>
      </c>
      <c r="F4961" s="2" t="n">
        <v>3</v>
      </c>
      <c r="G4961" s="2" t="n">
        <v>738.3545</v>
      </c>
      <c r="H4961" s="16" t="n">
        <v>0.4</v>
      </c>
      <c r="I4961" s="17" t="n">
        <v>3.116</v>
      </c>
      <c r="J4961" s="17" t="n">
        <v>0.136</v>
      </c>
      <c r="K4961" s="17" t="n">
        <v>0.267</v>
      </c>
      <c r="L4961" s="2" t="s">
        <v>17911</v>
      </c>
      <c r="M4961" s="18" t="n">
        <f aca="false">HYPERLINK(A4961,E4961)</f>
        <v>3133</v>
      </c>
      <c r="N4961" s="19" t="n">
        <v>48.75</v>
      </c>
      <c r="O4961" s="2" t="n">
        <v>0</v>
      </c>
      <c r="R4961" s="2" t="s">
        <v>20885</v>
      </c>
      <c r="S4961" s="18" t="n">
        <f aca="false">HYPERLINK(R4961,O4961)</f>
        <v>0</v>
      </c>
      <c r="T4961" s="2" t="s">
        <v>17913</v>
      </c>
      <c r="U4961" s="1" t="s">
        <v>17914</v>
      </c>
      <c r="V4961" s="20" t="str">
        <f aca="false">HYPERLINK(U4961,W4961)</f>
        <v>YGR004W</v>
      </c>
      <c r="W4961" s="1" t="s">
        <v>17913</v>
      </c>
      <c r="X4961" s="3" t="s">
        <v>330</v>
      </c>
      <c r="Y4961" s="2" t="n">
        <v>52950</v>
      </c>
      <c r="Z4961" s="3" t="s">
        <v>17915</v>
      </c>
      <c r="AA4961" s="2" t="s">
        <v>3699</v>
      </c>
    </row>
    <row r="4962" customFormat="false" ht="12.75" hidden="false" customHeight="false" outlineLevel="0" collapsed="false">
      <c r="A4962" s="2" t="s">
        <v>20886</v>
      </c>
      <c r="B4962" s="2" t="s">
        <v>20887</v>
      </c>
      <c r="C4962" s="2" t="n">
        <v>9</v>
      </c>
      <c r="D4962" s="2" t="n">
        <v>3</v>
      </c>
      <c r="E4962" s="2" t="n">
        <v>3182</v>
      </c>
      <c r="F4962" s="2" t="n">
        <v>2</v>
      </c>
      <c r="G4962" s="2" t="n">
        <v>1080.9359</v>
      </c>
      <c r="H4962" s="16" t="n">
        <v>3.6</v>
      </c>
      <c r="I4962" s="17" t="n">
        <v>2.742</v>
      </c>
      <c r="J4962" s="17" t="n">
        <v>0.005</v>
      </c>
      <c r="K4962" s="17" t="n">
        <v>1</v>
      </c>
      <c r="L4962" s="2" t="s">
        <v>20888</v>
      </c>
      <c r="M4962" s="18" t="n">
        <f aca="false">HYPERLINK(A4962,E4962)</f>
        <v>3182</v>
      </c>
      <c r="N4962" s="19" t="n">
        <v>99.33</v>
      </c>
      <c r="O4962" s="2" t="n">
        <v>0</v>
      </c>
      <c r="P4962" s="21" t="n">
        <v>19.73</v>
      </c>
      <c r="Q4962" s="21" t="n">
        <v>26.79</v>
      </c>
      <c r="R4962" s="2" t="s">
        <v>20889</v>
      </c>
      <c r="S4962" s="18" t="n">
        <f aca="false">HYPERLINK(R4962,O4962)</f>
        <v>0</v>
      </c>
      <c r="T4962" s="2" t="s">
        <v>19578</v>
      </c>
      <c r="U4962" s="1" t="s">
        <v>19579</v>
      </c>
      <c r="V4962" s="20" t="str">
        <f aca="false">HYPERLINK(U4962,W4962)</f>
        <v>YOR220W</v>
      </c>
      <c r="W4962" s="1" t="s">
        <v>19578</v>
      </c>
      <c r="X4962" s="3" t="s">
        <v>330</v>
      </c>
      <c r="Y4962" s="2" t="n">
        <v>29254</v>
      </c>
      <c r="Z4962" s="3" t="s">
        <v>331</v>
      </c>
      <c r="AA4962" s="2" t="s">
        <v>597</v>
      </c>
    </row>
    <row r="4963" customFormat="false" ht="12.75" hidden="false" customHeight="false" outlineLevel="0" collapsed="false">
      <c r="A4963" s="2" t="s">
        <v>20890</v>
      </c>
      <c r="B4963" s="2" t="s">
        <v>20891</v>
      </c>
      <c r="C4963" s="2" t="n">
        <v>9</v>
      </c>
      <c r="D4963" s="2" t="n">
        <v>1</v>
      </c>
      <c r="E4963" s="2" t="n">
        <v>3192</v>
      </c>
      <c r="F4963" s="2" t="n">
        <v>3</v>
      </c>
      <c r="G4963" s="2" t="n">
        <v>682.0244</v>
      </c>
      <c r="H4963" s="16" t="n">
        <v>5.1</v>
      </c>
      <c r="I4963" s="17" t="n">
        <v>4.436</v>
      </c>
      <c r="J4963" s="17" t="n">
        <v>0.008</v>
      </c>
      <c r="K4963" s="17" t="n">
        <v>0.374</v>
      </c>
      <c r="L4963" s="2" t="s">
        <v>2573</v>
      </c>
      <c r="M4963" s="18" t="n">
        <f aca="false">HYPERLINK(A4963,E4963)</f>
        <v>3192</v>
      </c>
      <c r="N4963" s="19" t="n">
        <v>150.6</v>
      </c>
      <c r="O4963" s="2" t="n">
        <v>9.64</v>
      </c>
      <c r="R4963" s="2" t="s">
        <v>20892</v>
      </c>
      <c r="S4963" s="18" t="n">
        <f aca="false">HYPERLINK(R4963,O4963)</f>
        <v>9.64</v>
      </c>
      <c r="T4963" s="2" t="s">
        <v>1494</v>
      </c>
      <c r="U4963" s="1" t="s">
        <v>1495</v>
      </c>
      <c r="V4963" s="20" t="str">
        <f aca="false">HYPERLINK(U4963,W4963)</f>
        <v>MYO3</v>
      </c>
      <c r="W4963" s="1" t="s">
        <v>1496</v>
      </c>
      <c r="X4963" s="3" t="s">
        <v>1497</v>
      </c>
      <c r="Y4963" s="2" t="n">
        <v>142553</v>
      </c>
      <c r="Z4963" s="3" t="s">
        <v>243</v>
      </c>
      <c r="AA4963" s="2" t="s">
        <v>80</v>
      </c>
    </row>
    <row r="4964" customFormat="false" ht="12.75" hidden="false" customHeight="false" outlineLevel="0" collapsed="false">
      <c r="A4964" s="2" t="s">
        <v>20893</v>
      </c>
      <c r="B4964" s="2" t="s">
        <v>20894</v>
      </c>
      <c r="C4964" s="2" t="n">
        <v>9</v>
      </c>
      <c r="D4964" s="2" t="n">
        <v>1</v>
      </c>
      <c r="E4964" s="2" t="n">
        <v>3194</v>
      </c>
      <c r="F4964" s="2" t="n">
        <v>2</v>
      </c>
      <c r="G4964" s="2" t="n">
        <v>954.9363</v>
      </c>
      <c r="H4964" s="16" t="n">
        <v>3.8</v>
      </c>
      <c r="I4964" s="17" t="n">
        <v>3.14</v>
      </c>
      <c r="J4964" s="17" t="n">
        <v>0.061</v>
      </c>
      <c r="K4964" s="17" t="n">
        <v>0.582</v>
      </c>
      <c r="L4964" s="2" t="s">
        <v>2601</v>
      </c>
      <c r="M4964" s="18" t="n">
        <f aca="false">HYPERLINK(A4964,E4964)</f>
        <v>3194</v>
      </c>
      <c r="N4964" s="19" t="n">
        <v>158.38</v>
      </c>
      <c r="O4964" s="21" t="n">
        <v>34.31</v>
      </c>
      <c r="R4964" s="2" t="s">
        <v>20895</v>
      </c>
      <c r="S4964" s="18" t="n">
        <f aca="false">HYPERLINK(R4964,O4964)</f>
        <v>34.31</v>
      </c>
      <c r="T4964" s="2" t="s">
        <v>1298</v>
      </c>
      <c r="U4964" s="1" t="s">
        <v>1299</v>
      </c>
      <c r="V4964" s="20" t="str">
        <f aca="false">HYPERLINK(U4964,W4964)</f>
        <v>YMR221C</v>
      </c>
      <c r="W4964" s="1" t="s">
        <v>1298</v>
      </c>
      <c r="X4964" s="3" t="s">
        <v>330</v>
      </c>
      <c r="Y4964" s="2" t="n">
        <v>56175</v>
      </c>
      <c r="Z4964" s="3" t="s">
        <v>331</v>
      </c>
      <c r="AA4964" s="2" t="s">
        <v>597</v>
      </c>
    </row>
    <row r="4965" customFormat="false" ht="12.75" hidden="false" customHeight="false" outlineLevel="0" collapsed="false">
      <c r="A4965" s="2" t="s">
        <v>20896</v>
      </c>
      <c r="B4965" s="2" t="s">
        <v>20897</v>
      </c>
      <c r="C4965" s="2" t="n">
        <v>9</v>
      </c>
      <c r="D4965" s="2" t="n">
        <v>2</v>
      </c>
      <c r="E4965" s="2" t="n">
        <v>3209</v>
      </c>
      <c r="F4965" s="2" t="n">
        <v>3</v>
      </c>
      <c r="G4965" s="2" t="n">
        <v>922.066</v>
      </c>
      <c r="H4965" s="16" t="n">
        <v>3.3</v>
      </c>
      <c r="I4965" s="17" t="n">
        <v>3.614</v>
      </c>
      <c r="J4965" s="17" t="n">
        <v>0.099</v>
      </c>
      <c r="K4965" s="17" t="n">
        <v>0.277</v>
      </c>
      <c r="L4965" s="2" t="s">
        <v>20898</v>
      </c>
      <c r="M4965" s="18" t="n">
        <f aca="false">HYPERLINK(A4965,E4965)</f>
        <v>3209</v>
      </c>
      <c r="N4965" s="19" t="n">
        <v>50.71</v>
      </c>
      <c r="O4965" s="2" t="n">
        <v>15.77</v>
      </c>
      <c r="P4965" s="2" t="n">
        <v>7.12</v>
      </c>
      <c r="R4965" s="2" t="s">
        <v>20899</v>
      </c>
      <c r="S4965" s="18" t="n">
        <f aca="false">HYPERLINK(R4965,O4965)</f>
        <v>15.77</v>
      </c>
      <c r="T4965" s="2" t="s">
        <v>20861</v>
      </c>
      <c r="U4965" s="1" t="s">
        <v>20862</v>
      </c>
      <c r="V4965" s="20" t="str">
        <f aca="false">HYPERLINK(U4965,W4965)</f>
        <v>YJR083C</v>
      </c>
      <c r="W4965" s="1" t="s">
        <v>20861</v>
      </c>
      <c r="X4965" s="3" t="s">
        <v>330</v>
      </c>
      <c r="Y4965" s="2" t="n">
        <v>35522</v>
      </c>
      <c r="Z4965" s="3" t="s">
        <v>79</v>
      </c>
      <c r="AA4965" s="2" t="s">
        <v>80</v>
      </c>
    </row>
    <row r="4966" customFormat="false" ht="12.75" hidden="false" customHeight="false" outlineLevel="0" collapsed="false">
      <c r="A4966" s="2" t="s">
        <v>20900</v>
      </c>
      <c r="B4966" s="2" t="s">
        <v>20901</v>
      </c>
      <c r="C4966" s="2" t="n">
        <v>9</v>
      </c>
      <c r="D4966" s="2" t="n">
        <v>1</v>
      </c>
      <c r="E4966" s="2" t="n">
        <v>3218</v>
      </c>
      <c r="F4966" s="2" t="n">
        <v>3</v>
      </c>
      <c r="G4966" s="2" t="n">
        <v>895.4118</v>
      </c>
      <c r="H4966" s="16" t="n">
        <v>4.7</v>
      </c>
      <c r="I4966" s="17" t="n">
        <v>4.508</v>
      </c>
      <c r="J4966" s="17" t="n">
        <v>0.085</v>
      </c>
      <c r="K4966" s="17" t="n">
        <v>0.483</v>
      </c>
      <c r="L4966" s="2" t="s">
        <v>20902</v>
      </c>
      <c r="M4966" s="18" t="n">
        <f aca="false">HYPERLINK(A4966,E4966)</f>
        <v>3218</v>
      </c>
      <c r="N4966" s="19" t="n">
        <v>67.72</v>
      </c>
      <c r="O4966" s="2" t="n">
        <v>9.05</v>
      </c>
      <c r="R4966" s="2" t="s">
        <v>20903</v>
      </c>
      <c r="S4966" s="18" t="n">
        <f aca="false">HYPERLINK(R4966,O4966)</f>
        <v>9.05</v>
      </c>
      <c r="T4966" s="2" t="s">
        <v>20861</v>
      </c>
      <c r="U4966" s="1" t="s">
        <v>20862</v>
      </c>
      <c r="V4966" s="20" t="str">
        <f aca="false">HYPERLINK(U4966,W4966)</f>
        <v>YJR083C</v>
      </c>
      <c r="W4966" s="1" t="s">
        <v>20861</v>
      </c>
      <c r="X4966" s="3" t="s">
        <v>330</v>
      </c>
      <c r="Y4966" s="2" t="n">
        <v>35522</v>
      </c>
      <c r="Z4966" s="3" t="s">
        <v>79</v>
      </c>
      <c r="AA4966" s="2" t="s">
        <v>80</v>
      </c>
    </row>
    <row r="4967" customFormat="false" ht="12.75" hidden="false" customHeight="false" outlineLevel="0" collapsed="false">
      <c r="A4967" s="2" t="s">
        <v>20904</v>
      </c>
      <c r="B4967" s="2" t="s">
        <v>20905</v>
      </c>
      <c r="C4967" s="2" t="n">
        <v>9</v>
      </c>
      <c r="D4967" s="2" t="n">
        <v>2</v>
      </c>
      <c r="E4967" s="2" t="n">
        <v>3223</v>
      </c>
      <c r="F4967" s="2" t="n">
        <v>2</v>
      </c>
      <c r="G4967" s="2" t="n">
        <v>938.8699</v>
      </c>
      <c r="H4967" s="16" t="n">
        <v>2.3</v>
      </c>
      <c r="I4967" s="17" t="n">
        <v>3.375</v>
      </c>
      <c r="J4967" s="17" t="n">
        <v>0.02</v>
      </c>
      <c r="K4967" s="17" t="n">
        <v>0.512</v>
      </c>
      <c r="L4967" s="2" t="s">
        <v>2640</v>
      </c>
      <c r="M4967" s="18" t="n">
        <f aca="false">HYPERLINK(A4967,E4967)</f>
        <v>3223</v>
      </c>
      <c r="N4967" s="19" t="n">
        <v>184.03</v>
      </c>
      <c r="O4967" s="21" t="n">
        <v>45.71</v>
      </c>
      <c r="P4967" s="21" t="n">
        <v>49.62</v>
      </c>
      <c r="R4967" s="2" t="s">
        <v>20906</v>
      </c>
      <c r="S4967" s="18" t="n">
        <f aca="false">HYPERLINK(R4967,O4967)</f>
        <v>45.71</v>
      </c>
      <c r="T4967" s="2" t="s">
        <v>2642</v>
      </c>
      <c r="U4967" s="1" t="s">
        <v>2643</v>
      </c>
      <c r="V4967" s="20" t="str">
        <f aca="false">HYPERLINK(U4967,W4967)</f>
        <v>YEF3</v>
      </c>
      <c r="W4967" s="1" t="s">
        <v>2644</v>
      </c>
      <c r="X4967" s="3" t="s">
        <v>2645</v>
      </c>
      <c r="Y4967" s="2" t="n">
        <v>115921</v>
      </c>
      <c r="Z4967" s="3" t="s">
        <v>2646</v>
      </c>
      <c r="AA4967" s="2" t="s">
        <v>49</v>
      </c>
    </row>
    <row r="4968" customFormat="false" ht="12.75" hidden="false" customHeight="false" outlineLevel="0" collapsed="false">
      <c r="A4968" s="2" t="s">
        <v>20907</v>
      </c>
      <c r="B4968" s="2" t="s">
        <v>20908</v>
      </c>
      <c r="C4968" s="2" t="n">
        <v>9</v>
      </c>
      <c r="D4968" s="2" t="n">
        <v>2</v>
      </c>
      <c r="E4968" s="2" t="n">
        <v>3235</v>
      </c>
      <c r="F4968" s="2" t="n">
        <v>3</v>
      </c>
      <c r="G4968" s="2" t="n">
        <v>626.2495</v>
      </c>
      <c r="H4968" s="16" t="n">
        <v>3</v>
      </c>
      <c r="I4968" s="17" t="n">
        <v>1.884</v>
      </c>
      <c r="J4968" s="17" t="n">
        <v>0.254</v>
      </c>
      <c r="K4968" s="17" t="n">
        <v>0.254</v>
      </c>
      <c r="L4968" s="2" t="s">
        <v>2640</v>
      </c>
      <c r="M4968" s="18" t="n">
        <f aca="false">HYPERLINK(A4968,E4968)</f>
        <v>3235</v>
      </c>
      <c r="N4968" s="19" t="n">
        <v>85.01</v>
      </c>
      <c r="O4968" s="21" t="n">
        <v>60.14</v>
      </c>
      <c r="P4968" s="21" t="n">
        <v>47.05</v>
      </c>
      <c r="R4968" s="2" t="s">
        <v>20909</v>
      </c>
      <c r="S4968" s="18" t="n">
        <f aca="false">HYPERLINK(R4968,O4968)</f>
        <v>60.14</v>
      </c>
      <c r="T4968" s="2" t="s">
        <v>2642</v>
      </c>
      <c r="U4968" s="1" t="s">
        <v>2643</v>
      </c>
      <c r="V4968" s="20" t="str">
        <f aca="false">HYPERLINK(U4968,W4968)</f>
        <v>YEF3</v>
      </c>
      <c r="W4968" s="1" t="s">
        <v>2644</v>
      </c>
      <c r="X4968" s="3" t="s">
        <v>2645</v>
      </c>
      <c r="Y4968" s="2" t="n">
        <v>115921</v>
      </c>
      <c r="Z4968" s="3" t="s">
        <v>2646</v>
      </c>
      <c r="AA4968" s="2" t="s">
        <v>49</v>
      </c>
    </row>
    <row r="4969" customFormat="false" ht="12.75" hidden="false" customHeight="false" outlineLevel="0" collapsed="false">
      <c r="A4969" s="2" t="s">
        <v>20910</v>
      </c>
      <c r="B4969" s="2" t="s">
        <v>20911</v>
      </c>
      <c r="C4969" s="2" t="n">
        <v>9</v>
      </c>
      <c r="D4969" s="2" t="n">
        <v>2</v>
      </c>
      <c r="E4969" s="2" t="n">
        <v>3256</v>
      </c>
      <c r="F4969" s="2" t="n">
        <v>2</v>
      </c>
      <c r="G4969" s="2" t="n">
        <v>1334.4659</v>
      </c>
      <c r="H4969" s="16" t="n">
        <v>4.5</v>
      </c>
      <c r="I4969" s="17" t="n">
        <v>3.852</v>
      </c>
      <c r="J4969" s="17" t="n">
        <v>0.475</v>
      </c>
      <c r="K4969" s="17" t="n">
        <v>0.475</v>
      </c>
      <c r="L4969" s="2" t="s">
        <v>15509</v>
      </c>
      <c r="M4969" s="18" t="n">
        <f aca="false">HYPERLINK(A4969,E4969)</f>
        <v>3256</v>
      </c>
      <c r="N4969" s="19" t="n">
        <v>155.14</v>
      </c>
      <c r="O4969" s="21" t="s">
        <v>73</v>
      </c>
      <c r="R4969" s="2" t="s">
        <v>20912</v>
      </c>
      <c r="S4969" s="18" t="str">
        <f aca="false">HYPERLINK(R4969,O4969)</f>
        <v>N/A</v>
      </c>
      <c r="T4969" s="2" t="s">
        <v>15461</v>
      </c>
      <c r="U4969" s="1" t="s">
        <v>15462</v>
      </c>
      <c r="V4969" s="20" t="str">
        <f aca="false">HYPERLINK(U4969,W4969)</f>
        <v>PDR13</v>
      </c>
      <c r="W4969" s="1" t="s">
        <v>15463</v>
      </c>
      <c r="X4969" s="3" t="s">
        <v>15464</v>
      </c>
      <c r="Y4969" s="2" t="n">
        <v>62164</v>
      </c>
      <c r="Z4969" s="3" t="s">
        <v>11527</v>
      </c>
      <c r="AA4969" s="2" t="s">
        <v>49</v>
      </c>
    </row>
    <row r="4970" customFormat="false" ht="12.75" hidden="false" customHeight="false" outlineLevel="0" collapsed="false">
      <c r="A4970" s="2" t="s">
        <v>20913</v>
      </c>
      <c r="B4970" s="2" t="s">
        <v>20914</v>
      </c>
      <c r="C4970" s="2" t="n">
        <v>9</v>
      </c>
      <c r="D4970" s="2" t="n">
        <v>2</v>
      </c>
      <c r="E4970" s="2" t="n">
        <v>3259</v>
      </c>
      <c r="F4970" s="2" t="n">
        <v>3</v>
      </c>
      <c r="G4970" s="2" t="n">
        <v>889.9743</v>
      </c>
      <c r="H4970" s="16" t="n">
        <v>-1.5</v>
      </c>
      <c r="I4970" s="17" t="n">
        <v>3.944</v>
      </c>
      <c r="J4970" s="17" t="n">
        <v>0.449</v>
      </c>
      <c r="K4970" s="17" t="n">
        <v>0.449</v>
      </c>
      <c r="L4970" s="2" t="s">
        <v>15509</v>
      </c>
      <c r="M4970" s="18" t="n">
        <f aca="false">HYPERLINK(A4970,E4970)</f>
        <v>3259</v>
      </c>
      <c r="N4970" s="19" t="n">
        <v>122.01</v>
      </c>
      <c r="O4970" s="21" t="s">
        <v>73</v>
      </c>
      <c r="R4970" s="2" t="s">
        <v>20915</v>
      </c>
      <c r="S4970" s="18" t="str">
        <f aca="false">HYPERLINK(R4970,O4970)</f>
        <v>N/A</v>
      </c>
      <c r="T4970" s="2" t="s">
        <v>15461</v>
      </c>
      <c r="U4970" s="1" t="s">
        <v>15462</v>
      </c>
      <c r="V4970" s="20" t="str">
        <f aca="false">HYPERLINK(U4970,W4970)</f>
        <v>PDR13</v>
      </c>
      <c r="W4970" s="1" t="s">
        <v>15463</v>
      </c>
      <c r="X4970" s="3" t="s">
        <v>15464</v>
      </c>
      <c r="Y4970" s="2" t="n">
        <v>62164</v>
      </c>
      <c r="Z4970" s="3" t="s">
        <v>11527</v>
      </c>
      <c r="AA4970" s="2" t="s">
        <v>49</v>
      </c>
    </row>
    <row r="4971" customFormat="false" ht="12.75" hidden="false" customHeight="false" outlineLevel="0" collapsed="false">
      <c r="A4971" s="2" t="s">
        <v>20916</v>
      </c>
      <c r="B4971" s="2" t="s">
        <v>20917</v>
      </c>
      <c r="C4971" s="2" t="n">
        <v>9</v>
      </c>
      <c r="D4971" s="2" t="n">
        <v>1</v>
      </c>
      <c r="E4971" s="2" t="n">
        <v>3264</v>
      </c>
      <c r="F4971" s="2" t="n">
        <v>3</v>
      </c>
      <c r="G4971" s="2" t="n">
        <v>1214.8187</v>
      </c>
      <c r="H4971" s="16" t="n">
        <v>7.1</v>
      </c>
      <c r="I4971" s="17" t="n">
        <v>6.412</v>
      </c>
      <c r="J4971" s="17" t="n">
        <v>0.191</v>
      </c>
      <c r="K4971" s="17" t="n">
        <v>0.607</v>
      </c>
      <c r="L4971" s="2" t="s">
        <v>15532</v>
      </c>
      <c r="M4971" s="18" t="n">
        <f aca="false">HYPERLINK(A4971,E4971)</f>
        <v>3264</v>
      </c>
      <c r="N4971" s="19" t="n">
        <v>212.97</v>
      </c>
      <c r="O4971" s="21" t="n">
        <v>88.37</v>
      </c>
      <c r="R4971" s="2" t="s">
        <v>20918</v>
      </c>
      <c r="S4971" s="18" t="n">
        <f aca="false">HYPERLINK(R4971,O4971)</f>
        <v>88.37</v>
      </c>
      <c r="T4971" s="2" t="s">
        <v>15534</v>
      </c>
      <c r="U4971" s="1" t="s">
        <v>15535</v>
      </c>
      <c r="V4971" s="20" t="str">
        <f aca="false">HYPERLINK(U4971,W4971)</f>
        <v>ENT3</v>
      </c>
      <c r="W4971" s="1" t="s">
        <v>15536</v>
      </c>
      <c r="X4971" s="3" t="s">
        <v>330</v>
      </c>
      <c r="Y4971" s="2" t="n">
        <v>45066</v>
      </c>
      <c r="Z4971" s="3" t="s">
        <v>471</v>
      </c>
      <c r="AA4971" s="2" t="s">
        <v>40</v>
      </c>
    </row>
    <row r="4972" customFormat="false" ht="12.75" hidden="false" customHeight="false" outlineLevel="0" collapsed="false">
      <c r="A4972" s="2" t="s">
        <v>20919</v>
      </c>
      <c r="B4972" s="2" t="s">
        <v>20920</v>
      </c>
      <c r="C4972" s="2" t="n">
        <v>9</v>
      </c>
      <c r="D4972" s="2" t="n">
        <v>2</v>
      </c>
      <c r="E4972" s="2" t="n">
        <v>3325</v>
      </c>
      <c r="F4972" s="2" t="n">
        <v>3</v>
      </c>
      <c r="G4972" s="2" t="n">
        <v>1081.4066</v>
      </c>
      <c r="H4972" s="16" t="n">
        <v>-2.1</v>
      </c>
      <c r="I4972" s="17" t="n">
        <v>5.251</v>
      </c>
      <c r="J4972" s="17" t="n">
        <v>0.412</v>
      </c>
      <c r="K4972" s="17" t="n">
        <v>0.412</v>
      </c>
      <c r="L4972" s="2" t="s">
        <v>18023</v>
      </c>
      <c r="M4972" s="18" t="n">
        <f aca="false">HYPERLINK(A4972,E4972)</f>
        <v>3325</v>
      </c>
      <c r="N4972" s="19" t="n">
        <v>142.06</v>
      </c>
      <c r="O4972" s="21" t="n">
        <v>120.77</v>
      </c>
      <c r="P4972" s="21" t="n">
        <v>134.52</v>
      </c>
      <c r="R4972" s="2" t="s">
        <v>20921</v>
      </c>
      <c r="S4972" s="18" t="n">
        <f aca="false">HYPERLINK(R4972,O4972)</f>
        <v>120.77</v>
      </c>
      <c r="T4972" s="2" t="s">
        <v>17702</v>
      </c>
      <c r="U4972" s="1" t="s">
        <v>17703</v>
      </c>
      <c r="V4972" s="20" t="str">
        <f aca="false">HYPERLINK(U4972,W4972)</f>
        <v>SRM1</v>
      </c>
      <c r="W4972" s="1" t="s">
        <v>17704</v>
      </c>
      <c r="X4972" s="3" t="s">
        <v>17705</v>
      </c>
      <c r="Y4972" s="2" t="n">
        <v>53001</v>
      </c>
      <c r="Z4972" s="3" t="s">
        <v>17706</v>
      </c>
      <c r="AA4972" s="2" t="s">
        <v>49</v>
      </c>
    </row>
    <row r="4973" customFormat="false" ht="12.75" hidden="false" customHeight="false" outlineLevel="0" collapsed="false">
      <c r="A4973" s="2" t="s">
        <v>20922</v>
      </c>
      <c r="B4973" s="2" t="s">
        <v>20923</v>
      </c>
      <c r="C4973" s="2" t="n">
        <v>9</v>
      </c>
      <c r="D4973" s="2" t="n">
        <v>2</v>
      </c>
      <c r="E4973" s="2" t="n">
        <v>3326</v>
      </c>
      <c r="F4973" s="2" t="n">
        <v>2</v>
      </c>
      <c r="G4973" s="2" t="n">
        <v>830.9119</v>
      </c>
      <c r="H4973" s="16" t="n">
        <v>3.6</v>
      </c>
      <c r="I4973" s="17" t="n">
        <v>3.203</v>
      </c>
      <c r="J4973" s="17" t="n">
        <v>0.48</v>
      </c>
      <c r="K4973" s="17" t="n">
        <v>0.48</v>
      </c>
      <c r="L4973" s="2" t="s">
        <v>2695</v>
      </c>
      <c r="M4973" s="18" t="n">
        <f aca="false">HYPERLINK(A4973,E4973)</f>
        <v>3326</v>
      </c>
      <c r="N4973" s="19" t="n">
        <v>59.09</v>
      </c>
      <c r="O4973" s="21" t="s">
        <v>73</v>
      </c>
      <c r="R4973" s="2" t="s">
        <v>20924</v>
      </c>
      <c r="S4973" s="18" t="str">
        <f aca="false">HYPERLINK(R4973,O4973)</f>
        <v>N/A</v>
      </c>
      <c r="T4973" s="2" t="s">
        <v>1605</v>
      </c>
      <c r="U4973" s="1" t="s">
        <v>1606</v>
      </c>
      <c r="V4973" s="20" t="str">
        <f aca="false">HYPERLINK(U4973,W4973)</f>
        <v>SEC31</v>
      </c>
      <c r="W4973" s="1" t="s">
        <v>1607</v>
      </c>
      <c r="X4973" s="3" t="s">
        <v>1608</v>
      </c>
      <c r="Y4973" s="2" t="n">
        <v>138673</v>
      </c>
      <c r="Z4973" s="3" t="s">
        <v>1609</v>
      </c>
      <c r="AA4973" s="2" t="s">
        <v>40</v>
      </c>
    </row>
    <row r="4974" customFormat="false" ht="12.75" hidden="false" customHeight="false" outlineLevel="0" collapsed="false">
      <c r="A4974" s="2" t="s">
        <v>20925</v>
      </c>
      <c r="B4974" s="2" t="s">
        <v>20926</v>
      </c>
      <c r="C4974" s="2" t="n">
        <v>9</v>
      </c>
      <c r="D4974" s="2" t="n">
        <v>1</v>
      </c>
      <c r="E4974" s="2" t="n">
        <v>3337</v>
      </c>
      <c r="F4974" s="2" t="n">
        <v>2</v>
      </c>
      <c r="G4974" s="2" t="n">
        <v>1141.942</v>
      </c>
      <c r="H4974" s="16" t="n">
        <v>2.8</v>
      </c>
      <c r="I4974" s="17" t="n">
        <v>5.404</v>
      </c>
      <c r="J4974" s="17" t="n">
        <v>0.251</v>
      </c>
      <c r="K4974" s="17" t="n">
        <v>0.61</v>
      </c>
      <c r="L4974" s="2" t="s">
        <v>18064</v>
      </c>
      <c r="M4974" s="18" t="n">
        <f aca="false">HYPERLINK(A4974,E4974)</f>
        <v>3337</v>
      </c>
      <c r="N4974" s="19" t="n">
        <v>260.28</v>
      </c>
      <c r="O4974" s="21" t="n">
        <v>134.47</v>
      </c>
      <c r="R4974" s="2" t="s">
        <v>20927</v>
      </c>
      <c r="S4974" s="18" t="n">
        <f aca="false">HYPERLINK(R4974,O4974)</f>
        <v>134.47</v>
      </c>
      <c r="T4974" s="2" t="s">
        <v>18066</v>
      </c>
      <c r="U4974" s="1" t="s">
        <v>18067</v>
      </c>
      <c r="V4974" s="20" t="str">
        <f aca="false">HYPERLINK(U4974,W4974)</f>
        <v>YKR071C</v>
      </c>
      <c r="W4974" s="1" t="s">
        <v>18066</v>
      </c>
      <c r="X4974" s="3" t="s">
        <v>18068</v>
      </c>
      <c r="Y4974" s="2" t="n">
        <v>38532</v>
      </c>
      <c r="Z4974" s="3" t="s">
        <v>331</v>
      </c>
      <c r="AA4974" s="2" t="s">
        <v>597</v>
      </c>
    </row>
    <row r="4975" customFormat="false" ht="12.75" hidden="false" customHeight="false" outlineLevel="0" collapsed="false">
      <c r="A4975" s="2" t="s">
        <v>20928</v>
      </c>
      <c r="B4975" s="2" t="s">
        <v>20929</v>
      </c>
      <c r="C4975" s="2" t="n">
        <v>9</v>
      </c>
      <c r="D4975" s="2" t="n">
        <v>1</v>
      </c>
      <c r="E4975" s="2" t="n">
        <v>3348</v>
      </c>
      <c r="F4975" s="2" t="n">
        <v>2</v>
      </c>
      <c r="G4975" s="2" t="n">
        <v>897.4109</v>
      </c>
      <c r="H4975" s="16" t="n">
        <v>8.8</v>
      </c>
      <c r="I4975" s="17" t="n">
        <v>2.025</v>
      </c>
      <c r="J4975" s="17" t="n">
        <v>0.086</v>
      </c>
      <c r="K4975" s="17" t="n">
        <v>0.342</v>
      </c>
      <c r="L4975" s="2" t="s">
        <v>20930</v>
      </c>
      <c r="M4975" s="18" t="n">
        <f aca="false">HYPERLINK(A4975,E4975)</f>
        <v>3348</v>
      </c>
      <c r="N4975" s="19" t="n">
        <v>63.65</v>
      </c>
      <c r="O4975" s="21" t="n">
        <v>23.62</v>
      </c>
      <c r="R4975" s="2" t="s">
        <v>20931</v>
      </c>
      <c r="S4975" s="18" t="n">
        <f aca="false">HYPERLINK(R4975,O4975)</f>
        <v>23.62</v>
      </c>
      <c r="T4975" s="2" t="s">
        <v>20803</v>
      </c>
      <c r="U4975" s="1" t="s">
        <v>20804</v>
      </c>
      <c r="V4975" s="20" t="str">
        <f aca="false">HYPERLINK(U4975,W4975)</f>
        <v>MED4</v>
      </c>
      <c r="W4975" s="1" t="s">
        <v>20805</v>
      </c>
      <c r="X4975" s="3" t="s">
        <v>13091</v>
      </c>
      <c r="Y4975" s="2" t="n">
        <v>32179</v>
      </c>
      <c r="Z4975" s="3" t="s">
        <v>678</v>
      </c>
      <c r="AA4975" s="2" t="s">
        <v>49</v>
      </c>
    </row>
    <row r="4976" customFormat="false" ht="12.75" hidden="false" customHeight="false" outlineLevel="0" collapsed="false">
      <c r="A4976" s="2" t="s">
        <v>20932</v>
      </c>
      <c r="B4976" s="2" t="s">
        <v>20933</v>
      </c>
      <c r="C4976" s="2" t="n">
        <v>9</v>
      </c>
      <c r="D4976" s="2" t="n">
        <v>1</v>
      </c>
      <c r="E4976" s="2" t="n">
        <v>3350</v>
      </c>
      <c r="F4976" s="2" t="n">
        <v>3</v>
      </c>
      <c r="G4976" s="2" t="n">
        <v>598.6083</v>
      </c>
      <c r="H4976" s="16" t="n">
        <v>6.4</v>
      </c>
      <c r="I4976" s="17" t="n">
        <v>2.924</v>
      </c>
      <c r="J4976" s="17" t="n">
        <v>0.036</v>
      </c>
      <c r="K4976" s="17" t="n">
        <v>0.264</v>
      </c>
      <c r="L4976" s="2" t="s">
        <v>20930</v>
      </c>
      <c r="M4976" s="18" t="n">
        <f aca="false">HYPERLINK(A4976,E4976)</f>
        <v>3350</v>
      </c>
      <c r="N4976" s="19" t="n">
        <v>73.99</v>
      </c>
      <c r="O4976" s="2" t="n">
        <v>10.71</v>
      </c>
      <c r="R4976" s="2" t="s">
        <v>20934</v>
      </c>
      <c r="S4976" s="18" t="n">
        <f aca="false">HYPERLINK(R4976,O4976)</f>
        <v>10.71</v>
      </c>
      <c r="T4976" s="2" t="s">
        <v>20803</v>
      </c>
      <c r="U4976" s="1" t="s">
        <v>20804</v>
      </c>
      <c r="V4976" s="20" t="str">
        <f aca="false">HYPERLINK(U4976,W4976)</f>
        <v>MED4</v>
      </c>
      <c r="W4976" s="1" t="s">
        <v>20805</v>
      </c>
      <c r="X4976" s="3" t="s">
        <v>13091</v>
      </c>
      <c r="Y4976" s="2" t="n">
        <v>32179</v>
      </c>
      <c r="Z4976" s="3" t="s">
        <v>678</v>
      </c>
      <c r="AA4976" s="2" t="s">
        <v>49</v>
      </c>
    </row>
    <row r="4977" customFormat="false" ht="12.75" hidden="false" customHeight="false" outlineLevel="0" collapsed="false">
      <c r="A4977" s="2" t="s">
        <v>20935</v>
      </c>
      <c r="B4977" s="2" t="s">
        <v>20936</v>
      </c>
      <c r="C4977" s="2" t="n">
        <v>9</v>
      </c>
      <c r="D4977" s="2" t="n">
        <v>1</v>
      </c>
      <c r="E4977" s="2" t="n">
        <v>3380</v>
      </c>
      <c r="F4977" s="2" t="n">
        <v>3</v>
      </c>
      <c r="G4977" s="2" t="n">
        <v>1161.8713</v>
      </c>
      <c r="H4977" s="16" t="n">
        <v>9.7</v>
      </c>
      <c r="I4977" s="17" t="n">
        <v>3.04</v>
      </c>
      <c r="J4977" s="17" t="n">
        <v>0</v>
      </c>
      <c r="K4977" s="17" t="n">
        <v>0.362</v>
      </c>
      <c r="L4977" s="2" t="s">
        <v>13102</v>
      </c>
      <c r="M4977" s="18" t="n">
        <f aca="false">HYPERLINK(A4977,E4977)</f>
        <v>3380</v>
      </c>
      <c r="N4977" s="19" t="n">
        <v>145.47</v>
      </c>
      <c r="O4977" s="2" t="n">
        <v>16.19</v>
      </c>
      <c r="R4977" s="2" t="s">
        <v>20937</v>
      </c>
      <c r="S4977" s="18" t="n">
        <f aca="false">HYPERLINK(R4977,O4977)</f>
        <v>16.19</v>
      </c>
      <c r="T4977" s="2" t="s">
        <v>13104</v>
      </c>
      <c r="U4977" s="1" t="s">
        <v>13105</v>
      </c>
      <c r="V4977" s="20" t="str">
        <f aca="false">HYPERLINK(U4977,W4977)</f>
        <v>YBL101W-A</v>
      </c>
      <c r="W4977" s="1" t="s">
        <v>13104</v>
      </c>
      <c r="X4977" s="3" t="s">
        <v>13106</v>
      </c>
      <c r="Y4977" s="2" t="n">
        <v>49897</v>
      </c>
      <c r="Z4977" s="3" t="s">
        <v>48</v>
      </c>
      <c r="AA4977" s="2" t="s">
        <v>49</v>
      </c>
    </row>
    <row r="4978" customFormat="false" ht="12.75" hidden="false" customHeight="false" outlineLevel="0" collapsed="false">
      <c r="A4978" s="2" t="s">
        <v>20938</v>
      </c>
      <c r="B4978" s="2" t="s">
        <v>20939</v>
      </c>
      <c r="C4978" s="2" t="n">
        <v>9</v>
      </c>
      <c r="D4978" s="2" t="n">
        <v>3</v>
      </c>
      <c r="E4978" s="2" t="n">
        <v>3390</v>
      </c>
      <c r="F4978" s="2" t="n">
        <v>3</v>
      </c>
      <c r="G4978" s="2" t="n">
        <v>948.7252</v>
      </c>
      <c r="H4978" s="16" t="n">
        <v>7.1</v>
      </c>
      <c r="I4978" s="17" t="n">
        <v>3.38</v>
      </c>
      <c r="J4978" s="17" t="n">
        <v>0.11</v>
      </c>
      <c r="K4978" s="17" t="n">
        <v>1</v>
      </c>
      <c r="L4978" s="2" t="s">
        <v>20940</v>
      </c>
      <c r="M4978" s="18" t="n">
        <f aca="false">HYPERLINK(A4978,E4978)</f>
        <v>3390</v>
      </c>
      <c r="N4978" s="19" t="n">
        <v>71.82</v>
      </c>
      <c r="O4978" s="21" t="n">
        <v>38.62</v>
      </c>
      <c r="P4978" s="21" t="n">
        <v>40.97</v>
      </c>
      <c r="Q4978" s="21" t="n">
        <v>20.57</v>
      </c>
      <c r="R4978" s="2" t="s">
        <v>20941</v>
      </c>
      <c r="S4978" s="18" t="n">
        <f aca="false">HYPERLINK(R4978,O4978)</f>
        <v>38.62</v>
      </c>
      <c r="T4978" s="2" t="s">
        <v>20861</v>
      </c>
      <c r="U4978" s="1" t="s">
        <v>20862</v>
      </c>
      <c r="V4978" s="20" t="str">
        <f aca="false">HYPERLINK(U4978,W4978)</f>
        <v>YJR083C</v>
      </c>
      <c r="W4978" s="1" t="s">
        <v>20861</v>
      </c>
      <c r="X4978" s="3" t="s">
        <v>330</v>
      </c>
      <c r="Y4978" s="2" t="n">
        <v>35522</v>
      </c>
      <c r="Z4978" s="3" t="s">
        <v>79</v>
      </c>
      <c r="AA4978" s="2" t="s">
        <v>80</v>
      </c>
    </row>
    <row r="4979" customFormat="false" ht="12.75" hidden="false" customHeight="false" outlineLevel="0" collapsed="false">
      <c r="A4979" s="2" t="s">
        <v>20942</v>
      </c>
      <c r="B4979" s="2" t="s">
        <v>20943</v>
      </c>
      <c r="C4979" s="2" t="n">
        <v>9</v>
      </c>
      <c r="D4979" s="2" t="n">
        <v>2</v>
      </c>
      <c r="E4979" s="2" t="n">
        <v>3395</v>
      </c>
      <c r="F4979" s="2" t="n">
        <v>2</v>
      </c>
      <c r="G4979" s="2" t="n">
        <v>879.8427</v>
      </c>
      <c r="H4979" s="16" t="n">
        <v>9.5</v>
      </c>
      <c r="I4979" s="17" t="n">
        <v>3.074</v>
      </c>
      <c r="J4979" s="17" t="n">
        <v>0.309</v>
      </c>
      <c r="K4979" s="17" t="n">
        <v>0.524</v>
      </c>
      <c r="L4979" s="2" t="s">
        <v>13132</v>
      </c>
      <c r="M4979" s="18" t="n">
        <f aca="false">HYPERLINK(A4979,E4979)</f>
        <v>3395</v>
      </c>
      <c r="N4979" s="19" t="n">
        <v>132.48</v>
      </c>
      <c r="O4979" s="21" t="n">
        <v>53.97</v>
      </c>
      <c r="P4979" s="21" t="n">
        <v>99.62</v>
      </c>
      <c r="R4979" s="2" t="s">
        <v>20944</v>
      </c>
      <c r="S4979" s="18" t="n">
        <f aca="false">HYPERLINK(R4979,O4979)</f>
        <v>53.97</v>
      </c>
      <c r="T4979" s="2" t="s">
        <v>12294</v>
      </c>
      <c r="U4979" s="1" t="s">
        <v>12295</v>
      </c>
      <c r="V4979" s="20" t="str">
        <f aca="false">HYPERLINK(U4979,W4979)</f>
        <v>SHS1</v>
      </c>
      <c r="W4979" s="1" t="s">
        <v>12296</v>
      </c>
      <c r="X4979" s="3" t="s">
        <v>12297</v>
      </c>
      <c r="Y4979" s="2" t="n">
        <v>62614</v>
      </c>
      <c r="Z4979" s="3" t="s">
        <v>294</v>
      </c>
      <c r="AA4979" s="2" t="s">
        <v>80</v>
      </c>
    </row>
    <row r="4980" customFormat="false" ht="12.75" hidden="false" customHeight="false" outlineLevel="0" collapsed="false">
      <c r="A4980" s="2" t="s">
        <v>20945</v>
      </c>
      <c r="B4980" s="2" t="s">
        <v>20946</v>
      </c>
      <c r="C4980" s="2" t="n">
        <v>9</v>
      </c>
      <c r="D4980" s="2" t="n">
        <v>2</v>
      </c>
      <c r="E4980" s="2" t="n">
        <v>3411</v>
      </c>
      <c r="F4980" s="2" t="n">
        <v>3</v>
      </c>
      <c r="G4980" s="2" t="n">
        <v>1026.4599</v>
      </c>
      <c r="H4980" s="16" t="n">
        <v>2.8</v>
      </c>
      <c r="I4980" s="17" t="n">
        <v>3.857</v>
      </c>
      <c r="J4980" s="17" t="n">
        <v>0.069</v>
      </c>
      <c r="K4980" s="17" t="n">
        <v>1</v>
      </c>
      <c r="L4980" s="2" t="s">
        <v>20947</v>
      </c>
      <c r="M4980" s="18" t="n">
        <f aca="false">HYPERLINK(A4980,E4980)</f>
        <v>3411</v>
      </c>
      <c r="N4980" s="19" t="n">
        <v>139.43</v>
      </c>
      <c r="O4980" s="21" t="n">
        <v>24.58</v>
      </c>
      <c r="P4980" s="21" t="n">
        <v>42.31</v>
      </c>
      <c r="R4980" s="2" t="s">
        <v>20948</v>
      </c>
      <c r="S4980" s="18" t="n">
        <f aca="false">HYPERLINK(R4980,O4980)</f>
        <v>24.58</v>
      </c>
      <c r="T4980" s="2" t="s">
        <v>20681</v>
      </c>
      <c r="U4980" s="1" t="s">
        <v>20682</v>
      </c>
      <c r="V4980" s="20" t="str">
        <f aca="false">HYPERLINK(U4980,W4980)</f>
        <v>YOL137W</v>
      </c>
      <c r="W4980" s="1" t="s">
        <v>20681</v>
      </c>
      <c r="X4980" s="3" t="s">
        <v>330</v>
      </c>
      <c r="Y4980" s="2" t="n">
        <v>55076</v>
      </c>
      <c r="Z4980" s="3" t="s">
        <v>331</v>
      </c>
      <c r="AA4980" s="2" t="s">
        <v>597</v>
      </c>
    </row>
    <row r="4981" customFormat="false" ht="12.75" hidden="false" customHeight="false" outlineLevel="0" collapsed="false">
      <c r="A4981" s="2" t="s">
        <v>20949</v>
      </c>
      <c r="B4981" s="2" t="s">
        <v>20950</v>
      </c>
      <c r="C4981" s="2" t="n">
        <v>9</v>
      </c>
      <c r="D4981" s="2" t="n">
        <v>2</v>
      </c>
      <c r="E4981" s="2" t="n">
        <v>3414</v>
      </c>
      <c r="F4981" s="2" t="n">
        <v>3</v>
      </c>
      <c r="G4981" s="2" t="n">
        <v>1222.8103</v>
      </c>
      <c r="H4981" s="16" t="n">
        <v>-1.8</v>
      </c>
      <c r="I4981" s="17" t="n">
        <v>4.631</v>
      </c>
      <c r="J4981" s="17" t="n">
        <v>0.072</v>
      </c>
      <c r="K4981" s="17" t="n">
        <v>0.515</v>
      </c>
      <c r="L4981" s="2" t="s">
        <v>2778</v>
      </c>
      <c r="M4981" s="18" t="n">
        <f aca="false">HYPERLINK(A4981,E4981)</f>
        <v>3414</v>
      </c>
      <c r="N4981" s="19" t="n">
        <v>130.98</v>
      </c>
      <c r="O4981" s="21" t="n">
        <v>36.53</v>
      </c>
      <c r="P4981" s="2" t="n">
        <v>14.49</v>
      </c>
      <c r="R4981" s="2" t="s">
        <v>20951</v>
      </c>
      <c r="S4981" s="18" t="n">
        <f aca="false">HYPERLINK(R4981,O4981)</f>
        <v>36.53</v>
      </c>
      <c r="T4981" s="2" t="s">
        <v>273</v>
      </c>
      <c r="U4981" s="1" t="s">
        <v>274</v>
      </c>
      <c r="V4981" s="20" t="str">
        <f aca="false">HYPERLINK(U4981,W4981)</f>
        <v>SEC16</v>
      </c>
      <c r="W4981" s="1" t="s">
        <v>275</v>
      </c>
      <c r="X4981" s="3" t="s">
        <v>276</v>
      </c>
      <c r="Y4981" s="2" t="n">
        <v>241618</v>
      </c>
      <c r="Z4981" s="3" t="s">
        <v>39</v>
      </c>
      <c r="AA4981" s="2" t="s">
        <v>40</v>
      </c>
    </row>
    <row r="4982" customFormat="false" ht="12.75" hidden="false" customHeight="false" outlineLevel="0" collapsed="false">
      <c r="A4982" s="2" t="s">
        <v>20952</v>
      </c>
      <c r="B4982" s="2" t="s">
        <v>20953</v>
      </c>
      <c r="C4982" s="2" t="n">
        <v>9</v>
      </c>
      <c r="D4982" s="2" t="n">
        <v>1</v>
      </c>
      <c r="E4982" s="2" t="n">
        <v>3416</v>
      </c>
      <c r="F4982" s="2" t="n">
        <v>2</v>
      </c>
      <c r="G4982" s="2" t="n">
        <v>1137.0715</v>
      </c>
      <c r="H4982" s="16" t="n">
        <v>6.6</v>
      </c>
      <c r="I4982" s="17" t="n">
        <v>2.36</v>
      </c>
      <c r="J4982" s="17" t="n">
        <v>0.26</v>
      </c>
      <c r="K4982" s="17" t="n">
        <v>0.371</v>
      </c>
      <c r="L4982" s="2" t="s">
        <v>20954</v>
      </c>
      <c r="M4982" s="18" t="n">
        <f aca="false">HYPERLINK(A4982,E4982)</f>
        <v>3416</v>
      </c>
      <c r="N4982" s="19" t="n">
        <v>55.68</v>
      </c>
      <c r="O4982" s="21" t="n">
        <v>39.87</v>
      </c>
      <c r="R4982" s="2" t="s">
        <v>20955</v>
      </c>
      <c r="S4982" s="18" t="n">
        <f aca="false">HYPERLINK(R4982,O4982)</f>
        <v>39.87</v>
      </c>
      <c r="T4982" s="2" t="s">
        <v>19578</v>
      </c>
      <c r="U4982" s="1" t="s">
        <v>19579</v>
      </c>
      <c r="V4982" s="20" t="str">
        <f aca="false">HYPERLINK(U4982,W4982)</f>
        <v>YOR220W</v>
      </c>
      <c r="W4982" s="1" t="s">
        <v>19578</v>
      </c>
      <c r="X4982" s="3" t="s">
        <v>330</v>
      </c>
      <c r="Y4982" s="2" t="n">
        <v>29254</v>
      </c>
      <c r="Z4982" s="3" t="s">
        <v>331</v>
      </c>
      <c r="AA4982" s="2" t="s">
        <v>597</v>
      </c>
    </row>
    <row r="4983" customFormat="false" ht="12.75" hidden="false" customHeight="false" outlineLevel="0" collapsed="false">
      <c r="A4983" s="2" t="s">
        <v>20956</v>
      </c>
      <c r="B4983" s="2" t="s">
        <v>20957</v>
      </c>
      <c r="C4983" s="2" t="n">
        <v>9</v>
      </c>
      <c r="D4983" s="2" t="n">
        <v>1</v>
      </c>
      <c r="E4983" s="2" t="n">
        <v>3459</v>
      </c>
      <c r="F4983" s="2" t="n">
        <v>4</v>
      </c>
      <c r="G4983" s="2" t="n">
        <v>871.6448</v>
      </c>
      <c r="H4983" s="16" t="n">
        <v>-2.2</v>
      </c>
      <c r="I4983" s="17" t="n">
        <v>3.755</v>
      </c>
      <c r="J4983" s="17" t="n">
        <v>0.072</v>
      </c>
      <c r="K4983" s="17" t="n">
        <v>0.212</v>
      </c>
      <c r="L4983" s="2" t="s">
        <v>13102</v>
      </c>
      <c r="M4983" s="18" t="n">
        <f aca="false">HYPERLINK(A4983,E4983)</f>
        <v>3459</v>
      </c>
      <c r="N4983" s="19" t="n">
        <v>65.48</v>
      </c>
      <c r="O4983" s="2" t="n">
        <v>7.97</v>
      </c>
      <c r="R4983" s="2" t="s">
        <v>20958</v>
      </c>
      <c r="S4983" s="18" t="n">
        <f aca="false">HYPERLINK(R4983,O4983)</f>
        <v>7.97</v>
      </c>
      <c r="T4983" s="2" t="s">
        <v>13104</v>
      </c>
      <c r="U4983" s="1" t="s">
        <v>13105</v>
      </c>
      <c r="V4983" s="20" t="str">
        <f aca="false">HYPERLINK(U4983,W4983)</f>
        <v>YBL101W-A</v>
      </c>
      <c r="W4983" s="1" t="s">
        <v>13104</v>
      </c>
      <c r="X4983" s="3" t="s">
        <v>13106</v>
      </c>
      <c r="Y4983" s="2" t="n">
        <v>49897</v>
      </c>
      <c r="Z4983" s="3" t="s">
        <v>48</v>
      </c>
      <c r="AA4983" s="2" t="s">
        <v>49</v>
      </c>
    </row>
    <row r="4984" customFormat="false" ht="12.75" hidden="false" customHeight="false" outlineLevel="0" collapsed="false">
      <c r="A4984" s="2" t="s">
        <v>20959</v>
      </c>
      <c r="B4984" s="2" t="s">
        <v>20960</v>
      </c>
      <c r="C4984" s="2" t="n">
        <v>9</v>
      </c>
      <c r="D4984" s="2" t="n">
        <v>1</v>
      </c>
      <c r="E4984" s="2" t="n">
        <v>3468</v>
      </c>
      <c r="F4984" s="2" t="n">
        <v>3</v>
      </c>
      <c r="G4984" s="2" t="n">
        <v>1015.4545</v>
      </c>
      <c r="H4984" s="16" t="n">
        <v>2.4</v>
      </c>
      <c r="I4984" s="17" t="n">
        <v>3.848</v>
      </c>
      <c r="J4984" s="17" t="n">
        <v>0.028</v>
      </c>
      <c r="K4984" s="17" t="n">
        <v>0.494</v>
      </c>
      <c r="L4984" s="2" t="s">
        <v>18125</v>
      </c>
      <c r="M4984" s="18" t="n">
        <f aca="false">HYPERLINK(A4984,E4984)</f>
        <v>3468</v>
      </c>
      <c r="N4984" s="19" t="n">
        <v>128.24</v>
      </c>
      <c r="O4984" s="2" t="n">
        <v>8.84</v>
      </c>
      <c r="R4984" s="2" t="s">
        <v>20961</v>
      </c>
      <c r="S4984" s="18" t="n">
        <f aca="false">HYPERLINK(R4984,O4984)</f>
        <v>8.84</v>
      </c>
      <c r="T4984" s="2" t="s">
        <v>17654</v>
      </c>
      <c r="U4984" s="1" t="s">
        <v>17655</v>
      </c>
      <c r="V4984" s="20" t="str">
        <f aca="false">HYPERLINK(U4984,W4984)</f>
        <v>BCY1</v>
      </c>
      <c r="W4984" s="1" t="s">
        <v>17656</v>
      </c>
      <c r="X4984" s="3" t="s">
        <v>17657</v>
      </c>
      <c r="Y4984" s="2" t="n">
        <v>47219</v>
      </c>
      <c r="Z4984" s="3" t="s">
        <v>3837</v>
      </c>
      <c r="AA4984" s="2" t="s">
        <v>167</v>
      </c>
    </row>
    <row r="4985" customFormat="false" ht="12.75" hidden="false" customHeight="false" outlineLevel="0" collapsed="false">
      <c r="A4985" s="2" t="s">
        <v>20962</v>
      </c>
      <c r="B4985" s="2" t="s">
        <v>20963</v>
      </c>
      <c r="C4985" s="2" t="n">
        <v>9</v>
      </c>
      <c r="D4985" s="2" t="n">
        <v>1</v>
      </c>
      <c r="E4985" s="2" t="n">
        <v>3472</v>
      </c>
      <c r="F4985" s="2" t="n">
        <v>2</v>
      </c>
      <c r="G4985" s="2" t="n">
        <v>944.9855</v>
      </c>
      <c r="H4985" s="16" t="n">
        <v>3.9</v>
      </c>
      <c r="I4985" s="17" t="n">
        <v>3.545</v>
      </c>
      <c r="J4985" s="17" t="n">
        <v>0.019</v>
      </c>
      <c r="K4985" s="17" t="n">
        <v>0.315</v>
      </c>
      <c r="L4985" s="2" t="s">
        <v>18121</v>
      </c>
      <c r="M4985" s="18" t="n">
        <f aca="false">HYPERLINK(A4985,E4985)</f>
        <v>3472</v>
      </c>
      <c r="N4985" s="19" t="n">
        <v>105.42</v>
      </c>
      <c r="O4985" s="2" t="n">
        <v>7.93</v>
      </c>
      <c r="R4985" s="2" t="s">
        <v>20964</v>
      </c>
      <c r="S4985" s="18" t="n">
        <f aca="false">HYPERLINK(R4985,O4985)</f>
        <v>7.93</v>
      </c>
      <c r="T4985" s="2" t="s">
        <v>18115</v>
      </c>
      <c r="U4985" s="1" t="s">
        <v>18116</v>
      </c>
      <c r="V4985" s="20" t="str">
        <f aca="false">HYPERLINK(U4985,W4985)</f>
        <v>LYS21</v>
      </c>
      <c r="W4985" s="1" t="s">
        <v>18117</v>
      </c>
      <c r="X4985" s="3" t="s">
        <v>18118</v>
      </c>
      <c r="Y4985" s="2" t="n">
        <v>48585</v>
      </c>
      <c r="Z4985" s="3" t="s">
        <v>17575</v>
      </c>
      <c r="AA4985" s="2" t="s">
        <v>59</v>
      </c>
    </row>
    <row r="4986" customFormat="false" ht="12.75" hidden="false" customHeight="false" outlineLevel="0" collapsed="false">
      <c r="A4986" s="2" t="s">
        <v>20965</v>
      </c>
      <c r="B4986" s="2" t="s">
        <v>20966</v>
      </c>
      <c r="C4986" s="2" t="n">
        <v>9</v>
      </c>
      <c r="D4986" s="2" t="n">
        <v>1</v>
      </c>
      <c r="E4986" s="2" t="n">
        <v>3477</v>
      </c>
      <c r="F4986" s="2" t="n">
        <v>3</v>
      </c>
      <c r="G4986" s="2" t="n">
        <v>818.9875</v>
      </c>
      <c r="H4986" s="16" t="n">
        <v>5.2</v>
      </c>
      <c r="I4986" s="17" t="n">
        <v>4.007</v>
      </c>
      <c r="J4986" s="17" t="n">
        <v>0.421</v>
      </c>
      <c r="K4986" s="17" t="n">
        <v>0.421</v>
      </c>
      <c r="L4986" s="2" t="s">
        <v>10789</v>
      </c>
      <c r="M4986" s="18" t="n">
        <f aca="false">HYPERLINK(A4986,E4986)</f>
        <v>3477</v>
      </c>
      <c r="N4986" s="19" t="n">
        <v>82.36</v>
      </c>
      <c r="O4986" s="21" t="n">
        <v>45.37</v>
      </c>
      <c r="R4986" s="2" t="s">
        <v>20967</v>
      </c>
      <c r="S4986" s="18" t="n">
        <f aca="false">HYPERLINK(R4986,O4986)</f>
        <v>45.37</v>
      </c>
      <c r="T4986" s="2" t="s">
        <v>10791</v>
      </c>
      <c r="U4986" s="1" t="s">
        <v>10792</v>
      </c>
      <c r="V4986" s="20" t="str">
        <f aca="false">HYPERLINK(U4986,W4986)</f>
        <v>YOR042W</v>
      </c>
      <c r="W4986" s="1" t="s">
        <v>10791</v>
      </c>
      <c r="X4986" s="3" t="s">
        <v>330</v>
      </c>
      <c r="Y4986" s="2" t="n">
        <v>46833</v>
      </c>
      <c r="Z4986" s="3" t="s">
        <v>331</v>
      </c>
      <c r="AA4986" s="2" t="s">
        <v>597</v>
      </c>
    </row>
    <row r="4987" customFormat="false" ht="12.75" hidden="false" customHeight="false" outlineLevel="0" collapsed="false">
      <c r="A4987" s="2" t="s">
        <v>20968</v>
      </c>
      <c r="B4987" s="2" t="s">
        <v>20969</v>
      </c>
      <c r="C4987" s="2" t="n">
        <v>9</v>
      </c>
      <c r="D4987" s="2" t="n">
        <v>3</v>
      </c>
      <c r="E4987" s="2" t="n">
        <v>3484</v>
      </c>
      <c r="F4987" s="2" t="n">
        <v>4</v>
      </c>
      <c r="G4987" s="2" t="n">
        <v>1166.2232</v>
      </c>
      <c r="H4987" s="16" t="n">
        <v>7</v>
      </c>
      <c r="I4987" s="17" t="n">
        <v>3.903</v>
      </c>
      <c r="J4987" s="17" t="n">
        <v>0.117</v>
      </c>
      <c r="K4987" s="17" t="n">
        <v>0.359</v>
      </c>
      <c r="L4987" s="2" t="s">
        <v>20970</v>
      </c>
      <c r="M4987" s="18" t="n">
        <f aca="false">HYPERLINK(A4987,E4987)</f>
        <v>3484</v>
      </c>
      <c r="N4987" s="19" t="n">
        <v>65.84</v>
      </c>
      <c r="O4987" s="2" t="n">
        <v>13.29</v>
      </c>
      <c r="P4987" s="2" t="n">
        <v>13.73</v>
      </c>
      <c r="Q4987" s="21" t="n">
        <v>40.19</v>
      </c>
      <c r="R4987" s="2" t="s">
        <v>20971</v>
      </c>
      <c r="S4987" s="18" t="n">
        <f aca="false">HYPERLINK(R4987,O4987)</f>
        <v>13.29</v>
      </c>
      <c r="T4987" s="2" t="s">
        <v>20972</v>
      </c>
      <c r="U4987" s="1" t="s">
        <v>20973</v>
      </c>
      <c r="V4987" s="20" t="str">
        <f aca="false">HYPERLINK(U4987,W4987)</f>
        <v>YDR412W</v>
      </c>
      <c r="W4987" s="1" t="s">
        <v>20972</v>
      </c>
      <c r="X4987" s="3" t="s">
        <v>20974</v>
      </c>
      <c r="Y4987" s="2" t="n">
        <v>27982</v>
      </c>
      <c r="Z4987" s="3" t="s">
        <v>5889</v>
      </c>
      <c r="AA4987" s="2" t="s">
        <v>49</v>
      </c>
    </row>
    <row r="4988" customFormat="false" ht="12.75" hidden="false" customHeight="false" outlineLevel="0" collapsed="false">
      <c r="A4988" s="2" t="s">
        <v>20975</v>
      </c>
      <c r="B4988" s="2" t="s">
        <v>20976</v>
      </c>
      <c r="C4988" s="2" t="n">
        <v>9</v>
      </c>
      <c r="D4988" s="2" t="n">
        <v>1</v>
      </c>
      <c r="E4988" s="2" t="n">
        <v>3502</v>
      </c>
      <c r="F4988" s="2" t="n">
        <v>2</v>
      </c>
      <c r="G4988" s="2" t="n">
        <v>914.415</v>
      </c>
      <c r="H4988" s="16" t="n">
        <v>3.9</v>
      </c>
      <c r="I4988" s="17" t="n">
        <v>3.55</v>
      </c>
      <c r="J4988" s="17" t="n">
        <v>0.235</v>
      </c>
      <c r="K4988" s="17" t="n">
        <v>0.635</v>
      </c>
      <c r="L4988" s="2" t="s">
        <v>13180</v>
      </c>
      <c r="M4988" s="18" t="n">
        <f aca="false">HYPERLINK(A4988,E4988)</f>
        <v>3502</v>
      </c>
      <c r="N4988" s="19" t="n">
        <v>145.5</v>
      </c>
      <c r="O4988" s="21" t="n">
        <v>60.66</v>
      </c>
      <c r="R4988" s="2" t="s">
        <v>20977</v>
      </c>
      <c r="S4988" s="18" t="n">
        <f aca="false">HYPERLINK(R4988,O4988)</f>
        <v>60.66</v>
      </c>
      <c r="T4988" s="2" t="s">
        <v>13182</v>
      </c>
      <c r="U4988" s="1" t="s">
        <v>13183</v>
      </c>
      <c r="V4988" s="20" t="str">
        <f aca="false">HYPERLINK(U4988,W4988)</f>
        <v>GRS1</v>
      </c>
      <c r="W4988" s="1" t="s">
        <v>13184</v>
      </c>
      <c r="X4988" s="3" t="s">
        <v>13185</v>
      </c>
      <c r="Y4988" s="2" t="n">
        <v>75396</v>
      </c>
      <c r="Z4988" s="3" t="s">
        <v>13186</v>
      </c>
      <c r="AA4988" s="2" t="s">
        <v>49</v>
      </c>
    </row>
    <row r="4989" customFormat="false" ht="12.75" hidden="false" customHeight="false" outlineLevel="0" collapsed="false">
      <c r="A4989" s="2" t="s">
        <v>20978</v>
      </c>
      <c r="B4989" s="2" t="s">
        <v>20979</v>
      </c>
      <c r="C4989" s="2" t="n">
        <v>9</v>
      </c>
      <c r="D4989" s="2" t="n">
        <v>1</v>
      </c>
      <c r="E4989" s="2" t="n">
        <v>3533</v>
      </c>
      <c r="F4989" s="2" t="n">
        <v>3</v>
      </c>
      <c r="G4989" s="2" t="n">
        <v>812.7393</v>
      </c>
      <c r="H4989" s="16" t="n">
        <v>0.8</v>
      </c>
      <c r="I4989" s="17" t="n">
        <v>4.863</v>
      </c>
      <c r="J4989" s="17" t="n">
        <v>0.106</v>
      </c>
      <c r="K4989" s="17" t="n">
        <v>0.517</v>
      </c>
      <c r="L4989" s="2" t="s">
        <v>19767</v>
      </c>
      <c r="M4989" s="18" t="n">
        <f aca="false">HYPERLINK(A4989,E4989)</f>
        <v>3533</v>
      </c>
      <c r="N4989" s="19" t="n">
        <v>146.54</v>
      </c>
      <c r="O4989" s="2" t="n">
        <v>13.33</v>
      </c>
      <c r="R4989" s="2" t="s">
        <v>20980</v>
      </c>
      <c r="S4989" s="18" t="n">
        <f aca="false">HYPERLINK(R4989,O4989)</f>
        <v>13.33</v>
      </c>
      <c r="T4989" s="2" t="s">
        <v>19578</v>
      </c>
      <c r="U4989" s="1" t="s">
        <v>19579</v>
      </c>
      <c r="V4989" s="20" t="str">
        <f aca="false">HYPERLINK(U4989,W4989)</f>
        <v>YOR220W</v>
      </c>
      <c r="W4989" s="1" t="s">
        <v>19578</v>
      </c>
      <c r="X4989" s="3" t="s">
        <v>330</v>
      </c>
      <c r="Y4989" s="2" t="n">
        <v>29254</v>
      </c>
      <c r="Z4989" s="3" t="s">
        <v>331</v>
      </c>
      <c r="AA4989" s="2" t="s">
        <v>597</v>
      </c>
    </row>
    <row r="4990" customFormat="false" ht="12.75" hidden="false" customHeight="false" outlineLevel="0" collapsed="false">
      <c r="A4990" s="2" t="s">
        <v>20981</v>
      </c>
      <c r="B4990" s="2" t="s">
        <v>20982</v>
      </c>
      <c r="C4990" s="2" t="n">
        <v>9</v>
      </c>
      <c r="D4990" s="2" t="n">
        <v>1</v>
      </c>
      <c r="E4990" s="2" t="n">
        <v>3584</v>
      </c>
      <c r="F4990" s="2" t="n">
        <v>2</v>
      </c>
      <c r="G4990" s="2" t="n">
        <v>828.8966</v>
      </c>
      <c r="H4990" s="16" t="n">
        <v>5</v>
      </c>
      <c r="I4990" s="17" t="n">
        <v>3.099</v>
      </c>
      <c r="J4990" s="17" t="n">
        <v>0.511</v>
      </c>
      <c r="K4990" s="17" t="n">
        <v>0.511</v>
      </c>
      <c r="L4990" s="2" t="s">
        <v>20983</v>
      </c>
      <c r="M4990" s="18" t="n">
        <f aca="false">HYPERLINK(A4990,E4990)</f>
        <v>3584</v>
      </c>
      <c r="N4990" s="19" t="n">
        <v>111.65</v>
      </c>
      <c r="O4990" s="21" t="s">
        <v>73</v>
      </c>
      <c r="R4990" s="2" t="s">
        <v>20984</v>
      </c>
      <c r="S4990" s="18" t="str">
        <f aca="false">HYPERLINK(R4990,O4990)</f>
        <v>N/A</v>
      </c>
      <c r="T4990" s="2" t="s">
        <v>20985</v>
      </c>
      <c r="U4990" s="1" t="s">
        <v>20986</v>
      </c>
      <c r="V4990" s="20" t="str">
        <f aca="false">HYPERLINK(U4990,W4990)</f>
        <v>TFB3</v>
      </c>
      <c r="W4990" s="1" t="s">
        <v>20987</v>
      </c>
      <c r="X4990" s="3" t="s">
        <v>20988</v>
      </c>
      <c r="Y4990" s="2" t="n">
        <v>32409</v>
      </c>
      <c r="Z4990" s="3" t="s">
        <v>311</v>
      </c>
      <c r="AA4990" s="2" t="s">
        <v>49</v>
      </c>
    </row>
    <row r="4991" customFormat="false" ht="12.75" hidden="false" customHeight="false" outlineLevel="0" collapsed="false">
      <c r="A4991" s="2" t="s">
        <v>20989</v>
      </c>
      <c r="B4991" s="2" t="s">
        <v>20990</v>
      </c>
      <c r="C4991" s="2" t="n">
        <v>9</v>
      </c>
      <c r="D4991" s="2" t="n">
        <v>1</v>
      </c>
      <c r="E4991" s="2" t="n">
        <v>3587</v>
      </c>
      <c r="F4991" s="2" t="n">
        <v>3</v>
      </c>
      <c r="G4991" s="2" t="n">
        <v>552.9315</v>
      </c>
      <c r="H4991" s="16" t="n">
        <v>1.4</v>
      </c>
      <c r="I4991" s="17" t="n">
        <v>3.176</v>
      </c>
      <c r="J4991" s="17" t="n">
        <v>0.234</v>
      </c>
      <c r="K4991" s="17" t="n">
        <v>0.234</v>
      </c>
      <c r="L4991" s="2" t="s">
        <v>20983</v>
      </c>
      <c r="M4991" s="18" t="n">
        <f aca="false">HYPERLINK(A4991,E4991)</f>
        <v>3587</v>
      </c>
      <c r="N4991" s="19" t="n">
        <v>91.08</v>
      </c>
      <c r="O4991" s="21" t="s">
        <v>73</v>
      </c>
      <c r="R4991" s="2" t="s">
        <v>20991</v>
      </c>
      <c r="S4991" s="18" t="str">
        <f aca="false">HYPERLINK(R4991,O4991)</f>
        <v>N/A</v>
      </c>
      <c r="T4991" s="2" t="s">
        <v>20985</v>
      </c>
      <c r="U4991" s="1" t="s">
        <v>20986</v>
      </c>
      <c r="V4991" s="20" t="str">
        <f aca="false">HYPERLINK(U4991,W4991)</f>
        <v>TFB3</v>
      </c>
      <c r="W4991" s="1" t="s">
        <v>20987</v>
      </c>
      <c r="X4991" s="3" t="s">
        <v>20988</v>
      </c>
      <c r="Y4991" s="2" t="n">
        <v>32409</v>
      </c>
      <c r="Z4991" s="3" t="s">
        <v>311</v>
      </c>
      <c r="AA4991" s="2" t="s">
        <v>49</v>
      </c>
    </row>
    <row r="4992" customFormat="false" ht="12.75" hidden="false" customHeight="false" outlineLevel="0" collapsed="false">
      <c r="A4992" s="2" t="s">
        <v>20992</v>
      </c>
      <c r="B4992" s="2" t="s">
        <v>20993</v>
      </c>
      <c r="C4992" s="2" t="n">
        <v>9</v>
      </c>
      <c r="D4992" s="2" t="n">
        <v>1</v>
      </c>
      <c r="E4992" s="2" t="n">
        <v>3588</v>
      </c>
      <c r="F4992" s="2" t="n">
        <v>2</v>
      </c>
      <c r="G4992" s="2" t="n">
        <v>993.9113</v>
      </c>
      <c r="H4992" s="16" t="n">
        <v>4.8</v>
      </c>
      <c r="I4992" s="17" t="n">
        <v>4.044</v>
      </c>
      <c r="J4992" s="17" t="n">
        <v>0.32</v>
      </c>
      <c r="K4992" s="17" t="n">
        <v>0.402</v>
      </c>
      <c r="L4992" s="2" t="s">
        <v>10847</v>
      </c>
      <c r="M4992" s="18" t="n">
        <f aca="false">HYPERLINK(A4992,E4992)</f>
        <v>3588</v>
      </c>
      <c r="N4992" s="19" t="n">
        <v>182.88</v>
      </c>
      <c r="O4992" s="21" t="n">
        <v>96.66</v>
      </c>
      <c r="R4992" s="2" t="s">
        <v>20994</v>
      </c>
      <c r="S4992" s="18" t="n">
        <f aca="false">HYPERLINK(R4992,O4992)</f>
        <v>96.66</v>
      </c>
      <c r="T4992" s="2" t="s">
        <v>10496</v>
      </c>
      <c r="U4992" s="1" t="s">
        <v>10497</v>
      </c>
      <c r="V4992" s="20" t="str">
        <f aca="false">HYPERLINK(U4992,W4992)</f>
        <v>MAK5</v>
      </c>
      <c r="W4992" s="1" t="s">
        <v>10498</v>
      </c>
      <c r="X4992" s="3" t="s">
        <v>10499</v>
      </c>
      <c r="Y4992" s="2" t="n">
        <v>87051</v>
      </c>
      <c r="Z4992" s="3" t="s">
        <v>1881</v>
      </c>
      <c r="AA4992" s="2" t="s">
        <v>49</v>
      </c>
    </row>
    <row r="4993" customFormat="false" ht="12.75" hidden="false" customHeight="false" outlineLevel="0" collapsed="false">
      <c r="A4993" s="2" t="s">
        <v>20995</v>
      </c>
      <c r="B4993" s="2" t="s">
        <v>20996</v>
      </c>
      <c r="C4993" s="2" t="n">
        <v>9</v>
      </c>
      <c r="D4993" s="2" t="n">
        <v>1</v>
      </c>
      <c r="E4993" s="2" t="n">
        <v>3627</v>
      </c>
      <c r="F4993" s="2" t="n">
        <v>3</v>
      </c>
      <c r="G4993" s="2" t="n">
        <v>1122.8062</v>
      </c>
      <c r="H4993" s="16" t="n">
        <v>-0.2</v>
      </c>
      <c r="I4993" s="17" t="n">
        <v>4.707</v>
      </c>
      <c r="J4993" s="17" t="n">
        <v>0.123</v>
      </c>
      <c r="K4993" s="17" t="n">
        <v>0.547</v>
      </c>
      <c r="L4993" s="2" t="s">
        <v>15726</v>
      </c>
      <c r="M4993" s="18" t="n">
        <f aca="false">HYPERLINK(A4993,E4993)</f>
        <v>3627</v>
      </c>
      <c r="N4993" s="19" t="n">
        <v>128.18</v>
      </c>
      <c r="O4993" s="21" t="n">
        <v>21.43</v>
      </c>
      <c r="R4993" s="2" t="s">
        <v>20997</v>
      </c>
      <c r="S4993" s="18" t="n">
        <f aca="false">HYPERLINK(R4993,O4993)</f>
        <v>21.43</v>
      </c>
      <c r="T4993" s="2" t="s">
        <v>15461</v>
      </c>
      <c r="U4993" s="1" t="s">
        <v>15462</v>
      </c>
      <c r="V4993" s="20" t="str">
        <f aca="false">HYPERLINK(U4993,W4993)</f>
        <v>PDR13</v>
      </c>
      <c r="W4993" s="1" t="s">
        <v>15463</v>
      </c>
      <c r="X4993" s="3" t="s">
        <v>15464</v>
      </c>
      <c r="Y4993" s="2" t="n">
        <v>62164</v>
      </c>
      <c r="Z4993" s="3" t="s">
        <v>11527</v>
      </c>
      <c r="AA4993" s="2" t="s">
        <v>49</v>
      </c>
    </row>
    <row r="4994" customFormat="false" ht="12.75" hidden="false" customHeight="false" outlineLevel="0" collapsed="false">
      <c r="A4994" s="2" t="s">
        <v>20998</v>
      </c>
      <c r="B4994" s="2" t="s">
        <v>20999</v>
      </c>
      <c r="C4994" s="2" t="n">
        <v>9</v>
      </c>
      <c r="D4994" s="2" t="n">
        <v>2</v>
      </c>
      <c r="E4994" s="2" t="n">
        <v>3748</v>
      </c>
      <c r="F4994" s="2" t="n">
        <v>3</v>
      </c>
      <c r="G4994" s="2" t="n">
        <v>1149.4667</v>
      </c>
      <c r="H4994" s="16" t="n">
        <v>4.1</v>
      </c>
      <c r="I4994" s="17" t="n">
        <v>5.631</v>
      </c>
      <c r="J4994" s="17" t="n">
        <v>0.545</v>
      </c>
      <c r="K4994" s="17" t="n">
        <v>0.545</v>
      </c>
      <c r="L4994" s="2" t="s">
        <v>15668</v>
      </c>
      <c r="M4994" s="18" t="n">
        <f aca="false">HYPERLINK(A4994,E4994)</f>
        <v>3748</v>
      </c>
      <c r="N4994" s="19" t="n">
        <v>138.9</v>
      </c>
      <c r="O4994" s="21" t="n">
        <v>124.19</v>
      </c>
      <c r="P4994" s="21" t="n">
        <v>119.15</v>
      </c>
      <c r="R4994" s="2" t="s">
        <v>21000</v>
      </c>
      <c r="S4994" s="18" t="n">
        <f aca="false">HYPERLINK(R4994,O4994)</f>
        <v>124.19</v>
      </c>
      <c r="T4994" s="2" t="s">
        <v>15461</v>
      </c>
      <c r="U4994" s="1" t="s">
        <v>15462</v>
      </c>
      <c r="V4994" s="20" t="str">
        <f aca="false">HYPERLINK(U4994,W4994)</f>
        <v>PDR13</v>
      </c>
      <c r="W4994" s="1" t="s">
        <v>15463</v>
      </c>
      <c r="X4994" s="3" t="s">
        <v>15464</v>
      </c>
      <c r="Y4994" s="2" t="n">
        <v>62164</v>
      </c>
      <c r="Z4994" s="3" t="s">
        <v>11527</v>
      </c>
      <c r="AA4994" s="2" t="s">
        <v>49</v>
      </c>
    </row>
    <row r="4995" customFormat="false" ht="12.75" hidden="false" customHeight="false" outlineLevel="0" collapsed="false">
      <c r="A4995" s="2" t="s">
        <v>21001</v>
      </c>
      <c r="B4995" s="2" t="s">
        <v>21002</v>
      </c>
      <c r="C4995" s="2" t="n">
        <v>9</v>
      </c>
      <c r="D4995" s="2" t="n">
        <v>1</v>
      </c>
      <c r="E4995" s="2" t="n">
        <v>3754</v>
      </c>
      <c r="F4995" s="2" t="n">
        <v>3</v>
      </c>
      <c r="G4995" s="2" t="n">
        <v>850.3941</v>
      </c>
      <c r="H4995" s="16" t="n">
        <v>2.2</v>
      </c>
      <c r="I4995" s="17" t="n">
        <v>5.984</v>
      </c>
      <c r="J4995" s="17" t="n">
        <v>0.042</v>
      </c>
      <c r="K4995" s="17" t="n">
        <v>0.51</v>
      </c>
      <c r="L4995" s="2" t="s">
        <v>19856</v>
      </c>
      <c r="M4995" s="18" t="n">
        <f aca="false">HYPERLINK(A4995,E4995)</f>
        <v>3754</v>
      </c>
      <c r="N4995" s="19" t="n">
        <v>181.36</v>
      </c>
      <c r="O4995" s="21" t="n">
        <v>19.84</v>
      </c>
      <c r="R4995" s="2" t="s">
        <v>21003</v>
      </c>
      <c r="S4995" s="18" t="n">
        <f aca="false">HYPERLINK(R4995,O4995)</f>
        <v>19.84</v>
      </c>
      <c r="T4995" s="2" t="s">
        <v>19578</v>
      </c>
      <c r="U4995" s="1" t="s">
        <v>19579</v>
      </c>
      <c r="V4995" s="20" t="str">
        <f aca="false">HYPERLINK(U4995,W4995)</f>
        <v>YOR220W</v>
      </c>
      <c r="W4995" s="1" t="s">
        <v>19578</v>
      </c>
      <c r="X4995" s="3" t="s">
        <v>330</v>
      </c>
      <c r="Y4995" s="2" t="n">
        <v>29254</v>
      </c>
      <c r="Z4995" s="3" t="s">
        <v>331</v>
      </c>
      <c r="AA4995" s="2" t="s">
        <v>597</v>
      </c>
    </row>
    <row r="4996" customFormat="false" ht="12.75" hidden="false" customHeight="false" outlineLevel="0" collapsed="false">
      <c r="A4996" s="2" t="s">
        <v>21004</v>
      </c>
      <c r="B4996" s="2" t="s">
        <v>21005</v>
      </c>
      <c r="C4996" s="2" t="n">
        <v>9</v>
      </c>
      <c r="D4996" s="2" t="n">
        <v>1</v>
      </c>
      <c r="E4996" s="2" t="n">
        <v>3755</v>
      </c>
      <c r="F4996" s="2" t="n">
        <v>3</v>
      </c>
      <c r="G4996" s="2" t="n">
        <v>965.8348</v>
      </c>
      <c r="H4996" s="16" t="n">
        <v>1.5</v>
      </c>
      <c r="I4996" s="17" t="n">
        <v>6.095</v>
      </c>
      <c r="J4996" s="17" t="n">
        <v>0.018</v>
      </c>
      <c r="K4996" s="17" t="n">
        <v>0.452</v>
      </c>
      <c r="L4996" s="2" t="s">
        <v>21006</v>
      </c>
      <c r="M4996" s="18" t="n">
        <f aca="false">HYPERLINK(A4996,E4996)</f>
        <v>3755</v>
      </c>
      <c r="N4996" s="19" t="n">
        <v>162.81</v>
      </c>
      <c r="O4996" s="2" t="n">
        <v>0</v>
      </c>
      <c r="R4996" s="2" t="s">
        <v>21007</v>
      </c>
      <c r="S4996" s="18" t="n">
        <f aca="false">HYPERLINK(R4996,O4996)</f>
        <v>0</v>
      </c>
      <c r="T4996" s="2" t="s">
        <v>21008</v>
      </c>
      <c r="U4996" s="1" t="s">
        <v>21009</v>
      </c>
      <c r="V4996" s="20" t="str">
        <f aca="false">HYPERLINK(U4996,W4996)</f>
        <v>YIL041W</v>
      </c>
      <c r="W4996" s="1" t="s">
        <v>21008</v>
      </c>
      <c r="X4996" s="3" t="s">
        <v>330</v>
      </c>
      <c r="Y4996" s="2" t="n">
        <v>36654</v>
      </c>
      <c r="Z4996" s="3" t="s">
        <v>331</v>
      </c>
      <c r="AA4996" s="2" t="s">
        <v>350</v>
      </c>
    </row>
    <row r="4997" customFormat="false" ht="12.75" hidden="false" customHeight="false" outlineLevel="0" collapsed="false">
      <c r="A4997" s="2" t="s">
        <v>21010</v>
      </c>
      <c r="B4997" s="2" t="s">
        <v>21011</v>
      </c>
      <c r="C4997" s="2" t="n">
        <v>9</v>
      </c>
      <c r="D4997" s="2" t="n">
        <v>1</v>
      </c>
      <c r="E4997" s="2" t="n">
        <v>3807</v>
      </c>
      <c r="F4997" s="2" t="n">
        <v>2</v>
      </c>
      <c r="G4997" s="2" t="n">
        <v>976.9327</v>
      </c>
      <c r="H4997" s="16" t="n">
        <v>5.2</v>
      </c>
      <c r="I4997" s="17" t="n">
        <v>3.966</v>
      </c>
      <c r="J4997" s="17" t="n">
        <v>0.061</v>
      </c>
      <c r="K4997" s="17" t="n">
        <v>0.454</v>
      </c>
      <c r="L4997" s="2" t="s">
        <v>21012</v>
      </c>
      <c r="M4997" s="18" t="n">
        <f aca="false">HYPERLINK(A4997,E4997)</f>
        <v>3807</v>
      </c>
      <c r="N4997" s="19" t="n">
        <v>194.59</v>
      </c>
      <c r="O4997" s="21" t="n">
        <v>19.19</v>
      </c>
      <c r="R4997" s="2" t="s">
        <v>21013</v>
      </c>
      <c r="S4997" s="18" t="n">
        <f aca="false">HYPERLINK(R4997,O4997)</f>
        <v>19.19</v>
      </c>
      <c r="T4997" s="2" t="s">
        <v>21014</v>
      </c>
      <c r="U4997" s="1" t="s">
        <v>21015</v>
      </c>
      <c r="V4997" s="20" t="str">
        <f aca="false">HYPERLINK(U4997,W4997)</f>
        <v>SIC1</v>
      </c>
      <c r="W4997" s="1" t="s">
        <v>21016</v>
      </c>
      <c r="X4997" s="3" t="s">
        <v>21017</v>
      </c>
      <c r="Y4997" s="2" t="n">
        <v>32223</v>
      </c>
      <c r="Z4997" s="3" t="s">
        <v>5821</v>
      </c>
      <c r="AA4997" s="2" t="s">
        <v>350</v>
      </c>
    </row>
    <row r="4998" customFormat="false" ht="12.75" hidden="false" customHeight="false" outlineLevel="0" collapsed="false">
      <c r="A4998" s="2" t="s">
        <v>21018</v>
      </c>
      <c r="B4998" s="2" t="s">
        <v>21019</v>
      </c>
      <c r="C4998" s="2" t="n">
        <v>9</v>
      </c>
      <c r="D4998" s="2" t="n">
        <v>1</v>
      </c>
      <c r="E4998" s="2" t="n">
        <v>3853</v>
      </c>
      <c r="F4998" s="2" t="n">
        <v>4</v>
      </c>
      <c r="G4998" s="2" t="n">
        <v>542.7549</v>
      </c>
      <c r="H4998" s="16" t="n">
        <v>1.7</v>
      </c>
      <c r="I4998" s="17" t="n">
        <v>3.25</v>
      </c>
      <c r="J4998" s="17" t="n">
        <v>0.402</v>
      </c>
      <c r="K4998" s="17" t="n">
        <v>0.402</v>
      </c>
      <c r="L4998" s="2" t="s">
        <v>19848</v>
      </c>
      <c r="M4998" s="18" t="n">
        <f aca="false">HYPERLINK(A4998,E4998)</f>
        <v>3853</v>
      </c>
      <c r="N4998" s="19" t="n">
        <v>95.06</v>
      </c>
      <c r="O4998" s="21" t="n">
        <v>93.69</v>
      </c>
      <c r="R4998" s="2" t="s">
        <v>21020</v>
      </c>
      <c r="S4998" s="18" t="n">
        <f aca="false">HYPERLINK(R4998,O4998)</f>
        <v>93.69</v>
      </c>
      <c r="T4998" s="2" t="s">
        <v>19850</v>
      </c>
      <c r="U4998" s="1" t="s">
        <v>19851</v>
      </c>
      <c r="V4998" s="20" t="str">
        <f aca="false">HYPERLINK(U4998,W4998)</f>
        <v>SBP1</v>
      </c>
      <c r="W4998" s="1" t="s">
        <v>19852</v>
      </c>
      <c r="X4998" s="3" t="s">
        <v>19853</v>
      </c>
      <c r="Y4998" s="2" t="n">
        <v>32980</v>
      </c>
      <c r="Z4998" s="3" t="s">
        <v>4364</v>
      </c>
      <c r="AA4998" s="2" t="s">
        <v>49</v>
      </c>
    </row>
    <row r="4999" customFormat="false" ht="12.75" hidden="false" customHeight="false" outlineLevel="0" collapsed="false">
      <c r="A4999" s="2" t="s">
        <v>21021</v>
      </c>
      <c r="B4999" s="2" t="s">
        <v>21022</v>
      </c>
      <c r="C4999" s="2" t="n">
        <v>9</v>
      </c>
      <c r="D4999" s="2" t="n">
        <v>2</v>
      </c>
      <c r="E4999" s="2" t="n">
        <v>3874</v>
      </c>
      <c r="F4999" s="2" t="n">
        <v>4</v>
      </c>
      <c r="G4999" s="2" t="n">
        <v>887.3689</v>
      </c>
      <c r="H4999" s="16" t="n">
        <v>5.3</v>
      </c>
      <c r="I4999" s="17" t="n">
        <v>3.866</v>
      </c>
      <c r="J4999" s="17" t="n">
        <v>0.475</v>
      </c>
      <c r="K4999" s="17" t="n">
        <v>0.475</v>
      </c>
      <c r="L4999" s="2" t="s">
        <v>3098</v>
      </c>
      <c r="M4999" s="18" t="n">
        <f aca="false">HYPERLINK(A4999,E4999)</f>
        <v>3874</v>
      </c>
      <c r="N4999" s="19" t="n">
        <v>76.91</v>
      </c>
      <c r="O4999" s="21" t="s">
        <v>73</v>
      </c>
      <c r="R4999" s="2" t="s">
        <v>21023</v>
      </c>
      <c r="S4999" s="18" t="str">
        <f aca="false">HYPERLINK(R4999,O4999)</f>
        <v>N/A</v>
      </c>
      <c r="T4999" s="2" t="s">
        <v>2965</v>
      </c>
      <c r="U4999" s="1" t="s">
        <v>2966</v>
      </c>
      <c r="V4999" s="20" t="str">
        <f aca="false">HYPERLINK(U4999,W4999)</f>
        <v>YDR060W</v>
      </c>
      <c r="W4999" s="1" t="s">
        <v>2965</v>
      </c>
      <c r="X4999" s="3" t="s">
        <v>2967</v>
      </c>
      <c r="Y4999" s="2" t="n">
        <v>116621</v>
      </c>
      <c r="Z4999" s="3" t="s">
        <v>2968</v>
      </c>
      <c r="AA4999" s="2" t="s">
        <v>49</v>
      </c>
    </row>
    <row r="5000" customFormat="false" ht="12.75" hidden="false" customHeight="false" outlineLevel="0" collapsed="false">
      <c r="A5000" s="2" t="s">
        <v>21024</v>
      </c>
      <c r="B5000" s="2" t="s">
        <v>21025</v>
      </c>
      <c r="C5000" s="2" t="n">
        <v>9</v>
      </c>
      <c r="D5000" s="2" t="n">
        <v>1</v>
      </c>
      <c r="E5000" s="2" t="n">
        <v>3877</v>
      </c>
      <c r="F5000" s="2" t="n">
        <v>4</v>
      </c>
      <c r="G5000" s="2" t="n">
        <v>841.6102</v>
      </c>
      <c r="H5000" s="16" t="n">
        <v>4</v>
      </c>
      <c r="I5000" s="17" t="n">
        <v>2.896</v>
      </c>
      <c r="J5000" s="17" t="n">
        <v>0.145</v>
      </c>
      <c r="K5000" s="17" t="n">
        <v>0.263</v>
      </c>
      <c r="L5000" s="2" t="s">
        <v>7763</v>
      </c>
      <c r="M5000" s="18" t="n">
        <f aca="false">HYPERLINK(A5000,E5000)</f>
        <v>3877</v>
      </c>
      <c r="N5000" s="19" t="n">
        <v>50.98</v>
      </c>
      <c r="O5000" s="2" t="n">
        <v>5.7</v>
      </c>
      <c r="R5000" s="2" t="s">
        <v>21026</v>
      </c>
      <c r="S5000" s="18" t="n">
        <f aca="false">HYPERLINK(R5000,O5000)</f>
        <v>5.7</v>
      </c>
      <c r="T5000" s="2" t="s">
        <v>7765</v>
      </c>
      <c r="U5000" s="1" t="s">
        <v>7766</v>
      </c>
      <c r="V5000" s="20" t="str">
        <f aca="false">HYPERLINK(U5000,W5000)</f>
        <v>ISW1</v>
      </c>
      <c r="W5000" s="1" t="s">
        <v>7767</v>
      </c>
      <c r="X5000" s="3" t="s">
        <v>7768</v>
      </c>
      <c r="Y5000" s="2" t="n">
        <v>131090</v>
      </c>
      <c r="Z5000" s="3" t="s">
        <v>712</v>
      </c>
      <c r="AA5000" s="2" t="s">
        <v>234</v>
      </c>
    </row>
    <row r="5001" customFormat="false" ht="12.75" hidden="false" customHeight="false" outlineLevel="0" collapsed="false">
      <c r="A5001" s="2" t="s">
        <v>21027</v>
      </c>
      <c r="B5001" s="2" t="s">
        <v>21028</v>
      </c>
      <c r="C5001" s="2" t="n">
        <v>9</v>
      </c>
      <c r="D5001" s="2" t="n">
        <v>1</v>
      </c>
      <c r="E5001" s="2" t="n">
        <v>3878</v>
      </c>
      <c r="F5001" s="2" t="n">
        <v>3</v>
      </c>
      <c r="G5001" s="2" t="n">
        <v>692.025</v>
      </c>
      <c r="H5001" s="16" t="n">
        <v>0.8</v>
      </c>
      <c r="I5001" s="17" t="n">
        <v>3.974</v>
      </c>
      <c r="J5001" s="17" t="n">
        <v>0.017</v>
      </c>
      <c r="K5001" s="17" t="n">
        <v>0.474</v>
      </c>
      <c r="L5001" s="2" t="s">
        <v>3090</v>
      </c>
      <c r="M5001" s="18" t="n">
        <f aca="false">HYPERLINK(A5001,E5001)</f>
        <v>3878</v>
      </c>
      <c r="N5001" s="19" t="n">
        <v>164.76</v>
      </c>
      <c r="O5001" s="2" t="n">
        <v>6.76</v>
      </c>
      <c r="R5001" s="2" t="s">
        <v>21029</v>
      </c>
      <c r="S5001" s="18" t="n">
        <f aca="false">HYPERLINK(R5001,O5001)</f>
        <v>6.76</v>
      </c>
      <c r="T5001" s="2" t="s">
        <v>3092</v>
      </c>
      <c r="U5001" s="1" t="s">
        <v>3093</v>
      </c>
      <c r="V5001" s="20" t="str">
        <f aca="false">HYPERLINK(U5001,W5001)</f>
        <v>MYO5</v>
      </c>
      <c r="W5001" s="1" t="s">
        <v>3094</v>
      </c>
      <c r="X5001" s="3" t="s">
        <v>3095</v>
      </c>
      <c r="Y5001" s="2" t="n">
        <v>136928</v>
      </c>
      <c r="Z5001" s="3" t="s">
        <v>243</v>
      </c>
      <c r="AA5001" s="2" t="s">
        <v>80</v>
      </c>
    </row>
    <row r="5002" customFormat="false" ht="12.75" hidden="false" customHeight="false" outlineLevel="0" collapsed="false">
      <c r="A5002" s="2" t="s">
        <v>21030</v>
      </c>
      <c r="B5002" s="2" t="s">
        <v>21031</v>
      </c>
      <c r="C5002" s="2" t="n">
        <v>9</v>
      </c>
      <c r="D5002" s="2" t="n">
        <v>1</v>
      </c>
      <c r="E5002" s="2" t="n">
        <v>3893</v>
      </c>
      <c r="F5002" s="2" t="n">
        <v>3</v>
      </c>
      <c r="G5002" s="2" t="n">
        <v>723.3393</v>
      </c>
      <c r="H5002" s="16" t="n">
        <v>4.2</v>
      </c>
      <c r="I5002" s="17" t="n">
        <v>3.172</v>
      </c>
      <c r="J5002" s="17" t="n">
        <v>0.271</v>
      </c>
      <c r="K5002" s="17" t="n">
        <v>0.271</v>
      </c>
      <c r="L5002" s="2" t="s">
        <v>19848</v>
      </c>
      <c r="M5002" s="18" t="n">
        <f aca="false">HYPERLINK(A5002,E5002)</f>
        <v>3893</v>
      </c>
      <c r="N5002" s="19" t="n">
        <v>113.27</v>
      </c>
      <c r="O5002" s="21" t="n">
        <v>108.28</v>
      </c>
      <c r="R5002" s="2" t="s">
        <v>21032</v>
      </c>
      <c r="S5002" s="18" t="n">
        <f aca="false">HYPERLINK(R5002,O5002)</f>
        <v>108.28</v>
      </c>
      <c r="T5002" s="2" t="s">
        <v>19850</v>
      </c>
      <c r="U5002" s="1" t="s">
        <v>19851</v>
      </c>
      <c r="V5002" s="20" t="str">
        <f aca="false">HYPERLINK(U5002,W5002)</f>
        <v>SBP1</v>
      </c>
      <c r="W5002" s="1" t="s">
        <v>19852</v>
      </c>
      <c r="X5002" s="3" t="s">
        <v>19853</v>
      </c>
      <c r="Y5002" s="2" t="n">
        <v>32980</v>
      </c>
      <c r="Z5002" s="3" t="s">
        <v>4364</v>
      </c>
      <c r="AA5002" s="2" t="s">
        <v>49</v>
      </c>
    </row>
    <row r="5003" customFormat="false" ht="12.75" hidden="false" customHeight="false" outlineLevel="0" collapsed="false">
      <c r="A5003" s="2" t="s">
        <v>21033</v>
      </c>
      <c r="B5003" s="2" t="s">
        <v>21034</v>
      </c>
      <c r="C5003" s="2" t="n">
        <v>9</v>
      </c>
      <c r="D5003" s="2" t="n">
        <v>2</v>
      </c>
      <c r="E5003" s="2" t="n">
        <v>3944</v>
      </c>
      <c r="F5003" s="2" t="n">
        <v>4</v>
      </c>
      <c r="G5003" s="2" t="n">
        <v>853.6223</v>
      </c>
      <c r="H5003" s="16" t="n">
        <v>2.9</v>
      </c>
      <c r="I5003" s="17" t="n">
        <v>2.951</v>
      </c>
      <c r="J5003" s="17" t="n">
        <v>0.255</v>
      </c>
      <c r="K5003" s="17" t="n">
        <v>0.255</v>
      </c>
      <c r="L5003" s="2" t="s">
        <v>21035</v>
      </c>
      <c r="M5003" s="18" t="n">
        <f aca="false">HYPERLINK(A5003,E5003)</f>
        <v>3944</v>
      </c>
      <c r="N5003" s="19" t="n">
        <v>66.65</v>
      </c>
      <c r="O5003" s="21" t="n">
        <v>83.01</v>
      </c>
      <c r="P5003" s="21" t="n">
        <v>89.92</v>
      </c>
      <c r="R5003" s="2" t="s">
        <v>21036</v>
      </c>
      <c r="S5003" s="18" t="n">
        <f aca="false">HYPERLINK(R5003,O5003)</f>
        <v>83.01</v>
      </c>
      <c r="T5003" s="2" t="s">
        <v>21037</v>
      </c>
      <c r="U5003" s="1" t="s">
        <v>21038</v>
      </c>
      <c r="V5003" s="20" t="str">
        <f aca="false">HYPERLINK(U5003,W5003)</f>
        <v>LCB3</v>
      </c>
      <c r="W5003" s="1" t="s">
        <v>21039</v>
      </c>
      <c r="X5003" s="3" t="s">
        <v>21040</v>
      </c>
      <c r="Y5003" s="2" t="n">
        <v>47385</v>
      </c>
      <c r="Z5003" s="3" t="s">
        <v>2004</v>
      </c>
      <c r="AA5003" s="2" t="s">
        <v>59</v>
      </c>
    </row>
    <row r="5004" customFormat="false" ht="12.75" hidden="false" customHeight="false" outlineLevel="0" collapsed="false">
      <c r="A5004" s="2" t="s">
        <v>21041</v>
      </c>
      <c r="B5004" s="2" t="s">
        <v>21042</v>
      </c>
      <c r="C5004" s="2" t="n">
        <v>9</v>
      </c>
      <c r="D5004" s="2" t="n">
        <v>2</v>
      </c>
      <c r="E5004" s="2" t="n">
        <v>3959</v>
      </c>
      <c r="F5004" s="2" t="n">
        <v>3</v>
      </c>
      <c r="G5004" s="2" t="n">
        <v>1137.8301</v>
      </c>
      <c r="H5004" s="16" t="n">
        <v>5.4</v>
      </c>
      <c r="I5004" s="17" t="n">
        <v>4.461</v>
      </c>
      <c r="J5004" s="17" t="n">
        <v>0.242</v>
      </c>
      <c r="K5004" s="17" t="n">
        <v>0.511</v>
      </c>
      <c r="L5004" s="2" t="s">
        <v>21035</v>
      </c>
      <c r="M5004" s="18" t="n">
        <f aca="false">HYPERLINK(A5004,E5004)</f>
        <v>3959</v>
      </c>
      <c r="N5004" s="19" t="n">
        <v>79.11</v>
      </c>
      <c r="O5004" s="21" t="n">
        <v>38.4</v>
      </c>
      <c r="P5004" s="21" t="n">
        <v>33.17</v>
      </c>
      <c r="R5004" s="2" t="s">
        <v>21043</v>
      </c>
      <c r="S5004" s="18" t="n">
        <f aca="false">HYPERLINK(R5004,O5004)</f>
        <v>38.4</v>
      </c>
      <c r="T5004" s="2" t="s">
        <v>21037</v>
      </c>
      <c r="U5004" s="1" t="s">
        <v>21038</v>
      </c>
      <c r="V5004" s="20" t="str">
        <f aca="false">HYPERLINK(U5004,W5004)</f>
        <v>LCB3</v>
      </c>
      <c r="W5004" s="1" t="s">
        <v>21039</v>
      </c>
      <c r="X5004" s="3" t="s">
        <v>21040</v>
      </c>
      <c r="Y5004" s="2" t="n">
        <v>47385</v>
      </c>
      <c r="Z5004" s="3" t="s">
        <v>2004</v>
      </c>
      <c r="AA5004" s="2" t="s">
        <v>59</v>
      </c>
    </row>
    <row r="5005" customFormat="false" ht="12.75" hidden="false" customHeight="false" outlineLevel="0" collapsed="false">
      <c r="A5005" s="2" t="s">
        <v>21044</v>
      </c>
      <c r="B5005" s="2" t="s">
        <v>21045</v>
      </c>
      <c r="C5005" s="2" t="n">
        <v>9</v>
      </c>
      <c r="D5005" s="2" t="n">
        <v>1</v>
      </c>
      <c r="E5005" s="2" t="n">
        <v>3966</v>
      </c>
      <c r="F5005" s="2" t="n">
        <v>3</v>
      </c>
      <c r="G5005" s="2" t="n">
        <v>938.4392</v>
      </c>
      <c r="H5005" s="16" t="n">
        <v>1.1</v>
      </c>
      <c r="I5005" s="17" t="n">
        <v>4.628</v>
      </c>
      <c r="J5005" s="17" t="n">
        <v>0.1</v>
      </c>
      <c r="K5005" s="17" t="n">
        <v>0.42</v>
      </c>
      <c r="L5005" s="2" t="s">
        <v>21046</v>
      </c>
      <c r="M5005" s="18" t="n">
        <f aca="false">HYPERLINK(A5005,E5005)</f>
        <v>3966</v>
      </c>
      <c r="N5005" s="19" t="n">
        <v>159.08</v>
      </c>
      <c r="O5005" s="21" t="n">
        <v>53.3</v>
      </c>
      <c r="R5005" s="2" t="s">
        <v>21047</v>
      </c>
      <c r="S5005" s="18" t="n">
        <f aca="false">HYPERLINK(R5005,O5005)</f>
        <v>53.3</v>
      </c>
      <c r="T5005" s="2" t="s">
        <v>20861</v>
      </c>
      <c r="U5005" s="1" t="s">
        <v>20862</v>
      </c>
      <c r="V5005" s="20" t="str">
        <f aca="false">HYPERLINK(U5005,W5005)</f>
        <v>YJR083C</v>
      </c>
      <c r="W5005" s="1" t="s">
        <v>20861</v>
      </c>
      <c r="X5005" s="3" t="s">
        <v>330</v>
      </c>
      <c r="Y5005" s="2" t="n">
        <v>35522</v>
      </c>
      <c r="Z5005" s="3" t="s">
        <v>79</v>
      </c>
      <c r="AA5005" s="2" t="s">
        <v>80</v>
      </c>
    </row>
    <row r="5006" customFormat="false" ht="12.75" hidden="false" customHeight="false" outlineLevel="0" collapsed="false">
      <c r="A5006" s="2" t="s">
        <v>21048</v>
      </c>
      <c r="B5006" s="2" t="s">
        <v>21049</v>
      </c>
      <c r="C5006" s="2" t="n">
        <v>9</v>
      </c>
      <c r="D5006" s="2" t="n">
        <v>2</v>
      </c>
      <c r="E5006" s="2" t="n">
        <v>4019</v>
      </c>
      <c r="F5006" s="2" t="n">
        <v>4</v>
      </c>
      <c r="G5006" s="2" t="n">
        <v>897.6405</v>
      </c>
      <c r="H5006" s="16" t="n">
        <v>2.1</v>
      </c>
      <c r="I5006" s="17" t="n">
        <v>4.368</v>
      </c>
      <c r="J5006" s="17" t="n">
        <v>0.015</v>
      </c>
      <c r="K5006" s="17" t="n">
        <v>1</v>
      </c>
      <c r="L5006" s="2" t="s">
        <v>21050</v>
      </c>
      <c r="M5006" s="18" t="n">
        <f aca="false">HYPERLINK(A5006,E5006)</f>
        <v>4019</v>
      </c>
      <c r="N5006" s="19" t="n">
        <v>93.95</v>
      </c>
      <c r="O5006" s="2" t="n">
        <v>3.71</v>
      </c>
      <c r="P5006" s="2" t="n">
        <v>6.62</v>
      </c>
      <c r="R5006" s="2" t="s">
        <v>21051</v>
      </c>
      <c r="S5006" s="18" t="n">
        <f aca="false">HYPERLINK(R5006,O5006)</f>
        <v>3.71</v>
      </c>
      <c r="T5006" s="2" t="s">
        <v>20749</v>
      </c>
      <c r="U5006" s="1" t="s">
        <v>20750</v>
      </c>
      <c r="V5006" s="20" t="str">
        <f aca="false">HYPERLINK(U5006,W5006)</f>
        <v>YLR270W</v>
      </c>
      <c r="W5006" s="1" t="s">
        <v>20749</v>
      </c>
      <c r="X5006" s="3" t="s">
        <v>330</v>
      </c>
      <c r="Y5006" s="2" t="n">
        <v>40762</v>
      </c>
      <c r="Z5006" s="3" t="s">
        <v>20751</v>
      </c>
      <c r="AA5006" s="2" t="s">
        <v>49</v>
      </c>
    </row>
    <row r="5007" customFormat="false" ht="12.75" hidden="false" customHeight="false" outlineLevel="0" collapsed="false">
      <c r="A5007" s="2" t="s">
        <v>21052</v>
      </c>
      <c r="B5007" s="2" t="s">
        <v>21053</v>
      </c>
      <c r="C5007" s="2" t="n">
        <v>9</v>
      </c>
      <c r="D5007" s="2" t="n">
        <v>1</v>
      </c>
      <c r="E5007" s="2" t="n">
        <v>4021</v>
      </c>
      <c r="F5007" s="2" t="n">
        <v>2</v>
      </c>
      <c r="G5007" s="2" t="n">
        <v>1033.9728</v>
      </c>
      <c r="H5007" s="16" t="n">
        <v>7.3</v>
      </c>
      <c r="I5007" s="17" t="n">
        <v>2.784</v>
      </c>
      <c r="J5007" s="17" t="n">
        <v>0.291</v>
      </c>
      <c r="K5007" s="17" t="n">
        <v>0.291</v>
      </c>
      <c r="L5007" s="2" t="s">
        <v>11185</v>
      </c>
      <c r="M5007" s="18" t="n">
        <f aca="false">HYPERLINK(A5007,E5007)</f>
        <v>4021</v>
      </c>
      <c r="N5007" s="19" t="n">
        <v>130.77</v>
      </c>
      <c r="O5007" s="21" t="s">
        <v>73</v>
      </c>
      <c r="R5007" s="2" t="s">
        <v>21054</v>
      </c>
      <c r="S5007" s="18" t="str">
        <f aca="false">HYPERLINK(R5007,O5007)</f>
        <v>N/A</v>
      </c>
      <c r="T5007" s="2" t="s">
        <v>6033</v>
      </c>
      <c r="U5007" s="1" t="s">
        <v>6034</v>
      </c>
      <c r="V5007" s="20" t="str">
        <f aca="false">HYPERLINK(U5007,W5007)</f>
        <v>VTC2</v>
      </c>
      <c r="W5007" s="1" t="s">
        <v>6035</v>
      </c>
      <c r="X5007" s="3" t="s">
        <v>2158</v>
      </c>
      <c r="Y5007" s="2" t="n">
        <v>95435</v>
      </c>
      <c r="Z5007" s="3" t="s">
        <v>6036</v>
      </c>
      <c r="AA5007" s="2" t="s">
        <v>40</v>
      </c>
    </row>
    <row r="5008" customFormat="false" ht="12.75" hidden="false" customHeight="false" outlineLevel="0" collapsed="false">
      <c r="A5008" s="2" t="s">
        <v>21055</v>
      </c>
      <c r="B5008" s="2" t="s">
        <v>21056</v>
      </c>
      <c r="C5008" s="2" t="n">
        <v>9</v>
      </c>
      <c r="D5008" s="2" t="n">
        <v>2</v>
      </c>
      <c r="E5008" s="2" t="n">
        <v>4022</v>
      </c>
      <c r="F5008" s="2" t="n">
        <v>3</v>
      </c>
      <c r="G5008" s="2" t="n">
        <v>1196.5155</v>
      </c>
      <c r="H5008" s="16" t="n">
        <v>-0.1</v>
      </c>
      <c r="I5008" s="17" t="n">
        <v>4.559</v>
      </c>
      <c r="J5008" s="17" t="n">
        <v>0.027</v>
      </c>
      <c r="K5008" s="17" t="n">
        <v>0.374</v>
      </c>
      <c r="L5008" s="2" t="s">
        <v>21057</v>
      </c>
      <c r="M5008" s="18" t="n">
        <f aca="false">HYPERLINK(A5008,E5008)</f>
        <v>4022</v>
      </c>
      <c r="N5008" s="19" t="n">
        <v>76.26</v>
      </c>
      <c r="O5008" s="2" t="n">
        <v>18.66</v>
      </c>
      <c r="P5008" s="2" t="n">
        <v>0</v>
      </c>
      <c r="R5008" s="2" t="s">
        <v>21058</v>
      </c>
      <c r="S5008" s="18" t="n">
        <f aca="false">HYPERLINK(R5008,O5008)</f>
        <v>18.66</v>
      </c>
      <c r="T5008" s="2" t="s">
        <v>20749</v>
      </c>
      <c r="U5008" s="1" t="s">
        <v>20750</v>
      </c>
      <c r="V5008" s="20" t="str">
        <f aca="false">HYPERLINK(U5008,W5008)</f>
        <v>YLR270W</v>
      </c>
      <c r="W5008" s="1" t="s">
        <v>20749</v>
      </c>
      <c r="X5008" s="3" t="s">
        <v>330</v>
      </c>
      <c r="Y5008" s="2" t="n">
        <v>40762</v>
      </c>
      <c r="Z5008" s="3" t="s">
        <v>20751</v>
      </c>
      <c r="AA5008" s="2" t="s">
        <v>49</v>
      </c>
    </row>
    <row r="5009" customFormat="false" ht="12.75" hidden="false" customHeight="false" outlineLevel="0" collapsed="false">
      <c r="A5009" s="2" t="s">
        <v>21059</v>
      </c>
      <c r="B5009" s="2" t="s">
        <v>21060</v>
      </c>
      <c r="C5009" s="2" t="n">
        <v>9</v>
      </c>
      <c r="D5009" s="2" t="n">
        <v>1</v>
      </c>
      <c r="E5009" s="2" t="n">
        <v>4025</v>
      </c>
      <c r="F5009" s="2" t="n">
        <v>4</v>
      </c>
      <c r="G5009" s="2" t="n">
        <v>557.5391</v>
      </c>
      <c r="H5009" s="16" t="n">
        <v>3.6</v>
      </c>
      <c r="I5009" s="17" t="n">
        <v>3.735</v>
      </c>
      <c r="J5009" s="17" t="n">
        <v>0.448</v>
      </c>
      <c r="K5009" s="17" t="n">
        <v>0.448</v>
      </c>
      <c r="L5009" s="2" t="s">
        <v>21061</v>
      </c>
      <c r="M5009" s="18" t="n">
        <f aca="false">HYPERLINK(A5009,E5009)</f>
        <v>4025</v>
      </c>
      <c r="N5009" s="19" t="n">
        <v>93.36</v>
      </c>
      <c r="O5009" s="21" t="n">
        <v>104.75</v>
      </c>
      <c r="R5009" s="2" t="s">
        <v>21062</v>
      </c>
      <c r="S5009" s="18" t="n">
        <f aca="false">HYPERLINK(R5009,O5009)</f>
        <v>104.75</v>
      </c>
      <c r="T5009" s="2" t="s">
        <v>19008</v>
      </c>
      <c r="U5009" s="1" t="s">
        <v>19009</v>
      </c>
      <c r="V5009" s="20" t="str">
        <f aca="false">HYPERLINK(U5009,W5009)</f>
        <v>FBA1</v>
      </c>
      <c r="W5009" s="1" t="s">
        <v>19010</v>
      </c>
      <c r="X5009" s="3" t="s">
        <v>19011</v>
      </c>
      <c r="Y5009" s="2" t="n">
        <v>39608</v>
      </c>
      <c r="Z5009" s="3" t="s">
        <v>14981</v>
      </c>
      <c r="AA5009" s="2" t="s">
        <v>59</v>
      </c>
    </row>
    <row r="5010" customFormat="false" ht="12.75" hidden="false" customHeight="false" outlineLevel="0" collapsed="false">
      <c r="A5010" s="2" t="s">
        <v>21063</v>
      </c>
      <c r="B5010" s="2" t="s">
        <v>21064</v>
      </c>
      <c r="C5010" s="2" t="n">
        <v>9</v>
      </c>
      <c r="D5010" s="2" t="n">
        <v>2</v>
      </c>
      <c r="E5010" s="2" t="n">
        <v>4032</v>
      </c>
      <c r="F5010" s="2" t="n">
        <v>3</v>
      </c>
      <c r="G5010" s="2" t="n">
        <v>877.0533</v>
      </c>
      <c r="H5010" s="16" t="n">
        <v>6.4</v>
      </c>
      <c r="I5010" s="17" t="n">
        <v>3.023</v>
      </c>
      <c r="J5010" s="17" t="n">
        <v>0.007</v>
      </c>
      <c r="K5010" s="17" t="n">
        <v>0.243</v>
      </c>
      <c r="L5010" s="2" t="s">
        <v>21065</v>
      </c>
      <c r="M5010" s="18" t="n">
        <f aca="false">HYPERLINK(A5010,E5010)</f>
        <v>4032</v>
      </c>
      <c r="N5010" s="19" t="n">
        <v>73.33</v>
      </c>
      <c r="O5010" s="2" t="n">
        <v>11.51</v>
      </c>
      <c r="P5010" s="2" t="n">
        <v>5.83</v>
      </c>
      <c r="R5010" s="2" t="s">
        <v>21066</v>
      </c>
      <c r="S5010" s="18" t="n">
        <f aca="false">HYPERLINK(R5010,O5010)</f>
        <v>11.51</v>
      </c>
      <c r="T5010" s="2" t="s">
        <v>19578</v>
      </c>
      <c r="U5010" s="1" t="s">
        <v>19579</v>
      </c>
      <c r="V5010" s="20" t="str">
        <f aca="false">HYPERLINK(U5010,W5010)</f>
        <v>YOR220W</v>
      </c>
      <c r="W5010" s="1" t="s">
        <v>19578</v>
      </c>
      <c r="X5010" s="3" t="s">
        <v>330</v>
      </c>
      <c r="Y5010" s="2" t="n">
        <v>29254</v>
      </c>
      <c r="Z5010" s="3" t="s">
        <v>331</v>
      </c>
      <c r="AA5010" s="2" t="s">
        <v>597</v>
      </c>
    </row>
    <row r="5011" customFormat="false" ht="12.75" hidden="false" customHeight="false" outlineLevel="0" collapsed="false">
      <c r="A5011" s="2" t="s">
        <v>21067</v>
      </c>
      <c r="B5011" s="2" t="s">
        <v>21068</v>
      </c>
      <c r="C5011" s="2" t="n">
        <v>9</v>
      </c>
      <c r="D5011" s="2" t="n">
        <v>1</v>
      </c>
      <c r="E5011" s="2" t="n">
        <v>4060</v>
      </c>
      <c r="F5011" s="2" t="n">
        <v>3</v>
      </c>
      <c r="G5011" s="2" t="n">
        <v>1326.2441</v>
      </c>
      <c r="H5011" s="16" t="n">
        <v>8.6</v>
      </c>
      <c r="I5011" s="17" t="n">
        <v>5.968</v>
      </c>
      <c r="J5011" s="17" t="n">
        <v>0.089</v>
      </c>
      <c r="K5011" s="17" t="n">
        <v>0.561</v>
      </c>
      <c r="L5011" s="2" t="s">
        <v>21069</v>
      </c>
      <c r="M5011" s="18" t="n">
        <f aca="false">HYPERLINK(A5011,E5011)</f>
        <v>4060</v>
      </c>
      <c r="N5011" s="19" t="n">
        <v>158.55</v>
      </c>
      <c r="O5011" s="21" t="n">
        <v>23.1</v>
      </c>
      <c r="R5011" s="2" t="s">
        <v>21070</v>
      </c>
      <c r="S5011" s="18" t="n">
        <f aca="false">HYPERLINK(R5011,O5011)</f>
        <v>23.1</v>
      </c>
      <c r="T5011" s="2" t="s">
        <v>21008</v>
      </c>
      <c r="U5011" s="1" t="s">
        <v>21009</v>
      </c>
      <c r="V5011" s="20" t="str">
        <f aca="false">HYPERLINK(U5011,W5011)</f>
        <v>YIL041W</v>
      </c>
      <c r="W5011" s="1" t="s">
        <v>21008</v>
      </c>
      <c r="X5011" s="3" t="s">
        <v>330</v>
      </c>
      <c r="Y5011" s="2" t="n">
        <v>36654</v>
      </c>
      <c r="Z5011" s="3" t="s">
        <v>331</v>
      </c>
      <c r="AA5011" s="2" t="s">
        <v>350</v>
      </c>
    </row>
    <row r="5012" customFormat="false" ht="12.75" hidden="false" customHeight="false" outlineLevel="0" collapsed="false">
      <c r="A5012" s="2" t="s">
        <v>21071</v>
      </c>
      <c r="B5012" s="2" t="s">
        <v>21072</v>
      </c>
      <c r="C5012" s="2" t="n">
        <v>9</v>
      </c>
      <c r="D5012" s="2" t="n">
        <v>2</v>
      </c>
      <c r="E5012" s="2" t="n">
        <v>4065</v>
      </c>
      <c r="F5012" s="2" t="n">
        <v>3</v>
      </c>
      <c r="G5012" s="2" t="n">
        <v>879.3901</v>
      </c>
      <c r="H5012" s="16" t="n">
        <v>3.8</v>
      </c>
      <c r="I5012" s="17" t="n">
        <v>3.9</v>
      </c>
      <c r="J5012" s="17" t="n">
        <v>0.008</v>
      </c>
      <c r="K5012" s="17" t="n">
        <v>0.334</v>
      </c>
      <c r="L5012" s="2" t="s">
        <v>13455</v>
      </c>
      <c r="M5012" s="18" t="n">
        <f aca="false">HYPERLINK(A5012,E5012)</f>
        <v>4065</v>
      </c>
      <c r="N5012" s="19" t="n">
        <v>95.66</v>
      </c>
      <c r="O5012" s="2" t="n">
        <v>0.03</v>
      </c>
      <c r="P5012" s="2" t="n">
        <v>10.33</v>
      </c>
      <c r="R5012" s="2" t="s">
        <v>21073</v>
      </c>
      <c r="S5012" s="18" t="n">
        <f aca="false">HYPERLINK(R5012,O5012)</f>
        <v>0.03</v>
      </c>
      <c r="T5012" s="2" t="s">
        <v>11206</v>
      </c>
      <c r="U5012" s="1" t="s">
        <v>11207</v>
      </c>
      <c r="V5012" s="20" t="str">
        <f aca="false">HYPERLINK(U5012,W5012)</f>
        <v>IML2</v>
      </c>
      <c r="W5012" s="1" t="s">
        <v>11208</v>
      </c>
      <c r="X5012" s="3" t="s">
        <v>2662</v>
      </c>
      <c r="Y5012" s="2" t="n">
        <v>82529</v>
      </c>
      <c r="Z5012" s="3" t="s">
        <v>11209</v>
      </c>
      <c r="AA5012" s="2" t="s">
        <v>350</v>
      </c>
    </row>
    <row r="5013" customFormat="false" ht="12.75" hidden="false" customHeight="false" outlineLevel="0" collapsed="false">
      <c r="A5013" s="2" t="s">
        <v>21074</v>
      </c>
      <c r="B5013" s="2" t="s">
        <v>21075</v>
      </c>
      <c r="C5013" s="2" t="n">
        <v>9</v>
      </c>
      <c r="D5013" s="2" t="n">
        <v>1</v>
      </c>
      <c r="E5013" s="2" t="n">
        <v>4071</v>
      </c>
      <c r="F5013" s="2" t="n">
        <v>2</v>
      </c>
      <c r="G5013" s="2" t="n">
        <v>691.3704</v>
      </c>
      <c r="H5013" s="16" t="n">
        <v>7.3</v>
      </c>
      <c r="I5013" s="17" t="n">
        <v>2.311</v>
      </c>
      <c r="J5013" s="17" t="n">
        <v>0.387</v>
      </c>
      <c r="K5013" s="17" t="n">
        <v>0.387</v>
      </c>
      <c r="L5013" s="2" t="s">
        <v>11158</v>
      </c>
      <c r="M5013" s="18" t="n">
        <f aca="false">HYPERLINK(A5013,E5013)</f>
        <v>4071</v>
      </c>
      <c r="N5013" s="19" t="n">
        <v>85.67</v>
      </c>
      <c r="O5013" s="21" t="s">
        <v>73</v>
      </c>
      <c r="R5013" s="2" t="s">
        <v>21076</v>
      </c>
      <c r="S5013" s="18" t="str">
        <f aca="false">HYPERLINK(R5013,O5013)</f>
        <v>N/A</v>
      </c>
      <c r="T5013" s="2" t="s">
        <v>11160</v>
      </c>
      <c r="U5013" s="1" t="s">
        <v>11161</v>
      </c>
      <c r="V5013" s="20" t="str">
        <f aca="false">HYPERLINK(U5013,W5013)</f>
        <v>GPH1</v>
      </c>
      <c r="W5013" s="1" t="s">
        <v>11162</v>
      </c>
      <c r="X5013" s="3" t="s">
        <v>11163</v>
      </c>
      <c r="Y5013" s="2" t="n">
        <v>103250</v>
      </c>
      <c r="Z5013" s="3" t="s">
        <v>11164</v>
      </c>
      <c r="AA5013" s="2" t="s">
        <v>59</v>
      </c>
    </row>
    <row r="5014" customFormat="false" ht="12.75" hidden="false" customHeight="false" outlineLevel="0" collapsed="false">
      <c r="A5014" s="2" t="s">
        <v>21077</v>
      </c>
      <c r="B5014" s="2" t="s">
        <v>21078</v>
      </c>
      <c r="C5014" s="2" t="n">
        <v>9</v>
      </c>
      <c r="D5014" s="2" t="n">
        <v>1</v>
      </c>
      <c r="E5014" s="2" t="n">
        <v>4074</v>
      </c>
      <c r="F5014" s="2" t="n">
        <v>2</v>
      </c>
      <c r="G5014" s="2" t="n">
        <v>963.4799</v>
      </c>
      <c r="H5014" s="16" t="n">
        <v>8.4</v>
      </c>
      <c r="I5014" s="17" t="n">
        <v>2.579</v>
      </c>
      <c r="J5014" s="17" t="n">
        <v>0.07</v>
      </c>
      <c r="K5014" s="17" t="n">
        <v>0.354</v>
      </c>
      <c r="L5014" s="2" t="s">
        <v>21079</v>
      </c>
      <c r="M5014" s="18" t="n">
        <f aca="false">HYPERLINK(A5014,E5014)</f>
        <v>4074</v>
      </c>
      <c r="N5014" s="19" t="n">
        <v>68.95</v>
      </c>
      <c r="O5014" s="2" t="n">
        <v>14.52</v>
      </c>
      <c r="R5014" s="2" t="s">
        <v>21080</v>
      </c>
      <c r="S5014" s="18" t="n">
        <f aca="false">HYPERLINK(R5014,O5014)</f>
        <v>14.52</v>
      </c>
      <c r="T5014" s="2" t="s">
        <v>21081</v>
      </c>
      <c r="U5014" s="1" t="s">
        <v>21082</v>
      </c>
      <c r="V5014" s="20" t="str">
        <f aca="false">HYPERLINK(U5014,W5014)</f>
        <v>RPL4A</v>
      </c>
      <c r="W5014" s="1" t="s">
        <v>21083</v>
      </c>
      <c r="X5014" s="3" t="s">
        <v>21084</v>
      </c>
      <c r="Y5014" s="2" t="n">
        <v>39124</v>
      </c>
      <c r="Z5014" s="3" t="s">
        <v>1695</v>
      </c>
      <c r="AA5014" s="2" t="s">
        <v>49</v>
      </c>
    </row>
    <row r="5015" customFormat="false" ht="12.75" hidden="false" customHeight="false" outlineLevel="0" collapsed="false">
      <c r="A5015" s="2" t="s">
        <v>21085</v>
      </c>
      <c r="B5015" s="2" t="s">
        <v>21086</v>
      </c>
      <c r="C5015" s="2" t="n">
        <v>9</v>
      </c>
      <c r="D5015" s="2" t="n">
        <v>1</v>
      </c>
      <c r="E5015" s="2" t="n">
        <v>4100</v>
      </c>
      <c r="F5015" s="2" t="n">
        <v>3</v>
      </c>
      <c r="G5015" s="2" t="n">
        <v>850.3904</v>
      </c>
      <c r="H5015" s="16" t="n">
        <v>-2.1</v>
      </c>
      <c r="I5015" s="17" t="n">
        <v>3.947</v>
      </c>
      <c r="J5015" s="17" t="n">
        <v>0.001</v>
      </c>
      <c r="K5015" s="17" t="n">
        <v>0.252</v>
      </c>
      <c r="L5015" s="2" t="s">
        <v>21087</v>
      </c>
      <c r="M5015" s="18" t="n">
        <f aca="false">HYPERLINK(A5015,E5015)</f>
        <v>4100</v>
      </c>
      <c r="N5015" s="19" t="n">
        <v>51.38</v>
      </c>
      <c r="O5015" s="2" t="n">
        <v>0</v>
      </c>
      <c r="R5015" s="2" t="s">
        <v>21088</v>
      </c>
      <c r="S5015" s="18" t="n">
        <f aca="false">HYPERLINK(R5015,O5015)</f>
        <v>0</v>
      </c>
      <c r="T5015" s="2" t="s">
        <v>19578</v>
      </c>
      <c r="U5015" s="1" t="s">
        <v>19579</v>
      </c>
      <c r="V5015" s="20" t="str">
        <f aca="false">HYPERLINK(U5015,W5015)</f>
        <v>YOR220W</v>
      </c>
      <c r="W5015" s="1" t="s">
        <v>19578</v>
      </c>
      <c r="X5015" s="3" t="s">
        <v>330</v>
      </c>
      <c r="Y5015" s="2" t="n">
        <v>29254</v>
      </c>
      <c r="Z5015" s="3" t="s">
        <v>331</v>
      </c>
      <c r="AA5015" s="2" t="s">
        <v>597</v>
      </c>
    </row>
    <row r="5016" customFormat="false" ht="12.75" hidden="false" customHeight="false" outlineLevel="0" collapsed="false">
      <c r="A5016" s="2" t="s">
        <v>21089</v>
      </c>
      <c r="B5016" s="2" t="s">
        <v>21090</v>
      </c>
      <c r="C5016" s="2" t="n">
        <v>9</v>
      </c>
      <c r="D5016" s="2" t="n">
        <v>2</v>
      </c>
      <c r="E5016" s="2" t="n">
        <v>4106</v>
      </c>
      <c r="F5016" s="2" t="n">
        <v>3</v>
      </c>
      <c r="G5016" s="2" t="n">
        <v>1006.1228</v>
      </c>
      <c r="H5016" s="16" t="n">
        <v>3.1</v>
      </c>
      <c r="I5016" s="17" t="n">
        <v>4.862</v>
      </c>
      <c r="J5016" s="17" t="n">
        <v>0.006</v>
      </c>
      <c r="K5016" s="17" t="n">
        <v>1</v>
      </c>
      <c r="L5016" s="2" t="s">
        <v>11240</v>
      </c>
      <c r="M5016" s="18" t="n">
        <f aca="false">HYPERLINK(A5016,E5016)</f>
        <v>4106</v>
      </c>
      <c r="N5016" s="19" t="n">
        <v>135.32</v>
      </c>
      <c r="O5016" s="2" t="n">
        <v>0</v>
      </c>
      <c r="P5016" s="2" t="n">
        <v>3.1</v>
      </c>
      <c r="R5016" s="2" t="s">
        <v>21091</v>
      </c>
      <c r="S5016" s="18" t="n">
        <f aca="false">HYPERLINK(R5016,O5016)</f>
        <v>0</v>
      </c>
      <c r="T5016" s="2" t="s">
        <v>3833</v>
      </c>
      <c r="U5016" s="1" t="s">
        <v>3834</v>
      </c>
      <c r="V5016" s="20" t="str">
        <f aca="false">HYPERLINK(U5016,W5016)</f>
        <v>TPS3</v>
      </c>
      <c r="W5016" s="1" t="s">
        <v>3835</v>
      </c>
      <c r="X5016" s="3" t="s">
        <v>3836</v>
      </c>
      <c r="Y5016" s="2" t="n">
        <v>118816</v>
      </c>
      <c r="Z5016" s="3" t="s">
        <v>3837</v>
      </c>
      <c r="AA5016" s="2" t="s">
        <v>167</v>
      </c>
    </row>
    <row r="5017" customFormat="false" ht="12.75" hidden="false" customHeight="false" outlineLevel="0" collapsed="false">
      <c r="A5017" s="2" t="s">
        <v>21092</v>
      </c>
      <c r="B5017" s="2" t="s">
        <v>21093</v>
      </c>
      <c r="C5017" s="2" t="n">
        <v>9</v>
      </c>
      <c r="D5017" s="2" t="n">
        <v>1</v>
      </c>
      <c r="E5017" s="2" t="n">
        <v>4136</v>
      </c>
      <c r="F5017" s="2" t="n">
        <v>3</v>
      </c>
      <c r="G5017" s="2" t="n">
        <v>940.4713</v>
      </c>
      <c r="H5017" s="16" t="n">
        <v>6.2</v>
      </c>
      <c r="I5017" s="17" t="n">
        <v>4.05</v>
      </c>
      <c r="J5017" s="17" t="n">
        <v>0.443</v>
      </c>
      <c r="K5017" s="17" t="n">
        <v>0.443</v>
      </c>
      <c r="L5017" s="2" t="s">
        <v>21094</v>
      </c>
      <c r="M5017" s="18" t="n">
        <f aca="false">HYPERLINK(A5017,E5017)</f>
        <v>4136</v>
      </c>
      <c r="N5017" s="19" t="n">
        <v>98.5</v>
      </c>
      <c r="O5017" s="21" t="n">
        <v>46.61</v>
      </c>
      <c r="R5017" s="2" t="s">
        <v>21095</v>
      </c>
      <c r="S5017" s="18" t="n">
        <f aca="false">HYPERLINK(R5017,O5017)</f>
        <v>46.61</v>
      </c>
      <c r="T5017" s="2" t="s">
        <v>1298</v>
      </c>
      <c r="U5017" s="1" t="s">
        <v>1299</v>
      </c>
      <c r="V5017" s="20" t="str">
        <f aca="false">HYPERLINK(U5017,W5017)</f>
        <v>YMR221C</v>
      </c>
      <c r="W5017" s="1" t="s">
        <v>1298</v>
      </c>
      <c r="X5017" s="3" t="s">
        <v>330</v>
      </c>
      <c r="Y5017" s="2" t="n">
        <v>56175</v>
      </c>
      <c r="Z5017" s="3" t="s">
        <v>331</v>
      </c>
      <c r="AA5017" s="2" t="s">
        <v>597</v>
      </c>
    </row>
    <row r="5018" customFormat="false" ht="12.75" hidden="false" customHeight="false" outlineLevel="0" collapsed="false">
      <c r="A5018" s="2" t="s">
        <v>21096</v>
      </c>
      <c r="B5018" s="2" t="s">
        <v>21097</v>
      </c>
      <c r="C5018" s="2" t="n">
        <v>9</v>
      </c>
      <c r="D5018" s="2" t="n">
        <v>1</v>
      </c>
      <c r="E5018" s="2" t="n">
        <v>4147</v>
      </c>
      <c r="F5018" s="2" t="n">
        <v>3</v>
      </c>
      <c r="G5018" s="2" t="n">
        <v>769.3508</v>
      </c>
      <c r="H5018" s="16" t="n">
        <v>3.8</v>
      </c>
      <c r="I5018" s="17" t="n">
        <v>2.26</v>
      </c>
      <c r="J5018" s="17" t="n">
        <v>0.018</v>
      </c>
      <c r="K5018" s="17" t="n">
        <v>0.246</v>
      </c>
      <c r="L5018" s="2" t="s">
        <v>21098</v>
      </c>
      <c r="M5018" s="18" t="n">
        <f aca="false">HYPERLINK(A5018,E5018)</f>
        <v>4147</v>
      </c>
      <c r="N5018" s="19" t="n">
        <v>125.65</v>
      </c>
      <c r="O5018" s="2" t="n">
        <v>11.43</v>
      </c>
      <c r="R5018" s="2" t="s">
        <v>21099</v>
      </c>
      <c r="S5018" s="18" t="n">
        <f aca="false">HYPERLINK(R5018,O5018)</f>
        <v>11.43</v>
      </c>
      <c r="T5018" s="2" t="s">
        <v>19578</v>
      </c>
      <c r="U5018" s="1" t="s">
        <v>19579</v>
      </c>
      <c r="V5018" s="20" t="str">
        <f aca="false">HYPERLINK(U5018,W5018)</f>
        <v>YOR220W</v>
      </c>
      <c r="W5018" s="1" t="s">
        <v>19578</v>
      </c>
      <c r="X5018" s="3" t="s">
        <v>330</v>
      </c>
      <c r="Y5018" s="2" t="n">
        <v>29254</v>
      </c>
      <c r="Z5018" s="3" t="s">
        <v>331</v>
      </c>
      <c r="AA5018" s="2" t="s">
        <v>597</v>
      </c>
    </row>
    <row r="5019" customFormat="false" ht="12.75" hidden="false" customHeight="false" outlineLevel="0" collapsed="false">
      <c r="A5019" s="2" t="s">
        <v>21100</v>
      </c>
      <c r="B5019" s="2" t="s">
        <v>21101</v>
      </c>
      <c r="C5019" s="2" t="n">
        <v>9</v>
      </c>
      <c r="D5019" s="2" t="n">
        <v>2</v>
      </c>
      <c r="E5019" s="2" t="n">
        <v>4159</v>
      </c>
      <c r="F5019" s="2" t="n">
        <v>3</v>
      </c>
      <c r="G5019" s="2" t="n">
        <v>794.307</v>
      </c>
      <c r="H5019" s="16" t="n">
        <v>6</v>
      </c>
      <c r="I5019" s="17" t="n">
        <v>2.567</v>
      </c>
      <c r="J5019" s="17" t="n">
        <v>0.008</v>
      </c>
      <c r="K5019" s="17" t="n">
        <v>0.164</v>
      </c>
      <c r="L5019" s="2" t="s">
        <v>21102</v>
      </c>
      <c r="M5019" s="18" t="n">
        <f aca="false">HYPERLINK(A5019,E5019)</f>
        <v>4159</v>
      </c>
      <c r="N5019" s="19" t="n">
        <v>62.59</v>
      </c>
      <c r="O5019" s="2" t="n">
        <v>0</v>
      </c>
      <c r="P5019" s="2" t="n">
        <v>4.92</v>
      </c>
      <c r="R5019" s="2" t="s">
        <v>21103</v>
      </c>
      <c r="S5019" s="18" t="n">
        <f aca="false">HYPERLINK(R5019,O5019)</f>
        <v>0</v>
      </c>
      <c r="T5019" s="2" t="s">
        <v>19964</v>
      </c>
      <c r="U5019" s="1" t="s">
        <v>19965</v>
      </c>
      <c r="V5019" s="20" t="str">
        <f aca="false">HYPERLINK(U5019,W5019)</f>
        <v>RNR4</v>
      </c>
      <c r="W5019" s="1" t="s">
        <v>19966</v>
      </c>
      <c r="X5019" s="3" t="s">
        <v>17943</v>
      </c>
      <c r="Y5019" s="2" t="n">
        <v>40041</v>
      </c>
      <c r="Z5019" s="3" t="s">
        <v>17944</v>
      </c>
      <c r="AA5019" s="2" t="s">
        <v>49</v>
      </c>
    </row>
    <row r="5020" customFormat="false" ht="12.75" hidden="false" customHeight="false" outlineLevel="0" collapsed="false">
      <c r="A5020" s="2" t="s">
        <v>21104</v>
      </c>
      <c r="B5020" s="2" t="s">
        <v>21105</v>
      </c>
      <c r="C5020" s="2" t="n">
        <v>9</v>
      </c>
      <c r="D5020" s="2" t="n">
        <v>1</v>
      </c>
      <c r="E5020" s="2" t="n">
        <v>4165</v>
      </c>
      <c r="F5020" s="2" t="n">
        <v>4</v>
      </c>
      <c r="G5020" s="2" t="n">
        <v>687.5961</v>
      </c>
      <c r="H5020" s="16" t="n">
        <v>4.3</v>
      </c>
      <c r="I5020" s="17" t="n">
        <v>3.597</v>
      </c>
      <c r="J5020" s="17" t="n">
        <v>0.369</v>
      </c>
      <c r="K5020" s="17" t="n">
        <v>0.369</v>
      </c>
      <c r="L5020" s="2" t="s">
        <v>13509</v>
      </c>
      <c r="M5020" s="18" t="n">
        <f aca="false">HYPERLINK(A5020,E5020)</f>
        <v>4165</v>
      </c>
      <c r="N5020" s="19" t="n">
        <v>54.14</v>
      </c>
      <c r="O5020" s="21" t="n">
        <v>39.5</v>
      </c>
      <c r="R5020" s="2" t="s">
        <v>21106</v>
      </c>
      <c r="S5020" s="18" t="n">
        <f aca="false">HYPERLINK(R5020,O5020)</f>
        <v>39.5</v>
      </c>
      <c r="T5020" s="2" t="s">
        <v>13511</v>
      </c>
      <c r="U5020" s="1" t="s">
        <v>13512</v>
      </c>
      <c r="V5020" s="20" t="str">
        <f aca="false">HYPERLINK(U5020,W5020)</f>
        <v>STB3</v>
      </c>
      <c r="W5020" s="1" t="s">
        <v>13513</v>
      </c>
      <c r="X5020" s="3" t="s">
        <v>13514</v>
      </c>
      <c r="Y5020" s="2" t="n">
        <v>56261</v>
      </c>
      <c r="Z5020" s="3" t="s">
        <v>331</v>
      </c>
      <c r="AA5020" s="2" t="s">
        <v>49</v>
      </c>
    </row>
    <row r="5021" customFormat="false" ht="12.75" hidden="false" customHeight="false" outlineLevel="0" collapsed="false">
      <c r="A5021" s="2" t="s">
        <v>21107</v>
      </c>
      <c r="B5021" s="2" t="s">
        <v>21108</v>
      </c>
      <c r="C5021" s="2" t="n">
        <v>9</v>
      </c>
      <c r="D5021" s="2" t="n">
        <v>1</v>
      </c>
      <c r="E5021" s="2" t="n">
        <v>4171</v>
      </c>
      <c r="F5021" s="2" t="n">
        <v>2</v>
      </c>
      <c r="G5021" s="2" t="n">
        <v>1153.5263</v>
      </c>
      <c r="H5021" s="16" t="n">
        <v>7.1</v>
      </c>
      <c r="I5021" s="17" t="n">
        <v>3.157</v>
      </c>
      <c r="J5021" s="17" t="n">
        <v>0.03</v>
      </c>
      <c r="K5021" s="17" t="n">
        <v>0.461</v>
      </c>
      <c r="L5021" s="2" t="s">
        <v>21109</v>
      </c>
      <c r="M5021" s="18" t="n">
        <f aca="false">HYPERLINK(A5021,E5021)</f>
        <v>4171</v>
      </c>
      <c r="N5021" s="19" t="n">
        <v>127.23</v>
      </c>
      <c r="O5021" s="2" t="n">
        <v>0</v>
      </c>
      <c r="R5021" s="2" t="s">
        <v>21110</v>
      </c>
      <c r="S5021" s="18" t="n">
        <f aca="false">HYPERLINK(R5021,O5021)</f>
        <v>0</v>
      </c>
      <c r="T5021" s="2" t="s">
        <v>19578</v>
      </c>
      <c r="U5021" s="1" t="s">
        <v>19579</v>
      </c>
      <c r="V5021" s="20" t="str">
        <f aca="false">HYPERLINK(U5021,W5021)</f>
        <v>YOR220W</v>
      </c>
      <c r="W5021" s="1" t="s">
        <v>19578</v>
      </c>
      <c r="X5021" s="3" t="s">
        <v>330</v>
      </c>
      <c r="Y5021" s="2" t="n">
        <v>29254</v>
      </c>
      <c r="Z5021" s="3" t="s">
        <v>331</v>
      </c>
      <c r="AA5021" s="2" t="s">
        <v>597</v>
      </c>
    </row>
    <row r="5022" customFormat="false" ht="12.75" hidden="false" customHeight="false" outlineLevel="0" collapsed="false">
      <c r="A5022" s="2" t="s">
        <v>21107</v>
      </c>
      <c r="B5022" s="2" t="s">
        <v>21108</v>
      </c>
      <c r="C5022" s="2" t="n">
        <v>9</v>
      </c>
      <c r="D5022" s="2" t="n">
        <v>1</v>
      </c>
      <c r="E5022" s="2" t="n">
        <v>4171</v>
      </c>
      <c r="F5022" s="2" t="n">
        <v>2</v>
      </c>
      <c r="G5022" s="2" t="n">
        <v>1153.5263</v>
      </c>
      <c r="H5022" s="16" t="n">
        <v>7.1</v>
      </c>
      <c r="I5022" s="17" t="n">
        <v>3.157</v>
      </c>
      <c r="J5022" s="17" t="n">
        <v>0.03</v>
      </c>
      <c r="K5022" s="17" t="n">
        <v>0.461</v>
      </c>
      <c r="L5022" s="2" t="s">
        <v>21109</v>
      </c>
      <c r="M5022" s="18" t="n">
        <f aca="false">HYPERLINK(A5022,E5022)</f>
        <v>4171</v>
      </c>
      <c r="N5022" s="19" t="n">
        <v>127.23</v>
      </c>
      <c r="O5022" s="2" t="n">
        <v>0</v>
      </c>
      <c r="R5022" s="2" t="s">
        <v>21110</v>
      </c>
      <c r="S5022" s="18" t="n">
        <f aca="false">HYPERLINK(R5022,O5022)</f>
        <v>0</v>
      </c>
      <c r="T5022" s="2" t="s">
        <v>19578</v>
      </c>
      <c r="U5022" s="1" t="s">
        <v>19579</v>
      </c>
      <c r="V5022" s="20" t="str">
        <f aca="false">HYPERLINK(U5022,W5022)</f>
        <v>YOR220W</v>
      </c>
      <c r="W5022" s="1" t="s">
        <v>19578</v>
      </c>
      <c r="X5022" s="3" t="s">
        <v>330</v>
      </c>
      <c r="Y5022" s="2" t="n">
        <v>29254</v>
      </c>
      <c r="Z5022" s="3" t="s">
        <v>331</v>
      </c>
      <c r="AA5022" s="2" t="s">
        <v>597</v>
      </c>
    </row>
    <row r="5023" customFormat="false" ht="12.75" hidden="false" customHeight="false" outlineLevel="0" collapsed="false">
      <c r="A5023" s="2" t="s">
        <v>21111</v>
      </c>
      <c r="B5023" s="2" t="s">
        <v>21112</v>
      </c>
      <c r="C5023" s="2" t="n">
        <v>9</v>
      </c>
      <c r="D5023" s="2" t="n">
        <v>1</v>
      </c>
      <c r="E5023" s="2" t="n">
        <v>4174</v>
      </c>
      <c r="F5023" s="2" t="n">
        <v>3</v>
      </c>
      <c r="G5023" s="2" t="n">
        <v>979.455</v>
      </c>
      <c r="H5023" s="16" t="n">
        <v>-0.3</v>
      </c>
      <c r="I5023" s="17" t="n">
        <v>3.647</v>
      </c>
      <c r="J5023" s="17" t="n">
        <v>0.029</v>
      </c>
      <c r="K5023" s="17" t="n">
        <v>0.427</v>
      </c>
      <c r="L5023" s="2" t="s">
        <v>13527</v>
      </c>
      <c r="M5023" s="18" t="n">
        <f aca="false">HYPERLINK(A5023,E5023)</f>
        <v>4174</v>
      </c>
      <c r="N5023" s="19" t="n">
        <v>49.4</v>
      </c>
      <c r="O5023" s="2" t="n">
        <v>5.97</v>
      </c>
      <c r="R5023" s="2" t="s">
        <v>21113</v>
      </c>
      <c r="S5023" s="18" t="n">
        <f aca="false">HYPERLINK(R5023,O5023)</f>
        <v>5.97</v>
      </c>
      <c r="T5023" s="2" t="s">
        <v>12899</v>
      </c>
      <c r="U5023" s="1" t="s">
        <v>12900</v>
      </c>
      <c r="V5023" s="20" t="str">
        <f aca="false">HYPERLINK(U5023,W5023)</f>
        <v>MRS6</v>
      </c>
      <c r="W5023" s="1" t="s">
        <v>12901</v>
      </c>
      <c r="X5023" s="3" t="s">
        <v>12902</v>
      </c>
      <c r="Y5023" s="2" t="n">
        <v>67339</v>
      </c>
      <c r="Z5023" s="3" t="s">
        <v>7379</v>
      </c>
      <c r="AA5023" s="2" t="s">
        <v>69</v>
      </c>
    </row>
    <row r="5024" customFormat="false" ht="12.75" hidden="false" customHeight="false" outlineLevel="0" collapsed="false">
      <c r="A5024" s="2" t="s">
        <v>21114</v>
      </c>
      <c r="B5024" s="2" t="s">
        <v>21115</v>
      </c>
      <c r="C5024" s="2" t="n">
        <v>9</v>
      </c>
      <c r="D5024" s="2" t="n">
        <v>1</v>
      </c>
      <c r="E5024" s="2" t="n">
        <v>4177</v>
      </c>
      <c r="F5024" s="2" t="n">
        <v>3</v>
      </c>
      <c r="G5024" s="2" t="n">
        <v>1035.4655</v>
      </c>
      <c r="H5024" s="16" t="n">
        <v>9.4</v>
      </c>
      <c r="I5024" s="17" t="n">
        <v>3.66</v>
      </c>
      <c r="J5024" s="17" t="n">
        <v>0.087</v>
      </c>
      <c r="K5024" s="17" t="n">
        <v>0.45</v>
      </c>
      <c r="L5024" s="2" t="s">
        <v>21116</v>
      </c>
      <c r="M5024" s="18" t="n">
        <f aca="false">HYPERLINK(A5024,E5024)</f>
        <v>4177</v>
      </c>
      <c r="N5024" s="19" t="n">
        <v>122.48</v>
      </c>
      <c r="O5024" s="2" t="n">
        <v>13.27</v>
      </c>
      <c r="R5024" s="2" t="s">
        <v>21117</v>
      </c>
      <c r="S5024" s="18" t="n">
        <f aca="false">HYPERLINK(R5024,O5024)</f>
        <v>13.27</v>
      </c>
      <c r="T5024" s="2" t="s">
        <v>21037</v>
      </c>
      <c r="U5024" s="1" t="s">
        <v>21038</v>
      </c>
      <c r="V5024" s="20" t="str">
        <f aca="false">HYPERLINK(U5024,W5024)</f>
        <v>LCB3</v>
      </c>
      <c r="W5024" s="1" t="s">
        <v>21039</v>
      </c>
      <c r="X5024" s="3" t="s">
        <v>21040</v>
      </c>
      <c r="Y5024" s="2" t="n">
        <v>47385</v>
      </c>
      <c r="Z5024" s="3" t="s">
        <v>2004</v>
      </c>
      <c r="AA5024" s="2" t="s">
        <v>59</v>
      </c>
    </row>
    <row r="5025" customFormat="false" ht="12.75" hidden="false" customHeight="false" outlineLevel="0" collapsed="false">
      <c r="A5025" s="2" t="s">
        <v>21118</v>
      </c>
      <c r="B5025" s="2" t="s">
        <v>21119</v>
      </c>
      <c r="C5025" s="2" t="n">
        <v>9</v>
      </c>
      <c r="D5025" s="2" t="n">
        <v>1</v>
      </c>
      <c r="E5025" s="2" t="n">
        <v>4182</v>
      </c>
      <c r="F5025" s="2" t="n">
        <v>4</v>
      </c>
      <c r="G5025" s="2" t="n">
        <v>776.8461</v>
      </c>
      <c r="H5025" s="16" t="n">
        <v>3.2</v>
      </c>
      <c r="I5025" s="17" t="n">
        <v>3.583</v>
      </c>
      <c r="J5025" s="17" t="n">
        <v>0.04</v>
      </c>
      <c r="K5025" s="17" t="n">
        <v>0.258</v>
      </c>
      <c r="L5025" s="2" t="s">
        <v>21116</v>
      </c>
      <c r="M5025" s="18" t="n">
        <f aca="false">HYPERLINK(A5025,E5025)</f>
        <v>4182</v>
      </c>
      <c r="N5025" s="19" t="n">
        <v>64.27</v>
      </c>
      <c r="O5025" s="2" t="n">
        <v>8.06</v>
      </c>
      <c r="R5025" s="2" t="s">
        <v>21120</v>
      </c>
      <c r="S5025" s="18" t="n">
        <f aca="false">HYPERLINK(R5025,O5025)</f>
        <v>8.06</v>
      </c>
      <c r="T5025" s="2" t="s">
        <v>21037</v>
      </c>
      <c r="U5025" s="1" t="s">
        <v>21038</v>
      </c>
      <c r="V5025" s="20" t="str">
        <f aca="false">HYPERLINK(U5025,W5025)</f>
        <v>LCB3</v>
      </c>
      <c r="W5025" s="1" t="s">
        <v>21039</v>
      </c>
      <c r="X5025" s="3" t="s">
        <v>21040</v>
      </c>
      <c r="Y5025" s="2" t="n">
        <v>47385</v>
      </c>
      <c r="Z5025" s="3" t="s">
        <v>2004</v>
      </c>
      <c r="AA5025" s="2" t="s">
        <v>59</v>
      </c>
    </row>
    <row r="5026" customFormat="false" ht="12.75" hidden="false" customHeight="false" outlineLevel="0" collapsed="false">
      <c r="A5026" s="2" t="s">
        <v>21121</v>
      </c>
      <c r="B5026" s="2" t="s">
        <v>21122</v>
      </c>
      <c r="C5026" s="2" t="n">
        <v>9</v>
      </c>
      <c r="D5026" s="2" t="n">
        <v>1</v>
      </c>
      <c r="E5026" s="2" t="n">
        <v>4185</v>
      </c>
      <c r="F5026" s="2" t="n">
        <v>3</v>
      </c>
      <c r="G5026" s="2" t="n">
        <v>1035.4591</v>
      </c>
      <c r="H5026" s="16" t="n">
        <v>3.1</v>
      </c>
      <c r="I5026" s="17" t="n">
        <v>3.303</v>
      </c>
      <c r="J5026" s="17" t="n">
        <v>0.042</v>
      </c>
      <c r="K5026" s="17" t="n">
        <v>0.425</v>
      </c>
      <c r="L5026" s="2" t="s">
        <v>21116</v>
      </c>
      <c r="M5026" s="18" t="n">
        <f aca="false">HYPERLINK(A5026,E5026)</f>
        <v>4185</v>
      </c>
      <c r="N5026" s="19" t="n">
        <v>65.95</v>
      </c>
      <c r="O5026" s="2" t="n">
        <v>15.72</v>
      </c>
      <c r="R5026" s="2" t="s">
        <v>21123</v>
      </c>
      <c r="S5026" s="18" t="n">
        <f aca="false">HYPERLINK(R5026,O5026)</f>
        <v>15.72</v>
      </c>
      <c r="T5026" s="2" t="s">
        <v>21037</v>
      </c>
      <c r="U5026" s="1" t="s">
        <v>21038</v>
      </c>
      <c r="V5026" s="20" t="str">
        <f aca="false">HYPERLINK(U5026,W5026)</f>
        <v>LCB3</v>
      </c>
      <c r="W5026" s="1" t="s">
        <v>21039</v>
      </c>
      <c r="X5026" s="3" t="s">
        <v>21040</v>
      </c>
      <c r="Y5026" s="2" t="n">
        <v>47385</v>
      </c>
      <c r="Z5026" s="3" t="s">
        <v>2004</v>
      </c>
      <c r="AA5026" s="2" t="s">
        <v>59</v>
      </c>
    </row>
    <row r="5027" customFormat="false" ht="12.75" hidden="false" customHeight="false" outlineLevel="0" collapsed="false">
      <c r="A5027" s="2" t="s">
        <v>21124</v>
      </c>
      <c r="B5027" s="2" t="s">
        <v>21125</v>
      </c>
      <c r="C5027" s="2" t="n">
        <v>9</v>
      </c>
      <c r="D5027" s="2" t="n">
        <v>1</v>
      </c>
      <c r="E5027" s="2" t="n">
        <v>4192</v>
      </c>
      <c r="F5027" s="2" t="n">
        <v>2</v>
      </c>
      <c r="G5027" s="2" t="n">
        <v>663.3182</v>
      </c>
      <c r="H5027" s="16" t="n">
        <v>4.6</v>
      </c>
      <c r="I5027" s="17" t="n">
        <v>2.5</v>
      </c>
      <c r="J5027" s="17" t="n">
        <v>0.461</v>
      </c>
      <c r="K5027" s="17" t="n">
        <v>0.461</v>
      </c>
      <c r="L5027" s="2" t="s">
        <v>21126</v>
      </c>
      <c r="M5027" s="18" t="n">
        <f aca="false">HYPERLINK(A5027,E5027)</f>
        <v>4192</v>
      </c>
      <c r="N5027" s="19" t="n">
        <v>133.94</v>
      </c>
      <c r="O5027" s="21" t="s">
        <v>73</v>
      </c>
      <c r="R5027" s="2" t="s">
        <v>21127</v>
      </c>
      <c r="S5027" s="18" t="str">
        <f aca="false">HYPERLINK(R5027,O5027)</f>
        <v>N/A</v>
      </c>
      <c r="T5027" s="2" t="s">
        <v>21128</v>
      </c>
      <c r="U5027" s="1" t="s">
        <v>21129</v>
      </c>
      <c r="V5027" s="20" t="str">
        <f aca="false">HYPERLINK(U5027,W5027)</f>
        <v>HCR1</v>
      </c>
      <c r="W5027" s="1" t="s">
        <v>21130</v>
      </c>
      <c r="X5027" s="3" t="s">
        <v>21131</v>
      </c>
      <c r="Y5027" s="2" t="n">
        <v>29553</v>
      </c>
      <c r="Z5027" s="3" t="s">
        <v>233</v>
      </c>
      <c r="AA5027" s="2" t="s">
        <v>234</v>
      </c>
    </row>
    <row r="5028" customFormat="false" ht="12.75" hidden="false" customHeight="false" outlineLevel="0" collapsed="false">
      <c r="A5028" s="2" t="s">
        <v>21132</v>
      </c>
      <c r="B5028" s="2" t="s">
        <v>21133</v>
      </c>
      <c r="C5028" s="2" t="n">
        <v>9</v>
      </c>
      <c r="D5028" s="2" t="n">
        <v>1</v>
      </c>
      <c r="E5028" s="2" t="n">
        <v>4232</v>
      </c>
      <c r="F5028" s="2" t="n">
        <v>2</v>
      </c>
      <c r="G5028" s="2" t="n">
        <v>957.96</v>
      </c>
      <c r="H5028" s="16" t="n">
        <v>1.9</v>
      </c>
      <c r="I5028" s="17" t="n">
        <v>4.416</v>
      </c>
      <c r="J5028" s="17" t="n">
        <v>0.124</v>
      </c>
      <c r="K5028" s="17" t="n">
        <v>0.473</v>
      </c>
      <c r="L5028" s="2" t="s">
        <v>21134</v>
      </c>
      <c r="M5028" s="18" t="n">
        <f aca="false">HYPERLINK(A5028,E5028)</f>
        <v>4232</v>
      </c>
      <c r="N5028" s="19" t="n">
        <v>154.23</v>
      </c>
      <c r="O5028" s="21" t="n">
        <v>45.71</v>
      </c>
      <c r="R5028" s="2" t="s">
        <v>21135</v>
      </c>
      <c r="S5028" s="18" t="n">
        <f aca="false">HYPERLINK(R5028,O5028)</f>
        <v>45.71</v>
      </c>
      <c r="T5028" s="2" t="s">
        <v>21136</v>
      </c>
      <c r="U5028" s="1" t="s">
        <v>21137</v>
      </c>
      <c r="V5028" s="20" t="str">
        <f aca="false">HYPERLINK(U5028,W5028)</f>
        <v>IPP1</v>
      </c>
      <c r="W5028" s="1" t="s">
        <v>21138</v>
      </c>
      <c r="X5028" s="3" t="s">
        <v>21139</v>
      </c>
      <c r="Y5028" s="2" t="n">
        <v>32290</v>
      </c>
      <c r="Z5028" s="3" t="s">
        <v>21140</v>
      </c>
      <c r="AA5028" s="2" t="s">
        <v>59</v>
      </c>
    </row>
    <row r="5029" customFormat="false" ht="12.75" hidden="false" customHeight="false" outlineLevel="0" collapsed="false">
      <c r="A5029" s="2" t="s">
        <v>21141</v>
      </c>
      <c r="B5029" s="2" t="s">
        <v>21142</v>
      </c>
      <c r="C5029" s="2" t="n">
        <v>9</v>
      </c>
      <c r="D5029" s="2" t="n">
        <v>1</v>
      </c>
      <c r="E5029" s="2" t="n">
        <v>4239</v>
      </c>
      <c r="F5029" s="2" t="n">
        <v>2</v>
      </c>
      <c r="G5029" s="2" t="n">
        <v>957.9643</v>
      </c>
      <c r="H5029" s="16" t="n">
        <v>6.4</v>
      </c>
      <c r="I5029" s="17" t="n">
        <v>2.312</v>
      </c>
      <c r="J5029" s="17" t="n">
        <v>0.132</v>
      </c>
      <c r="K5029" s="17" t="n">
        <v>0.428</v>
      </c>
      <c r="L5029" s="2" t="s">
        <v>21134</v>
      </c>
      <c r="M5029" s="18" t="n">
        <f aca="false">HYPERLINK(A5029,E5029)</f>
        <v>4239</v>
      </c>
      <c r="N5029" s="19" t="n">
        <v>105.74</v>
      </c>
      <c r="O5029" s="2" t="n">
        <v>13.27</v>
      </c>
      <c r="R5029" s="2" t="s">
        <v>21143</v>
      </c>
      <c r="S5029" s="18" t="n">
        <f aca="false">HYPERLINK(R5029,O5029)</f>
        <v>13.27</v>
      </c>
      <c r="T5029" s="2" t="s">
        <v>21136</v>
      </c>
      <c r="U5029" s="1" t="s">
        <v>21137</v>
      </c>
      <c r="V5029" s="20" t="str">
        <f aca="false">HYPERLINK(U5029,W5029)</f>
        <v>IPP1</v>
      </c>
      <c r="W5029" s="1" t="s">
        <v>21138</v>
      </c>
      <c r="X5029" s="3" t="s">
        <v>21139</v>
      </c>
      <c r="Y5029" s="2" t="n">
        <v>32290</v>
      </c>
      <c r="Z5029" s="3" t="s">
        <v>21140</v>
      </c>
      <c r="AA5029" s="2" t="s">
        <v>59</v>
      </c>
    </row>
    <row r="5030" customFormat="false" ht="12.75" hidden="false" customHeight="false" outlineLevel="0" collapsed="false">
      <c r="A5030" s="2" t="s">
        <v>21144</v>
      </c>
      <c r="B5030" s="2" t="s">
        <v>21145</v>
      </c>
      <c r="C5030" s="2" t="n">
        <v>9</v>
      </c>
      <c r="D5030" s="2" t="n">
        <v>1</v>
      </c>
      <c r="E5030" s="2" t="n">
        <v>4257</v>
      </c>
      <c r="F5030" s="2" t="n">
        <v>2</v>
      </c>
      <c r="G5030" s="2" t="n">
        <v>833.3405</v>
      </c>
      <c r="H5030" s="16" t="n">
        <v>3.7</v>
      </c>
      <c r="I5030" s="17" t="n">
        <v>3.409</v>
      </c>
      <c r="J5030" s="17" t="n">
        <v>0.049</v>
      </c>
      <c r="K5030" s="17" t="n">
        <v>0.517</v>
      </c>
      <c r="L5030" s="2" t="s">
        <v>19962</v>
      </c>
      <c r="M5030" s="18" t="n">
        <f aca="false">HYPERLINK(A5030,E5030)</f>
        <v>4257</v>
      </c>
      <c r="N5030" s="19" t="n">
        <v>132.86</v>
      </c>
      <c r="O5030" s="2" t="n">
        <v>9.83</v>
      </c>
      <c r="R5030" s="2" t="s">
        <v>21146</v>
      </c>
      <c r="S5030" s="18" t="n">
        <f aca="false">HYPERLINK(R5030,O5030)</f>
        <v>9.83</v>
      </c>
      <c r="T5030" s="2" t="s">
        <v>19964</v>
      </c>
      <c r="U5030" s="1" t="s">
        <v>19965</v>
      </c>
      <c r="V5030" s="20" t="str">
        <f aca="false">HYPERLINK(U5030,W5030)</f>
        <v>RNR4</v>
      </c>
      <c r="W5030" s="1" t="s">
        <v>19966</v>
      </c>
      <c r="X5030" s="3" t="s">
        <v>17943</v>
      </c>
      <c r="Y5030" s="2" t="n">
        <v>40041</v>
      </c>
      <c r="Z5030" s="3" t="s">
        <v>17944</v>
      </c>
      <c r="AA5030" s="2" t="s">
        <v>49</v>
      </c>
    </row>
    <row r="5031" customFormat="false" ht="12.75" hidden="false" customHeight="false" outlineLevel="0" collapsed="false">
      <c r="A5031" s="2" t="s">
        <v>21147</v>
      </c>
      <c r="B5031" s="2" t="s">
        <v>21148</v>
      </c>
      <c r="C5031" s="2" t="n">
        <v>9</v>
      </c>
      <c r="D5031" s="2" t="n">
        <v>1</v>
      </c>
      <c r="E5031" s="2" t="n">
        <v>4304</v>
      </c>
      <c r="F5031" s="2" t="n">
        <v>3</v>
      </c>
      <c r="G5031" s="2" t="n">
        <v>680.0187</v>
      </c>
      <c r="H5031" s="16" t="n">
        <v>-4.8</v>
      </c>
      <c r="I5031" s="17" t="n">
        <v>3.328</v>
      </c>
      <c r="J5031" s="17" t="n">
        <v>0.062</v>
      </c>
      <c r="K5031" s="17" t="n">
        <v>0.316</v>
      </c>
      <c r="L5031" s="2" t="s">
        <v>19969</v>
      </c>
      <c r="M5031" s="18" t="n">
        <f aca="false">HYPERLINK(A5031,E5031)</f>
        <v>4304</v>
      </c>
      <c r="N5031" s="19" t="n">
        <v>57.11</v>
      </c>
      <c r="O5031" s="2" t="n">
        <v>9.64</v>
      </c>
      <c r="R5031" s="2" t="s">
        <v>21149</v>
      </c>
      <c r="S5031" s="18" t="n">
        <f aca="false">HYPERLINK(R5031,O5031)</f>
        <v>9.64</v>
      </c>
      <c r="T5031" s="2" t="s">
        <v>19814</v>
      </c>
      <c r="U5031" s="1" t="s">
        <v>19815</v>
      </c>
      <c r="V5031" s="20" t="str">
        <f aca="false">HYPERLINK(U5031,W5031)</f>
        <v>NBP2</v>
      </c>
      <c r="W5031" s="1" t="s">
        <v>19816</v>
      </c>
      <c r="X5031" s="3" t="s">
        <v>19817</v>
      </c>
      <c r="Y5031" s="2" t="n">
        <v>26531</v>
      </c>
      <c r="Z5031" s="3" t="s">
        <v>10982</v>
      </c>
      <c r="AA5031" s="2" t="s">
        <v>167</v>
      </c>
    </row>
    <row r="5032" customFormat="false" ht="12.75" hidden="false" customHeight="false" outlineLevel="0" collapsed="false">
      <c r="A5032" s="2" t="s">
        <v>21150</v>
      </c>
      <c r="B5032" s="2" t="s">
        <v>21151</v>
      </c>
      <c r="C5032" s="2" t="n">
        <v>9</v>
      </c>
      <c r="D5032" s="2" t="n">
        <v>1</v>
      </c>
      <c r="E5032" s="2" t="n">
        <v>4334</v>
      </c>
      <c r="F5032" s="2" t="n">
        <v>2</v>
      </c>
      <c r="G5032" s="2" t="n">
        <v>1154.4978</v>
      </c>
      <c r="H5032" s="16" t="n">
        <v>-0.6</v>
      </c>
      <c r="I5032" s="17" t="n">
        <v>4.395</v>
      </c>
      <c r="J5032" s="17" t="n">
        <v>0.246</v>
      </c>
      <c r="K5032" s="17" t="n">
        <v>0.411</v>
      </c>
      <c r="L5032" s="2" t="s">
        <v>21152</v>
      </c>
      <c r="M5032" s="18" t="n">
        <f aca="false">HYPERLINK(A5032,E5032)</f>
        <v>4334</v>
      </c>
      <c r="N5032" s="19" t="n">
        <v>132.68</v>
      </c>
      <c r="O5032" s="21" t="n">
        <v>42.15</v>
      </c>
      <c r="R5032" s="2" t="s">
        <v>21153</v>
      </c>
      <c r="S5032" s="18" t="n">
        <f aca="false">HYPERLINK(R5032,O5032)</f>
        <v>42.15</v>
      </c>
      <c r="T5032" s="2" t="s">
        <v>21154</v>
      </c>
      <c r="U5032" s="1" t="s">
        <v>21155</v>
      </c>
      <c r="V5032" s="20" t="str">
        <f aca="false">HYPERLINK(U5032,W5032)</f>
        <v>CDC10</v>
      </c>
      <c r="W5032" s="1" t="s">
        <v>21156</v>
      </c>
      <c r="X5032" s="3" t="s">
        <v>12297</v>
      </c>
      <c r="Y5032" s="2" t="n">
        <v>37014</v>
      </c>
      <c r="Z5032" s="3" t="s">
        <v>243</v>
      </c>
      <c r="AA5032" s="2" t="s">
        <v>80</v>
      </c>
    </row>
    <row r="5033" customFormat="false" ht="12.75" hidden="false" customHeight="false" outlineLevel="0" collapsed="false">
      <c r="A5033" s="2" t="s">
        <v>21150</v>
      </c>
      <c r="B5033" s="2" t="s">
        <v>21151</v>
      </c>
      <c r="C5033" s="2" t="n">
        <v>9</v>
      </c>
      <c r="D5033" s="2" t="n">
        <v>1</v>
      </c>
      <c r="E5033" s="2" t="n">
        <v>4334</v>
      </c>
      <c r="F5033" s="2" t="n">
        <v>2</v>
      </c>
      <c r="G5033" s="2" t="n">
        <v>1154.4978</v>
      </c>
      <c r="H5033" s="16" t="n">
        <v>-0.6</v>
      </c>
      <c r="I5033" s="17" t="n">
        <v>4.395</v>
      </c>
      <c r="J5033" s="17" t="n">
        <v>0.246</v>
      </c>
      <c r="K5033" s="17" t="n">
        <v>0.411</v>
      </c>
      <c r="L5033" s="2" t="s">
        <v>21152</v>
      </c>
      <c r="M5033" s="18" t="n">
        <f aca="false">HYPERLINK(A5033,E5033)</f>
        <v>4334</v>
      </c>
      <c r="N5033" s="19" t="n">
        <v>132.68</v>
      </c>
      <c r="O5033" s="21" t="n">
        <v>42.15</v>
      </c>
      <c r="R5033" s="2" t="s">
        <v>21153</v>
      </c>
      <c r="S5033" s="18" t="n">
        <f aca="false">HYPERLINK(R5033,O5033)</f>
        <v>42.15</v>
      </c>
      <c r="T5033" s="2" t="s">
        <v>21154</v>
      </c>
      <c r="U5033" s="1" t="s">
        <v>21155</v>
      </c>
      <c r="V5033" s="20" t="str">
        <f aca="false">HYPERLINK(U5033,W5033)</f>
        <v>CDC10</v>
      </c>
      <c r="W5033" s="1" t="s">
        <v>21156</v>
      </c>
      <c r="X5033" s="3" t="s">
        <v>12297</v>
      </c>
      <c r="Y5033" s="2" t="n">
        <v>37014</v>
      </c>
      <c r="Z5033" s="3" t="s">
        <v>243</v>
      </c>
      <c r="AA5033" s="2" t="s">
        <v>80</v>
      </c>
    </row>
    <row r="5034" customFormat="false" ht="12.75" hidden="false" customHeight="false" outlineLevel="0" collapsed="false">
      <c r="A5034" s="2" t="s">
        <v>21157</v>
      </c>
      <c r="B5034" s="2" t="s">
        <v>21158</v>
      </c>
      <c r="C5034" s="2" t="n">
        <v>9</v>
      </c>
      <c r="D5034" s="2" t="n">
        <v>1</v>
      </c>
      <c r="E5034" s="2" t="n">
        <v>4337</v>
      </c>
      <c r="F5034" s="2" t="n">
        <v>2</v>
      </c>
      <c r="G5034" s="2" t="n">
        <v>1019.5278</v>
      </c>
      <c r="H5034" s="16" t="n">
        <v>-1.5</v>
      </c>
      <c r="I5034" s="17" t="n">
        <v>2.632</v>
      </c>
      <c r="J5034" s="17" t="n">
        <v>0.124</v>
      </c>
      <c r="K5034" s="17" t="n">
        <v>0.388</v>
      </c>
      <c r="L5034" s="2" t="s">
        <v>19969</v>
      </c>
      <c r="M5034" s="18" t="n">
        <f aca="false">HYPERLINK(A5034,E5034)</f>
        <v>4337</v>
      </c>
      <c r="N5034" s="19" t="n">
        <v>74.25</v>
      </c>
      <c r="O5034" s="21" t="n">
        <v>43.75</v>
      </c>
      <c r="R5034" s="2" t="s">
        <v>21159</v>
      </c>
      <c r="S5034" s="18" t="n">
        <f aca="false">HYPERLINK(R5034,O5034)</f>
        <v>43.75</v>
      </c>
      <c r="T5034" s="2" t="s">
        <v>19814</v>
      </c>
      <c r="U5034" s="1" t="s">
        <v>19815</v>
      </c>
      <c r="V5034" s="20" t="str">
        <f aca="false">HYPERLINK(U5034,W5034)</f>
        <v>NBP2</v>
      </c>
      <c r="W5034" s="1" t="s">
        <v>19816</v>
      </c>
      <c r="X5034" s="3" t="s">
        <v>19817</v>
      </c>
      <c r="Y5034" s="2" t="n">
        <v>26531</v>
      </c>
      <c r="Z5034" s="3" t="s">
        <v>10982</v>
      </c>
      <c r="AA5034" s="2" t="s">
        <v>167</v>
      </c>
    </row>
    <row r="5035" customFormat="false" ht="12.75" hidden="false" customHeight="false" outlineLevel="0" collapsed="false">
      <c r="A5035" s="2" t="s">
        <v>21160</v>
      </c>
      <c r="B5035" s="2" t="s">
        <v>21161</v>
      </c>
      <c r="C5035" s="2" t="n">
        <v>9</v>
      </c>
      <c r="D5035" s="2" t="n">
        <v>1</v>
      </c>
      <c r="E5035" s="2" t="n">
        <v>4344</v>
      </c>
      <c r="F5035" s="2" t="n">
        <v>2</v>
      </c>
      <c r="G5035" s="2" t="n">
        <v>833.3377</v>
      </c>
      <c r="H5035" s="16" t="n">
        <v>0.4</v>
      </c>
      <c r="I5035" s="17" t="n">
        <v>3.949</v>
      </c>
      <c r="J5035" s="17" t="n">
        <v>0.031</v>
      </c>
      <c r="K5035" s="17" t="n">
        <v>0.597</v>
      </c>
      <c r="L5035" s="2" t="s">
        <v>19962</v>
      </c>
      <c r="M5035" s="18" t="n">
        <f aca="false">HYPERLINK(A5035,E5035)</f>
        <v>4344</v>
      </c>
      <c r="N5035" s="19" t="n">
        <v>182.69</v>
      </c>
      <c r="O5035" s="2" t="n">
        <v>11.53</v>
      </c>
      <c r="R5035" s="2" t="s">
        <v>21162</v>
      </c>
      <c r="S5035" s="18" t="n">
        <f aca="false">HYPERLINK(R5035,O5035)</f>
        <v>11.53</v>
      </c>
      <c r="T5035" s="2" t="s">
        <v>19964</v>
      </c>
      <c r="U5035" s="1" t="s">
        <v>19965</v>
      </c>
      <c r="V5035" s="20" t="str">
        <f aca="false">HYPERLINK(U5035,W5035)</f>
        <v>RNR4</v>
      </c>
      <c r="W5035" s="1" t="s">
        <v>19966</v>
      </c>
      <c r="X5035" s="3" t="s">
        <v>17943</v>
      </c>
      <c r="Y5035" s="2" t="n">
        <v>40041</v>
      </c>
      <c r="Z5035" s="3" t="s">
        <v>17944</v>
      </c>
      <c r="AA5035" s="2" t="s">
        <v>49</v>
      </c>
    </row>
    <row r="5036" customFormat="false" ht="12.75" hidden="false" customHeight="false" outlineLevel="0" collapsed="false">
      <c r="A5036" s="2" t="s">
        <v>21163</v>
      </c>
      <c r="B5036" s="2" t="s">
        <v>21164</v>
      </c>
      <c r="C5036" s="2" t="n">
        <v>9</v>
      </c>
      <c r="D5036" s="2" t="n">
        <v>1</v>
      </c>
      <c r="E5036" s="2" t="n">
        <v>4378</v>
      </c>
      <c r="F5036" s="2" t="n">
        <v>3</v>
      </c>
      <c r="G5036" s="2" t="n">
        <v>591.9821</v>
      </c>
      <c r="H5036" s="16" t="n">
        <v>-4.8</v>
      </c>
      <c r="I5036" s="17" t="n">
        <v>2.601</v>
      </c>
      <c r="J5036" s="17" t="n">
        <v>0.15</v>
      </c>
      <c r="K5036" s="17" t="n">
        <v>0.15</v>
      </c>
      <c r="L5036" s="2" t="s">
        <v>21165</v>
      </c>
      <c r="M5036" s="18" t="n">
        <f aca="false">HYPERLINK(A5036,E5036)</f>
        <v>4378</v>
      </c>
      <c r="N5036" s="19" t="n">
        <v>76.54</v>
      </c>
      <c r="O5036" s="21" t="n">
        <v>115.46</v>
      </c>
      <c r="R5036" s="2" t="s">
        <v>21166</v>
      </c>
      <c r="S5036" s="18" t="n">
        <f aca="false">HYPERLINK(R5036,O5036)</f>
        <v>115.46</v>
      </c>
      <c r="T5036" s="2" t="s">
        <v>21167</v>
      </c>
      <c r="U5036" s="1" t="s">
        <v>21168</v>
      </c>
      <c r="V5036" s="20" t="str">
        <f aca="false">HYPERLINK(U5036,W5036)</f>
        <v>MCM6</v>
      </c>
      <c r="W5036" s="1" t="s">
        <v>21169</v>
      </c>
      <c r="X5036" s="3" t="s">
        <v>21170</v>
      </c>
      <c r="Y5036" s="2" t="n">
        <v>112910</v>
      </c>
      <c r="Z5036" s="3" t="s">
        <v>1510</v>
      </c>
      <c r="AA5036" s="2" t="s">
        <v>49</v>
      </c>
    </row>
    <row r="5037" customFormat="false" ht="12.75" hidden="false" customHeight="false" outlineLevel="0" collapsed="false">
      <c r="A5037" s="2" t="s">
        <v>21171</v>
      </c>
      <c r="B5037" s="2" t="s">
        <v>21172</v>
      </c>
      <c r="C5037" s="2" t="n">
        <v>9</v>
      </c>
      <c r="D5037" s="2" t="n">
        <v>2</v>
      </c>
      <c r="E5037" s="2" t="n">
        <v>4410</v>
      </c>
      <c r="F5037" s="2" t="n">
        <v>3</v>
      </c>
      <c r="G5037" s="2" t="n">
        <v>1062.1168</v>
      </c>
      <c r="H5037" s="16" t="n">
        <v>5.2</v>
      </c>
      <c r="I5037" s="17" t="n">
        <v>2.324</v>
      </c>
      <c r="J5037" s="17" t="n">
        <v>0.218</v>
      </c>
      <c r="K5037" s="17" t="n">
        <v>0.218</v>
      </c>
      <c r="L5037" s="2" t="s">
        <v>21173</v>
      </c>
      <c r="M5037" s="18" t="n">
        <f aca="false">HYPERLINK(A5037,E5037)</f>
        <v>4410</v>
      </c>
      <c r="N5037" s="19" t="n">
        <v>85.81</v>
      </c>
      <c r="O5037" s="21" t="n">
        <v>42.71</v>
      </c>
      <c r="P5037" s="21" t="n">
        <v>38.49</v>
      </c>
      <c r="R5037" s="2" t="s">
        <v>21174</v>
      </c>
      <c r="S5037" s="18" t="n">
        <f aca="false">HYPERLINK(R5037,O5037)</f>
        <v>42.71</v>
      </c>
      <c r="T5037" s="2" t="s">
        <v>21037</v>
      </c>
      <c r="U5037" s="1" t="s">
        <v>21038</v>
      </c>
      <c r="V5037" s="20" t="str">
        <f aca="false">HYPERLINK(U5037,W5037)</f>
        <v>LCB3</v>
      </c>
      <c r="W5037" s="1" t="s">
        <v>21039</v>
      </c>
      <c r="X5037" s="3" t="s">
        <v>21040</v>
      </c>
      <c r="Y5037" s="2" t="n">
        <v>47385</v>
      </c>
      <c r="Z5037" s="3" t="s">
        <v>2004</v>
      </c>
      <c r="AA5037" s="2" t="s">
        <v>59</v>
      </c>
    </row>
    <row r="5038" customFormat="false" ht="12.75" hidden="false" customHeight="false" outlineLevel="0" collapsed="false">
      <c r="A5038" s="2" t="s">
        <v>21175</v>
      </c>
      <c r="B5038" s="2" t="s">
        <v>21176</v>
      </c>
      <c r="C5038" s="2" t="n">
        <v>9</v>
      </c>
      <c r="D5038" s="2" t="n">
        <v>2</v>
      </c>
      <c r="E5038" s="2" t="n">
        <v>4425</v>
      </c>
      <c r="F5038" s="2" t="n">
        <v>3</v>
      </c>
      <c r="G5038" s="2" t="n">
        <v>967.1238</v>
      </c>
      <c r="H5038" s="16" t="n">
        <v>3.1</v>
      </c>
      <c r="I5038" s="17" t="n">
        <v>4.265</v>
      </c>
      <c r="J5038" s="17" t="n">
        <v>0.057</v>
      </c>
      <c r="K5038" s="17" t="n">
        <v>0.48</v>
      </c>
      <c r="L5038" s="2" t="s">
        <v>19996</v>
      </c>
      <c r="M5038" s="18" t="n">
        <f aca="false">HYPERLINK(A5038,E5038)</f>
        <v>4425</v>
      </c>
      <c r="N5038" s="19" t="n">
        <v>117.03</v>
      </c>
      <c r="O5038" s="21" t="n">
        <v>20.11</v>
      </c>
      <c r="P5038" s="21" t="n">
        <v>80.2</v>
      </c>
      <c r="R5038" s="2" t="s">
        <v>21177</v>
      </c>
      <c r="S5038" s="18" t="n">
        <f aca="false">HYPERLINK(R5038,O5038)</f>
        <v>20.11</v>
      </c>
      <c r="T5038" s="2" t="s">
        <v>1298</v>
      </c>
      <c r="U5038" s="1" t="s">
        <v>1299</v>
      </c>
      <c r="V5038" s="20" t="str">
        <f aca="false">HYPERLINK(U5038,W5038)</f>
        <v>YMR221C</v>
      </c>
      <c r="W5038" s="1" t="s">
        <v>1298</v>
      </c>
      <c r="X5038" s="3" t="s">
        <v>330</v>
      </c>
      <c r="Y5038" s="2" t="n">
        <v>56175</v>
      </c>
      <c r="Z5038" s="3" t="s">
        <v>331</v>
      </c>
      <c r="AA5038" s="2" t="s">
        <v>597</v>
      </c>
    </row>
    <row r="5039" customFormat="false" ht="12.75" hidden="false" customHeight="false" outlineLevel="0" collapsed="false">
      <c r="A5039" s="2" t="s">
        <v>21178</v>
      </c>
      <c r="B5039" s="2" t="s">
        <v>21179</v>
      </c>
      <c r="C5039" s="2" t="n">
        <v>9</v>
      </c>
      <c r="D5039" s="2" t="n">
        <v>1</v>
      </c>
      <c r="E5039" s="2" t="n">
        <v>4447</v>
      </c>
      <c r="F5039" s="2" t="n">
        <v>3</v>
      </c>
      <c r="G5039" s="2" t="n">
        <v>904.3964</v>
      </c>
      <c r="H5039" s="16" t="n">
        <v>0.8</v>
      </c>
      <c r="I5039" s="17" t="n">
        <v>5.102</v>
      </c>
      <c r="J5039" s="17" t="n">
        <v>0</v>
      </c>
      <c r="K5039" s="17" t="n">
        <v>0.4</v>
      </c>
      <c r="L5039" s="2" t="s">
        <v>21180</v>
      </c>
      <c r="M5039" s="18" t="n">
        <f aca="false">HYPERLINK(A5039,E5039)</f>
        <v>4447</v>
      </c>
      <c r="N5039" s="19" t="n">
        <v>192.59</v>
      </c>
      <c r="O5039" s="2" t="n">
        <v>0</v>
      </c>
      <c r="R5039" s="2" t="s">
        <v>21181</v>
      </c>
      <c r="S5039" s="18" t="n">
        <f aca="false">HYPERLINK(R5039,O5039)</f>
        <v>0</v>
      </c>
      <c r="T5039" s="2" t="s">
        <v>20749</v>
      </c>
      <c r="U5039" s="1" t="s">
        <v>20750</v>
      </c>
      <c r="V5039" s="20" t="str">
        <f aca="false">HYPERLINK(U5039,W5039)</f>
        <v>YLR270W</v>
      </c>
      <c r="W5039" s="1" t="s">
        <v>20749</v>
      </c>
      <c r="X5039" s="3" t="s">
        <v>330</v>
      </c>
      <c r="Y5039" s="2" t="n">
        <v>40762</v>
      </c>
      <c r="Z5039" s="3" t="s">
        <v>20751</v>
      </c>
      <c r="AA5039" s="2" t="s">
        <v>49</v>
      </c>
    </row>
    <row r="5040" customFormat="false" ht="12.75" hidden="false" customHeight="false" outlineLevel="0" collapsed="false">
      <c r="A5040" s="2" t="s">
        <v>21182</v>
      </c>
      <c r="B5040" s="2" t="s">
        <v>21183</v>
      </c>
      <c r="C5040" s="2" t="n">
        <v>9</v>
      </c>
      <c r="D5040" s="2" t="n">
        <v>1</v>
      </c>
      <c r="E5040" s="2" t="n">
        <v>4451</v>
      </c>
      <c r="F5040" s="2" t="n">
        <v>2</v>
      </c>
      <c r="G5040" s="2" t="n">
        <v>995.8878</v>
      </c>
      <c r="H5040" s="16" t="n">
        <v>3.3</v>
      </c>
      <c r="I5040" s="17" t="n">
        <v>3.973</v>
      </c>
      <c r="J5040" s="17" t="n">
        <v>0.569</v>
      </c>
      <c r="K5040" s="17" t="n">
        <v>0.569</v>
      </c>
      <c r="L5040" s="2" t="s">
        <v>13712</v>
      </c>
      <c r="M5040" s="18" t="n">
        <f aca="false">HYPERLINK(A5040,E5040)</f>
        <v>4451</v>
      </c>
      <c r="N5040" s="19" t="n">
        <v>205.62</v>
      </c>
      <c r="O5040" s="21" t="s">
        <v>73</v>
      </c>
      <c r="R5040" s="2" t="s">
        <v>21184</v>
      </c>
      <c r="S5040" s="18" t="str">
        <f aca="false">HYPERLINK(R5040,O5040)</f>
        <v>N/A</v>
      </c>
      <c r="T5040" s="2" t="s">
        <v>10791</v>
      </c>
      <c r="U5040" s="1" t="s">
        <v>10792</v>
      </c>
      <c r="V5040" s="20" t="str">
        <f aca="false">HYPERLINK(U5040,W5040)</f>
        <v>YOR042W</v>
      </c>
      <c r="W5040" s="1" t="s">
        <v>10791</v>
      </c>
      <c r="X5040" s="3" t="s">
        <v>330</v>
      </c>
      <c r="Y5040" s="2" t="n">
        <v>46833</v>
      </c>
      <c r="Z5040" s="3" t="s">
        <v>331</v>
      </c>
      <c r="AA5040" s="2" t="s">
        <v>597</v>
      </c>
    </row>
    <row r="5041" customFormat="false" ht="12.75" hidden="false" customHeight="false" outlineLevel="0" collapsed="false">
      <c r="A5041" s="2" t="s">
        <v>21185</v>
      </c>
      <c r="B5041" s="2" t="s">
        <v>21186</v>
      </c>
      <c r="C5041" s="2" t="n">
        <v>9</v>
      </c>
      <c r="D5041" s="2" t="n">
        <v>1</v>
      </c>
      <c r="E5041" s="2" t="n">
        <v>4595</v>
      </c>
      <c r="F5041" s="2" t="n">
        <v>3</v>
      </c>
      <c r="G5041" s="2" t="n">
        <v>1363.5775</v>
      </c>
      <c r="H5041" s="16" t="n">
        <v>5.4</v>
      </c>
      <c r="I5041" s="17" t="n">
        <v>3.897</v>
      </c>
      <c r="J5041" s="17" t="n">
        <v>0.241</v>
      </c>
      <c r="K5041" s="17" t="n">
        <v>0.241</v>
      </c>
      <c r="L5041" s="2" t="s">
        <v>21187</v>
      </c>
      <c r="M5041" s="18" t="n">
        <f aca="false">HYPERLINK(A5041,E5041)</f>
        <v>4595</v>
      </c>
      <c r="N5041" s="19" t="n">
        <v>106.57</v>
      </c>
      <c r="O5041" s="21" t="n">
        <v>72.29</v>
      </c>
      <c r="R5041" s="2" t="s">
        <v>21188</v>
      </c>
      <c r="S5041" s="18" t="n">
        <f aca="false">HYPERLINK(R5041,O5041)</f>
        <v>72.29</v>
      </c>
      <c r="T5041" s="2" t="s">
        <v>21189</v>
      </c>
      <c r="U5041" s="1" t="s">
        <v>21190</v>
      </c>
      <c r="V5041" s="20" t="str">
        <f aca="false">HYPERLINK(U5041,W5041)</f>
        <v>GLC8</v>
      </c>
      <c r="W5041" s="1" t="s">
        <v>21191</v>
      </c>
      <c r="X5041" s="3" t="s">
        <v>21192</v>
      </c>
      <c r="Y5041" s="2" t="n">
        <v>26622</v>
      </c>
      <c r="Z5041" s="3" t="s">
        <v>302</v>
      </c>
      <c r="AA5041" s="2" t="s">
        <v>234</v>
      </c>
    </row>
    <row r="5042" customFormat="false" ht="12.75" hidden="false" customHeight="false" outlineLevel="0" collapsed="false">
      <c r="A5042" s="2" t="s">
        <v>21193</v>
      </c>
      <c r="B5042" s="2" t="s">
        <v>21194</v>
      </c>
      <c r="C5042" s="2" t="n">
        <v>9</v>
      </c>
      <c r="D5042" s="2" t="n">
        <v>1</v>
      </c>
      <c r="E5042" s="2" t="n">
        <v>4601</v>
      </c>
      <c r="F5042" s="2" t="n">
        <v>3</v>
      </c>
      <c r="G5042" s="2" t="n">
        <v>1363.567</v>
      </c>
      <c r="H5042" s="16" t="n">
        <v>-2.2</v>
      </c>
      <c r="I5042" s="17" t="n">
        <v>4.455</v>
      </c>
      <c r="J5042" s="17" t="n">
        <v>0.325</v>
      </c>
      <c r="K5042" s="17" t="n">
        <v>0.377</v>
      </c>
      <c r="L5042" s="2" t="s">
        <v>21187</v>
      </c>
      <c r="M5042" s="18" t="n">
        <f aca="false">HYPERLINK(A5042,E5042)</f>
        <v>4601</v>
      </c>
      <c r="N5042" s="19" t="n">
        <v>147.24</v>
      </c>
      <c r="O5042" s="21" t="n">
        <v>76.29</v>
      </c>
      <c r="R5042" s="2" t="s">
        <v>21195</v>
      </c>
      <c r="S5042" s="18" t="n">
        <f aca="false">HYPERLINK(R5042,O5042)</f>
        <v>76.29</v>
      </c>
      <c r="T5042" s="2" t="s">
        <v>21189</v>
      </c>
      <c r="U5042" s="1" t="s">
        <v>21190</v>
      </c>
      <c r="V5042" s="20" t="str">
        <f aca="false">HYPERLINK(U5042,W5042)</f>
        <v>GLC8</v>
      </c>
      <c r="W5042" s="1" t="s">
        <v>21191</v>
      </c>
      <c r="X5042" s="3" t="s">
        <v>21192</v>
      </c>
      <c r="Y5042" s="2" t="n">
        <v>26622</v>
      </c>
      <c r="Z5042" s="3" t="s">
        <v>302</v>
      </c>
      <c r="AA5042" s="2" t="s">
        <v>234</v>
      </c>
    </row>
    <row r="5043" customFormat="false" ht="12.75" hidden="false" customHeight="false" outlineLevel="0" collapsed="false">
      <c r="A5043" s="2" t="s">
        <v>21196</v>
      </c>
      <c r="B5043" s="2" t="s">
        <v>21197</v>
      </c>
      <c r="C5043" s="2" t="n">
        <v>9</v>
      </c>
      <c r="D5043" s="2" t="n">
        <v>1</v>
      </c>
      <c r="E5043" s="2" t="n">
        <v>4620</v>
      </c>
      <c r="F5043" s="2" t="n">
        <v>4</v>
      </c>
      <c r="G5043" s="2" t="n">
        <v>901.1573</v>
      </c>
      <c r="H5043" s="16" t="n">
        <v>3.5</v>
      </c>
      <c r="I5043" s="17" t="n">
        <v>3.686</v>
      </c>
      <c r="J5043" s="17" t="n">
        <v>0.048</v>
      </c>
      <c r="K5043" s="17" t="n">
        <v>0.452</v>
      </c>
      <c r="L5043" s="2" t="s">
        <v>21198</v>
      </c>
      <c r="M5043" s="18" t="n">
        <f aca="false">HYPERLINK(A5043,E5043)</f>
        <v>4620</v>
      </c>
      <c r="N5043" s="19" t="n">
        <v>77.9</v>
      </c>
      <c r="O5043" s="21" t="n">
        <v>22.95</v>
      </c>
      <c r="R5043" s="2" t="s">
        <v>21199</v>
      </c>
      <c r="S5043" s="18" t="n">
        <f aca="false">HYPERLINK(R5043,O5043)</f>
        <v>22.95</v>
      </c>
      <c r="T5043" s="2" t="s">
        <v>20820</v>
      </c>
      <c r="U5043" s="1" t="s">
        <v>20821</v>
      </c>
      <c r="V5043" s="20" t="str">
        <f aca="false">HYPERLINK(U5043,W5043)</f>
        <v>CLC1</v>
      </c>
      <c r="W5043" s="1" t="s">
        <v>20822</v>
      </c>
      <c r="X5043" s="3" t="s">
        <v>20823</v>
      </c>
      <c r="Y5043" s="2" t="n">
        <v>26500</v>
      </c>
      <c r="Z5043" s="3" t="s">
        <v>471</v>
      </c>
      <c r="AA5043" s="2" t="s">
        <v>40</v>
      </c>
    </row>
    <row r="5044" customFormat="false" ht="12.75" hidden="false" customHeight="false" outlineLevel="0" collapsed="false">
      <c r="A5044" s="2" t="s">
        <v>21200</v>
      </c>
      <c r="B5044" s="2" t="s">
        <v>21201</v>
      </c>
      <c r="C5044" s="2" t="n">
        <v>9</v>
      </c>
      <c r="D5044" s="2" t="n">
        <v>1</v>
      </c>
      <c r="E5044" s="2" t="n">
        <v>4621</v>
      </c>
      <c r="F5044" s="2" t="n">
        <v>3</v>
      </c>
      <c r="G5044" s="2" t="n">
        <v>1201.2109</v>
      </c>
      <c r="H5044" s="16" t="n">
        <v>6.5</v>
      </c>
      <c r="I5044" s="17" t="n">
        <v>6.252</v>
      </c>
      <c r="J5044" s="17" t="n">
        <v>0.084</v>
      </c>
      <c r="K5044" s="17" t="n">
        <v>0.454</v>
      </c>
      <c r="L5044" s="2" t="s">
        <v>21202</v>
      </c>
      <c r="M5044" s="18" t="n">
        <f aca="false">HYPERLINK(A5044,E5044)</f>
        <v>4621</v>
      </c>
      <c r="N5044" s="19" t="n">
        <v>124.43</v>
      </c>
      <c r="O5044" s="21" t="n">
        <v>19.61</v>
      </c>
      <c r="R5044" s="2" t="s">
        <v>21203</v>
      </c>
      <c r="S5044" s="18" t="n">
        <f aca="false">HYPERLINK(R5044,O5044)</f>
        <v>19.61</v>
      </c>
      <c r="T5044" s="2" t="s">
        <v>20820</v>
      </c>
      <c r="U5044" s="1" t="s">
        <v>20821</v>
      </c>
      <c r="V5044" s="20" t="str">
        <f aca="false">HYPERLINK(U5044,W5044)</f>
        <v>CLC1</v>
      </c>
      <c r="W5044" s="1" t="s">
        <v>20822</v>
      </c>
      <c r="X5044" s="3" t="s">
        <v>20823</v>
      </c>
      <c r="Y5044" s="2" t="n">
        <v>26500</v>
      </c>
      <c r="Z5044" s="3" t="s">
        <v>471</v>
      </c>
      <c r="AA5044" s="2" t="s">
        <v>40</v>
      </c>
    </row>
    <row r="5045" customFormat="false" ht="12.75" hidden="false" customHeight="false" outlineLevel="0" collapsed="false">
      <c r="A5045" s="2" t="s">
        <v>21204</v>
      </c>
      <c r="B5045" s="2" t="s">
        <v>21205</v>
      </c>
      <c r="C5045" s="2" t="n">
        <v>9</v>
      </c>
      <c r="D5045" s="2" t="n">
        <v>2</v>
      </c>
      <c r="E5045" s="2" t="n">
        <v>4657</v>
      </c>
      <c r="F5045" s="2" t="n">
        <v>2</v>
      </c>
      <c r="G5045" s="2" t="n">
        <v>873.324</v>
      </c>
      <c r="H5045" s="16" t="n">
        <v>4</v>
      </c>
      <c r="I5045" s="17" t="n">
        <v>3.435</v>
      </c>
      <c r="J5045" s="17" t="n">
        <v>0.016</v>
      </c>
      <c r="K5045" s="17" t="n">
        <v>0.541</v>
      </c>
      <c r="L5045" s="2" t="s">
        <v>21206</v>
      </c>
      <c r="M5045" s="18" t="n">
        <f aca="false">HYPERLINK(A5045,E5045)</f>
        <v>4657</v>
      </c>
      <c r="N5045" s="19" t="n">
        <v>148.83</v>
      </c>
      <c r="O5045" s="2" t="n">
        <v>0</v>
      </c>
      <c r="P5045" s="2" t="n">
        <v>12.23</v>
      </c>
      <c r="R5045" s="2" t="s">
        <v>21207</v>
      </c>
      <c r="S5045" s="18" t="n">
        <f aca="false">HYPERLINK(R5045,O5045)</f>
        <v>0</v>
      </c>
      <c r="T5045" s="2" t="s">
        <v>19964</v>
      </c>
      <c r="U5045" s="1" t="s">
        <v>19965</v>
      </c>
      <c r="V5045" s="20" t="str">
        <f aca="false">HYPERLINK(U5045,W5045)</f>
        <v>RNR4</v>
      </c>
      <c r="W5045" s="1" t="s">
        <v>19966</v>
      </c>
      <c r="X5045" s="3" t="s">
        <v>17943</v>
      </c>
      <c r="Y5045" s="2" t="n">
        <v>40041</v>
      </c>
      <c r="Z5045" s="3" t="s">
        <v>17944</v>
      </c>
      <c r="AA5045" s="2" t="s">
        <v>49</v>
      </c>
    </row>
    <row r="5046" customFormat="false" ht="12.75" hidden="false" customHeight="false" outlineLevel="0" collapsed="false">
      <c r="A5046" s="2" t="s">
        <v>21208</v>
      </c>
      <c r="B5046" s="2" t="s">
        <v>21209</v>
      </c>
      <c r="C5046" s="2" t="n">
        <v>9</v>
      </c>
      <c r="D5046" s="2" t="n">
        <v>1</v>
      </c>
      <c r="E5046" s="2" t="n">
        <v>4664</v>
      </c>
      <c r="F5046" s="2" t="n">
        <v>3</v>
      </c>
      <c r="G5046" s="2" t="n">
        <v>698.9935</v>
      </c>
      <c r="H5046" s="16" t="n">
        <v>4.8</v>
      </c>
      <c r="I5046" s="17" t="n">
        <v>2.782</v>
      </c>
      <c r="J5046" s="17" t="n">
        <v>0.01</v>
      </c>
      <c r="K5046" s="17" t="n">
        <v>0.357</v>
      </c>
      <c r="L5046" s="2" t="s">
        <v>21210</v>
      </c>
      <c r="M5046" s="18" t="n">
        <f aca="false">HYPERLINK(A5046,E5046)</f>
        <v>4664</v>
      </c>
      <c r="N5046" s="19" t="n">
        <v>56.39</v>
      </c>
      <c r="O5046" s="2" t="n">
        <v>10.33</v>
      </c>
      <c r="R5046" s="2" t="s">
        <v>21211</v>
      </c>
      <c r="S5046" s="18" t="n">
        <f aca="false">HYPERLINK(R5046,O5046)</f>
        <v>10.33</v>
      </c>
      <c r="T5046" s="2" t="s">
        <v>21212</v>
      </c>
      <c r="U5046" s="1" t="s">
        <v>21213</v>
      </c>
      <c r="V5046" s="20" t="str">
        <f aca="false">HYPERLINK(U5046,W5046)</f>
        <v>YBR287W</v>
      </c>
      <c r="W5046" s="1" t="s">
        <v>21212</v>
      </c>
      <c r="X5046" s="3" t="s">
        <v>330</v>
      </c>
      <c r="Y5046" s="2" t="n">
        <v>47493</v>
      </c>
      <c r="Z5046" s="3" t="s">
        <v>331</v>
      </c>
      <c r="AA5046" s="2" t="s">
        <v>597</v>
      </c>
    </row>
    <row r="5047" customFormat="false" ht="12.75" hidden="false" customHeight="false" outlineLevel="0" collapsed="false">
      <c r="A5047" s="2" t="s">
        <v>21214</v>
      </c>
      <c r="B5047" s="2" t="s">
        <v>21215</v>
      </c>
      <c r="C5047" s="2" t="n">
        <v>9</v>
      </c>
      <c r="D5047" s="2" t="n">
        <v>1</v>
      </c>
      <c r="E5047" s="2" t="n">
        <v>4667</v>
      </c>
      <c r="F5047" s="2" t="n">
        <v>3</v>
      </c>
      <c r="G5047" s="2" t="n">
        <v>1105.1364</v>
      </c>
      <c r="H5047" s="16" t="n">
        <v>1.2</v>
      </c>
      <c r="I5047" s="17" t="n">
        <v>4.851</v>
      </c>
      <c r="J5047" s="17" t="n">
        <v>0.114</v>
      </c>
      <c r="K5047" s="17" t="n">
        <v>0.567</v>
      </c>
      <c r="L5047" s="2" t="s">
        <v>20027</v>
      </c>
      <c r="M5047" s="18" t="n">
        <f aca="false">HYPERLINK(A5047,E5047)</f>
        <v>4667</v>
      </c>
      <c r="N5047" s="19" t="n">
        <v>96.22</v>
      </c>
      <c r="O5047" s="2" t="n">
        <v>9.05</v>
      </c>
      <c r="R5047" s="2" t="s">
        <v>21216</v>
      </c>
      <c r="S5047" s="18" t="n">
        <f aca="false">HYPERLINK(R5047,O5047)</f>
        <v>9.05</v>
      </c>
      <c r="T5047" s="2" t="s">
        <v>19008</v>
      </c>
      <c r="U5047" s="1" t="s">
        <v>19009</v>
      </c>
      <c r="V5047" s="20" t="str">
        <f aca="false">HYPERLINK(U5047,W5047)</f>
        <v>FBA1</v>
      </c>
      <c r="W5047" s="1" t="s">
        <v>19010</v>
      </c>
      <c r="X5047" s="3" t="s">
        <v>19011</v>
      </c>
      <c r="Y5047" s="2" t="n">
        <v>39608</v>
      </c>
      <c r="Z5047" s="3" t="s">
        <v>14981</v>
      </c>
      <c r="AA5047" s="2" t="s">
        <v>59</v>
      </c>
    </row>
    <row r="5048" customFormat="false" ht="12.75" hidden="false" customHeight="false" outlineLevel="0" collapsed="false">
      <c r="A5048" s="2" t="s">
        <v>21217</v>
      </c>
      <c r="B5048" s="2" t="s">
        <v>21218</v>
      </c>
      <c r="C5048" s="2" t="n">
        <v>9</v>
      </c>
      <c r="D5048" s="2" t="n">
        <v>1</v>
      </c>
      <c r="E5048" s="2" t="n">
        <v>4668</v>
      </c>
      <c r="F5048" s="2" t="n">
        <v>4</v>
      </c>
      <c r="G5048" s="2" t="n">
        <v>829.1073</v>
      </c>
      <c r="H5048" s="16" t="n">
        <v>5.1</v>
      </c>
      <c r="I5048" s="17" t="n">
        <v>3.297</v>
      </c>
      <c r="J5048" s="17" t="n">
        <v>0.028</v>
      </c>
      <c r="K5048" s="17" t="n">
        <v>0.294</v>
      </c>
      <c r="L5048" s="2" t="s">
        <v>21219</v>
      </c>
      <c r="M5048" s="18" t="n">
        <f aca="false">HYPERLINK(A5048,E5048)</f>
        <v>4668</v>
      </c>
      <c r="N5048" s="19" t="n">
        <v>59.07</v>
      </c>
      <c r="O5048" s="2" t="n">
        <v>8.55</v>
      </c>
      <c r="R5048" s="2" t="s">
        <v>21220</v>
      </c>
      <c r="S5048" s="18" t="n">
        <f aca="false">HYPERLINK(R5048,O5048)</f>
        <v>8.55</v>
      </c>
      <c r="T5048" s="2" t="s">
        <v>19008</v>
      </c>
      <c r="U5048" s="1" t="s">
        <v>19009</v>
      </c>
      <c r="V5048" s="20" t="str">
        <f aca="false">HYPERLINK(U5048,W5048)</f>
        <v>FBA1</v>
      </c>
      <c r="W5048" s="1" t="s">
        <v>19010</v>
      </c>
      <c r="X5048" s="3" t="s">
        <v>19011</v>
      </c>
      <c r="Y5048" s="2" t="n">
        <v>39608</v>
      </c>
      <c r="Z5048" s="3" t="s">
        <v>14981</v>
      </c>
      <c r="AA5048" s="2" t="s">
        <v>59</v>
      </c>
    </row>
    <row r="5049" customFormat="false" ht="12.75" hidden="false" customHeight="false" outlineLevel="0" collapsed="false">
      <c r="A5049" s="2" t="s">
        <v>21221</v>
      </c>
      <c r="B5049" s="2" t="s">
        <v>21222</v>
      </c>
      <c r="C5049" s="2" t="n">
        <v>9</v>
      </c>
      <c r="D5049" s="2" t="n">
        <v>1</v>
      </c>
      <c r="E5049" s="2" t="n">
        <v>4677</v>
      </c>
      <c r="F5049" s="2" t="n">
        <v>3</v>
      </c>
      <c r="G5049" s="2" t="n">
        <v>879.0711</v>
      </c>
      <c r="H5049" s="16" t="n">
        <v>5.6</v>
      </c>
      <c r="I5049" s="17" t="n">
        <v>4.869</v>
      </c>
      <c r="J5049" s="17" t="n">
        <v>0.012</v>
      </c>
      <c r="K5049" s="17" t="n">
        <v>0.434</v>
      </c>
      <c r="L5049" s="2" t="s">
        <v>21223</v>
      </c>
      <c r="M5049" s="18" t="n">
        <f aca="false">HYPERLINK(A5049,E5049)</f>
        <v>4677</v>
      </c>
      <c r="N5049" s="19" t="n">
        <v>120.75</v>
      </c>
      <c r="O5049" s="2" t="n">
        <v>8.85</v>
      </c>
      <c r="R5049" s="2" t="s">
        <v>21224</v>
      </c>
      <c r="S5049" s="18" t="n">
        <f aca="false">HYPERLINK(R5049,O5049)</f>
        <v>8.85</v>
      </c>
      <c r="T5049" s="2" t="s">
        <v>16168</v>
      </c>
      <c r="U5049" s="1" t="s">
        <v>16169</v>
      </c>
      <c r="V5049" s="20" t="str">
        <f aca="false">HYPERLINK(U5049,W5049)</f>
        <v>RPT2</v>
      </c>
      <c r="W5049" s="1" t="s">
        <v>16170</v>
      </c>
      <c r="X5049" s="3" t="s">
        <v>16171</v>
      </c>
      <c r="Y5049" s="2" t="n">
        <v>48821</v>
      </c>
      <c r="Z5049" s="3" t="s">
        <v>7805</v>
      </c>
      <c r="AA5049" s="2" t="s">
        <v>69</v>
      </c>
    </row>
    <row r="5050" customFormat="false" ht="12.75" hidden="false" customHeight="false" outlineLevel="0" collapsed="false">
      <c r="A5050" s="2" t="s">
        <v>21225</v>
      </c>
      <c r="B5050" s="2" t="s">
        <v>21226</v>
      </c>
      <c r="C5050" s="2" t="n">
        <v>9</v>
      </c>
      <c r="D5050" s="2" t="n">
        <v>2</v>
      </c>
      <c r="E5050" s="2" t="n">
        <v>4681</v>
      </c>
      <c r="F5050" s="2" t="n">
        <v>2</v>
      </c>
      <c r="G5050" s="2" t="n">
        <v>1112.9957</v>
      </c>
      <c r="H5050" s="16" t="n">
        <v>8.3</v>
      </c>
      <c r="I5050" s="17" t="n">
        <v>3.209</v>
      </c>
      <c r="J5050" s="17" t="n">
        <v>0.11</v>
      </c>
      <c r="K5050" s="17" t="n">
        <v>0.544</v>
      </c>
      <c r="L5050" s="2" t="s">
        <v>11622</v>
      </c>
      <c r="M5050" s="18" t="n">
        <f aca="false">HYPERLINK(A5050,E5050)</f>
        <v>4681</v>
      </c>
      <c r="N5050" s="19" t="n">
        <v>101</v>
      </c>
      <c r="O5050" s="21" t="n">
        <v>59.61</v>
      </c>
      <c r="P5050" s="21" t="n">
        <v>37.74</v>
      </c>
      <c r="R5050" s="2" t="s">
        <v>21227</v>
      </c>
      <c r="S5050" s="18" t="n">
        <f aca="false">HYPERLINK(R5050,O5050)</f>
        <v>59.61</v>
      </c>
      <c r="T5050" s="2" t="s">
        <v>8774</v>
      </c>
      <c r="U5050" s="1" t="s">
        <v>8775</v>
      </c>
      <c r="V5050" s="20" t="str">
        <f aca="false">HYPERLINK(U5050,W5050)</f>
        <v>YPK1</v>
      </c>
      <c r="W5050" s="1" t="s">
        <v>8776</v>
      </c>
      <c r="X5050" s="3" t="s">
        <v>8777</v>
      </c>
      <c r="Y5050" s="2" t="n">
        <v>76471</v>
      </c>
      <c r="Z5050" s="3" t="s">
        <v>734</v>
      </c>
      <c r="AA5050" s="2" t="s">
        <v>69</v>
      </c>
    </row>
    <row r="5051" customFormat="false" ht="12.75" hidden="false" customHeight="false" outlineLevel="0" collapsed="false">
      <c r="A5051" s="2" t="s">
        <v>21228</v>
      </c>
      <c r="B5051" s="2" t="s">
        <v>21229</v>
      </c>
      <c r="C5051" s="2" t="n">
        <v>9</v>
      </c>
      <c r="D5051" s="2" t="n">
        <v>1</v>
      </c>
      <c r="E5051" s="2" t="n">
        <v>4688</v>
      </c>
      <c r="F5051" s="2" t="n">
        <v>3</v>
      </c>
      <c r="G5051" s="2" t="n">
        <v>879.0726</v>
      </c>
      <c r="H5051" s="16" t="n">
        <v>7.3</v>
      </c>
      <c r="I5051" s="17" t="n">
        <v>4.39</v>
      </c>
      <c r="J5051" s="17" t="n">
        <v>0.007</v>
      </c>
      <c r="K5051" s="17" t="n">
        <v>0.451</v>
      </c>
      <c r="L5051" s="2" t="s">
        <v>21223</v>
      </c>
      <c r="M5051" s="18" t="n">
        <f aca="false">HYPERLINK(A5051,E5051)</f>
        <v>4688</v>
      </c>
      <c r="N5051" s="19" t="n">
        <v>121.41</v>
      </c>
      <c r="O5051" s="2" t="n">
        <v>8.68</v>
      </c>
      <c r="R5051" s="2" t="s">
        <v>21230</v>
      </c>
      <c r="S5051" s="18" t="n">
        <f aca="false">HYPERLINK(R5051,O5051)</f>
        <v>8.68</v>
      </c>
      <c r="T5051" s="2" t="s">
        <v>16168</v>
      </c>
      <c r="U5051" s="1" t="s">
        <v>16169</v>
      </c>
      <c r="V5051" s="20" t="str">
        <f aca="false">HYPERLINK(U5051,W5051)</f>
        <v>RPT2</v>
      </c>
      <c r="W5051" s="1" t="s">
        <v>16170</v>
      </c>
      <c r="X5051" s="3" t="s">
        <v>16171</v>
      </c>
      <c r="Y5051" s="2" t="n">
        <v>48821</v>
      </c>
      <c r="Z5051" s="3" t="s">
        <v>7805</v>
      </c>
      <c r="AA5051" s="2" t="s">
        <v>69</v>
      </c>
    </row>
    <row r="5052" customFormat="false" ht="12.75" hidden="false" customHeight="false" outlineLevel="0" collapsed="false">
      <c r="A5052" s="2" t="s">
        <v>21231</v>
      </c>
      <c r="B5052" s="2" t="s">
        <v>21232</v>
      </c>
      <c r="C5052" s="2" t="n">
        <v>9</v>
      </c>
      <c r="D5052" s="2" t="n">
        <v>1</v>
      </c>
      <c r="E5052" s="2" t="n">
        <v>4696</v>
      </c>
      <c r="F5052" s="2" t="n">
        <v>2</v>
      </c>
      <c r="G5052" s="2" t="n">
        <v>1025.9734</v>
      </c>
      <c r="H5052" s="16" t="n">
        <v>5.4</v>
      </c>
      <c r="I5052" s="17" t="n">
        <v>3.1</v>
      </c>
      <c r="J5052" s="17" t="n">
        <v>0.394</v>
      </c>
      <c r="K5052" s="17" t="n">
        <v>0.394</v>
      </c>
      <c r="L5052" s="2" t="s">
        <v>11637</v>
      </c>
      <c r="M5052" s="18" t="n">
        <f aca="false">HYPERLINK(A5052,E5052)</f>
        <v>4696</v>
      </c>
      <c r="N5052" s="19" t="n">
        <v>133.21</v>
      </c>
      <c r="O5052" s="21" t="s">
        <v>73</v>
      </c>
      <c r="R5052" s="2" t="s">
        <v>21233</v>
      </c>
      <c r="S5052" s="18" t="str">
        <f aca="false">HYPERLINK(R5052,O5052)</f>
        <v>N/A</v>
      </c>
      <c r="T5052" s="2" t="s">
        <v>6033</v>
      </c>
      <c r="U5052" s="1" t="s">
        <v>6034</v>
      </c>
      <c r="V5052" s="20" t="str">
        <f aca="false">HYPERLINK(U5052,W5052)</f>
        <v>VTC2</v>
      </c>
      <c r="W5052" s="1" t="s">
        <v>6035</v>
      </c>
      <c r="X5052" s="3" t="s">
        <v>2158</v>
      </c>
      <c r="Y5052" s="2" t="n">
        <v>95435</v>
      </c>
      <c r="Z5052" s="3" t="s">
        <v>6036</v>
      </c>
      <c r="AA5052" s="2" t="s">
        <v>40</v>
      </c>
    </row>
    <row r="5053" customFormat="false" ht="12.75" hidden="false" customHeight="false" outlineLevel="0" collapsed="false">
      <c r="A5053" s="2" t="s">
        <v>21234</v>
      </c>
      <c r="B5053" s="2" t="s">
        <v>21235</v>
      </c>
      <c r="C5053" s="2" t="n">
        <v>9</v>
      </c>
      <c r="D5053" s="2" t="n">
        <v>1</v>
      </c>
      <c r="E5053" s="2" t="n">
        <v>4699</v>
      </c>
      <c r="F5053" s="2" t="n">
        <v>3</v>
      </c>
      <c r="G5053" s="2" t="n">
        <v>1036.8055</v>
      </c>
      <c r="H5053" s="16" t="n">
        <v>4.3</v>
      </c>
      <c r="I5053" s="17" t="n">
        <v>2.391</v>
      </c>
      <c r="J5053" s="17" t="n">
        <v>0.185</v>
      </c>
      <c r="K5053" s="17" t="n">
        <v>0.185</v>
      </c>
      <c r="L5053" s="2" t="s">
        <v>21236</v>
      </c>
      <c r="M5053" s="18" t="n">
        <f aca="false">HYPERLINK(A5053,E5053)</f>
        <v>4699</v>
      </c>
      <c r="N5053" s="19" t="n">
        <v>86.74</v>
      </c>
      <c r="O5053" s="21" t="s">
        <v>73</v>
      </c>
      <c r="R5053" s="2" t="s">
        <v>21237</v>
      </c>
      <c r="S5053" s="18" t="str">
        <f aca="false">HYPERLINK(R5053,O5053)</f>
        <v>N/A</v>
      </c>
      <c r="T5053" s="2" t="s">
        <v>21238</v>
      </c>
      <c r="U5053" s="1" t="s">
        <v>21239</v>
      </c>
      <c r="V5053" s="20" t="str">
        <f aca="false">HYPERLINK(U5053,W5053)</f>
        <v>STM1</v>
      </c>
      <c r="W5053" s="1" t="s">
        <v>21240</v>
      </c>
      <c r="X5053" s="3" t="s">
        <v>21241</v>
      </c>
      <c r="Y5053" s="2" t="n">
        <v>30006</v>
      </c>
      <c r="Z5053" s="3" t="s">
        <v>233</v>
      </c>
      <c r="AA5053" s="2" t="s">
        <v>234</v>
      </c>
    </row>
    <row r="5054" customFormat="false" ht="12.75" hidden="false" customHeight="false" outlineLevel="0" collapsed="false">
      <c r="A5054" s="2" t="s">
        <v>21242</v>
      </c>
      <c r="B5054" s="2" t="s">
        <v>21243</v>
      </c>
      <c r="C5054" s="2" t="n">
        <v>9</v>
      </c>
      <c r="D5054" s="2" t="n">
        <v>1</v>
      </c>
      <c r="E5054" s="2" t="n">
        <v>4707</v>
      </c>
      <c r="F5054" s="2" t="n">
        <v>4</v>
      </c>
      <c r="G5054" s="2" t="n">
        <v>901.1584</v>
      </c>
      <c r="H5054" s="16" t="n">
        <v>4.7</v>
      </c>
      <c r="I5054" s="17" t="n">
        <v>3.367</v>
      </c>
      <c r="J5054" s="17" t="n">
        <v>0.217</v>
      </c>
      <c r="K5054" s="17" t="n">
        <v>0.261</v>
      </c>
      <c r="L5054" s="2" t="s">
        <v>21198</v>
      </c>
      <c r="M5054" s="18" t="n">
        <f aca="false">HYPERLINK(A5054,E5054)</f>
        <v>4707</v>
      </c>
      <c r="N5054" s="19" t="n">
        <v>81.74</v>
      </c>
      <c r="O5054" s="21" t="n">
        <v>32.52</v>
      </c>
      <c r="R5054" s="2" t="s">
        <v>21244</v>
      </c>
      <c r="S5054" s="18" t="n">
        <f aca="false">HYPERLINK(R5054,O5054)</f>
        <v>32.52</v>
      </c>
      <c r="T5054" s="2" t="s">
        <v>20820</v>
      </c>
      <c r="U5054" s="1" t="s">
        <v>20821</v>
      </c>
      <c r="V5054" s="20" t="str">
        <f aca="false">HYPERLINK(U5054,W5054)</f>
        <v>CLC1</v>
      </c>
      <c r="W5054" s="1" t="s">
        <v>20822</v>
      </c>
      <c r="X5054" s="3" t="s">
        <v>20823</v>
      </c>
      <c r="Y5054" s="2" t="n">
        <v>26500</v>
      </c>
      <c r="Z5054" s="3" t="s">
        <v>471</v>
      </c>
      <c r="AA5054" s="2" t="s">
        <v>40</v>
      </c>
    </row>
    <row r="5055" customFormat="false" ht="12.75" hidden="false" customHeight="false" outlineLevel="0" collapsed="false">
      <c r="A5055" s="2" t="s">
        <v>21245</v>
      </c>
      <c r="B5055" s="2" t="s">
        <v>21246</v>
      </c>
      <c r="C5055" s="2" t="n">
        <v>9</v>
      </c>
      <c r="D5055" s="2" t="n">
        <v>1</v>
      </c>
      <c r="E5055" s="2" t="n">
        <v>4726</v>
      </c>
      <c r="F5055" s="2" t="n">
        <v>3</v>
      </c>
      <c r="G5055" s="2" t="n">
        <v>904.7475</v>
      </c>
      <c r="H5055" s="16" t="n">
        <v>6.5</v>
      </c>
      <c r="I5055" s="17" t="n">
        <v>4.042</v>
      </c>
      <c r="J5055" s="17" t="n">
        <v>0.355</v>
      </c>
      <c r="K5055" s="17" t="n">
        <v>0.355</v>
      </c>
      <c r="L5055" s="2" t="s">
        <v>21247</v>
      </c>
      <c r="M5055" s="18" t="n">
        <f aca="false">HYPERLINK(A5055,E5055)</f>
        <v>4726</v>
      </c>
      <c r="N5055" s="19" t="n">
        <v>113.66</v>
      </c>
      <c r="O5055" s="21" t="s">
        <v>73</v>
      </c>
      <c r="R5055" s="2" t="s">
        <v>21248</v>
      </c>
      <c r="S5055" s="18" t="str">
        <f aca="false">HYPERLINK(R5055,O5055)</f>
        <v>N/A</v>
      </c>
      <c r="T5055" s="2" t="s">
        <v>21189</v>
      </c>
      <c r="U5055" s="1" t="s">
        <v>21190</v>
      </c>
      <c r="V5055" s="20" t="str">
        <f aca="false">HYPERLINK(U5055,W5055)</f>
        <v>GLC8</v>
      </c>
      <c r="W5055" s="1" t="s">
        <v>21191</v>
      </c>
      <c r="X5055" s="3" t="s">
        <v>21192</v>
      </c>
      <c r="Y5055" s="2" t="n">
        <v>26622</v>
      </c>
      <c r="Z5055" s="3" t="s">
        <v>302</v>
      </c>
      <c r="AA5055" s="2" t="s">
        <v>234</v>
      </c>
    </row>
    <row r="5056" customFormat="false" ht="12.75" hidden="false" customHeight="false" outlineLevel="0" collapsed="false">
      <c r="A5056" s="2" t="s">
        <v>21249</v>
      </c>
      <c r="B5056" s="2" t="s">
        <v>21250</v>
      </c>
      <c r="C5056" s="2" t="n">
        <v>9</v>
      </c>
      <c r="D5056" s="2" t="n">
        <v>1</v>
      </c>
      <c r="E5056" s="2" t="n">
        <v>4732</v>
      </c>
      <c r="F5056" s="2" t="n">
        <v>4</v>
      </c>
      <c r="G5056" s="2" t="n">
        <v>1186.5522</v>
      </c>
      <c r="H5056" s="16" t="n">
        <v>3.2</v>
      </c>
      <c r="I5056" s="17" t="n">
        <v>6.075</v>
      </c>
      <c r="J5056" s="17" t="n">
        <v>0.01</v>
      </c>
      <c r="K5056" s="17" t="n">
        <v>0.432</v>
      </c>
      <c r="L5056" s="2" t="s">
        <v>21251</v>
      </c>
      <c r="M5056" s="18" t="n">
        <f aca="false">HYPERLINK(A5056,E5056)</f>
        <v>4732</v>
      </c>
      <c r="N5056" s="19" t="n">
        <v>58.79</v>
      </c>
      <c r="O5056" s="2" t="n">
        <v>4.25</v>
      </c>
      <c r="R5056" s="2" t="s">
        <v>21252</v>
      </c>
      <c r="S5056" s="18" t="n">
        <f aca="false">HYPERLINK(R5056,O5056)</f>
        <v>4.25</v>
      </c>
      <c r="T5056" s="2" t="s">
        <v>8525</v>
      </c>
      <c r="U5056" s="1" t="s">
        <v>8526</v>
      </c>
      <c r="V5056" s="20" t="str">
        <f aca="false">HYPERLINK(U5056,W5056)</f>
        <v>LEU1</v>
      </c>
      <c r="W5056" s="1" t="s">
        <v>8527</v>
      </c>
      <c r="X5056" s="3" t="s">
        <v>8528</v>
      </c>
      <c r="Y5056" s="2" t="n">
        <v>85775</v>
      </c>
      <c r="Z5056" s="3" t="s">
        <v>8529</v>
      </c>
      <c r="AA5056" s="2" t="s">
        <v>59</v>
      </c>
    </row>
    <row r="5057" customFormat="false" ht="12.75" hidden="false" customHeight="false" outlineLevel="0" collapsed="false">
      <c r="A5057" s="2" t="s">
        <v>21253</v>
      </c>
      <c r="B5057" s="2" t="s">
        <v>21254</v>
      </c>
      <c r="C5057" s="2" t="n">
        <v>9</v>
      </c>
      <c r="D5057" s="2" t="n">
        <v>1</v>
      </c>
      <c r="E5057" s="2" t="n">
        <v>4758</v>
      </c>
      <c r="F5057" s="2" t="n">
        <v>4</v>
      </c>
      <c r="G5057" s="2" t="n">
        <v>1186.5435</v>
      </c>
      <c r="H5057" s="16" t="n">
        <v>-4</v>
      </c>
      <c r="I5057" s="17" t="n">
        <v>5.175</v>
      </c>
      <c r="J5057" s="17" t="n">
        <v>0.001</v>
      </c>
      <c r="K5057" s="17" t="n">
        <v>0.363</v>
      </c>
      <c r="L5057" s="2" t="s">
        <v>11566</v>
      </c>
      <c r="M5057" s="18" t="n">
        <f aca="false">HYPERLINK(A5057,E5057)</f>
        <v>4758</v>
      </c>
      <c r="N5057" s="19" t="n">
        <v>74.65</v>
      </c>
      <c r="O5057" s="2" t="n">
        <v>0</v>
      </c>
      <c r="R5057" s="2" t="s">
        <v>21255</v>
      </c>
      <c r="S5057" s="18" t="n">
        <f aca="false">HYPERLINK(R5057,O5057)</f>
        <v>0</v>
      </c>
      <c r="T5057" s="2" t="s">
        <v>8525</v>
      </c>
      <c r="U5057" s="1" t="s">
        <v>8526</v>
      </c>
      <c r="V5057" s="20" t="str">
        <f aca="false">HYPERLINK(U5057,W5057)</f>
        <v>LEU1</v>
      </c>
      <c r="W5057" s="1" t="s">
        <v>8527</v>
      </c>
      <c r="X5057" s="3" t="s">
        <v>8528</v>
      </c>
      <c r="Y5057" s="2" t="n">
        <v>85775</v>
      </c>
      <c r="Z5057" s="3" t="s">
        <v>8529</v>
      </c>
      <c r="AA5057" s="2" t="s">
        <v>59</v>
      </c>
    </row>
    <row r="5058" customFormat="false" ht="12.75" hidden="false" customHeight="false" outlineLevel="0" collapsed="false">
      <c r="A5058" s="2" t="s">
        <v>21256</v>
      </c>
      <c r="B5058" s="2" t="s">
        <v>21257</v>
      </c>
      <c r="C5058" s="2" t="n">
        <v>9</v>
      </c>
      <c r="D5058" s="2" t="n">
        <v>1</v>
      </c>
      <c r="E5058" s="2" t="n">
        <v>4786</v>
      </c>
      <c r="F5058" s="2" t="n">
        <v>2</v>
      </c>
      <c r="G5058" s="2" t="n">
        <v>1025.9727</v>
      </c>
      <c r="H5058" s="16" t="n">
        <v>4.7</v>
      </c>
      <c r="I5058" s="17" t="n">
        <v>2.925</v>
      </c>
      <c r="J5058" s="17" t="n">
        <v>0.361</v>
      </c>
      <c r="K5058" s="17" t="n">
        <v>0.361</v>
      </c>
      <c r="L5058" s="2" t="s">
        <v>11637</v>
      </c>
      <c r="M5058" s="18" t="n">
        <f aca="false">HYPERLINK(A5058,E5058)</f>
        <v>4786</v>
      </c>
      <c r="N5058" s="19" t="n">
        <v>140.33</v>
      </c>
      <c r="O5058" s="21" t="s">
        <v>73</v>
      </c>
      <c r="R5058" s="2" t="s">
        <v>21258</v>
      </c>
      <c r="S5058" s="18" t="str">
        <f aca="false">HYPERLINK(R5058,O5058)</f>
        <v>N/A</v>
      </c>
      <c r="T5058" s="2" t="s">
        <v>6033</v>
      </c>
      <c r="U5058" s="1" t="s">
        <v>6034</v>
      </c>
      <c r="V5058" s="20" t="str">
        <f aca="false">HYPERLINK(U5058,W5058)</f>
        <v>VTC2</v>
      </c>
      <c r="W5058" s="1" t="s">
        <v>6035</v>
      </c>
      <c r="X5058" s="3" t="s">
        <v>2158</v>
      </c>
      <c r="Y5058" s="2" t="n">
        <v>95435</v>
      </c>
      <c r="Z5058" s="3" t="s">
        <v>6036</v>
      </c>
      <c r="AA5058" s="2" t="s">
        <v>40</v>
      </c>
    </row>
    <row r="5059" customFormat="false" ht="12.75" hidden="false" customHeight="false" outlineLevel="0" collapsed="false">
      <c r="A5059" s="2" t="s">
        <v>21259</v>
      </c>
      <c r="B5059" s="2" t="s">
        <v>21260</v>
      </c>
      <c r="C5059" s="2" t="n">
        <v>9</v>
      </c>
      <c r="D5059" s="2" t="n">
        <v>2</v>
      </c>
      <c r="E5059" s="2" t="n">
        <v>4817</v>
      </c>
      <c r="F5059" s="2" t="n">
        <v>3</v>
      </c>
      <c r="G5059" s="2" t="n">
        <v>874.0575</v>
      </c>
      <c r="H5059" s="16" t="n">
        <v>2.7</v>
      </c>
      <c r="I5059" s="17" t="n">
        <v>4.675</v>
      </c>
      <c r="J5059" s="17" t="n">
        <v>0.003</v>
      </c>
      <c r="K5059" s="17" t="n">
        <v>0.37</v>
      </c>
      <c r="L5059" s="2" t="s">
        <v>20055</v>
      </c>
      <c r="M5059" s="18" t="n">
        <f aca="false">HYPERLINK(A5059,E5059)</f>
        <v>4817</v>
      </c>
      <c r="N5059" s="19" t="n">
        <v>93.34</v>
      </c>
      <c r="O5059" s="2" t="n">
        <v>0.03</v>
      </c>
      <c r="P5059" s="2" t="n">
        <v>7.48</v>
      </c>
      <c r="R5059" s="2" t="s">
        <v>21261</v>
      </c>
      <c r="S5059" s="18" t="n">
        <f aca="false">HYPERLINK(R5059,O5059)</f>
        <v>0.03</v>
      </c>
      <c r="T5059" s="2" t="s">
        <v>11206</v>
      </c>
      <c r="U5059" s="1" t="s">
        <v>11207</v>
      </c>
      <c r="V5059" s="20" t="str">
        <f aca="false">HYPERLINK(U5059,W5059)</f>
        <v>IML2</v>
      </c>
      <c r="W5059" s="1" t="s">
        <v>11208</v>
      </c>
      <c r="X5059" s="3" t="s">
        <v>2662</v>
      </c>
      <c r="Y5059" s="2" t="n">
        <v>82529</v>
      </c>
      <c r="Z5059" s="3" t="s">
        <v>11209</v>
      </c>
      <c r="AA5059" s="2" t="s">
        <v>350</v>
      </c>
    </row>
    <row r="5060" customFormat="false" ht="12.75" hidden="false" customHeight="false" outlineLevel="0" collapsed="false">
      <c r="A5060" s="2" t="s">
        <v>21262</v>
      </c>
      <c r="B5060" s="2" t="s">
        <v>21263</v>
      </c>
      <c r="C5060" s="2" t="n">
        <v>9</v>
      </c>
      <c r="D5060" s="2" t="n">
        <v>1</v>
      </c>
      <c r="E5060" s="2" t="n">
        <v>4866</v>
      </c>
      <c r="F5060" s="2" t="n">
        <v>2</v>
      </c>
      <c r="G5060" s="2" t="n">
        <v>1409.5762</v>
      </c>
      <c r="H5060" s="16" t="n">
        <v>1.9</v>
      </c>
      <c r="I5060" s="17" t="n">
        <v>3.749</v>
      </c>
      <c r="J5060" s="17" t="n">
        <v>0.089</v>
      </c>
      <c r="K5060" s="17" t="n">
        <v>0.538</v>
      </c>
      <c r="L5060" s="2" t="s">
        <v>21264</v>
      </c>
      <c r="M5060" s="18" t="n">
        <f aca="false">HYPERLINK(A5060,E5060)</f>
        <v>4866</v>
      </c>
      <c r="N5060" s="19" t="n">
        <v>177.24</v>
      </c>
      <c r="O5060" s="21" t="n">
        <v>39.56</v>
      </c>
      <c r="R5060" s="2" t="s">
        <v>21265</v>
      </c>
      <c r="S5060" s="18" t="n">
        <f aca="false">HYPERLINK(R5060,O5060)</f>
        <v>39.56</v>
      </c>
      <c r="T5060" s="2" t="s">
        <v>21266</v>
      </c>
      <c r="U5060" s="1" t="s">
        <v>21267</v>
      </c>
      <c r="V5060" s="20" t="str">
        <f aca="false">HYPERLINK(U5060,W5060)</f>
        <v>DPH5</v>
      </c>
      <c r="W5060" s="1" t="s">
        <v>21268</v>
      </c>
      <c r="X5060" s="3" t="s">
        <v>21269</v>
      </c>
      <c r="Y5060" s="2" t="n">
        <v>33830</v>
      </c>
      <c r="Z5060" s="3" t="s">
        <v>21270</v>
      </c>
      <c r="AA5060" s="2" t="s">
        <v>69</v>
      </c>
    </row>
    <row r="5061" customFormat="false" ht="12.75" hidden="false" customHeight="false" outlineLevel="0" collapsed="false">
      <c r="A5061" s="2" t="s">
        <v>21271</v>
      </c>
      <c r="B5061" s="2" t="s">
        <v>21272</v>
      </c>
      <c r="C5061" s="2" t="n">
        <v>9</v>
      </c>
      <c r="D5061" s="2" t="n">
        <v>1</v>
      </c>
      <c r="E5061" s="2" t="n">
        <v>4873</v>
      </c>
      <c r="F5061" s="2" t="n">
        <v>2</v>
      </c>
      <c r="G5061" s="2" t="n">
        <v>1409.5737</v>
      </c>
      <c r="H5061" s="16" t="n">
        <v>0.1</v>
      </c>
      <c r="I5061" s="17" t="n">
        <v>3.485</v>
      </c>
      <c r="J5061" s="17" t="n">
        <v>0.053</v>
      </c>
      <c r="K5061" s="17" t="n">
        <v>0.569</v>
      </c>
      <c r="L5061" s="2" t="s">
        <v>21264</v>
      </c>
      <c r="M5061" s="18" t="n">
        <f aca="false">HYPERLINK(A5061,E5061)</f>
        <v>4873</v>
      </c>
      <c r="N5061" s="19" t="n">
        <v>169.27</v>
      </c>
      <c r="O5061" s="21" t="n">
        <v>21.75</v>
      </c>
      <c r="R5061" s="2" t="s">
        <v>21273</v>
      </c>
      <c r="S5061" s="18" t="n">
        <f aca="false">HYPERLINK(R5061,O5061)</f>
        <v>21.75</v>
      </c>
      <c r="T5061" s="2" t="s">
        <v>21266</v>
      </c>
      <c r="U5061" s="1" t="s">
        <v>21267</v>
      </c>
      <c r="V5061" s="20" t="str">
        <f aca="false">HYPERLINK(U5061,W5061)</f>
        <v>DPH5</v>
      </c>
      <c r="W5061" s="1" t="s">
        <v>21268</v>
      </c>
      <c r="X5061" s="3" t="s">
        <v>21269</v>
      </c>
      <c r="Y5061" s="2" t="n">
        <v>33830</v>
      </c>
      <c r="Z5061" s="3" t="s">
        <v>21270</v>
      </c>
      <c r="AA5061" s="2" t="s">
        <v>69</v>
      </c>
    </row>
    <row r="5062" customFormat="false" ht="12.75" hidden="false" customHeight="false" outlineLevel="0" collapsed="false">
      <c r="A5062" s="2" t="s">
        <v>21274</v>
      </c>
      <c r="B5062" s="2" t="s">
        <v>21275</v>
      </c>
      <c r="C5062" s="2" t="n">
        <v>9</v>
      </c>
      <c r="D5062" s="2" t="n">
        <v>1</v>
      </c>
      <c r="E5062" s="2" t="n">
        <v>4876</v>
      </c>
      <c r="F5062" s="2" t="n">
        <v>2</v>
      </c>
      <c r="G5062" s="2" t="n">
        <v>1025.9757</v>
      </c>
      <c r="H5062" s="16" t="n">
        <v>7.6</v>
      </c>
      <c r="I5062" s="17" t="n">
        <v>3.006</v>
      </c>
      <c r="J5062" s="17" t="n">
        <v>0.336</v>
      </c>
      <c r="K5062" s="17" t="n">
        <v>0.336</v>
      </c>
      <c r="L5062" s="2" t="s">
        <v>11637</v>
      </c>
      <c r="M5062" s="18" t="n">
        <f aca="false">HYPERLINK(A5062,E5062)</f>
        <v>4876</v>
      </c>
      <c r="N5062" s="19" t="n">
        <v>149.62</v>
      </c>
      <c r="O5062" s="21" t="s">
        <v>73</v>
      </c>
      <c r="R5062" s="2" t="s">
        <v>21276</v>
      </c>
      <c r="S5062" s="18" t="str">
        <f aca="false">HYPERLINK(R5062,O5062)</f>
        <v>N/A</v>
      </c>
      <c r="T5062" s="2" t="s">
        <v>6033</v>
      </c>
      <c r="U5062" s="1" t="s">
        <v>6034</v>
      </c>
      <c r="V5062" s="20" t="str">
        <f aca="false">HYPERLINK(U5062,W5062)</f>
        <v>VTC2</v>
      </c>
      <c r="W5062" s="1" t="s">
        <v>6035</v>
      </c>
      <c r="X5062" s="3" t="s">
        <v>2158</v>
      </c>
      <c r="Y5062" s="2" t="n">
        <v>95435</v>
      </c>
      <c r="Z5062" s="3" t="s">
        <v>6036</v>
      </c>
      <c r="AA5062" s="2" t="s">
        <v>40</v>
      </c>
    </row>
    <row r="5063" customFormat="false" ht="12.75" hidden="false" customHeight="false" outlineLevel="0" collapsed="false">
      <c r="A5063" s="2" t="s">
        <v>21277</v>
      </c>
      <c r="B5063" s="2" t="s">
        <v>21278</v>
      </c>
      <c r="C5063" s="2" t="n">
        <v>9</v>
      </c>
      <c r="D5063" s="2" t="n">
        <v>1</v>
      </c>
      <c r="E5063" s="2" t="n">
        <v>4909</v>
      </c>
      <c r="F5063" s="2" t="n">
        <v>3</v>
      </c>
      <c r="G5063" s="2" t="n">
        <v>1001.8146</v>
      </c>
      <c r="H5063" s="16" t="n">
        <v>7.2</v>
      </c>
      <c r="I5063" s="17" t="n">
        <v>7.596</v>
      </c>
      <c r="J5063" s="17" t="n">
        <v>0.329</v>
      </c>
      <c r="K5063" s="17" t="n">
        <v>0.592</v>
      </c>
      <c r="L5063" s="2" t="s">
        <v>13895</v>
      </c>
      <c r="M5063" s="18" t="n">
        <f aca="false">HYPERLINK(A5063,E5063)</f>
        <v>4909</v>
      </c>
      <c r="N5063" s="19" t="n">
        <v>201.22</v>
      </c>
      <c r="O5063" s="21" t="n">
        <v>102.63</v>
      </c>
      <c r="R5063" s="2" t="s">
        <v>21279</v>
      </c>
      <c r="S5063" s="18" t="n">
        <f aca="false">HYPERLINK(R5063,O5063)</f>
        <v>102.63</v>
      </c>
      <c r="T5063" s="2" t="s">
        <v>12213</v>
      </c>
      <c r="U5063" s="1" t="s">
        <v>12214</v>
      </c>
      <c r="V5063" s="20" t="str">
        <f aca="false">HYPERLINK(U5063,W5063)</f>
        <v>BFR2</v>
      </c>
      <c r="W5063" s="1" t="s">
        <v>12215</v>
      </c>
      <c r="X5063" s="3" t="s">
        <v>12216</v>
      </c>
      <c r="Y5063" s="2" t="n">
        <v>61161</v>
      </c>
      <c r="Z5063" s="3" t="s">
        <v>1609</v>
      </c>
      <c r="AA5063" s="2" t="s">
        <v>40</v>
      </c>
    </row>
    <row r="5064" customFormat="false" ht="12.75" hidden="false" customHeight="false" outlineLevel="0" collapsed="false">
      <c r="A5064" s="2" t="s">
        <v>21280</v>
      </c>
      <c r="B5064" s="2" t="s">
        <v>21281</v>
      </c>
      <c r="C5064" s="2" t="n">
        <v>9</v>
      </c>
      <c r="D5064" s="2" t="n">
        <v>2</v>
      </c>
      <c r="E5064" s="2" t="n">
        <v>4913</v>
      </c>
      <c r="F5064" s="2" t="n">
        <v>3</v>
      </c>
      <c r="G5064" s="2" t="n">
        <v>868.0862</v>
      </c>
      <c r="H5064" s="16" t="n">
        <v>5.1</v>
      </c>
      <c r="I5064" s="17" t="n">
        <v>3.002</v>
      </c>
      <c r="J5064" s="17" t="n">
        <v>0.045</v>
      </c>
      <c r="K5064" s="17" t="n">
        <v>1</v>
      </c>
      <c r="L5064" s="2" t="s">
        <v>16265</v>
      </c>
      <c r="M5064" s="18" t="n">
        <f aca="false">HYPERLINK(A5064,E5064)</f>
        <v>4913</v>
      </c>
      <c r="N5064" s="19" t="n">
        <v>62.48</v>
      </c>
      <c r="O5064" s="2" t="n">
        <v>13.64</v>
      </c>
      <c r="P5064" s="2" t="n">
        <v>15.62</v>
      </c>
      <c r="R5064" s="2" t="s">
        <v>21282</v>
      </c>
      <c r="S5064" s="18" t="n">
        <f aca="false">HYPERLINK(R5064,O5064)</f>
        <v>13.64</v>
      </c>
      <c r="T5064" s="2" t="s">
        <v>13963</v>
      </c>
      <c r="U5064" s="1" t="s">
        <v>13964</v>
      </c>
      <c r="V5064" s="20" t="str">
        <f aca="false">HYPERLINK(U5064,W5064)</f>
        <v>CHO1</v>
      </c>
      <c r="W5064" s="1" t="s">
        <v>13965</v>
      </c>
      <c r="X5064" s="3" t="s">
        <v>13966</v>
      </c>
      <c r="Y5064" s="2" t="n">
        <v>30798</v>
      </c>
      <c r="Z5064" s="3" t="s">
        <v>13967</v>
      </c>
      <c r="AA5064" s="2" t="s">
        <v>59</v>
      </c>
    </row>
    <row r="5065" customFormat="false" ht="12.75" hidden="false" customHeight="false" outlineLevel="0" collapsed="false">
      <c r="A5065" s="2" t="s">
        <v>21283</v>
      </c>
      <c r="B5065" s="2" t="s">
        <v>21284</v>
      </c>
      <c r="C5065" s="2" t="n">
        <v>9</v>
      </c>
      <c r="D5065" s="2" t="n">
        <v>1</v>
      </c>
      <c r="E5065" s="2" t="n">
        <v>4939</v>
      </c>
      <c r="F5065" s="2" t="n">
        <v>3</v>
      </c>
      <c r="G5065" s="2" t="n">
        <v>784.1087</v>
      </c>
      <c r="H5065" s="16" t="n">
        <v>3.7</v>
      </c>
      <c r="I5065" s="17" t="n">
        <v>4.249</v>
      </c>
      <c r="J5065" s="17" t="n">
        <v>0.243</v>
      </c>
      <c r="K5065" s="17" t="n">
        <v>0.533</v>
      </c>
      <c r="L5065" s="2" t="s">
        <v>20080</v>
      </c>
      <c r="M5065" s="18" t="n">
        <f aca="false">HYPERLINK(A5065,E5065)</f>
        <v>4939</v>
      </c>
      <c r="N5065" s="19" t="n">
        <v>111.85</v>
      </c>
      <c r="O5065" s="21" t="n">
        <v>70.81</v>
      </c>
      <c r="R5065" s="2" t="s">
        <v>21285</v>
      </c>
      <c r="S5065" s="18" t="n">
        <f aca="false">HYPERLINK(R5065,O5065)</f>
        <v>70.81</v>
      </c>
      <c r="T5065" s="2" t="s">
        <v>20082</v>
      </c>
      <c r="U5065" s="1" t="s">
        <v>20083</v>
      </c>
      <c r="V5065" s="20" t="str">
        <f aca="false">HYPERLINK(U5065,W5065)</f>
        <v>ADH1</v>
      </c>
      <c r="W5065" s="1" t="s">
        <v>20084</v>
      </c>
      <c r="X5065" s="3" t="s">
        <v>20085</v>
      </c>
      <c r="Y5065" s="2" t="n">
        <v>36845</v>
      </c>
      <c r="Z5065" s="3" t="s">
        <v>20086</v>
      </c>
      <c r="AA5065" s="2" t="s">
        <v>59</v>
      </c>
    </row>
    <row r="5066" customFormat="false" ht="12.75" hidden="false" customHeight="false" outlineLevel="0" collapsed="false">
      <c r="A5066" s="2" t="s">
        <v>21286</v>
      </c>
      <c r="B5066" s="2" t="s">
        <v>21287</v>
      </c>
      <c r="C5066" s="2" t="n">
        <v>9</v>
      </c>
      <c r="D5066" s="2" t="n">
        <v>2</v>
      </c>
      <c r="E5066" s="2" t="n">
        <v>4946</v>
      </c>
      <c r="F5066" s="2" t="n">
        <v>3</v>
      </c>
      <c r="G5066" s="2" t="n">
        <v>725.6502</v>
      </c>
      <c r="H5066" s="16" t="n">
        <v>6.3</v>
      </c>
      <c r="I5066" s="17" t="n">
        <v>3.145</v>
      </c>
      <c r="J5066" s="17" t="n">
        <v>0.021</v>
      </c>
      <c r="K5066" s="17" t="n">
        <v>0.284</v>
      </c>
      <c r="L5066" s="2" t="s">
        <v>21288</v>
      </c>
      <c r="M5066" s="18" t="n">
        <f aca="false">HYPERLINK(A5066,E5066)</f>
        <v>4946</v>
      </c>
      <c r="N5066" s="19" t="n">
        <v>64.58</v>
      </c>
      <c r="O5066" s="2" t="n">
        <v>7.48</v>
      </c>
      <c r="P5066" s="2" t="n">
        <v>12.74</v>
      </c>
      <c r="R5066" s="2" t="s">
        <v>21289</v>
      </c>
      <c r="S5066" s="18" t="n">
        <f aca="false">HYPERLINK(R5066,O5066)</f>
        <v>7.48</v>
      </c>
      <c r="T5066" s="2" t="s">
        <v>21212</v>
      </c>
      <c r="U5066" s="1" t="s">
        <v>21213</v>
      </c>
      <c r="V5066" s="20" t="str">
        <f aca="false">HYPERLINK(U5066,W5066)</f>
        <v>YBR287W</v>
      </c>
      <c r="W5066" s="1" t="s">
        <v>21212</v>
      </c>
      <c r="X5066" s="3" t="s">
        <v>330</v>
      </c>
      <c r="Y5066" s="2" t="n">
        <v>47493</v>
      </c>
      <c r="Z5066" s="3" t="s">
        <v>331</v>
      </c>
      <c r="AA5066" s="2" t="s">
        <v>597</v>
      </c>
    </row>
    <row r="5067" customFormat="false" ht="12.75" hidden="false" customHeight="false" outlineLevel="0" collapsed="false">
      <c r="A5067" s="2" t="s">
        <v>21290</v>
      </c>
      <c r="B5067" s="2" t="s">
        <v>21291</v>
      </c>
      <c r="C5067" s="2" t="n">
        <v>9</v>
      </c>
      <c r="D5067" s="2" t="n">
        <v>1</v>
      </c>
      <c r="E5067" s="2" t="n">
        <v>4958</v>
      </c>
      <c r="F5067" s="2" t="n">
        <v>2</v>
      </c>
      <c r="G5067" s="2" t="n">
        <v>1409.5881</v>
      </c>
      <c r="H5067" s="16" t="n">
        <v>10.3</v>
      </c>
      <c r="I5067" s="17" t="n">
        <v>2.876</v>
      </c>
      <c r="J5067" s="17" t="n">
        <v>0.067</v>
      </c>
      <c r="K5067" s="17" t="n">
        <v>0.421</v>
      </c>
      <c r="L5067" s="2" t="s">
        <v>21264</v>
      </c>
      <c r="M5067" s="18" t="n">
        <f aca="false">HYPERLINK(A5067,E5067)</f>
        <v>4958</v>
      </c>
      <c r="N5067" s="19" t="n">
        <v>81.36</v>
      </c>
      <c r="O5067" s="2" t="n">
        <v>11.53</v>
      </c>
      <c r="R5067" s="2" t="s">
        <v>21292</v>
      </c>
      <c r="S5067" s="18" t="n">
        <f aca="false">HYPERLINK(R5067,O5067)</f>
        <v>11.53</v>
      </c>
      <c r="T5067" s="2" t="s">
        <v>21266</v>
      </c>
      <c r="U5067" s="1" t="s">
        <v>21267</v>
      </c>
      <c r="V5067" s="20" t="str">
        <f aca="false">HYPERLINK(U5067,W5067)</f>
        <v>DPH5</v>
      </c>
      <c r="W5067" s="1" t="s">
        <v>21268</v>
      </c>
      <c r="X5067" s="3" t="s">
        <v>21269</v>
      </c>
      <c r="Y5067" s="2" t="n">
        <v>33830</v>
      </c>
      <c r="Z5067" s="3" t="s">
        <v>21270</v>
      </c>
      <c r="AA5067" s="2" t="s">
        <v>69</v>
      </c>
    </row>
    <row r="5068" customFormat="false" ht="12.75" hidden="false" customHeight="false" outlineLevel="0" collapsed="false">
      <c r="A5068" s="2" t="s">
        <v>21293</v>
      </c>
      <c r="B5068" s="2" t="s">
        <v>21294</v>
      </c>
      <c r="C5068" s="2" t="n">
        <v>9</v>
      </c>
      <c r="D5068" s="2" t="n">
        <v>1</v>
      </c>
      <c r="E5068" s="2" t="n">
        <v>4969</v>
      </c>
      <c r="F5068" s="2" t="n">
        <v>2</v>
      </c>
      <c r="G5068" s="2" t="n">
        <v>1175.6614</v>
      </c>
      <c r="H5068" s="16" t="n">
        <v>5.5</v>
      </c>
      <c r="I5068" s="17" t="n">
        <v>3.234</v>
      </c>
      <c r="J5068" s="17" t="n">
        <v>0.209</v>
      </c>
      <c r="K5068" s="17" t="n">
        <v>0.378</v>
      </c>
      <c r="L5068" s="2" t="s">
        <v>20080</v>
      </c>
      <c r="M5068" s="18" t="n">
        <f aca="false">HYPERLINK(A5068,E5068)</f>
        <v>4969</v>
      </c>
      <c r="N5068" s="19" t="n">
        <v>68.91</v>
      </c>
      <c r="O5068" s="21" t="n">
        <v>25.78</v>
      </c>
      <c r="R5068" s="2" t="s">
        <v>21295</v>
      </c>
      <c r="S5068" s="18" t="n">
        <f aca="false">HYPERLINK(R5068,O5068)</f>
        <v>25.78</v>
      </c>
      <c r="T5068" s="2" t="s">
        <v>20082</v>
      </c>
      <c r="U5068" s="1" t="s">
        <v>20083</v>
      </c>
      <c r="V5068" s="20" t="str">
        <f aca="false">HYPERLINK(U5068,W5068)</f>
        <v>ADH1</v>
      </c>
      <c r="W5068" s="1" t="s">
        <v>20084</v>
      </c>
      <c r="X5068" s="3" t="s">
        <v>20085</v>
      </c>
      <c r="Y5068" s="2" t="n">
        <v>36845</v>
      </c>
      <c r="Z5068" s="3" t="s">
        <v>20086</v>
      </c>
      <c r="AA5068" s="2" t="s">
        <v>59</v>
      </c>
    </row>
    <row r="5069" customFormat="false" ht="12.75" hidden="false" customHeight="false" outlineLevel="0" collapsed="false">
      <c r="A5069" s="2" t="s">
        <v>21296</v>
      </c>
      <c r="B5069" s="2" t="s">
        <v>21297</v>
      </c>
      <c r="C5069" s="2" t="n">
        <v>9</v>
      </c>
      <c r="D5069" s="2" t="n">
        <v>2</v>
      </c>
      <c r="E5069" s="2" t="n">
        <v>4977</v>
      </c>
      <c r="F5069" s="2" t="n">
        <v>2</v>
      </c>
      <c r="G5069" s="2" t="n">
        <v>1087.9752</v>
      </c>
      <c r="H5069" s="16" t="n">
        <v>9.5</v>
      </c>
      <c r="I5069" s="17" t="n">
        <v>3.237</v>
      </c>
      <c r="J5069" s="17" t="n">
        <v>0.014</v>
      </c>
      <c r="K5069" s="17" t="n">
        <v>1</v>
      </c>
      <c r="L5069" s="2" t="s">
        <v>21298</v>
      </c>
      <c r="M5069" s="18" t="n">
        <f aca="false">HYPERLINK(A5069,E5069)</f>
        <v>4977</v>
      </c>
      <c r="N5069" s="19" t="n">
        <v>90.73</v>
      </c>
      <c r="O5069" s="2" t="n">
        <v>9.34</v>
      </c>
      <c r="P5069" s="2" t="n">
        <v>11.51</v>
      </c>
      <c r="R5069" s="2" t="s">
        <v>21299</v>
      </c>
      <c r="S5069" s="18" t="n">
        <f aca="false">HYPERLINK(R5069,O5069)</f>
        <v>9.34</v>
      </c>
      <c r="T5069" s="2" t="s">
        <v>21212</v>
      </c>
      <c r="U5069" s="1" t="s">
        <v>21213</v>
      </c>
      <c r="V5069" s="20" t="str">
        <f aca="false">HYPERLINK(U5069,W5069)</f>
        <v>YBR287W</v>
      </c>
      <c r="W5069" s="1" t="s">
        <v>21212</v>
      </c>
      <c r="X5069" s="3" t="s">
        <v>330</v>
      </c>
      <c r="Y5069" s="2" t="n">
        <v>47493</v>
      </c>
      <c r="Z5069" s="3" t="s">
        <v>331</v>
      </c>
      <c r="AA5069" s="2" t="s">
        <v>597</v>
      </c>
    </row>
    <row r="5070" customFormat="false" ht="12.75" hidden="false" customHeight="false" outlineLevel="0" collapsed="false">
      <c r="A5070" s="2" t="s">
        <v>21300</v>
      </c>
      <c r="B5070" s="2" t="s">
        <v>21301</v>
      </c>
      <c r="C5070" s="2" t="n">
        <v>9</v>
      </c>
      <c r="D5070" s="2" t="n">
        <v>1</v>
      </c>
      <c r="E5070" s="2" t="n">
        <v>4986</v>
      </c>
      <c r="F5070" s="2" t="n">
        <v>3</v>
      </c>
      <c r="G5070" s="2" t="n">
        <v>998.1127</v>
      </c>
      <c r="H5070" s="16" t="n">
        <v>1.6</v>
      </c>
      <c r="I5070" s="17" t="n">
        <v>5.268</v>
      </c>
      <c r="J5070" s="17" t="n">
        <v>0.38</v>
      </c>
      <c r="K5070" s="17" t="n">
        <v>0.479</v>
      </c>
      <c r="L5070" s="2" t="s">
        <v>11790</v>
      </c>
      <c r="M5070" s="18" t="n">
        <f aca="false">HYPERLINK(A5070,E5070)</f>
        <v>4986</v>
      </c>
      <c r="N5070" s="19" t="n">
        <v>150.34</v>
      </c>
      <c r="O5070" s="21" t="n">
        <v>120.11</v>
      </c>
      <c r="R5070" s="2" t="s">
        <v>21302</v>
      </c>
      <c r="S5070" s="18" t="n">
        <f aca="false">HYPERLINK(R5070,O5070)</f>
        <v>120.11</v>
      </c>
      <c r="T5070" s="2" t="s">
        <v>10496</v>
      </c>
      <c r="U5070" s="1" t="s">
        <v>10497</v>
      </c>
      <c r="V5070" s="20" t="str">
        <f aca="false">HYPERLINK(U5070,W5070)</f>
        <v>MAK5</v>
      </c>
      <c r="W5070" s="1" t="s">
        <v>10498</v>
      </c>
      <c r="X5070" s="3" t="s">
        <v>10499</v>
      </c>
      <c r="Y5070" s="2" t="n">
        <v>87051</v>
      </c>
      <c r="Z5070" s="3" t="s">
        <v>1881</v>
      </c>
      <c r="AA5070" s="2" t="s">
        <v>49</v>
      </c>
    </row>
    <row r="5071" customFormat="false" ht="12.75" hidden="false" customHeight="false" outlineLevel="0" collapsed="false">
      <c r="A5071" s="2" t="s">
        <v>21303</v>
      </c>
      <c r="B5071" s="2" t="s">
        <v>21304</v>
      </c>
      <c r="C5071" s="2" t="n">
        <v>9</v>
      </c>
      <c r="D5071" s="2" t="n">
        <v>1</v>
      </c>
      <c r="E5071" s="2" t="n">
        <v>5006</v>
      </c>
      <c r="F5071" s="2" t="n">
        <v>3</v>
      </c>
      <c r="G5071" s="2" t="n">
        <v>847.0582</v>
      </c>
      <c r="H5071" s="16" t="n">
        <v>6.2</v>
      </c>
      <c r="I5071" s="17" t="n">
        <v>5.179</v>
      </c>
      <c r="J5071" s="17" t="n">
        <v>0.566</v>
      </c>
      <c r="K5071" s="17" t="n">
        <v>0.566</v>
      </c>
      <c r="L5071" s="2" t="s">
        <v>8282</v>
      </c>
      <c r="M5071" s="18" t="n">
        <f aca="false">HYPERLINK(A5071,E5071)</f>
        <v>5006</v>
      </c>
      <c r="N5071" s="19" t="n">
        <v>164.83</v>
      </c>
      <c r="O5071" s="21" t="s">
        <v>73</v>
      </c>
      <c r="R5071" s="2" t="s">
        <v>21305</v>
      </c>
      <c r="S5071" s="18" t="str">
        <f aca="false">HYPERLINK(R5071,O5071)</f>
        <v>N/A</v>
      </c>
      <c r="T5071" s="2" t="s">
        <v>7375</v>
      </c>
      <c r="U5071" s="1" t="s">
        <v>7376</v>
      </c>
      <c r="V5071" s="20" t="str">
        <f aca="false">HYPERLINK(U5071,W5071)</f>
        <v>MDR1</v>
      </c>
      <c r="W5071" s="1" t="s">
        <v>7377</v>
      </c>
      <c r="X5071" s="3" t="s">
        <v>7378</v>
      </c>
      <c r="Y5071" s="2" t="n">
        <v>109229</v>
      </c>
      <c r="Z5071" s="3" t="s">
        <v>7379</v>
      </c>
      <c r="AA5071" s="2" t="s">
        <v>69</v>
      </c>
    </row>
    <row r="5072" customFormat="false" ht="12.75" hidden="false" customHeight="false" outlineLevel="0" collapsed="false">
      <c r="A5072" s="2" t="s">
        <v>21306</v>
      </c>
      <c r="B5072" s="2" t="s">
        <v>21307</v>
      </c>
      <c r="C5072" s="2" t="n">
        <v>9</v>
      </c>
      <c r="D5072" s="2" t="n">
        <v>1</v>
      </c>
      <c r="E5072" s="2" t="n">
        <v>5020</v>
      </c>
      <c r="F5072" s="2" t="n">
        <v>3</v>
      </c>
      <c r="G5072" s="2" t="n">
        <v>667.6815</v>
      </c>
      <c r="H5072" s="16" t="n">
        <v>5.1</v>
      </c>
      <c r="I5072" s="17" t="n">
        <v>3.522</v>
      </c>
      <c r="J5072" s="17" t="n">
        <v>0.002</v>
      </c>
      <c r="K5072" s="17" t="n">
        <v>0.237</v>
      </c>
      <c r="L5072" s="2" t="s">
        <v>16300</v>
      </c>
      <c r="M5072" s="18" t="n">
        <f aca="false">HYPERLINK(A5072,E5072)</f>
        <v>5020</v>
      </c>
      <c r="N5072" s="19" t="n">
        <v>115.68</v>
      </c>
      <c r="O5072" s="2" t="n">
        <v>0</v>
      </c>
      <c r="R5072" s="2" t="s">
        <v>21308</v>
      </c>
      <c r="S5072" s="18" t="n">
        <f aca="false">HYPERLINK(R5072,O5072)</f>
        <v>0</v>
      </c>
      <c r="T5072" s="2" t="s">
        <v>9963</v>
      </c>
      <c r="U5072" s="1" t="s">
        <v>9964</v>
      </c>
      <c r="V5072" s="20" t="str">
        <f aca="false">HYPERLINK(U5072,W5072)</f>
        <v>FUS2</v>
      </c>
      <c r="W5072" s="1" t="s">
        <v>9965</v>
      </c>
      <c r="X5072" s="3" t="s">
        <v>9966</v>
      </c>
      <c r="Y5072" s="2" t="n">
        <v>79050</v>
      </c>
      <c r="Z5072" s="3" t="s">
        <v>9967</v>
      </c>
      <c r="AA5072" s="2" t="s">
        <v>80</v>
      </c>
    </row>
    <row r="5073" customFormat="false" ht="12.75" hidden="false" customHeight="false" outlineLevel="0" collapsed="false">
      <c r="A5073" s="2" t="s">
        <v>21309</v>
      </c>
      <c r="B5073" s="2" t="s">
        <v>21310</v>
      </c>
      <c r="C5073" s="2" t="n">
        <v>9</v>
      </c>
      <c r="D5073" s="2" t="n">
        <v>1</v>
      </c>
      <c r="E5073" s="2" t="n">
        <v>5022</v>
      </c>
      <c r="F5073" s="2" t="n">
        <v>2</v>
      </c>
      <c r="G5073" s="2" t="n">
        <v>1001.0171</v>
      </c>
      <c r="H5073" s="16" t="n">
        <v>3.5</v>
      </c>
      <c r="I5073" s="17" t="n">
        <v>3.075</v>
      </c>
      <c r="J5073" s="17" t="n">
        <v>0.112</v>
      </c>
      <c r="K5073" s="17" t="n">
        <v>0.476</v>
      </c>
      <c r="L5073" s="2" t="s">
        <v>13987</v>
      </c>
      <c r="M5073" s="18" t="n">
        <f aca="false">HYPERLINK(A5073,E5073)</f>
        <v>5022</v>
      </c>
      <c r="N5073" s="19" t="n">
        <v>122.86</v>
      </c>
      <c r="O5073" s="2" t="n">
        <v>15.1</v>
      </c>
      <c r="R5073" s="2" t="s">
        <v>21311</v>
      </c>
      <c r="S5073" s="18" t="n">
        <f aca="false">HYPERLINK(R5073,O5073)</f>
        <v>15.1</v>
      </c>
      <c r="T5073" s="2" t="s">
        <v>9963</v>
      </c>
      <c r="U5073" s="1" t="s">
        <v>9964</v>
      </c>
      <c r="V5073" s="20" t="str">
        <f aca="false">HYPERLINK(U5073,W5073)</f>
        <v>FUS2</v>
      </c>
      <c r="W5073" s="1" t="s">
        <v>9965</v>
      </c>
      <c r="X5073" s="3" t="s">
        <v>9966</v>
      </c>
      <c r="Y5073" s="2" t="n">
        <v>79050</v>
      </c>
      <c r="Z5073" s="3" t="s">
        <v>9967</v>
      </c>
      <c r="AA5073" s="2" t="s">
        <v>80</v>
      </c>
    </row>
    <row r="5074" customFormat="false" ht="12.75" hidden="false" customHeight="false" outlineLevel="0" collapsed="false">
      <c r="A5074" s="2" t="s">
        <v>21312</v>
      </c>
      <c r="B5074" s="2" t="s">
        <v>21313</v>
      </c>
      <c r="C5074" s="2" t="n">
        <v>9</v>
      </c>
      <c r="D5074" s="2" t="n">
        <v>1</v>
      </c>
      <c r="E5074" s="2" t="n">
        <v>5037</v>
      </c>
      <c r="F5074" s="2" t="n">
        <v>3</v>
      </c>
      <c r="G5074" s="2" t="n">
        <v>911.7423</v>
      </c>
      <c r="H5074" s="16" t="n">
        <v>7.3</v>
      </c>
      <c r="I5074" s="17" t="n">
        <v>3.379</v>
      </c>
      <c r="J5074" s="17" t="n">
        <v>0.021</v>
      </c>
      <c r="K5074" s="17" t="n">
        <v>0.425</v>
      </c>
      <c r="L5074" s="2" t="s">
        <v>21314</v>
      </c>
      <c r="M5074" s="18" t="n">
        <f aca="false">HYPERLINK(A5074,E5074)</f>
        <v>5037</v>
      </c>
      <c r="N5074" s="19" t="n">
        <v>81.74</v>
      </c>
      <c r="O5074" s="2" t="n">
        <v>15.5</v>
      </c>
      <c r="R5074" s="2" t="s">
        <v>21315</v>
      </c>
      <c r="S5074" s="18" t="n">
        <f aca="false">HYPERLINK(R5074,O5074)</f>
        <v>15.5</v>
      </c>
      <c r="T5074" s="2" t="s">
        <v>21316</v>
      </c>
      <c r="U5074" s="1" t="s">
        <v>21317</v>
      </c>
      <c r="V5074" s="20" t="str">
        <f aca="false">HYPERLINK(U5074,W5074)</f>
        <v>RPL5</v>
      </c>
      <c r="W5074" s="1" t="s">
        <v>21318</v>
      </c>
      <c r="X5074" s="3" t="s">
        <v>21319</v>
      </c>
      <c r="Y5074" s="2" t="n">
        <v>33711</v>
      </c>
      <c r="Z5074" s="3" t="s">
        <v>19949</v>
      </c>
      <c r="AA5074" s="2" t="s">
        <v>49</v>
      </c>
    </row>
    <row r="5075" customFormat="false" ht="12.75" hidden="false" customHeight="false" outlineLevel="0" collapsed="false">
      <c r="A5075" s="2" t="s">
        <v>21320</v>
      </c>
      <c r="B5075" s="2" t="s">
        <v>21321</v>
      </c>
      <c r="C5075" s="2" t="n">
        <v>9</v>
      </c>
      <c r="D5075" s="2" t="n">
        <v>1</v>
      </c>
      <c r="E5075" s="2" t="n">
        <v>5061</v>
      </c>
      <c r="F5075" s="2" t="n">
        <v>3</v>
      </c>
      <c r="G5075" s="2" t="n">
        <v>976.7642</v>
      </c>
      <c r="H5075" s="16" t="n">
        <v>7.6</v>
      </c>
      <c r="I5075" s="17" t="n">
        <v>5.042</v>
      </c>
      <c r="J5075" s="17" t="n">
        <v>0.535</v>
      </c>
      <c r="K5075" s="17" t="n">
        <v>0.535</v>
      </c>
      <c r="L5075" s="2" t="s">
        <v>8292</v>
      </c>
      <c r="M5075" s="18" t="n">
        <f aca="false">HYPERLINK(A5075,E5075)</f>
        <v>5061</v>
      </c>
      <c r="N5075" s="19" t="n">
        <v>126.14</v>
      </c>
      <c r="O5075" s="21" t="s">
        <v>73</v>
      </c>
      <c r="R5075" s="2" t="s">
        <v>21322</v>
      </c>
      <c r="S5075" s="18" t="str">
        <f aca="false">HYPERLINK(R5075,O5075)</f>
        <v>N/A</v>
      </c>
      <c r="T5075" s="2" t="s">
        <v>3169</v>
      </c>
      <c r="U5075" s="1" t="s">
        <v>3170</v>
      </c>
      <c r="V5075" s="20" t="str">
        <f aca="false">HYPERLINK(U5075,W5075)</f>
        <v>SPT6</v>
      </c>
      <c r="W5075" s="1" t="s">
        <v>3171</v>
      </c>
      <c r="X5075" s="3" t="s">
        <v>3172</v>
      </c>
      <c r="Y5075" s="2" t="n">
        <v>168203</v>
      </c>
      <c r="Z5075" s="3" t="s">
        <v>3173</v>
      </c>
      <c r="AA5075" s="2" t="s">
        <v>49</v>
      </c>
    </row>
    <row r="5076" customFormat="false" ht="12.75" hidden="false" customHeight="false" outlineLevel="0" collapsed="false">
      <c r="A5076" s="2" t="s">
        <v>21323</v>
      </c>
      <c r="B5076" s="2" t="s">
        <v>21324</v>
      </c>
      <c r="C5076" s="2" t="n">
        <v>9</v>
      </c>
      <c r="D5076" s="2" t="n">
        <v>1</v>
      </c>
      <c r="E5076" s="2" t="n">
        <v>5076</v>
      </c>
      <c r="F5076" s="2" t="n">
        <v>3</v>
      </c>
      <c r="G5076" s="2" t="n">
        <v>1045.1529</v>
      </c>
      <c r="H5076" s="16" t="n">
        <v>6.3</v>
      </c>
      <c r="I5076" s="17" t="n">
        <v>4.468</v>
      </c>
      <c r="J5076" s="17" t="n">
        <v>0.465</v>
      </c>
      <c r="K5076" s="17" t="n">
        <v>0.465</v>
      </c>
      <c r="L5076" s="2" t="s">
        <v>21325</v>
      </c>
      <c r="M5076" s="18" t="n">
        <f aca="false">HYPERLINK(A5076,E5076)</f>
        <v>5076</v>
      </c>
      <c r="N5076" s="19" t="n">
        <v>75.25</v>
      </c>
      <c r="O5076" s="21" t="n">
        <v>48.86</v>
      </c>
      <c r="R5076" s="2" t="s">
        <v>21326</v>
      </c>
      <c r="S5076" s="18" t="n">
        <f aca="false">HYPERLINK(R5076,O5076)</f>
        <v>48.86</v>
      </c>
      <c r="T5076" s="2" t="s">
        <v>21327</v>
      </c>
      <c r="U5076" s="1" t="s">
        <v>21328</v>
      </c>
      <c r="V5076" s="20" t="str">
        <f aca="false">HYPERLINK(U5076,W5076)</f>
        <v>APA1</v>
      </c>
      <c r="W5076" s="1" t="s">
        <v>21329</v>
      </c>
      <c r="X5076" s="3" t="s">
        <v>21330</v>
      </c>
      <c r="Y5076" s="2" t="n">
        <v>36474</v>
      </c>
      <c r="Z5076" s="3" t="s">
        <v>21331</v>
      </c>
      <c r="AA5076" s="2" t="s">
        <v>59</v>
      </c>
    </row>
    <row r="5077" customFormat="false" ht="12.75" hidden="false" customHeight="false" outlineLevel="0" collapsed="false">
      <c r="A5077" s="2" t="s">
        <v>21332</v>
      </c>
      <c r="B5077" s="2" t="s">
        <v>21333</v>
      </c>
      <c r="C5077" s="2" t="n">
        <v>9</v>
      </c>
      <c r="D5077" s="2" t="n">
        <v>1</v>
      </c>
      <c r="E5077" s="2" t="n">
        <v>5088</v>
      </c>
      <c r="F5077" s="2" t="n">
        <v>3</v>
      </c>
      <c r="G5077" s="2" t="n">
        <v>1045.1519</v>
      </c>
      <c r="H5077" s="16" t="n">
        <v>5.4</v>
      </c>
      <c r="I5077" s="17" t="n">
        <v>4.236</v>
      </c>
      <c r="J5077" s="17" t="n">
        <v>0.45</v>
      </c>
      <c r="K5077" s="17" t="n">
        <v>0.45</v>
      </c>
      <c r="L5077" s="2" t="s">
        <v>21325</v>
      </c>
      <c r="M5077" s="18" t="n">
        <f aca="false">HYPERLINK(A5077,E5077)</f>
        <v>5088</v>
      </c>
      <c r="N5077" s="19" t="n">
        <v>103.14</v>
      </c>
      <c r="O5077" s="21" t="n">
        <v>48.86</v>
      </c>
      <c r="R5077" s="2" t="s">
        <v>21334</v>
      </c>
      <c r="S5077" s="18" t="n">
        <f aca="false">HYPERLINK(R5077,O5077)</f>
        <v>48.86</v>
      </c>
      <c r="T5077" s="2" t="s">
        <v>21327</v>
      </c>
      <c r="U5077" s="1" t="s">
        <v>21328</v>
      </c>
      <c r="V5077" s="20" t="str">
        <f aca="false">HYPERLINK(U5077,W5077)</f>
        <v>APA1</v>
      </c>
      <c r="W5077" s="1" t="s">
        <v>21329</v>
      </c>
      <c r="X5077" s="3" t="s">
        <v>21330</v>
      </c>
      <c r="Y5077" s="2" t="n">
        <v>36474</v>
      </c>
      <c r="Z5077" s="3" t="s">
        <v>21331</v>
      </c>
      <c r="AA5077" s="2" t="s">
        <v>59</v>
      </c>
    </row>
    <row r="5078" customFormat="false" ht="12.75" hidden="false" customHeight="false" outlineLevel="0" collapsed="false">
      <c r="A5078" s="2" t="s">
        <v>21335</v>
      </c>
      <c r="B5078" s="2" t="s">
        <v>21336</v>
      </c>
      <c r="C5078" s="2" t="n">
        <v>9</v>
      </c>
      <c r="D5078" s="2" t="n">
        <v>1</v>
      </c>
      <c r="E5078" s="2" t="n">
        <v>5108</v>
      </c>
      <c r="F5078" s="2" t="n">
        <v>2</v>
      </c>
      <c r="G5078" s="2" t="n">
        <v>1156.9823</v>
      </c>
      <c r="H5078" s="16" t="n">
        <v>7</v>
      </c>
      <c r="I5078" s="17" t="n">
        <v>2.425</v>
      </c>
      <c r="J5078" s="17" t="n">
        <v>0.355</v>
      </c>
      <c r="K5078" s="17" t="n">
        <v>0.355</v>
      </c>
      <c r="L5078" s="2" t="s">
        <v>3520</v>
      </c>
      <c r="M5078" s="18" t="n">
        <f aca="false">HYPERLINK(A5078,E5078)</f>
        <v>5108</v>
      </c>
      <c r="N5078" s="19" t="n">
        <v>111.07</v>
      </c>
      <c r="O5078" s="21" t="n">
        <v>41.33</v>
      </c>
      <c r="R5078" s="2" t="s">
        <v>21337</v>
      </c>
      <c r="S5078" s="18" t="n">
        <f aca="false">HYPERLINK(R5078,O5078)</f>
        <v>41.33</v>
      </c>
      <c r="T5078" s="2" t="s">
        <v>567</v>
      </c>
      <c r="U5078" s="1" t="s">
        <v>568</v>
      </c>
      <c r="V5078" s="20" t="str">
        <f aca="false">HYPERLINK(U5078,W5078)</f>
        <v>YML093W</v>
      </c>
      <c r="W5078" s="1" t="s">
        <v>567</v>
      </c>
      <c r="X5078" s="3" t="s">
        <v>330</v>
      </c>
      <c r="Y5078" s="2" t="n">
        <v>102975</v>
      </c>
      <c r="Z5078" s="3" t="s">
        <v>569</v>
      </c>
      <c r="AA5078" s="2" t="s">
        <v>49</v>
      </c>
    </row>
    <row r="5079" customFormat="false" ht="12.75" hidden="false" customHeight="false" outlineLevel="0" collapsed="false">
      <c r="A5079" s="2" t="s">
        <v>21338</v>
      </c>
      <c r="B5079" s="2" t="s">
        <v>21339</v>
      </c>
      <c r="C5079" s="2" t="n">
        <v>9</v>
      </c>
      <c r="D5079" s="2" t="n">
        <v>1</v>
      </c>
      <c r="E5079" s="2" t="n">
        <v>5161</v>
      </c>
      <c r="F5079" s="2" t="n">
        <v>3</v>
      </c>
      <c r="G5079" s="2" t="n">
        <v>996.4705</v>
      </c>
      <c r="H5079" s="16" t="n">
        <v>1.8</v>
      </c>
      <c r="I5079" s="17" t="n">
        <v>5.606</v>
      </c>
      <c r="J5079" s="17" t="n">
        <v>0.142</v>
      </c>
      <c r="K5079" s="17" t="n">
        <v>0.497</v>
      </c>
      <c r="L5079" s="2" t="s">
        <v>14059</v>
      </c>
      <c r="M5079" s="18" t="n">
        <f aca="false">HYPERLINK(A5079,E5079)</f>
        <v>5161</v>
      </c>
      <c r="N5079" s="19" t="n">
        <v>164.87</v>
      </c>
      <c r="O5079" s="21" t="n">
        <v>38.19</v>
      </c>
      <c r="R5079" s="2" t="s">
        <v>21340</v>
      </c>
      <c r="S5079" s="18" t="n">
        <f aca="false">HYPERLINK(R5079,O5079)</f>
        <v>38.19</v>
      </c>
      <c r="T5079" s="2" t="s">
        <v>14061</v>
      </c>
      <c r="U5079" s="1" t="s">
        <v>14062</v>
      </c>
      <c r="V5079" s="20" t="str">
        <f aca="false">HYPERLINK(U5079,W5079)</f>
        <v>YGR086C</v>
      </c>
      <c r="W5079" s="1" t="s">
        <v>14061</v>
      </c>
      <c r="X5079" s="3" t="s">
        <v>14063</v>
      </c>
      <c r="Y5079" s="2" t="n">
        <v>38318</v>
      </c>
      <c r="Z5079" s="3" t="s">
        <v>471</v>
      </c>
      <c r="AA5079" s="2" t="s">
        <v>40</v>
      </c>
    </row>
    <row r="5080" customFormat="false" ht="12.75" hidden="false" customHeight="false" outlineLevel="0" collapsed="false">
      <c r="A5080" s="2" t="s">
        <v>21341</v>
      </c>
      <c r="B5080" s="2" t="s">
        <v>21342</v>
      </c>
      <c r="C5080" s="2" t="n">
        <v>9</v>
      </c>
      <c r="D5080" s="2" t="n">
        <v>1</v>
      </c>
      <c r="E5080" s="2" t="n">
        <v>5199</v>
      </c>
      <c r="F5080" s="2" t="n">
        <v>3</v>
      </c>
      <c r="G5080" s="2" t="n">
        <v>649.3329</v>
      </c>
      <c r="H5080" s="16" t="n">
        <v>5.4</v>
      </c>
      <c r="I5080" s="17" t="n">
        <v>2.66</v>
      </c>
      <c r="J5080" s="17" t="n">
        <v>0.385</v>
      </c>
      <c r="K5080" s="17" t="n">
        <v>0.453</v>
      </c>
      <c r="L5080" s="2" t="s">
        <v>14070</v>
      </c>
      <c r="M5080" s="18" t="n">
        <f aca="false">HYPERLINK(A5080,E5080)</f>
        <v>5199</v>
      </c>
      <c r="N5080" s="19" t="n">
        <v>75.12</v>
      </c>
      <c r="O5080" s="21" t="n">
        <v>49.59</v>
      </c>
      <c r="R5080" s="2" t="s">
        <v>21343</v>
      </c>
      <c r="S5080" s="18" t="n">
        <f aca="false">HYPERLINK(R5080,O5080)</f>
        <v>49.59</v>
      </c>
      <c r="T5080" s="2" t="s">
        <v>9963</v>
      </c>
      <c r="U5080" s="1" t="s">
        <v>9964</v>
      </c>
      <c r="V5080" s="20" t="str">
        <f aca="false">HYPERLINK(U5080,W5080)</f>
        <v>FUS2</v>
      </c>
      <c r="W5080" s="1" t="s">
        <v>9965</v>
      </c>
      <c r="X5080" s="3" t="s">
        <v>9966</v>
      </c>
      <c r="Y5080" s="2" t="n">
        <v>79050</v>
      </c>
      <c r="Z5080" s="3" t="s">
        <v>9967</v>
      </c>
      <c r="AA5080" s="2" t="s">
        <v>80</v>
      </c>
    </row>
    <row r="5081" customFormat="false" ht="12.75" hidden="false" customHeight="false" outlineLevel="0" collapsed="false">
      <c r="A5081" s="2" t="s">
        <v>21344</v>
      </c>
      <c r="B5081" s="2" t="s">
        <v>21345</v>
      </c>
      <c r="C5081" s="2" t="n">
        <v>9</v>
      </c>
      <c r="D5081" s="2" t="n">
        <v>1</v>
      </c>
      <c r="E5081" s="2" t="n">
        <v>5219</v>
      </c>
      <c r="F5081" s="2" t="n">
        <v>2</v>
      </c>
      <c r="G5081" s="2" t="n">
        <v>1367.102</v>
      </c>
      <c r="H5081" s="16" t="n">
        <v>1.7</v>
      </c>
      <c r="I5081" s="17" t="n">
        <v>4.057</v>
      </c>
      <c r="J5081" s="17" t="n">
        <v>0.207</v>
      </c>
      <c r="K5081" s="17" t="n">
        <v>0.542</v>
      </c>
      <c r="L5081" s="2" t="s">
        <v>21346</v>
      </c>
      <c r="M5081" s="18" t="n">
        <f aca="false">HYPERLINK(A5081,E5081)</f>
        <v>5219</v>
      </c>
      <c r="N5081" s="19" t="n">
        <v>112.27</v>
      </c>
      <c r="O5081" s="21" t="n">
        <v>31.77</v>
      </c>
      <c r="R5081" s="2" t="s">
        <v>21347</v>
      </c>
      <c r="S5081" s="18" t="n">
        <f aca="false">HYPERLINK(R5081,O5081)</f>
        <v>31.77</v>
      </c>
      <c r="T5081" s="2" t="s">
        <v>21316</v>
      </c>
      <c r="U5081" s="1" t="s">
        <v>21317</v>
      </c>
      <c r="V5081" s="20" t="str">
        <f aca="false">HYPERLINK(U5081,W5081)</f>
        <v>RPL5</v>
      </c>
      <c r="W5081" s="1" t="s">
        <v>21318</v>
      </c>
      <c r="X5081" s="3" t="s">
        <v>21319</v>
      </c>
      <c r="Y5081" s="2" t="n">
        <v>33711</v>
      </c>
      <c r="Z5081" s="3" t="s">
        <v>19949</v>
      </c>
      <c r="AA5081" s="2" t="s">
        <v>49</v>
      </c>
    </row>
    <row r="5082" customFormat="false" ht="12.75" hidden="false" customHeight="false" outlineLevel="0" collapsed="false">
      <c r="A5082" s="2" t="s">
        <v>21348</v>
      </c>
      <c r="B5082" s="2" t="s">
        <v>21349</v>
      </c>
      <c r="C5082" s="2" t="n">
        <v>9</v>
      </c>
      <c r="D5082" s="2" t="n">
        <v>1</v>
      </c>
      <c r="E5082" s="2" t="n">
        <v>5236</v>
      </c>
      <c r="F5082" s="2" t="n">
        <v>3</v>
      </c>
      <c r="G5082" s="2" t="n">
        <v>911.7364</v>
      </c>
      <c r="H5082" s="16" t="n">
        <v>0.9</v>
      </c>
      <c r="I5082" s="17" t="n">
        <v>4.02</v>
      </c>
      <c r="J5082" s="17" t="n">
        <v>0.254</v>
      </c>
      <c r="K5082" s="17" t="n">
        <v>0.464</v>
      </c>
      <c r="L5082" s="2" t="s">
        <v>21346</v>
      </c>
      <c r="M5082" s="18" t="n">
        <f aca="false">HYPERLINK(A5082,E5082)</f>
        <v>5236</v>
      </c>
      <c r="N5082" s="19" t="n">
        <v>90.36</v>
      </c>
      <c r="O5082" s="21" t="n">
        <v>30.6</v>
      </c>
      <c r="R5082" s="2" t="s">
        <v>21350</v>
      </c>
      <c r="S5082" s="18" t="n">
        <f aca="false">HYPERLINK(R5082,O5082)</f>
        <v>30.6</v>
      </c>
      <c r="T5082" s="2" t="s">
        <v>21316</v>
      </c>
      <c r="U5082" s="1" t="s">
        <v>21317</v>
      </c>
      <c r="V5082" s="20" t="str">
        <f aca="false">HYPERLINK(U5082,W5082)</f>
        <v>RPL5</v>
      </c>
      <c r="W5082" s="1" t="s">
        <v>21318</v>
      </c>
      <c r="X5082" s="3" t="s">
        <v>21319</v>
      </c>
      <c r="Y5082" s="2" t="n">
        <v>33711</v>
      </c>
      <c r="Z5082" s="3" t="s">
        <v>19949</v>
      </c>
      <c r="AA5082" s="2" t="s">
        <v>49</v>
      </c>
    </row>
    <row r="5083" customFormat="false" ht="12.75" hidden="false" customHeight="false" outlineLevel="0" collapsed="false">
      <c r="A5083" s="2" t="s">
        <v>21351</v>
      </c>
      <c r="B5083" s="2" t="s">
        <v>21352</v>
      </c>
      <c r="C5083" s="2" t="n">
        <v>9</v>
      </c>
      <c r="D5083" s="2" t="n">
        <v>2</v>
      </c>
      <c r="E5083" s="2" t="n">
        <v>5239</v>
      </c>
      <c r="F5083" s="2" t="n">
        <v>3</v>
      </c>
      <c r="G5083" s="2" t="n">
        <v>915.7292</v>
      </c>
      <c r="H5083" s="16" t="n">
        <v>10.4</v>
      </c>
      <c r="I5083" s="17" t="n">
        <v>3.471</v>
      </c>
      <c r="J5083" s="17" t="n">
        <v>0.026</v>
      </c>
      <c r="K5083" s="17" t="n">
        <v>1</v>
      </c>
      <c r="L5083" s="2" t="s">
        <v>21353</v>
      </c>
      <c r="M5083" s="18" t="n">
        <f aca="false">HYPERLINK(A5083,E5083)</f>
        <v>5239</v>
      </c>
      <c r="N5083" s="19" t="n">
        <v>77.15</v>
      </c>
      <c r="O5083" s="2" t="n">
        <v>6.86</v>
      </c>
      <c r="P5083" s="2" t="n">
        <v>17.01</v>
      </c>
      <c r="R5083" s="2" t="s">
        <v>21354</v>
      </c>
      <c r="S5083" s="18" t="n">
        <f aca="false">HYPERLINK(R5083,O5083)</f>
        <v>6.86</v>
      </c>
      <c r="T5083" s="2" t="s">
        <v>18604</v>
      </c>
      <c r="U5083" s="1" t="s">
        <v>18605</v>
      </c>
      <c r="V5083" s="20" t="str">
        <f aca="false">HYPERLINK(U5083,W5083)</f>
        <v>SER33</v>
      </c>
      <c r="W5083" s="1" t="s">
        <v>18606</v>
      </c>
      <c r="X5083" s="3" t="s">
        <v>18607</v>
      </c>
      <c r="Y5083" s="2" t="n">
        <v>51180</v>
      </c>
      <c r="Z5083" s="3" t="s">
        <v>18608</v>
      </c>
      <c r="AA5083" s="2" t="s">
        <v>59</v>
      </c>
    </row>
    <row r="5084" customFormat="false" ht="12.75" hidden="false" customHeight="false" outlineLevel="0" collapsed="false">
      <c r="A5084" s="2" t="s">
        <v>21355</v>
      </c>
      <c r="B5084" s="2" t="s">
        <v>21356</v>
      </c>
      <c r="C5084" s="2" t="n">
        <v>9</v>
      </c>
      <c r="D5084" s="2" t="n">
        <v>2</v>
      </c>
      <c r="E5084" s="2" t="n">
        <v>5244</v>
      </c>
      <c r="F5084" s="2" t="n">
        <v>3</v>
      </c>
      <c r="G5084" s="2" t="n">
        <v>1028.4702</v>
      </c>
      <c r="H5084" s="16" t="n">
        <v>7.1</v>
      </c>
      <c r="I5084" s="17" t="n">
        <v>4.709</v>
      </c>
      <c r="J5084" s="17" t="n">
        <v>0.192</v>
      </c>
      <c r="K5084" s="17" t="n">
        <v>0.344</v>
      </c>
      <c r="L5084" s="2" t="s">
        <v>14082</v>
      </c>
      <c r="M5084" s="18" t="n">
        <f aca="false">HYPERLINK(A5084,E5084)</f>
        <v>5244</v>
      </c>
      <c r="N5084" s="19" t="n">
        <v>74.35</v>
      </c>
      <c r="O5084" s="2" t="n">
        <v>14.73</v>
      </c>
      <c r="P5084" s="21" t="n">
        <v>36</v>
      </c>
      <c r="R5084" s="2" t="s">
        <v>21357</v>
      </c>
      <c r="S5084" s="18" t="n">
        <f aca="false">HYPERLINK(R5084,O5084)</f>
        <v>14.73</v>
      </c>
      <c r="T5084" s="2" t="s">
        <v>12213</v>
      </c>
      <c r="U5084" s="1" t="s">
        <v>12214</v>
      </c>
      <c r="V5084" s="20" t="str">
        <f aca="false">HYPERLINK(U5084,W5084)</f>
        <v>BFR2</v>
      </c>
      <c r="W5084" s="1" t="s">
        <v>12215</v>
      </c>
      <c r="X5084" s="3" t="s">
        <v>12216</v>
      </c>
      <c r="Y5084" s="2" t="n">
        <v>61161</v>
      </c>
      <c r="Z5084" s="3" t="s">
        <v>1609</v>
      </c>
      <c r="AA5084" s="2" t="s">
        <v>40</v>
      </c>
    </row>
    <row r="5085" customFormat="false" ht="12.75" hidden="false" customHeight="false" outlineLevel="0" collapsed="false">
      <c r="A5085" s="2" t="s">
        <v>21358</v>
      </c>
      <c r="B5085" s="2" t="s">
        <v>21359</v>
      </c>
      <c r="C5085" s="2" t="n">
        <v>9</v>
      </c>
      <c r="D5085" s="2" t="n">
        <v>1</v>
      </c>
      <c r="E5085" s="2" t="n">
        <v>5312</v>
      </c>
      <c r="F5085" s="2" t="n">
        <v>2</v>
      </c>
      <c r="G5085" s="2" t="n">
        <v>1124.9688</v>
      </c>
      <c r="H5085" s="16" t="n">
        <v>7.6</v>
      </c>
      <c r="I5085" s="17" t="n">
        <v>3.732</v>
      </c>
      <c r="J5085" s="17" t="n">
        <v>0.371</v>
      </c>
      <c r="K5085" s="17" t="n">
        <v>0.521</v>
      </c>
      <c r="L5085" s="2" t="s">
        <v>8325</v>
      </c>
      <c r="M5085" s="18" t="n">
        <f aca="false">HYPERLINK(A5085,E5085)</f>
        <v>5312</v>
      </c>
      <c r="N5085" s="19" t="n">
        <v>104.77</v>
      </c>
      <c r="O5085" s="21" t="n">
        <v>72.14</v>
      </c>
      <c r="R5085" s="2" t="s">
        <v>21360</v>
      </c>
      <c r="S5085" s="18" t="n">
        <f aca="false">HYPERLINK(R5085,O5085)</f>
        <v>72.14</v>
      </c>
      <c r="T5085" s="2" t="s">
        <v>8020</v>
      </c>
      <c r="U5085" s="1" t="s">
        <v>8021</v>
      </c>
      <c r="V5085" s="20" t="str">
        <f aca="false">HYPERLINK(U5085,W5085)</f>
        <v>DBP10</v>
      </c>
      <c r="W5085" s="1" t="s">
        <v>8022</v>
      </c>
      <c r="X5085" s="3" t="s">
        <v>8023</v>
      </c>
      <c r="Y5085" s="2" t="n">
        <v>113181</v>
      </c>
      <c r="Z5085" s="3" t="s">
        <v>542</v>
      </c>
      <c r="AA5085" s="2" t="s">
        <v>49</v>
      </c>
    </row>
    <row r="5086" customFormat="false" ht="12.75" hidden="false" customHeight="false" outlineLevel="0" collapsed="false">
      <c r="A5086" s="2" t="s">
        <v>21361</v>
      </c>
      <c r="B5086" s="2" t="s">
        <v>21362</v>
      </c>
      <c r="C5086" s="2" t="n">
        <v>9</v>
      </c>
      <c r="D5086" s="2" t="n">
        <v>2</v>
      </c>
      <c r="E5086" s="2" t="n">
        <v>5349</v>
      </c>
      <c r="F5086" s="2" t="n">
        <v>3</v>
      </c>
      <c r="G5086" s="2" t="n">
        <v>891.0965</v>
      </c>
      <c r="H5086" s="16" t="n">
        <v>4.2</v>
      </c>
      <c r="I5086" s="17" t="n">
        <v>4.199</v>
      </c>
      <c r="J5086" s="17" t="n">
        <v>0.038</v>
      </c>
      <c r="K5086" s="17" t="n">
        <v>0.432</v>
      </c>
      <c r="L5086" s="2" t="s">
        <v>11901</v>
      </c>
      <c r="M5086" s="18" t="n">
        <f aca="false">HYPERLINK(A5086,E5086)</f>
        <v>5349</v>
      </c>
      <c r="N5086" s="19" t="n">
        <v>68.62</v>
      </c>
      <c r="O5086" s="21" t="n">
        <v>19.86</v>
      </c>
      <c r="P5086" s="2" t="n">
        <v>5.54</v>
      </c>
      <c r="R5086" s="2" t="s">
        <v>21363</v>
      </c>
      <c r="S5086" s="18" t="n">
        <f aca="false">HYPERLINK(R5086,O5086)</f>
        <v>19.86</v>
      </c>
      <c r="T5086" s="2" t="s">
        <v>8343</v>
      </c>
      <c r="U5086" s="1" t="s">
        <v>8344</v>
      </c>
      <c r="V5086" s="20" t="str">
        <f aca="false">HYPERLINK(U5086,W5086)</f>
        <v>YGL014W</v>
      </c>
      <c r="W5086" s="1" t="s">
        <v>8343</v>
      </c>
      <c r="X5086" s="3" t="s">
        <v>8345</v>
      </c>
      <c r="Y5086" s="2" t="n">
        <v>97783</v>
      </c>
      <c r="Z5086" s="3" t="s">
        <v>8346</v>
      </c>
      <c r="AA5086" s="2" t="s">
        <v>49</v>
      </c>
    </row>
    <row r="5087" customFormat="false" ht="12.75" hidden="false" customHeight="false" outlineLevel="0" collapsed="false">
      <c r="A5087" s="2" t="s">
        <v>21364</v>
      </c>
      <c r="B5087" s="2" t="s">
        <v>21365</v>
      </c>
      <c r="C5087" s="2" t="n">
        <v>9</v>
      </c>
      <c r="D5087" s="2" t="n">
        <v>1</v>
      </c>
      <c r="E5087" s="2" t="n">
        <v>5350</v>
      </c>
      <c r="F5087" s="2" t="n">
        <v>3</v>
      </c>
      <c r="G5087" s="2" t="n">
        <v>1013.4639</v>
      </c>
      <c r="H5087" s="16" t="n">
        <v>6.9</v>
      </c>
      <c r="I5087" s="17" t="n">
        <v>3.573</v>
      </c>
      <c r="J5087" s="17" t="n">
        <v>0.009</v>
      </c>
      <c r="K5087" s="17" t="n">
        <v>0.212</v>
      </c>
      <c r="L5087" s="2" t="s">
        <v>14116</v>
      </c>
      <c r="M5087" s="18" t="n">
        <f aca="false">HYPERLINK(A5087,E5087)</f>
        <v>5350</v>
      </c>
      <c r="N5087" s="19" t="n">
        <v>64.66</v>
      </c>
      <c r="O5087" s="2" t="n">
        <v>0</v>
      </c>
      <c r="R5087" s="2" t="s">
        <v>21366</v>
      </c>
      <c r="S5087" s="18" t="n">
        <f aca="false">HYPERLINK(R5087,O5087)</f>
        <v>0</v>
      </c>
      <c r="T5087" s="2" t="s">
        <v>10729</v>
      </c>
      <c r="U5087" s="1" t="s">
        <v>10730</v>
      </c>
      <c r="V5087" s="20" t="str">
        <f aca="false">HYPERLINK(U5087,W5087)</f>
        <v>NTH1</v>
      </c>
      <c r="W5087" s="1" t="s">
        <v>10731</v>
      </c>
      <c r="X5087" s="3" t="s">
        <v>10732</v>
      </c>
      <c r="Y5087" s="2" t="n">
        <v>85878</v>
      </c>
      <c r="Z5087" s="3" t="s">
        <v>3837</v>
      </c>
      <c r="AA5087" s="2" t="s">
        <v>167</v>
      </c>
    </row>
    <row r="5088" customFormat="false" ht="12.75" hidden="false" customHeight="false" outlineLevel="0" collapsed="false">
      <c r="A5088" s="2" t="s">
        <v>21367</v>
      </c>
      <c r="B5088" s="2" t="s">
        <v>21368</v>
      </c>
      <c r="C5088" s="2" t="n">
        <v>9</v>
      </c>
      <c r="D5088" s="2" t="n">
        <v>2</v>
      </c>
      <c r="E5088" s="2" t="n">
        <v>5361</v>
      </c>
      <c r="F5088" s="2" t="n">
        <v>3</v>
      </c>
      <c r="G5088" s="2" t="n">
        <v>891.1001</v>
      </c>
      <c r="H5088" s="16" t="n">
        <v>8.3</v>
      </c>
      <c r="I5088" s="17" t="n">
        <v>4.671</v>
      </c>
      <c r="J5088" s="17" t="n">
        <v>0.063</v>
      </c>
      <c r="K5088" s="17" t="n">
        <v>0.52</v>
      </c>
      <c r="L5088" s="2" t="s">
        <v>11901</v>
      </c>
      <c r="M5088" s="18" t="n">
        <f aca="false">HYPERLINK(A5088,E5088)</f>
        <v>5361</v>
      </c>
      <c r="N5088" s="19" t="n">
        <v>118.22</v>
      </c>
      <c r="O5088" s="21" t="n">
        <v>72.4</v>
      </c>
      <c r="P5088" s="2" t="n">
        <v>16.09</v>
      </c>
      <c r="R5088" s="2" t="s">
        <v>21369</v>
      </c>
      <c r="S5088" s="18" t="n">
        <f aca="false">HYPERLINK(R5088,O5088)</f>
        <v>72.4</v>
      </c>
      <c r="T5088" s="2" t="s">
        <v>8343</v>
      </c>
      <c r="U5088" s="1" t="s">
        <v>8344</v>
      </c>
      <c r="V5088" s="20" t="str">
        <f aca="false">HYPERLINK(U5088,W5088)</f>
        <v>YGL014W</v>
      </c>
      <c r="W5088" s="1" t="s">
        <v>8343</v>
      </c>
      <c r="X5088" s="3" t="s">
        <v>8345</v>
      </c>
      <c r="Y5088" s="2" t="n">
        <v>97783</v>
      </c>
      <c r="Z5088" s="3" t="s">
        <v>8346</v>
      </c>
      <c r="AA5088" s="2" t="s">
        <v>49</v>
      </c>
    </row>
    <row r="5089" customFormat="false" ht="12.75" hidden="false" customHeight="false" outlineLevel="0" collapsed="false">
      <c r="A5089" s="2" t="s">
        <v>21370</v>
      </c>
      <c r="B5089" s="2" t="s">
        <v>21371</v>
      </c>
      <c r="C5089" s="2" t="n">
        <v>9</v>
      </c>
      <c r="D5089" s="2" t="n">
        <v>1</v>
      </c>
      <c r="E5089" s="2" t="n">
        <v>5379</v>
      </c>
      <c r="F5089" s="2" t="n">
        <v>2</v>
      </c>
      <c r="G5089" s="2" t="n">
        <v>986.9866</v>
      </c>
      <c r="H5089" s="16" t="n">
        <v>6.9</v>
      </c>
      <c r="I5089" s="17" t="n">
        <v>4.972</v>
      </c>
      <c r="J5089" s="17" t="n">
        <v>0.544</v>
      </c>
      <c r="K5089" s="17" t="n">
        <v>0.544</v>
      </c>
      <c r="L5089" s="2" t="s">
        <v>21372</v>
      </c>
      <c r="M5089" s="18" t="n">
        <f aca="false">HYPERLINK(A5089,E5089)</f>
        <v>5379</v>
      </c>
      <c r="N5089" s="19" t="n">
        <v>190.24</v>
      </c>
      <c r="O5089" s="21" t="n">
        <v>137.38</v>
      </c>
      <c r="R5089" s="2" t="s">
        <v>21373</v>
      </c>
      <c r="S5089" s="18" t="n">
        <f aca="false">HYPERLINK(R5089,O5089)</f>
        <v>137.38</v>
      </c>
      <c r="T5089" s="2" t="s">
        <v>21374</v>
      </c>
      <c r="U5089" s="1" t="s">
        <v>21375</v>
      </c>
      <c r="V5089" s="20" t="str">
        <f aca="false">HYPERLINK(U5089,W5089)</f>
        <v>LHP1</v>
      </c>
      <c r="W5089" s="1" t="s">
        <v>21376</v>
      </c>
      <c r="X5089" s="3" t="s">
        <v>21377</v>
      </c>
      <c r="Y5089" s="2" t="n">
        <v>32107</v>
      </c>
      <c r="Z5089" s="3" t="s">
        <v>21378</v>
      </c>
      <c r="AA5089" s="2" t="s">
        <v>49</v>
      </c>
    </row>
    <row r="5090" customFormat="false" ht="12.75" hidden="false" customHeight="false" outlineLevel="0" collapsed="false">
      <c r="A5090" s="2" t="s">
        <v>21379</v>
      </c>
      <c r="B5090" s="2" t="s">
        <v>21380</v>
      </c>
      <c r="C5090" s="2" t="n">
        <v>9</v>
      </c>
      <c r="D5090" s="2" t="n">
        <v>1</v>
      </c>
      <c r="E5090" s="2" t="n">
        <v>5387</v>
      </c>
      <c r="F5090" s="2" t="n">
        <v>3</v>
      </c>
      <c r="G5090" s="2" t="n">
        <v>1117.2122</v>
      </c>
      <c r="H5090" s="16" t="n">
        <v>8.3</v>
      </c>
      <c r="I5090" s="17" t="n">
        <v>4.451</v>
      </c>
      <c r="J5090" s="17" t="n">
        <v>0.08</v>
      </c>
      <c r="K5090" s="17" t="n">
        <v>0.473</v>
      </c>
      <c r="L5090" s="2" t="s">
        <v>14143</v>
      </c>
      <c r="M5090" s="18" t="n">
        <f aca="false">HYPERLINK(A5090,E5090)</f>
        <v>5387</v>
      </c>
      <c r="N5090" s="19" t="n">
        <v>151.61</v>
      </c>
      <c r="O5090" s="2" t="n">
        <v>11.56</v>
      </c>
      <c r="R5090" s="2" t="s">
        <v>21381</v>
      </c>
      <c r="S5090" s="18" t="n">
        <f aca="false">HYPERLINK(R5090,O5090)</f>
        <v>11.56</v>
      </c>
      <c r="T5090" s="2" t="s">
        <v>14145</v>
      </c>
      <c r="U5090" s="1" t="s">
        <v>14146</v>
      </c>
      <c r="V5090" s="20" t="str">
        <f aca="false">HYPERLINK(U5090,W5090)</f>
        <v>URA2</v>
      </c>
      <c r="W5090" s="1" t="s">
        <v>14147</v>
      </c>
      <c r="X5090" s="3" t="s">
        <v>14148</v>
      </c>
      <c r="Y5090" s="2" t="n">
        <v>245077</v>
      </c>
      <c r="Z5090" s="3" t="s">
        <v>14149</v>
      </c>
      <c r="AA5090" s="2" t="s">
        <v>59</v>
      </c>
    </row>
    <row r="5091" customFormat="false" ht="12.75" hidden="false" customHeight="false" outlineLevel="0" collapsed="false">
      <c r="A5091" s="2" t="s">
        <v>21382</v>
      </c>
      <c r="B5091" s="2" t="s">
        <v>21383</v>
      </c>
      <c r="C5091" s="2" t="n">
        <v>9</v>
      </c>
      <c r="D5091" s="2" t="n">
        <v>1</v>
      </c>
      <c r="E5091" s="2" t="n">
        <v>5422</v>
      </c>
      <c r="F5091" s="2" t="n">
        <v>3</v>
      </c>
      <c r="G5091" s="2" t="n">
        <v>921.3876</v>
      </c>
      <c r="H5091" s="16" t="n">
        <v>4.9</v>
      </c>
      <c r="I5091" s="17" t="n">
        <v>4.791</v>
      </c>
      <c r="J5091" s="17" t="n">
        <v>0.21</v>
      </c>
      <c r="K5091" s="17" t="n">
        <v>0.459</v>
      </c>
      <c r="L5091" s="2" t="s">
        <v>18654</v>
      </c>
      <c r="M5091" s="18" t="n">
        <f aca="false">HYPERLINK(A5091,E5091)</f>
        <v>5422</v>
      </c>
      <c r="N5091" s="19" t="n">
        <v>108.33</v>
      </c>
      <c r="O5091" s="21" t="n">
        <v>44.12</v>
      </c>
      <c r="R5091" s="2" t="s">
        <v>21384</v>
      </c>
      <c r="S5091" s="18" t="n">
        <f aca="false">HYPERLINK(R5091,O5091)</f>
        <v>44.12</v>
      </c>
      <c r="T5091" s="2" t="s">
        <v>16566</v>
      </c>
      <c r="U5091" s="1" t="s">
        <v>16567</v>
      </c>
      <c r="V5091" s="20" t="str">
        <f aca="false">HYPERLINK(U5091,W5091)</f>
        <v>TIF5</v>
      </c>
      <c r="W5091" s="1" t="s">
        <v>16568</v>
      </c>
      <c r="X5091" s="3" t="s">
        <v>16569</v>
      </c>
      <c r="Y5091" s="2" t="n">
        <v>45240</v>
      </c>
      <c r="Z5091" s="3" t="s">
        <v>16570</v>
      </c>
      <c r="AA5091" s="2" t="s">
        <v>49</v>
      </c>
    </row>
    <row r="5092" customFormat="false" ht="12.75" hidden="false" customHeight="false" outlineLevel="0" collapsed="false">
      <c r="A5092" s="2" t="s">
        <v>21385</v>
      </c>
      <c r="B5092" s="2" t="s">
        <v>21386</v>
      </c>
      <c r="C5092" s="2" t="n">
        <v>9</v>
      </c>
      <c r="D5092" s="2" t="n">
        <v>1</v>
      </c>
      <c r="E5092" s="2" t="n">
        <v>5425</v>
      </c>
      <c r="F5092" s="2" t="n">
        <v>3</v>
      </c>
      <c r="G5092" s="2" t="n">
        <v>881.4227</v>
      </c>
      <c r="H5092" s="16" t="n">
        <v>7.4</v>
      </c>
      <c r="I5092" s="17" t="n">
        <v>3.99</v>
      </c>
      <c r="J5092" s="17" t="n">
        <v>0.009</v>
      </c>
      <c r="K5092" s="17" t="n">
        <v>0.355</v>
      </c>
      <c r="L5092" s="2" t="s">
        <v>21387</v>
      </c>
      <c r="M5092" s="18" t="n">
        <f aca="false">HYPERLINK(A5092,E5092)</f>
        <v>5425</v>
      </c>
      <c r="N5092" s="19" t="n">
        <v>100.39</v>
      </c>
      <c r="O5092" s="2" t="n">
        <v>5.92</v>
      </c>
      <c r="R5092" s="2" t="s">
        <v>21388</v>
      </c>
      <c r="S5092" s="18" t="n">
        <f aca="false">HYPERLINK(R5092,O5092)</f>
        <v>5.92</v>
      </c>
      <c r="T5092" s="2" t="s">
        <v>21389</v>
      </c>
      <c r="U5092" s="1" t="s">
        <v>21390</v>
      </c>
      <c r="V5092" s="20" t="str">
        <f aca="false">HYPERLINK(U5092,W5092)</f>
        <v>SUI3</v>
      </c>
      <c r="W5092" s="1" t="s">
        <v>21391</v>
      </c>
      <c r="X5092" s="3" t="s">
        <v>21392</v>
      </c>
      <c r="Y5092" s="2" t="n">
        <v>31590</v>
      </c>
      <c r="Z5092" s="3" t="s">
        <v>285</v>
      </c>
      <c r="AA5092" s="2" t="s">
        <v>49</v>
      </c>
    </row>
    <row r="5093" customFormat="false" ht="12.75" hidden="false" customHeight="false" outlineLevel="0" collapsed="false">
      <c r="A5093" s="2" t="s">
        <v>21393</v>
      </c>
      <c r="B5093" s="2" t="s">
        <v>21394</v>
      </c>
      <c r="C5093" s="2" t="n">
        <v>9</v>
      </c>
      <c r="D5093" s="2" t="n">
        <v>1</v>
      </c>
      <c r="E5093" s="2" t="n">
        <v>5430</v>
      </c>
      <c r="F5093" s="2" t="n">
        <v>2</v>
      </c>
      <c r="G5093" s="2" t="n">
        <v>635.3324</v>
      </c>
      <c r="H5093" s="16" t="n">
        <v>-4.2</v>
      </c>
      <c r="I5093" s="17" t="n">
        <v>2.441</v>
      </c>
      <c r="J5093" s="17" t="n">
        <v>0.291</v>
      </c>
      <c r="K5093" s="17" t="n">
        <v>0.291</v>
      </c>
      <c r="L5093" s="2" t="s">
        <v>16381</v>
      </c>
      <c r="M5093" s="18" t="n">
        <f aca="false">HYPERLINK(A5093,E5093)</f>
        <v>5430</v>
      </c>
      <c r="N5093" s="19" t="n">
        <v>84.83</v>
      </c>
      <c r="O5093" s="21" t="n">
        <v>84.86</v>
      </c>
      <c r="R5093" s="2" t="s">
        <v>21395</v>
      </c>
      <c r="S5093" s="18" t="n">
        <f aca="false">HYPERLINK(R5093,O5093)</f>
        <v>84.86</v>
      </c>
      <c r="T5093" s="2" t="s">
        <v>16124</v>
      </c>
      <c r="U5093" s="1" t="s">
        <v>16125</v>
      </c>
      <c r="V5093" s="20" t="str">
        <f aca="false">HYPERLINK(U5093,W5093)</f>
        <v>ZRT3</v>
      </c>
      <c r="W5093" s="1" t="s">
        <v>16126</v>
      </c>
      <c r="X5093" s="3" t="s">
        <v>16127</v>
      </c>
      <c r="Y5093" s="2" t="n">
        <v>55387</v>
      </c>
      <c r="Z5093" s="3" t="s">
        <v>10039</v>
      </c>
      <c r="AA5093" s="2" t="s">
        <v>59</v>
      </c>
    </row>
    <row r="5094" customFormat="false" ht="12.75" hidden="false" customHeight="false" outlineLevel="0" collapsed="false">
      <c r="A5094" s="2" t="s">
        <v>21396</v>
      </c>
      <c r="B5094" s="2" t="s">
        <v>21397</v>
      </c>
      <c r="C5094" s="2" t="n">
        <v>9</v>
      </c>
      <c r="D5094" s="2" t="n">
        <v>1</v>
      </c>
      <c r="E5094" s="2" t="n">
        <v>5442</v>
      </c>
      <c r="F5094" s="2" t="n">
        <v>3</v>
      </c>
      <c r="G5094" s="2" t="n">
        <v>1067.8253</v>
      </c>
      <c r="H5094" s="16" t="n">
        <v>3.3</v>
      </c>
      <c r="I5094" s="17" t="n">
        <v>4.6</v>
      </c>
      <c r="J5094" s="17" t="n">
        <v>0.017</v>
      </c>
      <c r="K5094" s="17" t="n">
        <v>0.372</v>
      </c>
      <c r="L5094" s="2" t="s">
        <v>21398</v>
      </c>
      <c r="M5094" s="18" t="n">
        <f aca="false">HYPERLINK(A5094,E5094)</f>
        <v>5442</v>
      </c>
      <c r="N5094" s="19" t="n">
        <v>135.06</v>
      </c>
      <c r="O5094" s="2" t="n">
        <v>13.33</v>
      </c>
      <c r="R5094" s="2" t="s">
        <v>21399</v>
      </c>
      <c r="S5094" s="18" t="n">
        <f aca="false">HYPERLINK(R5094,O5094)</f>
        <v>13.33</v>
      </c>
      <c r="T5094" s="2" t="s">
        <v>16072</v>
      </c>
      <c r="U5094" s="1" t="s">
        <v>16073</v>
      </c>
      <c r="V5094" s="20" t="str">
        <f aca="false">HYPERLINK(U5094,W5094)</f>
        <v>YDR153C</v>
      </c>
      <c r="W5094" s="1" t="s">
        <v>16072</v>
      </c>
      <c r="X5094" s="3" t="s">
        <v>330</v>
      </c>
      <c r="Y5094" s="2" t="n">
        <v>47316</v>
      </c>
      <c r="Z5094" s="3" t="s">
        <v>16074</v>
      </c>
      <c r="AA5094" s="2" t="s">
        <v>40</v>
      </c>
    </row>
    <row r="5095" customFormat="false" ht="12.75" hidden="false" customHeight="false" outlineLevel="0" collapsed="false">
      <c r="A5095" s="2" t="s">
        <v>21400</v>
      </c>
      <c r="B5095" s="2" t="s">
        <v>21401</v>
      </c>
      <c r="C5095" s="2" t="n">
        <v>9</v>
      </c>
      <c r="D5095" s="2" t="n">
        <v>2</v>
      </c>
      <c r="E5095" s="2" t="n">
        <v>5450</v>
      </c>
      <c r="F5095" s="2" t="n">
        <v>3</v>
      </c>
      <c r="G5095" s="2" t="n">
        <v>1274.5831</v>
      </c>
      <c r="H5095" s="16" t="n">
        <v>5.2</v>
      </c>
      <c r="I5095" s="17" t="n">
        <v>6.074</v>
      </c>
      <c r="J5095" s="17" t="n">
        <v>0.062</v>
      </c>
      <c r="K5095" s="17" t="n">
        <v>1</v>
      </c>
      <c r="L5095" s="2" t="s">
        <v>21402</v>
      </c>
      <c r="M5095" s="18" t="n">
        <f aca="false">HYPERLINK(A5095,E5095)</f>
        <v>5450</v>
      </c>
      <c r="N5095" s="19" t="n">
        <v>124.8</v>
      </c>
      <c r="O5095" s="21" t="n">
        <v>22.03</v>
      </c>
      <c r="P5095" s="2" t="n">
        <v>15.18</v>
      </c>
      <c r="R5095" s="2" t="s">
        <v>21403</v>
      </c>
      <c r="S5095" s="18" t="n">
        <f aca="false">HYPERLINK(R5095,O5095)</f>
        <v>22.03</v>
      </c>
      <c r="T5095" s="2" t="s">
        <v>21389</v>
      </c>
      <c r="U5095" s="1" t="s">
        <v>21390</v>
      </c>
      <c r="V5095" s="20" t="str">
        <f aca="false">HYPERLINK(U5095,W5095)</f>
        <v>SUI3</v>
      </c>
      <c r="W5095" s="1" t="s">
        <v>21391</v>
      </c>
      <c r="X5095" s="3" t="s">
        <v>21392</v>
      </c>
      <c r="Y5095" s="2" t="n">
        <v>31590</v>
      </c>
      <c r="Z5095" s="3" t="s">
        <v>285</v>
      </c>
      <c r="AA5095" s="2" t="s">
        <v>49</v>
      </c>
    </row>
    <row r="5096" customFormat="false" ht="12.75" hidden="false" customHeight="false" outlineLevel="0" collapsed="false">
      <c r="A5096" s="2" t="s">
        <v>21404</v>
      </c>
      <c r="B5096" s="2" t="s">
        <v>21405</v>
      </c>
      <c r="C5096" s="2" t="n">
        <v>9</v>
      </c>
      <c r="D5096" s="2" t="n">
        <v>1</v>
      </c>
      <c r="E5096" s="2" t="n">
        <v>5456</v>
      </c>
      <c r="F5096" s="2" t="n">
        <v>3</v>
      </c>
      <c r="G5096" s="2" t="n">
        <v>658.326</v>
      </c>
      <c r="H5096" s="16" t="n">
        <v>5.7</v>
      </c>
      <c r="I5096" s="17" t="n">
        <v>3.805</v>
      </c>
      <c r="J5096" s="17" t="n">
        <v>0.339</v>
      </c>
      <c r="K5096" s="17" t="n">
        <v>0.339</v>
      </c>
      <c r="L5096" s="2" t="s">
        <v>21372</v>
      </c>
      <c r="M5096" s="18" t="n">
        <f aca="false">HYPERLINK(A5096,E5096)</f>
        <v>5456</v>
      </c>
      <c r="N5096" s="19" t="n">
        <v>98.46</v>
      </c>
      <c r="O5096" s="21" t="n">
        <v>82.24</v>
      </c>
      <c r="R5096" s="2" t="s">
        <v>21406</v>
      </c>
      <c r="S5096" s="18" t="n">
        <f aca="false">HYPERLINK(R5096,O5096)</f>
        <v>82.24</v>
      </c>
      <c r="T5096" s="2" t="s">
        <v>21374</v>
      </c>
      <c r="U5096" s="1" t="s">
        <v>21375</v>
      </c>
      <c r="V5096" s="20" t="str">
        <f aca="false">HYPERLINK(U5096,W5096)</f>
        <v>LHP1</v>
      </c>
      <c r="W5096" s="1" t="s">
        <v>21376</v>
      </c>
      <c r="X5096" s="3" t="s">
        <v>21377</v>
      </c>
      <c r="Y5096" s="2" t="n">
        <v>32107</v>
      </c>
      <c r="Z5096" s="3" t="s">
        <v>21378</v>
      </c>
      <c r="AA5096" s="2" t="s">
        <v>49</v>
      </c>
    </row>
    <row r="5097" customFormat="false" ht="12.75" hidden="false" customHeight="false" outlineLevel="0" collapsed="false">
      <c r="A5097" s="2" t="s">
        <v>21407</v>
      </c>
      <c r="B5097" s="2" t="s">
        <v>21408</v>
      </c>
      <c r="C5097" s="2" t="n">
        <v>9</v>
      </c>
      <c r="D5097" s="2" t="n">
        <v>1</v>
      </c>
      <c r="E5097" s="2" t="n">
        <v>5457</v>
      </c>
      <c r="F5097" s="2" t="n">
        <v>2</v>
      </c>
      <c r="G5097" s="2" t="n">
        <v>986.9853</v>
      </c>
      <c r="H5097" s="16" t="n">
        <v>5.6</v>
      </c>
      <c r="I5097" s="17" t="n">
        <v>4.215</v>
      </c>
      <c r="J5097" s="17" t="n">
        <v>0.458</v>
      </c>
      <c r="K5097" s="17" t="n">
        <v>0.458</v>
      </c>
      <c r="L5097" s="2" t="s">
        <v>21372</v>
      </c>
      <c r="M5097" s="18" t="n">
        <f aca="false">HYPERLINK(A5097,E5097)</f>
        <v>5457</v>
      </c>
      <c r="N5097" s="19" t="n">
        <v>183.42</v>
      </c>
      <c r="O5097" s="21" t="n">
        <v>133.63</v>
      </c>
      <c r="R5097" s="2" t="s">
        <v>21409</v>
      </c>
      <c r="S5097" s="18" t="n">
        <f aca="false">HYPERLINK(R5097,O5097)</f>
        <v>133.63</v>
      </c>
      <c r="T5097" s="2" t="s">
        <v>21374</v>
      </c>
      <c r="U5097" s="1" t="s">
        <v>21375</v>
      </c>
      <c r="V5097" s="20" t="str">
        <f aca="false">HYPERLINK(U5097,W5097)</f>
        <v>LHP1</v>
      </c>
      <c r="W5097" s="1" t="s">
        <v>21376</v>
      </c>
      <c r="X5097" s="3" t="s">
        <v>21377</v>
      </c>
      <c r="Y5097" s="2" t="n">
        <v>32107</v>
      </c>
      <c r="Z5097" s="3" t="s">
        <v>21378</v>
      </c>
      <c r="AA5097" s="2" t="s">
        <v>49</v>
      </c>
    </row>
    <row r="5098" customFormat="false" ht="12.75" hidden="false" customHeight="false" outlineLevel="0" collapsed="false">
      <c r="A5098" s="2" t="s">
        <v>21410</v>
      </c>
      <c r="B5098" s="2" t="s">
        <v>21411</v>
      </c>
      <c r="C5098" s="2" t="n">
        <v>9</v>
      </c>
      <c r="D5098" s="2" t="n">
        <v>1</v>
      </c>
      <c r="E5098" s="2" t="n">
        <v>5458</v>
      </c>
      <c r="F5098" s="2" t="n">
        <v>3</v>
      </c>
      <c r="G5098" s="2" t="n">
        <v>752.0239</v>
      </c>
      <c r="H5098" s="16" t="n">
        <v>6.6</v>
      </c>
      <c r="I5098" s="17" t="n">
        <v>4.685</v>
      </c>
      <c r="J5098" s="17" t="n">
        <v>0.296</v>
      </c>
      <c r="K5098" s="17" t="n">
        <v>0.296</v>
      </c>
      <c r="L5098" s="2" t="s">
        <v>11912</v>
      </c>
      <c r="M5098" s="18" t="n">
        <f aca="false">HYPERLINK(A5098,E5098)</f>
        <v>5458</v>
      </c>
      <c r="N5098" s="19" t="n">
        <v>146.04</v>
      </c>
      <c r="O5098" s="21" t="n">
        <v>123.01</v>
      </c>
      <c r="R5098" s="2" t="s">
        <v>21412</v>
      </c>
      <c r="S5098" s="18" t="n">
        <f aca="false">HYPERLINK(R5098,O5098)</f>
        <v>123.01</v>
      </c>
      <c r="T5098" s="2" t="s">
        <v>11914</v>
      </c>
      <c r="U5098" s="1" t="s">
        <v>11915</v>
      </c>
      <c r="V5098" s="20" t="str">
        <f aca="false">HYPERLINK(U5098,W5098)</f>
        <v>KRS1</v>
      </c>
      <c r="W5098" s="1" t="s">
        <v>11916</v>
      </c>
      <c r="X5098" s="3" t="s">
        <v>11917</v>
      </c>
      <c r="Y5098" s="2" t="n">
        <v>67945</v>
      </c>
      <c r="Z5098" s="3" t="s">
        <v>11918</v>
      </c>
      <c r="AA5098" s="2" t="s">
        <v>49</v>
      </c>
    </row>
    <row r="5099" customFormat="false" ht="12.75" hidden="false" customHeight="false" outlineLevel="0" collapsed="false">
      <c r="A5099" s="2" t="s">
        <v>21413</v>
      </c>
      <c r="B5099" s="2" t="s">
        <v>21414</v>
      </c>
      <c r="C5099" s="2" t="n">
        <v>9</v>
      </c>
      <c r="D5099" s="2" t="n">
        <v>2</v>
      </c>
      <c r="E5099" s="2" t="n">
        <v>5497</v>
      </c>
      <c r="F5099" s="2" t="n">
        <v>3</v>
      </c>
      <c r="G5099" s="2" t="n">
        <v>1213.1518</v>
      </c>
      <c r="H5099" s="16" t="n">
        <v>10</v>
      </c>
      <c r="I5099" s="17" t="n">
        <v>5.312</v>
      </c>
      <c r="J5099" s="17" t="n">
        <v>0.01</v>
      </c>
      <c r="K5099" s="17" t="n">
        <v>0.449</v>
      </c>
      <c r="L5099" s="2" t="s">
        <v>21415</v>
      </c>
      <c r="M5099" s="18" t="n">
        <f aca="false">HYPERLINK(A5099,E5099)</f>
        <v>5497</v>
      </c>
      <c r="N5099" s="19" t="n">
        <v>102.94</v>
      </c>
      <c r="O5099" s="2" t="n">
        <v>0</v>
      </c>
      <c r="P5099" s="21" t="n">
        <v>31.33</v>
      </c>
      <c r="R5099" s="2" t="s">
        <v>21416</v>
      </c>
      <c r="S5099" s="18" t="n">
        <f aca="false">HYPERLINK(R5099,O5099)</f>
        <v>0</v>
      </c>
      <c r="T5099" s="2" t="s">
        <v>21417</v>
      </c>
      <c r="U5099" s="1" t="s">
        <v>21418</v>
      </c>
      <c r="V5099" s="20" t="str">
        <f aca="false">HYPERLINK(U5099,W5099)</f>
        <v>RRP1</v>
      </c>
      <c r="W5099" s="1" t="s">
        <v>21419</v>
      </c>
      <c r="X5099" s="3" t="s">
        <v>21420</v>
      </c>
      <c r="Y5099" s="2" t="n">
        <v>33193</v>
      </c>
      <c r="Z5099" s="3" t="s">
        <v>5889</v>
      </c>
      <c r="AA5099" s="2" t="s">
        <v>49</v>
      </c>
    </row>
    <row r="5100" customFormat="false" ht="12.75" hidden="false" customHeight="false" outlineLevel="0" collapsed="false">
      <c r="A5100" s="2" t="s">
        <v>21421</v>
      </c>
      <c r="B5100" s="2" t="s">
        <v>21422</v>
      </c>
      <c r="C5100" s="2" t="n">
        <v>9</v>
      </c>
      <c r="D5100" s="2" t="n">
        <v>1</v>
      </c>
      <c r="E5100" s="2" t="n">
        <v>5515</v>
      </c>
      <c r="F5100" s="2" t="n">
        <v>3</v>
      </c>
      <c r="G5100" s="2" t="n">
        <v>1221.862</v>
      </c>
      <c r="H5100" s="16" t="n">
        <v>6.2</v>
      </c>
      <c r="I5100" s="17" t="n">
        <v>5.497</v>
      </c>
      <c r="J5100" s="17" t="n">
        <v>0.427</v>
      </c>
      <c r="K5100" s="17" t="n">
        <v>0.531</v>
      </c>
      <c r="L5100" s="2" t="s">
        <v>11938</v>
      </c>
      <c r="M5100" s="18" t="n">
        <f aca="false">HYPERLINK(A5100,E5100)</f>
        <v>5515</v>
      </c>
      <c r="N5100" s="19" t="n">
        <v>133.84</v>
      </c>
      <c r="O5100" s="21" t="n">
        <v>86.67</v>
      </c>
      <c r="R5100" s="2" t="s">
        <v>21423</v>
      </c>
      <c r="S5100" s="18" t="n">
        <f aca="false">HYPERLINK(R5100,O5100)</f>
        <v>86.67</v>
      </c>
      <c r="T5100" s="2" t="s">
        <v>8949</v>
      </c>
      <c r="U5100" s="1" t="s">
        <v>8950</v>
      </c>
      <c r="V5100" s="20" t="str">
        <f aca="false">HYPERLINK(U5100,W5100)</f>
        <v>YOR206W</v>
      </c>
      <c r="W5100" s="1" t="s">
        <v>8949</v>
      </c>
      <c r="X5100" s="3" t="s">
        <v>8951</v>
      </c>
      <c r="Y5100" s="2" t="n">
        <v>81605</v>
      </c>
      <c r="Z5100" s="3" t="s">
        <v>8952</v>
      </c>
      <c r="AA5100" s="2" t="s">
        <v>49</v>
      </c>
    </row>
    <row r="5101" customFormat="false" ht="12.75" hidden="false" customHeight="false" outlineLevel="0" collapsed="false">
      <c r="A5101" s="2" t="s">
        <v>21424</v>
      </c>
      <c r="B5101" s="2" t="s">
        <v>21425</v>
      </c>
      <c r="C5101" s="2" t="n">
        <v>9</v>
      </c>
      <c r="D5101" s="2" t="n">
        <v>1</v>
      </c>
      <c r="E5101" s="2" t="n">
        <v>5534</v>
      </c>
      <c r="F5101" s="2" t="n">
        <v>2</v>
      </c>
      <c r="G5101" s="2" t="n">
        <v>936.973</v>
      </c>
      <c r="H5101" s="16" t="n">
        <v>7.4</v>
      </c>
      <c r="I5101" s="17" t="n">
        <v>4.438</v>
      </c>
      <c r="J5101" s="17" t="n">
        <v>0.074</v>
      </c>
      <c r="K5101" s="17" t="n">
        <v>0.531</v>
      </c>
      <c r="L5101" s="2" t="s">
        <v>11945</v>
      </c>
      <c r="M5101" s="18" t="n">
        <f aca="false">HYPERLINK(A5101,E5101)</f>
        <v>5534</v>
      </c>
      <c r="N5101" s="19" t="n">
        <v>132.05</v>
      </c>
      <c r="O5101" s="21" t="n">
        <v>21.51</v>
      </c>
      <c r="R5101" s="2" t="s">
        <v>21426</v>
      </c>
      <c r="S5101" s="18" t="n">
        <f aca="false">HYPERLINK(R5101,O5101)</f>
        <v>21.51</v>
      </c>
      <c r="T5101" s="2" t="s">
        <v>9963</v>
      </c>
      <c r="U5101" s="1" t="s">
        <v>9964</v>
      </c>
      <c r="V5101" s="20" t="str">
        <f aca="false">HYPERLINK(U5101,W5101)</f>
        <v>FUS2</v>
      </c>
      <c r="W5101" s="1" t="s">
        <v>9965</v>
      </c>
      <c r="X5101" s="3" t="s">
        <v>9966</v>
      </c>
      <c r="Y5101" s="2" t="n">
        <v>79050</v>
      </c>
      <c r="Z5101" s="3" t="s">
        <v>9967</v>
      </c>
      <c r="AA5101" s="2" t="s">
        <v>80</v>
      </c>
    </row>
    <row r="5102" customFormat="false" ht="12.75" hidden="false" customHeight="false" outlineLevel="0" collapsed="false">
      <c r="A5102" s="2" t="s">
        <v>21427</v>
      </c>
      <c r="B5102" s="2" t="s">
        <v>21428</v>
      </c>
      <c r="C5102" s="2" t="n">
        <v>9</v>
      </c>
      <c r="D5102" s="2" t="n">
        <v>1</v>
      </c>
      <c r="E5102" s="2" t="n">
        <v>5549</v>
      </c>
      <c r="F5102" s="2" t="n">
        <v>3</v>
      </c>
      <c r="G5102" s="2" t="n">
        <v>624.9818</v>
      </c>
      <c r="H5102" s="16" t="n">
        <v>3.2</v>
      </c>
      <c r="I5102" s="17" t="n">
        <v>2.59</v>
      </c>
      <c r="J5102" s="17" t="n">
        <v>0.075</v>
      </c>
      <c r="K5102" s="17" t="n">
        <v>0.169</v>
      </c>
      <c r="L5102" s="2" t="s">
        <v>21429</v>
      </c>
      <c r="M5102" s="18" t="n">
        <f aca="false">HYPERLINK(A5102,E5102)</f>
        <v>5549</v>
      </c>
      <c r="N5102" s="19" t="n">
        <v>68.96</v>
      </c>
      <c r="O5102" s="2" t="n">
        <v>7.55</v>
      </c>
      <c r="R5102" s="2" t="s">
        <v>21430</v>
      </c>
      <c r="S5102" s="18" t="n">
        <f aca="false">HYPERLINK(R5102,O5102)</f>
        <v>7.55</v>
      </c>
      <c r="T5102" s="2" t="s">
        <v>9963</v>
      </c>
      <c r="U5102" s="1" t="s">
        <v>9964</v>
      </c>
      <c r="V5102" s="20" t="str">
        <f aca="false">HYPERLINK(U5102,W5102)</f>
        <v>FUS2</v>
      </c>
      <c r="W5102" s="1" t="s">
        <v>9965</v>
      </c>
      <c r="X5102" s="3" t="s">
        <v>9966</v>
      </c>
      <c r="Y5102" s="2" t="n">
        <v>79050</v>
      </c>
      <c r="Z5102" s="3" t="s">
        <v>9967</v>
      </c>
      <c r="AA5102" s="2" t="s">
        <v>80</v>
      </c>
    </row>
    <row r="5103" customFormat="false" ht="12.75" hidden="false" customHeight="false" outlineLevel="0" collapsed="false">
      <c r="A5103" s="2" t="s">
        <v>21431</v>
      </c>
      <c r="B5103" s="2" t="s">
        <v>21432</v>
      </c>
      <c r="C5103" s="2" t="n">
        <v>9</v>
      </c>
      <c r="D5103" s="2" t="n">
        <v>1</v>
      </c>
      <c r="E5103" s="2" t="n">
        <v>5595</v>
      </c>
      <c r="F5103" s="2" t="n">
        <v>3</v>
      </c>
      <c r="G5103" s="2" t="n">
        <v>786.048</v>
      </c>
      <c r="H5103" s="16" t="n">
        <v>6.8</v>
      </c>
      <c r="I5103" s="17" t="n">
        <v>3.542</v>
      </c>
      <c r="J5103" s="17" t="n">
        <v>0.02</v>
      </c>
      <c r="K5103" s="17" t="n">
        <v>0.329</v>
      </c>
      <c r="L5103" s="2" t="s">
        <v>8379</v>
      </c>
      <c r="M5103" s="18" t="n">
        <f aca="false">HYPERLINK(A5103,E5103)</f>
        <v>5595</v>
      </c>
      <c r="N5103" s="19" t="n">
        <v>98.98</v>
      </c>
      <c r="O5103" s="2" t="n">
        <v>0</v>
      </c>
      <c r="R5103" s="2" t="s">
        <v>21433</v>
      </c>
      <c r="S5103" s="18" t="n">
        <f aca="false">HYPERLINK(R5103,O5103)</f>
        <v>0</v>
      </c>
      <c r="T5103" s="2" t="s">
        <v>2132</v>
      </c>
      <c r="U5103" s="1" t="s">
        <v>2133</v>
      </c>
      <c r="V5103" s="20" t="str">
        <f aca="false">HYPERLINK(U5103,W5103)</f>
        <v>SLA1</v>
      </c>
      <c r="W5103" s="1" t="s">
        <v>2134</v>
      </c>
      <c r="X5103" s="3" t="s">
        <v>2135</v>
      </c>
      <c r="Y5103" s="2" t="n">
        <v>135828</v>
      </c>
      <c r="Z5103" s="3" t="s">
        <v>243</v>
      </c>
      <c r="AA5103" s="2" t="s">
        <v>80</v>
      </c>
    </row>
    <row r="5104" customFormat="false" ht="12.75" hidden="false" customHeight="false" outlineLevel="0" collapsed="false">
      <c r="A5104" s="2" t="s">
        <v>21434</v>
      </c>
      <c r="B5104" s="2" t="s">
        <v>21435</v>
      </c>
      <c r="C5104" s="2" t="n">
        <v>9</v>
      </c>
      <c r="D5104" s="2" t="n">
        <v>1</v>
      </c>
      <c r="E5104" s="2" t="n">
        <v>5628</v>
      </c>
      <c r="F5104" s="2" t="n">
        <v>4</v>
      </c>
      <c r="G5104" s="2" t="n">
        <v>808.8834</v>
      </c>
      <c r="H5104" s="16" t="n">
        <v>-1</v>
      </c>
      <c r="I5104" s="17" t="n">
        <v>3.277</v>
      </c>
      <c r="J5104" s="17" t="n">
        <v>0.01</v>
      </c>
      <c r="K5104" s="17" t="n">
        <v>0.341</v>
      </c>
      <c r="L5104" s="2" t="s">
        <v>21436</v>
      </c>
      <c r="M5104" s="18" t="n">
        <f aca="false">HYPERLINK(A5104,E5104)</f>
        <v>5628</v>
      </c>
      <c r="N5104" s="19" t="n">
        <v>51.12</v>
      </c>
      <c r="O5104" s="2" t="n">
        <v>5.81</v>
      </c>
      <c r="R5104" s="2" t="s">
        <v>21437</v>
      </c>
      <c r="S5104" s="18" t="n">
        <f aca="false">HYPERLINK(R5104,O5104)</f>
        <v>5.81</v>
      </c>
      <c r="T5104" s="2" t="s">
        <v>11954</v>
      </c>
      <c r="U5104" s="1" t="s">
        <v>11955</v>
      </c>
      <c r="V5104" s="20" t="str">
        <f aca="false">HYPERLINK(U5104,W5104)</f>
        <v>PRP43</v>
      </c>
      <c r="W5104" s="1" t="s">
        <v>11956</v>
      </c>
      <c r="X5104" s="3" t="s">
        <v>11957</v>
      </c>
      <c r="Y5104" s="2" t="n">
        <v>87547</v>
      </c>
      <c r="Z5104" s="3" t="s">
        <v>11958</v>
      </c>
      <c r="AA5104" s="2" t="s">
        <v>49</v>
      </c>
    </row>
    <row r="5105" customFormat="false" ht="12.75" hidden="false" customHeight="false" outlineLevel="0" collapsed="false">
      <c r="A5105" s="2" t="s">
        <v>21438</v>
      </c>
      <c r="B5105" s="2" t="s">
        <v>21439</v>
      </c>
      <c r="C5105" s="2" t="n">
        <v>9</v>
      </c>
      <c r="D5105" s="2" t="n">
        <v>1</v>
      </c>
      <c r="E5105" s="2" t="n">
        <v>5713</v>
      </c>
      <c r="F5105" s="2" t="n">
        <v>3</v>
      </c>
      <c r="G5105" s="2" t="n">
        <v>853.3548</v>
      </c>
      <c r="H5105" s="16" t="n">
        <v>7.3</v>
      </c>
      <c r="I5105" s="17" t="n">
        <v>3.388</v>
      </c>
      <c r="J5105" s="17" t="n">
        <v>0.344</v>
      </c>
      <c r="K5105" s="17" t="n">
        <v>0.344</v>
      </c>
      <c r="L5105" s="2" t="s">
        <v>21440</v>
      </c>
      <c r="M5105" s="18" t="n">
        <f aca="false">HYPERLINK(A5105,E5105)</f>
        <v>5713</v>
      </c>
      <c r="N5105" s="19" t="n">
        <v>117.14</v>
      </c>
      <c r="O5105" s="21" t="s">
        <v>73</v>
      </c>
      <c r="R5105" s="2" t="s">
        <v>21441</v>
      </c>
      <c r="S5105" s="18" t="str">
        <f aca="false">HYPERLINK(R5105,O5105)</f>
        <v>N/A</v>
      </c>
      <c r="T5105" s="2" t="s">
        <v>20861</v>
      </c>
      <c r="U5105" s="1" t="s">
        <v>20862</v>
      </c>
      <c r="V5105" s="20" t="str">
        <f aca="false">HYPERLINK(U5105,W5105)</f>
        <v>YJR083C</v>
      </c>
      <c r="W5105" s="1" t="s">
        <v>20861</v>
      </c>
      <c r="X5105" s="3" t="s">
        <v>330</v>
      </c>
      <c r="Y5105" s="2" t="n">
        <v>35522</v>
      </c>
      <c r="Z5105" s="3" t="s">
        <v>79</v>
      </c>
      <c r="AA5105" s="2" t="s">
        <v>80</v>
      </c>
    </row>
    <row r="5106" customFormat="false" ht="12.75" hidden="false" customHeight="false" outlineLevel="0" collapsed="false">
      <c r="A5106" s="2" t="s">
        <v>21442</v>
      </c>
      <c r="B5106" s="2" t="s">
        <v>21443</v>
      </c>
      <c r="C5106" s="2" t="n">
        <v>9</v>
      </c>
      <c r="D5106" s="2" t="n">
        <v>1</v>
      </c>
      <c r="E5106" s="2" t="n">
        <v>5771</v>
      </c>
      <c r="F5106" s="2" t="n">
        <v>3</v>
      </c>
      <c r="G5106" s="2" t="n">
        <v>951.7746</v>
      </c>
      <c r="H5106" s="16" t="n">
        <v>8.4</v>
      </c>
      <c r="I5106" s="17" t="n">
        <v>5.143</v>
      </c>
      <c r="J5106" s="17" t="n">
        <v>0.389</v>
      </c>
      <c r="K5106" s="17" t="n">
        <v>0.389</v>
      </c>
      <c r="L5106" s="2" t="s">
        <v>20245</v>
      </c>
      <c r="M5106" s="18" t="n">
        <f aca="false">HYPERLINK(A5106,E5106)</f>
        <v>5771</v>
      </c>
      <c r="N5106" s="19" t="n">
        <v>114.98</v>
      </c>
      <c r="O5106" s="21" t="n">
        <v>67.46</v>
      </c>
      <c r="R5106" s="2" t="s">
        <v>21444</v>
      </c>
      <c r="S5106" s="18" t="n">
        <f aca="false">HYPERLINK(R5106,O5106)</f>
        <v>67.46</v>
      </c>
      <c r="T5106" s="2" t="s">
        <v>18978</v>
      </c>
      <c r="U5106" s="1" t="s">
        <v>18979</v>
      </c>
      <c r="V5106" s="20" t="str">
        <f aca="false">HYPERLINK(U5106,W5106)</f>
        <v>YOR287C</v>
      </c>
      <c r="W5106" s="1" t="s">
        <v>18978</v>
      </c>
      <c r="X5106" s="3" t="s">
        <v>330</v>
      </c>
      <c r="Y5106" s="2" t="n">
        <v>36128</v>
      </c>
      <c r="Z5106" s="3" t="s">
        <v>569</v>
      </c>
      <c r="AA5106" s="2" t="s">
        <v>49</v>
      </c>
    </row>
    <row r="5107" customFormat="false" ht="12.75" hidden="false" customHeight="false" outlineLevel="0" collapsed="false">
      <c r="A5107" s="2" t="s">
        <v>21445</v>
      </c>
      <c r="B5107" s="2" t="s">
        <v>21446</v>
      </c>
      <c r="C5107" s="2" t="n">
        <v>9</v>
      </c>
      <c r="D5107" s="2" t="n">
        <v>1</v>
      </c>
      <c r="E5107" s="2" t="n">
        <v>5794</v>
      </c>
      <c r="F5107" s="2" t="n">
        <v>2</v>
      </c>
      <c r="G5107" s="2" t="n">
        <v>848.8909</v>
      </c>
      <c r="H5107" s="16" t="n">
        <v>5.9</v>
      </c>
      <c r="I5107" s="17" t="n">
        <v>2.804</v>
      </c>
      <c r="J5107" s="17" t="n">
        <v>0.026</v>
      </c>
      <c r="K5107" s="17" t="n">
        <v>0.341</v>
      </c>
      <c r="L5107" s="2" t="s">
        <v>20255</v>
      </c>
      <c r="M5107" s="18" t="n">
        <f aca="false">HYPERLINK(A5107,E5107)</f>
        <v>5794</v>
      </c>
      <c r="N5107" s="19" t="n">
        <v>79.69</v>
      </c>
      <c r="O5107" s="2" t="n">
        <v>14.23</v>
      </c>
      <c r="R5107" s="2" t="s">
        <v>21447</v>
      </c>
      <c r="S5107" s="18" t="n">
        <f aca="false">HYPERLINK(R5107,O5107)</f>
        <v>14.23</v>
      </c>
      <c r="T5107" s="2" t="s">
        <v>20236</v>
      </c>
      <c r="U5107" s="1" t="s">
        <v>20237</v>
      </c>
      <c r="V5107" s="20" t="str">
        <f aca="false">HYPERLINK(U5107,W5107)</f>
        <v>KSS1</v>
      </c>
      <c r="W5107" s="1" t="s">
        <v>20238</v>
      </c>
      <c r="X5107" s="3" t="s">
        <v>20239</v>
      </c>
      <c r="Y5107" s="2" t="n">
        <v>42679</v>
      </c>
      <c r="Z5107" s="3" t="s">
        <v>7238</v>
      </c>
      <c r="AA5107" s="2" t="s">
        <v>80</v>
      </c>
    </row>
    <row r="5108" customFormat="false" ht="12.75" hidden="false" customHeight="false" outlineLevel="0" collapsed="false">
      <c r="A5108" s="2" t="s">
        <v>21448</v>
      </c>
      <c r="B5108" s="2" t="s">
        <v>21449</v>
      </c>
      <c r="C5108" s="2" t="n">
        <v>9</v>
      </c>
      <c r="D5108" s="2" t="n">
        <v>1</v>
      </c>
      <c r="E5108" s="2" t="n">
        <v>5807</v>
      </c>
      <c r="F5108" s="2" t="n">
        <v>3</v>
      </c>
      <c r="G5108" s="2" t="n">
        <v>867.1212</v>
      </c>
      <c r="H5108" s="16" t="n">
        <v>4.5</v>
      </c>
      <c r="I5108" s="17" t="n">
        <v>3.265</v>
      </c>
      <c r="J5108" s="17" t="n">
        <v>0.002</v>
      </c>
      <c r="K5108" s="17" t="n">
        <v>0.376</v>
      </c>
      <c r="L5108" s="2" t="s">
        <v>21450</v>
      </c>
      <c r="M5108" s="18" t="n">
        <f aca="false">HYPERLINK(A5108,E5108)</f>
        <v>5807</v>
      </c>
      <c r="N5108" s="19" t="n">
        <v>97.22</v>
      </c>
      <c r="O5108" s="2" t="n">
        <v>5.95</v>
      </c>
      <c r="R5108" s="2" t="s">
        <v>21451</v>
      </c>
      <c r="S5108" s="18" t="n">
        <f aca="false">HYPERLINK(R5108,O5108)</f>
        <v>5.95</v>
      </c>
      <c r="T5108" s="2" t="s">
        <v>20279</v>
      </c>
      <c r="U5108" s="1" t="s">
        <v>20280</v>
      </c>
      <c r="V5108" s="20" t="str">
        <f aca="false">HYPERLINK(U5108,W5108)</f>
        <v>PLP2</v>
      </c>
      <c r="W5108" s="1" t="s">
        <v>20281</v>
      </c>
      <c r="X5108" s="3" t="s">
        <v>20282</v>
      </c>
      <c r="Y5108" s="2" t="n">
        <v>32767</v>
      </c>
      <c r="Z5108" s="3" t="s">
        <v>20283</v>
      </c>
      <c r="AA5108" s="2" t="s">
        <v>167</v>
      </c>
    </row>
    <row r="5109" customFormat="false" ht="12.75" hidden="false" customHeight="false" outlineLevel="0" collapsed="false">
      <c r="A5109" s="2" t="s">
        <v>21452</v>
      </c>
      <c r="B5109" s="2" t="s">
        <v>21453</v>
      </c>
      <c r="C5109" s="2" t="n">
        <v>9</v>
      </c>
      <c r="D5109" s="2" t="n">
        <v>1</v>
      </c>
      <c r="E5109" s="2" t="n">
        <v>5816</v>
      </c>
      <c r="F5109" s="2" t="n">
        <v>3</v>
      </c>
      <c r="G5109" s="2" t="n">
        <v>845.7603</v>
      </c>
      <c r="H5109" s="16" t="n">
        <v>5.7</v>
      </c>
      <c r="I5109" s="17" t="n">
        <v>2.858</v>
      </c>
      <c r="J5109" s="17" t="n">
        <v>0.142</v>
      </c>
      <c r="K5109" s="17" t="n">
        <v>0.142</v>
      </c>
      <c r="L5109" s="2" t="s">
        <v>18661</v>
      </c>
      <c r="M5109" s="18" t="n">
        <f aca="false">HYPERLINK(A5109,E5109)</f>
        <v>5816</v>
      </c>
      <c r="N5109" s="19" t="n">
        <v>53.68</v>
      </c>
      <c r="O5109" s="21" t="n">
        <v>25.34</v>
      </c>
      <c r="R5109" s="2" t="s">
        <v>21454</v>
      </c>
      <c r="S5109" s="18" t="n">
        <f aca="false">HYPERLINK(R5109,O5109)</f>
        <v>25.34</v>
      </c>
      <c r="T5109" s="2" t="s">
        <v>16605</v>
      </c>
      <c r="U5109" s="1" t="s">
        <v>16606</v>
      </c>
      <c r="V5109" s="20" t="str">
        <f aca="false">HYPERLINK(U5109,W5109)</f>
        <v>DIG2</v>
      </c>
      <c r="W5109" s="1" t="s">
        <v>16607</v>
      </c>
      <c r="X5109" s="3" t="s">
        <v>16608</v>
      </c>
      <c r="Y5109" s="2" t="n">
        <v>36877</v>
      </c>
      <c r="Z5109" s="3" t="s">
        <v>16609</v>
      </c>
      <c r="AA5109" s="2" t="s">
        <v>80</v>
      </c>
    </row>
    <row r="5110" customFormat="false" ht="12.75" hidden="false" customHeight="false" outlineLevel="0" collapsed="false">
      <c r="A5110" s="2" t="s">
        <v>21455</v>
      </c>
      <c r="B5110" s="2" t="s">
        <v>21456</v>
      </c>
      <c r="C5110" s="2" t="n">
        <v>9</v>
      </c>
      <c r="D5110" s="2" t="n">
        <v>1</v>
      </c>
      <c r="E5110" s="2" t="n">
        <v>5849</v>
      </c>
      <c r="F5110" s="2" t="n">
        <v>2</v>
      </c>
      <c r="G5110" s="2" t="n">
        <v>908.937</v>
      </c>
      <c r="H5110" s="16" t="n">
        <v>8.5</v>
      </c>
      <c r="I5110" s="17" t="n">
        <v>4.046</v>
      </c>
      <c r="J5110" s="17" t="n">
        <v>0.409</v>
      </c>
      <c r="K5110" s="17" t="n">
        <v>0.409</v>
      </c>
      <c r="L5110" s="2" t="s">
        <v>21457</v>
      </c>
      <c r="M5110" s="18" t="n">
        <f aca="false">HYPERLINK(A5110,E5110)</f>
        <v>5849</v>
      </c>
      <c r="N5110" s="19" t="n">
        <v>133.33</v>
      </c>
      <c r="O5110" s="21" t="n">
        <v>146.48</v>
      </c>
      <c r="R5110" s="2" t="s">
        <v>21458</v>
      </c>
      <c r="S5110" s="18" t="n">
        <f aca="false">HYPERLINK(R5110,O5110)</f>
        <v>146.48</v>
      </c>
      <c r="T5110" s="2" t="s">
        <v>21374</v>
      </c>
      <c r="U5110" s="1" t="s">
        <v>21375</v>
      </c>
      <c r="V5110" s="20" t="str">
        <f aca="false">HYPERLINK(U5110,W5110)</f>
        <v>LHP1</v>
      </c>
      <c r="W5110" s="1" t="s">
        <v>21376</v>
      </c>
      <c r="X5110" s="3" t="s">
        <v>21377</v>
      </c>
      <c r="Y5110" s="2" t="n">
        <v>32107</v>
      </c>
      <c r="Z5110" s="3" t="s">
        <v>21378</v>
      </c>
      <c r="AA5110" s="2" t="s">
        <v>49</v>
      </c>
    </row>
    <row r="5111" customFormat="false" ht="12.75" hidden="false" customHeight="false" outlineLevel="0" collapsed="false">
      <c r="A5111" s="2" t="s">
        <v>21459</v>
      </c>
      <c r="B5111" s="2" t="s">
        <v>21460</v>
      </c>
      <c r="C5111" s="2" t="n">
        <v>9</v>
      </c>
      <c r="D5111" s="2" t="n">
        <v>1</v>
      </c>
      <c r="E5111" s="2" t="n">
        <v>5855</v>
      </c>
      <c r="F5111" s="2" t="n">
        <v>3</v>
      </c>
      <c r="G5111" s="2" t="n">
        <v>1033.1051</v>
      </c>
      <c r="H5111" s="16" t="n">
        <v>6.2</v>
      </c>
      <c r="I5111" s="17" t="n">
        <v>5.703</v>
      </c>
      <c r="J5111" s="17" t="n">
        <v>0.558</v>
      </c>
      <c r="K5111" s="17" t="n">
        <v>0.558</v>
      </c>
      <c r="L5111" s="2" t="s">
        <v>20277</v>
      </c>
      <c r="M5111" s="18" t="n">
        <f aca="false">HYPERLINK(A5111,E5111)</f>
        <v>5855</v>
      </c>
      <c r="N5111" s="19" t="n">
        <v>158.59</v>
      </c>
      <c r="O5111" s="21" t="n">
        <v>208.59</v>
      </c>
      <c r="R5111" s="2" t="s">
        <v>21461</v>
      </c>
      <c r="S5111" s="18" t="n">
        <f aca="false">HYPERLINK(R5111,O5111)</f>
        <v>208.59</v>
      </c>
      <c r="T5111" s="2" t="s">
        <v>20279</v>
      </c>
      <c r="U5111" s="1" t="s">
        <v>20280</v>
      </c>
      <c r="V5111" s="20" t="str">
        <f aca="false">HYPERLINK(U5111,W5111)</f>
        <v>PLP2</v>
      </c>
      <c r="W5111" s="1" t="s">
        <v>20281</v>
      </c>
      <c r="X5111" s="3" t="s">
        <v>20282</v>
      </c>
      <c r="Y5111" s="2" t="n">
        <v>32767</v>
      </c>
      <c r="Z5111" s="3" t="s">
        <v>20283</v>
      </c>
      <c r="AA5111" s="2" t="s">
        <v>167</v>
      </c>
    </row>
    <row r="5112" customFormat="false" ht="12.75" hidden="false" customHeight="false" outlineLevel="0" collapsed="false">
      <c r="A5112" s="2" t="s">
        <v>21462</v>
      </c>
      <c r="B5112" s="2" t="s">
        <v>21463</v>
      </c>
      <c r="C5112" s="2" t="n">
        <v>9</v>
      </c>
      <c r="D5112" s="2" t="n">
        <v>1</v>
      </c>
      <c r="E5112" s="2" t="n">
        <v>5867</v>
      </c>
      <c r="F5112" s="2" t="n">
        <v>3</v>
      </c>
      <c r="G5112" s="2" t="n">
        <v>949.8366</v>
      </c>
      <c r="H5112" s="16" t="n">
        <v>5.8</v>
      </c>
      <c r="I5112" s="17" t="n">
        <v>3.408</v>
      </c>
      <c r="J5112" s="17" t="n">
        <v>0.053</v>
      </c>
      <c r="K5112" s="17" t="n">
        <v>0.425</v>
      </c>
      <c r="L5112" s="2" t="s">
        <v>21464</v>
      </c>
      <c r="M5112" s="18" t="n">
        <f aca="false">HYPERLINK(A5112,E5112)</f>
        <v>5867</v>
      </c>
      <c r="N5112" s="19" t="n">
        <v>66.64</v>
      </c>
      <c r="O5112" s="2" t="n">
        <v>12.2</v>
      </c>
      <c r="R5112" s="2" t="s">
        <v>21465</v>
      </c>
      <c r="S5112" s="18" t="n">
        <f aca="false">HYPERLINK(R5112,O5112)</f>
        <v>12.2</v>
      </c>
      <c r="T5112" s="2" t="s">
        <v>21466</v>
      </c>
      <c r="U5112" s="1" t="s">
        <v>21467</v>
      </c>
      <c r="V5112" s="20" t="str">
        <f aca="false">HYPERLINK(U5112,W5112)</f>
        <v>HOM6</v>
      </c>
      <c r="W5112" s="1" t="s">
        <v>21468</v>
      </c>
      <c r="X5112" s="3" t="s">
        <v>21469</v>
      </c>
      <c r="Y5112" s="2" t="n">
        <v>38500</v>
      </c>
      <c r="Z5112" s="3" t="s">
        <v>15258</v>
      </c>
      <c r="AA5112" s="2" t="s">
        <v>59</v>
      </c>
    </row>
    <row r="5113" customFormat="false" ht="12.75" hidden="false" customHeight="false" outlineLevel="0" collapsed="false">
      <c r="A5113" s="2" t="s">
        <v>21470</v>
      </c>
      <c r="B5113" s="2" t="s">
        <v>21471</v>
      </c>
      <c r="C5113" s="2" t="n">
        <v>9</v>
      </c>
      <c r="D5113" s="2" t="n">
        <v>1</v>
      </c>
      <c r="E5113" s="2" t="n">
        <v>5896</v>
      </c>
      <c r="F5113" s="2" t="n">
        <v>2</v>
      </c>
      <c r="G5113" s="2" t="n">
        <v>974.4951</v>
      </c>
      <c r="H5113" s="16" t="n">
        <v>8.2</v>
      </c>
      <c r="I5113" s="17" t="n">
        <v>4.105</v>
      </c>
      <c r="J5113" s="17" t="n">
        <v>0.128</v>
      </c>
      <c r="K5113" s="17" t="n">
        <v>0.587</v>
      </c>
      <c r="L5113" s="2" t="s">
        <v>20286</v>
      </c>
      <c r="M5113" s="18" t="n">
        <f aca="false">HYPERLINK(A5113,E5113)</f>
        <v>5896</v>
      </c>
      <c r="N5113" s="19" t="n">
        <v>132.45</v>
      </c>
      <c r="O5113" s="21" t="n">
        <v>27.7</v>
      </c>
      <c r="R5113" s="2" t="s">
        <v>21472</v>
      </c>
      <c r="S5113" s="18" t="n">
        <f aca="false">HYPERLINK(R5113,O5113)</f>
        <v>27.7</v>
      </c>
      <c r="T5113" s="2" t="s">
        <v>20279</v>
      </c>
      <c r="U5113" s="1" t="s">
        <v>20280</v>
      </c>
      <c r="V5113" s="20" t="str">
        <f aca="false">HYPERLINK(U5113,W5113)</f>
        <v>PLP2</v>
      </c>
      <c r="W5113" s="1" t="s">
        <v>20281</v>
      </c>
      <c r="X5113" s="3" t="s">
        <v>20282</v>
      </c>
      <c r="Y5113" s="2" t="n">
        <v>32767</v>
      </c>
      <c r="Z5113" s="3" t="s">
        <v>20283</v>
      </c>
      <c r="AA5113" s="2" t="s">
        <v>167</v>
      </c>
    </row>
    <row r="5114" customFormat="false" ht="12.75" hidden="false" customHeight="false" outlineLevel="0" collapsed="false">
      <c r="A5114" s="2" t="s">
        <v>21473</v>
      </c>
      <c r="B5114" s="2" t="s">
        <v>21474</v>
      </c>
      <c r="C5114" s="2" t="n">
        <v>9</v>
      </c>
      <c r="D5114" s="2" t="n">
        <v>1</v>
      </c>
      <c r="E5114" s="2" t="n">
        <v>5922</v>
      </c>
      <c r="F5114" s="2" t="n">
        <v>3</v>
      </c>
      <c r="G5114" s="2" t="n">
        <v>1026.1502</v>
      </c>
      <c r="H5114" s="16" t="n">
        <v>7.1</v>
      </c>
      <c r="I5114" s="17" t="n">
        <v>4.395</v>
      </c>
      <c r="J5114" s="17" t="n">
        <v>0.035</v>
      </c>
      <c r="K5114" s="17" t="n">
        <v>0.438</v>
      </c>
      <c r="L5114" s="2" t="s">
        <v>14265</v>
      </c>
      <c r="M5114" s="18" t="n">
        <f aca="false">HYPERLINK(A5114,E5114)</f>
        <v>5922</v>
      </c>
      <c r="N5114" s="19" t="n">
        <v>141.17</v>
      </c>
      <c r="O5114" s="2" t="n">
        <v>9.82</v>
      </c>
      <c r="R5114" s="2" t="s">
        <v>21475</v>
      </c>
      <c r="S5114" s="18" t="n">
        <f aca="false">HYPERLINK(R5114,O5114)</f>
        <v>9.82</v>
      </c>
      <c r="T5114" s="2" t="s">
        <v>11954</v>
      </c>
      <c r="U5114" s="1" t="s">
        <v>11955</v>
      </c>
      <c r="V5114" s="20" t="str">
        <f aca="false">HYPERLINK(U5114,W5114)</f>
        <v>PRP43</v>
      </c>
      <c r="W5114" s="1" t="s">
        <v>11956</v>
      </c>
      <c r="X5114" s="3" t="s">
        <v>11957</v>
      </c>
      <c r="Y5114" s="2" t="n">
        <v>87547</v>
      </c>
      <c r="Z5114" s="3" t="s">
        <v>11958</v>
      </c>
      <c r="AA5114" s="2" t="s">
        <v>49</v>
      </c>
    </row>
    <row r="5115" customFormat="false" ht="12.75" hidden="false" customHeight="false" outlineLevel="0" collapsed="false">
      <c r="A5115" s="2" t="s">
        <v>21476</v>
      </c>
      <c r="B5115" s="2" t="s">
        <v>21477</v>
      </c>
      <c r="C5115" s="2" t="n">
        <v>9</v>
      </c>
      <c r="D5115" s="2" t="n">
        <v>1</v>
      </c>
      <c r="E5115" s="2" t="n">
        <v>6067</v>
      </c>
      <c r="F5115" s="2" t="n">
        <v>2</v>
      </c>
      <c r="G5115" s="2" t="n">
        <v>860.3786</v>
      </c>
      <c r="H5115" s="16" t="n">
        <v>5.3</v>
      </c>
      <c r="I5115" s="17" t="n">
        <v>3.242</v>
      </c>
      <c r="J5115" s="17" t="n">
        <v>0.013</v>
      </c>
      <c r="K5115" s="17" t="n">
        <v>0.427</v>
      </c>
      <c r="L5115" s="2" t="s">
        <v>8404</v>
      </c>
      <c r="M5115" s="18" t="n">
        <f aca="false">HYPERLINK(A5115,E5115)</f>
        <v>6067</v>
      </c>
      <c r="N5115" s="19" t="n">
        <v>87.11</v>
      </c>
      <c r="O5115" s="2" t="n">
        <v>0</v>
      </c>
      <c r="R5115" s="2" t="s">
        <v>21478</v>
      </c>
      <c r="S5115" s="18" t="n">
        <f aca="false">HYPERLINK(R5115,O5115)</f>
        <v>0</v>
      </c>
      <c r="T5115" s="2" t="s">
        <v>5932</v>
      </c>
      <c r="U5115" s="1" t="s">
        <v>5933</v>
      </c>
      <c r="V5115" s="20" t="str">
        <f aca="false">HYPERLINK(U5115,W5115)</f>
        <v>NPR1</v>
      </c>
      <c r="W5115" s="1" t="s">
        <v>5934</v>
      </c>
      <c r="X5115" s="3" t="s">
        <v>5935</v>
      </c>
      <c r="Y5115" s="2" t="n">
        <v>85996</v>
      </c>
      <c r="Z5115" s="3" t="s">
        <v>5936</v>
      </c>
      <c r="AA5115" s="2" t="s">
        <v>59</v>
      </c>
    </row>
    <row r="5116" customFormat="false" ht="12.75" hidden="false" customHeight="false" outlineLevel="0" collapsed="false">
      <c r="A5116" s="2" t="s">
        <v>21479</v>
      </c>
      <c r="B5116" s="2" t="s">
        <v>21480</v>
      </c>
      <c r="C5116" s="2" t="n">
        <v>9</v>
      </c>
      <c r="D5116" s="2" t="n">
        <v>1</v>
      </c>
      <c r="E5116" s="2" t="n">
        <v>6102</v>
      </c>
      <c r="F5116" s="2" t="n">
        <v>3</v>
      </c>
      <c r="G5116" s="2" t="n">
        <v>1083.4714</v>
      </c>
      <c r="H5116" s="16" t="n">
        <v>8.7</v>
      </c>
      <c r="I5116" s="17" t="n">
        <v>7.177</v>
      </c>
      <c r="J5116" s="17" t="n">
        <v>0.098</v>
      </c>
      <c r="K5116" s="17" t="n">
        <v>0.597</v>
      </c>
      <c r="L5116" s="2" t="s">
        <v>20310</v>
      </c>
      <c r="M5116" s="18" t="n">
        <f aca="false">HYPERLINK(A5116,E5116)</f>
        <v>6102</v>
      </c>
      <c r="N5116" s="19" t="n">
        <v>141.76</v>
      </c>
      <c r="O5116" s="21" t="n">
        <v>25.37</v>
      </c>
      <c r="R5116" s="2" t="s">
        <v>21481</v>
      </c>
      <c r="S5116" s="18" t="n">
        <f aca="false">HYPERLINK(R5116,O5116)</f>
        <v>25.37</v>
      </c>
      <c r="T5116" s="2" t="s">
        <v>20312</v>
      </c>
      <c r="U5116" s="1" t="s">
        <v>20313</v>
      </c>
      <c r="V5116" s="20" t="str">
        <f aca="false">HYPERLINK(U5116,W5116)</f>
        <v>YOR104W</v>
      </c>
      <c r="W5116" s="1" t="s">
        <v>20312</v>
      </c>
      <c r="X5116" s="3" t="s">
        <v>20314</v>
      </c>
      <c r="Y5116" s="2" t="n">
        <v>32080</v>
      </c>
      <c r="Z5116" s="3" t="s">
        <v>331</v>
      </c>
      <c r="AA5116" s="2" t="s">
        <v>597</v>
      </c>
    </row>
    <row r="5117" customFormat="false" ht="12.75" hidden="false" customHeight="false" outlineLevel="0" collapsed="false">
      <c r="A5117" s="2" t="s">
        <v>21482</v>
      </c>
      <c r="B5117" s="2" t="s">
        <v>21483</v>
      </c>
      <c r="C5117" s="2" t="n">
        <v>10</v>
      </c>
      <c r="D5117" s="2" t="n">
        <v>1</v>
      </c>
      <c r="E5117" s="2" t="n">
        <v>444</v>
      </c>
      <c r="F5117" s="2" t="n">
        <v>4</v>
      </c>
      <c r="G5117" s="2" t="n">
        <v>604.9772</v>
      </c>
      <c r="H5117" s="16" t="n">
        <v>1.7</v>
      </c>
      <c r="I5117" s="17" t="n">
        <v>2.192</v>
      </c>
      <c r="J5117" s="17" t="n">
        <v>0.033</v>
      </c>
      <c r="K5117" s="17" t="n">
        <v>0.141</v>
      </c>
      <c r="L5117" s="2" t="s">
        <v>21484</v>
      </c>
      <c r="M5117" s="18" t="n">
        <f aca="false">HYPERLINK(A5117,E5117)</f>
        <v>444</v>
      </c>
      <c r="N5117" s="19" t="n">
        <v>51.85</v>
      </c>
      <c r="O5117" s="2" t="n">
        <v>2.81</v>
      </c>
      <c r="R5117" s="2" t="s">
        <v>21485</v>
      </c>
      <c r="S5117" s="18" t="n">
        <f aca="false">HYPERLINK(R5117,O5117)</f>
        <v>2.81</v>
      </c>
      <c r="T5117" s="2" t="s">
        <v>21486</v>
      </c>
      <c r="U5117" s="1" t="s">
        <v>21487</v>
      </c>
      <c r="V5117" s="20" t="str">
        <f aca="false">HYPERLINK(U5117,W5117)</f>
        <v>SIW14</v>
      </c>
      <c r="W5117" s="1" t="s">
        <v>21488</v>
      </c>
      <c r="X5117" s="3" t="s">
        <v>21489</v>
      </c>
      <c r="Y5117" s="2" t="n">
        <v>32743</v>
      </c>
      <c r="Z5117" s="3" t="s">
        <v>233</v>
      </c>
      <c r="AA5117" s="2" t="s">
        <v>234</v>
      </c>
    </row>
    <row r="5118" customFormat="false" ht="12.75" hidden="false" customHeight="false" outlineLevel="0" collapsed="false">
      <c r="A5118" s="2" t="s">
        <v>21490</v>
      </c>
      <c r="B5118" s="2" t="s">
        <v>21491</v>
      </c>
      <c r="C5118" s="2" t="n">
        <v>10</v>
      </c>
      <c r="D5118" s="2" t="n">
        <v>1</v>
      </c>
      <c r="E5118" s="2" t="n">
        <v>483</v>
      </c>
      <c r="F5118" s="2" t="n">
        <v>3</v>
      </c>
      <c r="G5118" s="2" t="n">
        <v>806.3034</v>
      </c>
      <c r="H5118" s="16" t="n">
        <v>5.2</v>
      </c>
      <c r="I5118" s="17" t="n">
        <v>3.28</v>
      </c>
      <c r="J5118" s="17" t="n">
        <v>0.184</v>
      </c>
      <c r="K5118" s="17" t="n">
        <v>0.346</v>
      </c>
      <c r="L5118" s="2" t="s">
        <v>21484</v>
      </c>
      <c r="M5118" s="18" t="n">
        <f aca="false">HYPERLINK(A5118,E5118)</f>
        <v>483</v>
      </c>
      <c r="N5118" s="19" t="n">
        <v>70.78</v>
      </c>
      <c r="O5118" s="21" t="n">
        <v>24.15</v>
      </c>
      <c r="R5118" s="2" t="s">
        <v>21492</v>
      </c>
      <c r="S5118" s="18" t="n">
        <f aca="false">HYPERLINK(R5118,O5118)</f>
        <v>24.15</v>
      </c>
      <c r="T5118" s="2" t="s">
        <v>21486</v>
      </c>
      <c r="U5118" s="1" t="s">
        <v>21487</v>
      </c>
      <c r="V5118" s="20" t="str">
        <f aca="false">HYPERLINK(U5118,W5118)</f>
        <v>SIW14</v>
      </c>
      <c r="W5118" s="1" t="s">
        <v>21488</v>
      </c>
      <c r="X5118" s="3" t="s">
        <v>21489</v>
      </c>
      <c r="Y5118" s="2" t="n">
        <v>32743</v>
      </c>
      <c r="Z5118" s="3" t="s">
        <v>233</v>
      </c>
      <c r="AA5118" s="2" t="s">
        <v>234</v>
      </c>
    </row>
    <row r="5119" customFormat="false" ht="12.75" hidden="false" customHeight="false" outlineLevel="0" collapsed="false">
      <c r="A5119" s="2" t="s">
        <v>21493</v>
      </c>
      <c r="B5119" s="2" t="s">
        <v>21494</v>
      </c>
      <c r="C5119" s="2" t="n">
        <v>10</v>
      </c>
      <c r="D5119" s="2" t="n">
        <v>1</v>
      </c>
      <c r="E5119" s="2" t="n">
        <v>710</v>
      </c>
      <c r="F5119" s="2" t="n">
        <v>2</v>
      </c>
      <c r="G5119" s="2" t="n">
        <v>624.8005</v>
      </c>
      <c r="H5119" s="16" t="n">
        <v>5.8</v>
      </c>
      <c r="I5119" s="17" t="n">
        <v>2.037</v>
      </c>
      <c r="J5119" s="17" t="n">
        <v>0.06</v>
      </c>
      <c r="K5119" s="17" t="n">
        <v>0.337</v>
      </c>
      <c r="L5119" s="2" t="s">
        <v>21495</v>
      </c>
      <c r="M5119" s="18" t="n">
        <f aca="false">HYPERLINK(A5119,E5119)</f>
        <v>710</v>
      </c>
      <c r="N5119" s="19" t="n">
        <v>73.51</v>
      </c>
      <c r="O5119" s="2" t="n">
        <v>11.51</v>
      </c>
      <c r="R5119" s="2" t="s">
        <v>21496</v>
      </c>
      <c r="S5119" s="18" t="n">
        <f aca="false">HYPERLINK(R5119,O5119)</f>
        <v>11.51</v>
      </c>
      <c r="T5119" s="2" t="s">
        <v>21497</v>
      </c>
      <c r="U5119" s="1" t="s">
        <v>21498</v>
      </c>
      <c r="V5119" s="20" t="str">
        <f aca="false">HYPERLINK(U5119,W5119)</f>
        <v>HHO1</v>
      </c>
      <c r="W5119" s="1" t="s">
        <v>21499</v>
      </c>
      <c r="X5119" s="3" t="s">
        <v>21500</v>
      </c>
      <c r="Y5119" s="2" t="n">
        <v>27844</v>
      </c>
      <c r="Z5119" s="3" t="s">
        <v>3173</v>
      </c>
      <c r="AA5119" s="2" t="s">
        <v>49</v>
      </c>
    </row>
    <row r="5120" customFormat="false" ht="12.75" hidden="false" customHeight="false" outlineLevel="0" collapsed="false">
      <c r="A5120" s="2" t="s">
        <v>21501</v>
      </c>
      <c r="B5120" s="2" t="s">
        <v>21502</v>
      </c>
      <c r="C5120" s="2" t="n">
        <v>10</v>
      </c>
      <c r="D5120" s="2" t="n">
        <v>1</v>
      </c>
      <c r="E5120" s="2" t="n">
        <v>757</v>
      </c>
      <c r="F5120" s="2" t="n">
        <v>2</v>
      </c>
      <c r="G5120" s="2" t="n">
        <v>610.7533</v>
      </c>
      <c r="H5120" s="16" t="n">
        <v>4.6</v>
      </c>
      <c r="I5120" s="17" t="n">
        <v>2.107</v>
      </c>
      <c r="J5120" s="17" t="n">
        <v>0.591</v>
      </c>
      <c r="K5120" s="17" t="n">
        <v>0.591</v>
      </c>
      <c r="L5120" s="2" t="s">
        <v>20331</v>
      </c>
      <c r="M5120" s="18" t="n">
        <f aca="false">HYPERLINK(A5120,E5120)</f>
        <v>757</v>
      </c>
      <c r="N5120" s="19" t="n">
        <v>70.44</v>
      </c>
      <c r="O5120" s="21" t="n">
        <v>87.01</v>
      </c>
      <c r="R5120" s="2" t="s">
        <v>21503</v>
      </c>
      <c r="S5120" s="18" t="n">
        <f aca="false">HYPERLINK(R5120,O5120)</f>
        <v>87.01</v>
      </c>
      <c r="T5120" s="2" t="s">
        <v>20333</v>
      </c>
      <c r="U5120" s="1" t="s">
        <v>20334</v>
      </c>
      <c r="V5120" s="20" t="str">
        <f aca="false">HYPERLINK(U5120,W5120)</f>
        <v>SUR7</v>
      </c>
      <c r="W5120" s="1" t="s">
        <v>20335</v>
      </c>
      <c r="X5120" s="3" t="s">
        <v>20336</v>
      </c>
      <c r="Y5120" s="2" t="n">
        <v>33828</v>
      </c>
      <c r="Z5120" s="3" t="s">
        <v>471</v>
      </c>
      <c r="AA5120" s="2" t="s">
        <v>40</v>
      </c>
    </row>
    <row r="5121" customFormat="false" ht="12.75" hidden="false" customHeight="false" outlineLevel="0" collapsed="false">
      <c r="A5121" s="2" t="s">
        <v>21504</v>
      </c>
      <c r="B5121" s="2" t="s">
        <v>21505</v>
      </c>
      <c r="C5121" s="2" t="n">
        <v>10</v>
      </c>
      <c r="D5121" s="2" t="n">
        <v>1</v>
      </c>
      <c r="E5121" s="2" t="n">
        <v>803</v>
      </c>
      <c r="F5121" s="2" t="n">
        <v>3</v>
      </c>
      <c r="G5121" s="2" t="n">
        <v>579.6076</v>
      </c>
      <c r="H5121" s="16" t="n">
        <v>7.1</v>
      </c>
      <c r="I5121" s="17" t="n">
        <v>3.465</v>
      </c>
      <c r="J5121" s="17" t="n">
        <v>0.104</v>
      </c>
      <c r="K5121" s="17" t="n">
        <v>0.346</v>
      </c>
      <c r="L5121" s="2" t="s">
        <v>453</v>
      </c>
      <c r="M5121" s="18" t="n">
        <f aca="false">HYPERLINK(A5121,E5121)</f>
        <v>803</v>
      </c>
      <c r="N5121" s="19" t="n">
        <v>116.36</v>
      </c>
      <c r="O5121" s="2" t="n">
        <v>10.33</v>
      </c>
      <c r="R5121" s="2" t="s">
        <v>21506</v>
      </c>
      <c r="S5121" s="18" t="n">
        <f aca="false">HYPERLINK(R5121,O5121)</f>
        <v>10.33</v>
      </c>
      <c r="T5121" s="2" t="s">
        <v>455</v>
      </c>
      <c r="U5121" s="1" t="s">
        <v>456</v>
      </c>
      <c r="V5121" s="20" t="str">
        <f aca="false">HYPERLINK(U5121,W5121)</f>
        <v>YJL021C</v>
      </c>
      <c r="W5121" s="1" t="s">
        <v>455</v>
      </c>
      <c r="X5121" s="3" t="s">
        <v>457</v>
      </c>
      <c r="Y5121" s="2" t="n">
        <v>128236</v>
      </c>
      <c r="Z5121" s="3" t="s">
        <v>458</v>
      </c>
      <c r="AA5121" s="2" t="s">
        <v>80</v>
      </c>
    </row>
    <row r="5122" customFormat="false" ht="12.75" hidden="false" customHeight="false" outlineLevel="0" collapsed="false">
      <c r="A5122" s="2" t="s">
        <v>21507</v>
      </c>
      <c r="B5122" s="2" t="s">
        <v>21508</v>
      </c>
      <c r="C5122" s="2" t="n">
        <v>10</v>
      </c>
      <c r="D5122" s="2" t="n">
        <v>1</v>
      </c>
      <c r="E5122" s="2" t="n">
        <v>841</v>
      </c>
      <c r="F5122" s="2" t="n">
        <v>3</v>
      </c>
      <c r="G5122" s="2" t="n">
        <v>579.6062</v>
      </c>
      <c r="H5122" s="16" t="n">
        <v>4.8</v>
      </c>
      <c r="I5122" s="17" t="n">
        <v>2.415</v>
      </c>
      <c r="J5122" s="17" t="n">
        <v>0.059</v>
      </c>
      <c r="K5122" s="17" t="n">
        <v>0.293</v>
      </c>
      <c r="L5122" s="2" t="s">
        <v>453</v>
      </c>
      <c r="M5122" s="18" t="n">
        <f aca="false">HYPERLINK(A5122,E5122)</f>
        <v>841</v>
      </c>
      <c r="N5122" s="19" t="n">
        <v>67.85</v>
      </c>
      <c r="O5122" s="2" t="n">
        <v>12.2</v>
      </c>
      <c r="R5122" s="2" t="s">
        <v>21509</v>
      </c>
      <c r="S5122" s="18" t="n">
        <f aca="false">HYPERLINK(R5122,O5122)</f>
        <v>12.2</v>
      </c>
      <c r="T5122" s="2" t="s">
        <v>455</v>
      </c>
      <c r="U5122" s="1" t="s">
        <v>456</v>
      </c>
      <c r="V5122" s="20" t="str">
        <f aca="false">HYPERLINK(U5122,W5122)</f>
        <v>YJL021C</v>
      </c>
      <c r="W5122" s="1" t="s">
        <v>455</v>
      </c>
      <c r="X5122" s="3" t="s">
        <v>457</v>
      </c>
      <c r="Y5122" s="2" t="n">
        <v>128236</v>
      </c>
      <c r="Z5122" s="3" t="s">
        <v>458</v>
      </c>
      <c r="AA5122" s="2" t="s">
        <v>80</v>
      </c>
    </row>
    <row r="5123" customFormat="false" ht="12.75" hidden="false" customHeight="false" outlineLevel="0" collapsed="false">
      <c r="A5123" s="2" t="s">
        <v>21510</v>
      </c>
      <c r="B5123" s="2" t="s">
        <v>21511</v>
      </c>
      <c r="C5123" s="2" t="n">
        <v>10</v>
      </c>
      <c r="D5123" s="2" t="n">
        <v>1</v>
      </c>
      <c r="E5123" s="2" t="n">
        <v>842</v>
      </c>
      <c r="F5123" s="2" t="n">
        <v>3</v>
      </c>
      <c r="G5123" s="2" t="n">
        <v>920.6968</v>
      </c>
      <c r="H5123" s="16" t="n">
        <v>4.6</v>
      </c>
      <c r="I5123" s="17" t="n">
        <v>3.773</v>
      </c>
      <c r="J5123" s="17" t="n">
        <v>0.344</v>
      </c>
      <c r="K5123" s="17" t="n">
        <v>0.434</v>
      </c>
      <c r="L5123" s="2" t="s">
        <v>536</v>
      </c>
      <c r="M5123" s="18" t="n">
        <f aca="false">HYPERLINK(A5123,E5123)</f>
        <v>842</v>
      </c>
      <c r="N5123" s="19" t="n">
        <v>134.14</v>
      </c>
      <c r="O5123" s="21" t="n">
        <v>57.19</v>
      </c>
      <c r="R5123" s="2" t="s">
        <v>21512</v>
      </c>
      <c r="S5123" s="18" t="n">
        <f aca="false">HYPERLINK(R5123,O5123)</f>
        <v>57.19</v>
      </c>
      <c r="T5123" s="2" t="s">
        <v>538</v>
      </c>
      <c r="U5123" s="1" t="s">
        <v>539</v>
      </c>
      <c r="V5123" s="20" t="str">
        <f aca="false">HYPERLINK(U5123,W5123)</f>
        <v>PWP2</v>
      </c>
      <c r="W5123" s="1" t="s">
        <v>540</v>
      </c>
      <c r="X5123" s="3" t="s">
        <v>541</v>
      </c>
      <c r="Y5123" s="2" t="n">
        <v>103982</v>
      </c>
      <c r="Z5123" s="3" t="s">
        <v>542</v>
      </c>
      <c r="AA5123" s="2" t="s">
        <v>49</v>
      </c>
    </row>
    <row r="5124" customFormat="false" ht="12.75" hidden="false" customHeight="false" outlineLevel="0" collapsed="false">
      <c r="A5124" s="2" t="s">
        <v>21513</v>
      </c>
      <c r="B5124" s="2" t="s">
        <v>21514</v>
      </c>
      <c r="C5124" s="2" t="n">
        <v>10</v>
      </c>
      <c r="D5124" s="2" t="n">
        <v>1</v>
      </c>
      <c r="E5124" s="2" t="n">
        <v>848</v>
      </c>
      <c r="F5124" s="2" t="n">
        <v>2</v>
      </c>
      <c r="G5124" s="2" t="n">
        <v>685.8502</v>
      </c>
      <c r="H5124" s="16" t="n">
        <v>0.7</v>
      </c>
      <c r="I5124" s="17" t="n">
        <v>3.045</v>
      </c>
      <c r="J5124" s="17" t="n">
        <v>0.01</v>
      </c>
      <c r="K5124" s="17" t="n">
        <v>0.378</v>
      </c>
      <c r="L5124" s="2" t="s">
        <v>3831</v>
      </c>
      <c r="M5124" s="18" t="n">
        <f aca="false">HYPERLINK(A5124,E5124)</f>
        <v>848</v>
      </c>
      <c r="N5124" s="19" t="n">
        <v>123.18</v>
      </c>
      <c r="O5124" s="2" t="n">
        <v>0.01</v>
      </c>
      <c r="R5124" s="2" t="s">
        <v>21515</v>
      </c>
      <c r="S5124" s="18" t="n">
        <f aca="false">HYPERLINK(R5124,O5124)</f>
        <v>0.01</v>
      </c>
      <c r="T5124" s="2" t="s">
        <v>3833</v>
      </c>
      <c r="U5124" s="1" t="s">
        <v>3834</v>
      </c>
      <c r="V5124" s="20" t="str">
        <f aca="false">HYPERLINK(U5124,W5124)</f>
        <v>TPS3</v>
      </c>
      <c r="W5124" s="1" t="s">
        <v>3835</v>
      </c>
      <c r="X5124" s="3" t="s">
        <v>3836</v>
      </c>
      <c r="Y5124" s="2" t="n">
        <v>118816</v>
      </c>
      <c r="Z5124" s="3" t="s">
        <v>3837</v>
      </c>
      <c r="AA5124" s="2" t="s">
        <v>167</v>
      </c>
    </row>
    <row r="5125" customFormat="false" ht="12.75" hidden="false" customHeight="false" outlineLevel="0" collapsed="false">
      <c r="A5125" s="2" t="s">
        <v>21516</v>
      </c>
      <c r="B5125" s="2" t="s">
        <v>21517</v>
      </c>
      <c r="C5125" s="2" t="n">
        <v>10</v>
      </c>
      <c r="D5125" s="2" t="n">
        <v>1</v>
      </c>
      <c r="E5125" s="2" t="n">
        <v>915</v>
      </c>
      <c r="F5125" s="2" t="n">
        <v>4</v>
      </c>
      <c r="G5125" s="2" t="n">
        <v>622.0593</v>
      </c>
      <c r="H5125" s="16" t="n">
        <v>7.6</v>
      </c>
      <c r="I5125" s="17" t="n">
        <v>3.321</v>
      </c>
      <c r="J5125" s="17" t="n">
        <v>0.359</v>
      </c>
      <c r="K5125" s="17" t="n">
        <v>0.359</v>
      </c>
      <c r="L5125" s="2" t="s">
        <v>21518</v>
      </c>
      <c r="M5125" s="18" t="n">
        <f aca="false">HYPERLINK(A5125,E5125)</f>
        <v>915</v>
      </c>
      <c r="N5125" s="19" t="n">
        <v>71.34</v>
      </c>
      <c r="O5125" s="21" t="n">
        <v>85.93</v>
      </c>
      <c r="R5125" s="2" t="s">
        <v>21519</v>
      </c>
      <c r="S5125" s="18" t="n">
        <f aca="false">HYPERLINK(R5125,O5125)</f>
        <v>85.93</v>
      </c>
      <c r="T5125" s="2" t="s">
        <v>21520</v>
      </c>
      <c r="U5125" s="1" t="s">
        <v>21521</v>
      </c>
      <c r="V5125" s="20" t="str">
        <f aca="false">HYPERLINK(U5125,W5125)</f>
        <v>YIL003W</v>
      </c>
      <c r="W5125" s="1" t="s">
        <v>21520</v>
      </c>
      <c r="X5125" s="3" t="s">
        <v>21522</v>
      </c>
      <c r="Y5125" s="2" t="n">
        <v>31915</v>
      </c>
      <c r="Z5125" s="3" t="s">
        <v>21523</v>
      </c>
      <c r="AA5125" s="2" t="s">
        <v>59</v>
      </c>
    </row>
    <row r="5126" customFormat="false" ht="12.75" hidden="false" customHeight="false" outlineLevel="0" collapsed="false">
      <c r="A5126" s="2" t="s">
        <v>21524</v>
      </c>
      <c r="B5126" s="2" t="s">
        <v>21525</v>
      </c>
      <c r="C5126" s="2" t="n">
        <v>10</v>
      </c>
      <c r="D5126" s="2" t="n">
        <v>1</v>
      </c>
      <c r="E5126" s="2" t="n">
        <v>948</v>
      </c>
      <c r="F5126" s="2" t="n">
        <v>3</v>
      </c>
      <c r="G5126" s="2" t="n">
        <v>829.0758</v>
      </c>
      <c r="H5126" s="16" t="n">
        <v>6.5</v>
      </c>
      <c r="I5126" s="17" t="n">
        <v>4.181</v>
      </c>
      <c r="J5126" s="17" t="n">
        <v>0.485</v>
      </c>
      <c r="K5126" s="17" t="n">
        <v>0.485</v>
      </c>
      <c r="L5126" s="2" t="s">
        <v>21518</v>
      </c>
      <c r="M5126" s="18" t="n">
        <f aca="false">HYPERLINK(A5126,E5126)</f>
        <v>948</v>
      </c>
      <c r="N5126" s="19" t="n">
        <v>78.39</v>
      </c>
      <c r="O5126" s="21" t="n">
        <v>57.98</v>
      </c>
      <c r="R5126" s="2" t="s">
        <v>21526</v>
      </c>
      <c r="S5126" s="18" t="n">
        <f aca="false">HYPERLINK(R5126,O5126)</f>
        <v>57.98</v>
      </c>
      <c r="T5126" s="2" t="s">
        <v>21520</v>
      </c>
      <c r="U5126" s="1" t="s">
        <v>21521</v>
      </c>
      <c r="V5126" s="20" t="str">
        <f aca="false">HYPERLINK(U5126,W5126)</f>
        <v>YIL003W</v>
      </c>
      <c r="W5126" s="1" t="s">
        <v>21520</v>
      </c>
      <c r="X5126" s="3" t="s">
        <v>21522</v>
      </c>
      <c r="Y5126" s="2" t="n">
        <v>31915</v>
      </c>
      <c r="Z5126" s="3" t="s">
        <v>21523</v>
      </c>
      <c r="AA5126" s="2" t="s">
        <v>59</v>
      </c>
    </row>
    <row r="5127" customFormat="false" ht="12.75" hidden="false" customHeight="false" outlineLevel="0" collapsed="false">
      <c r="A5127" s="2" t="s">
        <v>21527</v>
      </c>
      <c r="B5127" s="2" t="s">
        <v>21528</v>
      </c>
      <c r="C5127" s="2" t="n">
        <v>10</v>
      </c>
      <c r="D5127" s="2" t="n">
        <v>1</v>
      </c>
      <c r="E5127" s="2" t="n">
        <v>1048</v>
      </c>
      <c r="F5127" s="2" t="n">
        <v>2</v>
      </c>
      <c r="G5127" s="2" t="n">
        <v>635.3095</v>
      </c>
      <c r="H5127" s="16" t="n">
        <v>2.8</v>
      </c>
      <c r="I5127" s="17" t="n">
        <v>2.105</v>
      </c>
      <c r="J5127" s="17" t="n">
        <v>0.174</v>
      </c>
      <c r="K5127" s="17" t="n">
        <v>0.281</v>
      </c>
      <c r="L5127" s="2" t="s">
        <v>8786</v>
      </c>
      <c r="M5127" s="18" t="n">
        <f aca="false">HYPERLINK(A5127,E5127)</f>
        <v>1048</v>
      </c>
      <c r="N5127" s="19" t="n">
        <v>64.96</v>
      </c>
      <c r="O5127" s="21" t="n">
        <v>26.21</v>
      </c>
      <c r="R5127" s="2" t="s">
        <v>21529</v>
      </c>
      <c r="S5127" s="18" t="n">
        <f aca="false">HYPERLINK(R5127,O5127)</f>
        <v>26.21</v>
      </c>
      <c r="T5127" s="2" t="s">
        <v>8788</v>
      </c>
      <c r="U5127" s="1" t="s">
        <v>8789</v>
      </c>
      <c r="V5127" s="20" t="str">
        <f aca="false">HYPERLINK(U5127,W5127)</f>
        <v>PBP1</v>
      </c>
      <c r="W5127" s="1" t="s">
        <v>8790</v>
      </c>
      <c r="X5127" s="3" t="s">
        <v>8791</v>
      </c>
      <c r="Y5127" s="2" t="n">
        <v>78774</v>
      </c>
      <c r="Z5127" s="3" t="s">
        <v>8792</v>
      </c>
      <c r="AA5127" s="2" t="s">
        <v>49</v>
      </c>
    </row>
    <row r="5128" customFormat="false" ht="12.75" hidden="false" customHeight="false" outlineLevel="0" collapsed="false">
      <c r="A5128" s="2" t="s">
        <v>21530</v>
      </c>
      <c r="B5128" s="2" t="s">
        <v>21531</v>
      </c>
      <c r="C5128" s="2" t="n">
        <v>10</v>
      </c>
      <c r="D5128" s="2" t="n">
        <v>1</v>
      </c>
      <c r="E5128" s="2" t="n">
        <v>1087</v>
      </c>
      <c r="F5128" s="2" t="n">
        <v>2</v>
      </c>
      <c r="G5128" s="2" t="n">
        <v>773.3548</v>
      </c>
      <c r="H5128" s="16" t="n">
        <v>5.5</v>
      </c>
      <c r="I5128" s="17" t="n">
        <v>3.128</v>
      </c>
      <c r="J5128" s="17" t="n">
        <v>0.354</v>
      </c>
      <c r="K5128" s="17" t="n">
        <v>0.354</v>
      </c>
      <c r="L5128" s="2" t="s">
        <v>715</v>
      </c>
      <c r="M5128" s="18" t="n">
        <f aca="false">HYPERLINK(A5128,E5128)</f>
        <v>1087</v>
      </c>
      <c r="N5128" s="19" t="n">
        <v>100.6</v>
      </c>
      <c r="O5128" s="21" t="n">
        <v>47.75</v>
      </c>
      <c r="R5128" s="2" t="s">
        <v>21532</v>
      </c>
      <c r="S5128" s="18" t="n">
        <f aca="false">HYPERLINK(R5128,O5128)</f>
        <v>47.75</v>
      </c>
      <c r="T5128" s="2" t="s">
        <v>717</v>
      </c>
      <c r="U5128" s="1" t="s">
        <v>718</v>
      </c>
      <c r="V5128" s="20" t="str">
        <f aca="false">HYPERLINK(U5128,W5128)</f>
        <v>PHO84</v>
      </c>
      <c r="W5128" s="1" t="s">
        <v>719</v>
      </c>
      <c r="X5128" s="3" t="s">
        <v>720</v>
      </c>
      <c r="Y5128" s="2" t="n">
        <v>64370</v>
      </c>
      <c r="Z5128" s="3" t="s">
        <v>721</v>
      </c>
      <c r="AA5128" s="2" t="s">
        <v>59</v>
      </c>
    </row>
    <row r="5129" customFormat="false" ht="12.75" hidden="false" customHeight="false" outlineLevel="0" collapsed="false">
      <c r="A5129" s="2" t="s">
        <v>21533</v>
      </c>
      <c r="B5129" s="2" t="s">
        <v>21534</v>
      </c>
      <c r="C5129" s="2" t="n">
        <v>10</v>
      </c>
      <c r="D5129" s="2" t="n">
        <v>1</v>
      </c>
      <c r="E5129" s="2" t="n">
        <v>1089</v>
      </c>
      <c r="F5129" s="2" t="n">
        <v>2</v>
      </c>
      <c r="G5129" s="2" t="n">
        <v>804.8141</v>
      </c>
      <c r="H5129" s="16" t="n">
        <v>4.2</v>
      </c>
      <c r="I5129" s="17" t="n">
        <v>2.211</v>
      </c>
      <c r="J5129" s="17" t="n">
        <v>0.047</v>
      </c>
      <c r="K5129" s="17" t="n">
        <v>0.327</v>
      </c>
      <c r="L5129" s="2" t="s">
        <v>16765</v>
      </c>
      <c r="M5129" s="18" t="n">
        <f aca="false">HYPERLINK(A5129,E5129)</f>
        <v>1089</v>
      </c>
      <c r="N5129" s="19" t="n">
        <v>94.91</v>
      </c>
      <c r="O5129" s="21" t="n">
        <v>33.7</v>
      </c>
      <c r="R5129" s="2" t="s">
        <v>21535</v>
      </c>
      <c r="S5129" s="18" t="n">
        <f aca="false">HYPERLINK(R5129,O5129)</f>
        <v>33.7</v>
      </c>
      <c r="T5129" s="2" t="s">
        <v>16532</v>
      </c>
      <c r="U5129" s="1" t="s">
        <v>16533</v>
      </c>
      <c r="V5129" s="20" t="str">
        <f aca="false">HYPERLINK(U5129,W5129)</f>
        <v>PDA1</v>
      </c>
      <c r="W5129" s="1" t="s">
        <v>16534</v>
      </c>
      <c r="X5129" s="3" t="s">
        <v>16535</v>
      </c>
      <c r="Y5129" s="2" t="n">
        <v>48894</v>
      </c>
      <c r="Z5129" s="3" t="s">
        <v>16536</v>
      </c>
      <c r="AA5129" s="2" t="s">
        <v>59</v>
      </c>
    </row>
    <row r="5130" customFormat="false" ht="12.75" hidden="false" customHeight="false" outlineLevel="0" collapsed="false">
      <c r="A5130" s="2" t="s">
        <v>21536</v>
      </c>
      <c r="B5130" s="2" t="s">
        <v>21537</v>
      </c>
      <c r="C5130" s="2" t="n">
        <v>10</v>
      </c>
      <c r="D5130" s="2" t="n">
        <v>2</v>
      </c>
      <c r="E5130" s="2" t="n">
        <v>1103</v>
      </c>
      <c r="F5130" s="2" t="n">
        <v>3</v>
      </c>
      <c r="G5130" s="2" t="n">
        <v>830.988</v>
      </c>
      <c r="H5130" s="16" t="n">
        <v>7.3</v>
      </c>
      <c r="I5130" s="17" t="n">
        <v>2.857</v>
      </c>
      <c r="J5130" s="17" t="n">
        <v>0.072</v>
      </c>
      <c r="K5130" s="17" t="n">
        <v>0.469</v>
      </c>
      <c r="L5130" s="2" t="s">
        <v>724</v>
      </c>
      <c r="M5130" s="18" t="n">
        <f aca="false">HYPERLINK(A5130,E5130)</f>
        <v>1103</v>
      </c>
      <c r="N5130" s="19" t="n">
        <v>139.13</v>
      </c>
      <c r="O5130" s="2" t="n">
        <v>9.64</v>
      </c>
      <c r="P5130" s="2" t="n">
        <v>12.99</v>
      </c>
      <c r="R5130" s="2" t="s">
        <v>21538</v>
      </c>
      <c r="S5130" s="18" t="n">
        <f aca="false">HYPERLINK(R5130,O5130)</f>
        <v>9.64</v>
      </c>
      <c r="T5130" s="2" t="s">
        <v>654</v>
      </c>
      <c r="U5130" s="1" t="s">
        <v>655</v>
      </c>
      <c r="V5130" s="20" t="str">
        <f aca="false">HYPERLINK(U5130,W5130)</f>
        <v>RRP5</v>
      </c>
      <c r="W5130" s="1" t="s">
        <v>656</v>
      </c>
      <c r="X5130" s="3" t="s">
        <v>657</v>
      </c>
      <c r="Y5130" s="2" t="n">
        <v>193106</v>
      </c>
      <c r="Z5130" s="3" t="s">
        <v>542</v>
      </c>
      <c r="AA5130" s="2" t="s">
        <v>49</v>
      </c>
    </row>
    <row r="5131" customFormat="false" ht="12.75" hidden="false" customHeight="false" outlineLevel="0" collapsed="false">
      <c r="A5131" s="2" t="s">
        <v>21539</v>
      </c>
      <c r="B5131" s="2" t="s">
        <v>21540</v>
      </c>
      <c r="C5131" s="2" t="n">
        <v>10</v>
      </c>
      <c r="D5131" s="2" t="n">
        <v>1</v>
      </c>
      <c r="E5131" s="2" t="n">
        <v>1116</v>
      </c>
      <c r="F5131" s="2" t="n">
        <v>2</v>
      </c>
      <c r="G5131" s="2" t="n">
        <v>943.8758</v>
      </c>
      <c r="H5131" s="16" t="n">
        <v>8.6</v>
      </c>
      <c r="I5131" s="17" t="n">
        <v>3.791</v>
      </c>
      <c r="J5131" s="17" t="n">
        <v>0.029</v>
      </c>
      <c r="K5131" s="17" t="n">
        <v>0.529</v>
      </c>
      <c r="L5131" s="2" t="s">
        <v>764</v>
      </c>
      <c r="M5131" s="18" t="n">
        <f aca="false">HYPERLINK(A5131,E5131)</f>
        <v>1116</v>
      </c>
      <c r="N5131" s="19" t="n">
        <v>141.79</v>
      </c>
      <c r="O5131" s="2" t="n">
        <v>15.06</v>
      </c>
      <c r="R5131" s="2" t="s">
        <v>21541</v>
      </c>
      <c r="S5131" s="18" t="n">
        <f aca="false">HYPERLINK(R5131,O5131)</f>
        <v>15.06</v>
      </c>
      <c r="T5131" s="2" t="s">
        <v>345</v>
      </c>
      <c r="U5131" s="1" t="s">
        <v>346</v>
      </c>
      <c r="V5131" s="20" t="str">
        <f aca="false">HYPERLINK(U5131,W5131)</f>
        <v>NET1</v>
      </c>
      <c r="W5131" s="1" t="s">
        <v>347</v>
      </c>
      <c r="X5131" s="3" t="s">
        <v>348</v>
      </c>
      <c r="Y5131" s="2" t="n">
        <v>128528</v>
      </c>
      <c r="Z5131" s="3" t="s">
        <v>349</v>
      </c>
      <c r="AA5131" s="2" t="s">
        <v>350</v>
      </c>
    </row>
    <row r="5132" customFormat="false" ht="12.75" hidden="false" customHeight="false" outlineLevel="0" collapsed="false">
      <c r="A5132" s="2" t="s">
        <v>21542</v>
      </c>
      <c r="B5132" s="2" t="s">
        <v>21543</v>
      </c>
      <c r="C5132" s="2" t="n">
        <v>10</v>
      </c>
      <c r="D5132" s="2" t="n">
        <v>1</v>
      </c>
      <c r="E5132" s="2" t="n">
        <v>1210</v>
      </c>
      <c r="F5132" s="2" t="n">
        <v>2</v>
      </c>
      <c r="G5132" s="2" t="n">
        <v>666.7951</v>
      </c>
      <c r="H5132" s="16" t="n">
        <v>3.3</v>
      </c>
      <c r="I5132" s="17" t="n">
        <v>2.658</v>
      </c>
      <c r="J5132" s="17" t="n">
        <v>0.018</v>
      </c>
      <c r="K5132" s="17" t="n">
        <v>0.29</v>
      </c>
      <c r="L5132" s="2" t="s">
        <v>21544</v>
      </c>
      <c r="M5132" s="18" t="n">
        <f aca="false">HYPERLINK(A5132,E5132)</f>
        <v>1210</v>
      </c>
      <c r="N5132" s="19" t="n">
        <v>75.78</v>
      </c>
      <c r="O5132" s="2" t="n">
        <v>15.1</v>
      </c>
      <c r="R5132" s="2" t="s">
        <v>21545</v>
      </c>
      <c r="S5132" s="18" t="n">
        <f aca="false">HYPERLINK(R5132,O5132)</f>
        <v>15.1</v>
      </c>
      <c r="T5132" s="2" t="s">
        <v>19578</v>
      </c>
      <c r="U5132" s="1" t="s">
        <v>19579</v>
      </c>
      <c r="V5132" s="20" t="str">
        <f aca="false">HYPERLINK(U5132,W5132)</f>
        <v>YOR220W</v>
      </c>
      <c r="W5132" s="1" t="s">
        <v>19578</v>
      </c>
      <c r="X5132" s="3" t="s">
        <v>330</v>
      </c>
      <c r="Y5132" s="2" t="n">
        <v>29254</v>
      </c>
      <c r="Z5132" s="3" t="s">
        <v>331</v>
      </c>
      <c r="AA5132" s="2" t="s">
        <v>597</v>
      </c>
    </row>
    <row r="5133" customFormat="false" ht="12.75" hidden="false" customHeight="false" outlineLevel="0" collapsed="false">
      <c r="A5133" s="2" t="s">
        <v>21546</v>
      </c>
      <c r="B5133" s="2" t="s">
        <v>21547</v>
      </c>
      <c r="C5133" s="2" t="n">
        <v>10</v>
      </c>
      <c r="D5133" s="2" t="n">
        <v>1</v>
      </c>
      <c r="E5133" s="2" t="n">
        <v>1311</v>
      </c>
      <c r="F5133" s="2" t="n">
        <v>3</v>
      </c>
      <c r="G5133" s="2" t="n">
        <v>732.6729</v>
      </c>
      <c r="H5133" s="16" t="n">
        <v>0.2</v>
      </c>
      <c r="I5133" s="17" t="n">
        <v>3.108</v>
      </c>
      <c r="J5133" s="17" t="n">
        <v>0.173</v>
      </c>
      <c r="K5133" s="17" t="n">
        <v>0.522</v>
      </c>
      <c r="L5133" s="2" t="s">
        <v>19006</v>
      </c>
      <c r="M5133" s="18" t="n">
        <f aca="false">HYPERLINK(A5133,E5133)</f>
        <v>1311</v>
      </c>
      <c r="N5133" s="19" t="n">
        <v>49.56</v>
      </c>
      <c r="O5133" s="21" t="n">
        <v>27.16</v>
      </c>
      <c r="R5133" s="2" t="s">
        <v>21548</v>
      </c>
      <c r="S5133" s="18" t="n">
        <f aca="false">HYPERLINK(R5133,O5133)</f>
        <v>27.16</v>
      </c>
      <c r="T5133" s="2" t="s">
        <v>19008</v>
      </c>
      <c r="U5133" s="1" t="s">
        <v>19009</v>
      </c>
      <c r="V5133" s="20" t="str">
        <f aca="false">HYPERLINK(U5133,W5133)</f>
        <v>FBA1</v>
      </c>
      <c r="W5133" s="1" t="s">
        <v>19010</v>
      </c>
      <c r="X5133" s="3" t="s">
        <v>19011</v>
      </c>
      <c r="Y5133" s="2" t="n">
        <v>39608</v>
      </c>
      <c r="Z5133" s="3" t="s">
        <v>14981</v>
      </c>
      <c r="AA5133" s="2" t="s">
        <v>59</v>
      </c>
    </row>
    <row r="5134" customFormat="false" ht="12.75" hidden="false" customHeight="false" outlineLevel="0" collapsed="false">
      <c r="A5134" s="2" t="s">
        <v>21549</v>
      </c>
      <c r="B5134" s="2" t="s">
        <v>21550</v>
      </c>
      <c r="C5134" s="2" t="n">
        <v>10</v>
      </c>
      <c r="D5134" s="2" t="n">
        <v>2</v>
      </c>
      <c r="E5134" s="2" t="n">
        <v>1334</v>
      </c>
      <c r="F5134" s="2" t="n">
        <v>2</v>
      </c>
      <c r="G5134" s="2" t="n">
        <v>706.7795</v>
      </c>
      <c r="H5134" s="16" t="n">
        <v>4.8</v>
      </c>
      <c r="I5134" s="17" t="n">
        <v>2.321</v>
      </c>
      <c r="J5134" s="17" t="n">
        <v>0.012</v>
      </c>
      <c r="K5134" s="17" t="n">
        <v>1</v>
      </c>
      <c r="L5134" s="2" t="s">
        <v>20431</v>
      </c>
      <c r="M5134" s="18" t="n">
        <f aca="false">HYPERLINK(A5134,E5134)</f>
        <v>1334</v>
      </c>
      <c r="N5134" s="19" t="n">
        <v>104.47</v>
      </c>
      <c r="O5134" s="2" t="n">
        <v>14.49</v>
      </c>
      <c r="P5134" s="2" t="n">
        <v>7.38</v>
      </c>
      <c r="R5134" s="2" t="s">
        <v>21551</v>
      </c>
      <c r="S5134" s="18" t="n">
        <f aca="false">HYPERLINK(R5134,O5134)</f>
        <v>14.49</v>
      </c>
      <c r="T5134" s="2" t="s">
        <v>19578</v>
      </c>
      <c r="U5134" s="1" t="s">
        <v>19579</v>
      </c>
      <c r="V5134" s="20" t="str">
        <f aca="false">HYPERLINK(U5134,W5134)</f>
        <v>YOR220W</v>
      </c>
      <c r="W5134" s="1" t="s">
        <v>19578</v>
      </c>
      <c r="X5134" s="3" t="s">
        <v>330</v>
      </c>
      <c r="Y5134" s="2" t="n">
        <v>29254</v>
      </c>
      <c r="Z5134" s="3" t="s">
        <v>331</v>
      </c>
      <c r="AA5134" s="2" t="s">
        <v>597</v>
      </c>
    </row>
    <row r="5135" customFormat="false" ht="12.75" hidden="false" customHeight="false" outlineLevel="0" collapsed="false">
      <c r="A5135" s="2" t="s">
        <v>21552</v>
      </c>
      <c r="B5135" s="2" t="s">
        <v>21553</v>
      </c>
      <c r="C5135" s="2" t="n">
        <v>10</v>
      </c>
      <c r="D5135" s="2" t="n">
        <v>1</v>
      </c>
      <c r="E5135" s="2" t="n">
        <v>1363</v>
      </c>
      <c r="F5135" s="2" t="n">
        <v>2</v>
      </c>
      <c r="G5135" s="2" t="n">
        <v>790.8553</v>
      </c>
      <c r="H5135" s="16" t="n">
        <v>5.5</v>
      </c>
      <c r="I5135" s="17" t="n">
        <v>3.621</v>
      </c>
      <c r="J5135" s="17" t="n">
        <v>0.035</v>
      </c>
      <c r="K5135" s="17" t="n">
        <v>0.456</v>
      </c>
      <c r="L5135" s="2" t="s">
        <v>1049</v>
      </c>
      <c r="M5135" s="18" t="n">
        <f aca="false">HYPERLINK(A5135,E5135)</f>
        <v>1363</v>
      </c>
      <c r="N5135" s="19" t="n">
        <v>170.13</v>
      </c>
      <c r="O5135" s="2" t="n">
        <v>0.06</v>
      </c>
      <c r="R5135" s="2" t="s">
        <v>21554</v>
      </c>
      <c r="S5135" s="18" t="n">
        <f aca="false">HYPERLINK(R5135,O5135)</f>
        <v>0.06</v>
      </c>
      <c r="T5135" s="2" t="s">
        <v>455</v>
      </c>
      <c r="U5135" s="1" t="s">
        <v>456</v>
      </c>
      <c r="V5135" s="20" t="str">
        <f aca="false">HYPERLINK(U5135,W5135)</f>
        <v>YJL021C</v>
      </c>
      <c r="W5135" s="1" t="s">
        <v>455</v>
      </c>
      <c r="X5135" s="3" t="s">
        <v>457</v>
      </c>
      <c r="Y5135" s="2" t="n">
        <v>128236</v>
      </c>
      <c r="Z5135" s="3" t="s">
        <v>458</v>
      </c>
      <c r="AA5135" s="2" t="s">
        <v>80</v>
      </c>
    </row>
    <row r="5136" customFormat="false" ht="12.75" hidden="false" customHeight="false" outlineLevel="0" collapsed="false">
      <c r="A5136" s="2" t="s">
        <v>21555</v>
      </c>
      <c r="B5136" s="2" t="s">
        <v>21556</v>
      </c>
      <c r="C5136" s="2" t="n">
        <v>10</v>
      </c>
      <c r="D5136" s="2" t="n">
        <v>1</v>
      </c>
      <c r="E5136" s="2" t="n">
        <v>1445</v>
      </c>
      <c r="F5136" s="2" t="n">
        <v>2</v>
      </c>
      <c r="G5136" s="2" t="n">
        <v>886.3561</v>
      </c>
      <c r="H5136" s="16" t="n">
        <v>2.1</v>
      </c>
      <c r="I5136" s="17" t="n">
        <v>3.835</v>
      </c>
      <c r="J5136" s="17" t="n">
        <v>0.092</v>
      </c>
      <c r="K5136" s="17" t="n">
        <v>0.492</v>
      </c>
      <c r="L5136" s="2" t="s">
        <v>14651</v>
      </c>
      <c r="M5136" s="18" t="n">
        <f aca="false">HYPERLINK(A5136,E5136)</f>
        <v>1445</v>
      </c>
      <c r="N5136" s="19" t="n">
        <v>105.72</v>
      </c>
      <c r="O5136" s="21" t="n">
        <v>31.93</v>
      </c>
      <c r="R5136" s="2" t="s">
        <v>21557</v>
      </c>
      <c r="S5136" s="18" t="n">
        <f aca="false">HYPERLINK(R5136,O5136)</f>
        <v>31.93</v>
      </c>
      <c r="T5136" s="2" t="s">
        <v>14653</v>
      </c>
      <c r="U5136" s="1" t="s">
        <v>14654</v>
      </c>
      <c r="V5136" s="20" t="str">
        <f aca="false">HYPERLINK(U5136,W5136)</f>
        <v>VAC8</v>
      </c>
      <c r="W5136" s="1" t="s">
        <v>14655</v>
      </c>
      <c r="X5136" s="3" t="s">
        <v>14656</v>
      </c>
      <c r="Y5136" s="2" t="n">
        <v>63186</v>
      </c>
      <c r="Z5136" s="3" t="s">
        <v>9636</v>
      </c>
      <c r="AA5136" s="2" t="s">
        <v>69</v>
      </c>
    </row>
    <row r="5137" customFormat="false" ht="12.75" hidden="false" customHeight="false" outlineLevel="0" collapsed="false">
      <c r="A5137" s="2" t="s">
        <v>21558</v>
      </c>
      <c r="B5137" s="2" t="s">
        <v>21559</v>
      </c>
      <c r="C5137" s="2" t="n">
        <v>10</v>
      </c>
      <c r="D5137" s="2" t="n">
        <v>1</v>
      </c>
      <c r="E5137" s="2" t="n">
        <v>1544</v>
      </c>
      <c r="F5137" s="2" t="n">
        <v>2</v>
      </c>
      <c r="G5137" s="2" t="n">
        <v>727.8516</v>
      </c>
      <c r="H5137" s="16" t="n">
        <v>5.4</v>
      </c>
      <c r="I5137" s="17" t="n">
        <v>3.27</v>
      </c>
      <c r="J5137" s="17" t="n">
        <v>0.116</v>
      </c>
      <c r="K5137" s="17" t="n">
        <v>0.446</v>
      </c>
      <c r="L5137" s="2" t="s">
        <v>20479</v>
      </c>
      <c r="M5137" s="18" t="n">
        <f aca="false">HYPERLINK(A5137,E5137)</f>
        <v>1544</v>
      </c>
      <c r="N5137" s="19" t="n">
        <v>78.89</v>
      </c>
      <c r="O5137" s="2" t="n">
        <v>18.42</v>
      </c>
      <c r="R5137" s="2" t="s">
        <v>21560</v>
      </c>
      <c r="S5137" s="18" t="n">
        <f aca="false">HYPERLINK(R5137,O5137)</f>
        <v>18.42</v>
      </c>
      <c r="T5137" s="2" t="s">
        <v>20481</v>
      </c>
      <c r="U5137" s="1" t="s">
        <v>20482</v>
      </c>
      <c r="V5137" s="20" t="str">
        <f aca="false">HYPERLINK(U5137,W5137)</f>
        <v>TDH3</v>
      </c>
      <c r="W5137" s="1" t="s">
        <v>20483</v>
      </c>
      <c r="X5137" s="3" t="s">
        <v>20484</v>
      </c>
      <c r="Y5137" s="2" t="n">
        <v>35743</v>
      </c>
      <c r="Z5137" s="3" t="s">
        <v>14981</v>
      </c>
      <c r="AA5137" s="2" t="s">
        <v>59</v>
      </c>
    </row>
    <row r="5138" customFormat="false" ht="12.75" hidden="false" customHeight="false" outlineLevel="0" collapsed="false">
      <c r="A5138" s="2" t="s">
        <v>21561</v>
      </c>
      <c r="B5138" s="2" t="s">
        <v>21562</v>
      </c>
      <c r="C5138" s="2" t="n">
        <v>10</v>
      </c>
      <c r="D5138" s="2" t="n">
        <v>1</v>
      </c>
      <c r="E5138" s="2" t="n">
        <v>1551</v>
      </c>
      <c r="F5138" s="2" t="n">
        <v>3</v>
      </c>
      <c r="G5138" s="2" t="n">
        <v>543.9335</v>
      </c>
      <c r="H5138" s="16" t="n">
        <v>0.5</v>
      </c>
      <c r="I5138" s="17" t="n">
        <v>3.139</v>
      </c>
      <c r="J5138" s="17" t="n">
        <v>0.384</v>
      </c>
      <c r="K5138" s="17" t="n">
        <v>0.384</v>
      </c>
      <c r="L5138" s="2" t="s">
        <v>21563</v>
      </c>
      <c r="M5138" s="18" t="n">
        <f aca="false">HYPERLINK(A5138,E5138)</f>
        <v>1551</v>
      </c>
      <c r="N5138" s="19" t="n">
        <v>87.04</v>
      </c>
      <c r="O5138" s="21" t="n">
        <v>86.56</v>
      </c>
      <c r="R5138" s="2" t="s">
        <v>21564</v>
      </c>
      <c r="S5138" s="18" t="n">
        <f aca="false">HYPERLINK(R5138,O5138)</f>
        <v>86.56</v>
      </c>
      <c r="T5138" s="2" t="s">
        <v>21565</v>
      </c>
      <c r="U5138" s="1" t="s">
        <v>21566</v>
      </c>
      <c r="V5138" s="20" t="str">
        <f aca="false">HYPERLINK(U5138,W5138)</f>
        <v>YPL077C</v>
      </c>
      <c r="W5138" s="1" t="s">
        <v>21565</v>
      </c>
      <c r="X5138" s="3" t="s">
        <v>21567</v>
      </c>
      <c r="Y5138" s="2" t="n">
        <v>27467</v>
      </c>
      <c r="Z5138" s="3" t="s">
        <v>331</v>
      </c>
      <c r="AA5138" s="2" t="s">
        <v>597</v>
      </c>
    </row>
    <row r="5139" customFormat="false" ht="12.75" hidden="false" customHeight="false" outlineLevel="0" collapsed="false">
      <c r="A5139" s="2" t="s">
        <v>21568</v>
      </c>
      <c r="B5139" s="2" t="s">
        <v>21569</v>
      </c>
      <c r="C5139" s="2" t="n">
        <v>10</v>
      </c>
      <c r="D5139" s="2" t="n">
        <v>1</v>
      </c>
      <c r="E5139" s="2" t="n">
        <v>1566</v>
      </c>
      <c r="F5139" s="2" t="n">
        <v>3</v>
      </c>
      <c r="G5139" s="2" t="n">
        <v>626.9871</v>
      </c>
      <c r="H5139" s="16" t="n">
        <v>2.2</v>
      </c>
      <c r="I5139" s="17" t="n">
        <v>3.163</v>
      </c>
      <c r="J5139" s="17" t="n">
        <v>0.087</v>
      </c>
      <c r="K5139" s="17" t="n">
        <v>0.38</v>
      </c>
      <c r="L5139" s="2" t="s">
        <v>21570</v>
      </c>
      <c r="M5139" s="18" t="n">
        <f aca="false">HYPERLINK(A5139,E5139)</f>
        <v>1566</v>
      </c>
      <c r="N5139" s="19" t="n">
        <v>83.56</v>
      </c>
      <c r="O5139" s="2" t="n">
        <v>14.83</v>
      </c>
      <c r="R5139" s="2" t="s">
        <v>21571</v>
      </c>
      <c r="S5139" s="18" t="n">
        <f aca="false">HYPERLINK(R5139,O5139)</f>
        <v>14.83</v>
      </c>
      <c r="T5139" s="2" t="s">
        <v>21572</v>
      </c>
      <c r="U5139" s="1" t="s">
        <v>21573</v>
      </c>
      <c r="V5139" s="20" t="str">
        <f aca="false">HYPERLINK(U5139,W5139)</f>
        <v>YBR197C</v>
      </c>
      <c r="W5139" s="1" t="s">
        <v>21572</v>
      </c>
      <c r="X5139" s="3" t="s">
        <v>330</v>
      </c>
      <c r="Y5139" s="2" t="n">
        <v>24206</v>
      </c>
      <c r="Z5139" s="3" t="s">
        <v>331</v>
      </c>
      <c r="AA5139" s="2" t="s">
        <v>597</v>
      </c>
    </row>
    <row r="5140" customFormat="false" ht="12.75" hidden="false" customHeight="false" outlineLevel="0" collapsed="false">
      <c r="A5140" s="2" t="s">
        <v>21574</v>
      </c>
      <c r="B5140" s="2" t="s">
        <v>21575</v>
      </c>
      <c r="C5140" s="2" t="n">
        <v>10</v>
      </c>
      <c r="D5140" s="2" t="n">
        <v>1</v>
      </c>
      <c r="E5140" s="2" t="n">
        <v>1603</v>
      </c>
      <c r="F5140" s="2" t="n">
        <v>3</v>
      </c>
      <c r="G5140" s="2" t="n">
        <v>801.7224</v>
      </c>
      <c r="H5140" s="16" t="n">
        <v>3.9</v>
      </c>
      <c r="I5140" s="17" t="n">
        <v>3.955</v>
      </c>
      <c r="J5140" s="17" t="n">
        <v>0.085</v>
      </c>
      <c r="K5140" s="17" t="n">
        <v>0.418</v>
      </c>
      <c r="L5140" s="2" t="s">
        <v>9262</v>
      </c>
      <c r="M5140" s="18" t="n">
        <f aca="false">HYPERLINK(A5140,E5140)</f>
        <v>1603</v>
      </c>
      <c r="N5140" s="19" t="n">
        <v>92.59</v>
      </c>
      <c r="O5140" s="2" t="n">
        <v>8.7</v>
      </c>
      <c r="R5140" s="2" t="s">
        <v>21576</v>
      </c>
      <c r="S5140" s="18" t="n">
        <f aca="false">HYPERLINK(R5140,O5140)</f>
        <v>8.7</v>
      </c>
      <c r="T5140" s="2" t="s">
        <v>1438</v>
      </c>
      <c r="U5140" s="1" t="s">
        <v>1439</v>
      </c>
      <c r="V5140" s="20" t="str">
        <f aca="false">HYPERLINK(U5140,W5140)</f>
        <v>PFK2</v>
      </c>
      <c r="W5140" s="1" t="s">
        <v>1440</v>
      </c>
      <c r="X5140" s="3" t="s">
        <v>1441</v>
      </c>
      <c r="Y5140" s="2" t="n">
        <v>104606</v>
      </c>
      <c r="Z5140" s="3" t="s">
        <v>1442</v>
      </c>
      <c r="AA5140" s="2" t="s">
        <v>59</v>
      </c>
    </row>
    <row r="5141" customFormat="false" ht="12.75" hidden="false" customHeight="false" outlineLevel="0" collapsed="false">
      <c r="A5141" s="2" t="s">
        <v>21577</v>
      </c>
      <c r="B5141" s="2" t="s">
        <v>21578</v>
      </c>
      <c r="C5141" s="2" t="n">
        <v>10</v>
      </c>
      <c r="D5141" s="2" t="n">
        <v>1</v>
      </c>
      <c r="E5141" s="2" t="n">
        <v>1634</v>
      </c>
      <c r="F5141" s="2" t="n">
        <v>2</v>
      </c>
      <c r="G5141" s="2" t="n">
        <v>727.8504</v>
      </c>
      <c r="H5141" s="16" t="n">
        <v>3.7</v>
      </c>
      <c r="I5141" s="17" t="n">
        <v>3.569</v>
      </c>
      <c r="J5141" s="17" t="n">
        <v>0.002</v>
      </c>
      <c r="K5141" s="17" t="n">
        <v>0.505</v>
      </c>
      <c r="L5141" s="2" t="s">
        <v>20521</v>
      </c>
      <c r="M5141" s="18" t="n">
        <f aca="false">HYPERLINK(A5141,E5141)</f>
        <v>1634</v>
      </c>
      <c r="N5141" s="19" t="n">
        <v>93.77</v>
      </c>
      <c r="O5141" s="2" t="n">
        <v>0.02</v>
      </c>
      <c r="R5141" s="2" t="s">
        <v>21579</v>
      </c>
      <c r="S5141" s="18" t="n">
        <f aca="false">HYPERLINK(R5141,O5141)</f>
        <v>0.02</v>
      </c>
      <c r="T5141" s="2" t="s">
        <v>20481</v>
      </c>
      <c r="U5141" s="1" t="s">
        <v>20482</v>
      </c>
      <c r="V5141" s="20" t="str">
        <f aca="false">HYPERLINK(U5141,W5141)</f>
        <v>TDH3</v>
      </c>
      <c r="W5141" s="1" t="s">
        <v>20483</v>
      </c>
      <c r="X5141" s="3" t="s">
        <v>20484</v>
      </c>
      <c r="Y5141" s="2" t="n">
        <v>35743</v>
      </c>
      <c r="Z5141" s="3" t="s">
        <v>14981</v>
      </c>
      <c r="AA5141" s="2" t="s">
        <v>59</v>
      </c>
    </row>
    <row r="5142" customFormat="false" ht="12.75" hidden="false" customHeight="false" outlineLevel="0" collapsed="false">
      <c r="A5142" s="2" t="s">
        <v>21580</v>
      </c>
      <c r="B5142" s="2" t="s">
        <v>21581</v>
      </c>
      <c r="C5142" s="2" t="n">
        <v>10</v>
      </c>
      <c r="D5142" s="2" t="n">
        <v>1</v>
      </c>
      <c r="E5142" s="2" t="n">
        <v>1653</v>
      </c>
      <c r="F5142" s="2" t="n">
        <v>3</v>
      </c>
      <c r="G5142" s="2" t="n">
        <v>689.9671</v>
      </c>
      <c r="H5142" s="16" t="n">
        <v>-0.2</v>
      </c>
      <c r="I5142" s="17" t="n">
        <v>4.189</v>
      </c>
      <c r="J5142" s="17" t="n">
        <v>0.028</v>
      </c>
      <c r="K5142" s="17" t="n">
        <v>0.327</v>
      </c>
      <c r="L5142" s="2" t="s">
        <v>12347</v>
      </c>
      <c r="M5142" s="18" t="n">
        <f aca="false">HYPERLINK(A5142,E5142)</f>
        <v>1653</v>
      </c>
      <c r="N5142" s="19" t="n">
        <v>65.61</v>
      </c>
      <c r="O5142" s="2" t="n">
        <v>13.27</v>
      </c>
      <c r="R5142" s="2" t="s">
        <v>21582</v>
      </c>
      <c r="S5142" s="18" t="n">
        <f aca="false">HYPERLINK(R5142,O5142)</f>
        <v>13.27</v>
      </c>
      <c r="T5142" s="2" t="s">
        <v>12262</v>
      </c>
      <c r="U5142" s="1" t="s">
        <v>12263</v>
      </c>
      <c r="V5142" s="20" t="str">
        <f aca="false">HYPERLINK(U5142,W5142)</f>
        <v>PBS2</v>
      </c>
      <c r="W5142" s="1" t="s">
        <v>12264</v>
      </c>
      <c r="X5142" s="3" t="s">
        <v>12265</v>
      </c>
      <c r="Y5142" s="2" t="n">
        <v>72729</v>
      </c>
      <c r="Z5142" s="3" t="s">
        <v>734</v>
      </c>
      <c r="AA5142" s="2" t="s">
        <v>69</v>
      </c>
    </row>
    <row r="5143" customFormat="false" ht="12.75" hidden="false" customHeight="false" outlineLevel="0" collapsed="false">
      <c r="A5143" s="2" t="s">
        <v>21583</v>
      </c>
      <c r="B5143" s="2" t="s">
        <v>21584</v>
      </c>
      <c r="C5143" s="2" t="n">
        <v>10</v>
      </c>
      <c r="D5143" s="2" t="n">
        <v>1</v>
      </c>
      <c r="E5143" s="2" t="n">
        <v>1676</v>
      </c>
      <c r="F5143" s="2" t="n">
        <v>2</v>
      </c>
      <c r="G5143" s="2" t="n">
        <v>992.9464</v>
      </c>
      <c r="H5143" s="16" t="n">
        <v>5.7</v>
      </c>
      <c r="I5143" s="17" t="n">
        <v>4.803</v>
      </c>
      <c r="J5143" s="17" t="n">
        <v>0.02</v>
      </c>
      <c r="K5143" s="17" t="n">
        <v>0.607</v>
      </c>
      <c r="L5143" s="2" t="s">
        <v>21585</v>
      </c>
      <c r="M5143" s="18" t="n">
        <f aca="false">HYPERLINK(A5143,E5143)</f>
        <v>1676</v>
      </c>
      <c r="N5143" s="19" t="n">
        <v>246.45</v>
      </c>
      <c r="O5143" s="21" t="n">
        <v>20.35</v>
      </c>
      <c r="R5143" s="2" t="s">
        <v>21586</v>
      </c>
      <c r="S5143" s="18" t="n">
        <f aca="false">HYPERLINK(R5143,O5143)</f>
        <v>20.35</v>
      </c>
      <c r="T5143" s="2" t="s">
        <v>21587</v>
      </c>
      <c r="U5143" s="1" t="s">
        <v>21588</v>
      </c>
      <c r="V5143" s="20" t="str">
        <f aca="false">HYPERLINK(U5143,W5143)</f>
        <v>RPC31</v>
      </c>
      <c r="W5143" s="1" t="s">
        <v>21589</v>
      </c>
      <c r="X5143" s="3" t="s">
        <v>21590</v>
      </c>
      <c r="Y5143" s="2" t="n">
        <v>27695</v>
      </c>
      <c r="Z5143" s="3" t="s">
        <v>17027</v>
      </c>
      <c r="AA5143" s="2" t="s">
        <v>49</v>
      </c>
    </row>
    <row r="5144" customFormat="false" ht="12.75" hidden="false" customHeight="false" outlineLevel="0" collapsed="false">
      <c r="A5144" s="2" t="s">
        <v>21591</v>
      </c>
      <c r="B5144" s="2" t="s">
        <v>21592</v>
      </c>
      <c r="C5144" s="2" t="n">
        <v>10</v>
      </c>
      <c r="D5144" s="2" t="n">
        <v>1</v>
      </c>
      <c r="E5144" s="2" t="n">
        <v>1683</v>
      </c>
      <c r="F5144" s="2" t="n">
        <v>3</v>
      </c>
      <c r="G5144" s="2" t="n">
        <v>662.2985</v>
      </c>
      <c r="H5144" s="16" t="n">
        <v>3.4</v>
      </c>
      <c r="I5144" s="17" t="n">
        <v>4.352</v>
      </c>
      <c r="J5144" s="17" t="n">
        <v>0.031</v>
      </c>
      <c r="K5144" s="17" t="n">
        <v>0.403</v>
      </c>
      <c r="L5144" s="2" t="s">
        <v>21585</v>
      </c>
      <c r="M5144" s="18" t="n">
        <f aca="false">HYPERLINK(A5144,E5144)</f>
        <v>1683</v>
      </c>
      <c r="N5144" s="19" t="n">
        <v>81.49</v>
      </c>
      <c r="O5144" s="2" t="n">
        <v>5.88</v>
      </c>
      <c r="R5144" s="2" t="s">
        <v>21593</v>
      </c>
      <c r="S5144" s="18" t="n">
        <f aca="false">HYPERLINK(R5144,O5144)</f>
        <v>5.88</v>
      </c>
      <c r="T5144" s="2" t="s">
        <v>21587</v>
      </c>
      <c r="U5144" s="1" t="s">
        <v>21588</v>
      </c>
      <c r="V5144" s="20" t="str">
        <f aca="false">HYPERLINK(U5144,W5144)</f>
        <v>RPC31</v>
      </c>
      <c r="W5144" s="1" t="s">
        <v>21589</v>
      </c>
      <c r="X5144" s="3" t="s">
        <v>21590</v>
      </c>
      <c r="Y5144" s="2" t="n">
        <v>27695</v>
      </c>
      <c r="Z5144" s="3" t="s">
        <v>17027</v>
      </c>
      <c r="AA5144" s="2" t="s">
        <v>49</v>
      </c>
    </row>
    <row r="5145" customFormat="false" ht="12.75" hidden="false" customHeight="false" outlineLevel="0" collapsed="false">
      <c r="A5145" s="2" t="s">
        <v>21594</v>
      </c>
      <c r="B5145" s="2" t="s">
        <v>21595</v>
      </c>
      <c r="C5145" s="2" t="n">
        <v>10</v>
      </c>
      <c r="D5145" s="2" t="n">
        <v>1</v>
      </c>
      <c r="E5145" s="2" t="n">
        <v>1738</v>
      </c>
      <c r="F5145" s="2" t="n">
        <v>3</v>
      </c>
      <c r="G5145" s="2" t="n">
        <v>637.9666</v>
      </c>
      <c r="H5145" s="16" t="n">
        <v>3.9</v>
      </c>
      <c r="I5145" s="17" t="n">
        <v>3.998</v>
      </c>
      <c r="J5145" s="17" t="n">
        <v>0.025</v>
      </c>
      <c r="K5145" s="17" t="n">
        <v>0.263</v>
      </c>
      <c r="L5145" s="2" t="s">
        <v>19168</v>
      </c>
      <c r="M5145" s="18" t="n">
        <f aca="false">HYPERLINK(A5145,E5145)</f>
        <v>1738</v>
      </c>
      <c r="N5145" s="19" t="n">
        <v>136.41</v>
      </c>
      <c r="O5145" s="2" t="n">
        <v>15.5</v>
      </c>
      <c r="R5145" s="2" t="s">
        <v>21596</v>
      </c>
      <c r="S5145" s="18" t="n">
        <f aca="false">HYPERLINK(R5145,O5145)</f>
        <v>15.5</v>
      </c>
      <c r="T5145" s="2" t="s">
        <v>19170</v>
      </c>
      <c r="U5145" s="1" t="s">
        <v>19171</v>
      </c>
      <c r="V5145" s="20" t="str">
        <f aca="false">HYPERLINK(U5145,W5145)</f>
        <v>MCK1</v>
      </c>
      <c r="W5145" s="1" t="s">
        <v>19172</v>
      </c>
      <c r="X5145" s="3" t="s">
        <v>19173</v>
      </c>
      <c r="Y5145" s="2" t="n">
        <v>43141</v>
      </c>
      <c r="Z5145" s="3" t="s">
        <v>734</v>
      </c>
      <c r="AA5145" s="2" t="s">
        <v>69</v>
      </c>
    </row>
    <row r="5146" customFormat="false" ht="12.75" hidden="false" customHeight="false" outlineLevel="0" collapsed="false">
      <c r="A5146" s="2" t="s">
        <v>21597</v>
      </c>
      <c r="B5146" s="2" t="s">
        <v>21598</v>
      </c>
      <c r="C5146" s="2" t="n">
        <v>10</v>
      </c>
      <c r="D5146" s="2" t="n">
        <v>1</v>
      </c>
      <c r="E5146" s="2" t="n">
        <v>1780</v>
      </c>
      <c r="F5146" s="2" t="n">
        <v>2</v>
      </c>
      <c r="G5146" s="2" t="n">
        <v>717.3535</v>
      </c>
      <c r="H5146" s="16" t="n">
        <v>5.5</v>
      </c>
      <c r="I5146" s="17" t="n">
        <v>2.016</v>
      </c>
      <c r="J5146" s="17" t="n">
        <v>0.19</v>
      </c>
      <c r="K5146" s="17" t="n">
        <v>0.19</v>
      </c>
      <c r="L5146" s="2" t="s">
        <v>1357</v>
      </c>
      <c r="M5146" s="18" t="n">
        <f aca="false">HYPERLINK(A5146,E5146)</f>
        <v>1780</v>
      </c>
      <c r="N5146" s="19" t="n">
        <v>50.21</v>
      </c>
      <c r="O5146" s="21" t="n">
        <v>23.24</v>
      </c>
      <c r="R5146" s="2" t="s">
        <v>21599</v>
      </c>
      <c r="S5146" s="18" t="n">
        <f aca="false">HYPERLINK(R5146,O5146)</f>
        <v>23.24</v>
      </c>
      <c r="T5146" s="2" t="s">
        <v>75</v>
      </c>
      <c r="U5146" s="1" t="s">
        <v>76</v>
      </c>
      <c r="V5146" s="20" t="str">
        <f aca="false">HYPERLINK(U5146,W5146)</f>
        <v>BBC1</v>
      </c>
      <c r="W5146" s="1" t="s">
        <v>77</v>
      </c>
      <c r="X5146" s="22" t="s">
        <v>78</v>
      </c>
      <c r="Y5146" s="2" t="n">
        <v>128296</v>
      </c>
      <c r="Z5146" s="3" t="s">
        <v>79</v>
      </c>
      <c r="AA5146" s="2" t="s">
        <v>80</v>
      </c>
    </row>
    <row r="5147" customFormat="false" ht="12.75" hidden="false" customHeight="false" outlineLevel="0" collapsed="false">
      <c r="A5147" s="2" t="s">
        <v>21600</v>
      </c>
      <c r="B5147" s="2" t="s">
        <v>21601</v>
      </c>
      <c r="C5147" s="2" t="n">
        <v>10</v>
      </c>
      <c r="D5147" s="2" t="n">
        <v>2</v>
      </c>
      <c r="E5147" s="2" t="n">
        <v>1826</v>
      </c>
      <c r="F5147" s="2" t="n">
        <v>2</v>
      </c>
      <c r="G5147" s="2" t="n">
        <v>1150.9608</v>
      </c>
      <c r="H5147" s="16" t="n">
        <v>8.4</v>
      </c>
      <c r="I5147" s="17" t="n">
        <v>3.726</v>
      </c>
      <c r="J5147" s="17" t="n">
        <v>0.033</v>
      </c>
      <c r="K5147" s="17" t="n">
        <v>0.271</v>
      </c>
      <c r="L5147" s="2" t="s">
        <v>21602</v>
      </c>
      <c r="M5147" s="18" t="n">
        <f aca="false">HYPERLINK(A5147,E5147)</f>
        <v>1826</v>
      </c>
      <c r="N5147" s="19" t="n">
        <v>114.86</v>
      </c>
      <c r="O5147" s="21" t="n">
        <v>22.01</v>
      </c>
      <c r="P5147" s="2" t="n">
        <v>8.58</v>
      </c>
      <c r="R5147" s="2" t="s">
        <v>21603</v>
      </c>
      <c r="S5147" s="18" t="n">
        <f aca="false">HYPERLINK(R5147,O5147)</f>
        <v>22.01</v>
      </c>
      <c r="T5147" s="2" t="s">
        <v>21604</v>
      </c>
      <c r="U5147" s="1" t="s">
        <v>21605</v>
      </c>
      <c r="V5147" s="20" t="str">
        <f aca="false">HYPERLINK(U5147,W5147)</f>
        <v>DPB3</v>
      </c>
      <c r="W5147" s="1" t="s">
        <v>21606</v>
      </c>
      <c r="X5147" s="3" t="s">
        <v>21607</v>
      </c>
      <c r="Y5147" s="2" t="n">
        <v>22643</v>
      </c>
      <c r="Z5147" s="3" t="s">
        <v>4354</v>
      </c>
      <c r="AA5147" s="2" t="s">
        <v>234</v>
      </c>
    </row>
    <row r="5148" customFormat="false" ht="12.75" hidden="false" customHeight="false" outlineLevel="0" collapsed="false">
      <c r="A5148" s="2" t="s">
        <v>21608</v>
      </c>
      <c r="B5148" s="2" t="s">
        <v>21609</v>
      </c>
      <c r="C5148" s="2" t="n">
        <v>10</v>
      </c>
      <c r="D5148" s="2" t="n">
        <v>1</v>
      </c>
      <c r="E5148" s="2" t="n">
        <v>1827</v>
      </c>
      <c r="F5148" s="2" t="n">
        <v>2</v>
      </c>
      <c r="G5148" s="2" t="n">
        <v>673.8117</v>
      </c>
      <c r="H5148" s="16" t="n">
        <v>5</v>
      </c>
      <c r="I5148" s="17" t="n">
        <v>2.627</v>
      </c>
      <c r="J5148" s="17" t="n">
        <v>0.251</v>
      </c>
      <c r="K5148" s="17" t="n">
        <v>0.384</v>
      </c>
      <c r="L5148" s="2" t="s">
        <v>21610</v>
      </c>
      <c r="M5148" s="18" t="n">
        <f aca="false">HYPERLINK(A5148,E5148)</f>
        <v>1827</v>
      </c>
      <c r="N5148" s="19" t="n">
        <v>110.57</v>
      </c>
      <c r="O5148" s="21" t="n">
        <v>37.41</v>
      </c>
      <c r="R5148" s="2" t="s">
        <v>21611</v>
      </c>
      <c r="S5148" s="18" t="n">
        <f aca="false">HYPERLINK(R5148,O5148)</f>
        <v>37.41</v>
      </c>
      <c r="T5148" s="2" t="s">
        <v>14615</v>
      </c>
      <c r="U5148" s="1" t="s">
        <v>14616</v>
      </c>
      <c r="V5148" s="20" t="str">
        <f aca="false">HYPERLINK(U5148,W5148)</f>
        <v>PAM1</v>
      </c>
      <c r="W5148" s="1" t="s">
        <v>14617</v>
      </c>
      <c r="X5148" s="3" t="s">
        <v>14618</v>
      </c>
      <c r="Y5148" s="2" t="n">
        <v>92889</v>
      </c>
      <c r="Z5148" s="3" t="s">
        <v>14619</v>
      </c>
      <c r="AA5148" s="2" t="s">
        <v>80</v>
      </c>
    </row>
    <row r="5149" customFormat="false" ht="12.75" hidden="false" customHeight="false" outlineLevel="0" collapsed="false">
      <c r="A5149" s="2" t="s">
        <v>21612</v>
      </c>
      <c r="B5149" s="2" t="s">
        <v>21613</v>
      </c>
      <c r="C5149" s="2" t="n">
        <v>10</v>
      </c>
      <c r="D5149" s="2" t="n">
        <v>2</v>
      </c>
      <c r="E5149" s="2" t="n">
        <v>1843</v>
      </c>
      <c r="F5149" s="2" t="n">
        <v>3</v>
      </c>
      <c r="G5149" s="2" t="n">
        <v>767.6386</v>
      </c>
      <c r="H5149" s="16" t="n">
        <v>2.7</v>
      </c>
      <c r="I5149" s="17" t="n">
        <v>4.819</v>
      </c>
      <c r="J5149" s="17" t="n">
        <v>0.09</v>
      </c>
      <c r="K5149" s="17" t="n">
        <v>0.508</v>
      </c>
      <c r="L5149" s="2" t="s">
        <v>21602</v>
      </c>
      <c r="M5149" s="18" t="n">
        <f aca="false">HYPERLINK(A5149,E5149)</f>
        <v>1843</v>
      </c>
      <c r="N5149" s="19" t="n">
        <v>114.21</v>
      </c>
      <c r="O5149" s="21" t="n">
        <v>53.97</v>
      </c>
      <c r="P5149" s="2" t="n">
        <v>14.23</v>
      </c>
      <c r="R5149" s="2" t="s">
        <v>21614</v>
      </c>
      <c r="S5149" s="18" t="n">
        <f aca="false">HYPERLINK(R5149,O5149)</f>
        <v>53.97</v>
      </c>
      <c r="T5149" s="2" t="s">
        <v>21604</v>
      </c>
      <c r="U5149" s="1" t="s">
        <v>21605</v>
      </c>
      <c r="V5149" s="20" t="str">
        <f aca="false">HYPERLINK(U5149,W5149)</f>
        <v>DPB3</v>
      </c>
      <c r="W5149" s="1" t="s">
        <v>21606</v>
      </c>
      <c r="X5149" s="3" t="s">
        <v>21607</v>
      </c>
      <c r="Y5149" s="2" t="n">
        <v>22643</v>
      </c>
      <c r="Z5149" s="3" t="s">
        <v>4354</v>
      </c>
      <c r="AA5149" s="2" t="s">
        <v>234</v>
      </c>
    </row>
    <row r="5150" customFormat="false" ht="12.75" hidden="false" customHeight="false" outlineLevel="0" collapsed="false">
      <c r="A5150" s="2" t="s">
        <v>21615</v>
      </c>
      <c r="B5150" s="2" t="s">
        <v>21616</v>
      </c>
      <c r="C5150" s="2" t="n">
        <v>10</v>
      </c>
      <c r="D5150" s="2" t="n">
        <v>1</v>
      </c>
      <c r="E5150" s="2" t="n">
        <v>1847</v>
      </c>
      <c r="F5150" s="2" t="n">
        <v>3</v>
      </c>
      <c r="G5150" s="2" t="n">
        <v>789.3432</v>
      </c>
      <c r="H5150" s="16" t="n">
        <v>4.7</v>
      </c>
      <c r="I5150" s="17" t="n">
        <v>4.181</v>
      </c>
      <c r="J5150" s="17" t="n">
        <v>0.018</v>
      </c>
      <c r="K5150" s="17" t="n">
        <v>0.548</v>
      </c>
      <c r="L5150" s="2" t="s">
        <v>21617</v>
      </c>
      <c r="M5150" s="18" t="n">
        <f aca="false">HYPERLINK(A5150,E5150)</f>
        <v>1847</v>
      </c>
      <c r="N5150" s="19" t="n">
        <v>143.16</v>
      </c>
      <c r="O5150" s="2" t="n">
        <v>4.88</v>
      </c>
      <c r="R5150" s="2" t="s">
        <v>21618</v>
      </c>
      <c r="S5150" s="18" t="n">
        <f aca="false">HYPERLINK(R5150,O5150)</f>
        <v>4.88</v>
      </c>
      <c r="T5150" s="2" t="s">
        <v>21619</v>
      </c>
      <c r="U5150" s="1" t="s">
        <v>21620</v>
      </c>
      <c r="V5150" s="20" t="str">
        <f aca="false">HYPERLINK(U5150,W5150)</f>
        <v>YDR003W</v>
      </c>
      <c r="W5150" s="1" t="s">
        <v>21619</v>
      </c>
      <c r="X5150" s="3" t="s">
        <v>21621</v>
      </c>
      <c r="Y5150" s="2" t="n">
        <v>24204</v>
      </c>
      <c r="Z5150" s="3" t="s">
        <v>331</v>
      </c>
      <c r="AA5150" s="2" t="s">
        <v>597</v>
      </c>
    </row>
    <row r="5151" customFormat="false" ht="12.75" hidden="false" customHeight="false" outlineLevel="0" collapsed="false">
      <c r="A5151" s="2" t="s">
        <v>21622</v>
      </c>
      <c r="B5151" s="2" t="s">
        <v>21623</v>
      </c>
      <c r="C5151" s="2" t="n">
        <v>10</v>
      </c>
      <c r="D5151" s="2" t="n">
        <v>2</v>
      </c>
      <c r="E5151" s="2" t="n">
        <v>1863</v>
      </c>
      <c r="F5151" s="2" t="n">
        <v>2</v>
      </c>
      <c r="G5151" s="2" t="n">
        <v>972.8488</v>
      </c>
      <c r="H5151" s="16" t="n">
        <v>0.6</v>
      </c>
      <c r="I5151" s="17" t="n">
        <v>3.794</v>
      </c>
      <c r="J5151" s="17" t="n">
        <v>0.13</v>
      </c>
      <c r="K5151" s="17" t="n">
        <v>0.512</v>
      </c>
      <c r="L5151" s="2" t="s">
        <v>21624</v>
      </c>
      <c r="M5151" s="18" t="n">
        <f aca="false">HYPERLINK(A5151,E5151)</f>
        <v>1863</v>
      </c>
      <c r="N5151" s="19" t="n">
        <v>153.34</v>
      </c>
      <c r="O5151" s="21" t="n">
        <v>64.79</v>
      </c>
      <c r="P5151" s="21" t="n">
        <v>34.28</v>
      </c>
      <c r="R5151" s="2" t="s">
        <v>21625</v>
      </c>
      <c r="S5151" s="18" t="n">
        <f aca="false">HYPERLINK(R5151,O5151)</f>
        <v>64.79</v>
      </c>
      <c r="T5151" s="2" t="s">
        <v>13963</v>
      </c>
      <c r="U5151" s="1" t="s">
        <v>13964</v>
      </c>
      <c r="V5151" s="20" t="str">
        <f aca="false">HYPERLINK(U5151,W5151)</f>
        <v>CHO1</v>
      </c>
      <c r="W5151" s="1" t="s">
        <v>13965</v>
      </c>
      <c r="X5151" s="3" t="s">
        <v>13966</v>
      </c>
      <c r="Y5151" s="2" t="n">
        <v>30798</v>
      </c>
      <c r="Z5151" s="3" t="s">
        <v>13967</v>
      </c>
      <c r="AA5151" s="2" t="s">
        <v>59</v>
      </c>
    </row>
    <row r="5152" customFormat="false" ht="12.75" hidden="false" customHeight="false" outlineLevel="0" collapsed="false">
      <c r="A5152" s="2" t="s">
        <v>21626</v>
      </c>
      <c r="B5152" s="2" t="s">
        <v>21627</v>
      </c>
      <c r="C5152" s="2" t="n">
        <v>10</v>
      </c>
      <c r="D5152" s="2" t="n">
        <v>1</v>
      </c>
      <c r="E5152" s="2" t="n">
        <v>1866</v>
      </c>
      <c r="F5152" s="2" t="n">
        <v>3</v>
      </c>
      <c r="G5152" s="2" t="n">
        <v>642.6257</v>
      </c>
      <c r="H5152" s="16" t="n">
        <v>1.2</v>
      </c>
      <c r="I5152" s="17" t="n">
        <v>3.243</v>
      </c>
      <c r="J5152" s="17" t="n">
        <v>0.247</v>
      </c>
      <c r="K5152" s="17" t="n">
        <v>0.247</v>
      </c>
      <c r="L5152" s="2" t="s">
        <v>21628</v>
      </c>
      <c r="M5152" s="18" t="n">
        <f aca="false">HYPERLINK(A5152,E5152)</f>
        <v>1866</v>
      </c>
      <c r="N5152" s="19" t="n">
        <v>68.33</v>
      </c>
      <c r="O5152" s="21" t="n">
        <v>31.54</v>
      </c>
      <c r="R5152" s="2" t="s">
        <v>21629</v>
      </c>
      <c r="S5152" s="18" t="n">
        <f aca="false">HYPERLINK(R5152,O5152)</f>
        <v>31.54</v>
      </c>
      <c r="T5152" s="2" t="s">
        <v>21630</v>
      </c>
      <c r="U5152" s="1" t="s">
        <v>21631</v>
      </c>
      <c r="V5152" s="20" t="str">
        <f aca="false">HYPERLINK(U5152,W5152)</f>
        <v>SOL2</v>
      </c>
      <c r="W5152" s="1" t="s">
        <v>21632</v>
      </c>
      <c r="X5152" s="3" t="s">
        <v>21633</v>
      </c>
      <c r="Y5152" s="2" t="n">
        <v>34501</v>
      </c>
      <c r="Z5152" s="3" t="s">
        <v>233</v>
      </c>
      <c r="AA5152" s="2" t="s">
        <v>234</v>
      </c>
    </row>
    <row r="5153" customFormat="false" ht="12.75" hidden="false" customHeight="false" outlineLevel="0" collapsed="false">
      <c r="A5153" s="2" t="s">
        <v>21634</v>
      </c>
      <c r="B5153" s="2" t="s">
        <v>21635</v>
      </c>
      <c r="C5153" s="2" t="n">
        <v>10</v>
      </c>
      <c r="D5153" s="2" t="n">
        <v>1</v>
      </c>
      <c r="E5153" s="2" t="n">
        <v>1867</v>
      </c>
      <c r="F5153" s="2" t="n">
        <v>3</v>
      </c>
      <c r="G5153" s="2" t="n">
        <v>749.0247</v>
      </c>
      <c r="H5153" s="16" t="n">
        <v>4.7</v>
      </c>
      <c r="I5153" s="17" t="n">
        <v>4.338</v>
      </c>
      <c r="J5153" s="17" t="n">
        <v>0.167</v>
      </c>
      <c r="K5153" s="17" t="n">
        <v>0.167</v>
      </c>
      <c r="L5153" s="2" t="s">
        <v>21636</v>
      </c>
      <c r="M5153" s="18" t="n">
        <f aca="false">HYPERLINK(A5153,E5153)</f>
        <v>1867</v>
      </c>
      <c r="N5153" s="19" t="n">
        <v>117.37</v>
      </c>
      <c r="O5153" s="21" t="n">
        <v>71.14</v>
      </c>
      <c r="R5153" s="2" t="s">
        <v>21637</v>
      </c>
      <c r="S5153" s="18" t="n">
        <f aca="false">HYPERLINK(R5153,O5153)</f>
        <v>71.14</v>
      </c>
      <c r="T5153" s="2" t="s">
        <v>21638</v>
      </c>
      <c r="U5153" s="1" t="s">
        <v>21639</v>
      </c>
      <c r="V5153" s="20" t="str">
        <f aca="false">HYPERLINK(U5153,W5153)</f>
        <v>YER083C</v>
      </c>
      <c r="W5153" s="1" t="s">
        <v>21638</v>
      </c>
      <c r="X5153" s="3" t="s">
        <v>21640</v>
      </c>
      <c r="Y5153" s="2" t="n">
        <v>33945</v>
      </c>
      <c r="Z5153" s="3" t="s">
        <v>243</v>
      </c>
      <c r="AA5153" s="2" t="s">
        <v>80</v>
      </c>
    </row>
    <row r="5154" customFormat="false" ht="12.75" hidden="false" customHeight="false" outlineLevel="0" collapsed="false">
      <c r="A5154" s="2" t="s">
        <v>21641</v>
      </c>
      <c r="B5154" s="2" t="s">
        <v>21642</v>
      </c>
      <c r="C5154" s="2" t="n">
        <v>10</v>
      </c>
      <c r="D5154" s="2" t="n">
        <v>1</v>
      </c>
      <c r="E5154" s="2" t="n">
        <v>1869</v>
      </c>
      <c r="F5154" s="2" t="n">
        <v>3</v>
      </c>
      <c r="G5154" s="2" t="n">
        <v>642.6257</v>
      </c>
      <c r="H5154" s="16" t="n">
        <v>1.2</v>
      </c>
      <c r="I5154" s="17" t="n">
        <v>3.324</v>
      </c>
      <c r="J5154" s="17" t="n">
        <v>0.256</v>
      </c>
      <c r="K5154" s="17" t="n">
        <v>0.424</v>
      </c>
      <c r="L5154" s="2" t="s">
        <v>21628</v>
      </c>
      <c r="M5154" s="18" t="n">
        <f aca="false">HYPERLINK(A5154,E5154)</f>
        <v>1869</v>
      </c>
      <c r="N5154" s="19" t="n">
        <v>102.71</v>
      </c>
      <c r="O5154" s="21" t="n">
        <v>41.31</v>
      </c>
      <c r="R5154" s="2" t="s">
        <v>21643</v>
      </c>
      <c r="S5154" s="18" t="n">
        <f aca="false">HYPERLINK(R5154,O5154)</f>
        <v>41.31</v>
      </c>
      <c r="T5154" s="2" t="s">
        <v>21630</v>
      </c>
      <c r="U5154" s="1" t="s">
        <v>21631</v>
      </c>
      <c r="V5154" s="20" t="str">
        <f aca="false">HYPERLINK(U5154,W5154)</f>
        <v>SOL2</v>
      </c>
      <c r="W5154" s="1" t="s">
        <v>21632</v>
      </c>
      <c r="X5154" s="3" t="s">
        <v>21633</v>
      </c>
      <c r="Y5154" s="2" t="n">
        <v>34501</v>
      </c>
      <c r="Z5154" s="3" t="s">
        <v>233</v>
      </c>
      <c r="AA5154" s="2" t="s">
        <v>234</v>
      </c>
    </row>
    <row r="5155" customFormat="false" ht="12.75" hidden="false" customHeight="false" outlineLevel="0" collapsed="false">
      <c r="A5155" s="2" t="s">
        <v>21644</v>
      </c>
      <c r="B5155" s="2" t="s">
        <v>21645</v>
      </c>
      <c r="C5155" s="2" t="n">
        <v>10</v>
      </c>
      <c r="D5155" s="2" t="n">
        <v>1</v>
      </c>
      <c r="E5155" s="2" t="n">
        <v>1879</v>
      </c>
      <c r="F5155" s="2" t="n">
        <v>2</v>
      </c>
      <c r="G5155" s="2" t="n">
        <v>652.7895</v>
      </c>
      <c r="H5155" s="16" t="n">
        <v>4</v>
      </c>
      <c r="I5155" s="17" t="n">
        <v>2.741</v>
      </c>
      <c r="J5155" s="17" t="n">
        <v>0.065</v>
      </c>
      <c r="K5155" s="17" t="n">
        <v>0.495</v>
      </c>
      <c r="L5155" s="2" t="s">
        <v>1436</v>
      </c>
      <c r="M5155" s="18" t="n">
        <f aca="false">HYPERLINK(A5155,E5155)</f>
        <v>1879</v>
      </c>
      <c r="N5155" s="19" t="n">
        <v>145.52</v>
      </c>
      <c r="O5155" s="21" t="n">
        <v>26.22</v>
      </c>
      <c r="R5155" s="2" t="s">
        <v>21646</v>
      </c>
      <c r="S5155" s="18" t="n">
        <f aca="false">HYPERLINK(R5155,O5155)</f>
        <v>26.22</v>
      </c>
      <c r="T5155" s="2" t="s">
        <v>1438</v>
      </c>
      <c r="U5155" s="1" t="s">
        <v>1439</v>
      </c>
      <c r="V5155" s="20" t="str">
        <f aca="false">HYPERLINK(U5155,W5155)</f>
        <v>PFK2</v>
      </c>
      <c r="W5155" s="1" t="s">
        <v>1440</v>
      </c>
      <c r="X5155" s="3" t="s">
        <v>1441</v>
      </c>
      <c r="Y5155" s="2" t="n">
        <v>104606</v>
      </c>
      <c r="Z5155" s="3" t="s">
        <v>1442</v>
      </c>
      <c r="AA5155" s="2" t="s">
        <v>59</v>
      </c>
    </row>
    <row r="5156" customFormat="false" ht="12.75" hidden="false" customHeight="false" outlineLevel="0" collapsed="false">
      <c r="A5156" s="2" t="s">
        <v>21647</v>
      </c>
      <c r="B5156" s="2" t="s">
        <v>21648</v>
      </c>
      <c r="C5156" s="2" t="n">
        <v>10</v>
      </c>
      <c r="D5156" s="2" t="n">
        <v>1</v>
      </c>
      <c r="E5156" s="2" t="n">
        <v>2012</v>
      </c>
      <c r="F5156" s="2" t="n">
        <v>2</v>
      </c>
      <c r="G5156" s="2" t="n">
        <v>786.3361</v>
      </c>
      <c r="H5156" s="16" t="n">
        <v>4.5</v>
      </c>
      <c r="I5156" s="17" t="n">
        <v>4.212</v>
      </c>
      <c r="J5156" s="17" t="n">
        <v>0.038</v>
      </c>
      <c r="K5156" s="17" t="n">
        <v>0.488</v>
      </c>
      <c r="L5156" s="2" t="s">
        <v>17190</v>
      </c>
      <c r="M5156" s="18" t="n">
        <f aca="false">HYPERLINK(A5156,E5156)</f>
        <v>2012</v>
      </c>
      <c r="N5156" s="19" t="n">
        <v>184.07</v>
      </c>
      <c r="O5156" s="2" t="n">
        <v>7.72</v>
      </c>
      <c r="R5156" s="2" t="s">
        <v>21649</v>
      </c>
      <c r="S5156" s="18" t="n">
        <f aca="false">HYPERLINK(R5156,O5156)</f>
        <v>7.72</v>
      </c>
      <c r="T5156" s="2" t="s">
        <v>17192</v>
      </c>
      <c r="U5156" s="1" t="s">
        <v>17193</v>
      </c>
      <c r="V5156" s="20" t="str">
        <f aca="false">HYPERLINK(U5156,W5156)</f>
        <v>GLY1</v>
      </c>
      <c r="W5156" s="1" t="s">
        <v>17194</v>
      </c>
      <c r="X5156" s="3" t="s">
        <v>17195</v>
      </c>
      <c r="Y5156" s="2" t="n">
        <v>42806</v>
      </c>
      <c r="Z5156" s="3" t="s">
        <v>17196</v>
      </c>
      <c r="AA5156" s="2" t="s">
        <v>59</v>
      </c>
    </row>
    <row r="5157" customFormat="false" ht="12.75" hidden="false" customHeight="false" outlineLevel="0" collapsed="false">
      <c r="A5157" s="2" t="s">
        <v>21650</v>
      </c>
      <c r="B5157" s="2" t="s">
        <v>21651</v>
      </c>
      <c r="C5157" s="2" t="n">
        <v>10</v>
      </c>
      <c r="D5157" s="2" t="n">
        <v>1</v>
      </c>
      <c r="E5157" s="2" t="n">
        <v>2092</v>
      </c>
      <c r="F5157" s="2" t="n">
        <v>2</v>
      </c>
      <c r="G5157" s="2" t="n">
        <v>1090.5173</v>
      </c>
      <c r="H5157" s="16" t="n">
        <v>8.5</v>
      </c>
      <c r="I5157" s="17" t="n">
        <v>2.417</v>
      </c>
      <c r="J5157" s="17" t="n">
        <v>0.059</v>
      </c>
      <c r="K5157" s="17" t="n">
        <v>0.376</v>
      </c>
      <c r="L5157" s="2" t="s">
        <v>19255</v>
      </c>
      <c r="M5157" s="18" t="n">
        <f aca="false">HYPERLINK(A5157,E5157)</f>
        <v>2092</v>
      </c>
      <c r="N5157" s="19" t="n">
        <v>74.36</v>
      </c>
      <c r="O5157" s="2" t="n">
        <v>8.68</v>
      </c>
      <c r="R5157" s="2" t="s">
        <v>21652</v>
      </c>
      <c r="S5157" s="18" t="n">
        <f aca="false">HYPERLINK(R5157,O5157)</f>
        <v>8.68</v>
      </c>
      <c r="T5157" s="2" t="s">
        <v>19008</v>
      </c>
      <c r="U5157" s="1" t="s">
        <v>19009</v>
      </c>
      <c r="V5157" s="20" t="str">
        <f aca="false">HYPERLINK(U5157,W5157)</f>
        <v>FBA1</v>
      </c>
      <c r="W5157" s="1" t="s">
        <v>19010</v>
      </c>
      <c r="X5157" s="3" t="s">
        <v>19011</v>
      </c>
      <c r="Y5157" s="2" t="n">
        <v>39608</v>
      </c>
      <c r="Z5157" s="3" t="s">
        <v>14981</v>
      </c>
      <c r="AA5157" s="2" t="s">
        <v>59</v>
      </c>
    </row>
    <row r="5158" customFormat="false" ht="12.75" hidden="false" customHeight="false" outlineLevel="0" collapsed="false">
      <c r="A5158" s="2" t="s">
        <v>21653</v>
      </c>
      <c r="B5158" s="2" t="s">
        <v>21654</v>
      </c>
      <c r="C5158" s="2" t="n">
        <v>10</v>
      </c>
      <c r="D5158" s="2" t="n">
        <v>1</v>
      </c>
      <c r="E5158" s="2" t="n">
        <v>2160</v>
      </c>
      <c r="F5158" s="2" t="n">
        <v>2</v>
      </c>
      <c r="G5158" s="2" t="n">
        <v>746.8971</v>
      </c>
      <c r="H5158" s="16" t="n">
        <v>7</v>
      </c>
      <c r="I5158" s="17" t="n">
        <v>2.942</v>
      </c>
      <c r="J5158" s="17" t="n">
        <v>0.079</v>
      </c>
      <c r="K5158" s="17" t="n">
        <v>0.366</v>
      </c>
      <c r="L5158" s="2" t="s">
        <v>21655</v>
      </c>
      <c r="M5158" s="18" t="n">
        <f aca="false">HYPERLINK(A5158,E5158)</f>
        <v>2160</v>
      </c>
      <c r="N5158" s="19" t="n">
        <v>144.29</v>
      </c>
      <c r="O5158" s="21" t="n">
        <v>37.41</v>
      </c>
      <c r="R5158" s="2" t="s">
        <v>21656</v>
      </c>
      <c r="S5158" s="18" t="n">
        <f aca="false">HYPERLINK(R5158,O5158)</f>
        <v>37.41</v>
      </c>
      <c r="T5158" s="2" t="s">
        <v>21657</v>
      </c>
      <c r="U5158" s="1" t="s">
        <v>21658</v>
      </c>
      <c r="V5158" s="20" t="str">
        <f aca="false">HYPERLINK(U5158,W5158)</f>
        <v>ERG27</v>
      </c>
      <c r="W5158" s="1" t="s">
        <v>21659</v>
      </c>
      <c r="X5158" s="3" t="s">
        <v>21660</v>
      </c>
      <c r="Y5158" s="2" t="n">
        <v>39725</v>
      </c>
      <c r="Z5158" s="3" t="s">
        <v>142</v>
      </c>
      <c r="AA5158" s="2" t="s">
        <v>59</v>
      </c>
    </row>
    <row r="5159" customFormat="false" ht="12.75" hidden="false" customHeight="false" outlineLevel="0" collapsed="false">
      <c r="A5159" s="2" t="s">
        <v>21661</v>
      </c>
      <c r="B5159" s="2" t="s">
        <v>21662</v>
      </c>
      <c r="C5159" s="2" t="n">
        <v>10</v>
      </c>
      <c r="D5159" s="2" t="n">
        <v>2</v>
      </c>
      <c r="E5159" s="2" t="n">
        <v>2191</v>
      </c>
      <c r="F5159" s="2" t="n">
        <v>2</v>
      </c>
      <c r="G5159" s="2" t="n">
        <v>863.4025</v>
      </c>
      <c r="H5159" s="16" t="n">
        <v>7.2</v>
      </c>
      <c r="I5159" s="17" t="n">
        <v>2.202</v>
      </c>
      <c r="J5159" s="17" t="n">
        <v>0.001</v>
      </c>
      <c r="K5159" s="17" t="n">
        <v>1</v>
      </c>
      <c r="L5159" s="2" t="s">
        <v>21663</v>
      </c>
      <c r="M5159" s="18" t="n">
        <f aca="false">HYPERLINK(A5159,E5159)</f>
        <v>2191</v>
      </c>
      <c r="N5159" s="19" t="n">
        <v>101.67</v>
      </c>
      <c r="O5159" s="2" t="n">
        <v>0.01</v>
      </c>
      <c r="P5159" s="2" t="n">
        <v>10.33</v>
      </c>
      <c r="R5159" s="2" t="s">
        <v>21664</v>
      </c>
      <c r="S5159" s="18" t="n">
        <f aca="false">HYPERLINK(R5159,O5159)</f>
        <v>0.01</v>
      </c>
      <c r="T5159" s="2" t="s">
        <v>19237</v>
      </c>
      <c r="U5159" s="1" t="s">
        <v>19238</v>
      </c>
      <c r="V5159" s="20" t="str">
        <f aca="false">HYPERLINK(U5159,W5159)</f>
        <v>GPD1</v>
      </c>
      <c r="W5159" s="1" t="s">
        <v>19239</v>
      </c>
      <c r="X5159" s="3" t="s">
        <v>19240</v>
      </c>
      <c r="Y5159" s="2" t="n">
        <v>42853</v>
      </c>
      <c r="Z5159" s="3" t="s">
        <v>19241</v>
      </c>
      <c r="AA5159" s="2" t="s">
        <v>59</v>
      </c>
    </row>
    <row r="5160" customFormat="false" ht="12.75" hidden="false" customHeight="false" outlineLevel="0" collapsed="false">
      <c r="A5160" s="2" t="s">
        <v>21661</v>
      </c>
      <c r="B5160" s="2" t="s">
        <v>21662</v>
      </c>
      <c r="C5160" s="2" t="n">
        <v>10</v>
      </c>
      <c r="D5160" s="2" t="n">
        <v>2</v>
      </c>
      <c r="E5160" s="2" t="n">
        <v>2191</v>
      </c>
      <c r="F5160" s="2" t="n">
        <v>2</v>
      </c>
      <c r="G5160" s="2" t="n">
        <v>863.4025</v>
      </c>
      <c r="H5160" s="16" t="n">
        <v>7.2</v>
      </c>
      <c r="I5160" s="17" t="n">
        <v>2.202</v>
      </c>
      <c r="J5160" s="17" t="n">
        <v>0.001</v>
      </c>
      <c r="K5160" s="17" t="n">
        <v>1</v>
      </c>
      <c r="L5160" s="2" t="s">
        <v>21663</v>
      </c>
      <c r="M5160" s="18" t="n">
        <f aca="false">HYPERLINK(A5160,E5160)</f>
        <v>2191</v>
      </c>
      <c r="N5160" s="19" t="n">
        <v>101.67</v>
      </c>
      <c r="O5160" s="2" t="n">
        <v>0.01</v>
      </c>
      <c r="P5160" s="2" t="n">
        <v>10.33</v>
      </c>
      <c r="R5160" s="2" t="s">
        <v>21664</v>
      </c>
      <c r="S5160" s="18" t="n">
        <f aca="false">HYPERLINK(R5160,O5160)</f>
        <v>0.01</v>
      </c>
      <c r="T5160" s="2" t="s">
        <v>19237</v>
      </c>
      <c r="U5160" s="1" t="s">
        <v>19238</v>
      </c>
      <c r="V5160" s="20" t="str">
        <f aca="false">HYPERLINK(U5160,W5160)</f>
        <v>GPD1</v>
      </c>
      <c r="W5160" s="1" t="s">
        <v>19239</v>
      </c>
      <c r="X5160" s="3" t="s">
        <v>19240</v>
      </c>
      <c r="Y5160" s="2" t="n">
        <v>42853</v>
      </c>
      <c r="Z5160" s="3" t="s">
        <v>19241</v>
      </c>
      <c r="AA5160" s="2" t="s">
        <v>59</v>
      </c>
    </row>
    <row r="5161" customFormat="false" ht="12.75" hidden="false" customHeight="false" outlineLevel="0" collapsed="false">
      <c r="A5161" s="2" t="s">
        <v>21661</v>
      </c>
      <c r="B5161" s="2" t="s">
        <v>21662</v>
      </c>
      <c r="C5161" s="2" t="n">
        <v>10</v>
      </c>
      <c r="D5161" s="2" t="n">
        <v>2</v>
      </c>
      <c r="E5161" s="2" t="n">
        <v>2191</v>
      </c>
      <c r="F5161" s="2" t="n">
        <v>2</v>
      </c>
      <c r="G5161" s="2" t="n">
        <v>863.4025</v>
      </c>
      <c r="H5161" s="16" t="n">
        <v>7.2</v>
      </c>
      <c r="I5161" s="17" t="n">
        <v>2.202</v>
      </c>
      <c r="J5161" s="17" t="n">
        <v>0.001</v>
      </c>
      <c r="K5161" s="17" t="n">
        <v>1</v>
      </c>
      <c r="L5161" s="2" t="s">
        <v>21663</v>
      </c>
      <c r="M5161" s="18" t="n">
        <f aca="false">HYPERLINK(A5161,E5161)</f>
        <v>2191</v>
      </c>
      <c r="N5161" s="19" t="n">
        <v>101.67</v>
      </c>
      <c r="O5161" s="2" t="n">
        <v>0.01</v>
      </c>
      <c r="P5161" s="2" t="n">
        <v>10.33</v>
      </c>
      <c r="R5161" s="2" t="s">
        <v>21664</v>
      </c>
      <c r="S5161" s="18" t="n">
        <f aca="false">HYPERLINK(R5161,O5161)</f>
        <v>0.01</v>
      </c>
      <c r="T5161" s="2" t="s">
        <v>19237</v>
      </c>
      <c r="U5161" s="1" t="s">
        <v>19238</v>
      </c>
      <c r="V5161" s="20" t="str">
        <f aca="false">HYPERLINK(U5161,W5161)</f>
        <v>GPD1</v>
      </c>
      <c r="W5161" s="1" t="s">
        <v>19239</v>
      </c>
      <c r="X5161" s="3" t="s">
        <v>19240</v>
      </c>
      <c r="Y5161" s="2" t="n">
        <v>42853</v>
      </c>
      <c r="Z5161" s="3" t="s">
        <v>19241</v>
      </c>
      <c r="AA5161" s="2" t="s">
        <v>59</v>
      </c>
    </row>
    <row r="5162" customFormat="false" ht="12.75" hidden="false" customHeight="false" outlineLevel="0" collapsed="false">
      <c r="A5162" s="2" t="s">
        <v>21665</v>
      </c>
      <c r="B5162" s="2" t="s">
        <v>21666</v>
      </c>
      <c r="C5162" s="2" t="n">
        <v>10</v>
      </c>
      <c r="D5162" s="2" t="n">
        <v>1</v>
      </c>
      <c r="E5162" s="2" t="n">
        <v>2209</v>
      </c>
      <c r="F5162" s="2" t="n">
        <v>2</v>
      </c>
      <c r="G5162" s="2" t="n">
        <v>865.8776</v>
      </c>
      <c r="H5162" s="16" t="n">
        <v>6</v>
      </c>
      <c r="I5162" s="17" t="n">
        <v>4.811</v>
      </c>
      <c r="J5162" s="17" t="n">
        <v>0.024</v>
      </c>
      <c r="K5162" s="17" t="n">
        <v>0.572</v>
      </c>
      <c r="L5162" s="2" t="s">
        <v>21667</v>
      </c>
      <c r="M5162" s="18" t="n">
        <f aca="false">HYPERLINK(A5162,E5162)</f>
        <v>2209</v>
      </c>
      <c r="N5162" s="19" t="n">
        <v>202.99</v>
      </c>
      <c r="O5162" s="2" t="n">
        <v>13.24</v>
      </c>
      <c r="R5162" s="2" t="s">
        <v>21668</v>
      </c>
      <c r="S5162" s="18" t="n">
        <f aca="false">HYPERLINK(R5162,O5162)</f>
        <v>13.24</v>
      </c>
      <c r="T5162" s="2" t="s">
        <v>21669</v>
      </c>
      <c r="U5162" s="1" t="s">
        <v>21670</v>
      </c>
      <c r="V5162" s="20" t="str">
        <f aca="false">HYPERLINK(U5162,W5162)</f>
        <v>CCC1</v>
      </c>
      <c r="W5162" s="1" t="s">
        <v>21671</v>
      </c>
      <c r="X5162" s="3" t="s">
        <v>21672</v>
      </c>
      <c r="Y5162" s="2" t="n">
        <v>34241</v>
      </c>
      <c r="Z5162" s="3" t="s">
        <v>21673</v>
      </c>
      <c r="AA5162" s="2" t="s">
        <v>59</v>
      </c>
    </row>
    <row r="5163" customFormat="false" ht="12.75" hidden="false" customHeight="false" outlineLevel="0" collapsed="false">
      <c r="A5163" s="2" t="s">
        <v>21674</v>
      </c>
      <c r="B5163" s="2" t="s">
        <v>21675</v>
      </c>
      <c r="C5163" s="2" t="n">
        <v>10</v>
      </c>
      <c r="D5163" s="2" t="n">
        <v>2</v>
      </c>
      <c r="E5163" s="2" t="n">
        <v>2229</v>
      </c>
      <c r="F5163" s="2" t="n">
        <v>2</v>
      </c>
      <c r="G5163" s="2" t="n">
        <v>1048.9564</v>
      </c>
      <c r="H5163" s="16" t="n">
        <v>9.6</v>
      </c>
      <c r="I5163" s="17" t="n">
        <v>3.422</v>
      </c>
      <c r="J5163" s="17" t="n">
        <v>0.05</v>
      </c>
      <c r="K5163" s="17" t="n">
        <v>1</v>
      </c>
      <c r="L5163" s="2" t="s">
        <v>20665</v>
      </c>
      <c r="M5163" s="18" t="n">
        <f aca="false">HYPERLINK(A5163,E5163)</f>
        <v>2229</v>
      </c>
      <c r="N5163" s="19" t="n">
        <v>132.82</v>
      </c>
      <c r="O5163" s="2" t="n">
        <v>18.88</v>
      </c>
      <c r="P5163" s="21" t="n">
        <v>42.65</v>
      </c>
      <c r="R5163" s="2" t="s">
        <v>21676</v>
      </c>
      <c r="S5163" s="18" t="n">
        <f aca="false">HYPERLINK(R5163,O5163)</f>
        <v>18.88</v>
      </c>
      <c r="T5163" s="2" t="s">
        <v>19578</v>
      </c>
      <c r="U5163" s="1" t="s">
        <v>19579</v>
      </c>
      <c r="V5163" s="20" t="str">
        <f aca="false">HYPERLINK(U5163,W5163)</f>
        <v>YOR220W</v>
      </c>
      <c r="W5163" s="1" t="s">
        <v>19578</v>
      </c>
      <c r="X5163" s="3" t="s">
        <v>330</v>
      </c>
      <c r="Y5163" s="2" t="n">
        <v>29254</v>
      </c>
      <c r="Z5163" s="3" t="s">
        <v>331</v>
      </c>
      <c r="AA5163" s="2" t="s">
        <v>597</v>
      </c>
    </row>
    <row r="5164" customFormat="false" ht="12.75" hidden="false" customHeight="false" outlineLevel="0" collapsed="false">
      <c r="A5164" s="2" t="s">
        <v>21677</v>
      </c>
      <c r="B5164" s="2" t="s">
        <v>21678</v>
      </c>
      <c r="C5164" s="2" t="n">
        <v>10</v>
      </c>
      <c r="D5164" s="2" t="n">
        <v>1</v>
      </c>
      <c r="E5164" s="2" t="n">
        <v>2407</v>
      </c>
      <c r="F5164" s="2" t="n">
        <v>3</v>
      </c>
      <c r="G5164" s="2" t="n">
        <v>757.3381</v>
      </c>
      <c r="H5164" s="16" t="n">
        <v>6.3</v>
      </c>
      <c r="I5164" s="17" t="n">
        <v>3.578</v>
      </c>
      <c r="J5164" s="17" t="n">
        <v>0.367</v>
      </c>
      <c r="K5164" s="17" t="n">
        <v>0.473</v>
      </c>
      <c r="L5164" s="2" t="s">
        <v>19384</v>
      </c>
      <c r="M5164" s="18" t="n">
        <f aca="false">HYPERLINK(A5164,E5164)</f>
        <v>2407</v>
      </c>
      <c r="N5164" s="19" t="n">
        <v>104.85</v>
      </c>
      <c r="O5164" s="21" t="n">
        <v>46.16</v>
      </c>
      <c r="R5164" s="2" t="s">
        <v>21679</v>
      </c>
      <c r="S5164" s="18" t="n">
        <f aca="false">HYPERLINK(R5164,O5164)</f>
        <v>46.16</v>
      </c>
      <c r="T5164" s="2" t="s">
        <v>19386</v>
      </c>
      <c r="U5164" s="1" t="s">
        <v>19387</v>
      </c>
      <c r="V5164" s="20" t="str">
        <f aca="false">HYPERLINK(U5164,W5164)</f>
        <v>BUD21</v>
      </c>
      <c r="W5164" s="1" t="s">
        <v>19388</v>
      </c>
      <c r="X5164" s="3" t="s">
        <v>19389</v>
      </c>
      <c r="Y5164" s="2" t="n">
        <v>24382</v>
      </c>
      <c r="Z5164" s="3" t="s">
        <v>233</v>
      </c>
      <c r="AA5164" s="2" t="s">
        <v>234</v>
      </c>
    </row>
    <row r="5165" customFormat="false" ht="12.75" hidden="false" customHeight="false" outlineLevel="0" collapsed="false">
      <c r="A5165" s="2" t="s">
        <v>21680</v>
      </c>
      <c r="B5165" s="2" t="s">
        <v>21681</v>
      </c>
      <c r="C5165" s="2" t="n">
        <v>10</v>
      </c>
      <c r="D5165" s="2" t="n">
        <v>1</v>
      </c>
      <c r="E5165" s="2" t="n">
        <v>2431</v>
      </c>
      <c r="F5165" s="2" t="n">
        <v>2</v>
      </c>
      <c r="G5165" s="2" t="n">
        <v>1135.5034</v>
      </c>
      <c r="H5165" s="16" t="n">
        <v>6.2</v>
      </c>
      <c r="I5165" s="17" t="n">
        <v>4.158</v>
      </c>
      <c r="J5165" s="17" t="n">
        <v>0.53</v>
      </c>
      <c r="K5165" s="17" t="n">
        <v>0.53</v>
      </c>
      <c r="L5165" s="2" t="s">
        <v>19384</v>
      </c>
      <c r="M5165" s="18" t="n">
        <f aca="false">HYPERLINK(A5165,E5165)</f>
        <v>2431</v>
      </c>
      <c r="N5165" s="19" t="n">
        <v>153.54</v>
      </c>
      <c r="O5165" s="21" t="n">
        <v>95.37</v>
      </c>
      <c r="R5165" s="2" t="s">
        <v>21682</v>
      </c>
      <c r="S5165" s="18" t="n">
        <f aca="false">HYPERLINK(R5165,O5165)</f>
        <v>95.37</v>
      </c>
      <c r="T5165" s="2" t="s">
        <v>19386</v>
      </c>
      <c r="U5165" s="1" t="s">
        <v>19387</v>
      </c>
      <c r="V5165" s="20" t="str">
        <f aca="false">HYPERLINK(U5165,W5165)</f>
        <v>BUD21</v>
      </c>
      <c r="W5165" s="1" t="s">
        <v>19388</v>
      </c>
      <c r="X5165" s="3" t="s">
        <v>19389</v>
      </c>
      <c r="Y5165" s="2" t="n">
        <v>24382</v>
      </c>
      <c r="Z5165" s="3" t="s">
        <v>233</v>
      </c>
      <c r="AA5165" s="2" t="s">
        <v>234</v>
      </c>
    </row>
    <row r="5166" customFormat="false" ht="12.75" hidden="false" customHeight="false" outlineLevel="0" collapsed="false">
      <c r="A5166" s="2" t="s">
        <v>21683</v>
      </c>
      <c r="B5166" s="2" t="s">
        <v>21684</v>
      </c>
      <c r="C5166" s="2" t="n">
        <v>10</v>
      </c>
      <c r="D5166" s="2" t="n">
        <v>1</v>
      </c>
      <c r="E5166" s="2" t="n">
        <v>2451</v>
      </c>
      <c r="F5166" s="2" t="n">
        <v>2</v>
      </c>
      <c r="G5166" s="2" t="n">
        <v>646.3148</v>
      </c>
      <c r="H5166" s="16" t="n">
        <v>3.7</v>
      </c>
      <c r="I5166" s="17" t="n">
        <v>2.013</v>
      </c>
      <c r="J5166" s="17" t="n">
        <v>0.394</v>
      </c>
      <c r="K5166" s="17" t="n">
        <v>0.394</v>
      </c>
      <c r="L5166" s="2" t="s">
        <v>21685</v>
      </c>
      <c r="M5166" s="18" t="n">
        <f aca="false">HYPERLINK(A5166,E5166)</f>
        <v>2451</v>
      </c>
      <c r="N5166" s="19" t="n">
        <v>58.44</v>
      </c>
      <c r="O5166" s="21" t="s">
        <v>73</v>
      </c>
      <c r="R5166" s="2" t="s">
        <v>21686</v>
      </c>
      <c r="S5166" s="18" t="str">
        <f aca="false">HYPERLINK(R5166,O5166)</f>
        <v>N/A</v>
      </c>
      <c r="T5166" s="2" t="s">
        <v>21687</v>
      </c>
      <c r="U5166" s="1" t="s">
        <v>21688</v>
      </c>
      <c r="V5166" s="20" t="str">
        <f aca="false">HYPERLINK(U5166,W5166)</f>
        <v>RPS3</v>
      </c>
      <c r="W5166" s="1" t="s">
        <v>21689</v>
      </c>
      <c r="X5166" s="3" t="s">
        <v>21690</v>
      </c>
      <c r="Y5166" s="2" t="n">
        <v>26509</v>
      </c>
      <c r="Z5166" s="3" t="s">
        <v>19949</v>
      </c>
      <c r="AA5166" s="2" t="s">
        <v>49</v>
      </c>
    </row>
    <row r="5167" customFormat="false" ht="12.75" hidden="false" customHeight="false" outlineLevel="0" collapsed="false">
      <c r="A5167" s="2" t="s">
        <v>21691</v>
      </c>
      <c r="B5167" s="2" t="s">
        <v>21692</v>
      </c>
      <c r="C5167" s="2" t="n">
        <v>10</v>
      </c>
      <c r="D5167" s="2" t="n">
        <v>3</v>
      </c>
      <c r="E5167" s="2" t="n">
        <v>2556</v>
      </c>
      <c r="F5167" s="2" t="n">
        <v>2</v>
      </c>
      <c r="G5167" s="2" t="n">
        <v>945.8438</v>
      </c>
      <c r="H5167" s="16" t="n">
        <v>5.3</v>
      </c>
      <c r="I5167" s="17" t="n">
        <v>2.161</v>
      </c>
      <c r="J5167" s="17" t="n">
        <v>0.042</v>
      </c>
      <c r="K5167" s="17" t="n">
        <v>1</v>
      </c>
      <c r="L5167" s="2" t="s">
        <v>21693</v>
      </c>
      <c r="M5167" s="18" t="n">
        <f aca="false">HYPERLINK(A5167,E5167)</f>
        <v>2556</v>
      </c>
      <c r="N5167" s="19" t="n">
        <v>86.15</v>
      </c>
      <c r="O5167" s="2" t="n">
        <v>11.51</v>
      </c>
      <c r="P5167" s="2" t="n">
        <v>0</v>
      </c>
      <c r="Q5167" s="2" t="n">
        <v>10.28</v>
      </c>
      <c r="R5167" s="2" t="s">
        <v>21694</v>
      </c>
      <c r="S5167" s="18" t="n">
        <f aca="false">HYPERLINK(R5167,O5167)</f>
        <v>11.51</v>
      </c>
      <c r="T5167" s="2" t="s">
        <v>21669</v>
      </c>
      <c r="U5167" s="1" t="s">
        <v>21670</v>
      </c>
      <c r="V5167" s="20" t="str">
        <f aca="false">HYPERLINK(U5167,W5167)</f>
        <v>CCC1</v>
      </c>
      <c r="W5167" s="1" t="s">
        <v>21671</v>
      </c>
      <c r="X5167" s="3" t="s">
        <v>21672</v>
      </c>
      <c r="Y5167" s="2" t="n">
        <v>34241</v>
      </c>
      <c r="Z5167" s="3" t="s">
        <v>21673</v>
      </c>
      <c r="AA5167" s="2" t="s">
        <v>59</v>
      </c>
    </row>
    <row r="5168" customFormat="false" ht="12.75" hidden="false" customHeight="false" outlineLevel="0" collapsed="false">
      <c r="A5168" s="2" t="s">
        <v>21695</v>
      </c>
      <c r="B5168" s="2" t="s">
        <v>21696</v>
      </c>
      <c r="C5168" s="2" t="n">
        <v>10</v>
      </c>
      <c r="D5168" s="2" t="n">
        <v>2</v>
      </c>
      <c r="E5168" s="2" t="n">
        <v>2647</v>
      </c>
      <c r="F5168" s="2" t="n">
        <v>3</v>
      </c>
      <c r="G5168" s="2" t="n">
        <v>818.0065</v>
      </c>
      <c r="H5168" s="16" t="n">
        <v>4.1</v>
      </c>
      <c r="I5168" s="17" t="n">
        <v>4.495</v>
      </c>
      <c r="J5168" s="17" t="n">
        <v>0.245</v>
      </c>
      <c r="K5168" s="17" t="n">
        <v>0.587</v>
      </c>
      <c r="L5168" s="2" t="s">
        <v>2153</v>
      </c>
      <c r="M5168" s="18" t="n">
        <f aca="false">HYPERLINK(A5168,E5168)</f>
        <v>2647</v>
      </c>
      <c r="N5168" s="19" t="n">
        <v>110.58</v>
      </c>
      <c r="O5168" s="21" t="n">
        <v>58.8</v>
      </c>
      <c r="P5168" s="21" t="n">
        <v>66.51</v>
      </c>
      <c r="R5168" s="2" t="s">
        <v>21697</v>
      </c>
      <c r="S5168" s="18" t="n">
        <f aca="false">HYPERLINK(R5168,O5168)</f>
        <v>58.8</v>
      </c>
      <c r="T5168" s="2" t="s">
        <v>2155</v>
      </c>
      <c r="U5168" s="1" t="s">
        <v>2156</v>
      </c>
      <c r="V5168" s="20" t="str">
        <f aca="false">HYPERLINK(U5168,W5168)</f>
        <v>VTC3</v>
      </c>
      <c r="W5168" s="1" t="s">
        <v>2157</v>
      </c>
      <c r="X5168" s="3" t="s">
        <v>2158</v>
      </c>
      <c r="Y5168" s="2" t="n">
        <v>96551</v>
      </c>
      <c r="Z5168" s="3" t="s">
        <v>2159</v>
      </c>
      <c r="AA5168" s="2" t="s">
        <v>40</v>
      </c>
    </row>
    <row r="5169" customFormat="false" ht="12.75" hidden="false" customHeight="false" outlineLevel="0" collapsed="false">
      <c r="A5169" s="2" t="s">
        <v>21698</v>
      </c>
      <c r="B5169" s="2" t="s">
        <v>21699</v>
      </c>
      <c r="C5169" s="2" t="n">
        <v>10</v>
      </c>
      <c r="D5169" s="2" t="n">
        <v>2</v>
      </c>
      <c r="E5169" s="2" t="n">
        <v>2650</v>
      </c>
      <c r="F5169" s="2" t="n">
        <v>3</v>
      </c>
      <c r="G5169" s="2" t="n">
        <v>857.0124</v>
      </c>
      <c r="H5169" s="16" t="n">
        <v>4.6</v>
      </c>
      <c r="I5169" s="17" t="n">
        <v>3.561</v>
      </c>
      <c r="J5169" s="17" t="n">
        <v>0.072</v>
      </c>
      <c r="K5169" s="17" t="n">
        <v>0.38</v>
      </c>
      <c r="L5169" s="2" t="s">
        <v>2118</v>
      </c>
      <c r="M5169" s="18" t="n">
        <f aca="false">HYPERLINK(A5169,E5169)</f>
        <v>2650</v>
      </c>
      <c r="N5169" s="19" t="n">
        <v>98.46</v>
      </c>
      <c r="O5169" s="21" t="n">
        <v>45.69</v>
      </c>
      <c r="P5169" s="2" t="n">
        <v>5.95</v>
      </c>
      <c r="R5169" s="2" t="s">
        <v>21700</v>
      </c>
      <c r="S5169" s="18" t="n">
        <f aca="false">HYPERLINK(R5169,O5169)</f>
        <v>45.69</v>
      </c>
      <c r="T5169" s="2" t="s">
        <v>1852</v>
      </c>
      <c r="U5169" s="1" t="s">
        <v>1853</v>
      </c>
      <c r="V5169" s="20" t="str">
        <f aca="false">HYPERLINK(U5169,W5169)</f>
        <v>MAK11</v>
      </c>
      <c r="W5169" s="1" t="s">
        <v>1854</v>
      </c>
      <c r="X5169" s="3" t="s">
        <v>1855</v>
      </c>
      <c r="Y5169" s="2" t="n">
        <v>53677</v>
      </c>
      <c r="Z5169" s="3" t="s">
        <v>1856</v>
      </c>
      <c r="AA5169" s="2" t="s">
        <v>49</v>
      </c>
    </row>
    <row r="5170" customFormat="false" ht="12.75" hidden="false" customHeight="false" outlineLevel="0" collapsed="false">
      <c r="A5170" s="2" t="s">
        <v>21701</v>
      </c>
      <c r="B5170" s="2" t="s">
        <v>21702</v>
      </c>
      <c r="C5170" s="2" t="n">
        <v>10</v>
      </c>
      <c r="D5170" s="2" t="n">
        <v>2</v>
      </c>
      <c r="E5170" s="2" t="n">
        <v>2660</v>
      </c>
      <c r="F5170" s="2" t="n">
        <v>2</v>
      </c>
      <c r="G5170" s="2" t="n">
        <v>1226.5071</v>
      </c>
      <c r="H5170" s="16" t="n">
        <v>5</v>
      </c>
      <c r="I5170" s="17" t="n">
        <v>4.515</v>
      </c>
      <c r="J5170" s="17" t="n">
        <v>0.297</v>
      </c>
      <c r="K5170" s="17" t="n">
        <v>0.471</v>
      </c>
      <c r="L5170" s="2" t="s">
        <v>2153</v>
      </c>
      <c r="M5170" s="18" t="n">
        <f aca="false">HYPERLINK(A5170,E5170)</f>
        <v>2660</v>
      </c>
      <c r="N5170" s="19" t="n">
        <v>168.83</v>
      </c>
      <c r="O5170" s="21" t="n">
        <v>68.94</v>
      </c>
      <c r="P5170" s="21" t="n">
        <v>78.33</v>
      </c>
      <c r="R5170" s="2" t="s">
        <v>21703</v>
      </c>
      <c r="S5170" s="18" t="n">
        <f aca="false">HYPERLINK(R5170,O5170)</f>
        <v>68.94</v>
      </c>
      <c r="T5170" s="2" t="s">
        <v>2155</v>
      </c>
      <c r="U5170" s="1" t="s">
        <v>2156</v>
      </c>
      <c r="V5170" s="20" t="str">
        <f aca="false">HYPERLINK(U5170,W5170)</f>
        <v>VTC3</v>
      </c>
      <c r="W5170" s="1" t="s">
        <v>2157</v>
      </c>
      <c r="X5170" s="3" t="s">
        <v>2158</v>
      </c>
      <c r="Y5170" s="2" t="n">
        <v>96551</v>
      </c>
      <c r="Z5170" s="3" t="s">
        <v>2159</v>
      </c>
      <c r="AA5170" s="2" t="s">
        <v>40</v>
      </c>
    </row>
    <row r="5171" customFormat="false" ht="12.75" hidden="false" customHeight="false" outlineLevel="0" collapsed="false">
      <c r="A5171" s="2" t="s">
        <v>21704</v>
      </c>
      <c r="B5171" s="2" t="s">
        <v>21705</v>
      </c>
      <c r="C5171" s="2" t="n">
        <v>10</v>
      </c>
      <c r="D5171" s="2" t="n">
        <v>2</v>
      </c>
      <c r="E5171" s="2" t="n">
        <v>2830</v>
      </c>
      <c r="F5171" s="2" t="n">
        <v>2</v>
      </c>
      <c r="G5171" s="2" t="n">
        <v>923.3661</v>
      </c>
      <c r="H5171" s="16" t="n">
        <v>5.2</v>
      </c>
      <c r="I5171" s="17" t="n">
        <v>3.534</v>
      </c>
      <c r="J5171" s="17" t="n">
        <v>0.011</v>
      </c>
      <c r="K5171" s="17" t="n">
        <v>1</v>
      </c>
      <c r="L5171" s="2" t="s">
        <v>21706</v>
      </c>
      <c r="M5171" s="18" t="n">
        <f aca="false">HYPERLINK(A5171,E5171)</f>
        <v>2830</v>
      </c>
      <c r="N5171" s="19" t="n">
        <v>119.89</v>
      </c>
      <c r="O5171" s="2" t="n">
        <v>9.34</v>
      </c>
      <c r="P5171" s="21" t="n">
        <v>30.83</v>
      </c>
      <c r="R5171" s="2" t="s">
        <v>21707</v>
      </c>
      <c r="S5171" s="18" t="n">
        <f aca="false">HYPERLINK(R5171,O5171)</f>
        <v>9.34</v>
      </c>
      <c r="T5171" s="2" t="s">
        <v>21708</v>
      </c>
      <c r="U5171" s="1" t="s">
        <v>21709</v>
      </c>
      <c r="V5171" s="20" t="str">
        <f aca="false">HYPERLINK(U5171,W5171)</f>
        <v>YER079W</v>
      </c>
      <c r="W5171" s="1" t="s">
        <v>21708</v>
      </c>
      <c r="X5171" s="3" t="s">
        <v>21710</v>
      </c>
      <c r="Y5171" s="2" t="n">
        <v>23202</v>
      </c>
      <c r="Z5171" s="3" t="s">
        <v>331</v>
      </c>
      <c r="AA5171" s="2" t="s">
        <v>597</v>
      </c>
    </row>
    <row r="5172" customFormat="false" ht="12.75" hidden="false" customHeight="false" outlineLevel="0" collapsed="false">
      <c r="A5172" s="2" t="s">
        <v>21711</v>
      </c>
      <c r="B5172" s="2" t="s">
        <v>21712</v>
      </c>
      <c r="C5172" s="2" t="n">
        <v>10</v>
      </c>
      <c r="D5172" s="2" t="n">
        <v>1</v>
      </c>
      <c r="E5172" s="2" t="n">
        <v>2840</v>
      </c>
      <c r="F5172" s="2" t="n">
        <v>2</v>
      </c>
      <c r="G5172" s="2" t="n">
        <v>839.3442</v>
      </c>
      <c r="H5172" s="16" t="n">
        <v>6.2</v>
      </c>
      <c r="I5172" s="17" t="n">
        <v>2.514</v>
      </c>
      <c r="J5172" s="17" t="n">
        <v>0.639</v>
      </c>
      <c r="K5172" s="17" t="n">
        <v>0.639</v>
      </c>
      <c r="L5172" s="2" t="s">
        <v>21713</v>
      </c>
      <c r="M5172" s="18" t="n">
        <f aca="false">HYPERLINK(A5172,E5172)</f>
        <v>2840</v>
      </c>
      <c r="N5172" s="19" t="n">
        <v>111.53</v>
      </c>
      <c r="O5172" s="21" t="s">
        <v>73</v>
      </c>
      <c r="R5172" s="2" t="s">
        <v>21714</v>
      </c>
      <c r="S5172" s="18" t="str">
        <f aca="false">HYPERLINK(R5172,O5172)</f>
        <v>N/A</v>
      </c>
      <c r="T5172" s="2" t="s">
        <v>21715</v>
      </c>
      <c r="U5172" s="1" t="s">
        <v>21716</v>
      </c>
      <c r="V5172" s="20" t="str">
        <f aca="false">HYPERLINK(U5172,W5172)</f>
        <v>DPP1</v>
      </c>
      <c r="W5172" s="1" t="s">
        <v>21717</v>
      </c>
      <c r="X5172" s="3" t="s">
        <v>21718</v>
      </c>
      <c r="Y5172" s="2" t="n">
        <v>33508</v>
      </c>
      <c r="Z5172" s="3" t="s">
        <v>10339</v>
      </c>
      <c r="AA5172" s="2" t="s">
        <v>167</v>
      </c>
    </row>
    <row r="5173" customFormat="false" ht="12.75" hidden="false" customHeight="false" outlineLevel="0" collapsed="false">
      <c r="A5173" s="2" t="s">
        <v>21719</v>
      </c>
      <c r="B5173" s="2" t="s">
        <v>21720</v>
      </c>
      <c r="C5173" s="2" t="n">
        <v>10</v>
      </c>
      <c r="D5173" s="2" t="n">
        <v>1</v>
      </c>
      <c r="E5173" s="2" t="n">
        <v>2849</v>
      </c>
      <c r="F5173" s="2" t="n">
        <v>4</v>
      </c>
      <c r="G5173" s="2" t="n">
        <v>845.3697</v>
      </c>
      <c r="H5173" s="16" t="n">
        <v>5.4</v>
      </c>
      <c r="I5173" s="17" t="n">
        <v>3.58</v>
      </c>
      <c r="J5173" s="17" t="n">
        <v>0.09</v>
      </c>
      <c r="K5173" s="17" t="n">
        <v>0.37</v>
      </c>
      <c r="L5173" s="2" t="s">
        <v>17709</v>
      </c>
      <c r="M5173" s="18" t="n">
        <f aca="false">HYPERLINK(A5173,E5173)</f>
        <v>2849</v>
      </c>
      <c r="N5173" s="19" t="n">
        <v>69.7</v>
      </c>
      <c r="O5173" s="21" t="n">
        <v>22.95</v>
      </c>
      <c r="R5173" s="2" t="s">
        <v>21721</v>
      </c>
      <c r="S5173" s="18" t="n">
        <f aca="false">HYPERLINK(R5173,O5173)</f>
        <v>22.95</v>
      </c>
      <c r="T5173" s="2" t="s">
        <v>16720</v>
      </c>
      <c r="U5173" s="1" t="s">
        <v>16721</v>
      </c>
      <c r="V5173" s="20" t="str">
        <f aca="false">HYPERLINK(U5173,W5173)</f>
        <v>YPR133C</v>
      </c>
      <c r="W5173" s="1" t="s">
        <v>16720</v>
      </c>
      <c r="X5173" s="3" t="s">
        <v>16722</v>
      </c>
      <c r="Y5173" s="2" t="n">
        <v>46081</v>
      </c>
      <c r="Z5173" s="3" t="s">
        <v>12233</v>
      </c>
      <c r="AA5173" s="2" t="s">
        <v>49</v>
      </c>
    </row>
    <row r="5174" customFormat="false" ht="12.75" hidden="false" customHeight="false" outlineLevel="0" collapsed="false">
      <c r="A5174" s="2" t="s">
        <v>21722</v>
      </c>
      <c r="B5174" s="2" t="s">
        <v>21723</v>
      </c>
      <c r="C5174" s="2" t="n">
        <v>10</v>
      </c>
      <c r="D5174" s="2" t="n">
        <v>1</v>
      </c>
      <c r="E5174" s="2" t="n">
        <v>2864</v>
      </c>
      <c r="F5174" s="2" t="n">
        <v>2</v>
      </c>
      <c r="G5174" s="2" t="n">
        <v>1000.9699</v>
      </c>
      <c r="H5174" s="16" t="n">
        <v>4.2</v>
      </c>
      <c r="I5174" s="17" t="n">
        <v>3.569</v>
      </c>
      <c r="J5174" s="17" t="n">
        <v>0.087</v>
      </c>
      <c r="K5174" s="17" t="n">
        <v>0.555</v>
      </c>
      <c r="L5174" s="2" t="s">
        <v>21724</v>
      </c>
      <c r="M5174" s="18" t="n">
        <f aca="false">HYPERLINK(A5174,E5174)</f>
        <v>2864</v>
      </c>
      <c r="N5174" s="19" t="n">
        <v>85.45</v>
      </c>
      <c r="O5174" s="2" t="n">
        <v>8.65</v>
      </c>
      <c r="R5174" s="2" t="s">
        <v>21725</v>
      </c>
      <c r="S5174" s="18" t="n">
        <f aca="false">HYPERLINK(R5174,O5174)</f>
        <v>8.65</v>
      </c>
      <c r="T5174" s="2" t="s">
        <v>19578</v>
      </c>
      <c r="U5174" s="1" t="s">
        <v>19579</v>
      </c>
      <c r="V5174" s="20" t="str">
        <f aca="false">HYPERLINK(U5174,W5174)</f>
        <v>YOR220W</v>
      </c>
      <c r="W5174" s="1" t="s">
        <v>19578</v>
      </c>
      <c r="X5174" s="3" t="s">
        <v>330</v>
      </c>
      <c r="Y5174" s="2" t="n">
        <v>29254</v>
      </c>
      <c r="Z5174" s="3" t="s">
        <v>331</v>
      </c>
      <c r="AA5174" s="2" t="s">
        <v>597</v>
      </c>
    </row>
    <row r="5175" customFormat="false" ht="12.75" hidden="false" customHeight="false" outlineLevel="0" collapsed="false">
      <c r="A5175" s="2" t="s">
        <v>21726</v>
      </c>
      <c r="B5175" s="2" t="s">
        <v>21727</v>
      </c>
      <c r="C5175" s="2" t="n">
        <v>10</v>
      </c>
      <c r="D5175" s="2" t="n">
        <v>2</v>
      </c>
      <c r="E5175" s="2" t="n">
        <v>2910</v>
      </c>
      <c r="F5175" s="2" t="n">
        <v>3</v>
      </c>
      <c r="G5175" s="2" t="n">
        <v>876.7166</v>
      </c>
      <c r="H5175" s="16" t="n">
        <v>3.5</v>
      </c>
      <c r="I5175" s="17" t="n">
        <v>3.925</v>
      </c>
      <c r="J5175" s="17" t="n">
        <v>0.433</v>
      </c>
      <c r="K5175" s="17" t="n">
        <v>0.433</v>
      </c>
      <c r="L5175" s="2" t="s">
        <v>10333</v>
      </c>
      <c r="M5175" s="18" t="n">
        <f aca="false">HYPERLINK(A5175,E5175)</f>
        <v>2910</v>
      </c>
      <c r="N5175" s="19" t="n">
        <v>103.3</v>
      </c>
      <c r="O5175" s="21" t="s">
        <v>73</v>
      </c>
      <c r="R5175" s="2" t="s">
        <v>21728</v>
      </c>
      <c r="S5175" s="18" t="str">
        <f aca="false">HYPERLINK(R5175,O5175)</f>
        <v>N/A</v>
      </c>
      <c r="T5175" s="2" t="s">
        <v>10335</v>
      </c>
      <c r="U5175" s="1" t="s">
        <v>10336</v>
      </c>
      <c r="V5175" s="20" t="str">
        <f aca="false">HYPERLINK(U5175,W5175)</f>
        <v>CDC37</v>
      </c>
      <c r="W5175" s="1" t="s">
        <v>10337</v>
      </c>
      <c r="X5175" s="3" t="s">
        <v>10338</v>
      </c>
      <c r="Y5175" s="2" t="n">
        <v>58354</v>
      </c>
      <c r="Z5175" s="3" t="s">
        <v>10339</v>
      </c>
      <c r="AA5175" s="2" t="s">
        <v>167</v>
      </c>
    </row>
    <row r="5176" customFormat="false" ht="12.75" hidden="false" customHeight="false" outlineLevel="0" collapsed="false">
      <c r="A5176" s="2" t="s">
        <v>21729</v>
      </c>
      <c r="B5176" s="2" t="s">
        <v>21730</v>
      </c>
      <c r="C5176" s="2" t="n">
        <v>10</v>
      </c>
      <c r="D5176" s="2" t="n">
        <v>2</v>
      </c>
      <c r="E5176" s="2" t="n">
        <v>2935</v>
      </c>
      <c r="F5176" s="2" t="n">
        <v>2</v>
      </c>
      <c r="G5176" s="2" t="n">
        <v>1040.954</v>
      </c>
      <c r="H5176" s="16" t="n">
        <v>5</v>
      </c>
      <c r="I5176" s="17" t="n">
        <v>3.215</v>
      </c>
      <c r="J5176" s="17" t="n">
        <v>0.018</v>
      </c>
      <c r="K5176" s="17" t="n">
        <v>1</v>
      </c>
      <c r="L5176" s="2" t="s">
        <v>19576</v>
      </c>
      <c r="M5176" s="18" t="n">
        <f aca="false">HYPERLINK(A5176,E5176)</f>
        <v>2935</v>
      </c>
      <c r="N5176" s="19" t="n">
        <v>114.48</v>
      </c>
      <c r="O5176" s="2" t="n">
        <v>6.59</v>
      </c>
      <c r="P5176" s="21" t="n">
        <v>33.7</v>
      </c>
      <c r="R5176" s="2" t="s">
        <v>21731</v>
      </c>
      <c r="S5176" s="18" t="n">
        <f aca="false">HYPERLINK(R5176,O5176)</f>
        <v>6.59</v>
      </c>
      <c r="T5176" s="2" t="s">
        <v>19578</v>
      </c>
      <c r="U5176" s="1" t="s">
        <v>19579</v>
      </c>
      <c r="V5176" s="20" t="str">
        <f aca="false">HYPERLINK(U5176,W5176)</f>
        <v>YOR220W</v>
      </c>
      <c r="W5176" s="1" t="s">
        <v>19578</v>
      </c>
      <c r="X5176" s="3" t="s">
        <v>330</v>
      </c>
      <c r="Y5176" s="2" t="n">
        <v>29254</v>
      </c>
      <c r="Z5176" s="3" t="s">
        <v>331</v>
      </c>
      <c r="AA5176" s="2" t="s">
        <v>597</v>
      </c>
    </row>
    <row r="5177" customFormat="false" ht="12.75" hidden="false" customHeight="false" outlineLevel="0" collapsed="false">
      <c r="A5177" s="2" t="s">
        <v>21732</v>
      </c>
      <c r="B5177" s="2" t="s">
        <v>21733</v>
      </c>
      <c r="C5177" s="2" t="n">
        <v>10</v>
      </c>
      <c r="D5177" s="2" t="n">
        <v>2</v>
      </c>
      <c r="E5177" s="2" t="n">
        <v>2936</v>
      </c>
      <c r="F5177" s="2" t="n">
        <v>3</v>
      </c>
      <c r="G5177" s="2" t="n">
        <v>694.3065</v>
      </c>
      <c r="H5177" s="16" t="n">
        <v>7.1</v>
      </c>
      <c r="I5177" s="17" t="n">
        <v>2.679</v>
      </c>
      <c r="J5177" s="17" t="n">
        <v>0.066</v>
      </c>
      <c r="K5177" s="17" t="n">
        <v>0.185</v>
      </c>
      <c r="L5177" s="2" t="s">
        <v>19576</v>
      </c>
      <c r="M5177" s="18" t="n">
        <f aca="false">HYPERLINK(A5177,E5177)</f>
        <v>2936</v>
      </c>
      <c r="N5177" s="19" t="n">
        <v>46.62</v>
      </c>
      <c r="O5177" s="2" t="n">
        <v>9.9</v>
      </c>
      <c r="P5177" s="2" t="n">
        <v>7.53</v>
      </c>
      <c r="R5177" s="2" t="s">
        <v>21734</v>
      </c>
      <c r="S5177" s="18" t="n">
        <f aca="false">HYPERLINK(R5177,O5177)</f>
        <v>9.9</v>
      </c>
      <c r="T5177" s="2" t="s">
        <v>19578</v>
      </c>
      <c r="U5177" s="1" t="s">
        <v>19579</v>
      </c>
      <c r="V5177" s="20" t="str">
        <f aca="false">HYPERLINK(U5177,W5177)</f>
        <v>YOR220W</v>
      </c>
      <c r="W5177" s="1" t="s">
        <v>19578</v>
      </c>
      <c r="X5177" s="3" t="s">
        <v>330</v>
      </c>
      <c r="Y5177" s="2" t="n">
        <v>29254</v>
      </c>
      <c r="Z5177" s="3" t="s">
        <v>331</v>
      </c>
      <c r="AA5177" s="2" t="s">
        <v>597</v>
      </c>
    </row>
    <row r="5178" customFormat="false" ht="12.75" hidden="false" customHeight="false" outlineLevel="0" collapsed="false">
      <c r="A5178" s="2" t="s">
        <v>21735</v>
      </c>
      <c r="B5178" s="2" t="s">
        <v>21736</v>
      </c>
      <c r="C5178" s="2" t="n">
        <v>10</v>
      </c>
      <c r="D5178" s="2" t="n">
        <v>1</v>
      </c>
      <c r="E5178" s="2" t="n">
        <v>2959</v>
      </c>
      <c r="F5178" s="2" t="n">
        <v>3</v>
      </c>
      <c r="G5178" s="2" t="n">
        <v>869.0467</v>
      </c>
      <c r="H5178" s="16" t="n">
        <v>2.8</v>
      </c>
      <c r="I5178" s="17" t="n">
        <v>3.075</v>
      </c>
      <c r="J5178" s="17" t="n">
        <v>0.046</v>
      </c>
      <c r="K5178" s="17" t="n">
        <v>0.378</v>
      </c>
      <c r="L5178" s="2" t="s">
        <v>15364</v>
      </c>
      <c r="M5178" s="18" t="n">
        <f aca="false">HYPERLINK(A5178,E5178)</f>
        <v>2959</v>
      </c>
      <c r="N5178" s="19" t="n">
        <v>93.91</v>
      </c>
      <c r="O5178" s="21" t="n">
        <v>19.91</v>
      </c>
      <c r="R5178" s="2" t="s">
        <v>21737</v>
      </c>
      <c r="S5178" s="18" t="n">
        <f aca="false">HYPERLINK(R5178,O5178)</f>
        <v>19.91</v>
      </c>
      <c r="T5178" s="2" t="s">
        <v>15004</v>
      </c>
      <c r="U5178" s="1" t="s">
        <v>15005</v>
      </c>
      <c r="V5178" s="20" t="str">
        <f aca="false">HYPERLINK(U5178,W5178)</f>
        <v>NOP12</v>
      </c>
      <c r="W5178" s="1" t="s">
        <v>15006</v>
      </c>
      <c r="X5178" s="3" t="s">
        <v>15007</v>
      </c>
      <c r="Y5178" s="2" t="n">
        <v>51962</v>
      </c>
      <c r="Z5178" s="3" t="s">
        <v>15008</v>
      </c>
      <c r="AA5178" s="2" t="s">
        <v>49</v>
      </c>
    </row>
    <row r="5179" customFormat="false" ht="12.75" hidden="false" customHeight="false" outlineLevel="0" collapsed="false">
      <c r="A5179" s="2" t="s">
        <v>21738</v>
      </c>
      <c r="B5179" s="2" t="s">
        <v>21739</v>
      </c>
      <c r="C5179" s="2" t="n">
        <v>10</v>
      </c>
      <c r="D5179" s="2" t="n">
        <v>1</v>
      </c>
      <c r="E5179" s="2" t="n">
        <v>3014</v>
      </c>
      <c r="F5179" s="2" t="n">
        <v>2</v>
      </c>
      <c r="G5179" s="2" t="n">
        <v>702.343</v>
      </c>
      <c r="H5179" s="16" t="n">
        <v>5.2</v>
      </c>
      <c r="I5179" s="17" t="n">
        <v>2.082</v>
      </c>
      <c r="J5179" s="17" t="n">
        <v>0.19</v>
      </c>
      <c r="K5179" s="17" t="n">
        <v>0.19</v>
      </c>
      <c r="L5179" s="2" t="s">
        <v>12897</v>
      </c>
      <c r="M5179" s="18" t="n">
        <f aca="false">HYPERLINK(A5179,E5179)</f>
        <v>3014</v>
      </c>
      <c r="N5179" s="19" t="n">
        <v>85.35</v>
      </c>
      <c r="O5179" s="21" t="n">
        <v>59.06</v>
      </c>
      <c r="R5179" s="2" t="s">
        <v>21740</v>
      </c>
      <c r="S5179" s="18" t="n">
        <f aca="false">HYPERLINK(R5179,O5179)</f>
        <v>59.06</v>
      </c>
      <c r="T5179" s="2" t="s">
        <v>12899</v>
      </c>
      <c r="U5179" s="1" t="s">
        <v>12900</v>
      </c>
      <c r="V5179" s="20" t="str">
        <f aca="false">HYPERLINK(U5179,W5179)</f>
        <v>MRS6</v>
      </c>
      <c r="W5179" s="1" t="s">
        <v>12901</v>
      </c>
      <c r="X5179" s="3" t="s">
        <v>12902</v>
      </c>
      <c r="Y5179" s="2" t="n">
        <v>67339</v>
      </c>
      <c r="Z5179" s="3" t="s">
        <v>7379</v>
      </c>
      <c r="AA5179" s="2" t="s">
        <v>69</v>
      </c>
    </row>
    <row r="5180" customFormat="false" ht="12.75" hidden="false" customHeight="false" outlineLevel="0" collapsed="false">
      <c r="A5180" s="2" t="s">
        <v>21741</v>
      </c>
      <c r="B5180" s="2" t="s">
        <v>21742</v>
      </c>
      <c r="C5180" s="2" t="n">
        <v>10</v>
      </c>
      <c r="D5180" s="2" t="n">
        <v>2</v>
      </c>
      <c r="E5180" s="2" t="n">
        <v>3020</v>
      </c>
      <c r="F5180" s="2" t="n">
        <v>2</v>
      </c>
      <c r="G5180" s="2" t="n">
        <v>1040.954</v>
      </c>
      <c r="H5180" s="16" t="n">
        <v>5</v>
      </c>
      <c r="I5180" s="17" t="n">
        <v>3.122</v>
      </c>
      <c r="J5180" s="17" t="n">
        <v>0.002</v>
      </c>
      <c r="K5180" s="17" t="n">
        <v>1</v>
      </c>
      <c r="L5180" s="2" t="s">
        <v>19576</v>
      </c>
      <c r="M5180" s="18" t="n">
        <f aca="false">HYPERLINK(A5180,E5180)</f>
        <v>3020</v>
      </c>
      <c r="N5180" s="19" t="n">
        <v>110.77</v>
      </c>
      <c r="O5180" s="2" t="n">
        <v>10.33</v>
      </c>
      <c r="P5180" s="21" t="n">
        <v>24.75</v>
      </c>
      <c r="R5180" s="2" t="s">
        <v>21743</v>
      </c>
      <c r="S5180" s="18" t="n">
        <f aca="false">HYPERLINK(R5180,O5180)</f>
        <v>10.33</v>
      </c>
      <c r="T5180" s="2" t="s">
        <v>19578</v>
      </c>
      <c r="U5180" s="1" t="s">
        <v>19579</v>
      </c>
      <c r="V5180" s="20" t="str">
        <f aca="false">HYPERLINK(U5180,W5180)</f>
        <v>YOR220W</v>
      </c>
      <c r="W5180" s="1" t="s">
        <v>19578</v>
      </c>
      <c r="X5180" s="3" t="s">
        <v>330</v>
      </c>
      <c r="Y5180" s="2" t="n">
        <v>29254</v>
      </c>
      <c r="Z5180" s="3" t="s">
        <v>331</v>
      </c>
      <c r="AA5180" s="2" t="s">
        <v>597</v>
      </c>
    </row>
    <row r="5181" customFormat="false" ht="12.75" hidden="false" customHeight="false" outlineLevel="0" collapsed="false">
      <c r="A5181" s="2" t="s">
        <v>21744</v>
      </c>
      <c r="B5181" s="2" t="s">
        <v>21745</v>
      </c>
      <c r="C5181" s="2" t="n">
        <v>10</v>
      </c>
      <c r="D5181" s="2" t="n">
        <v>1</v>
      </c>
      <c r="E5181" s="2" t="n">
        <v>3104</v>
      </c>
      <c r="F5181" s="2" t="n">
        <v>4</v>
      </c>
      <c r="G5181" s="2" t="n">
        <v>816.8289</v>
      </c>
      <c r="H5181" s="16" t="n">
        <v>-0.8</v>
      </c>
      <c r="I5181" s="17" t="n">
        <v>3.853</v>
      </c>
      <c r="J5181" s="17" t="n">
        <v>0.119</v>
      </c>
      <c r="K5181" s="17" t="n">
        <v>0.382</v>
      </c>
      <c r="L5181" s="2" t="s">
        <v>17888</v>
      </c>
      <c r="M5181" s="18" t="n">
        <f aca="false">HYPERLINK(A5181,E5181)</f>
        <v>3104</v>
      </c>
      <c r="N5181" s="19" t="n">
        <v>90.45</v>
      </c>
      <c r="O5181" s="2" t="n">
        <v>12.99</v>
      </c>
      <c r="R5181" s="2" t="s">
        <v>21746</v>
      </c>
      <c r="S5181" s="18" t="n">
        <f aca="false">HYPERLINK(R5181,O5181)</f>
        <v>12.99</v>
      </c>
      <c r="T5181" s="2" t="s">
        <v>17890</v>
      </c>
      <c r="U5181" s="1" t="s">
        <v>17891</v>
      </c>
      <c r="V5181" s="20" t="str">
        <f aca="false">HYPERLINK(U5181,W5181)</f>
        <v>MFT1</v>
      </c>
      <c r="W5181" s="1" t="s">
        <v>17892</v>
      </c>
      <c r="X5181" s="3" t="s">
        <v>17893</v>
      </c>
      <c r="Y5181" s="2" t="n">
        <v>44947</v>
      </c>
      <c r="Z5181" s="3" t="s">
        <v>233</v>
      </c>
      <c r="AA5181" s="2" t="s">
        <v>234</v>
      </c>
    </row>
    <row r="5182" customFormat="false" ht="12.75" hidden="false" customHeight="false" outlineLevel="0" collapsed="false">
      <c r="A5182" s="2" t="s">
        <v>21747</v>
      </c>
      <c r="B5182" s="2" t="s">
        <v>21748</v>
      </c>
      <c r="C5182" s="2" t="n">
        <v>10</v>
      </c>
      <c r="D5182" s="2" t="n">
        <v>1</v>
      </c>
      <c r="E5182" s="2" t="n">
        <v>3117</v>
      </c>
      <c r="F5182" s="2" t="n">
        <v>3</v>
      </c>
      <c r="G5182" s="2" t="n">
        <v>1088.7807</v>
      </c>
      <c r="H5182" s="16" t="n">
        <v>9.5</v>
      </c>
      <c r="I5182" s="17" t="n">
        <v>4.896</v>
      </c>
      <c r="J5182" s="17" t="n">
        <v>0.16</v>
      </c>
      <c r="K5182" s="17" t="n">
        <v>0.445</v>
      </c>
      <c r="L5182" s="2" t="s">
        <v>17888</v>
      </c>
      <c r="M5182" s="18" t="n">
        <f aca="false">HYPERLINK(A5182,E5182)</f>
        <v>3117</v>
      </c>
      <c r="N5182" s="19" t="n">
        <v>96.54</v>
      </c>
      <c r="O5182" s="21" t="n">
        <v>40.2</v>
      </c>
      <c r="R5182" s="2" t="s">
        <v>21749</v>
      </c>
      <c r="S5182" s="18" t="n">
        <f aca="false">HYPERLINK(R5182,O5182)</f>
        <v>40.2</v>
      </c>
      <c r="T5182" s="2" t="s">
        <v>17890</v>
      </c>
      <c r="U5182" s="1" t="s">
        <v>17891</v>
      </c>
      <c r="V5182" s="20" t="str">
        <f aca="false">HYPERLINK(U5182,W5182)</f>
        <v>MFT1</v>
      </c>
      <c r="W5182" s="1" t="s">
        <v>17892</v>
      </c>
      <c r="X5182" s="3" t="s">
        <v>17893</v>
      </c>
      <c r="Y5182" s="2" t="n">
        <v>44947</v>
      </c>
      <c r="Z5182" s="3" t="s">
        <v>233</v>
      </c>
      <c r="AA5182" s="2" t="s">
        <v>234</v>
      </c>
    </row>
    <row r="5183" customFormat="false" ht="12.75" hidden="false" customHeight="false" outlineLevel="0" collapsed="false">
      <c r="A5183" s="2" t="s">
        <v>21750</v>
      </c>
      <c r="B5183" s="2" t="s">
        <v>21751</v>
      </c>
      <c r="C5183" s="2" t="n">
        <v>10</v>
      </c>
      <c r="D5183" s="2" t="n">
        <v>1</v>
      </c>
      <c r="E5183" s="2" t="n">
        <v>3122</v>
      </c>
      <c r="F5183" s="2" t="n">
        <v>2</v>
      </c>
      <c r="G5183" s="2" t="n">
        <v>813.8876</v>
      </c>
      <c r="H5183" s="16" t="n">
        <v>3.9</v>
      </c>
      <c r="I5183" s="17" t="n">
        <v>3.276</v>
      </c>
      <c r="J5183" s="17" t="n">
        <v>0.452</v>
      </c>
      <c r="K5183" s="17" t="n">
        <v>0.452</v>
      </c>
      <c r="L5183" s="2" t="s">
        <v>17938</v>
      </c>
      <c r="M5183" s="18" t="n">
        <f aca="false">HYPERLINK(A5183,E5183)</f>
        <v>3122</v>
      </c>
      <c r="N5183" s="19" t="n">
        <v>85.42</v>
      </c>
      <c r="O5183" s="21" t="n">
        <v>86.63</v>
      </c>
      <c r="R5183" s="2" t="s">
        <v>21752</v>
      </c>
      <c r="S5183" s="18" t="n">
        <f aca="false">HYPERLINK(R5183,O5183)</f>
        <v>86.63</v>
      </c>
      <c r="T5183" s="2" t="s">
        <v>17940</v>
      </c>
      <c r="U5183" s="1" t="s">
        <v>17941</v>
      </c>
      <c r="V5183" s="20" t="str">
        <f aca="false">HYPERLINK(U5183,W5183)</f>
        <v>RNR2</v>
      </c>
      <c r="W5183" s="1" t="s">
        <v>17942</v>
      </c>
      <c r="X5183" s="3" t="s">
        <v>17943</v>
      </c>
      <c r="Y5183" s="2" t="n">
        <v>46129</v>
      </c>
      <c r="Z5183" s="3" t="s">
        <v>17944</v>
      </c>
      <c r="AA5183" s="2" t="s">
        <v>49</v>
      </c>
    </row>
    <row r="5184" customFormat="false" ht="12.75" hidden="false" customHeight="false" outlineLevel="0" collapsed="false">
      <c r="A5184" s="2" t="s">
        <v>21753</v>
      </c>
      <c r="B5184" s="2" t="s">
        <v>21754</v>
      </c>
      <c r="C5184" s="2" t="n">
        <v>10</v>
      </c>
      <c r="D5184" s="2" t="n">
        <v>1</v>
      </c>
      <c r="E5184" s="2" t="n">
        <v>3128</v>
      </c>
      <c r="F5184" s="2" t="n">
        <v>2</v>
      </c>
      <c r="G5184" s="2" t="n">
        <v>758.8</v>
      </c>
      <c r="H5184" s="16" t="n">
        <v>3.5</v>
      </c>
      <c r="I5184" s="17" t="n">
        <v>3.414</v>
      </c>
      <c r="J5184" s="17" t="n">
        <v>0.387</v>
      </c>
      <c r="K5184" s="17" t="n">
        <v>0.387</v>
      </c>
      <c r="L5184" s="2" t="s">
        <v>21755</v>
      </c>
      <c r="M5184" s="18" t="n">
        <f aca="false">HYPERLINK(A5184,E5184)</f>
        <v>3128</v>
      </c>
      <c r="N5184" s="19" t="n">
        <v>195.25</v>
      </c>
      <c r="O5184" s="21" t="n">
        <v>146.62</v>
      </c>
      <c r="R5184" s="2" t="s">
        <v>21756</v>
      </c>
      <c r="S5184" s="18" t="n">
        <f aca="false">HYPERLINK(R5184,O5184)</f>
        <v>146.62</v>
      </c>
      <c r="T5184" s="2" t="s">
        <v>21757</v>
      </c>
      <c r="U5184" s="1" t="s">
        <v>21758</v>
      </c>
      <c r="V5184" s="20" t="str">
        <f aca="false">HYPERLINK(U5184,W5184)</f>
        <v>SOL1</v>
      </c>
      <c r="W5184" s="1" t="s">
        <v>21759</v>
      </c>
      <c r="X5184" s="3" t="s">
        <v>21760</v>
      </c>
      <c r="Y5184" s="2" t="n">
        <v>35652</v>
      </c>
      <c r="Z5184" s="3" t="s">
        <v>21761</v>
      </c>
      <c r="AA5184" s="2" t="s">
        <v>49</v>
      </c>
    </row>
    <row r="5185" customFormat="false" ht="12.75" hidden="false" customHeight="false" outlineLevel="0" collapsed="false">
      <c r="A5185" s="2" t="s">
        <v>21762</v>
      </c>
      <c r="B5185" s="2" t="s">
        <v>21763</v>
      </c>
      <c r="C5185" s="2" t="n">
        <v>10</v>
      </c>
      <c r="D5185" s="2" t="n">
        <v>1</v>
      </c>
      <c r="E5185" s="2" t="n">
        <v>3141</v>
      </c>
      <c r="F5185" s="2" t="n">
        <v>3</v>
      </c>
      <c r="G5185" s="2" t="n">
        <v>542.9252</v>
      </c>
      <c r="H5185" s="16" t="n">
        <v>-0.2</v>
      </c>
      <c r="I5185" s="17" t="n">
        <v>2.531</v>
      </c>
      <c r="J5185" s="17" t="n">
        <v>0.469</v>
      </c>
      <c r="K5185" s="17" t="n">
        <v>0.469</v>
      </c>
      <c r="L5185" s="2" t="s">
        <v>17938</v>
      </c>
      <c r="M5185" s="18" t="n">
        <f aca="false">HYPERLINK(A5185,E5185)</f>
        <v>3141</v>
      </c>
      <c r="N5185" s="19" t="n">
        <v>84.68</v>
      </c>
      <c r="O5185" s="21" t="n">
        <v>65.63</v>
      </c>
      <c r="R5185" s="2" t="s">
        <v>21764</v>
      </c>
      <c r="S5185" s="18" t="n">
        <f aca="false">HYPERLINK(R5185,O5185)</f>
        <v>65.63</v>
      </c>
      <c r="T5185" s="2" t="s">
        <v>17940</v>
      </c>
      <c r="U5185" s="1" t="s">
        <v>17941</v>
      </c>
      <c r="V5185" s="20" t="str">
        <f aca="false">HYPERLINK(U5185,W5185)</f>
        <v>RNR2</v>
      </c>
      <c r="W5185" s="1" t="s">
        <v>17942</v>
      </c>
      <c r="X5185" s="3" t="s">
        <v>17943</v>
      </c>
      <c r="Y5185" s="2" t="n">
        <v>46129</v>
      </c>
      <c r="Z5185" s="3" t="s">
        <v>17944</v>
      </c>
      <c r="AA5185" s="2" t="s">
        <v>49</v>
      </c>
    </row>
    <row r="5186" customFormat="false" ht="12.75" hidden="false" customHeight="false" outlineLevel="0" collapsed="false">
      <c r="A5186" s="2" t="s">
        <v>21765</v>
      </c>
      <c r="B5186" s="2" t="s">
        <v>21766</v>
      </c>
      <c r="C5186" s="2" t="n">
        <v>10</v>
      </c>
      <c r="D5186" s="2" t="n">
        <v>2</v>
      </c>
      <c r="E5186" s="2" t="n">
        <v>3177</v>
      </c>
      <c r="F5186" s="2" t="n">
        <v>2</v>
      </c>
      <c r="G5186" s="2" t="n">
        <v>938.8726</v>
      </c>
      <c r="H5186" s="16" t="n">
        <v>5.1</v>
      </c>
      <c r="I5186" s="17" t="n">
        <v>2.946</v>
      </c>
      <c r="J5186" s="17" t="n">
        <v>0.002</v>
      </c>
      <c r="K5186" s="17" t="n">
        <v>0.507</v>
      </c>
      <c r="L5186" s="2" t="s">
        <v>2640</v>
      </c>
      <c r="M5186" s="18" t="n">
        <f aca="false">HYPERLINK(A5186,E5186)</f>
        <v>3177</v>
      </c>
      <c r="N5186" s="19" t="n">
        <v>139.85</v>
      </c>
      <c r="O5186" s="21" t="n">
        <v>45.71</v>
      </c>
      <c r="P5186" s="21" t="n">
        <v>40.96</v>
      </c>
      <c r="R5186" s="2" t="s">
        <v>21767</v>
      </c>
      <c r="S5186" s="18" t="n">
        <f aca="false">HYPERLINK(R5186,O5186)</f>
        <v>45.71</v>
      </c>
      <c r="T5186" s="2" t="s">
        <v>2642</v>
      </c>
      <c r="U5186" s="1" t="s">
        <v>2643</v>
      </c>
      <c r="V5186" s="20" t="str">
        <f aca="false">HYPERLINK(U5186,W5186)</f>
        <v>YEF3</v>
      </c>
      <c r="W5186" s="1" t="s">
        <v>2644</v>
      </c>
      <c r="X5186" s="3" t="s">
        <v>2645</v>
      </c>
      <c r="Y5186" s="2" t="n">
        <v>115921</v>
      </c>
      <c r="Z5186" s="3" t="s">
        <v>2646</v>
      </c>
      <c r="AA5186" s="2" t="s">
        <v>49</v>
      </c>
    </row>
    <row r="5187" customFormat="false" ht="12.75" hidden="false" customHeight="false" outlineLevel="0" collapsed="false">
      <c r="A5187" s="2" t="s">
        <v>21768</v>
      </c>
      <c r="B5187" s="2" t="s">
        <v>21769</v>
      </c>
      <c r="C5187" s="2" t="n">
        <v>10</v>
      </c>
      <c r="D5187" s="2" t="n">
        <v>2</v>
      </c>
      <c r="E5187" s="2" t="n">
        <v>3263</v>
      </c>
      <c r="F5187" s="2" t="n">
        <v>2</v>
      </c>
      <c r="G5187" s="2" t="n">
        <v>938.8685</v>
      </c>
      <c r="H5187" s="16" t="n">
        <v>0.8</v>
      </c>
      <c r="I5187" s="17" t="n">
        <v>2.9</v>
      </c>
      <c r="J5187" s="17" t="n">
        <v>0.018</v>
      </c>
      <c r="K5187" s="17" t="n">
        <v>0.523</v>
      </c>
      <c r="L5187" s="2" t="s">
        <v>2640</v>
      </c>
      <c r="M5187" s="18" t="n">
        <f aca="false">HYPERLINK(A5187,E5187)</f>
        <v>3263</v>
      </c>
      <c r="N5187" s="19" t="n">
        <v>175.7</v>
      </c>
      <c r="O5187" s="21" t="n">
        <v>40.71</v>
      </c>
      <c r="P5187" s="21" t="n">
        <v>46.24</v>
      </c>
      <c r="R5187" s="2" t="s">
        <v>21770</v>
      </c>
      <c r="S5187" s="18" t="n">
        <f aca="false">HYPERLINK(R5187,O5187)</f>
        <v>40.71</v>
      </c>
      <c r="T5187" s="2" t="s">
        <v>2642</v>
      </c>
      <c r="U5187" s="1" t="s">
        <v>2643</v>
      </c>
      <c r="V5187" s="20" t="str">
        <f aca="false">HYPERLINK(U5187,W5187)</f>
        <v>YEF3</v>
      </c>
      <c r="W5187" s="1" t="s">
        <v>2644</v>
      </c>
      <c r="X5187" s="3" t="s">
        <v>2645</v>
      </c>
      <c r="Y5187" s="2" t="n">
        <v>115921</v>
      </c>
      <c r="Z5187" s="3" t="s">
        <v>2646</v>
      </c>
      <c r="AA5187" s="2" t="s">
        <v>49</v>
      </c>
    </row>
    <row r="5188" customFormat="false" ht="12.75" hidden="false" customHeight="false" outlineLevel="0" collapsed="false">
      <c r="A5188" s="2" t="s">
        <v>21771</v>
      </c>
      <c r="B5188" s="2" t="s">
        <v>21772</v>
      </c>
      <c r="C5188" s="2" t="n">
        <v>10</v>
      </c>
      <c r="D5188" s="2" t="n">
        <v>1</v>
      </c>
      <c r="E5188" s="2" t="n">
        <v>3267</v>
      </c>
      <c r="F5188" s="2" t="n">
        <v>4</v>
      </c>
      <c r="G5188" s="2" t="n">
        <v>886.392</v>
      </c>
      <c r="H5188" s="16" t="n">
        <v>2.4</v>
      </c>
      <c r="I5188" s="17" t="n">
        <v>3.576</v>
      </c>
      <c r="J5188" s="17" t="n">
        <v>0.258</v>
      </c>
      <c r="K5188" s="17" t="n">
        <v>0.397</v>
      </c>
      <c r="L5188" s="2" t="s">
        <v>13039</v>
      </c>
      <c r="M5188" s="18" t="n">
        <f aca="false">HYPERLINK(A5188,E5188)</f>
        <v>3267</v>
      </c>
      <c r="N5188" s="19" t="n">
        <v>86</v>
      </c>
      <c r="O5188" s="21" t="n">
        <v>34.6</v>
      </c>
      <c r="R5188" s="2" t="s">
        <v>21773</v>
      </c>
      <c r="S5188" s="18" t="n">
        <f aca="false">HYPERLINK(R5188,O5188)</f>
        <v>34.6</v>
      </c>
      <c r="T5188" s="2" t="s">
        <v>12545</v>
      </c>
      <c r="U5188" s="1" t="s">
        <v>12546</v>
      </c>
      <c r="V5188" s="20" t="str">
        <f aca="false">HYPERLINK(U5188,W5188)</f>
        <v>LEO1</v>
      </c>
      <c r="W5188" s="1" t="s">
        <v>12547</v>
      </c>
      <c r="X5188" s="3" t="s">
        <v>12548</v>
      </c>
      <c r="Y5188" s="2" t="n">
        <v>53848</v>
      </c>
      <c r="Z5188" s="3" t="s">
        <v>233</v>
      </c>
      <c r="AA5188" s="2" t="s">
        <v>234</v>
      </c>
    </row>
    <row r="5189" customFormat="false" ht="12.75" hidden="false" customHeight="false" outlineLevel="0" collapsed="false">
      <c r="A5189" s="2" t="s">
        <v>21774</v>
      </c>
      <c r="B5189" s="2" t="s">
        <v>21775</v>
      </c>
      <c r="C5189" s="2" t="n">
        <v>10</v>
      </c>
      <c r="D5189" s="2" t="n">
        <v>2</v>
      </c>
      <c r="E5189" s="2" t="n">
        <v>3374</v>
      </c>
      <c r="F5189" s="2" t="n">
        <v>3</v>
      </c>
      <c r="G5189" s="2" t="n">
        <v>573.2498</v>
      </c>
      <c r="H5189" s="16" t="n">
        <v>0.4</v>
      </c>
      <c r="I5189" s="17" t="n">
        <v>2.039</v>
      </c>
      <c r="J5189" s="17" t="n">
        <v>0.006</v>
      </c>
      <c r="K5189" s="17" t="n">
        <v>0.334</v>
      </c>
      <c r="L5189" s="2" t="s">
        <v>21776</v>
      </c>
      <c r="M5189" s="18" t="n">
        <f aca="false">HYPERLINK(A5189,E5189)</f>
        <v>3374</v>
      </c>
      <c r="N5189" s="19" t="n">
        <v>46.15</v>
      </c>
      <c r="O5189" s="21" t="n">
        <v>38.28</v>
      </c>
      <c r="P5189" s="2" t="n">
        <v>9.62</v>
      </c>
      <c r="R5189" s="2" t="s">
        <v>21777</v>
      </c>
      <c r="S5189" s="18" t="n">
        <f aca="false">HYPERLINK(R5189,O5189)</f>
        <v>38.28</v>
      </c>
      <c r="T5189" s="2" t="s">
        <v>21778</v>
      </c>
      <c r="U5189" s="1" t="s">
        <v>21779</v>
      </c>
      <c r="V5189" s="20" t="str">
        <f aca="false">HYPERLINK(U5189,W5189)</f>
        <v>YNL156C</v>
      </c>
      <c r="W5189" s="1" t="s">
        <v>21778</v>
      </c>
      <c r="X5189" s="3" t="s">
        <v>330</v>
      </c>
      <c r="Y5189" s="2" t="n">
        <v>33664</v>
      </c>
      <c r="Z5189" s="3" t="s">
        <v>21780</v>
      </c>
      <c r="AA5189" s="2" t="s">
        <v>59</v>
      </c>
    </row>
    <row r="5190" customFormat="false" ht="12.75" hidden="false" customHeight="false" outlineLevel="0" collapsed="false">
      <c r="A5190" s="2" t="s">
        <v>21781</v>
      </c>
      <c r="B5190" s="2" t="s">
        <v>21782</v>
      </c>
      <c r="C5190" s="2" t="n">
        <v>10</v>
      </c>
      <c r="D5190" s="2" t="n">
        <v>1</v>
      </c>
      <c r="E5190" s="2" t="n">
        <v>3402</v>
      </c>
      <c r="F5190" s="2" t="n">
        <v>2</v>
      </c>
      <c r="G5190" s="2" t="n">
        <v>899.4658</v>
      </c>
      <c r="H5190" s="16" t="n">
        <v>-0.5</v>
      </c>
      <c r="I5190" s="17" t="n">
        <v>3.814</v>
      </c>
      <c r="J5190" s="17" t="n">
        <v>0.128</v>
      </c>
      <c r="K5190" s="17" t="n">
        <v>0.549</v>
      </c>
      <c r="L5190" s="2" t="s">
        <v>21783</v>
      </c>
      <c r="M5190" s="18" t="n">
        <f aca="false">HYPERLINK(A5190,E5190)</f>
        <v>3402</v>
      </c>
      <c r="N5190" s="19" t="n">
        <v>132.81</v>
      </c>
      <c r="O5190" s="2" t="n">
        <v>0</v>
      </c>
      <c r="R5190" s="2" t="s">
        <v>21784</v>
      </c>
      <c r="S5190" s="18" t="n">
        <f aca="false">HYPERLINK(R5190,O5190)</f>
        <v>0</v>
      </c>
      <c r="T5190" s="2" t="s">
        <v>21785</v>
      </c>
      <c r="U5190" s="1" t="s">
        <v>21786</v>
      </c>
      <c r="V5190" s="20" t="str">
        <f aca="false">HYPERLINK(U5190,W5190)</f>
        <v>KIN28</v>
      </c>
      <c r="W5190" s="1" t="s">
        <v>21787</v>
      </c>
      <c r="X5190" s="3" t="s">
        <v>21788</v>
      </c>
      <c r="Y5190" s="2" t="n">
        <v>35244</v>
      </c>
      <c r="Z5190" s="3" t="s">
        <v>734</v>
      </c>
      <c r="AA5190" s="2" t="s">
        <v>69</v>
      </c>
    </row>
    <row r="5191" customFormat="false" ht="12.75" hidden="false" customHeight="false" outlineLevel="0" collapsed="false">
      <c r="A5191" s="2" t="s">
        <v>21789</v>
      </c>
      <c r="B5191" s="2" t="s">
        <v>21790</v>
      </c>
      <c r="C5191" s="2" t="n">
        <v>10</v>
      </c>
      <c r="D5191" s="2" t="n">
        <v>1</v>
      </c>
      <c r="E5191" s="2" t="n">
        <v>3441</v>
      </c>
      <c r="F5191" s="2" t="n">
        <v>3</v>
      </c>
      <c r="G5191" s="2" t="n">
        <v>630.3278</v>
      </c>
      <c r="H5191" s="16" t="n">
        <v>6.7</v>
      </c>
      <c r="I5191" s="17" t="n">
        <v>2.692</v>
      </c>
      <c r="J5191" s="17" t="n">
        <v>0.043</v>
      </c>
      <c r="K5191" s="17" t="n">
        <v>0.442</v>
      </c>
      <c r="L5191" s="2" t="s">
        <v>18113</v>
      </c>
      <c r="M5191" s="18" t="n">
        <f aca="false">HYPERLINK(A5191,E5191)</f>
        <v>3441</v>
      </c>
      <c r="N5191" s="19" t="n">
        <v>87.67</v>
      </c>
      <c r="O5191" s="2" t="n">
        <v>7.48</v>
      </c>
      <c r="R5191" s="2" t="s">
        <v>21791</v>
      </c>
      <c r="S5191" s="18" t="n">
        <f aca="false">HYPERLINK(R5191,O5191)</f>
        <v>7.48</v>
      </c>
      <c r="T5191" s="2" t="s">
        <v>18115</v>
      </c>
      <c r="U5191" s="1" t="s">
        <v>18116</v>
      </c>
      <c r="V5191" s="20" t="str">
        <f aca="false">HYPERLINK(U5191,W5191)</f>
        <v>LYS21</v>
      </c>
      <c r="W5191" s="1" t="s">
        <v>18117</v>
      </c>
      <c r="X5191" s="3" t="s">
        <v>18118</v>
      </c>
      <c r="Y5191" s="2" t="n">
        <v>48585</v>
      </c>
      <c r="Z5191" s="3" t="s">
        <v>17575</v>
      </c>
      <c r="AA5191" s="2" t="s">
        <v>59</v>
      </c>
    </row>
    <row r="5192" customFormat="false" ht="12.75" hidden="false" customHeight="false" outlineLevel="0" collapsed="false">
      <c r="A5192" s="2" t="s">
        <v>21792</v>
      </c>
      <c r="B5192" s="2" t="s">
        <v>21793</v>
      </c>
      <c r="C5192" s="2" t="n">
        <v>10</v>
      </c>
      <c r="D5192" s="2" t="n">
        <v>1</v>
      </c>
      <c r="E5192" s="2" t="n">
        <v>3483</v>
      </c>
      <c r="F5192" s="2" t="n">
        <v>4</v>
      </c>
      <c r="G5192" s="2" t="n">
        <v>642.798</v>
      </c>
      <c r="H5192" s="16" t="n">
        <v>2.2</v>
      </c>
      <c r="I5192" s="17" t="n">
        <v>3.452</v>
      </c>
      <c r="J5192" s="17" t="n">
        <v>0.193</v>
      </c>
      <c r="K5192" s="17" t="n">
        <v>0.193</v>
      </c>
      <c r="L5192" s="2" t="s">
        <v>21794</v>
      </c>
      <c r="M5192" s="18" t="n">
        <f aca="false">HYPERLINK(A5192,E5192)</f>
        <v>3483</v>
      </c>
      <c r="N5192" s="19" t="n">
        <v>62.95</v>
      </c>
      <c r="O5192" s="21" t="s">
        <v>73</v>
      </c>
      <c r="R5192" s="2" t="s">
        <v>21795</v>
      </c>
      <c r="S5192" s="18" t="str">
        <f aca="false">HYPERLINK(R5192,O5192)</f>
        <v>N/A</v>
      </c>
      <c r="T5192" s="2" t="s">
        <v>21796</v>
      </c>
      <c r="U5192" s="1" t="s">
        <v>21797</v>
      </c>
      <c r="V5192" s="20" t="str">
        <f aca="false">HYPERLINK(U5192,W5192)</f>
        <v>YRB1</v>
      </c>
      <c r="W5192" s="1" t="s">
        <v>21798</v>
      </c>
      <c r="X5192" s="3" t="s">
        <v>21799</v>
      </c>
      <c r="Y5192" s="2" t="n">
        <v>22949</v>
      </c>
      <c r="Z5192" s="3" t="s">
        <v>5983</v>
      </c>
      <c r="AA5192" s="2" t="s">
        <v>69</v>
      </c>
    </row>
    <row r="5193" customFormat="false" ht="12.75" hidden="false" customHeight="false" outlineLevel="0" collapsed="false">
      <c r="A5193" s="2" t="s">
        <v>21800</v>
      </c>
      <c r="B5193" s="2" t="s">
        <v>21801</v>
      </c>
      <c r="C5193" s="2" t="n">
        <v>10</v>
      </c>
      <c r="D5193" s="2" t="n">
        <v>2</v>
      </c>
      <c r="E5193" s="2" t="n">
        <v>3491</v>
      </c>
      <c r="F5193" s="2" t="n">
        <v>3</v>
      </c>
      <c r="G5193" s="2" t="n">
        <v>864.4112</v>
      </c>
      <c r="H5193" s="16" t="n">
        <v>5.4</v>
      </c>
      <c r="I5193" s="17" t="n">
        <v>3.4</v>
      </c>
      <c r="J5193" s="17" t="n">
        <v>0.002</v>
      </c>
      <c r="K5193" s="17" t="n">
        <v>0.363</v>
      </c>
      <c r="L5193" s="2" t="s">
        <v>21802</v>
      </c>
      <c r="M5193" s="18" t="n">
        <f aca="false">HYPERLINK(A5193,E5193)</f>
        <v>3491</v>
      </c>
      <c r="N5193" s="19" t="n">
        <v>85.39</v>
      </c>
      <c r="O5193" s="21" t="n">
        <v>69.9</v>
      </c>
      <c r="P5193" s="2" t="n">
        <v>6.59</v>
      </c>
      <c r="R5193" s="2" t="s">
        <v>21803</v>
      </c>
      <c r="S5193" s="18" t="n">
        <f aca="false">HYPERLINK(R5193,O5193)</f>
        <v>69.9</v>
      </c>
      <c r="T5193" s="2" t="s">
        <v>21804</v>
      </c>
      <c r="U5193" s="1" t="s">
        <v>21805</v>
      </c>
      <c r="V5193" s="20" t="str">
        <f aca="false">HYPERLINK(U5193,W5193)</f>
        <v>FOL2</v>
      </c>
      <c r="W5193" s="1" t="s">
        <v>21806</v>
      </c>
      <c r="X5193" s="3" t="s">
        <v>21807</v>
      </c>
      <c r="Y5193" s="2" t="n">
        <v>27767</v>
      </c>
      <c r="Z5193" s="3" t="s">
        <v>21808</v>
      </c>
      <c r="AA5193" s="2" t="s">
        <v>59</v>
      </c>
    </row>
    <row r="5194" customFormat="false" ht="12.75" hidden="false" customHeight="false" outlineLevel="0" collapsed="false">
      <c r="A5194" s="2" t="s">
        <v>21809</v>
      </c>
      <c r="B5194" s="2" t="s">
        <v>21810</v>
      </c>
      <c r="C5194" s="2" t="n">
        <v>10</v>
      </c>
      <c r="D5194" s="2" t="n">
        <v>1</v>
      </c>
      <c r="E5194" s="2" t="n">
        <v>3494</v>
      </c>
      <c r="F5194" s="2" t="n">
        <v>3</v>
      </c>
      <c r="G5194" s="2" t="n">
        <v>856.7309</v>
      </c>
      <c r="H5194" s="16" t="n">
        <v>5.2</v>
      </c>
      <c r="I5194" s="17" t="n">
        <v>3.026</v>
      </c>
      <c r="J5194" s="17" t="n">
        <v>0.288</v>
      </c>
      <c r="K5194" s="17" t="n">
        <v>0.288</v>
      </c>
      <c r="L5194" s="2" t="s">
        <v>21794</v>
      </c>
      <c r="M5194" s="18" t="n">
        <f aca="false">HYPERLINK(A5194,E5194)</f>
        <v>3494</v>
      </c>
      <c r="N5194" s="19" t="n">
        <v>105.44</v>
      </c>
      <c r="O5194" s="21" t="s">
        <v>73</v>
      </c>
      <c r="R5194" s="2" t="s">
        <v>21811</v>
      </c>
      <c r="S5194" s="18" t="str">
        <f aca="false">HYPERLINK(R5194,O5194)</f>
        <v>N/A</v>
      </c>
      <c r="T5194" s="2" t="s">
        <v>21796</v>
      </c>
      <c r="U5194" s="1" t="s">
        <v>21797</v>
      </c>
      <c r="V5194" s="20" t="str">
        <f aca="false">HYPERLINK(U5194,W5194)</f>
        <v>YRB1</v>
      </c>
      <c r="W5194" s="1" t="s">
        <v>21798</v>
      </c>
      <c r="X5194" s="3" t="s">
        <v>21799</v>
      </c>
      <c r="Y5194" s="2" t="n">
        <v>22949</v>
      </c>
      <c r="Z5194" s="3" t="s">
        <v>5983</v>
      </c>
      <c r="AA5194" s="2" t="s">
        <v>69</v>
      </c>
    </row>
    <row r="5195" customFormat="false" ht="12.75" hidden="false" customHeight="false" outlineLevel="0" collapsed="false">
      <c r="A5195" s="2" t="s">
        <v>21812</v>
      </c>
      <c r="B5195" s="2" t="s">
        <v>21813</v>
      </c>
      <c r="C5195" s="2" t="n">
        <v>10</v>
      </c>
      <c r="D5195" s="2" t="n">
        <v>1</v>
      </c>
      <c r="E5195" s="2" t="n">
        <v>3505</v>
      </c>
      <c r="F5195" s="2" t="n">
        <v>2</v>
      </c>
      <c r="G5195" s="2" t="n">
        <v>914.4138</v>
      </c>
      <c r="H5195" s="16" t="n">
        <v>2.7</v>
      </c>
      <c r="I5195" s="17" t="n">
        <v>3.179</v>
      </c>
      <c r="J5195" s="17" t="n">
        <v>0.216</v>
      </c>
      <c r="K5195" s="17" t="n">
        <v>0.566</v>
      </c>
      <c r="L5195" s="2" t="s">
        <v>13180</v>
      </c>
      <c r="M5195" s="18" t="n">
        <f aca="false">HYPERLINK(A5195,E5195)</f>
        <v>3505</v>
      </c>
      <c r="N5195" s="19" t="n">
        <v>135.61</v>
      </c>
      <c r="O5195" s="21" t="n">
        <v>53.53</v>
      </c>
      <c r="R5195" s="2" t="s">
        <v>21814</v>
      </c>
      <c r="S5195" s="18" t="n">
        <f aca="false">HYPERLINK(R5195,O5195)</f>
        <v>53.53</v>
      </c>
      <c r="T5195" s="2" t="s">
        <v>13182</v>
      </c>
      <c r="U5195" s="1" t="s">
        <v>13183</v>
      </c>
      <c r="V5195" s="20" t="str">
        <f aca="false">HYPERLINK(U5195,W5195)</f>
        <v>GRS1</v>
      </c>
      <c r="W5195" s="1" t="s">
        <v>13184</v>
      </c>
      <c r="X5195" s="3" t="s">
        <v>13185</v>
      </c>
      <c r="Y5195" s="2" t="n">
        <v>75396</v>
      </c>
      <c r="Z5195" s="3" t="s">
        <v>13186</v>
      </c>
      <c r="AA5195" s="2" t="s">
        <v>49</v>
      </c>
    </row>
    <row r="5196" customFormat="false" ht="12.75" hidden="false" customHeight="false" outlineLevel="0" collapsed="false">
      <c r="A5196" s="2" t="s">
        <v>21815</v>
      </c>
      <c r="B5196" s="2" t="s">
        <v>21816</v>
      </c>
      <c r="C5196" s="2" t="n">
        <v>10</v>
      </c>
      <c r="D5196" s="2" t="n">
        <v>1</v>
      </c>
      <c r="E5196" s="2" t="n">
        <v>3516</v>
      </c>
      <c r="F5196" s="2" t="n">
        <v>2</v>
      </c>
      <c r="G5196" s="2" t="n">
        <v>1284.5978</v>
      </c>
      <c r="H5196" s="16" t="n">
        <v>9.2</v>
      </c>
      <c r="I5196" s="17" t="n">
        <v>3.78</v>
      </c>
      <c r="J5196" s="17" t="n">
        <v>0.569</v>
      </c>
      <c r="K5196" s="17" t="n">
        <v>0.569</v>
      </c>
      <c r="L5196" s="2" t="s">
        <v>21794</v>
      </c>
      <c r="M5196" s="18" t="n">
        <f aca="false">HYPERLINK(A5196,E5196)</f>
        <v>3516</v>
      </c>
      <c r="N5196" s="19" t="n">
        <v>102.73</v>
      </c>
      <c r="O5196" s="21" t="s">
        <v>73</v>
      </c>
      <c r="R5196" s="2" t="s">
        <v>21817</v>
      </c>
      <c r="S5196" s="18" t="str">
        <f aca="false">HYPERLINK(R5196,O5196)</f>
        <v>N/A</v>
      </c>
      <c r="T5196" s="2" t="s">
        <v>21796</v>
      </c>
      <c r="U5196" s="1" t="s">
        <v>21797</v>
      </c>
      <c r="V5196" s="20" t="str">
        <f aca="false">HYPERLINK(U5196,W5196)</f>
        <v>YRB1</v>
      </c>
      <c r="W5196" s="1" t="s">
        <v>21798</v>
      </c>
      <c r="X5196" s="3" t="s">
        <v>21799</v>
      </c>
      <c r="Y5196" s="2" t="n">
        <v>22949</v>
      </c>
      <c r="Z5196" s="3" t="s">
        <v>5983</v>
      </c>
      <c r="AA5196" s="2" t="s">
        <v>69</v>
      </c>
    </row>
    <row r="5197" customFormat="false" ht="12.75" hidden="false" customHeight="false" outlineLevel="0" collapsed="false">
      <c r="A5197" s="2" t="s">
        <v>21818</v>
      </c>
      <c r="B5197" s="2" t="s">
        <v>21819</v>
      </c>
      <c r="C5197" s="2" t="n">
        <v>10</v>
      </c>
      <c r="D5197" s="2" t="n">
        <v>1</v>
      </c>
      <c r="E5197" s="2" t="n">
        <v>3562</v>
      </c>
      <c r="F5197" s="2" t="n">
        <v>3</v>
      </c>
      <c r="G5197" s="2" t="n">
        <v>812.7416</v>
      </c>
      <c r="H5197" s="16" t="n">
        <v>3.8</v>
      </c>
      <c r="I5197" s="17" t="n">
        <v>5.275</v>
      </c>
      <c r="J5197" s="17" t="n">
        <v>0.086</v>
      </c>
      <c r="K5197" s="17" t="n">
        <v>0.413</v>
      </c>
      <c r="L5197" s="2" t="s">
        <v>19767</v>
      </c>
      <c r="M5197" s="18" t="n">
        <f aca="false">HYPERLINK(A5197,E5197)</f>
        <v>3562</v>
      </c>
      <c r="N5197" s="19" t="n">
        <v>118.51</v>
      </c>
      <c r="O5197" s="2" t="n">
        <v>15.01</v>
      </c>
      <c r="R5197" s="2" t="s">
        <v>21820</v>
      </c>
      <c r="S5197" s="18" t="n">
        <f aca="false">HYPERLINK(R5197,O5197)</f>
        <v>15.01</v>
      </c>
      <c r="T5197" s="2" t="s">
        <v>19578</v>
      </c>
      <c r="U5197" s="1" t="s">
        <v>19579</v>
      </c>
      <c r="V5197" s="20" t="str">
        <f aca="false">HYPERLINK(U5197,W5197)</f>
        <v>YOR220W</v>
      </c>
      <c r="W5197" s="1" t="s">
        <v>19578</v>
      </c>
      <c r="X5197" s="3" t="s">
        <v>330</v>
      </c>
      <c r="Y5197" s="2" t="n">
        <v>29254</v>
      </c>
      <c r="Z5197" s="3" t="s">
        <v>331</v>
      </c>
      <c r="AA5197" s="2" t="s">
        <v>597</v>
      </c>
    </row>
    <row r="5198" customFormat="false" ht="12.75" hidden="false" customHeight="false" outlineLevel="0" collapsed="false">
      <c r="A5198" s="2" t="s">
        <v>21821</v>
      </c>
      <c r="B5198" s="2" t="s">
        <v>21822</v>
      </c>
      <c r="C5198" s="2" t="n">
        <v>10</v>
      </c>
      <c r="D5198" s="2" t="n">
        <v>1</v>
      </c>
      <c r="E5198" s="2" t="n">
        <v>3564</v>
      </c>
      <c r="F5198" s="2" t="n">
        <v>3</v>
      </c>
      <c r="G5198" s="2" t="n">
        <v>1059.8269</v>
      </c>
      <c r="H5198" s="16" t="n">
        <v>4.9</v>
      </c>
      <c r="I5198" s="17" t="n">
        <v>3.509</v>
      </c>
      <c r="J5198" s="17" t="n">
        <v>0.004</v>
      </c>
      <c r="K5198" s="17" t="n">
        <v>0.38</v>
      </c>
      <c r="L5198" s="2" t="s">
        <v>21823</v>
      </c>
      <c r="M5198" s="18" t="n">
        <f aca="false">HYPERLINK(A5198,E5198)</f>
        <v>3564</v>
      </c>
      <c r="N5198" s="19" t="n">
        <v>68.47</v>
      </c>
      <c r="O5198" s="2" t="n">
        <v>12.09</v>
      </c>
      <c r="R5198" s="2" t="s">
        <v>21824</v>
      </c>
      <c r="S5198" s="18" t="n">
        <f aca="false">HYPERLINK(R5198,O5198)</f>
        <v>12.09</v>
      </c>
      <c r="T5198" s="2" t="s">
        <v>21687</v>
      </c>
      <c r="U5198" s="1" t="s">
        <v>21688</v>
      </c>
      <c r="V5198" s="20" t="str">
        <f aca="false">HYPERLINK(U5198,W5198)</f>
        <v>RPS3</v>
      </c>
      <c r="W5198" s="1" t="s">
        <v>21689</v>
      </c>
      <c r="X5198" s="3" t="s">
        <v>21690</v>
      </c>
      <c r="Y5198" s="2" t="n">
        <v>26509</v>
      </c>
      <c r="Z5198" s="3" t="s">
        <v>19949</v>
      </c>
      <c r="AA5198" s="2" t="s">
        <v>49</v>
      </c>
    </row>
    <row r="5199" customFormat="false" ht="12.75" hidden="false" customHeight="false" outlineLevel="0" collapsed="false">
      <c r="A5199" s="2" t="s">
        <v>21825</v>
      </c>
      <c r="B5199" s="2" t="s">
        <v>21826</v>
      </c>
      <c r="C5199" s="2" t="n">
        <v>10</v>
      </c>
      <c r="D5199" s="2" t="n">
        <v>1</v>
      </c>
      <c r="E5199" s="2" t="n">
        <v>3570</v>
      </c>
      <c r="F5199" s="2" t="n">
        <v>4</v>
      </c>
      <c r="G5199" s="2" t="n">
        <v>642.7971</v>
      </c>
      <c r="H5199" s="16" t="n">
        <v>0.7</v>
      </c>
      <c r="I5199" s="17" t="n">
        <v>3.605</v>
      </c>
      <c r="J5199" s="17" t="n">
        <v>0.284</v>
      </c>
      <c r="K5199" s="17" t="n">
        <v>0.284</v>
      </c>
      <c r="L5199" s="2" t="s">
        <v>21794</v>
      </c>
      <c r="M5199" s="18" t="n">
        <f aca="false">HYPERLINK(A5199,E5199)</f>
        <v>3570</v>
      </c>
      <c r="N5199" s="19" t="n">
        <v>106.05</v>
      </c>
      <c r="O5199" s="21" t="s">
        <v>73</v>
      </c>
      <c r="R5199" s="2" t="s">
        <v>21827</v>
      </c>
      <c r="S5199" s="18" t="str">
        <f aca="false">HYPERLINK(R5199,O5199)</f>
        <v>N/A</v>
      </c>
      <c r="T5199" s="2" t="s">
        <v>21796</v>
      </c>
      <c r="U5199" s="1" t="s">
        <v>21797</v>
      </c>
      <c r="V5199" s="20" t="str">
        <f aca="false">HYPERLINK(U5199,W5199)</f>
        <v>YRB1</v>
      </c>
      <c r="W5199" s="1" t="s">
        <v>21798</v>
      </c>
      <c r="X5199" s="3" t="s">
        <v>21799</v>
      </c>
      <c r="Y5199" s="2" t="n">
        <v>22949</v>
      </c>
      <c r="Z5199" s="3" t="s">
        <v>5983</v>
      </c>
      <c r="AA5199" s="2" t="s">
        <v>69</v>
      </c>
    </row>
    <row r="5200" customFormat="false" ht="12.75" hidden="false" customHeight="false" outlineLevel="0" collapsed="false">
      <c r="A5200" s="2" t="s">
        <v>21828</v>
      </c>
      <c r="B5200" s="2" t="s">
        <v>21829</v>
      </c>
      <c r="C5200" s="2" t="n">
        <v>10</v>
      </c>
      <c r="D5200" s="2" t="n">
        <v>1</v>
      </c>
      <c r="E5200" s="2" t="n">
        <v>3572</v>
      </c>
      <c r="F5200" s="2" t="n">
        <v>3</v>
      </c>
      <c r="G5200" s="2" t="n">
        <v>1059.8253</v>
      </c>
      <c r="H5200" s="16" t="n">
        <v>3.4</v>
      </c>
      <c r="I5200" s="17" t="n">
        <v>3.7</v>
      </c>
      <c r="J5200" s="17" t="n">
        <v>0.138</v>
      </c>
      <c r="K5200" s="17" t="n">
        <v>0.487</v>
      </c>
      <c r="L5200" s="2" t="s">
        <v>21823</v>
      </c>
      <c r="M5200" s="18" t="n">
        <f aca="false">HYPERLINK(A5200,E5200)</f>
        <v>3572</v>
      </c>
      <c r="N5200" s="19" t="n">
        <v>101.5</v>
      </c>
      <c r="O5200" s="2" t="n">
        <v>10.69</v>
      </c>
      <c r="R5200" s="2" t="s">
        <v>21830</v>
      </c>
      <c r="S5200" s="18" t="n">
        <f aca="false">HYPERLINK(R5200,O5200)</f>
        <v>10.69</v>
      </c>
      <c r="T5200" s="2" t="s">
        <v>21687</v>
      </c>
      <c r="U5200" s="1" t="s">
        <v>21688</v>
      </c>
      <c r="V5200" s="20" t="str">
        <f aca="false">HYPERLINK(U5200,W5200)</f>
        <v>RPS3</v>
      </c>
      <c r="W5200" s="1" t="s">
        <v>21689</v>
      </c>
      <c r="X5200" s="3" t="s">
        <v>21690</v>
      </c>
      <c r="Y5200" s="2" t="n">
        <v>26509</v>
      </c>
      <c r="Z5200" s="3" t="s">
        <v>19949</v>
      </c>
      <c r="AA5200" s="2" t="s">
        <v>49</v>
      </c>
    </row>
    <row r="5201" customFormat="false" ht="12.75" hidden="false" customHeight="false" outlineLevel="0" collapsed="false">
      <c r="A5201" s="2" t="s">
        <v>21831</v>
      </c>
      <c r="B5201" s="2" t="s">
        <v>21832</v>
      </c>
      <c r="C5201" s="2" t="n">
        <v>10</v>
      </c>
      <c r="D5201" s="2" t="n">
        <v>1</v>
      </c>
      <c r="E5201" s="2" t="n">
        <v>3575</v>
      </c>
      <c r="F5201" s="2" t="n">
        <v>2</v>
      </c>
      <c r="G5201" s="2" t="n">
        <v>787.8508</v>
      </c>
      <c r="H5201" s="16" t="n">
        <v>4</v>
      </c>
      <c r="I5201" s="17" t="n">
        <v>2.986</v>
      </c>
      <c r="J5201" s="17" t="n">
        <v>0.27</v>
      </c>
      <c r="K5201" s="17" t="n">
        <v>0.409</v>
      </c>
      <c r="L5201" s="2" t="s">
        <v>10823</v>
      </c>
      <c r="M5201" s="18" t="n">
        <f aca="false">HYPERLINK(A5201,E5201)</f>
        <v>3575</v>
      </c>
      <c r="N5201" s="19" t="n">
        <v>133.51</v>
      </c>
      <c r="O5201" s="21" t="n">
        <v>46.24</v>
      </c>
      <c r="R5201" s="2" t="s">
        <v>21833</v>
      </c>
      <c r="S5201" s="18" t="n">
        <f aca="false">HYPERLINK(R5201,O5201)</f>
        <v>46.24</v>
      </c>
      <c r="T5201" s="2" t="s">
        <v>2155</v>
      </c>
      <c r="U5201" s="1" t="s">
        <v>2156</v>
      </c>
      <c r="V5201" s="20" t="str">
        <f aca="false">HYPERLINK(U5201,W5201)</f>
        <v>VTC3</v>
      </c>
      <c r="W5201" s="1" t="s">
        <v>2157</v>
      </c>
      <c r="X5201" s="3" t="s">
        <v>2158</v>
      </c>
      <c r="Y5201" s="2" t="n">
        <v>96551</v>
      </c>
      <c r="Z5201" s="3" t="s">
        <v>2159</v>
      </c>
      <c r="AA5201" s="2" t="s">
        <v>40</v>
      </c>
    </row>
    <row r="5202" customFormat="false" ht="12.75" hidden="false" customHeight="false" outlineLevel="0" collapsed="false">
      <c r="A5202" s="2" t="s">
        <v>21834</v>
      </c>
      <c r="B5202" s="2" t="s">
        <v>21835</v>
      </c>
      <c r="C5202" s="2" t="n">
        <v>10</v>
      </c>
      <c r="D5202" s="2" t="n">
        <v>1</v>
      </c>
      <c r="E5202" s="2" t="n">
        <v>3581</v>
      </c>
      <c r="F5202" s="2" t="n">
        <v>3</v>
      </c>
      <c r="G5202" s="2" t="n">
        <v>856.7301</v>
      </c>
      <c r="H5202" s="16" t="n">
        <v>4.3</v>
      </c>
      <c r="I5202" s="17" t="n">
        <v>3.488</v>
      </c>
      <c r="J5202" s="17" t="n">
        <v>0.377</v>
      </c>
      <c r="K5202" s="17" t="n">
        <v>0.377</v>
      </c>
      <c r="L5202" s="2" t="s">
        <v>21794</v>
      </c>
      <c r="M5202" s="18" t="n">
        <f aca="false">HYPERLINK(A5202,E5202)</f>
        <v>3581</v>
      </c>
      <c r="N5202" s="19" t="n">
        <v>96.21</v>
      </c>
      <c r="O5202" s="21" t="s">
        <v>73</v>
      </c>
      <c r="R5202" s="2" t="s">
        <v>21836</v>
      </c>
      <c r="S5202" s="18" t="str">
        <f aca="false">HYPERLINK(R5202,O5202)</f>
        <v>N/A</v>
      </c>
      <c r="T5202" s="2" t="s">
        <v>21796</v>
      </c>
      <c r="U5202" s="1" t="s">
        <v>21797</v>
      </c>
      <c r="V5202" s="20" t="str">
        <f aca="false">HYPERLINK(U5202,W5202)</f>
        <v>YRB1</v>
      </c>
      <c r="W5202" s="1" t="s">
        <v>21798</v>
      </c>
      <c r="X5202" s="3" t="s">
        <v>21799</v>
      </c>
      <c r="Y5202" s="2" t="n">
        <v>22949</v>
      </c>
      <c r="Z5202" s="3" t="s">
        <v>5983</v>
      </c>
      <c r="AA5202" s="2" t="s">
        <v>69</v>
      </c>
    </row>
    <row r="5203" customFormat="false" ht="12.75" hidden="false" customHeight="false" outlineLevel="0" collapsed="false">
      <c r="A5203" s="2" t="s">
        <v>21837</v>
      </c>
      <c r="B5203" s="2" t="s">
        <v>21838</v>
      </c>
      <c r="C5203" s="2" t="n">
        <v>10</v>
      </c>
      <c r="D5203" s="2" t="n">
        <v>2</v>
      </c>
      <c r="E5203" s="2" t="n">
        <v>3652</v>
      </c>
      <c r="F5203" s="2" t="n">
        <v>2</v>
      </c>
      <c r="G5203" s="2" t="n">
        <v>874.8212</v>
      </c>
      <c r="H5203" s="16" t="n">
        <v>1</v>
      </c>
      <c r="I5203" s="17" t="n">
        <v>3.39</v>
      </c>
      <c r="J5203" s="17" t="n">
        <v>0.123</v>
      </c>
      <c r="K5203" s="17" t="n">
        <v>0.412</v>
      </c>
      <c r="L5203" s="2" t="s">
        <v>7553</v>
      </c>
      <c r="M5203" s="18" t="n">
        <f aca="false">HYPERLINK(A5203,E5203)</f>
        <v>3652</v>
      </c>
      <c r="N5203" s="19" t="n">
        <v>99.2</v>
      </c>
      <c r="O5203" s="21" t="n">
        <v>21.3</v>
      </c>
      <c r="P5203" s="2" t="n">
        <v>17.53</v>
      </c>
      <c r="R5203" s="2" t="s">
        <v>21839</v>
      </c>
      <c r="S5203" s="18" t="n">
        <f aca="false">HYPERLINK(R5203,O5203)</f>
        <v>21.3</v>
      </c>
      <c r="T5203" s="2" t="s">
        <v>2642</v>
      </c>
      <c r="U5203" s="1" t="s">
        <v>2643</v>
      </c>
      <c r="V5203" s="20" t="str">
        <f aca="false">HYPERLINK(U5203,W5203)</f>
        <v>YEF3</v>
      </c>
      <c r="W5203" s="1" t="s">
        <v>2644</v>
      </c>
      <c r="X5203" s="3" t="s">
        <v>2645</v>
      </c>
      <c r="Y5203" s="2" t="n">
        <v>115921</v>
      </c>
      <c r="Z5203" s="3" t="s">
        <v>2646</v>
      </c>
      <c r="AA5203" s="2" t="s">
        <v>49</v>
      </c>
    </row>
    <row r="5204" customFormat="false" ht="12.75" hidden="false" customHeight="false" outlineLevel="0" collapsed="false">
      <c r="A5204" s="2" t="s">
        <v>21840</v>
      </c>
      <c r="B5204" s="2" t="s">
        <v>21841</v>
      </c>
      <c r="C5204" s="2" t="n">
        <v>10</v>
      </c>
      <c r="D5204" s="2" t="n">
        <v>1</v>
      </c>
      <c r="E5204" s="2" t="n">
        <v>3684</v>
      </c>
      <c r="F5204" s="2" t="n">
        <v>4</v>
      </c>
      <c r="G5204" s="2" t="n">
        <v>902.9406</v>
      </c>
      <c r="H5204" s="16" t="n">
        <v>4</v>
      </c>
      <c r="I5204" s="17" t="n">
        <v>4.224</v>
      </c>
      <c r="J5204" s="17" t="n">
        <v>0.021</v>
      </c>
      <c r="K5204" s="17" t="n">
        <v>0.26</v>
      </c>
      <c r="L5204" s="2" t="s">
        <v>10890</v>
      </c>
      <c r="M5204" s="18" t="n">
        <f aca="false">HYPERLINK(A5204,E5204)</f>
        <v>3684</v>
      </c>
      <c r="N5204" s="19" t="n">
        <v>100.76</v>
      </c>
      <c r="O5204" s="2" t="n">
        <v>3.21</v>
      </c>
      <c r="R5204" s="2" t="s">
        <v>21842</v>
      </c>
      <c r="S5204" s="18" t="n">
        <f aca="false">HYPERLINK(R5204,O5204)</f>
        <v>3.21</v>
      </c>
      <c r="T5204" s="2" t="s">
        <v>1438</v>
      </c>
      <c r="U5204" s="1" t="s">
        <v>1439</v>
      </c>
      <c r="V5204" s="20" t="str">
        <f aca="false">HYPERLINK(U5204,W5204)</f>
        <v>PFK2</v>
      </c>
      <c r="W5204" s="1" t="s">
        <v>1440</v>
      </c>
      <c r="X5204" s="3" t="s">
        <v>1441</v>
      </c>
      <c r="Y5204" s="2" t="n">
        <v>104606</v>
      </c>
      <c r="Z5204" s="3" t="s">
        <v>1442</v>
      </c>
      <c r="AA5204" s="2" t="s">
        <v>59</v>
      </c>
    </row>
    <row r="5205" customFormat="false" ht="12.75" hidden="false" customHeight="false" outlineLevel="0" collapsed="false">
      <c r="A5205" s="2" t="s">
        <v>21843</v>
      </c>
      <c r="B5205" s="2" t="s">
        <v>21844</v>
      </c>
      <c r="C5205" s="2" t="n">
        <v>10</v>
      </c>
      <c r="D5205" s="2" t="n">
        <v>1</v>
      </c>
      <c r="E5205" s="2" t="n">
        <v>3686</v>
      </c>
      <c r="F5205" s="2" t="n">
        <v>3</v>
      </c>
      <c r="G5205" s="2" t="n">
        <v>867.0765</v>
      </c>
      <c r="H5205" s="16" t="n">
        <v>5.6</v>
      </c>
      <c r="I5205" s="17" t="n">
        <v>2.294</v>
      </c>
      <c r="J5205" s="17" t="n">
        <v>0.077</v>
      </c>
      <c r="K5205" s="17" t="n">
        <v>0.198</v>
      </c>
      <c r="L5205" s="2" t="s">
        <v>18253</v>
      </c>
      <c r="M5205" s="18" t="n">
        <f aca="false">HYPERLINK(A5205,E5205)</f>
        <v>3686</v>
      </c>
      <c r="N5205" s="19" t="n">
        <v>59.22</v>
      </c>
      <c r="O5205" s="21" t="n">
        <v>26.42</v>
      </c>
      <c r="R5205" s="2" t="s">
        <v>21845</v>
      </c>
      <c r="S5205" s="18" t="n">
        <f aca="false">HYPERLINK(R5205,O5205)</f>
        <v>26.42</v>
      </c>
      <c r="T5205" s="2" t="s">
        <v>15452</v>
      </c>
      <c r="U5205" s="1" t="s">
        <v>15453</v>
      </c>
      <c r="V5205" s="20" t="str">
        <f aca="false">HYPERLINK(U5205,W5205)</f>
        <v>PCM1</v>
      </c>
      <c r="W5205" s="1" t="s">
        <v>15454</v>
      </c>
      <c r="X5205" s="3" t="s">
        <v>15455</v>
      </c>
      <c r="Y5205" s="2" t="n">
        <v>62051</v>
      </c>
      <c r="Z5205" s="3" t="s">
        <v>15456</v>
      </c>
      <c r="AA5205" s="2" t="s">
        <v>59</v>
      </c>
    </row>
    <row r="5206" customFormat="false" ht="12.75" hidden="false" customHeight="false" outlineLevel="0" collapsed="false">
      <c r="A5206" s="2" t="s">
        <v>21846</v>
      </c>
      <c r="B5206" s="2" t="s">
        <v>21847</v>
      </c>
      <c r="C5206" s="2" t="n">
        <v>10</v>
      </c>
      <c r="D5206" s="2" t="n">
        <v>1</v>
      </c>
      <c r="E5206" s="2" t="n">
        <v>3695</v>
      </c>
      <c r="F5206" s="2" t="n">
        <v>4</v>
      </c>
      <c r="G5206" s="2" t="n">
        <v>902.9444</v>
      </c>
      <c r="H5206" s="16" t="n">
        <v>8.2</v>
      </c>
      <c r="I5206" s="17" t="n">
        <v>4.866</v>
      </c>
      <c r="J5206" s="17" t="n">
        <v>0.052</v>
      </c>
      <c r="K5206" s="17" t="n">
        <v>0.361</v>
      </c>
      <c r="L5206" s="2" t="s">
        <v>10927</v>
      </c>
      <c r="M5206" s="18" t="n">
        <f aca="false">HYPERLINK(A5206,E5206)</f>
        <v>3695</v>
      </c>
      <c r="N5206" s="19" t="n">
        <v>74.94</v>
      </c>
      <c r="O5206" s="2" t="n">
        <v>2.87</v>
      </c>
      <c r="R5206" s="2" t="s">
        <v>21848</v>
      </c>
      <c r="S5206" s="18" t="n">
        <f aca="false">HYPERLINK(R5206,O5206)</f>
        <v>2.87</v>
      </c>
      <c r="T5206" s="2" t="s">
        <v>1438</v>
      </c>
      <c r="U5206" s="1" t="s">
        <v>1439</v>
      </c>
      <c r="V5206" s="20" t="str">
        <f aca="false">HYPERLINK(U5206,W5206)</f>
        <v>PFK2</v>
      </c>
      <c r="W5206" s="1" t="s">
        <v>1440</v>
      </c>
      <c r="X5206" s="3" t="s">
        <v>1441</v>
      </c>
      <c r="Y5206" s="2" t="n">
        <v>104606</v>
      </c>
      <c r="Z5206" s="3" t="s">
        <v>1442</v>
      </c>
      <c r="AA5206" s="2" t="s">
        <v>59</v>
      </c>
    </row>
    <row r="5207" customFormat="false" ht="12.75" hidden="false" customHeight="false" outlineLevel="0" collapsed="false">
      <c r="A5207" s="2" t="s">
        <v>21849</v>
      </c>
      <c r="B5207" s="2" t="s">
        <v>21850</v>
      </c>
      <c r="C5207" s="2" t="n">
        <v>10</v>
      </c>
      <c r="D5207" s="2" t="n">
        <v>1</v>
      </c>
      <c r="E5207" s="2" t="n">
        <v>3713</v>
      </c>
      <c r="F5207" s="2" t="n">
        <v>2</v>
      </c>
      <c r="G5207" s="2" t="n">
        <v>980.4574</v>
      </c>
      <c r="H5207" s="16" t="n">
        <v>5.1</v>
      </c>
      <c r="I5207" s="17" t="n">
        <v>3.735</v>
      </c>
      <c r="J5207" s="17" t="n">
        <v>0.437</v>
      </c>
      <c r="K5207" s="17" t="n">
        <v>0.545</v>
      </c>
      <c r="L5207" s="2" t="s">
        <v>21851</v>
      </c>
      <c r="M5207" s="18" t="n">
        <f aca="false">HYPERLINK(A5207,E5207)</f>
        <v>3713</v>
      </c>
      <c r="N5207" s="19" t="n">
        <v>130.34</v>
      </c>
      <c r="O5207" s="21" t="n">
        <v>84.86</v>
      </c>
      <c r="R5207" s="2" t="s">
        <v>21852</v>
      </c>
      <c r="S5207" s="18" t="n">
        <f aca="false">HYPERLINK(R5207,O5207)</f>
        <v>84.86</v>
      </c>
      <c r="T5207" s="2" t="s">
        <v>21853</v>
      </c>
      <c r="U5207" s="1" t="s">
        <v>21854</v>
      </c>
      <c r="V5207" s="20" t="str">
        <f aca="false">HYPERLINK(U5207,W5207)</f>
        <v>YLR323C</v>
      </c>
      <c r="W5207" s="1" t="s">
        <v>21853</v>
      </c>
      <c r="X5207" s="3" t="s">
        <v>330</v>
      </c>
      <c r="Y5207" s="2" t="n">
        <v>29752</v>
      </c>
      <c r="Z5207" s="3" t="s">
        <v>331</v>
      </c>
      <c r="AA5207" s="2" t="s">
        <v>49</v>
      </c>
    </row>
    <row r="5208" customFormat="false" ht="12.75" hidden="false" customHeight="false" outlineLevel="0" collapsed="false">
      <c r="A5208" s="2" t="s">
        <v>21855</v>
      </c>
      <c r="B5208" s="2" t="s">
        <v>21856</v>
      </c>
      <c r="C5208" s="2" t="n">
        <v>10</v>
      </c>
      <c r="D5208" s="2" t="n">
        <v>1</v>
      </c>
      <c r="E5208" s="2" t="n">
        <v>3716</v>
      </c>
      <c r="F5208" s="2" t="n">
        <v>3</v>
      </c>
      <c r="G5208" s="2" t="n">
        <v>653.9739</v>
      </c>
      <c r="H5208" s="16" t="n">
        <v>4.9</v>
      </c>
      <c r="I5208" s="17" t="n">
        <v>2.8</v>
      </c>
      <c r="J5208" s="17" t="n">
        <v>0.244</v>
      </c>
      <c r="K5208" s="17" t="n">
        <v>0.356</v>
      </c>
      <c r="L5208" s="2" t="s">
        <v>21851</v>
      </c>
      <c r="M5208" s="18" t="n">
        <f aca="false">HYPERLINK(A5208,E5208)</f>
        <v>3716</v>
      </c>
      <c r="N5208" s="19" t="n">
        <v>87.4</v>
      </c>
      <c r="O5208" s="21" t="n">
        <v>23.29</v>
      </c>
      <c r="R5208" s="2" t="s">
        <v>21857</v>
      </c>
      <c r="S5208" s="18" t="n">
        <f aca="false">HYPERLINK(R5208,O5208)</f>
        <v>23.29</v>
      </c>
      <c r="T5208" s="2" t="s">
        <v>21853</v>
      </c>
      <c r="U5208" s="1" t="s">
        <v>21854</v>
      </c>
      <c r="V5208" s="20" t="str">
        <f aca="false">HYPERLINK(U5208,W5208)</f>
        <v>YLR323C</v>
      </c>
      <c r="W5208" s="1" t="s">
        <v>21853</v>
      </c>
      <c r="X5208" s="3" t="s">
        <v>330</v>
      </c>
      <c r="Y5208" s="2" t="n">
        <v>29752</v>
      </c>
      <c r="Z5208" s="3" t="s">
        <v>331</v>
      </c>
      <c r="AA5208" s="2" t="s">
        <v>49</v>
      </c>
    </row>
    <row r="5209" customFormat="false" ht="12.75" hidden="false" customHeight="false" outlineLevel="0" collapsed="false">
      <c r="A5209" s="2" t="s">
        <v>21858</v>
      </c>
      <c r="B5209" s="2" t="s">
        <v>21859</v>
      </c>
      <c r="C5209" s="2" t="n">
        <v>10</v>
      </c>
      <c r="D5209" s="2" t="n">
        <v>1</v>
      </c>
      <c r="E5209" s="2" t="n">
        <v>3725</v>
      </c>
      <c r="F5209" s="2" t="n">
        <v>3</v>
      </c>
      <c r="G5209" s="2" t="n">
        <v>820.0539</v>
      </c>
      <c r="H5209" s="16" t="n">
        <v>1.8</v>
      </c>
      <c r="I5209" s="17" t="n">
        <v>4.855</v>
      </c>
      <c r="J5209" s="17" t="n">
        <v>0.017</v>
      </c>
      <c r="K5209" s="17" t="n">
        <v>0.496</v>
      </c>
      <c r="L5209" s="2" t="s">
        <v>15718</v>
      </c>
      <c r="M5209" s="18" t="n">
        <f aca="false">HYPERLINK(A5209,E5209)</f>
        <v>3725</v>
      </c>
      <c r="N5209" s="19" t="n">
        <v>129.57</v>
      </c>
      <c r="O5209" s="2" t="n">
        <v>8.51</v>
      </c>
      <c r="R5209" s="2" t="s">
        <v>21860</v>
      </c>
      <c r="S5209" s="18" t="n">
        <f aca="false">HYPERLINK(R5209,O5209)</f>
        <v>8.51</v>
      </c>
      <c r="T5209" s="2" t="s">
        <v>15720</v>
      </c>
      <c r="U5209" s="1" t="s">
        <v>15721</v>
      </c>
      <c r="V5209" s="20" t="str">
        <f aca="false">HYPERLINK(U5209,W5209)</f>
        <v>PGM1</v>
      </c>
      <c r="W5209" s="1" t="s">
        <v>15722</v>
      </c>
      <c r="X5209" s="3" t="s">
        <v>15723</v>
      </c>
      <c r="Y5209" s="2" t="n">
        <v>63109</v>
      </c>
      <c r="Z5209" s="3" t="s">
        <v>15613</v>
      </c>
      <c r="AA5209" s="2" t="s">
        <v>59</v>
      </c>
    </row>
    <row r="5210" customFormat="false" ht="12.75" hidden="false" customHeight="false" outlineLevel="0" collapsed="false">
      <c r="A5210" s="2" t="s">
        <v>21861</v>
      </c>
      <c r="B5210" s="2" t="s">
        <v>21862</v>
      </c>
      <c r="C5210" s="2" t="n">
        <v>10</v>
      </c>
      <c r="D5210" s="2" t="n">
        <v>1</v>
      </c>
      <c r="E5210" s="2" t="n">
        <v>3757</v>
      </c>
      <c r="F5210" s="2" t="n">
        <v>2</v>
      </c>
      <c r="G5210" s="2" t="n">
        <v>831.3446</v>
      </c>
      <c r="H5210" s="16" t="n">
        <v>3.7</v>
      </c>
      <c r="I5210" s="17" t="n">
        <v>2.321</v>
      </c>
      <c r="J5210" s="17" t="n">
        <v>0.429</v>
      </c>
      <c r="K5210" s="17" t="n">
        <v>0.429</v>
      </c>
      <c r="L5210" s="2" t="s">
        <v>21863</v>
      </c>
      <c r="M5210" s="18" t="n">
        <f aca="false">HYPERLINK(A5210,E5210)</f>
        <v>3757</v>
      </c>
      <c r="N5210" s="19" t="n">
        <v>110.86</v>
      </c>
      <c r="O5210" s="21" t="s">
        <v>73</v>
      </c>
      <c r="R5210" s="2" t="s">
        <v>21864</v>
      </c>
      <c r="S5210" s="18" t="str">
        <f aca="false">HYPERLINK(R5210,O5210)</f>
        <v>N/A</v>
      </c>
      <c r="T5210" s="2" t="s">
        <v>21715</v>
      </c>
      <c r="U5210" s="1" t="s">
        <v>21716</v>
      </c>
      <c r="V5210" s="20" t="str">
        <f aca="false">HYPERLINK(U5210,W5210)</f>
        <v>DPP1</v>
      </c>
      <c r="W5210" s="1" t="s">
        <v>21717</v>
      </c>
      <c r="X5210" s="3" t="s">
        <v>21718</v>
      </c>
      <c r="Y5210" s="2" t="n">
        <v>33508</v>
      </c>
      <c r="Z5210" s="3" t="s">
        <v>10339</v>
      </c>
      <c r="AA5210" s="2" t="s">
        <v>167</v>
      </c>
    </row>
    <row r="5211" customFormat="false" ht="12.75" hidden="false" customHeight="false" outlineLevel="0" collapsed="false">
      <c r="A5211" s="2" t="s">
        <v>21865</v>
      </c>
      <c r="B5211" s="2" t="s">
        <v>21866</v>
      </c>
      <c r="C5211" s="2" t="n">
        <v>10</v>
      </c>
      <c r="D5211" s="2" t="n">
        <v>1</v>
      </c>
      <c r="E5211" s="2" t="n">
        <v>3760</v>
      </c>
      <c r="F5211" s="2" t="n">
        <v>3</v>
      </c>
      <c r="G5211" s="2" t="n">
        <v>850.3937</v>
      </c>
      <c r="H5211" s="16" t="n">
        <v>1.8</v>
      </c>
      <c r="I5211" s="17" t="n">
        <v>6.16</v>
      </c>
      <c r="J5211" s="17" t="n">
        <v>0.013</v>
      </c>
      <c r="K5211" s="17" t="n">
        <v>0.551</v>
      </c>
      <c r="L5211" s="2" t="s">
        <v>21867</v>
      </c>
      <c r="M5211" s="18" t="n">
        <f aca="false">HYPERLINK(A5211,E5211)</f>
        <v>3760</v>
      </c>
      <c r="N5211" s="19" t="n">
        <v>167.36</v>
      </c>
      <c r="O5211" s="2" t="n">
        <v>6.36</v>
      </c>
      <c r="R5211" s="2" t="s">
        <v>21868</v>
      </c>
      <c r="S5211" s="18" t="n">
        <f aca="false">HYPERLINK(R5211,O5211)</f>
        <v>6.36</v>
      </c>
      <c r="T5211" s="2" t="s">
        <v>19578</v>
      </c>
      <c r="U5211" s="1" t="s">
        <v>19579</v>
      </c>
      <c r="V5211" s="20" t="str">
        <f aca="false">HYPERLINK(U5211,W5211)</f>
        <v>YOR220W</v>
      </c>
      <c r="W5211" s="1" t="s">
        <v>19578</v>
      </c>
      <c r="X5211" s="3" t="s">
        <v>330</v>
      </c>
      <c r="Y5211" s="2" t="n">
        <v>29254</v>
      </c>
      <c r="Z5211" s="3" t="s">
        <v>331</v>
      </c>
      <c r="AA5211" s="2" t="s">
        <v>597</v>
      </c>
    </row>
    <row r="5212" customFormat="false" ht="12.75" hidden="false" customHeight="false" outlineLevel="0" collapsed="false">
      <c r="A5212" s="2" t="s">
        <v>21869</v>
      </c>
      <c r="B5212" s="2" t="s">
        <v>21870</v>
      </c>
      <c r="C5212" s="2" t="n">
        <v>10</v>
      </c>
      <c r="D5212" s="2" t="n">
        <v>2</v>
      </c>
      <c r="E5212" s="2" t="n">
        <v>3770</v>
      </c>
      <c r="F5212" s="2" t="n">
        <v>4</v>
      </c>
      <c r="G5212" s="2" t="n">
        <v>922.9332</v>
      </c>
      <c r="H5212" s="16" t="n">
        <v>4.9</v>
      </c>
      <c r="I5212" s="17" t="n">
        <v>5.255</v>
      </c>
      <c r="J5212" s="17" t="n">
        <v>0.001</v>
      </c>
      <c r="K5212" s="17" t="n">
        <v>1</v>
      </c>
      <c r="L5212" s="2" t="s">
        <v>21871</v>
      </c>
      <c r="M5212" s="18" t="n">
        <f aca="false">HYPERLINK(A5212,E5212)</f>
        <v>3770</v>
      </c>
      <c r="N5212" s="19" t="n">
        <v>62.42</v>
      </c>
      <c r="O5212" s="2" t="n">
        <v>0</v>
      </c>
      <c r="P5212" s="2" t="n">
        <v>0</v>
      </c>
      <c r="R5212" s="2" t="s">
        <v>21872</v>
      </c>
      <c r="S5212" s="18" t="n">
        <f aca="false">HYPERLINK(R5212,O5212)</f>
        <v>0</v>
      </c>
      <c r="T5212" s="2" t="s">
        <v>1438</v>
      </c>
      <c r="U5212" s="1" t="s">
        <v>1439</v>
      </c>
      <c r="V5212" s="20" t="str">
        <f aca="false">HYPERLINK(U5212,W5212)</f>
        <v>PFK2</v>
      </c>
      <c r="W5212" s="1" t="s">
        <v>1440</v>
      </c>
      <c r="X5212" s="3" t="s">
        <v>1441</v>
      </c>
      <c r="Y5212" s="2" t="n">
        <v>104606</v>
      </c>
      <c r="Z5212" s="3" t="s">
        <v>1442</v>
      </c>
      <c r="AA5212" s="2" t="s">
        <v>59</v>
      </c>
    </row>
    <row r="5213" customFormat="false" ht="12.75" hidden="false" customHeight="false" outlineLevel="0" collapsed="false">
      <c r="A5213" s="2" t="s">
        <v>21873</v>
      </c>
      <c r="B5213" s="2" t="s">
        <v>21874</v>
      </c>
      <c r="C5213" s="2" t="n">
        <v>10</v>
      </c>
      <c r="D5213" s="2" t="n">
        <v>1</v>
      </c>
      <c r="E5213" s="2" t="n">
        <v>3791</v>
      </c>
      <c r="F5213" s="2" t="n">
        <v>4</v>
      </c>
      <c r="G5213" s="2" t="n">
        <v>638.049</v>
      </c>
      <c r="H5213" s="16" t="n">
        <v>4.7</v>
      </c>
      <c r="I5213" s="17" t="n">
        <v>3.536</v>
      </c>
      <c r="J5213" s="17" t="n">
        <v>0.013</v>
      </c>
      <c r="K5213" s="17" t="n">
        <v>0.231</v>
      </c>
      <c r="L5213" s="2" t="s">
        <v>21087</v>
      </c>
      <c r="M5213" s="18" t="n">
        <f aca="false">HYPERLINK(A5213,E5213)</f>
        <v>3791</v>
      </c>
      <c r="N5213" s="19" t="n">
        <v>54.28</v>
      </c>
      <c r="O5213" s="2" t="n">
        <v>10.91</v>
      </c>
      <c r="R5213" s="2" t="s">
        <v>21875</v>
      </c>
      <c r="S5213" s="18" t="n">
        <f aca="false">HYPERLINK(R5213,O5213)</f>
        <v>10.91</v>
      </c>
      <c r="T5213" s="2" t="s">
        <v>19578</v>
      </c>
      <c r="U5213" s="1" t="s">
        <v>19579</v>
      </c>
      <c r="V5213" s="20" t="str">
        <f aca="false">HYPERLINK(U5213,W5213)</f>
        <v>YOR220W</v>
      </c>
      <c r="W5213" s="1" t="s">
        <v>19578</v>
      </c>
      <c r="X5213" s="3" t="s">
        <v>330</v>
      </c>
      <c r="Y5213" s="2" t="n">
        <v>29254</v>
      </c>
      <c r="Z5213" s="3" t="s">
        <v>331</v>
      </c>
      <c r="AA5213" s="2" t="s">
        <v>597</v>
      </c>
    </row>
    <row r="5214" customFormat="false" ht="12.75" hidden="false" customHeight="false" outlineLevel="0" collapsed="false">
      <c r="A5214" s="2" t="s">
        <v>21876</v>
      </c>
      <c r="B5214" s="2" t="s">
        <v>21877</v>
      </c>
      <c r="C5214" s="2" t="n">
        <v>10</v>
      </c>
      <c r="D5214" s="2" t="n">
        <v>1</v>
      </c>
      <c r="E5214" s="2" t="n">
        <v>3805</v>
      </c>
      <c r="F5214" s="2" t="n">
        <v>2</v>
      </c>
      <c r="G5214" s="2" t="n">
        <v>1275.0981</v>
      </c>
      <c r="H5214" s="16" t="n">
        <v>10.5</v>
      </c>
      <c r="I5214" s="17" t="n">
        <v>3.113</v>
      </c>
      <c r="J5214" s="17" t="n">
        <v>0.002</v>
      </c>
      <c r="K5214" s="17" t="n">
        <v>0.287</v>
      </c>
      <c r="L5214" s="2" t="s">
        <v>21867</v>
      </c>
      <c r="M5214" s="18" t="n">
        <f aca="false">HYPERLINK(A5214,E5214)</f>
        <v>3805</v>
      </c>
      <c r="N5214" s="19" t="n">
        <v>92.98</v>
      </c>
      <c r="O5214" s="2" t="n">
        <v>0.56</v>
      </c>
      <c r="R5214" s="2" t="s">
        <v>21878</v>
      </c>
      <c r="S5214" s="18" t="n">
        <f aca="false">HYPERLINK(R5214,O5214)</f>
        <v>0.56</v>
      </c>
      <c r="T5214" s="2" t="s">
        <v>19578</v>
      </c>
      <c r="U5214" s="1" t="s">
        <v>19579</v>
      </c>
      <c r="V5214" s="20" t="str">
        <f aca="false">HYPERLINK(U5214,W5214)</f>
        <v>YOR220W</v>
      </c>
      <c r="W5214" s="1" t="s">
        <v>19578</v>
      </c>
      <c r="X5214" s="3" t="s">
        <v>330</v>
      </c>
      <c r="Y5214" s="2" t="n">
        <v>29254</v>
      </c>
      <c r="Z5214" s="3" t="s">
        <v>331</v>
      </c>
      <c r="AA5214" s="2" t="s">
        <v>597</v>
      </c>
    </row>
    <row r="5215" customFormat="false" ht="12.75" hidden="false" customHeight="false" outlineLevel="0" collapsed="false">
      <c r="A5215" s="2" t="s">
        <v>21879</v>
      </c>
      <c r="B5215" s="2" t="s">
        <v>21880</v>
      </c>
      <c r="C5215" s="2" t="n">
        <v>10</v>
      </c>
      <c r="D5215" s="2" t="n">
        <v>1</v>
      </c>
      <c r="E5215" s="2" t="n">
        <v>3813</v>
      </c>
      <c r="F5215" s="2" t="n">
        <v>2</v>
      </c>
      <c r="G5215" s="2" t="n">
        <v>976.9299</v>
      </c>
      <c r="H5215" s="16" t="n">
        <v>2.4</v>
      </c>
      <c r="I5215" s="17" t="n">
        <v>3.381</v>
      </c>
      <c r="J5215" s="17" t="n">
        <v>0.038</v>
      </c>
      <c r="K5215" s="17" t="n">
        <v>0.402</v>
      </c>
      <c r="L5215" s="2" t="s">
        <v>21012</v>
      </c>
      <c r="M5215" s="18" t="n">
        <f aca="false">HYPERLINK(A5215,E5215)</f>
        <v>3813</v>
      </c>
      <c r="N5215" s="19" t="n">
        <v>147.97</v>
      </c>
      <c r="O5215" s="2" t="n">
        <v>12.32</v>
      </c>
      <c r="R5215" s="2" t="s">
        <v>21881</v>
      </c>
      <c r="S5215" s="18" t="n">
        <f aca="false">HYPERLINK(R5215,O5215)</f>
        <v>12.32</v>
      </c>
      <c r="T5215" s="2" t="s">
        <v>21014</v>
      </c>
      <c r="U5215" s="1" t="s">
        <v>21015</v>
      </c>
      <c r="V5215" s="20" t="str">
        <f aca="false">HYPERLINK(U5215,W5215)</f>
        <v>SIC1</v>
      </c>
      <c r="W5215" s="1" t="s">
        <v>21016</v>
      </c>
      <c r="X5215" s="3" t="s">
        <v>21017</v>
      </c>
      <c r="Y5215" s="2" t="n">
        <v>32223</v>
      </c>
      <c r="Z5215" s="3" t="s">
        <v>5821</v>
      </c>
      <c r="AA5215" s="2" t="s">
        <v>350</v>
      </c>
    </row>
    <row r="5216" customFormat="false" ht="12.75" hidden="false" customHeight="false" outlineLevel="0" collapsed="false">
      <c r="A5216" s="2" t="s">
        <v>21882</v>
      </c>
      <c r="B5216" s="2" t="s">
        <v>21883</v>
      </c>
      <c r="C5216" s="2" t="n">
        <v>10</v>
      </c>
      <c r="D5216" s="2" t="n">
        <v>1</v>
      </c>
      <c r="E5216" s="2" t="n">
        <v>3823</v>
      </c>
      <c r="F5216" s="2" t="n">
        <v>3</v>
      </c>
      <c r="G5216" s="2" t="n">
        <v>814.0321</v>
      </c>
      <c r="H5216" s="16" t="n">
        <v>4.9</v>
      </c>
      <c r="I5216" s="17" t="n">
        <v>2.743</v>
      </c>
      <c r="J5216" s="17" t="n">
        <v>0.216</v>
      </c>
      <c r="K5216" s="17" t="n">
        <v>0.216</v>
      </c>
      <c r="L5216" s="2" t="s">
        <v>21884</v>
      </c>
      <c r="M5216" s="18" t="n">
        <f aca="false">HYPERLINK(A5216,E5216)</f>
        <v>3823</v>
      </c>
      <c r="N5216" s="19" t="n">
        <v>48.3</v>
      </c>
      <c r="O5216" s="21" t="s">
        <v>73</v>
      </c>
      <c r="R5216" s="2" t="s">
        <v>21885</v>
      </c>
      <c r="S5216" s="18" t="str">
        <f aca="false">HYPERLINK(R5216,O5216)</f>
        <v>N/A</v>
      </c>
      <c r="T5216" s="2" t="s">
        <v>21796</v>
      </c>
      <c r="U5216" s="1" t="s">
        <v>21797</v>
      </c>
      <c r="V5216" s="20" t="str">
        <f aca="false">HYPERLINK(U5216,W5216)</f>
        <v>YRB1</v>
      </c>
      <c r="W5216" s="1" t="s">
        <v>21798</v>
      </c>
      <c r="X5216" s="3" t="s">
        <v>21799</v>
      </c>
      <c r="Y5216" s="2" t="n">
        <v>22949</v>
      </c>
      <c r="Z5216" s="3" t="s">
        <v>5983</v>
      </c>
      <c r="AA5216" s="2" t="s">
        <v>69</v>
      </c>
    </row>
    <row r="5217" customFormat="false" ht="12.75" hidden="false" customHeight="false" outlineLevel="0" collapsed="false">
      <c r="A5217" s="2" t="s">
        <v>21886</v>
      </c>
      <c r="B5217" s="2" t="s">
        <v>21887</v>
      </c>
      <c r="C5217" s="2" t="n">
        <v>10</v>
      </c>
      <c r="D5217" s="2" t="n">
        <v>1</v>
      </c>
      <c r="E5217" s="2" t="n">
        <v>3831</v>
      </c>
      <c r="F5217" s="2" t="n">
        <v>3</v>
      </c>
      <c r="G5217" s="2" t="n">
        <v>1046.4484</v>
      </c>
      <c r="H5217" s="16" t="n">
        <v>3.8</v>
      </c>
      <c r="I5217" s="17" t="n">
        <v>4.005</v>
      </c>
      <c r="J5217" s="17" t="n">
        <v>0.493</v>
      </c>
      <c r="K5217" s="17" t="n">
        <v>0.493</v>
      </c>
      <c r="L5217" s="2" t="s">
        <v>21888</v>
      </c>
      <c r="M5217" s="18" t="n">
        <f aca="false">HYPERLINK(A5217,E5217)</f>
        <v>3831</v>
      </c>
      <c r="N5217" s="19" t="n">
        <v>113.68</v>
      </c>
      <c r="O5217" s="21" t="n">
        <v>91.45</v>
      </c>
      <c r="R5217" s="2" t="s">
        <v>21889</v>
      </c>
      <c r="S5217" s="18" t="n">
        <f aca="false">HYPERLINK(R5217,O5217)</f>
        <v>91.45</v>
      </c>
      <c r="T5217" s="2" t="s">
        <v>13963</v>
      </c>
      <c r="U5217" s="1" t="s">
        <v>13964</v>
      </c>
      <c r="V5217" s="20" t="str">
        <f aca="false">HYPERLINK(U5217,W5217)</f>
        <v>CHO1</v>
      </c>
      <c r="W5217" s="1" t="s">
        <v>13965</v>
      </c>
      <c r="X5217" s="3" t="s">
        <v>13966</v>
      </c>
      <c r="Y5217" s="2" t="n">
        <v>30798</v>
      </c>
      <c r="Z5217" s="3" t="s">
        <v>13967</v>
      </c>
      <c r="AA5217" s="2" t="s">
        <v>59</v>
      </c>
    </row>
    <row r="5218" customFormat="false" ht="12.75" hidden="false" customHeight="false" outlineLevel="0" collapsed="false">
      <c r="A5218" s="2" t="s">
        <v>21890</v>
      </c>
      <c r="B5218" s="2" t="s">
        <v>21891</v>
      </c>
      <c r="C5218" s="2" t="n">
        <v>10</v>
      </c>
      <c r="D5218" s="2" t="n">
        <v>1</v>
      </c>
      <c r="E5218" s="2" t="n">
        <v>3845</v>
      </c>
      <c r="F5218" s="2" t="n">
        <v>3</v>
      </c>
      <c r="G5218" s="2" t="n">
        <v>850.3952</v>
      </c>
      <c r="H5218" s="16" t="n">
        <v>3.5</v>
      </c>
      <c r="I5218" s="17" t="n">
        <v>5.755</v>
      </c>
      <c r="J5218" s="17" t="n">
        <v>0.024</v>
      </c>
      <c r="K5218" s="17" t="n">
        <v>0.523</v>
      </c>
      <c r="L5218" s="2" t="s">
        <v>19856</v>
      </c>
      <c r="M5218" s="18" t="n">
        <f aca="false">HYPERLINK(A5218,E5218)</f>
        <v>3845</v>
      </c>
      <c r="N5218" s="19" t="n">
        <v>178.54</v>
      </c>
      <c r="O5218" s="2" t="n">
        <v>13.27</v>
      </c>
      <c r="R5218" s="2" t="s">
        <v>21892</v>
      </c>
      <c r="S5218" s="18" t="n">
        <f aca="false">HYPERLINK(R5218,O5218)</f>
        <v>13.27</v>
      </c>
      <c r="T5218" s="2" t="s">
        <v>19578</v>
      </c>
      <c r="U5218" s="1" t="s">
        <v>19579</v>
      </c>
      <c r="V5218" s="20" t="str">
        <f aca="false">HYPERLINK(U5218,W5218)</f>
        <v>YOR220W</v>
      </c>
      <c r="W5218" s="1" t="s">
        <v>19578</v>
      </c>
      <c r="X5218" s="3" t="s">
        <v>330</v>
      </c>
      <c r="Y5218" s="2" t="n">
        <v>29254</v>
      </c>
      <c r="Z5218" s="3" t="s">
        <v>331</v>
      </c>
      <c r="AA5218" s="2" t="s">
        <v>597</v>
      </c>
    </row>
    <row r="5219" customFormat="false" ht="12.75" hidden="false" customHeight="false" outlineLevel="0" collapsed="false">
      <c r="A5219" s="2" t="s">
        <v>21893</v>
      </c>
      <c r="B5219" s="2" t="s">
        <v>21894</v>
      </c>
      <c r="C5219" s="2" t="n">
        <v>10</v>
      </c>
      <c r="D5219" s="2" t="n">
        <v>1</v>
      </c>
      <c r="E5219" s="2" t="n">
        <v>3848</v>
      </c>
      <c r="F5219" s="2" t="n">
        <v>2</v>
      </c>
      <c r="G5219" s="2" t="n">
        <v>1220.5443</v>
      </c>
      <c r="H5219" s="16" t="n">
        <v>4.6</v>
      </c>
      <c r="I5219" s="17" t="n">
        <v>2.249</v>
      </c>
      <c r="J5219" s="17" t="n">
        <v>0.421</v>
      </c>
      <c r="K5219" s="17" t="n">
        <v>0.421</v>
      </c>
      <c r="L5219" s="2" t="s">
        <v>21884</v>
      </c>
      <c r="M5219" s="18" t="n">
        <f aca="false">HYPERLINK(A5219,E5219)</f>
        <v>3848</v>
      </c>
      <c r="N5219" s="19" t="n">
        <v>79.57</v>
      </c>
      <c r="O5219" s="21" t="s">
        <v>73</v>
      </c>
      <c r="R5219" s="2" t="s">
        <v>21895</v>
      </c>
      <c r="S5219" s="18" t="str">
        <f aca="false">HYPERLINK(R5219,O5219)</f>
        <v>N/A</v>
      </c>
      <c r="T5219" s="2" t="s">
        <v>21796</v>
      </c>
      <c r="U5219" s="1" t="s">
        <v>21797</v>
      </c>
      <c r="V5219" s="20" t="str">
        <f aca="false">HYPERLINK(U5219,W5219)</f>
        <v>YRB1</v>
      </c>
      <c r="W5219" s="1" t="s">
        <v>21798</v>
      </c>
      <c r="X5219" s="3" t="s">
        <v>21799</v>
      </c>
      <c r="Y5219" s="2" t="n">
        <v>22949</v>
      </c>
      <c r="Z5219" s="3" t="s">
        <v>5983</v>
      </c>
      <c r="AA5219" s="2" t="s">
        <v>69</v>
      </c>
    </row>
    <row r="5220" customFormat="false" ht="12.75" hidden="false" customHeight="false" outlineLevel="0" collapsed="false">
      <c r="A5220" s="2" t="s">
        <v>21896</v>
      </c>
      <c r="B5220" s="2" t="s">
        <v>21897</v>
      </c>
      <c r="C5220" s="2" t="n">
        <v>10</v>
      </c>
      <c r="D5220" s="2" t="n">
        <v>1</v>
      </c>
      <c r="E5220" s="2" t="n">
        <v>3881</v>
      </c>
      <c r="F5220" s="2" t="n">
        <v>3</v>
      </c>
      <c r="G5220" s="2" t="n">
        <v>723.3337</v>
      </c>
      <c r="H5220" s="16" t="n">
        <v>-3.4</v>
      </c>
      <c r="I5220" s="17" t="n">
        <v>2.828</v>
      </c>
      <c r="J5220" s="17" t="n">
        <v>0.177</v>
      </c>
      <c r="K5220" s="17" t="n">
        <v>0.177</v>
      </c>
      <c r="L5220" s="2" t="s">
        <v>19848</v>
      </c>
      <c r="M5220" s="18" t="n">
        <f aca="false">HYPERLINK(A5220,E5220)</f>
        <v>3881</v>
      </c>
      <c r="N5220" s="19" t="n">
        <v>91.41</v>
      </c>
      <c r="O5220" s="21" t="n">
        <v>76.63</v>
      </c>
      <c r="R5220" s="2" t="s">
        <v>21898</v>
      </c>
      <c r="S5220" s="18" t="n">
        <f aca="false">HYPERLINK(R5220,O5220)</f>
        <v>76.63</v>
      </c>
      <c r="T5220" s="2" t="s">
        <v>19850</v>
      </c>
      <c r="U5220" s="1" t="s">
        <v>19851</v>
      </c>
      <c r="V5220" s="20" t="str">
        <f aca="false">HYPERLINK(U5220,W5220)</f>
        <v>SBP1</v>
      </c>
      <c r="W5220" s="1" t="s">
        <v>19852</v>
      </c>
      <c r="X5220" s="3" t="s">
        <v>19853</v>
      </c>
      <c r="Y5220" s="2" t="n">
        <v>32980</v>
      </c>
      <c r="Z5220" s="3" t="s">
        <v>4364</v>
      </c>
      <c r="AA5220" s="2" t="s">
        <v>49</v>
      </c>
    </row>
    <row r="5221" customFormat="false" ht="12.75" hidden="false" customHeight="false" outlineLevel="0" collapsed="false">
      <c r="A5221" s="2" t="s">
        <v>21899</v>
      </c>
      <c r="B5221" s="2" t="s">
        <v>21900</v>
      </c>
      <c r="C5221" s="2" t="n">
        <v>10</v>
      </c>
      <c r="D5221" s="2" t="n">
        <v>1</v>
      </c>
      <c r="E5221" s="2" t="n">
        <v>3958</v>
      </c>
      <c r="F5221" s="2" t="n">
        <v>3</v>
      </c>
      <c r="G5221" s="2" t="n">
        <v>751.074</v>
      </c>
      <c r="H5221" s="16" t="n">
        <v>4.3</v>
      </c>
      <c r="I5221" s="17" t="n">
        <v>2.406</v>
      </c>
      <c r="J5221" s="17" t="n">
        <v>0.135</v>
      </c>
      <c r="K5221" s="17" t="n">
        <v>0.343</v>
      </c>
      <c r="L5221" s="2" t="s">
        <v>21901</v>
      </c>
      <c r="M5221" s="18" t="n">
        <f aca="false">HYPERLINK(A5221,E5221)</f>
        <v>3958</v>
      </c>
      <c r="N5221" s="19" t="n">
        <v>55.64</v>
      </c>
      <c r="O5221" s="21" t="n">
        <v>24.15</v>
      </c>
      <c r="R5221" s="2" t="s">
        <v>21902</v>
      </c>
      <c r="S5221" s="18" t="n">
        <f aca="false">HYPERLINK(R5221,O5221)</f>
        <v>24.15</v>
      </c>
      <c r="T5221" s="2" t="s">
        <v>21014</v>
      </c>
      <c r="U5221" s="1" t="s">
        <v>21015</v>
      </c>
      <c r="V5221" s="20" t="str">
        <f aca="false">HYPERLINK(U5221,W5221)</f>
        <v>SIC1</v>
      </c>
      <c r="W5221" s="1" t="s">
        <v>21016</v>
      </c>
      <c r="X5221" s="3" t="s">
        <v>21017</v>
      </c>
      <c r="Y5221" s="2" t="n">
        <v>32223</v>
      </c>
      <c r="Z5221" s="3" t="s">
        <v>5821</v>
      </c>
      <c r="AA5221" s="2" t="s">
        <v>350</v>
      </c>
    </row>
    <row r="5222" customFormat="false" ht="12.75" hidden="false" customHeight="false" outlineLevel="0" collapsed="false">
      <c r="A5222" s="2" t="s">
        <v>21903</v>
      </c>
      <c r="B5222" s="2" t="s">
        <v>21904</v>
      </c>
      <c r="C5222" s="2" t="n">
        <v>10</v>
      </c>
      <c r="D5222" s="2" t="n">
        <v>1</v>
      </c>
      <c r="E5222" s="2" t="n">
        <v>4037</v>
      </c>
      <c r="F5222" s="2" t="n">
        <v>3</v>
      </c>
      <c r="G5222" s="2" t="n">
        <v>1008.8369</v>
      </c>
      <c r="H5222" s="16" t="n">
        <v>1.3</v>
      </c>
      <c r="I5222" s="17" t="n">
        <v>3.928</v>
      </c>
      <c r="J5222" s="17" t="n">
        <v>0.062</v>
      </c>
      <c r="K5222" s="17" t="n">
        <v>0.502</v>
      </c>
      <c r="L5222" s="2" t="s">
        <v>21905</v>
      </c>
      <c r="M5222" s="18" t="n">
        <f aca="false">HYPERLINK(A5222,E5222)</f>
        <v>4037</v>
      </c>
      <c r="N5222" s="19" t="n">
        <v>46.81</v>
      </c>
      <c r="O5222" s="2" t="n">
        <v>3.1</v>
      </c>
      <c r="R5222" s="2" t="s">
        <v>21906</v>
      </c>
      <c r="S5222" s="18" t="n">
        <f aca="false">HYPERLINK(R5222,O5222)</f>
        <v>3.1</v>
      </c>
      <c r="T5222" s="2" t="s">
        <v>21638</v>
      </c>
      <c r="U5222" s="1" t="s">
        <v>21639</v>
      </c>
      <c r="V5222" s="20" t="str">
        <f aca="false">HYPERLINK(U5222,W5222)</f>
        <v>YER083C</v>
      </c>
      <c r="W5222" s="1" t="s">
        <v>21638</v>
      </c>
      <c r="X5222" s="3" t="s">
        <v>21640</v>
      </c>
      <c r="Y5222" s="2" t="n">
        <v>33945</v>
      </c>
      <c r="Z5222" s="3" t="s">
        <v>243</v>
      </c>
      <c r="AA5222" s="2" t="s">
        <v>80</v>
      </c>
    </row>
    <row r="5223" customFormat="false" ht="12.75" hidden="false" customHeight="false" outlineLevel="0" collapsed="false">
      <c r="A5223" s="2" t="s">
        <v>21907</v>
      </c>
      <c r="B5223" s="2" t="s">
        <v>21908</v>
      </c>
      <c r="C5223" s="2" t="n">
        <v>10</v>
      </c>
      <c r="D5223" s="2" t="n">
        <v>1</v>
      </c>
      <c r="E5223" s="2" t="n">
        <v>4052</v>
      </c>
      <c r="F5223" s="2" t="n">
        <v>3</v>
      </c>
      <c r="G5223" s="2" t="n">
        <v>1008.8414</v>
      </c>
      <c r="H5223" s="16" t="n">
        <v>5.9</v>
      </c>
      <c r="I5223" s="17" t="n">
        <v>3.541</v>
      </c>
      <c r="J5223" s="17" t="n">
        <v>0.03</v>
      </c>
      <c r="K5223" s="17" t="n">
        <v>0.333</v>
      </c>
      <c r="L5223" s="2" t="s">
        <v>21909</v>
      </c>
      <c r="M5223" s="18" t="n">
        <f aca="false">HYPERLINK(A5223,E5223)</f>
        <v>4052</v>
      </c>
      <c r="N5223" s="19" t="n">
        <v>65.5</v>
      </c>
      <c r="O5223" s="2" t="n">
        <v>0</v>
      </c>
      <c r="R5223" s="2" t="s">
        <v>21910</v>
      </c>
      <c r="S5223" s="18" t="n">
        <f aca="false">HYPERLINK(R5223,O5223)</f>
        <v>0</v>
      </c>
      <c r="T5223" s="2" t="s">
        <v>21638</v>
      </c>
      <c r="U5223" s="1" t="s">
        <v>21639</v>
      </c>
      <c r="V5223" s="20" t="str">
        <f aca="false">HYPERLINK(U5223,W5223)</f>
        <v>YER083C</v>
      </c>
      <c r="W5223" s="1" t="s">
        <v>21638</v>
      </c>
      <c r="X5223" s="3" t="s">
        <v>21640</v>
      </c>
      <c r="Y5223" s="2" t="n">
        <v>33945</v>
      </c>
      <c r="Z5223" s="3" t="s">
        <v>243</v>
      </c>
      <c r="AA5223" s="2" t="s">
        <v>80</v>
      </c>
    </row>
    <row r="5224" customFormat="false" ht="12.75" hidden="false" customHeight="false" outlineLevel="0" collapsed="false">
      <c r="A5224" s="2" t="s">
        <v>21911</v>
      </c>
      <c r="B5224" s="2" t="s">
        <v>21912</v>
      </c>
      <c r="C5224" s="2" t="n">
        <v>10</v>
      </c>
      <c r="D5224" s="2" t="n">
        <v>3</v>
      </c>
      <c r="E5224" s="2" t="n">
        <v>4080</v>
      </c>
      <c r="F5224" s="2" t="n">
        <v>3</v>
      </c>
      <c r="G5224" s="2" t="n">
        <v>1140.5067</v>
      </c>
      <c r="H5224" s="16" t="n">
        <v>1.6</v>
      </c>
      <c r="I5224" s="17" t="n">
        <v>3.991</v>
      </c>
      <c r="J5224" s="17" t="n">
        <v>0.011</v>
      </c>
      <c r="K5224" s="17" t="n">
        <v>1</v>
      </c>
      <c r="L5224" s="2" t="s">
        <v>21913</v>
      </c>
      <c r="M5224" s="18" t="n">
        <f aca="false">HYPERLINK(A5224,E5224)</f>
        <v>4080</v>
      </c>
      <c r="N5224" s="19" t="n">
        <v>89</v>
      </c>
      <c r="O5224" s="2" t="n">
        <v>12.57</v>
      </c>
      <c r="P5224" s="2" t="n">
        <v>14.89</v>
      </c>
      <c r="Q5224" s="2" t="n">
        <v>16.81</v>
      </c>
      <c r="R5224" s="2" t="s">
        <v>21914</v>
      </c>
      <c r="S5224" s="18" t="n">
        <f aca="false">HYPERLINK(R5224,O5224)</f>
        <v>12.57</v>
      </c>
      <c r="T5224" s="2" t="s">
        <v>21915</v>
      </c>
      <c r="U5224" s="1" t="s">
        <v>21916</v>
      </c>
      <c r="V5224" s="20" t="str">
        <f aca="false">HYPERLINK(U5224,W5224)</f>
        <v>MOB2</v>
      </c>
      <c r="W5224" s="1" t="s">
        <v>21917</v>
      </c>
      <c r="X5224" s="3" t="s">
        <v>21918</v>
      </c>
      <c r="Y5224" s="2" t="n">
        <v>33276</v>
      </c>
      <c r="Z5224" s="3" t="s">
        <v>734</v>
      </c>
      <c r="AA5224" s="2" t="s">
        <v>69</v>
      </c>
    </row>
    <row r="5225" customFormat="false" ht="12.75" hidden="false" customHeight="false" outlineLevel="0" collapsed="false">
      <c r="A5225" s="2" t="s">
        <v>21919</v>
      </c>
      <c r="B5225" s="2" t="s">
        <v>21920</v>
      </c>
      <c r="C5225" s="2" t="n">
        <v>10</v>
      </c>
      <c r="D5225" s="2" t="n">
        <v>1</v>
      </c>
      <c r="E5225" s="2" t="n">
        <v>4088</v>
      </c>
      <c r="F5225" s="2" t="n">
        <v>2</v>
      </c>
      <c r="G5225" s="2" t="n">
        <v>691.3693</v>
      </c>
      <c r="H5225" s="16" t="n">
        <v>5.8</v>
      </c>
      <c r="I5225" s="17" t="n">
        <v>2.022</v>
      </c>
      <c r="J5225" s="17" t="n">
        <v>0.222</v>
      </c>
      <c r="K5225" s="17" t="n">
        <v>0.222</v>
      </c>
      <c r="L5225" s="2" t="s">
        <v>11158</v>
      </c>
      <c r="M5225" s="18" t="n">
        <f aca="false">HYPERLINK(A5225,E5225)</f>
        <v>4088</v>
      </c>
      <c r="N5225" s="19" t="n">
        <v>71.02</v>
      </c>
      <c r="O5225" s="21" t="s">
        <v>73</v>
      </c>
      <c r="R5225" s="2" t="s">
        <v>21921</v>
      </c>
      <c r="S5225" s="18" t="str">
        <f aca="false">HYPERLINK(R5225,O5225)</f>
        <v>N/A</v>
      </c>
      <c r="T5225" s="2" t="s">
        <v>11160</v>
      </c>
      <c r="U5225" s="1" t="s">
        <v>11161</v>
      </c>
      <c r="V5225" s="20" t="str">
        <f aca="false">HYPERLINK(U5225,W5225)</f>
        <v>GPH1</v>
      </c>
      <c r="W5225" s="1" t="s">
        <v>11162</v>
      </c>
      <c r="X5225" s="3" t="s">
        <v>11163</v>
      </c>
      <c r="Y5225" s="2" t="n">
        <v>103250</v>
      </c>
      <c r="Z5225" s="3" t="s">
        <v>11164</v>
      </c>
      <c r="AA5225" s="2" t="s">
        <v>59</v>
      </c>
    </row>
    <row r="5226" customFormat="false" ht="12.75" hidden="false" customHeight="false" outlineLevel="0" collapsed="false">
      <c r="A5226" s="2" t="s">
        <v>21922</v>
      </c>
      <c r="B5226" s="2" t="s">
        <v>21923</v>
      </c>
      <c r="C5226" s="2" t="n">
        <v>10</v>
      </c>
      <c r="D5226" s="2" t="n">
        <v>2</v>
      </c>
      <c r="E5226" s="2" t="n">
        <v>4136</v>
      </c>
      <c r="F5226" s="2" t="n">
        <v>3</v>
      </c>
      <c r="G5226" s="2" t="n">
        <v>1006.1252</v>
      </c>
      <c r="H5226" s="16" t="n">
        <v>5.5</v>
      </c>
      <c r="I5226" s="17" t="n">
        <v>4.611</v>
      </c>
      <c r="J5226" s="17" t="n">
        <v>0</v>
      </c>
      <c r="K5226" s="17" t="n">
        <v>1</v>
      </c>
      <c r="L5226" s="2" t="s">
        <v>21924</v>
      </c>
      <c r="M5226" s="18" t="n">
        <f aca="false">HYPERLINK(A5226,E5226)</f>
        <v>4136</v>
      </c>
      <c r="N5226" s="19" t="n">
        <v>95.58</v>
      </c>
      <c r="O5226" s="2" t="n">
        <v>0</v>
      </c>
      <c r="P5226" s="2" t="n">
        <v>0</v>
      </c>
      <c r="R5226" s="2" t="s">
        <v>21925</v>
      </c>
      <c r="S5226" s="18" t="n">
        <f aca="false">HYPERLINK(R5226,O5226)</f>
        <v>0</v>
      </c>
      <c r="T5226" s="2" t="s">
        <v>3833</v>
      </c>
      <c r="U5226" s="1" t="s">
        <v>3834</v>
      </c>
      <c r="V5226" s="20" t="str">
        <f aca="false">HYPERLINK(U5226,W5226)</f>
        <v>TPS3</v>
      </c>
      <c r="W5226" s="1" t="s">
        <v>3835</v>
      </c>
      <c r="X5226" s="3" t="s">
        <v>3836</v>
      </c>
      <c r="Y5226" s="2" t="n">
        <v>118816</v>
      </c>
      <c r="Z5226" s="3" t="s">
        <v>3837</v>
      </c>
      <c r="AA5226" s="2" t="s">
        <v>167</v>
      </c>
    </row>
    <row r="5227" customFormat="false" ht="12.75" hidden="false" customHeight="false" outlineLevel="0" collapsed="false">
      <c r="A5227" s="2" t="s">
        <v>21926</v>
      </c>
      <c r="B5227" s="2" t="s">
        <v>21927</v>
      </c>
      <c r="C5227" s="2" t="n">
        <v>10</v>
      </c>
      <c r="D5227" s="2" t="n">
        <v>1</v>
      </c>
      <c r="E5227" s="2" t="n">
        <v>4160</v>
      </c>
      <c r="F5227" s="2" t="n">
        <v>2</v>
      </c>
      <c r="G5227" s="2" t="n">
        <v>874.8857</v>
      </c>
      <c r="H5227" s="16" t="n">
        <v>4.6</v>
      </c>
      <c r="I5227" s="17" t="n">
        <v>3.529</v>
      </c>
      <c r="J5227" s="17" t="n">
        <v>0.367</v>
      </c>
      <c r="K5227" s="17" t="n">
        <v>0.45</v>
      </c>
      <c r="L5227" s="2" t="s">
        <v>21928</v>
      </c>
      <c r="M5227" s="18" t="n">
        <f aca="false">HYPERLINK(A5227,E5227)</f>
        <v>4160</v>
      </c>
      <c r="N5227" s="19" t="n">
        <v>127.73</v>
      </c>
      <c r="O5227" s="21" t="n">
        <v>62.59</v>
      </c>
      <c r="R5227" s="2" t="s">
        <v>21929</v>
      </c>
      <c r="S5227" s="18" t="n">
        <f aca="false">HYPERLINK(R5227,O5227)</f>
        <v>62.59</v>
      </c>
      <c r="T5227" s="2" t="s">
        <v>21930</v>
      </c>
      <c r="U5227" s="1" t="s">
        <v>21931</v>
      </c>
      <c r="V5227" s="20" t="str">
        <f aca="false">HYPERLINK(U5227,W5227)</f>
        <v>CAP2</v>
      </c>
      <c r="W5227" s="1" t="s">
        <v>21932</v>
      </c>
      <c r="X5227" s="3" t="s">
        <v>21933</v>
      </c>
      <c r="Y5227" s="2" t="n">
        <v>32606</v>
      </c>
      <c r="Z5227" s="3" t="s">
        <v>21934</v>
      </c>
      <c r="AA5227" s="2" t="s">
        <v>80</v>
      </c>
    </row>
    <row r="5228" customFormat="false" ht="12.75" hidden="false" customHeight="false" outlineLevel="0" collapsed="false">
      <c r="A5228" s="2" t="s">
        <v>21935</v>
      </c>
      <c r="B5228" s="2" t="s">
        <v>21936</v>
      </c>
      <c r="C5228" s="2" t="n">
        <v>10</v>
      </c>
      <c r="D5228" s="2" t="n">
        <v>1</v>
      </c>
      <c r="E5228" s="2" t="n">
        <v>4188</v>
      </c>
      <c r="F5228" s="2" t="n">
        <v>2</v>
      </c>
      <c r="G5228" s="2" t="n">
        <v>888.3953</v>
      </c>
      <c r="H5228" s="16" t="n">
        <v>5.8</v>
      </c>
      <c r="I5228" s="17" t="n">
        <v>3.99</v>
      </c>
      <c r="J5228" s="17" t="n">
        <v>0.071</v>
      </c>
      <c r="K5228" s="17" t="n">
        <v>0.459</v>
      </c>
      <c r="L5228" s="2" t="s">
        <v>3251</v>
      </c>
      <c r="M5228" s="18" t="n">
        <f aca="false">HYPERLINK(A5228,E5228)</f>
        <v>4188</v>
      </c>
      <c r="N5228" s="19" t="n">
        <v>171.31</v>
      </c>
      <c r="O5228" s="21" t="n">
        <v>28.87</v>
      </c>
      <c r="R5228" s="2" t="s">
        <v>21937</v>
      </c>
      <c r="S5228" s="18" t="n">
        <f aca="false">HYPERLINK(R5228,O5228)</f>
        <v>28.87</v>
      </c>
      <c r="T5228" s="2" t="s">
        <v>3253</v>
      </c>
      <c r="U5228" s="1" t="s">
        <v>3254</v>
      </c>
      <c r="V5228" s="20" t="str">
        <f aca="false">HYPERLINK(U5228,W5228)</f>
        <v>PFK1</v>
      </c>
      <c r="W5228" s="1" t="s">
        <v>3255</v>
      </c>
      <c r="X5228" s="3" t="s">
        <v>3256</v>
      </c>
      <c r="Y5228" s="2" t="n">
        <v>107953</v>
      </c>
      <c r="Z5228" s="3" t="s">
        <v>1442</v>
      </c>
      <c r="AA5228" s="2" t="s">
        <v>59</v>
      </c>
    </row>
    <row r="5229" customFormat="false" ht="12.75" hidden="false" customHeight="false" outlineLevel="0" collapsed="false">
      <c r="A5229" s="2" t="s">
        <v>21938</v>
      </c>
      <c r="B5229" s="2" t="s">
        <v>21939</v>
      </c>
      <c r="C5229" s="2" t="n">
        <v>10</v>
      </c>
      <c r="D5229" s="2" t="n">
        <v>1</v>
      </c>
      <c r="E5229" s="2" t="n">
        <v>4193</v>
      </c>
      <c r="F5229" s="2" t="n">
        <v>3</v>
      </c>
      <c r="G5229" s="2" t="n">
        <v>821.0203</v>
      </c>
      <c r="H5229" s="16" t="n">
        <v>2.2</v>
      </c>
      <c r="I5229" s="17" t="n">
        <v>3.595</v>
      </c>
      <c r="J5229" s="17" t="n">
        <v>0.379</v>
      </c>
      <c r="K5229" s="17" t="n">
        <v>0.379</v>
      </c>
      <c r="L5229" s="2" t="s">
        <v>21940</v>
      </c>
      <c r="M5229" s="18" t="n">
        <f aca="false">HYPERLINK(A5229,E5229)</f>
        <v>4193</v>
      </c>
      <c r="N5229" s="19" t="n">
        <v>112.47</v>
      </c>
      <c r="O5229" s="21" t="n">
        <v>147.84</v>
      </c>
      <c r="R5229" s="2" t="s">
        <v>21941</v>
      </c>
      <c r="S5229" s="18" t="n">
        <f aca="false">HYPERLINK(R5229,O5229)</f>
        <v>147.84</v>
      </c>
      <c r="T5229" s="2" t="s">
        <v>21669</v>
      </c>
      <c r="U5229" s="1" t="s">
        <v>21670</v>
      </c>
      <c r="V5229" s="20" t="str">
        <f aca="false">HYPERLINK(U5229,W5229)</f>
        <v>CCC1</v>
      </c>
      <c r="W5229" s="1" t="s">
        <v>21671</v>
      </c>
      <c r="X5229" s="3" t="s">
        <v>21672</v>
      </c>
      <c r="Y5229" s="2" t="n">
        <v>34241</v>
      </c>
      <c r="Z5229" s="3" t="s">
        <v>21673</v>
      </c>
      <c r="AA5229" s="2" t="s">
        <v>59</v>
      </c>
    </row>
    <row r="5230" customFormat="false" ht="12.75" hidden="false" customHeight="false" outlineLevel="0" collapsed="false">
      <c r="A5230" s="2" t="s">
        <v>21942</v>
      </c>
      <c r="B5230" s="2" t="s">
        <v>21943</v>
      </c>
      <c r="C5230" s="2" t="n">
        <v>10</v>
      </c>
      <c r="D5230" s="2" t="n">
        <v>2</v>
      </c>
      <c r="E5230" s="2" t="n">
        <v>4208</v>
      </c>
      <c r="F5230" s="2" t="n">
        <v>2</v>
      </c>
      <c r="G5230" s="2" t="n">
        <v>810.7752</v>
      </c>
      <c r="H5230" s="16" t="n">
        <v>2.8</v>
      </c>
      <c r="I5230" s="17" t="n">
        <v>3.118</v>
      </c>
      <c r="J5230" s="17" t="n">
        <v>0.186</v>
      </c>
      <c r="K5230" s="17" t="n">
        <v>0.531</v>
      </c>
      <c r="L5230" s="2" t="s">
        <v>3381</v>
      </c>
      <c r="M5230" s="18" t="n">
        <f aca="false">HYPERLINK(A5230,E5230)</f>
        <v>4208</v>
      </c>
      <c r="N5230" s="19" t="n">
        <v>123.86</v>
      </c>
      <c r="O5230" s="21" t="n">
        <v>57.75</v>
      </c>
      <c r="P5230" s="21" t="n">
        <v>46.24</v>
      </c>
      <c r="R5230" s="2" t="s">
        <v>21944</v>
      </c>
      <c r="S5230" s="18" t="n">
        <f aca="false">HYPERLINK(R5230,O5230)</f>
        <v>57.75</v>
      </c>
      <c r="T5230" s="2" t="s">
        <v>2642</v>
      </c>
      <c r="U5230" s="1" t="s">
        <v>2643</v>
      </c>
      <c r="V5230" s="20" t="str">
        <f aca="false">HYPERLINK(U5230,W5230)</f>
        <v>YEF3</v>
      </c>
      <c r="W5230" s="1" t="s">
        <v>2644</v>
      </c>
      <c r="X5230" s="3" t="s">
        <v>2645</v>
      </c>
      <c r="Y5230" s="2" t="n">
        <v>115921</v>
      </c>
      <c r="Z5230" s="3" t="s">
        <v>2646</v>
      </c>
      <c r="AA5230" s="2" t="s">
        <v>49</v>
      </c>
    </row>
    <row r="5231" customFormat="false" ht="12.75" hidden="false" customHeight="false" outlineLevel="0" collapsed="false">
      <c r="A5231" s="2" t="s">
        <v>21945</v>
      </c>
      <c r="B5231" s="2" t="s">
        <v>21946</v>
      </c>
      <c r="C5231" s="2" t="n">
        <v>10</v>
      </c>
      <c r="D5231" s="2" t="n">
        <v>1</v>
      </c>
      <c r="E5231" s="2" t="n">
        <v>4217</v>
      </c>
      <c r="F5231" s="2" t="n">
        <v>2</v>
      </c>
      <c r="G5231" s="2" t="n">
        <v>957.9649</v>
      </c>
      <c r="H5231" s="16" t="n">
        <v>7</v>
      </c>
      <c r="I5231" s="17" t="n">
        <v>3.652</v>
      </c>
      <c r="J5231" s="17" t="n">
        <v>0.089</v>
      </c>
      <c r="K5231" s="17" t="n">
        <v>0.514</v>
      </c>
      <c r="L5231" s="2" t="s">
        <v>21134</v>
      </c>
      <c r="M5231" s="18" t="n">
        <f aca="false">HYPERLINK(A5231,E5231)</f>
        <v>4217</v>
      </c>
      <c r="N5231" s="19" t="n">
        <v>156.53</v>
      </c>
      <c r="O5231" s="21" t="n">
        <v>21.3</v>
      </c>
      <c r="R5231" s="2" t="s">
        <v>21947</v>
      </c>
      <c r="S5231" s="18" t="n">
        <f aca="false">HYPERLINK(R5231,O5231)</f>
        <v>21.3</v>
      </c>
      <c r="T5231" s="2" t="s">
        <v>21136</v>
      </c>
      <c r="U5231" s="1" t="s">
        <v>21137</v>
      </c>
      <c r="V5231" s="20" t="str">
        <f aca="false">HYPERLINK(U5231,W5231)</f>
        <v>IPP1</v>
      </c>
      <c r="W5231" s="1" t="s">
        <v>21138</v>
      </c>
      <c r="X5231" s="3" t="s">
        <v>21139</v>
      </c>
      <c r="Y5231" s="2" t="n">
        <v>32290</v>
      </c>
      <c r="Z5231" s="3" t="s">
        <v>21140</v>
      </c>
      <c r="AA5231" s="2" t="s">
        <v>59</v>
      </c>
    </row>
    <row r="5232" customFormat="false" ht="12.75" hidden="false" customHeight="false" outlineLevel="0" collapsed="false">
      <c r="A5232" s="2" t="s">
        <v>21948</v>
      </c>
      <c r="B5232" s="2" t="s">
        <v>21949</v>
      </c>
      <c r="C5232" s="2" t="n">
        <v>10</v>
      </c>
      <c r="D5232" s="2" t="n">
        <v>1</v>
      </c>
      <c r="E5232" s="2" t="n">
        <v>4232</v>
      </c>
      <c r="F5232" s="2" t="n">
        <v>3</v>
      </c>
      <c r="G5232" s="2" t="n">
        <v>638.9791</v>
      </c>
      <c r="H5232" s="16" t="n">
        <v>7.1</v>
      </c>
      <c r="I5232" s="17" t="n">
        <v>2.946</v>
      </c>
      <c r="J5232" s="17" t="n">
        <v>0.009</v>
      </c>
      <c r="K5232" s="17" t="n">
        <v>0.404</v>
      </c>
      <c r="L5232" s="2" t="s">
        <v>21134</v>
      </c>
      <c r="M5232" s="18" t="n">
        <f aca="false">HYPERLINK(A5232,E5232)</f>
        <v>4232</v>
      </c>
      <c r="N5232" s="19" t="n">
        <v>92.3</v>
      </c>
      <c r="O5232" s="2" t="n">
        <v>4.08</v>
      </c>
      <c r="R5232" s="2" t="s">
        <v>21950</v>
      </c>
      <c r="S5232" s="18" t="n">
        <f aca="false">HYPERLINK(R5232,O5232)</f>
        <v>4.08</v>
      </c>
      <c r="T5232" s="2" t="s">
        <v>21136</v>
      </c>
      <c r="U5232" s="1" t="s">
        <v>21137</v>
      </c>
      <c r="V5232" s="20" t="str">
        <f aca="false">HYPERLINK(U5232,W5232)</f>
        <v>IPP1</v>
      </c>
      <c r="W5232" s="1" t="s">
        <v>21138</v>
      </c>
      <c r="X5232" s="3" t="s">
        <v>21139</v>
      </c>
      <c r="Y5232" s="2" t="n">
        <v>32290</v>
      </c>
      <c r="Z5232" s="3" t="s">
        <v>21140</v>
      </c>
      <c r="AA5232" s="2" t="s">
        <v>59</v>
      </c>
    </row>
    <row r="5233" customFormat="false" ht="12.75" hidden="false" customHeight="false" outlineLevel="0" collapsed="false">
      <c r="A5233" s="2" t="s">
        <v>21951</v>
      </c>
      <c r="B5233" s="2" t="s">
        <v>21952</v>
      </c>
      <c r="C5233" s="2" t="n">
        <v>10</v>
      </c>
      <c r="D5233" s="2" t="n">
        <v>1</v>
      </c>
      <c r="E5233" s="2" t="n">
        <v>4277</v>
      </c>
      <c r="F5233" s="2" t="n">
        <v>2</v>
      </c>
      <c r="G5233" s="2" t="n">
        <v>833.3441</v>
      </c>
      <c r="H5233" s="16" t="n">
        <v>8.1</v>
      </c>
      <c r="I5233" s="17" t="n">
        <v>3.547</v>
      </c>
      <c r="J5233" s="17" t="n">
        <v>0.044</v>
      </c>
      <c r="K5233" s="17" t="n">
        <v>0.585</v>
      </c>
      <c r="L5233" s="2" t="s">
        <v>19962</v>
      </c>
      <c r="M5233" s="18" t="n">
        <f aca="false">HYPERLINK(A5233,E5233)</f>
        <v>4277</v>
      </c>
      <c r="N5233" s="19" t="n">
        <v>158.2</v>
      </c>
      <c r="O5233" s="2" t="n">
        <v>6.98</v>
      </c>
      <c r="R5233" s="2" t="s">
        <v>21953</v>
      </c>
      <c r="S5233" s="18" t="n">
        <f aca="false">HYPERLINK(R5233,O5233)</f>
        <v>6.98</v>
      </c>
      <c r="T5233" s="2" t="s">
        <v>19964</v>
      </c>
      <c r="U5233" s="1" t="s">
        <v>19965</v>
      </c>
      <c r="V5233" s="20" t="str">
        <f aca="false">HYPERLINK(U5233,W5233)</f>
        <v>RNR4</v>
      </c>
      <c r="W5233" s="1" t="s">
        <v>19966</v>
      </c>
      <c r="X5233" s="3" t="s">
        <v>17943</v>
      </c>
      <c r="Y5233" s="2" t="n">
        <v>40041</v>
      </c>
      <c r="Z5233" s="3" t="s">
        <v>17944</v>
      </c>
      <c r="AA5233" s="2" t="s">
        <v>49</v>
      </c>
    </row>
    <row r="5234" customFormat="false" ht="12.75" hidden="false" customHeight="false" outlineLevel="0" collapsed="false">
      <c r="A5234" s="2" t="s">
        <v>21954</v>
      </c>
      <c r="B5234" s="2" t="s">
        <v>21955</v>
      </c>
      <c r="C5234" s="2" t="n">
        <v>10</v>
      </c>
      <c r="D5234" s="2" t="n">
        <v>1</v>
      </c>
      <c r="E5234" s="2" t="n">
        <v>4286</v>
      </c>
      <c r="F5234" s="2" t="n">
        <v>2</v>
      </c>
      <c r="G5234" s="2" t="n">
        <v>957.9616</v>
      </c>
      <c r="H5234" s="16" t="n">
        <v>3.6</v>
      </c>
      <c r="I5234" s="17" t="n">
        <v>2.562</v>
      </c>
      <c r="J5234" s="17" t="n">
        <v>0.051</v>
      </c>
      <c r="K5234" s="17" t="n">
        <v>0.31</v>
      </c>
      <c r="L5234" s="2" t="s">
        <v>21134</v>
      </c>
      <c r="M5234" s="18" t="n">
        <f aca="false">HYPERLINK(A5234,E5234)</f>
        <v>4286</v>
      </c>
      <c r="N5234" s="19" t="n">
        <v>84.08</v>
      </c>
      <c r="O5234" s="2" t="n">
        <v>14.23</v>
      </c>
      <c r="R5234" s="2" t="s">
        <v>21956</v>
      </c>
      <c r="S5234" s="18" t="n">
        <f aca="false">HYPERLINK(R5234,O5234)</f>
        <v>14.23</v>
      </c>
      <c r="T5234" s="2" t="s">
        <v>21136</v>
      </c>
      <c r="U5234" s="1" t="s">
        <v>21137</v>
      </c>
      <c r="V5234" s="20" t="str">
        <f aca="false">HYPERLINK(U5234,W5234)</f>
        <v>IPP1</v>
      </c>
      <c r="W5234" s="1" t="s">
        <v>21138</v>
      </c>
      <c r="X5234" s="3" t="s">
        <v>21139</v>
      </c>
      <c r="Y5234" s="2" t="n">
        <v>32290</v>
      </c>
      <c r="Z5234" s="3" t="s">
        <v>21140</v>
      </c>
      <c r="AA5234" s="2" t="s">
        <v>59</v>
      </c>
    </row>
    <row r="5235" customFormat="false" ht="12.75" hidden="false" customHeight="false" outlineLevel="0" collapsed="false">
      <c r="A5235" s="2" t="s">
        <v>21957</v>
      </c>
      <c r="B5235" s="2" t="s">
        <v>21958</v>
      </c>
      <c r="C5235" s="2" t="n">
        <v>10</v>
      </c>
      <c r="D5235" s="2" t="n">
        <v>1</v>
      </c>
      <c r="E5235" s="2" t="n">
        <v>4319</v>
      </c>
      <c r="F5235" s="2" t="n">
        <v>2</v>
      </c>
      <c r="G5235" s="2" t="n">
        <v>701.7973</v>
      </c>
      <c r="H5235" s="16" t="n">
        <v>-0.4</v>
      </c>
      <c r="I5235" s="17" t="n">
        <v>2.988</v>
      </c>
      <c r="J5235" s="17" t="n">
        <v>0.495</v>
      </c>
      <c r="K5235" s="17" t="n">
        <v>0.495</v>
      </c>
      <c r="L5235" s="2" t="s">
        <v>21959</v>
      </c>
      <c r="M5235" s="18" t="n">
        <f aca="false">HYPERLINK(A5235,E5235)</f>
        <v>4319</v>
      </c>
      <c r="N5235" s="19" t="n">
        <v>72.96</v>
      </c>
      <c r="O5235" s="21" t="s">
        <v>73</v>
      </c>
      <c r="R5235" s="2" t="s">
        <v>21960</v>
      </c>
      <c r="S5235" s="18" t="str">
        <f aca="false">HYPERLINK(R5235,O5235)</f>
        <v>N/A</v>
      </c>
      <c r="T5235" s="2" t="s">
        <v>21389</v>
      </c>
      <c r="U5235" s="1" t="s">
        <v>21390</v>
      </c>
      <c r="V5235" s="20" t="str">
        <f aca="false">HYPERLINK(U5235,W5235)</f>
        <v>SUI3</v>
      </c>
      <c r="W5235" s="1" t="s">
        <v>21391</v>
      </c>
      <c r="X5235" s="3" t="s">
        <v>21392</v>
      </c>
      <c r="Y5235" s="2" t="n">
        <v>31590</v>
      </c>
      <c r="Z5235" s="3" t="s">
        <v>285</v>
      </c>
      <c r="AA5235" s="2" t="s">
        <v>49</v>
      </c>
    </row>
    <row r="5236" customFormat="false" ht="12.75" hidden="false" customHeight="false" outlineLevel="0" collapsed="false">
      <c r="A5236" s="2" t="s">
        <v>21961</v>
      </c>
      <c r="B5236" s="2" t="s">
        <v>21962</v>
      </c>
      <c r="C5236" s="2" t="n">
        <v>10</v>
      </c>
      <c r="D5236" s="2" t="n">
        <v>1</v>
      </c>
      <c r="E5236" s="2" t="n">
        <v>4441</v>
      </c>
      <c r="F5236" s="2" t="n">
        <v>2</v>
      </c>
      <c r="G5236" s="2" t="n">
        <v>790.3692</v>
      </c>
      <c r="H5236" s="16" t="n">
        <v>5.8</v>
      </c>
      <c r="I5236" s="17" t="n">
        <v>2.316</v>
      </c>
      <c r="J5236" s="17" t="n">
        <v>0.153</v>
      </c>
      <c r="K5236" s="17" t="n">
        <v>0.341</v>
      </c>
      <c r="L5236" s="2" t="s">
        <v>11468</v>
      </c>
      <c r="M5236" s="18" t="n">
        <f aca="false">HYPERLINK(A5236,E5236)</f>
        <v>4441</v>
      </c>
      <c r="N5236" s="19" t="n">
        <v>77.89</v>
      </c>
      <c r="O5236" s="21" t="n">
        <v>24.21</v>
      </c>
      <c r="R5236" s="2" t="s">
        <v>21963</v>
      </c>
      <c r="S5236" s="18" t="n">
        <f aca="false">HYPERLINK(R5236,O5236)</f>
        <v>24.21</v>
      </c>
      <c r="T5236" s="2" t="s">
        <v>10729</v>
      </c>
      <c r="U5236" s="1" t="s">
        <v>10730</v>
      </c>
      <c r="V5236" s="20" t="str">
        <f aca="false">HYPERLINK(U5236,W5236)</f>
        <v>NTH1</v>
      </c>
      <c r="W5236" s="1" t="s">
        <v>10731</v>
      </c>
      <c r="X5236" s="3" t="s">
        <v>10732</v>
      </c>
      <c r="Y5236" s="2" t="n">
        <v>85878</v>
      </c>
      <c r="Z5236" s="3" t="s">
        <v>3837</v>
      </c>
      <c r="AA5236" s="2" t="s">
        <v>167</v>
      </c>
    </row>
    <row r="5237" customFormat="false" ht="12.75" hidden="false" customHeight="false" outlineLevel="0" collapsed="false">
      <c r="A5237" s="2" t="s">
        <v>21964</v>
      </c>
      <c r="B5237" s="2" t="s">
        <v>21965</v>
      </c>
      <c r="C5237" s="2" t="n">
        <v>10</v>
      </c>
      <c r="D5237" s="2" t="n">
        <v>1</v>
      </c>
      <c r="E5237" s="2" t="n">
        <v>4450</v>
      </c>
      <c r="F5237" s="2" t="n">
        <v>3</v>
      </c>
      <c r="G5237" s="2" t="n">
        <v>527.2483</v>
      </c>
      <c r="H5237" s="16" t="n">
        <v>5.3</v>
      </c>
      <c r="I5237" s="17" t="n">
        <v>2.263</v>
      </c>
      <c r="J5237" s="17" t="n">
        <v>0.224</v>
      </c>
      <c r="K5237" s="17" t="n">
        <v>0.312</v>
      </c>
      <c r="L5237" s="2" t="s">
        <v>11468</v>
      </c>
      <c r="M5237" s="18" t="n">
        <f aca="false">HYPERLINK(A5237,E5237)</f>
        <v>4450</v>
      </c>
      <c r="N5237" s="19" t="n">
        <v>80.76</v>
      </c>
      <c r="O5237" s="21" t="n">
        <v>29.98</v>
      </c>
      <c r="R5237" s="2" t="s">
        <v>21966</v>
      </c>
      <c r="S5237" s="18" t="n">
        <f aca="false">HYPERLINK(R5237,O5237)</f>
        <v>29.98</v>
      </c>
      <c r="T5237" s="2" t="s">
        <v>10729</v>
      </c>
      <c r="U5237" s="1" t="s">
        <v>10730</v>
      </c>
      <c r="V5237" s="20" t="str">
        <f aca="false">HYPERLINK(U5237,W5237)</f>
        <v>NTH1</v>
      </c>
      <c r="W5237" s="1" t="s">
        <v>10731</v>
      </c>
      <c r="X5237" s="3" t="s">
        <v>10732</v>
      </c>
      <c r="Y5237" s="2" t="n">
        <v>85878</v>
      </c>
      <c r="Z5237" s="3" t="s">
        <v>3837</v>
      </c>
      <c r="AA5237" s="2" t="s">
        <v>167</v>
      </c>
    </row>
    <row r="5238" customFormat="false" ht="12.75" hidden="false" customHeight="false" outlineLevel="0" collapsed="false">
      <c r="A5238" s="2" t="s">
        <v>21967</v>
      </c>
      <c r="B5238" s="2" t="s">
        <v>21968</v>
      </c>
      <c r="C5238" s="2" t="n">
        <v>10</v>
      </c>
      <c r="D5238" s="2" t="n">
        <v>2</v>
      </c>
      <c r="E5238" s="2" t="n">
        <v>4461</v>
      </c>
      <c r="F5238" s="2" t="n">
        <v>2</v>
      </c>
      <c r="G5238" s="2" t="n">
        <v>810.7793</v>
      </c>
      <c r="H5238" s="16" t="n">
        <v>7.9</v>
      </c>
      <c r="I5238" s="17" t="n">
        <v>1.875</v>
      </c>
      <c r="J5238" s="17" t="n">
        <v>0.269</v>
      </c>
      <c r="K5238" s="17" t="n">
        <v>0.314</v>
      </c>
      <c r="L5238" s="2" t="s">
        <v>3381</v>
      </c>
      <c r="M5238" s="18" t="n">
        <f aca="false">HYPERLINK(A5238,E5238)</f>
        <v>4461</v>
      </c>
      <c r="N5238" s="19" t="n">
        <v>47.95</v>
      </c>
      <c r="O5238" s="2" t="n">
        <v>14.23</v>
      </c>
      <c r="P5238" s="2" t="n">
        <v>10.74</v>
      </c>
      <c r="R5238" s="2" t="s">
        <v>21969</v>
      </c>
      <c r="S5238" s="18" t="n">
        <f aca="false">HYPERLINK(R5238,O5238)</f>
        <v>14.23</v>
      </c>
      <c r="T5238" s="2" t="s">
        <v>2642</v>
      </c>
      <c r="U5238" s="1" t="s">
        <v>2643</v>
      </c>
      <c r="V5238" s="20" t="str">
        <f aca="false">HYPERLINK(U5238,W5238)</f>
        <v>YEF3</v>
      </c>
      <c r="W5238" s="1" t="s">
        <v>2644</v>
      </c>
      <c r="X5238" s="3" t="s">
        <v>2645</v>
      </c>
      <c r="Y5238" s="2" t="n">
        <v>115921</v>
      </c>
      <c r="Z5238" s="3" t="s">
        <v>2646</v>
      </c>
      <c r="AA5238" s="2" t="s">
        <v>49</v>
      </c>
    </row>
    <row r="5239" customFormat="false" ht="12.75" hidden="false" customHeight="false" outlineLevel="0" collapsed="false">
      <c r="A5239" s="2" t="s">
        <v>21970</v>
      </c>
      <c r="B5239" s="2" t="s">
        <v>21971</v>
      </c>
      <c r="C5239" s="2" t="n">
        <v>10</v>
      </c>
      <c r="D5239" s="2" t="n">
        <v>1</v>
      </c>
      <c r="E5239" s="2" t="n">
        <v>4490</v>
      </c>
      <c r="F5239" s="2" t="n">
        <v>2</v>
      </c>
      <c r="G5239" s="2" t="n">
        <v>1121.9249</v>
      </c>
      <c r="H5239" s="16" t="n">
        <v>2.1</v>
      </c>
      <c r="I5239" s="17" t="n">
        <v>4.742</v>
      </c>
      <c r="J5239" s="17" t="n">
        <v>0.566</v>
      </c>
      <c r="K5239" s="17" t="n">
        <v>0.566</v>
      </c>
      <c r="L5239" s="2" t="s">
        <v>21972</v>
      </c>
      <c r="M5239" s="18" t="n">
        <f aca="false">HYPERLINK(A5239,E5239)</f>
        <v>4490</v>
      </c>
      <c r="N5239" s="19" t="n">
        <v>133.01</v>
      </c>
      <c r="O5239" s="21" t="n">
        <v>142.77</v>
      </c>
      <c r="R5239" s="2" t="s">
        <v>21973</v>
      </c>
      <c r="S5239" s="18" t="n">
        <f aca="false">HYPERLINK(R5239,O5239)</f>
        <v>142.77</v>
      </c>
      <c r="T5239" s="2" t="s">
        <v>21974</v>
      </c>
      <c r="U5239" s="1" t="s">
        <v>21975</v>
      </c>
      <c r="V5239" s="20" t="str">
        <f aca="false">HYPERLINK(U5239,W5239)</f>
        <v>PEP12</v>
      </c>
      <c r="W5239" s="1" t="s">
        <v>21976</v>
      </c>
      <c r="X5239" s="3" t="s">
        <v>21977</v>
      </c>
      <c r="Y5239" s="2" t="n">
        <v>32995</v>
      </c>
      <c r="Z5239" s="3" t="s">
        <v>21978</v>
      </c>
      <c r="AA5239" s="2" t="s">
        <v>40</v>
      </c>
    </row>
    <row r="5240" customFormat="false" ht="12.75" hidden="false" customHeight="false" outlineLevel="0" collapsed="false">
      <c r="A5240" s="2" t="s">
        <v>21979</v>
      </c>
      <c r="B5240" s="2" t="s">
        <v>21980</v>
      </c>
      <c r="C5240" s="2" t="n">
        <v>10</v>
      </c>
      <c r="D5240" s="2" t="n">
        <v>1</v>
      </c>
      <c r="E5240" s="2" t="n">
        <v>4529</v>
      </c>
      <c r="F5240" s="2" t="n">
        <v>3</v>
      </c>
      <c r="G5240" s="2" t="n">
        <v>965.7453</v>
      </c>
      <c r="H5240" s="16" t="n">
        <v>4.8</v>
      </c>
      <c r="I5240" s="17" t="n">
        <v>5.057</v>
      </c>
      <c r="J5240" s="17" t="n">
        <v>0.118</v>
      </c>
      <c r="K5240" s="17" t="n">
        <v>0.519</v>
      </c>
      <c r="L5240" s="2" t="s">
        <v>21981</v>
      </c>
      <c r="M5240" s="18" t="n">
        <f aca="false">HYPERLINK(A5240,E5240)</f>
        <v>4529</v>
      </c>
      <c r="N5240" s="19" t="n">
        <v>126.87</v>
      </c>
      <c r="O5240" s="21" t="n">
        <v>30.02</v>
      </c>
      <c r="R5240" s="2" t="s">
        <v>21982</v>
      </c>
      <c r="S5240" s="18" t="n">
        <f aca="false">HYPERLINK(R5240,O5240)</f>
        <v>30.02</v>
      </c>
      <c r="T5240" s="2" t="s">
        <v>21983</v>
      </c>
      <c r="U5240" s="1" t="s">
        <v>21984</v>
      </c>
      <c r="V5240" s="20" t="str">
        <f aca="false">HYPERLINK(U5240,W5240)</f>
        <v>YDL201W</v>
      </c>
      <c r="W5240" s="1" t="s">
        <v>21983</v>
      </c>
      <c r="X5240" s="3" t="s">
        <v>21985</v>
      </c>
      <c r="Y5240" s="2" t="n">
        <v>33400</v>
      </c>
      <c r="Z5240" s="3" t="s">
        <v>21986</v>
      </c>
      <c r="AA5240" s="2" t="s">
        <v>49</v>
      </c>
    </row>
    <row r="5241" customFormat="false" ht="12.75" hidden="false" customHeight="false" outlineLevel="0" collapsed="false">
      <c r="A5241" s="2" t="s">
        <v>21987</v>
      </c>
      <c r="B5241" s="2" t="s">
        <v>21988</v>
      </c>
      <c r="C5241" s="2" t="n">
        <v>10</v>
      </c>
      <c r="D5241" s="2" t="n">
        <v>1</v>
      </c>
      <c r="E5241" s="2" t="n">
        <v>4540</v>
      </c>
      <c r="F5241" s="2" t="n">
        <v>3</v>
      </c>
      <c r="G5241" s="2" t="n">
        <v>965.7447</v>
      </c>
      <c r="H5241" s="16" t="n">
        <v>4.2</v>
      </c>
      <c r="I5241" s="17" t="n">
        <v>5.558</v>
      </c>
      <c r="J5241" s="17" t="n">
        <v>0.071</v>
      </c>
      <c r="K5241" s="17" t="n">
        <v>0.556</v>
      </c>
      <c r="L5241" s="2" t="s">
        <v>21981</v>
      </c>
      <c r="M5241" s="18" t="n">
        <f aca="false">HYPERLINK(A5241,E5241)</f>
        <v>4540</v>
      </c>
      <c r="N5241" s="19" t="n">
        <v>163.39</v>
      </c>
      <c r="O5241" s="2" t="n">
        <v>12.74</v>
      </c>
      <c r="R5241" s="2" t="s">
        <v>21989</v>
      </c>
      <c r="S5241" s="18" t="n">
        <f aca="false">HYPERLINK(R5241,O5241)</f>
        <v>12.74</v>
      </c>
      <c r="T5241" s="2" t="s">
        <v>21983</v>
      </c>
      <c r="U5241" s="1" t="s">
        <v>21984</v>
      </c>
      <c r="V5241" s="20" t="str">
        <f aca="false">HYPERLINK(U5241,W5241)</f>
        <v>YDL201W</v>
      </c>
      <c r="W5241" s="1" t="s">
        <v>21983</v>
      </c>
      <c r="X5241" s="3" t="s">
        <v>21985</v>
      </c>
      <c r="Y5241" s="2" t="n">
        <v>33400</v>
      </c>
      <c r="Z5241" s="3" t="s">
        <v>21986</v>
      </c>
      <c r="AA5241" s="2" t="s">
        <v>49</v>
      </c>
    </row>
    <row r="5242" customFormat="false" ht="12.75" hidden="false" customHeight="false" outlineLevel="0" collapsed="false">
      <c r="A5242" s="2" t="s">
        <v>21990</v>
      </c>
      <c r="B5242" s="2" t="s">
        <v>21991</v>
      </c>
      <c r="C5242" s="2" t="n">
        <v>10</v>
      </c>
      <c r="D5242" s="2" t="n">
        <v>1</v>
      </c>
      <c r="E5242" s="2" t="n">
        <v>4639</v>
      </c>
      <c r="F5242" s="2" t="n">
        <v>3</v>
      </c>
      <c r="G5242" s="2" t="n">
        <v>1201.2052</v>
      </c>
      <c r="H5242" s="16" t="n">
        <v>1.7</v>
      </c>
      <c r="I5242" s="17" t="n">
        <v>4.878</v>
      </c>
      <c r="J5242" s="17" t="n">
        <v>0.094</v>
      </c>
      <c r="K5242" s="17" t="n">
        <v>0.333</v>
      </c>
      <c r="L5242" s="2" t="s">
        <v>21202</v>
      </c>
      <c r="M5242" s="18" t="n">
        <f aca="false">HYPERLINK(A5242,E5242)</f>
        <v>4639</v>
      </c>
      <c r="N5242" s="19" t="n">
        <v>105.41</v>
      </c>
      <c r="O5242" s="2" t="n">
        <v>14.7</v>
      </c>
      <c r="R5242" s="2" t="s">
        <v>21992</v>
      </c>
      <c r="S5242" s="18" t="n">
        <f aca="false">HYPERLINK(R5242,O5242)</f>
        <v>14.7</v>
      </c>
      <c r="T5242" s="2" t="s">
        <v>20820</v>
      </c>
      <c r="U5242" s="1" t="s">
        <v>20821</v>
      </c>
      <c r="V5242" s="20" t="str">
        <f aca="false">HYPERLINK(U5242,W5242)</f>
        <v>CLC1</v>
      </c>
      <c r="W5242" s="1" t="s">
        <v>20822</v>
      </c>
      <c r="X5242" s="3" t="s">
        <v>20823</v>
      </c>
      <c r="Y5242" s="2" t="n">
        <v>26500</v>
      </c>
      <c r="Z5242" s="3" t="s">
        <v>471</v>
      </c>
      <c r="AA5242" s="2" t="s">
        <v>40</v>
      </c>
    </row>
    <row r="5243" customFormat="false" ht="12.75" hidden="false" customHeight="false" outlineLevel="0" collapsed="false">
      <c r="A5243" s="2" t="s">
        <v>21993</v>
      </c>
      <c r="B5243" s="2" t="s">
        <v>21994</v>
      </c>
      <c r="C5243" s="2" t="n">
        <v>10</v>
      </c>
      <c r="D5243" s="2" t="n">
        <v>2</v>
      </c>
      <c r="E5243" s="2" t="n">
        <v>4671</v>
      </c>
      <c r="F5243" s="2" t="n">
        <v>2</v>
      </c>
      <c r="G5243" s="2" t="n">
        <v>810.778</v>
      </c>
      <c r="H5243" s="16" t="n">
        <v>6.3</v>
      </c>
      <c r="I5243" s="17" t="n">
        <v>1.973</v>
      </c>
      <c r="J5243" s="17" t="n">
        <v>0.166</v>
      </c>
      <c r="K5243" s="17" t="n">
        <v>0.434</v>
      </c>
      <c r="L5243" s="2" t="s">
        <v>3381</v>
      </c>
      <c r="M5243" s="18" t="n">
        <f aca="false">HYPERLINK(A5243,E5243)</f>
        <v>4671</v>
      </c>
      <c r="N5243" s="19" t="n">
        <v>80.7</v>
      </c>
      <c r="O5243" s="21" t="n">
        <v>57.75</v>
      </c>
      <c r="P5243" s="21" t="n">
        <v>46.24</v>
      </c>
      <c r="R5243" s="2" t="s">
        <v>21995</v>
      </c>
      <c r="S5243" s="18" t="n">
        <f aca="false">HYPERLINK(R5243,O5243)</f>
        <v>57.75</v>
      </c>
      <c r="T5243" s="2" t="s">
        <v>2642</v>
      </c>
      <c r="U5243" s="1" t="s">
        <v>2643</v>
      </c>
      <c r="V5243" s="20" t="str">
        <f aca="false">HYPERLINK(U5243,W5243)</f>
        <v>YEF3</v>
      </c>
      <c r="W5243" s="1" t="s">
        <v>2644</v>
      </c>
      <c r="X5243" s="3" t="s">
        <v>2645</v>
      </c>
      <c r="Y5243" s="2" t="n">
        <v>115921</v>
      </c>
      <c r="Z5243" s="3" t="s">
        <v>2646</v>
      </c>
      <c r="AA5243" s="2" t="s">
        <v>49</v>
      </c>
    </row>
    <row r="5244" customFormat="false" ht="12.75" hidden="false" customHeight="false" outlineLevel="0" collapsed="false">
      <c r="A5244" s="2" t="s">
        <v>21996</v>
      </c>
      <c r="B5244" s="2" t="s">
        <v>21997</v>
      </c>
      <c r="C5244" s="2" t="n">
        <v>10</v>
      </c>
      <c r="D5244" s="2" t="n">
        <v>1</v>
      </c>
      <c r="E5244" s="2" t="n">
        <v>4675</v>
      </c>
      <c r="F5244" s="2" t="n">
        <v>3</v>
      </c>
      <c r="G5244" s="2" t="n">
        <v>879.0682</v>
      </c>
      <c r="H5244" s="16" t="n">
        <v>2.3</v>
      </c>
      <c r="I5244" s="17" t="n">
        <v>4.932</v>
      </c>
      <c r="J5244" s="17" t="n">
        <v>0.038</v>
      </c>
      <c r="K5244" s="17" t="n">
        <v>0.482</v>
      </c>
      <c r="L5244" s="2" t="s">
        <v>18571</v>
      </c>
      <c r="M5244" s="18" t="n">
        <f aca="false">HYPERLINK(A5244,E5244)</f>
        <v>4675</v>
      </c>
      <c r="N5244" s="19" t="n">
        <v>106.65</v>
      </c>
      <c r="O5244" s="2" t="n">
        <v>0</v>
      </c>
      <c r="R5244" s="2" t="s">
        <v>21998</v>
      </c>
      <c r="S5244" s="18" t="n">
        <f aca="false">HYPERLINK(R5244,O5244)</f>
        <v>0</v>
      </c>
      <c r="T5244" s="2" t="s">
        <v>16168</v>
      </c>
      <c r="U5244" s="1" t="s">
        <v>16169</v>
      </c>
      <c r="V5244" s="20" t="str">
        <f aca="false">HYPERLINK(U5244,W5244)</f>
        <v>RPT2</v>
      </c>
      <c r="W5244" s="1" t="s">
        <v>16170</v>
      </c>
      <c r="X5244" s="3" t="s">
        <v>16171</v>
      </c>
      <c r="Y5244" s="2" t="n">
        <v>48821</v>
      </c>
      <c r="Z5244" s="3" t="s">
        <v>7805</v>
      </c>
      <c r="AA5244" s="2" t="s">
        <v>69</v>
      </c>
    </row>
    <row r="5245" customFormat="false" ht="12.75" hidden="false" customHeight="false" outlineLevel="0" collapsed="false">
      <c r="A5245" s="2" t="s">
        <v>21999</v>
      </c>
      <c r="B5245" s="2" t="s">
        <v>22000</v>
      </c>
      <c r="C5245" s="2" t="n">
        <v>10</v>
      </c>
      <c r="D5245" s="2" t="n">
        <v>1</v>
      </c>
      <c r="E5245" s="2" t="n">
        <v>4679</v>
      </c>
      <c r="F5245" s="2" t="n">
        <v>3</v>
      </c>
      <c r="G5245" s="2" t="n">
        <v>874.1211</v>
      </c>
      <c r="H5245" s="16" t="n">
        <v>5.8</v>
      </c>
      <c r="I5245" s="17" t="n">
        <v>3.842</v>
      </c>
      <c r="J5245" s="17" t="n">
        <v>0.042</v>
      </c>
      <c r="K5245" s="17" t="n">
        <v>0.344</v>
      </c>
      <c r="L5245" s="2" t="s">
        <v>5684</v>
      </c>
      <c r="M5245" s="18" t="n">
        <f aca="false">HYPERLINK(A5245,E5245)</f>
        <v>4679</v>
      </c>
      <c r="N5245" s="19" t="n">
        <v>91.29</v>
      </c>
      <c r="O5245" s="2" t="n">
        <v>6.04</v>
      </c>
      <c r="R5245" s="2" t="s">
        <v>22001</v>
      </c>
      <c r="S5245" s="18" t="n">
        <f aca="false">HYPERLINK(R5245,O5245)</f>
        <v>6.04</v>
      </c>
      <c r="T5245" s="2" t="s">
        <v>939</v>
      </c>
      <c r="U5245" s="1" t="s">
        <v>940</v>
      </c>
      <c r="V5245" s="20" t="str">
        <f aca="false">HYPERLINK(U5245,W5245)</f>
        <v>YJL084C</v>
      </c>
      <c r="W5245" s="1" t="s">
        <v>939</v>
      </c>
      <c r="X5245" s="3" t="s">
        <v>330</v>
      </c>
      <c r="Y5245" s="2" t="n">
        <v>117203</v>
      </c>
      <c r="Z5245" s="3" t="s">
        <v>331</v>
      </c>
      <c r="AA5245" s="2" t="s">
        <v>167</v>
      </c>
    </row>
    <row r="5246" customFormat="false" ht="12.75" hidden="false" customHeight="false" outlineLevel="0" collapsed="false">
      <c r="A5246" s="2" t="s">
        <v>22002</v>
      </c>
      <c r="B5246" s="2" t="s">
        <v>22003</v>
      </c>
      <c r="C5246" s="2" t="n">
        <v>10</v>
      </c>
      <c r="D5246" s="2" t="n">
        <v>1</v>
      </c>
      <c r="E5246" s="2" t="n">
        <v>4706</v>
      </c>
      <c r="F5246" s="2" t="n">
        <v>2</v>
      </c>
      <c r="G5246" s="2" t="n">
        <v>1025.9724</v>
      </c>
      <c r="H5246" s="16" t="n">
        <v>4.4</v>
      </c>
      <c r="I5246" s="17" t="n">
        <v>3.337</v>
      </c>
      <c r="J5246" s="17" t="n">
        <v>0.353</v>
      </c>
      <c r="K5246" s="17" t="n">
        <v>0.353</v>
      </c>
      <c r="L5246" s="2" t="s">
        <v>11637</v>
      </c>
      <c r="M5246" s="18" t="n">
        <f aca="false">HYPERLINK(A5246,E5246)</f>
        <v>4706</v>
      </c>
      <c r="N5246" s="19" t="n">
        <v>117.56</v>
      </c>
      <c r="O5246" s="21" t="s">
        <v>73</v>
      </c>
      <c r="R5246" s="2" t="s">
        <v>22004</v>
      </c>
      <c r="S5246" s="18" t="str">
        <f aca="false">HYPERLINK(R5246,O5246)</f>
        <v>N/A</v>
      </c>
      <c r="T5246" s="2" t="s">
        <v>6033</v>
      </c>
      <c r="U5246" s="1" t="s">
        <v>6034</v>
      </c>
      <c r="V5246" s="20" t="str">
        <f aca="false">HYPERLINK(U5246,W5246)</f>
        <v>VTC2</v>
      </c>
      <c r="W5246" s="1" t="s">
        <v>6035</v>
      </c>
      <c r="X5246" s="3" t="s">
        <v>2158</v>
      </c>
      <c r="Y5246" s="2" t="n">
        <v>95435</v>
      </c>
      <c r="Z5246" s="3" t="s">
        <v>6036</v>
      </c>
      <c r="AA5246" s="2" t="s">
        <v>40</v>
      </c>
    </row>
    <row r="5247" customFormat="false" ht="12.75" hidden="false" customHeight="false" outlineLevel="0" collapsed="false">
      <c r="A5247" s="2" t="s">
        <v>22005</v>
      </c>
      <c r="B5247" s="2" t="s">
        <v>22006</v>
      </c>
      <c r="C5247" s="2" t="n">
        <v>10</v>
      </c>
      <c r="D5247" s="2" t="n">
        <v>1</v>
      </c>
      <c r="E5247" s="2" t="n">
        <v>4792</v>
      </c>
      <c r="F5247" s="2" t="n">
        <v>4</v>
      </c>
      <c r="G5247" s="2" t="n">
        <v>1107.052</v>
      </c>
      <c r="H5247" s="16" t="n">
        <v>5.2</v>
      </c>
      <c r="I5247" s="17" t="n">
        <v>3.638</v>
      </c>
      <c r="J5247" s="17" t="n">
        <v>0.079</v>
      </c>
      <c r="K5247" s="17" t="n">
        <v>0.407</v>
      </c>
      <c r="L5247" s="2" t="s">
        <v>22007</v>
      </c>
      <c r="M5247" s="18" t="n">
        <f aca="false">HYPERLINK(A5247,E5247)</f>
        <v>4792</v>
      </c>
      <c r="N5247" s="19" t="n">
        <v>93.84</v>
      </c>
      <c r="O5247" s="2" t="n">
        <v>4.51</v>
      </c>
      <c r="R5247" s="2" t="s">
        <v>22008</v>
      </c>
      <c r="S5247" s="18" t="n">
        <f aca="false">HYPERLINK(R5247,O5247)</f>
        <v>4.51</v>
      </c>
      <c r="T5247" s="2" t="s">
        <v>21687</v>
      </c>
      <c r="U5247" s="1" t="s">
        <v>21688</v>
      </c>
      <c r="V5247" s="20" t="str">
        <f aca="false">HYPERLINK(U5247,W5247)</f>
        <v>RPS3</v>
      </c>
      <c r="W5247" s="1" t="s">
        <v>21689</v>
      </c>
      <c r="X5247" s="3" t="s">
        <v>21690</v>
      </c>
      <c r="Y5247" s="2" t="n">
        <v>26509</v>
      </c>
      <c r="Z5247" s="3" t="s">
        <v>19949</v>
      </c>
      <c r="AA5247" s="2" t="s">
        <v>49</v>
      </c>
    </row>
    <row r="5248" customFormat="false" ht="12.75" hidden="false" customHeight="false" outlineLevel="0" collapsed="false">
      <c r="A5248" s="2" t="s">
        <v>22009</v>
      </c>
      <c r="B5248" s="2" t="s">
        <v>22010</v>
      </c>
      <c r="C5248" s="2" t="n">
        <v>10</v>
      </c>
      <c r="D5248" s="2" t="n">
        <v>1</v>
      </c>
      <c r="E5248" s="2" t="n">
        <v>4802</v>
      </c>
      <c r="F5248" s="2" t="n">
        <v>3</v>
      </c>
      <c r="G5248" s="2" t="n">
        <v>847.1188</v>
      </c>
      <c r="H5248" s="16" t="n">
        <v>4.6</v>
      </c>
      <c r="I5248" s="17" t="n">
        <v>3.088</v>
      </c>
      <c r="J5248" s="17" t="n">
        <v>0.587</v>
      </c>
      <c r="K5248" s="17" t="n">
        <v>0.587</v>
      </c>
      <c r="L5248" s="2" t="s">
        <v>22011</v>
      </c>
      <c r="M5248" s="18" t="n">
        <f aca="false">HYPERLINK(A5248,E5248)</f>
        <v>4802</v>
      </c>
      <c r="N5248" s="19" t="n">
        <v>129.58</v>
      </c>
      <c r="O5248" s="21" t="n">
        <v>127.05</v>
      </c>
      <c r="R5248" s="2" t="s">
        <v>22012</v>
      </c>
      <c r="S5248" s="18" t="n">
        <f aca="false">HYPERLINK(R5248,O5248)</f>
        <v>127.05</v>
      </c>
      <c r="T5248" s="2" t="s">
        <v>21687</v>
      </c>
      <c r="U5248" s="1" t="s">
        <v>21688</v>
      </c>
      <c r="V5248" s="20" t="str">
        <f aca="false">HYPERLINK(U5248,W5248)</f>
        <v>RPS3</v>
      </c>
      <c r="W5248" s="1" t="s">
        <v>21689</v>
      </c>
      <c r="X5248" s="3" t="s">
        <v>21690</v>
      </c>
      <c r="Y5248" s="2" t="n">
        <v>26509</v>
      </c>
      <c r="Z5248" s="3" t="s">
        <v>19949</v>
      </c>
      <c r="AA5248" s="2" t="s">
        <v>49</v>
      </c>
    </row>
    <row r="5249" customFormat="false" ht="12.75" hidden="false" customHeight="false" outlineLevel="0" collapsed="false">
      <c r="A5249" s="2" t="s">
        <v>22013</v>
      </c>
      <c r="B5249" s="2" t="s">
        <v>22014</v>
      </c>
      <c r="C5249" s="2" t="n">
        <v>10</v>
      </c>
      <c r="D5249" s="2" t="n">
        <v>2</v>
      </c>
      <c r="E5249" s="2" t="n">
        <v>4814</v>
      </c>
      <c r="F5249" s="2" t="n">
        <v>3</v>
      </c>
      <c r="G5249" s="2" t="n">
        <v>868.0864</v>
      </c>
      <c r="H5249" s="16" t="n">
        <v>5.3</v>
      </c>
      <c r="I5249" s="17" t="n">
        <v>3.383</v>
      </c>
      <c r="J5249" s="17" t="n">
        <v>0.009</v>
      </c>
      <c r="K5249" s="17" t="n">
        <v>1</v>
      </c>
      <c r="L5249" s="2" t="s">
        <v>22015</v>
      </c>
      <c r="M5249" s="18" t="n">
        <f aca="false">HYPERLINK(A5249,E5249)</f>
        <v>4814</v>
      </c>
      <c r="N5249" s="19" t="n">
        <v>93.11</v>
      </c>
      <c r="O5249" s="2" t="n">
        <v>6.36</v>
      </c>
      <c r="P5249" s="2" t="n">
        <v>9.69</v>
      </c>
      <c r="R5249" s="2" t="s">
        <v>22016</v>
      </c>
      <c r="S5249" s="18" t="n">
        <f aca="false">HYPERLINK(R5249,O5249)</f>
        <v>6.36</v>
      </c>
      <c r="T5249" s="2" t="s">
        <v>13963</v>
      </c>
      <c r="U5249" s="1" t="s">
        <v>13964</v>
      </c>
      <c r="V5249" s="20" t="str">
        <f aca="false">HYPERLINK(U5249,W5249)</f>
        <v>CHO1</v>
      </c>
      <c r="W5249" s="1" t="s">
        <v>13965</v>
      </c>
      <c r="X5249" s="3" t="s">
        <v>13966</v>
      </c>
      <c r="Y5249" s="2" t="n">
        <v>30798</v>
      </c>
      <c r="Z5249" s="3" t="s">
        <v>13967</v>
      </c>
      <c r="AA5249" s="2" t="s">
        <v>59</v>
      </c>
    </row>
    <row r="5250" customFormat="false" ht="12.75" hidden="false" customHeight="false" outlineLevel="0" collapsed="false">
      <c r="A5250" s="2" t="s">
        <v>22017</v>
      </c>
      <c r="B5250" s="2" t="s">
        <v>22018</v>
      </c>
      <c r="C5250" s="2" t="n">
        <v>10</v>
      </c>
      <c r="D5250" s="2" t="n">
        <v>3</v>
      </c>
      <c r="E5250" s="2" t="n">
        <v>4830</v>
      </c>
      <c r="F5250" s="2" t="n">
        <v>3</v>
      </c>
      <c r="G5250" s="2" t="n">
        <v>1227.5394</v>
      </c>
      <c r="H5250" s="16" t="n">
        <v>4.4</v>
      </c>
      <c r="I5250" s="17" t="n">
        <v>3.229</v>
      </c>
      <c r="J5250" s="17" t="n">
        <v>0.011</v>
      </c>
      <c r="K5250" s="17" t="n">
        <v>1</v>
      </c>
      <c r="L5250" s="2" t="s">
        <v>22019</v>
      </c>
      <c r="M5250" s="18" t="n">
        <f aca="false">HYPERLINK(A5250,E5250)</f>
        <v>4830</v>
      </c>
      <c r="N5250" s="19" t="n">
        <v>66.98</v>
      </c>
      <c r="O5250" s="2" t="n">
        <v>14.49</v>
      </c>
      <c r="P5250" s="2" t="n">
        <v>11.94</v>
      </c>
      <c r="Q5250" s="2" t="n">
        <v>15.03</v>
      </c>
      <c r="R5250" s="2" t="s">
        <v>22020</v>
      </c>
      <c r="S5250" s="18" t="n">
        <f aca="false">HYPERLINK(R5250,O5250)</f>
        <v>14.49</v>
      </c>
      <c r="T5250" s="2" t="s">
        <v>21778</v>
      </c>
      <c r="U5250" s="1" t="s">
        <v>21779</v>
      </c>
      <c r="V5250" s="20" t="str">
        <f aca="false">HYPERLINK(U5250,W5250)</f>
        <v>YNL156C</v>
      </c>
      <c r="W5250" s="1" t="s">
        <v>21778</v>
      </c>
      <c r="X5250" s="3" t="s">
        <v>330</v>
      </c>
      <c r="Y5250" s="2" t="n">
        <v>33664</v>
      </c>
      <c r="Z5250" s="3" t="s">
        <v>21780</v>
      </c>
      <c r="AA5250" s="2" t="s">
        <v>59</v>
      </c>
    </row>
    <row r="5251" customFormat="false" ht="12.75" hidden="false" customHeight="false" outlineLevel="0" collapsed="false">
      <c r="A5251" s="2" t="s">
        <v>22021</v>
      </c>
      <c r="B5251" s="2" t="s">
        <v>22022</v>
      </c>
      <c r="C5251" s="2" t="n">
        <v>10</v>
      </c>
      <c r="D5251" s="2" t="n">
        <v>1</v>
      </c>
      <c r="E5251" s="2" t="n">
        <v>4837</v>
      </c>
      <c r="F5251" s="2" t="n">
        <v>2</v>
      </c>
      <c r="G5251" s="2" t="n">
        <v>1113.9341</v>
      </c>
      <c r="H5251" s="16" t="n">
        <v>8.1</v>
      </c>
      <c r="I5251" s="17" t="n">
        <v>4.425</v>
      </c>
      <c r="J5251" s="17" t="n">
        <v>0.591</v>
      </c>
      <c r="K5251" s="17" t="n">
        <v>0.591</v>
      </c>
      <c r="L5251" s="2" t="s">
        <v>22023</v>
      </c>
      <c r="M5251" s="18" t="n">
        <f aca="false">HYPERLINK(A5251,E5251)</f>
        <v>4837</v>
      </c>
      <c r="N5251" s="19" t="n">
        <v>143.09</v>
      </c>
      <c r="O5251" s="21" t="n">
        <v>167.21</v>
      </c>
      <c r="R5251" s="2" t="s">
        <v>22024</v>
      </c>
      <c r="S5251" s="18" t="n">
        <f aca="false">HYPERLINK(R5251,O5251)</f>
        <v>167.21</v>
      </c>
      <c r="T5251" s="2" t="s">
        <v>21974</v>
      </c>
      <c r="U5251" s="1" t="s">
        <v>21975</v>
      </c>
      <c r="V5251" s="20" t="str">
        <f aca="false">HYPERLINK(U5251,W5251)</f>
        <v>PEP12</v>
      </c>
      <c r="W5251" s="1" t="s">
        <v>21976</v>
      </c>
      <c r="X5251" s="3" t="s">
        <v>21977</v>
      </c>
      <c r="Y5251" s="2" t="n">
        <v>32995</v>
      </c>
      <c r="Z5251" s="3" t="s">
        <v>21978</v>
      </c>
      <c r="AA5251" s="2" t="s">
        <v>40</v>
      </c>
    </row>
    <row r="5252" customFormat="false" ht="12.75" hidden="false" customHeight="false" outlineLevel="0" collapsed="false">
      <c r="A5252" s="2" t="s">
        <v>22025</v>
      </c>
      <c r="B5252" s="2" t="s">
        <v>22026</v>
      </c>
      <c r="C5252" s="2" t="n">
        <v>10</v>
      </c>
      <c r="D5252" s="2" t="n">
        <v>1</v>
      </c>
      <c r="E5252" s="2" t="n">
        <v>4847</v>
      </c>
      <c r="F5252" s="2" t="n">
        <v>2</v>
      </c>
      <c r="G5252" s="2" t="n">
        <v>955.9434</v>
      </c>
      <c r="H5252" s="16" t="n">
        <v>6.1</v>
      </c>
      <c r="I5252" s="17" t="n">
        <v>3.458</v>
      </c>
      <c r="J5252" s="17" t="n">
        <v>0.002</v>
      </c>
      <c r="K5252" s="17" t="n">
        <v>0.498</v>
      </c>
      <c r="L5252" s="2" t="s">
        <v>22027</v>
      </c>
      <c r="M5252" s="18" t="n">
        <f aca="false">HYPERLINK(A5252,E5252)</f>
        <v>4847</v>
      </c>
      <c r="N5252" s="19" t="n">
        <v>121.6</v>
      </c>
      <c r="O5252" s="2" t="n">
        <v>0</v>
      </c>
      <c r="R5252" s="2" t="s">
        <v>22028</v>
      </c>
      <c r="S5252" s="18" t="n">
        <f aca="false">HYPERLINK(R5252,O5252)</f>
        <v>0</v>
      </c>
      <c r="T5252" s="2" t="s">
        <v>22029</v>
      </c>
      <c r="U5252" s="1" t="s">
        <v>22030</v>
      </c>
      <c r="V5252" s="20" t="str">
        <f aca="false">HYPERLINK(U5252,W5252)</f>
        <v>RFA2</v>
      </c>
      <c r="W5252" s="1" t="s">
        <v>22031</v>
      </c>
      <c r="X5252" s="3" t="s">
        <v>22032</v>
      </c>
      <c r="Y5252" s="2" t="n">
        <v>29921</v>
      </c>
      <c r="Z5252" s="3" t="s">
        <v>22033</v>
      </c>
      <c r="AA5252" s="2" t="s">
        <v>49</v>
      </c>
    </row>
    <row r="5253" customFormat="false" ht="12.75" hidden="false" customHeight="false" outlineLevel="0" collapsed="false">
      <c r="A5253" s="2" t="s">
        <v>22034</v>
      </c>
      <c r="B5253" s="2" t="s">
        <v>22035</v>
      </c>
      <c r="C5253" s="2" t="n">
        <v>10</v>
      </c>
      <c r="D5253" s="2" t="n">
        <v>2</v>
      </c>
      <c r="E5253" s="2" t="n">
        <v>4873</v>
      </c>
      <c r="F5253" s="2" t="n">
        <v>3</v>
      </c>
      <c r="G5253" s="2" t="n">
        <v>868.0862</v>
      </c>
      <c r="H5253" s="16" t="n">
        <v>5.1</v>
      </c>
      <c r="I5253" s="17" t="n">
        <v>2.945</v>
      </c>
      <c r="J5253" s="17" t="n">
        <v>0.084</v>
      </c>
      <c r="K5253" s="17" t="n">
        <v>0.211</v>
      </c>
      <c r="L5253" s="2" t="s">
        <v>22036</v>
      </c>
      <c r="M5253" s="18" t="n">
        <f aca="false">HYPERLINK(A5253,E5253)</f>
        <v>4873</v>
      </c>
      <c r="N5253" s="19" t="n">
        <v>62.06</v>
      </c>
      <c r="O5253" s="2" t="n">
        <v>9.39</v>
      </c>
      <c r="P5253" s="2" t="n">
        <v>17.01</v>
      </c>
      <c r="R5253" s="2" t="s">
        <v>22037</v>
      </c>
      <c r="S5253" s="18" t="n">
        <f aca="false">HYPERLINK(R5253,O5253)</f>
        <v>9.39</v>
      </c>
      <c r="T5253" s="2" t="s">
        <v>13963</v>
      </c>
      <c r="U5253" s="1" t="s">
        <v>13964</v>
      </c>
      <c r="V5253" s="20" t="str">
        <f aca="false">HYPERLINK(U5253,W5253)</f>
        <v>CHO1</v>
      </c>
      <c r="W5253" s="1" t="s">
        <v>13965</v>
      </c>
      <c r="X5253" s="3" t="s">
        <v>13966</v>
      </c>
      <c r="Y5253" s="2" t="n">
        <v>30798</v>
      </c>
      <c r="Z5253" s="3" t="s">
        <v>13967</v>
      </c>
      <c r="AA5253" s="2" t="s">
        <v>59</v>
      </c>
    </row>
    <row r="5254" customFormat="false" ht="12.75" hidden="false" customHeight="false" outlineLevel="0" collapsed="false">
      <c r="A5254" s="2" t="s">
        <v>22038</v>
      </c>
      <c r="B5254" s="2" t="s">
        <v>22039</v>
      </c>
      <c r="C5254" s="2" t="n">
        <v>10</v>
      </c>
      <c r="D5254" s="2" t="n">
        <v>2</v>
      </c>
      <c r="E5254" s="2" t="n">
        <v>4901</v>
      </c>
      <c r="F5254" s="2" t="n">
        <v>2</v>
      </c>
      <c r="G5254" s="2" t="n">
        <v>810.7805</v>
      </c>
      <c r="H5254" s="16" t="n">
        <v>9.4</v>
      </c>
      <c r="I5254" s="17" t="n">
        <v>2.077</v>
      </c>
      <c r="J5254" s="17" t="n">
        <v>0.001</v>
      </c>
      <c r="K5254" s="17" t="n">
        <v>0.44</v>
      </c>
      <c r="L5254" s="2" t="s">
        <v>3381</v>
      </c>
      <c r="M5254" s="18" t="n">
        <f aca="false">HYPERLINK(A5254,E5254)</f>
        <v>4901</v>
      </c>
      <c r="N5254" s="19" t="n">
        <v>76.63</v>
      </c>
      <c r="O5254" s="21" t="n">
        <v>43.03</v>
      </c>
      <c r="P5254" s="21" t="n">
        <v>35.82</v>
      </c>
      <c r="R5254" s="2" t="s">
        <v>22040</v>
      </c>
      <c r="S5254" s="18" t="n">
        <f aca="false">HYPERLINK(R5254,O5254)</f>
        <v>43.03</v>
      </c>
      <c r="T5254" s="2" t="s">
        <v>2642</v>
      </c>
      <c r="U5254" s="1" t="s">
        <v>2643</v>
      </c>
      <c r="V5254" s="20" t="str">
        <f aca="false">HYPERLINK(U5254,W5254)</f>
        <v>YEF3</v>
      </c>
      <c r="W5254" s="1" t="s">
        <v>2644</v>
      </c>
      <c r="X5254" s="3" t="s">
        <v>2645</v>
      </c>
      <c r="Y5254" s="2" t="n">
        <v>115921</v>
      </c>
      <c r="Z5254" s="3" t="s">
        <v>2646</v>
      </c>
      <c r="AA5254" s="2" t="s">
        <v>49</v>
      </c>
    </row>
    <row r="5255" customFormat="false" ht="12.75" hidden="false" customHeight="false" outlineLevel="0" collapsed="false">
      <c r="A5255" s="2" t="s">
        <v>22041</v>
      </c>
      <c r="B5255" s="2" t="s">
        <v>22042</v>
      </c>
      <c r="C5255" s="2" t="n">
        <v>10</v>
      </c>
      <c r="D5255" s="2" t="n">
        <v>2</v>
      </c>
      <c r="E5255" s="2" t="n">
        <v>4938</v>
      </c>
      <c r="F5255" s="2" t="n">
        <v>3</v>
      </c>
      <c r="G5255" s="2" t="n">
        <v>993.1182</v>
      </c>
      <c r="H5255" s="16" t="n">
        <v>3.5</v>
      </c>
      <c r="I5255" s="17" t="n">
        <v>3.185</v>
      </c>
      <c r="J5255" s="17" t="n">
        <v>0.023</v>
      </c>
      <c r="K5255" s="17" t="n">
        <v>1</v>
      </c>
      <c r="L5255" s="2" t="s">
        <v>22043</v>
      </c>
      <c r="M5255" s="18" t="n">
        <f aca="false">HYPERLINK(A5255,E5255)</f>
        <v>4938</v>
      </c>
      <c r="N5255" s="19" t="n">
        <v>95.11</v>
      </c>
      <c r="O5255" s="2" t="n">
        <v>7.99</v>
      </c>
      <c r="P5255" s="2" t="n">
        <v>2.56</v>
      </c>
      <c r="R5255" s="2" t="s">
        <v>22044</v>
      </c>
      <c r="S5255" s="18" t="n">
        <f aca="false">HYPERLINK(R5255,O5255)</f>
        <v>7.99</v>
      </c>
      <c r="T5255" s="2" t="s">
        <v>21778</v>
      </c>
      <c r="U5255" s="1" t="s">
        <v>21779</v>
      </c>
      <c r="V5255" s="20" t="str">
        <f aca="false">HYPERLINK(U5255,W5255)</f>
        <v>YNL156C</v>
      </c>
      <c r="W5255" s="1" t="s">
        <v>21778</v>
      </c>
      <c r="X5255" s="3" t="s">
        <v>330</v>
      </c>
      <c r="Y5255" s="2" t="n">
        <v>33664</v>
      </c>
      <c r="Z5255" s="3" t="s">
        <v>21780</v>
      </c>
      <c r="AA5255" s="2" t="s">
        <v>59</v>
      </c>
    </row>
    <row r="5256" customFormat="false" ht="12.75" hidden="false" customHeight="false" outlineLevel="0" collapsed="false">
      <c r="A5256" s="2" t="s">
        <v>22045</v>
      </c>
      <c r="B5256" s="2" t="s">
        <v>22046</v>
      </c>
      <c r="C5256" s="2" t="n">
        <v>10</v>
      </c>
      <c r="D5256" s="2" t="n">
        <v>3</v>
      </c>
      <c r="E5256" s="2" t="n">
        <v>4969</v>
      </c>
      <c r="F5256" s="2" t="n">
        <v>2</v>
      </c>
      <c r="G5256" s="2" t="n">
        <v>1341.6153</v>
      </c>
      <c r="H5256" s="16" t="n">
        <v>9.7</v>
      </c>
      <c r="I5256" s="17" t="n">
        <v>3.626</v>
      </c>
      <c r="J5256" s="17" t="n">
        <v>0.197</v>
      </c>
      <c r="K5256" s="17" t="n">
        <v>1</v>
      </c>
      <c r="L5256" s="2" t="s">
        <v>13961</v>
      </c>
      <c r="M5256" s="18" t="n">
        <f aca="false">HYPERLINK(A5256,E5256)</f>
        <v>4969</v>
      </c>
      <c r="N5256" s="19" t="n">
        <v>115.13</v>
      </c>
      <c r="O5256" s="21" t="n">
        <v>89.35</v>
      </c>
      <c r="P5256" s="21" t="n">
        <v>64.26</v>
      </c>
      <c r="Q5256" s="21" t="n">
        <v>30.66</v>
      </c>
      <c r="R5256" s="2" t="s">
        <v>22047</v>
      </c>
      <c r="S5256" s="18" t="n">
        <f aca="false">HYPERLINK(R5256,O5256)</f>
        <v>89.35</v>
      </c>
      <c r="T5256" s="2" t="s">
        <v>13963</v>
      </c>
      <c r="U5256" s="1" t="s">
        <v>13964</v>
      </c>
      <c r="V5256" s="20" t="str">
        <f aca="false">HYPERLINK(U5256,W5256)</f>
        <v>CHO1</v>
      </c>
      <c r="W5256" s="1" t="s">
        <v>13965</v>
      </c>
      <c r="X5256" s="3" t="s">
        <v>13966</v>
      </c>
      <c r="Y5256" s="2" t="n">
        <v>30798</v>
      </c>
      <c r="Z5256" s="3" t="s">
        <v>13967</v>
      </c>
      <c r="AA5256" s="2" t="s">
        <v>59</v>
      </c>
    </row>
    <row r="5257" customFormat="false" ht="12.75" hidden="false" customHeight="false" outlineLevel="0" collapsed="false">
      <c r="A5257" s="2" t="s">
        <v>22048</v>
      </c>
      <c r="B5257" s="2" t="s">
        <v>22049</v>
      </c>
      <c r="C5257" s="2" t="n">
        <v>10</v>
      </c>
      <c r="D5257" s="2" t="n">
        <v>3</v>
      </c>
      <c r="E5257" s="2" t="n">
        <v>4978</v>
      </c>
      <c r="F5257" s="2" t="n">
        <v>3</v>
      </c>
      <c r="G5257" s="2" t="n">
        <v>894.7411</v>
      </c>
      <c r="H5257" s="16" t="n">
        <v>4.3</v>
      </c>
      <c r="I5257" s="17" t="n">
        <v>4.041</v>
      </c>
      <c r="J5257" s="17" t="n">
        <v>0.176</v>
      </c>
      <c r="K5257" s="17" t="n">
        <v>1</v>
      </c>
      <c r="L5257" s="2" t="s">
        <v>13961</v>
      </c>
      <c r="M5257" s="18" t="n">
        <f aca="false">HYPERLINK(A5257,E5257)</f>
        <v>4978</v>
      </c>
      <c r="N5257" s="19" t="n">
        <v>136.98</v>
      </c>
      <c r="O5257" s="21" t="n">
        <v>44.37</v>
      </c>
      <c r="P5257" s="21" t="n">
        <v>40.36</v>
      </c>
      <c r="Q5257" s="21" t="n">
        <v>25.88</v>
      </c>
      <c r="R5257" s="2" t="s">
        <v>22050</v>
      </c>
      <c r="S5257" s="18" t="n">
        <f aca="false">HYPERLINK(R5257,O5257)</f>
        <v>44.37</v>
      </c>
      <c r="T5257" s="2" t="s">
        <v>13963</v>
      </c>
      <c r="U5257" s="1" t="s">
        <v>13964</v>
      </c>
      <c r="V5257" s="20" t="str">
        <f aca="false">HYPERLINK(U5257,W5257)</f>
        <v>CHO1</v>
      </c>
      <c r="W5257" s="1" t="s">
        <v>13965</v>
      </c>
      <c r="X5257" s="3" t="s">
        <v>13966</v>
      </c>
      <c r="Y5257" s="2" t="n">
        <v>30798</v>
      </c>
      <c r="Z5257" s="3" t="s">
        <v>13967</v>
      </c>
      <c r="AA5257" s="2" t="s">
        <v>59</v>
      </c>
    </row>
    <row r="5258" customFormat="false" ht="12.75" hidden="false" customHeight="false" outlineLevel="0" collapsed="false">
      <c r="A5258" s="2" t="s">
        <v>22051</v>
      </c>
      <c r="B5258" s="2" t="s">
        <v>22052</v>
      </c>
      <c r="C5258" s="2" t="n">
        <v>10</v>
      </c>
      <c r="D5258" s="2" t="n">
        <v>1</v>
      </c>
      <c r="E5258" s="2" t="n">
        <v>4982</v>
      </c>
      <c r="F5258" s="2" t="n">
        <v>3</v>
      </c>
      <c r="G5258" s="2" t="n">
        <v>544.5974</v>
      </c>
      <c r="H5258" s="16" t="n">
        <v>10.1</v>
      </c>
      <c r="I5258" s="17" t="n">
        <v>3.397</v>
      </c>
      <c r="J5258" s="17" t="n">
        <v>0.039</v>
      </c>
      <c r="K5258" s="17" t="n">
        <v>0.269</v>
      </c>
      <c r="L5258" s="2" t="s">
        <v>22053</v>
      </c>
      <c r="M5258" s="18" t="n">
        <f aca="false">HYPERLINK(A5258,E5258)</f>
        <v>4982</v>
      </c>
      <c r="N5258" s="19" t="n">
        <v>108.27</v>
      </c>
      <c r="O5258" s="2" t="n">
        <v>5.88</v>
      </c>
      <c r="R5258" s="2" t="s">
        <v>22054</v>
      </c>
      <c r="S5258" s="18" t="n">
        <f aca="false">HYPERLINK(R5258,O5258)</f>
        <v>5.88</v>
      </c>
      <c r="T5258" s="2" t="s">
        <v>22055</v>
      </c>
      <c r="U5258" s="1" t="s">
        <v>22056</v>
      </c>
      <c r="V5258" s="20" t="str">
        <f aca="false">HYPERLINK(U5258,W5258)</f>
        <v>CDC28</v>
      </c>
      <c r="W5258" s="1" t="s">
        <v>22057</v>
      </c>
      <c r="X5258" s="3" t="s">
        <v>22058</v>
      </c>
      <c r="Y5258" s="2" t="n">
        <v>34064</v>
      </c>
      <c r="Z5258" s="3" t="s">
        <v>734</v>
      </c>
      <c r="AA5258" s="2" t="s">
        <v>69</v>
      </c>
    </row>
    <row r="5259" customFormat="false" ht="12.75" hidden="false" customHeight="false" outlineLevel="0" collapsed="false">
      <c r="A5259" s="2" t="s">
        <v>22059</v>
      </c>
      <c r="B5259" s="2" t="s">
        <v>22060</v>
      </c>
      <c r="C5259" s="2" t="n">
        <v>10</v>
      </c>
      <c r="D5259" s="2" t="n">
        <v>3</v>
      </c>
      <c r="E5259" s="2" t="n">
        <v>5003</v>
      </c>
      <c r="F5259" s="2" t="n">
        <v>3</v>
      </c>
      <c r="G5259" s="2" t="n">
        <v>1008.7706</v>
      </c>
      <c r="H5259" s="16" t="n">
        <v>6.7</v>
      </c>
      <c r="I5259" s="17" t="n">
        <v>3.61</v>
      </c>
      <c r="J5259" s="17" t="n">
        <v>0.02</v>
      </c>
      <c r="K5259" s="17" t="n">
        <v>1</v>
      </c>
      <c r="L5259" s="2" t="s">
        <v>11813</v>
      </c>
      <c r="M5259" s="18" t="n">
        <f aca="false">HYPERLINK(A5259,E5259)</f>
        <v>5003</v>
      </c>
      <c r="N5259" s="19" t="n">
        <v>73.11</v>
      </c>
      <c r="O5259" s="21" t="n">
        <v>25.06</v>
      </c>
      <c r="P5259" s="2" t="n">
        <v>14.04</v>
      </c>
      <c r="Q5259" s="2" t="n">
        <v>0</v>
      </c>
      <c r="R5259" s="2" t="s">
        <v>22061</v>
      </c>
      <c r="S5259" s="18" t="n">
        <f aca="false">HYPERLINK(R5259,O5259)</f>
        <v>25.06</v>
      </c>
      <c r="T5259" s="2" t="s">
        <v>10565</v>
      </c>
      <c r="U5259" s="1" t="s">
        <v>10566</v>
      </c>
      <c r="V5259" s="20" t="str">
        <f aca="false">HYPERLINK(U5259,W5259)</f>
        <v>GCD6</v>
      </c>
      <c r="W5259" s="1" t="s">
        <v>10567</v>
      </c>
      <c r="X5259" s="3" t="s">
        <v>10568</v>
      </c>
      <c r="Y5259" s="2" t="n">
        <v>81112</v>
      </c>
      <c r="Z5259" s="3" t="s">
        <v>285</v>
      </c>
      <c r="AA5259" s="2" t="s">
        <v>49</v>
      </c>
    </row>
    <row r="5260" customFormat="false" ht="12.75" hidden="false" customHeight="false" outlineLevel="0" collapsed="false">
      <c r="A5260" s="2" t="s">
        <v>22062</v>
      </c>
      <c r="B5260" s="2" t="s">
        <v>22063</v>
      </c>
      <c r="C5260" s="2" t="n">
        <v>10</v>
      </c>
      <c r="D5260" s="2" t="n">
        <v>1</v>
      </c>
      <c r="E5260" s="2" t="n">
        <v>5022</v>
      </c>
      <c r="F5260" s="2" t="n">
        <v>2</v>
      </c>
      <c r="G5260" s="2" t="n">
        <v>816.3876</v>
      </c>
      <c r="H5260" s="16" t="n">
        <v>4.1</v>
      </c>
      <c r="I5260" s="17" t="n">
        <v>3.685</v>
      </c>
      <c r="J5260" s="17" t="n">
        <v>0.004</v>
      </c>
      <c r="K5260" s="17" t="n">
        <v>0.466</v>
      </c>
      <c r="L5260" s="2" t="s">
        <v>22053</v>
      </c>
      <c r="M5260" s="18" t="n">
        <f aca="false">HYPERLINK(A5260,E5260)</f>
        <v>5022</v>
      </c>
      <c r="N5260" s="19" t="n">
        <v>166.07</v>
      </c>
      <c r="O5260" s="2" t="n">
        <v>10.28</v>
      </c>
      <c r="R5260" s="2" t="s">
        <v>22064</v>
      </c>
      <c r="S5260" s="18" t="n">
        <f aca="false">HYPERLINK(R5260,O5260)</f>
        <v>10.28</v>
      </c>
      <c r="T5260" s="2" t="s">
        <v>22055</v>
      </c>
      <c r="U5260" s="1" t="s">
        <v>22056</v>
      </c>
      <c r="V5260" s="20" t="str">
        <f aca="false">HYPERLINK(U5260,W5260)</f>
        <v>CDC28</v>
      </c>
      <c r="W5260" s="1" t="s">
        <v>22057</v>
      </c>
      <c r="X5260" s="3" t="s">
        <v>22058</v>
      </c>
      <c r="Y5260" s="2" t="n">
        <v>34064</v>
      </c>
      <c r="Z5260" s="3" t="s">
        <v>734</v>
      </c>
      <c r="AA5260" s="2" t="s">
        <v>69</v>
      </c>
    </row>
    <row r="5261" customFormat="false" ht="12.75" hidden="false" customHeight="false" outlineLevel="0" collapsed="false">
      <c r="A5261" s="2" t="s">
        <v>22065</v>
      </c>
      <c r="B5261" s="2" t="s">
        <v>22066</v>
      </c>
      <c r="C5261" s="2" t="n">
        <v>10</v>
      </c>
      <c r="D5261" s="2" t="n">
        <v>1</v>
      </c>
      <c r="E5261" s="2" t="n">
        <v>5051</v>
      </c>
      <c r="F5261" s="2" t="n">
        <v>3</v>
      </c>
      <c r="G5261" s="2" t="n">
        <v>666.9998</v>
      </c>
      <c r="H5261" s="16" t="n">
        <v>6.5</v>
      </c>
      <c r="I5261" s="17" t="n">
        <v>3.952</v>
      </c>
      <c r="J5261" s="17" t="n">
        <v>0.452</v>
      </c>
      <c r="K5261" s="17" t="n">
        <v>0.452</v>
      </c>
      <c r="L5261" s="2" t="s">
        <v>20096</v>
      </c>
      <c r="M5261" s="18" t="n">
        <f aca="false">HYPERLINK(A5261,E5261)</f>
        <v>5051</v>
      </c>
      <c r="N5261" s="19" t="n">
        <v>62.21</v>
      </c>
      <c r="O5261" s="21" t="s">
        <v>73</v>
      </c>
      <c r="R5261" s="2" t="s">
        <v>22067</v>
      </c>
      <c r="S5261" s="18" t="str">
        <f aca="false">HYPERLINK(R5261,O5261)</f>
        <v>N/A</v>
      </c>
      <c r="T5261" s="2" t="s">
        <v>19790</v>
      </c>
      <c r="U5261" s="1" t="s">
        <v>19791</v>
      </c>
      <c r="V5261" s="20" t="str">
        <f aca="false">HYPERLINK(U5261,W5261)</f>
        <v>PGK1</v>
      </c>
      <c r="W5261" s="1" t="s">
        <v>19792</v>
      </c>
      <c r="X5261" s="3" t="s">
        <v>19793</v>
      </c>
      <c r="Y5261" s="2" t="n">
        <v>44738</v>
      </c>
      <c r="Z5261" s="3" t="s">
        <v>14981</v>
      </c>
      <c r="AA5261" s="2" t="s">
        <v>59</v>
      </c>
    </row>
    <row r="5262" customFormat="false" ht="12.75" hidden="false" customHeight="false" outlineLevel="0" collapsed="false">
      <c r="A5262" s="2" t="s">
        <v>22068</v>
      </c>
      <c r="B5262" s="2" t="s">
        <v>22069</v>
      </c>
      <c r="C5262" s="2" t="n">
        <v>10</v>
      </c>
      <c r="D5262" s="2" t="n">
        <v>1</v>
      </c>
      <c r="E5262" s="2" t="n">
        <v>5055</v>
      </c>
      <c r="F5262" s="2" t="n">
        <v>3</v>
      </c>
      <c r="G5262" s="2" t="n">
        <v>544.5968</v>
      </c>
      <c r="H5262" s="16" t="n">
        <v>8.9</v>
      </c>
      <c r="I5262" s="17" t="n">
        <v>3.623</v>
      </c>
      <c r="J5262" s="17" t="n">
        <v>0.029</v>
      </c>
      <c r="K5262" s="17" t="n">
        <v>0.321</v>
      </c>
      <c r="L5262" s="2" t="s">
        <v>22053</v>
      </c>
      <c r="M5262" s="18" t="n">
        <f aca="false">HYPERLINK(A5262,E5262)</f>
        <v>5055</v>
      </c>
      <c r="N5262" s="19" t="n">
        <v>143.45</v>
      </c>
      <c r="O5262" s="2" t="n">
        <v>6.59</v>
      </c>
      <c r="R5262" s="2" t="s">
        <v>22070</v>
      </c>
      <c r="S5262" s="18" t="n">
        <f aca="false">HYPERLINK(R5262,O5262)</f>
        <v>6.59</v>
      </c>
      <c r="T5262" s="2" t="s">
        <v>22055</v>
      </c>
      <c r="U5262" s="1" t="s">
        <v>22056</v>
      </c>
      <c r="V5262" s="20" t="str">
        <f aca="false">HYPERLINK(U5262,W5262)</f>
        <v>CDC28</v>
      </c>
      <c r="W5262" s="1" t="s">
        <v>22057</v>
      </c>
      <c r="X5262" s="3" t="s">
        <v>22058</v>
      </c>
      <c r="Y5262" s="2" t="n">
        <v>34064</v>
      </c>
      <c r="Z5262" s="3" t="s">
        <v>734</v>
      </c>
      <c r="AA5262" s="2" t="s">
        <v>69</v>
      </c>
    </row>
    <row r="5263" customFormat="false" ht="12.75" hidden="false" customHeight="false" outlineLevel="0" collapsed="false">
      <c r="A5263" s="2" t="s">
        <v>22071</v>
      </c>
      <c r="B5263" s="2" t="s">
        <v>22072</v>
      </c>
      <c r="C5263" s="2" t="n">
        <v>10</v>
      </c>
      <c r="D5263" s="2" t="n">
        <v>3</v>
      </c>
      <c r="E5263" s="2" t="n">
        <v>5056</v>
      </c>
      <c r="F5263" s="2" t="n">
        <v>3</v>
      </c>
      <c r="G5263" s="2" t="n">
        <v>894.7432</v>
      </c>
      <c r="H5263" s="16" t="n">
        <v>6.7</v>
      </c>
      <c r="I5263" s="17" t="n">
        <v>3.259</v>
      </c>
      <c r="J5263" s="17" t="n">
        <v>0.148</v>
      </c>
      <c r="K5263" s="17" t="n">
        <v>1</v>
      </c>
      <c r="L5263" s="2" t="s">
        <v>13961</v>
      </c>
      <c r="M5263" s="18" t="n">
        <f aca="false">HYPERLINK(A5263,E5263)</f>
        <v>5056</v>
      </c>
      <c r="N5263" s="19" t="n">
        <v>85.76</v>
      </c>
      <c r="O5263" s="21" t="n">
        <v>30.67</v>
      </c>
      <c r="P5263" s="21" t="n">
        <v>35.39</v>
      </c>
      <c r="Q5263" s="2" t="n">
        <v>15.01</v>
      </c>
      <c r="R5263" s="2" t="s">
        <v>22073</v>
      </c>
      <c r="S5263" s="18" t="n">
        <f aca="false">HYPERLINK(R5263,O5263)</f>
        <v>30.67</v>
      </c>
      <c r="T5263" s="2" t="s">
        <v>13963</v>
      </c>
      <c r="U5263" s="1" t="s">
        <v>13964</v>
      </c>
      <c r="V5263" s="20" t="str">
        <f aca="false">HYPERLINK(U5263,W5263)</f>
        <v>CHO1</v>
      </c>
      <c r="W5263" s="1" t="s">
        <v>13965</v>
      </c>
      <c r="X5263" s="3" t="s">
        <v>13966</v>
      </c>
      <c r="Y5263" s="2" t="n">
        <v>30798</v>
      </c>
      <c r="Z5263" s="3" t="s">
        <v>13967</v>
      </c>
      <c r="AA5263" s="2" t="s">
        <v>59</v>
      </c>
    </row>
    <row r="5264" customFormat="false" ht="12.75" hidden="false" customHeight="false" outlineLevel="0" collapsed="false">
      <c r="A5264" s="2" t="s">
        <v>22074</v>
      </c>
      <c r="B5264" s="2" t="s">
        <v>22075</v>
      </c>
      <c r="C5264" s="2" t="n">
        <v>10</v>
      </c>
      <c r="D5264" s="2" t="n">
        <v>1</v>
      </c>
      <c r="E5264" s="2" t="n">
        <v>5064</v>
      </c>
      <c r="F5264" s="2" t="n">
        <v>2</v>
      </c>
      <c r="G5264" s="2" t="n">
        <v>901.4261</v>
      </c>
      <c r="H5264" s="16" t="n">
        <v>8.9</v>
      </c>
      <c r="I5264" s="17" t="n">
        <v>3.478</v>
      </c>
      <c r="J5264" s="17" t="n">
        <v>0.054</v>
      </c>
      <c r="K5264" s="17" t="n">
        <v>0.324</v>
      </c>
      <c r="L5264" s="2" t="s">
        <v>22076</v>
      </c>
      <c r="M5264" s="18" t="n">
        <f aca="false">HYPERLINK(A5264,E5264)</f>
        <v>5064</v>
      </c>
      <c r="N5264" s="19" t="n">
        <v>107.42</v>
      </c>
      <c r="O5264" s="2" t="n">
        <v>17.01</v>
      </c>
      <c r="R5264" s="2" t="s">
        <v>22077</v>
      </c>
      <c r="S5264" s="18" t="n">
        <f aca="false">HYPERLINK(R5264,O5264)</f>
        <v>17.01</v>
      </c>
      <c r="T5264" s="2" t="s">
        <v>22078</v>
      </c>
      <c r="U5264" s="1" t="s">
        <v>22079</v>
      </c>
      <c r="V5264" s="20" t="str">
        <f aca="false">HYPERLINK(U5264,W5264)</f>
        <v>PDB1</v>
      </c>
      <c r="W5264" s="1" t="s">
        <v>22080</v>
      </c>
      <c r="X5264" s="3" t="s">
        <v>22081</v>
      </c>
      <c r="Y5264" s="2" t="n">
        <v>40043</v>
      </c>
      <c r="Z5264" s="3" t="s">
        <v>16536</v>
      </c>
      <c r="AA5264" s="2" t="s">
        <v>59</v>
      </c>
    </row>
    <row r="5265" customFormat="false" ht="12.75" hidden="false" customHeight="false" outlineLevel="0" collapsed="false">
      <c r="A5265" s="2" t="s">
        <v>22082</v>
      </c>
      <c r="B5265" s="2" t="s">
        <v>22083</v>
      </c>
      <c r="C5265" s="2" t="n">
        <v>10</v>
      </c>
      <c r="D5265" s="2" t="n">
        <v>2</v>
      </c>
      <c r="E5265" s="2" t="n">
        <v>5073</v>
      </c>
      <c r="F5265" s="2" t="n">
        <v>3</v>
      </c>
      <c r="G5265" s="2" t="n">
        <v>868.0894</v>
      </c>
      <c r="H5265" s="16" t="n">
        <v>8.8</v>
      </c>
      <c r="I5265" s="17" t="n">
        <v>2.593</v>
      </c>
      <c r="J5265" s="17" t="n">
        <v>0</v>
      </c>
      <c r="K5265" s="17" t="n">
        <v>0.159</v>
      </c>
      <c r="L5265" s="2" t="s">
        <v>22036</v>
      </c>
      <c r="M5265" s="18" t="n">
        <f aca="false">HYPERLINK(A5265,E5265)</f>
        <v>5073</v>
      </c>
      <c r="N5265" s="19" t="n">
        <v>57</v>
      </c>
      <c r="O5265" s="2" t="n">
        <v>6.3</v>
      </c>
      <c r="P5265" s="2" t="n">
        <v>10.33</v>
      </c>
      <c r="R5265" s="2" t="s">
        <v>22084</v>
      </c>
      <c r="S5265" s="18" t="n">
        <f aca="false">HYPERLINK(R5265,O5265)</f>
        <v>6.3</v>
      </c>
      <c r="T5265" s="2" t="s">
        <v>13963</v>
      </c>
      <c r="U5265" s="1" t="s">
        <v>13964</v>
      </c>
      <c r="V5265" s="20" t="str">
        <f aca="false">HYPERLINK(U5265,W5265)</f>
        <v>CHO1</v>
      </c>
      <c r="W5265" s="1" t="s">
        <v>13965</v>
      </c>
      <c r="X5265" s="3" t="s">
        <v>13966</v>
      </c>
      <c r="Y5265" s="2" t="n">
        <v>30798</v>
      </c>
      <c r="Z5265" s="3" t="s">
        <v>13967</v>
      </c>
      <c r="AA5265" s="2" t="s">
        <v>59</v>
      </c>
    </row>
    <row r="5266" customFormat="false" ht="12.75" hidden="false" customHeight="false" outlineLevel="0" collapsed="false">
      <c r="A5266" s="2" t="s">
        <v>22085</v>
      </c>
      <c r="B5266" s="2" t="s">
        <v>22086</v>
      </c>
      <c r="C5266" s="2" t="n">
        <v>10</v>
      </c>
      <c r="D5266" s="2" t="n">
        <v>3</v>
      </c>
      <c r="E5266" s="2" t="n">
        <v>5075</v>
      </c>
      <c r="F5266" s="2" t="n">
        <v>3</v>
      </c>
      <c r="G5266" s="2" t="n">
        <v>1126.1282</v>
      </c>
      <c r="H5266" s="16" t="n">
        <v>7</v>
      </c>
      <c r="I5266" s="17" t="n">
        <v>5.431</v>
      </c>
      <c r="J5266" s="17" t="n">
        <v>0.107</v>
      </c>
      <c r="K5266" s="17" t="n">
        <v>1</v>
      </c>
      <c r="L5266" s="2" t="s">
        <v>22087</v>
      </c>
      <c r="M5266" s="18" t="n">
        <f aca="false">HYPERLINK(A5266,E5266)</f>
        <v>5075</v>
      </c>
      <c r="N5266" s="19" t="n">
        <v>126.57</v>
      </c>
      <c r="O5266" s="21" t="n">
        <v>46.24</v>
      </c>
      <c r="P5266" s="21" t="n">
        <v>57.78</v>
      </c>
      <c r="Q5266" s="21" t="n">
        <v>60.98</v>
      </c>
      <c r="R5266" s="2" t="s">
        <v>22088</v>
      </c>
      <c r="S5266" s="18" t="n">
        <f aca="false">HYPERLINK(R5266,O5266)</f>
        <v>46.24</v>
      </c>
      <c r="T5266" s="2" t="s">
        <v>22089</v>
      </c>
      <c r="U5266" s="1" t="s">
        <v>22090</v>
      </c>
      <c r="V5266" s="20" t="str">
        <f aca="false">HYPERLINK(U5266,W5266)</f>
        <v>RPA34</v>
      </c>
      <c r="W5266" s="1" t="s">
        <v>22091</v>
      </c>
      <c r="X5266" s="3" t="s">
        <v>22092</v>
      </c>
      <c r="Y5266" s="2" t="n">
        <v>26879</v>
      </c>
      <c r="Z5266" s="3" t="s">
        <v>1161</v>
      </c>
      <c r="AA5266" s="2" t="s">
        <v>49</v>
      </c>
    </row>
    <row r="5267" customFormat="false" ht="12.75" hidden="false" customHeight="false" outlineLevel="0" collapsed="false">
      <c r="A5267" s="2" t="s">
        <v>22093</v>
      </c>
      <c r="B5267" s="2" t="s">
        <v>22094</v>
      </c>
      <c r="C5267" s="2" t="n">
        <v>10</v>
      </c>
      <c r="D5267" s="2" t="n">
        <v>1</v>
      </c>
      <c r="E5267" s="2" t="n">
        <v>5078</v>
      </c>
      <c r="F5267" s="2" t="n">
        <v>3</v>
      </c>
      <c r="G5267" s="2" t="n">
        <v>923.7642</v>
      </c>
      <c r="H5267" s="16" t="n">
        <v>3.5</v>
      </c>
      <c r="I5267" s="17" t="n">
        <v>3.51</v>
      </c>
      <c r="J5267" s="17" t="n">
        <v>0.073</v>
      </c>
      <c r="K5267" s="17" t="n">
        <v>0.37</v>
      </c>
      <c r="L5267" s="2" t="s">
        <v>22095</v>
      </c>
      <c r="M5267" s="18" t="n">
        <f aca="false">HYPERLINK(A5267,E5267)</f>
        <v>5078</v>
      </c>
      <c r="N5267" s="19" t="n">
        <v>91.86</v>
      </c>
      <c r="O5267" s="2" t="n">
        <v>9.64</v>
      </c>
      <c r="R5267" s="2" t="s">
        <v>22096</v>
      </c>
      <c r="S5267" s="18" t="n">
        <f aca="false">HYPERLINK(R5267,O5267)</f>
        <v>9.64</v>
      </c>
      <c r="T5267" s="2" t="s">
        <v>21778</v>
      </c>
      <c r="U5267" s="1" t="s">
        <v>21779</v>
      </c>
      <c r="V5267" s="20" t="str">
        <f aca="false">HYPERLINK(U5267,W5267)</f>
        <v>YNL156C</v>
      </c>
      <c r="W5267" s="1" t="s">
        <v>21778</v>
      </c>
      <c r="X5267" s="3" t="s">
        <v>330</v>
      </c>
      <c r="Y5267" s="2" t="n">
        <v>33664</v>
      </c>
      <c r="Z5267" s="3" t="s">
        <v>21780</v>
      </c>
      <c r="AA5267" s="2" t="s">
        <v>59</v>
      </c>
    </row>
    <row r="5268" customFormat="false" ht="12.75" hidden="false" customHeight="false" outlineLevel="0" collapsed="false">
      <c r="A5268" s="2" t="s">
        <v>22097</v>
      </c>
      <c r="B5268" s="2" t="s">
        <v>22098</v>
      </c>
      <c r="C5268" s="2" t="n">
        <v>10</v>
      </c>
      <c r="D5268" s="2" t="n">
        <v>2</v>
      </c>
      <c r="E5268" s="2" t="n">
        <v>5081</v>
      </c>
      <c r="F5268" s="2" t="n">
        <v>2</v>
      </c>
      <c r="G5268" s="2" t="n">
        <v>1223.576</v>
      </c>
      <c r="H5268" s="16" t="n">
        <v>6.1</v>
      </c>
      <c r="I5268" s="17" t="n">
        <v>3.241</v>
      </c>
      <c r="J5268" s="17" t="n">
        <v>0.071</v>
      </c>
      <c r="K5268" s="17" t="n">
        <v>0.28</v>
      </c>
      <c r="L5268" s="2" t="s">
        <v>22099</v>
      </c>
      <c r="M5268" s="18" t="n">
        <f aca="false">HYPERLINK(A5268,E5268)</f>
        <v>5081</v>
      </c>
      <c r="N5268" s="19" t="n">
        <v>68.09</v>
      </c>
      <c r="O5268" s="2" t="n">
        <v>0</v>
      </c>
      <c r="P5268" s="2" t="n">
        <v>9.42</v>
      </c>
      <c r="R5268" s="2" t="s">
        <v>22100</v>
      </c>
      <c r="S5268" s="18" t="n">
        <f aca="false">HYPERLINK(R5268,O5268)</f>
        <v>0</v>
      </c>
      <c r="T5268" s="2" t="s">
        <v>13963</v>
      </c>
      <c r="U5268" s="1" t="s">
        <v>13964</v>
      </c>
      <c r="V5268" s="20" t="str">
        <f aca="false">HYPERLINK(U5268,W5268)</f>
        <v>CHO1</v>
      </c>
      <c r="W5268" s="1" t="s">
        <v>13965</v>
      </c>
      <c r="X5268" s="3" t="s">
        <v>13966</v>
      </c>
      <c r="Y5268" s="2" t="n">
        <v>30798</v>
      </c>
      <c r="Z5268" s="3" t="s">
        <v>13967</v>
      </c>
      <c r="AA5268" s="2" t="s">
        <v>59</v>
      </c>
    </row>
    <row r="5269" customFormat="false" ht="12.75" hidden="false" customHeight="false" outlineLevel="0" collapsed="false">
      <c r="A5269" s="2" t="s">
        <v>22097</v>
      </c>
      <c r="B5269" s="2" t="s">
        <v>22098</v>
      </c>
      <c r="C5269" s="2" t="n">
        <v>10</v>
      </c>
      <c r="D5269" s="2" t="n">
        <v>2</v>
      </c>
      <c r="E5269" s="2" t="n">
        <v>5081</v>
      </c>
      <c r="F5269" s="2" t="n">
        <v>2</v>
      </c>
      <c r="G5269" s="2" t="n">
        <v>1223.576</v>
      </c>
      <c r="H5269" s="16" t="n">
        <v>6.1</v>
      </c>
      <c r="I5269" s="17" t="n">
        <v>3.241</v>
      </c>
      <c r="J5269" s="17" t="n">
        <v>0.071</v>
      </c>
      <c r="K5269" s="17" t="n">
        <v>0.28</v>
      </c>
      <c r="L5269" s="2" t="s">
        <v>22099</v>
      </c>
      <c r="M5269" s="18" t="n">
        <f aca="false">HYPERLINK(A5269,E5269)</f>
        <v>5081</v>
      </c>
      <c r="N5269" s="19" t="n">
        <v>68.09</v>
      </c>
      <c r="O5269" s="2" t="n">
        <v>0</v>
      </c>
      <c r="P5269" s="2" t="n">
        <v>9.42</v>
      </c>
      <c r="R5269" s="2" t="s">
        <v>22100</v>
      </c>
      <c r="S5269" s="18" t="n">
        <f aca="false">HYPERLINK(R5269,O5269)</f>
        <v>0</v>
      </c>
      <c r="T5269" s="2" t="s">
        <v>13963</v>
      </c>
      <c r="U5269" s="1" t="s">
        <v>13964</v>
      </c>
      <c r="V5269" s="20" t="str">
        <f aca="false">HYPERLINK(U5269,W5269)</f>
        <v>CHO1</v>
      </c>
      <c r="W5269" s="1" t="s">
        <v>13965</v>
      </c>
      <c r="X5269" s="3" t="s">
        <v>13966</v>
      </c>
      <c r="Y5269" s="2" t="n">
        <v>30798</v>
      </c>
      <c r="Z5269" s="3" t="s">
        <v>13967</v>
      </c>
      <c r="AA5269" s="2" t="s">
        <v>59</v>
      </c>
    </row>
    <row r="5270" customFormat="false" ht="12.75" hidden="false" customHeight="false" outlineLevel="0" collapsed="false">
      <c r="A5270" s="2" t="s">
        <v>22101</v>
      </c>
      <c r="B5270" s="2" t="s">
        <v>22102</v>
      </c>
      <c r="C5270" s="2" t="n">
        <v>10</v>
      </c>
      <c r="D5270" s="2" t="n">
        <v>2</v>
      </c>
      <c r="E5270" s="2" t="n">
        <v>5105</v>
      </c>
      <c r="F5270" s="2" t="n">
        <v>2</v>
      </c>
      <c r="G5270" s="2" t="n">
        <v>1223.5802</v>
      </c>
      <c r="H5270" s="16" t="n">
        <v>9.5</v>
      </c>
      <c r="I5270" s="17" t="n">
        <v>2.685</v>
      </c>
      <c r="J5270" s="17" t="n">
        <v>0</v>
      </c>
      <c r="K5270" s="17" t="n">
        <v>0.391</v>
      </c>
      <c r="L5270" s="2" t="s">
        <v>22099</v>
      </c>
      <c r="M5270" s="18" t="n">
        <f aca="false">HYPERLINK(A5270,E5270)</f>
        <v>5105</v>
      </c>
      <c r="N5270" s="19" t="n">
        <v>56.92</v>
      </c>
      <c r="O5270" s="2" t="n">
        <v>0</v>
      </c>
      <c r="P5270" s="2" t="n">
        <v>12.32</v>
      </c>
      <c r="R5270" s="2" t="s">
        <v>22103</v>
      </c>
      <c r="S5270" s="18" t="n">
        <f aca="false">HYPERLINK(R5270,O5270)</f>
        <v>0</v>
      </c>
      <c r="T5270" s="2" t="s">
        <v>13963</v>
      </c>
      <c r="U5270" s="1" t="s">
        <v>13964</v>
      </c>
      <c r="V5270" s="20" t="str">
        <f aca="false">HYPERLINK(U5270,W5270)</f>
        <v>CHO1</v>
      </c>
      <c r="W5270" s="1" t="s">
        <v>13965</v>
      </c>
      <c r="X5270" s="3" t="s">
        <v>13966</v>
      </c>
      <c r="Y5270" s="2" t="n">
        <v>30798</v>
      </c>
      <c r="Z5270" s="3" t="s">
        <v>13967</v>
      </c>
      <c r="AA5270" s="2" t="s">
        <v>59</v>
      </c>
    </row>
    <row r="5271" customFormat="false" ht="12.75" hidden="false" customHeight="false" outlineLevel="0" collapsed="false">
      <c r="A5271" s="2" t="s">
        <v>22104</v>
      </c>
      <c r="B5271" s="2" t="s">
        <v>22105</v>
      </c>
      <c r="C5271" s="2" t="n">
        <v>10</v>
      </c>
      <c r="D5271" s="2" t="n">
        <v>2</v>
      </c>
      <c r="E5271" s="2" t="n">
        <v>5198</v>
      </c>
      <c r="F5271" s="2" t="n">
        <v>2</v>
      </c>
      <c r="G5271" s="2" t="n">
        <v>810.7775</v>
      </c>
      <c r="H5271" s="16" t="n">
        <v>5.7</v>
      </c>
      <c r="I5271" s="17" t="n">
        <v>2.259</v>
      </c>
      <c r="J5271" s="17" t="n">
        <v>0.25</v>
      </c>
      <c r="K5271" s="17" t="n">
        <v>0.341</v>
      </c>
      <c r="L5271" s="2" t="s">
        <v>3381</v>
      </c>
      <c r="M5271" s="18" t="n">
        <f aca="false">HYPERLINK(A5271,E5271)</f>
        <v>5198</v>
      </c>
      <c r="N5271" s="19" t="n">
        <v>46.62</v>
      </c>
      <c r="O5271" s="21" t="n">
        <v>48.87</v>
      </c>
      <c r="P5271" s="21" t="n">
        <v>40.96</v>
      </c>
      <c r="R5271" s="2" t="s">
        <v>22106</v>
      </c>
      <c r="S5271" s="18" t="n">
        <f aca="false">HYPERLINK(R5271,O5271)</f>
        <v>48.87</v>
      </c>
      <c r="T5271" s="2" t="s">
        <v>2642</v>
      </c>
      <c r="U5271" s="1" t="s">
        <v>2643</v>
      </c>
      <c r="V5271" s="20" t="str">
        <f aca="false">HYPERLINK(U5271,W5271)</f>
        <v>YEF3</v>
      </c>
      <c r="W5271" s="1" t="s">
        <v>2644</v>
      </c>
      <c r="X5271" s="3" t="s">
        <v>2645</v>
      </c>
      <c r="Y5271" s="2" t="n">
        <v>115921</v>
      </c>
      <c r="Z5271" s="3" t="s">
        <v>2646</v>
      </c>
      <c r="AA5271" s="2" t="s">
        <v>49</v>
      </c>
    </row>
    <row r="5272" customFormat="false" ht="12.75" hidden="false" customHeight="false" outlineLevel="0" collapsed="false">
      <c r="A5272" s="2" t="s">
        <v>22107</v>
      </c>
      <c r="B5272" s="2" t="s">
        <v>22108</v>
      </c>
      <c r="C5272" s="2" t="n">
        <v>10</v>
      </c>
      <c r="D5272" s="2" t="n">
        <v>3</v>
      </c>
      <c r="E5272" s="2" t="n">
        <v>5203</v>
      </c>
      <c r="F5272" s="2" t="n">
        <v>3</v>
      </c>
      <c r="G5272" s="2" t="n">
        <v>1019.7759</v>
      </c>
      <c r="H5272" s="16" t="n">
        <v>5.6</v>
      </c>
      <c r="I5272" s="17" t="n">
        <v>3.082</v>
      </c>
      <c r="J5272" s="17" t="n">
        <v>0.013</v>
      </c>
      <c r="K5272" s="17" t="n">
        <v>1</v>
      </c>
      <c r="L5272" s="2" t="s">
        <v>22109</v>
      </c>
      <c r="M5272" s="18" t="n">
        <f aca="false">HYPERLINK(A5272,E5272)</f>
        <v>5203</v>
      </c>
      <c r="N5272" s="19" t="n">
        <v>49.27</v>
      </c>
      <c r="O5272" s="2" t="n">
        <v>0.09</v>
      </c>
      <c r="P5272" s="2" t="n">
        <v>5.51</v>
      </c>
      <c r="Q5272" s="2" t="n">
        <v>6.76</v>
      </c>
      <c r="R5272" s="2" t="s">
        <v>22110</v>
      </c>
      <c r="S5272" s="18" t="n">
        <f aca="false">HYPERLINK(R5272,O5272)</f>
        <v>0.09</v>
      </c>
      <c r="T5272" s="2" t="s">
        <v>21778</v>
      </c>
      <c r="U5272" s="1" t="s">
        <v>21779</v>
      </c>
      <c r="V5272" s="20" t="str">
        <f aca="false">HYPERLINK(U5272,W5272)</f>
        <v>YNL156C</v>
      </c>
      <c r="W5272" s="1" t="s">
        <v>21778</v>
      </c>
      <c r="X5272" s="3" t="s">
        <v>330</v>
      </c>
      <c r="Y5272" s="2" t="n">
        <v>33664</v>
      </c>
      <c r="Z5272" s="3" t="s">
        <v>21780</v>
      </c>
      <c r="AA5272" s="2" t="s">
        <v>59</v>
      </c>
    </row>
    <row r="5273" customFormat="false" ht="12.75" hidden="false" customHeight="false" outlineLevel="0" collapsed="false">
      <c r="A5273" s="2" t="s">
        <v>22111</v>
      </c>
      <c r="B5273" s="2" t="s">
        <v>22112</v>
      </c>
      <c r="C5273" s="2" t="n">
        <v>10</v>
      </c>
      <c r="D5273" s="2" t="n">
        <v>1</v>
      </c>
      <c r="E5273" s="2" t="n">
        <v>5209</v>
      </c>
      <c r="F5273" s="2" t="n">
        <v>4</v>
      </c>
      <c r="G5273" s="2" t="n">
        <v>1200.7559</v>
      </c>
      <c r="H5273" s="16" t="n">
        <v>8</v>
      </c>
      <c r="I5273" s="17" t="n">
        <v>4.71</v>
      </c>
      <c r="J5273" s="17" t="n">
        <v>0.392</v>
      </c>
      <c r="K5273" s="17" t="n">
        <v>0.392</v>
      </c>
      <c r="L5273" s="2" t="s">
        <v>22113</v>
      </c>
      <c r="M5273" s="18" t="n">
        <f aca="false">HYPERLINK(A5273,E5273)</f>
        <v>5209</v>
      </c>
      <c r="N5273" s="19" t="n">
        <v>66.69</v>
      </c>
      <c r="O5273" s="21" t="n">
        <v>55.1</v>
      </c>
      <c r="R5273" s="2" t="s">
        <v>22114</v>
      </c>
      <c r="S5273" s="18" t="n">
        <f aca="false">HYPERLINK(R5273,O5273)</f>
        <v>55.1</v>
      </c>
      <c r="T5273" s="2" t="s">
        <v>22115</v>
      </c>
      <c r="U5273" s="1" t="s">
        <v>22116</v>
      </c>
      <c r="V5273" s="20" t="str">
        <f aca="false">HYPERLINK(U5273,W5273)</f>
        <v>EFB1</v>
      </c>
      <c r="W5273" s="1" t="s">
        <v>22117</v>
      </c>
      <c r="X5273" s="3" t="s">
        <v>22118</v>
      </c>
      <c r="Y5273" s="2" t="n">
        <v>22602</v>
      </c>
      <c r="Z5273" s="3" t="s">
        <v>2646</v>
      </c>
      <c r="AA5273" s="2" t="s">
        <v>49</v>
      </c>
    </row>
    <row r="5274" customFormat="false" ht="12.75" hidden="false" customHeight="false" outlineLevel="0" collapsed="false">
      <c r="A5274" s="2" t="s">
        <v>22119</v>
      </c>
      <c r="B5274" s="2" t="s">
        <v>22120</v>
      </c>
      <c r="C5274" s="2" t="n">
        <v>10</v>
      </c>
      <c r="D5274" s="2" t="n">
        <v>1</v>
      </c>
      <c r="E5274" s="2" t="n">
        <v>5226</v>
      </c>
      <c r="F5274" s="2" t="n">
        <v>3</v>
      </c>
      <c r="G5274" s="2" t="n">
        <v>995.8055</v>
      </c>
      <c r="H5274" s="16" t="n">
        <v>4.9</v>
      </c>
      <c r="I5274" s="17" t="n">
        <v>6.229</v>
      </c>
      <c r="J5274" s="17" t="n">
        <v>0.105</v>
      </c>
      <c r="K5274" s="17" t="n">
        <v>0.366</v>
      </c>
      <c r="L5274" s="2" t="s">
        <v>20151</v>
      </c>
      <c r="M5274" s="18" t="n">
        <f aca="false">HYPERLINK(A5274,E5274)</f>
        <v>5226</v>
      </c>
      <c r="N5274" s="19" t="n">
        <v>140.15</v>
      </c>
      <c r="O5274" s="21" t="n">
        <v>33.66</v>
      </c>
      <c r="R5274" s="2" t="s">
        <v>22121</v>
      </c>
      <c r="S5274" s="18" t="n">
        <f aca="false">HYPERLINK(R5274,O5274)</f>
        <v>33.66</v>
      </c>
      <c r="T5274" s="2" t="s">
        <v>20153</v>
      </c>
      <c r="U5274" s="1" t="s">
        <v>20154</v>
      </c>
      <c r="V5274" s="20" t="str">
        <f aca="false">HYPERLINK(U5274,W5274)</f>
        <v>YPL004C</v>
      </c>
      <c r="W5274" s="1" t="s">
        <v>20153</v>
      </c>
      <c r="X5274" s="3" t="s">
        <v>20155</v>
      </c>
      <c r="Y5274" s="2" t="n">
        <v>38041</v>
      </c>
      <c r="Z5274" s="3" t="s">
        <v>471</v>
      </c>
      <c r="AA5274" s="2" t="s">
        <v>40</v>
      </c>
    </row>
    <row r="5275" customFormat="false" ht="12.75" hidden="false" customHeight="false" outlineLevel="0" collapsed="false">
      <c r="A5275" s="2" t="s">
        <v>22122</v>
      </c>
      <c r="B5275" s="2" t="s">
        <v>22123</v>
      </c>
      <c r="C5275" s="2" t="n">
        <v>10</v>
      </c>
      <c r="D5275" s="2" t="n">
        <v>1</v>
      </c>
      <c r="E5275" s="2" t="n">
        <v>5229</v>
      </c>
      <c r="F5275" s="2" t="n">
        <v>3</v>
      </c>
      <c r="G5275" s="2" t="n">
        <v>1122.1998</v>
      </c>
      <c r="H5275" s="16" t="n">
        <v>8.5</v>
      </c>
      <c r="I5275" s="17" t="n">
        <v>3.459</v>
      </c>
      <c r="J5275" s="17" t="n">
        <v>0.054</v>
      </c>
      <c r="K5275" s="17" t="n">
        <v>0.376</v>
      </c>
      <c r="L5275" s="2" t="s">
        <v>22124</v>
      </c>
      <c r="M5275" s="18" t="n">
        <f aca="false">HYPERLINK(A5275,E5275)</f>
        <v>5229</v>
      </c>
      <c r="N5275" s="19" t="n">
        <v>54.81</v>
      </c>
      <c r="O5275" s="2" t="n">
        <v>8.22</v>
      </c>
      <c r="R5275" s="2" t="s">
        <v>22125</v>
      </c>
      <c r="S5275" s="18" t="n">
        <f aca="false">HYPERLINK(R5275,O5275)</f>
        <v>8.22</v>
      </c>
      <c r="T5275" s="2" t="s">
        <v>4350</v>
      </c>
      <c r="U5275" s="1" t="s">
        <v>4351</v>
      </c>
      <c r="V5275" s="20" t="str">
        <f aca="false">HYPERLINK(U5275,W5275)</f>
        <v>SCP160</v>
      </c>
      <c r="W5275" s="1" t="s">
        <v>4352</v>
      </c>
      <c r="X5275" s="3" t="s">
        <v>4353</v>
      </c>
      <c r="Y5275" s="2" t="n">
        <v>134784</v>
      </c>
      <c r="Z5275" s="3" t="s">
        <v>4354</v>
      </c>
      <c r="AA5275" s="2" t="s">
        <v>234</v>
      </c>
    </row>
    <row r="5276" customFormat="false" ht="12.75" hidden="false" customHeight="false" outlineLevel="0" collapsed="false">
      <c r="A5276" s="2" t="s">
        <v>22126</v>
      </c>
      <c r="B5276" s="2" t="s">
        <v>22127</v>
      </c>
      <c r="C5276" s="2" t="n">
        <v>10</v>
      </c>
      <c r="D5276" s="2" t="n">
        <v>1</v>
      </c>
      <c r="E5276" s="2" t="n">
        <v>5234</v>
      </c>
      <c r="F5276" s="2" t="n">
        <v>3</v>
      </c>
      <c r="G5276" s="2" t="n">
        <v>1247.9248</v>
      </c>
      <c r="H5276" s="16" t="n">
        <v>3</v>
      </c>
      <c r="I5276" s="17" t="n">
        <v>6.042</v>
      </c>
      <c r="J5276" s="17" t="n">
        <v>0.044</v>
      </c>
      <c r="K5276" s="17" t="n">
        <v>0.568</v>
      </c>
      <c r="L5276" s="2" t="s">
        <v>22128</v>
      </c>
      <c r="M5276" s="18" t="n">
        <f aca="false">HYPERLINK(A5276,E5276)</f>
        <v>5234</v>
      </c>
      <c r="N5276" s="19" t="n">
        <v>106.59</v>
      </c>
      <c r="O5276" s="2" t="n">
        <v>10.71</v>
      </c>
      <c r="R5276" s="2" t="s">
        <v>22129</v>
      </c>
      <c r="S5276" s="18" t="n">
        <f aca="false">HYPERLINK(R5276,O5276)</f>
        <v>10.71</v>
      </c>
      <c r="T5276" s="2" t="s">
        <v>21389</v>
      </c>
      <c r="U5276" s="1" t="s">
        <v>21390</v>
      </c>
      <c r="V5276" s="20" t="str">
        <f aca="false">HYPERLINK(U5276,W5276)</f>
        <v>SUI3</v>
      </c>
      <c r="W5276" s="1" t="s">
        <v>21391</v>
      </c>
      <c r="X5276" s="3" t="s">
        <v>21392</v>
      </c>
      <c r="Y5276" s="2" t="n">
        <v>31590</v>
      </c>
      <c r="Z5276" s="3" t="s">
        <v>285</v>
      </c>
      <c r="AA5276" s="2" t="s">
        <v>49</v>
      </c>
    </row>
    <row r="5277" customFormat="false" ht="12.75" hidden="false" customHeight="false" outlineLevel="0" collapsed="false">
      <c r="A5277" s="2" t="s">
        <v>22130</v>
      </c>
      <c r="B5277" s="2" t="s">
        <v>22131</v>
      </c>
      <c r="C5277" s="2" t="n">
        <v>10</v>
      </c>
      <c r="D5277" s="2" t="n">
        <v>2</v>
      </c>
      <c r="E5277" s="2" t="n">
        <v>5292</v>
      </c>
      <c r="F5277" s="2" t="n">
        <v>3</v>
      </c>
      <c r="G5277" s="2" t="n">
        <v>950.4233</v>
      </c>
      <c r="H5277" s="16" t="n">
        <v>7.3</v>
      </c>
      <c r="I5277" s="17" t="n">
        <v>3.363</v>
      </c>
      <c r="J5277" s="17" t="n">
        <v>0</v>
      </c>
      <c r="K5277" s="17" t="n">
        <v>1</v>
      </c>
      <c r="L5277" s="2" t="s">
        <v>22132</v>
      </c>
      <c r="M5277" s="18" t="n">
        <f aca="false">HYPERLINK(A5277,E5277)</f>
        <v>5292</v>
      </c>
      <c r="N5277" s="19" t="n">
        <v>51.65</v>
      </c>
      <c r="O5277" s="2" t="n">
        <v>0</v>
      </c>
      <c r="P5277" s="2" t="n">
        <v>5.95</v>
      </c>
      <c r="R5277" s="2" t="s">
        <v>22133</v>
      </c>
      <c r="S5277" s="18" t="n">
        <f aca="false">HYPERLINK(R5277,O5277)</f>
        <v>0</v>
      </c>
      <c r="T5277" s="2" t="s">
        <v>21778</v>
      </c>
      <c r="U5277" s="1" t="s">
        <v>21779</v>
      </c>
      <c r="V5277" s="20" t="str">
        <f aca="false">HYPERLINK(U5277,W5277)</f>
        <v>YNL156C</v>
      </c>
      <c r="W5277" s="1" t="s">
        <v>21778</v>
      </c>
      <c r="X5277" s="3" t="s">
        <v>330</v>
      </c>
      <c r="Y5277" s="2" t="n">
        <v>33664</v>
      </c>
      <c r="Z5277" s="3" t="s">
        <v>21780</v>
      </c>
      <c r="AA5277" s="2" t="s">
        <v>59</v>
      </c>
    </row>
    <row r="5278" customFormat="false" ht="12.75" hidden="false" customHeight="false" outlineLevel="0" collapsed="false">
      <c r="A5278" s="2" t="s">
        <v>22134</v>
      </c>
      <c r="B5278" s="2" t="s">
        <v>22135</v>
      </c>
      <c r="C5278" s="2" t="n">
        <v>10</v>
      </c>
      <c r="D5278" s="2" t="n">
        <v>1</v>
      </c>
      <c r="E5278" s="2" t="n">
        <v>5321</v>
      </c>
      <c r="F5278" s="2" t="n">
        <v>2</v>
      </c>
      <c r="G5278" s="2" t="n">
        <v>1124.9704</v>
      </c>
      <c r="H5278" s="16" t="n">
        <v>9.1</v>
      </c>
      <c r="I5278" s="17" t="n">
        <v>3.904</v>
      </c>
      <c r="J5278" s="17" t="n">
        <v>0.357</v>
      </c>
      <c r="K5278" s="17" t="n">
        <v>0.471</v>
      </c>
      <c r="L5278" s="2" t="s">
        <v>8325</v>
      </c>
      <c r="M5278" s="18" t="n">
        <f aca="false">HYPERLINK(A5278,E5278)</f>
        <v>5321</v>
      </c>
      <c r="N5278" s="19" t="n">
        <v>93.88</v>
      </c>
      <c r="O5278" s="21" t="n">
        <v>56.48</v>
      </c>
      <c r="R5278" s="2" t="s">
        <v>22136</v>
      </c>
      <c r="S5278" s="18" t="n">
        <f aca="false">HYPERLINK(R5278,O5278)</f>
        <v>56.48</v>
      </c>
      <c r="T5278" s="2" t="s">
        <v>8020</v>
      </c>
      <c r="U5278" s="1" t="s">
        <v>8021</v>
      </c>
      <c r="V5278" s="20" t="str">
        <f aca="false">HYPERLINK(U5278,W5278)</f>
        <v>DBP10</v>
      </c>
      <c r="W5278" s="1" t="s">
        <v>8022</v>
      </c>
      <c r="X5278" s="3" t="s">
        <v>8023</v>
      </c>
      <c r="Y5278" s="2" t="n">
        <v>113181</v>
      </c>
      <c r="Z5278" s="3" t="s">
        <v>542</v>
      </c>
      <c r="AA5278" s="2" t="s">
        <v>49</v>
      </c>
    </row>
    <row r="5279" customFormat="false" ht="12.75" hidden="false" customHeight="false" outlineLevel="0" collapsed="false">
      <c r="A5279" s="2" t="s">
        <v>22137</v>
      </c>
      <c r="B5279" s="2" t="s">
        <v>22138</v>
      </c>
      <c r="C5279" s="2" t="n">
        <v>10</v>
      </c>
      <c r="D5279" s="2" t="n">
        <v>1</v>
      </c>
      <c r="E5279" s="2" t="n">
        <v>5326</v>
      </c>
      <c r="F5279" s="2" t="n">
        <v>3</v>
      </c>
      <c r="G5279" s="2" t="n">
        <v>1339.5345</v>
      </c>
      <c r="H5279" s="16" t="n">
        <v>4.9</v>
      </c>
      <c r="I5279" s="17" t="n">
        <v>6.079</v>
      </c>
      <c r="J5279" s="17" t="n">
        <v>0.43</v>
      </c>
      <c r="K5279" s="17" t="n">
        <v>0.662</v>
      </c>
      <c r="L5279" s="2" t="s">
        <v>22139</v>
      </c>
      <c r="M5279" s="18" t="n">
        <f aca="false">HYPERLINK(A5279,E5279)</f>
        <v>5326</v>
      </c>
      <c r="N5279" s="19" t="n">
        <v>144.09</v>
      </c>
      <c r="O5279" s="21" t="n">
        <v>123.73</v>
      </c>
      <c r="R5279" s="2" t="s">
        <v>22140</v>
      </c>
      <c r="S5279" s="18" t="n">
        <f aca="false">HYPERLINK(R5279,O5279)</f>
        <v>123.73</v>
      </c>
      <c r="T5279" s="2" t="s">
        <v>22141</v>
      </c>
      <c r="U5279" s="1" t="s">
        <v>22142</v>
      </c>
      <c r="V5279" s="20" t="str">
        <f aca="false">HYPERLINK(U5279,W5279)</f>
        <v>RPP0</v>
      </c>
      <c r="W5279" s="1" t="s">
        <v>22143</v>
      </c>
      <c r="X5279" s="3" t="s">
        <v>22144</v>
      </c>
      <c r="Y5279" s="2" t="n">
        <v>33701</v>
      </c>
      <c r="Z5279" s="3" t="s">
        <v>22145</v>
      </c>
      <c r="AA5279" s="2" t="s">
        <v>49</v>
      </c>
    </row>
    <row r="5280" customFormat="false" ht="12.75" hidden="false" customHeight="false" outlineLevel="0" collapsed="false">
      <c r="A5280" s="2" t="s">
        <v>22146</v>
      </c>
      <c r="B5280" s="2" t="s">
        <v>22147</v>
      </c>
      <c r="C5280" s="2" t="n">
        <v>10</v>
      </c>
      <c r="D5280" s="2" t="n">
        <v>1</v>
      </c>
      <c r="E5280" s="2" t="n">
        <v>5342</v>
      </c>
      <c r="F5280" s="2" t="n">
        <v>3</v>
      </c>
      <c r="G5280" s="2" t="n">
        <v>1013.4649</v>
      </c>
      <c r="H5280" s="16" t="n">
        <v>7.9</v>
      </c>
      <c r="I5280" s="17" t="n">
        <v>4.296</v>
      </c>
      <c r="J5280" s="17" t="n">
        <v>0.016</v>
      </c>
      <c r="K5280" s="17" t="n">
        <v>0.428</v>
      </c>
      <c r="L5280" s="2" t="s">
        <v>14116</v>
      </c>
      <c r="M5280" s="18" t="n">
        <f aca="false">HYPERLINK(A5280,E5280)</f>
        <v>5342</v>
      </c>
      <c r="N5280" s="19" t="n">
        <v>96.77</v>
      </c>
      <c r="O5280" s="2" t="n">
        <v>6.36</v>
      </c>
      <c r="R5280" s="2" t="s">
        <v>22148</v>
      </c>
      <c r="S5280" s="18" t="n">
        <f aca="false">HYPERLINK(R5280,O5280)</f>
        <v>6.36</v>
      </c>
      <c r="T5280" s="2" t="s">
        <v>10729</v>
      </c>
      <c r="U5280" s="1" t="s">
        <v>10730</v>
      </c>
      <c r="V5280" s="20" t="str">
        <f aca="false">HYPERLINK(U5280,W5280)</f>
        <v>NTH1</v>
      </c>
      <c r="W5280" s="1" t="s">
        <v>10731</v>
      </c>
      <c r="X5280" s="3" t="s">
        <v>10732</v>
      </c>
      <c r="Y5280" s="2" t="n">
        <v>85878</v>
      </c>
      <c r="Z5280" s="3" t="s">
        <v>3837</v>
      </c>
      <c r="AA5280" s="2" t="s">
        <v>167</v>
      </c>
    </row>
    <row r="5281" customFormat="false" ht="12.75" hidden="false" customHeight="false" outlineLevel="0" collapsed="false">
      <c r="A5281" s="2" t="s">
        <v>22149</v>
      </c>
      <c r="B5281" s="2" t="s">
        <v>22150</v>
      </c>
      <c r="C5281" s="2" t="n">
        <v>10</v>
      </c>
      <c r="D5281" s="2" t="n">
        <v>1</v>
      </c>
      <c r="E5281" s="2" t="n">
        <v>5385</v>
      </c>
      <c r="F5281" s="2" t="n">
        <v>3</v>
      </c>
      <c r="G5281" s="2" t="n">
        <v>658.326</v>
      </c>
      <c r="H5281" s="16" t="n">
        <v>5.7</v>
      </c>
      <c r="I5281" s="17" t="n">
        <v>3.752</v>
      </c>
      <c r="J5281" s="17" t="n">
        <v>0.257</v>
      </c>
      <c r="K5281" s="17" t="n">
        <v>0.257</v>
      </c>
      <c r="L5281" s="2" t="s">
        <v>21372</v>
      </c>
      <c r="M5281" s="18" t="n">
        <f aca="false">HYPERLINK(A5281,E5281)</f>
        <v>5385</v>
      </c>
      <c r="N5281" s="19" t="n">
        <v>87.91</v>
      </c>
      <c r="O5281" s="21" t="n">
        <v>64.89</v>
      </c>
      <c r="R5281" s="2" t="s">
        <v>22151</v>
      </c>
      <c r="S5281" s="18" t="n">
        <f aca="false">HYPERLINK(R5281,O5281)</f>
        <v>64.89</v>
      </c>
      <c r="T5281" s="2" t="s">
        <v>21374</v>
      </c>
      <c r="U5281" s="1" t="s">
        <v>21375</v>
      </c>
      <c r="V5281" s="20" t="str">
        <f aca="false">HYPERLINK(U5281,W5281)</f>
        <v>LHP1</v>
      </c>
      <c r="W5281" s="1" t="s">
        <v>21376</v>
      </c>
      <c r="X5281" s="3" t="s">
        <v>21377</v>
      </c>
      <c r="Y5281" s="2" t="n">
        <v>32107</v>
      </c>
      <c r="Z5281" s="3" t="s">
        <v>21378</v>
      </c>
      <c r="AA5281" s="2" t="s">
        <v>49</v>
      </c>
    </row>
    <row r="5282" customFormat="false" ht="12.75" hidden="false" customHeight="false" outlineLevel="0" collapsed="false">
      <c r="A5282" s="2" t="s">
        <v>22152</v>
      </c>
      <c r="B5282" s="2" t="s">
        <v>22153</v>
      </c>
      <c r="C5282" s="2" t="n">
        <v>10</v>
      </c>
      <c r="D5282" s="2" t="n">
        <v>1</v>
      </c>
      <c r="E5282" s="2" t="n">
        <v>5386</v>
      </c>
      <c r="F5282" s="2" t="n">
        <v>2</v>
      </c>
      <c r="G5282" s="2" t="n">
        <v>986.989</v>
      </c>
      <c r="H5282" s="16" t="n">
        <v>9.3</v>
      </c>
      <c r="I5282" s="17" t="n">
        <v>4.389</v>
      </c>
      <c r="J5282" s="17" t="n">
        <v>0.495</v>
      </c>
      <c r="K5282" s="17" t="n">
        <v>0.495</v>
      </c>
      <c r="L5282" s="2" t="s">
        <v>21372</v>
      </c>
      <c r="M5282" s="18" t="n">
        <f aca="false">HYPERLINK(A5282,E5282)</f>
        <v>5386</v>
      </c>
      <c r="N5282" s="19" t="n">
        <v>136.82</v>
      </c>
      <c r="O5282" s="21" t="n">
        <v>133.63</v>
      </c>
      <c r="R5282" s="2" t="s">
        <v>22154</v>
      </c>
      <c r="S5282" s="18" t="n">
        <f aca="false">HYPERLINK(R5282,O5282)</f>
        <v>133.63</v>
      </c>
      <c r="T5282" s="2" t="s">
        <v>21374</v>
      </c>
      <c r="U5282" s="1" t="s">
        <v>21375</v>
      </c>
      <c r="V5282" s="20" t="str">
        <f aca="false">HYPERLINK(U5282,W5282)</f>
        <v>LHP1</v>
      </c>
      <c r="W5282" s="1" t="s">
        <v>21376</v>
      </c>
      <c r="X5282" s="3" t="s">
        <v>21377</v>
      </c>
      <c r="Y5282" s="2" t="n">
        <v>32107</v>
      </c>
      <c r="Z5282" s="3" t="s">
        <v>21378</v>
      </c>
      <c r="AA5282" s="2" t="s">
        <v>49</v>
      </c>
    </row>
    <row r="5283" customFormat="false" ht="12.75" hidden="false" customHeight="false" outlineLevel="0" collapsed="false">
      <c r="A5283" s="2" t="s">
        <v>22155</v>
      </c>
      <c r="B5283" s="2" t="s">
        <v>22156</v>
      </c>
      <c r="C5283" s="2" t="n">
        <v>10</v>
      </c>
      <c r="D5283" s="2" t="n">
        <v>1</v>
      </c>
      <c r="E5283" s="2" t="n">
        <v>5424</v>
      </c>
      <c r="F5283" s="2" t="n">
        <v>3</v>
      </c>
      <c r="G5283" s="2" t="n">
        <v>921.3903</v>
      </c>
      <c r="H5283" s="16" t="n">
        <v>7.8</v>
      </c>
      <c r="I5283" s="17" t="n">
        <v>4.648</v>
      </c>
      <c r="J5283" s="17" t="n">
        <v>0.163</v>
      </c>
      <c r="K5283" s="17" t="n">
        <v>0.495</v>
      </c>
      <c r="L5283" s="2" t="s">
        <v>18654</v>
      </c>
      <c r="M5283" s="18" t="n">
        <f aca="false">HYPERLINK(A5283,E5283)</f>
        <v>5424</v>
      </c>
      <c r="N5283" s="19" t="n">
        <v>144.75</v>
      </c>
      <c r="O5283" s="21" t="n">
        <v>65.61</v>
      </c>
      <c r="R5283" s="2" t="s">
        <v>22157</v>
      </c>
      <c r="S5283" s="18" t="n">
        <f aca="false">HYPERLINK(R5283,O5283)</f>
        <v>65.61</v>
      </c>
      <c r="T5283" s="2" t="s">
        <v>16566</v>
      </c>
      <c r="U5283" s="1" t="s">
        <v>16567</v>
      </c>
      <c r="V5283" s="20" t="str">
        <f aca="false">HYPERLINK(U5283,W5283)</f>
        <v>TIF5</v>
      </c>
      <c r="W5283" s="1" t="s">
        <v>16568</v>
      </c>
      <c r="X5283" s="3" t="s">
        <v>16569</v>
      </c>
      <c r="Y5283" s="2" t="n">
        <v>45240</v>
      </c>
      <c r="Z5283" s="3" t="s">
        <v>16570</v>
      </c>
      <c r="AA5283" s="2" t="s">
        <v>49</v>
      </c>
    </row>
    <row r="5284" customFormat="false" ht="12.75" hidden="false" customHeight="false" outlineLevel="0" collapsed="false">
      <c r="A5284" s="2" t="s">
        <v>22158</v>
      </c>
      <c r="B5284" s="2" t="s">
        <v>22159</v>
      </c>
      <c r="C5284" s="2" t="n">
        <v>10</v>
      </c>
      <c r="D5284" s="2" t="n">
        <v>1</v>
      </c>
      <c r="E5284" s="2" t="n">
        <v>5426</v>
      </c>
      <c r="F5284" s="2" t="n">
        <v>3</v>
      </c>
      <c r="G5284" s="2" t="n">
        <v>752.0155</v>
      </c>
      <c r="H5284" s="16" t="n">
        <v>-4.5</v>
      </c>
      <c r="I5284" s="17" t="n">
        <v>4.601</v>
      </c>
      <c r="J5284" s="17" t="n">
        <v>0.315</v>
      </c>
      <c r="K5284" s="17" t="n">
        <v>0.315</v>
      </c>
      <c r="L5284" s="2" t="s">
        <v>11912</v>
      </c>
      <c r="M5284" s="18" t="n">
        <f aca="false">HYPERLINK(A5284,E5284)</f>
        <v>5426</v>
      </c>
      <c r="N5284" s="19" t="n">
        <v>146.18</v>
      </c>
      <c r="O5284" s="21" t="n">
        <v>100.06</v>
      </c>
      <c r="R5284" s="2" t="s">
        <v>22160</v>
      </c>
      <c r="S5284" s="18" t="n">
        <f aca="false">HYPERLINK(R5284,O5284)</f>
        <v>100.06</v>
      </c>
      <c r="T5284" s="2" t="s">
        <v>11914</v>
      </c>
      <c r="U5284" s="1" t="s">
        <v>11915</v>
      </c>
      <c r="V5284" s="20" t="str">
        <f aca="false">HYPERLINK(U5284,W5284)</f>
        <v>KRS1</v>
      </c>
      <c r="W5284" s="1" t="s">
        <v>11916</v>
      </c>
      <c r="X5284" s="3" t="s">
        <v>11917</v>
      </c>
      <c r="Y5284" s="2" t="n">
        <v>67945</v>
      </c>
      <c r="Z5284" s="3" t="s">
        <v>11918</v>
      </c>
      <c r="AA5284" s="2" t="s">
        <v>49</v>
      </c>
    </row>
    <row r="5285" customFormat="false" ht="12.75" hidden="false" customHeight="false" outlineLevel="0" collapsed="false">
      <c r="A5285" s="2" t="s">
        <v>22161</v>
      </c>
      <c r="B5285" s="2" t="s">
        <v>22162</v>
      </c>
      <c r="C5285" s="2" t="n">
        <v>10</v>
      </c>
      <c r="D5285" s="2" t="n">
        <v>1</v>
      </c>
      <c r="E5285" s="2" t="n">
        <v>5433</v>
      </c>
      <c r="F5285" s="2" t="n">
        <v>3</v>
      </c>
      <c r="G5285" s="2" t="n">
        <v>881.4197</v>
      </c>
      <c r="H5285" s="16" t="n">
        <v>4</v>
      </c>
      <c r="I5285" s="17" t="n">
        <v>4.464</v>
      </c>
      <c r="J5285" s="17" t="n">
        <v>0.043</v>
      </c>
      <c r="K5285" s="17" t="n">
        <v>0.451</v>
      </c>
      <c r="L5285" s="2" t="s">
        <v>21387</v>
      </c>
      <c r="M5285" s="18" t="n">
        <f aca="false">HYPERLINK(A5285,E5285)</f>
        <v>5433</v>
      </c>
      <c r="N5285" s="19" t="n">
        <v>106.22</v>
      </c>
      <c r="O5285" s="2" t="n">
        <v>11.56</v>
      </c>
      <c r="R5285" s="2" t="s">
        <v>22163</v>
      </c>
      <c r="S5285" s="18" t="n">
        <f aca="false">HYPERLINK(R5285,O5285)</f>
        <v>11.56</v>
      </c>
      <c r="T5285" s="2" t="s">
        <v>21389</v>
      </c>
      <c r="U5285" s="1" t="s">
        <v>21390</v>
      </c>
      <c r="V5285" s="20" t="str">
        <f aca="false">HYPERLINK(U5285,W5285)</f>
        <v>SUI3</v>
      </c>
      <c r="W5285" s="1" t="s">
        <v>21391</v>
      </c>
      <c r="X5285" s="3" t="s">
        <v>21392</v>
      </c>
      <c r="Y5285" s="2" t="n">
        <v>31590</v>
      </c>
      <c r="Z5285" s="3" t="s">
        <v>285</v>
      </c>
      <c r="AA5285" s="2" t="s">
        <v>49</v>
      </c>
    </row>
    <row r="5286" customFormat="false" ht="12.75" hidden="false" customHeight="false" outlineLevel="0" collapsed="false">
      <c r="A5286" s="2" t="s">
        <v>22164</v>
      </c>
      <c r="B5286" s="2" t="s">
        <v>22165</v>
      </c>
      <c r="C5286" s="2" t="n">
        <v>10</v>
      </c>
      <c r="D5286" s="2" t="n">
        <v>1</v>
      </c>
      <c r="E5286" s="2" t="n">
        <v>5440</v>
      </c>
      <c r="F5286" s="2" t="n">
        <v>3</v>
      </c>
      <c r="G5286" s="2" t="n">
        <v>658.3245</v>
      </c>
      <c r="H5286" s="16" t="n">
        <v>3.5</v>
      </c>
      <c r="I5286" s="17" t="n">
        <v>4.529</v>
      </c>
      <c r="J5286" s="17" t="n">
        <v>0.424</v>
      </c>
      <c r="K5286" s="17" t="n">
        <v>0.424</v>
      </c>
      <c r="L5286" s="2" t="s">
        <v>21372</v>
      </c>
      <c r="M5286" s="18" t="n">
        <f aca="false">HYPERLINK(A5286,E5286)</f>
        <v>5440</v>
      </c>
      <c r="N5286" s="19" t="n">
        <v>118.43</v>
      </c>
      <c r="O5286" s="21" t="n">
        <v>75.15</v>
      </c>
      <c r="R5286" s="2" t="s">
        <v>22166</v>
      </c>
      <c r="S5286" s="18" t="n">
        <f aca="false">HYPERLINK(R5286,O5286)</f>
        <v>75.15</v>
      </c>
      <c r="T5286" s="2" t="s">
        <v>21374</v>
      </c>
      <c r="U5286" s="1" t="s">
        <v>21375</v>
      </c>
      <c r="V5286" s="20" t="str">
        <f aca="false">HYPERLINK(U5286,W5286)</f>
        <v>LHP1</v>
      </c>
      <c r="W5286" s="1" t="s">
        <v>21376</v>
      </c>
      <c r="X5286" s="3" t="s">
        <v>21377</v>
      </c>
      <c r="Y5286" s="2" t="n">
        <v>32107</v>
      </c>
      <c r="Z5286" s="3" t="s">
        <v>21378</v>
      </c>
      <c r="AA5286" s="2" t="s">
        <v>49</v>
      </c>
    </row>
    <row r="5287" customFormat="false" ht="12.75" hidden="false" customHeight="false" outlineLevel="0" collapsed="false">
      <c r="A5287" s="2" t="s">
        <v>22167</v>
      </c>
      <c r="B5287" s="2" t="s">
        <v>22168</v>
      </c>
      <c r="C5287" s="2" t="n">
        <v>10</v>
      </c>
      <c r="D5287" s="2" t="n">
        <v>1</v>
      </c>
      <c r="E5287" s="2" t="n">
        <v>5451</v>
      </c>
      <c r="F5287" s="2" t="n">
        <v>4</v>
      </c>
      <c r="G5287" s="2" t="n">
        <v>1111.7064</v>
      </c>
      <c r="H5287" s="16" t="n">
        <v>4.7</v>
      </c>
      <c r="I5287" s="17" t="n">
        <v>4.319</v>
      </c>
      <c r="J5287" s="17" t="n">
        <v>0.46</v>
      </c>
      <c r="K5287" s="17" t="n">
        <v>0.46</v>
      </c>
      <c r="L5287" s="2" t="s">
        <v>22169</v>
      </c>
      <c r="M5287" s="18" t="n">
        <f aca="false">HYPERLINK(A5287,E5287)</f>
        <v>5451</v>
      </c>
      <c r="N5287" s="19" t="n">
        <v>124.67</v>
      </c>
      <c r="O5287" s="21" t="n">
        <v>143.51</v>
      </c>
      <c r="R5287" s="2" t="s">
        <v>22170</v>
      </c>
      <c r="S5287" s="18" t="n">
        <f aca="false">HYPERLINK(R5287,O5287)</f>
        <v>143.51</v>
      </c>
      <c r="T5287" s="2" t="s">
        <v>22115</v>
      </c>
      <c r="U5287" s="1" t="s">
        <v>22116</v>
      </c>
      <c r="V5287" s="20" t="str">
        <f aca="false">HYPERLINK(U5287,W5287)</f>
        <v>EFB1</v>
      </c>
      <c r="W5287" s="1" t="s">
        <v>22117</v>
      </c>
      <c r="X5287" s="3" t="s">
        <v>22118</v>
      </c>
      <c r="Y5287" s="2" t="n">
        <v>22602</v>
      </c>
      <c r="Z5287" s="3" t="s">
        <v>2646</v>
      </c>
      <c r="AA5287" s="2" t="s">
        <v>49</v>
      </c>
    </row>
    <row r="5288" customFormat="false" ht="12.75" hidden="false" customHeight="false" outlineLevel="0" collapsed="false">
      <c r="A5288" s="2" t="s">
        <v>22171</v>
      </c>
      <c r="B5288" s="2" t="s">
        <v>22172</v>
      </c>
      <c r="C5288" s="2" t="n">
        <v>10</v>
      </c>
      <c r="D5288" s="2" t="n">
        <v>1</v>
      </c>
      <c r="E5288" s="2" t="n">
        <v>5462</v>
      </c>
      <c r="F5288" s="2" t="n">
        <v>2</v>
      </c>
      <c r="G5288" s="2" t="n">
        <v>986.9854</v>
      </c>
      <c r="H5288" s="16" t="n">
        <v>5.7</v>
      </c>
      <c r="I5288" s="17" t="n">
        <v>4.63</v>
      </c>
      <c r="J5288" s="17" t="n">
        <v>0.536</v>
      </c>
      <c r="K5288" s="17" t="n">
        <v>0.536</v>
      </c>
      <c r="L5288" s="2" t="s">
        <v>21372</v>
      </c>
      <c r="M5288" s="18" t="n">
        <f aca="false">HYPERLINK(A5288,E5288)</f>
        <v>5462</v>
      </c>
      <c r="N5288" s="19" t="n">
        <v>202.51</v>
      </c>
      <c r="O5288" s="21" t="n">
        <v>153.95</v>
      </c>
      <c r="R5288" s="2" t="s">
        <v>22173</v>
      </c>
      <c r="S5288" s="18" t="n">
        <f aca="false">HYPERLINK(R5288,O5288)</f>
        <v>153.95</v>
      </c>
      <c r="T5288" s="2" t="s">
        <v>21374</v>
      </c>
      <c r="U5288" s="1" t="s">
        <v>21375</v>
      </c>
      <c r="V5288" s="20" t="str">
        <f aca="false">HYPERLINK(U5288,W5288)</f>
        <v>LHP1</v>
      </c>
      <c r="W5288" s="1" t="s">
        <v>21376</v>
      </c>
      <c r="X5288" s="3" t="s">
        <v>21377</v>
      </c>
      <c r="Y5288" s="2" t="n">
        <v>32107</v>
      </c>
      <c r="Z5288" s="3" t="s">
        <v>21378</v>
      </c>
      <c r="AA5288" s="2" t="s">
        <v>49</v>
      </c>
    </row>
    <row r="5289" customFormat="false" ht="12.75" hidden="false" customHeight="false" outlineLevel="0" collapsed="false">
      <c r="A5289" s="2" t="s">
        <v>22174</v>
      </c>
      <c r="B5289" s="2" t="s">
        <v>22175</v>
      </c>
      <c r="C5289" s="2" t="n">
        <v>10</v>
      </c>
      <c r="D5289" s="2" t="n">
        <v>2</v>
      </c>
      <c r="E5289" s="2" t="n">
        <v>5463</v>
      </c>
      <c r="F5289" s="2" t="n">
        <v>3</v>
      </c>
      <c r="G5289" s="2" t="n">
        <v>1274.5833</v>
      </c>
      <c r="H5289" s="16" t="n">
        <v>5.4</v>
      </c>
      <c r="I5289" s="17" t="n">
        <v>6.131</v>
      </c>
      <c r="J5289" s="17" t="n">
        <v>0.044</v>
      </c>
      <c r="K5289" s="17" t="n">
        <v>1</v>
      </c>
      <c r="L5289" s="2" t="s">
        <v>21402</v>
      </c>
      <c r="M5289" s="18" t="n">
        <f aca="false">HYPERLINK(A5289,E5289)</f>
        <v>5463</v>
      </c>
      <c r="N5289" s="19" t="n">
        <v>114.16</v>
      </c>
      <c r="O5289" s="2" t="n">
        <v>16.3</v>
      </c>
      <c r="P5289" s="2" t="n">
        <v>11.56</v>
      </c>
      <c r="R5289" s="2" t="s">
        <v>22176</v>
      </c>
      <c r="S5289" s="18" t="n">
        <f aca="false">HYPERLINK(R5289,O5289)</f>
        <v>16.3</v>
      </c>
      <c r="T5289" s="2" t="s">
        <v>21389</v>
      </c>
      <c r="U5289" s="1" t="s">
        <v>21390</v>
      </c>
      <c r="V5289" s="20" t="str">
        <f aca="false">HYPERLINK(U5289,W5289)</f>
        <v>SUI3</v>
      </c>
      <c r="W5289" s="1" t="s">
        <v>21391</v>
      </c>
      <c r="X5289" s="3" t="s">
        <v>21392</v>
      </c>
      <c r="Y5289" s="2" t="n">
        <v>31590</v>
      </c>
      <c r="Z5289" s="3" t="s">
        <v>285</v>
      </c>
      <c r="AA5289" s="2" t="s">
        <v>49</v>
      </c>
    </row>
    <row r="5290" customFormat="false" ht="12.75" hidden="false" customHeight="false" outlineLevel="0" collapsed="false">
      <c r="A5290" s="2" t="s">
        <v>22177</v>
      </c>
      <c r="B5290" s="2" t="s">
        <v>22178</v>
      </c>
      <c r="C5290" s="2" t="n">
        <v>10</v>
      </c>
      <c r="D5290" s="2" t="n">
        <v>1</v>
      </c>
      <c r="E5290" s="2" t="n">
        <v>5465</v>
      </c>
      <c r="F5290" s="2" t="n">
        <v>3</v>
      </c>
      <c r="G5290" s="2" t="n">
        <v>881.4213</v>
      </c>
      <c r="H5290" s="16" t="n">
        <v>5.8</v>
      </c>
      <c r="I5290" s="17" t="n">
        <v>4.806</v>
      </c>
      <c r="J5290" s="17" t="n">
        <v>0.029</v>
      </c>
      <c r="K5290" s="17" t="n">
        <v>0.47</v>
      </c>
      <c r="L5290" s="2" t="s">
        <v>21387</v>
      </c>
      <c r="M5290" s="18" t="n">
        <f aca="false">HYPERLINK(A5290,E5290)</f>
        <v>5465</v>
      </c>
      <c r="N5290" s="19" t="n">
        <v>177.19</v>
      </c>
      <c r="O5290" s="2" t="n">
        <v>17.53</v>
      </c>
      <c r="R5290" s="2" t="s">
        <v>22179</v>
      </c>
      <c r="S5290" s="18" t="n">
        <f aca="false">HYPERLINK(R5290,O5290)</f>
        <v>17.53</v>
      </c>
      <c r="T5290" s="2" t="s">
        <v>21389</v>
      </c>
      <c r="U5290" s="1" t="s">
        <v>21390</v>
      </c>
      <c r="V5290" s="20" t="str">
        <f aca="false">HYPERLINK(U5290,W5290)</f>
        <v>SUI3</v>
      </c>
      <c r="W5290" s="1" t="s">
        <v>21391</v>
      </c>
      <c r="X5290" s="3" t="s">
        <v>21392</v>
      </c>
      <c r="Y5290" s="2" t="n">
        <v>31590</v>
      </c>
      <c r="Z5290" s="3" t="s">
        <v>285</v>
      </c>
      <c r="AA5290" s="2" t="s">
        <v>49</v>
      </c>
    </row>
    <row r="5291" customFormat="false" ht="12.75" hidden="false" customHeight="false" outlineLevel="0" collapsed="false">
      <c r="A5291" s="2" t="s">
        <v>22180</v>
      </c>
      <c r="B5291" s="2" t="s">
        <v>22181</v>
      </c>
      <c r="C5291" s="2" t="n">
        <v>10</v>
      </c>
      <c r="D5291" s="2" t="n">
        <v>1</v>
      </c>
      <c r="E5291" s="2" t="n">
        <v>5467</v>
      </c>
      <c r="F5291" s="2" t="n">
        <v>3</v>
      </c>
      <c r="G5291" s="2" t="n">
        <v>861.3594</v>
      </c>
      <c r="H5291" s="16" t="n">
        <v>7.3</v>
      </c>
      <c r="I5291" s="17" t="n">
        <v>2.663</v>
      </c>
      <c r="J5291" s="17" t="n">
        <v>0.382</v>
      </c>
      <c r="K5291" s="17" t="n">
        <v>0.382</v>
      </c>
      <c r="L5291" s="2" t="s">
        <v>11921</v>
      </c>
      <c r="M5291" s="18" t="n">
        <f aca="false">HYPERLINK(A5291,E5291)</f>
        <v>5467</v>
      </c>
      <c r="N5291" s="19" t="n">
        <v>119.16</v>
      </c>
      <c r="O5291" s="21" t="s">
        <v>73</v>
      </c>
      <c r="R5291" s="2" t="s">
        <v>22182</v>
      </c>
      <c r="S5291" s="18" t="str">
        <f aca="false">HYPERLINK(R5291,O5291)</f>
        <v>N/A</v>
      </c>
      <c r="T5291" s="2" t="s">
        <v>11923</v>
      </c>
      <c r="U5291" s="1" t="s">
        <v>11924</v>
      </c>
      <c r="V5291" s="20" t="str">
        <f aca="false">HYPERLINK(U5291,W5291)</f>
        <v>YDR333C</v>
      </c>
      <c r="W5291" s="1" t="s">
        <v>11923</v>
      </c>
      <c r="X5291" s="3" t="s">
        <v>11925</v>
      </c>
      <c r="Y5291" s="2" t="n">
        <v>83404</v>
      </c>
      <c r="Z5291" s="3" t="s">
        <v>331</v>
      </c>
      <c r="AA5291" s="2" t="s">
        <v>597</v>
      </c>
    </row>
    <row r="5292" customFormat="false" ht="12.75" hidden="false" customHeight="false" outlineLevel="0" collapsed="false">
      <c r="A5292" s="2" t="s">
        <v>22183</v>
      </c>
      <c r="B5292" s="2" t="s">
        <v>22184</v>
      </c>
      <c r="C5292" s="2" t="n">
        <v>10</v>
      </c>
      <c r="D5292" s="2" t="n">
        <v>2</v>
      </c>
      <c r="E5292" s="2" t="n">
        <v>5469</v>
      </c>
      <c r="F5292" s="2" t="n">
        <v>4</v>
      </c>
      <c r="G5292" s="2" t="n">
        <v>956.1942</v>
      </c>
      <c r="H5292" s="16" t="n">
        <v>10.5</v>
      </c>
      <c r="I5292" s="17" t="n">
        <v>4.031</v>
      </c>
      <c r="J5292" s="17" t="n">
        <v>0.085</v>
      </c>
      <c r="K5292" s="17" t="n">
        <v>1</v>
      </c>
      <c r="L5292" s="2" t="s">
        <v>21402</v>
      </c>
      <c r="M5292" s="18" t="n">
        <f aca="false">HYPERLINK(A5292,E5292)</f>
        <v>5469</v>
      </c>
      <c r="N5292" s="19" t="n">
        <v>84.59</v>
      </c>
      <c r="O5292" s="2" t="n">
        <v>12.17</v>
      </c>
      <c r="P5292" s="2" t="n">
        <v>10.96</v>
      </c>
      <c r="R5292" s="2" t="s">
        <v>22185</v>
      </c>
      <c r="S5292" s="18" t="n">
        <f aca="false">HYPERLINK(R5292,O5292)</f>
        <v>12.17</v>
      </c>
      <c r="T5292" s="2" t="s">
        <v>21389</v>
      </c>
      <c r="U5292" s="1" t="s">
        <v>21390</v>
      </c>
      <c r="V5292" s="20" t="str">
        <f aca="false">HYPERLINK(U5292,W5292)</f>
        <v>SUI3</v>
      </c>
      <c r="W5292" s="1" t="s">
        <v>21391</v>
      </c>
      <c r="X5292" s="3" t="s">
        <v>21392</v>
      </c>
      <c r="Y5292" s="2" t="n">
        <v>31590</v>
      </c>
      <c r="Z5292" s="3" t="s">
        <v>285</v>
      </c>
      <c r="AA5292" s="2" t="s">
        <v>49</v>
      </c>
    </row>
    <row r="5293" customFormat="false" ht="12.75" hidden="false" customHeight="false" outlineLevel="0" collapsed="false">
      <c r="A5293" s="2" t="s">
        <v>22186</v>
      </c>
      <c r="B5293" s="2" t="s">
        <v>22187</v>
      </c>
      <c r="C5293" s="2" t="n">
        <v>10</v>
      </c>
      <c r="D5293" s="2" t="n">
        <v>2</v>
      </c>
      <c r="E5293" s="2" t="n">
        <v>5475</v>
      </c>
      <c r="F5293" s="2" t="n">
        <v>2</v>
      </c>
      <c r="G5293" s="2" t="n">
        <v>872.4025</v>
      </c>
      <c r="H5293" s="16" t="n">
        <v>7.4</v>
      </c>
      <c r="I5293" s="17" t="n">
        <v>3.047</v>
      </c>
      <c r="J5293" s="17" t="n">
        <v>0.003</v>
      </c>
      <c r="K5293" s="17" t="n">
        <v>0.293</v>
      </c>
      <c r="L5293" s="2" t="s">
        <v>5749</v>
      </c>
      <c r="M5293" s="18" t="n">
        <f aca="false">HYPERLINK(A5293,E5293)</f>
        <v>5475</v>
      </c>
      <c r="N5293" s="19" t="n">
        <v>87.16</v>
      </c>
      <c r="O5293" s="2" t="n">
        <v>0.01</v>
      </c>
      <c r="P5293" s="21" t="n">
        <v>20.35</v>
      </c>
      <c r="R5293" s="2" t="s">
        <v>22188</v>
      </c>
      <c r="S5293" s="18" t="n">
        <f aca="false">HYPERLINK(R5293,O5293)</f>
        <v>0.01</v>
      </c>
      <c r="T5293" s="2" t="s">
        <v>5751</v>
      </c>
      <c r="U5293" s="1" t="s">
        <v>5752</v>
      </c>
      <c r="V5293" s="20" t="str">
        <f aca="false">HYPERLINK(U5293,W5293)</f>
        <v>PIK1</v>
      </c>
      <c r="W5293" s="1" t="s">
        <v>5753</v>
      </c>
      <c r="X5293" s="3" t="s">
        <v>5754</v>
      </c>
      <c r="Y5293" s="2" t="n">
        <v>119908</v>
      </c>
      <c r="Z5293" s="3" t="s">
        <v>3362</v>
      </c>
      <c r="AA5293" s="2" t="s">
        <v>350</v>
      </c>
    </row>
    <row r="5294" customFormat="false" ht="12.75" hidden="false" customHeight="false" outlineLevel="0" collapsed="false">
      <c r="A5294" s="2" t="s">
        <v>22189</v>
      </c>
      <c r="B5294" s="2" t="s">
        <v>22190</v>
      </c>
      <c r="C5294" s="2" t="n">
        <v>10</v>
      </c>
      <c r="D5294" s="2" t="n">
        <v>1</v>
      </c>
      <c r="E5294" s="2" t="n">
        <v>5495</v>
      </c>
      <c r="F5294" s="2" t="n">
        <v>4</v>
      </c>
      <c r="G5294" s="2" t="n">
        <v>1051.4125</v>
      </c>
      <c r="H5294" s="16" t="n">
        <v>5.9</v>
      </c>
      <c r="I5294" s="17" t="n">
        <v>6.93</v>
      </c>
      <c r="J5294" s="17" t="n">
        <v>0.568</v>
      </c>
      <c r="K5294" s="17" t="n">
        <v>0.568</v>
      </c>
      <c r="L5294" s="2" t="s">
        <v>22191</v>
      </c>
      <c r="M5294" s="18" t="n">
        <f aca="false">HYPERLINK(A5294,E5294)</f>
        <v>5495</v>
      </c>
      <c r="N5294" s="19" t="n">
        <v>134.14</v>
      </c>
      <c r="O5294" s="21" t="n">
        <v>122.84</v>
      </c>
      <c r="R5294" s="2" t="s">
        <v>22192</v>
      </c>
      <c r="S5294" s="18" t="n">
        <f aca="false">HYPERLINK(R5294,O5294)</f>
        <v>122.84</v>
      </c>
      <c r="T5294" s="2" t="s">
        <v>22115</v>
      </c>
      <c r="U5294" s="1" t="s">
        <v>22116</v>
      </c>
      <c r="V5294" s="20" t="str">
        <f aca="false">HYPERLINK(U5294,W5294)</f>
        <v>EFB1</v>
      </c>
      <c r="W5294" s="1" t="s">
        <v>22117</v>
      </c>
      <c r="X5294" s="3" t="s">
        <v>22118</v>
      </c>
      <c r="Y5294" s="2" t="n">
        <v>22602</v>
      </c>
      <c r="Z5294" s="3" t="s">
        <v>2646</v>
      </c>
      <c r="AA5294" s="2" t="s">
        <v>49</v>
      </c>
    </row>
    <row r="5295" customFormat="false" ht="12.75" hidden="false" customHeight="false" outlineLevel="0" collapsed="false">
      <c r="A5295" s="2" t="s">
        <v>22193</v>
      </c>
      <c r="B5295" s="2" t="s">
        <v>22194</v>
      </c>
      <c r="C5295" s="2" t="n">
        <v>10</v>
      </c>
      <c r="D5295" s="2" t="n">
        <v>1</v>
      </c>
      <c r="E5295" s="2" t="n">
        <v>5498</v>
      </c>
      <c r="F5295" s="2" t="n">
        <v>3</v>
      </c>
      <c r="G5295" s="2" t="n">
        <v>672.3634</v>
      </c>
      <c r="H5295" s="16" t="n">
        <v>7.4</v>
      </c>
      <c r="I5295" s="17" t="n">
        <v>3.992</v>
      </c>
      <c r="J5295" s="17" t="n">
        <v>0.36</v>
      </c>
      <c r="K5295" s="17" t="n">
        <v>0.36</v>
      </c>
      <c r="L5295" s="2" t="s">
        <v>22195</v>
      </c>
      <c r="M5295" s="18" t="n">
        <f aca="false">HYPERLINK(A5295,E5295)</f>
        <v>5498</v>
      </c>
      <c r="N5295" s="19" t="n">
        <v>89.16</v>
      </c>
      <c r="O5295" s="21" t="n">
        <v>103.46</v>
      </c>
      <c r="R5295" s="2" t="s">
        <v>22196</v>
      </c>
      <c r="S5295" s="18" t="n">
        <f aca="false">HYPERLINK(R5295,O5295)</f>
        <v>103.46</v>
      </c>
      <c r="T5295" s="2" t="s">
        <v>22197</v>
      </c>
      <c r="U5295" s="1" t="s">
        <v>22198</v>
      </c>
      <c r="V5295" s="20" t="str">
        <f aca="false">HYPERLINK(U5295,W5295)</f>
        <v>SPC34</v>
      </c>
      <c r="W5295" s="1" t="s">
        <v>22199</v>
      </c>
      <c r="X5295" s="3" t="s">
        <v>22200</v>
      </c>
      <c r="Y5295" s="2" t="n">
        <v>34079</v>
      </c>
      <c r="Z5295" s="3" t="s">
        <v>8881</v>
      </c>
      <c r="AA5295" s="2" t="s">
        <v>234</v>
      </c>
    </row>
    <row r="5296" customFormat="false" ht="12.75" hidden="false" customHeight="false" outlineLevel="0" collapsed="false">
      <c r="A5296" s="2" t="s">
        <v>22201</v>
      </c>
      <c r="B5296" s="2" t="s">
        <v>22202</v>
      </c>
      <c r="C5296" s="2" t="n">
        <v>10</v>
      </c>
      <c r="D5296" s="2" t="n">
        <v>1</v>
      </c>
      <c r="E5296" s="2" t="n">
        <v>5528</v>
      </c>
      <c r="F5296" s="2" t="n">
        <v>4</v>
      </c>
      <c r="G5296" s="2" t="n">
        <v>1111.6977</v>
      </c>
      <c r="H5296" s="16" t="n">
        <v>-3</v>
      </c>
      <c r="I5296" s="17" t="n">
        <v>6.883</v>
      </c>
      <c r="J5296" s="17" t="n">
        <v>0.667</v>
      </c>
      <c r="K5296" s="17" t="n">
        <v>0.667</v>
      </c>
      <c r="L5296" s="2" t="s">
        <v>22169</v>
      </c>
      <c r="M5296" s="18" t="n">
        <f aca="false">HYPERLINK(A5296,E5296)</f>
        <v>5528</v>
      </c>
      <c r="N5296" s="19" t="n">
        <v>100.77</v>
      </c>
      <c r="O5296" s="21" t="n">
        <v>116.91</v>
      </c>
      <c r="R5296" s="2" t="s">
        <v>22203</v>
      </c>
      <c r="S5296" s="18" t="n">
        <f aca="false">HYPERLINK(R5296,O5296)</f>
        <v>116.91</v>
      </c>
      <c r="T5296" s="2" t="s">
        <v>22115</v>
      </c>
      <c r="U5296" s="1" t="s">
        <v>22116</v>
      </c>
      <c r="V5296" s="20" t="str">
        <f aca="false">HYPERLINK(U5296,W5296)</f>
        <v>EFB1</v>
      </c>
      <c r="W5296" s="1" t="s">
        <v>22117</v>
      </c>
      <c r="X5296" s="3" t="s">
        <v>22118</v>
      </c>
      <c r="Y5296" s="2" t="n">
        <v>22602</v>
      </c>
      <c r="Z5296" s="3" t="s">
        <v>2646</v>
      </c>
      <c r="AA5296" s="2" t="s">
        <v>49</v>
      </c>
    </row>
    <row r="5297" customFormat="false" ht="12.75" hidden="false" customHeight="false" outlineLevel="0" collapsed="false">
      <c r="A5297" s="2" t="s">
        <v>22204</v>
      </c>
      <c r="B5297" s="2" t="s">
        <v>22205</v>
      </c>
      <c r="C5297" s="2" t="n">
        <v>10</v>
      </c>
      <c r="D5297" s="2" t="n">
        <v>1</v>
      </c>
      <c r="E5297" s="2" t="n">
        <v>5539</v>
      </c>
      <c r="F5297" s="2" t="n">
        <v>3</v>
      </c>
      <c r="G5297" s="2" t="n">
        <v>1481.9486</v>
      </c>
      <c r="H5297" s="16" t="n">
        <v>10.9</v>
      </c>
      <c r="I5297" s="17" t="n">
        <v>5.531</v>
      </c>
      <c r="J5297" s="17" t="n">
        <v>0.397</v>
      </c>
      <c r="K5297" s="17" t="n">
        <v>0.604</v>
      </c>
      <c r="L5297" s="2" t="s">
        <v>22169</v>
      </c>
      <c r="M5297" s="18" t="n">
        <f aca="false">HYPERLINK(A5297,E5297)</f>
        <v>5539</v>
      </c>
      <c r="N5297" s="19" t="n">
        <v>107.74</v>
      </c>
      <c r="O5297" s="21" t="n">
        <v>100.42</v>
      </c>
      <c r="R5297" s="2" t="s">
        <v>22206</v>
      </c>
      <c r="S5297" s="18" t="n">
        <f aca="false">HYPERLINK(R5297,O5297)</f>
        <v>100.42</v>
      </c>
      <c r="T5297" s="2" t="s">
        <v>22115</v>
      </c>
      <c r="U5297" s="1" t="s">
        <v>22116</v>
      </c>
      <c r="V5297" s="20" t="str">
        <f aca="false">HYPERLINK(U5297,W5297)</f>
        <v>EFB1</v>
      </c>
      <c r="W5297" s="1" t="s">
        <v>22117</v>
      </c>
      <c r="X5297" s="3" t="s">
        <v>22118</v>
      </c>
      <c r="Y5297" s="2" t="n">
        <v>22602</v>
      </c>
      <c r="Z5297" s="3" t="s">
        <v>2646</v>
      </c>
      <c r="AA5297" s="2" t="s">
        <v>49</v>
      </c>
    </row>
    <row r="5298" customFormat="false" ht="12.75" hidden="false" customHeight="false" outlineLevel="0" collapsed="false">
      <c r="A5298" s="2" t="s">
        <v>22207</v>
      </c>
      <c r="B5298" s="2" t="s">
        <v>22208</v>
      </c>
      <c r="C5298" s="2" t="n">
        <v>10</v>
      </c>
      <c r="D5298" s="2" t="n">
        <v>1</v>
      </c>
      <c r="E5298" s="2" t="n">
        <v>5544</v>
      </c>
      <c r="F5298" s="2" t="n">
        <v>4</v>
      </c>
      <c r="G5298" s="2" t="n">
        <v>1111.7131</v>
      </c>
      <c r="H5298" s="16" t="n">
        <v>10.8</v>
      </c>
      <c r="I5298" s="17" t="n">
        <v>4.691</v>
      </c>
      <c r="J5298" s="17" t="n">
        <v>0.508</v>
      </c>
      <c r="K5298" s="17" t="n">
        <v>0.508</v>
      </c>
      <c r="L5298" s="2" t="s">
        <v>22169</v>
      </c>
      <c r="M5298" s="18" t="n">
        <f aca="false">HYPERLINK(A5298,E5298)</f>
        <v>5544</v>
      </c>
      <c r="N5298" s="19" t="n">
        <v>51.62</v>
      </c>
      <c r="O5298" s="21" t="n">
        <v>74.52</v>
      </c>
      <c r="R5298" s="2" t="s">
        <v>22209</v>
      </c>
      <c r="S5298" s="18" t="n">
        <f aca="false">HYPERLINK(R5298,O5298)</f>
        <v>74.52</v>
      </c>
      <c r="T5298" s="2" t="s">
        <v>22115</v>
      </c>
      <c r="U5298" s="1" t="s">
        <v>22116</v>
      </c>
      <c r="V5298" s="20" t="str">
        <f aca="false">HYPERLINK(U5298,W5298)</f>
        <v>EFB1</v>
      </c>
      <c r="W5298" s="1" t="s">
        <v>22117</v>
      </c>
      <c r="X5298" s="3" t="s">
        <v>22118</v>
      </c>
      <c r="Y5298" s="2" t="n">
        <v>22602</v>
      </c>
      <c r="Z5298" s="3" t="s">
        <v>2646</v>
      </c>
      <c r="AA5298" s="2" t="s">
        <v>49</v>
      </c>
    </row>
    <row r="5299" customFormat="false" ht="12.75" hidden="false" customHeight="false" outlineLevel="0" collapsed="false">
      <c r="A5299" s="2" t="s">
        <v>22210</v>
      </c>
      <c r="B5299" s="2" t="s">
        <v>22211</v>
      </c>
      <c r="C5299" s="2" t="n">
        <v>10</v>
      </c>
      <c r="D5299" s="2" t="n">
        <v>1</v>
      </c>
      <c r="E5299" s="2" t="n">
        <v>5554</v>
      </c>
      <c r="F5299" s="2" t="n">
        <v>2</v>
      </c>
      <c r="G5299" s="2" t="n">
        <v>936.9723</v>
      </c>
      <c r="H5299" s="16" t="n">
        <v>6.6</v>
      </c>
      <c r="I5299" s="17" t="n">
        <v>3.822</v>
      </c>
      <c r="J5299" s="17" t="n">
        <v>0.025</v>
      </c>
      <c r="K5299" s="17" t="n">
        <v>0.444</v>
      </c>
      <c r="L5299" s="2" t="s">
        <v>11945</v>
      </c>
      <c r="M5299" s="18" t="n">
        <f aca="false">HYPERLINK(A5299,E5299)</f>
        <v>5554</v>
      </c>
      <c r="N5299" s="19" t="n">
        <v>103.16</v>
      </c>
      <c r="O5299" s="2" t="n">
        <v>16.22</v>
      </c>
      <c r="R5299" s="2" t="s">
        <v>22212</v>
      </c>
      <c r="S5299" s="18" t="n">
        <f aca="false">HYPERLINK(R5299,O5299)</f>
        <v>16.22</v>
      </c>
      <c r="T5299" s="2" t="s">
        <v>9963</v>
      </c>
      <c r="U5299" s="1" t="s">
        <v>9964</v>
      </c>
      <c r="V5299" s="20" t="str">
        <f aca="false">HYPERLINK(U5299,W5299)</f>
        <v>FUS2</v>
      </c>
      <c r="W5299" s="1" t="s">
        <v>9965</v>
      </c>
      <c r="X5299" s="3" t="s">
        <v>9966</v>
      </c>
      <c r="Y5299" s="2" t="n">
        <v>79050</v>
      </c>
      <c r="Z5299" s="3" t="s">
        <v>9967</v>
      </c>
      <c r="AA5299" s="2" t="s">
        <v>80</v>
      </c>
    </row>
    <row r="5300" customFormat="false" ht="12.75" hidden="false" customHeight="false" outlineLevel="0" collapsed="false">
      <c r="A5300" s="2" t="s">
        <v>22213</v>
      </c>
      <c r="B5300" s="2" t="s">
        <v>22214</v>
      </c>
      <c r="C5300" s="2" t="n">
        <v>10</v>
      </c>
      <c r="D5300" s="2" t="n">
        <v>1</v>
      </c>
      <c r="E5300" s="2" t="n">
        <v>5573</v>
      </c>
      <c r="F5300" s="2" t="n">
        <v>3</v>
      </c>
      <c r="G5300" s="2" t="n">
        <v>1401.553</v>
      </c>
      <c r="H5300" s="16" t="n">
        <v>9.7</v>
      </c>
      <c r="I5300" s="17" t="n">
        <v>7.882</v>
      </c>
      <c r="J5300" s="17" t="n">
        <v>0.499</v>
      </c>
      <c r="K5300" s="17" t="n">
        <v>0.655</v>
      </c>
      <c r="L5300" s="2" t="s">
        <v>22191</v>
      </c>
      <c r="M5300" s="18" t="n">
        <f aca="false">HYPERLINK(A5300,E5300)</f>
        <v>5573</v>
      </c>
      <c r="N5300" s="19" t="n">
        <v>279.57</v>
      </c>
      <c r="O5300" s="21" t="n">
        <v>218.33</v>
      </c>
      <c r="R5300" s="2" t="s">
        <v>22215</v>
      </c>
      <c r="S5300" s="18" t="n">
        <f aca="false">HYPERLINK(R5300,O5300)</f>
        <v>218.33</v>
      </c>
      <c r="T5300" s="2" t="s">
        <v>22115</v>
      </c>
      <c r="U5300" s="1" t="s">
        <v>22116</v>
      </c>
      <c r="V5300" s="20" t="str">
        <f aca="false">HYPERLINK(U5300,W5300)</f>
        <v>EFB1</v>
      </c>
      <c r="W5300" s="1" t="s">
        <v>22117</v>
      </c>
      <c r="X5300" s="3" t="s">
        <v>22118</v>
      </c>
      <c r="Y5300" s="2" t="n">
        <v>22602</v>
      </c>
      <c r="Z5300" s="3" t="s">
        <v>2646</v>
      </c>
      <c r="AA5300" s="2" t="s">
        <v>49</v>
      </c>
    </row>
    <row r="5301" customFormat="false" ht="12.75" hidden="false" customHeight="false" outlineLevel="0" collapsed="false">
      <c r="A5301" s="2" t="s">
        <v>22216</v>
      </c>
      <c r="B5301" s="2" t="s">
        <v>22217</v>
      </c>
      <c r="C5301" s="2" t="n">
        <v>10</v>
      </c>
      <c r="D5301" s="2" t="n">
        <v>1</v>
      </c>
      <c r="E5301" s="2" t="n">
        <v>5638</v>
      </c>
      <c r="F5301" s="2" t="n">
        <v>3</v>
      </c>
      <c r="G5301" s="2" t="n">
        <v>995.1477</v>
      </c>
      <c r="H5301" s="16" t="n">
        <v>8.7</v>
      </c>
      <c r="I5301" s="17" t="n">
        <v>4.97</v>
      </c>
      <c r="J5301" s="17" t="n">
        <v>0.008</v>
      </c>
      <c r="K5301" s="17" t="n">
        <v>0.553</v>
      </c>
      <c r="L5301" s="2" t="s">
        <v>22218</v>
      </c>
      <c r="M5301" s="18" t="n">
        <f aca="false">HYPERLINK(A5301,E5301)</f>
        <v>5638</v>
      </c>
      <c r="N5301" s="19" t="n">
        <v>124.44</v>
      </c>
      <c r="O5301" s="2" t="n">
        <v>7.49</v>
      </c>
      <c r="R5301" s="2" t="s">
        <v>22219</v>
      </c>
      <c r="S5301" s="18" t="n">
        <f aca="false">HYPERLINK(R5301,O5301)</f>
        <v>7.49</v>
      </c>
      <c r="T5301" s="2" t="s">
        <v>21389</v>
      </c>
      <c r="U5301" s="1" t="s">
        <v>21390</v>
      </c>
      <c r="V5301" s="20" t="str">
        <f aca="false">HYPERLINK(U5301,W5301)</f>
        <v>SUI3</v>
      </c>
      <c r="W5301" s="1" t="s">
        <v>21391</v>
      </c>
      <c r="X5301" s="3" t="s">
        <v>21392</v>
      </c>
      <c r="Y5301" s="2" t="n">
        <v>31590</v>
      </c>
      <c r="Z5301" s="3" t="s">
        <v>285</v>
      </c>
      <c r="AA5301" s="2" t="s">
        <v>49</v>
      </c>
    </row>
    <row r="5302" customFormat="false" ht="12.75" hidden="false" customHeight="false" outlineLevel="0" collapsed="false">
      <c r="A5302" s="2" t="s">
        <v>22220</v>
      </c>
      <c r="B5302" s="2" t="s">
        <v>22221</v>
      </c>
      <c r="C5302" s="2" t="n">
        <v>10</v>
      </c>
      <c r="D5302" s="2" t="n">
        <v>1</v>
      </c>
      <c r="E5302" s="2" t="n">
        <v>5649</v>
      </c>
      <c r="F5302" s="2" t="n">
        <v>3</v>
      </c>
      <c r="G5302" s="2" t="n">
        <v>1401.5538</v>
      </c>
      <c r="H5302" s="16" t="n">
        <v>10.3</v>
      </c>
      <c r="I5302" s="17" t="n">
        <v>8.422</v>
      </c>
      <c r="J5302" s="17" t="n">
        <v>0.558</v>
      </c>
      <c r="K5302" s="17" t="n">
        <v>0.654</v>
      </c>
      <c r="L5302" s="2" t="s">
        <v>22191</v>
      </c>
      <c r="M5302" s="18" t="n">
        <f aca="false">HYPERLINK(A5302,E5302)</f>
        <v>5649</v>
      </c>
      <c r="N5302" s="19" t="n">
        <v>264.58</v>
      </c>
      <c r="O5302" s="21" t="n">
        <v>236.3</v>
      </c>
      <c r="R5302" s="2" t="s">
        <v>22222</v>
      </c>
      <c r="S5302" s="18" t="n">
        <f aca="false">HYPERLINK(R5302,O5302)</f>
        <v>236.3</v>
      </c>
      <c r="T5302" s="2" t="s">
        <v>22115</v>
      </c>
      <c r="U5302" s="1" t="s">
        <v>22116</v>
      </c>
      <c r="V5302" s="20" t="str">
        <f aca="false">HYPERLINK(U5302,W5302)</f>
        <v>EFB1</v>
      </c>
      <c r="W5302" s="1" t="s">
        <v>22117</v>
      </c>
      <c r="X5302" s="3" t="s">
        <v>22118</v>
      </c>
      <c r="Y5302" s="2" t="n">
        <v>22602</v>
      </c>
      <c r="Z5302" s="3" t="s">
        <v>2646</v>
      </c>
      <c r="AA5302" s="2" t="s">
        <v>49</v>
      </c>
    </row>
    <row r="5303" customFormat="false" ht="12.75" hidden="false" customHeight="false" outlineLevel="0" collapsed="false">
      <c r="A5303" s="2" t="s">
        <v>22223</v>
      </c>
      <c r="B5303" s="2" t="s">
        <v>22224</v>
      </c>
      <c r="C5303" s="2" t="n">
        <v>10</v>
      </c>
      <c r="D5303" s="2" t="n">
        <v>1</v>
      </c>
      <c r="E5303" s="2" t="n">
        <v>5654</v>
      </c>
      <c r="F5303" s="2" t="n">
        <v>3</v>
      </c>
      <c r="G5303" s="2" t="n">
        <v>722.3434</v>
      </c>
      <c r="H5303" s="16" t="n">
        <v>6.3</v>
      </c>
      <c r="I5303" s="17" t="n">
        <v>3.095</v>
      </c>
      <c r="J5303" s="17" t="n">
        <v>0.145</v>
      </c>
      <c r="K5303" s="17" t="n">
        <v>0.494</v>
      </c>
      <c r="L5303" s="2" t="s">
        <v>22225</v>
      </c>
      <c r="M5303" s="18" t="n">
        <f aca="false">HYPERLINK(A5303,E5303)</f>
        <v>5654</v>
      </c>
      <c r="N5303" s="19" t="n">
        <v>52.78</v>
      </c>
      <c r="O5303" s="2" t="n">
        <v>9.53</v>
      </c>
      <c r="R5303" s="2" t="s">
        <v>22226</v>
      </c>
      <c r="S5303" s="18" t="n">
        <f aca="false">HYPERLINK(R5303,O5303)</f>
        <v>9.53</v>
      </c>
      <c r="T5303" s="2" t="s">
        <v>22227</v>
      </c>
      <c r="U5303" s="1" t="s">
        <v>22228</v>
      </c>
      <c r="V5303" s="20" t="str">
        <f aca="false">HYPERLINK(U5303,W5303)</f>
        <v>YDL124W</v>
      </c>
      <c r="W5303" s="1" t="s">
        <v>22227</v>
      </c>
      <c r="X5303" s="3" t="s">
        <v>330</v>
      </c>
      <c r="Y5303" s="2" t="n">
        <v>35556</v>
      </c>
      <c r="Z5303" s="3" t="s">
        <v>16685</v>
      </c>
      <c r="AA5303" s="2" t="s">
        <v>59</v>
      </c>
    </row>
    <row r="5304" customFormat="false" ht="12.75" hidden="false" customHeight="false" outlineLevel="0" collapsed="false">
      <c r="A5304" s="2" t="s">
        <v>22229</v>
      </c>
      <c r="B5304" s="2" t="s">
        <v>22230</v>
      </c>
      <c r="C5304" s="2" t="n">
        <v>10</v>
      </c>
      <c r="D5304" s="2" t="n">
        <v>1</v>
      </c>
      <c r="E5304" s="2" t="n">
        <v>5657</v>
      </c>
      <c r="F5304" s="2" t="n">
        <v>3</v>
      </c>
      <c r="G5304" s="2" t="n">
        <v>1401.5538</v>
      </c>
      <c r="H5304" s="16" t="n">
        <v>10.3</v>
      </c>
      <c r="I5304" s="17" t="n">
        <v>7.51</v>
      </c>
      <c r="J5304" s="17" t="n">
        <v>0.563</v>
      </c>
      <c r="K5304" s="17" t="n">
        <v>0.642</v>
      </c>
      <c r="L5304" s="2" t="s">
        <v>22191</v>
      </c>
      <c r="M5304" s="18" t="n">
        <f aca="false">HYPERLINK(A5304,E5304)</f>
        <v>5657</v>
      </c>
      <c r="N5304" s="19" t="n">
        <v>282.29</v>
      </c>
      <c r="O5304" s="21" t="n">
        <v>222.57</v>
      </c>
      <c r="R5304" s="2" t="s">
        <v>22231</v>
      </c>
      <c r="S5304" s="18" t="n">
        <f aca="false">HYPERLINK(R5304,O5304)</f>
        <v>222.57</v>
      </c>
      <c r="T5304" s="2" t="s">
        <v>22115</v>
      </c>
      <c r="U5304" s="1" t="s">
        <v>22116</v>
      </c>
      <c r="V5304" s="20" t="str">
        <f aca="false">HYPERLINK(U5304,W5304)</f>
        <v>EFB1</v>
      </c>
      <c r="W5304" s="1" t="s">
        <v>22117</v>
      </c>
      <c r="X5304" s="3" t="s">
        <v>22118</v>
      </c>
      <c r="Y5304" s="2" t="n">
        <v>22602</v>
      </c>
      <c r="Z5304" s="3" t="s">
        <v>2646</v>
      </c>
      <c r="AA5304" s="2" t="s">
        <v>49</v>
      </c>
    </row>
    <row r="5305" customFormat="false" ht="12.75" hidden="false" customHeight="false" outlineLevel="0" collapsed="false">
      <c r="A5305" s="2" t="s">
        <v>22232</v>
      </c>
      <c r="B5305" s="2" t="s">
        <v>22233</v>
      </c>
      <c r="C5305" s="2" t="n">
        <v>10</v>
      </c>
      <c r="D5305" s="2" t="n">
        <v>1</v>
      </c>
      <c r="E5305" s="2" t="n">
        <v>5681</v>
      </c>
      <c r="F5305" s="2" t="n">
        <v>3</v>
      </c>
      <c r="G5305" s="2" t="n">
        <v>1339.5417</v>
      </c>
      <c r="H5305" s="16" t="n">
        <v>10.2</v>
      </c>
      <c r="I5305" s="17" t="n">
        <v>5.318</v>
      </c>
      <c r="J5305" s="17" t="n">
        <v>0.492</v>
      </c>
      <c r="K5305" s="17" t="n">
        <v>0.618</v>
      </c>
      <c r="L5305" s="2" t="s">
        <v>22139</v>
      </c>
      <c r="M5305" s="18" t="n">
        <f aca="false">HYPERLINK(A5305,E5305)</f>
        <v>5681</v>
      </c>
      <c r="N5305" s="19" t="n">
        <v>81.55</v>
      </c>
      <c r="O5305" s="21" t="n">
        <v>56.91</v>
      </c>
      <c r="R5305" s="2" t="s">
        <v>22234</v>
      </c>
      <c r="S5305" s="18" t="n">
        <f aca="false">HYPERLINK(R5305,O5305)</f>
        <v>56.91</v>
      </c>
      <c r="T5305" s="2" t="s">
        <v>22141</v>
      </c>
      <c r="U5305" s="1" t="s">
        <v>22142</v>
      </c>
      <c r="V5305" s="20" t="str">
        <f aca="false">HYPERLINK(U5305,W5305)</f>
        <v>RPP0</v>
      </c>
      <c r="W5305" s="1" t="s">
        <v>22143</v>
      </c>
      <c r="X5305" s="3" t="s">
        <v>22144</v>
      </c>
      <c r="Y5305" s="2" t="n">
        <v>33701</v>
      </c>
      <c r="Z5305" s="3" t="s">
        <v>22145</v>
      </c>
      <c r="AA5305" s="2" t="s">
        <v>49</v>
      </c>
    </row>
    <row r="5306" customFormat="false" ht="12.75" hidden="false" customHeight="false" outlineLevel="0" collapsed="false">
      <c r="A5306" s="2" t="s">
        <v>22235</v>
      </c>
      <c r="B5306" s="2" t="s">
        <v>22236</v>
      </c>
      <c r="C5306" s="2" t="n">
        <v>10</v>
      </c>
      <c r="D5306" s="2" t="n">
        <v>3</v>
      </c>
      <c r="E5306" s="2" t="n">
        <v>5689</v>
      </c>
      <c r="F5306" s="2" t="n">
        <v>4</v>
      </c>
      <c r="G5306" s="2" t="n">
        <v>829.339</v>
      </c>
      <c r="H5306" s="16" t="n">
        <v>9.7</v>
      </c>
      <c r="I5306" s="17" t="n">
        <v>4.472</v>
      </c>
      <c r="J5306" s="17" t="n">
        <v>0.015</v>
      </c>
      <c r="K5306" s="17" t="n">
        <v>1</v>
      </c>
      <c r="L5306" s="2" t="s">
        <v>22237</v>
      </c>
      <c r="M5306" s="18" t="n">
        <f aca="false">HYPERLINK(A5306,E5306)</f>
        <v>5689</v>
      </c>
      <c r="N5306" s="19" t="n">
        <v>72.91</v>
      </c>
      <c r="O5306" s="2" t="n">
        <v>9.42</v>
      </c>
      <c r="P5306" s="2" t="n">
        <v>16.1</v>
      </c>
      <c r="Q5306" s="2" t="n">
        <v>0</v>
      </c>
      <c r="R5306" s="2" t="s">
        <v>22238</v>
      </c>
      <c r="S5306" s="18" t="n">
        <f aca="false">HYPERLINK(R5306,O5306)</f>
        <v>9.42</v>
      </c>
      <c r="T5306" s="2" t="s">
        <v>22239</v>
      </c>
      <c r="U5306" s="1" t="s">
        <v>22240</v>
      </c>
      <c r="V5306" s="20" t="str">
        <f aca="false">HYPERLINK(U5306,W5306)</f>
        <v>PLP1</v>
      </c>
      <c r="W5306" s="1" t="s">
        <v>22241</v>
      </c>
      <c r="X5306" s="3" t="s">
        <v>22242</v>
      </c>
      <c r="Y5306" s="2" t="n">
        <v>26609</v>
      </c>
      <c r="Z5306" s="3" t="s">
        <v>22243</v>
      </c>
      <c r="AA5306" s="2" t="s">
        <v>69</v>
      </c>
    </row>
    <row r="5307" customFormat="false" ht="12.75" hidden="false" customHeight="false" outlineLevel="0" collapsed="false">
      <c r="A5307" s="2" t="s">
        <v>22244</v>
      </c>
      <c r="B5307" s="2" t="s">
        <v>22245</v>
      </c>
      <c r="C5307" s="2" t="n">
        <v>10</v>
      </c>
      <c r="D5307" s="2" t="n">
        <v>2</v>
      </c>
      <c r="E5307" s="2" t="n">
        <v>5705</v>
      </c>
      <c r="F5307" s="2" t="n">
        <v>2</v>
      </c>
      <c r="G5307" s="2" t="n">
        <v>810.7792</v>
      </c>
      <c r="H5307" s="16" t="n">
        <v>7.8</v>
      </c>
      <c r="I5307" s="17" t="n">
        <v>2.484</v>
      </c>
      <c r="J5307" s="17" t="n">
        <v>0.136</v>
      </c>
      <c r="K5307" s="17" t="n">
        <v>0.386</v>
      </c>
      <c r="L5307" s="2" t="s">
        <v>3381</v>
      </c>
      <c r="M5307" s="18" t="n">
        <f aca="false">HYPERLINK(A5307,E5307)</f>
        <v>5705</v>
      </c>
      <c r="N5307" s="19" t="n">
        <v>100.54</v>
      </c>
      <c r="O5307" s="21" t="n">
        <v>64.79</v>
      </c>
      <c r="P5307" s="21" t="n">
        <v>53.2</v>
      </c>
      <c r="R5307" s="2" t="s">
        <v>22246</v>
      </c>
      <c r="S5307" s="18" t="n">
        <f aca="false">HYPERLINK(R5307,O5307)</f>
        <v>64.79</v>
      </c>
      <c r="T5307" s="2" t="s">
        <v>2642</v>
      </c>
      <c r="U5307" s="1" t="s">
        <v>2643</v>
      </c>
      <c r="V5307" s="20" t="str">
        <f aca="false">HYPERLINK(U5307,W5307)</f>
        <v>YEF3</v>
      </c>
      <c r="W5307" s="1" t="s">
        <v>2644</v>
      </c>
      <c r="X5307" s="3" t="s">
        <v>2645</v>
      </c>
      <c r="Y5307" s="2" t="n">
        <v>115921</v>
      </c>
      <c r="Z5307" s="3" t="s">
        <v>2646</v>
      </c>
      <c r="AA5307" s="2" t="s">
        <v>49</v>
      </c>
    </row>
    <row r="5308" customFormat="false" ht="12.75" hidden="false" customHeight="false" outlineLevel="0" collapsed="false">
      <c r="A5308" s="2" t="s">
        <v>22247</v>
      </c>
      <c r="B5308" s="2" t="s">
        <v>22248</v>
      </c>
      <c r="C5308" s="2" t="n">
        <v>10</v>
      </c>
      <c r="D5308" s="2" t="n">
        <v>1</v>
      </c>
      <c r="E5308" s="2" t="n">
        <v>5767</v>
      </c>
      <c r="F5308" s="2" t="n">
        <v>2</v>
      </c>
      <c r="G5308" s="2" t="n">
        <v>848.8901</v>
      </c>
      <c r="H5308" s="16" t="n">
        <v>4.9</v>
      </c>
      <c r="I5308" s="17" t="n">
        <v>3.222</v>
      </c>
      <c r="J5308" s="17" t="n">
        <v>0.133</v>
      </c>
      <c r="K5308" s="17" t="n">
        <v>0.487</v>
      </c>
      <c r="L5308" s="2" t="s">
        <v>20255</v>
      </c>
      <c r="M5308" s="18" t="n">
        <f aca="false">HYPERLINK(A5308,E5308)</f>
        <v>5767</v>
      </c>
      <c r="N5308" s="19" t="n">
        <v>115.84</v>
      </c>
      <c r="O5308" s="21" t="n">
        <v>24.84</v>
      </c>
      <c r="R5308" s="2" t="s">
        <v>22249</v>
      </c>
      <c r="S5308" s="18" t="n">
        <f aca="false">HYPERLINK(R5308,O5308)</f>
        <v>24.84</v>
      </c>
      <c r="T5308" s="2" t="s">
        <v>20236</v>
      </c>
      <c r="U5308" s="1" t="s">
        <v>20237</v>
      </c>
      <c r="V5308" s="20" t="str">
        <f aca="false">HYPERLINK(U5308,W5308)</f>
        <v>KSS1</v>
      </c>
      <c r="W5308" s="1" t="s">
        <v>20238</v>
      </c>
      <c r="X5308" s="3" t="s">
        <v>20239</v>
      </c>
      <c r="Y5308" s="2" t="n">
        <v>42679</v>
      </c>
      <c r="Z5308" s="3" t="s">
        <v>7238</v>
      </c>
      <c r="AA5308" s="2" t="s">
        <v>80</v>
      </c>
    </row>
    <row r="5309" customFormat="false" ht="12.75" hidden="false" customHeight="false" outlineLevel="0" collapsed="false">
      <c r="A5309" s="2" t="s">
        <v>22250</v>
      </c>
      <c r="B5309" s="2" t="s">
        <v>22251</v>
      </c>
      <c r="C5309" s="2" t="n">
        <v>10</v>
      </c>
      <c r="D5309" s="2" t="n">
        <v>1</v>
      </c>
      <c r="E5309" s="2" t="n">
        <v>5893</v>
      </c>
      <c r="F5309" s="2" t="n">
        <v>3</v>
      </c>
      <c r="G5309" s="2" t="n">
        <v>1026.152</v>
      </c>
      <c r="H5309" s="16" t="n">
        <v>8.9</v>
      </c>
      <c r="I5309" s="17" t="n">
        <v>3.797</v>
      </c>
      <c r="J5309" s="17" t="n">
        <v>0.038</v>
      </c>
      <c r="K5309" s="17" t="n">
        <v>0.365</v>
      </c>
      <c r="L5309" s="2" t="s">
        <v>11983</v>
      </c>
      <c r="M5309" s="18" t="n">
        <f aca="false">HYPERLINK(A5309,E5309)</f>
        <v>5893</v>
      </c>
      <c r="N5309" s="19" t="n">
        <v>79.01</v>
      </c>
      <c r="O5309" s="2" t="n">
        <v>0</v>
      </c>
      <c r="R5309" s="2" t="s">
        <v>22252</v>
      </c>
      <c r="S5309" s="18" t="n">
        <f aca="false">HYPERLINK(R5309,O5309)</f>
        <v>0</v>
      </c>
      <c r="T5309" s="2" t="s">
        <v>11954</v>
      </c>
      <c r="U5309" s="1" t="s">
        <v>11955</v>
      </c>
      <c r="V5309" s="20" t="str">
        <f aca="false">HYPERLINK(U5309,W5309)</f>
        <v>PRP43</v>
      </c>
      <c r="W5309" s="1" t="s">
        <v>11956</v>
      </c>
      <c r="X5309" s="3" t="s">
        <v>11957</v>
      </c>
      <c r="Y5309" s="2" t="n">
        <v>87547</v>
      </c>
      <c r="Z5309" s="3" t="s">
        <v>11958</v>
      </c>
      <c r="AA5309" s="2" t="s">
        <v>49</v>
      </c>
    </row>
    <row r="5310" customFormat="false" ht="12.75" hidden="false" customHeight="false" outlineLevel="0" collapsed="false">
      <c r="A5310" s="2" t="s">
        <v>22253</v>
      </c>
      <c r="B5310" s="2" t="s">
        <v>22254</v>
      </c>
      <c r="C5310" s="2" t="n">
        <v>10</v>
      </c>
      <c r="D5310" s="2" t="n">
        <v>2</v>
      </c>
      <c r="E5310" s="2" t="n">
        <v>5938</v>
      </c>
      <c r="F5310" s="2" t="n">
        <v>2</v>
      </c>
      <c r="G5310" s="2" t="n">
        <v>810.7797</v>
      </c>
      <c r="H5310" s="16" t="n">
        <v>8.5</v>
      </c>
      <c r="I5310" s="17" t="n">
        <v>1.874</v>
      </c>
      <c r="J5310" s="17" t="n">
        <v>0.158</v>
      </c>
      <c r="K5310" s="17" t="n">
        <v>0.158</v>
      </c>
      <c r="L5310" s="2" t="s">
        <v>3381</v>
      </c>
      <c r="M5310" s="18" t="n">
        <f aca="false">HYPERLINK(A5310,E5310)</f>
        <v>5938</v>
      </c>
      <c r="N5310" s="19" t="n">
        <v>47.03</v>
      </c>
      <c r="O5310" s="21" t="n">
        <v>57.75</v>
      </c>
      <c r="P5310" s="21" t="n">
        <v>46.24</v>
      </c>
      <c r="R5310" s="2" t="s">
        <v>22255</v>
      </c>
      <c r="S5310" s="18" t="n">
        <f aca="false">HYPERLINK(R5310,O5310)</f>
        <v>57.75</v>
      </c>
      <c r="T5310" s="2" t="s">
        <v>2642</v>
      </c>
      <c r="U5310" s="1" t="s">
        <v>2643</v>
      </c>
      <c r="V5310" s="20" t="str">
        <f aca="false">HYPERLINK(U5310,W5310)</f>
        <v>YEF3</v>
      </c>
      <c r="W5310" s="1" t="s">
        <v>2644</v>
      </c>
      <c r="X5310" s="3" t="s">
        <v>2645</v>
      </c>
      <c r="Y5310" s="2" t="n">
        <v>115921</v>
      </c>
      <c r="Z5310" s="3" t="s">
        <v>2646</v>
      </c>
      <c r="AA5310" s="2" t="s">
        <v>49</v>
      </c>
    </row>
    <row r="5311" customFormat="false" ht="12.75" hidden="false" customHeight="false" outlineLevel="0" collapsed="false">
      <c r="A5311" s="2" t="s">
        <v>22256</v>
      </c>
      <c r="B5311" s="2" t="s">
        <v>22257</v>
      </c>
      <c r="C5311" s="2" t="n">
        <v>10</v>
      </c>
      <c r="D5311" s="2" t="n">
        <v>1</v>
      </c>
      <c r="E5311" s="2" t="n">
        <v>5958</v>
      </c>
      <c r="F5311" s="2" t="n">
        <v>3</v>
      </c>
      <c r="G5311" s="2" t="n">
        <v>923.4349</v>
      </c>
      <c r="H5311" s="16" t="n">
        <v>5.3</v>
      </c>
      <c r="I5311" s="17" t="n">
        <v>4.236</v>
      </c>
      <c r="J5311" s="17" t="n">
        <v>0.004</v>
      </c>
      <c r="K5311" s="17" t="n">
        <v>0.341</v>
      </c>
      <c r="L5311" s="2" t="s">
        <v>22258</v>
      </c>
      <c r="M5311" s="18" t="n">
        <f aca="false">HYPERLINK(A5311,E5311)</f>
        <v>5958</v>
      </c>
      <c r="N5311" s="19" t="n">
        <v>72.13</v>
      </c>
      <c r="O5311" s="2" t="n">
        <v>0.03</v>
      </c>
      <c r="R5311" s="2" t="s">
        <v>22259</v>
      </c>
      <c r="S5311" s="18" t="n">
        <f aca="false">HYPERLINK(R5311,O5311)</f>
        <v>0.03</v>
      </c>
      <c r="T5311" s="2" t="s">
        <v>21389</v>
      </c>
      <c r="U5311" s="1" t="s">
        <v>21390</v>
      </c>
      <c r="V5311" s="20" t="str">
        <f aca="false">HYPERLINK(U5311,W5311)</f>
        <v>SUI3</v>
      </c>
      <c r="W5311" s="1" t="s">
        <v>21391</v>
      </c>
      <c r="X5311" s="3" t="s">
        <v>21392</v>
      </c>
      <c r="Y5311" s="2" t="n">
        <v>31590</v>
      </c>
      <c r="Z5311" s="3" t="s">
        <v>285</v>
      </c>
      <c r="AA5311" s="2" t="s">
        <v>49</v>
      </c>
    </row>
    <row r="5312" customFormat="false" ht="12.75" hidden="false" customHeight="false" outlineLevel="0" collapsed="false">
      <c r="A5312" s="2" t="s">
        <v>22260</v>
      </c>
      <c r="B5312" s="2" t="s">
        <v>22261</v>
      </c>
      <c r="C5312" s="2" t="n">
        <v>10</v>
      </c>
      <c r="D5312" s="2" t="n">
        <v>1</v>
      </c>
      <c r="E5312" s="2" t="n">
        <v>6019</v>
      </c>
      <c r="F5312" s="2" t="n">
        <v>2</v>
      </c>
      <c r="G5312" s="2" t="n">
        <v>860.3815</v>
      </c>
      <c r="H5312" s="16" t="n">
        <v>8.7</v>
      </c>
      <c r="I5312" s="17" t="n">
        <v>2.661</v>
      </c>
      <c r="J5312" s="17" t="n">
        <v>0.013</v>
      </c>
      <c r="K5312" s="17" t="n">
        <v>0.511</v>
      </c>
      <c r="L5312" s="2" t="s">
        <v>8404</v>
      </c>
      <c r="M5312" s="18" t="n">
        <f aca="false">HYPERLINK(A5312,E5312)</f>
        <v>6019</v>
      </c>
      <c r="N5312" s="19" t="n">
        <v>66.75</v>
      </c>
      <c r="O5312" s="2" t="n">
        <v>0</v>
      </c>
      <c r="R5312" s="2" t="s">
        <v>22262</v>
      </c>
      <c r="S5312" s="18" t="n">
        <f aca="false">HYPERLINK(R5312,O5312)</f>
        <v>0</v>
      </c>
      <c r="T5312" s="2" t="s">
        <v>5932</v>
      </c>
      <c r="U5312" s="1" t="s">
        <v>5933</v>
      </c>
      <c r="V5312" s="20" t="str">
        <f aca="false">HYPERLINK(U5312,W5312)</f>
        <v>NPR1</v>
      </c>
      <c r="W5312" s="1" t="s">
        <v>5934</v>
      </c>
      <c r="X5312" s="3" t="s">
        <v>5935</v>
      </c>
      <c r="Y5312" s="2" t="n">
        <v>85996</v>
      </c>
      <c r="Z5312" s="3" t="s">
        <v>5936</v>
      </c>
      <c r="AA5312" s="2" t="s">
        <v>59</v>
      </c>
    </row>
    <row r="5313" customFormat="false" ht="12.75" hidden="false" customHeight="false" outlineLevel="0" collapsed="false">
      <c r="A5313" s="2" t="s">
        <v>22263</v>
      </c>
      <c r="B5313" s="2" t="s">
        <v>22264</v>
      </c>
      <c r="C5313" s="2" t="n">
        <v>11</v>
      </c>
      <c r="D5313" s="2" t="n">
        <v>3</v>
      </c>
      <c r="E5313" s="2" t="n">
        <v>418</v>
      </c>
      <c r="F5313" s="2" t="n">
        <v>2</v>
      </c>
      <c r="G5313" s="2" t="n">
        <v>891.3659</v>
      </c>
      <c r="H5313" s="16" t="n">
        <v>4.3</v>
      </c>
      <c r="I5313" s="17" t="n">
        <v>1.869</v>
      </c>
      <c r="J5313" s="17" t="n">
        <v>0.426</v>
      </c>
      <c r="K5313" s="17" t="n">
        <v>0.426</v>
      </c>
      <c r="L5313" s="2" t="s">
        <v>86</v>
      </c>
      <c r="M5313" s="18" t="n">
        <f aca="false">HYPERLINK(A5313,E5313)</f>
        <v>418</v>
      </c>
      <c r="N5313" s="19" t="n">
        <v>63.07</v>
      </c>
      <c r="O5313" s="21" t="s">
        <v>73</v>
      </c>
      <c r="R5313" s="2" t="s">
        <v>22265</v>
      </c>
      <c r="S5313" s="18" t="str">
        <f aca="false">HYPERLINK(R5313,O5313)</f>
        <v>N/A</v>
      </c>
      <c r="T5313" s="2" t="s">
        <v>35</v>
      </c>
      <c r="U5313" s="1" t="s">
        <v>36</v>
      </c>
      <c r="V5313" s="20" t="str">
        <f aca="false">HYPERLINK(U5313,W5313)</f>
        <v>FEN1</v>
      </c>
      <c r="W5313" s="1" t="s">
        <v>37</v>
      </c>
      <c r="X5313" s="3" t="s">
        <v>38</v>
      </c>
      <c r="Y5313" s="2" t="n">
        <v>40016</v>
      </c>
      <c r="Z5313" s="3" t="s">
        <v>39</v>
      </c>
      <c r="AA5313" s="2" t="s">
        <v>40</v>
      </c>
    </row>
    <row r="5314" customFormat="false" ht="12.75" hidden="false" customHeight="false" outlineLevel="0" collapsed="false">
      <c r="A5314" s="2" t="s">
        <v>22266</v>
      </c>
      <c r="B5314" s="2" t="s">
        <v>22267</v>
      </c>
      <c r="C5314" s="2" t="n">
        <v>11</v>
      </c>
      <c r="D5314" s="2" t="n">
        <v>2</v>
      </c>
      <c r="E5314" s="2" t="n">
        <v>424</v>
      </c>
      <c r="F5314" s="2" t="n">
        <v>2</v>
      </c>
      <c r="G5314" s="2" t="n">
        <v>851.3837</v>
      </c>
      <c r="H5314" s="16" t="n">
        <v>5.7</v>
      </c>
      <c r="I5314" s="17" t="n">
        <v>1.891</v>
      </c>
      <c r="J5314" s="17" t="n">
        <v>0.122</v>
      </c>
      <c r="K5314" s="17" t="n">
        <v>0.394</v>
      </c>
      <c r="L5314" s="2" t="s">
        <v>33</v>
      </c>
      <c r="M5314" s="18" t="n">
        <f aca="false">HYPERLINK(A5314,E5314)</f>
        <v>424</v>
      </c>
      <c r="N5314" s="19" t="n">
        <v>60.53</v>
      </c>
      <c r="O5314" s="21" t="n">
        <v>24.75</v>
      </c>
      <c r="P5314" s="2" t="n">
        <v>13.27</v>
      </c>
      <c r="R5314" s="2" t="s">
        <v>22268</v>
      </c>
      <c r="S5314" s="18" t="n">
        <f aca="false">HYPERLINK(R5314,O5314)</f>
        <v>24.75</v>
      </c>
      <c r="T5314" s="2" t="s">
        <v>35</v>
      </c>
      <c r="U5314" s="1" t="s">
        <v>36</v>
      </c>
      <c r="V5314" s="20" t="str">
        <f aca="false">HYPERLINK(U5314,W5314)</f>
        <v>FEN1</v>
      </c>
      <c r="W5314" s="1" t="s">
        <v>37</v>
      </c>
      <c r="X5314" s="3" t="s">
        <v>38</v>
      </c>
      <c r="Y5314" s="2" t="n">
        <v>40016</v>
      </c>
      <c r="Z5314" s="3" t="s">
        <v>39</v>
      </c>
      <c r="AA5314" s="2" t="s">
        <v>40</v>
      </c>
    </row>
    <row r="5315" customFormat="false" ht="12.75" hidden="false" customHeight="false" outlineLevel="0" collapsed="false">
      <c r="A5315" s="2" t="s">
        <v>22269</v>
      </c>
      <c r="B5315" s="2" t="s">
        <v>22270</v>
      </c>
      <c r="C5315" s="2" t="n">
        <v>11</v>
      </c>
      <c r="D5315" s="2" t="n">
        <v>1</v>
      </c>
      <c r="E5315" s="2" t="n">
        <v>500</v>
      </c>
      <c r="F5315" s="2" t="n">
        <v>2</v>
      </c>
      <c r="G5315" s="2" t="n">
        <v>506.733</v>
      </c>
      <c r="H5315" s="16" t="n">
        <v>6</v>
      </c>
      <c r="I5315" s="17" t="n">
        <v>2.426</v>
      </c>
      <c r="J5315" s="17" t="n">
        <v>0.23</v>
      </c>
      <c r="K5315" s="17" t="n">
        <v>0.23</v>
      </c>
      <c r="L5315" s="2" t="s">
        <v>16505</v>
      </c>
      <c r="M5315" s="18" t="n">
        <f aca="false">HYPERLINK(A5315,E5315)</f>
        <v>500</v>
      </c>
      <c r="N5315" s="19" t="n">
        <v>78.39</v>
      </c>
      <c r="O5315" s="21" t="s">
        <v>73</v>
      </c>
      <c r="R5315" s="2" t="s">
        <v>22271</v>
      </c>
      <c r="S5315" s="18" t="str">
        <f aca="false">HYPERLINK(R5315,O5315)</f>
        <v>N/A</v>
      </c>
      <c r="T5315" s="2" t="s">
        <v>16507</v>
      </c>
      <c r="U5315" s="1" t="s">
        <v>16508</v>
      </c>
      <c r="V5315" s="20" t="str">
        <f aca="false">HYPERLINK(U5315,W5315)</f>
        <v>HXK1</v>
      </c>
      <c r="W5315" s="1" t="s">
        <v>16509</v>
      </c>
      <c r="X5315" s="3" t="s">
        <v>16510</v>
      </c>
      <c r="Y5315" s="2" t="n">
        <v>53723</v>
      </c>
      <c r="Z5315" s="3" t="s">
        <v>3981</v>
      </c>
      <c r="AA5315" s="2" t="s">
        <v>59</v>
      </c>
    </row>
    <row r="5316" customFormat="false" ht="12.75" hidden="false" customHeight="false" outlineLevel="0" collapsed="false">
      <c r="A5316" s="2" t="s">
        <v>22272</v>
      </c>
      <c r="B5316" s="2" t="s">
        <v>22273</v>
      </c>
      <c r="C5316" s="2" t="n">
        <v>11</v>
      </c>
      <c r="D5316" s="2" t="n">
        <v>1</v>
      </c>
      <c r="E5316" s="2" t="n">
        <v>608</v>
      </c>
      <c r="F5316" s="2" t="n">
        <v>2</v>
      </c>
      <c r="G5316" s="2" t="n">
        <v>812.8131</v>
      </c>
      <c r="H5316" s="16" t="n">
        <v>5.9</v>
      </c>
      <c r="I5316" s="17" t="n">
        <v>2.935</v>
      </c>
      <c r="J5316" s="17" t="n">
        <v>0.147</v>
      </c>
      <c r="K5316" s="17" t="n">
        <v>0.482</v>
      </c>
      <c r="L5316" s="2" t="s">
        <v>16530</v>
      </c>
      <c r="M5316" s="18" t="n">
        <f aca="false">HYPERLINK(A5316,E5316)</f>
        <v>608</v>
      </c>
      <c r="N5316" s="19" t="n">
        <v>109.12</v>
      </c>
      <c r="O5316" s="2" t="n">
        <v>15.03</v>
      </c>
      <c r="R5316" s="2" t="s">
        <v>22274</v>
      </c>
      <c r="S5316" s="18" t="n">
        <f aca="false">HYPERLINK(R5316,O5316)</f>
        <v>15.03</v>
      </c>
      <c r="T5316" s="2" t="s">
        <v>16532</v>
      </c>
      <c r="U5316" s="1" t="s">
        <v>16533</v>
      </c>
      <c r="V5316" s="20" t="str">
        <f aca="false">HYPERLINK(U5316,W5316)</f>
        <v>PDA1</v>
      </c>
      <c r="W5316" s="1" t="s">
        <v>16534</v>
      </c>
      <c r="X5316" s="3" t="s">
        <v>16535</v>
      </c>
      <c r="Y5316" s="2" t="n">
        <v>48894</v>
      </c>
      <c r="Z5316" s="3" t="s">
        <v>16536</v>
      </c>
      <c r="AA5316" s="2" t="s">
        <v>59</v>
      </c>
    </row>
    <row r="5317" customFormat="false" ht="12.75" hidden="false" customHeight="false" outlineLevel="0" collapsed="false">
      <c r="A5317" s="2" t="s">
        <v>22275</v>
      </c>
      <c r="B5317" s="2" t="s">
        <v>22276</v>
      </c>
      <c r="C5317" s="2" t="n">
        <v>11</v>
      </c>
      <c r="D5317" s="2" t="n">
        <v>1</v>
      </c>
      <c r="E5317" s="2" t="n">
        <v>678</v>
      </c>
      <c r="F5317" s="2" t="n">
        <v>3</v>
      </c>
      <c r="G5317" s="2" t="n">
        <v>959.3814</v>
      </c>
      <c r="H5317" s="16" t="n">
        <v>2.2</v>
      </c>
      <c r="I5317" s="17" t="n">
        <v>4.008</v>
      </c>
      <c r="J5317" s="17" t="n">
        <v>0.018</v>
      </c>
      <c r="K5317" s="17" t="n">
        <v>0.406</v>
      </c>
      <c r="L5317" s="2" t="s">
        <v>16564</v>
      </c>
      <c r="M5317" s="18" t="n">
        <f aca="false">HYPERLINK(A5317,E5317)</f>
        <v>678</v>
      </c>
      <c r="N5317" s="19" t="n">
        <v>89.35</v>
      </c>
      <c r="O5317" s="2" t="n">
        <v>0</v>
      </c>
      <c r="R5317" s="2" t="s">
        <v>22277</v>
      </c>
      <c r="S5317" s="18" t="n">
        <f aca="false">HYPERLINK(R5317,O5317)</f>
        <v>0</v>
      </c>
      <c r="T5317" s="2" t="s">
        <v>16566</v>
      </c>
      <c r="U5317" s="1" t="s">
        <v>16567</v>
      </c>
      <c r="V5317" s="20" t="str">
        <f aca="false">HYPERLINK(U5317,W5317)</f>
        <v>TIF5</v>
      </c>
      <c r="W5317" s="1" t="s">
        <v>16568</v>
      </c>
      <c r="X5317" s="3" t="s">
        <v>16569</v>
      </c>
      <c r="Y5317" s="2" t="n">
        <v>45240</v>
      </c>
      <c r="Z5317" s="3" t="s">
        <v>16570</v>
      </c>
      <c r="AA5317" s="2" t="s">
        <v>49</v>
      </c>
    </row>
    <row r="5318" customFormat="false" ht="12.75" hidden="false" customHeight="false" outlineLevel="0" collapsed="false">
      <c r="A5318" s="2" t="s">
        <v>22278</v>
      </c>
      <c r="B5318" s="2" t="s">
        <v>22279</v>
      </c>
      <c r="C5318" s="2" t="n">
        <v>11</v>
      </c>
      <c r="D5318" s="2" t="n">
        <v>1</v>
      </c>
      <c r="E5318" s="2" t="n">
        <v>736</v>
      </c>
      <c r="F5318" s="2" t="n">
        <v>2</v>
      </c>
      <c r="G5318" s="2" t="n">
        <v>624.8001</v>
      </c>
      <c r="H5318" s="16" t="n">
        <v>5</v>
      </c>
      <c r="I5318" s="17" t="n">
        <v>3.017</v>
      </c>
      <c r="J5318" s="17" t="n">
        <v>0.108</v>
      </c>
      <c r="K5318" s="17" t="n">
        <v>0.36</v>
      </c>
      <c r="L5318" s="2" t="s">
        <v>21495</v>
      </c>
      <c r="M5318" s="18" t="n">
        <f aca="false">HYPERLINK(A5318,E5318)</f>
        <v>736</v>
      </c>
      <c r="N5318" s="19" t="n">
        <v>92.97</v>
      </c>
      <c r="O5318" s="21" t="n">
        <v>19.33</v>
      </c>
      <c r="R5318" s="2" t="s">
        <v>22280</v>
      </c>
      <c r="S5318" s="18" t="n">
        <f aca="false">HYPERLINK(R5318,O5318)</f>
        <v>19.33</v>
      </c>
      <c r="T5318" s="2" t="s">
        <v>21497</v>
      </c>
      <c r="U5318" s="1" t="s">
        <v>21498</v>
      </c>
      <c r="V5318" s="20" t="str">
        <f aca="false">HYPERLINK(U5318,W5318)</f>
        <v>HHO1</v>
      </c>
      <c r="W5318" s="1" t="s">
        <v>21499</v>
      </c>
      <c r="X5318" s="3" t="s">
        <v>21500</v>
      </c>
      <c r="Y5318" s="2" t="n">
        <v>27844</v>
      </c>
      <c r="Z5318" s="3" t="s">
        <v>3173</v>
      </c>
      <c r="AA5318" s="2" t="s">
        <v>49</v>
      </c>
    </row>
    <row r="5319" customFormat="false" ht="12.75" hidden="false" customHeight="false" outlineLevel="0" collapsed="false">
      <c r="A5319" s="2" t="s">
        <v>22281</v>
      </c>
      <c r="B5319" s="2" t="s">
        <v>22282</v>
      </c>
      <c r="C5319" s="2" t="n">
        <v>11</v>
      </c>
      <c r="D5319" s="2" t="n">
        <v>2</v>
      </c>
      <c r="E5319" s="2" t="n">
        <v>785</v>
      </c>
      <c r="F5319" s="2" t="n">
        <v>3</v>
      </c>
      <c r="G5319" s="2" t="n">
        <v>1003.4286</v>
      </c>
      <c r="H5319" s="16" t="n">
        <v>6.6</v>
      </c>
      <c r="I5319" s="17" t="n">
        <v>4.528</v>
      </c>
      <c r="J5319" s="17" t="n">
        <v>0.033</v>
      </c>
      <c r="K5319" s="17" t="n">
        <v>0.398</v>
      </c>
      <c r="L5319" s="2" t="s">
        <v>22283</v>
      </c>
      <c r="M5319" s="18" t="n">
        <f aca="false">HYPERLINK(A5319,E5319)</f>
        <v>785</v>
      </c>
      <c r="N5319" s="19" t="n">
        <v>123.03</v>
      </c>
      <c r="O5319" s="21" t="n">
        <v>22.13</v>
      </c>
      <c r="P5319" s="21" t="n">
        <v>19.35</v>
      </c>
      <c r="R5319" s="2" t="s">
        <v>22284</v>
      </c>
      <c r="S5319" s="18" t="n">
        <f aca="false">HYPERLINK(R5319,O5319)</f>
        <v>22.13</v>
      </c>
      <c r="T5319" s="2" t="s">
        <v>22285</v>
      </c>
      <c r="U5319" s="1" t="s">
        <v>22286</v>
      </c>
      <c r="V5319" s="20" t="str">
        <f aca="false">HYPERLINK(U5319,W5319)</f>
        <v>SYF2</v>
      </c>
      <c r="W5319" s="1" t="s">
        <v>22287</v>
      </c>
      <c r="X5319" s="3" t="s">
        <v>22288</v>
      </c>
      <c r="Y5319" s="2" t="n">
        <v>24810</v>
      </c>
      <c r="Z5319" s="3" t="s">
        <v>6773</v>
      </c>
      <c r="AA5319" s="2" t="s">
        <v>49</v>
      </c>
    </row>
    <row r="5320" customFormat="false" ht="12.75" hidden="false" customHeight="false" outlineLevel="0" collapsed="false">
      <c r="A5320" s="2" t="s">
        <v>22289</v>
      </c>
      <c r="B5320" s="2" t="s">
        <v>22290</v>
      </c>
      <c r="C5320" s="2" t="n">
        <v>11</v>
      </c>
      <c r="D5320" s="2" t="n">
        <v>2</v>
      </c>
      <c r="E5320" s="2" t="n">
        <v>798</v>
      </c>
      <c r="F5320" s="2" t="n">
        <v>3</v>
      </c>
      <c r="G5320" s="2" t="n">
        <v>1003.4289</v>
      </c>
      <c r="H5320" s="16" t="n">
        <v>7</v>
      </c>
      <c r="I5320" s="17" t="n">
        <v>3.21</v>
      </c>
      <c r="J5320" s="17" t="n">
        <v>0.002</v>
      </c>
      <c r="K5320" s="17" t="n">
        <v>1</v>
      </c>
      <c r="L5320" s="2" t="s">
        <v>22283</v>
      </c>
      <c r="M5320" s="18" t="n">
        <f aca="false">HYPERLINK(A5320,E5320)</f>
        <v>798</v>
      </c>
      <c r="N5320" s="19" t="n">
        <v>74.57</v>
      </c>
      <c r="O5320" s="2" t="n">
        <v>9.35</v>
      </c>
      <c r="P5320" s="2" t="n">
        <v>12.25</v>
      </c>
      <c r="R5320" s="2" t="s">
        <v>22291</v>
      </c>
      <c r="S5320" s="18" t="n">
        <f aca="false">HYPERLINK(R5320,O5320)</f>
        <v>9.35</v>
      </c>
      <c r="T5320" s="2" t="s">
        <v>22285</v>
      </c>
      <c r="U5320" s="1" t="s">
        <v>22286</v>
      </c>
      <c r="V5320" s="20" t="str">
        <f aca="false">HYPERLINK(U5320,W5320)</f>
        <v>SYF2</v>
      </c>
      <c r="W5320" s="1" t="s">
        <v>22287</v>
      </c>
      <c r="X5320" s="3" t="s">
        <v>22288</v>
      </c>
      <c r="Y5320" s="2" t="n">
        <v>24810</v>
      </c>
      <c r="Z5320" s="3" t="s">
        <v>6773</v>
      </c>
      <c r="AA5320" s="2" t="s">
        <v>49</v>
      </c>
    </row>
    <row r="5321" customFormat="false" ht="12.75" hidden="false" customHeight="false" outlineLevel="0" collapsed="false">
      <c r="A5321" s="2" t="s">
        <v>22292</v>
      </c>
      <c r="B5321" s="2" t="s">
        <v>22293</v>
      </c>
      <c r="C5321" s="2" t="n">
        <v>11</v>
      </c>
      <c r="D5321" s="2" t="n">
        <v>1</v>
      </c>
      <c r="E5321" s="2" t="n">
        <v>806</v>
      </c>
      <c r="F5321" s="2" t="n">
        <v>3</v>
      </c>
      <c r="G5321" s="2" t="n">
        <v>559.9278</v>
      </c>
      <c r="H5321" s="16" t="n">
        <v>7.6</v>
      </c>
      <c r="I5321" s="17" t="n">
        <v>2.264</v>
      </c>
      <c r="J5321" s="17" t="n">
        <v>0.175</v>
      </c>
      <c r="K5321" s="17" t="n">
        <v>0.175</v>
      </c>
      <c r="L5321" s="2" t="s">
        <v>22294</v>
      </c>
      <c r="M5321" s="18" t="n">
        <f aca="false">HYPERLINK(A5321,E5321)</f>
        <v>806</v>
      </c>
      <c r="N5321" s="19" t="n">
        <v>46.81</v>
      </c>
      <c r="O5321" s="21" t="n">
        <v>54.73</v>
      </c>
      <c r="R5321" s="2" t="s">
        <v>22295</v>
      </c>
      <c r="S5321" s="18" t="n">
        <f aca="false">HYPERLINK(R5321,O5321)</f>
        <v>54.73</v>
      </c>
      <c r="T5321" s="2" t="s">
        <v>22296</v>
      </c>
      <c r="U5321" s="1" t="s">
        <v>22297</v>
      </c>
      <c r="V5321" s="20" t="str">
        <f aca="false">HYPERLINK(U5321,W5321)</f>
        <v>RPS4B</v>
      </c>
      <c r="W5321" s="1" t="s">
        <v>22298</v>
      </c>
      <c r="X5321" s="3" t="s">
        <v>22299</v>
      </c>
      <c r="Y5321" s="2" t="n">
        <v>29431</v>
      </c>
      <c r="Z5321" s="3" t="s">
        <v>233</v>
      </c>
      <c r="AA5321" s="2" t="s">
        <v>234</v>
      </c>
    </row>
    <row r="5322" customFormat="false" ht="12.75" hidden="false" customHeight="false" outlineLevel="0" collapsed="false">
      <c r="A5322" s="2" t="s">
        <v>22300</v>
      </c>
      <c r="B5322" s="2" t="s">
        <v>22301</v>
      </c>
      <c r="C5322" s="2" t="n">
        <v>11</v>
      </c>
      <c r="D5322" s="2" t="n">
        <v>1</v>
      </c>
      <c r="E5322" s="2" t="n">
        <v>833</v>
      </c>
      <c r="F5322" s="2" t="n">
        <v>2</v>
      </c>
      <c r="G5322" s="2" t="n">
        <v>782.3605</v>
      </c>
      <c r="H5322" s="16" t="n">
        <v>6</v>
      </c>
      <c r="I5322" s="17" t="n">
        <v>3.446</v>
      </c>
      <c r="J5322" s="17" t="n">
        <v>0.112</v>
      </c>
      <c r="K5322" s="17" t="n">
        <v>0.501</v>
      </c>
      <c r="L5322" s="2" t="s">
        <v>22302</v>
      </c>
      <c r="M5322" s="18" t="n">
        <f aca="false">HYPERLINK(A5322,E5322)</f>
        <v>833</v>
      </c>
      <c r="N5322" s="19" t="n">
        <v>143.93</v>
      </c>
      <c r="O5322" s="21" t="n">
        <v>45.2</v>
      </c>
      <c r="R5322" s="2" t="s">
        <v>22303</v>
      </c>
      <c r="S5322" s="18" t="n">
        <f aca="false">HYPERLINK(R5322,O5322)</f>
        <v>45.2</v>
      </c>
      <c r="T5322" s="2" t="s">
        <v>22304</v>
      </c>
      <c r="U5322" s="1" t="s">
        <v>22305</v>
      </c>
      <c r="V5322" s="20" t="str">
        <f aca="false">HYPERLINK(U5322,W5322)</f>
        <v>SEC53</v>
      </c>
      <c r="W5322" s="1" t="s">
        <v>22306</v>
      </c>
      <c r="X5322" s="3" t="s">
        <v>22307</v>
      </c>
      <c r="Y5322" s="2" t="n">
        <v>29053</v>
      </c>
      <c r="Z5322" s="3" t="s">
        <v>22308</v>
      </c>
      <c r="AA5322" s="2" t="s">
        <v>40</v>
      </c>
    </row>
    <row r="5323" customFormat="false" ht="12.75" hidden="false" customHeight="false" outlineLevel="0" collapsed="false">
      <c r="A5323" s="2" t="s">
        <v>22309</v>
      </c>
      <c r="B5323" s="2" t="s">
        <v>22310</v>
      </c>
      <c r="C5323" s="2" t="n">
        <v>11</v>
      </c>
      <c r="D5323" s="2" t="n">
        <v>1</v>
      </c>
      <c r="E5323" s="2" t="n">
        <v>839</v>
      </c>
      <c r="F5323" s="2" t="n">
        <v>2</v>
      </c>
      <c r="G5323" s="2" t="n">
        <v>923.8586</v>
      </c>
      <c r="H5323" s="16" t="n">
        <v>9.1</v>
      </c>
      <c r="I5323" s="17" t="n">
        <v>4.177</v>
      </c>
      <c r="J5323" s="17" t="n">
        <v>0.586</v>
      </c>
      <c r="K5323" s="17" t="n">
        <v>0.636</v>
      </c>
      <c r="L5323" s="2" t="s">
        <v>22311</v>
      </c>
      <c r="M5323" s="18" t="n">
        <f aca="false">HYPERLINK(A5323,E5323)</f>
        <v>839</v>
      </c>
      <c r="N5323" s="19" t="n">
        <v>112.07</v>
      </c>
      <c r="O5323" s="21" t="n">
        <v>105.31</v>
      </c>
      <c r="R5323" s="2" t="s">
        <v>22312</v>
      </c>
      <c r="S5323" s="18" t="n">
        <f aca="false">HYPERLINK(R5323,O5323)</f>
        <v>105.31</v>
      </c>
      <c r="T5323" s="2" t="s">
        <v>22313</v>
      </c>
      <c r="U5323" s="1" t="s">
        <v>22314</v>
      </c>
      <c r="V5323" s="20" t="str">
        <f aca="false">HYPERLINK(U5323,W5323)</f>
        <v>PUP2</v>
      </c>
      <c r="W5323" s="1" t="s">
        <v>22315</v>
      </c>
      <c r="X5323" s="3" t="s">
        <v>22316</v>
      </c>
      <c r="Y5323" s="2" t="n">
        <v>28595</v>
      </c>
      <c r="Z5323" s="3" t="s">
        <v>3837</v>
      </c>
      <c r="AA5323" s="2" t="s">
        <v>167</v>
      </c>
    </row>
    <row r="5324" customFormat="false" ht="12.75" hidden="false" customHeight="false" outlineLevel="0" collapsed="false">
      <c r="A5324" s="2" t="s">
        <v>22317</v>
      </c>
      <c r="B5324" s="2" t="s">
        <v>22318</v>
      </c>
      <c r="C5324" s="2" t="n">
        <v>11</v>
      </c>
      <c r="D5324" s="2" t="n">
        <v>1</v>
      </c>
      <c r="E5324" s="2" t="n">
        <v>889</v>
      </c>
      <c r="F5324" s="2" t="n">
        <v>2</v>
      </c>
      <c r="G5324" s="2" t="n">
        <v>913.8989</v>
      </c>
      <c r="H5324" s="16" t="n">
        <v>5.9</v>
      </c>
      <c r="I5324" s="17" t="n">
        <v>3.035</v>
      </c>
      <c r="J5324" s="17" t="n">
        <v>0.112</v>
      </c>
      <c r="K5324" s="17" t="n">
        <v>0.456</v>
      </c>
      <c r="L5324" s="2" t="s">
        <v>22319</v>
      </c>
      <c r="M5324" s="18" t="n">
        <f aca="false">HYPERLINK(A5324,E5324)</f>
        <v>889</v>
      </c>
      <c r="N5324" s="19" t="n">
        <v>46.39</v>
      </c>
      <c r="O5324" s="21" t="n">
        <v>19.33</v>
      </c>
      <c r="R5324" s="2" t="s">
        <v>22320</v>
      </c>
      <c r="S5324" s="18" t="n">
        <f aca="false">HYPERLINK(R5324,O5324)</f>
        <v>19.33</v>
      </c>
      <c r="T5324" s="2" t="s">
        <v>9410</v>
      </c>
      <c r="U5324" s="1" t="s">
        <v>9411</v>
      </c>
      <c r="V5324" s="20" t="str">
        <f aca="false">HYPERLINK(U5324,W5324)</f>
        <v>RPH1</v>
      </c>
      <c r="W5324" s="1" t="s">
        <v>9412</v>
      </c>
      <c r="X5324" s="3" t="s">
        <v>9413</v>
      </c>
      <c r="Y5324" s="2" t="n">
        <v>90230</v>
      </c>
      <c r="Z5324" s="3" t="s">
        <v>882</v>
      </c>
      <c r="AA5324" s="2" t="s">
        <v>49</v>
      </c>
    </row>
    <row r="5325" customFormat="false" ht="12.75" hidden="false" customHeight="false" outlineLevel="0" collapsed="false">
      <c r="A5325" s="2" t="s">
        <v>22321</v>
      </c>
      <c r="B5325" s="2" t="s">
        <v>22322</v>
      </c>
      <c r="C5325" s="2" t="n">
        <v>11</v>
      </c>
      <c r="D5325" s="2" t="n">
        <v>1</v>
      </c>
      <c r="E5325" s="2" t="n">
        <v>909</v>
      </c>
      <c r="F5325" s="2" t="n">
        <v>2</v>
      </c>
      <c r="G5325" s="2" t="n">
        <v>685.8551</v>
      </c>
      <c r="H5325" s="16" t="n">
        <v>7.8</v>
      </c>
      <c r="I5325" s="17" t="n">
        <v>3.032</v>
      </c>
      <c r="J5325" s="17" t="n">
        <v>0.007</v>
      </c>
      <c r="K5325" s="17" t="n">
        <v>0.451</v>
      </c>
      <c r="L5325" s="2" t="s">
        <v>3831</v>
      </c>
      <c r="M5325" s="18" t="n">
        <f aca="false">HYPERLINK(A5325,E5325)</f>
        <v>909</v>
      </c>
      <c r="N5325" s="19" t="n">
        <v>147.56</v>
      </c>
      <c r="O5325" s="2" t="n">
        <v>0</v>
      </c>
      <c r="R5325" s="2" t="s">
        <v>22323</v>
      </c>
      <c r="S5325" s="18" t="n">
        <f aca="false">HYPERLINK(R5325,O5325)</f>
        <v>0</v>
      </c>
      <c r="T5325" s="2" t="s">
        <v>3833</v>
      </c>
      <c r="U5325" s="1" t="s">
        <v>3834</v>
      </c>
      <c r="V5325" s="20" t="str">
        <f aca="false">HYPERLINK(U5325,W5325)</f>
        <v>TPS3</v>
      </c>
      <c r="W5325" s="1" t="s">
        <v>3835</v>
      </c>
      <c r="X5325" s="3" t="s">
        <v>3836</v>
      </c>
      <c r="Y5325" s="2" t="n">
        <v>118816</v>
      </c>
      <c r="Z5325" s="3" t="s">
        <v>3837</v>
      </c>
      <c r="AA5325" s="2" t="s">
        <v>167</v>
      </c>
    </row>
    <row r="5326" customFormat="false" ht="12.75" hidden="false" customHeight="false" outlineLevel="0" collapsed="false">
      <c r="A5326" s="2" t="s">
        <v>22324</v>
      </c>
      <c r="B5326" s="2" t="s">
        <v>22325</v>
      </c>
      <c r="C5326" s="2" t="n">
        <v>11</v>
      </c>
      <c r="D5326" s="2" t="n">
        <v>1</v>
      </c>
      <c r="E5326" s="2" t="n">
        <v>921</v>
      </c>
      <c r="F5326" s="2" t="n">
        <v>2</v>
      </c>
      <c r="G5326" s="2" t="n">
        <v>782.3613</v>
      </c>
      <c r="H5326" s="16" t="n">
        <v>7</v>
      </c>
      <c r="I5326" s="17" t="n">
        <v>2.587</v>
      </c>
      <c r="J5326" s="17" t="n">
        <v>0.197</v>
      </c>
      <c r="K5326" s="17" t="n">
        <v>0.434</v>
      </c>
      <c r="L5326" s="2" t="s">
        <v>22302</v>
      </c>
      <c r="M5326" s="18" t="n">
        <f aca="false">HYPERLINK(A5326,E5326)</f>
        <v>921</v>
      </c>
      <c r="N5326" s="19" t="n">
        <v>89.59</v>
      </c>
      <c r="O5326" s="21" t="n">
        <v>31.87</v>
      </c>
      <c r="R5326" s="2" t="s">
        <v>22326</v>
      </c>
      <c r="S5326" s="18" t="n">
        <f aca="false">HYPERLINK(R5326,O5326)</f>
        <v>31.87</v>
      </c>
      <c r="T5326" s="2" t="s">
        <v>22304</v>
      </c>
      <c r="U5326" s="1" t="s">
        <v>22305</v>
      </c>
      <c r="V5326" s="20" t="str">
        <f aca="false">HYPERLINK(U5326,W5326)</f>
        <v>SEC53</v>
      </c>
      <c r="W5326" s="1" t="s">
        <v>22306</v>
      </c>
      <c r="X5326" s="3" t="s">
        <v>22307</v>
      </c>
      <c r="Y5326" s="2" t="n">
        <v>29053</v>
      </c>
      <c r="Z5326" s="3" t="s">
        <v>22308</v>
      </c>
      <c r="AA5326" s="2" t="s">
        <v>40</v>
      </c>
    </row>
    <row r="5327" customFormat="false" ht="12.75" hidden="false" customHeight="false" outlineLevel="0" collapsed="false">
      <c r="A5327" s="2" t="s">
        <v>22327</v>
      </c>
      <c r="B5327" s="2" t="s">
        <v>22328</v>
      </c>
      <c r="C5327" s="2" t="n">
        <v>11</v>
      </c>
      <c r="D5327" s="2" t="n">
        <v>1</v>
      </c>
      <c r="E5327" s="2" t="n">
        <v>922</v>
      </c>
      <c r="F5327" s="2" t="n">
        <v>3</v>
      </c>
      <c r="G5327" s="2" t="n">
        <v>920.698</v>
      </c>
      <c r="H5327" s="16" t="n">
        <v>5.8</v>
      </c>
      <c r="I5327" s="17" t="n">
        <v>4.071</v>
      </c>
      <c r="J5327" s="17" t="n">
        <v>0.375</v>
      </c>
      <c r="K5327" s="17" t="n">
        <v>0.519</v>
      </c>
      <c r="L5327" s="2" t="s">
        <v>536</v>
      </c>
      <c r="M5327" s="18" t="n">
        <f aca="false">HYPERLINK(A5327,E5327)</f>
        <v>922</v>
      </c>
      <c r="N5327" s="19" t="n">
        <v>120.38</v>
      </c>
      <c r="O5327" s="21" t="n">
        <v>49.66</v>
      </c>
      <c r="R5327" s="2" t="s">
        <v>22329</v>
      </c>
      <c r="S5327" s="18" t="n">
        <f aca="false">HYPERLINK(R5327,O5327)</f>
        <v>49.66</v>
      </c>
      <c r="T5327" s="2" t="s">
        <v>538</v>
      </c>
      <c r="U5327" s="1" t="s">
        <v>539</v>
      </c>
      <c r="V5327" s="20" t="str">
        <f aca="false">HYPERLINK(U5327,W5327)</f>
        <v>PWP2</v>
      </c>
      <c r="W5327" s="1" t="s">
        <v>540</v>
      </c>
      <c r="X5327" s="3" t="s">
        <v>541</v>
      </c>
      <c r="Y5327" s="2" t="n">
        <v>103982</v>
      </c>
      <c r="Z5327" s="3" t="s">
        <v>542</v>
      </c>
      <c r="AA5327" s="2" t="s">
        <v>49</v>
      </c>
    </row>
    <row r="5328" customFormat="false" ht="12.75" hidden="false" customHeight="false" outlineLevel="0" collapsed="false">
      <c r="A5328" s="2" t="s">
        <v>22330</v>
      </c>
      <c r="B5328" s="2" t="s">
        <v>22331</v>
      </c>
      <c r="C5328" s="2" t="n">
        <v>11</v>
      </c>
      <c r="D5328" s="2" t="n">
        <v>1</v>
      </c>
      <c r="E5328" s="2" t="n">
        <v>947</v>
      </c>
      <c r="F5328" s="2" t="n">
        <v>3</v>
      </c>
      <c r="G5328" s="2" t="n">
        <v>511.5842</v>
      </c>
      <c r="H5328" s="16" t="n">
        <v>1.1</v>
      </c>
      <c r="I5328" s="17" t="n">
        <v>1.948</v>
      </c>
      <c r="J5328" s="17" t="n">
        <v>0.268</v>
      </c>
      <c r="K5328" s="17" t="n">
        <v>0.268</v>
      </c>
      <c r="L5328" s="2" t="s">
        <v>12115</v>
      </c>
      <c r="M5328" s="18" t="n">
        <f aca="false">HYPERLINK(A5328,E5328)</f>
        <v>947</v>
      </c>
      <c r="N5328" s="19" t="n">
        <v>73.21</v>
      </c>
      <c r="O5328" s="21" t="n">
        <v>81.43</v>
      </c>
      <c r="R5328" s="2" t="s">
        <v>22332</v>
      </c>
      <c r="S5328" s="18" t="n">
        <f aca="false">HYPERLINK(R5328,O5328)</f>
        <v>81.43</v>
      </c>
      <c r="T5328" s="2" t="s">
        <v>64</v>
      </c>
      <c r="U5328" s="1" t="s">
        <v>65</v>
      </c>
      <c r="V5328" s="20" t="str">
        <f aca="false">HYPERLINK(U5328,W5328)</f>
        <v>BLM3</v>
      </c>
      <c r="W5328" s="1" t="s">
        <v>66</v>
      </c>
      <c r="X5328" s="3" t="s">
        <v>67</v>
      </c>
      <c r="Y5328" s="2" t="n">
        <v>207557</v>
      </c>
      <c r="Z5328" s="3" t="s">
        <v>68</v>
      </c>
      <c r="AA5328" s="2" t="s">
        <v>69</v>
      </c>
    </row>
    <row r="5329" customFormat="false" ht="12.75" hidden="false" customHeight="false" outlineLevel="0" collapsed="false">
      <c r="A5329" s="2" t="s">
        <v>22333</v>
      </c>
      <c r="B5329" s="2" t="s">
        <v>22334</v>
      </c>
      <c r="C5329" s="2" t="n">
        <v>11</v>
      </c>
      <c r="D5329" s="2" t="n">
        <v>2</v>
      </c>
      <c r="E5329" s="2" t="n">
        <v>949</v>
      </c>
      <c r="F5329" s="2" t="n">
        <v>3</v>
      </c>
      <c r="G5329" s="2" t="n">
        <v>969.0581</v>
      </c>
      <c r="H5329" s="16" t="n">
        <v>6.7</v>
      </c>
      <c r="I5329" s="17" t="n">
        <v>4.468</v>
      </c>
      <c r="J5329" s="17" t="n">
        <v>0.25</v>
      </c>
      <c r="K5329" s="17" t="n">
        <v>0.514</v>
      </c>
      <c r="L5329" s="2" t="s">
        <v>6031</v>
      </c>
      <c r="M5329" s="18" t="n">
        <f aca="false">HYPERLINK(A5329,E5329)</f>
        <v>949</v>
      </c>
      <c r="N5329" s="19" t="n">
        <v>113.36</v>
      </c>
      <c r="O5329" s="21" t="n">
        <v>44.8</v>
      </c>
      <c r="P5329" s="21" t="n">
        <v>48.09</v>
      </c>
      <c r="R5329" s="2" t="s">
        <v>22335</v>
      </c>
      <c r="S5329" s="18" t="n">
        <f aca="false">HYPERLINK(R5329,O5329)</f>
        <v>44.8</v>
      </c>
      <c r="T5329" s="2" t="s">
        <v>6033</v>
      </c>
      <c r="U5329" s="1" t="s">
        <v>6034</v>
      </c>
      <c r="V5329" s="20" t="str">
        <f aca="false">HYPERLINK(U5329,W5329)</f>
        <v>VTC2</v>
      </c>
      <c r="W5329" s="1" t="s">
        <v>6035</v>
      </c>
      <c r="X5329" s="3" t="s">
        <v>2158</v>
      </c>
      <c r="Y5329" s="2" t="n">
        <v>95435</v>
      </c>
      <c r="Z5329" s="3" t="s">
        <v>6036</v>
      </c>
      <c r="AA5329" s="2" t="s">
        <v>40</v>
      </c>
    </row>
    <row r="5330" customFormat="false" ht="12.75" hidden="false" customHeight="false" outlineLevel="0" collapsed="false">
      <c r="A5330" s="2" t="s">
        <v>22336</v>
      </c>
      <c r="B5330" s="2" t="s">
        <v>22337</v>
      </c>
      <c r="C5330" s="2" t="n">
        <v>11</v>
      </c>
      <c r="D5330" s="2" t="n">
        <v>1</v>
      </c>
      <c r="E5330" s="2" t="n">
        <v>964</v>
      </c>
      <c r="F5330" s="2" t="n">
        <v>2</v>
      </c>
      <c r="G5330" s="2" t="n">
        <v>551.7081</v>
      </c>
      <c r="H5330" s="16" t="n">
        <v>3.4</v>
      </c>
      <c r="I5330" s="17" t="n">
        <v>2.315</v>
      </c>
      <c r="J5330" s="17" t="n">
        <v>0.443</v>
      </c>
      <c r="K5330" s="17" t="n">
        <v>0.443</v>
      </c>
      <c r="L5330" s="2" t="s">
        <v>12143</v>
      </c>
      <c r="M5330" s="18" t="n">
        <f aca="false">HYPERLINK(A5330,E5330)</f>
        <v>964</v>
      </c>
      <c r="N5330" s="19" t="n">
        <v>97</v>
      </c>
      <c r="O5330" s="21" t="n">
        <v>50.72</v>
      </c>
      <c r="R5330" s="2" t="s">
        <v>22338</v>
      </c>
      <c r="S5330" s="18" t="n">
        <f aca="false">HYPERLINK(R5330,O5330)</f>
        <v>50.72</v>
      </c>
      <c r="T5330" s="2" t="s">
        <v>12145</v>
      </c>
      <c r="U5330" s="1" t="s">
        <v>12146</v>
      </c>
      <c r="V5330" s="20" t="str">
        <f aca="false">HYPERLINK(U5330,W5330)</f>
        <v>DED1</v>
      </c>
      <c r="W5330" s="1" t="s">
        <v>12147</v>
      </c>
      <c r="X5330" s="3" t="s">
        <v>12148</v>
      </c>
      <c r="Y5330" s="2" t="n">
        <v>65553</v>
      </c>
      <c r="Z5330" s="3" t="s">
        <v>285</v>
      </c>
      <c r="AA5330" s="2" t="s">
        <v>49</v>
      </c>
    </row>
    <row r="5331" customFormat="false" ht="12.75" hidden="false" customHeight="false" outlineLevel="0" collapsed="false">
      <c r="A5331" s="2" t="s">
        <v>22339</v>
      </c>
      <c r="B5331" s="2" t="s">
        <v>22340</v>
      </c>
      <c r="C5331" s="2" t="n">
        <v>11</v>
      </c>
      <c r="D5331" s="2" t="n">
        <v>1</v>
      </c>
      <c r="E5331" s="2" t="n">
        <v>988</v>
      </c>
      <c r="F5331" s="2" t="n">
        <v>2</v>
      </c>
      <c r="G5331" s="2" t="n">
        <v>661.8052</v>
      </c>
      <c r="H5331" s="16" t="n">
        <v>3.7</v>
      </c>
      <c r="I5331" s="17" t="n">
        <v>2.398</v>
      </c>
      <c r="J5331" s="17" t="n">
        <v>0.116</v>
      </c>
      <c r="K5331" s="17" t="n">
        <v>0.399</v>
      </c>
      <c r="L5331" s="2" t="s">
        <v>22341</v>
      </c>
      <c r="M5331" s="18" t="n">
        <f aca="false">HYPERLINK(A5331,E5331)</f>
        <v>988</v>
      </c>
      <c r="N5331" s="19" t="n">
        <v>108.45</v>
      </c>
      <c r="O5331" s="2" t="n">
        <v>11.51</v>
      </c>
      <c r="R5331" s="2" t="s">
        <v>22342</v>
      </c>
      <c r="S5331" s="18" t="n">
        <f aca="false">HYPERLINK(R5331,O5331)</f>
        <v>11.51</v>
      </c>
      <c r="T5331" s="2" t="s">
        <v>21778</v>
      </c>
      <c r="U5331" s="1" t="s">
        <v>21779</v>
      </c>
      <c r="V5331" s="20" t="str">
        <f aca="false">HYPERLINK(U5331,W5331)</f>
        <v>YNL156C</v>
      </c>
      <c r="W5331" s="1" t="s">
        <v>21778</v>
      </c>
      <c r="X5331" s="3" t="s">
        <v>330</v>
      </c>
      <c r="Y5331" s="2" t="n">
        <v>33664</v>
      </c>
      <c r="Z5331" s="3" t="s">
        <v>21780</v>
      </c>
      <c r="AA5331" s="2" t="s">
        <v>59</v>
      </c>
    </row>
    <row r="5332" customFormat="false" ht="12.75" hidden="false" customHeight="false" outlineLevel="0" collapsed="false">
      <c r="A5332" s="2" t="s">
        <v>22343</v>
      </c>
      <c r="B5332" s="2" t="s">
        <v>22344</v>
      </c>
      <c r="C5332" s="2" t="n">
        <v>11</v>
      </c>
      <c r="D5332" s="2" t="n">
        <v>1</v>
      </c>
      <c r="E5332" s="2" t="n">
        <v>1009</v>
      </c>
      <c r="F5332" s="2" t="n">
        <v>3</v>
      </c>
      <c r="G5332" s="2" t="n">
        <v>555.5798</v>
      </c>
      <c r="H5332" s="16" t="n">
        <v>2.7</v>
      </c>
      <c r="I5332" s="17" t="n">
        <v>3.302</v>
      </c>
      <c r="J5332" s="17" t="n">
        <v>0.118</v>
      </c>
      <c r="K5332" s="17" t="n">
        <v>0.215</v>
      </c>
      <c r="L5332" s="2" t="s">
        <v>18894</v>
      </c>
      <c r="M5332" s="18" t="n">
        <f aca="false">HYPERLINK(A5332,E5332)</f>
        <v>1009</v>
      </c>
      <c r="N5332" s="19" t="n">
        <v>89.84</v>
      </c>
      <c r="O5332" s="2" t="n">
        <v>15.5</v>
      </c>
      <c r="R5332" s="2" t="s">
        <v>22345</v>
      </c>
      <c r="S5332" s="18" t="n">
        <f aca="false">HYPERLINK(R5332,O5332)</f>
        <v>15.5</v>
      </c>
      <c r="T5332" s="2" t="s">
        <v>4302</v>
      </c>
      <c r="U5332" s="1" t="s">
        <v>4303</v>
      </c>
      <c r="V5332" s="20" t="str">
        <f aca="false">HYPERLINK(U5332,W5332)</f>
        <v>KSP1</v>
      </c>
      <c r="W5332" s="1" t="s">
        <v>4304</v>
      </c>
      <c r="X5332" s="3" t="s">
        <v>4305</v>
      </c>
      <c r="Y5332" s="2" t="n">
        <v>117062</v>
      </c>
      <c r="Z5332" s="3" t="s">
        <v>4306</v>
      </c>
      <c r="AA5332" s="2" t="s">
        <v>69</v>
      </c>
    </row>
    <row r="5333" customFormat="false" ht="12.75" hidden="false" customHeight="false" outlineLevel="0" collapsed="false">
      <c r="A5333" s="2" t="s">
        <v>22346</v>
      </c>
      <c r="B5333" s="2" t="s">
        <v>22347</v>
      </c>
      <c r="C5333" s="2" t="n">
        <v>11</v>
      </c>
      <c r="D5333" s="2" t="n">
        <v>1</v>
      </c>
      <c r="E5333" s="2" t="n">
        <v>1042</v>
      </c>
      <c r="F5333" s="2" t="n">
        <v>2</v>
      </c>
      <c r="G5333" s="2" t="n">
        <v>673.7996</v>
      </c>
      <c r="H5333" s="16" t="n">
        <v>5.6</v>
      </c>
      <c r="I5333" s="17" t="n">
        <v>2.03</v>
      </c>
      <c r="J5333" s="17" t="n">
        <v>0.11</v>
      </c>
      <c r="K5333" s="17" t="n">
        <v>0.34</v>
      </c>
      <c r="L5333" s="2" t="s">
        <v>18898</v>
      </c>
      <c r="M5333" s="18" t="n">
        <f aca="false">HYPERLINK(A5333,E5333)</f>
        <v>1042</v>
      </c>
      <c r="N5333" s="19" t="n">
        <v>66.32</v>
      </c>
      <c r="O5333" s="21" t="n">
        <v>24.75</v>
      </c>
      <c r="R5333" s="2" t="s">
        <v>22348</v>
      </c>
      <c r="S5333" s="18" t="n">
        <f aca="false">HYPERLINK(R5333,O5333)</f>
        <v>24.75</v>
      </c>
      <c r="T5333" s="2" t="s">
        <v>18900</v>
      </c>
      <c r="U5333" s="1" t="s">
        <v>18901</v>
      </c>
      <c r="V5333" s="20" t="str">
        <f aca="false">HYPERLINK(U5333,W5333)</f>
        <v>HOM2</v>
      </c>
      <c r="W5333" s="1" t="s">
        <v>18902</v>
      </c>
      <c r="X5333" s="3" t="s">
        <v>18903</v>
      </c>
      <c r="Y5333" s="2" t="n">
        <v>39540</v>
      </c>
      <c r="Z5333" s="3" t="s">
        <v>15258</v>
      </c>
      <c r="AA5333" s="2" t="s">
        <v>59</v>
      </c>
    </row>
    <row r="5334" customFormat="false" ht="12.75" hidden="false" customHeight="false" outlineLevel="0" collapsed="false">
      <c r="A5334" s="2" t="s">
        <v>22349</v>
      </c>
      <c r="B5334" s="2" t="s">
        <v>22350</v>
      </c>
      <c r="C5334" s="2" t="n">
        <v>11</v>
      </c>
      <c r="D5334" s="2" t="n">
        <v>1</v>
      </c>
      <c r="E5334" s="2" t="n">
        <v>1081</v>
      </c>
      <c r="F5334" s="2" t="n">
        <v>2</v>
      </c>
      <c r="G5334" s="2" t="n">
        <v>773.3544</v>
      </c>
      <c r="H5334" s="16" t="n">
        <v>4.9</v>
      </c>
      <c r="I5334" s="17" t="n">
        <v>2.98</v>
      </c>
      <c r="J5334" s="17" t="n">
        <v>0.226</v>
      </c>
      <c r="K5334" s="17" t="n">
        <v>0.471</v>
      </c>
      <c r="L5334" s="2" t="s">
        <v>715</v>
      </c>
      <c r="M5334" s="18" t="n">
        <f aca="false">HYPERLINK(A5334,E5334)</f>
        <v>1081</v>
      </c>
      <c r="N5334" s="19" t="n">
        <v>130.16</v>
      </c>
      <c r="O5334" s="21" t="n">
        <v>66.47</v>
      </c>
      <c r="R5334" s="2" t="s">
        <v>22351</v>
      </c>
      <c r="S5334" s="18" t="n">
        <f aca="false">HYPERLINK(R5334,O5334)</f>
        <v>66.47</v>
      </c>
      <c r="T5334" s="2" t="s">
        <v>717</v>
      </c>
      <c r="U5334" s="1" t="s">
        <v>718</v>
      </c>
      <c r="V5334" s="20" t="str">
        <f aca="false">HYPERLINK(U5334,W5334)</f>
        <v>PHO84</v>
      </c>
      <c r="W5334" s="1" t="s">
        <v>719</v>
      </c>
      <c r="X5334" s="3" t="s">
        <v>720</v>
      </c>
      <c r="Y5334" s="2" t="n">
        <v>64370</v>
      </c>
      <c r="Z5334" s="3" t="s">
        <v>721</v>
      </c>
      <c r="AA5334" s="2" t="s">
        <v>59</v>
      </c>
    </row>
    <row r="5335" customFormat="false" ht="12.75" hidden="false" customHeight="false" outlineLevel="0" collapsed="false">
      <c r="A5335" s="2" t="s">
        <v>22352</v>
      </c>
      <c r="B5335" s="2" t="s">
        <v>22353</v>
      </c>
      <c r="C5335" s="2" t="n">
        <v>11</v>
      </c>
      <c r="D5335" s="2" t="n">
        <v>1</v>
      </c>
      <c r="E5335" s="2" t="n">
        <v>1095</v>
      </c>
      <c r="F5335" s="2" t="n">
        <v>3</v>
      </c>
      <c r="G5335" s="2" t="n">
        <v>957.4079</v>
      </c>
      <c r="H5335" s="16" t="n">
        <v>8.2</v>
      </c>
      <c r="I5335" s="17" t="n">
        <v>3.374</v>
      </c>
      <c r="J5335" s="17" t="n">
        <v>0.007</v>
      </c>
      <c r="K5335" s="17" t="n">
        <v>0.38</v>
      </c>
      <c r="L5335" s="2" t="s">
        <v>3993</v>
      </c>
      <c r="M5335" s="18" t="n">
        <f aca="false">HYPERLINK(A5335,E5335)</f>
        <v>1095</v>
      </c>
      <c r="N5335" s="19" t="n">
        <v>61.22</v>
      </c>
      <c r="O5335" s="2" t="n">
        <v>8.39</v>
      </c>
      <c r="R5335" s="2" t="s">
        <v>22354</v>
      </c>
      <c r="S5335" s="18" t="n">
        <f aca="false">HYPERLINK(R5335,O5335)</f>
        <v>8.39</v>
      </c>
      <c r="T5335" s="2" t="s">
        <v>45</v>
      </c>
      <c r="U5335" s="1" t="s">
        <v>46</v>
      </c>
      <c r="V5335" s="20" t="str">
        <f aca="false">HYPERLINK(U5335,W5335)</f>
        <v>YAR009C</v>
      </c>
      <c r="W5335" s="1" t="s">
        <v>45</v>
      </c>
      <c r="X5335" s="3" t="s">
        <v>47</v>
      </c>
      <c r="Y5335" s="2" t="n">
        <v>136731</v>
      </c>
      <c r="Z5335" s="3" t="s">
        <v>48</v>
      </c>
      <c r="AA5335" s="2" t="s">
        <v>49</v>
      </c>
    </row>
    <row r="5336" customFormat="false" ht="12.75" hidden="false" customHeight="false" outlineLevel="0" collapsed="false">
      <c r="A5336" s="2" t="s">
        <v>22355</v>
      </c>
      <c r="B5336" s="2" t="s">
        <v>22356</v>
      </c>
      <c r="C5336" s="2" t="n">
        <v>11</v>
      </c>
      <c r="D5336" s="2" t="n">
        <v>2</v>
      </c>
      <c r="E5336" s="2" t="n">
        <v>1101</v>
      </c>
      <c r="F5336" s="2" t="n">
        <v>2</v>
      </c>
      <c r="G5336" s="2" t="n">
        <v>813.3398</v>
      </c>
      <c r="H5336" s="16" t="n">
        <v>7.4</v>
      </c>
      <c r="I5336" s="17" t="n">
        <v>2.986</v>
      </c>
      <c r="J5336" s="17" t="n">
        <v>0.001</v>
      </c>
      <c r="K5336" s="17" t="n">
        <v>0.377</v>
      </c>
      <c r="L5336" s="2" t="s">
        <v>744</v>
      </c>
      <c r="M5336" s="18" t="n">
        <f aca="false">HYPERLINK(A5336,E5336)</f>
        <v>1101</v>
      </c>
      <c r="N5336" s="19" t="n">
        <v>104.84</v>
      </c>
      <c r="O5336" s="2" t="n">
        <v>0.06</v>
      </c>
      <c r="P5336" s="21" t="n">
        <v>57.25</v>
      </c>
      <c r="R5336" s="2" t="s">
        <v>22357</v>
      </c>
      <c r="S5336" s="18" t="n">
        <f aca="false">HYPERLINK(R5336,O5336)</f>
        <v>0.06</v>
      </c>
      <c r="T5336" s="2" t="s">
        <v>717</v>
      </c>
      <c r="U5336" s="1" t="s">
        <v>718</v>
      </c>
      <c r="V5336" s="20" t="str">
        <f aca="false">HYPERLINK(U5336,W5336)</f>
        <v>PHO84</v>
      </c>
      <c r="W5336" s="1" t="s">
        <v>719</v>
      </c>
      <c r="X5336" s="3" t="s">
        <v>720</v>
      </c>
      <c r="Y5336" s="2" t="n">
        <v>64370</v>
      </c>
      <c r="Z5336" s="3" t="s">
        <v>721</v>
      </c>
      <c r="AA5336" s="2" t="s">
        <v>59</v>
      </c>
    </row>
    <row r="5337" customFormat="false" ht="12.75" hidden="false" customHeight="false" outlineLevel="0" collapsed="false">
      <c r="A5337" s="2" t="s">
        <v>22358</v>
      </c>
      <c r="B5337" s="2" t="s">
        <v>22359</v>
      </c>
      <c r="C5337" s="2" t="n">
        <v>11</v>
      </c>
      <c r="D5337" s="2" t="n">
        <v>2</v>
      </c>
      <c r="E5337" s="2" t="n">
        <v>1105</v>
      </c>
      <c r="F5337" s="2" t="n">
        <v>3</v>
      </c>
      <c r="G5337" s="2" t="n">
        <v>917.0245</v>
      </c>
      <c r="H5337" s="16" t="n">
        <v>7.2</v>
      </c>
      <c r="I5337" s="17" t="n">
        <v>4.199</v>
      </c>
      <c r="J5337" s="17" t="n">
        <v>0.196</v>
      </c>
      <c r="K5337" s="17" t="n">
        <v>0.281</v>
      </c>
      <c r="L5337" s="2" t="s">
        <v>8798</v>
      </c>
      <c r="M5337" s="18" t="n">
        <f aca="false">HYPERLINK(A5337,E5337)</f>
        <v>1105</v>
      </c>
      <c r="N5337" s="19" t="n">
        <v>69.47</v>
      </c>
      <c r="O5337" s="21" t="n">
        <v>35.78</v>
      </c>
      <c r="P5337" s="21" t="n">
        <v>41.91</v>
      </c>
      <c r="R5337" s="2" t="s">
        <v>22360</v>
      </c>
      <c r="S5337" s="18" t="n">
        <f aca="false">HYPERLINK(R5337,O5337)</f>
        <v>35.78</v>
      </c>
      <c r="T5337" s="2" t="s">
        <v>6033</v>
      </c>
      <c r="U5337" s="1" t="s">
        <v>6034</v>
      </c>
      <c r="V5337" s="20" t="str">
        <f aca="false">HYPERLINK(U5337,W5337)</f>
        <v>VTC2</v>
      </c>
      <c r="W5337" s="1" t="s">
        <v>6035</v>
      </c>
      <c r="X5337" s="3" t="s">
        <v>2158</v>
      </c>
      <c r="Y5337" s="2" t="n">
        <v>95435</v>
      </c>
      <c r="Z5337" s="3" t="s">
        <v>6036</v>
      </c>
      <c r="AA5337" s="2" t="s">
        <v>40</v>
      </c>
    </row>
    <row r="5338" customFormat="false" ht="12.75" hidden="false" customHeight="false" outlineLevel="0" collapsed="false">
      <c r="A5338" s="2" t="s">
        <v>22361</v>
      </c>
      <c r="B5338" s="2" t="s">
        <v>22362</v>
      </c>
      <c r="C5338" s="2" t="n">
        <v>11</v>
      </c>
      <c r="D5338" s="2" t="n">
        <v>1</v>
      </c>
      <c r="E5338" s="2" t="n">
        <v>1117</v>
      </c>
      <c r="F5338" s="2" t="n">
        <v>4</v>
      </c>
      <c r="G5338" s="2" t="n">
        <v>636.5709</v>
      </c>
      <c r="H5338" s="16" t="n">
        <v>4.9</v>
      </c>
      <c r="I5338" s="17" t="n">
        <v>3.012</v>
      </c>
      <c r="J5338" s="17" t="n">
        <v>0.18</v>
      </c>
      <c r="K5338" s="17" t="n">
        <v>0.18</v>
      </c>
      <c r="L5338" s="2" t="s">
        <v>22363</v>
      </c>
      <c r="M5338" s="18" t="n">
        <f aca="false">HYPERLINK(A5338,E5338)</f>
        <v>1117</v>
      </c>
      <c r="N5338" s="19" t="n">
        <v>69.52</v>
      </c>
      <c r="O5338" s="2" t="n">
        <v>8.7</v>
      </c>
      <c r="R5338" s="2" t="s">
        <v>22364</v>
      </c>
      <c r="S5338" s="18" t="n">
        <f aca="false">HYPERLINK(R5338,O5338)</f>
        <v>8.7</v>
      </c>
      <c r="T5338" s="2" t="s">
        <v>3848</v>
      </c>
      <c r="U5338" s="1" t="s">
        <v>3849</v>
      </c>
      <c r="V5338" s="20" t="str">
        <f aca="false">HYPERLINK(U5338,W5338)</f>
        <v>BOI1</v>
      </c>
      <c r="W5338" s="1" t="s">
        <v>3850</v>
      </c>
      <c r="X5338" s="3" t="s">
        <v>3851</v>
      </c>
      <c r="Y5338" s="2" t="n">
        <v>109308</v>
      </c>
      <c r="Z5338" s="3" t="s">
        <v>294</v>
      </c>
      <c r="AA5338" s="2" t="s">
        <v>80</v>
      </c>
    </row>
    <row r="5339" customFormat="false" ht="12.75" hidden="false" customHeight="false" outlineLevel="0" collapsed="false">
      <c r="A5339" s="2" t="s">
        <v>22365</v>
      </c>
      <c r="B5339" s="2" t="s">
        <v>22366</v>
      </c>
      <c r="C5339" s="2" t="n">
        <v>11</v>
      </c>
      <c r="D5339" s="2" t="n">
        <v>2</v>
      </c>
      <c r="E5339" s="2" t="n">
        <v>1132</v>
      </c>
      <c r="F5339" s="2" t="n">
        <v>2</v>
      </c>
      <c r="G5339" s="2" t="n">
        <v>701.7916</v>
      </c>
      <c r="H5339" s="16" t="n">
        <v>8.1</v>
      </c>
      <c r="I5339" s="17" t="n">
        <v>2.075</v>
      </c>
      <c r="J5339" s="17" t="n">
        <v>0.006</v>
      </c>
      <c r="K5339" s="17" t="n">
        <v>0.308</v>
      </c>
      <c r="L5339" s="2" t="s">
        <v>22367</v>
      </c>
      <c r="M5339" s="18" t="n">
        <f aca="false">HYPERLINK(A5339,E5339)</f>
        <v>1132</v>
      </c>
      <c r="N5339" s="19" t="n">
        <v>100.79</v>
      </c>
      <c r="O5339" s="2" t="n">
        <v>9.83</v>
      </c>
      <c r="P5339" s="2" t="n">
        <v>0</v>
      </c>
      <c r="R5339" s="2" t="s">
        <v>22368</v>
      </c>
      <c r="S5339" s="18" t="n">
        <f aca="false">HYPERLINK(R5339,O5339)</f>
        <v>9.83</v>
      </c>
      <c r="T5339" s="2" t="s">
        <v>21778</v>
      </c>
      <c r="U5339" s="1" t="s">
        <v>21779</v>
      </c>
      <c r="V5339" s="20" t="str">
        <f aca="false">HYPERLINK(U5339,W5339)</f>
        <v>YNL156C</v>
      </c>
      <c r="W5339" s="1" t="s">
        <v>21778</v>
      </c>
      <c r="X5339" s="3" t="s">
        <v>330</v>
      </c>
      <c r="Y5339" s="2" t="n">
        <v>33664</v>
      </c>
      <c r="Z5339" s="3" t="s">
        <v>21780</v>
      </c>
      <c r="AA5339" s="2" t="s">
        <v>59</v>
      </c>
    </row>
    <row r="5340" customFormat="false" ht="12.75" hidden="false" customHeight="false" outlineLevel="0" collapsed="false">
      <c r="A5340" s="2" t="s">
        <v>22369</v>
      </c>
      <c r="B5340" s="2" t="s">
        <v>22370</v>
      </c>
      <c r="C5340" s="2" t="n">
        <v>11</v>
      </c>
      <c r="D5340" s="2" t="n">
        <v>1</v>
      </c>
      <c r="E5340" s="2" t="n">
        <v>1160</v>
      </c>
      <c r="F5340" s="2" t="n">
        <v>3</v>
      </c>
      <c r="G5340" s="2" t="n">
        <v>983.1114</v>
      </c>
      <c r="H5340" s="16" t="n">
        <v>0</v>
      </c>
      <c r="I5340" s="17" t="n">
        <v>3.492</v>
      </c>
      <c r="J5340" s="17" t="n">
        <v>0.22</v>
      </c>
      <c r="K5340" s="17" t="n">
        <v>0.523</v>
      </c>
      <c r="L5340" s="2" t="s">
        <v>20401</v>
      </c>
      <c r="M5340" s="18" t="n">
        <f aca="false">HYPERLINK(A5340,E5340)</f>
        <v>1160</v>
      </c>
      <c r="N5340" s="19" t="n">
        <v>138.11</v>
      </c>
      <c r="O5340" s="21" t="n">
        <v>43.6</v>
      </c>
      <c r="R5340" s="2" t="s">
        <v>22371</v>
      </c>
      <c r="S5340" s="18" t="n">
        <f aca="false">HYPERLINK(R5340,O5340)</f>
        <v>43.6</v>
      </c>
      <c r="T5340" s="2" t="s">
        <v>20323</v>
      </c>
      <c r="U5340" s="1" t="s">
        <v>20324</v>
      </c>
      <c r="V5340" s="20" t="str">
        <f aca="false">HYPERLINK(U5340,W5340)</f>
        <v>YEL017W</v>
      </c>
      <c r="W5340" s="1" t="s">
        <v>20323</v>
      </c>
      <c r="X5340" s="3" t="s">
        <v>330</v>
      </c>
      <c r="Y5340" s="2" t="n">
        <v>38221</v>
      </c>
      <c r="Z5340" s="3" t="s">
        <v>20325</v>
      </c>
      <c r="AA5340" s="2" t="s">
        <v>59</v>
      </c>
    </row>
    <row r="5341" customFormat="false" ht="12.75" hidden="false" customHeight="false" outlineLevel="0" collapsed="false">
      <c r="A5341" s="2" t="s">
        <v>22372</v>
      </c>
      <c r="B5341" s="2" t="s">
        <v>22373</v>
      </c>
      <c r="C5341" s="2" t="n">
        <v>11</v>
      </c>
      <c r="D5341" s="2" t="n">
        <v>1</v>
      </c>
      <c r="E5341" s="2" t="n">
        <v>1162</v>
      </c>
      <c r="F5341" s="2" t="n">
        <v>3</v>
      </c>
      <c r="G5341" s="2" t="n">
        <v>619.9677</v>
      </c>
      <c r="H5341" s="16" t="n">
        <v>8</v>
      </c>
      <c r="I5341" s="17" t="n">
        <v>3.022</v>
      </c>
      <c r="J5341" s="17" t="n">
        <v>0.142</v>
      </c>
      <c r="K5341" s="17" t="n">
        <v>0.308</v>
      </c>
      <c r="L5341" s="2" t="s">
        <v>12186</v>
      </c>
      <c r="M5341" s="18" t="n">
        <f aca="false">HYPERLINK(A5341,E5341)</f>
        <v>1162</v>
      </c>
      <c r="N5341" s="19" t="n">
        <v>75.6</v>
      </c>
      <c r="O5341" s="21" t="n">
        <v>26.79</v>
      </c>
      <c r="R5341" s="2" t="s">
        <v>22374</v>
      </c>
      <c r="S5341" s="18" t="n">
        <f aca="false">HYPERLINK(R5341,O5341)</f>
        <v>26.79</v>
      </c>
      <c r="T5341" s="2" t="s">
        <v>12188</v>
      </c>
      <c r="U5341" s="1" t="s">
        <v>12189</v>
      </c>
      <c r="V5341" s="20" t="str">
        <f aca="false">HYPERLINK(U5341,W5341)</f>
        <v>PSP2</v>
      </c>
      <c r="W5341" s="1" t="s">
        <v>12190</v>
      </c>
      <c r="X5341" s="3" t="s">
        <v>12191</v>
      </c>
      <c r="Y5341" s="2" t="n">
        <v>64020</v>
      </c>
      <c r="Z5341" s="3" t="s">
        <v>331</v>
      </c>
      <c r="AA5341" s="2" t="s">
        <v>597</v>
      </c>
    </row>
    <row r="5342" customFormat="false" ht="12.75" hidden="false" customHeight="false" outlineLevel="0" collapsed="false">
      <c r="A5342" s="2" t="s">
        <v>22375</v>
      </c>
      <c r="B5342" s="2" t="s">
        <v>22376</v>
      </c>
      <c r="C5342" s="2" t="n">
        <v>11</v>
      </c>
      <c r="D5342" s="2" t="n">
        <v>1</v>
      </c>
      <c r="E5342" s="2" t="n">
        <v>1167</v>
      </c>
      <c r="F5342" s="2" t="n">
        <v>3</v>
      </c>
      <c r="G5342" s="2" t="n">
        <v>552.9559</v>
      </c>
      <c r="H5342" s="16" t="n">
        <v>4.2</v>
      </c>
      <c r="I5342" s="17" t="n">
        <v>2.146</v>
      </c>
      <c r="J5342" s="17" t="n">
        <v>0.008</v>
      </c>
      <c r="K5342" s="17" t="n">
        <v>0.338</v>
      </c>
      <c r="L5342" s="2" t="s">
        <v>22377</v>
      </c>
      <c r="M5342" s="18" t="n">
        <f aca="false">HYPERLINK(A5342,E5342)</f>
        <v>1167</v>
      </c>
      <c r="N5342" s="19" t="n">
        <v>53.52</v>
      </c>
      <c r="O5342" s="2" t="n">
        <v>13.59</v>
      </c>
      <c r="R5342" s="2" t="s">
        <v>22378</v>
      </c>
      <c r="S5342" s="18" t="n">
        <f aca="false">HYPERLINK(R5342,O5342)</f>
        <v>13.59</v>
      </c>
      <c r="T5342" s="2" t="s">
        <v>22379</v>
      </c>
      <c r="U5342" s="1" t="s">
        <v>22380</v>
      </c>
      <c r="V5342" s="20" t="str">
        <f aca="false">HYPERLINK(U5342,W5342)</f>
        <v>MRH1</v>
      </c>
      <c r="W5342" s="1" t="s">
        <v>22381</v>
      </c>
      <c r="X5342" s="3" t="s">
        <v>20728</v>
      </c>
      <c r="Y5342" s="2" t="n">
        <v>36203</v>
      </c>
      <c r="Z5342" s="3" t="s">
        <v>22382</v>
      </c>
      <c r="AA5342" s="2" t="s">
        <v>167</v>
      </c>
    </row>
    <row r="5343" customFormat="false" ht="12.75" hidden="false" customHeight="false" outlineLevel="0" collapsed="false">
      <c r="A5343" s="2" t="s">
        <v>22383</v>
      </c>
      <c r="B5343" s="2" t="s">
        <v>22384</v>
      </c>
      <c r="C5343" s="2" t="n">
        <v>11</v>
      </c>
      <c r="D5343" s="2" t="n">
        <v>1</v>
      </c>
      <c r="E5343" s="2" t="n">
        <v>1168</v>
      </c>
      <c r="F5343" s="2" t="n">
        <v>4</v>
      </c>
      <c r="G5343" s="2" t="n">
        <v>737.5902</v>
      </c>
      <c r="H5343" s="16" t="n">
        <v>6.5</v>
      </c>
      <c r="I5343" s="17" t="n">
        <v>3.796</v>
      </c>
      <c r="J5343" s="17" t="n">
        <v>0.121</v>
      </c>
      <c r="K5343" s="17" t="n">
        <v>0.508</v>
      </c>
      <c r="L5343" s="2" t="s">
        <v>20401</v>
      </c>
      <c r="M5343" s="18" t="n">
        <f aca="false">HYPERLINK(A5343,E5343)</f>
        <v>1168</v>
      </c>
      <c r="N5343" s="19" t="n">
        <v>67.96</v>
      </c>
      <c r="O5343" s="21" t="n">
        <v>24.4</v>
      </c>
      <c r="R5343" s="2" t="s">
        <v>22385</v>
      </c>
      <c r="S5343" s="18" t="n">
        <f aca="false">HYPERLINK(R5343,O5343)</f>
        <v>24.4</v>
      </c>
      <c r="T5343" s="2" t="s">
        <v>20323</v>
      </c>
      <c r="U5343" s="1" t="s">
        <v>20324</v>
      </c>
      <c r="V5343" s="20" t="str">
        <f aca="false">HYPERLINK(U5343,W5343)</f>
        <v>YEL017W</v>
      </c>
      <c r="W5343" s="1" t="s">
        <v>20323</v>
      </c>
      <c r="X5343" s="3" t="s">
        <v>330</v>
      </c>
      <c r="Y5343" s="2" t="n">
        <v>38221</v>
      </c>
      <c r="Z5343" s="3" t="s">
        <v>20325</v>
      </c>
      <c r="AA5343" s="2" t="s">
        <v>59</v>
      </c>
    </row>
    <row r="5344" customFormat="false" ht="12.75" hidden="false" customHeight="false" outlineLevel="0" collapsed="false">
      <c r="A5344" s="2" t="s">
        <v>22386</v>
      </c>
      <c r="B5344" s="2" t="s">
        <v>22387</v>
      </c>
      <c r="C5344" s="2" t="n">
        <v>11</v>
      </c>
      <c r="D5344" s="2" t="n">
        <v>2</v>
      </c>
      <c r="E5344" s="2" t="n">
        <v>1196</v>
      </c>
      <c r="F5344" s="2" t="n">
        <v>3</v>
      </c>
      <c r="G5344" s="2" t="n">
        <v>606.2637</v>
      </c>
      <c r="H5344" s="16" t="n">
        <v>8</v>
      </c>
      <c r="I5344" s="17" t="n">
        <v>2.481</v>
      </c>
      <c r="J5344" s="17" t="n">
        <v>0.057</v>
      </c>
      <c r="K5344" s="17" t="n">
        <v>0.238</v>
      </c>
      <c r="L5344" s="2" t="s">
        <v>794</v>
      </c>
      <c r="M5344" s="18" t="n">
        <f aca="false">HYPERLINK(A5344,E5344)</f>
        <v>1196</v>
      </c>
      <c r="N5344" s="19" t="n">
        <v>51.45</v>
      </c>
      <c r="O5344" s="2" t="n">
        <v>11.35</v>
      </c>
      <c r="P5344" s="2" t="n">
        <v>6.06</v>
      </c>
      <c r="R5344" s="2" t="s">
        <v>22388</v>
      </c>
      <c r="S5344" s="18" t="n">
        <f aca="false">HYPERLINK(R5344,O5344)</f>
        <v>11.35</v>
      </c>
      <c r="T5344" s="2" t="s">
        <v>455</v>
      </c>
      <c r="U5344" s="1" t="s">
        <v>456</v>
      </c>
      <c r="V5344" s="20" t="str">
        <f aca="false">HYPERLINK(U5344,W5344)</f>
        <v>YJL021C</v>
      </c>
      <c r="W5344" s="1" t="s">
        <v>455</v>
      </c>
      <c r="X5344" s="3" t="s">
        <v>457</v>
      </c>
      <c r="Y5344" s="2" t="n">
        <v>128236</v>
      </c>
      <c r="Z5344" s="3" t="s">
        <v>458</v>
      </c>
      <c r="AA5344" s="2" t="s">
        <v>80</v>
      </c>
    </row>
    <row r="5345" customFormat="false" ht="12.75" hidden="false" customHeight="false" outlineLevel="0" collapsed="false">
      <c r="A5345" s="2" t="s">
        <v>22389</v>
      </c>
      <c r="B5345" s="2" t="s">
        <v>22390</v>
      </c>
      <c r="C5345" s="2" t="n">
        <v>11</v>
      </c>
      <c r="D5345" s="2" t="n">
        <v>2</v>
      </c>
      <c r="E5345" s="2" t="n">
        <v>1201</v>
      </c>
      <c r="F5345" s="2" t="n">
        <v>2</v>
      </c>
      <c r="G5345" s="2" t="n">
        <v>868.9143</v>
      </c>
      <c r="H5345" s="16" t="n">
        <v>5</v>
      </c>
      <c r="I5345" s="17" t="n">
        <v>2.387</v>
      </c>
      <c r="J5345" s="17" t="n">
        <v>0.283</v>
      </c>
      <c r="K5345" s="17" t="n">
        <v>0.428</v>
      </c>
      <c r="L5345" s="2" t="s">
        <v>22391</v>
      </c>
      <c r="M5345" s="18" t="n">
        <f aca="false">HYPERLINK(A5345,E5345)</f>
        <v>1201</v>
      </c>
      <c r="N5345" s="19" t="n">
        <v>49.68</v>
      </c>
      <c r="O5345" s="21" t="n">
        <v>63.21</v>
      </c>
      <c r="P5345" s="21" t="n">
        <v>46.68</v>
      </c>
      <c r="R5345" s="2" t="s">
        <v>22392</v>
      </c>
      <c r="S5345" s="18" t="n">
        <f aca="false">HYPERLINK(R5345,O5345)</f>
        <v>63.21</v>
      </c>
      <c r="T5345" s="2" t="s">
        <v>22379</v>
      </c>
      <c r="U5345" s="1" t="s">
        <v>22380</v>
      </c>
      <c r="V5345" s="20" t="str">
        <f aca="false">HYPERLINK(U5345,W5345)</f>
        <v>MRH1</v>
      </c>
      <c r="W5345" s="1" t="s">
        <v>22381</v>
      </c>
      <c r="X5345" s="3" t="s">
        <v>20728</v>
      </c>
      <c r="Y5345" s="2" t="n">
        <v>36203</v>
      </c>
      <c r="Z5345" s="3" t="s">
        <v>22382</v>
      </c>
      <c r="AA5345" s="2" t="s">
        <v>167</v>
      </c>
    </row>
    <row r="5346" customFormat="false" ht="12.75" hidden="false" customHeight="false" outlineLevel="0" collapsed="false">
      <c r="A5346" s="2" t="s">
        <v>22393</v>
      </c>
      <c r="B5346" s="2" t="s">
        <v>22394</v>
      </c>
      <c r="C5346" s="2" t="n">
        <v>11</v>
      </c>
      <c r="D5346" s="2" t="n">
        <v>1</v>
      </c>
      <c r="E5346" s="2" t="n">
        <v>1213</v>
      </c>
      <c r="F5346" s="2" t="n">
        <v>2</v>
      </c>
      <c r="G5346" s="2" t="n">
        <v>828.9275</v>
      </c>
      <c r="H5346" s="16" t="n">
        <v>0.8</v>
      </c>
      <c r="I5346" s="17" t="n">
        <v>1.809</v>
      </c>
      <c r="J5346" s="17" t="n">
        <v>0.224</v>
      </c>
      <c r="K5346" s="17" t="n">
        <v>0.309</v>
      </c>
      <c r="L5346" s="2" t="s">
        <v>22395</v>
      </c>
      <c r="M5346" s="18" t="n">
        <f aca="false">HYPERLINK(A5346,E5346)</f>
        <v>1213</v>
      </c>
      <c r="N5346" s="19" t="n">
        <v>47.58</v>
      </c>
      <c r="O5346" s="21" t="n">
        <v>42.22</v>
      </c>
      <c r="R5346" s="2" t="s">
        <v>22396</v>
      </c>
      <c r="S5346" s="18" t="n">
        <f aca="false">HYPERLINK(R5346,O5346)</f>
        <v>42.22</v>
      </c>
      <c r="T5346" s="2" t="s">
        <v>22379</v>
      </c>
      <c r="U5346" s="1" t="s">
        <v>22380</v>
      </c>
      <c r="V5346" s="20" t="str">
        <f aca="false">HYPERLINK(U5346,W5346)</f>
        <v>MRH1</v>
      </c>
      <c r="W5346" s="1" t="s">
        <v>22381</v>
      </c>
      <c r="X5346" s="3" t="s">
        <v>20728</v>
      </c>
      <c r="Y5346" s="2" t="n">
        <v>36203</v>
      </c>
      <c r="Z5346" s="3" t="s">
        <v>22382</v>
      </c>
      <c r="AA5346" s="2" t="s">
        <v>167</v>
      </c>
    </row>
    <row r="5347" customFormat="false" ht="12.75" hidden="false" customHeight="false" outlineLevel="0" collapsed="false">
      <c r="A5347" s="2" t="s">
        <v>22397</v>
      </c>
      <c r="B5347" s="2" t="s">
        <v>22398</v>
      </c>
      <c r="C5347" s="2" t="n">
        <v>11</v>
      </c>
      <c r="D5347" s="2" t="n">
        <v>3</v>
      </c>
      <c r="E5347" s="2" t="n">
        <v>1219</v>
      </c>
      <c r="F5347" s="2" t="n">
        <v>3</v>
      </c>
      <c r="G5347" s="2" t="n">
        <v>992.7317</v>
      </c>
      <c r="H5347" s="16" t="n">
        <v>8.5</v>
      </c>
      <c r="I5347" s="17" t="n">
        <v>2.596</v>
      </c>
      <c r="J5347" s="17" t="n">
        <v>0.017</v>
      </c>
      <c r="K5347" s="17" t="n">
        <v>1</v>
      </c>
      <c r="L5347" s="2" t="s">
        <v>22399</v>
      </c>
      <c r="M5347" s="18" t="n">
        <f aca="false">HYPERLINK(A5347,E5347)</f>
        <v>1219</v>
      </c>
      <c r="N5347" s="19" t="n">
        <v>54.34</v>
      </c>
      <c r="O5347" s="2" t="n">
        <v>6.39</v>
      </c>
      <c r="P5347" s="2" t="n">
        <v>6.59</v>
      </c>
      <c r="Q5347" s="2" t="n">
        <v>11.11</v>
      </c>
      <c r="R5347" s="2" t="s">
        <v>22400</v>
      </c>
      <c r="S5347" s="18" t="n">
        <f aca="false">HYPERLINK(R5347,O5347)</f>
        <v>6.39</v>
      </c>
      <c r="T5347" s="2" t="s">
        <v>22401</v>
      </c>
      <c r="U5347" s="1" t="s">
        <v>22402</v>
      </c>
      <c r="V5347" s="20" t="str">
        <f aca="false">HYPERLINK(U5347,W5347)</f>
        <v>YKR007W</v>
      </c>
      <c r="W5347" s="1" t="s">
        <v>22401</v>
      </c>
      <c r="X5347" s="3" t="s">
        <v>330</v>
      </c>
      <c r="Y5347" s="2" t="n">
        <v>20229</v>
      </c>
      <c r="Z5347" s="3" t="s">
        <v>22403</v>
      </c>
      <c r="AA5347" s="2" t="s">
        <v>59</v>
      </c>
    </row>
    <row r="5348" customFormat="false" ht="12.75" hidden="false" customHeight="false" outlineLevel="0" collapsed="false">
      <c r="A5348" s="2" t="s">
        <v>22404</v>
      </c>
      <c r="B5348" s="2" t="s">
        <v>22405</v>
      </c>
      <c r="C5348" s="2" t="n">
        <v>11</v>
      </c>
      <c r="D5348" s="2" t="n">
        <v>1</v>
      </c>
      <c r="E5348" s="2" t="n">
        <v>1295</v>
      </c>
      <c r="F5348" s="2" t="n">
        <v>2</v>
      </c>
      <c r="G5348" s="2" t="n">
        <v>853.3971</v>
      </c>
      <c r="H5348" s="16" t="n">
        <v>9.4</v>
      </c>
      <c r="I5348" s="17" t="n">
        <v>2.905</v>
      </c>
      <c r="J5348" s="17" t="n">
        <v>0.256</v>
      </c>
      <c r="K5348" s="17" t="n">
        <v>0.619</v>
      </c>
      <c r="L5348" s="2" t="s">
        <v>22406</v>
      </c>
      <c r="M5348" s="18" t="n">
        <f aca="false">HYPERLINK(A5348,E5348)</f>
        <v>1295</v>
      </c>
      <c r="N5348" s="19" t="n">
        <v>74.97</v>
      </c>
      <c r="O5348" s="21" t="n">
        <v>27.03</v>
      </c>
      <c r="R5348" s="2" t="s">
        <v>22407</v>
      </c>
      <c r="S5348" s="18" t="n">
        <f aca="false">HYPERLINK(R5348,O5348)</f>
        <v>27.03</v>
      </c>
      <c r="T5348" s="2" t="s">
        <v>1679</v>
      </c>
      <c r="U5348" s="1" t="s">
        <v>1680</v>
      </c>
      <c r="V5348" s="20" t="str">
        <f aca="false">HYPERLINK(U5348,W5348)</f>
        <v>YPR156C</v>
      </c>
      <c r="W5348" s="1" t="s">
        <v>1679</v>
      </c>
      <c r="X5348" s="3" t="s">
        <v>1681</v>
      </c>
      <c r="Y5348" s="2" t="n">
        <v>68064</v>
      </c>
      <c r="Z5348" s="3" t="s">
        <v>1682</v>
      </c>
      <c r="AA5348" s="2" t="s">
        <v>59</v>
      </c>
    </row>
    <row r="5349" customFormat="false" ht="12.75" hidden="false" customHeight="false" outlineLevel="0" collapsed="false">
      <c r="A5349" s="2" t="s">
        <v>22408</v>
      </c>
      <c r="B5349" s="2" t="s">
        <v>22409</v>
      </c>
      <c r="C5349" s="2" t="n">
        <v>11</v>
      </c>
      <c r="D5349" s="2" t="n">
        <v>1</v>
      </c>
      <c r="E5349" s="2" t="n">
        <v>1347</v>
      </c>
      <c r="F5349" s="2" t="n">
        <v>3</v>
      </c>
      <c r="G5349" s="2" t="n">
        <v>732.6782</v>
      </c>
      <c r="H5349" s="16" t="n">
        <v>7.5</v>
      </c>
      <c r="I5349" s="17" t="n">
        <v>3.591</v>
      </c>
      <c r="J5349" s="17" t="n">
        <v>0.186</v>
      </c>
      <c r="K5349" s="17" t="n">
        <v>0.442</v>
      </c>
      <c r="L5349" s="2" t="s">
        <v>19006</v>
      </c>
      <c r="M5349" s="18" t="n">
        <f aca="false">HYPERLINK(A5349,E5349)</f>
        <v>1347</v>
      </c>
      <c r="N5349" s="19" t="n">
        <v>93.03</v>
      </c>
      <c r="O5349" s="21" t="n">
        <v>57.78</v>
      </c>
      <c r="R5349" s="2" t="s">
        <v>22410</v>
      </c>
      <c r="S5349" s="18" t="n">
        <f aca="false">HYPERLINK(R5349,O5349)</f>
        <v>57.78</v>
      </c>
      <c r="T5349" s="2" t="s">
        <v>19008</v>
      </c>
      <c r="U5349" s="1" t="s">
        <v>19009</v>
      </c>
      <c r="V5349" s="20" t="str">
        <f aca="false">HYPERLINK(U5349,W5349)</f>
        <v>FBA1</v>
      </c>
      <c r="W5349" s="1" t="s">
        <v>19010</v>
      </c>
      <c r="X5349" s="3" t="s">
        <v>19011</v>
      </c>
      <c r="Y5349" s="2" t="n">
        <v>39608</v>
      </c>
      <c r="Z5349" s="3" t="s">
        <v>14981</v>
      </c>
      <c r="AA5349" s="2" t="s">
        <v>59</v>
      </c>
    </row>
    <row r="5350" customFormat="false" ht="12.75" hidden="false" customHeight="false" outlineLevel="0" collapsed="false">
      <c r="A5350" s="2" t="s">
        <v>22411</v>
      </c>
      <c r="B5350" s="2" t="s">
        <v>22412</v>
      </c>
      <c r="C5350" s="2" t="n">
        <v>11</v>
      </c>
      <c r="D5350" s="2" t="n">
        <v>1</v>
      </c>
      <c r="E5350" s="2" t="n">
        <v>1362</v>
      </c>
      <c r="F5350" s="2" t="n">
        <v>4</v>
      </c>
      <c r="G5350" s="2" t="n">
        <v>721.5751</v>
      </c>
      <c r="H5350" s="16" t="n">
        <v>2.8</v>
      </c>
      <c r="I5350" s="17" t="n">
        <v>3.454</v>
      </c>
      <c r="J5350" s="17" t="n">
        <v>0.005</v>
      </c>
      <c r="K5350" s="17" t="n">
        <v>0.215</v>
      </c>
      <c r="L5350" s="2" t="s">
        <v>22413</v>
      </c>
      <c r="M5350" s="18" t="n">
        <f aca="false">HYPERLINK(A5350,E5350)</f>
        <v>1362</v>
      </c>
      <c r="N5350" s="19" t="n">
        <v>49.74</v>
      </c>
      <c r="O5350" s="2" t="n">
        <v>12.32</v>
      </c>
      <c r="R5350" s="2" t="s">
        <v>22414</v>
      </c>
      <c r="S5350" s="18" t="n">
        <f aca="false">HYPERLINK(R5350,O5350)</f>
        <v>12.32</v>
      </c>
      <c r="T5350" s="2" t="s">
        <v>14331</v>
      </c>
      <c r="U5350" s="1" t="s">
        <v>14332</v>
      </c>
      <c r="V5350" s="20" t="str">
        <f aca="false">HYPERLINK(U5350,W5350)</f>
        <v>YAR010C</v>
      </c>
      <c r="W5350" s="1" t="s">
        <v>14331</v>
      </c>
      <c r="X5350" s="3" t="s">
        <v>14333</v>
      </c>
      <c r="Y5350" s="2" t="n">
        <v>49072</v>
      </c>
      <c r="Z5350" s="3" t="s">
        <v>48</v>
      </c>
      <c r="AA5350" s="2" t="s">
        <v>49</v>
      </c>
    </row>
    <row r="5351" customFormat="false" ht="12.75" hidden="false" customHeight="false" outlineLevel="0" collapsed="false">
      <c r="A5351" s="2" t="s">
        <v>22415</v>
      </c>
      <c r="B5351" s="2" t="s">
        <v>22416</v>
      </c>
      <c r="C5351" s="2" t="n">
        <v>11</v>
      </c>
      <c r="D5351" s="2" t="n">
        <v>1</v>
      </c>
      <c r="E5351" s="2" t="n">
        <v>1372</v>
      </c>
      <c r="F5351" s="2" t="n">
        <v>4</v>
      </c>
      <c r="G5351" s="2" t="n">
        <v>549.757</v>
      </c>
      <c r="H5351" s="16" t="n">
        <v>1.1</v>
      </c>
      <c r="I5351" s="17" t="n">
        <v>2.646</v>
      </c>
      <c r="J5351" s="17" t="n">
        <v>0.147</v>
      </c>
      <c r="K5351" s="17" t="n">
        <v>0.382</v>
      </c>
      <c r="L5351" s="2" t="s">
        <v>19006</v>
      </c>
      <c r="M5351" s="18" t="n">
        <f aca="false">HYPERLINK(A5351,E5351)</f>
        <v>1372</v>
      </c>
      <c r="N5351" s="19" t="n">
        <v>55.25</v>
      </c>
      <c r="O5351" s="21" t="n">
        <v>49.33</v>
      </c>
      <c r="R5351" s="2" t="s">
        <v>22417</v>
      </c>
      <c r="S5351" s="18" t="n">
        <f aca="false">HYPERLINK(R5351,O5351)</f>
        <v>49.33</v>
      </c>
      <c r="T5351" s="2" t="s">
        <v>19008</v>
      </c>
      <c r="U5351" s="1" t="s">
        <v>19009</v>
      </c>
      <c r="V5351" s="20" t="str">
        <f aca="false">HYPERLINK(U5351,W5351)</f>
        <v>FBA1</v>
      </c>
      <c r="W5351" s="1" t="s">
        <v>19010</v>
      </c>
      <c r="X5351" s="3" t="s">
        <v>19011</v>
      </c>
      <c r="Y5351" s="2" t="n">
        <v>39608</v>
      </c>
      <c r="Z5351" s="3" t="s">
        <v>14981</v>
      </c>
      <c r="AA5351" s="2" t="s">
        <v>59</v>
      </c>
    </row>
    <row r="5352" customFormat="false" ht="12.75" hidden="false" customHeight="false" outlineLevel="0" collapsed="false">
      <c r="A5352" s="2" t="s">
        <v>22418</v>
      </c>
      <c r="B5352" s="2" t="s">
        <v>22419</v>
      </c>
      <c r="C5352" s="2" t="n">
        <v>11</v>
      </c>
      <c r="D5352" s="2" t="n">
        <v>1</v>
      </c>
      <c r="E5352" s="2" t="n">
        <v>1373</v>
      </c>
      <c r="F5352" s="2" t="n">
        <v>2</v>
      </c>
      <c r="G5352" s="2" t="n">
        <v>1098.5147</v>
      </c>
      <c r="H5352" s="16" t="n">
        <v>8.4</v>
      </c>
      <c r="I5352" s="17" t="n">
        <v>2.755</v>
      </c>
      <c r="J5352" s="17" t="n">
        <v>0.004</v>
      </c>
      <c r="K5352" s="17" t="n">
        <v>0.445</v>
      </c>
      <c r="L5352" s="2" t="s">
        <v>19006</v>
      </c>
      <c r="M5352" s="18" t="n">
        <f aca="false">HYPERLINK(A5352,E5352)</f>
        <v>1373</v>
      </c>
      <c r="N5352" s="19" t="n">
        <v>46.5</v>
      </c>
      <c r="O5352" s="2" t="n">
        <v>0</v>
      </c>
      <c r="R5352" s="2" t="s">
        <v>22420</v>
      </c>
      <c r="S5352" s="18" t="n">
        <f aca="false">HYPERLINK(R5352,O5352)</f>
        <v>0</v>
      </c>
      <c r="T5352" s="2" t="s">
        <v>19008</v>
      </c>
      <c r="U5352" s="1" t="s">
        <v>19009</v>
      </c>
      <c r="V5352" s="20" t="str">
        <f aca="false">HYPERLINK(U5352,W5352)</f>
        <v>FBA1</v>
      </c>
      <c r="W5352" s="1" t="s">
        <v>19010</v>
      </c>
      <c r="X5352" s="3" t="s">
        <v>19011</v>
      </c>
      <c r="Y5352" s="2" t="n">
        <v>39608</v>
      </c>
      <c r="Z5352" s="3" t="s">
        <v>14981</v>
      </c>
      <c r="AA5352" s="2" t="s">
        <v>59</v>
      </c>
    </row>
    <row r="5353" customFormat="false" ht="12.75" hidden="false" customHeight="false" outlineLevel="0" collapsed="false">
      <c r="A5353" s="2" t="s">
        <v>22421</v>
      </c>
      <c r="B5353" s="2" t="s">
        <v>22422</v>
      </c>
      <c r="C5353" s="2" t="n">
        <v>11</v>
      </c>
      <c r="D5353" s="2" t="n">
        <v>1</v>
      </c>
      <c r="E5353" s="2" t="n">
        <v>1389</v>
      </c>
      <c r="F5353" s="2" t="n">
        <v>2</v>
      </c>
      <c r="G5353" s="2" t="n">
        <v>629.3108</v>
      </c>
      <c r="H5353" s="16" t="n">
        <v>5</v>
      </c>
      <c r="I5353" s="17" t="n">
        <v>2.773</v>
      </c>
      <c r="J5353" s="17" t="n">
        <v>0.043</v>
      </c>
      <c r="K5353" s="17" t="n">
        <v>0.257</v>
      </c>
      <c r="L5353" s="2" t="s">
        <v>22423</v>
      </c>
      <c r="M5353" s="18" t="n">
        <f aca="false">HYPERLINK(A5353,E5353)</f>
        <v>1389</v>
      </c>
      <c r="N5353" s="19" t="n">
        <v>100.45</v>
      </c>
      <c r="O5353" s="2" t="n">
        <v>12.2</v>
      </c>
      <c r="R5353" s="2" t="s">
        <v>22424</v>
      </c>
      <c r="S5353" s="18" t="n">
        <f aca="false">HYPERLINK(R5353,O5353)</f>
        <v>12.2</v>
      </c>
      <c r="T5353" s="2" t="s">
        <v>22425</v>
      </c>
      <c r="U5353" s="1" t="s">
        <v>22426</v>
      </c>
      <c r="V5353" s="20" t="str">
        <f aca="false">HYPERLINK(U5353,W5353)</f>
        <v>RPS1A</v>
      </c>
      <c r="W5353" s="1" t="s">
        <v>22427</v>
      </c>
      <c r="X5353" s="3" t="s">
        <v>22428</v>
      </c>
      <c r="Y5353" s="2" t="n">
        <v>28762</v>
      </c>
      <c r="Z5353" s="3" t="s">
        <v>1695</v>
      </c>
      <c r="AA5353" s="2" t="s">
        <v>49</v>
      </c>
    </row>
    <row r="5354" customFormat="false" ht="12.75" hidden="false" customHeight="false" outlineLevel="0" collapsed="false">
      <c r="A5354" s="2" t="s">
        <v>22429</v>
      </c>
      <c r="B5354" s="2" t="s">
        <v>22430</v>
      </c>
      <c r="C5354" s="2" t="n">
        <v>11</v>
      </c>
      <c r="D5354" s="2" t="n">
        <v>1</v>
      </c>
      <c r="E5354" s="2" t="n">
        <v>1391</v>
      </c>
      <c r="F5354" s="2" t="n">
        <v>2</v>
      </c>
      <c r="G5354" s="2" t="n">
        <v>774.8186</v>
      </c>
      <c r="H5354" s="16" t="n">
        <v>5</v>
      </c>
      <c r="I5354" s="17" t="n">
        <v>2.587</v>
      </c>
      <c r="J5354" s="17" t="n">
        <v>0.13</v>
      </c>
      <c r="K5354" s="17" t="n">
        <v>0.331</v>
      </c>
      <c r="L5354" s="2" t="s">
        <v>22431</v>
      </c>
      <c r="M5354" s="18" t="n">
        <f aca="false">HYPERLINK(A5354,E5354)</f>
        <v>1391</v>
      </c>
      <c r="N5354" s="19" t="n">
        <v>79.83</v>
      </c>
      <c r="O5354" s="21" t="n">
        <v>19.33</v>
      </c>
      <c r="R5354" s="2" t="s">
        <v>22432</v>
      </c>
      <c r="S5354" s="18" t="n">
        <f aca="false">HYPERLINK(R5354,O5354)</f>
        <v>19.33</v>
      </c>
      <c r="T5354" s="2" t="s">
        <v>22433</v>
      </c>
      <c r="U5354" s="1" t="s">
        <v>22434</v>
      </c>
      <c r="V5354" s="20" t="str">
        <f aca="false">HYPERLINK(U5354,W5354)</f>
        <v>HSN1</v>
      </c>
      <c r="W5354" s="1" t="s">
        <v>22435</v>
      </c>
      <c r="X5354" s="3" t="s">
        <v>22436</v>
      </c>
      <c r="Y5354" s="2" t="n">
        <v>27152</v>
      </c>
      <c r="Z5354" s="3" t="s">
        <v>331</v>
      </c>
      <c r="AA5354" s="2" t="s">
        <v>597</v>
      </c>
    </row>
    <row r="5355" customFormat="false" ht="12.75" hidden="false" customHeight="false" outlineLevel="0" collapsed="false">
      <c r="A5355" s="2" t="s">
        <v>22437</v>
      </c>
      <c r="B5355" s="2" t="s">
        <v>22438</v>
      </c>
      <c r="C5355" s="2" t="n">
        <v>11</v>
      </c>
      <c r="D5355" s="2" t="n">
        <v>1</v>
      </c>
      <c r="E5355" s="2" t="n">
        <v>1415</v>
      </c>
      <c r="F5355" s="2" t="n">
        <v>2</v>
      </c>
      <c r="G5355" s="2" t="n">
        <v>934.9229</v>
      </c>
      <c r="H5355" s="16" t="n">
        <v>5.6</v>
      </c>
      <c r="I5355" s="17" t="n">
        <v>3.153</v>
      </c>
      <c r="J5355" s="17" t="n">
        <v>0.241</v>
      </c>
      <c r="K5355" s="17" t="n">
        <v>0.548</v>
      </c>
      <c r="L5355" s="2" t="s">
        <v>22439</v>
      </c>
      <c r="M5355" s="18" t="n">
        <f aca="false">HYPERLINK(A5355,E5355)</f>
        <v>1415</v>
      </c>
      <c r="N5355" s="19" t="n">
        <v>108.66</v>
      </c>
      <c r="O5355" s="21" t="n">
        <v>53.2</v>
      </c>
      <c r="R5355" s="2" t="s">
        <v>22440</v>
      </c>
      <c r="S5355" s="18" t="n">
        <f aca="false">HYPERLINK(R5355,O5355)</f>
        <v>53.2</v>
      </c>
      <c r="T5355" s="2" t="s">
        <v>22441</v>
      </c>
      <c r="U5355" s="1" t="s">
        <v>22442</v>
      </c>
      <c r="V5355" s="20" t="str">
        <f aca="false">HYPERLINK(U5355,W5355)</f>
        <v>GOS1</v>
      </c>
      <c r="W5355" s="1" t="s">
        <v>22443</v>
      </c>
      <c r="X5355" s="3" t="s">
        <v>22444</v>
      </c>
      <c r="Y5355" s="2" t="n">
        <v>25399</v>
      </c>
      <c r="Z5355" s="3" t="s">
        <v>6236</v>
      </c>
      <c r="AA5355" s="2" t="s">
        <v>40</v>
      </c>
    </row>
    <row r="5356" customFormat="false" ht="12.75" hidden="false" customHeight="false" outlineLevel="0" collapsed="false">
      <c r="A5356" s="2" t="s">
        <v>22445</v>
      </c>
      <c r="B5356" s="2" t="s">
        <v>22446</v>
      </c>
      <c r="C5356" s="2" t="n">
        <v>11</v>
      </c>
      <c r="D5356" s="2" t="n">
        <v>1</v>
      </c>
      <c r="E5356" s="2" t="n">
        <v>1434</v>
      </c>
      <c r="F5356" s="2" t="n">
        <v>3</v>
      </c>
      <c r="G5356" s="2" t="n">
        <v>897.356</v>
      </c>
      <c r="H5356" s="16" t="n">
        <v>8.7</v>
      </c>
      <c r="I5356" s="17" t="n">
        <v>4.405</v>
      </c>
      <c r="J5356" s="17" t="n">
        <v>0.049</v>
      </c>
      <c r="K5356" s="17" t="n">
        <v>0.537</v>
      </c>
      <c r="L5356" s="2" t="s">
        <v>6355</v>
      </c>
      <c r="M5356" s="18" t="n">
        <f aca="false">HYPERLINK(A5356,E5356)</f>
        <v>1434</v>
      </c>
      <c r="N5356" s="19" t="n">
        <v>111.03</v>
      </c>
      <c r="O5356" s="2" t="n">
        <v>2.97</v>
      </c>
      <c r="R5356" s="2" t="s">
        <v>22447</v>
      </c>
      <c r="S5356" s="18" t="n">
        <f aca="false">HYPERLINK(R5356,O5356)</f>
        <v>2.97</v>
      </c>
      <c r="T5356" s="2" t="s">
        <v>6357</v>
      </c>
      <c r="U5356" s="1" t="s">
        <v>6358</v>
      </c>
      <c r="V5356" s="20" t="str">
        <f aca="false">HYPERLINK(U5356,W5356)</f>
        <v>SAS10</v>
      </c>
      <c r="W5356" s="1" t="s">
        <v>6359</v>
      </c>
      <c r="X5356" s="3" t="s">
        <v>6360</v>
      </c>
      <c r="Y5356" s="2" t="n">
        <v>70198</v>
      </c>
      <c r="Z5356" s="3" t="s">
        <v>6361</v>
      </c>
      <c r="AA5356" s="2" t="s">
        <v>49</v>
      </c>
    </row>
    <row r="5357" customFormat="false" ht="12.75" hidden="false" customHeight="false" outlineLevel="0" collapsed="false">
      <c r="A5357" s="2" t="s">
        <v>22448</v>
      </c>
      <c r="B5357" s="2" t="s">
        <v>22449</v>
      </c>
      <c r="C5357" s="2" t="n">
        <v>11</v>
      </c>
      <c r="D5357" s="2" t="n">
        <v>1</v>
      </c>
      <c r="E5357" s="2" t="n">
        <v>1449</v>
      </c>
      <c r="F5357" s="2" t="n">
        <v>2</v>
      </c>
      <c r="G5357" s="2" t="n">
        <v>726.8834</v>
      </c>
      <c r="H5357" s="16" t="n">
        <v>7</v>
      </c>
      <c r="I5357" s="17" t="n">
        <v>2.125</v>
      </c>
      <c r="J5357" s="17" t="n">
        <v>0.177</v>
      </c>
      <c r="K5357" s="17" t="n">
        <v>0.177</v>
      </c>
      <c r="L5357" s="2" t="s">
        <v>22450</v>
      </c>
      <c r="M5357" s="18" t="n">
        <f aca="false">HYPERLINK(A5357,E5357)</f>
        <v>1449</v>
      </c>
      <c r="N5357" s="19" t="n">
        <v>65.78</v>
      </c>
      <c r="O5357" s="21" t="s">
        <v>73</v>
      </c>
      <c r="R5357" s="2" t="s">
        <v>22451</v>
      </c>
      <c r="S5357" s="18" t="str">
        <f aca="false">HYPERLINK(R5357,O5357)</f>
        <v>N/A</v>
      </c>
      <c r="T5357" s="2" t="s">
        <v>22452</v>
      </c>
      <c r="U5357" s="1" t="s">
        <v>22453</v>
      </c>
      <c r="V5357" s="20" t="str">
        <f aca="false">HYPERLINK(U5357,W5357)</f>
        <v>RPC25</v>
      </c>
      <c r="W5357" s="1" t="s">
        <v>22454</v>
      </c>
      <c r="X5357" s="3" t="s">
        <v>22455</v>
      </c>
      <c r="Y5357" s="2" t="n">
        <v>24313</v>
      </c>
      <c r="Z5357" s="3" t="s">
        <v>17027</v>
      </c>
      <c r="AA5357" s="2" t="s">
        <v>49</v>
      </c>
    </row>
    <row r="5358" customFormat="false" ht="12.75" hidden="false" customHeight="false" outlineLevel="0" collapsed="false">
      <c r="A5358" s="2" t="s">
        <v>22456</v>
      </c>
      <c r="B5358" s="2" t="s">
        <v>22457</v>
      </c>
      <c r="C5358" s="2" t="n">
        <v>11</v>
      </c>
      <c r="D5358" s="2" t="n">
        <v>1</v>
      </c>
      <c r="E5358" s="2" t="n">
        <v>1455</v>
      </c>
      <c r="F5358" s="2" t="n">
        <v>2</v>
      </c>
      <c r="G5358" s="2" t="n">
        <v>886.3593</v>
      </c>
      <c r="H5358" s="16" t="n">
        <v>5.7</v>
      </c>
      <c r="I5358" s="17" t="n">
        <v>4.401</v>
      </c>
      <c r="J5358" s="17" t="n">
        <v>0.09</v>
      </c>
      <c r="K5358" s="17" t="n">
        <v>0.529</v>
      </c>
      <c r="L5358" s="2" t="s">
        <v>14651</v>
      </c>
      <c r="M5358" s="18" t="n">
        <f aca="false">HYPERLINK(A5358,E5358)</f>
        <v>1455</v>
      </c>
      <c r="N5358" s="19" t="n">
        <v>129.16</v>
      </c>
      <c r="O5358" s="21" t="n">
        <v>24.75</v>
      </c>
      <c r="R5358" s="2" t="s">
        <v>22458</v>
      </c>
      <c r="S5358" s="18" t="n">
        <f aca="false">HYPERLINK(R5358,O5358)</f>
        <v>24.75</v>
      </c>
      <c r="T5358" s="2" t="s">
        <v>14653</v>
      </c>
      <c r="U5358" s="1" t="s">
        <v>14654</v>
      </c>
      <c r="V5358" s="20" t="str">
        <f aca="false">HYPERLINK(U5358,W5358)</f>
        <v>VAC8</v>
      </c>
      <c r="W5358" s="1" t="s">
        <v>14655</v>
      </c>
      <c r="X5358" s="3" t="s">
        <v>14656</v>
      </c>
      <c r="Y5358" s="2" t="n">
        <v>63186</v>
      </c>
      <c r="Z5358" s="3" t="s">
        <v>9636</v>
      </c>
      <c r="AA5358" s="2" t="s">
        <v>69</v>
      </c>
    </row>
    <row r="5359" customFormat="false" ht="12.75" hidden="false" customHeight="false" outlineLevel="0" collapsed="false">
      <c r="A5359" s="2" t="s">
        <v>22459</v>
      </c>
      <c r="B5359" s="2" t="s">
        <v>22460</v>
      </c>
      <c r="C5359" s="2" t="n">
        <v>11</v>
      </c>
      <c r="D5359" s="2" t="n">
        <v>1</v>
      </c>
      <c r="E5359" s="2" t="n">
        <v>1500</v>
      </c>
      <c r="F5359" s="2" t="n">
        <v>2</v>
      </c>
      <c r="G5359" s="2" t="n">
        <v>579.743</v>
      </c>
      <c r="H5359" s="16" t="n">
        <v>5.6</v>
      </c>
      <c r="I5359" s="17" t="n">
        <v>2.14</v>
      </c>
      <c r="J5359" s="17" t="n">
        <v>0.124</v>
      </c>
      <c r="K5359" s="17" t="n">
        <v>0.477</v>
      </c>
      <c r="L5359" s="2" t="s">
        <v>22461</v>
      </c>
      <c r="M5359" s="18" t="n">
        <f aca="false">HYPERLINK(A5359,E5359)</f>
        <v>1500</v>
      </c>
      <c r="N5359" s="19" t="n">
        <v>70.94</v>
      </c>
      <c r="O5359" s="21" t="n">
        <v>30.83</v>
      </c>
      <c r="R5359" s="2" t="s">
        <v>22462</v>
      </c>
      <c r="S5359" s="18" t="n">
        <f aca="false">HYPERLINK(R5359,O5359)</f>
        <v>30.83</v>
      </c>
      <c r="T5359" s="2" t="s">
        <v>22463</v>
      </c>
      <c r="U5359" s="1" t="s">
        <v>22464</v>
      </c>
      <c r="V5359" s="20" t="str">
        <f aca="false">HYPERLINK(U5359,W5359)</f>
        <v>MSO1</v>
      </c>
      <c r="W5359" s="1" t="s">
        <v>22465</v>
      </c>
      <c r="X5359" s="3" t="s">
        <v>22466</v>
      </c>
      <c r="Y5359" s="2" t="n">
        <v>23361</v>
      </c>
      <c r="Z5359" s="3" t="s">
        <v>3362</v>
      </c>
      <c r="AA5359" s="2" t="s">
        <v>350</v>
      </c>
    </row>
    <row r="5360" customFormat="false" ht="12.75" hidden="false" customHeight="false" outlineLevel="0" collapsed="false">
      <c r="A5360" s="2" t="s">
        <v>22467</v>
      </c>
      <c r="B5360" s="2" t="s">
        <v>22468</v>
      </c>
      <c r="C5360" s="2" t="n">
        <v>11</v>
      </c>
      <c r="D5360" s="2" t="n">
        <v>1</v>
      </c>
      <c r="E5360" s="2" t="n">
        <v>1504</v>
      </c>
      <c r="F5360" s="2" t="n">
        <v>2</v>
      </c>
      <c r="G5360" s="2" t="n">
        <v>664.3148</v>
      </c>
      <c r="H5360" s="16" t="n">
        <v>6.6</v>
      </c>
      <c r="I5360" s="17" t="n">
        <v>1.986</v>
      </c>
      <c r="J5360" s="17" t="n">
        <v>0.271</v>
      </c>
      <c r="K5360" s="17" t="n">
        <v>0.271</v>
      </c>
      <c r="L5360" s="2" t="s">
        <v>16943</v>
      </c>
      <c r="M5360" s="18" t="n">
        <f aca="false">HYPERLINK(A5360,E5360)</f>
        <v>1504</v>
      </c>
      <c r="N5360" s="19" t="n">
        <v>62.89</v>
      </c>
      <c r="O5360" s="21" t="n">
        <v>27.19</v>
      </c>
      <c r="R5360" s="2" t="s">
        <v>22469</v>
      </c>
      <c r="S5360" s="18" t="n">
        <f aca="false">HYPERLINK(R5360,O5360)</f>
        <v>27.19</v>
      </c>
      <c r="T5360" s="2" t="s">
        <v>16945</v>
      </c>
      <c r="U5360" s="1" t="s">
        <v>16946</v>
      </c>
      <c r="V5360" s="20" t="str">
        <f aca="false">HYPERLINK(U5360,W5360)</f>
        <v>VMA2</v>
      </c>
      <c r="W5360" s="1" t="s">
        <v>16947</v>
      </c>
      <c r="X5360" s="3" t="s">
        <v>16948</v>
      </c>
      <c r="Y5360" s="2" t="n">
        <v>57727</v>
      </c>
      <c r="Z5360" s="3" t="s">
        <v>3298</v>
      </c>
      <c r="AA5360" s="2" t="s">
        <v>59</v>
      </c>
    </row>
    <row r="5361" customFormat="false" ht="12.75" hidden="false" customHeight="false" outlineLevel="0" collapsed="false">
      <c r="A5361" s="2" t="s">
        <v>22470</v>
      </c>
      <c r="B5361" s="2" t="s">
        <v>22471</v>
      </c>
      <c r="C5361" s="2" t="n">
        <v>11</v>
      </c>
      <c r="D5361" s="2" t="n">
        <v>1</v>
      </c>
      <c r="E5361" s="2" t="n">
        <v>1505</v>
      </c>
      <c r="F5361" s="2" t="n">
        <v>3</v>
      </c>
      <c r="G5361" s="2" t="n">
        <v>528.2767</v>
      </c>
      <c r="H5361" s="16" t="n">
        <v>3.9</v>
      </c>
      <c r="I5361" s="17" t="n">
        <v>2.091</v>
      </c>
      <c r="J5361" s="17" t="n">
        <v>0.153</v>
      </c>
      <c r="K5361" s="17" t="n">
        <v>0.269</v>
      </c>
      <c r="L5361" s="2" t="s">
        <v>9195</v>
      </c>
      <c r="M5361" s="18" t="n">
        <f aca="false">HYPERLINK(A5361,E5361)</f>
        <v>1505</v>
      </c>
      <c r="N5361" s="19" t="n">
        <v>63.03</v>
      </c>
      <c r="O5361" s="21" t="n">
        <v>21.3</v>
      </c>
      <c r="R5361" s="2" t="s">
        <v>22472</v>
      </c>
      <c r="S5361" s="18" t="n">
        <f aca="false">HYPERLINK(R5361,O5361)</f>
        <v>21.3</v>
      </c>
      <c r="T5361" s="2" t="s">
        <v>9197</v>
      </c>
      <c r="U5361" s="1" t="s">
        <v>9198</v>
      </c>
      <c r="V5361" s="20" t="str">
        <f aca="false">HYPERLINK(U5361,W5361)</f>
        <v>SMY2</v>
      </c>
      <c r="W5361" s="1" t="s">
        <v>9199</v>
      </c>
      <c r="X5361" s="3" t="s">
        <v>9200</v>
      </c>
      <c r="Y5361" s="2" t="n">
        <v>87101</v>
      </c>
      <c r="Z5361" s="3" t="s">
        <v>9201</v>
      </c>
      <c r="AA5361" s="2" t="s">
        <v>80</v>
      </c>
    </row>
    <row r="5362" customFormat="false" ht="12.75" hidden="false" customHeight="false" outlineLevel="0" collapsed="false">
      <c r="A5362" s="2" t="s">
        <v>22473</v>
      </c>
      <c r="B5362" s="2" t="s">
        <v>22474</v>
      </c>
      <c r="C5362" s="2" t="n">
        <v>11</v>
      </c>
      <c r="D5362" s="2" t="n">
        <v>1</v>
      </c>
      <c r="E5362" s="2" t="n">
        <v>1515</v>
      </c>
      <c r="F5362" s="2" t="n">
        <v>3</v>
      </c>
      <c r="G5362" s="2" t="n">
        <v>620.9498</v>
      </c>
      <c r="H5362" s="16" t="n">
        <v>4.9</v>
      </c>
      <c r="I5362" s="17" t="n">
        <v>2.493</v>
      </c>
      <c r="J5362" s="17" t="n">
        <v>0.181</v>
      </c>
      <c r="K5362" s="17" t="n">
        <v>0.275</v>
      </c>
      <c r="L5362" s="2" t="s">
        <v>22475</v>
      </c>
      <c r="M5362" s="18" t="n">
        <f aca="false">HYPERLINK(A5362,E5362)</f>
        <v>1515</v>
      </c>
      <c r="N5362" s="19" t="n">
        <v>63.66</v>
      </c>
      <c r="O5362" s="21" t="n">
        <v>25.78</v>
      </c>
      <c r="R5362" s="2" t="s">
        <v>22476</v>
      </c>
      <c r="S5362" s="18" t="n">
        <f aca="false">HYPERLINK(R5362,O5362)</f>
        <v>25.78</v>
      </c>
      <c r="T5362" s="2" t="s">
        <v>22477</v>
      </c>
      <c r="U5362" s="1" t="s">
        <v>22478</v>
      </c>
      <c r="V5362" s="20" t="str">
        <f aca="false">HYPERLINK(U5362,W5362)</f>
        <v>CDC33</v>
      </c>
      <c r="W5362" s="1" t="s">
        <v>22479</v>
      </c>
      <c r="X5362" s="3" t="s">
        <v>22480</v>
      </c>
      <c r="Y5362" s="2" t="n">
        <v>24244</v>
      </c>
      <c r="Z5362" s="3" t="s">
        <v>19079</v>
      </c>
      <c r="AA5362" s="2" t="s">
        <v>49</v>
      </c>
    </row>
    <row r="5363" customFormat="false" ht="12.75" hidden="false" customHeight="false" outlineLevel="0" collapsed="false">
      <c r="A5363" s="2" t="s">
        <v>22481</v>
      </c>
      <c r="B5363" s="2" t="s">
        <v>22482</v>
      </c>
      <c r="C5363" s="2" t="n">
        <v>11</v>
      </c>
      <c r="D5363" s="2" t="n">
        <v>1</v>
      </c>
      <c r="E5363" s="2" t="n">
        <v>1519</v>
      </c>
      <c r="F5363" s="2" t="n">
        <v>2</v>
      </c>
      <c r="G5363" s="2" t="n">
        <v>915.8597</v>
      </c>
      <c r="H5363" s="16" t="n">
        <v>7.6</v>
      </c>
      <c r="I5363" s="17" t="n">
        <v>4.218</v>
      </c>
      <c r="J5363" s="17" t="n">
        <v>0.647</v>
      </c>
      <c r="K5363" s="17" t="n">
        <v>0.648</v>
      </c>
      <c r="L5363" s="2" t="s">
        <v>22483</v>
      </c>
      <c r="M5363" s="18" t="n">
        <f aca="false">HYPERLINK(A5363,E5363)</f>
        <v>1519</v>
      </c>
      <c r="N5363" s="19" t="n">
        <v>170.57</v>
      </c>
      <c r="O5363" s="21" t="n">
        <v>105.31</v>
      </c>
      <c r="R5363" s="2" t="s">
        <v>22484</v>
      </c>
      <c r="S5363" s="18" t="n">
        <f aca="false">HYPERLINK(R5363,O5363)</f>
        <v>105.31</v>
      </c>
      <c r="T5363" s="2" t="s">
        <v>22313</v>
      </c>
      <c r="U5363" s="1" t="s">
        <v>22314</v>
      </c>
      <c r="V5363" s="20" t="str">
        <f aca="false">HYPERLINK(U5363,W5363)</f>
        <v>PUP2</v>
      </c>
      <c r="W5363" s="1" t="s">
        <v>22315</v>
      </c>
      <c r="X5363" s="3" t="s">
        <v>22316</v>
      </c>
      <c r="Y5363" s="2" t="n">
        <v>28595</v>
      </c>
      <c r="Z5363" s="3" t="s">
        <v>3837</v>
      </c>
      <c r="AA5363" s="2" t="s">
        <v>167</v>
      </c>
    </row>
    <row r="5364" customFormat="false" ht="12.75" hidden="false" customHeight="false" outlineLevel="0" collapsed="false">
      <c r="A5364" s="2" t="s">
        <v>22485</v>
      </c>
      <c r="B5364" s="2" t="s">
        <v>22486</v>
      </c>
      <c r="C5364" s="2" t="n">
        <v>11</v>
      </c>
      <c r="D5364" s="2" t="n">
        <v>1</v>
      </c>
      <c r="E5364" s="2" t="n">
        <v>1532</v>
      </c>
      <c r="F5364" s="2" t="n">
        <v>3</v>
      </c>
      <c r="G5364" s="2" t="n">
        <v>543.9365</v>
      </c>
      <c r="H5364" s="16" t="n">
        <v>6</v>
      </c>
      <c r="I5364" s="17" t="n">
        <v>2.208</v>
      </c>
      <c r="J5364" s="17" t="n">
        <v>0.285</v>
      </c>
      <c r="K5364" s="17" t="n">
        <v>0.285</v>
      </c>
      <c r="L5364" s="2" t="s">
        <v>21563</v>
      </c>
      <c r="M5364" s="18" t="n">
        <f aca="false">HYPERLINK(A5364,E5364)</f>
        <v>1532</v>
      </c>
      <c r="N5364" s="19" t="n">
        <v>65.38</v>
      </c>
      <c r="O5364" s="21" t="n">
        <v>66.48</v>
      </c>
      <c r="R5364" s="2" t="s">
        <v>22487</v>
      </c>
      <c r="S5364" s="18" t="n">
        <f aca="false">HYPERLINK(R5364,O5364)</f>
        <v>66.48</v>
      </c>
      <c r="T5364" s="2" t="s">
        <v>21565</v>
      </c>
      <c r="U5364" s="1" t="s">
        <v>21566</v>
      </c>
      <c r="V5364" s="20" t="str">
        <f aca="false">HYPERLINK(U5364,W5364)</f>
        <v>YPL077C</v>
      </c>
      <c r="W5364" s="1" t="s">
        <v>21565</v>
      </c>
      <c r="X5364" s="3" t="s">
        <v>21567</v>
      </c>
      <c r="Y5364" s="2" t="n">
        <v>27467</v>
      </c>
      <c r="Z5364" s="3" t="s">
        <v>331</v>
      </c>
      <c r="AA5364" s="2" t="s">
        <v>597</v>
      </c>
    </row>
    <row r="5365" customFormat="false" ht="12.75" hidden="false" customHeight="false" outlineLevel="0" collapsed="false">
      <c r="A5365" s="2" t="s">
        <v>22488</v>
      </c>
      <c r="B5365" s="2" t="s">
        <v>22489</v>
      </c>
      <c r="C5365" s="2" t="n">
        <v>11</v>
      </c>
      <c r="D5365" s="2" t="n">
        <v>1</v>
      </c>
      <c r="E5365" s="2" t="n">
        <v>1539</v>
      </c>
      <c r="F5365" s="2" t="n">
        <v>3</v>
      </c>
      <c r="G5365" s="2" t="n">
        <v>626.9914</v>
      </c>
      <c r="H5365" s="16" t="n">
        <v>8.9</v>
      </c>
      <c r="I5365" s="17" t="n">
        <v>3.177</v>
      </c>
      <c r="J5365" s="17" t="n">
        <v>0.067</v>
      </c>
      <c r="K5365" s="17" t="n">
        <v>0.247</v>
      </c>
      <c r="L5365" s="2" t="s">
        <v>22490</v>
      </c>
      <c r="M5365" s="18" t="n">
        <f aca="false">HYPERLINK(A5365,E5365)</f>
        <v>1539</v>
      </c>
      <c r="N5365" s="19" t="n">
        <v>94.59</v>
      </c>
      <c r="O5365" s="2" t="n">
        <v>4.88</v>
      </c>
      <c r="R5365" s="2" t="s">
        <v>22491</v>
      </c>
      <c r="S5365" s="18" t="n">
        <f aca="false">HYPERLINK(R5365,O5365)</f>
        <v>4.88</v>
      </c>
      <c r="T5365" s="2" t="s">
        <v>21572</v>
      </c>
      <c r="U5365" s="1" t="s">
        <v>21573</v>
      </c>
      <c r="V5365" s="20" t="str">
        <f aca="false">HYPERLINK(U5365,W5365)</f>
        <v>YBR197C</v>
      </c>
      <c r="W5365" s="1" t="s">
        <v>21572</v>
      </c>
      <c r="X5365" s="3" t="s">
        <v>330</v>
      </c>
      <c r="Y5365" s="2" t="n">
        <v>24206</v>
      </c>
      <c r="Z5365" s="3" t="s">
        <v>331</v>
      </c>
      <c r="AA5365" s="2" t="s">
        <v>597</v>
      </c>
    </row>
    <row r="5366" customFormat="false" ht="12.75" hidden="false" customHeight="false" outlineLevel="0" collapsed="false">
      <c r="A5366" s="2" t="s">
        <v>22492</v>
      </c>
      <c r="B5366" s="2" t="s">
        <v>22493</v>
      </c>
      <c r="C5366" s="2" t="n">
        <v>11</v>
      </c>
      <c r="D5366" s="2" t="n">
        <v>2</v>
      </c>
      <c r="E5366" s="2" t="n">
        <v>1547</v>
      </c>
      <c r="F5366" s="2" t="n">
        <v>2</v>
      </c>
      <c r="G5366" s="2" t="n">
        <v>735.3273</v>
      </c>
      <c r="H5366" s="16" t="n">
        <v>10.6</v>
      </c>
      <c r="I5366" s="17" t="n">
        <v>1.804</v>
      </c>
      <c r="J5366" s="17" t="n">
        <v>0.167</v>
      </c>
      <c r="K5366" s="17" t="n">
        <v>0.167</v>
      </c>
      <c r="L5366" s="2" t="s">
        <v>22494</v>
      </c>
      <c r="M5366" s="18" t="n">
        <f aca="false">HYPERLINK(A5366,E5366)</f>
        <v>1547</v>
      </c>
      <c r="N5366" s="19" t="n">
        <v>52.35</v>
      </c>
      <c r="O5366" s="21" t="n">
        <v>30.66</v>
      </c>
      <c r="P5366" s="2" t="n">
        <v>18.87</v>
      </c>
      <c r="R5366" s="2" t="s">
        <v>22495</v>
      </c>
      <c r="S5366" s="18" t="n">
        <f aca="false">HYPERLINK(R5366,O5366)</f>
        <v>30.66</v>
      </c>
      <c r="T5366" s="2" t="s">
        <v>22496</v>
      </c>
      <c r="U5366" s="1" t="s">
        <v>22497</v>
      </c>
      <c r="V5366" s="20" t="str">
        <f aca="false">HYPERLINK(U5366,W5366)</f>
        <v>GFD1</v>
      </c>
      <c r="W5366" s="1" t="s">
        <v>22498</v>
      </c>
      <c r="X5366" s="3" t="s">
        <v>22499</v>
      </c>
      <c r="Y5366" s="2" t="n">
        <v>21584</v>
      </c>
      <c r="Z5366" s="3" t="s">
        <v>17762</v>
      </c>
      <c r="AA5366" s="2" t="s">
        <v>49</v>
      </c>
    </row>
    <row r="5367" customFormat="false" ht="12.75" hidden="false" customHeight="false" outlineLevel="0" collapsed="false">
      <c r="A5367" s="2" t="s">
        <v>22500</v>
      </c>
      <c r="B5367" s="2" t="s">
        <v>22501</v>
      </c>
      <c r="C5367" s="2" t="n">
        <v>11</v>
      </c>
      <c r="D5367" s="2" t="n">
        <v>1</v>
      </c>
      <c r="E5367" s="2" t="n">
        <v>1554</v>
      </c>
      <c r="F5367" s="2" t="n">
        <v>2</v>
      </c>
      <c r="G5367" s="2" t="n">
        <v>815.4005</v>
      </c>
      <c r="H5367" s="16" t="n">
        <v>5.2</v>
      </c>
      <c r="I5367" s="17" t="n">
        <v>2.522</v>
      </c>
      <c r="J5367" s="17" t="n">
        <v>0.182</v>
      </c>
      <c r="K5367" s="17" t="n">
        <v>0.182</v>
      </c>
      <c r="L5367" s="2" t="s">
        <v>21563</v>
      </c>
      <c r="M5367" s="18" t="n">
        <f aca="false">HYPERLINK(A5367,E5367)</f>
        <v>1554</v>
      </c>
      <c r="N5367" s="19" t="n">
        <v>86.4</v>
      </c>
      <c r="O5367" s="21" t="n">
        <v>66.68</v>
      </c>
      <c r="R5367" s="2" t="s">
        <v>22502</v>
      </c>
      <c r="S5367" s="18" t="n">
        <f aca="false">HYPERLINK(R5367,O5367)</f>
        <v>66.68</v>
      </c>
      <c r="T5367" s="2" t="s">
        <v>21565</v>
      </c>
      <c r="U5367" s="1" t="s">
        <v>21566</v>
      </c>
      <c r="V5367" s="20" t="str">
        <f aca="false">HYPERLINK(U5367,W5367)</f>
        <v>YPL077C</v>
      </c>
      <c r="W5367" s="1" t="s">
        <v>21565</v>
      </c>
      <c r="X5367" s="3" t="s">
        <v>21567</v>
      </c>
      <c r="Y5367" s="2" t="n">
        <v>27467</v>
      </c>
      <c r="Z5367" s="3" t="s">
        <v>331</v>
      </c>
      <c r="AA5367" s="2" t="s">
        <v>597</v>
      </c>
    </row>
    <row r="5368" customFormat="false" ht="12.75" hidden="false" customHeight="false" outlineLevel="0" collapsed="false">
      <c r="A5368" s="2" t="s">
        <v>22503</v>
      </c>
      <c r="B5368" s="2" t="s">
        <v>22504</v>
      </c>
      <c r="C5368" s="2" t="n">
        <v>11</v>
      </c>
      <c r="D5368" s="2" t="n">
        <v>1</v>
      </c>
      <c r="E5368" s="2" t="n">
        <v>1560</v>
      </c>
      <c r="F5368" s="2" t="n">
        <v>3</v>
      </c>
      <c r="G5368" s="2" t="n">
        <v>712.6707</v>
      </c>
      <c r="H5368" s="16" t="n">
        <v>5.8</v>
      </c>
      <c r="I5368" s="17" t="n">
        <v>3.59</v>
      </c>
      <c r="J5368" s="17" t="n">
        <v>0.372</v>
      </c>
      <c r="K5368" s="17" t="n">
        <v>0.372</v>
      </c>
      <c r="L5368" s="2" t="s">
        <v>1185</v>
      </c>
      <c r="M5368" s="18" t="n">
        <f aca="false">HYPERLINK(A5368,E5368)</f>
        <v>1560</v>
      </c>
      <c r="N5368" s="19" t="n">
        <v>59.14</v>
      </c>
      <c r="O5368" s="21" t="n">
        <v>43.65</v>
      </c>
      <c r="R5368" s="2" t="s">
        <v>22505</v>
      </c>
      <c r="S5368" s="18" t="n">
        <f aca="false">HYPERLINK(R5368,O5368)</f>
        <v>43.65</v>
      </c>
      <c r="T5368" s="2" t="s">
        <v>1187</v>
      </c>
      <c r="U5368" s="1" t="s">
        <v>1188</v>
      </c>
      <c r="V5368" s="20" t="str">
        <f aca="false">HYPERLINK(U5368,W5368)</f>
        <v>YDR119W</v>
      </c>
      <c r="W5368" s="1" t="s">
        <v>1187</v>
      </c>
      <c r="X5368" s="3" t="s">
        <v>1189</v>
      </c>
      <c r="Y5368" s="2" t="n">
        <v>85689</v>
      </c>
      <c r="Z5368" s="3" t="s">
        <v>331</v>
      </c>
      <c r="AA5368" s="2" t="s">
        <v>59</v>
      </c>
    </row>
    <row r="5369" customFormat="false" ht="12.75" hidden="false" customHeight="false" outlineLevel="0" collapsed="false">
      <c r="A5369" s="2" t="s">
        <v>22506</v>
      </c>
      <c r="B5369" s="2" t="s">
        <v>22507</v>
      </c>
      <c r="C5369" s="2" t="n">
        <v>11</v>
      </c>
      <c r="D5369" s="2" t="n">
        <v>1</v>
      </c>
      <c r="E5369" s="2" t="n">
        <v>1605</v>
      </c>
      <c r="F5369" s="2" t="n">
        <v>2</v>
      </c>
      <c r="G5369" s="2" t="n">
        <v>709.3644</v>
      </c>
      <c r="H5369" s="16" t="n">
        <v>1.6</v>
      </c>
      <c r="I5369" s="17" t="n">
        <v>2.376</v>
      </c>
      <c r="J5369" s="17" t="n">
        <v>0.25</v>
      </c>
      <c r="K5369" s="17" t="n">
        <v>0.382</v>
      </c>
      <c r="L5369" s="2" t="s">
        <v>1213</v>
      </c>
      <c r="M5369" s="18" t="n">
        <f aca="false">HYPERLINK(A5369,E5369)</f>
        <v>1605</v>
      </c>
      <c r="N5369" s="19" t="n">
        <v>77.16</v>
      </c>
      <c r="O5369" s="21" t="n">
        <v>46.44</v>
      </c>
      <c r="R5369" s="2" t="s">
        <v>22508</v>
      </c>
      <c r="S5369" s="18" t="n">
        <f aca="false">HYPERLINK(R5369,O5369)</f>
        <v>46.44</v>
      </c>
      <c r="T5369" s="2" t="s">
        <v>1092</v>
      </c>
      <c r="U5369" s="1" t="s">
        <v>1093</v>
      </c>
      <c r="V5369" s="20" t="str">
        <f aca="false">HYPERLINK(U5369,W5369)</f>
        <v>YPR091C</v>
      </c>
      <c r="W5369" s="1" t="s">
        <v>1092</v>
      </c>
      <c r="X5369" s="3" t="s">
        <v>330</v>
      </c>
      <c r="Y5369" s="2" t="n">
        <v>87322</v>
      </c>
      <c r="Z5369" s="3" t="s">
        <v>331</v>
      </c>
      <c r="AA5369" s="2" t="s">
        <v>597</v>
      </c>
    </row>
    <row r="5370" customFormat="false" ht="12.75" hidden="false" customHeight="false" outlineLevel="0" collapsed="false">
      <c r="A5370" s="2" t="s">
        <v>22509</v>
      </c>
      <c r="B5370" s="2" t="s">
        <v>22510</v>
      </c>
      <c r="C5370" s="2" t="n">
        <v>11</v>
      </c>
      <c r="D5370" s="2" t="n">
        <v>1</v>
      </c>
      <c r="E5370" s="2" t="n">
        <v>1608</v>
      </c>
      <c r="F5370" s="2" t="n">
        <v>2</v>
      </c>
      <c r="G5370" s="2" t="n">
        <v>930.9232</v>
      </c>
      <c r="H5370" s="16" t="n">
        <v>7.2</v>
      </c>
      <c r="I5370" s="17" t="n">
        <v>3.991</v>
      </c>
      <c r="J5370" s="17" t="n">
        <v>0.384</v>
      </c>
      <c r="K5370" s="17" t="n">
        <v>0.506</v>
      </c>
      <c r="L5370" s="2" t="s">
        <v>22511</v>
      </c>
      <c r="M5370" s="18" t="n">
        <f aca="false">HYPERLINK(A5370,E5370)</f>
        <v>1608</v>
      </c>
      <c r="N5370" s="19" t="n">
        <v>213.08</v>
      </c>
      <c r="O5370" s="21" t="n">
        <v>92.17</v>
      </c>
      <c r="R5370" s="2" t="s">
        <v>22512</v>
      </c>
      <c r="S5370" s="18" t="n">
        <f aca="false">HYPERLINK(R5370,O5370)</f>
        <v>92.17</v>
      </c>
      <c r="T5370" s="2" t="s">
        <v>22477</v>
      </c>
      <c r="U5370" s="1" t="s">
        <v>22478</v>
      </c>
      <c r="V5370" s="20" t="str">
        <f aca="false">HYPERLINK(U5370,W5370)</f>
        <v>CDC33</v>
      </c>
      <c r="W5370" s="1" t="s">
        <v>22479</v>
      </c>
      <c r="X5370" s="3" t="s">
        <v>22480</v>
      </c>
      <c r="Y5370" s="2" t="n">
        <v>24244</v>
      </c>
      <c r="Z5370" s="3" t="s">
        <v>19079</v>
      </c>
      <c r="AA5370" s="2" t="s">
        <v>49</v>
      </c>
    </row>
    <row r="5371" customFormat="false" ht="12.75" hidden="false" customHeight="false" outlineLevel="0" collapsed="false">
      <c r="A5371" s="2" t="s">
        <v>22513</v>
      </c>
      <c r="B5371" s="2" t="s">
        <v>22514</v>
      </c>
      <c r="C5371" s="2" t="n">
        <v>11</v>
      </c>
      <c r="D5371" s="2" t="n">
        <v>1</v>
      </c>
      <c r="E5371" s="2" t="n">
        <v>1682</v>
      </c>
      <c r="F5371" s="2" t="n">
        <v>2</v>
      </c>
      <c r="G5371" s="2" t="n">
        <v>906.9236</v>
      </c>
      <c r="H5371" s="16" t="n">
        <v>7.8</v>
      </c>
      <c r="I5371" s="17" t="n">
        <v>2.199</v>
      </c>
      <c r="J5371" s="17" t="n">
        <v>0.037</v>
      </c>
      <c r="K5371" s="17" t="n">
        <v>0.403</v>
      </c>
      <c r="L5371" s="2" t="s">
        <v>22515</v>
      </c>
      <c r="M5371" s="18" t="n">
        <f aca="false">HYPERLINK(A5371,E5371)</f>
        <v>1682</v>
      </c>
      <c r="N5371" s="19" t="n">
        <v>65.2</v>
      </c>
      <c r="O5371" s="21" t="n">
        <v>22.16</v>
      </c>
      <c r="R5371" s="2" t="s">
        <v>22516</v>
      </c>
      <c r="S5371" s="18" t="n">
        <f aca="false">HYPERLINK(R5371,O5371)</f>
        <v>22.16</v>
      </c>
      <c r="T5371" s="2" t="s">
        <v>22517</v>
      </c>
      <c r="U5371" s="1" t="s">
        <v>22518</v>
      </c>
      <c r="V5371" s="20" t="str">
        <f aca="false">HYPERLINK(U5371,W5371)</f>
        <v>YOR295W</v>
      </c>
      <c r="W5371" s="1" t="s">
        <v>22517</v>
      </c>
      <c r="X5371" s="3" t="s">
        <v>22519</v>
      </c>
      <c r="Y5371" s="2" t="n">
        <v>25970</v>
      </c>
      <c r="Z5371" s="3" t="s">
        <v>1161</v>
      </c>
      <c r="AA5371" s="2" t="s">
        <v>49</v>
      </c>
    </row>
    <row r="5372" customFormat="false" ht="12.75" hidden="false" customHeight="false" outlineLevel="0" collapsed="false">
      <c r="A5372" s="2" t="s">
        <v>22520</v>
      </c>
      <c r="B5372" s="2" t="s">
        <v>22521</v>
      </c>
      <c r="C5372" s="2" t="n">
        <v>11</v>
      </c>
      <c r="D5372" s="2" t="n">
        <v>2</v>
      </c>
      <c r="E5372" s="2" t="n">
        <v>1697</v>
      </c>
      <c r="F5372" s="2" t="n">
        <v>2</v>
      </c>
      <c r="G5372" s="2" t="n">
        <v>1116.8969</v>
      </c>
      <c r="H5372" s="16" t="n">
        <v>6.9</v>
      </c>
      <c r="I5372" s="17" t="n">
        <v>4.781</v>
      </c>
      <c r="J5372" s="17" t="n">
        <v>0.001</v>
      </c>
      <c r="K5372" s="17" t="n">
        <v>0.521</v>
      </c>
      <c r="L5372" s="2" t="s">
        <v>22522</v>
      </c>
      <c r="M5372" s="18" t="n">
        <f aca="false">HYPERLINK(A5372,E5372)</f>
        <v>1697</v>
      </c>
      <c r="N5372" s="19" t="n">
        <v>152.78</v>
      </c>
      <c r="O5372" s="21" t="n">
        <v>42.65</v>
      </c>
      <c r="P5372" s="2" t="n">
        <v>13.27</v>
      </c>
      <c r="R5372" s="2" t="s">
        <v>22523</v>
      </c>
      <c r="S5372" s="18" t="n">
        <f aca="false">HYPERLINK(R5372,O5372)</f>
        <v>42.65</v>
      </c>
      <c r="T5372" s="2" t="s">
        <v>22524</v>
      </c>
      <c r="U5372" s="1" t="s">
        <v>22525</v>
      </c>
      <c r="V5372" s="20" t="str">
        <f aca="false">HYPERLINK(U5372,W5372)</f>
        <v>ASG7</v>
      </c>
      <c r="W5372" s="1" t="s">
        <v>22526</v>
      </c>
      <c r="X5372" s="3" t="s">
        <v>22527</v>
      </c>
      <c r="Y5372" s="2" t="n">
        <v>21991</v>
      </c>
      <c r="Z5372" s="3" t="s">
        <v>3758</v>
      </c>
      <c r="AA5372" s="2" t="s">
        <v>80</v>
      </c>
    </row>
    <row r="5373" customFormat="false" ht="12.75" hidden="false" customHeight="false" outlineLevel="0" collapsed="false">
      <c r="A5373" s="2" t="s">
        <v>22528</v>
      </c>
      <c r="B5373" s="2" t="s">
        <v>22529</v>
      </c>
      <c r="C5373" s="2" t="n">
        <v>11</v>
      </c>
      <c r="D5373" s="2" t="n">
        <v>2</v>
      </c>
      <c r="E5373" s="2" t="n">
        <v>1702</v>
      </c>
      <c r="F5373" s="2" t="n">
        <v>2</v>
      </c>
      <c r="G5373" s="2" t="n">
        <v>1116.8969</v>
      </c>
      <c r="H5373" s="16" t="n">
        <v>6.9</v>
      </c>
      <c r="I5373" s="17" t="n">
        <v>2.612</v>
      </c>
      <c r="J5373" s="17" t="n">
        <v>0.112</v>
      </c>
      <c r="K5373" s="17" t="n">
        <v>1</v>
      </c>
      <c r="L5373" s="2" t="s">
        <v>22530</v>
      </c>
      <c r="M5373" s="18" t="n">
        <f aca="false">HYPERLINK(A5373,E5373)</f>
        <v>1702</v>
      </c>
      <c r="N5373" s="19" t="n">
        <v>85.5</v>
      </c>
      <c r="O5373" s="21" t="n">
        <v>22.62</v>
      </c>
      <c r="P5373" s="2" t="n">
        <v>14.68</v>
      </c>
      <c r="R5373" s="2" t="s">
        <v>22531</v>
      </c>
      <c r="S5373" s="18" t="n">
        <f aca="false">HYPERLINK(R5373,O5373)</f>
        <v>22.62</v>
      </c>
      <c r="T5373" s="2" t="s">
        <v>22524</v>
      </c>
      <c r="U5373" s="1" t="s">
        <v>22525</v>
      </c>
      <c r="V5373" s="20" t="str">
        <f aca="false">HYPERLINK(U5373,W5373)</f>
        <v>ASG7</v>
      </c>
      <c r="W5373" s="1" t="s">
        <v>22526</v>
      </c>
      <c r="X5373" s="3" t="s">
        <v>22527</v>
      </c>
      <c r="Y5373" s="2" t="n">
        <v>21991</v>
      </c>
      <c r="Z5373" s="3" t="s">
        <v>3758</v>
      </c>
      <c r="AA5373" s="2" t="s">
        <v>80</v>
      </c>
    </row>
    <row r="5374" customFormat="false" ht="12.75" hidden="false" customHeight="false" outlineLevel="0" collapsed="false">
      <c r="A5374" s="2" t="s">
        <v>22532</v>
      </c>
      <c r="B5374" s="2" t="s">
        <v>22533</v>
      </c>
      <c r="C5374" s="2" t="n">
        <v>11</v>
      </c>
      <c r="D5374" s="2" t="n">
        <v>2</v>
      </c>
      <c r="E5374" s="2" t="n">
        <v>1704</v>
      </c>
      <c r="F5374" s="2" t="n">
        <v>2</v>
      </c>
      <c r="G5374" s="2" t="n">
        <v>1050.9095</v>
      </c>
      <c r="H5374" s="16" t="n">
        <v>10.3</v>
      </c>
      <c r="I5374" s="17" t="n">
        <v>2.398</v>
      </c>
      <c r="J5374" s="17" t="n">
        <v>0.15</v>
      </c>
      <c r="K5374" s="17" t="n">
        <v>0.441</v>
      </c>
      <c r="L5374" s="2" t="s">
        <v>22534</v>
      </c>
      <c r="M5374" s="18" t="n">
        <f aca="false">HYPERLINK(A5374,E5374)</f>
        <v>1704</v>
      </c>
      <c r="N5374" s="19" t="n">
        <v>122.03</v>
      </c>
      <c r="O5374" s="21" t="n">
        <v>64.79</v>
      </c>
      <c r="P5374" s="21" t="n">
        <v>30.7</v>
      </c>
      <c r="R5374" s="2" t="s">
        <v>22535</v>
      </c>
      <c r="S5374" s="18" t="n">
        <f aca="false">HYPERLINK(R5374,O5374)</f>
        <v>64.79</v>
      </c>
      <c r="T5374" s="2" t="s">
        <v>13963</v>
      </c>
      <c r="U5374" s="1" t="s">
        <v>13964</v>
      </c>
      <c r="V5374" s="20" t="str">
        <f aca="false">HYPERLINK(U5374,W5374)</f>
        <v>CHO1</v>
      </c>
      <c r="W5374" s="1" t="s">
        <v>13965</v>
      </c>
      <c r="X5374" s="3" t="s">
        <v>13966</v>
      </c>
      <c r="Y5374" s="2" t="n">
        <v>30798</v>
      </c>
      <c r="Z5374" s="3" t="s">
        <v>13967</v>
      </c>
      <c r="AA5374" s="2" t="s">
        <v>59</v>
      </c>
    </row>
    <row r="5375" customFormat="false" ht="12.75" hidden="false" customHeight="false" outlineLevel="0" collapsed="false">
      <c r="A5375" s="2" t="s">
        <v>22536</v>
      </c>
      <c r="B5375" s="2" t="s">
        <v>22537</v>
      </c>
      <c r="C5375" s="2" t="n">
        <v>11</v>
      </c>
      <c r="D5375" s="2" t="n">
        <v>2</v>
      </c>
      <c r="E5375" s="2" t="n">
        <v>1721</v>
      </c>
      <c r="F5375" s="2" t="n">
        <v>3</v>
      </c>
      <c r="G5375" s="2" t="n">
        <v>816.3693</v>
      </c>
      <c r="H5375" s="16" t="n">
        <v>3</v>
      </c>
      <c r="I5375" s="17" t="n">
        <v>3.136</v>
      </c>
      <c r="J5375" s="17" t="n">
        <v>0.003</v>
      </c>
      <c r="K5375" s="17" t="n">
        <v>1</v>
      </c>
      <c r="L5375" s="2" t="s">
        <v>19160</v>
      </c>
      <c r="M5375" s="18" t="n">
        <f aca="false">HYPERLINK(A5375,E5375)</f>
        <v>1721</v>
      </c>
      <c r="N5375" s="19" t="n">
        <v>45.8</v>
      </c>
      <c r="O5375" s="2" t="n">
        <v>1.94</v>
      </c>
      <c r="P5375" s="2" t="n">
        <v>11.39</v>
      </c>
      <c r="R5375" s="2" t="s">
        <v>22538</v>
      </c>
      <c r="S5375" s="18" t="n">
        <f aca="false">HYPERLINK(R5375,O5375)</f>
        <v>1.94</v>
      </c>
      <c r="T5375" s="2" t="s">
        <v>18996</v>
      </c>
      <c r="U5375" s="1" t="s">
        <v>18997</v>
      </c>
      <c r="V5375" s="20" t="str">
        <f aca="false">HYPERLINK(U5375,W5375)</f>
        <v>YDL173W</v>
      </c>
      <c r="W5375" s="1" t="s">
        <v>18996</v>
      </c>
      <c r="X5375" s="3" t="s">
        <v>330</v>
      </c>
      <c r="Y5375" s="2" t="n">
        <v>31894</v>
      </c>
      <c r="Z5375" s="3" t="s">
        <v>331</v>
      </c>
      <c r="AA5375" s="2" t="s">
        <v>597</v>
      </c>
    </row>
    <row r="5376" customFormat="false" ht="12.75" hidden="false" customHeight="false" outlineLevel="0" collapsed="false">
      <c r="A5376" s="2" t="s">
        <v>22539</v>
      </c>
      <c r="B5376" s="2" t="s">
        <v>22540</v>
      </c>
      <c r="C5376" s="2" t="n">
        <v>11</v>
      </c>
      <c r="D5376" s="2" t="n">
        <v>2</v>
      </c>
      <c r="E5376" s="2" t="n">
        <v>1726</v>
      </c>
      <c r="F5376" s="2" t="n">
        <v>3</v>
      </c>
      <c r="G5376" s="2" t="n">
        <v>744.9337</v>
      </c>
      <c r="H5376" s="16" t="n">
        <v>7</v>
      </c>
      <c r="I5376" s="17" t="n">
        <v>2.92</v>
      </c>
      <c r="J5376" s="17" t="n">
        <v>0.115</v>
      </c>
      <c r="K5376" s="17" t="n">
        <v>0.234</v>
      </c>
      <c r="L5376" s="2" t="s">
        <v>22522</v>
      </c>
      <c r="M5376" s="18" t="n">
        <f aca="false">HYPERLINK(A5376,E5376)</f>
        <v>1726</v>
      </c>
      <c r="N5376" s="19" t="n">
        <v>71.37</v>
      </c>
      <c r="O5376" s="2" t="n">
        <v>11.01</v>
      </c>
      <c r="P5376" s="21" t="n">
        <v>25.78</v>
      </c>
      <c r="R5376" s="2" t="s">
        <v>22541</v>
      </c>
      <c r="S5376" s="18" t="n">
        <f aca="false">HYPERLINK(R5376,O5376)</f>
        <v>11.01</v>
      </c>
      <c r="T5376" s="2" t="s">
        <v>22524</v>
      </c>
      <c r="U5376" s="1" t="s">
        <v>22525</v>
      </c>
      <c r="V5376" s="20" t="str">
        <f aca="false">HYPERLINK(U5376,W5376)</f>
        <v>ASG7</v>
      </c>
      <c r="W5376" s="1" t="s">
        <v>22526</v>
      </c>
      <c r="X5376" s="3" t="s">
        <v>22527</v>
      </c>
      <c r="Y5376" s="2" t="n">
        <v>21991</v>
      </c>
      <c r="Z5376" s="3" t="s">
        <v>3758</v>
      </c>
      <c r="AA5376" s="2" t="s">
        <v>80</v>
      </c>
    </row>
    <row r="5377" customFormat="false" ht="12.75" hidden="false" customHeight="false" outlineLevel="0" collapsed="false">
      <c r="A5377" s="2" t="s">
        <v>22542</v>
      </c>
      <c r="B5377" s="2" t="s">
        <v>22543</v>
      </c>
      <c r="C5377" s="2" t="n">
        <v>11</v>
      </c>
      <c r="D5377" s="2" t="n">
        <v>1</v>
      </c>
      <c r="E5377" s="2" t="n">
        <v>1741</v>
      </c>
      <c r="F5377" s="2" t="n">
        <v>2</v>
      </c>
      <c r="G5377" s="2" t="n">
        <v>956.4411</v>
      </c>
      <c r="H5377" s="16" t="n">
        <v>-1.4</v>
      </c>
      <c r="I5377" s="17" t="n">
        <v>3.783</v>
      </c>
      <c r="J5377" s="17" t="n">
        <v>0.007</v>
      </c>
      <c r="K5377" s="17" t="n">
        <v>0.414</v>
      </c>
      <c r="L5377" s="2" t="s">
        <v>22544</v>
      </c>
      <c r="M5377" s="18" t="n">
        <f aca="false">HYPERLINK(A5377,E5377)</f>
        <v>1741</v>
      </c>
      <c r="N5377" s="19" t="n">
        <v>106.98</v>
      </c>
      <c r="O5377" s="2" t="n">
        <v>11.51</v>
      </c>
      <c r="R5377" s="2" t="s">
        <v>22545</v>
      </c>
      <c r="S5377" s="18" t="n">
        <f aca="false">HYPERLINK(R5377,O5377)</f>
        <v>11.51</v>
      </c>
      <c r="T5377" s="2" t="s">
        <v>19170</v>
      </c>
      <c r="U5377" s="1" t="s">
        <v>19171</v>
      </c>
      <c r="V5377" s="20" t="str">
        <f aca="false">HYPERLINK(U5377,W5377)</f>
        <v>MCK1</v>
      </c>
      <c r="W5377" s="1" t="s">
        <v>19172</v>
      </c>
      <c r="X5377" s="3" t="s">
        <v>19173</v>
      </c>
      <c r="Y5377" s="2" t="n">
        <v>43141</v>
      </c>
      <c r="Z5377" s="3" t="s">
        <v>734</v>
      </c>
      <c r="AA5377" s="2" t="s">
        <v>69</v>
      </c>
    </row>
    <row r="5378" customFormat="false" ht="12.75" hidden="false" customHeight="false" outlineLevel="0" collapsed="false">
      <c r="A5378" s="2" t="s">
        <v>22546</v>
      </c>
      <c r="B5378" s="2" t="s">
        <v>22547</v>
      </c>
      <c r="C5378" s="2" t="n">
        <v>11</v>
      </c>
      <c r="D5378" s="2" t="n">
        <v>1</v>
      </c>
      <c r="E5378" s="2" t="n">
        <v>1742</v>
      </c>
      <c r="F5378" s="2" t="n">
        <v>3</v>
      </c>
      <c r="G5378" s="2" t="n">
        <v>772.012</v>
      </c>
      <c r="H5378" s="16" t="n">
        <v>6</v>
      </c>
      <c r="I5378" s="17" t="n">
        <v>4.439</v>
      </c>
      <c r="J5378" s="17" t="n">
        <v>0.063</v>
      </c>
      <c r="K5378" s="17" t="n">
        <v>0.409</v>
      </c>
      <c r="L5378" s="2" t="s">
        <v>19189</v>
      </c>
      <c r="M5378" s="18" t="n">
        <f aca="false">HYPERLINK(A5378,E5378)</f>
        <v>1742</v>
      </c>
      <c r="N5378" s="19" t="n">
        <v>93.71</v>
      </c>
      <c r="O5378" s="2" t="n">
        <v>9.64</v>
      </c>
      <c r="R5378" s="2" t="s">
        <v>22548</v>
      </c>
      <c r="S5378" s="18" t="n">
        <f aca="false">HYPERLINK(R5378,O5378)</f>
        <v>9.64</v>
      </c>
      <c r="T5378" s="2" t="s">
        <v>19191</v>
      </c>
      <c r="U5378" s="1" t="s">
        <v>19192</v>
      </c>
      <c r="V5378" s="20" t="str">
        <f aca="false">HYPERLINK(U5378,W5378)</f>
        <v>RPN8</v>
      </c>
      <c r="W5378" s="1" t="s">
        <v>19193</v>
      </c>
      <c r="X5378" s="3" t="s">
        <v>19194</v>
      </c>
      <c r="Y5378" s="2" t="n">
        <v>38302</v>
      </c>
      <c r="Z5378" s="3" t="s">
        <v>7805</v>
      </c>
      <c r="AA5378" s="2" t="s">
        <v>69</v>
      </c>
    </row>
    <row r="5379" customFormat="false" ht="12.75" hidden="false" customHeight="false" outlineLevel="0" collapsed="false">
      <c r="A5379" s="2" t="s">
        <v>22549</v>
      </c>
      <c r="B5379" s="2" t="s">
        <v>22550</v>
      </c>
      <c r="C5379" s="2" t="n">
        <v>11</v>
      </c>
      <c r="D5379" s="2" t="n">
        <v>1</v>
      </c>
      <c r="E5379" s="2" t="n">
        <v>1758</v>
      </c>
      <c r="F5379" s="2" t="n">
        <v>2</v>
      </c>
      <c r="G5379" s="2" t="n">
        <v>717.3527</v>
      </c>
      <c r="H5379" s="16" t="n">
        <v>4.4</v>
      </c>
      <c r="I5379" s="17" t="n">
        <v>2.218</v>
      </c>
      <c r="J5379" s="17" t="n">
        <v>0.146</v>
      </c>
      <c r="K5379" s="17" t="n">
        <v>0.226</v>
      </c>
      <c r="L5379" s="2" t="s">
        <v>1357</v>
      </c>
      <c r="M5379" s="18" t="n">
        <f aca="false">HYPERLINK(A5379,E5379)</f>
        <v>1758</v>
      </c>
      <c r="N5379" s="19" t="n">
        <v>71.31</v>
      </c>
      <c r="O5379" s="2" t="n">
        <v>11.56</v>
      </c>
      <c r="R5379" s="2" t="s">
        <v>22551</v>
      </c>
      <c r="S5379" s="18" t="n">
        <f aca="false">HYPERLINK(R5379,O5379)</f>
        <v>11.56</v>
      </c>
      <c r="T5379" s="2" t="s">
        <v>75</v>
      </c>
      <c r="U5379" s="1" t="s">
        <v>76</v>
      </c>
      <c r="V5379" s="20" t="str">
        <f aca="false">HYPERLINK(U5379,W5379)</f>
        <v>BBC1</v>
      </c>
      <c r="W5379" s="1" t="s">
        <v>77</v>
      </c>
      <c r="X5379" s="22" t="s">
        <v>78</v>
      </c>
      <c r="Y5379" s="2" t="n">
        <v>128296</v>
      </c>
      <c r="Z5379" s="3" t="s">
        <v>79</v>
      </c>
      <c r="AA5379" s="2" t="s">
        <v>80</v>
      </c>
    </row>
    <row r="5380" customFormat="false" ht="12.75" hidden="false" customHeight="false" outlineLevel="0" collapsed="false">
      <c r="A5380" s="2" t="s">
        <v>22552</v>
      </c>
      <c r="B5380" s="2" t="s">
        <v>22553</v>
      </c>
      <c r="C5380" s="2" t="n">
        <v>11</v>
      </c>
      <c r="D5380" s="2" t="n">
        <v>2</v>
      </c>
      <c r="E5380" s="2" t="n">
        <v>1795</v>
      </c>
      <c r="F5380" s="2" t="n">
        <v>2</v>
      </c>
      <c r="G5380" s="2" t="n">
        <v>1116.9013</v>
      </c>
      <c r="H5380" s="16" t="n">
        <v>10.9</v>
      </c>
      <c r="I5380" s="17" t="n">
        <v>4.107</v>
      </c>
      <c r="J5380" s="17" t="n">
        <v>0.149</v>
      </c>
      <c r="K5380" s="17" t="n">
        <v>1</v>
      </c>
      <c r="L5380" s="2" t="s">
        <v>22554</v>
      </c>
      <c r="M5380" s="18" t="n">
        <f aca="false">HYPERLINK(A5380,E5380)</f>
        <v>1795</v>
      </c>
      <c r="N5380" s="19" t="n">
        <v>138.71</v>
      </c>
      <c r="O5380" s="21" t="n">
        <v>25.48</v>
      </c>
      <c r="P5380" s="21" t="n">
        <v>31.51</v>
      </c>
      <c r="R5380" s="2" t="s">
        <v>22555</v>
      </c>
      <c r="S5380" s="18" t="n">
        <f aca="false">HYPERLINK(R5380,O5380)</f>
        <v>25.48</v>
      </c>
      <c r="T5380" s="2" t="s">
        <v>22524</v>
      </c>
      <c r="U5380" s="1" t="s">
        <v>22525</v>
      </c>
      <c r="V5380" s="20" t="str">
        <f aca="false">HYPERLINK(U5380,W5380)</f>
        <v>ASG7</v>
      </c>
      <c r="W5380" s="1" t="s">
        <v>22526</v>
      </c>
      <c r="X5380" s="3" t="s">
        <v>22527</v>
      </c>
      <c r="Y5380" s="2" t="n">
        <v>21991</v>
      </c>
      <c r="Z5380" s="3" t="s">
        <v>3758</v>
      </c>
      <c r="AA5380" s="2" t="s">
        <v>80</v>
      </c>
    </row>
    <row r="5381" customFormat="false" ht="12.75" hidden="false" customHeight="false" outlineLevel="0" collapsed="false">
      <c r="A5381" s="2" t="s">
        <v>22556</v>
      </c>
      <c r="B5381" s="2" t="s">
        <v>22557</v>
      </c>
      <c r="C5381" s="2" t="n">
        <v>11</v>
      </c>
      <c r="D5381" s="2" t="n">
        <v>1</v>
      </c>
      <c r="E5381" s="2" t="n">
        <v>1797</v>
      </c>
      <c r="F5381" s="2" t="n">
        <v>3</v>
      </c>
      <c r="G5381" s="2" t="n">
        <v>637.9671</v>
      </c>
      <c r="H5381" s="16" t="n">
        <v>4.8</v>
      </c>
      <c r="I5381" s="17" t="n">
        <v>3.725</v>
      </c>
      <c r="J5381" s="17" t="n">
        <v>0.047</v>
      </c>
      <c r="K5381" s="17" t="n">
        <v>0.382</v>
      </c>
      <c r="L5381" s="2" t="s">
        <v>19168</v>
      </c>
      <c r="M5381" s="18" t="n">
        <f aca="false">HYPERLINK(A5381,E5381)</f>
        <v>1797</v>
      </c>
      <c r="N5381" s="19" t="n">
        <v>91.21</v>
      </c>
      <c r="O5381" s="21" t="n">
        <v>21.3</v>
      </c>
      <c r="R5381" s="2" t="s">
        <v>22558</v>
      </c>
      <c r="S5381" s="18" t="n">
        <f aca="false">HYPERLINK(R5381,O5381)</f>
        <v>21.3</v>
      </c>
      <c r="T5381" s="2" t="s">
        <v>19170</v>
      </c>
      <c r="U5381" s="1" t="s">
        <v>19171</v>
      </c>
      <c r="V5381" s="20" t="str">
        <f aca="false">HYPERLINK(U5381,W5381)</f>
        <v>MCK1</v>
      </c>
      <c r="W5381" s="1" t="s">
        <v>19172</v>
      </c>
      <c r="X5381" s="3" t="s">
        <v>19173</v>
      </c>
      <c r="Y5381" s="2" t="n">
        <v>43141</v>
      </c>
      <c r="Z5381" s="3" t="s">
        <v>734</v>
      </c>
      <c r="AA5381" s="2" t="s">
        <v>69</v>
      </c>
    </row>
    <row r="5382" customFormat="false" ht="12.75" hidden="false" customHeight="false" outlineLevel="0" collapsed="false">
      <c r="A5382" s="2" t="s">
        <v>22559</v>
      </c>
      <c r="B5382" s="2" t="s">
        <v>22560</v>
      </c>
      <c r="C5382" s="2" t="n">
        <v>11</v>
      </c>
      <c r="D5382" s="2" t="n">
        <v>2</v>
      </c>
      <c r="E5382" s="2" t="n">
        <v>1798</v>
      </c>
      <c r="F5382" s="2" t="n">
        <v>2</v>
      </c>
      <c r="G5382" s="2" t="n">
        <v>1116.9013</v>
      </c>
      <c r="H5382" s="16" t="n">
        <v>10.9</v>
      </c>
      <c r="I5382" s="17" t="n">
        <v>4.715</v>
      </c>
      <c r="J5382" s="17" t="n">
        <v>0.13</v>
      </c>
      <c r="K5382" s="17" t="n">
        <v>1</v>
      </c>
      <c r="L5382" s="2" t="s">
        <v>22554</v>
      </c>
      <c r="M5382" s="18" t="n">
        <f aca="false">HYPERLINK(A5382,E5382)</f>
        <v>1798</v>
      </c>
      <c r="N5382" s="19" t="n">
        <v>174.14</v>
      </c>
      <c r="O5382" s="21" t="n">
        <v>43.03</v>
      </c>
      <c r="P5382" s="21" t="n">
        <v>39.8</v>
      </c>
      <c r="R5382" s="2" t="s">
        <v>22561</v>
      </c>
      <c r="S5382" s="18" t="n">
        <f aca="false">HYPERLINK(R5382,O5382)</f>
        <v>43.03</v>
      </c>
      <c r="T5382" s="2" t="s">
        <v>22524</v>
      </c>
      <c r="U5382" s="1" t="s">
        <v>22525</v>
      </c>
      <c r="V5382" s="20" t="str">
        <f aca="false">HYPERLINK(U5382,W5382)</f>
        <v>ASG7</v>
      </c>
      <c r="W5382" s="1" t="s">
        <v>22526</v>
      </c>
      <c r="X5382" s="3" t="s">
        <v>22527</v>
      </c>
      <c r="Y5382" s="2" t="n">
        <v>21991</v>
      </c>
      <c r="Z5382" s="3" t="s">
        <v>3758</v>
      </c>
      <c r="AA5382" s="2" t="s">
        <v>80</v>
      </c>
    </row>
    <row r="5383" customFormat="false" ht="12.75" hidden="false" customHeight="false" outlineLevel="0" collapsed="false">
      <c r="A5383" s="2" t="s">
        <v>22562</v>
      </c>
      <c r="B5383" s="2" t="s">
        <v>22563</v>
      </c>
      <c r="C5383" s="2" t="n">
        <v>11</v>
      </c>
      <c r="D5383" s="2" t="n">
        <v>1</v>
      </c>
      <c r="E5383" s="2" t="n">
        <v>1801</v>
      </c>
      <c r="F5383" s="2" t="n">
        <v>2</v>
      </c>
      <c r="G5383" s="2" t="n">
        <v>652.7912</v>
      </c>
      <c r="H5383" s="16" t="n">
        <v>6.6</v>
      </c>
      <c r="I5383" s="17" t="n">
        <v>2.847</v>
      </c>
      <c r="J5383" s="17" t="n">
        <v>0.124</v>
      </c>
      <c r="K5383" s="17" t="n">
        <v>0.486</v>
      </c>
      <c r="L5383" s="2" t="s">
        <v>1436</v>
      </c>
      <c r="M5383" s="18" t="n">
        <f aca="false">HYPERLINK(A5383,E5383)</f>
        <v>1801</v>
      </c>
      <c r="N5383" s="19" t="n">
        <v>143.65</v>
      </c>
      <c r="O5383" s="21" t="n">
        <v>28.87</v>
      </c>
      <c r="R5383" s="2" t="s">
        <v>22564</v>
      </c>
      <c r="S5383" s="18" t="n">
        <f aca="false">HYPERLINK(R5383,O5383)</f>
        <v>28.87</v>
      </c>
      <c r="T5383" s="2" t="s">
        <v>1438</v>
      </c>
      <c r="U5383" s="1" t="s">
        <v>1439</v>
      </c>
      <c r="V5383" s="20" t="str">
        <f aca="false">HYPERLINK(U5383,W5383)</f>
        <v>PFK2</v>
      </c>
      <c r="W5383" s="1" t="s">
        <v>1440</v>
      </c>
      <c r="X5383" s="3" t="s">
        <v>1441</v>
      </c>
      <c r="Y5383" s="2" t="n">
        <v>104606</v>
      </c>
      <c r="Z5383" s="3" t="s">
        <v>1442</v>
      </c>
      <c r="AA5383" s="2" t="s">
        <v>59</v>
      </c>
    </row>
    <row r="5384" customFormat="false" ht="12.75" hidden="false" customHeight="false" outlineLevel="0" collapsed="false">
      <c r="A5384" s="2" t="s">
        <v>22565</v>
      </c>
      <c r="B5384" s="2" t="s">
        <v>22566</v>
      </c>
      <c r="C5384" s="2" t="n">
        <v>11</v>
      </c>
      <c r="D5384" s="2" t="n">
        <v>1</v>
      </c>
      <c r="E5384" s="2" t="n">
        <v>1803</v>
      </c>
      <c r="F5384" s="2" t="n">
        <v>2</v>
      </c>
      <c r="G5384" s="2" t="n">
        <v>770.3339</v>
      </c>
      <c r="H5384" s="16" t="n">
        <v>2.4</v>
      </c>
      <c r="I5384" s="17" t="n">
        <v>3.046</v>
      </c>
      <c r="J5384" s="17" t="n">
        <v>0.335</v>
      </c>
      <c r="K5384" s="17" t="n">
        <v>0.335</v>
      </c>
      <c r="L5384" s="2" t="s">
        <v>1402</v>
      </c>
      <c r="M5384" s="18" t="n">
        <f aca="false">HYPERLINK(A5384,E5384)</f>
        <v>1803</v>
      </c>
      <c r="N5384" s="19" t="n">
        <v>139.12</v>
      </c>
      <c r="O5384" s="21" t="n">
        <v>120.04</v>
      </c>
      <c r="R5384" s="2" t="s">
        <v>22567</v>
      </c>
      <c r="S5384" s="18" t="n">
        <f aca="false">HYPERLINK(R5384,O5384)</f>
        <v>120.04</v>
      </c>
      <c r="T5384" s="2" t="s">
        <v>1187</v>
      </c>
      <c r="U5384" s="1" t="s">
        <v>1188</v>
      </c>
      <c r="V5384" s="20" t="str">
        <f aca="false">HYPERLINK(U5384,W5384)</f>
        <v>YDR119W</v>
      </c>
      <c r="W5384" s="1" t="s">
        <v>1187</v>
      </c>
      <c r="X5384" s="3" t="s">
        <v>1189</v>
      </c>
      <c r="Y5384" s="2" t="n">
        <v>85689</v>
      </c>
      <c r="Z5384" s="3" t="s">
        <v>331</v>
      </c>
      <c r="AA5384" s="2" t="s">
        <v>59</v>
      </c>
    </row>
    <row r="5385" customFormat="false" ht="12.75" hidden="false" customHeight="false" outlineLevel="0" collapsed="false">
      <c r="A5385" s="2" t="s">
        <v>22568</v>
      </c>
      <c r="B5385" s="2" t="s">
        <v>22569</v>
      </c>
      <c r="C5385" s="2" t="n">
        <v>11</v>
      </c>
      <c r="D5385" s="2" t="n">
        <v>1</v>
      </c>
      <c r="E5385" s="2" t="n">
        <v>1823</v>
      </c>
      <c r="F5385" s="2" t="n">
        <v>3</v>
      </c>
      <c r="G5385" s="2" t="n">
        <v>766.6602</v>
      </c>
      <c r="H5385" s="16" t="n">
        <v>7.6</v>
      </c>
      <c r="I5385" s="17" t="n">
        <v>4.102</v>
      </c>
      <c r="J5385" s="17" t="n">
        <v>0.027</v>
      </c>
      <c r="K5385" s="17" t="n">
        <v>0.492</v>
      </c>
      <c r="L5385" s="2" t="s">
        <v>17088</v>
      </c>
      <c r="M5385" s="18" t="n">
        <f aca="false">HYPERLINK(A5385,E5385)</f>
        <v>1823</v>
      </c>
      <c r="N5385" s="19" t="n">
        <v>84.48</v>
      </c>
      <c r="O5385" s="2" t="n">
        <v>0</v>
      </c>
      <c r="R5385" s="2" t="s">
        <v>22570</v>
      </c>
      <c r="S5385" s="18" t="n">
        <f aca="false">HYPERLINK(R5385,O5385)</f>
        <v>0</v>
      </c>
      <c r="T5385" s="2" t="s">
        <v>15133</v>
      </c>
      <c r="U5385" s="1" t="s">
        <v>15134</v>
      </c>
      <c r="V5385" s="20" t="str">
        <f aca="false">HYPERLINK(U5385,W5385)</f>
        <v>UGP1</v>
      </c>
      <c r="W5385" s="1" t="s">
        <v>15135</v>
      </c>
      <c r="X5385" s="3" t="s">
        <v>15136</v>
      </c>
      <c r="Y5385" s="2" t="n">
        <v>55986</v>
      </c>
      <c r="Z5385" s="3" t="s">
        <v>15137</v>
      </c>
      <c r="AA5385" s="2" t="s">
        <v>69</v>
      </c>
    </row>
    <row r="5386" customFormat="false" ht="12.75" hidden="false" customHeight="false" outlineLevel="0" collapsed="false">
      <c r="A5386" s="2" t="s">
        <v>22571</v>
      </c>
      <c r="B5386" s="2" t="s">
        <v>22572</v>
      </c>
      <c r="C5386" s="2" t="n">
        <v>11</v>
      </c>
      <c r="D5386" s="2" t="n">
        <v>1</v>
      </c>
      <c r="E5386" s="2" t="n">
        <v>1845</v>
      </c>
      <c r="F5386" s="2" t="n">
        <v>3</v>
      </c>
      <c r="G5386" s="2" t="n">
        <v>797.0139</v>
      </c>
      <c r="H5386" s="16" t="n">
        <v>3.6</v>
      </c>
      <c r="I5386" s="17" t="n">
        <v>3.121</v>
      </c>
      <c r="J5386" s="17" t="n">
        <v>0.33</v>
      </c>
      <c r="K5386" s="17" t="n">
        <v>0.33</v>
      </c>
      <c r="L5386" s="2" t="s">
        <v>22573</v>
      </c>
      <c r="M5386" s="18" t="n">
        <f aca="false">HYPERLINK(A5386,E5386)</f>
        <v>1845</v>
      </c>
      <c r="N5386" s="19" t="n">
        <v>97.29</v>
      </c>
      <c r="O5386" s="21" t="n">
        <v>47.04</v>
      </c>
      <c r="R5386" s="2" t="s">
        <v>22574</v>
      </c>
      <c r="S5386" s="18" t="n">
        <f aca="false">HYPERLINK(R5386,O5386)</f>
        <v>47.04</v>
      </c>
      <c r="T5386" s="2" t="s">
        <v>22575</v>
      </c>
      <c r="U5386" s="1" t="s">
        <v>22576</v>
      </c>
      <c r="V5386" s="20" t="str">
        <f aca="false">HYPERLINK(U5386,W5386)</f>
        <v>UBC6</v>
      </c>
      <c r="W5386" s="1" t="s">
        <v>22577</v>
      </c>
      <c r="X5386" s="3" t="s">
        <v>22578</v>
      </c>
      <c r="Y5386" s="2" t="n">
        <v>28377</v>
      </c>
      <c r="Z5386" s="3" t="s">
        <v>15083</v>
      </c>
      <c r="AA5386" s="2" t="s">
        <v>69</v>
      </c>
    </row>
    <row r="5387" customFormat="false" ht="12.75" hidden="false" customHeight="false" outlineLevel="0" collapsed="false">
      <c r="A5387" s="2" t="s">
        <v>22579</v>
      </c>
      <c r="B5387" s="2" t="s">
        <v>22580</v>
      </c>
      <c r="C5387" s="2" t="n">
        <v>11</v>
      </c>
      <c r="D5387" s="2" t="n">
        <v>2</v>
      </c>
      <c r="E5387" s="2" t="n">
        <v>1869</v>
      </c>
      <c r="F5387" s="2" t="n">
        <v>2</v>
      </c>
      <c r="G5387" s="2" t="n">
        <v>1079.4376</v>
      </c>
      <c r="H5387" s="16" t="n">
        <v>9.2</v>
      </c>
      <c r="I5387" s="17" t="n">
        <v>3.31</v>
      </c>
      <c r="J5387" s="17" t="n">
        <v>0</v>
      </c>
      <c r="K5387" s="17" t="n">
        <v>0.431</v>
      </c>
      <c r="L5387" s="2" t="s">
        <v>1500</v>
      </c>
      <c r="M5387" s="18" t="n">
        <f aca="false">HYPERLINK(A5387,E5387)</f>
        <v>1869</v>
      </c>
      <c r="N5387" s="19" t="n">
        <v>162.44</v>
      </c>
      <c r="O5387" s="2" t="n">
        <v>5.88</v>
      </c>
      <c r="P5387" s="21" t="n">
        <v>30.66</v>
      </c>
      <c r="R5387" s="2" t="s">
        <v>22581</v>
      </c>
      <c r="S5387" s="18" t="n">
        <f aca="false">HYPERLINK(R5387,O5387)</f>
        <v>5.88</v>
      </c>
      <c r="T5387" s="2" t="s">
        <v>717</v>
      </c>
      <c r="U5387" s="1" t="s">
        <v>718</v>
      </c>
      <c r="V5387" s="20" t="str">
        <f aca="false">HYPERLINK(U5387,W5387)</f>
        <v>PHO84</v>
      </c>
      <c r="W5387" s="1" t="s">
        <v>719</v>
      </c>
      <c r="X5387" s="3" t="s">
        <v>720</v>
      </c>
      <c r="Y5387" s="2" t="n">
        <v>64370</v>
      </c>
      <c r="Z5387" s="3" t="s">
        <v>721</v>
      </c>
      <c r="AA5387" s="2" t="s">
        <v>59</v>
      </c>
    </row>
    <row r="5388" customFormat="false" ht="12.75" hidden="false" customHeight="false" outlineLevel="0" collapsed="false">
      <c r="A5388" s="2" t="s">
        <v>22582</v>
      </c>
      <c r="B5388" s="2" t="s">
        <v>22583</v>
      </c>
      <c r="C5388" s="2" t="n">
        <v>11</v>
      </c>
      <c r="D5388" s="2" t="n">
        <v>2</v>
      </c>
      <c r="E5388" s="2" t="n">
        <v>1893</v>
      </c>
      <c r="F5388" s="2" t="n">
        <v>2</v>
      </c>
      <c r="G5388" s="2" t="n">
        <v>946.9042</v>
      </c>
      <c r="H5388" s="16" t="n">
        <v>4.8</v>
      </c>
      <c r="I5388" s="17" t="n">
        <v>2.897</v>
      </c>
      <c r="J5388" s="17" t="n">
        <v>0.197</v>
      </c>
      <c r="K5388" s="17" t="n">
        <v>0.599</v>
      </c>
      <c r="L5388" s="2" t="s">
        <v>22584</v>
      </c>
      <c r="M5388" s="18" t="n">
        <f aca="false">HYPERLINK(A5388,E5388)</f>
        <v>1893</v>
      </c>
      <c r="N5388" s="19" t="n">
        <v>83.27</v>
      </c>
      <c r="O5388" s="21" t="n">
        <v>30.7</v>
      </c>
      <c r="P5388" s="2" t="n">
        <v>17.53</v>
      </c>
      <c r="R5388" s="2" t="s">
        <v>22585</v>
      </c>
      <c r="S5388" s="18" t="n">
        <f aca="false">HYPERLINK(R5388,O5388)</f>
        <v>30.7</v>
      </c>
      <c r="T5388" s="2" t="s">
        <v>22517</v>
      </c>
      <c r="U5388" s="1" t="s">
        <v>22518</v>
      </c>
      <c r="V5388" s="20" t="str">
        <f aca="false">HYPERLINK(U5388,W5388)</f>
        <v>YOR295W</v>
      </c>
      <c r="W5388" s="1" t="s">
        <v>22517</v>
      </c>
      <c r="X5388" s="3" t="s">
        <v>22519</v>
      </c>
      <c r="Y5388" s="2" t="n">
        <v>25970</v>
      </c>
      <c r="Z5388" s="3" t="s">
        <v>1161</v>
      </c>
      <c r="AA5388" s="2" t="s">
        <v>49</v>
      </c>
    </row>
    <row r="5389" customFormat="false" ht="12.75" hidden="false" customHeight="false" outlineLevel="0" collapsed="false">
      <c r="A5389" s="2" t="s">
        <v>22586</v>
      </c>
      <c r="B5389" s="2" t="s">
        <v>22587</v>
      </c>
      <c r="C5389" s="2" t="n">
        <v>11</v>
      </c>
      <c r="D5389" s="2" t="n">
        <v>2</v>
      </c>
      <c r="E5389" s="2" t="n">
        <v>1899</v>
      </c>
      <c r="F5389" s="2" t="n">
        <v>2</v>
      </c>
      <c r="G5389" s="2" t="n">
        <v>972.855</v>
      </c>
      <c r="H5389" s="16" t="n">
        <v>7</v>
      </c>
      <c r="I5389" s="17" t="n">
        <v>3.239</v>
      </c>
      <c r="J5389" s="17" t="n">
        <v>0.044</v>
      </c>
      <c r="K5389" s="17" t="n">
        <v>0.387</v>
      </c>
      <c r="L5389" s="2" t="s">
        <v>22588</v>
      </c>
      <c r="M5389" s="18" t="n">
        <f aca="false">HYPERLINK(A5389,E5389)</f>
        <v>1899</v>
      </c>
      <c r="N5389" s="19" t="n">
        <v>107.14</v>
      </c>
      <c r="O5389" s="21" t="n">
        <v>43.03</v>
      </c>
      <c r="P5389" s="2" t="n">
        <v>10.42</v>
      </c>
      <c r="R5389" s="2" t="s">
        <v>22589</v>
      </c>
      <c r="S5389" s="18" t="n">
        <f aca="false">HYPERLINK(R5389,O5389)</f>
        <v>43.03</v>
      </c>
      <c r="T5389" s="2" t="s">
        <v>13963</v>
      </c>
      <c r="U5389" s="1" t="s">
        <v>13964</v>
      </c>
      <c r="V5389" s="20" t="str">
        <f aca="false">HYPERLINK(U5389,W5389)</f>
        <v>CHO1</v>
      </c>
      <c r="W5389" s="1" t="s">
        <v>13965</v>
      </c>
      <c r="X5389" s="3" t="s">
        <v>13966</v>
      </c>
      <c r="Y5389" s="2" t="n">
        <v>30798</v>
      </c>
      <c r="Z5389" s="3" t="s">
        <v>13967</v>
      </c>
      <c r="AA5389" s="2" t="s">
        <v>59</v>
      </c>
    </row>
    <row r="5390" customFormat="false" ht="12.75" hidden="false" customHeight="false" outlineLevel="0" collapsed="false">
      <c r="A5390" s="2" t="s">
        <v>22590</v>
      </c>
      <c r="B5390" s="2" t="s">
        <v>22591</v>
      </c>
      <c r="C5390" s="2" t="n">
        <v>11</v>
      </c>
      <c r="D5390" s="2" t="n">
        <v>1</v>
      </c>
      <c r="E5390" s="2" t="n">
        <v>1911</v>
      </c>
      <c r="F5390" s="2" t="n">
        <v>2</v>
      </c>
      <c r="G5390" s="2" t="n">
        <v>866.8725</v>
      </c>
      <c r="H5390" s="16" t="n">
        <v>4</v>
      </c>
      <c r="I5390" s="17" t="n">
        <v>3.797</v>
      </c>
      <c r="J5390" s="17" t="n">
        <v>0.21</v>
      </c>
      <c r="K5390" s="17" t="n">
        <v>0.53</v>
      </c>
      <c r="L5390" s="2" t="s">
        <v>22592</v>
      </c>
      <c r="M5390" s="18" t="n">
        <f aca="false">HYPERLINK(A5390,E5390)</f>
        <v>1911</v>
      </c>
      <c r="N5390" s="19" t="n">
        <v>110.77</v>
      </c>
      <c r="O5390" s="21" t="n">
        <v>32.07</v>
      </c>
      <c r="R5390" s="2" t="s">
        <v>22593</v>
      </c>
      <c r="S5390" s="18" t="n">
        <f aca="false">HYPERLINK(R5390,O5390)</f>
        <v>32.07</v>
      </c>
      <c r="T5390" s="2" t="s">
        <v>22477</v>
      </c>
      <c r="U5390" s="1" t="s">
        <v>22478</v>
      </c>
      <c r="V5390" s="20" t="str">
        <f aca="false">HYPERLINK(U5390,W5390)</f>
        <v>CDC33</v>
      </c>
      <c r="W5390" s="1" t="s">
        <v>22479</v>
      </c>
      <c r="X5390" s="3" t="s">
        <v>22480</v>
      </c>
      <c r="Y5390" s="2" t="n">
        <v>24244</v>
      </c>
      <c r="Z5390" s="3" t="s">
        <v>19079</v>
      </c>
      <c r="AA5390" s="2" t="s">
        <v>49</v>
      </c>
    </row>
    <row r="5391" customFormat="false" ht="12.75" hidden="false" customHeight="false" outlineLevel="0" collapsed="false">
      <c r="A5391" s="2" t="s">
        <v>22594</v>
      </c>
      <c r="B5391" s="2" t="s">
        <v>22595</v>
      </c>
      <c r="C5391" s="2" t="n">
        <v>11</v>
      </c>
      <c r="D5391" s="2" t="n">
        <v>1</v>
      </c>
      <c r="E5391" s="2" t="n">
        <v>1943</v>
      </c>
      <c r="F5391" s="2" t="n">
        <v>2</v>
      </c>
      <c r="G5391" s="2" t="n">
        <v>786.3386</v>
      </c>
      <c r="H5391" s="16" t="n">
        <v>7.6</v>
      </c>
      <c r="I5391" s="17" t="n">
        <v>4.307</v>
      </c>
      <c r="J5391" s="17" t="n">
        <v>0.014</v>
      </c>
      <c r="K5391" s="17" t="n">
        <v>0.502</v>
      </c>
      <c r="L5391" s="2" t="s">
        <v>17190</v>
      </c>
      <c r="M5391" s="18" t="n">
        <f aca="false">HYPERLINK(A5391,E5391)</f>
        <v>1943</v>
      </c>
      <c r="N5391" s="19" t="n">
        <v>185.87</v>
      </c>
      <c r="O5391" s="2" t="n">
        <v>8.63</v>
      </c>
      <c r="R5391" s="2" t="s">
        <v>22596</v>
      </c>
      <c r="S5391" s="18" t="n">
        <f aca="false">HYPERLINK(R5391,O5391)</f>
        <v>8.63</v>
      </c>
      <c r="T5391" s="2" t="s">
        <v>17192</v>
      </c>
      <c r="U5391" s="1" t="s">
        <v>17193</v>
      </c>
      <c r="V5391" s="20" t="str">
        <f aca="false">HYPERLINK(U5391,W5391)</f>
        <v>GLY1</v>
      </c>
      <c r="W5391" s="1" t="s">
        <v>17194</v>
      </c>
      <c r="X5391" s="3" t="s">
        <v>17195</v>
      </c>
      <c r="Y5391" s="2" t="n">
        <v>42806</v>
      </c>
      <c r="Z5391" s="3" t="s">
        <v>17196</v>
      </c>
      <c r="AA5391" s="2" t="s">
        <v>59</v>
      </c>
    </row>
    <row r="5392" customFormat="false" ht="12.75" hidden="false" customHeight="false" outlineLevel="0" collapsed="false">
      <c r="A5392" s="2" t="s">
        <v>22597</v>
      </c>
      <c r="B5392" s="2" t="s">
        <v>22598</v>
      </c>
      <c r="C5392" s="2" t="n">
        <v>11</v>
      </c>
      <c r="D5392" s="2" t="n">
        <v>1</v>
      </c>
      <c r="E5392" s="2" t="n">
        <v>1955</v>
      </c>
      <c r="F5392" s="2" t="n">
        <v>2</v>
      </c>
      <c r="G5392" s="2" t="n">
        <v>1026.3974</v>
      </c>
      <c r="H5392" s="16" t="n">
        <v>8.2</v>
      </c>
      <c r="I5392" s="17" t="n">
        <v>3.108</v>
      </c>
      <c r="J5392" s="17" t="n">
        <v>0.128</v>
      </c>
      <c r="K5392" s="17" t="n">
        <v>0.515</v>
      </c>
      <c r="L5392" s="2" t="s">
        <v>22599</v>
      </c>
      <c r="M5392" s="18" t="n">
        <f aca="false">HYPERLINK(A5392,E5392)</f>
        <v>1955</v>
      </c>
      <c r="N5392" s="19" t="n">
        <v>112.27</v>
      </c>
      <c r="O5392" s="21" t="n">
        <v>42.65</v>
      </c>
      <c r="R5392" s="2" t="s">
        <v>22600</v>
      </c>
      <c r="S5392" s="18" t="n">
        <f aca="false">HYPERLINK(R5392,O5392)</f>
        <v>42.65</v>
      </c>
      <c r="T5392" s="2" t="s">
        <v>2496</v>
      </c>
      <c r="U5392" s="1" t="s">
        <v>2497</v>
      </c>
      <c r="V5392" s="20" t="str">
        <f aca="false">HYPERLINK(U5392,W5392)</f>
        <v>RIM15</v>
      </c>
      <c r="W5392" s="1" t="s">
        <v>2498</v>
      </c>
      <c r="X5392" s="3" t="s">
        <v>2499</v>
      </c>
      <c r="Y5392" s="2" t="n">
        <v>196500</v>
      </c>
      <c r="Z5392" s="3" t="s">
        <v>734</v>
      </c>
      <c r="AA5392" s="2" t="s">
        <v>69</v>
      </c>
    </row>
    <row r="5393" customFormat="false" ht="12.75" hidden="false" customHeight="false" outlineLevel="0" collapsed="false">
      <c r="A5393" s="2" t="s">
        <v>22601</v>
      </c>
      <c r="B5393" s="2" t="s">
        <v>22602</v>
      </c>
      <c r="C5393" s="2" t="n">
        <v>11</v>
      </c>
      <c r="D5393" s="2" t="n">
        <v>1</v>
      </c>
      <c r="E5393" s="2" t="n">
        <v>1978</v>
      </c>
      <c r="F5393" s="2" t="n">
        <v>2</v>
      </c>
      <c r="G5393" s="2" t="n">
        <v>743.3324</v>
      </c>
      <c r="H5393" s="16" t="n">
        <v>6.7</v>
      </c>
      <c r="I5393" s="17" t="n">
        <v>2.686</v>
      </c>
      <c r="J5393" s="17" t="n">
        <v>0.191</v>
      </c>
      <c r="K5393" s="17" t="n">
        <v>0.509</v>
      </c>
      <c r="L5393" s="2" t="s">
        <v>1624</v>
      </c>
      <c r="M5393" s="18" t="n">
        <f aca="false">HYPERLINK(A5393,E5393)</f>
        <v>1978</v>
      </c>
      <c r="N5393" s="19" t="n">
        <v>138.09</v>
      </c>
      <c r="O5393" s="21" t="n">
        <v>33.7</v>
      </c>
      <c r="R5393" s="2" t="s">
        <v>22603</v>
      </c>
      <c r="S5393" s="18" t="n">
        <f aca="false">HYPERLINK(R5393,O5393)</f>
        <v>33.7</v>
      </c>
      <c r="T5393" s="2" t="s">
        <v>1626</v>
      </c>
      <c r="U5393" s="1" t="s">
        <v>1627</v>
      </c>
      <c r="V5393" s="20" t="str">
        <f aca="false">HYPERLINK(U5393,W5393)</f>
        <v>PHO91</v>
      </c>
      <c r="W5393" s="1" t="s">
        <v>1628</v>
      </c>
      <c r="X5393" s="3" t="s">
        <v>1629</v>
      </c>
      <c r="Y5393" s="2" t="n">
        <v>99490</v>
      </c>
      <c r="Z5393" s="3" t="s">
        <v>1630</v>
      </c>
      <c r="AA5393" s="2" t="s">
        <v>59</v>
      </c>
    </row>
    <row r="5394" customFormat="false" ht="12.75" hidden="false" customHeight="false" outlineLevel="0" collapsed="false">
      <c r="A5394" s="2" t="s">
        <v>22604</v>
      </c>
      <c r="B5394" s="2" t="s">
        <v>22605</v>
      </c>
      <c r="C5394" s="2" t="n">
        <v>11</v>
      </c>
      <c r="D5394" s="2" t="n">
        <v>1</v>
      </c>
      <c r="E5394" s="2" t="n">
        <v>1986</v>
      </c>
      <c r="F5394" s="2" t="n">
        <v>2</v>
      </c>
      <c r="G5394" s="2" t="n">
        <v>932.8727</v>
      </c>
      <c r="H5394" s="16" t="n">
        <v>8.3</v>
      </c>
      <c r="I5394" s="17" t="n">
        <v>5.325</v>
      </c>
      <c r="J5394" s="17" t="n">
        <v>0.146</v>
      </c>
      <c r="K5394" s="17" t="n">
        <v>0.516</v>
      </c>
      <c r="L5394" s="2" t="s">
        <v>22606</v>
      </c>
      <c r="M5394" s="18" t="n">
        <f aca="false">HYPERLINK(A5394,E5394)</f>
        <v>1986</v>
      </c>
      <c r="N5394" s="19" t="n">
        <v>171.95</v>
      </c>
      <c r="O5394" s="21" t="n">
        <v>57.75</v>
      </c>
      <c r="R5394" s="2" t="s">
        <v>22607</v>
      </c>
      <c r="S5394" s="18" t="n">
        <f aca="false">HYPERLINK(R5394,O5394)</f>
        <v>57.75</v>
      </c>
      <c r="T5394" s="2" t="s">
        <v>13963</v>
      </c>
      <c r="U5394" s="1" t="s">
        <v>13964</v>
      </c>
      <c r="V5394" s="20" t="str">
        <f aca="false">HYPERLINK(U5394,W5394)</f>
        <v>CHO1</v>
      </c>
      <c r="W5394" s="1" t="s">
        <v>13965</v>
      </c>
      <c r="X5394" s="3" t="s">
        <v>13966</v>
      </c>
      <c r="Y5394" s="2" t="n">
        <v>30798</v>
      </c>
      <c r="Z5394" s="3" t="s">
        <v>13967</v>
      </c>
      <c r="AA5394" s="2" t="s">
        <v>59</v>
      </c>
    </row>
    <row r="5395" customFormat="false" ht="12.75" hidden="false" customHeight="false" outlineLevel="0" collapsed="false">
      <c r="A5395" s="2" t="s">
        <v>22608</v>
      </c>
      <c r="B5395" s="2" t="s">
        <v>22609</v>
      </c>
      <c r="C5395" s="2" t="n">
        <v>11</v>
      </c>
      <c r="D5395" s="2" t="n">
        <v>1</v>
      </c>
      <c r="E5395" s="2" t="n">
        <v>1995</v>
      </c>
      <c r="F5395" s="2" t="n">
        <v>2</v>
      </c>
      <c r="G5395" s="2" t="n">
        <v>661.825</v>
      </c>
      <c r="H5395" s="16" t="n">
        <v>6.2</v>
      </c>
      <c r="I5395" s="17" t="n">
        <v>2.876</v>
      </c>
      <c r="J5395" s="17" t="n">
        <v>0.084</v>
      </c>
      <c r="K5395" s="17" t="n">
        <v>0.453</v>
      </c>
      <c r="L5395" s="2" t="s">
        <v>1603</v>
      </c>
      <c r="M5395" s="18" t="n">
        <f aca="false">HYPERLINK(A5395,E5395)</f>
        <v>1995</v>
      </c>
      <c r="N5395" s="19" t="n">
        <v>137.09</v>
      </c>
      <c r="O5395" s="21" t="n">
        <v>33.7</v>
      </c>
      <c r="R5395" s="2" t="s">
        <v>22610</v>
      </c>
      <c r="S5395" s="18" t="n">
        <f aca="false">HYPERLINK(R5395,O5395)</f>
        <v>33.7</v>
      </c>
      <c r="T5395" s="2" t="s">
        <v>1605</v>
      </c>
      <c r="U5395" s="1" t="s">
        <v>1606</v>
      </c>
      <c r="V5395" s="20" t="str">
        <f aca="false">HYPERLINK(U5395,W5395)</f>
        <v>SEC31</v>
      </c>
      <c r="W5395" s="1" t="s">
        <v>1607</v>
      </c>
      <c r="X5395" s="3" t="s">
        <v>1608</v>
      </c>
      <c r="Y5395" s="2" t="n">
        <v>138673</v>
      </c>
      <c r="Z5395" s="3" t="s">
        <v>1609</v>
      </c>
      <c r="AA5395" s="2" t="s">
        <v>40</v>
      </c>
    </row>
    <row r="5396" customFormat="false" ht="12.75" hidden="false" customHeight="false" outlineLevel="0" collapsed="false">
      <c r="A5396" s="2" t="s">
        <v>22611</v>
      </c>
      <c r="B5396" s="2" t="s">
        <v>22612</v>
      </c>
      <c r="C5396" s="2" t="n">
        <v>11</v>
      </c>
      <c r="D5396" s="2" t="n">
        <v>1</v>
      </c>
      <c r="E5396" s="2" t="n">
        <v>1998</v>
      </c>
      <c r="F5396" s="2" t="n">
        <v>3</v>
      </c>
      <c r="G5396" s="2" t="n">
        <v>727.3457</v>
      </c>
      <c r="H5396" s="16" t="n">
        <v>6.4</v>
      </c>
      <c r="I5396" s="17" t="n">
        <v>3.103</v>
      </c>
      <c r="J5396" s="17" t="n">
        <v>0.329</v>
      </c>
      <c r="K5396" s="17" t="n">
        <v>0.378</v>
      </c>
      <c r="L5396" s="2" t="s">
        <v>19255</v>
      </c>
      <c r="M5396" s="18" t="n">
        <f aca="false">HYPERLINK(A5396,E5396)</f>
        <v>1998</v>
      </c>
      <c r="N5396" s="19" t="n">
        <v>53.31</v>
      </c>
      <c r="O5396" s="21" t="n">
        <v>52.62</v>
      </c>
      <c r="R5396" s="2" t="s">
        <v>22613</v>
      </c>
      <c r="S5396" s="18" t="n">
        <f aca="false">HYPERLINK(R5396,O5396)</f>
        <v>52.62</v>
      </c>
      <c r="T5396" s="2" t="s">
        <v>19008</v>
      </c>
      <c r="U5396" s="1" t="s">
        <v>19009</v>
      </c>
      <c r="V5396" s="20" t="str">
        <f aca="false">HYPERLINK(U5396,W5396)</f>
        <v>FBA1</v>
      </c>
      <c r="W5396" s="1" t="s">
        <v>19010</v>
      </c>
      <c r="X5396" s="3" t="s">
        <v>19011</v>
      </c>
      <c r="Y5396" s="2" t="n">
        <v>39608</v>
      </c>
      <c r="Z5396" s="3" t="s">
        <v>14981</v>
      </c>
      <c r="AA5396" s="2" t="s">
        <v>59</v>
      </c>
    </row>
    <row r="5397" customFormat="false" ht="12.75" hidden="false" customHeight="false" outlineLevel="0" collapsed="false">
      <c r="A5397" s="2" t="s">
        <v>22614</v>
      </c>
      <c r="B5397" s="2" t="s">
        <v>22615</v>
      </c>
      <c r="C5397" s="2" t="n">
        <v>11</v>
      </c>
      <c r="D5397" s="2" t="n">
        <v>3</v>
      </c>
      <c r="E5397" s="2" t="n">
        <v>2027</v>
      </c>
      <c r="F5397" s="2" t="n">
        <v>2</v>
      </c>
      <c r="G5397" s="2" t="n">
        <v>986.8897</v>
      </c>
      <c r="H5397" s="16" t="n">
        <v>6.9</v>
      </c>
      <c r="I5397" s="17" t="n">
        <v>2.855</v>
      </c>
      <c r="J5397" s="17" t="n">
        <v>0.163</v>
      </c>
      <c r="K5397" s="17" t="n">
        <v>0.534</v>
      </c>
      <c r="L5397" s="2" t="s">
        <v>22616</v>
      </c>
      <c r="M5397" s="18" t="n">
        <f aca="false">HYPERLINK(A5397,E5397)</f>
        <v>2027</v>
      </c>
      <c r="N5397" s="19" t="n">
        <v>77.17</v>
      </c>
      <c r="O5397" s="21" t="n">
        <v>40.36</v>
      </c>
      <c r="P5397" s="21" t="n">
        <v>26.93</v>
      </c>
      <c r="Q5397" s="21" t="n">
        <v>21.3</v>
      </c>
      <c r="R5397" s="2" t="s">
        <v>22617</v>
      </c>
      <c r="S5397" s="18" t="n">
        <f aca="false">HYPERLINK(R5397,O5397)</f>
        <v>40.36</v>
      </c>
      <c r="T5397" s="2" t="s">
        <v>22517</v>
      </c>
      <c r="U5397" s="1" t="s">
        <v>22518</v>
      </c>
      <c r="V5397" s="20" t="str">
        <f aca="false">HYPERLINK(U5397,W5397)</f>
        <v>YOR295W</v>
      </c>
      <c r="W5397" s="1" t="s">
        <v>22517</v>
      </c>
      <c r="X5397" s="3" t="s">
        <v>22519</v>
      </c>
      <c r="Y5397" s="2" t="n">
        <v>25970</v>
      </c>
      <c r="Z5397" s="3" t="s">
        <v>1161</v>
      </c>
      <c r="AA5397" s="2" t="s">
        <v>49</v>
      </c>
    </row>
    <row r="5398" customFormat="false" ht="12.75" hidden="false" customHeight="false" outlineLevel="0" collapsed="false">
      <c r="A5398" s="2" t="s">
        <v>22618</v>
      </c>
      <c r="B5398" s="2" t="s">
        <v>22619</v>
      </c>
      <c r="C5398" s="2" t="n">
        <v>11</v>
      </c>
      <c r="D5398" s="2" t="n">
        <v>1</v>
      </c>
      <c r="E5398" s="2" t="n">
        <v>2034</v>
      </c>
      <c r="F5398" s="2" t="n">
        <v>2</v>
      </c>
      <c r="G5398" s="2" t="n">
        <v>813.3988</v>
      </c>
      <c r="H5398" s="16" t="n">
        <v>7.8</v>
      </c>
      <c r="I5398" s="17" t="n">
        <v>3.224</v>
      </c>
      <c r="J5398" s="17" t="n">
        <v>0.11</v>
      </c>
      <c r="K5398" s="17" t="n">
        <v>0.526</v>
      </c>
      <c r="L5398" s="2" t="s">
        <v>22620</v>
      </c>
      <c r="M5398" s="18" t="n">
        <f aca="false">HYPERLINK(A5398,E5398)</f>
        <v>2034</v>
      </c>
      <c r="N5398" s="19" t="n">
        <v>126.21</v>
      </c>
      <c r="O5398" s="21" t="n">
        <v>22.85</v>
      </c>
      <c r="R5398" s="2" t="s">
        <v>22621</v>
      </c>
      <c r="S5398" s="18" t="n">
        <f aca="false">HYPERLINK(R5398,O5398)</f>
        <v>22.85</v>
      </c>
      <c r="T5398" s="2" t="s">
        <v>22313</v>
      </c>
      <c r="U5398" s="1" t="s">
        <v>22314</v>
      </c>
      <c r="V5398" s="20" t="str">
        <f aca="false">HYPERLINK(U5398,W5398)</f>
        <v>PUP2</v>
      </c>
      <c r="W5398" s="1" t="s">
        <v>22315</v>
      </c>
      <c r="X5398" s="3" t="s">
        <v>22316</v>
      </c>
      <c r="Y5398" s="2" t="n">
        <v>28595</v>
      </c>
      <c r="Z5398" s="3" t="s">
        <v>3837</v>
      </c>
      <c r="AA5398" s="2" t="s">
        <v>167</v>
      </c>
    </row>
    <row r="5399" customFormat="false" ht="12.75" hidden="false" customHeight="false" outlineLevel="0" collapsed="false">
      <c r="A5399" s="2" t="s">
        <v>22622</v>
      </c>
      <c r="B5399" s="2" t="s">
        <v>22623</v>
      </c>
      <c r="C5399" s="2" t="n">
        <v>11</v>
      </c>
      <c r="D5399" s="2" t="n">
        <v>1</v>
      </c>
      <c r="E5399" s="2" t="n">
        <v>2042</v>
      </c>
      <c r="F5399" s="2" t="n">
        <v>3</v>
      </c>
      <c r="G5399" s="2" t="n">
        <v>704.0076</v>
      </c>
      <c r="H5399" s="16" t="n">
        <v>4.3</v>
      </c>
      <c r="I5399" s="17" t="n">
        <v>2.008</v>
      </c>
      <c r="J5399" s="17" t="n">
        <v>0.035</v>
      </c>
      <c r="K5399" s="17" t="n">
        <v>0.202</v>
      </c>
      <c r="L5399" s="2" t="s">
        <v>22624</v>
      </c>
      <c r="M5399" s="18" t="n">
        <f aca="false">HYPERLINK(A5399,E5399)</f>
        <v>2042</v>
      </c>
      <c r="N5399" s="19" t="n">
        <v>52.96</v>
      </c>
      <c r="O5399" s="2" t="n">
        <v>4.08</v>
      </c>
      <c r="R5399" s="2" t="s">
        <v>22625</v>
      </c>
      <c r="S5399" s="18" t="n">
        <f aca="false">HYPERLINK(R5399,O5399)</f>
        <v>4.08</v>
      </c>
      <c r="T5399" s="2" t="s">
        <v>22626</v>
      </c>
      <c r="U5399" s="1" t="s">
        <v>22627</v>
      </c>
      <c r="V5399" s="20" t="str">
        <f aca="false">HYPERLINK(U5399,W5399)</f>
        <v>YMR184W</v>
      </c>
      <c r="W5399" s="1" t="s">
        <v>22626</v>
      </c>
      <c r="X5399" s="3" t="s">
        <v>330</v>
      </c>
      <c r="Y5399" s="2" t="n">
        <v>22116</v>
      </c>
      <c r="Z5399" s="3" t="s">
        <v>16147</v>
      </c>
      <c r="AA5399" s="2" t="s">
        <v>69</v>
      </c>
    </row>
    <row r="5400" customFormat="false" ht="12.75" hidden="false" customHeight="false" outlineLevel="0" collapsed="false">
      <c r="A5400" s="2" t="s">
        <v>22628</v>
      </c>
      <c r="B5400" s="2" t="s">
        <v>22629</v>
      </c>
      <c r="C5400" s="2" t="n">
        <v>11</v>
      </c>
      <c r="D5400" s="2" t="n">
        <v>1</v>
      </c>
      <c r="E5400" s="2" t="n">
        <v>2058</v>
      </c>
      <c r="F5400" s="2" t="n">
        <v>4</v>
      </c>
      <c r="G5400" s="2" t="n">
        <v>647.8321</v>
      </c>
      <c r="H5400" s="16" t="n">
        <v>5</v>
      </c>
      <c r="I5400" s="17" t="n">
        <v>4.248</v>
      </c>
      <c r="J5400" s="17" t="n">
        <v>0.039</v>
      </c>
      <c r="K5400" s="17" t="n">
        <v>0.312</v>
      </c>
      <c r="L5400" s="2" t="s">
        <v>6743</v>
      </c>
      <c r="M5400" s="18" t="n">
        <f aca="false">HYPERLINK(A5400,E5400)</f>
        <v>2058</v>
      </c>
      <c r="N5400" s="19" t="n">
        <v>61.94</v>
      </c>
      <c r="O5400" s="21" t="n">
        <v>31.31</v>
      </c>
      <c r="R5400" s="2" t="s">
        <v>22630</v>
      </c>
      <c r="S5400" s="18" t="n">
        <f aca="false">HYPERLINK(R5400,O5400)</f>
        <v>31.31</v>
      </c>
      <c r="T5400" s="2" t="s">
        <v>6745</v>
      </c>
      <c r="U5400" s="1" t="s">
        <v>6746</v>
      </c>
      <c r="V5400" s="20" t="str">
        <f aca="false">HYPERLINK(U5400,W5400)</f>
        <v>SSK1</v>
      </c>
      <c r="W5400" s="1" t="s">
        <v>6747</v>
      </c>
      <c r="X5400" s="3" t="s">
        <v>6748</v>
      </c>
      <c r="Y5400" s="2" t="n">
        <v>78525</v>
      </c>
      <c r="Z5400" s="3" t="s">
        <v>6749</v>
      </c>
      <c r="AA5400" s="2" t="s">
        <v>167</v>
      </c>
    </row>
    <row r="5401" customFormat="false" ht="12.75" hidden="false" customHeight="false" outlineLevel="0" collapsed="false">
      <c r="A5401" s="2" t="s">
        <v>22631</v>
      </c>
      <c r="B5401" s="2" t="s">
        <v>22632</v>
      </c>
      <c r="C5401" s="2" t="n">
        <v>11</v>
      </c>
      <c r="D5401" s="2" t="n">
        <v>1</v>
      </c>
      <c r="E5401" s="2" t="n">
        <v>2060</v>
      </c>
      <c r="F5401" s="2" t="n">
        <v>3</v>
      </c>
      <c r="G5401" s="2" t="n">
        <v>716.6688</v>
      </c>
      <c r="H5401" s="16" t="n">
        <v>8.4</v>
      </c>
      <c r="I5401" s="17" t="n">
        <v>3.431</v>
      </c>
      <c r="J5401" s="17" t="n">
        <v>0.202</v>
      </c>
      <c r="K5401" s="17" t="n">
        <v>0.347</v>
      </c>
      <c r="L5401" s="2" t="s">
        <v>22633</v>
      </c>
      <c r="M5401" s="18" t="n">
        <f aca="false">HYPERLINK(A5401,E5401)</f>
        <v>2060</v>
      </c>
      <c r="N5401" s="19" t="n">
        <v>91.6</v>
      </c>
      <c r="O5401" s="21" t="n">
        <v>33.2</v>
      </c>
      <c r="R5401" s="2" t="s">
        <v>22634</v>
      </c>
      <c r="S5401" s="18" t="n">
        <f aca="false">HYPERLINK(R5401,O5401)</f>
        <v>33.2</v>
      </c>
      <c r="T5401" s="2" t="s">
        <v>22635</v>
      </c>
      <c r="U5401" s="1" t="s">
        <v>22636</v>
      </c>
      <c r="V5401" s="20" t="str">
        <f aca="false">HYPERLINK(U5401,W5401)</f>
        <v>RDI1</v>
      </c>
      <c r="W5401" s="1" t="s">
        <v>22637</v>
      </c>
      <c r="X5401" s="3" t="s">
        <v>22638</v>
      </c>
      <c r="Y5401" s="2" t="n">
        <v>23134</v>
      </c>
      <c r="Z5401" s="3" t="s">
        <v>9059</v>
      </c>
      <c r="AA5401" s="2" t="s">
        <v>80</v>
      </c>
    </row>
    <row r="5402" customFormat="false" ht="12.75" hidden="false" customHeight="false" outlineLevel="0" collapsed="false">
      <c r="A5402" s="2" t="s">
        <v>22639</v>
      </c>
      <c r="B5402" s="2" t="s">
        <v>22640</v>
      </c>
      <c r="C5402" s="2" t="n">
        <v>11</v>
      </c>
      <c r="D5402" s="2" t="n">
        <v>1</v>
      </c>
      <c r="E5402" s="2" t="n">
        <v>2075</v>
      </c>
      <c r="F5402" s="2" t="n">
        <v>2</v>
      </c>
      <c r="G5402" s="2" t="n">
        <v>804.3808</v>
      </c>
      <c r="H5402" s="16" t="n">
        <v>7.7</v>
      </c>
      <c r="I5402" s="17" t="n">
        <v>3.64</v>
      </c>
      <c r="J5402" s="17" t="n">
        <v>0.086</v>
      </c>
      <c r="K5402" s="17" t="n">
        <v>0.412</v>
      </c>
      <c r="L5402" s="2" t="s">
        <v>22641</v>
      </c>
      <c r="M5402" s="18" t="n">
        <f aca="false">HYPERLINK(A5402,E5402)</f>
        <v>2075</v>
      </c>
      <c r="N5402" s="19" t="n">
        <v>168.35</v>
      </c>
      <c r="O5402" s="21" t="n">
        <v>45.71</v>
      </c>
      <c r="R5402" s="2" t="s">
        <v>22642</v>
      </c>
      <c r="S5402" s="18" t="n">
        <f aca="false">HYPERLINK(R5402,O5402)</f>
        <v>45.71</v>
      </c>
      <c r="T5402" s="2" t="s">
        <v>22643</v>
      </c>
      <c r="U5402" s="1" t="s">
        <v>22644</v>
      </c>
      <c r="V5402" s="20" t="str">
        <f aca="false">HYPERLINK(U5402,W5402)</f>
        <v>TIF6</v>
      </c>
      <c r="W5402" s="1" t="s">
        <v>22645</v>
      </c>
      <c r="X5402" s="3" t="s">
        <v>22646</v>
      </c>
      <c r="Y5402" s="2" t="n">
        <v>26441</v>
      </c>
      <c r="Z5402" s="3" t="s">
        <v>16553</v>
      </c>
      <c r="AA5402" s="2" t="s">
        <v>49</v>
      </c>
    </row>
    <row r="5403" customFormat="false" ht="12.75" hidden="false" customHeight="false" outlineLevel="0" collapsed="false">
      <c r="A5403" s="2" t="s">
        <v>22647</v>
      </c>
      <c r="B5403" s="2" t="s">
        <v>22648</v>
      </c>
      <c r="C5403" s="2" t="n">
        <v>11</v>
      </c>
      <c r="D5403" s="2" t="n">
        <v>1</v>
      </c>
      <c r="E5403" s="2" t="n">
        <v>2084</v>
      </c>
      <c r="F5403" s="2" t="n">
        <v>3</v>
      </c>
      <c r="G5403" s="2" t="n">
        <v>727.3461</v>
      </c>
      <c r="H5403" s="16" t="n">
        <v>6.9</v>
      </c>
      <c r="I5403" s="17" t="n">
        <v>3.596</v>
      </c>
      <c r="J5403" s="17" t="n">
        <v>0.286</v>
      </c>
      <c r="K5403" s="17" t="n">
        <v>0.434</v>
      </c>
      <c r="L5403" s="2" t="s">
        <v>19255</v>
      </c>
      <c r="M5403" s="18" t="n">
        <f aca="false">HYPERLINK(A5403,E5403)</f>
        <v>2084</v>
      </c>
      <c r="N5403" s="19" t="n">
        <v>89.83</v>
      </c>
      <c r="O5403" s="21" t="n">
        <v>50.22</v>
      </c>
      <c r="R5403" s="2" t="s">
        <v>22649</v>
      </c>
      <c r="S5403" s="18" t="n">
        <f aca="false">HYPERLINK(R5403,O5403)</f>
        <v>50.22</v>
      </c>
      <c r="T5403" s="2" t="s">
        <v>19008</v>
      </c>
      <c r="U5403" s="1" t="s">
        <v>19009</v>
      </c>
      <c r="V5403" s="20" t="str">
        <f aca="false">HYPERLINK(U5403,W5403)</f>
        <v>FBA1</v>
      </c>
      <c r="W5403" s="1" t="s">
        <v>19010</v>
      </c>
      <c r="X5403" s="3" t="s">
        <v>19011</v>
      </c>
      <c r="Y5403" s="2" t="n">
        <v>39608</v>
      </c>
      <c r="Z5403" s="3" t="s">
        <v>14981</v>
      </c>
      <c r="AA5403" s="2" t="s">
        <v>59</v>
      </c>
    </row>
    <row r="5404" customFormat="false" ht="12.75" hidden="false" customHeight="false" outlineLevel="0" collapsed="false">
      <c r="A5404" s="2" t="s">
        <v>22650</v>
      </c>
      <c r="B5404" s="2" t="s">
        <v>22651</v>
      </c>
      <c r="C5404" s="2" t="n">
        <v>11</v>
      </c>
      <c r="D5404" s="2" t="n">
        <v>1</v>
      </c>
      <c r="E5404" s="2" t="n">
        <v>2088</v>
      </c>
      <c r="F5404" s="2" t="n">
        <v>2</v>
      </c>
      <c r="G5404" s="2" t="n">
        <v>845.3945</v>
      </c>
      <c r="H5404" s="16" t="n">
        <v>3.4</v>
      </c>
      <c r="I5404" s="17" t="n">
        <v>3.24</v>
      </c>
      <c r="J5404" s="17" t="n">
        <v>0.241</v>
      </c>
      <c r="K5404" s="17" t="n">
        <v>0.49</v>
      </c>
      <c r="L5404" s="2" t="s">
        <v>1677</v>
      </c>
      <c r="M5404" s="18" t="n">
        <f aca="false">HYPERLINK(A5404,E5404)</f>
        <v>2088</v>
      </c>
      <c r="N5404" s="19" t="n">
        <v>120.54</v>
      </c>
      <c r="O5404" s="21" t="n">
        <v>41.33</v>
      </c>
      <c r="R5404" s="2" t="s">
        <v>22652</v>
      </c>
      <c r="S5404" s="18" t="n">
        <f aca="false">HYPERLINK(R5404,O5404)</f>
        <v>41.33</v>
      </c>
      <c r="T5404" s="2" t="s">
        <v>1679</v>
      </c>
      <c r="U5404" s="1" t="s">
        <v>1680</v>
      </c>
      <c r="V5404" s="20" t="str">
        <f aca="false">HYPERLINK(U5404,W5404)</f>
        <v>YPR156C</v>
      </c>
      <c r="W5404" s="1" t="s">
        <v>1679</v>
      </c>
      <c r="X5404" s="3" t="s">
        <v>1681</v>
      </c>
      <c r="Y5404" s="2" t="n">
        <v>68064</v>
      </c>
      <c r="Z5404" s="3" t="s">
        <v>1682</v>
      </c>
      <c r="AA5404" s="2" t="s">
        <v>59</v>
      </c>
    </row>
    <row r="5405" customFormat="false" ht="12.75" hidden="false" customHeight="false" outlineLevel="0" collapsed="false">
      <c r="A5405" s="2" t="s">
        <v>22653</v>
      </c>
      <c r="B5405" s="2" t="s">
        <v>22654</v>
      </c>
      <c r="C5405" s="2" t="n">
        <v>11</v>
      </c>
      <c r="D5405" s="2" t="n">
        <v>2</v>
      </c>
      <c r="E5405" s="2" t="n">
        <v>2095</v>
      </c>
      <c r="F5405" s="2" t="n">
        <v>2</v>
      </c>
      <c r="G5405" s="2" t="n">
        <v>658.8195</v>
      </c>
      <c r="H5405" s="16" t="n">
        <v>4.5</v>
      </c>
      <c r="I5405" s="17" t="n">
        <v>2.319</v>
      </c>
      <c r="J5405" s="17" t="n">
        <v>0.302</v>
      </c>
      <c r="K5405" s="17" t="n">
        <v>0.302</v>
      </c>
      <c r="L5405" s="2" t="s">
        <v>22655</v>
      </c>
      <c r="M5405" s="18" t="n">
        <f aca="false">HYPERLINK(A5405,E5405)</f>
        <v>2095</v>
      </c>
      <c r="N5405" s="19" t="n">
        <v>60.22</v>
      </c>
      <c r="O5405" s="21" t="s">
        <v>73</v>
      </c>
      <c r="R5405" s="2" t="s">
        <v>22656</v>
      </c>
      <c r="S5405" s="18" t="str">
        <f aca="false">HYPERLINK(R5405,O5405)</f>
        <v>N/A</v>
      </c>
      <c r="T5405" s="2" t="s">
        <v>22657</v>
      </c>
      <c r="U5405" s="1" t="s">
        <v>22658</v>
      </c>
      <c r="V5405" s="20" t="str">
        <f aca="false">HYPERLINK(U5405,W5405)</f>
        <v>RPL7A</v>
      </c>
      <c r="W5405" s="1" t="s">
        <v>22659</v>
      </c>
      <c r="X5405" s="3" t="s">
        <v>22660</v>
      </c>
      <c r="Y5405" s="2" t="n">
        <v>27662</v>
      </c>
      <c r="Z5405" s="3" t="s">
        <v>1695</v>
      </c>
      <c r="AA5405" s="2" t="s">
        <v>49</v>
      </c>
    </row>
    <row r="5406" customFormat="false" ht="12.75" hidden="false" customHeight="false" outlineLevel="0" collapsed="false">
      <c r="A5406" s="2" t="s">
        <v>22661</v>
      </c>
      <c r="B5406" s="2" t="s">
        <v>22662</v>
      </c>
      <c r="C5406" s="2" t="n">
        <v>11</v>
      </c>
      <c r="D5406" s="2" t="n">
        <v>2</v>
      </c>
      <c r="E5406" s="2" t="n">
        <v>2124</v>
      </c>
      <c r="F5406" s="2" t="n">
        <v>2</v>
      </c>
      <c r="G5406" s="2" t="n">
        <v>658.818</v>
      </c>
      <c r="H5406" s="16" t="n">
        <v>2.3</v>
      </c>
      <c r="I5406" s="17" t="n">
        <v>2.314</v>
      </c>
      <c r="J5406" s="17" t="n">
        <v>0.349</v>
      </c>
      <c r="K5406" s="17" t="n">
        <v>0.349</v>
      </c>
      <c r="L5406" s="2" t="s">
        <v>22655</v>
      </c>
      <c r="M5406" s="18" t="n">
        <f aca="false">HYPERLINK(A5406,E5406)</f>
        <v>2124</v>
      </c>
      <c r="N5406" s="19" t="n">
        <v>91.86</v>
      </c>
      <c r="O5406" s="21" t="s">
        <v>73</v>
      </c>
      <c r="R5406" s="2" t="s">
        <v>22663</v>
      </c>
      <c r="S5406" s="18" t="str">
        <f aca="false">HYPERLINK(R5406,O5406)</f>
        <v>N/A</v>
      </c>
      <c r="T5406" s="2" t="s">
        <v>22657</v>
      </c>
      <c r="U5406" s="1" t="s">
        <v>22658</v>
      </c>
      <c r="V5406" s="20" t="str">
        <f aca="false">HYPERLINK(U5406,W5406)</f>
        <v>RPL7A</v>
      </c>
      <c r="W5406" s="1" t="s">
        <v>22659</v>
      </c>
      <c r="X5406" s="3" t="s">
        <v>22660</v>
      </c>
      <c r="Y5406" s="2" t="n">
        <v>27662</v>
      </c>
      <c r="Z5406" s="3" t="s">
        <v>1695</v>
      </c>
      <c r="AA5406" s="2" t="s">
        <v>49</v>
      </c>
    </row>
    <row r="5407" customFormat="false" ht="12.75" hidden="false" customHeight="false" outlineLevel="0" collapsed="false">
      <c r="A5407" s="2" t="s">
        <v>22664</v>
      </c>
      <c r="B5407" s="2" t="s">
        <v>22665</v>
      </c>
      <c r="C5407" s="2" t="n">
        <v>11</v>
      </c>
      <c r="D5407" s="2" t="n">
        <v>2</v>
      </c>
      <c r="E5407" s="2" t="n">
        <v>2162</v>
      </c>
      <c r="F5407" s="2" t="n">
        <v>3</v>
      </c>
      <c r="G5407" s="2" t="n">
        <v>575.9365</v>
      </c>
      <c r="H5407" s="16" t="n">
        <v>5.5</v>
      </c>
      <c r="I5407" s="17" t="n">
        <v>2.126</v>
      </c>
      <c r="J5407" s="17" t="n">
        <v>0.084</v>
      </c>
      <c r="K5407" s="17" t="n">
        <v>0.19</v>
      </c>
      <c r="L5407" s="2" t="s">
        <v>19289</v>
      </c>
      <c r="M5407" s="18" t="n">
        <f aca="false">HYPERLINK(A5407,E5407)</f>
        <v>2162</v>
      </c>
      <c r="N5407" s="19" t="n">
        <v>75.2</v>
      </c>
      <c r="O5407" s="21" t="n">
        <v>21.3</v>
      </c>
      <c r="P5407" s="2" t="n">
        <v>9.64</v>
      </c>
      <c r="R5407" s="2" t="s">
        <v>22666</v>
      </c>
      <c r="S5407" s="18" t="n">
        <f aca="false">HYPERLINK(R5407,O5407)</f>
        <v>21.3</v>
      </c>
      <c r="T5407" s="2" t="s">
        <v>19237</v>
      </c>
      <c r="U5407" s="1" t="s">
        <v>19238</v>
      </c>
      <c r="V5407" s="20" t="str">
        <f aca="false">HYPERLINK(U5407,W5407)</f>
        <v>GPD1</v>
      </c>
      <c r="W5407" s="1" t="s">
        <v>19239</v>
      </c>
      <c r="X5407" s="3" t="s">
        <v>19240</v>
      </c>
      <c r="Y5407" s="2" t="n">
        <v>42853</v>
      </c>
      <c r="Z5407" s="3" t="s">
        <v>19241</v>
      </c>
      <c r="AA5407" s="2" t="s">
        <v>59</v>
      </c>
    </row>
    <row r="5408" customFormat="false" ht="12.75" hidden="false" customHeight="false" outlineLevel="0" collapsed="false">
      <c r="A5408" s="2" t="s">
        <v>22667</v>
      </c>
      <c r="B5408" s="2" t="s">
        <v>22668</v>
      </c>
      <c r="C5408" s="2" t="n">
        <v>11</v>
      </c>
      <c r="D5408" s="2" t="n">
        <v>2</v>
      </c>
      <c r="E5408" s="2" t="n">
        <v>2169</v>
      </c>
      <c r="F5408" s="2" t="n">
        <v>2</v>
      </c>
      <c r="G5408" s="2" t="n">
        <v>863.4019</v>
      </c>
      <c r="H5408" s="16" t="n">
        <v>6.5</v>
      </c>
      <c r="I5408" s="17" t="n">
        <v>2.503</v>
      </c>
      <c r="J5408" s="17" t="n">
        <v>0.004</v>
      </c>
      <c r="K5408" s="17" t="n">
        <v>1</v>
      </c>
      <c r="L5408" s="2" t="s">
        <v>19289</v>
      </c>
      <c r="M5408" s="18" t="n">
        <f aca="false">HYPERLINK(A5408,E5408)</f>
        <v>2169</v>
      </c>
      <c r="N5408" s="19" t="n">
        <v>90.81</v>
      </c>
      <c r="O5408" s="2" t="n">
        <v>0</v>
      </c>
      <c r="P5408" s="2" t="n">
        <v>18.87</v>
      </c>
      <c r="R5408" s="2" t="s">
        <v>22669</v>
      </c>
      <c r="S5408" s="18" t="n">
        <f aca="false">HYPERLINK(R5408,O5408)</f>
        <v>0</v>
      </c>
      <c r="T5408" s="2" t="s">
        <v>19237</v>
      </c>
      <c r="U5408" s="1" t="s">
        <v>19238</v>
      </c>
      <c r="V5408" s="20" t="str">
        <f aca="false">HYPERLINK(U5408,W5408)</f>
        <v>GPD1</v>
      </c>
      <c r="W5408" s="1" t="s">
        <v>19239</v>
      </c>
      <c r="X5408" s="3" t="s">
        <v>19240</v>
      </c>
      <c r="Y5408" s="2" t="n">
        <v>42853</v>
      </c>
      <c r="Z5408" s="3" t="s">
        <v>19241</v>
      </c>
      <c r="AA5408" s="2" t="s">
        <v>59</v>
      </c>
    </row>
    <row r="5409" customFormat="false" ht="12.75" hidden="false" customHeight="false" outlineLevel="0" collapsed="false">
      <c r="A5409" s="2" t="s">
        <v>22670</v>
      </c>
      <c r="B5409" s="2" t="s">
        <v>22671</v>
      </c>
      <c r="C5409" s="2" t="n">
        <v>11</v>
      </c>
      <c r="D5409" s="2" t="n">
        <v>2</v>
      </c>
      <c r="E5409" s="2" t="n">
        <v>2170</v>
      </c>
      <c r="F5409" s="2" t="n">
        <v>3</v>
      </c>
      <c r="G5409" s="2" t="n">
        <v>575.936</v>
      </c>
      <c r="H5409" s="16" t="n">
        <v>4.6</v>
      </c>
      <c r="I5409" s="17" t="n">
        <v>2.08</v>
      </c>
      <c r="J5409" s="17" t="n">
        <v>0.031</v>
      </c>
      <c r="K5409" s="17" t="n">
        <v>0.159</v>
      </c>
      <c r="L5409" s="2" t="s">
        <v>19289</v>
      </c>
      <c r="M5409" s="18" t="n">
        <f aca="false">HYPERLINK(A5409,E5409)</f>
        <v>2170</v>
      </c>
      <c r="N5409" s="19" t="n">
        <v>61.7</v>
      </c>
      <c r="O5409" s="2" t="n">
        <v>13.27</v>
      </c>
      <c r="P5409" s="2" t="n">
        <v>17.99</v>
      </c>
      <c r="R5409" s="2" t="s">
        <v>22672</v>
      </c>
      <c r="S5409" s="18" t="n">
        <f aca="false">HYPERLINK(R5409,O5409)</f>
        <v>13.27</v>
      </c>
      <c r="T5409" s="2" t="s">
        <v>19237</v>
      </c>
      <c r="U5409" s="1" t="s">
        <v>19238</v>
      </c>
      <c r="V5409" s="20" t="str">
        <f aca="false">HYPERLINK(U5409,W5409)</f>
        <v>GPD1</v>
      </c>
      <c r="W5409" s="1" t="s">
        <v>19239</v>
      </c>
      <c r="X5409" s="3" t="s">
        <v>19240</v>
      </c>
      <c r="Y5409" s="2" t="n">
        <v>42853</v>
      </c>
      <c r="Z5409" s="3" t="s">
        <v>19241</v>
      </c>
      <c r="AA5409" s="2" t="s">
        <v>59</v>
      </c>
    </row>
    <row r="5410" customFormat="false" ht="12.75" hidden="false" customHeight="false" outlineLevel="0" collapsed="false">
      <c r="A5410" s="2" t="s">
        <v>22673</v>
      </c>
      <c r="B5410" s="2" t="s">
        <v>22674</v>
      </c>
      <c r="C5410" s="2" t="n">
        <v>11</v>
      </c>
      <c r="D5410" s="2" t="n">
        <v>1</v>
      </c>
      <c r="E5410" s="2" t="n">
        <v>2171</v>
      </c>
      <c r="F5410" s="2" t="n">
        <v>3</v>
      </c>
      <c r="G5410" s="2" t="n">
        <v>744.9826</v>
      </c>
      <c r="H5410" s="16" t="n">
        <v>7.1</v>
      </c>
      <c r="I5410" s="17" t="n">
        <v>4.574</v>
      </c>
      <c r="J5410" s="17" t="n">
        <v>0.391</v>
      </c>
      <c r="K5410" s="17" t="n">
        <v>0.391</v>
      </c>
      <c r="L5410" s="2" t="s">
        <v>22675</v>
      </c>
      <c r="M5410" s="18" t="n">
        <f aca="false">HYPERLINK(A5410,E5410)</f>
        <v>2171</v>
      </c>
      <c r="N5410" s="19" t="n">
        <v>116.56</v>
      </c>
      <c r="O5410" s="21" t="n">
        <v>113.42</v>
      </c>
      <c r="R5410" s="2" t="s">
        <v>22676</v>
      </c>
      <c r="S5410" s="18" t="n">
        <f aca="false">HYPERLINK(R5410,O5410)</f>
        <v>113.42</v>
      </c>
      <c r="T5410" s="2" t="s">
        <v>22575</v>
      </c>
      <c r="U5410" s="1" t="s">
        <v>22576</v>
      </c>
      <c r="V5410" s="20" t="str">
        <f aca="false">HYPERLINK(U5410,W5410)</f>
        <v>UBC6</v>
      </c>
      <c r="W5410" s="1" t="s">
        <v>22577</v>
      </c>
      <c r="X5410" s="3" t="s">
        <v>22578</v>
      </c>
      <c r="Y5410" s="2" t="n">
        <v>28377</v>
      </c>
      <c r="Z5410" s="3" t="s">
        <v>15083</v>
      </c>
      <c r="AA5410" s="2" t="s">
        <v>69</v>
      </c>
    </row>
    <row r="5411" customFormat="false" ht="12.75" hidden="false" customHeight="false" outlineLevel="0" collapsed="false">
      <c r="A5411" s="2" t="s">
        <v>22677</v>
      </c>
      <c r="B5411" s="2" t="s">
        <v>22678</v>
      </c>
      <c r="C5411" s="2" t="n">
        <v>11</v>
      </c>
      <c r="D5411" s="2" t="n">
        <v>1</v>
      </c>
      <c r="E5411" s="2" t="n">
        <v>2197</v>
      </c>
      <c r="F5411" s="2" t="n">
        <v>2</v>
      </c>
      <c r="G5411" s="2" t="n">
        <v>1116.972</v>
      </c>
      <c r="H5411" s="16" t="n">
        <v>8.6</v>
      </c>
      <c r="I5411" s="17" t="n">
        <v>4.37</v>
      </c>
      <c r="J5411" s="17" t="n">
        <v>0.253</v>
      </c>
      <c r="K5411" s="17" t="n">
        <v>0.587</v>
      </c>
      <c r="L5411" s="2" t="s">
        <v>22675</v>
      </c>
      <c r="M5411" s="18" t="n">
        <f aca="false">HYPERLINK(A5411,E5411)</f>
        <v>2197</v>
      </c>
      <c r="N5411" s="19" t="n">
        <v>141.52</v>
      </c>
      <c r="O5411" s="21" t="n">
        <v>63.77</v>
      </c>
      <c r="R5411" s="2" t="s">
        <v>22679</v>
      </c>
      <c r="S5411" s="18" t="n">
        <f aca="false">HYPERLINK(R5411,O5411)</f>
        <v>63.77</v>
      </c>
      <c r="T5411" s="2" t="s">
        <v>22575</v>
      </c>
      <c r="U5411" s="1" t="s">
        <v>22576</v>
      </c>
      <c r="V5411" s="20" t="str">
        <f aca="false">HYPERLINK(U5411,W5411)</f>
        <v>UBC6</v>
      </c>
      <c r="W5411" s="1" t="s">
        <v>22577</v>
      </c>
      <c r="X5411" s="3" t="s">
        <v>22578</v>
      </c>
      <c r="Y5411" s="2" t="n">
        <v>28377</v>
      </c>
      <c r="Z5411" s="3" t="s">
        <v>15083</v>
      </c>
      <c r="AA5411" s="2" t="s">
        <v>69</v>
      </c>
    </row>
    <row r="5412" customFormat="false" ht="12.75" hidden="false" customHeight="false" outlineLevel="0" collapsed="false">
      <c r="A5412" s="2" t="s">
        <v>22680</v>
      </c>
      <c r="B5412" s="2" t="s">
        <v>22681</v>
      </c>
      <c r="C5412" s="2" t="n">
        <v>11</v>
      </c>
      <c r="D5412" s="2" t="n">
        <v>2</v>
      </c>
      <c r="E5412" s="2" t="n">
        <v>2202</v>
      </c>
      <c r="F5412" s="2" t="n">
        <v>2</v>
      </c>
      <c r="G5412" s="2" t="n">
        <v>1048.9533</v>
      </c>
      <c r="H5412" s="16" t="n">
        <v>6.7</v>
      </c>
      <c r="I5412" s="17" t="n">
        <v>3.186</v>
      </c>
      <c r="J5412" s="17" t="n">
        <v>0.069</v>
      </c>
      <c r="K5412" s="17" t="n">
        <v>1</v>
      </c>
      <c r="L5412" s="2" t="s">
        <v>20665</v>
      </c>
      <c r="M5412" s="18" t="n">
        <f aca="false">HYPERLINK(A5412,E5412)</f>
        <v>2202</v>
      </c>
      <c r="N5412" s="19" t="n">
        <v>74.3</v>
      </c>
      <c r="O5412" s="2" t="n">
        <v>8.65</v>
      </c>
      <c r="P5412" s="21" t="n">
        <v>26.21</v>
      </c>
      <c r="R5412" s="2" t="s">
        <v>22682</v>
      </c>
      <c r="S5412" s="18" t="n">
        <f aca="false">HYPERLINK(R5412,O5412)</f>
        <v>8.65</v>
      </c>
      <c r="T5412" s="2" t="s">
        <v>19578</v>
      </c>
      <c r="U5412" s="1" t="s">
        <v>19579</v>
      </c>
      <c r="V5412" s="20" t="str">
        <f aca="false">HYPERLINK(U5412,W5412)</f>
        <v>YOR220W</v>
      </c>
      <c r="W5412" s="1" t="s">
        <v>19578</v>
      </c>
      <c r="X5412" s="3" t="s">
        <v>330</v>
      </c>
      <c r="Y5412" s="2" t="n">
        <v>29254</v>
      </c>
      <c r="Z5412" s="3" t="s">
        <v>331</v>
      </c>
      <c r="AA5412" s="2" t="s">
        <v>597</v>
      </c>
    </row>
    <row r="5413" customFormat="false" ht="12.75" hidden="false" customHeight="false" outlineLevel="0" collapsed="false">
      <c r="A5413" s="2" t="s">
        <v>22683</v>
      </c>
      <c r="B5413" s="2" t="s">
        <v>22684</v>
      </c>
      <c r="C5413" s="2" t="n">
        <v>11</v>
      </c>
      <c r="D5413" s="2" t="n">
        <v>3</v>
      </c>
      <c r="E5413" s="2" t="n">
        <v>2205</v>
      </c>
      <c r="F5413" s="2" t="n">
        <v>4</v>
      </c>
      <c r="G5413" s="2" t="n">
        <v>810.3646</v>
      </c>
      <c r="H5413" s="16" t="n">
        <v>4.8</v>
      </c>
      <c r="I5413" s="17" t="n">
        <v>3.595</v>
      </c>
      <c r="J5413" s="17" t="n">
        <v>0.012</v>
      </c>
      <c r="K5413" s="17" t="n">
        <v>1</v>
      </c>
      <c r="L5413" s="2" t="s">
        <v>22685</v>
      </c>
      <c r="M5413" s="18" t="n">
        <f aca="false">HYPERLINK(A5413,E5413)</f>
        <v>2205</v>
      </c>
      <c r="N5413" s="19" t="n">
        <v>62.9</v>
      </c>
      <c r="O5413" s="2" t="n">
        <v>3.51</v>
      </c>
      <c r="P5413" s="2" t="n">
        <v>2.31</v>
      </c>
      <c r="Q5413" s="2" t="n">
        <v>2.79</v>
      </c>
      <c r="R5413" s="2" t="s">
        <v>22686</v>
      </c>
      <c r="S5413" s="18" t="n">
        <f aca="false">HYPERLINK(R5413,O5413)</f>
        <v>3.51</v>
      </c>
      <c r="T5413" s="2" t="s">
        <v>22687</v>
      </c>
      <c r="U5413" s="1" t="s">
        <v>22688</v>
      </c>
      <c r="V5413" s="20" t="str">
        <f aca="false">HYPERLINK(U5413,W5413)</f>
        <v>ORM1</v>
      </c>
      <c r="W5413" s="1" t="s">
        <v>22689</v>
      </c>
      <c r="X5413" s="3" t="s">
        <v>330</v>
      </c>
      <c r="Y5413" s="2" t="n">
        <v>25240</v>
      </c>
      <c r="Z5413" s="3" t="s">
        <v>22690</v>
      </c>
      <c r="AA5413" s="2" t="s">
        <v>69</v>
      </c>
    </row>
    <row r="5414" customFormat="false" ht="12.75" hidden="false" customHeight="false" outlineLevel="0" collapsed="false">
      <c r="A5414" s="2" t="s">
        <v>22691</v>
      </c>
      <c r="B5414" s="2" t="s">
        <v>22692</v>
      </c>
      <c r="C5414" s="2" t="n">
        <v>11</v>
      </c>
      <c r="D5414" s="2" t="n">
        <v>1</v>
      </c>
      <c r="E5414" s="2" t="n">
        <v>2207</v>
      </c>
      <c r="F5414" s="2" t="n">
        <v>3</v>
      </c>
      <c r="G5414" s="2" t="n">
        <v>624.631</v>
      </c>
      <c r="H5414" s="16" t="n">
        <v>3.6</v>
      </c>
      <c r="I5414" s="17" t="n">
        <v>2.914</v>
      </c>
      <c r="J5414" s="17" t="n">
        <v>0.088</v>
      </c>
      <c r="K5414" s="17" t="n">
        <v>0.385</v>
      </c>
      <c r="L5414" s="2" t="s">
        <v>20657</v>
      </c>
      <c r="M5414" s="18" t="n">
        <f aca="false">HYPERLINK(A5414,E5414)</f>
        <v>2207</v>
      </c>
      <c r="N5414" s="19" t="n">
        <v>58.9</v>
      </c>
      <c r="O5414" s="2" t="n">
        <v>18.52</v>
      </c>
      <c r="R5414" s="2" t="s">
        <v>22693</v>
      </c>
      <c r="S5414" s="18" t="n">
        <f aca="false">HYPERLINK(R5414,O5414)</f>
        <v>18.52</v>
      </c>
      <c r="T5414" s="2" t="s">
        <v>20659</v>
      </c>
      <c r="U5414" s="1" t="s">
        <v>20660</v>
      </c>
      <c r="V5414" s="20" t="str">
        <f aca="false">HYPERLINK(U5414,W5414)</f>
        <v>RIM11</v>
      </c>
      <c r="W5414" s="1" t="s">
        <v>20661</v>
      </c>
      <c r="X5414" s="3" t="s">
        <v>20662</v>
      </c>
      <c r="Y5414" s="2" t="n">
        <v>42999</v>
      </c>
      <c r="Z5414" s="3" t="s">
        <v>734</v>
      </c>
      <c r="AA5414" s="2" t="s">
        <v>69</v>
      </c>
    </row>
    <row r="5415" customFormat="false" ht="12.75" hidden="false" customHeight="false" outlineLevel="0" collapsed="false">
      <c r="A5415" s="2" t="s">
        <v>22694</v>
      </c>
      <c r="B5415" s="2" t="s">
        <v>22695</v>
      </c>
      <c r="C5415" s="2" t="n">
        <v>11</v>
      </c>
      <c r="D5415" s="2" t="n">
        <v>2</v>
      </c>
      <c r="E5415" s="2" t="n">
        <v>2209</v>
      </c>
      <c r="F5415" s="2" t="n">
        <v>2</v>
      </c>
      <c r="G5415" s="2" t="n">
        <v>958.3664</v>
      </c>
      <c r="H5415" s="16" t="n">
        <v>8</v>
      </c>
      <c r="I5415" s="17" t="n">
        <v>3.508</v>
      </c>
      <c r="J5415" s="17" t="n">
        <v>0.022</v>
      </c>
      <c r="K5415" s="17" t="n">
        <v>0.567</v>
      </c>
      <c r="L5415" s="2" t="s">
        <v>1768</v>
      </c>
      <c r="M5415" s="18" t="n">
        <f aca="false">HYPERLINK(A5415,E5415)</f>
        <v>2209</v>
      </c>
      <c r="N5415" s="19" t="n">
        <v>140.69</v>
      </c>
      <c r="O5415" s="2" t="n">
        <v>16.22</v>
      </c>
      <c r="P5415" s="21" t="n">
        <v>25.48</v>
      </c>
      <c r="R5415" s="2" t="s">
        <v>22696</v>
      </c>
      <c r="S5415" s="18" t="n">
        <f aca="false">HYPERLINK(R5415,O5415)</f>
        <v>16.22</v>
      </c>
      <c r="T5415" s="2" t="s">
        <v>717</v>
      </c>
      <c r="U5415" s="1" t="s">
        <v>718</v>
      </c>
      <c r="V5415" s="20" t="str">
        <f aca="false">HYPERLINK(U5415,W5415)</f>
        <v>PHO84</v>
      </c>
      <c r="W5415" s="1" t="s">
        <v>719</v>
      </c>
      <c r="X5415" s="3" t="s">
        <v>720</v>
      </c>
      <c r="Y5415" s="2" t="n">
        <v>64370</v>
      </c>
      <c r="Z5415" s="3" t="s">
        <v>721</v>
      </c>
      <c r="AA5415" s="2" t="s">
        <v>59</v>
      </c>
    </row>
    <row r="5416" customFormat="false" ht="12.75" hidden="false" customHeight="false" outlineLevel="0" collapsed="false">
      <c r="A5416" s="2" t="s">
        <v>22697</v>
      </c>
      <c r="B5416" s="2" t="s">
        <v>22698</v>
      </c>
      <c r="C5416" s="2" t="n">
        <v>11</v>
      </c>
      <c r="D5416" s="2" t="n">
        <v>1</v>
      </c>
      <c r="E5416" s="2" t="n">
        <v>2212</v>
      </c>
      <c r="F5416" s="2" t="n">
        <v>2</v>
      </c>
      <c r="G5416" s="2" t="n">
        <v>1068.9176</v>
      </c>
      <c r="H5416" s="16" t="n">
        <v>8.4</v>
      </c>
      <c r="I5416" s="17" t="n">
        <v>5.38</v>
      </c>
      <c r="J5416" s="17" t="n">
        <v>0.051</v>
      </c>
      <c r="K5416" s="17" t="n">
        <v>0.553</v>
      </c>
      <c r="L5416" s="2" t="s">
        <v>22699</v>
      </c>
      <c r="M5416" s="18" t="n">
        <f aca="false">HYPERLINK(A5416,E5416)</f>
        <v>2212</v>
      </c>
      <c r="N5416" s="19" t="n">
        <v>187.95</v>
      </c>
      <c r="O5416" s="21" t="n">
        <v>30.7</v>
      </c>
      <c r="R5416" s="2" t="s">
        <v>22700</v>
      </c>
      <c r="S5416" s="18" t="n">
        <f aca="false">HYPERLINK(R5416,O5416)</f>
        <v>30.7</v>
      </c>
      <c r="T5416" s="2" t="s">
        <v>22524</v>
      </c>
      <c r="U5416" s="1" t="s">
        <v>22525</v>
      </c>
      <c r="V5416" s="20" t="str">
        <f aca="false">HYPERLINK(U5416,W5416)</f>
        <v>ASG7</v>
      </c>
      <c r="W5416" s="1" t="s">
        <v>22526</v>
      </c>
      <c r="X5416" s="3" t="s">
        <v>22527</v>
      </c>
      <c r="Y5416" s="2" t="n">
        <v>21991</v>
      </c>
      <c r="Z5416" s="3" t="s">
        <v>3758</v>
      </c>
      <c r="AA5416" s="2" t="s">
        <v>80</v>
      </c>
    </row>
    <row r="5417" customFormat="false" ht="12.75" hidden="false" customHeight="false" outlineLevel="0" collapsed="false">
      <c r="A5417" s="2" t="s">
        <v>22701</v>
      </c>
      <c r="B5417" s="2" t="s">
        <v>22702</v>
      </c>
      <c r="C5417" s="2" t="n">
        <v>11</v>
      </c>
      <c r="D5417" s="2" t="n">
        <v>1</v>
      </c>
      <c r="E5417" s="2" t="n">
        <v>2218</v>
      </c>
      <c r="F5417" s="2" t="n">
        <v>2</v>
      </c>
      <c r="G5417" s="2" t="n">
        <v>653.3027</v>
      </c>
      <c r="H5417" s="16" t="n">
        <v>1</v>
      </c>
      <c r="I5417" s="17" t="n">
        <v>1.96</v>
      </c>
      <c r="J5417" s="17" t="n">
        <v>0.062</v>
      </c>
      <c r="K5417" s="17" t="n">
        <v>0.266</v>
      </c>
      <c r="L5417" s="2" t="s">
        <v>1789</v>
      </c>
      <c r="M5417" s="18" t="n">
        <f aca="false">HYPERLINK(A5417,E5417)</f>
        <v>2218</v>
      </c>
      <c r="N5417" s="19" t="n">
        <v>46.85</v>
      </c>
      <c r="O5417" s="2" t="n">
        <v>17.53</v>
      </c>
      <c r="R5417" s="2" t="s">
        <v>22703</v>
      </c>
      <c r="S5417" s="18" t="n">
        <f aca="false">HYPERLINK(R5417,O5417)</f>
        <v>17.53</v>
      </c>
      <c r="T5417" s="2" t="s">
        <v>75</v>
      </c>
      <c r="U5417" s="1" t="s">
        <v>76</v>
      </c>
      <c r="V5417" s="20" t="str">
        <f aca="false">HYPERLINK(U5417,W5417)</f>
        <v>BBC1</v>
      </c>
      <c r="W5417" s="1" t="s">
        <v>77</v>
      </c>
      <c r="X5417" s="22" t="s">
        <v>78</v>
      </c>
      <c r="Y5417" s="2" t="n">
        <v>128296</v>
      </c>
      <c r="Z5417" s="3" t="s">
        <v>79</v>
      </c>
      <c r="AA5417" s="2" t="s">
        <v>80</v>
      </c>
    </row>
    <row r="5418" customFormat="false" ht="12.75" hidden="false" customHeight="false" outlineLevel="0" collapsed="false">
      <c r="A5418" s="2" t="s">
        <v>22704</v>
      </c>
      <c r="B5418" s="2" t="s">
        <v>22705</v>
      </c>
      <c r="C5418" s="2" t="n">
        <v>11</v>
      </c>
      <c r="D5418" s="2" t="n">
        <v>2</v>
      </c>
      <c r="E5418" s="2" t="n">
        <v>2225</v>
      </c>
      <c r="F5418" s="2" t="n">
        <v>2</v>
      </c>
      <c r="G5418" s="2" t="n">
        <v>1108.899</v>
      </c>
      <c r="H5418" s="16" t="n">
        <v>6.6</v>
      </c>
      <c r="I5418" s="17" t="n">
        <v>4.735</v>
      </c>
      <c r="J5418" s="17" t="n">
        <v>0.048</v>
      </c>
      <c r="K5418" s="17" t="n">
        <v>0.477</v>
      </c>
      <c r="L5418" s="2" t="s">
        <v>22706</v>
      </c>
      <c r="M5418" s="18" t="n">
        <f aca="false">HYPERLINK(A5418,E5418)</f>
        <v>2225</v>
      </c>
      <c r="N5418" s="19" t="n">
        <v>181.8</v>
      </c>
      <c r="O5418" s="21" t="n">
        <v>64.79</v>
      </c>
      <c r="P5418" s="2" t="n">
        <v>13.27</v>
      </c>
      <c r="R5418" s="2" t="s">
        <v>22707</v>
      </c>
      <c r="S5418" s="18" t="n">
        <f aca="false">HYPERLINK(R5418,O5418)</f>
        <v>64.79</v>
      </c>
      <c r="T5418" s="2" t="s">
        <v>22524</v>
      </c>
      <c r="U5418" s="1" t="s">
        <v>22525</v>
      </c>
      <c r="V5418" s="20" t="str">
        <f aca="false">HYPERLINK(U5418,W5418)</f>
        <v>ASG7</v>
      </c>
      <c r="W5418" s="1" t="s">
        <v>22526</v>
      </c>
      <c r="X5418" s="3" t="s">
        <v>22527</v>
      </c>
      <c r="Y5418" s="2" t="n">
        <v>21991</v>
      </c>
      <c r="Z5418" s="3" t="s">
        <v>3758</v>
      </c>
      <c r="AA5418" s="2" t="s">
        <v>80</v>
      </c>
    </row>
    <row r="5419" customFormat="false" ht="12.75" hidden="false" customHeight="false" outlineLevel="0" collapsed="false">
      <c r="A5419" s="2" t="s">
        <v>22708</v>
      </c>
      <c r="B5419" s="2" t="s">
        <v>22709</v>
      </c>
      <c r="C5419" s="2" t="n">
        <v>11</v>
      </c>
      <c r="D5419" s="2" t="n">
        <v>1</v>
      </c>
      <c r="E5419" s="2" t="n">
        <v>2292</v>
      </c>
      <c r="F5419" s="2" t="n">
        <v>2</v>
      </c>
      <c r="G5419" s="2" t="n">
        <v>813.3978</v>
      </c>
      <c r="H5419" s="16" t="n">
        <v>6.6</v>
      </c>
      <c r="I5419" s="17" t="n">
        <v>3.318</v>
      </c>
      <c r="J5419" s="17" t="n">
        <v>0.11</v>
      </c>
      <c r="K5419" s="17" t="n">
        <v>0.422</v>
      </c>
      <c r="L5419" s="2" t="s">
        <v>22710</v>
      </c>
      <c r="M5419" s="18" t="n">
        <f aca="false">HYPERLINK(A5419,E5419)</f>
        <v>2292</v>
      </c>
      <c r="N5419" s="19" t="n">
        <v>139.84</v>
      </c>
      <c r="O5419" s="21" t="n">
        <v>26.38</v>
      </c>
      <c r="R5419" s="2" t="s">
        <v>22711</v>
      </c>
      <c r="S5419" s="18" t="n">
        <f aca="false">HYPERLINK(R5419,O5419)</f>
        <v>26.38</v>
      </c>
      <c r="T5419" s="2" t="s">
        <v>22313</v>
      </c>
      <c r="U5419" s="1" t="s">
        <v>22314</v>
      </c>
      <c r="V5419" s="20" t="str">
        <f aca="false">HYPERLINK(U5419,W5419)</f>
        <v>PUP2</v>
      </c>
      <c r="W5419" s="1" t="s">
        <v>22315</v>
      </c>
      <c r="X5419" s="3" t="s">
        <v>22316</v>
      </c>
      <c r="Y5419" s="2" t="n">
        <v>28595</v>
      </c>
      <c r="Z5419" s="3" t="s">
        <v>3837</v>
      </c>
      <c r="AA5419" s="2" t="s">
        <v>167</v>
      </c>
    </row>
    <row r="5420" customFormat="false" ht="12.75" hidden="false" customHeight="false" outlineLevel="0" collapsed="false">
      <c r="A5420" s="2" t="s">
        <v>22712</v>
      </c>
      <c r="B5420" s="2" t="s">
        <v>22713</v>
      </c>
      <c r="C5420" s="2" t="n">
        <v>11</v>
      </c>
      <c r="D5420" s="2" t="n">
        <v>1</v>
      </c>
      <c r="E5420" s="2" t="n">
        <v>2318</v>
      </c>
      <c r="F5420" s="2" t="n">
        <v>2</v>
      </c>
      <c r="G5420" s="2" t="n">
        <v>1068.9179</v>
      </c>
      <c r="H5420" s="16" t="n">
        <v>8.8</v>
      </c>
      <c r="I5420" s="17" t="n">
        <v>4.253</v>
      </c>
      <c r="J5420" s="17" t="n">
        <v>0.081</v>
      </c>
      <c r="K5420" s="17" t="n">
        <v>0.585</v>
      </c>
      <c r="L5420" s="2" t="s">
        <v>22714</v>
      </c>
      <c r="M5420" s="18" t="n">
        <f aca="false">HYPERLINK(A5420,E5420)</f>
        <v>2318</v>
      </c>
      <c r="N5420" s="19" t="n">
        <v>125.68</v>
      </c>
      <c r="O5420" s="21" t="n">
        <v>49.1</v>
      </c>
      <c r="R5420" s="2" t="s">
        <v>22715</v>
      </c>
      <c r="S5420" s="18" t="n">
        <f aca="false">HYPERLINK(R5420,O5420)</f>
        <v>49.1</v>
      </c>
      <c r="T5420" s="2" t="s">
        <v>22524</v>
      </c>
      <c r="U5420" s="1" t="s">
        <v>22525</v>
      </c>
      <c r="V5420" s="20" t="str">
        <f aca="false">HYPERLINK(U5420,W5420)</f>
        <v>ASG7</v>
      </c>
      <c r="W5420" s="1" t="s">
        <v>22526</v>
      </c>
      <c r="X5420" s="3" t="s">
        <v>22527</v>
      </c>
      <c r="Y5420" s="2" t="n">
        <v>21991</v>
      </c>
      <c r="Z5420" s="3" t="s">
        <v>3758</v>
      </c>
      <c r="AA5420" s="2" t="s">
        <v>80</v>
      </c>
    </row>
    <row r="5421" customFormat="false" ht="12.75" hidden="false" customHeight="false" outlineLevel="0" collapsed="false">
      <c r="A5421" s="2" t="s">
        <v>22716</v>
      </c>
      <c r="B5421" s="2" t="s">
        <v>22717</v>
      </c>
      <c r="C5421" s="2" t="n">
        <v>11</v>
      </c>
      <c r="D5421" s="2" t="n">
        <v>1</v>
      </c>
      <c r="E5421" s="2" t="n">
        <v>2328</v>
      </c>
      <c r="F5421" s="2" t="n">
        <v>3</v>
      </c>
      <c r="G5421" s="2" t="n">
        <v>737.0207</v>
      </c>
      <c r="H5421" s="16" t="n">
        <v>4.4</v>
      </c>
      <c r="I5421" s="17" t="n">
        <v>3.907</v>
      </c>
      <c r="J5421" s="17" t="n">
        <v>0.032</v>
      </c>
      <c r="K5421" s="17" t="n">
        <v>0.333</v>
      </c>
      <c r="L5421" s="2" t="s">
        <v>17429</v>
      </c>
      <c r="M5421" s="18" t="n">
        <f aca="false">HYPERLINK(A5421,E5421)</f>
        <v>2328</v>
      </c>
      <c r="N5421" s="19" t="n">
        <v>134.94</v>
      </c>
      <c r="O5421" s="2" t="n">
        <v>3.47</v>
      </c>
      <c r="R5421" s="2" t="s">
        <v>22718</v>
      </c>
      <c r="S5421" s="18" t="n">
        <f aca="false">HYPERLINK(R5421,O5421)</f>
        <v>3.47</v>
      </c>
      <c r="T5421" s="2" t="s">
        <v>16890</v>
      </c>
      <c r="U5421" s="1" t="s">
        <v>16891</v>
      </c>
      <c r="V5421" s="20" t="str">
        <f aca="false">HYPERLINK(U5421,W5421)</f>
        <v>YLR257W</v>
      </c>
      <c r="W5421" s="1" t="s">
        <v>16890</v>
      </c>
      <c r="X5421" s="3" t="s">
        <v>330</v>
      </c>
      <c r="Y5421" s="2" t="n">
        <v>35978</v>
      </c>
      <c r="Z5421" s="3" t="s">
        <v>331</v>
      </c>
      <c r="AA5421" s="2" t="s">
        <v>597</v>
      </c>
    </row>
    <row r="5422" customFormat="false" ht="12.75" hidden="false" customHeight="false" outlineLevel="0" collapsed="false">
      <c r="A5422" s="2" t="s">
        <v>22719</v>
      </c>
      <c r="B5422" s="2" t="s">
        <v>22720</v>
      </c>
      <c r="C5422" s="2" t="n">
        <v>11</v>
      </c>
      <c r="D5422" s="2" t="n">
        <v>1</v>
      </c>
      <c r="E5422" s="2" t="n">
        <v>2329</v>
      </c>
      <c r="F5422" s="2" t="n">
        <v>3</v>
      </c>
      <c r="G5422" s="2" t="n">
        <v>757.3401</v>
      </c>
      <c r="H5422" s="16" t="n">
        <v>8.9</v>
      </c>
      <c r="I5422" s="17" t="n">
        <v>3.606</v>
      </c>
      <c r="J5422" s="17" t="n">
        <v>0.471</v>
      </c>
      <c r="K5422" s="17" t="n">
        <v>0.471</v>
      </c>
      <c r="L5422" s="2" t="s">
        <v>19384</v>
      </c>
      <c r="M5422" s="18" t="n">
        <f aca="false">HYPERLINK(A5422,E5422)</f>
        <v>2329</v>
      </c>
      <c r="N5422" s="19" t="n">
        <v>95.34</v>
      </c>
      <c r="O5422" s="21" t="n">
        <v>47.12</v>
      </c>
      <c r="R5422" s="2" t="s">
        <v>22721</v>
      </c>
      <c r="S5422" s="18" t="n">
        <f aca="false">HYPERLINK(R5422,O5422)</f>
        <v>47.12</v>
      </c>
      <c r="T5422" s="2" t="s">
        <v>19386</v>
      </c>
      <c r="U5422" s="1" t="s">
        <v>19387</v>
      </c>
      <c r="V5422" s="20" t="str">
        <f aca="false">HYPERLINK(U5422,W5422)</f>
        <v>BUD21</v>
      </c>
      <c r="W5422" s="1" t="s">
        <v>19388</v>
      </c>
      <c r="X5422" s="3" t="s">
        <v>19389</v>
      </c>
      <c r="Y5422" s="2" t="n">
        <v>24382</v>
      </c>
      <c r="Z5422" s="3" t="s">
        <v>233</v>
      </c>
      <c r="AA5422" s="2" t="s">
        <v>234</v>
      </c>
    </row>
    <row r="5423" customFormat="false" ht="12.75" hidden="false" customHeight="false" outlineLevel="0" collapsed="false">
      <c r="A5423" s="2" t="s">
        <v>22722</v>
      </c>
      <c r="B5423" s="2" t="s">
        <v>22723</v>
      </c>
      <c r="C5423" s="2" t="n">
        <v>11</v>
      </c>
      <c r="D5423" s="2" t="n">
        <v>2</v>
      </c>
      <c r="E5423" s="2" t="n">
        <v>2338</v>
      </c>
      <c r="F5423" s="2" t="n">
        <v>2</v>
      </c>
      <c r="G5423" s="2" t="n">
        <v>1108.8994</v>
      </c>
      <c r="H5423" s="16" t="n">
        <v>6.9</v>
      </c>
      <c r="I5423" s="17" t="n">
        <v>4.432</v>
      </c>
      <c r="J5423" s="17" t="n">
        <v>0.137</v>
      </c>
      <c r="K5423" s="17" t="n">
        <v>1</v>
      </c>
      <c r="L5423" s="2" t="s">
        <v>22724</v>
      </c>
      <c r="M5423" s="18" t="n">
        <f aca="false">HYPERLINK(A5423,E5423)</f>
        <v>2338</v>
      </c>
      <c r="N5423" s="19" t="n">
        <v>155.32</v>
      </c>
      <c r="O5423" s="21" t="n">
        <v>45.27</v>
      </c>
      <c r="P5423" s="21" t="n">
        <v>31.87</v>
      </c>
      <c r="R5423" s="2" t="s">
        <v>22725</v>
      </c>
      <c r="S5423" s="18" t="n">
        <f aca="false">HYPERLINK(R5423,O5423)</f>
        <v>45.27</v>
      </c>
      <c r="T5423" s="2" t="s">
        <v>22524</v>
      </c>
      <c r="U5423" s="1" t="s">
        <v>22525</v>
      </c>
      <c r="V5423" s="20" t="str">
        <f aca="false">HYPERLINK(U5423,W5423)</f>
        <v>ASG7</v>
      </c>
      <c r="W5423" s="1" t="s">
        <v>22526</v>
      </c>
      <c r="X5423" s="3" t="s">
        <v>22527</v>
      </c>
      <c r="Y5423" s="2" t="n">
        <v>21991</v>
      </c>
      <c r="Z5423" s="3" t="s">
        <v>3758</v>
      </c>
      <c r="AA5423" s="2" t="s">
        <v>80</v>
      </c>
    </row>
    <row r="5424" customFormat="false" ht="12.75" hidden="false" customHeight="false" outlineLevel="0" collapsed="false">
      <c r="A5424" s="2" t="s">
        <v>22726</v>
      </c>
      <c r="B5424" s="2" t="s">
        <v>22727</v>
      </c>
      <c r="C5424" s="2" t="n">
        <v>11</v>
      </c>
      <c r="D5424" s="2" t="n">
        <v>1</v>
      </c>
      <c r="E5424" s="2" t="n">
        <v>2341</v>
      </c>
      <c r="F5424" s="2" t="n">
        <v>2</v>
      </c>
      <c r="G5424" s="2" t="n">
        <v>716.9096</v>
      </c>
      <c r="H5424" s="16" t="n">
        <v>6.3</v>
      </c>
      <c r="I5424" s="17" t="n">
        <v>2.379</v>
      </c>
      <c r="J5424" s="17" t="n">
        <v>0.172</v>
      </c>
      <c r="K5424" s="17" t="n">
        <v>0.172</v>
      </c>
      <c r="L5424" s="2" t="s">
        <v>12598</v>
      </c>
      <c r="M5424" s="18" t="n">
        <f aca="false">HYPERLINK(A5424,E5424)</f>
        <v>2341</v>
      </c>
      <c r="N5424" s="19" t="n">
        <v>63.18</v>
      </c>
      <c r="O5424" s="21" t="s">
        <v>73</v>
      </c>
      <c r="R5424" s="2" t="s">
        <v>22728</v>
      </c>
      <c r="S5424" s="18" t="str">
        <f aca="false">HYPERLINK(R5424,O5424)</f>
        <v>N/A</v>
      </c>
      <c r="T5424" s="2" t="s">
        <v>12600</v>
      </c>
      <c r="U5424" s="1" t="s">
        <v>12601</v>
      </c>
      <c r="V5424" s="20" t="str">
        <f aca="false">HYPERLINK(U5424,W5424)</f>
        <v>GAT1</v>
      </c>
      <c r="W5424" s="1" t="s">
        <v>12602</v>
      </c>
      <c r="X5424" s="3" t="s">
        <v>12603</v>
      </c>
      <c r="Y5424" s="2" t="n">
        <v>56331</v>
      </c>
      <c r="Z5424" s="3" t="s">
        <v>311</v>
      </c>
      <c r="AA5424" s="2" t="s">
        <v>49</v>
      </c>
    </row>
    <row r="5425" customFormat="false" ht="12.75" hidden="false" customHeight="false" outlineLevel="0" collapsed="false">
      <c r="A5425" s="2" t="s">
        <v>22729</v>
      </c>
      <c r="B5425" s="2" t="s">
        <v>22730</v>
      </c>
      <c r="C5425" s="2" t="n">
        <v>11</v>
      </c>
      <c r="D5425" s="2" t="n">
        <v>1</v>
      </c>
      <c r="E5425" s="2" t="n">
        <v>2345</v>
      </c>
      <c r="F5425" s="2" t="n">
        <v>2</v>
      </c>
      <c r="G5425" s="2" t="n">
        <v>1135.5019</v>
      </c>
      <c r="H5425" s="16" t="n">
        <v>4.9</v>
      </c>
      <c r="I5425" s="17" t="n">
        <v>4.166</v>
      </c>
      <c r="J5425" s="17" t="n">
        <v>0.395</v>
      </c>
      <c r="K5425" s="17" t="n">
        <v>0.395</v>
      </c>
      <c r="L5425" s="2" t="s">
        <v>19384</v>
      </c>
      <c r="M5425" s="18" t="n">
        <f aca="false">HYPERLINK(A5425,E5425)</f>
        <v>2345</v>
      </c>
      <c r="N5425" s="19" t="n">
        <v>184.7</v>
      </c>
      <c r="O5425" s="21" t="n">
        <v>117.01</v>
      </c>
      <c r="R5425" s="2" t="s">
        <v>22731</v>
      </c>
      <c r="S5425" s="18" t="n">
        <f aca="false">HYPERLINK(R5425,O5425)</f>
        <v>117.01</v>
      </c>
      <c r="T5425" s="2" t="s">
        <v>19386</v>
      </c>
      <c r="U5425" s="1" t="s">
        <v>19387</v>
      </c>
      <c r="V5425" s="20" t="str">
        <f aca="false">HYPERLINK(U5425,W5425)</f>
        <v>BUD21</v>
      </c>
      <c r="W5425" s="1" t="s">
        <v>19388</v>
      </c>
      <c r="X5425" s="3" t="s">
        <v>19389</v>
      </c>
      <c r="Y5425" s="2" t="n">
        <v>24382</v>
      </c>
      <c r="Z5425" s="3" t="s">
        <v>233</v>
      </c>
      <c r="AA5425" s="2" t="s">
        <v>234</v>
      </c>
    </row>
    <row r="5426" customFormat="false" ht="12.75" hidden="false" customHeight="false" outlineLevel="0" collapsed="false">
      <c r="A5426" s="2" t="s">
        <v>22732</v>
      </c>
      <c r="B5426" s="2" t="s">
        <v>22733</v>
      </c>
      <c r="C5426" s="2" t="n">
        <v>11</v>
      </c>
      <c r="D5426" s="2" t="n">
        <v>1</v>
      </c>
      <c r="E5426" s="2" t="n">
        <v>2346</v>
      </c>
      <c r="F5426" s="2" t="n">
        <v>2</v>
      </c>
      <c r="G5426" s="2" t="n">
        <v>699.8217</v>
      </c>
      <c r="H5426" s="16" t="n">
        <v>4.8</v>
      </c>
      <c r="I5426" s="17" t="n">
        <v>3.57</v>
      </c>
      <c r="J5426" s="17" t="n">
        <v>0.151</v>
      </c>
      <c r="K5426" s="17" t="n">
        <v>0.462</v>
      </c>
      <c r="L5426" s="2" t="s">
        <v>22734</v>
      </c>
      <c r="M5426" s="18" t="n">
        <f aca="false">HYPERLINK(A5426,E5426)</f>
        <v>2346</v>
      </c>
      <c r="N5426" s="19" t="n">
        <v>144.55</v>
      </c>
      <c r="O5426" s="21" t="n">
        <v>35.92</v>
      </c>
      <c r="R5426" s="2" t="s">
        <v>22735</v>
      </c>
      <c r="S5426" s="18" t="n">
        <f aca="false">HYPERLINK(R5426,O5426)</f>
        <v>35.92</v>
      </c>
      <c r="T5426" s="2" t="s">
        <v>22477</v>
      </c>
      <c r="U5426" s="1" t="s">
        <v>22478</v>
      </c>
      <c r="V5426" s="20" t="str">
        <f aca="false">HYPERLINK(U5426,W5426)</f>
        <v>CDC33</v>
      </c>
      <c r="W5426" s="1" t="s">
        <v>22479</v>
      </c>
      <c r="X5426" s="3" t="s">
        <v>22480</v>
      </c>
      <c r="Y5426" s="2" t="n">
        <v>24244</v>
      </c>
      <c r="Z5426" s="3" t="s">
        <v>19079</v>
      </c>
      <c r="AA5426" s="2" t="s">
        <v>49</v>
      </c>
    </row>
    <row r="5427" customFormat="false" ht="12.75" hidden="false" customHeight="false" outlineLevel="0" collapsed="false">
      <c r="A5427" s="2" t="s">
        <v>22736</v>
      </c>
      <c r="B5427" s="2" t="s">
        <v>22737</v>
      </c>
      <c r="C5427" s="2" t="n">
        <v>11</v>
      </c>
      <c r="D5427" s="2" t="n">
        <v>1</v>
      </c>
      <c r="E5427" s="2" t="n">
        <v>2380</v>
      </c>
      <c r="F5427" s="2" t="n">
        <v>3</v>
      </c>
      <c r="G5427" s="2" t="n">
        <v>761.3236</v>
      </c>
      <c r="H5427" s="16" t="n">
        <v>1.1</v>
      </c>
      <c r="I5427" s="17" t="n">
        <v>3.255</v>
      </c>
      <c r="J5427" s="17" t="n">
        <v>0</v>
      </c>
      <c r="K5427" s="17" t="n">
        <v>0.434</v>
      </c>
      <c r="L5427" s="2" t="s">
        <v>17510</v>
      </c>
      <c r="M5427" s="18" t="n">
        <f aca="false">HYPERLINK(A5427,E5427)</f>
        <v>2380</v>
      </c>
      <c r="N5427" s="19" t="n">
        <v>61.62</v>
      </c>
      <c r="O5427" s="2" t="n">
        <v>0</v>
      </c>
      <c r="R5427" s="2" t="s">
        <v>22738</v>
      </c>
      <c r="S5427" s="18" t="n">
        <f aca="false">HYPERLINK(R5427,O5427)</f>
        <v>0</v>
      </c>
      <c r="T5427" s="2" t="s">
        <v>15133</v>
      </c>
      <c r="U5427" s="1" t="s">
        <v>15134</v>
      </c>
      <c r="V5427" s="20" t="str">
        <f aca="false">HYPERLINK(U5427,W5427)</f>
        <v>UGP1</v>
      </c>
      <c r="W5427" s="1" t="s">
        <v>15135</v>
      </c>
      <c r="X5427" s="3" t="s">
        <v>15136</v>
      </c>
      <c r="Y5427" s="2" t="n">
        <v>55986</v>
      </c>
      <c r="Z5427" s="3" t="s">
        <v>15137</v>
      </c>
      <c r="AA5427" s="2" t="s">
        <v>69</v>
      </c>
    </row>
    <row r="5428" customFormat="false" ht="12.75" hidden="false" customHeight="false" outlineLevel="0" collapsed="false">
      <c r="A5428" s="2" t="s">
        <v>22739</v>
      </c>
      <c r="B5428" s="2" t="s">
        <v>22740</v>
      </c>
      <c r="C5428" s="2" t="n">
        <v>11</v>
      </c>
      <c r="D5428" s="2" t="n">
        <v>1</v>
      </c>
      <c r="E5428" s="2" t="n">
        <v>2383</v>
      </c>
      <c r="F5428" s="2" t="n">
        <v>2</v>
      </c>
      <c r="G5428" s="2" t="n">
        <v>646.3149</v>
      </c>
      <c r="H5428" s="16" t="n">
        <v>3.9</v>
      </c>
      <c r="I5428" s="17" t="n">
        <v>2.104</v>
      </c>
      <c r="J5428" s="17" t="n">
        <v>0.363</v>
      </c>
      <c r="K5428" s="17" t="n">
        <v>0.363</v>
      </c>
      <c r="L5428" s="2" t="s">
        <v>21685</v>
      </c>
      <c r="M5428" s="18" t="n">
        <f aca="false">HYPERLINK(A5428,E5428)</f>
        <v>2383</v>
      </c>
      <c r="N5428" s="19" t="n">
        <v>50.86</v>
      </c>
      <c r="O5428" s="21" t="s">
        <v>73</v>
      </c>
      <c r="R5428" s="2" t="s">
        <v>22741</v>
      </c>
      <c r="S5428" s="18" t="str">
        <f aca="false">HYPERLINK(R5428,O5428)</f>
        <v>N/A</v>
      </c>
      <c r="T5428" s="2" t="s">
        <v>21687</v>
      </c>
      <c r="U5428" s="1" t="s">
        <v>21688</v>
      </c>
      <c r="V5428" s="20" t="str">
        <f aca="false">HYPERLINK(U5428,W5428)</f>
        <v>RPS3</v>
      </c>
      <c r="W5428" s="1" t="s">
        <v>21689</v>
      </c>
      <c r="X5428" s="3" t="s">
        <v>21690</v>
      </c>
      <c r="Y5428" s="2" t="n">
        <v>26509</v>
      </c>
      <c r="Z5428" s="3" t="s">
        <v>19949</v>
      </c>
      <c r="AA5428" s="2" t="s">
        <v>49</v>
      </c>
    </row>
    <row r="5429" customFormat="false" ht="12.75" hidden="false" customHeight="false" outlineLevel="0" collapsed="false">
      <c r="A5429" s="2" t="s">
        <v>22742</v>
      </c>
      <c r="B5429" s="2" t="s">
        <v>22743</v>
      </c>
      <c r="C5429" s="2" t="n">
        <v>11</v>
      </c>
      <c r="D5429" s="2" t="n">
        <v>1</v>
      </c>
      <c r="E5429" s="2" t="n">
        <v>2386</v>
      </c>
      <c r="F5429" s="2" t="n">
        <v>3</v>
      </c>
      <c r="G5429" s="2" t="n">
        <v>624.2898</v>
      </c>
      <c r="H5429" s="16" t="n">
        <v>2</v>
      </c>
      <c r="I5429" s="17" t="n">
        <v>3.156</v>
      </c>
      <c r="J5429" s="17" t="n">
        <v>0.349</v>
      </c>
      <c r="K5429" s="17" t="n">
        <v>0.349</v>
      </c>
      <c r="L5429" s="2" t="s">
        <v>12606</v>
      </c>
      <c r="M5429" s="18" t="n">
        <f aca="false">HYPERLINK(A5429,E5429)</f>
        <v>2386</v>
      </c>
      <c r="N5429" s="19" t="n">
        <v>79.04</v>
      </c>
      <c r="O5429" s="21" t="n">
        <v>68.86</v>
      </c>
      <c r="R5429" s="2" t="s">
        <v>22744</v>
      </c>
      <c r="S5429" s="18" t="n">
        <f aca="false">HYPERLINK(R5429,O5429)</f>
        <v>68.86</v>
      </c>
      <c r="T5429" s="2" t="s">
        <v>9963</v>
      </c>
      <c r="U5429" s="1" t="s">
        <v>9964</v>
      </c>
      <c r="V5429" s="20" t="str">
        <f aca="false">HYPERLINK(U5429,W5429)</f>
        <v>FUS2</v>
      </c>
      <c r="W5429" s="1" t="s">
        <v>9965</v>
      </c>
      <c r="X5429" s="3" t="s">
        <v>9966</v>
      </c>
      <c r="Y5429" s="2" t="n">
        <v>79050</v>
      </c>
      <c r="Z5429" s="3" t="s">
        <v>9967</v>
      </c>
      <c r="AA5429" s="2" t="s">
        <v>80</v>
      </c>
    </row>
    <row r="5430" customFormat="false" ht="12.75" hidden="false" customHeight="false" outlineLevel="0" collapsed="false">
      <c r="A5430" s="2" t="s">
        <v>22745</v>
      </c>
      <c r="B5430" s="2" t="s">
        <v>22746</v>
      </c>
      <c r="C5430" s="2" t="n">
        <v>11</v>
      </c>
      <c r="D5430" s="2" t="n">
        <v>1</v>
      </c>
      <c r="E5430" s="2" t="n">
        <v>2470</v>
      </c>
      <c r="F5430" s="2" t="n">
        <v>3</v>
      </c>
      <c r="G5430" s="2" t="n">
        <v>828.9881</v>
      </c>
      <c r="H5430" s="16" t="n">
        <v>6.1</v>
      </c>
      <c r="I5430" s="17" t="n">
        <v>5.066</v>
      </c>
      <c r="J5430" s="17" t="n">
        <v>0.062</v>
      </c>
      <c r="K5430" s="17" t="n">
        <v>0.464</v>
      </c>
      <c r="L5430" s="2" t="s">
        <v>4871</v>
      </c>
      <c r="M5430" s="18" t="n">
        <f aca="false">HYPERLINK(A5430,E5430)</f>
        <v>2470</v>
      </c>
      <c r="N5430" s="19" t="n">
        <v>194.75</v>
      </c>
      <c r="O5430" s="21" t="n">
        <v>19.84</v>
      </c>
      <c r="R5430" s="2" t="s">
        <v>22747</v>
      </c>
      <c r="S5430" s="18" t="n">
        <f aca="false">HYPERLINK(R5430,O5430)</f>
        <v>19.84</v>
      </c>
      <c r="T5430" s="2" t="s">
        <v>4873</v>
      </c>
      <c r="U5430" s="1" t="s">
        <v>4874</v>
      </c>
      <c r="V5430" s="20" t="str">
        <f aca="false">HYPERLINK(U5430,W5430)</f>
        <v>MET4</v>
      </c>
      <c r="W5430" s="1" t="s">
        <v>4875</v>
      </c>
      <c r="X5430" s="3" t="s">
        <v>4876</v>
      </c>
      <c r="Y5430" s="2" t="n">
        <v>74344</v>
      </c>
      <c r="Z5430" s="3" t="s">
        <v>4877</v>
      </c>
      <c r="AA5430" s="2" t="s">
        <v>49</v>
      </c>
    </row>
    <row r="5431" customFormat="false" ht="12.75" hidden="false" customHeight="false" outlineLevel="0" collapsed="false">
      <c r="A5431" s="2" t="s">
        <v>22748</v>
      </c>
      <c r="B5431" s="2" t="s">
        <v>22749</v>
      </c>
      <c r="C5431" s="2" t="n">
        <v>11</v>
      </c>
      <c r="D5431" s="2" t="n">
        <v>1</v>
      </c>
      <c r="E5431" s="2" t="n">
        <v>2502</v>
      </c>
      <c r="F5431" s="2" t="n">
        <v>2</v>
      </c>
      <c r="G5431" s="2" t="n">
        <v>618.3085</v>
      </c>
      <c r="H5431" s="16" t="n">
        <v>5.8</v>
      </c>
      <c r="I5431" s="17" t="n">
        <v>2.706</v>
      </c>
      <c r="J5431" s="17" t="n">
        <v>0.133</v>
      </c>
      <c r="K5431" s="17" t="n">
        <v>0.386</v>
      </c>
      <c r="L5431" s="2" t="s">
        <v>17581</v>
      </c>
      <c r="M5431" s="18" t="n">
        <f aca="false">HYPERLINK(A5431,E5431)</f>
        <v>2502</v>
      </c>
      <c r="N5431" s="19" t="n">
        <v>72.09</v>
      </c>
      <c r="O5431" s="2" t="n">
        <v>10.04</v>
      </c>
      <c r="R5431" s="2" t="s">
        <v>22750</v>
      </c>
      <c r="S5431" s="18" t="n">
        <f aca="false">HYPERLINK(R5431,O5431)</f>
        <v>10.04</v>
      </c>
      <c r="T5431" s="2" t="s">
        <v>17583</v>
      </c>
      <c r="U5431" s="1" t="s">
        <v>17584</v>
      </c>
      <c r="V5431" s="20" t="str">
        <f aca="false">HYPERLINK(U5431,W5431)</f>
        <v>GPD2</v>
      </c>
      <c r="W5431" s="1" t="s">
        <v>17585</v>
      </c>
      <c r="X5431" s="3" t="s">
        <v>17586</v>
      </c>
      <c r="Y5431" s="2" t="n">
        <v>49417</v>
      </c>
      <c r="Z5431" s="3" t="s">
        <v>17587</v>
      </c>
      <c r="AA5431" s="2" t="s">
        <v>59</v>
      </c>
    </row>
    <row r="5432" customFormat="false" ht="12.75" hidden="false" customHeight="false" outlineLevel="0" collapsed="false">
      <c r="A5432" s="2" t="s">
        <v>22751</v>
      </c>
      <c r="B5432" s="2" t="s">
        <v>22752</v>
      </c>
      <c r="C5432" s="2" t="n">
        <v>11</v>
      </c>
      <c r="D5432" s="2" t="n">
        <v>1</v>
      </c>
      <c r="E5432" s="2" t="n">
        <v>2521</v>
      </c>
      <c r="F5432" s="2" t="n">
        <v>3</v>
      </c>
      <c r="G5432" s="2" t="n">
        <v>771.0168</v>
      </c>
      <c r="H5432" s="16" t="n">
        <v>3.7</v>
      </c>
      <c r="I5432" s="17" t="n">
        <v>2.418</v>
      </c>
      <c r="J5432" s="17" t="n">
        <v>0.013</v>
      </c>
      <c r="K5432" s="17" t="n">
        <v>0.162</v>
      </c>
      <c r="L5432" s="2" t="s">
        <v>15252</v>
      </c>
      <c r="M5432" s="18" t="n">
        <f aca="false">HYPERLINK(A5432,E5432)</f>
        <v>2521</v>
      </c>
      <c r="N5432" s="19" t="n">
        <v>55.65</v>
      </c>
      <c r="O5432" s="2" t="n">
        <v>10.33</v>
      </c>
      <c r="R5432" s="2" t="s">
        <v>22753</v>
      </c>
      <c r="S5432" s="18" t="n">
        <f aca="false">HYPERLINK(R5432,O5432)</f>
        <v>10.33</v>
      </c>
      <c r="T5432" s="2" t="s">
        <v>15254</v>
      </c>
      <c r="U5432" s="1" t="s">
        <v>15255</v>
      </c>
      <c r="V5432" s="20" t="str">
        <f aca="false">HYPERLINK(U5432,W5432)</f>
        <v>HOM3</v>
      </c>
      <c r="W5432" s="1" t="s">
        <v>15256</v>
      </c>
      <c r="X5432" s="3" t="s">
        <v>15257</v>
      </c>
      <c r="Y5432" s="2" t="n">
        <v>58103</v>
      </c>
      <c r="Z5432" s="3" t="s">
        <v>15258</v>
      </c>
      <c r="AA5432" s="2" t="s">
        <v>59</v>
      </c>
    </row>
    <row r="5433" customFormat="false" ht="12.75" hidden="false" customHeight="false" outlineLevel="0" collapsed="false">
      <c r="A5433" s="2" t="s">
        <v>22754</v>
      </c>
      <c r="B5433" s="2" t="s">
        <v>22755</v>
      </c>
      <c r="C5433" s="2" t="n">
        <v>11</v>
      </c>
      <c r="D5433" s="2" t="n">
        <v>1</v>
      </c>
      <c r="E5433" s="2" t="n">
        <v>2525</v>
      </c>
      <c r="F5433" s="2" t="n">
        <v>2</v>
      </c>
      <c r="G5433" s="2" t="n">
        <v>554.7886</v>
      </c>
      <c r="H5433" s="16" t="n">
        <v>5.1</v>
      </c>
      <c r="I5433" s="17" t="n">
        <v>2.297</v>
      </c>
      <c r="J5433" s="17" t="n">
        <v>0.342</v>
      </c>
      <c r="K5433" s="17" t="n">
        <v>0.342</v>
      </c>
      <c r="L5433" s="2" t="s">
        <v>22756</v>
      </c>
      <c r="M5433" s="18" t="n">
        <f aca="false">HYPERLINK(A5433,E5433)</f>
        <v>2525</v>
      </c>
      <c r="N5433" s="19" t="n">
        <v>93.89</v>
      </c>
      <c r="O5433" s="21" t="n">
        <v>64.54</v>
      </c>
      <c r="R5433" s="2" t="s">
        <v>22757</v>
      </c>
      <c r="S5433" s="18" t="n">
        <f aca="false">HYPERLINK(R5433,O5433)</f>
        <v>64.54</v>
      </c>
      <c r="T5433" s="2" t="s">
        <v>22657</v>
      </c>
      <c r="U5433" s="1" t="s">
        <v>22658</v>
      </c>
      <c r="V5433" s="20" t="str">
        <f aca="false">HYPERLINK(U5433,W5433)</f>
        <v>RPL7A</v>
      </c>
      <c r="W5433" s="1" t="s">
        <v>22659</v>
      </c>
      <c r="X5433" s="3" t="s">
        <v>22660</v>
      </c>
      <c r="Y5433" s="2" t="n">
        <v>27662</v>
      </c>
      <c r="Z5433" s="3" t="s">
        <v>1695</v>
      </c>
      <c r="AA5433" s="2" t="s">
        <v>49</v>
      </c>
    </row>
    <row r="5434" customFormat="false" ht="12.75" hidden="false" customHeight="false" outlineLevel="0" collapsed="false">
      <c r="A5434" s="2" t="s">
        <v>22758</v>
      </c>
      <c r="B5434" s="2" t="s">
        <v>22759</v>
      </c>
      <c r="C5434" s="2" t="n">
        <v>11</v>
      </c>
      <c r="D5434" s="2" t="n">
        <v>1</v>
      </c>
      <c r="E5434" s="2" t="n">
        <v>2534</v>
      </c>
      <c r="F5434" s="2" t="n">
        <v>2</v>
      </c>
      <c r="G5434" s="2" t="n">
        <v>854.4157</v>
      </c>
      <c r="H5434" s="16" t="n">
        <v>8.5</v>
      </c>
      <c r="I5434" s="17" t="n">
        <v>3.63</v>
      </c>
      <c r="J5434" s="17" t="n">
        <v>0.019</v>
      </c>
      <c r="K5434" s="17" t="n">
        <v>0.416</v>
      </c>
      <c r="L5434" s="2" t="s">
        <v>17569</v>
      </c>
      <c r="M5434" s="18" t="n">
        <f aca="false">HYPERLINK(A5434,E5434)</f>
        <v>2534</v>
      </c>
      <c r="N5434" s="19" t="n">
        <v>119.69</v>
      </c>
      <c r="O5434" s="2" t="n">
        <v>6.47</v>
      </c>
      <c r="R5434" s="2" t="s">
        <v>22760</v>
      </c>
      <c r="S5434" s="18" t="n">
        <f aca="false">HYPERLINK(R5434,O5434)</f>
        <v>6.47</v>
      </c>
      <c r="T5434" s="2" t="s">
        <v>17571</v>
      </c>
      <c r="U5434" s="1" t="s">
        <v>17572</v>
      </c>
      <c r="V5434" s="20" t="str">
        <f aca="false">HYPERLINK(U5434,W5434)</f>
        <v>LYS20</v>
      </c>
      <c r="W5434" s="1" t="s">
        <v>17573</v>
      </c>
      <c r="X5434" s="3" t="s">
        <v>17574</v>
      </c>
      <c r="Y5434" s="2" t="n">
        <v>47097</v>
      </c>
      <c r="Z5434" s="3" t="s">
        <v>17575</v>
      </c>
      <c r="AA5434" s="2" t="s">
        <v>59</v>
      </c>
    </row>
    <row r="5435" customFormat="false" ht="12.75" hidden="false" customHeight="false" outlineLevel="0" collapsed="false">
      <c r="A5435" s="2" t="s">
        <v>22761</v>
      </c>
      <c r="B5435" s="2" t="s">
        <v>22762</v>
      </c>
      <c r="C5435" s="2" t="n">
        <v>11</v>
      </c>
      <c r="D5435" s="2" t="n">
        <v>1</v>
      </c>
      <c r="E5435" s="2" t="n">
        <v>2538</v>
      </c>
      <c r="F5435" s="2" t="n">
        <v>2</v>
      </c>
      <c r="G5435" s="2" t="n">
        <v>1156.0238</v>
      </c>
      <c r="H5435" s="16" t="n">
        <v>5.6</v>
      </c>
      <c r="I5435" s="17" t="n">
        <v>2.304</v>
      </c>
      <c r="J5435" s="17" t="n">
        <v>0.102</v>
      </c>
      <c r="K5435" s="17" t="n">
        <v>0.306</v>
      </c>
      <c r="L5435" s="2" t="s">
        <v>17648</v>
      </c>
      <c r="M5435" s="18" t="n">
        <f aca="false">HYPERLINK(A5435,E5435)</f>
        <v>2538</v>
      </c>
      <c r="N5435" s="19" t="n">
        <v>61.6</v>
      </c>
      <c r="O5435" s="2" t="n">
        <v>16.22</v>
      </c>
      <c r="R5435" s="2" t="s">
        <v>22763</v>
      </c>
      <c r="S5435" s="18" t="n">
        <f aca="false">HYPERLINK(R5435,O5435)</f>
        <v>16.22</v>
      </c>
      <c r="T5435" s="2" t="s">
        <v>15254</v>
      </c>
      <c r="U5435" s="1" t="s">
        <v>15255</v>
      </c>
      <c r="V5435" s="20" t="str">
        <f aca="false">HYPERLINK(U5435,W5435)</f>
        <v>HOM3</v>
      </c>
      <c r="W5435" s="1" t="s">
        <v>15256</v>
      </c>
      <c r="X5435" s="3" t="s">
        <v>15257</v>
      </c>
      <c r="Y5435" s="2" t="n">
        <v>58103</v>
      </c>
      <c r="Z5435" s="3" t="s">
        <v>15258</v>
      </c>
      <c r="AA5435" s="2" t="s">
        <v>59</v>
      </c>
    </row>
    <row r="5436" customFormat="false" ht="12.75" hidden="false" customHeight="false" outlineLevel="0" collapsed="false">
      <c r="A5436" s="2" t="s">
        <v>22764</v>
      </c>
      <c r="B5436" s="2" t="s">
        <v>22765</v>
      </c>
      <c r="C5436" s="2" t="n">
        <v>11</v>
      </c>
      <c r="D5436" s="2" t="n">
        <v>2</v>
      </c>
      <c r="E5436" s="2" t="n">
        <v>2557</v>
      </c>
      <c r="F5436" s="2" t="n">
        <v>3</v>
      </c>
      <c r="G5436" s="2" t="n">
        <v>857.0039</v>
      </c>
      <c r="H5436" s="16" t="n">
        <v>-5.3</v>
      </c>
      <c r="I5436" s="17" t="n">
        <v>3.501</v>
      </c>
      <c r="J5436" s="17" t="n">
        <v>0.081</v>
      </c>
      <c r="K5436" s="17" t="n">
        <v>0.511</v>
      </c>
      <c r="L5436" s="2" t="s">
        <v>2118</v>
      </c>
      <c r="M5436" s="18" t="n">
        <f aca="false">HYPERLINK(A5436,E5436)</f>
        <v>2557</v>
      </c>
      <c r="N5436" s="19" t="n">
        <v>59.85</v>
      </c>
      <c r="O5436" s="21" t="n">
        <v>19.99</v>
      </c>
      <c r="P5436" s="2" t="n">
        <v>10.36</v>
      </c>
      <c r="R5436" s="2" t="s">
        <v>22766</v>
      </c>
      <c r="S5436" s="18" t="n">
        <f aca="false">HYPERLINK(R5436,O5436)</f>
        <v>19.99</v>
      </c>
      <c r="T5436" s="2" t="s">
        <v>1852</v>
      </c>
      <c r="U5436" s="1" t="s">
        <v>1853</v>
      </c>
      <c r="V5436" s="20" t="str">
        <f aca="false">HYPERLINK(U5436,W5436)</f>
        <v>MAK11</v>
      </c>
      <c r="W5436" s="1" t="s">
        <v>1854</v>
      </c>
      <c r="X5436" s="3" t="s">
        <v>1855</v>
      </c>
      <c r="Y5436" s="2" t="n">
        <v>53677</v>
      </c>
      <c r="Z5436" s="3" t="s">
        <v>1856</v>
      </c>
      <c r="AA5436" s="2" t="s">
        <v>49</v>
      </c>
    </row>
    <row r="5437" customFormat="false" ht="12.75" hidden="false" customHeight="false" outlineLevel="0" collapsed="false">
      <c r="A5437" s="2" t="s">
        <v>22767</v>
      </c>
      <c r="B5437" s="2" t="s">
        <v>22768</v>
      </c>
      <c r="C5437" s="2" t="n">
        <v>11</v>
      </c>
      <c r="D5437" s="2" t="n">
        <v>1</v>
      </c>
      <c r="E5437" s="2" t="n">
        <v>2565</v>
      </c>
      <c r="F5437" s="2" t="n">
        <v>3</v>
      </c>
      <c r="G5437" s="2" t="n">
        <v>771.0136</v>
      </c>
      <c r="H5437" s="16" t="n">
        <v>-0.4</v>
      </c>
      <c r="I5437" s="17" t="n">
        <v>2.769</v>
      </c>
      <c r="J5437" s="17" t="n">
        <v>0.027</v>
      </c>
      <c r="K5437" s="17" t="n">
        <v>0.145</v>
      </c>
      <c r="L5437" s="2" t="s">
        <v>15252</v>
      </c>
      <c r="M5437" s="18" t="n">
        <f aca="false">HYPERLINK(A5437,E5437)</f>
        <v>2565</v>
      </c>
      <c r="N5437" s="19" t="n">
        <v>105.09</v>
      </c>
      <c r="O5437" s="2" t="n">
        <v>7.48</v>
      </c>
      <c r="R5437" s="2" t="s">
        <v>22769</v>
      </c>
      <c r="S5437" s="18" t="n">
        <f aca="false">HYPERLINK(R5437,O5437)</f>
        <v>7.48</v>
      </c>
      <c r="T5437" s="2" t="s">
        <v>15254</v>
      </c>
      <c r="U5437" s="1" t="s">
        <v>15255</v>
      </c>
      <c r="V5437" s="20" t="str">
        <f aca="false">HYPERLINK(U5437,W5437)</f>
        <v>HOM3</v>
      </c>
      <c r="W5437" s="1" t="s">
        <v>15256</v>
      </c>
      <c r="X5437" s="3" t="s">
        <v>15257</v>
      </c>
      <c r="Y5437" s="2" t="n">
        <v>58103</v>
      </c>
      <c r="Z5437" s="3" t="s">
        <v>15258</v>
      </c>
      <c r="AA5437" s="2" t="s">
        <v>59</v>
      </c>
    </row>
    <row r="5438" customFormat="false" ht="12.75" hidden="false" customHeight="false" outlineLevel="0" collapsed="false">
      <c r="A5438" s="2" t="s">
        <v>22770</v>
      </c>
      <c r="B5438" s="2" t="s">
        <v>22771</v>
      </c>
      <c r="C5438" s="2" t="n">
        <v>11</v>
      </c>
      <c r="D5438" s="2" t="n">
        <v>2</v>
      </c>
      <c r="E5438" s="2" t="n">
        <v>2580</v>
      </c>
      <c r="F5438" s="2" t="n">
        <v>2</v>
      </c>
      <c r="G5438" s="2" t="n">
        <v>1226.4946</v>
      </c>
      <c r="H5438" s="16" t="n">
        <v>-5.2</v>
      </c>
      <c r="I5438" s="17" t="n">
        <v>4.25</v>
      </c>
      <c r="J5438" s="17" t="n">
        <v>0.376</v>
      </c>
      <c r="K5438" s="17" t="n">
        <v>0.559</v>
      </c>
      <c r="L5438" s="2" t="s">
        <v>2153</v>
      </c>
      <c r="M5438" s="18" t="n">
        <f aca="false">HYPERLINK(A5438,E5438)</f>
        <v>2580</v>
      </c>
      <c r="N5438" s="19" t="n">
        <v>137.11</v>
      </c>
      <c r="O5438" s="21" t="n">
        <v>68.28</v>
      </c>
      <c r="P5438" s="21" t="n">
        <v>75.55</v>
      </c>
      <c r="R5438" s="2" t="s">
        <v>22772</v>
      </c>
      <c r="S5438" s="18" t="n">
        <f aca="false">HYPERLINK(R5438,O5438)</f>
        <v>68.28</v>
      </c>
      <c r="T5438" s="2" t="s">
        <v>2155</v>
      </c>
      <c r="U5438" s="1" t="s">
        <v>2156</v>
      </c>
      <c r="V5438" s="20" t="str">
        <f aca="false">HYPERLINK(U5438,W5438)</f>
        <v>VTC3</v>
      </c>
      <c r="W5438" s="1" t="s">
        <v>2157</v>
      </c>
      <c r="X5438" s="3" t="s">
        <v>2158</v>
      </c>
      <c r="Y5438" s="2" t="n">
        <v>96551</v>
      </c>
      <c r="Z5438" s="3" t="s">
        <v>2159</v>
      </c>
      <c r="AA5438" s="2" t="s">
        <v>40</v>
      </c>
    </row>
    <row r="5439" customFormat="false" ht="12.75" hidden="false" customHeight="false" outlineLevel="0" collapsed="false">
      <c r="A5439" s="2" t="s">
        <v>22773</v>
      </c>
      <c r="B5439" s="2" t="s">
        <v>22774</v>
      </c>
      <c r="C5439" s="2" t="n">
        <v>11</v>
      </c>
      <c r="D5439" s="2" t="n">
        <v>1</v>
      </c>
      <c r="E5439" s="2" t="n">
        <v>2666</v>
      </c>
      <c r="F5439" s="2" t="n">
        <v>2</v>
      </c>
      <c r="G5439" s="2" t="n">
        <v>819.3909</v>
      </c>
      <c r="H5439" s="16" t="n">
        <v>4.1</v>
      </c>
      <c r="I5439" s="17" t="n">
        <v>3.511</v>
      </c>
      <c r="J5439" s="17" t="n">
        <v>0.063</v>
      </c>
      <c r="K5439" s="17" t="n">
        <v>0.542</v>
      </c>
      <c r="L5439" s="2" t="s">
        <v>22775</v>
      </c>
      <c r="M5439" s="18" t="n">
        <f aca="false">HYPERLINK(A5439,E5439)</f>
        <v>2666</v>
      </c>
      <c r="N5439" s="19" t="n">
        <v>117.85</v>
      </c>
      <c r="O5439" s="2" t="n">
        <v>9.34</v>
      </c>
      <c r="R5439" s="2" t="s">
        <v>22776</v>
      </c>
      <c r="S5439" s="18" t="n">
        <f aca="false">HYPERLINK(R5439,O5439)</f>
        <v>9.34</v>
      </c>
      <c r="T5439" s="2" t="s">
        <v>21778</v>
      </c>
      <c r="U5439" s="1" t="s">
        <v>21779</v>
      </c>
      <c r="V5439" s="20" t="str">
        <f aca="false">HYPERLINK(U5439,W5439)</f>
        <v>YNL156C</v>
      </c>
      <c r="W5439" s="1" t="s">
        <v>21778</v>
      </c>
      <c r="X5439" s="3" t="s">
        <v>330</v>
      </c>
      <c r="Y5439" s="2" t="n">
        <v>33664</v>
      </c>
      <c r="Z5439" s="3" t="s">
        <v>21780</v>
      </c>
      <c r="AA5439" s="2" t="s">
        <v>59</v>
      </c>
    </row>
    <row r="5440" customFormat="false" ht="12.75" hidden="false" customHeight="false" outlineLevel="0" collapsed="false">
      <c r="A5440" s="2" t="s">
        <v>22777</v>
      </c>
      <c r="B5440" s="2" t="s">
        <v>22778</v>
      </c>
      <c r="C5440" s="2" t="n">
        <v>11</v>
      </c>
      <c r="D5440" s="2" t="n">
        <v>1</v>
      </c>
      <c r="E5440" s="2" t="n">
        <v>2729</v>
      </c>
      <c r="F5440" s="2" t="n">
        <v>2</v>
      </c>
      <c r="G5440" s="2" t="n">
        <v>839.3434</v>
      </c>
      <c r="H5440" s="16" t="n">
        <v>5.2</v>
      </c>
      <c r="I5440" s="17" t="n">
        <v>2.932</v>
      </c>
      <c r="J5440" s="17" t="n">
        <v>0.611</v>
      </c>
      <c r="K5440" s="17" t="n">
        <v>0.611</v>
      </c>
      <c r="L5440" s="2" t="s">
        <v>21713</v>
      </c>
      <c r="M5440" s="18" t="n">
        <f aca="false">HYPERLINK(A5440,E5440)</f>
        <v>2729</v>
      </c>
      <c r="N5440" s="19" t="n">
        <v>126.63</v>
      </c>
      <c r="O5440" s="21" t="s">
        <v>73</v>
      </c>
      <c r="R5440" s="2" t="s">
        <v>22779</v>
      </c>
      <c r="S5440" s="18" t="str">
        <f aca="false">HYPERLINK(R5440,O5440)</f>
        <v>N/A</v>
      </c>
      <c r="T5440" s="2" t="s">
        <v>21715</v>
      </c>
      <c r="U5440" s="1" t="s">
        <v>21716</v>
      </c>
      <c r="V5440" s="20" t="str">
        <f aca="false">HYPERLINK(U5440,W5440)</f>
        <v>DPP1</v>
      </c>
      <c r="W5440" s="1" t="s">
        <v>21717</v>
      </c>
      <c r="X5440" s="3" t="s">
        <v>21718</v>
      </c>
      <c r="Y5440" s="2" t="n">
        <v>33508</v>
      </c>
      <c r="Z5440" s="3" t="s">
        <v>10339</v>
      </c>
      <c r="AA5440" s="2" t="s">
        <v>167</v>
      </c>
    </row>
    <row r="5441" customFormat="false" ht="12.75" hidden="false" customHeight="false" outlineLevel="0" collapsed="false">
      <c r="A5441" s="2" t="s">
        <v>22780</v>
      </c>
      <c r="B5441" s="2" t="s">
        <v>22781</v>
      </c>
      <c r="C5441" s="2" t="n">
        <v>11</v>
      </c>
      <c r="D5441" s="2" t="n">
        <v>2</v>
      </c>
      <c r="E5441" s="2" t="n">
        <v>2732</v>
      </c>
      <c r="F5441" s="2" t="n">
        <v>2</v>
      </c>
      <c r="G5441" s="2" t="n">
        <v>923.3684</v>
      </c>
      <c r="H5441" s="16" t="n">
        <v>7.7</v>
      </c>
      <c r="I5441" s="17" t="n">
        <v>2.963</v>
      </c>
      <c r="J5441" s="17" t="n">
        <v>0.017</v>
      </c>
      <c r="K5441" s="17" t="n">
        <v>1</v>
      </c>
      <c r="L5441" s="2" t="s">
        <v>21706</v>
      </c>
      <c r="M5441" s="18" t="n">
        <f aca="false">HYPERLINK(A5441,E5441)</f>
        <v>2732</v>
      </c>
      <c r="N5441" s="19" t="n">
        <v>90.05</v>
      </c>
      <c r="O5441" s="2" t="n">
        <v>10.28</v>
      </c>
      <c r="P5441" s="2" t="n">
        <v>13.27</v>
      </c>
      <c r="R5441" s="2" t="s">
        <v>22782</v>
      </c>
      <c r="S5441" s="18" t="n">
        <f aca="false">HYPERLINK(R5441,O5441)</f>
        <v>10.28</v>
      </c>
      <c r="T5441" s="2" t="s">
        <v>21708</v>
      </c>
      <c r="U5441" s="1" t="s">
        <v>21709</v>
      </c>
      <c r="V5441" s="20" t="str">
        <f aca="false">HYPERLINK(U5441,W5441)</f>
        <v>YER079W</v>
      </c>
      <c r="W5441" s="1" t="s">
        <v>21708</v>
      </c>
      <c r="X5441" s="3" t="s">
        <v>21710</v>
      </c>
      <c r="Y5441" s="2" t="n">
        <v>23202</v>
      </c>
      <c r="Z5441" s="3" t="s">
        <v>331</v>
      </c>
      <c r="AA5441" s="2" t="s">
        <v>597</v>
      </c>
    </row>
    <row r="5442" customFormat="false" ht="12.75" hidden="false" customHeight="false" outlineLevel="0" collapsed="false">
      <c r="A5442" s="2" t="s">
        <v>22783</v>
      </c>
      <c r="B5442" s="2" t="s">
        <v>22784</v>
      </c>
      <c r="C5442" s="2" t="n">
        <v>11</v>
      </c>
      <c r="D5442" s="2" t="n">
        <v>1</v>
      </c>
      <c r="E5442" s="2" t="n">
        <v>2742</v>
      </c>
      <c r="F5442" s="2" t="n">
        <v>2</v>
      </c>
      <c r="G5442" s="2" t="n">
        <v>693.7869</v>
      </c>
      <c r="H5442" s="16" t="n">
        <v>4.1</v>
      </c>
      <c r="I5442" s="17" t="n">
        <v>3.33</v>
      </c>
      <c r="J5442" s="17" t="n">
        <v>0.201</v>
      </c>
      <c r="K5442" s="17" t="n">
        <v>0.4</v>
      </c>
      <c r="L5442" s="2" t="s">
        <v>22785</v>
      </c>
      <c r="M5442" s="18" t="n">
        <f aca="false">HYPERLINK(A5442,E5442)</f>
        <v>2742</v>
      </c>
      <c r="N5442" s="19" t="n">
        <v>158.31</v>
      </c>
      <c r="O5442" s="21" t="n">
        <v>52.45</v>
      </c>
      <c r="R5442" s="2" t="s">
        <v>22786</v>
      </c>
      <c r="S5442" s="18" t="n">
        <f aca="false">HYPERLINK(R5442,O5442)</f>
        <v>52.45</v>
      </c>
      <c r="T5442" s="2" t="s">
        <v>22787</v>
      </c>
      <c r="U5442" s="1" t="s">
        <v>22788</v>
      </c>
      <c r="V5442" s="20" t="str">
        <f aca="false">HYPERLINK(U5442,W5442)</f>
        <v>YNL157W</v>
      </c>
      <c r="W5442" s="1" t="s">
        <v>22787</v>
      </c>
      <c r="X5442" s="3" t="s">
        <v>22789</v>
      </c>
      <c r="Y5442" s="2" t="n">
        <v>18056</v>
      </c>
      <c r="Z5442" s="3" t="s">
        <v>331</v>
      </c>
      <c r="AA5442" s="2" t="s">
        <v>597</v>
      </c>
    </row>
    <row r="5443" customFormat="false" ht="12.75" hidden="false" customHeight="false" outlineLevel="0" collapsed="false">
      <c r="A5443" s="2" t="s">
        <v>22790</v>
      </c>
      <c r="B5443" s="2" t="s">
        <v>22791</v>
      </c>
      <c r="C5443" s="2" t="n">
        <v>11</v>
      </c>
      <c r="D5443" s="2" t="n">
        <v>1</v>
      </c>
      <c r="E5443" s="2" t="n">
        <v>2780</v>
      </c>
      <c r="F5443" s="2" t="n">
        <v>3</v>
      </c>
      <c r="G5443" s="2" t="n">
        <v>1088.1722</v>
      </c>
      <c r="H5443" s="16" t="n">
        <v>8.5</v>
      </c>
      <c r="I5443" s="17" t="n">
        <v>3.561</v>
      </c>
      <c r="J5443" s="17" t="n">
        <v>0.002</v>
      </c>
      <c r="K5443" s="17" t="n">
        <v>0.378</v>
      </c>
      <c r="L5443" s="2" t="s">
        <v>22792</v>
      </c>
      <c r="M5443" s="18" t="n">
        <f aca="false">HYPERLINK(A5443,E5443)</f>
        <v>2780</v>
      </c>
      <c r="N5443" s="19" t="n">
        <v>63.05</v>
      </c>
      <c r="O5443" s="2" t="n">
        <v>9.87</v>
      </c>
      <c r="R5443" s="2" t="s">
        <v>22793</v>
      </c>
      <c r="S5443" s="18" t="n">
        <f aca="false">HYPERLINK(R5443,O5443)</f>
        <v>9.87</v>
      </c>
      <c r="T5443" s="2" t="s">
        <v>22794</v>
      </c>
      <c r="U5443" s="1" t="s">
        <v>22795</v>
      </c>
      <c r="V5443" s="20" t="str">
        <f aca="false">HYPERLINK(U5443,W5443)</f>
        <v>YGR271C-A</v>
      </c>
      <c r="W5443" s="1" t="s">
        <v>22794</v>
      </c>
      <c r="X5443" s="3" t="s">
        <v>330</v>
      </c>
      <c r="Y5443" s="2" t="n">
        <v>7099</v>
      </c>
      <c r="Z5443" s="3" t="s">
        <v>331</v>
      </c>
      <c r="AA5443" s="2" t="s">
        <v>597</v>
      </c>
    </row>
    <row r="5444" customFormat="false" ht="12.75" hidden="false" customHeight="false" outlineLevel="0" collapsed="false">
      <c r="A5444" s="2" t="s">
        <v>22796</v>
      </c>
      <c r="B5444" s="2" t="s">
        <v>22797</v>
      </c>
      <c r="C5444" s="2" t="n">
        <v>11</v>
      </c>
      <c r="D5444" s="2" t="n">
        <v>1</v>
      </c>
      <c r="E5444" s="2" t="n">
        <v>2793</v>
      </c>
      <c r="F5444" s="2" t="n">
        <v>3</v>
      </c>
      <c r="G5444" s="2" t="n">
        <v>883.057</v>
      </c>
      <c r="H5444" s="16" t="n">
        <v>8.6</v>
      </c>
      <c r="I5444" s="17" t="n">
        <v>2.685</v>
      </c>
      <c r="J5444" s="17" t="n">
        <v>0.114</v>
      </c>
      <c r="K5444" s="17" t="n">
        <v>0.247</v>
      </c>
      <c r="L5444" s="2" t="s">
        <v>22798</v>
      </c>
      <c r="M5444" s="18" t="n">
        <f aca="false">HYPERLINK(A5444,E5444)</f>
        <v>2793</v>
      </c>
      <c r="N5444" s="19" t="n">
        <v>48.39</v>
      </c>
      <c r="O5444" s="2" t="n">
        <v>8.38</v>
      </c>
      <c r="R5444" s="2" t="s">
        <v>22799</v>
      </c>
      <c r="S5444" s="18" t="n">
        <f aca="false">HYPERLINK(R5444,O5444)</f>
        <v>8.38</v>
      </c>
      <c r="T5444" s="2" t="s">
        <v>22800</v>
      </c>
      <c r="U5444" s="1" t="s">
        <v>22801</v>
      </c>
      <c r="V5444" s="20" t="str">
        <f aca="false">HYPERLINK(U5444,W5444)</f>
        <v>YIL113W</v>
      </c>
      <c r="W5444" s="1" t="s">
        <v>22800</v>
      </c>
      <c r="X5444" s="3" t="s">
        <v>22802</v>
      </c>
      <c r="Y5444" s="2" t="n">
        <v>23886</v>
      </c>
      <c r="Z5444" s="3" t="s">
        <v>22803</v>
      </c>
      <c r="AA5444" s="2" t="s">
        <v>167</v>
      </c>
    </row>
    <row r="5445" customFormat="false" ht="12.75" hidden="false" customHeight="false" outlineLevel="0" collapsed="false">
      <c r="A5445" s="2" t="s">
        <v>22804</v>
      </c>
      <c r="B5445" s="2" t="s">
        <v>22805</v>
      </c>
      <c r="C5445" s="2" t="n">
        <v>11</v>
      </c>
      <c r="D5445" s="2" t="n">
        <v>1</v>
      </c>
      <c r="E5445" s="2" t="n">
        <v>2800</v>
      </c>
      <c r="F5445" s="2" t="n">
        <v>3</v>
      </c>
      <c r="G5445" s="2" t="n">
        <v>599.5948</v>
      </c>
      <c r="H5445" s="16" t="n">
        <v>4.4</v>
      </c>
      <c r="I5445" s="17" t="n">
        <v>2.347</v>
      </c>
      <c r="J5445" s="17" t="n">
        <v>0.058</v>
      </c>
      <c r="K5445" s="17" t="n">
        <v>0.22</v>
      </c>
      <c r="L5445" s="2" t="s">
        <v>7244</v>
      </c>
      <c r="M5445" s="18" t="n">
        <f aca="false">HYPERLINK(A5445,E5445)</f>
        <v>2800</v>
      </c>
      <c r="N5445" s="19" t="n">
        <v>60.99</v>
      </c>
      <c r="O5445" s="2" t="n">
        <v>4.79</v>
      </c>
      <c r="R5445" s="2" t="s">
        <v>22806</v>
      </c>
      <c r="S5445" s="18" t="n">
        <f aca="false">HYPERLINK(R5445,O5445)</f>
        <v>4.79</v>
      </c>
      <c r="T5445" s="2" t="s">
        <v>2642</v>
      </c>
      <c r="U5445" s="1" t="s">
        <v>2643</v>
      </c>
      <c r="V5445" s="20" t="str">
        <f aca="false">HYPERLINK(U5445,W5445)</f>
        <v>YEF3</v>
      </c>
      <c r="W5445" s="1" t="s">
        <v>2644</v>
      </c>
      <c r="X5445" s="3" t="s">
        <v>2645</v>
      </c>
      <c r="Y5445" s="2" t="n">
        <v>115921</v>
      </c>
      <c r="Z5445" s="3" t="s">
        <v>2646</v>
      </c>
      <c r="AA5445" s="2" t="s">
        <v>49</v>
      </c>
    </row>
    <row r="5446" customFormat="false" ht="12.75" hidden="false" customHeight="false" outlineLevel="0" collapsed="false">
      <c r="A5446" s="2" t="s">
        <v>22807</v>
      </c>
      <c r="B5446" s="2" t="s">
        <v>22808</v>
      </c>
      <c r="C5446" s="2" t="n">
        <v>11</v>
      </c>
      <c r="D5446" s="2" t="n">
        <v>1</v>
      </c>
      <c r="E5446" s="2" t="n">
        <v>2809</v>
      </c>
      <c r="F5446" s="2" t="n">
        <v>2</v>
      </c>
      <c r="G5446" s="2" t="n">
        <v>898.8892</v>
      </c>
      <c r="H5446" s="16" t="n">
        <v>5</v>
      </c>
      <c r="I5446" s="17" t="n">
        <v>3.781</v>
      </c>
      <c r="J5446" s="17" t="n">
        <v>0.072</v>
      </c>
      <c r="K5446" s="17" t="n">
        <v>0.488</v>
      </c>
      <c r="L5446" s="2" t="s">
        <v>7244</v>
      </c>
      <c r="M5446" s="18" t="n">
        <f aca="false">HYPERLINK(A5446,E5446)</f>
        <v>2809</v>
      </c>
      <c r="N5446" s="19" t="n">
        <v>109.66</v>
      </c>
      <c r="O5446" s="2" t="n">
        <v>10.28</v>
      </c>
      <c r="R5446" s="2" t="s">
        <v>22809</v>
      </c>
      <c r="S5446" s="18" t="n">
        <f aca="false">HYPERLINK(R5446,O5446)</f>
        <v>10.28</v>
      </c>
      <c r="T5446" s="2" t="s">
        <v>2642</v>
      </c>
      <c r="U5446" s="1" t="s">
        <v>2643</v>
      </c>
      <c r="V5446" s="20" t="str">
        <f aca="false">HYPERLINK(U5446,W5446)</f>
        <v>YEF3</v>
      </c>
      <c r="W5446" s="1" t="s">
        <v>2644</v>
      </c>
      <c r="X5446" s="3" t="s">
        <v>2645</v>
      </c>
      <c r="Y5446" s="2" t="n">
        <v>115921</v>
      </c>
      <c r="Z5446" s="3" t="s">
        <v>2646</v>
      </c>
      <c r="AA5446" s="2" t="s">
        <v>49</v>
      </c>
    </row>
    <row r="5447" customFormat="false" ht="12.75" hidden="false" customHeight="false" outlineLevel="0" collapsed="false">
      <c r="A5447" s="2" t="s">
        <v>22810</v>
      </c>
      <c r="B5447" s="2" t="s">
        <v>22811</v>
      </c>
      <c r="C5447" s="2" t="n">
        <v>11</v>
      </c>
      <c r="D5447" s="2" t="n">
        <v>2</v>
      </c>
      <c r="E5447" s="2" t="n">
        <v>2819</v>
      </c>
      <c r="F5447" s="2" t="n">
        <v>3</v>
      </c>
      <c r="G5447" s="2" t="n">
        <v>876.7197</v>
      </c>
      <c r="H5447" s="16" t="n">
        <v>7.1</v>
      </c>
      <c r="I5447" s="17" t="n">
        <v>4.515</v>
      </c>
      <c r="J5447" s="17" t="n">
        <v>0.43</v>
      </c>
      <c r="K5447" s="17" t="n">
        <v>0.43</v>
      </c>
      <c r="L5447" s="2" t="s">
        <v>10333</v>
      </c>
      <c r="M5447" s="18" t="n">
        <f aca="false">HYPERLINK(A5447,E5447)</f>
        <v>2819</v>
      </c>
      <c r="N5447" s="19" t="n">
        <v>144.48</v>
      </c>
      <c r="O5447" s="21" t="s">
        <v>73</v>
      </c>
      <c r="R5447" s="2" t="s">
        <v>22812</v>
      </c>
      <c r="S5447" s="18" t="str">
        <f aca="false">HYPERLINK(R5447,O5447)</f>
        <v>N/A</v>
      </c>
      <c r="T5447" s="2" t="s">
        <v>10335</v>
      </c>
      <c r="U5447" s="1" t="s">
        <v>10336</v>
      </c>
      <c r="V5447" s="20" t="str">
        <f aca="false">HYPERLINK(U5447,W5447)</f>
        <v>CDC37</v>
      </c>
      <c r="W5447" s="1" t="s">
        <v>10337</v>
      </c>
      <c r="X5447" s="3" t="s">
        <v>10338</v>
      </c>
      <c r="Y5447" s="2" t="n">
        <v>58354</v>
      </c>
      <c r="Z5447" s="3" t="s">
        <v>10339</v>
      </c>
      <c r="AA5447" s="2" t="s">
        <v>167</v>
      </c>
    </row>
    <row r="5448" customFormat="false" ht="12.75" hidden="false" customHeight="false" outlineLevel="0" collapsed="false">
      <c r="A5448" s="2" t="s">
        <v>22813</v>
      </c>
      <c r="B5448" s="2" t="s">
        <v>22814</v>
      </c>
      <c r="C5448" s="2" t="n">
        <v>11</v>
      </c>
      <c r="D5448" s="2" t="n">
        <v>2</v>
      </c>
      <c r="E5448" s="2" t="n">
        <v>2832</v>
      </c>
      <c r="F5448" s="2" t="n">
        <v>2</v>
      </c>
      <c r="G5448" s="2" t="n">
        <v>1040.9571</v>
      </c>
      <c r="H5448" s="16" t="n">
        <v>8</v>
      </c>
      <c r="I5448" s="17" t="n">
        <v>3.164</v>
      </c>
      <c r="J5448" s="17" t="n">
        <v>0.007</v>
      </c>
      <c r="K5448" s="17" t="n">
        <v>1</v>
      </c>
      <c r="L5448" s="2" t="s">
        <v>19576</v>
      </c>
      <c r="M5448" s="18" t="n">
        <f aca="false">HYPERLINK(A5448,E5448)</f>
        <v>2832</v>
      </c>
      <c r="N5448" s="19" t="n">
        <v>92.5</v>
      </c>
      <c r="O5448" s="2" t="n">
        <v>0</v>
      </c>
      <c r="P5448" s="2" t="n">
        <v>17.53</v>
      </c>
      <c r="R5448" s="2" t="s">
        <v>22815</v>
      </c>
      <c r="S5448" s="18" t="n">
        <f aca="false">HYPERLINK(R5448,O5448)</f>
        <v>0</v>
      </c>
      <c r="T5448" s="2" t="s">
        <v>19578</v>
      </c>
      <c r="U5448" s="1" t="s">
        <v>19579</v>
      </c>
      <c r="V5448" s="20" t="str">
        <f aca="false">HYPERLINK(U5448,W5448)</f>
        <v>YOR220W</v>
      </c>
      <c r="W5448" s="1" t="s">
        <v>19578</v>
      </c>
      <c r="X5448" s="3" t="s">
        <v>330</v>
      </c>
      <c r="Y5448" s="2" t="n">
        <v>29254</v>
      </c>
      <c r="Z5448" s="3" t="s">
        <v>331</v>
      </c>
      <c r="AA5448" s="2" t="s">
        <v>597</v>
      </c>
    </row>
    <row r="5449" customFormat="false" ht="12.75" hidden="false" customHeight="false" outlineLevel="0" collapsed="false">
      <c r="A5449" s="2" t="s">
        <v>22816</v>
      </c>
      <c r="B5449" s="2" t="s">
        <v>22817</v>
      </c>
      <c r="C5449" s="2" t="n">
        <v>11</v>
      </c>
      <c r="D5449" s="2" t="n">
        <v>2</v>
      </c>
      <c r="E5449" s="2" t="n">
        <v>2833</v>
      </c>
      <c r="F5449" s="2" t="n">
        <v>3</v>
      </c>
      <c r="G5449" s="2" t="n">
        <v>694.304</v>
      </c>
      <c r="H5449" s="16" t="n">
        <v>3.4</v>
      </c>
      <c r="I5449" s="17" t="n">
        <v>3.169</v>
      </c>
      <c r="J5449" s="17" t="n">
        <v>0.073</v>
      </c>
      <c r="K5449" s="17" t="n">
        <v>0.241</v>
      </c>
      <c r="L5449" s="2" t="s">
        <v>19576</v>
      </c>
      <c r="M5449" s="18" t="n">
        <f aca="false">HYPERLINK(A5449,E5449)</f>
        <v>2833</v>
      </c>
      <c r="N5449" s="19" t="n">
        <v>60.72</v>
      </c>
      <c r="O5449" s="2" t="n">
        <v>10.36</v>
      </c>
      <c r="P5449" s="2" t="n">
        <v>7.53</v>
      </c>
      <c r="R5449" s="2" t="s">
        <v>22818</v>
      </c>
      <c r="S5449" s="18" t="n">
        <f aca="false">HYPERLINK(R5449,O5449)</f>
        <v>10.36</v>
      </c>
      <c r="T5449" s="2" t="s">
        <v>19578</v>
      </c>
      <c r="U5449" s="1" t="s">
        <v>19579</v>
      </c>
      <c r="V5449" s="20" t="str">
        <f aca="false">HYPERLINK(U5449,W5449)</f>
        <v>YOR220W</v>
      </c>
      <c r="W5449" s="1" t="s">
        <v>19578</v>
      </c>
      <c r="X5449" s="3" t="s">
        <v>330</v>
      </c>
      <c r="Y5449" s="2" t="n">
        <v>29254</v>
      </c>
      <c r="Z5449" s="3" t="s">
        <v>331</v>
      </c>
      <c r="AA5449" s="2" t="s">
        <v>597</v>
      </c>
    </row>
    <row r="5450" customFormat="false" ht="12.75" hidden="false" customHeight="false" outlineLevel="0" collapsed="false">
      <c r="A5450" s="2" t="s">
        <v>22819</v>
      </c>
      <c r="B5450" s="2" t="s">
        <v>22820</v>
      </c>
      <c r="C5450" s="2" t="n">
        <v>11</v>
      </c>
      <c r="D5450" s="2" t="n">
        <v>1</v>
      </c>
      <c r="E5450" s="2" t="n">
        <v>2840</v>
      </c>
      <c r="F5450" s="2" t="n">
        <v>3</v>
      </c>
      <c r="G5450" s="2" t="n">
        <v>653.6129</v>
      </c>
      <c r="H5450" s="16" t="n">
        <v>4.1</v>
      </c>
      <c r="I5450" s="17" t="n">
        <v>2.814</v>
      </c>
      <c r="J5450" s="17" t="n">
        <v>0.075</v>
      </c>
      <c r="K5450" s="17" t="n">
        <v>0.437</v>
      </c>
      <c r="L5450" s="2" t="s">
        <v>12879</v>
      </c>
      <c r="M5450" s="18" t="n">
        <f aca="false">HYPERLINK(A5450,E5450)</f>
        <v>2840</v>
      </c>
      <c r="N5450" s="19" t="n">
        <v>92.65</v>
      </c>
      <c r="O5450" s="21" t="n">
        <v>20.91</v>
      </c>
      <c r="R5450" s="2" t="s">
        <v>22821</v>
      </c>
      <c r="S5450" s="18" t="n">
        <f aca="false">HYPERLINK(R5450,O5450)</f>
        <v>20.91</v>
      </c>
      <c r="T5450" s="2" t="s">
        <v>12881</v>
      </c>
      <c r="U5450" s="1" t="s">
        <v>12882</v>
      </c>
      <c r="V5450" s="20" t="str">
        <f aca="false">HYPERLINK(U5450,W5450)</f>
        <v>OPY2</v>
      </c>
      <c r="W5450" s="1" t="s">
        <v>12883</v>
      </c>
      <c r="X5450" s="3" t="s">
        <v>12884</v>
      </c>
      <c r="Y5450" s="2" t="n">
        <v>38866</v>
      </c>
      <c r="Z5450" s="3" t="s">
        <v>12885</v>
      </c>
      <c r="AA5450" s="2" t="s">
        <v>350</v>
      </c>
    </row>
    <row r="5451" customFormat="false" ht="12.75" hidden="false" customHeight="false" outlineLevel="0" collapsed="false">
      <c r="A5451" s="2" t="s">
        <v>22822</v>
      </c>
      <c r="B5451" s="2" t="s">
        <v>22823</v>
      </c>
      <c r="C5451" s="2" t="n">
        <v>11</v>
      </c>
      <c r="D5451" s="2" t="n">
        <v>2</v>
      </c>
      <c r="E5451" s="2" t="n">
        <v>2857</v>
      </c>
      <c r="F5451" s="2" t="n">
        <v>2</v>
      </c>
      <c r="G5451" s="2" t="n">
        <v>1047.9589</v>
      </c>
      <c r="H5451" s="16" t="n">
        <v>-1.5</v>
      </c>
      <c r="I5451" s="17" t="n">
        <v>3.217</v>
      </c>
      <c r="J5451" s="17" t="n">
        <v>0.069</v>
      </c>
      <c r="K5451" s="17" t="n">
        <v>1</v>
      </c>
      <c r="L5451" s="2" t="s">
        <v>22824</v>
      </c>
      <c r="M5451" s="18" t="n">
        <f aca="false">HYPERLINK(A5451,E5451)</f>
        <v>2857</v>
      </c>
      <c r="N5451" s="19" t="n">
        <v>110.91</v>
      </c>
      <c r="O5451" s="21" t="n">
        <v>26.93</v>
      </c>
      <c r="P5451" s="2" t="n">
        <v>8.65</v>
      </c>
      <c r="R5451" s="2" t="s">
        <v>22825</v>
      </c>
      <c r="S5451" s="18" t="n">
        <f aca="false">HYPERLINK(R5451,O5451)</f>
        <v>26.93</v>
      </c>
      <c r="T5451" s="2" t="s">
        <v>22687</v>
      </c>
      <c r="U5451" s="1" t="s">
        <v>22688</v>
      </c>
      <c r="V5451" s="20" t="str">
        <f aca="false">HYPERLINK(U5451,W5451)</f>
        <v>ORM1</v>
      </c>
      <c r="W5451" s="1" t="s">
        <v>22689</v>
      </c>
      <c r="X5451" s="3" t="s">
        <v>330</v>
      </c>
      <c r="Y5451" s="2" t="n">
        <v>25240</v>
      </c>
      <c r="Z5451" s="3" t="s">
        <v>22690</v>
      </c>
      <c r="AA5451" s="2" t="s">
        <v>69</v>
      </c>
    </row>
    <row r="5452" customFormat="false" ht="12.75" hidden="false" customHeight="false" outlineLevel="0" collapsed="false">
      <c r="A5452" s="2" t="s">
        <v>22826</v>
      </c>
      <c r="B5452" s="2" t="s">
        <v>22827</v>
      </c>
      <c r="C5452" s="2" t="n">
        <v>11</v>
      </c>
      <c r="D5452" s="2" t="n">
        <v>1</v>
      </c>
      <c r="E5452" s="2" t="n">
        <v>2866</v>
      </c>
      <c r="F5452" s="2" t="n">
        <v>3</v>
      </c>
      <c r="G5452" s="2" t="n">
        <v>773.3314</v>
      </c>
      <c r="H5452" s="16" t="n">
        <v>1.8</v>
      </c>
      <c r="I5452" s="17" t="n">
        <v>1.968</v>
      </c>
      <c r="J5452" s="17" t="n">
        <v>0.244</v>
      </c>
      <c r="K5452" s="17" t="n">
        <v>0.286</v>
      </c>
      <c r="L5452" s="2" t="s">
        <v>22828</v>
      </c>
      <c r="M5452" s="18" t="n">
        <f aca="false">HYPERLINK(A5452,E5452)</f>
        <v>2866</v>
      </c>
      <c r="N5452" s="19" t="n">
        <v>45.74</v>
      </c>
      <c r="O5452" s="21" t="n">
        <v>30.7</v>
      </c>
      <c r="R5452" s="2" t="s">
        <v>22829</v>
      </c>
      <c r="S5452" s="18" t="n">
        <f aca="false">HYPERLINK(R5452,O5452)</f>
        <v>30.7</v>
      </c>
      <c r="T5452" s="2" t="s">
        <v>22830</v>
      </c>
      <c r="U5452" s="1" t="s">
        <v>22831</v>
      </c>
      <c r="V5452" s="20" t="str">
        <f aca="false">HYPERLINK(U5452,W5452)</f>
        <v>YFR003C</v>
      </c>
      <c r="W5452" s="1" t="s">
        <v>22830</v>
      </c>
      <c r="X5452" s="3" t="s">
        <v>22832</v>
      </c>
      <c r="Y5452" s="2" t="n">
        <v>18182</v>
      </c>
      <c r="Z5452" s="3" t="s">
        <v>6944</v>
      </c>
      <c r="AA5452" s="2" t="s">
        <v>69</v>
      </c>
    </row>
    <row r="5453" customFormat="false" ht="12.75" hidden="false" customHeight="false" outlineLevel="0" collapsed="false">
      <c r="A5453" s="2" t="s">
        <v>22833</v>
      </c>
      <c r="B5453" s="2" t="s">
        <v>22834</v>
      </c>
      <c r="C5453" s="2" t="n">
        <v>11</v>
      </c>
      <c r="D5453" s="2" t="n">
        <v>2</v>
      </c>
      <c r="E5453" s="2" t="n">
        <v>2867</v>
      </c>
      <c r="F5453" s="2" t="n">
        <v>3</v>
      </c>
      <c r="G5453" s="2" t="n">
        <v>1105.1507</v>
      </c>
      <c r="H5453" s="16" t="n">
        <v>7.9</v>
      </c>
      <c r="I5453" s="17" t="n">
        <v>2.417</v>
      </c>
      <c r="J5453" s="17" t="n">
        <v>0.031</v>
      </c>
      <c r="K5453" s="17" t="n">
        <v>1</v>
      </c>
      <c r="L5453" s="2" t="s">
        <v>17826</v>
      </c>
      <c r="M5453" s="18" t="n">
        <f aca="false">HYPERLINK(A5453,E5453)</f>
        <v>2867</v>
      </c>
      <c r="N5453" s="19" t="n">
        <v>77.43</v>
      </c>
      <c r="O5453" s="2" t="n">
        <v>14.89</v>
      </c>
      <c r="P5453" s="21" t="n">
        <v>23.82</v>
      </c>
      <c r="R5453" s="2" t="s">
        <v>22835</v>
      </c>
      <c r="S5453" s="18" t="n">
        <f aca="false">HYPERLINK(R5453,O5453)</f>
        <v>14.89</v>
      </c>
      <c r="T5453" s="2" t="s">
        <v>17683</v>
      </c>
      <c r="U5453" s="1" t="s">
        <v>17684</v>
      </c>
      <c r="V5453" s="20" t="str">
        <f aca="false">HYPERLINK(U5453,W5453)</f>
        <v>PRS5</v>
      </c>
      <c r="W5453" s="1" t="s">
        <v>17685</v>
      </c>
      <c r="X5453" s="3" t="s">
        <v>17686</v>
      </c>
      <c r="Y5453" s="2" t="n">
        <v>53501</v>
      </c>
      <c r="Z5453" s="3" t="s">
        <v>233</v>
      </c>
      <c r="AA5453" s="2" t="s">
        <v>234</v>
      </c>
    </row>
    <row r="5454" customFormat="false" ht="12.75" hidden="false" customHeight="false" outlineLevel="0" collapsed="false">
      <c r="A5454" s="2" t="s">
        <v>22836</v>
      </c>
      <c r="B5454" s="2" t="s">
        <v>22837</v>
      </c>
      <c r="C5454" s="2" t="n">
        <v>11</v>
      </c>
      <c r="D5454" s="2" t="n">
        <v>1</v>
      </c>
      <c r="E5454" s="2" t="n">
        <v>2877</v>
      </c>
      <c r="F5454" s="2" t="n">
        <v>3</v>
      </c>
      <c r="G5454" s="2" t="n">
        <v>919.0634</v>
      </c>
      <c r="H5454" s="16" t="n">
        <v>0.6</v>
      </c>
      <c r="I5454" s="17" t="n">
        <v>3.551</v>
      </c>
      <c r="J5454" s="17" t="n">
        <v>0.009</v>
      </c>
      <c r="K5454" s="17" t="n">
        <v>0.41</v>
      </c>
      <c r="L5454" s="2" t="s">
        <v>17822</v>
      </c>
      <c r="M5454" s="18" t="n">
        <f aca="false">HYPERLINK(A5454,E5454)</f>
        <v>2877</v>
      </c>
      <c r="N5454" s="19" t="n">
        <v>65.15</v>
      </c>
      <c r="O5454" s="2" t="n">
        <v>6.17</v>
      </c>
      <c r="R5454" s="2" t="s">
        <v>22838</v>
      </c>
      <c r="S5454" s="18" t="n">
        <f aca="false">HYPERLINK(R5454,O5454)</f>
        <v>6.17</v>
      </c>
      <c r="T5454" s="2" t="s">
        <v>10035</v>
      </c>
      <c r="U5454" s="1" t="s">
        <v>10036</v>
      </c>
      <c r="V5454" s="20" t="str">
        <f aca="false">HYPERLINK(U5454,W5454)</f>
        <v>ZRC1</v>
      </c>
      <c r="W5454" s="1" t="s">
        <v>10037</v>
      </c>
      <c r="X5454" s="3" t="s">
        <v>10038</v>
      </c>
      <c r="Y5454" s="2" t="n">
        <v>48329</v>
      </c>
      <c r="Z5454" s="3" t="s">
        <v>10039</v>
      </c>
      <c r="AA5454" s="2" t="s">
        <v>59</v>
      </c>
    </row>
    <row r="5455" customFormat="false" ht="12.75" hidden="false" customHeight="false" outlineLevel="0" collapsed="false">
      <c r="A5455" s="2" t="s">
        <v>22839</v>
      </c>
      <c r="B5455" s="2" t="s">
        <v>22840</v>
      </c>
      <c r="C5455" s="2" t="n">
        <v>11</v>
      </c>
      <c r="D5455" s="2" t="n">
        <v>1</v>
      </c>
      <c r="E5455" s="2" t="n">
        <v>2910</v>
      </c>
      <c r="F5455" s="2" t="n">
        <v>3</v>
      </c>
      <c r="G5455" s="2" t="n">
        <v>793.3519</v>
      </c>
      <c r="H5455" s="16" t="n">
        <v>6.8</v>
      </c>
      <c r="I5455" s="17" t="n">
        <v>4.847</v>
      </c>
      <c r="J5455" s="17" t="n">
        <v>0.465</v>
      </c>
      <c r="K5455" s="17" t="n">
        <v>0.465</v>
      </c>
      <c r="L5455" s="2" t="s">
        <v>15404</v>
      </c>
      <c r="M5455" s="18" t="n">
        <f aca="false">HYPERLINK(A5455,E5455)</f>
        <v>2910</v>
      </c>
      <c r="N5455" s="19" t="n">
        <v>180.19</v>
      </c>
      <c r="O5455" s="21" t="n">
        <v>184.22</v>
      </c>
      <c r="R5455" s="2" t="s">
        <v>22841</v>
      </c>
      <c r="S5455" s="18" t="n">
        <f aca="false">HYPERLINK(R5455,O5455)</f>
        <v>184.22</v>
      </c>
      <c r="T5455" s="2" t="s">
        <v>15243</v>
      </c>
      <c r="U5455" s="1" t="s">
        <v>15244</v>
      </c>
      <c r="V5455" s="20" t="str">
        <f aca="false">HYPERLINK(U5455,W5455)</f>
        <v>PAF1</v>
      </c>
      <c r="W5455" s="1" t="s">
        <v>15245</v>
      </c>
      <c r="X5455" s="3" t="s">
        <v>15246</v>
      </c>
      <c r="Y5455" s="2" t="n">
        <v>51770</v>
      </c>
      <c r="Z5455" s="3" t="s">
        <v>233</v>
      </c>
      <c r="AA5455" s="2" t="s">
        <v>234</v>
      </c>
    </row>
    <row r="5456" customFormat="false" ht="12.75" hidden="false" customHeight="false" outlineLevel="0" collapsed="false">
      <c r="A5456" s="2" t="s">
        <v>22842</v>
      </c>
      <c r="B5456" s="2" t="s">
        <v>22843</v>
      </c>
      <c r="C5456" s="2" t="n">
        <v>11</v>
      </c>
      <c r="D5456" s="2" t="n">
        <v>1</v>
      </c>
      <c r="E5456" s="2" t="n">
        <v>2914</v>
      </c>
      <c r="F5456" s="2" t="n">
        <v>2</v>
      </c>
      <c r="G5456" s="2" t="n">
        <v>939.4299</v>
      </c>
      <c r="H5456" s="16" t="n">
        <v>7.6</v>
      </c>
      <c r="I5456" s="17" t="n">
        <v>4.202</v>
      </c>
      <c r="J5456" s="17" t="n">
        <v>0.002</v>
      </c>
      <c r="K5456" s="17" t="n">
        <v>0.391</v>
      </c>
      <c r="L5456" s="2" t="s">
        <v>22844</v>
      </c>
      <c r="M5456" s="18" t="n">
        <f aca="false">HYPERLINK(A5456,E5456)</f>
        <v>2914</v>
      </c>
      <c r="N5456" s="19" t="n">
        <v>129.16</v>
      </c>
      <c r="O5456" s="2" t="n">
        <v>0.01</v>
      </c>
      <c r="R5456" s="2" t="s">
        <v>22845</v>
      </c>
      <c r="S5456" s="18" t="n">
        <f aca="false">HYPERLINK(R5456,O5456)</f>
        <v>0.01</v>
      </c>
      <c r="T5456" s="2" t="s">
        <v>10015</v>
      </c>
      <c r="U5456" s="1" t="s">
        <v>10016</v>
      </c>
      <c r="V5456" s="20" t="str">
        <f aca="false">HYPERLINK(U5456,W5456)</f>
        <v>YBL051C</v>
      </c>
      <c r="W5456" s="1" t="s">
        <v>10015</v>
      </c>
      <c r="X5456" s="3" t="s">
        <v>10017</v>
      </c>
      <c r="Y5456" s="2" t="n">
        <v>73763</v>
      </c>
      <c r="Z5456" s="3" t="s">
        <v>10018</v>
      </c>
      <c r="AA5456" s="2" t="s">
        <v>350</v>
      </c>
    </row>
    <row r="5457" customFormat="false" ht="12.75" hidden="false" customHeight="false" outlineLevel="0" collapsed="false">
      <c r="A5457" s="2" t="s">
        <v>22846</v>
      </c>
      <c r="B5457" s="2" t="s">
        <v>22847</v>
      </c>
      <c r="C5457" s="2" t="n">
        <v>11</v>
      </c>
      <c r="D5457" s="2" t="n">
        <v>2</v>
      </c>
      <c r="E5457" s="2" t="n">
        <v>2928</v>
      </c>
      <c r="F5457" s="2" t="n">
        <v>2</v>
      </c>
      <c r="G5457" s="2" t="n">
        <v>1047.9682</v>
      </c>
      <c r="H5457" s="16" t="n">
        <v>7.3</v>
      </c>
      <c r="I5457" s="17" t="n">
        <v>4.159</v>
      </c>
      <c r="J5457" s="17" t="n">
        <v>0.111</v>
      </c>
      <c r="K5457" s="17" t="n">
        <v>1</v>
      </c>
      <c r="L5457" s="2" t="s">
        <v>22824</v>
      </c>
      <c r="M5457" s="18" t="n">
        <f aca="false">HYPERLINK(A5457,E5457)</f>
        <v>2928</v>
      </c>
      <c r="N5457" s="19" t="n">
        <v>110.54</v>
      </c>
      <c r="O5457" s="21" t="n">
        <v>29</v>
      </c>
      <c r="P5457" s="21" t="n">
        <v>21.24</v>
      </c>
      <c r="R5457" s="2" t="s">
        <v>22848</v>
      </c>
      <c r="S5457" s="18" t="n">
        <f aca="false">HYPERLINK(R5457,O5457)</f>
        <v>29</v>
      </c>
      <c r="T5457" s="2" t="s">
        <v>22687</v>
      </c>
      <c r="U5457" s="1" t="s">
        <v>22688</v>
      </c>
      <c r="V5457" s="20" t="str">
        <f aca="false">HYPERLINK(U5457,W5457)</f>
        <v>ORM1</v>
      </c>
      <c r="W5457" s="1" t="s">
        <v>22689</v>
      </c>
      <c r="X5457" s="3" t="s">
        <v>330</v>
      </c>
      <c r="Y5457" s="2" t="n">
        <v>25240</v>
      </c>
      <c r="Z5457" s="3" t="s">
        <v>22690</v>
      </c>
      <c r="AA5457" s="2" t="s">
        <v>69</v>
      </c>
    </row>
    <row r="5458" customFormat="false" ht="12.75" hidden="false" customHeight="false" outlineLevel="0" collapsed="false">
      <c r="A5458" s="2" t="s">
        <v>22849</v>
      </c>
      <c r="B5458" s="2" t="s">
        <v>22850</v>
      </c>
      <c r="C5458" s="2" t="n">
        <v>11</v>
      </c>
      <c r="D5458" s="2" t="n">
        <v>1</v>
      </c>
      <c r="E5458" s="2" t="n">
        <v>2939</v>
      </c>
      <c r="F5458" s="2" t="n">
        <v>2</v>
      </c>
      <c r="G5458" s="2" t="n">
        <v>638.8592</v>
      </c>
      <c r="H5458" s="16" t="n">
        <v>7.2</v>
      </c>
      <c r="I5458" s="17" t="n">
        <v>3.071</v>
      </c>
      <c r="J5458" s="17" t="n">
        <v>0.399</v>
      </c>
      <c r="K5458" s="17" t="n">
        <v>0.399</v>
      </c>
      <c r="L5458" s="2" t="s">
        <v>12976</v>
      </c>
      <c r="M5458" s="18" t="n">
        <f aca="false">HYPERLINK(A5458,E5458)</f>
        <v>2939</v>
      </c>
      <c r="N5458" s="19" t="n">
        <v>121.97</v>
      </c>
      <c r="O5458" s="21" t="s">
        <v>73</v>
      </c>
      <c r="R5458" s="2" t="s">
        <v>22851</v>
      </c>
      <c r="S5458" s="18" t="str">
        <f aca="false">HYPERLINK(R5458,O5458)</f>
        <v>N/A</v>
      </c>
      <c r="T5458" s="2" t="s">
        <v>12600</v>
      </c>
      <c r="U5458" s="1" t="s">
        <v>12601</v>
      </c>
      <c r="V5458" s="20" t="str">
        <f aca="false">HYPERLINK(U5458,W5458)</f>
        <v>GAT1</v>
      </c>
      <c r="W5458" s="1" t="s">
        <v>12602</v>
      </c>
      <c r="X5458" s="3" t="s">
        <v>12603</v>
      </c>
      <c r="Y5458" s="2" t="n">
        <v>56331</v>
      </c>
      <c r="Z5458" s="3" t="s">
        <v>311</v>
      </c>
      <c r="AA5458" s="2" t="s">
        <v>49</v>
      </c>
    </row>
    <row r="5459" customFormat="false" ht="12.75" hidden="false" customHeight="false" outlineLevel="0" collapsed="false">
      <c r="A5459" s="2" t="s">
        <v>22852</v>
      </c>
      <c r="B5459" s="2" t="s">
        <v>22853</v>
      </c>
      <c r="C5459" s="2" t="n">
        <v>11</v>
      </c>
      <c r="D5459" s="2" t="n">
        <v>1</v>
      </c>
      <c r="E5459" s="2" t="n">
        <v>2955</v>
      </c>
      <c r="F5459" s="2" t="n">
        <v>2</v>
      </c>
      <c r="G5459" s="2" t="n">
        <v>1189.5288</v>
      </c>
      <c r="H5459" s="16" t="n">
        <v>10.6</v>
      </c>
      <c r="I5459" s="17" t="n">
        <v>3.844</v>
      </c>
      <c r="J5459" s="17" t="n">
        <v>0.429</v>
      </c>
      <c r="K5459" s="17" t="n">
        <v>0.502</v>
      </c>
      <c r="L5459" s="2" t="s">
        <v>15404</v>
      </c>
      <c r="M5459" s="18" t="n">
        <f aca="false">HYPERLINK(A5459,E5459)</f>
        <v>2955</v>
      </c>
      <c r="N5459" s="19" t="n">
        <v>145.55</v>
      </c>
      <c r="O5459" s="21" t="n">
        <v>90.5</v>
      </c>
      <c r="R5459" s="2" t="s">
        <v>22854</v>
      </c>
      <c r="S5459" s="18" t="n">
        <f aca="false">HYPERLINK(R5459,O5459)</f>
        <v>90.5</v>
      </c>
      <c r="T5459" s="2" t="s">
        <v>15243</v>
      </c>
      <c r="U5459" s="1" t="s">
        <v>15244</v>
      </c>
      <c r="V5459" s="20" t="str">
        <f aca="false">HYPERLINK(U5459,W5459)</f>
        <v>PAF1</v>
      </c>
      <c r="W5459" s="1" t="s">
        <v>15245</v>
      </c>
      <c r="X5459" s="3" t="s">
        <v>15246</v>
      </c>
      <c r="Y5459" s="2" t="n">
        <v>51770</v>
      </c>
      <c r="Z5459" s="3" t="s">
        <v>233</v>
      </c>
      <c r="AA5459" s="2" t="s">
        <v>234</v>
      </c>
    </row>
    <row r="5460" customFormat="false" ht="12.75" hidden="false" customHeight="false" outlineLevel="0" collapsed="false">
      <c r="A5460" s="2" t="s">
        <v>22855</v>
      </c>
      <c r="B5460" s="2" t="s">
        <v>22856</v>
      </c>
      <c r="C5460" s="2" t="n">
        <v>11</v>
      </c>
      <c r="D5460" s="2" t="n">
        <v>1</v>
      </c>
      <c r="E5460" s="2" t="n">
        <v>2982</v>
      </c>
      <c r="F5460" s="2" t="n">
        <v>3</v>
      </c>
      <c r="G5460" s="2" t="n">
        <v>793.3506</v>
      </c>
      <c r="H5460" s="16" t="n">
        <v>5.1</v>
      </c>
      <c r="I5460" s="17" t="n">
        <v>5.369</v>
      </c>
      <c r="J5460" s="17" t="n">
        <v>0.472</v>
      </c>
      <c r="K5460" s="17" t="n">
        <v>0.472</v>
      </c>
      <c r="L5460" s="2" t="s">
        <v>15404</v>
      </c>
      <c r="M5460" s="18" t="n">
        <f aca="false">HYPERLINK(A5460,E5460)</f>
        <v>2982</v>
      </c>
      <c r="N5460" s="19" t="n">
        <v>202.75</v>
      </c>
      <c r="O5460" s="21" t="n">
        <v>218.36</v>
      </c>
      <c r="R5460" s="2" t="s">
        <v>22857</v>
      </c>
      <c r="S5460" s="18" t="n">
        <f aca="false">HYPERLINK(R5460,O5460)</f>
        <v>218.36</v>
      </c>
      <c r="T5460" s="2" t="s">
        <v>15243</v>
      </c>
      <c r="U5460" s="1" t="s">
        <v>15244</v>
      </c>
      <c r="V5460" s="20" t="str">
        <f aca="false">HYPERLINK(U5460,W5460)</f>
        <v>PAF1</v>
      </c>
      <c r="W5460" s="1" t="s">
        <v>15245</v>
      </c>
      <c r="X5460" s="3" t="s">
        <v>15246</v>
      </c>
      <c r="Y5460" s="2" t="n">
        <v>51770</v>
      </c>
      <c r="Z5460" s="3" t="s">
        <v>233</v>
      </c>
      <c r="AA5460" s="2" t="s">
        <v>234</v>
      </c>
    </row>
    <row r="5461" customFormat="false" ht="12.75" hidden="false" customHeight="false" outlineLevel="0" collapsed="false">
      <c r="A5461" s="2" t="s">
        <v>22858</v>
      </c>
      <c r="B5461" s="2" t="s">
        <v>22859</v>
      </c>
      <c r="C5461" s="2" t="n">
        <v>11</v>
      </c>
      <c r="D5461" s="2" t="n">
        <v>1</v>
      </c>
      <c r="E5461" s="2" t="n">
        <v>2985</v>
      </c>
      <c r="F5461" s="2" t="n">
        <v>2</v>
      </c>
      <c r="G5461" s="2" t="n">
        <v>786.8593</v>
      </c>
      <c r="H5461" s="16" t="n">
        <v>6.5</v>
      </c>
      <c r="I5461" s="17" t="n">
        <v>3.177</v>
      </c>
      <c r="J5461" s="17" t="n">
        <v>0.477</v>
      </c>
      <c r="K5461" s="17" t="n">
        <v>0.477</v>
      </c>
      <c r="L5461" s="2" t="s">
        <v>5179</v>
      </c>
      <c r="M5461" s="18" t="n">
        <f aca="false">HYPERLINK(A5461,E5461)</f>
        <v>2985</v>
      </c>
      <c r="N5461" s="19" t="n">
        <v>129.59</v>
      </c>
      <c r="O5461" s="21" t="n">
        <v>99.62</v>
      </c>
      <c r="R5461" s="2" t="s">
        <v>22860</v>
      </c>
      <c r="S5461" s="18" t="n">
        <f aca="false">HYPERLINK(R5461,O5461)</f>
        <v>99.62</v>
      </c>
      <c r="T5461" s="2" t="s">
        <v>4894</v>
      </c>
      <c r="U5461" s="1" t="s">
        <v>4895</v>
      </c>
      <c r="V5461" s="20" t="str">
        <f aca="false">HYPERLINK(U5461,W5461)</f>
        <v>GAL11</v>
      </c>
      <c r="W5461" s="1" t="s">
        <v>4896</v>
      </c>
      <c r="X5461" s="3" t="s">
        <v>4897</v>
      </c>
      <c r="Y5461" s="2" t="n">
        <v>120347</v>
      </c>
      <c r="Z5461" s="3" t="s">
        <v>233</v>
      </c>
      <c r="AA5461" s="2" t="s">
        <v>234</v>
      </c>
    </row>
    <row r="5462" customFormat="false" ht="12.75" hidden="false" customHeight="false" outlineLevel="0" collapsed="false">
      <c r="A5462" s="2" t="s">
        <v>22861</v>
      </c>
      <c r="B5462" s="2" t="s">
        <v>22862</v>
      </c>
      <c r="C5462" s="2" t="n">
        <v>11</v>
      </c>
      <c r="D5462" s="2" t="n">
        <v>2</v>
      </c>
      <c r="E5462" s="2" t="n">
        <v>2987</v>
      </c>
      <c r="F5462" s="2" t="n">
        <v>2</v>
      </c>
      <c r="G5462" s="2" t="n">
        <v>938.872</v>
      </c>
      <c r="H5462" s="16" t="n">
        <v>4.5</v>
      </c>
      <c r="I5462" s="17" t="n">
        <v>2.134</v>
      </c>
      <c r="J5462" s="17" t="n">
        <v>0.239</v>
      </c>
      <c r="K5462" s="17" t="n">
        <v>0.393</v>
      </c>
      <c r="L5462" s="2" t="s">
        <v>2640</v>
      </c>
      <c r="M5462" s="18" t="n">
        <f aca="false">HYPERLINK(A5462,E5462)</f>
        <v>2987</v>
      </c>
      <c r="N5462" s="19" t="n">
        <v>58.38</v>
      </c>
      <c r="O5462" s="21" t="n">
        <v>30.7</v>
      </c>
      <c r="P5462" s="21" t="n">
        <v>36.01</v>
      </c>
      <c r="R5462" s="2" t="s">
        <v>22863</v>
      </c>
      <c r="S5462" s="18" t="n">
        <f aca="false">HYPERLINK(R5462,O5462)</f>
        <v>30.7</v>
      </c>
      <c r="T5462" s="2" t="s">
        <v>2642</v>
      </c>
      <c r="U5462" s="1" t="s">
        <v>2643</v>
      </c>
      <c r="V5462" s="20" t="str">
        <f aca="false">HYPERLINK(U5462,W5462)</f>
        <v>YEF3</v>
      </c>
      <c r="W5462" s="1" t="s">
        <v>2644</v>
      </c>
      <c r="X5462" s="3" t="s">
        <v>2645</v>
      </c>
      <c r="Y5462" s="2" t="n">
        <v>115921</v>
      </c>
      <c r="Z5462" s="3" t="s">
        <v>2646</v>
      </c>
      <c r="AA5462" s="2" t="s">
        <v>49</v>
      </c>
    </row>
    <row r="5463" customFormat="false" ht="12.75" hidden="false" customHeight="false" outlineLevel="0" collapsed="false">
      <c r="A5463" s="2" t="s">
        <v>22864</v>
      </c>
      <c r="B5463" s="2" t="s">
        <v>22865</v>
      </c>
      <c r="C5463" s="2" t="n">
        <v>11</v>
      </c>
      <c r="D5463" s="2" t="n">
        <v>2</v>
      </c>
      <c r="E5463" s="2" t="n">
        <v>3008</v>
      </c>
      <c r="F5463" s="2" t="n">
        <v>2</v>
      </c>
      <c r="G5463" s="2" t="n">
        <v>876.3908</v>
      </c>
      <c r="H5463" s="16" t="n">
        <v>7.8</v>
      </c>
      <c r="I5463" s="17" t="n">
        <v>3.045</v>
      </c>
      <c r="J5463" s="17" t="n">
        <v>0.046</v>
      </c>
      <c r="K5463" s="17" t="n">
        <v>0.405</v>
      </c>
      <c r="L5463" s="2" t="s">
        <v>2225</v>
      </c>
      <c r="M5463" s="18" t="n">
        <f aca="false">HYPERLINK(A5463,E5463)</f>
        <v>3008</v>
      </c>
      <c r="N5463" s="19" t="n">
        <v>59.05</v>
      </c>
      <c r="O5463" s="2" t="n">
        <v>8.68</v>
      </c>
      <c r="P5463" s="2" t="n">
        <v>7.38</v>
      </c>
      <c r="R5463" s="2" t="s">
        <v>22866</v>
      </c>
      <c r="S5463" s="18" t="n">
        <f aca="false">HYPERLINK(R5463,O5463)</f>
        <v>8.68</v>
      </c>
      <c r="T5463" s="2" t="s">
        <v>125</v>
      </c>
      <c r="U5463" s="1" t="s">
        <v>126</v>
      </c>
      <c r="V5463" s="20" t="str">
        <f aca="false">HYPERLINK(U5463,W5463)</f>
        <v>EDE1</v>
      </c>
      <c r="W5463" s="1" t="s">
        <v>127</v>
      </c>
      <c r="X5463" s="3" t="s">
        <v>128</v>
      </c>
      <c r="Y5463" s="2" t="n">
        <v>150695</v>
      </c>
      <c r="Z5463" s="3" t="s">
        <v>129</v>
      </c>
      <c r="AA5463" s="2" t="s">
        <v>40</v>
      </c>
    </row>
    <row r="5464" customFormat="false" ht="12.75" hidden="false" customHeight="false" outlineLevel="0" collapsed="false">
      <c r="A5464" s="2" t="s">
        <v>22867</v>
      </c>
      <c r="B5464" s="2" t="s">
        <v>22868</v>
      </c>
      <c r="C5464" s="2" t="n">
        <v>11</v>
      </c>
      <c r="D5464" s="2" t="n">
        <v>1</v>
      </c>
      <c r="E5464" s="2" t="n">
        <v>3016</v>
      </c>
      <c r="F5464" s="2" t="n">
        <v>2</v>
      </c>
      <c r="G5464" s="2" t="n">
        <v>813.8894</v>
      </c>
      <c r="H5464" s="16" t="n">
        <v>6.1</v>
      </c>
      <c r="I5464" s="17" t="n">
        <v>3.213</v>
      </c>
      <c r="J5464" s="17" t="n">
        <v>0.323</v>
      </c>
      <c r="K5464" s="17" t="n">
        <v>0.323</v>
      </c>
      <c r="L5464" s="2" t="s">
        <v>17938</v>
      </c>
      <c r="M5464" s="18" t="n">
        <f aca="false">HYPERLINK(A5464,E5464)</f>
        <v>3016</v>
      </c>
      <c r="N5464" s="19" t="n">
        <v>72.78</v>
      </c>
      <c r="O5464" s="21" t="n">
        <v>80.83</v>
      </c>
      <c r="R5464" s="2" t="s">
        <v>22869</v>
      </c>
      <c r="S5464" s="18" t="n">
        <f aca="false">HYPERLINK(R5464,O5464)</f>
        <v>80.83</v>
      </c>
      <c r="T5464" s="2" t="s">
        <v>17940</v>
      </c>
      <c r="U5464" s="1" t="s">
        <v>17941</v>
      </c>
      <c r="V5464" s="20" t="str">
        <f aca="false">HYPERLINK(U5464,W5464)</f>
        <v>RNR2</v>
      </c>
      <c r="W5464" s="1" t="s">
        <v>17942</v>
      </c>
      <c r="X5464" s="3" t="s">
        <v>17943</v>
      </c>
      <c r="Y5464" s="2" t="n">
        <v>46129</v>
      </c>
      <c r="Z5464" s="3" t="s">
        <v>17944</v>
      </c>
      <c r="AA5464" s="2" t="s">
        <v>49</v>
      </c>
    </row>
    <row r="5465" customFormat="false" ht="12.75" hidden="false" customHeight="false" outlineLevel="0" collapsed="false">
      <c r="A5465" s="2" t="s">
        <v>22870</v>
      </c>
      <c r="B5465" s="2" t="s">
        <v>22871</v>
      </c>
      <c r="C5465" s="2" t="n">
        <v>11</v>
      </c>
      <c r="D5465" s="2" t="n">
        <v>1</v>
      </c>
      <c r="E5465" s="2" t="n">
        <v>3021</v>
      </c>
      <c r="F5465" s="2" t="n">
        <v>2</v>
      </c>
      <c r="G5465" s="2" t="n">
        <v>1294.489</v>
      </c>
      <c r="H5465" s="16" t="n">
        <v>9.4</v>
      </c>
      <c r="I5465" s="17" t="n">
        <v>3.968</v>
      </c>
      <c r="J5465" s="17" t="n">
        <v>0.171</v>
      </c>
      <c r="K5465" s="17" t="n">
        <v>0.526</v>
      </c>
      <c r="L5465" s="2" t="s">
        <v>15459</v>
      </c>
      <c r="M5465" s="18" t="n">
        <f aca="false">HYPERLINK(A5465,E5465)</f>
        <v>3021</v>
      </c>
      <c r="N5465" s="19" t="n">
        <v>126.99</v>
      </c>
      <c r="O5465" s="21" t="n">
        <v>35.82</v>
      </c>
      <c r="R5465" s="2" t="s">
        <v>22872</v>
      </c>
      <c r="S5465" s="18" t="n">
        <f aca="false">HYPERLINK(R5465,O5465)</f>
        <v>35.82</v>
      </c>
      <c r="T5465" s="2" t="s">
        <v>15461</v>
      </c>
      <c r="U5465" s="1" t="s">
        <v>15462</v>
      </c>
      <c r="V5465" s="20" t="str">
        <f aca="false">HYPERLINK(U5465,W5465)</f>
        <v>PDR13</v>
      </c>
      <c r="W5465" s="1" t="s">
        <v>15463</v>
      </c>
      <c r="X5465" s="3" t="s">
        <v>15464</v>
      </c>
      <c r="Y5465" s="2" t="n">
        <v>62164</v>
      </c>
      <c r="Z5465" s="3" t="s">
        <v>11527</v>
      </c>
      <c r="AA5465" s="2" t="s">
        <v>49</v>
      </c>
    </row>
    <row r="5466" customFormat="false" ht="12.75" hidden="false" customHeight="false" outlineLevel="0" collapsed="false">
      <c r="A5466" s="2" t="s">
        <v>22873</v>
      </c>
      <c r="B5466" s="2" t="s">
        <v>22874</v>
      </c>
      <c r="C5466" s="2" t="n">
        <v>11</v>
      </c>
      <c r="D5466" s="2" t="n">
        <v>1</v>
      </c>
      <c r="E5466" s="2" t="n">
        <v>3026</v>
      </c>
      <c r="F5466" s="2" t="n">
        <v>3</v>
      </c>
      <c r="G5466" s="2" t="n">
        <v>682.0244</v>
      </c>
      <c r="H5466" s="16" t="n">
        <v>5.2</v>
      </c>
      <c r="I5466" s="17" t="n">
        <v>3.928</v>
      </c>
      <c r="J5466" s="17" t="n">
        <v>0.047</v>
      </c>
      <c r="K5466" s="17" t="n">
        <v>0.394</v>
      </c>
      <c r="L5466" s="2" t="s">
        <v>2573</v>
      </c>
      <c r="M5466" s="18" t="n">
        <f aca="false">HYPERLINK(A5466,E5466)</f>
        <v>3026</v>
      </c>
      <c r="N5466" s="19" t="n">
        <v>126.66</v>
      </c>
      <c r="O5466" s="2" t="n">
        <v>17.99</v>
      </c>
      <c r="R5466" s="2" t="s">
        <v>22875</v>
      </c>
      <c r="S5466" s="18" t="n">
        <f aca="false">HYPERLINK(R5466,O5466)</f>
        <v>17.99</v>
      </c>
      <c r="T5466" s="2" t="s">
        <v>1494</v>
      </c>
      <c r="U5466" s="1" t="s">
        <v>1495</v>
      </c>
      <c r="V5466" s="20" t="str">
        <f aca="false">HYPERLINK(U5466,W5466)</f>
        <v>MYO3</v>
      </c>
      <c r="W5466" s="1" t="s">
        <v>1496</v>
      </c>
      <c r="X5466" s="3" t="s">
        <v>1497</v>
      </c>
      <c r="Y5466" s="2" t="n">
        <v>142553</v>
      </c>
      <c r="Z5466" s="3" t="s">
        <v>243</v>
      </c>
      <c r="AA5466" s="2" t="s">
        <v>80</v>
      </c>
    </row>
    <row r="5467" customFormat="false" ht="12.75" hidden="false" customHeight="false" outlineLevel="0" collapsed="false">
      <c r="A5467" s="2" t="s">
        <v>22876</v>
      </c>
      <c r="B5467" s="2" t="s">
        <v>22877</v>
      </c>
      <c r="C5467" s="2" t="n">
        <v>11</v>
      </c>
      <c r="D5467" s="2" t="n">
        <v>2</v>
      </c>
      <c r="E5467" s="2" t="n">
        <v>3041</v>
      </c>
      <c r="F5467" s="2" t="n">
        <v>2</v>
      </c>
      <c r="G5467" s="2" t="n">
        <v>927.4005</v>
      </c>
      <c r="H5467" s="16" t="n">
        <v>6.7</v>
      </c>
      <c r="I5467" s="17" t="n">
        <v>2.783</v>
      </c>
      <c r="J5467" s="17" t="n">
        <v>0.003</v>
      </c>
      <c r="K5467" s="17" t="n">
        <v>1</v>
      </c>
      <c r="L5467" s="2" t="s">
        <v>22878</v>
      </c>
      <c r="M5467" s="18" t="n">
        <f aca="false">HYPERLINK(A5467,E5467)</f>
        <v>3041</v>
      </c>
      <c r="N5467" s="19" t="n">
        <v>93.28</v>
      </c>
      <c r="O5467" s="2" t="n">
        <v>0</v>
      </c>
      <c r="P5467" s="21" t="n">
        <v>26.38</v>
      </c>
      <c r="R5467" s="2" t="s">
        <v>22879</v>
      </c>
      <c r="S5467" s="18" t="n">
        <f aca="false">HYPERLINK(R5467,O5467)</f>
        <v>0</v>
      </c>
      <c r="T5467" s="2" t="s">
        <v>757</v>
      </c>
      <c r="U5467" s="1" t="s">
        <v>758</v>
      </c>
      <c r="V5467" s="20" t="str">
        <f aca="false">HYPERLINK(U5467,W5467)</f>
        <v>YCL019W</v>
      </c>
      <c r="W5467" s="1" t="s">
        <v>757</v>
      </c>
      <c r="X5467" s="3" t="s">
        <v>404</v>
      </c>
      <c r="Y5467" s="2" t="n">
        <v>202095</v>
      </c>
      <c r="Z5467" s="3" t="s">
        <v>48</v>
      </c>
      <c r="AA5467" s="2" t="s">
        <v>49</v>
      </c>
    </row>
    <row r="5468" customFormat="false" ht="12.75" hidden="false" customHeight="false" outlineLevel="0" collapsed="false">
      <c r="A5468" s="2" t="s">
        <v>22880</v>
      </c>
      <c r="B5468" s="2" t="s">
        <v>22881</v>
      </c>
      <c r="C5468" s="2" t="n">
        <v>11</v>
      </c>
      <c r="D5468" s="2" t="n">
        <v>1</v>
      </c>
      <c r="E5468" s="2" t="n">
        <v>3055</v>
      </c>
      <c r="F5468" s="2" t="n">
        <v>3</v>
      </c>
      <c r="G5468" s="2" t="n">
        <v>705.64</v>
      </c>
      <c r="H5468" s="16" t="n">
        <v>2.3</v>
      </c>
      <c r="I5468" s="17" t="n">
        <v>4.601</v>
      </c>
      <c r="J5468" s="17" t="n">
        <v>0.395</v>
      </c>
      <c r="K5468" s="17" t="n">
        <v>0.485</v>
      </c>
      <c r="L5468" s="2" t="s">
        <v>10494</v>
      </c>
      <c r="M5468" s="18" t="n">
        <f aca="false">HYPERLINK(A5468,E5468)</f>
        <v>3055</v>
      </c>
      <c r="N5468" s="19" t="n">
        <v>112.82</v>
      </c>
      <c r="O5468" s="21" t="n">
        <v>59.08</v>
      </c>
      <c r="R5468" s="2" t="s">
        <v>22882</v>
      </c>
      <c r="S5468" s="18" t="n">
        <f aca="false">HYPERLINK(R5468,O5468)</f>
        <v>59.08</v>
      </c>
      <c r="T5468" s="2" t="s">
        <v>10496</v>
      </c>
      <c r="U5468" s="1" t="s">
        <v>10497</v>
      </c>
      <c r="V5468" s="20" t="str">
        <f aca="false">HYPERLINK(U5468,W5468)</f>
        <v>MAK5</v>
      </c>
      <c r="W5468" s="1" t="s">
        <v>10498</v>
      </c>
      <c r="X5468" s="3" t="s">
        <v>10499</v>
      </c>
      <c r="Y5468" s="2" t="n">
        <v>87051</v>
      </c>
      <c r="Z5468" s="3" t="s">
        <v>1881</v>
      </c>
      <c r="AA5468" s="2" t="s">
        <v>49</v>
      </c>
    </row>
    <row r="5469" customFormat="false" ht="12.75" hidden="false" customHeight="false" outlineLevel="0" collapsed="false">
      <c r="A5469" s="2" t="s">
        <v>22883</v>
      </c>
      <c r="B5469" s="2" t="s">
        <v>22884</v>
      </c>
      <c r="C5469" s="2" t="n">
        <v>11</v>
      </c>
      <c r="D5469" s="2" t="n">
        <v>2</v>
      </c>
      <c r="E5469" s="2" t="n">
        <v>3070</v>
      </c>
      <c r="F5469" s="2" t="n">
        <v>2</v>
      </c>
      <c r="G5469" s="2" t="n">
        <v>938.8684</v>
      </c>
      <c r="H5469" s="16" t="n">
        <v>0.6</v>
      </c>
      <c r="I5469" s="17" t="n">
        <v>3.114</v>
      </c>
      <c r="J5469" s="17" t="n">
        <v>0.155</v>
      </c>
      <c r="K5469" s="17" t="n">
        <v>0.504</v>
      </c>
      <c r="L5469" s="2" t="s">
        <v>2640</v>
      </c>
      <c r="M5469" s="18" t="n">
        <f aca="false">HYPERLINK(A5469,E5469)</f>
        <v>3070</v>
      </c>
      <c r="N5469" s="19" t="n">
        <v>140.15</v>
      </c>
      <c r="O5469" s="21" t="n">
        <v>42.65</v>
      </c>
      <c r="P5469" s="21" t="n">
        <v>46.24</v>
      </c>
      <c r="R5469" s="2" t="s">
        <v>22885</v>
      </c>
      <c r="S5469" s="18" t="n">
        <f aca="false">HYPERLINK(R5469,O5469)</f>
        <v>42.65</v>
      </c>
      <c r="T5469" s="2" t="s">
        <v>2642</v>
      </c>
      <c r="U5469" s="1" t="s">
        <v>2643</v>
      </c>
      <c r="V5469" s="20" t="str">
        <f aca="false">HYPERLINK(U5469,W5469)</f>
        <v>YEF3</v>
      </c>
      <c r="W5469" s="1" t="s">
        <v>2644</v>
      </c>
      <c r="X5469" s="3" t="s">
        <v>2645</v>
      </c>
      <c r="Y5469" s="2" t="n">
        <v>115921</v>
      </c>
      <c r="Z5469" s="3" t="s">
        <v>2646</v>
      </c>
      <c r="AA5469" s="2" t="s">
        <v>49</v>
      </c>
    </row>
    <row r="5470" customFormat="false" ht="12.75" hidden="false" customHeight="false" outlineLevel="0" collapsed="false">
      <c r="A5470" s="2" t="s">
        <v>22886</v>
      </c>
      <c r="B5470" s="2" t="s">
        <v>22887</v>
      </c>
      <c r="C5470" s="2" t="n">
        <v>11</v>
      </c>
      <c r="D5470" s="2" t="n">
        <v>2</v>
      </c>
      <c r="E5470" s="2" t="n">
        <v>3083</v>
      </c>
      <c r="F5470" s="2" t="n">
        <v>3</v>
      </c>
      <c r="G5470" s="2" t="n">
        <v>889.9771</v>
      </c>
      <c r="H5470" s="16" t="n">
        <v>1.6</v>
      </c>
      <c r="I5470" s="17" t="n">
        <v>3.714</v>
      </c>
      <c r="J5470" s="17" t="n">
        <v>0.409</v>
      </c>
      <c r="K5470" s="17" t="n">
        <v>0.409</v>
      </c>
      <c r="L5470" s="2" t="s">
        <v>15509</v>
      </c>
      <c r="M5470" s="18" t="n">
        <f aca="false">HYPERLINK(A5470,E5470)</f>
        <v>3083</v>
      </c>
      <c r="N5470" s="19" t="n">
        <v>156.49</v>
      </c>
      <c r="O5470" s="21" t="s">
        <v>73</v>
      </c>
      <c r="R5470" s="2" t="s">
        <v>22888</v>
      </c>
      <c r="S5470" s="18" t="str">
        <f aca="false">HYPERLINK(R5470,O5470)</f>
        <v>N/A</v>
      </c>
      <c r="T5470" s="2" t="s">
        <v>15461</v>
      </c>
      <c r="U5470" s="1" t="s">
        <v>15462</v>
      </c>
      <c r="V5470" s="20" t="str">
        <f aca="false">HYPERLINK(U5470,W5470)</f>
        <v>PDR13</v>
      </c>
      <c r="W5470" s="1" t="s">
        <v>15463</v>
      </c>
      <c r="X5470" s="3" t="s">
        <v>15464</v>
      </c>
      <c r="Y5470" s="2" t="n">
        <v>62164</v>
      </c>
      <c r="Z5470" s="3" t="s">
        <v>11527</v>
      </c>
      <c r="AA5470" s="2" t="s">
        <v>49</v>
      </c>
    </row>
    <row r="5471" customFormat="false" ht="12.75" hidden="false" customHeight="false" outlineLevel="0" collapsed="false">
      <c r="A5471" s="2" t="s">
        <v>22889</v>
      </c>
      <c r="B5471" s="2" t="s">
        <v>22890</v>
      </c>
      <c r="C5471" s="2" t="n">
        <v>11</v>
      </c>
      <c r="D5471" s="2" t="n">
        <v>1</v>
      </c>
      <c r="E5471" s="2" t="n">
        <v>3086</v>
      </c>
      <c r="F5471" s="2" t="n">
        <v>3</v>
      </c>
      <c r="G5471" s="2" t="n">
        <v>546.5977</v>
      </c>
      <c r="H5471" s="16" t="n">
        <v>6.6</v>
      </c>
      <c r="I5471" s="17" t="n">
        <v>1.864</v>
      </c>
      <c r="J5471" s="17" t="n">
        <v>0.21</v>
      </c>
      <c r="K5471" s="17" t="n">
        <v>0.21</v>
      </c>
      <c r="L5471" s="2" t="s">
        <v>22891</v>
      </c>
      <c r="M5471" s="18" t="n">
        <f aca="false">HYPERLINK(A5471,E5471)</f>
        <v>3086</v>
      </c>
      <c r="N5471" s="19" t="n">
        <v>61.14</v>
      </c>
      <c r="O5471" s="21" t="n">
        <v>22.87</v>
      </c>
      <c r="R5471" s="2" t="s">
        <v>22892</v>
      </c>
      <c r="S5471" s="18" t="n">
        <f aca="false">HYPERLINK(R5471,O5471)</f>
        <v>22.87</v>
      </c>
      <c r="T5471" s="2" t="s">
        <v>21778</v>
      </c>
      <c r="U5471" s="1" t="s">
        <v>21779</v>
      </c>
      <c r="V5471" s="20" t="str">
        <f aca="false">HYPERLINK(U5471,W5471)</f>
        <v>YNL156C</v>
      </c>
      <c r="W5471" s="1" t="s">
        <v>21778</v>
      </c>
      <c r="X5471" s="3" t="s">
        <v>330</v>
      </c>
      <c r="Y5471" s="2" t="n">
        <v>33664</v>
      </c>
      <c r="Z5471" s="3" t="s">
        <v>21780</v>
      </c>
      <c r="AA5471" s="2" t="s">
        <v>59</v>
      </c>
    </row>
    <row r="5472" customFormat="false" ht="12.75" hidden="false" customHeight="false" outlineLevel="0" collapsed="false">
      <c r="A5472" s="2" t="s">
        <v>22893</v>
      </c>
      <c r="B5472" s="2" t="s">
        <v>22894</v>
      </c>
      <c r="C5472" s="2" t="n">
        <v>11</v>
      </c>
      <c r="D5472" s="2" t="n">
        <v>2</v>
      </c>
      <c r="E5472" s="2" t="n">
        <v>3104</v>
      </c>
      <c r="F5472" s="2" t="n">
        <v>3</v>
      </c>
      <c r="G5472" s="2" t="n">
        <v>935.7013</v>
      </c>
      <c r="H5472" s="16" t="n">
        <v>-4.3</v>
      </c>
      <c r="I5472" s="17" t="n">
        <v>3.444</v>
      </c>
      <c r="J5472" s="17" t="n">
        <v>0.095</v>
      </c>
      <c r="K5472" s="17" t="n">
        <v>0.405</v>
      </c>
      <c r="L5472" s="2" t="s">
        <v>7458</v>
      </c>
      <c r="M5472" s="18" t="n">
        <f aca="false">HYPERLINK(A5472,E5472)</f>
        <v>3104</v>
      </c>
      <c r="N5472" s="19" t="n">
        <v>88.34</v>
      </c>
      <c r="O5472" s="2" t="n">
        <v>14.73</v>
      </c>
      <c r="P5472" s="2" t="n">
        <v>10.37</v>
      </c>
      <c r="R5472" s="2" t="s">
        <v>22895</v>
      </c>
      <c r="S5472" s="18" t="n">
        <f aca="false">HYPERLINK(R5472,O5472)</f>
        <v>14.73</v>
      </c>
      <c r="T5472" s="2" t="s">
        <v>538</v>
      </c>
      <c r="U5472" s="1" t="s">
        <v>539</v>
      </c>
      <c r="V5472" s="20" t="str">
        <f aca="false">HYPERLINK(U5472,W5472)</f>
        <v>PWP2</v>
      </c>
      <c r="W5472" s="1" t="s">
        <v>540</v>
      </c>
      <c r="X5472" s="3" t="s">
        <v>541</v>
      </c>
      <c r="Y5472" s="2" t="n">
        <v>103982</v>
      </c>
      <c r="Z5472" s="3" t="s">
        <v>542</v>
      </c>
      <c r="AA5472" s="2" t="s">
        <v>49</v>
      </c>
    </row>
    <row r="5473" customFormat="false" ht="12.75" hidden="false" customHeight="false" outlineLevel="0" collapsed="false">
      <c r="A5473" s="2" t="s">
        <v>22896</v>
      </c>
      <c r="B5473" s="2" t="s">
        <v>22897</v>
      </c>
      <c r="C5473" s="2" t="n">
        <v>11</v>
      </c>
      <c r="D5473" s="2" t="n">
        <v>2</v>
      </c>
      <c r="E5473" s="2" t="n">
        <v>3109</v>
      </c>
      <c r="F5473" s="2" t="n">
        <v>3</v>
      </c>
      <c r="G5473" s="2" t="n">
        <v>1166.7906</v>
      </c>
      <c r="H5473" s="16" t="n">
        <v>9.7</v>
      </c>
      <c r="I5473" s="17" t="n">
        <v>4.99</v>
      </c>
      <c r="J5473" s="17" t="n">
        <v>0.376</v>
      </c>
      <c r="K5473" s="17" t="n">
        <v>0.376</v>
      </c>
      <c r="L5473" s="2" t="s">
        <v>10559</v>
      </c>
      <c r="M5473" s="18" t="n">
        <f aca="false">HYPERLINK(A5473,E5473)</f>
        <v>3109</v>
      </c>
      <c r="N5473" s="19" t="n">
        <v>85.69</v>
      </c>
      <c r="O5473" s="21" t="s">
        <v>73</v>
      </c>
      <c r="R5473" s="2" t="s">
        <v>22898</v>
      </c>
      <c r="S5473" s="18" t="str">
        <f aca="false">HYPERLINK(R5473,O5473)</f>
        <v>N/A</v>
      </c>
      <c r="T5473" s="2" t="s">
        <v>1626</v>
      </c>
      <c r="U5473" s="1" t="s">
        <v>1627</v>
      </c>
      <c r="V5473" s="20" t="str">
        <f aca="false">HYPERLINK(U5473,W5473)</f>
        <v>PHO91</v>
      </c>
      <c r="W5473" s="1" t="s">
        <v>1628</v>
      </c>
      <c r="X5473" s="3" t="s">
        <v>1629</v>
      </c>
      <c r="Y5473" s="2" t="n">
        <v>99490</v>
      </c>
      <c r="Z5473" s="3" t="s">
        <v>1630</v>
      </c>
      <c r="AA5473" s="2" t="s">
        <v>59</v>
      </c>
    </row>
    <row r="5474" customFormat="false" ht="12.75" hidden="false" customHeight="false" outlineLevel="0" collapsed="false">
      <c r="A5474" s="2" t="s">
        <v>22899</v>
      </c>
      <c r="B5474" s="2" t="s">
        <v>22900</v>
      </c>
      <c r="C5474" s="2" t="n">
        <v>11</v>
      </c>
      <c r="D5474" s="2" t="n">
        <v>1</v>
      </c>
      <c r="E5474" s="2" t="n">
        <v>3114</v>
      </c>
      <c r="F5474" s="2" t="n">
        <v>3</v>
      </c>
      <c r="G5474" s="2" t="n">
        <v>970.8154</v>
      </c>
      <c r="H5474" s="16" t="n">
        <v>6.6</v>
      </c>
      <c r="I5474" s="17" t="n">
        <v>3.806</v>
      </c>
      <c r="J5474" s="17" t="n">
        <v>0.014</v>
      </c>
      <c r="K5474" s="17" t="n">
        <v>0.453</v>
      </c>
      <c r="L5474" s="2" t="s">
        <v>22901</v>
      </c>
      <c r="M5474" s="18" t="n">
        <f aca="false">HYPERLINK(A5474,E5474)</f>
        <v>3114</v>
      </c>
      <c r="N5474" s="19" t="n">
        <v>102.94</v>
      </c>
      <c r="O5474" s="2" t="n">
        <v>5.29</v>
      </c>
      <c r="R5474" s="2" t="s">
        <v>22902</v>
      </c>
      <c r="S5474" s="18" t="n">
        <f aca="false">HYPERLINK(R5474,O5474)</f>
        <v>5.29</v>
      </c>
      <c r="T5474" s="2" t="s">
        <v>22903</v>
      </c>
      <c r="U5474" s="1" t="s">
        <v>22904</v>
      </c>
      <c r="V5474" s="20" t="str">
        <f aca="false">HYPERLINK(U5474,W5474)</f>
        <v>HSD1</v>
      </c>
      <c r="W5474" s="1" t="s">
        <v>22905</v>
      </c>
      <c r="X5474" s="3" t="s">
        <v>22906</v>
      </c>
      <c r="Y5474" s="2" t="n">
        <v>32843</v>
      </c>
      <c r="Z5474" s="3" t="s">
        <v>22907</v>
      </c>
      <c r="AA5474" s="2" t="s">
        <v>167</v>
      </c>
    </row>
    <row r="5475" customFormat="false" ht="12.75" hidden="false" customHeight="false" outlineLevel="0" collapsed="false">
      <c r="A5475" s="2" t="s">
        <v>22908</v>
      </c>
      <c r="B5475" s="2" t="s">
        <v>22909</v>
      </c>
      <c r="C5475" s="2" t="n">
        <v>11</v>
      </c>
      <c r="D5475" s="2" t="n">
        <v>1</v>
      </c>
      <c r="E5475" s="2" t="n">
        <v>3117</v>
      </c>
      <c r="F5475" s="2" t="n">
        <v>3</v>
      </c>
      <c r="G5475" s="2" t="n">
        <v>837.755</v>
      </c>
      <c r="H5475" s="16" t="n">
        <v>4.8</v>
      </c>
      <c r="I5475" s="17" t="n">
        <v>3.222</v>
      </c>
      <c r="J5475" s="17" t="n">
        <v>0.03</v>
      </c>
      <c r="K5475" s="17" t="n">
        <v>0.444</v>
      </c>
      <c r="L5475" s="2" t="s">
        <v>22910</v>
      </c>
      <c r="M5475" s="18" t="n">
        <f aca="false">HYPERLINK(A5475,E5475)</f>
        <v>3117</v>
      </c>
      <c r="N5475" s="19" t="n">
        <v>70.74</v>
      </c>
      <c r="O5475" s="2" t="n">
        <v>10.33</v>
      </c>
      <c r="R5475" s="2" t="s">
        <v>22911</v>
      </c>
      <c r="S5475" s="18" t="n">
        <f aca="false">HYPERLINK(R5475,O5475)</f>
        <v>10.33</v>
      </c>
      <c r="T5475" s="2" t="s">
        <v>21804</v>
      </c>
      <c r="U5475" s="1" t="s">
        <v>21805</v>
      </c>
      <c r="V5475" s="20" t="str">
        <f aca="false">HYPERLINK(U5475,W5475)</f>
        <v>FOL2</v>
      </c>
      <c r="W5475" s="1" t="s">
        <v>21806</v>
      </c>
      <c r="X5475" s="3" t="s">
        <v>21807</v>
      </c>
      <c r="Y5475" s="2" t="n">
        <v>27767</v>
      </c>
      <c r="Z5475" s="3" t="s">
        <v>21808</v>
      </c>
      <c r="AA5475" s="2" t="s">
        <v>59</v>
      </c>
    </row>
    <row r="5476" customFormat="false" ht="12.75" hidden="false" customHeight="false" outlineLevel="0" collapsed="false">
      <c r="A5476" s="2" t="s">
        <v>22912</v>
      </c>
      <c r="B5476" s="2" t="s">
        <v>22913</v>
      </c>
      <c r="C5476" s="2" t="n">
        <v>11</v>
      </c>
      <c r="D5476" s="2" t="n">
        <v>1</v>
      </c>
      <c r="E5476" s="2" t="n">
        <v>3120</v>
      </c>
      <c r="F5476" s="2" t="n">
        <v>3</v>
      </c>
      <c r="G5476" s="2" t="n">
        <v>709.9891</v>
      </c>
      <c r="H5476" s="16" t="n">
        <v>5.6</v>
      </c>
      <c r="I5476" s="17" t="n">
        <v>2.995</v>
      </c>
      <c r="J5476" s="17" t="n">
        <v>0.428</v>
      </c>
      <c r="K5476" s="17" t="n">
        <v>0.428</v>
      </c>
      <c r="L5476" s="2" t="s">
        <v>22914</v>
      </c>
      <c r="M5476" s="18" t="n">
        <f aca="false">HYPERLINK(A5476,E5476)</f>
        <v>3120</v>
      </c>
      <c r="N5476" s="19" t="n">
        <v>74.51</v>
      </c>
      <c r="O5476" s="21" t="s">
        <v>73</v>
      </c>
      <c r="R5476" s="2" t="s">
        <v>22915</v>
      </c>
      <c r="S5476" s="18" t="str">
        <f aca="false">HYPERLINK(R5476,O5476)</f>
        <v>N/A</v>
      </c>
      <c r="T5476" s="2" t="s">
        <v>22425</v>
      </c>
      <c r="U5476" s="1" t="s">
        <v>22426</v>
      </c>
      <c r="V5476" s="20" t="str">
        <f aca="false">HYPERLINK(U5476,W5476)</f>
        <v>RPS1A</v>
      </c>
      <c r="W5476" s="1" t="s">
        <v>22427</v>
      </c>
      <c r="X5476" s="3" t="s">
        <v>22428</v>
      </c>
      <c r="Y5476" s="2" t="n">
        <v>28762</v>
      </c>
      <c r="Z5476" s="3" t="s">
        <v>1695</v>
      </c>
      <c r="AA5476" s="2" t="s">
        <v>49</v>
      </c>
    </row>
    <row r="5477" customFormat="false" ht="12.75" hidden="false" customHeight="false" outlineLevel="0" collapsed="false">
      <c r="A5477" s="2" t="s">
        <v>22916</v>
      </c>
      <c r="B5477" s="2" t="s">
        <v>22917</v>
      </c>
      <c r="C5477" s="2" t="n">
        <v>11</v>
      </c>
      <c r="D5477" s="2" t="n">
        <v>1</v>
      </c>
      <c r="E5477" s="2" t="n">
        <v>3122</v>
      </c>
      <c r="F5477" s="2" t="n">
        <v>2</v>
      </c>
      <c r="G5477" s="2" t="n">
        <v>845.898</v>
      </c>
      <c r="H5477" s="16" t="n">
        <v>5.8</v>
      </c>
      <c r="I5477" s="17" t="n">
        <v>4.017</v>
      </c>
      <c r="J5477" s="17" t="n">
        <v>0.309</v>
      </c>
      <c r="K5477" s="17" t="n">
        <v>0.524</v>
      </c>
      <c r="L5477" s="2" t="s">
        <v>2653</v>
      </c>
      <c r="M5477" s="18" t="n">
        <f aca="false">HYPERLINK(A5477,E5477)</f>
        <v>3122</v>
      </c>
      <c r="N5477" s="19" t="n">
        <v>150.66</v>
      </c>
      <c r="O5477" s="21" t="n">
        <v>72.42</v>
      </c>
      <c r="R5477" s="2" t="s">
        <v>22918</v>
      </c>
      <c r="S5477" s="18" t="n">
        <f aca="false">HYPERLINK(R5477,O5477)</f>
        <v>72.42</v>
      </c>
      <c r="T5477" s="2" t="s">
        <v>2447</v>
      </c>
      <c r="U5477" s="1" t="s">
        <v>2448</v>
      </c>
      <c r="V5477" s="20" t="str">
        <f aca="false">HYPERLINK(U5477,W5477)</f>
        <v>PDR12</v>
      </c>
      <c r="W5477" s="1" t="s">
        <v>2449</v>
      </c>
      <c r="X5477" s="3" t="s">
        <v>2450</v>
      </c>
      <c r="Y5477" s="2" t="n">
        <v>171052</v>
      </c>
      <c r="Z5477" s="3" t="s">
        <v>2451</v>
      </c>
      <c r="AA5477" s="2" t="s">
        <v>59</v>
      </c>
    </row>
    <row r="5478" customFormat="false" ht="12.75" hidden="false" customHeight="false" outlineLevel="0" collapsed="false">
      <c r="A5478" s="2" t="s">
        <v>22919</v>
      </c>
      <c r="B5478" s="2" t="s">
        <v>22920</v>
      </c>
      <c r="C5478" s="2" t="n">
        <v>11</v>
      </c>
      <c r="D5478" s="2" t="n">
        <v>2</v>
      </c>
      <c r="E5478" s="2" t="n">
        <v>3139</v>
      </c>
      <c r="F5478" s="2" t="n">
        <v>3</v>
      </c>
      <c r="G5478" s="2" t="n">
        <v>863.7654</v>
      </c>
      <c r="H5478" s="16" t="n">
        <v>3.7</v>
      </c>
      <c r="I5478" s="17" t="n">
        <v>3.536</v>
      </c>
      <c r="J5478" s="17" t="n">
        <v>0.123</v>
      </c>
      <c r="K5478" s="17" t="n">
        <v>0.494</v>
      </c>
      <c r="L5478" s="2" t="s">
        <v>7440</v>
      </c>
      <c r="M5478" s="18" t="n">
        <f aca="false">HYPERLINK(A5478,E5478)</f>
        <v>3139</v>
      </c>
      <c r="N5478" s="19" t="n">
        <v>79.63</v>
      </c>
      <c r="O5478" s="2" t="n">
        <v>14.65</v>
      </c>
      <c r="P5478" s="21" t="n">
        <v>28.89</v>
      </c>
      <c r="R5478" s="2" t="s">
        <v>22921</v>
      </c>
      <c r="S5478" s="18" t="n">
        <f aca="false">HYPERLINK(R5478,O5478)</f>
        <v>14.65</v>
      </c>
      <c r="T5478" s="2" t="s">
        <v>6251</v>
      </c>
      <c r="U5478" s="1" t="s">
        <v>6252</v>
      </c>
      <c r="V5478" s="20" t="str">
        <f aca="false">HYPERLINK(U5478,W5478)</f>
        <v>HAL5</v>
      </c>
      <c r="W5478" s="1" t="s">
        <v>6253</v>
      </c>
      <c r="X5478" s="3" t="s">
        <v>6254</v>
      </c>
      <c r="Y5478" s="2" t="n">
        <v>95463</v>
      </c>
      <c r="Z5478" s="3" t="s">
        <v>6255</v>
      </c>
      <c r="AA5478" s="2" t="s">
        <v>59</v>
      </c>
    </row>
    <row r="5479" customFormat="false" ht="12.75" hidden="false" customHeight="false" outlineLevel="0" collapsed="false">
      <c r="A5479" s="2" t="s">
        <v>22922</v>
      </c>
      <c r="B5479" s="2" t="s">
        <v>22923</v>
      </c>
      <c r="C5479" s="2" t="n">
        <v>11</v>
      </c>
      <c r="D5479" s="2" t="n">
        <v>2</v>
      </c>
      <c r="E5479" s="2" t="n">
        <v>3154</v>
      </c>
      <c r="F5479" s="2" t="n">
        <v>2</v>
      </c>
      <c r="G5479" s="2" t="n">
        <v>1224.483</v>
      </c>
      <c r="H5479" s="16" t="n">
        <v>8.9</v>
      </c>
      <c r="I5479" s="17" t="n">
        <v>3.694</v>
      </c>
      <c r="J5479" s="17" t="n">
        <v>0.233</v>
      </c>
      <c r="K5479" s="17" t="n">
        <v>0.233</v>
      </c>
      <c r="L5479" s="2" t="s">
        <v>7454</v>
      </c>
      <c r="M5479" s="18" t="n">
        <f aca="false">HYPERLINK(A5479,E5479)</f>
        <v>3154</v>
      </c>
      <c r="N5479" s="19" t="n">
        <v>106.68</v>
      </c>
      <c r="O5479" s="21" t="n">
        <v>55.5</v>
      </c>
      <c r="P5479" s="21" t="n">
        <v>52.13</v>
      </c>
      <c r="R5479" s="2" t="s">
        <v>22924</v>
      </c>
      <c r="S5479" s="18" t="n">
        <f aca="false">HYPERLINK(R5479,O5479)</f>
        <v>55.5</v>
      </c>
      <c r="T5479" s="2" t="s">
        <v>538</v>
      </c>
      <c r="U5479" s="1" t="s">
        <v>539</v>
      </c>
      <c r="V5479" s="20" t="str">
        <f aca="false">HYPERLINK(U5479,W5479)</f>
        <v>PWP2</v>
      </c>
      <c r="W5479" s="1" t="s">
        <v>540</v>
      </c>
      <c r="X5479" s="3" t="s">
        <v>541</v>
      </c>
      <c r="Y5479" s="2" t="n">
        <v>103982</v>
      </c>
      <c r="Z5479" s="3" t="s">
        <v>542</v>
      </c>
      <c r="AA5479" s="2" t="s">
        <v>49</v>
      </c>
    </row>
    <row r="5480" customFormat="false" ht="12.75" hidden="false" customHeight="false" outlineLevel="0" collapsed="false">
      <c r="A5480" s="2" t="s">
        <v>22925</v>
      </c>
      <c r="B5480" s="2" t="s">
        <v>22926</v>
      </c>
      <c r="C5480" s="2" t="n">
        <v>11</v>
      </c>
      <c r="D5480" s="2" t="n">
        <v>2</v>
      </c>
      <c r="E5480" s="2" t="n">
        <v>3164</v>
      </c>
      <c r="F5480" s="2" t="n">
        <v>3</v>
      </c>
      <c r="G5480" s="2" t="n">
        <v>945.7211</v>
      </c>
      <c r="H5480" s="16" t="n">
        <v>3</v>
      </c>
      <c r="I5480" s="17" t="n">
        <v>3.722</v>
      </c>
      <c r="J5480" s="17" t="n">
        <v>0.017</v>
      </c>
      <c r="K5480" s="17" t="n">
        <v>1</v>
      </c>
      <c r="L5480" s="2" t="s">
        <v>17966</v>
      </c>
      <c r="M5480" s="18" t="n">
        <f aca="false">HYPERLINK(A5480,E5480)</f>
        <v>3164</v>
      </c>
      <c r="N5480" s="19" t="n">
        <v>82.95</v>
      </c>
      <c r="O5480" s="2" t="n">
        <v>14.46</v>
      </c>
      <c r="P5480" s="2" t="n">
        <v>8.65</v>
      </c>
      <c r="R5480" s="2" t="s">
        <v>22927</v>
      </c>
      <c r="S5480" s="18" t="n">
        <f aca="false">HYPERLINK(R5480,O5480)</f>
        <v>14.46</v>
      </c>
      <c r="T5480" s="2" t="s">
        <v>10035</v>
      </c>
      <c r="U5480" s="1" t="s">
        <v>10036</v>
      </c>
      <c r="V5480" s="20" t="str">
        <f aca="false">HYPERLINK(U5480,W5480)</f>
        <v>ZRC1</v>
      </c>
      <c r="W5480" s="1" t="s">
        <v>10037</v>
      </c>
      <c r="X5480" s="3" t="s">
        <v>10038</v>
      </c>
      <c r="Y5480" s="2" t="n">
        <v>48329</v>
      </c>
      <c r="Z5480" s="3" t="s">
        <v>10039</v>
      </c>
      <c r="AA5480" s="2" t="s">
        <v>59</v>
      </c>
    </row>
    <row r="5481" customFormat="false" ht="12.75" hidden="false" customHeight="false" outlineLevel="0" collapsed="false">
      <c r="A5481" s="2" t="s">
        <v>22928</v>
      </c>
      <c r="B5481" s="2" t="s">
        <v>22929</v>
      </c>
      <c r="C5481" s="2" t="n">
        <v>11</v>
      </c>
      <c r="D5481" s="2" t="n">
        <v>1</v>
      </c>
      <c r="E5481" s="2" t="n">
        <v>3165</v>
      </c>
      <c r="F5481" s="2" t="n">
        <v>2</v>
      </c>
      <c r="G5481" s="2" t="n">
        <v>516.2416</v>
      </c>
      <c r="H5481" s="16" t="n">
        <v>5.3</v>
      </c>
      <c r="I5481" s="17" t="n">
        <v>2.159</v>
      </c>
      <c r="J5481" s="17" t="n">
        <v>0.159</v>
      </c>
      <c r="K5481" s="17" t="n">
        <v>0.159</v>
      </c>
      <c r="L5481" s="2" t="s">
        <v>13125</v>
      </c>
      <c r="M5481" s="18" t="n">
        <f aca="false">HYPERLINK(A5481,E5481)</f>
        <v>3165</v>
      </c>
      <c r="N5481" s="19" t="n">
        <v>86.51</v>
      </c>
      <c r="O5481" s="21" t="s">
        <v>73</v>
      </c>
      <c r="R5481" s="2" t="s">
        <v>22930</v>
      </c>
      <c r="S5481" s="18" t="str">
        <f aca="false">HYPERLINK(R5481,O5481)</f>
        <v>N/A</v>
      </c>
      <c r="T5481" s="2" t="s">
        <v>13127</v>
      </c>
      <c r="U5481" s="1" t="s">
        <v>13128</v>
      </c>
      <c r="V5481" s="20" t="str">
        <f aca="false">HYPERLINK(U5481,W5481)</f>
        <v>P32503</v>
      </c>
      <c r="W5481" s="1" t="s">
        <v>13129</v>
      </c>
    </row>
    <row r="5482" customFormat="false" ht="12.75" hidden="false" customHeight="false" outlineLevel="0" collapsed="false">
      <c r="A5482" s="2" t="s">
        <v>22931</v>
      </c>
      <c r="B5482" s="2" t="s">
        <v>22932</v>
      </c>
      <c r="C5482" s="2" t="n">
        <v>11</v>
      </c>
      <c r="D5482" s="2" t="n">
        <v>1</v>
      </c>
      <c r="E5482" s="2" t="n">
        <v>3167</v>
      </c>
      <c r="F5482" s="2" t="n">
        <v>3</v>
      </c>
      <c r="G5482" s="2" t="n">
        <v>741.3145</v>
      </c>
      <c r="H5482" s="16" t="n">
        <v>2.2</v>
      </c>
      <c r="I5482" s="17" t="n">
        <v>2.834</v>
      </c>
      <c r="J5482" s="17" t="n">
        <v>0.367</v>
      </c>
      <c r="K5482" s="17" t="n">
        <v>0.367</v>
      </c>
      <c r="L5482" s="2" t="s">
        <v>15565</v>
      </c>
      <c r="M5482" s="18" t="n">
        <f aca="false">HYPERLINK(A5482,E5482)</f>
        <v>3167</v>
      </c>
      <c r="N5482" s="19" t="n">
        <v>72.44</v>
      </c>
      <c r="O5482" s="21" t="n">
        <v>48.28</v>
      </c>
      <c r="R5482" s="2" t="s">
        <v>22933</v>
      </c>
      <c r="S5482" s="18" t="n">
        <f aca="false">HYPERLINK(R5482,O5482)</f>
        <v>48.28</v>
      </c>
      <c r="T5482" s="2" t="s">
        <v>15243</v>
      </c>
      <c r="U5482" s="1" t="s">
        <v>15244</v>
      </c>
      <c r="V5482" s="20" t="str">
        <f aca="false">HYPERLINK(U5482,W5482)</f>
        <v>PAF1</v>
      </c>
      <c r="W5482" s="1" t="s">
        <v>15245</v>
      </c>
      <c r="X5482" s="3" t="s">
        <v>15246</v>
      </c>
      <c r="Y5482" s="2" t="n">
        <v>51770</v>
      </c>
      <c r="Z5482" s="3" t="s">
        <v>233</v>
      </c>
      <c r="AA5482" s="2" t="s">
        <v>234</v>
      </c>
    </row>
    <row r="5483" customFormat="false" ht="12.75" hidden="false" customHeight="false" outlineLevel="0" collapsed="false">
      <c r="A5483" s="2" t="s">
        <v>22934</v>
      </c>
      <c r="B5483" s="2" t="s">
        <v>22935</v>
      </c>
      <c r="C5483" s="2" t="n">
        <v>11</v>
      </c>
      <c r="D5483" s="2" t="n">
        <v>1</v>
      </c>
      <c r="E5483" s="2" t="n">
        <v>3174</v>
      </c>
      <c r="F5483" s="2" t="n">
        <v>2</v>
      </c>
      <c r="G5483" s="2" t="n">
        <v>1111.475</v>
      </c>
      <c r="H5483" s="16" t="n">
        <v>8.4</v>
      </c>
      <c r="I5483" s="17" t="n">
        <v>4.102</v>
      </c>
      <c r="J5483" s="17" t="n">
        <v>0.578</v>
      </c>
      <c r="K5483" s="17" t="n">
        <v>0.578</v>
      </c>
      <c r="L5483" s="2" t="s">
        <v>15565</v>
      </c>
      <c r="M5483" s="18" t="n">
        <f aca="false">HYPERLINK(A5483,E5483)</f>
        <v>3174</v>
      </c>
      <c r="N5483" s="19" t="n">
        <v>154.51</v>
      </c>
      <c r="O5483" s="21" t="n">
        <v>171.19</v>
      </c>
      <c r="R5483" s="2" t="s">
        <v>22936</v>
      </c>
      <c r="S5483" s="18" t="n">
        <f aca="false">HYPERLINK(R5483,O5483)</f>
        <v>171.19</v>
      </c>
      <c r="T5483" s="2" t="s">
        <v>15243</v>
      </c>
      <c r="U5483" s="1" t="s">
        <v>15244</v>
      </c>
      <c r="V5483" s="20" t="str">
        <f aca="false">HYPERLINK(U5483,W5483)</f>
        <v>PAF1</v>
      </c>
      <c r="W5483" s="1" t="s">
        <v>15245</v>
      </c>
      <c r="X5483" s="3" t="s">
        <v>15246</v>
      </c>
      <c r="Y5483" s="2" t="n">
        <v>51770</v>
      </c>
      <c r="Z5483" s="3" t="s">
        <v>233</v>
      </c>
      <c r="AA5483" s="2" t="s">
        <v>234</v>
      </c>
    </row>
    <row r="5484" customFormat="false" ht="12.75" hidden="false" customHeight="false" outlineLevel="0" collapsed="false">
      <c r="A5484" s="2" t="s">
        <v>22937</v>
      </c>
      <c r="B5484" s="2" t="s">
        <v>22938</v>
      </c>
      <c r="C5484" s="2" t="n">
        <v>11</v>
      </c>
      <c r="D5484" s="2" t="n">
        <v>2</v>
      </c>
      <c r="E5484" s="2" t="n">
        <v>3182</v>
      </c>
      <c r="F5484" s="2" t="n">
        <v>3</v>
      </c>
      <c r="G5484" s="2" t="n">
        <v>935.7086</v>
      </c>
      <c r="H5484" s="16" t="n">
        <v>3.4</v>
      </c>
      <c r="I5484" s="17" t="n">
        <v>2.883</v>
      </c>
      <c r="J5484" s="17" t="n">
        <v>0.281</v>
      </c>
      <c r="K5484" s="17" t="n">
        <v>0.368</v>
      </c>
      <c r="L5484" s="2" t="s">
        <v>7458</v>
      </c>
      <c r="M5484" s="18" t="n">
        <f aca="false">HYPERLINK(A5484,E5484)</f>
        <v>3182</v>
      </c>
      <c r="N5484" s="19" t="n">
        <v>67.32</v>
      </c>
      <c r="O5484" s="21" t="n">
        <v>29.68</v>
      </c>
      <c r="P5484" s="21" t="n">
        <v>24.33</v>
      </c>
      <c r="R5484" s="2" t="s">
        <v>22939</v>
      </c>
      <c r="S5484" s="18" t="n">
        <f aca="false">HYPERLINK(R5484,O5484)</f>
        <v>29.68</v>
      </c>
      <c r="T5484" s="2" t="s">
        <v>538</v>
      </c>
      <c r="U5484" s="1" t="s">
        <v>539</v>
      </c>
      <c r="V5484" s="20" t="str">
        <f aca="false">HYPERLINK(U5484,W5484)</f>
        <v>PWP2</v>
      </c>
      <c r="W5484" s="1" t="s">
        <v>540</v>
      </c>
      <c r="X5484" s="3" t="s">
        <v>541</v>
      </c>
      <c r="Y5484" s="2" t="n">
        <v>103982</v>
      </c>
      <c r="Z5484" s="3" t="s">
        <v>542</v>
      </c>
      <c r="AA5484" s="2" t="s">
        <v>49</v>
      </c>
    </row>
    <row r="5485" customFormat="false" ht="12.75" hidden="false" customHeight="false" outlineLevel="0" collapsed="false">
      <c r="A5485" s="2" t="s">
        <v>22940</v>
      </c>
      <c r="B5485" s="2" t="s">
        <v>22941</v>
      </c>
      <c r="C5485" s="2" t="n">
        <v>11</v>
      </c>
      <c r="D5485" s="2" t="n">
        <v>1</v>
      </c>
      <c r="E5485" s="2" t="n">
        <v>3183</v>
      </c>
      <c r="F5485" s="2" t="n">
        <v>2</v>
      </c>
      <c r="G5485" s="2" t="n">
        <v>1256.1318</v>
      </c>
      <c r="H5485" s="16" t="n">
        <v>7</v>
      </c>
      <c r="I5485" s="17" t="n">
        <v>3.049</v>
      </c>
      <c r="J5485" s="17" t="n">
        <v>0.012</v>
      </c>
      <c r="K5485" s="17" t="n">
        <v>0.377</v>
      </c>
      <c r="L5485" s="2" t="s">
        <v>22942</v>
      </c>
      <c r="M5485" s="18" t="n">
        <f aca="false">HYPERLINK(A5485,E5485)</f>
        <v>3183</v>
      </c>
      <c r="N5485" s="19" t="n">
        <v>121.8</v>
      </c>
      <c r="O5485" s="2" t="n">
        <v>10.28</v>
      </c>
      <c r="R5485" s="2" t="s">
        <v>22943</v>
      </c>
      <c r="S5485" s="18" t="n">
        <f aca="false">HYPERLINK(R5485,O5485)</f>
        <v>10.28</v>
      </c>
      <c r="T5485" s="2" t="s">
        <v>21804</v>
      </c>
      <c r="U5485" s="1" t="s">
        <v>21805</v>
      </c>
      <c r="V5485" s="20" t="str">
        <f aca="false">HYPERLINK(U5485,W5485)</f>
        <v>FOL2</v>
      </c>
      <c r="W5485" s="1" t="s">
        <v>21806</v>
      </c>
      <c r="X5485" s="3" t="s">
        <v>21807</v>
      </c>
      <c r="Y5485" s="2" t="n">
        <v>27767</v>
      </c>
      <c r="Z5485" s="3" t="s">
        <v>21808</v>
      </c>
      <c r="AA5485" s="2" t="s">
        <v>59</v>
      </c>
    </row>
    <row r="5486" customFormat="false" ht="12.75" hidden="false" customHeight="false" outlineLevel="0" collapsed="false">
      <c r="A5486" s="2" t="s">
        <v>22944</v>
      </c>
      <c r="B5486" s="2" t="s">
        <v>22945</v>
      </c>
      <c r="C5486" s="2" t="n">
        <v>11</v>
      </c>
      <c r="D5486" s="2" t="n">
        <v>1</v>
      </c>
      <c r="E5486" s="2" t="n">
        <v>3199</v>
      </c>
      <c r="F5486" s="2" t="n">
        <v>4</v>
      </c>
      <c r="G5486" s="2" t="n">
        <v>871.6508</v>
      </c>
      <c r="H5486" s="16" t="n">
        <v>4.6</v>
      </c>
      <c r="I5486" s="17" t="n">
        <v>4.077</v>
      </c>
      <c r="J5486" s="17" t="n">
        <v>0.101</v>
      </c>
      <c r="K5486" s="17" t="n">
        <v>0.459</v>
      </c>
      <c r="L5486" s="2" t="s">
        <v>13102</v>
      </c>
      <c r="M5486" s="18" t="n">
        <f aca="false">HYPERLINK(A5486,E5486)</f>
        <v>3199</v>
      </c>
      <c r="N5486" s="19" t="n">
        <v>104.85</v>
      </c>
      <c r="O5486" s="21" t="n">
        <v>27.16</v>
      </c>
      <c r="R5486" s="2" t="s">
        <v>22946</v>
      </c>
      <c r="S5486" s="18" t="n">
        <f aca="false">HYPERLINK(R5486,O5486)</f>
        <v>27.16</v>
      </c>
      <c r="T5486" s="2" t="s">
        <v>13104</v>
      </c>
      <c r="U5486" s="1" t="s">
        <v>13105</v>
      </c>
      <c r="V5486" s="20" t="str">
        <f aca="false">HYPERLINK(U5486,W5486)</f>
        <v>YBL101W-A</v>
      </c>
      <c r="W5486" s="1" t="s">
        <v>13104</v>
      </c>
      <c r="X5486" s="3" t="s">
        <v>13106</v>
      </c>
      <c r="Y5486" s="2" t="n">
        <v>49897</v>
      </c>
      <c r="Z5486" s="3" t="s">
        <v>48</v>
      </c>
      <c r="AA5486" s="2" t="s">
        <v>49</v>
      </c>
    </row>
    <row r="5487" customFormat="false" ht="12.75" hidden="false" customHeight="false" outlineLevel="0" collapsed="false">
      <c r="A5487" s="2" t="s">
        <v>22947</v>
      </c>
      <c r="B5487" s="2" t="s">
        <v>22948</v>
      </c>
      <c r="C5487" s="2" t="n">
        <v>11</v>
      </c>
      <c r="D5487" s="2" t="n">
        <v>1</v>
      </c>
      <c r="E5487" s="2" t="n">
        <v>3202</v>
      </c>
      <c r="F5487" s="2" t="n">
        <v>3</v>
      </c>
      <c r="G5487" s="2" t="n">
        <v>837.7515</v>
      </c>
      <c r="H5487" s="16" t="n">
        <v>0.5</v>
      </c>
      <c r="I5487" s="17" t="n">
        <v>4.113</v>
      </c>
      <c r="J5487" s="17" t="n">
        <v>0.047</v>
      </c>
      <c r="K5487" s="17" t="n">
        <v>0.397</v>
      </c>
      <c r="L5487" s="2" t="s">
        <v>22910</v>
      </c>
      <c r="M5487" s="18" t="n">
        <f aca="false">HYPERLINK(A5487,E5487)</f>
        <v>3202</v>
      </c>
      <c r="N5487" s="19" t="n">
        <v>60.53</v>
      </c>
      <c r="O5487" s="2" t="n">
        <v>8.65</v>
      </c>
      <c r="R5487" s="2" t="s">
        <v>22949</v>
      </c>
      <c r="S5487" s="18" t="n">
        <f aca="false">HYPERLINK(R5487,O5487)</f>
        <v>8.65</v>
      </c>
      <c r="T5487" s="2" t="s">
        <v>21804</v>
      </c>
      <c r="U5487" s="1" t="s">
        <v>21805</v>
      </c>
      <c r="V5487" s="20" t="str">
        <f aca="false">HYPERLINK(U5487,W5487)</f>
        <v>FOL2</v>
      </c>
      <c r="W5487" s="1" t="s">
        <v>21806</v>
      </c>
      <c r="X5487" s="3" t="s">
        <v>21807</v>
      </c>
      <c r="Y5487" s="2" t="n">
        <v>27767</v>
      </c>
      <c r="Z5487" s="3" t="s">
        <v>21808</v>
      </c>
      <c r="AA5487" s="2" t="s">
        <v>59</v>
      </c>
    </row>
    <row r="5488" customFormat="false" ht="12.75" hidden="false" customHeight="false" outlineLevel="0" collapsed="false">
      <c r="A5488" s="2" t="s">
        <v>22950</v>
      </c>
      <c r="B5488" s="2" t="s">
        <v>22951</v>
      </c>
      <c r="C5488" s="2" t="n">
        <v>11</v>
      </c>
      <c r="D5488" s="2" t="n">
        <v>1</v>
      </c>
      <c r="E5488" s="2" t="n">
        <v>3230</v>
      </c>
      <c r="F5488" s="2" t="n">
        <v>3</v>
      </c>
      <c r="G5488" s="2" t="n">
        <v>837.752</v>
      </c>
      <c r="H5488" s="16" t="n">
        <v>1.2</v>
      </c>
      <c r="I5488" s="17" t="n">
        <v>3.579</v>
      </c>
      <c r="J5488" s="17" t="n">
        <v>0.052</v>
      </c>
      <c r="K5488" s="17" t="n">
        <v>0.465</v>
      </c>
      <c r="L5488" s="2" t="s">
        <v>22910</v>
      </c>
      <c r="M5488" s="18" t="n">
        <f aca="false">HYPERLINK(A5488,E5488)</f>
        <v>3230</v>
      </c>
      <c r="N5488" s="19" t="n">
        <v>97.71</v>
      </c>
      <c r="O5488" s="2" t="n">
        <v>6.59</v>
      </c>
      <c r="R5488" s="2" t="s">
        <v>22952</v>
      </c>
      <c r="S5488" s="18" t="n">
        <f aca="false">HYPERLINK(R5488,O5488)</f>
        <v>6.59</v>
      </c>
      <c r="T5488" s="2" t="s">
        <v>21804</v>
      </c>
      <c r="U5488" s="1" t="s">
        <v>21805</v>
      </c>
      <c r="V5488" s="20" t="str">
        <f aca="false">HYPERLINK(U5488,W5488)</f>
        <v>FOL2</v>
      </c>
      <c r="W5488" s="1" t="s">
        <v>21806</v>
      </c>
      <c r="X5488" s="3" t="s">
        <v>21807</v>
      </c>
      <c r="Y5488" s="2" t="n">
        <v>27767</v>
      </c>
      <c r="Z5488" s="3" t="s">
        <v>21808</v>
      </c>
      <c r="AA5488" s="2" t="s">
        <v>59</v>
      </c>
    </row>
    <row r="5489" customFormat="false" ht="12.75" hidden="false" customHeight="false" outlineLevel="0" collapsed="false">
      <c r="A5489" s="2" t="s">
        <v>22953</v>
      </c>
      <c r="B5489" s="2" t="s">
        <v>22954</v>
      </c>
      <c r="C5489" s="2" t="n">
        <v>11</v>
      </c>
      <c r="D5489" s="2" t="n">
        <v>2</v>
      </c>
      <c r="E5489" s="2" t="n">
        <v>3251</v>
      </c>
      <c r="F5489" s="2" t="n">
        <v>3</v>
      </c>
      <c r="G5489" s="2" t="n">
        <v>864.4104</v>
      </c>
      <c r="H5489" s="16" t="n">
        <v>4.5</v>
      </c>
      <c r="I5489" s="17" t="n">
        <v>3.662</v>
      </c>
      <c r="J5489" s="17" t="n">
        <v>0.024</v>
      </c>
      <c r="K5489" s="17" t="n">
        <v>0.492</v>
      </c>
      <c r="L5489" s="2" t="s">
        <v>22955</v>
      </c>
      <c r="M5489" s="18" t="n">
        <f aca="false">HYPERLINK(A5489,E5489)</f>
        <v>3251</v>
      </c>
      <c r="N5489" s="19" t="n">
        <v>87.3</v>
      </c>
      <c r="O5489" s="21" t="n">
        <v>61.12</v>
      </c>
      <c r="P5489" s="2" t="n">
        <v>17.01</v>
      </c>
      <c r="R5489" s="2" t="s">
        <v>22956</v>
      </c>
      <c r="S5489" s="18" t="n">
        <f aca="false">HYPERLINK(R5489,O5489)</f>
        <v>61.12</v>
      </c>
      <c r="T5489" s="2" t="s">
        <v>21804</v>
      </c>
      <c r="U5489" s="1" t="s">
        <v>21805</v>
      </c>
      <c r="V5489" s="20" t="str">
        <f aca="false">HYPERLINK(U5489,W5489)</f>
        <v>FOL2</v>
      </c>
      <c r="W5489" s="1" t="s">
        <v>21806</v>
      </c>
      <c r="X5489" s="3" t="s">
        <v>21807</v>
      </c>
      <c r="Y5489" s="2" t="n">
        <v>27767</v>
      </c>
      <c r="Z5489" s="3" t="s">
        <v>21808</v>
      </c>
      <c r="AA5489" s="2" t="s">
        <v>59</v>
      </c>
    </row>
    <row r="5490" customFormat="false" ht="12.75" hidden="false" customHeight="false" outlineLevel="0" collapsed="false">
      <c r="A5490" s="2" t="s">
        <v>22957</v>
      </c>
      <c r="B5490" s="2" t="s">
        <v>22958</v>
      </c>
      <c r="C5490" s="2" t="n">
        <v>11</v>
      </c>
      <c r="D5490" s="2" t="n">
        <v>1</v>
      </c>
      <c r="E5490" s="2" t="n">
        <v>3258</v>
      </c>
      <c r="F5490" s="2" t="n">
        <v>2</v>
      </c>
      <c r="G5490" s="2" t="n">
        <v>798.3631</v>
      </c>
      <c r="H5490" s="16" t="n">
        <v>1.3</v>
      </c>
      <c r="I5490" s="17" t="n">
        <v>3.667</v>
      </c>
      <c r="J5490" s="17" t="n">
        <v>0.147</v>
      </c>
      <c r="K5490" s="17" t="n">
        <v>0.511</v>
      </c>
      <c r="L5490" s="2" t="s">
        <v>10727</v>
      </c>
      <c r="M5490" s="18" t="n">
        <f aca="false">HYPERLINK(A5490,E5490)</f>
        <v>3258</v>
      </c>
      <c r="N5490" s="19" t="n">
        <v>92.15</v>
      </c>
      <c r="O5490" s="21" t="n">
        <v>19.84</v>
      </c>
      <c r="R5490" s="2" t="s">
        <v>22959</v>
      </c>
      <c r="S5490" s="18" t="n">
        <f aca="false">HYPERLINK(R5490,O5490)</f>
        <v>19.84</v>
      </c>
      <c r="T5490" s="2" t="s">
        <v>10729</v>
      </c>
      <c r="U5490" s="1" t="s">
        <v>10730</v>
      </c>
      <c r="V5490" s="20" t="str">
        <f aca="false">HYPERLINK(U5490,W5490)</f>
        <v>NTH1</v>
      </c>
      <c r="W5490" s="1" t="s">
        <v>10731</v>
      </c>
      <c r="X5490" s="3" t="s">
        <v>10732</v>
      </c>
      <c r="Y5490" s="2" t="n">
        <v>85878</v>
      </c>
      <c r="Z5490" s="3" t="s">
        <v>3837</v>
      </c>
      <c r="AA5490" s="2" t="s">
        <v>167</v>
      </c>
    </row>
    <row r="5491" customFormat="false" ht="12.75" hidden="false" customHeight="false" outlineLevel="0" collapsed="false">
      <c r="A5491" s="2" t="s">
        <v>22960</v>
      </c>
      <c r="B5491" s="2" t="s">
        <v>22961</v>
      </c>
      <c r="C5491" s="2" t="n">
        <v>11</v>
      </c>
      <c r="D5491" s="2" t="n">
        <v>1</v>
      </c>
      <c r="E5491" s="2" t="n">
        <v>3271</v>
      </c>
      <c r="F5491" s="2" t="n">
        <v>3</v>
      </c>
      <c r="G5491" s="2" t="n">
        <v>532.5785</v>
      </c>
      <c r="H5491" s="16" t="n">
        <v>2.6</v>
      </c>
      <c r="I5491" s="17" t="n">
        <v>3.588</v>
      </c>
      <c r="J5491" s="17" t="n">
        <v>0.131</v>
      </c>
      <c r="K5491" s="17" t="n">
        <v>0.448</v>
      </c>
      <c r="L5491" s="2" t="s">
        <v>10727</v>
      </c>
      <c r="M5491" s="18" t="n">
        <f aca="false">HYPERLINK(A5491,E5491)</f>
        <v>3271</v>
      </c>
      <c r="N5491" s="19" t="n">
        <v>79.37</v>
      </c>
      <c r="O5491" s="21" t="n">
        <v>31.51</v>
      </c>
      <c r="R5491" s="2" t="s">
        <v>22962</v>
      </c>
      <c r="S5491" s="18" t="n">
        <f aca="false">HYPERLINK(R5491,O5491)</f>
        <v>31.51</v>
      </c>
      <c r="T5491" s="2" t="s">
        <v>10729</v>
      </c>
      <c r="U5491" s="1" t="s">
        <v>10730</v>
      </c>
      <c r="V5491" s="20" t="str">
        <f aca="false">HYPERLINK(U5491,W5491)</f>
        <v>NTH1</v>
      </c>
      <c r="W5491" s="1" t="s">
        <v>10731</v>
      </c>
      <c r="X5491" s="3" t="s">
        <v>10732</v>
      </c>
      <c r="Y5491" s="2" t="n">
        <v>85878</v>
      </c>
      <c r="Z5491" s="3" t="s">
        <v>3837</v>
      </c>
      <c r="AA5491" s="2" t="s">
        <v>167</v>
      </c>
    </row>
    <row r="5492" customFormat="false" ht="12.75" hidden="false" customHeight="false" outlineLevel="0" collapsed="false">
      <c r="A5492" s="2" t="s">
        <v>22963</v>
      </c>
      <c r="B5492" s="2" t="s">
        <v>22964</v>
      </c>
      <c r="C5492" s="2" t="n">
        <v>11</v>
      </c>
      <c r="D5492" s="2" t="n">
        <v>1</v>
      </c>
      <c r="E5492" s="2" t="n">
        <v>3284</v>
      </c>
      <c r="F5492" s="2" t="n">
        <v>2</v>
      </c>
      <c r="G5492" s="2" t="n">
        <v>944.9873</v>
      </c>
      <c r="H5492" s="16" t="n">
        <v>5.9</v>
      </c>
      <c r="I5492" s="17" t="n">
        <v>3.527</v>
      </c>
      <c r="J5492" s="17" t="n">
        <v>0.076</v>
      </c>
      <c r="K5492" s="17" t="n">
        <v>0.441</v>
      </c>
      <c r="L5492" s="2" t="s">
        <v>18121</v>
      </c>
      <c r="M5492" s="18" t="n">
        <f aca="false">HYPERLINK(A5492,E5492)</f>
        <v>3284</v>
      </c>
      <c r="N5492" s="19" t="n">
        <v>119.09</v>
      </c>
      <c r="O5492" s="2" t="n">
        <v>13.24</v>
      </c>
      <c r="R5492" s="2" t="s">
        <v>22965</v>
      </c>
      <c r="S5492" s="18" t="n">
        <f aca="false">HYPERLINK(R5492,O5492)</f>
        <v>13.24</v>
      </c>
      <c r="T5492" s="2" t="s">
        <v>18115</v>
      </c>
      <c r="U5492" s="1" t="s">
        <v>18116</v>
      </c>
      <c r="V5492" s="20" t="str">
        <f aca="false">HYPERLINK(U5492,W5492)</f>
        <v>LYS21</v>
      </c>
      <c r="W5492" s="1" t="s">
        <v>18117</v>
      </c>
      <c r="X5492" s="3" t="s">
        <v>18118</v>
      </c>
      <c r="Y5492" s="2" t="n">
        <v>48585</v>
      </c>
      <c r="Z5492" s="3" t="s">
        <v>17575</v>
      </c>
      <c r="AA5492" s="2" t="s">
        <v>59</v>
      </c>
    </row>
    <row r="5493" customFormat="false" ht="12.75" hidden="false" customHeight="false" outlineLevel="0" collapsed="false">
      <c r="A5493" s="2" t="s">
        <v>22966</v>
      </c>
      <c r="B5493" s="2" t="s">
        <v>22967</v>
      </c>
      <c r="C5493" s="2" t="n">
        <v>11</v>
      </c>
      <c r="D5493" s="2" t="n">
        <v>1</v>
      </c>
      <c r="E5493" s="2" t="n">
        <v>3285</v>
      </c>
      <c r="F5493" s="2" t="n">
        <v>3</v>
      </c>
      <c r="G5493" s="2" t="n">
        <v>757.0158</v>
      </c>
      <c r="H5493" s="16" t="n">
        <v>0.7</v>
      </c>
      <c r="I5493" s="17" t="n">
        <v>3.03</v>
      </c>
      <c r="J5493" s="17" t="n">
        <v>0.098</v>
      </c>
      <c r="K5493" s="17" t="n">
        <v>0.382</v>
      </c>
      <c r="L5493" s="2" t="s">
        <v>22968</v>
      </c>
      <c r="M5493" s="18" t="n">
        <f aca="false">HYPERLINK(A5493,E5493)</f>
        <v>3285</v>
      </c>
      <c r="N5493" s="19" t="n">
        <v>56.57</v>
      </c>
      <c r="O5493" s="2" t="n">
        <v>2.64</v>
      </c>
      <c r="R5493" s="2" t="s">
        <v>22969</v>
      </c>
      <c r="S5493" s="18" t="n">
        <f aca="false">HYPERLINK(R5493,O5493)</f>
        <v>2.64</v>
      </c>
      <c r="T5493" s="2" t="s">
        <v>22425</v>
      </c>
      <c r="U5493" s="1" t="s">
        <v>22426</v>
      </c>
      <c r="V5493" s="20" t="str">
        <f aca="false">HYPERLINK(U5493,W5493)</f>
        <v>RPS1A</v>
      </c>
      <c r="W5493" s="1" t="s">
        <v>22427</v>
      </c>
      <c r="X5493" s="3" t="s">
        <v>22428</v>
      </c>
      <c r="Y5493" s="2" t="n">
        <v>28762</v>
      </c>
      <c r="Z5493" s="3" t="s">
        <v>1695</v>
      </c>
      <c r="AA5493" s="2" t="s">
        <v>49</v>
      </c>
    </row>
    <row r="5494" customFormat="false" ht="12.75" hidden="false" customHeight="false" outlineLevel="0" collapsed="false">
      <c r="A5494" s="2" t="s">
        <v>22970</v>
      </c>
      <c r="B5494" s="2" t="s">
        <v>22971</v>
      </c>
      <c r="C5494" s="2" t="n">
        <v>11</v>
      </c>
      <c r="D5494" s="2" t="n">
        <v>1</v>
      </c>
      <c r="E5494" s="2" t="n">
        <v>3290</v>
      </c>
      <c r="F5494" s="2" t="n">
        <v>3</v>
      </c>
      <c r="G5494" s="2" t="n">
        <v>630.3278</v>
      </c>
      <c r="H5494" s="16" t="n">
        <v>6.6</v>
      </c>
      <c r="I5494" s="17" t="n">
        <v>2.79</v>
      </c>
      <c r="J5494" s="17" t="n">
        <v>0.106</v>
      </c>
      <c r="K5494" s="17" t="n">
        <v>0.419</v>
      </c>
      <c r="L5494" s="2" t="s">
        <v>18113</v>
      </c>
      <c r="M5494" s="18" t="n">
        <f aca="false">HYPERLINK(A5494,E5494)</f>
        <v>3290</v>
      </c>
      <c r="N5494" s="19" t="n">
        <v>70.08</v>
      </c>
      <c r="O5494" s="2" t="n">
        <v>10.33</v>
      </c>
      <c r="R5494" s="2" t="s">
        <v>22972</v>
      </c>
      <c r="S5494" s="18" t="n">
        <f aca="false">HYPERLINK(R5494,O5494)</f>
        <v>10.33</v>
      </c>
      <c r="T5494" s="2" t="s">
        <v>18115</v>
      </c>
      <c r="U5494" s="1" t="s">
        <v>18116</v>
      </c>
      <c r="V5494" s="20" t="str">
        <f aca="false">HYPERLINK(U5494,W5494)</f>
        <v>LYS21</v>
      </c>
      <c r="W5494" s="1" t="s">
        <v>18117</v>
      </c>
      <c r="X5494" s="3" t="s">
        <v>18118</v>
      </c>
      <c r="Y5494" s="2" t="n">
        <v>48585</v>
      </c>
      <c r="Z5494" s="3" t="s">
        <v>17575</v>
      </c>
      <c r="AA5494" s="2" t="s">
        <v>59</v>
      </c>
    </row>
    <row r="5495" customFormat="false" ht="12.75" hidden="false" customHeight="false" outlineLevel="0" collapsed="false">
      <c r="A5495" s="2" t="s">
        <v>22973</v>
      </c>
      <c r="B5495" s="2" t="s">
        <v>22974</v>
      </c>
      <c r="C5495" s="2" t="n">
        <v>11</v>
      </c>
      <c r="D5495" s="2" t="n">
        <v>1</v>
      </c>
      <c r="E5495" s="2" t="n">
        <v>3297</v>
      </c>
      <c r="F5495" s="2" t="n">
        <v>2</v>
      </c>
      <c r="G5495" s="2" t="n">
        <v>914.4194</v>
      </c>
      <c r="H5495" s="16" t="n">
        <v>8.8</v>
      </c>
      <c r="I5495" s="17" t="n">
        <v>3.562</v>
      </c>
      <c r="J5495" s="17" t="n">
        <v>0.283</v>
      </c>
      <c r="K5495" s="17" t="n">
        <v>0.565</v>
      </c>
      <c r="L5495" s="2" t="s">
        <v>13180</v>
      </c>
      <c r="M5495" s="18" t="n">
        <f aca="false">HYPERLINK(A5495,E5495)</f>
        <v>3297</v>
      </c>
      <c r="N5495" s="19" t="n">
        <v>128.03</v>
      </c>
      <c r="O5495" s="21" t="n">
        <v>53.53</v>
      </c>
      <c r="R5495" s="2" t="s">
        <v>22975</v>
      </c>
      <c r="S5495" s="18" t="n">
        <f aca="false">HYPERLINK(R5495,O5495)</f>
        <v>53.53</v>
      </c>
      <c r="T5495" s="2" t="s">
        <v>13182</v>
      </c>
      <c r="U5495" s="1" t="s">
        <v>13183</v>
      </c>
      <c r="V5495" s="20" t="str">
        <f aca="false">HYPERLINK(U5495,W5495)</f>
        <v>GRS1</v>
      </c>
      <c r="W5495" s="1" t="s">
        <v>13184</v>
      </c>
      <c r="X5495" s="3" t="s">
        <v>13185</v>
      </c>
      <c r="Y5495" s="2" t="n">
        <v>75396</v>
      </c>
      <c r="Z5495" s="3" t="s">
        <v>13186</v>
      </c>
      <c r="AA5495" s="2" t="s">
        <v>49</v>
      </c>
    </row>
    <row r="5496" customFormat="false" ht="12.75" hidden="false" customHeight="false" outlineLevel="0" collapsed="false">
      <c r="A5496" s="2" t="s">
        <v>22976</v>
      </c>
      <c r="B5496" s="2" t="s">
        <v>22977</v>
      </c>
      <c r="C5496" s="2" t="n">
        <v>11</v>
      </c>
      <c r="D5496" s="2" t="n">
        <v>2</v>
      </c>
      <c r="E5496" s="2" t="n">
        <v>3298</v>
      </c>
      <c r="F5496" s="2" t="n">
        <v>2</v>
      </c>
      <c r="G5496" s="2" t="n">
        <v>885.882</v>
      </c>
      <c r="H5496" s="16" t="n">
        <v>6.4</v>
      </c>
      <c r="I5496" s="17" t="n">
        <v>3.561</v>
      </c>
      <c r="J5496" s="17" t="n">
        <v>0.466</v>
      </c>
      <c r="K5496" s="17" t="n">
        <v>0.466</v>
      </c>
      <c r="L5496" s="2" t="s">
        <v>2814</v>
      </c>
      <c r="M5496" s="18" t="n">
        <f aca="false">HYPERLINK(A5496,E5496)</f>
        <v>3298</v>
      </c>
      <c r="N5496" s="19" t="n">
        <v>156.96</v>
      </c>
      <c r="O5496" s="21" t="s">
        <v>73</v>
      </c>
      <c r="R5496" s="2" t="s">
        <v>22978</v>
      </c>
      <c r="S5496" s="18" t="str">
        <f aca="false">HYPERLINK(R5496,O5496)</f>
        <v>N/A</v>
      </c>
      <c r="T5496" s="2" t="s">
        <v>2447</v>
      </c>
      <c r="U5496" s="1" t="s">
        <v>2448</v>
      </c>
      <c r="V5496" s="20" t="str">
        <f aca="false">HYPERLINK(U5496,W5496)</f>
        <v>PDR12</v>
      </c>
      <c r="W5496" s="1" t="s">
        <v>2449</v>
      </c>
      <c r="X5496" s="3" t="s">
        <v>2450</v>
      </c>
      <c r="Y5496" s="2" t="n">
        <v>171052</v>
      </c>
      <c r="Z5496" s="3" t="s">
        <v>2451</v>
      </c>
      <c r="AA5496" s="2" t="s">
        <v>59</v>
      </c>
    </row>
    <row r="5497" customFormat="false" ht="12.75" hidden="false" customHeight="false" outlineLevel="0" collapsed="false">
      <c r="A5497" s="2" t="s">
        <v>22979</v>
      </c>
      <c r="B5497" s="2" t="s">
        <v>22980</v>
      </c>
      <c r="C5497" s="2" t="n">
        <v>11</v>
      </c>
      <c r="D5497" s="2" t="n">
        <v>1</v>
      </c>
      <c r="E5497" s="2" t="n">
        <v>3299</v>
      </c>
      <c r="F5497" s="2" t="n">
        <v>3</v>
      </c>
      <c r="G5497" s="2" t="n">
        <v>1015.4576</v>
      </c>
      <c r="H5497" s="16" t="n">
        <v>5.4</v>
      </c>
      <c r="I5497" s="17" t="n">
        <v>3.678</v>
      </c>
      <c r="J5497" s="17" t="n">
        <v>0.031</v>
      </c>
      <c r="K5497" s="17" t="n">
        <v>0.342</v>
      </c>
      <c r="L5497" s="2" t="s">
        <v>22981</v>
      </c>
      <c r="M5497" s="18" t="n">
        <f aca="false">HYPERLINK(A5497,E5497)</f>
        <v>3299</v>
      </c>
      <c r="N5497" s="19" t="n">
        <v>64.39</v>
      </c>
      <c r="O5497" s="2" t="n">
        <v>8.68</v>
      </c>
      <c r="R5497" s="2" t="s">
        <v>22982</v>
      </c>
      <c r="S5497" s="18" t="n">
        <f aca="false">HYPERLINK(R5497,O5497)</f>
        <v>8.68</v>
      </c>
      <c r="T5497" s="2" t="s">
        <v>17654</v>
      </c>
      <c r="U5497" s="1" t="s">
        <v>17655</v>
      </c>
      <c r="V5497" s="20" t="str">
        <f aca="false">HYPERLINK(U5497,W5497)</f>
        <v>BCY1</v>
      </c>
      <c r="W5497" s="1" t="s">
        <v>17656</v>
      </c>
      <c r="X5497" s="3" t="s">
        <v>17657</v>
      </c>
      <c r="Y5497" s="2" t="n">
        <v>47219</v>
      </c>
      <c r="Z5497" s="3" t="s">
        <v>3837</v>
      </c>
      <c r="AA5497" s="2" t="s">
        <v>167</v>
      </c>
    </row>
    <row r="5498" customFormat="false" ht="12.75" hidden="false" customHeight="false" outlineLevel="0" collapsed="false">
      <c r="A5498" s="2" t="s">
        <v>22983</v>
      </c>
      <c r="B5498" s="2" t="s">
        <v>22984</v>
      </c>
      <c r="C5498" s="2" t="n">
        <v>11</v>
      </c>
      <c r="D5498" s="2" t="n">
        <v>1</v>
      </c>
      <c r="E5498" s="2" t="n">
        <v>3301</v>
      </c>
      <c r="F5498" s="2" t="n">
        <v>3</v>
      </c>
      <c r="G5498" s="2" t="n">
        <v>837.7488</v>
      </c>
      <c r="H5498" s="16" t="n">
        <v>-2.5</v>
      </c>
      <c r="I5498" s="17" t="n">
        <v>4.125</v>
      </c>
      <c r="J5498" s="17" t="n">
        <v>0.031</v>
      </c>
      <c r="K5498" s="17" t="n">
        <v>0.471</v>
      </c>
      <c r="L5498" s="2" t="s">
        <v>22910</v>
      </c>
      <c r="M5498" s="18" t="n">
        <f aca="false">HYPERLINK(A5498,E5498)</f>
        <v>3301</v>
      </c>
      <c r="N5498" s="19" t="n">
        <v>81.71</v>
      </c>
      <c r="O5498" s="2" t="n">
        <v>12.2</v>
      </c>
      <c r="R5498" s="2" t="s">
        <v>22985</v>
      </c>
      <c r="S5498" s="18" t="n">
        <f aca="false">HYPERLINK(R5498,O5498)</f>
        <v>12.2</v>
      </c>
      <c r="T5498" s="2" t="s">
        <v>21804</v>
      </c>
      <c r="U5498" s="1" t="s">
        <v>21805</v>
      </c>
      <c r="V5498" s="20" t="str">
        <f aca="false">HYPERLINK(U5498,W5498)</f>
        <v>FOL2</v>
      </c>
      <c r="W5498" s="1" t="s">
        <v>21806</v>
      </c>
      <c r="X5498" s="3" t="s">
        <v>21807</v>
      </c>
      <c r="Y5498" s="2" t="n">
        <v>27767</v>
      </c>
      <c r="Z5498" s="3" t="s">
        <v>21808</v>
      </c>
      <c r="AA5498" s="2" t="s">
        <v>59</v>
      </c>
    </row>
    <row r="5499" customFormat="false" ht="12.75" hidden="false" customHeight="false" outlineLevel="0" collapsed="false">
      <c r="A5499" s="2" t="s">
        <v>22986</v>
      </c>
      <c r="B5499" s="2" t="s">
        <v>22987</v>
      </c>
      <c r="C5499" s="2" t="n">
        <v>11</v>
      </c>
      <c r="D5499" s="2" t="n">
        <v>1</v>
      </c>
      <c r="E5499" s="2" t="n">
        <v>3305</v>
      </c>
      <c r="F5499" s="2" t="n">
        <v>4</v>
      </c>
      <c r="G5499" s="2" t="n">
        <v>568.0166</v>
      </c>
      <c r="H5499" s="16" t="n">
        <v>5.8</v>
      </c>
      <c r="I5499" s="17" t="n">
        <v>2.873</v>
      </c>
      <c r="J5499" s="17" t="n">
        <v>0.039</v>
      </c>
      <c r="K5499" s="17" t="n">
        <v>0.239</v>
      </c>
      <c r="L5499" s="2" t="s">
        <v>22988</v>
      </c>
      <c r="M5499" s="18" t="n">
        <f aca="false">HYPERLINK(A5499,E5499)</f>
        <v>3305</v>
      </c>
      <c r="N5499" s="19" t="n">
        <v>79.04</v>
      </c>
      <c r="O5499" s="2" t="n">
        <v>9.76</v>
      </c>
      <c r="R5499" s="2" t="s">
        <v>22989</v>
      </c>
      <c r="S5499" s="18" t="n">
        <f aca="false">HYPERLINK(R5499,O5499)</f>
        <v>9.76</v>
      </c>
      <c r="T5499" s="2" t="s">
        <v>22425</v>
      </c>
      <c r="U5499" s="1" t="s">
        <v>22426</v>
      </c>
      <c r="V5499" s="20" t="str">
        <f aca="false">HYPERLINK(U5499,W5499)</f>
        <v>RPS1A</v>
      </c>
      <c r="W5499" s="1" t="s">
        <v>22427</v>
      </c>
      <c r="X5499" s="3" t="s">
        <v>22428</v>
      </c>
      <c r="Y5499" s="2" t="n">
        <v>28762</v>
      </c>
      <c r="Z5499" s="3" t="s">
        <v>1695</v>
      </c>
      <c r="AA5499" s="2" t="s">
        <v>49</v>
      </c>
    </row>
    <row r="5500" customFormat="false" ht="12.75" hidden="false" customHeight="false" outlineLevel="0" collapsed="false">
      <c r="A5500" s="2" t="s">
        <v>22990</v>
      </c>
      <c r="B5500" s="2" t="s">
        <v>22991</v>
      </c>
      <c r="C5500" s="2" t="n">
        <v>11</v>
      </c>
      <c r="D5500" s="2" t="n">
        <v>2</v>
      </c>
      <c r="E5500" s="2" t="n">
        <v>3314</v>
      </c>
      <c r="F5500" s="2" t="n">
        <v>3</v>
      </c>
      <c r="G5500" s="2" t="n">
        <v>997.4737</v>
      </c>
      <c r="H5500" s="16" t="n">
        <v>9.2</v>
      </c>
      <c r="I5500" s="17" t="n">
        <v>4.386</v>
      </c>
      <c r="J5500" s="17" t="n">
        <v>0.008</v>
      </c>
      <c r="K5500" s="17" t="n">
        <v>0.451</v>
      </c>
      <c r="L5500" s="2" t="s">
        <v>22992</v>
      </c>
      <c r="M5500" s="18" t="n">
        <f aca="false">HYPERLINK(A5500,E5500)</f>
        <v>3314</v>
      </c>
      <c r="N5500" s="19" t="n">
        <v>86.88</v>
      </c>
      <c r="O5500" s="2" t="n">
        <v>0</v>
      </c>
      <c r="P5500" s="2" t="n">
        <v>0</v>
      </c>
      <c r="R5500" s="2" t="s">
        <v>22993</v>
      </c>
      <c r="S5500" s="18" t="n">
        <f aca="false">HYPERLINK(R5500,O5500)</f>
        <v>0</v>
      </c>
      <c r="T5500" s="2" t="s">
        <v>22903</v>
      </c>
      <c r="U5500" s="1" t="s">
        <v>22904</v>
      </c>
      <c r="V5500" s="20" t="str">
        <f aca="false">HYPERLINK(U5500,W5500)</f>
        <v>HSD1</v>
      </c>
      <c r="W5500" s="1" t="s">
        <v>22905</v>
      </c>
      <c r="X5500" s="3" t="s">
        <v>22906</v>
      </c>
      <c r="Y5500" s="2" t="n">
        <v>32843</v>
      </c>
      <c r="Z5500" s="3" t="s">
        <v>22907</v>
      </c>
      <c r="AA5500" s="2" t="s">
        <v>167</v>
      </c>
    </row>
    <row r="5501" customFormat="false" ht="12.75" hidden="false" customHeight="false" outlineLevel="0" collapsed="false">
      <c r="A5501" s="2" t="s">
        <v>22994</v>
      </c>
      <c r="B5501" s="2" t="s">
        <v>22995</v>
      </c>
      <c r="C5501" s="2" t="n">
        <v>11</v>
      </c>
      <c r="D5501" s="2" t="n">
        <v>1</v>
      </c>
      <c r="E5501" s="2" t="n">
        <v>3316</v>
      </c>
      <c r="F5501" s="2" t="n">
        <v>3</v>
      </c>
      <c r="G5501" s="2" t="n">
        <v>870.4132</v>
      </c>
      <c r="H5501" s="16" t="n">
        <v>8.6</v>
      </c>
      <c r="I5501" s="17" t="n">
        <v>4.286</v>
      </c>
      <c r="J5501" s="17" t="n">
        <v>0.044</v>
      </c>
      <c r="K5501" s="17" t="n">
        <v>0.475</v>
      </c>
      <c r="L5501" s="2" t="s">
        <v>22996</v>
      </c>
      <c r="M5501" s="18" t="n">
        <f aca="false">HYPERLINK(A5501,E5501)</f>
        <v>3316</v>
      </c>
      <c r="N5501" s="19" t="n">
        <v>117.38</v>
      </c>
      <c r="O5501" s="2" t="n">
        <v>7.48</v>
      </c>
      <c r="R5501" s="2" t="s">
        <v>22997</v>
      </c>
      <c r="S5501" s="18" t="n">
        <f aca="false">HYPERLINK(R5501,O5501)</f>
        <v>7.48</v>
      </c>
      <c r="T5501" s="2" t="s">
        <v>22998</v>
      </c>
      <c r="U5501" s="1" t="s">
        <v>22999</v>
      </c>
      <c r="V5501" s="20" t="str">
        <f aca="false">HYPERLINK(U5501,W5501)</f>
        <v>GPM1</v>
      </c>
      <c r="W5501" s="1" t="s">
        <v>23000</v>
      </c>
      <c r="X5501" s="3" t="s">
        <v>23001</v>
      </c>
      <c r="Y5501" s="2" t="n">
        <v>27611</v>
      </c>
      <c r="Z5501" s="3" t="s">
        <v>14981</v>
      </c>
      <c r="AA5501" s="2" t="s">
        <v>59</v>
      </c>
    </row>
    <row r="5502" customFormat="false" ht="12.75" hidden="false" customHeight="false" outlineLevel="0" collapsed="false">
      <c r="A5502" s="2" t="s">
        <v>23002</v>
      </c>
      <c r="B5502" s="2" t="s">
        <v>23003</v>
      </c>
      <c r="C5502" s="2" t="n">
        <v>11</v>
      </c>
      <c r="D5502" s="2" t="n">
        <v>2</v>
      </c>
      <c r="E5502" s="2" t="n">
        <v>3323</v>
      </c>
      <c r="F5502" s="2" t="n">
        <v>3</v>
      </c>
      <c r="G5502" s="2" t="n">
        <v>864.4082</v>
      </c>
      <c r="H5502" s="16" t="n">
        <v>1.9</v>
      </c>
      <c r="I5502" s="17" t="n">
        <v>3.557</v>
      </c>
      <c r="J5502" s="17" t="n">
        <v>0.035</v>
      </c>
      <c r="K5502" s="17" t="n">
        <v>0.417</v>
      </c>
      <c r="L5502" s="2" t="s">
        <v>22955</v>
      </c>
      <c r="M5502" s="18" t="n">
        <f aca="false">HYPERLINK(A5502,E5502)</f>
        <v>3323</v>
      </c>
      <c r="N5502" s="19" t="n">
        <v>92.48</v>
      </c>
      <c r="O5502" s="21" t="n">
        <v>65.9</v>
      </c>
      <c r="P5502" s="2" t="n">
        <v>12.2</v>
      </c>
      <c r="R5502" s="2" t="s">
        <v>23004</v>
      </c>
      <c r="S5502" s="18" t="n">
        <f aca="false">HYPERLINK(R5502,O5502)</f>
        <v>65.9</v>
      </c>
      <c r="T5502" s="2" t="s">
        <v>21804</v>
      </c>
      <c r="U5502" s="1" t="s">
        <v>21805</v>
      </c>
      <c r="V5502" s="20" t="str">
        <f aca="false">HYPERLINK(U5502,W5502)</f>
        <v>FOL2</v>
      </c>
      <c r="W5502" s="1" t="s">
        <v>21806</v>
      </c>
      <c r="X5502" s="3" t="s">
        <v>21807</v>
      </c>
      <c r="Y5502" s="2" t="n">
        <v>27767</v>
      </c>
      <c r="Z5502" s="3" t="s">
        <v>21808</v>
      </c>
      <c r="AA5502" s="2" t="s">
        <v>59</v>
      </c>
    </row>
    <row r="5503" customFormat="false" ht="12.75" hidden="false" customHeight="false" outlineLevel="0" collapsed="false">
      <c r="A5503" s="2" t="s">
        <v>23005</v>
      </c>
      <c r="B5503" s="2" t="s">
        <v>23006</v>
      </c>
      <c r="C5503" s="2" t="n">
        <v>11</v>
      </c>
      <c r="D5503" s="2" t="n">
        <v>1</v>
      </c>
      <c r="E5503" s="2" t="n">
        <v>3324</v>
      </c>
      <c r="F5503" s="2" t="n">
        <v>2</v>
      </c>
      <c r="G5503" s="2" t="n">
        <v>701.8333</v>
      </c>
      <c r="H5503" s="16" t="n">
        <v>6.9</v>
      </c>
      <c r="I5503" s="17" t="n">
        <v>2.429</v>
      </c>
      <c r="J5503" s="17" t="n">
        <v>0.279</v>
      </c>
      <c r="K5503" s="17" t="n">
        <v>0.279</v>
      </c>
      <c r="L5503" s="2" t="s">
        <v>23007</v>
      </c>
      <c r="M5503" s="18" t="n">
        <f aca="false">HYPERLINK(A5503,E5503)</f>
        <v>3324</v>
      </c>
      <c r="N5503" s="19" t="n">
        <v>78.24</v>
      </c>
      <c r="O5503" s="21" t="n">
        <v>99.77</v>
      </c>
      <c r="R5503" s="2" t="s">
        <v>23008</v>
      </c>
      <c r="S5503" s="18" t="n">
        <f aca="false">HYPERLINK(R5503,O5503)</f>
        <v>99.77</v>
      </c>
      <c r="T5503" s="2" t="s">
        <v>23009</v>
      </c>
      <c r="U5503" s="1" t="s">
        <v>23010</v>
      </c>
      <c r="V5503" s="20" t="str">
        <f aca="false">HYPERLINK(U5503,W5503)</f>
        <v>RPS1B</v>
      </c>
      <c r="W5503" s="1" t="s">
        <v>23011</v>
      </c>
      <c r="X5503" s="3" t="s">
        <v>22428</v>
      </c>
      <c r="Y5503" s="2" t="n">
        <v>28831</v>
      </c>
      <c r="Z5503" s="3" t="s">
        <v>1695</v>
      </c>
      <c r="AA5503" s="2" t="s">
        <v>49</v>
      </c>
    </row>
    <row r="5504" customFormat="false" ht="12.75" hidden="false" customHeight="false" outlineLevel="0" collapsed="false">
      <c r="A5504" s="2" t="s">
        <v>23012</v>
      </c>
      <c r="B5504" s="2" t="s">
        <v>23013</v>
      </c>
      <c r="C5504" s="2" t="n">
        <v>11</v>
      </c>
      <c r="D5504" s="2" t="n">
        <v>1</v>
      </c>
      <c r="E5504" s="2" t="n">
        <v>3337</v>
      </c>
      <c r="F5504" s="2" t="n">
        <v>3</v>
      </c>
      <c r="G5504" s="2" t="n">
        <v>707.6552</v>
      </c>
      <c r="H5504" s="16" t="n">
        <v>5.7</v>
      </c>
      <c r="I5504" s="17" t="n">
        <v>3.354</v>
      </c>
      <c r="J5504" s="17" t="n">
        <v>0.389</v>
      </c>
      <c r="K5504" s="17" t="n">
        <v>0.389</v>
      </c>
      <c r="L5504" s="2" t="s">
        <v>15660</v>
      </c>
      <c r="M5504" s="18" t="n">
        <f aca="false">HYPERLINK(A5504,E5504)</f>
        <v>3337</v>
      </c>
      <c r="N5504" s="19" t="n">
        <v>75.01</v>
      </c>
      <c r="O5504" s="21" t="n">
        <v>44.21</v>
      </c>
      <c r="R5504" s="2" t="s">
        <v>23014</v>
      </c>
      <c r="S5504" s="18" t="n">
        <f aca="false">HYPERLINK(R5504,O5504)</f>
        <v>44.21</v>
      </c>
      <c r="T5504" s="2" t="s">
        <v>15662</v>
      </c>
      <c r="U5504" s="1" t="s">
        <v>15663</v>
      </c>
      <c r="V5504" s="20" t="str">
        <f aca="false">HYPERLINK(U5504,W5504)</f>
        <v>GLO3</v>
      </c>
      <c r="W5504" s="1" t="s">
        <v>15664</v>
      </c>
      <c r="X5504" s="3" t="s">
        <v>15665</v>
      </c>
      <c r="Y5504" s="2" t="n">
        <v>55094</v>
      </c>
      <c r="Z5504" s="3" t="s">
        <v>107</v>
      </c>
      <c r="AA5504" s="2" t="s">
        <v>40</v>
      </c>
    </row>
    <row r="5505" customFormat="false" ht="12.75" hidden="false" customHeight="false" outlineLevel="0" collapsed="false">
      <c r="A5505" s="2" t="s">
        <v>23015</v>
      </c>
      <c r="B5505" s="2" t="s">
        <v>23016</v>
      </c>
      <c r="C5505" s="2" t="n">
        <v>11</v>
      </c>
      <c r="D5505" s="2" t="n">
        <v>1</v>
      </c>
      <c r="E5505" s="2" t="n">
        <v>3345</v>
      </c>
      <c r="F5505" s="2" t="n">
        <v>3</v>
      </c>
      <c r="G5505" s="2" t="n">
        <v>856.7307</v>
      </c>
      <c r="H5505" s="16" t="n">
        <v>5</v>
      </c>
      <c r="I5505" s="17" t="n">
        <v>3.573</v>
      </c>
      <c r="J5505" s="17" t="n">
        <v>0.237</v>
      </c>
      <c r="K5505" s="17" t="n">
        <v>0.237</v>
      </c>
      <c r="L5505" s="2" t="s">
        <v>21794</v>
      </c>
      <c r="M5505" s="18" t="n">
        <f aca="false">HYPERLINK(A5505,E5505)</f>
        <v>3345</v>
      </c>
      <c r="N5505" s="19" t="n">
        <v>97.76</v>
      </c>
      <c r="O5505" s="21" t="s">
        <v>73</v>
      </c>
      <c r="R5505" s="2" t="s">
        <v>23017</v>
      </c>
      <c r="S5505" s="18" t="str">
        <f aca="false">HYPERLINK(R5505,O5505)</f>
        <v>N/A</v>
      </c>
      <c r="T5505" s="2" t="s">
        <v>21796</v>
      </c>
      <c r="U5505" s="1" t="s">
        <v>21797</v>
      </c>
      <c r="V5505" s="20" t="str">
        <f aca="false">HYPERLINK(U5505,W5505)</f>
        <v>YRB1</v>
      </c>
      <c r="W5505" s="1" t="s">
        <v>21798</v>
      </c>
      <c r="X5505" s="3" t="s">
        <v>21799</v>
      </c>
      <c r="Y5505" s="2" t="n">
        <v>22949</v>
      </c>
      <c r="Z5505" s="3" t="s">
        <v>5983</v>
      </c>
      <c r="AA5505" s="2" t="s">
        <v>69</v>
      </c>
    </row>
    <row r="5506" customFormat="false" ht="12.75" hidden="false" customHeight="false" outlineLevel="0" collapsed="false">
      <c r="A5506" s="2" t="s">
        <v>23018</v>
      </c>
      <c r="B5506" s="2" t="s">
        <v>23019</v>
      </c>
      <c r="C5506" s="2" t="n">
        <v>11</v>
      </c>
      <c r="D5506" s="2" t="n">
        <v>1</v>
      </c>
      <c r="E5506" s="2" t="n">
        <v>3357</v>
      </c>
      <c r="F5506" s="2" t="n">
        <v>4</v>
      </c>
      <c r="G5506" s="2" t="n">
        <v>642.7984</v>
      </c>
      <c r="H5506" s="16" t="n">
        <v>2.7</v>
      </c>
      <c r="I5506" s="17" t="n">
        <v>4.564</v>
      </c>
      <c r="J5506" s="17" t="n">
        <v>0.423</v>
      </c>
      <c r="K5506" s="17" t="n">
        <v>0.423</v>
      </c>
      <c r="L5506" s="2" t="s">
        <v>21794</v>
      </c>
      <c r="M5506" s="18" t="n">
        <f aca="false">HYPERLINK(A5506,E5506)</f>
        <v>3357</v>
      </c>
      <c r="N5506" s="19" t="n">
        <v>87.51</v>
      </c>
      <c r="O5506" s="21" t="s">
        <v>73</v>
      </c>
      <c r="R5506" s="2" t="s">
        <v>23020</v>
      </c>
      <c r="S5506" s="18" t="str">
        <f aca="false">HYPERLINK(R5506,O5506)</f>
        <v>N/A</v>
      </c>
      <c r="T5506" s="2" t="s">
        <v>21796</v>
      </c>
      <c r="U5506" s="1" t="s">
        <v>21797</v>
      </c>
      <c r="V5506" s="20" t="str">
        <f aca="false">HYPERLINK(U5506,W5506)</f>
        <v>YRB1</v>
      </c>
      <c r="W5506" s="1" t="s">
        <v>21798</v>
      </c>
      <c r="X5506" s="3" t="s">
        <v>21799</v>
      </c>
      <c r="Y5506" s="2" t="n">
        <v>22949</v>
      </c>
      <c r="Z5506" s="3" t="s">
        <v>5983</v>
      </c>
      <c r="AA5506" s="2" t="s">
        <v>69</v>
      </c>
    </row>
    <row r="5507" customFormat="false" ht="12.75" hidden="false" customHeight="false" outlineLevel="0" collapsed="false">
      <c r="A5507" s="2" t="s">
        <v>23021</v>
      </c>
      <c r="B5507" s="2" t="s">
        <v>23022</v>
      </c>
      <c r="C5507" s="2" t="n">
        <v>11</v>
      </c>
      <c r="D5507" s="2" t="n">
        <v>2</v>
      </c>
      <c r="E5507" s="2" t="n">
        <v>3364</v>
      </c>
      <c r="F5507" s="2" t="n">
        <v>3</v>
      </c>
      <c r="G5507" s="2" t="n">
        <v>1099.8183</v>
      </c>
      <c r="H5507" s="16" t="n">
        <v>7.2</v>
      </c>
      <c r="I5507" s="17" t="n">
        <v>3.102</v>
      </c>
      <c r="J5507" s="17" t="n">
        <v>0.005</v>
      </c>
      <c r="K5507" s="17" t="n">
        <v>1</v>
      </c>
      <c r="L5507" s="2" t="s">
        <v>23023</v>
      </c>
      <c r="M5507" s="18" t="n">
        <f aca="false">HYPERLINK(A5507,E5507)</f>
        <v>3364</v>
      </c>
      <c r="N5507" s="19" t="n">
        <v>76.75</v>
      </c>
      <c r="O5507" s="2" t="n">
        <v>5.16</v>
      </c>
      <c r="P5507" s="2" t="n">
        <v>9.23</v>
      </c>
      <c r="R5507" s="2" t="s">
        <v>23024</v>
      </c>
      <c r="S5507" s="18" t="n">
        <f aca="false">HYPERLINK(R5507,O5507)</f>
        <v>5.16</v>
      </c>
      <c r="T5507" s="2" t="s">
        <v>17683</v>
      </c>
      <c r="U5507" s="1" t="s">
        <v>17684</v>
      </c>
      <c r="V5507" s="20" t="str">
        <f aca="false">HYPERLINK(U5507,W5507)</f>
        <v>PRS5</v>
      </c>
      <c r="W5507" s="1" t="s">
        <v>17685</v>
      </c>
      <c r="X5507" s="3" t="s">
        <v>17686</v>
      </c>
      <c r="Y5507" s="2" t="n">
        <v>53501</v>
      </c>
      <c r="Z5507" s="3" t="s">
        <v>233</v>
      </c>
      <c r="AA5507" s="2" t="s">
        <v>234</v>
      </c>
    </row>
    <row r="5508" customFormat="false" ht="12.75" hidden="false" customHeight="false" outlineLevel="0" collapsed="false">
      <c r="A5508" s="2" t="s">
        <v>23025</v>
      </c>
      <c r="B5508" s="2" t="s">
        <v>23026</v>
      </c>
      <c r="C5508" s="2" t="n">
        <v>11</v>
      </c>
      <c r="D5508" s="2" t="n">
        <v>1</v>
      </c>
      <c r="E5508" s="2" t="n">
        <v>3368</v>
      </c>
      <c r="F5508" s="2" t="n">
        <v>2</v>
      </c>
      <c r="G5508" s="2" t="n">
        <v>787.8527</v>
      </c>
      <c r="H5508" s="16" t="n">
        <v>6.3</v>
      </c>
      <c r="I5508" s="17" t="n">
        <v>3.459</v>
      </c>
      <c r="J5508" s="17" t="n">
        <v>0.218</v>
      </c>
      <c r="K5508" s="17" t="n">
        <v>0.535</v>
      </c>
      <c r="L5508" s="2" t="s">
        <v>10823</v>
      </c>
      <c r="M5508" s="18" t="n">
        <f aca="false">HYPERLINK(A5508,E5508)</f>
        <v>3368</v>
      </c>
      <c r="N5508" s="19" t="n">
        <v>163.3</v>
      </c>
      <c r="O5508" s="21" t="n">
        <v>73.31</v>
      </c>
      <c r="R5508" s="2" t="s">
        <v>23027</v>
      </c>
      <c r="S5508" s="18" t="n">
        <f aca="false">HYPERLINK(R5508,O5508)</f>
        <v>73.31</v>
      </c>
      <c r="T5508" s="2" t="s">
        <v>2155</v>
      </c>
      <c r="U5508" s="1" t="s">
        <v>2156</v>
      </c>
      <c r="V5508" s="20" t="str">
        <f aca="false">HYPERLINK(U5508,W5508)</f>
        <v>VTC3</v>
      </c>
      <c r="W5508" s="1" t="s">
        <v>2157</v>
      </c>
      <c r="X5508" s="3" t="s">
        <v>2158</v>
      </c>
      <c r="Y5508" s="2" t="n">
        <v>96551</v>
      </c>
      <c r="Z5508" s="3" t="s">
        <v>2159</v>
      </c>
      <c r="AA5508" s="2" t="s">
        <v>40</v>
      </c>
    </row>
    <row r="5509" customFormat="false" ht="12.75" hidden="false" customHeight="false" outlineLevel="0" collapsed="false">
      <c r="A5509" s="2" t="s">
        <v>23028</v>
      </c>
      <c r="B5509" s="2" t="s">
        <v>23029</v>
      </c>
      <c r="C5509" s="2" t="n">
        <v>11</v>
      </c>
      <c r="D5509" s="2" t="n">
        <v>1</v>
      </c>
      <c r="E5509" s="2" t="n">
        <v>3392</v>
      </c>
      <c r="F5509" s="2" t="n">
        <v>3</v>
      </c>
      <c r="G5509" s="2" t="n">
        <v>531.9269</v>
      </c>
      <c r="H5509" s="16" t="n">
        <v>3.8</v>
      </c>
      <c r="I5509" s="17" t="n">
        <v>2.038</v>
      </c>
      <c r="J5509" s="17" t="n">
        <v>0.048</v>
      </c>
      <c r="K5509" s="17" t="n">
        <v>0.214</v>
      </c>
      <c r="L5509" s="2" t="s">
        <v>10854</v>
      </c>
      <c r="M5509" s="18" t="n">
        <f aca="false">HYPERLINK(A5509,E5509)</f>
        <v>3392</v>
      </c>
      <c r="N5509" s="19" t="n">
        <v>57.97</v>
      </c>
      <c r="O5509" s="2" t="n">
        <v>5.95</v>
      </c>
      <c r="R5509" s="2" t="s">
        <v>23030</v>
      </c>
      <c r="S5509" s="18" t="n">
        <f aca="false">HYPERLINK(R5509,O5509)</f>
        <v>5.95</v>
      </c>
      <c r="T5509" s="2" t="s">
        <v>10856</v>
      </c>
      <c r="U5509" s="1" t="s">
        <v>10857</v>
      </c>
      <c r="V5509" s="20" t="str">
        <f aca="false">HYPERLINK(U5509,W5509)</f>
        <v>SSE2</v>
      </c>
      <c r="W5509" s="1" t="s">
        <v>10858</v>
      </c>
      <c r="X5509" s="3" t="s">
        <v>10859</v>
      </c>
      <c r="Y5509" s="2" t="n">
        <v>77604</v>
      </c>
      <c r="Z5509" s="3" t="s">
        <v>10860</v>
      </c>
      <c r="AA5509" s="2" t="s">
        <v>69</v>
      </c>
    </row>
    <row r="5510" customFormat="false" ht="12.75" hidden="false" customHeight="false" outlineLevel="0" collapsed="false">
      <c r="A5510" s="2" t="s">
        <v>23031</v>
      </c>
      <c r="B5510" s="2" t="s">
        <v>23032</v>
      </c>
      <c r="C5510" s="2" t="n">
        <v>11</v>
      </c>
      <c r="D5510" s="2" t="n">
        <v>1</v>
      </c>
      <c r="E5510" s="2" t="n">
        <v>3397</v>
      </c>
      <c r="F5510" s="2" t="n">
        <v>3</v>
      </c>
      <c r="G5510" s="2" t="n">
        <v>1059.8292</v>
      </c>
      <c r="H5510" s="16" t="n">
        <v>7</v>
      </c>
      <c r="I5510" s="17" t="n">
        <v>4.055</v>
      </c>
      <c r="J5510" s="17" t="n">
        <v>0.117</v>
      </c>
      <c r="K5510" s="17" t="n">
        <v>0.529</v>
      </c>
      <c r="L5510" s="2" t="s">
        <v>21823</v>
      </c>
      <c r="M5510" s="18" t="n">
        <f aca="false">HYPERLINK(A5510,E5510)</f>
        <v>3397</v>
      </c>
      <c r="N5510" s="19" t="n">
        <v>107.95</v>
      </c>
      <c r="O5510" s="2" t="n">
        <v>12.77</v>
      </c>
      <c r="R5510" s="2" t="s">
        <v>23033</v>
      </c>
      <c r="S5510" s="18" t="n">
        <f aca="false">HYPERLINK(R5510,O5510)</f>
        <v>12.77</v>
      </c>
      <c r="T5510" s="2" t="s">
        <v>21687</v>
      </c>
      <c r="U5510" s="1" t="s">
        <v>21688</v>
      </c>
      <c r="V5510" s="20" t="str">
        <f aca="false">HYPERLINK(U5510,W5510)</f>
        <v>RPS3</v>
      </c>
      <c r="W5510" s="1" t="s">
        <v>21689</v>
      </c>
      <c r="X5510" s="3" t="s">
        <v>21690</v>
      </c>
      <c r="Y5510" s="2" t="n">
        <v>26509</v>
      </c>
      <c r="Z5510" s="3" t="s">
        <v>19949</v>
      </c>
      <c r="AA5510" s="2" t="s">
        <v>49</v>
      </c>
    </row>
    <row r="5511" customFormat="false" ht="12.75" hidden="false" customHeight="false" outlineLevel="0" collapsed="false">
      <c r="A5511" s="2" t="s">
        <v>23034</v>
      </c>
      <c r="B5511" s="2" t="s">
        <v>23035</v>
      </c>
      <c r="C5511" s="2" t="n">
        <v>11</v>
      </c>
      <c r="D5511" s="2" t="n">
        <v>1</v>
      </c>
      <c r="E5511" s="2" t="n">
        <v>3398</v>
      </c>
      <c r="F5511" s="2" t="n">
        <v>3</v>
      </c>
      <c r="G5511" s="2" t="n">
        <v>812.7406</v>
      </c>
      <c r="H5511" s="16" t="n">
        <v>2.5</v>
      </c>
      <c r="I5511" s="17" t="n">
        <v>3.546</v>
      </c>
      <c r="J5511" s="17" t="n">
        <v>0.115</v>
      </c>
      <c r="K5511" s="17" t="n">
        <v>0.237</v>
      </c>
      <c r="L5511" s="2" t="s">
        <v>23036</v>
      </c>
      <c r="M5511" s="18" t="n">
        <f aca="false">HYPERLINK(A5511,E5511)</f>
        <v>3398</v>
      </c>
      <c r="N5511" s="19" t="n">
        <v>60.9</v>
      </c>
      <c r="O5511" s="2" t="n">
        <v>4.49</v>
      </c>
      <c r="R5511" s="2" t="s">
        <v>23037</v>
      </c>
      <c r="S5511" s="18" t="n">
        <f aca="false">HYPERLINK(R5511,O5511)</f>
        <v>4.49</v>
      </c>
      <c r="T5511" s="2" t="s">
        <v>19578</v>
      </c>
      <c r="U5511" s="1" t="s">
        <v>19579</v>
      </c>
      <c r="V5511" s="20" t="str">
        <f aca="false">HYPERLINK(U5511,W5511)</f>
        <v>YOR220W</v>
      </c>
      <c r="W5511" s="1" t="s">
        <v>19578</v>
      </c>
      <c r="X5511" s="3" t="s">
        <v>330</v>
      </c>
      <c r="Y5511" s="2" t="n">
        <v>29254</v>
      </c>
      <c r="Z5511" s="3" t="s">
        <v>331</v>
      </c>
      <c r="AA5511" s="2" t="s">
        <v>597</v>
      </c>
    </row>
    <row r="5512" customFormat="false" ht="12.75" hidden="false" customHeight="false" outlineLevel="0" collapsed="false">
      <c r="A5512" s="2" t="s">
        <v>23038</v>
      </c>
      <c r="B5512" s="2" t="s">
        <v>23039</v>
      </c>
      <c r="C5512" s="2" t="n">
        <v>11</v>
      </c>
      <c r="D5512" s="2" t="n">
        <v>1</v>
      </c>
      <c r="E5512" s="2" t="n">
        <v>3401</v>
      </c>
      <c r="F5512" s="2" t="n">
        <v>2</v>
      </c>
      <c r="G5512" s="2" t="n">
        <v>993.9138</v>
      </c>
      <c r="H5512" s="16" t="n">
        <v>7.3</v>
      </c>
      <c r="I5512" s="17" t="n">
        <v>4.368</v>
      </c>
      <c r="J5512" s="17" t="n">
        <v>0.33</v>
      </c>
      <c r="K5512" s="17" t="n">
        <v>0.33</v>
      </c>
      <c r="L5512" s="2" t="s">
        <v>10847</v>
      </c>
      <c r="M5512" s="18" t="n">
        <f aca="false">HYPERLINK(A5512,E5512)</f>
        <v>3401</v>
      </c>
      <c r="N5512" s="19" t="n">
        <v>145.36</v>
      </c>
      <c r="O5512" s="21" t="n">
        <v>82.83</v>
      </c>
      <c r="R5512" s="2" t="s">
        <v>23040</v>
      </c>
      <c r="S5512" s="18" t="n">
        <f aca="false">HYPERLINK(R5512,O5512)</f>
        <v>82.83</v>
      </c>
      <c r="T5512" s="2" t="s">
        <v>10496</v>
      </c>
      <c r="U5512" s="1" t="s">
        <v>10497</v>
      </c>
      <c r="V5512" s="20" t="str">
        <f aca="false">HYPERLINK(U5512,W5512)</f>
        <v>MAK5</v>
      </c>
      <c r="W5512" s="1" t="s">
        <v>10498</v>
      </c>
      <c r="X5512" s="3" t="s">
        <v>10499</v>
      </c>
      <c r="Y5512" s="2" t="n">
        <v>87051</v>
      </c>
      <c r="Z5512" s="3" t="s">
        <v>1881</v>
      </c>
      <c r="AA5512" s="2" t="s">
        <v>49</v>
      </c>
    </row>
    <row r="5513" customFormat="false" ht="12.75" hidden="false" customHeight="false" outlineLevel="0" collapsed="false">
      <c r="A5513" s="2" t="s">
        <v>23041</v>
      </c>
      <c r="B5513" s="2" t="s">
        <v>23042</v>
      </c>
      <c r="C5513" s="2" t="n">
        <v>11</v>
      </c>
      <c r="D5513" s="2" t="n">
        <v>2</v>
      </c>
      <c r="E5513" s="2" t="n">
        <v>3426</v>
      </c>
      <c r="F5513" s="2" t="n">
        <v>2</v>
      </c>
      <c r="G5513" s="2" t="n">
        <v>874.825</v>
      </c>
      <c r="H5513" s="16" t="n">
        <v>5.3</v>
      </c>
      <c r="I5513" s="17" t="n">
        <v>3.597</v>
      </c>
      <c r="J5513" s="17" t="n">
        <v>0.1</v>
      </c>
      <c r="K5513" s="17" t="n">
        <v>0.367</v>
      </c>
      <c r="L5513" s="2" t="s">
        <v>7553</v>
      </c>
      <c r="M5513" s="18" t="n">
        <f aca="false">HYPERLINK(A5513,E5513)</f>
        <v>3426</v>
      </c>
      <c r="N5513" s="19" t="n">
        <v>108.39</v>
      </c>
      <c r="O5513" s="21" t="n">
        <v>21.24</v>
      </c>
      <c r="P5513" s="2" t="n">
        <v>10.49</v>
      </c>
      <c r="R5513" s="2" t="s">
        <v>23043</v>
      </c>
      <c r="S5513" s="18" t="n">
        <f aca="false">HYPERLINK(R5513,O5513)</f>
        <v>21.24</v>
      </c>
      <c r="T5513" s="2" t="s">
        <v>2642</v>
      </c>
      <c r="U5513" s="1" t="s">
        <v>2643</v>
      </c>
      <c r="V5513" s="20" t="str">
        <f aca="false">HYPERLINK(U5513,W5513)</f>
        <v>YEF3</v>
      </c>
      <c r="W5513" s="1" t="s">
        <v>2644</v>
      </c>
      <c r="X5513" s="3" t="s">
        <v>2645</v>
      </c>
      <c r="Y5513" s="2" t="n">
        <v>115921</v>
      </c>
      <c r="Z5513" s="3" t="s">
        <v>2646</v>
      </c>
      <c r="AA5513" s="2" t="s">
        <v>49</v>
      </c>
    </row>
    <row r="5514" customFormat="false" ht="12.75" hidden="false" customHeight="false" outlineLevel="0" collapsed="false">
      <c r="A5514" s="2" t="s">
        <v>23044</v>
      </c>
      <c r="B5514" s="2" t="s">
        <v>23045</v>
      </c>
      <c r="C5514" s="2" t="n">
        <v>11</v>
      </c>
      <c r="D5514" s="2" t="n">
        <v>1</v>
      </c>
      <c r="E5514" s="2" t="n">
        <v>3462</v>
      </c>
      <c r="F5514" s="2" t="n">
        <v>3</v>
      </c>
      <c r="G5514" s="2" t="n">
        <v>648.2835</v>
      </c>
      <c r="H5514" s="16" t="n">
        <v>5.8</v>
      </c>
      <c r="I5514" s="17" t="n">
        <v>3.159</v>
      </c>
      <c r="J5514" s="17" t="n">
        <v>0.395</v>
      </c>
      <c r="K5514" s="17" t="n">
        <v>0.395</v>
      </c>
      <c r="L5514" s="2" t="s">
        <v>23046</v>
      </c>
      <c r="M5514" s="18" t="n">
        <f aca="false">HYPERLINK(A5514,E5514)</f>
        <v>3462</v>
      </c>
      <c r="N5514" s="19" t="n">
        <v>53.67</v>
      </c>
      <c r="O5514" s="21" t="s">
        <v>73</v>
      </c>
      <c r="R5514" s="2" t="s">
        <v>23047</v>
      </c>
      <c r="S5514" s="18" t="str">
        <f aca="false">HYPERLINK(R5514,O5514)</f>
        <v>N/A</v>
      </c>
      <c r="T5514" s="2" t="s">
        <v>22425</v>
      </c>
      <c r="U5514" s="1" t="s">
        <v>22426</v>
      </c>
      <c r="V5514" s="20" t="str">
        <f aca="false">HYPERLINK(U5514,W5514)</f>
        <v>RPS1A</v>
      </c>
      <c r="W5514" s="1" t="s">
        <v>22427</v>
      </c>
      <c r="X5514" s="3" t="s">
        <v>22428</v>
      </c>
      <c r="Y5514" s="2" t="n">
        <v>28762</v>
      </c>
      <c r="Z5514" s="3" t="s">
        <v>1695</v>
      </c>
      <c r="AA5514" s="2" t="s">
        <v>49</v>
      </c>
    </row>
    <row r="5515" customFormat="false" ht="12.75" hidden="false" customHeight="false" outlineLevel="0" collapsed="false">
      <c r="A5515" s="2" t="s">
        <v>23048</v>
      </c>
      <c r="B5515" s="2" t="s">
        <v>23049</v>
      </c>
      <c r="C5515" s="2" t="n">
        <v>11</v>
      </c>
      <c r="D5515" s="2" t="n">
        <v>1</v>
      </c>
      <c r="E5515" s="2" t="n">
        <v>3467</v>
      </c>
      <c r="F5515" s="2" t="n">
        <v>2</v>
      </c>
      <c r="G5515" s="2" t="n">
        <v>971.9251</v>
      </c>
      <c r="H5515" s="16" t="n">
        <v>9.3</v>
      </c>
      <c r="I5515" s="17" t="n">
        <v>1.947</v>
      </c>
      <c r="J5515" s="17" t="n">
        <v>0.257</v>
      </c>
      <c r="K5515" s="17" t="n">
        <v>0.257</v>
      </c>
      <c r="L5515" s="2" t="s">
        <v>23046</v>
      </c>
      <c r="M5515" s="18" t="n">
        <f aca="false">HYPERLINK(A5515,E5515)</f>
        <v>3467</v>
      </c>
      <c r="N5515" s="19" t="n">
        <v>49.83</v>
      </c>
      <c r="O5515" s="21" t="s">
        <v>73</v>
      </c>
      <c r="R5515" s="2" t="s">
        <v>23050</v>
      </c>
      <c r="S5515" s="18" t="str">
        <f aca="false">HYPERLINK(R5515,O5515)</f>
        <v>N/A</v>
      </c>
      <c r="T5515" s="2" t="s">
        <v>22425</v>
      </c>
      <c r="U5515" s="1" t="s">
        <v>22426</v>
      </c>
      <c r="V5515" s="20" t="str">
        <f aca="false">HYPERLINK(U5515,W5515)</f>
        <v>RPS1A</v>
      </c>
      <c r="W5515" s="1" t="s">
        <v>22427</v>
      </c>
      <c r="X5515" s="3" t="s">
        <v>22428</v>
      </c>
      <c r="Y5515" s="2" t="n">
        <v>28762</v>
      </c>
      <c r="Z5515" s="3" t="s">
        <v>1695</v>
      </c>
      <c r="AA5515" s="2" t="s">
        <v>49</v>
      </c>
    </row>
    <row r="5516" customFormat="false" ht="12.75" hidden="false" customHeight="false" outlineLevel="0" collapsed="false">
      <c r="A5516" s="2" t="s">
        <v>23051</v>
      </c>
      <c r="B5516" s="2" t="s">
        <v>23052</v>
      </c>
      <c r="C5516" s="2" t="n">
        <v>11</v>
      </c>
      <c r="D5516" s="2" t="n">
        <v>1</v>
      </c>
      <c r="E5516" s="2" t="n">
        <v>3470</v>
      </c>
      <c r="F5516" s="2" t="n">
        <v>3</v>
      </c>
      <c r="G5516" s="2" t="n">
        <v>1051.7836</v>
      </c>
      <c r="H5516" s="16" t="n">
        <v>7.2</v>
      </c>
      <c r="I5516" s="17" t="n">
        <v>4.662</v>
      </c>
      <c r="J5516" s="17" t="n">
        <v>0.546</v>
      </c>
      <c r="K5516" s="17" t="n">
        <v>0.546</v>
      </c>
      <c r="L5516" s="2" t="s">
        <v>23053</v>
      </c>
      <c r="M5516" s="18" t="n">
        <f aca="false">HYPERLINK(A5516,E5516)</f>
        <v>3470</v>
      </c>
      <c r="N5516" s="19" t="n">
        <v>95</v>
      </c>
      <c r="O5516" s="21" t="n">
        <v>90.15</v>
      </c>
      <c r="R5516" s="2" t="s">
        <v>23054</v>
      </c>
      <c r="S5516" s="18" t="n">
        <f aca="false">HYPERLINK(R5516,O5516)</f>
        <v>90.15</v>
      </c>
      <c r="T5516" s="2" t="s">
        <v>13963</v>
      </c>
      <c r="U5516" s="1" t="s">
        <v>13964</v>
      </c>
      <c r="V5516" s="20" t="str">
        <f aca="false">HYPERLINK(U5516,W5516)</f>
        <v>CHO1</v>
      </c>
      <c r="W5516" s="1" t="s">
        <v>13965</v>
      </c>
      <c r="X5516" s="3" t="s">
        <v>13966</v>
      </c>
      <c r="Y5516" s="2" t="n">
        <v>30798</v>
      </c>
      <c r="Z5516" s="3" t="s">
        <v>13967</v>
      </c>
      <c r="AA5516" s="2" t="s">
        <v>59</v>
      </c>
    </row>
    <row r="5517" customFormat="false" ht="12.75" hidden="false" customHeight="false" outlineLevel="0" collapsed="false">
      <c r="A5517" s="2" t="s">
        <v>23055</v>
      </c>
      <c r="B5517" s="2" t="s">
        <v>23056</v>
      </c>
      <c r="C5517" s="2" t="n">
        <v>11</v>
      </c>
      <c r="D5517" s="2" t="n">
        <v>1</v>
      </c>
      <c r="E5517" s="2" t="n">
        <v>3489</v>
      </c>
      <c r="F5517" s="2" t="n">
        <v>3</v>
      </c>
      <c r="G5517" s="2" t="n">
        <v>633.3145</v>
      </c>
      <c r="H5517" s="16" t="n">
        <v>6.7</v>
      </c>
      <c r="I5517" s="17" t="n">
        <v>2.742</v>
      </c>
      <c r="J5517" s="17" t="n">
        <v>0.069</v>
      </c>
      <c r="K5517" s="17" t="n">
        <v>0.338</v>
      </c>
      <c r="L5517" s="2" t="s">
        <v>19812</v>
      </c>
      <c r="M5517" s="18" t="n">
        <f aca="false">HYPERLINK(A5517,E5517)</f>
        <v>3489</v>
      </c>
      <c r="N5517" s="19" t="n">
        <v>63.78</v>
      </c>
      <c r="O5517" s="2" t="n">
        <v>10.36</v>
      </c>
      <c r="R5517" s="2" t="s">
        <v>23057</v>
      </c>
      <c r="S5517" s="18" t="n">
        <f aca="false">HYPERLINK(R5517,O5517)</f>
        <v>10.36</v>
      </c>
      <c r="T5517" s="2" t="s">
        <v>19814</v>
      </c>
      <c r="U5517" s="1" t="s">
        <v>19815</v>
      </c>
      <c r="V5517" s="20" t="str">
        <f aca="false">HYPERLINK(U5517,W5517)</f>
        <v>NBP2</v>
      </c>
      <c r="W5517" s="1" t="s">
        <v>19816</v>
      </c>
      <c r="X5517" s="3" t="s">
        <v>19817</v>
      </c>
      <c r="Y5517" s="2" t="n">
        <v>26531</v>
      </c>
      <c r="Z5517" s="3" t="s">
        <v>10982</v>
      </c>
      <c r="AA5517" s="2" t="s">
        <v>167</v>
      </c>
    </row>
    <row r="5518" customFormat="false" ht="12.75" hidden="false" customHeight="false" outlineLevel="0" collapsed="false">
      <c r="A5518" s="2" t="s">
        <v>23058</v>
      </c>
      <c r="B5518" s="2" t="s">
        <v>23059</v>
      </c>
      <c r="C5518" s="2" t="n">
        <v>11</v>
      </c>
      <c r="D5518" s="2" t="n">
        <v>1</v>
      </c>
      <c r="E5518" s="2" t="n">
        <v>3493</v>
      </c>
      <c r="F5518" s="2" t="n">
        <v>3</v>
      </c>
      <c r="G5518" s="2" t="n">
        <v>1051.7847</v>
      </c>
      <c r="H5518" s="16" t="n">
        <v>8.2</v>
      </c>
      <c r="I5518" s="17" t="n">
        <v>3.144</v>
      </c>
      <c r="J5518" s="17" t="n">
        <v>0.418</v>
      </c>
      <c r="K5518" s="17" t="n">
        <v>0.418</v>
      </c>
      <c r="L5518" s="2" t="s">
        <v>23053</v>
      </c>
      <c r="M5518" s="18" t="n">
        <f aca="false">HYPERLINK(A5518,E5518)</f>
        <v>3493</v>
      </c>
      <c r="N5518" s="19" t="n">
        <v>69.76</v>
      </c>
      <c r="O5518" s="21" t="n">
        <v>59.82</v>
      </c>
      <c r="R5518" s="2" t="s">
        <v>23060</v>
      </c>
      <c r="S5518" s="18" t="n">
        <f aca="false">HYPERLINK(R5518,O5518)</f>
        <v>59.82</v>
      </c>
      <c r="T5518" s="2" t="s">
        <v>13963</v>
      </c>
      <c r="U5518" s="1" t="s">
        <v>13964</v>
      </c>
      <c r="V5518" s="20" t="str">
        <f aca="false">HYPERLINK(U5518,W5518)</f>
        <v>CHO1</v>
      </c>
      <c r="W5518" s="1" t="s">
        <v>13965</v>
      </c>
      <c r="X5518" s="3" t="s">
        <v>13966</v>
      </c>
      <c r="Y5518" s="2" t="n">
        <v>30798</v>
      </c>
      <c r="Z5518" s="3" t="s">
        <v>13967</v>
      </c>
      <c r="AA5518" s="2" t="s">
        <v>59</v>
      </c>
    </row>
    <row r="5519" customFormat="false" ht="12.75" hidden="false" customHeight="false" outlineLevel="0" collapsed="false">
      <c r="A5519" s="2" t="s">
        <v>23061</v>
      </c>
      <c r="B5519" s="2" t="s">
        <v>23062</v>
      </c>
      <c r="C5519" s="2" t="n">
        <v>11</v>
      </c>
      <c r="D5519" s="2" t="n">
        <v>2</v>
      </c>
      <c r="E5519" s="2" t="n">
        <v>3500</v>
      </c>
      <c r="F5519" s="2" t="n">
        <v>2</v>
      </c>
      <c r="G5519" s="2" t="n">
        <v>874.8265</v>
      </c>
      <c r="H5519" s="16" t="n">
        <v>7.1</v>
      </c>
      <c r="I5519" s="17" t="n">
        <v>3.313</v>
      </c>
      <c r="J5519" s="17" t="n">
        <v>0.164</v>
      </c>
      <c r="K5519" s="17" t="n">
        <v>0.403</v>
      </c>
      <c r="L5519" s="2" t="s">
        <v>7553</v>
      </c>
      <c r="M5519" s="18" t="n">
        <f aca="false">HYPERLINK(A5519,E5519)</f>
        <v>3500</v>
      </c>
      <c r="N5519" s="19" t="n">
        <v>114.1</v>
      </c>
      <c r="O5519" s="21" t="n">
        <v>24.75</v>
      </c>
      <c r="P5519" s="21" t="n">
        <v>20.91</v>
      </c>
      <c r="R5519" s="2" t="s">
        <v>23063</v>
      </c>
      <c r="S5519" s="18" t="n">
        <f aca="false">HYPERLINK(R5519,O5519)</f>
        <v>24.75</v>
      </c>
      <c r="T5519" s="2" t="s">
        <v>2642</v>
      </c>
      <c r="U5519" s="1" t="s">
        <v>2643</v>
      </c>
      <c r="V5519" s="20" t="str">
        <f aca="false">HYPERLINK(U5519,W5519)</f>
        <v>YEF3</v>
      </c>
      <c r="W5519" s="1" t="s">
        <v>2644</v>
      </c>
      <c r="X5519" s="3" t="s">
        <v>2645</v>
      </c>
      <c r="Y5519" s="2" t="n">
        <v>115921</v>
      </c>
      <c r="Z5519" s="3" t="s">
        <v>2646</v>
      </c>
      <c r="AA5519" s="2" t="s">
        <v>49</v>
      </c>
    </row>
    <row r="5520" customFormat="false" ht="12.75" hidden="false" customHeight="false" outlineLevel="0" collapsed="false">
      <c r="A5520" s="2" t="s">
        <v>23064</v>
      </c>
      <c r="B5520" s="2" t="s">
        <v>23065</v>
      </c>
      <c r="C5520" s="2" t="n">
        <v>11</v>
      </c>
      <c r="D5520" s="2" t="n">
        <v>1</v>
      </c>
      <c r="E5520" s="2" t="n">
        <v>3505</v>
      </c>
      <c r="F5520" s="2" t="n">
        <v>3</v>
      </c>
      <c r="G5520" s="2" t="n">
        <v>936.0842</v>
      </c>
      <c r="H5520" s="16" t="n">
        <v>9.3</v>
      </c>
      <c r="I5520" s="17" t="n">
        <v>2.51</v>
      </c>
      <c r="J5520" s="17" t="n">
        <v>0.014</v>
      </c>
      <c r="K5520" s="17" t="n">
        <v>0.192</v>
      </c>
      <c r="L5520" s="2" t="s">
        <v>23066</v>
      </c>
      <c r="M5520" s="18" t="n">
        <f aca="false">HYPERLINK(A5520,E5520)</f>
        <v>3505</v>
      </c>
      <c r="N5520" s="19" t="n">
        <v>51.73</v>
      </c>
      <c r="O5520" s="2" t="n">
        <v>7.71</v>
      </c>
      <c r="R5520" s="2" t="s">
        <v>23067</v>
      </c>
      <c r="S5520" s="18" t="n">
        <f aca="false">HYPERLINK(R5520,O5520)</f>
        <v>7.71</v>
      </c>
      <c r="T5520" s="2" t="s">
        <v>22524</v>
      </c>
      <c r="U5520" s="1" t="s">
        <v>22525</v>
      </c>
      <c r="V5520" s="20" t="str">
        <f aca="false">HYPERLINK(U5520,W5520)</f>
        <v>ASG7</v>
      </c>
      <c r="W5520" s="1" t="s">
        <v>22526</v>
      </c>
      <c r="X5520" s="3" t="s">
        <v>22527</v>
      </c>
      <c r="Y5520" s="2" t="n">
        <v>21991</v>
      </c>
      <c r="Z5520" s="3" t="s">
        <v>3758</v>
      </c>
      <c r="AA5520" s="2" t="s">
        <v>80</v>
      </c>
    </row>
    <row r="5521" customFormat="false" ht="12.75" hidden="false" customHeight="false" outlineLevel="0" collapsed="false">
      <c r="A5521" s="2" t="s">
        <v>23068</v>
      </c>
      <c r="B5521" s="2" t="s">
        <v>23069</v>
      </c>
      <c r="C5521" s="2" t="n">
        <v>11</v>
      </c>
      <c r="D5521" s="2" t="n">
        <v>1</v>
      </c>
      <c r="E5521" s="2" t="n">
        <v>3513</v>
      </c>
      <c r="F5521" s="2" t="n">
        <v>3</v>
      </c>
      <c r="G5521" s="2" t="n">
        <v>820.0576</v>
      </c>
      <c r="H5521" s="16" t="n">
        <v>6.3</v>
      </c>
      <c r="I5521" s="17" t="n">
        <v>4.664</v>
      </c>
      <c r="J5521" s="17" t="n">
        <v>0.051</v>
      </c>
      <c r="K5521" s="17" t="n">
        <v>0.511</v>
      </c>
      <c r="L5521" s="2" t="s">
        <v>15718</v>
      </c>
      <c r="M5521" s="18" t="n">
        <f aca="false">HYPERLINK(A5521,E5521)</f>
        <v>3513</v>
      </c>
      <c r="N5521" s="19" t="n">
        <v>126.33</v>
      </c>
      <c r="O5521" s="2" t="n">
        <v>10.36</v>
      </c>
      <c r="R5521" s="2" t="s">
        <v>23070</v>
      </c>
      <c r="S5521" s="18" t="n">
        <f aca="false">HYPERLINK(R5521,O5521)</f>
        <v>10.36</v>
      </c>
      <c r="T5521" s="2" t="s">
        <v>15720</v>
      </c>
      <c r="U5521" s="1" t="s">
        <v>15721</v>
      </c>
      <c r="V5521" s="20" t="str">
        <f aca="false">HYPERLINK(U5521,W5521)</f>
        <v>PGM1</v>
      </c>
      <c r="W5521" s="1" t="s">
        <v>15722</v>
      </c>
      <c r="X5521" s="3" t="s">
        <v>15723</v>
      </c>
      <c r="Y5521" s="2" t="n">
        <v>63109</v>
      </c>
      <c r="Z5521" s="3" t="s">
        <v>15613</v>
      </c>
      <c r="AA5521" s="2" t="s">
        <v>59</v>
      </c>
    </row>
    <row r="5522" customFormat="false" ht="12.75" hidden="false" customHeight="false" outlineLevel="0" collapsed="false">
      <c r="A5522" s="2" t="s">
        <v>23071</v>
      </c>
      <c r="B5522" s="2" t="s">
        <v>23072</v>
      </c>
      <c r="C5522" s="2" t="n">
        <v>11</v>
      </c>
      <c r="D5522" s="2" t="n">
        <v>3</v>
      </c>
      <c r="E5522" s="2" t="n">
        <v>3519</v>
      </c>
      <c r="F5522" s="2" t="n">
        <v>3</v>
      </c>
      <c r="G5522" s="2" t="n">
        <v>1024.1278</v>
      </c>
      <c r="H5522" s="16" t="n">
        <v>7.6</v>
      </c>
      <c r="I5522" s="17" t="n">
        <v>2.89</v>
      </c>
      <c r="J5522" s="17" t="n">
        <v>0.256</v>
      </c>
      <c r="K5522" s="17" t="n">
        <v>0.256</v>
      </c>
      <c r="L5522" s="2" t="s">
        <v>23073</v>
      </c>
      <c r="M5522" s="18" t="n">
        <f aca="false">HYPERLINK(A5522,E5522)</f>
        <v>3519</v>
      </c>
      <c r="N5522" s="19" t="n">
        <v>53.01</v>
      </c>
      <c r="O5522" s="2" t="n">
        <v>13.16</v>
      </c>
      <c r="P5522" s="2" t="n">
        <v>11.44</v>
      </c>
      <c r="Q5522" s="2" t="n">
        <v>16.14</v>
      </c>
      <c r="R5522" s="2" t="s">
        <v>23074</v>
      </c>
      <c r="S5522" s="18" t="n">
        <f aca="false">HYPERLINK(R5522,O5522)</f>
        <v>13.16</v>
      </c>
      <c r="T5522" s="2" t="s">
        <v>22903</v>
      </c>
      <c r="U5522" s="1" t="s">
        <v>22904</v>
      </c>
      <c r="V5522" s="20" t="str">
        <f aca="false">HYPERLINK(U5522,W5522)</f>
        <v>HSD1</v>
      </c>
      <c r="W5522" s="1" t="s">
        <v>22905</v>
      </c>
      <c r="X5522" s="3" t="s">
        <v>22906</v>
      </c>
      <c r="Y5522" s="2" t="n">
        <v>32843</v>
      </c>
      <c r="Z5522" s="3" t="s">
        <v>22907</v>
      </c>
      <c r="AA5522" s="2" t="s">
        <v>167</v>
      </c>
    </row>
    <row r="5523" customFormat="false" ht="12.75" hidden="false" customHeight="false" outlineLevel="0" collapsed="false">
      <c r="A5523" s="2" t="s">
        <v>23075</v>
      </c>
      <c r="B5523" s="2" t="s">
        <v>23076</v>
      </c>
      <c r="C5523" s="2" t="n">
        <v>11</v>
      </c>
      <c r="D5523" s="2" t="n">
        <v>1</v>
      </c>
      <c r="E5523" s="2" t="n">
        <v>3540</v>
      </c>
      <c r="F5523" s="2" t="n">
        <v>2</v>
      </c>
      <c r="G5523" s="2" t="n">
        <v>1140.9636</v>
      </c>
      <c r="H5523" s="16" t="n">
        <v>7.4</v>
      </c>
      <c r="I5523" s="17" t="n">
        <v>3.311</v>
      </c>
      <c r="J5523" s="17" t="n">
        <v>0.487</v>
      </c>
      <c r="K5523" s="17" t="n">
        <v>0.553</v>
      </c>
      <c r="L5523" s="2" t="s">
        <v>23077</v>
      </c>
      <c r="M5523" s="18" t="n">
        <f aca="false">HYPERLINK(A5523,E5523)</f>
        <v>3540</v>
      </c>
      <c r="N5523" s="19" t="n">
        <v>90.74</v>
      </c>
      <c r="O5523" s="21" t="n">
        <v>78.67</v>
      </c>
      <c r="R5523" s="2" t="s">
        <v>23078</v>
      </c>
      <c r="S5523" s="18" t="n">
        <f aca="false">HYPERLINK(R5523,O5523)</f>
        <v>78.67</v>
      </c>
      <c r="T5523" s="2" t="s">
        <v>8020</v>
      </c>
      <c r="U5523" s="1" t="s">
        <v>8021</v>
      </c>
      <c r="V5523" s="20" t="str">
        <f aca="false">HYPERLINK(U5523,W5523)</f>
        <v>DBP10</v>
      </c>
      <c r="W5523" s="1" t="s">
        <v>8022</v>
      </c>
      <c r="X5523" s="3" t="s">
        <v>8023</v>
      </c>
      <c r="Y5523" s="2" t="n">
        <v>113181</v>
      </c>
      <c r="Z5523" s="3" t="s">
        <v>542</v>
      </c>
      <c r="AA5523" s="2" t="s">
        <v>49</v>
      </c>
    </row>
    <row r="5524" customFormat="false" ht="12.75" hidden="false" customHeight="false" outlineLevel="0" collapsed="false">
      <c r="A5524" s="2" t="s">
        <v>23079</v>
      </c>
      <c r="B5524" s="2" t="s">
        <v>23080</v>
      </c>
      <c r="C5524" s="2" t="n">
        <v>11</v>
      </c>
      <c r="D5524" s="2" t="n">
        <v>1</v>
      </c>
      <c r="E5524" s="2" t="n">
        <v>3544</v>
      </c>
      <c r="F5524" s="2" t="n">
        <v>2</v>
      </c>
      <c r="G5524" s="2" t="n">
        <v>831.3465</v>
      </c>
      <c r="H5524" s="16" t="n">
        <v>5.9</v>
      </c>
      <c r="I5524" s="17" t="n">
        <v>1.922</v>
      </c>
      <c r="J5524" s="17" t="n">
        <v>0.289</v>
      </c>
      <c r="K5524" s="17" t="n">
        <v>0.289</v>
      </c>
      <c r="L5524" s="2" t="s">
        <v>21863</v>
      </c>
      <c r="M5524" s="18" t="n">
        <f aca="false">HYPERLINK(A5524,E5524)</f>
        <v>3544</v>
      </c>
      <c r="N5524" s="19" t="n">
        <v>88.29</v>
      </c>
      <c r="O5524" s="21" t="s">
        <v>73</v>
      </c>
      <c r="R5524" s="2" t="s">
        <v>23081</v>
      </c>
      <c r="S5524" s="18" t="str">
        <f aca="false">HYPERLINK(R5524,O5524)</f>
        <v>N/A</v>
      </c>
      <c r="T5524" s="2" t="s">
        <v>21715</v>
      </c>
      <c r="U5524" s="1" t="s">
        <v>21716</v>
      </c>
      <c r="V5524" s="20" t="str">
        <f aca="false">HYPERLINK(U5524,W5524)</f>
        <v>DPP1</v>
      </c>
      <c r="W5524" s="1" t="s">
        <v>21717</v>
      </c>
      <c r="X5524" s="3" t="s">
        <v>21718</v>
      </c>
      <c r="Y5524" s="2" t="n">
        <v>33508</v>
      </c>
      <c r="Z5524" s="3" t="s">
        <v>10339</v>
      </c>
      <c r="AA5524" s="2" t="s">
        <v>167</v>
      </c>
    </row>
    <row r="5525" customFormat="false" ht="12.75" hidden="false" customHeight="false" outlineLevel="0" collapsed="false">
      <c r="A5525" s="2" t="s">
        <v>23082</v>
      </c>
      <c r="B5525" s="2" t="s">
        <v>23083</v>
      </c>
      <c r="C5525" s="2" t="n">
        <v>11</v>
      </c>
      <c r="D5525" s="2" t="n">
        <v>2</v>
      </c>
      <c r="E5525" s="2" t="n">
        <v>3545</v>
      </c>
      <c r="F5525" s="2" t="n">
        <v>3</v>
      </c>
      <c r="G5525" s="2" t="n">
        <v>1149.4746</v>
      </c>
      <c r="H5525" s="16" t="n">
        <v>10.9</v>
      </c>
      <c r="I5525" s="17" t="n">
        <v>5.039</v>
      </c>
      <c r="J5525" s="17" t="n">
        <v>0.536</v>
      </c>
      <c r="K5525" s="17" t="n">
        <v>0.536</v>
      </c>
      <c r="L5525" s="2" t="s">
        <v>15668</v>
      </c>
      <c r="M5525" s="18" t="n">
        <f aca="false">HYPERLINK(A5525,E5525)</f>
        <v>3545</v>
      </c>
      <c r="N5525" s="19" t="n">
        <v>167.14</v>
      </c>
      <c r="O5525" s="21" t="n">
        <v>155.01</v>
      </c>
      <c r="P5525" s="21" t="n">
        <v>154.74</v>
      </c>
      <c r="R5525" s="2" t="s">
        <v>23084</v>
      </c>
      <c r="S5525" s="18" t="n">
        <f aca="false">HYPERLINK(R5525,O5525)</f>
        <v>155.01</v>
      </c>
      <c r="T5525" s="2" t="s">
        <v>15461</v>
      </c>
      <c r="U5525" s="1" t="s">
        <v>15462</v>
      </c>
      <c r="V5525" s="20" t="str">
        <f aca="false">HYPERLINK(U5525,W5525)</f>
        <v>PDR13</v>
      </c>
      <c r="W5525" s="1" t="s">
        <v>15463</v>
      </c>
      <c r="X5525" s="3" t="s">
        <v>15464</v>
      </c>
      <c r="Y5525" s="2" t="n">
        <v>62164</v>
      </c>
      <c r="Z5525" s="3" t="s">
        <v>11527</v>
      </c>
      <c r="AA5525" s="2" t="s">
        <v>49</v>
      </c>
    </row>
    <row r="5526" customFormat="false" ht="12.75" hidden="false" customHeight="false" outlineLevel="0" collapsed="false">
      <c r="A5526" s="2" t="s">
        <v>23085</v>
      </c>
      <c r="B5526" s="2" t="s">
        <v>23086</v>
      </c>
      <c r="C5526" s="2" t="n">
        <v>11</v>
      </c>
      <c r="D5526" s="2" t="n">
        <v>1</v>
      </c>
      <c r="E5526" s="2" t="n">
        <v>3560</v>
      </c>
      <c r="F5526" s="2" t="n">
        <v>3</v>
      </c>
      <c r="G5526" s="2" t="n">
        <v>886.1243</v>
      </c>
      <c r="H5526" s="16" t="n">
        <v>3.6</v>
      </c>
      <c r="I5526" s="17" t="n">
        <v>2.986</v>
      </c>
      <c r="J5526" s="17" t="n">
        <v>0.06</v>
      </c>
      <c r="K5526" s="17" t="n">
        <v>0.428</v>
      </c>
      <c r="L5526" s="2" t="s">
        <v>23087</v>
      </c>
      <c r="M5526" s="18" t="n">
        <f aca="false">HYPERLINK(A5526,E5526)</f>
        <v>3560</v>
      </c>
      <c r="N5526" s="19" t="n">
        <v>65.45</v>
      </c>
      <c r="O5526" s="2" t="n">
        <v>16.57</v>
      </c>
      <c r="R5526" s="2" t="s">
        <v>23088</v>
      </c>
      <c r="S5526" s="18" t="n">
        <f aca="false">HYPERLINK(R5526,O5526)</f>
        <v>16.57</v>
      </c>
      <c r="T5526" s="2" t="s">
        <v>22496</v>
      </c>
      <c r="U5526" s="1" t="s">
        <v>22497</v>
      </c>
      <c r="V5526" s="20" t="str">
        <f aca="false">HYPERLINK(U5526,W5526)</f>
        <v>GFD1</v>
      </c>
      <c r="W5526" s="1" t="s">
        <v>22498</v>
      </c>
      <c r="X5526" s="3" t="s">
        <v>22499</v>
      </c>
      <c r="Y5526" s="2" t="n">
        <v>21584</v>
      </c>
      <c r="Z5526" s="3" t="s">
        <v>17762</v>
      </c>
      <c r="AA5526" s="2" t="s">
        <v>49</v>
      </c>
    </row>
    <row r="5527" customFormat="false" ht="12.75" hidden="false" customHeight="false" outlineLevel="0" collapsed="false">
      <c r="A5527" s="2" t="s">
        <v>23089</v>
      </c>
      <c r="B5527" s="2" t="s">
        <v>23090</v>
      </c>
      <c r="C5527" s="2" t="n">
        <v>11</v>
      </c>
      <c r="D5527" s="2" t="n">
        <v>2</v>
      </c>
      <c r="E5527" s="2" t="n">
        <v>3571</v>
      </c>
      <c r="F5527" s="2" t="n">
        <v>4</v>
      </c>
      <c r="G5527" s="2" t="n">
        <v>922.9338</v>
      </c>
      <c r="H5527" s="16" t="n">
        <v>5.7</v>
      </c>
      <c r="I5527" s="17" t="n">
        <v>5.018</v>
      </c>
      <c r="J5527" s="17" t="n">
        <v>0.008</v>
      </c>
      <c r="K5527" s="17" t="n">
        <v>1</v>
      </c>
      <c r="L5527" s="2" t="s">
        <v>23091</v>
      </c>
      <c r="M5527" s="18" t="n">
        <f aca="false">HYPERLINK(A5527,E5527)</f>
        <v>3571</v>
      </c>
      <c r="N5527" s="19" t="n">
        <v>71.34</v>
      </c>
      <c r="O5527" s="2" t="n">
        <v>3.79</v>
      </c>
      <c r="P5527" s="2" t="n">
        <v>9.2</v>
      </c>
      <c r="R5527" s="2" t="s">
        <v>23092</v>
      </c>
      <c r="S5527" s="18" t="n">
        <f aca="false">HYPERLINK(R5527,O5527)</f>
        <v>3.79</v>
      </c>
      <c r="T5527" s="2" t="s">
        <v>1438</v>
      </c>
      <c r="U5527" s="1" t="s">
        <v>1439</v>
      </c>
      <c r="V5527" s="20" t="str">
        <f aca="false">HYPERLINK(U5527,W5527)</f>
        <v>PFK2</v>
      </c>
      <c r="W5527" s="1" t="s">
        <v>1440</v>
      </c>
      <c r="X5527" s="3" t="s">
        <v>1441</v>
      </c>
      <c r="Y5527" s="2" t="n">
        <v>104606</v>
      </c>
      <c r="Z5527" s="3" t="s">
        <v>1442</v>
      </c>
      <c r="AA5527" s="2" t="s">
        <v>59</v>
      </c>
    </row>
    <row r="5528" customFormat="false" ht="12.75" hidden="false" customHeight="false" outlineLevel="0" collapsed="false">
      <c r="A5528" s="2" t="s">
        <v>23093</v>
      </c>
      <c r="B5528" s="2" t="s">
        <v>23094</v>
      </c>
      <c r="C5528" s="2" t="n">
        <v>11</v>
      </c>
      <c r="D5528" s="2" t="n">
        <v>1</v>
      </c>
      <c r="E5528" s="2" t="n">
        <v>3577</v>
      </c>
      <c r="F5528" s="2" t="n">
        <v>3</v>
      </c>
      <c r="G5528" s="2" t="n">
        <v>850.3974</v>
      </c>
      <c r="H5528" s="16" t="n">
        <v>6.1</v>
      </c>
      <c r="I5528" s="17" t="n">
        <v>6.331</v>
      </c>
      <c r="J5528" s="17" t="n">
        <v>0.024</v>
      </c>
      <c r="K5528" s="17" t="n">
        <v>0.56</v>
      </c>
      <c r="L5528" s="2" t="s">
        <v>19856</v>
      </c>
      <c r="M5528" s="18" t="n">
        <f aca="false">HYPERLINK(A5528,E5528)</f>
        <v>3577</v>
      </c>
      <c r="N5528" s="19" t="n">
        <v>202.61</v>
      </c>
      <c r="O5528" s="2" t="n">
        <v>8.65</v>
      </c>
      <c r="R5528" s="2" t="s">
        <v>23095</v>
      </c>
      <c r="S5528" s="18" t="n">
        <f aca="false">HYPERLINK(R5528,O5528)</f>
        <v>8.65</v>
      </c>
      <c r="T5528" s="2" t="s">
        <v>19578</v>
      </c>
      <c r="U5528" s="1" t="s">
        <v>19579</v>
      </c>
      <c r="V5528" s="20" t="str">
        <f aca="false">HYPERLINK(U5528,W5528)</f>
        <v>YOR220W</v>
      </c>
      <c r="W5528" s="1" t="s">
        <v>19578</v>
      </c>
      <c r="X5528" s="3" t="s">
        <v>330</v>
      </c>
      <c r="Y5528" s="2" t="n">
        <v>29254</v>
      </c>
      <c r="Z5528" s="3" t="s">
        <v>331</v>
      </c>
      <c r="AA5528" s="2" t="s">
        <v>597</v>
      </c>
    </row>
    <row r="5529" customFormat="false" ht="12.75" hidden="false" customHeight="false" outlineLevel="0" collapsed="false">
      <c r="A5529" s="2" t="s">
        <v>23096</v>
      </c>
      <c r="B5529" s="2" t="s">
        <v>23097</v>
      </c>
      <c r="C5529" s="2" t="n">
        <v>11</v>
      </c>
      <c r="D5529" s="2" t="n">
        <v>1</v>
      </c>
      <c r="E5529" s="2" t="n">
        <v>3588</v>
      </c>
      <c r="F5529" s="2" t="n">
        <v>3</v>
      </c>
      <c r="G5529" s="2" t="n">
        <v>814.3784</v>
      </c>
      <c r="H5529" s="16" t="n">
        <v>3.8</v>
      </c>
      <c r="I5529" s="17" t="n">
        <v>2.941</v>
      </c>
      <c r="J5529" s="17" t="n">
        <v>0.033</v>
      </c>
      <c r="K5529" s="17" t="n">
        <v>0.238</v>
      </c>
      <c r="L5529" s="2" t="s">
        <v>23098</v>
      </c>
      <c r="M5529" s="18" t="n">
        <f aca="false">HYPERLINK(A5529,E5529)</f>
        <v>3588</v>
      </c>
      <c r="N5529" s="19" t="n">
        <v>103.51</v>
      </c>
      <c r="O5529" s="2" t="n">
        <v>4.79</v>
      </c>
      <c r="R5529" s="2" t="s">
        <v>23099</v>
      </c>
      <c r="S5529" s="18" t="n">
        <f aca="false">HYPERLINK(R5529,O5529)</f>
        <v>4.79</v>
      </c>
      <c r="T5529" s="2" t="s">
        <v>23100</v>
      </c>
      <c r="U5529" s="1" t="s">
        <v>23101</v>
      </c>
      <c r="V5529" s="20" t="str">
        <f aca="false">HYPERLINK(U5529,W5529)</f>
        <v>MRP8</v>
      </c>
      <c r="W5529" s="1" t="s">
        <v>23102</v>
      </c>
      <c r="X5529" s="3" t="s">
        <v>23103</v>
      </c>
      <c r="Y5529" s="2" t="n">
        <v>25081</v>
      </c>
      <c r="Z5529" s="3" t="s">
        <v>1695</v>
      </c>
      <c r="AA5529" s="2" t="s">
        <v>49</v>
      </c>
    </row>
    <row r="5530" customFormat="false" ht="12.75" hidden="false" customHeight="false" outlineLevel="0" collapsed="false">
      <c r="A5530" s="2" t="s">
        <v>23104</v>
      </c>
      <c r="B5530" s="2" t="s">
        <v>23105</v>
      </c>
      <c r="C5530" s="2" t="n">
        <v>11</v>
      </c>
      <c r="D5530" s="2" t="n">
        <v>1</v>
      </c>
      <c r="E5530" s="2" t="n">
        <v>3603</v>
      </c>
      <c r="F5530" s="2" t="n">
        <v>4</v>
      </c>
      <c r="G5530" s="2" t="n">
        <v>664.8467</v>
      </c>
      <c r="H5530" s="16" t="n">
        <v>6.1</v>
      </c>
      <c r="I5530" s="17" t="n">
        <v>3.55</v>
      </c>
      <c r="J5530" s="17" t="n">
        <v>0.155</v>
      </c>
      <c r="K5530" s="17" t="n">
        <v>0.261</v>
      </c>
      <c r="L5530" s="2" t="s">
        <v>23106</v>
      </c>
      <c r="M5530" s="18" t="n">
        <f aca="false">HYPERLINK(A5530,E5530)</f>
        <v>3603</v>
      </c>
      <c r="N5530" s="19" t="n">
        <v>62.12</v>
      </c>
      <c r="O5530" s="2" t="n">
        <v>11.65</v>
      </c>
      <c r="R5530" s="2" t="s">
        <v>23107</v>
      </c>
      <c r="S5530" s="18" t="n">
        <f aca="false">HYPERLINK(R5530,O5530)</f>
        <v>11.65</v>
      </c>
      <c r="T5530" s="2" t="s">
        <v>22496</v>
      </c>
      <c r="U5530" s="1" t="s">
        <v>22497</v>
      </c>
      <c r="V5530" s="20" t="str">
        <f aca="false">HYPERLINK(U5530,W5530)</f>
        <v>GFD1</v>
      </c>
      <c r="W5530" s="1" t="s">
        <v>22498</v>
      </c>
      <c r="X5530" s="3" t="s">
        <v>22499</v>
      </c>
      <c r="Y5530" s="2" t="n">
        <v>21584</v>
      </c>
      <c r="Z5530" s="3" t="s">
        <v>17762</v>
      </c>
      <c r="AA5530" s="2" t="s">
        <v>49</v>
      </c>
    </row>
    <row r="5531" customFormat="false" ht="12.75" hidden="false" customHeight="false" outlineLevel="0" collapsed="false">
      <c r="A5531" s="2" t="s">
        <v>23108</v>
      </c>
      <c r="B5531" s="2" t="s">
        <v>23109</v>
      </c>
      <c r="C5531" s="2" t="n">
        <v>11</v>
      </c>
      <c r="D5531" s="2" t="n">
        <v>1</v>
      </c>
      <c r="E5531" s="2" t="n">
        <v>3605</v>
      </c>
      <c r="F5531" s="2" t="n">
        <v>3</v>
      </c>
      <c r="G5531" s="2" t="n">
        <v>1046.4487</v>
      </c>
      <c r="H5531" s="16" t="n">
        <v>4</v>
      </c>
      <c r="I5531" s="17" t="n">
        <v>3.8</v>
      </c>
      <c r="J5531" s="17" t="n">
        <v>0.381</v>
      </c>
      <c r="K5531" s="17" t="n">
        <v>0.381</v>
      </c>
      <c r="L5531" s="2" t="s">
        <v>21888</v>
      </c>
      <c r="M5531" s="18" t="n">
        <f aca="false">HYPERLINK(A5531,E5531)</f>
        <v>3605</v>
      </c>
      <c r="N5531" s="19" t="n">
        <v>110.09</v>
      </c>
      <c r="O5531" s="21" t="n">
        <v>94.91</v>
      </c>
      <c r="R5531" s="2" t="s">
        <v>23110</v>
      </c>
      <c r="S5531" s="18" t="n">
        <f aca="false">HYPERLINK(R5531,O5531)</f>
        <v>94.91</v>
      </c>
      <c r="T5531" s="2" t="s">
        <v>13963</v>
      </c>
      <c r="U5531" s="1" t="s">
        <v>13964</v>
      </c>
      <c r="V5531" s="20" t="str">
        <f aca="false">HYPERLINK(U5531,W5531)</f>
        <v>CHO1</v>
      </c>
      <c r="W5531" s="1" t="s">
        <v>13965</v>
      </c>
      <c r="X5531" s="3" t="s">
        <v>13966</v>
      </c>
      <c r="Y5531" s="2" t="n">
        <v>30798</v>
      </c>
      <c r="Z5531" s="3" t="s">
        <v>13967</v>
      </c>
      <c r="AA5531" s="2" t="s">
        <v>59</v>
      </c>
    </row>
    <row r="5532" customFormat="false" ht="12.75" hidden="false" customHeight="false" outlineLevel="0" collapsed="false">
      <c r="A5532" s="2" t="s">
        <v>23111</v>
      </c>
      <c r="B5532" s="2" t="s">
        <v>23112</v>
      </c>
      <c r="C5532" s="2" t="n">
        <v>11</v>
      </c>
      <c r="D5532" s="2" t="n">
        <v>1</v>
      </c>
      <c r="E5532" s="2" t="n">
        <v>3612</v>
      </c>
      <c r="F5532" s="2" t="n">
        <v>3</v>
      </c>
      <c r="G5532" s="2" t="n">
        <v>1046.4503</v>
      </c>
      <c r="H5532" s="16" t="n">
        <v>5.5</v>
      </c>
      <c r="I5532" s="17" t="n">
        <v>4.349</v>
      </c>
      <c r="J5532" s="17" t="n">
        <v>0.467</v>
      </c>
      <c r="K5532" s="17" t="n">
        <v>0.467</v>
      </c>
      <c r="L5532" s="2" t="s">
        <v>21888</v>
      </c>
      <c r="M5532" s="18" t="n">
        <f aca="false">HYPERLINK(A5532,E5532)</f>
        <v>3612</v>
      </c>
      <c r="N5532" s="19" t="n">
        <v>120.95</v>
      </c>
      <c r="O5532" s="21" t="n">
        <v>79.76</v>
      </c>
      <c r="R5532" s="2" t="s">
        <v>23113</v>
      </c>
      <c r="S5532" s="18" t="n">
        <f aca="false">HYPERLINK(R5532,O5532)</f>
        <v>79.76</v>
      </c>
      <c r="T5532" s="2" t="s">
        <v>13963</v>
      </c>
      <c r="U5532" s="1" t="s">
        <v>13964</v>
      </c>
      <c r="V5532" s="20" t="str">
        <f aca="false">HYPERLINK(U5532,W5532)</f>
        <v>CHO1</v>
      </c>
      <c r="W5532" s="1" t="s">
        <v>13965</v>
      </c>
      <c r="X5532" s="3" t="s">
        <v>13966</v>
      </c>
      <c r="Y5532" s="2" t="n">
        <v>30798</v>
      </c>
      <c r="Z5532" s="3" t="s">
        <v>13967</v>
      </c>
      <c r="AA5532" s="2" t="s">
        <v>59</v>
      </c>
    </row>
    <row r="5533" customFormat="false" ht="12.75" hidden="false" customHeight="false" outlineLevel="0" collapsed="false">
      <c r="A5533" s="2" t="s">
        <v>23114</v>
      </c>
      <c r="B5533" s="2" t="s">
        <v>23115</v>
      </c>
      <c r="C5533" s="2" t="n">
        <v>11</v>
      </c>
      <c r="D5533" s="2" t="n">
        <v>1</v>
      </c>
      <c r="E5533" s="2" t="n">
        <v>3624</v>
      </c>
      <c r="F5533" s="2" t="n">
        <v>2</v>
      </c>
      <c r="G5533" s="2" t="n">
        <v>914.4127</v>
      </c>
      <c r="H5533" s="16" t="n">
        <v>5</v>
      </c>
      <c r="I5533" s="17" t="n">
        <v>3.091</v>
      </c>
      <c r="J5533" s="17" t="n">
        <v>0.307</v>
      </c>
      <c r="K5533" s="17" t="n">
        <v>0.307</v>
      </c>
      <c r="L5533" s="2" t="s">
        <v>23116</v>
      </c>
      <c r="M5533" s="18" t="n">
        <f aca="false">HYPERLINK(A5533,E5533)</f>
        <v>3624</v>
      </c>
      <c r="N5533" s="19" t="n">
        <v>143.79</v>
      </c>
      <c r="O5533" s="21" t="s">
        <v>73</v>
      </c>
      <c r="R5533" s="2" t="s">
        <v>23117</v>
      </c>
      <c r="S5533" s="18" t="str">
        <f aca="false">HYPERLINK(R5533,O5533)</f>
        <v>N/A</v>
      </c>
      <c r="T5533" s="2" t="s">
        <v>23118</v>
      </c>
      <c r="U5533" s="1" t="s">
        <v>23119</v>
      </c>
      <c r="V5533" s="20" t="str">
        <f aca="false">HYPERLINK(U5533,W5533)</f>
        <v>YCL010C</v>
      </c>
      <c r="W5533" s="1" t="s">
        <v>23118</v>
      </c>
      <c r="X5533" s="3" t="s">
        <v>330</v>
      </c>
      <c r="Y5533" s="2" t="n">
        <v>29374</v>
      </c>
      <c r="Z5533" s="3" t="s">
        <v>23120</v>
      </c>
      <c r="AA5533" s="2" t="s">
        <v>234</v>
      </c>
    </row>
    <row r="5534" customFormat="false" ht="12.75" hidden="false" customHeight="false" outlineLevel="0" collapsed="false">
      <c r="A5534" s="2" t="s">
        <v>23121</v>
      </c>
      <c r="B5534" s="2" t="s">
        <v>23122</v>
      </c>
      <c r="C5534" s="2" t="n">
        <v>11</v>
      </c>
      <c r="D5534" s="2" t="n">
        <v>1</v>
      </c>
      <c r="E5534" s="2" t="n">
        <v>3625</v>
      </c>
      <c r="F5534" s="2" t="n">
        <v>3</v>
      </c>
      <c r="G5534" s="2" t="n">
        <v>718.0124</v>
      </c>
      <c r="H5534" s="16" t="n">
        <v>5.7</v>
      </c>
      <c r="I5534" s="17" t="n">
        <v>4.277</v>
      </c>
      <c r="J5534" s="17" t="n">
        <v>0.012</v>
      </c>
      <c r="K5534" s="17" t="n">
        <v>0.336</v>
      </c>
      <c r="L5534" s="2" t="s">
        <v>23123</v>
      </c>
      <c r="M5534" s="18" t="n">
        <f aca="false">HYPERLINK(A5534,E5534)</f>
        <v>3625</v>
      </c>
      <c r="N5534" s="19" t="n">
        <v>88.69</v>
      </c>
      <c r="O5534" s="2" t="n">
        <v>5.88</v>
      </c>
      <c r="R5534" s="2" t="s">
        <v>23124</v>
      </c>
      <c r="S5534" s="18" t="n">
        <f aca="false">HYPERLINK(R5534,O5534)</f>
        <v>5.88</v>
      </c>
      <c r="T5534" s="2" t="s">
        <v>22998</v>
      </c>
      <c r="U5534" s="1" t="s">
        <v>22999</v>
      </c>
      <c r="V5534" s="20" t="str">
        <f aca="false">HYPERLINK(U5534,W5534)</f>
        <v>GPM1</v>
      </c>
      <c r="W5534" s="1" t="s">
        <v>23000</v>
      </c>
      <c r="X5534" s="3" t="s">
        <v>23001</v>
      </c>
      <c r="Y5534" s="2" t="n">
        <v>27611</v>
      </c>
      <c r="Z5534" s="3" t="s">
        <v>14981</v>
      </c>
      <c r="AA5534" s="2" t="s">
        <v>59</v>
      </c>
    </row>
    <row r="5535" customFormat="false" ht="12.75" hidden="false" customHeight="false" outlineLevel="0" collapsed="false">
      <c r="A5535" s="2" t="s">
        <v>23125</v>
      </c>
      <c r="B5535" s="2" t="s">
        <v>23126</v>
      </c>
      <c r="C5535" s="2" t="n">
        <v>11</v>
      </c>
      <c r="D5535" s="2" t="n">
        <v>1</v>
      </c>
      <c r="E5535" s="2" t="n">
        <v>3639</v>
      </c>
      <c r="F5535" s="2" t="n">
        <v>3</v>
      </c>
      <c r="G5535" s="2" t="n">
        <v>723.338</v>
      </c>
      <c r="H5535" s="16" t="n">
        <v>2.4</v>
      </c>
      <c r="I5535" s="17" t="n">
        <v>2.926</v>
      </c>
      <c r="J5535" s="17" t="n">
        <v>0.302</v>
      </c>
      <c r="K5535" s="17" t="n">
        <v>0.302</v>
      </c>
      <c r="L5535" s="2" t="s">
        <v>19848</v>
      </c>
      <c r="M5535" s="18" t="n">
        <f aca="false">HYPERLINK(A5535,E5535)</f>
        <v>3639</v>
      </c>
      <c r="N5535" s="19" t="n">
        <v>53.45</v>
      </c>
      <c r="O5535" s="21" t="n">
        <v>50.55</v>
      </c>
      <c r="R5535" s="2" t="s">
        <v>23127</v>
      </c>
      <c r="S5535" s="18" t="n">
        <f aca="false">HYPERLINK(R5535,O5535)</f>
        <v>50.55</v>
      </c>
      <c r="T5535" s="2" t="s">
        <v>19850</v>
      </c>
      <c r="U5535" s="1" t="s">
        <v>19851</v>
      </c>
      <c r="V5535" s="20" t="str">
        <f aca="false">HYPERLINK(U5535,W5535)</f>
        <v>SBP1</v>
      </c>
      <c r="W5535" s="1" t="s">
        <v>19852</v>
      </c>
      <c r="X5535" s="3" t="s">
        <v>19853</v>
      </c>
      <c r="Y5535" s="2" t="n">
        <v>32980</v>
      </c>
      <c r="Z5535" s="3" t="s">
        <v>4364</v>
      </c>
      <c r="AA5535" s="2" t="s">
        <v>49</v>
      </c>
    </row>
    <row r="5536" customFormat="false" ht="12.75" hidden="false" customHeight="false" outlineLevel="0" collapsed="false">
      <c r="A5536" s="2" t="s">
        <v>23128</v>
      </c>
      <c r="B5536" s="2" t="s">
        <v>23129</v>
      </c>
      <c r="C5536" s="2" t="n">
        <v>11</v>
      </c>
      <c r="D5536" s="2" t="n">
        <v>1</v>
      </c>
      <c r="E5536" s="2" t="n">
        <v>3645</v>
      </c>
      <c r="F5536" s="2" t="n">
        <v>3</v>
      </c>
      <c r="G5536" s="2" t="n">
        <v>929.7483</v>
      </c>
      <c r="H5536" s="16" t="n">
        <v>9.4</v>
      </c>
      <c r="I5536" s="17" t="n">
        <v>4.942</v>
      </c>
      <c r="J5536" s="17" t="n">
        <v>0.046</v>
      </c>
      <c r="K5536" s="17" t="n">
        <v>0.475</v>
      </c>
      <c r="L5536" s="2" t="s">
        <v>18329</v>
      </c>
      <c r="M5536" s="18" t="n">
        <f aca="false">HYPERLINK(A5536,E5536)</f>
        <v>3645</v>
      </c>
      <c r="N5536" s="19" t="n">
        <v>69.53</v>
      </c>
      <c r="O5536" s="2" t="n">
        <v>0.18</v>
      </c>
      <c r="R5536" s="2" t="s">
        <v>23130</v>
      </c>
      <c r="S5536" s="18" t="n">
        <f aca="false">HYPERLINK(R5536,O5536)</f>
        <v>0.18</v>
      </c>
      <c r="T5536" s="2" t="s">
        <v>17654</v>
      </c>
      <c r="U5536" s="1" t="s">
        <v>17655</v>
      </c>
      <c r="V5536" s="20" t="str">
        <f aca="false">HYPERLINK(U5536,W5536)</f>
        <v>BCY1</v>
      </c>
      <c r="W5536" s="1" t="s">
        <v>17656</v>
      </c>
      <c r="X5536" s="3" t="s">
        <v>17657</v>
      </c>
      <c r="Y5536" s="2" t="n">
        <v>47219</v>
      </c>
      <c r="Z5536" s="3" t="s">
        <v>3837</v>
      </c>
      <c r="AA5536" s="2" t="s">
        <v>167</v>
      </c>
    </row>
    <row r="5537" customFormat="false" ht="12.75" hidden="false" customHeight="false" outlineLevel="0" collapsed="false">
      <c r="A5537" s="2" t="s">
        <v>23131</v>
      </c>
      <c r="B5537" s="2" t="s">
        <v>23132</v>
      </c>
      <c r="C5537" s="2" t="n">
        <v>11</v>
      </c>
      <c r="D5537" s="2" t="n">
        <v>2</v>
      </c>
      <c r="E5537" s="2" t="n">
        <v>3648</v>
      </c>
      <c r="F5537" s="2" t="n">
        <v>3</v>
      </c>
      <c r="G5537" s="2" t="n">
        <v>942.7857</v>
      </c>
      <c r="H5537" s="16" t="n">
        <v>7.8</v>
      </c>
      <c r="I5537" s="17" t="n">
        <v>4.675</v>
      </c>
      <c r="J5537" s="17" t="n">
        <v>0.074</v>
      </c>
      <c r="K5537" s="17" t="n">
        <v>1</v>
      </c>
      <c r="L5537" s="2" t="s">
        <v>11048</v>
      </c>
      <c r="M5537" s="18" t="n">
        <f aca="false">HYPERLINK(A5537,E5537)</f>
        <v>3648</v>
      </c>
      <c r="N5537" s="19" t="n">
        <v>121.29</v>
      </c>
      <c r="O5537" s="2" t="n">
        <v>3.47</v>
      </c>
      <c r="P5537" s="2" t="n">
        <v>18.87</v>
      </c>
      <c r="R5537" s="2" t="s">
        <v>23133</v>
      </c>
      <c r="S5537" s="18" t="n">
        <f aca="false">HYPERLINK(R5537,O5537)</f>
        <v>3.47</v>
      </c>
      <c r="T5537" s="2" t="s">
        <v>8566</v>
      </c>
      <c r="U5537" s="1" t="s">
        <v>8567</v>
      </c>
      <c r="V5537" s="20" t="str">
        <f aca="false">HYPERLINK(U5537,W5537)</f>
        <v>BNI5</v>
      </c>
      <c r="W5537" s="1" t="s">
        <v>8568</v>
      </c>
      <c r="X5537" s="3" t="s">
        <v>8569</v>
      </c>
      <c r="Y5537" s="2" t="n">
        <v>49665</v>
      </c>
      <c r="Z5537" s="3" t="s">
        <v>264</v>
      </c>
      <c r="AA5537" s="2" t="s">
        <v>80</v>
      </c>
    </row>
    <row r="5538" customFormat="false" ht="12.75" hidden="false" customHeight="false" outlineLevel="0" collapsed="false">
      <c r="A5538" s="2" t="s">
        <v>23134</v>
      </c>
      <c r="B5538" s="2" t="s">
        <v>23135</v>
      </c>
      <c r="C5538" s="2" t="n">
        <v>11</v>
      </c>
      <c r="D5538" s="2" t="n">
        <v>1</v>
      </c>
      <c r="E5538" s="2" t="n">
        <v>3656</v>
      </c>
      <c r="F5538" s="2" t="n">
        <v>2</v>
      </c>
      <c r="G5538" s="2" t="n">
        <v>1220.549</v>
      </c>
      <c r="H5538" s="16" t="n">
        <v>8.5</v>
      </c>
      <c r="I5538" s="17" t="n">
        <v>1.9</v>
      </c>
      <c r="J5538" s="17" t="n">
        <v>0.242</v>
      </c>
      <c r="K5538" s="17" t="n">
        <v>0.242</v>
      </c>
      <c r="L5538" s="2" t="s">
        <v>21884</v>
      </c>
      <c r="M5538" s="18" t="n">
        <f aca="false">HYPERLINK(A5538,E5538)</f>
        <v>3656</v>
      </c>
      <c r="N5538" s="19" t="n">
        <v>50.63</v>
      </c>
      <c r="O5538" s="21" t="s">
        <v>73</v>
      </c>
      <c r="R5538" s="2" t="s">
        <v>23136</v>
      </c>
      <c r="S5538" s="18" t="str">
        <f aca="false">HYPERLINK(R5538,O5538)</f>
        <v>N/A</v>
      </c>
      <c r="T5538" s="2" t="s">
        <v>21796</v>
      </c>
      <c r="U5538" s="1" t="s">
        <v>21797</v>
      </c>
      <c r="V5538" s="20" t="str">
        <f aca="false">HYPERLINK(U5538,W5538)</f>
        <v>YRB1</v>
      </c>
      <c r="W5538" s="1" t="s">
        <v>21798</v>
      </c>
      <c r="X5538" s="3" t="s">
        <v>21799</v>
      </c>
      <c r="Y5538" s="2" t="n">
        <v>22949</v>
      </c>
      <c r="Z5538" s="3" t="s">
        <v>5983</v>
      </c>
      <c r="AA5538" s="2" t="s">
        <v>69</v>
      </c>
    </row>
    <row r="5539" customFormat="false" ht="12.75" hidden="false" customHeight="false" outlineLevel="0" collapsed="false">
      <c r="A5539" s="2" t="s">
        <v>23137</v>
      </c>
      <c r="B5539" s="2" t="s">
        <v>23138</v>
      </c>
      <c r="C5539" s="2" t="n">
        <v>11</v>
      </c>
      <c r="D5539" s="2" t="n">
        <v>1</v>
      </c>
      <c r="E5539" s="2" t="n">
        <v>3664</v>
      </c>
      <c r="F5539" s="2" t="n">
        <v>3</v>
      </c>
      <c r="G5539" s="2" t="n">
        <v>692.0253</v>
      </c>
      <c r="H5539" s="16" t="n">
        <v>1.2</v>
      </c>
      <c r="I5539" s="17" t="n">
        <v>4.268</v>
      </c>
      <c r="J5539" s="17" t="n">
        <v>0.002</v>
      </c>
      <c r="K5539" s="17" t="n">
        <v>0.462</v>
      </c>
      <c r="L5539" s="2" t="s">
        <v>5521</v>
      </c>
      <c r="M5539" s="18" t="n">
        <f aca="false">HYPERLINK(A5539,E5539)</f>
        <v>3664</v>
      </c>
      <c r="N5539" s="19" t="n">
        <v>110.09</v>
      </c>
      <c r="O5539" s="2" t="n">
        <v>8.51</v>
      </c>
      <c r="R5539" s="2" t="s">
        <v>23139</v>
      </c>
      <c r="S5539" s="18" t="n">
        <f aca="false">HYPERLINK(R5539,O5539)</f>
        <v>8.51</v>
      </c>
      <c r="T5539" s="2" t="s">
        <v>3092</v>
      </c>
      <c r="U5539" s="1" t="s">
        <v>3093</v>
      </c>
      <c r="V5539" s="20" t="str">
        <f aca="false">HYPERLINK(U5539,W5539)</f>
        <v>MYO5</v>
      </c>
      <c r="W5539" s="1" t="s">
        <v>3094</v>
      </c>
      <c r="X5539" s="3" t="s">
        <v>3095</v>
      </c>
      <c r="Y5539" s="2" t="n">
        <v>136928</v>
      </c>
      <c r="Z5539" s="3" t="s">
        <v>243</v>
      </c>
      <c r="AA5539" s="2" t="s">
        <v>80</v>
      </c>
    </row>
    <row r="5540" customFormat="false" ht="12.75" hidden="false" customHeight="false" outlineLevel="0" collapsed="false">
      <c r="A5540" s="2" t="s">
        <v>23140</v>
      </c>
      <c r="B5540" s="2" t="s">
        <v>23141</v>
      </c>
      <c r="C5540" s="2" t="n">
        <v>11</v>
      </c>
      <c r="D5540" s="2" t="n">
        <v>1</v>
      </c>
      <c r="E5540" s="2" t="n">
        <v>3732</v>
      </c>
      <c r="F5540" s="2" t="n">
        <v>2</v>
      </c>
      <c r="G5540" s="2" t="n">
        <v>765.8789</v>
      </c>
      <c r="H5540" s="16" t="n">
        <v>3.8</v>
      </c>
      <c r="I5540" s="17" t="n">
        <v>2.571</v>
      </c>
      <c r="J5540" s="17" t="n">
        <v>0.253</v>
      </c>
      <c r="K5540" s="17" t="n">
        <v>0.253</v>
      </c>
      <c r="L5540" s="2" t="s">
        <v>23142</v>
      </c>
      <c r="M5540" s="18" t="n">
        <f aca="false">HYPERLINK(A5540,E5540)</f>
        <v>3732</v>
      </c>
      <c r="N5540" s="19" t="n">
        <v>92.66</v>
      </c>
      <c r="O5540" s="21" t="n">
        <v>82.94</v>
      </c>
      <c r="R5540" s="2" t="s">
        <v>23143</v>
      </c>
      <c r="S5540" s="18" t="n">
        <f aca="false">HYPERLINK(R5540,O5540)</f>
        <v>82.94</v>
      </c>
      <c r="T5540" s="2" t="s">
        <v>23009</v>
      </c>
      <c r="U5540" s="1" t="s">
        <v>23010</v>
      </c>
      <c r="V5540" s="20" t="str">
        <f aca="false">HYPERLINK(U5540,W5540)</f>
        <v>RPS1B</v>
      </c>
      <c r="W5540" s="1" t="s">
        <v>23011</v>
      </c>
      <c r="X5540" s="3" t="s">
        <v>22428</v>
      </c>
      <c r="Y5540" s="2" t="n">
        <v>28831</v>
      </c>
      <c r="Z5540" s="3" t="s">
        <v>1695</v>
      </c>
      <c r="AA5540" s="2" t="s">
        <v>49</v>
      </c>
    </row>
    <row r="5541" customFormat="false" ht="12.75" hidden="false" customHeight="false" outlineLevel="0" collapsed="false">
      <c r="A5541" s="2" t="s">
        <v>23144</v>
      </c>
      <c r="B5541" s="2" t="s">
        <v>23145</v>
      </c>
      <c r="C5541" s="2" t="n">
        <v>11</v>
      </c>
      <c r="D5541" s="2" t="n">
        <v>1</v>
      </c>
      <c r="E5541" s="2" t="n">
        <v>3759</v>
      </c>
      <c r="F5541" s="2" t="n">
        <v>2</v>
      </c>
      <c r="G5541" s="2" t="n">
        <v>788.3743</v>
      </c>
      <c r="H5541" s="16" t="n">
        <v>7.4</v>
      </c>
      <c r="I5541" s="17" t="n">
        <v>3.101</v>
      </c>
      <c r="J5541" s="17" t="n">
        <v>0.07</v>
      </c>
      <c r="K5541" s="17" t="n">
        <v>0.541</v>
      </c>
      <c r="L5541" s="2" t="s">
        <v>23146</v>
      </c>
      <c r="M5541" s="18" t="n">
        <f aca="false">HYPERLINK(A5541,E5541)</f>
        <v>3759</v>
      </c>
      <c r="N5541" s="19" t="n">
        <v>86.79</v>
      </c>
      <c r="O5541" s="21" t="n">
        <v>21.51</v>
      </c>
      <c r="R5541" s="2" t="s">
        <v>23147</v>
      </c>
      <c r="S5541" s="18" t="n">
        <f aca="false">HYPERLINK(R5541,O5541)</f>
        <v>21.51</v>
      </c>
      <c r="T5541" s="2" t="s">
        <v>22401</v>
      </c>
      <c r="U5541" s="1" t="s">
        <v>22402</v>
      </c>
      <c r="V5541" s="20" t="str">
        <f aca="false">HYPERLINK(U5541,W5541)</f>
        <v>YKR007W</v>
      </c>
      <c r="W5541" s="1" t="s">
        <v>22401</v>
      </c>
      <c r="X5541" s="3" t="s">
        <v>330</v>
      </c>
      <c r="Y5541" s="2" t="n">
        <v>20229</v>
      </c>
      <c r="Z5541" s="3" t="s">
        <v>22403</v>
      </c>
      <c r="AA5541" s="2" t="s">
        <v>59</v>
      </c>
    </row>
    <row r="5542" customFormat="false" ht="12.75" hidden="false" customHeight="false" outlineLevel="0" collapsed="false">
      <c r="A5542" s="2" t="s">
        <v>23148</v>
      </c>
      <c r="B5542" s="2" t="s">
        <v>23149</v>
      </c>
      <c r="C5542" s="2" t="n">
        <v>11</v>
      </c>
      <c r="D5542" s="2" t="n">
        <v>1</v>
      </c>
      <c r="E5542" s="2" t="n">
        <v>3776</v>
      </c>
      <c r="F5542" s="2" t="n">
        <v>2</v>
      </c>
      <c r="G5542" s="2" t="n">
        <v>772.8905</v>
      </c>
      <c r="H5542" s="16" t="n">
        <v>8.7</v>
      </c>
      <c r="I5542" s="17" t="n">
        <v>2.501</v>
      </c>
      <c r="J5542" s="17" t="n">
        <v>0.27</v>
      </c>
      <c r="K5542" s="17" t="n">
        <v>0.27</v>
      </c>
      <c r="L5542" s="2" t="s">
        <v>23150</v>
      </c>
      <c r="M5542" s="18" t="n">
        <f aca="false">HYPERLINK(A5542,E5542)</f>
        <v>3776</v>
      </c>
      <c r="N5542" s="19" t="n">
        <v>72.02</v>
      </c>
      <c r="O5542" s="21" t="n">
        <v>88.03</v>
      </c>
      <c r="R5542" s="2" t="s">
        <v>23151</v>
      </c>
      <c r="S5542" s="18" t="n">
        <f aca="false">HYPERLINK(R5542,O5542)</f>
        <v>88.03</v>
      </c>
      <c r="T5542" s="2" t="s">
        <v>22425</v>
      </c>
      <c r="U5542" s="1" t="s">
        <v>22426</v>
      </c>
      <c r="V5542" s="20" t="str">
        <f aca="false">HYPERLINK(U5542,W5542)</f>
        <v>RPS1A</v>
      </c>
      <c r="W5542" s="1" t="s">
        <v>22427</v>
      </c>
      <c r="X5542" s="3" t="s">
        <v>22428</v>
      </c>
      <c r="Y5542" s="2" t="n">
        <v>28762</v>
      </c>
      <c r="Z5542" s="3" t="s">
        <v>1695</v>
      </c>
      <c r="AA5542" s="2" t="s">
        <v>49</v>
      </c>
    </row>
    <row r="5543" customFormat="false" ht="12.75" hidden="false" customHeight="false" outlineLevel="0" collapsed="false">
      <c r="A5543" s="2" t="s">
        <v>23152</v>
      </c>
      <c r="B5543" s="2" t="s">
        <v>23153</v>
      </c>
      <c r="C5543" s="2" t="n">
        <v>11</v>
      </c>
      <c r="D5543" s="2" t="n">
        <v>1</v>
      </c>
      <c r="E5543" s="2" t="n">
        <v>3782</v>
      </c>
      <c r="F5543" s="2" t="n">
        <v>2</v>
      </c>
      <c r="G5543" s="2" t="n">
        <v>1033.9715</v>
      </c>
      <c r="H5543" s="16" t="n">
        <v>6</v>
      </c>
      <c r="I5543" s="17" t="n">
        <v>2.032</v>
      </c>
      <c r="J5543" s="17" t="n">
        <v>0.153</v>
      </c>
      <c r="K5543" s="17" t="n">
        <v>0.153</v>
      </c>
      <c r="L5543" s="2" t="s">
        <v>11185</v>
      </c>
      <c r="M5543" s="18" t="n">
        <f aca="false">HYPERLINK(A5543,E5543)</f>
        <v>3782</v>
      </c>
      <c r="N5543" s="19" t="n">
        <v>67.32</v>
      </c>
      <c r="O5543" s="21" t="s">
        <v>73</v>
      </c>
      <c r="R5543" s="2" t="s">
        <v>23154</v>
      </c>
      <c r="S5543" s="18" t="str">
        <f aca="false">HYPERLINK(R5543,O5543)</f>
        <v>N/A</v>
      </c>
      <c r="T5543" s="2" t="s">
        <v>6033</v>
      </c>
      <c r="U5543" s="1" t="s">
        <v>6034</v>
      </c>
      <c r="V5543" s="20" t="str">
        <f aca="false">HYPERLINK(U5543,W5543)</f>
        <v>VTC2</v>
      </c>
      <c r="W5543" s="1" t="s">
        <v>6035</v>
      </c>
      <c r="X5543" s="3" t="s">
        <v>2158</v>
      </c>
      <c r="Y5543" s="2" t="n">
        <v>95435</v>
      </c>
      <c r="Z5543" s="3" t="s">
        <v>6036</v>
      </c>
      <c r="AA5543" s="2" t="s">
        <v>40</v>
      </c>
    </row>
    <row r="5544" customFormat="false" ht="12.75" hidden="false" customHeight="false" outlineLevel="0" collapsed="false">
      <c r="A5544" s="2" t="s">
        <v>23155</v>
      </c>
      <c r="B5544" s="2" t="s">
        <v>23156</v>
      </c>
      <c r="C5544" s="2" t="n">
        <v>11</v>
      </c>
      <c r="D5544" s="2" t="n">
        <v>1</v>
      </c>
      <c r="E5544" s="2" t="n">
        <v>3800</v>
      </c>
      <c r="F5544" s="2" t="n">
        <v>2</v>
      </c>
      <c r="G5544" s="2" t="n">
        <v>1227.0654</v>
      </c>
      <c r="H5544" s="16" t="n">
        <v>8.9</v>
      </c>
      <c r="I5544" s="17" t="n">
        <v>3.193</v>
      </c>
      <c r="J5544" s="17" t="n">
        <v>0.001</v>
      </c>
      <c r="K5544" s="17" t="n">
        <v>0.449</v>
      </c>
      <c r="L5544" s="2" t="s">
        <v>23157</v>
      </c>
      <c r="M5544" s="18" t="n">
        <f aca="false">HYPERLINK(A5544,E5544)</f>
        <v>3800</v>
      </c>
      <c r="N5544" s="19" t="n">
        <v>91.09</v>
      </c>
      <c r="O5544" s="2" t="n">
        <v>0</v>
      </c>
      <c r="R5544" s="2" t="s">
        <v>23158</v>
      </c>
      <c r="S5544" s="18" t="n">
        <f aca="false">HYPERLINK(R5544,O5544)</f>
        <v>0</v>
      </c>
      <c r="T5544" s="2" t="s">
        <v>22998</v>
      </c>
      <c r="U5544" s="1" t="s">
        <v>22999</v>
      </c>
      <c r="V5544" s="20" t="str">
        <f aca="false">HYPERLINK(U5544,W5544)</f>
        <v>GPM1</v>
      </c>
      <c r="W5544" s="1" t="s">
        <v>23000</v>
      </c>
      <c r="X5544" s="3" t="s">
        <v>23001</v>
      </c>
      <c r="Y5544" s="2" t="n">
        <v>27611</v>
      </c>
      <c r="Z5544" s="3" t="s">
        <v>14981</v>
      </c>
      <c r="AA5544" s="2" t="s">
        <v>59</v>
      </c>
    </row>
    <row r="5545" customFormat="false" ht="12.75" hidden="false" customHeight="false" outlineLevel="0" collapsed="false">
      <c r="A5545" s="2" t="s">
        <v>23159</v>
      </c>
      <c r="B5545" s="2" t="s">
        <v>23160</v>
      </c>
      <c r="C5545" s="2" t="n">
        <v>11</v>
      </c>
      <c r="D5545" s="2" t="n">
        <v>1</v>
      </c>
      <c r="E5545" s="2" t="n">
        <v>3807</v>
      </c>
      <c r="F5545" s="2" t="n">
        <v>3</v>
      </c>
      <c r="G5545" s="2" t="n">
        <v>610.2913</v>
      </c>
      <c r="H5545" s="16" t="n">
        <v>6.7</v>
      </c>
      <c r="I5545" s="17" t="n">
        <v>2.576</v>
      </c>
      <c r="J5545" s="17" t="n">
        <v>0.35</v>
      </c>
      <c r="K5545" s="17" t="n">
        <v>0.35</v>
      </c>
      <c r="L5545" s="2" t="s">
        <v>23161</v>
      </c>
      <c r="M5545" s="18" t="n">
        <f aca="false">HYPERLINK(A5545,E5545)</f>
        <v>3807</v>
      </c>
      <c r="N5545" s="19" t="n">
        <v>53.29</v>
      </c>
      <c r="O5545" s="21" t="s">
        <v>73</v>
      </c>
      <c r="R5545" s="2" t="s">
        <v>23162</v>
      </c>
      <c r="S5545" s="18" t="str">
        <f aca="false">HYPERLINK(R5545,O5545)</f>
        <v>N/A</v>
      </c>
      <c r="T5545" s="2" t="s">
        <v>23163</v>
      </c>
      <c r="U5545" s="1" t="s">
        <v>23164</v>
      </c>
      <c r="V5545" s="20" t="str">
        <f aca="false">HYPERLINK(U5545,W5545)</f>
        <v>YAR1</v>
      </c>
      <c r="W5545" s="1" t="s">
        <v>23165</v>
      </c>
      <c r="X5545" s="3" t="s">
        <v>23166</v>
      </c>
      <c r="Y5545" s="2" t="n">
        <v>22328</v>
      </c>
      <c r="Z5545" s="3" t="s">
        <v>2079</v>
      </c>
      <c r="AA5545" s="2" t="s">
        <v>167</v>
      </c>
    </row>
    <row r="5546" customFormat="false" ht="12.75" hidden="false" customHeight="false" outlineLevel="0" collapsed="false">
      <c r="A5546" s="2" t="s">
        <v>23167</v>
      </c>
      <c r="B5546" s="2" t="s">
        <v>23168</v>
      </c>
      <c r="C5546" s="2" t="n">
        <v>11</v>
      </c>
      <c r="D5546" s="2" t="n">
        <v>1</v>
      </c>
      <c r="E5546" s="2" t="n">
        <v>3814</v>
      </c>
      <c r="F5546" s="2" t="n">
        <v>2</v>
      </c>
      <c r="G5546" s="2" t="n">
        <v>914.937</v>
      </c>
      <c r="H5546" s="16" t="n">
        <v>10.7</v>
      </c>
      <c r="I5546" s="17" t="n">
        <v>3.072</v>
      </c>
      <c r="J5546" s="17" t="n">
        <v>0.384</v>
      </c>
      <c r="K5546" s="17" t="n">
        <v>0.384</v>
      </c>
      <c r="L5546" s="2" t="s">
        <v>23161</v>
      </c>
      <c r="M5546" s="18" t="n">
        <f aca="false">HYPERLINK(A5546,E5546)</f>
        <v>3814</v>
      </c>
      <c r="N5546" s="19" t="n">
        <v>60.49</v>
      </c>
      <c r="O5546" s="21" t="s">
        <v>73</v>
      </c>
      <c r="R5546" s="2" t="s">
        <v>23169</v>
      </c>
      <c r="S5546" s="18" t="str">
        <f aca="false">HYPERLINK(R5546,O5546)</f>
        <v>N/A</v>
      </c>
      <c r="T5546" s="2" t="s">
        <v>23163</v>
      </c>
      <c r="U5546" s="1" t="s">
        <v>23164</v>
      </c>
      <c r="V5546" s="20" t="str">
        <f aca="false">HYPERLINK(U5546,W5546)</f>
        <v>YAR1</v>
      </c>
      <c r="W5546" s="1" t="s">
        <v>23165</v>
      </c>
      <c r="X5546" s="3" t="s">
        <v>23166</v>
      </c>
      <c r="Y5546" s="2" t="n">
        <v>22328</v>
      </c>
      <c r="Z5546" s="3" t="s">
        <v>2079</v>
      </c>
      <c r="AA5546" s="2" t="s">
        <v>167</v>
      </c>
    </row>
    <row r="5547" customFormat="false" ht="12.75" hidden="false" customHeight="false" outlineLevel="0" collapsed="false">
      <c r="A5547" s="2" t="s">
        <v>23170</v>
      </c>
      <c r="B5547" s="2" t="s">
        <v>23171</v>
      </c>
      <c r="C5547" s="2" t="n">
        <v>11</v>
      </c>
      <c r="D5547" s="2" t="n">
        <v>1</v>
      </c>
      <c r="E5547" s="2" t="n">
        <v>3816</v>
      </c>
      <c r="F5547" s="2" t="n">
        <v>3</v>
      </c>
      <c r="G5547" s="2" t="n">
        <v>982.096</v>
      </c>
      <c r="H5547" s="16" t="n">
        <v>7.6</v>
      </c>
      <c r="I5547" s="17" t="n">
        <v>3.581</v>
      </c>
      <c r="J5547" s="17" t="n">
        <v>0.481</v>
      </c>
      <c r="K5547" s="17" t="n">
        <v>0.481</v>
      </c>
      <c r="L5547" s="2" t="s">
        <v>3167</v>
      </c>
      <c r="M5547" s="18" t="n">
        <f aca="false">HYPERLINK(A5547,E5547)</f>
        <v>3816</v>
      </c>
      <c r="N5547" s="19" t="n">
        <v>113.89</v>
      </c>
      <c r="O5547" s="21" t="s">
        <v>73</v>
      </c>
      <c r="R5547" s="2" t="s">
        <v>23172</v>
      </c>
      <c r="S5547" s="18" t="str">
        <f aca="false">HYPERLINK(R5547,O5547)</f>
        <v>N/A</v>
      </c>
      <c r="T5547" s="2" t="s">
        <v>3169</v>
      </c>
      <c r="U5547" s="1" t="s">
        <v>3170</v>
      </c>
      <c r="V5547" s="20" t="str">
        <f aca="false">HYPERLINK(U5547,W5547)</f>
        <v>SPT6</v>
      </c>
      <c r="W5547" s="1" t="s">
        <v>3171</v>
      </c>
      <c r="X5547" s="3" t="s">
        <v>3172</v>
      </c>
      <c r="Y5547" s="2" t="n">
        <v>168203</v>
      </c>
      <c r="Z5547" s="3" t="s">
        <v>3173</v>
      </c>
      <c r="AA5547" s="2" t="s">
        <v>49</v>
      </c>
    </row>
    <row r="5548" customFormat="false" ht="12.75" hidden="false" customHeight="false" outlineLevel="0" collapsed="false">
      <c r="A5548" s="2" t="s">
        <v>23173</v>
      </c>
      <c r="B5548" s="2" t="s">
        <v>23174</v>
      </c>
      <c r="C5548" s="2" t="n">
        <v>11</v>
      </c>
      <c r="D5548" s="2" t="n">
        <v>2</v>
      </c>
      <c r="E5548" s="2" t="n">
        <v>3827</v>
      </c>
      <c r="F5548" s="2" t="n">
        <v>2</v>
      </c>
      <c r="G5548" s="2" t="n">
        <v>810.7783</v>
      </c>
      <c r="H5548" s="16" t="n">
        <v>6.7</v>
      </c>
      <c r="I5548" s="17" t="n">
        <v>2.82</v>
      </c>
      <c r="J5548" s="17" t="n">
        <v>0.198</v>
      </c>
      <c r="K5548" s="17" t="n">
        <v>0.378</v>
      </c>
      <c r="L5548" s="2" t="s">
        <v>3381</v>
      </c>
      <c r="M5548" s="18" t="n">
        <f aca="false">HYPERLINK(A5548,E5548)</f>
        <v>3827</v>
      </c>
      <c r="N5548" s="19" t="n">
        <v>65.71</v>
      </c>
      <c r="O5548" s="21" t="n">
        <v>37.41</v>
      </c>
      <c r="P5548" s="21" t="n">
        <v>30.66</v>
      </c>
      <c r="R5548" s="2" t="s">
        <v>23175</v>
      </c>
      <c r="S5548" s="18" t="n">
        <f aca="false">HYPERLINK(R5548,O5548)</f>
        <v>37.41</v>
      </c>
      <c r="T5548" s="2" t="s">
        <v>2642</v>
      </c>
      <c r="U5548" s="1" t="s">
        <v>2643</v>
      </c>
      <c r="V5548" s="20" t="str">
        <f aca="false">HYPERLINK(U5548,W5548)</f>
        <v>YEF3</v>
      </c>
      <c r="W5548" s="1" t="s">
        <v>2644</v>
      </c>
      <c r="X5548" s="3" t="s">
        <v>2645</v>
      </c>
      <c r="Y5548" s="2" t="n">
        <v>115921</v>
      </c>
      <c r="Z5548" s="3" t="s">
        <v>2646</v>
      </c>
      <c r="AA5548" s="2" t="s">
        <v>49</v>
      </c>
    </row>
    <row r="5549" customFormat="false" ht="12.75" hidden="false" customHeight="false" outlineLevel="0" collapsed="false">
      <c r="A5549" s="2" t="s">
        <v>23176</v>
      </c>
      <c r="B5549" s="2" t="s">
        <v>23177</v>
      </c>
      <c r="C5549" s="2" t="n">
        <v>11</v>
      </c>
      <c r="D5549" s="2" t="n">
        <v>1</v>
      </c>
      <c r="E5549" s="2" t="n">
        <v>3831</v>
      </c>
      <c r="F5549" s="2" t="n">
        <v>2</v>
      </c>
      <c r="G5549" s="2" t="n">
        <v>691.3688</v>
      </c>
      <c r="H5549" s="16" t="n">
        <v>5</v>
      </c>
      <c r="I5549" s="17" t="n">
        <v>2.391</v>
      </c>
      <c r="J5549" s="17" t="n">
        <v>0.217</v>
      </c>
      <c r="K5549" s="17" t="n">
        <v>0.217</v>
      </c>
      <c r="L5549" s="2" t="s">
        <v>11158</v>
      </c>
      <c r="M5549" s="18" t="n">
        <f aca="false">HYPERLINK(A5549,E5549)</f>
        <v>3831</v>
      </c>
      <c r="N5549" s="19" t="n">
        <v>121.91</v>
      </c>
      <c r="O5549" s="21" t="s">
        <v>73</v>
      </c>
      <c r="R5549" s="2" t="s">
        <v>23178</v>
      </c>
      <c r="S5549" s="18" t="str">
        <f aca="false">HYPERLINK(R5549,O5549)</f>
        <v>N/A</v>
      </c>
      <c r="T5549" s="2" t="s">
        <v>11160</v>
      </c>
      <c r="U5549" s="1" t="s">
        <v>11161</v>
      </c>
      <c r="V5549" s="20" t="str">
        <f aca="false">HYPERLINK(U5549,W5549)</f>
        <v>GPH1</v>
      </c>
      <c r="W5549" s="1" t="s">
        <v>11162</v>
      </c>
      <c r="X5549" s="3" t="s">
        <v>11163</v>
      </c>
      <c r="Y5549" s="2" t="n">
        <v>103250</v>
      </c>
      <c r="Z5549" s="3" t="s">
        <v>11164</v>
      </c>
      <c r="AA5549" s="2" t="s">
        <v>59</v>
      </c>
    </row>
    <row r="5550" customFormat="false" ht="12.75" hidden="false" customHeight="false" outlineLevel="0" collapsed="false">
      <c r="A5550" s="2" t="s">
        <v>23179</v>
      </c>
      <c r="B5550" s="2" t="s">
        <v>23180</v>
      </c>
      <c r="C5550" s="2" t="n">
        <v>11</v>
      </c>
      <c r="D5550" s="2" t="n">
        <v>1</v>
      </c>
      <c r="E5550" s="2" t="n">
        <v>3836</v>
      </c>
      <c r="F5550" s="2" t="n">
        <v>3</v>
      </c>
      <c r="G5550" s="2" t="n">
        <v>718.0128</v>
      </c>
      <c r="H5550" s="16" t="n">
        <v>6.2</v>
      </c>
      <c r="I5550" s="17" t="n">
        <v>4.827</v>
      </c>
      <c r="J5550" s="17" t="n">
        <v>0.428</v>
      </c>
      <c r="K5550" s="17" t="n">
        <v>0.541</v>
      </c>
      <c r="L5550" s="2" t="s">
        <v>23181</v>
      </c>
      <c r="M5550" s="18" t="n">
        <f aca="false">HYPERLINK(A5550,E5550)</f>
        <v>3836</v>
      </c>
      <c r="N5550" s="19" t="n">
        <v>146.88</v>
      </c>
      <c r="O5550" s="21" t="n">
        <v>114.22</v>
      </c>
      <c r="R5550" s="2" t="s">
        <v>23182</v>
      </c>
      <c r="S5550" s="18" t="n">
        <f aca="false">HYPERLINK(R5550,O5550)</f>
        <v>114.22</v>
      </c>
      <c r="T5550" s="2" t="s">
        <v>22998</v>
      </c>
      <c r="U5550" s="1" t="s">
        <v>22999</v>
      </c>
      <c r="V5550" s="20" t="str">
        <f aca="false">HYPERLINK(U5550,W5550)</f>
        <v>GPM1</v>
      </c>
      <c r="W5550" s="1" t="s">
        <v>23000</v>
      </c>
      <c r="X5550" s="3" t="s">
        <v>23001</v>
      </c>
      <c r="Y5550" s="2" t="n">
        <v>27611</v>
      </c>
      <c r="Z5550" s="3" t="s">
        <v>14981</v>
      </c>
      <c r="AA5550" s="2" t="s">
        <v>59</v>
      </c>
    </row>
    <row r="5551" customFormat="false" ht="12.75" hidden="false" customHeight="false" outlineLevel="0" collapsed="false">
      <c r="A5551" s="2" t="s">
        <v>23183</v>
      </c>
      <c r="B5551" s="2" t="s">
        <v>23184</v>
      </c>
      <c r="C5551" s="2" t="n">
        <v>11</v>
      </c>
      <c r="D5551" s="2" t="n">
        <v>1</v>
      </c>
      <c r="E5551" s="2" t="n">
        <v>3837</v>
      </c>
      <c r="F5551" s="2" t="n">
        <v>3</v>
      </c>
      <c r="G5551" s="2" t="n">
        <v>461.2481</v>
      </c>
      <c r="H5551" s="16" t="n">
        <v>4.8</v>
      </c>
      <c r="I5551" s="17" t="n">
        <v>3.093</v>
      </c>
      <c r="J5551" s="17" t="n">
        <v>0.144</v>
      </c>
      <c r="K5551" s="17" t="n">
        <v>0.144</v>
      </c>
      <c r="L5551" s="2" t="s">
        <v>11158</v>
      </c>
      <c r="M5551" s="18" t="n">
        <f aca="false">HYPERLINK(A5551,E5551)</f>
        <v>3837</v>
      </c>
      <c r="N5551" s="19" t="n">
        <v>68.03</v>
      </c>
      <c r="O5551" s="21" t="s">
        <v>73</v>
      </c>
      <c r="R5551" s="2" t="s">
        <v>23185</v>
      </c>
      <c r="S5551" s="18" t="str">
        <f aca="false">HYPERLINK(R5551,O5551)</f>
        <v>N/A</v>
      </c>
      <c r="T5551" s="2" t="s">
        <v>11160</v>
      </c>
      <c r="U5551" s="1" t="s">
        <v>11161</v>
      </c>
      <c r="V5551" s="20" t="str">
        <f aca="false">HYPERLINK(U5551,W5551)</f>
        <v>GPH1</v>
      </c>
      <c r="W5551" s="1" t="s">
        <v>11162</v>
      </c>
      <c r="X5551" s="3" t="s">
        <v>11163</v>
      </c>
      <c r="Y5551" s="2" t="n">
        <v>103250</v>
      </c>
      <c r="Z5551" s="3" t="s">
        <v>11164</v>
      </c>
      <c r="AA5551" s="2" t="s">
        <v>59</v>
      </c>
    </row>
    <row r="5552" customFormat="false" ht="12.75" hidden="false" customHeight="false" outlineLevel="0" collapsed="false">
      <c r="A5552" s="2" t="s">
        <v>23186</v>
      </c>
      <c r="B5552" s="2" t="s">
        <v>23187</v>
      </c>
      <c r="C5552" s="2" t="n">
        <v>11</v>
      </c>
      <c r="D5552" s="2" t="n">
        <v>1</v>
      </c>
      <c r="E5552" s="2" t="n">
        <v>3843</v>
      </c>
      <c r="F5552" s="2" t="n">
        <v>2</v>
      </c>
      <c r="G5552" s="2" t="n">
        <v>1076.5186</v>
      </c>
      <c r="H5552" s="16" t="n">
        <v>9</v>
      </c>
      <c r="I5552" s="17" t="n">
        <v>2.96</v>
      </c>
      <c r="J5552" s="17" t="n">
        <v>0.401</v>
      </c>
      <c r="K5552" s="17" t="n">
        <v>0.401</v>
      </c>
      <c r="L5552" s="2" t="s">
        <v>23181</v>
      </c>
      <c r="M5552" s="18" t="n">
        <f aca="false">HYPERLINK(A5552,E5552)</f>
        <v>3843</v>
      </c>
      <c r="N5552" s="19" t="n">
        <v>134.47</v>
      </c>
      <c r="O5552" s="21" t="n">
        <v>136.59</v>
      </c>
      <c r="R5552" s="2" t="s">
        <v>23188</v>
      </c>
      <c r="S5552" s="18" t="n">
        <f aca="false">HYPERLINK(R5552,O5552)</f>
        <v>136.59</v>
      </c>
      <c r="T5552" s="2" t="s">
        <v>22998</v>
      </c>
      <c r="U5552" s="1" t="s">
        <v>22999</v>
      </c>
      <c r="V5552" s="20" t="str">
        <f aca="false">HYPERLINK(U5552,W5552)</f>
        <v>GPM1</v>
      </c>
      <c r="W5552" s="1" t="s">
        <v>23000</v>
      </c>
      <c r="X5552" s="3" t="s">
        <v>23001</v>
      </c>
      <c r="Y5552" s="2" t="n">
        <v>27611</v>
      </c>
      <c r="Z5552" s="3" t="s">
        <v>14981</v>
      </c>
      <c r="AA5552" s="2" t="s">
        <v>59</v>
      </c>
    </row>
    <row r="5553" customFormat="false" ht="12.75" hidden="false" customHeight="false" outlineLevel="0" collapsed="false">
      <c r="A5553" s="2" t="s">
        <v>23189</v>
      </c>
      <c r="B5553" s="2" t="s">
        <v>23190</v>
      </c>
      <c r="C5553" s="2" t="n">
        <v>11</v>
      </c>
      <c r="D5553" s="2" t="n">
        <v>2</v>
      </c>
      <c r="E5553" s="2" t="n">
        <v>3865</v>
      </c>
      <c r="F5553" s="2" t="n">
        <v>3</v>
      </c>
      <c r="G5553" s="2" t="n">
        <v>1006.1278</v>
      </c>
      <c r="H5553" s="16" t="n">
        <v>8.1</v>
      </c>
      <c r="I5553" s="17" t="n">
        <v>4.261</v>
      </c>
      <c r="J5553" s="17" t="n">
        <v>0.004</v>
      </c>
      <c r="K5553" s="17" t="n">
        <v>1</v>
      </c>
      <c r="L5553" s="2" t="s">
        <v>7886</v>
      </c>
      <c r="M5553" s="18" t="n">
        <f aca="false">HYPERLINK(A5553,E5553)</f>
        <v>3865</v>
      </c>
      <c r="N5553" s="19" t="n">
        <v>91.1</v>
      </c>
      <c r="O5553" s="2" t="n">
        <v>6.59</v>
      </c>
      <c r="P5553" s="2" t="n">
        <v>9.82</v>
      </c>
      <c r="R5553" s="2" t="s">
        <v>23191</v>
      </c>
      <c r="S5553" s="18" t="n">
        <f aca="false">HYPERLINK(R5553,O5553)</f>
        <v>6.59</v>
      </c>
      <c r="T5553" s="2" t="s">
        <v>3833</v>
      </c>
      <c r="U5553" s="1" t="s">
        <v>3834</v>
      </c>
      <c r="V5553" s="20" t="str">
        <f aca="false">HYPERLINK(U5553,W5553)</f>
        <v>TPS3</v>
      </c>
      <c r="W5553" s="1" t="s">
        <v>3835</v>
      </c>
      <c r="X5553" s="3" t="s">
        <v>3836</v>
      </c>
      <c r="Y5553" s="2" t="n">
        <v>118816</v>
      </c>
      <c r="Z5553" s="3" t="s">
        <v>3837</v>
      </c>
      <c r="AA5553" s="2" t="s">
        <v>167</v>
      </c>
    </row>
    <row r="5554" customFormat="false" ht="12.75" hidden="false" customHeight="false" outlineLevel="0" collapsed="false">
      <c r="A5554" s="2" t="s">
        <v>23192</v>
      </c>
      <c r="B5554" s="2" t="s">
        <v>23193</v>
      </c>
      <c r="C5554" s="2" t="n">
        <v>11</v>
      </c>
      <c r="D5554" s="2" t="n">
        <v>2</v>
      </c>
      <c r="E5554" s="2" t="n">
        <v>3897</v>
      </c>
      <c r="F5554" s="2" t="n">
        <v>2</v>
      </c>
      <c r="G5554" s="2" t="n">
        <v>810.775</v>
      </c>
      <c r="H5554" s="16" t="n">
        <v>2.7</v>
      </c>
      <c r="I5554" s="17" t="n">
        <v>2.161</v>
      </c>
      <c r="J5554" s="17" t="n">
        <v>0.273</v>
      </c>
      <c r="K5554" s="17" t="n">
        <v>0.328</v>
      </c>
      <c r="L5554" s="2" t="s">
        <v>3381</v>
      </c>
      <c r="M5554" s="18" t="n">
        <f aca="false">HYPERLINK(A5554,E5554)</f>
        <v>3897</v>
      </c>
      <c r="N5554" s="19" t="n">
        <v>97.27</v>
      </c>
      <c r="O5554" s="21" t="n">
        <v>64.79</v>
      </c>
      <c r="P5554" s="21" t="n">
        <v>58.33</v>
      </c>
      <c r="R5554" s="2" t="s">
        <v>23194</v>
      </c>
      <c r="S5554" s="18" t="n">
        <f aca="false">HYPERLINK(R5554,O5554)</f>
        <v>64.79</v>
      </c>
      <c r="T5554" s="2" t="s">
        <v>2642</v>
      </c>
      <c r="U5554" s="1" t="s">
        <v>2643</v>
      </c>
      <c r="V5554" s="20" t="str">
        <f aca="false">HYPERLINK(U5554,W5554)</f>
        <v>YEF3</v>
      </c>
      <c r="W5554" s="1" t="s">
        <v>2644</v>
      </c>
      <c r="X5554" s="3" t="s">
        <v>2645</v>
      </c>
      <c r="Y5554" s="2" t="n">
        <v>115921</v>
      </c>
      <c r="Z5554" s="3" t="s">
        <v>2646</v>
      </c>
      <c r="AA5554" s="2" t="s">
        <v>49</v>
      </c>
    </row>
    <row r="5555" customFormat="false" ht="12.75" hidden="false" customHeight="false" outlineLevel="0" collapsed="false">
      <c r="A5555" s="2" t="s">
        <v>23195</v>
      </c>
      <c r="B5555" s="2" t="s">
        <v>23196</v>
      </c>
      <c r="C5555" s="2" t="n">
        <v>11</v>
      </c>
      <c r="D5555" s="2" t="n">
        <v>1</v>
      </c>
      <c r="E5555" s="2" t="n">
        <v>3911</v>
      </c>
      <c r="F5555" s="2" t="n">
        <v>3</v>
      </c>
      <c r="G5555" s="2" t="n">
        <v>718.0141</v>
      </c>
      <c r="H5555" s="16" t="n">
        <v>8</v>
      </c>
      <c r="I5555" s="17" t="n">
        <v>5.264</v>
      </c>
      <c r="J5555" s="17" t="n">
        <v>0.366</v>
      </c>
      <c r="K5555" s="17" t="n">
        <v>0.366</v>
      </c>
      <c r="L5555" s="2" t="s">
        <v>23181</v>
      </c>
      <c r="M5555" s="18" t="n">
        <f aca="false">HYPERLINK(A5555,E5555)</f>
        <v>3911</v>
      </c>
      <c r="N5555" s="19" t="n">
        <v>135.09</v>
      </c>
      <c r="O5555" s="21" t="n">
        <v>128.39</v>
      </c>
      <c r="R5555" s="2" t="s">
        <v>23197</v>
      </c>
      <c r="S5555" s="18" t="n">
        <f aca="false">HYPERLINK(R5555,O5555)</f>
        <v>128.39</v>
      </c>
      <c r="T5555" s="2" t="s">
        <v>22998</v>
      </c>
      <c r="U5555" s="1" t="s">
        <v>22999</v>
      </c>
      <c r="V5555" s="20" t="str">
        <f aca="false">HYPERLINK(U5555,W5555)</f>
        <v>GPM1</v>
      </c>
      <c r="W5555" s="1" t="s">
        <v>23000</v>
      </c>
      <c r="X5555" s="3" t="s">
        <v>23001</v>
      </c>
      <c r="Y5555" s="2" t="n">
        <v>27611</v>
      </c>
      <c r="Z5555" s="3" t="s">
        <v>14981</v>
      </c>
      <c r="AA5555" s="2" t="s">
        <v>59</v>
      </c>
    </row>
    <row r="5556" customFormat="false" ht="12.75" hidden="false" customHeight="false" outlineLevel="0" collapsed="false">
      <c r="A5556" s="2" t="s">
        <v>23198</v>
      </c>
      <c r="B5556" s="2" t="s">
        <v>23199</v>
      </c>
      <c r="C5556" s="2" t="n">
        <v>11</v>
      </c>
      <c r="D5556" s="2" t="n">
        <v>1</v>
      </c>
      <c r="E5556" s="2" t="n">
        <v>3916</v>
      </c>
      <c r="F5556" s="2" t="n">
        <v>3</v>
      </c>
      <c r="G5556" s="2" t="n">
        <v>769.3523</v>
      </c>
      <c r="H5556" s="16" t="n">
        <v>5.8</v>
      </c>
      <c r="I5556" s="17" t="n">
        <v>2.22</v>
      </c>
      <c r="J5556" s="17" t="n">
        <v>0.017</v>
      </c>
      <c r="K5556" s="17" t="n">
        <v>0.194</v>
      </c>
      <c r="L5556" s="2" t="s">
        <v>21109</v>
      </c>
      <c r="M5556" s="18" t="n">
        <f aca="false">HYPERLINK(A5556,E5556)</f>
        <v>3916</v>
      </c>
      <c r="N5556" s="19" t="n">
        <v>59.68</v>
      </c>
      <c r="O5556" s="2" t="n">
        <v>0</v>
      </c>
      <c r="R5556" s="2" t="s">
        <v>23200</v>
      </c>
      <c r="S5556" s="18" t="n">
        <f aca="false">HYPERLINK(R5556,O5556)</f>
        <v>0</v>
      </c>
      <c r="T5556" s="2" t="s">
        <v>19578</v>
      </c>
      <c r="U5556" s="1" t="s">
        <v>19579</v>
      </c>
      <c r="V5556" s="20" t="str">
        <f aca="false">HYPERLINK(U5556,W5556)</f>
        <v>YOR220W</v>
      </c>
      <c r="W5556" s="1" t="s">
        <v>19578</v>
      </c>
      <c r="X5556" s="3" t="s">
        <v>330</v>
      </c>
      <c r="Y5556" s="2" t="n">
        <v>29254</v>
      </c>
      <c r="Z5556" s="3" t="s">
        <v>331</v>
      </c>
      <c r="AA5556" s="2" t="s">
        <v>597</v>
      </c>
    </row>
    <row r="5557" customFormat="false" ht="12.75" hidden="false" customHeight="false" outlineLevel="0" collapsed="false">
      <c r="A5557" s="2" t="s">
        <v>23201</v>
      </c>
      <c r="B5557" s="2" t="s">
        <v>23202</v>
      </c>
      <c r="C5557" s="2" t="n">
        <v>11</v>
      </c>
      <c r="D5557" s="2" t="n">
        <v>1</v>
      </c>
      <c r="E5557" s="2" t="n">
        <v>3925</v>
      </c>
      <c r="F5557" s="2" t="n">
        <v>2</v>
      </c>
      <c r="G5557" s="2" t="n">
        <v>888.3948</v>
      </c>
      <c r="H5557" s="16" t="n">
        <v>5.3</v>
      </c>
      <c r="I5557" s="17" t="n">
        <v>3.78</v>
      </c>
      <c r="J5557" s="17" t="n">
        <v>0.036</v>
      </c>
      <c r="K5557" s="17" t="n">
        <v>0.385</v>
      </c>
      <c r="L5557" s="2" t="s">
        <v>3251</v>
      </c>
      <c r="M5557" s="18" t="n">
        <f aca="false">HYPERLINK(A5557,E5557)</f>
        <v>3925</v>
      </c>
      <c r="N5557" s="19" t="n">
        <v>137.45</v>
      </c>
      <c r="O5557" s="21" t="n">
        <v>26.38</v>
      </c>
      <c r="R5557" s="2" t="s">
        <v>23203</v>
      </c>
      <c r="S5557" s="18" t="n">
        <f aca="false">HYPERLINK(R5557,O5557)</f>
        <v>26.38</v>
      </c>
      <c r="T5557" s="2" t="s">
        <v>3253</v>
      </c>
      <c r="U5557" s="1" t="s">
        <v>3254</v>
      </c>
      <c r="V5557" s="20" t="str">
        <f aca="false">HYPERLINK(U5557,W5557)</f>
        <v>PFK1</v>
      </c>
      <c r="W5557" s="1" t="s">
        <v>3255</v>
      </c>
      <c r="X5557" s="3" t="s">
        <v>3256</v>
      </c>
      <c r="Y5557" s="2" t="n">
        <v>107953</v>
      </c>
      <c r="Z5557" s="3" t="s">
        <v>1442</v>
      </c>
      <c r="AA5557" s="2" t="s">
        <v>59</v>
      </c>
    </row>
    <row r="5558" customFormat="false" ht="12.75" hidden="false" customHeight="false" outlineLevel="0" collapsed="false">
      <c r="A5558" s="2" t="s">
        <v>23204</v>
      </c>
      <c r="B5558" s="2" t="s">
        <v>23205</v>
      </c>
      <c r="C5558" s="2" t="n">
        <v>11</v>
      </c>
      <c r="D5558" s="2" t="n">
        <v>1</v>
      </c>
      <c r="E5558" s="2" t="n">
        <v>3926</v>
      </c>
      <c r="F5558" s="2" t="n">
        <v>2</v>
      </c>
      <c r="G5558" s="2" t="n">
        <v>1076.5182</v>
      </c>
      <c r="H5558" s="16" t="n">
        <v>8.6</v>
      </c>
      <c r="I5558" s="17" t="n">
        <v>2.152</v>
      </c>
      <c r="J5558" s="17" t="n">
        <v>0.265</v>
      </c>
      <c r="K5558" s="17" t="n">
        <v>0.265</v>
      </c>
      <c r="L5558" s="2" t="s">
        <v>23181</v>
      </c>
      <c r="M5558" s="18" t="n">
        <f aca="false">HYPERLINK(A5558,E5558)</f>
        <v>3926</v>
      </c>
      <c r="N5558" s="19" t="n">
        <v>48.18</v>
      </c>
      <c r="O5558" s="21" t="n">
        <v>71.64</v>
      </c>
      <c r="R5558" s="2" t="s">
        <v>23206</v>
      </c>
      <c r="S5558" s="18" t="n">
        <f aca="false">HYPERLINK(R5558,O5558)</f>
        <v>71.64</v>
      </c>
      <c r="T5558" s="2" t="s">
        <v>22998</v>
      </c>
      <c r="U5558" s="1" t="s">
        <v>22999</v>
      </c>
      <c r="V5558" s="20" t="str">
        <f aca="false">HYPERLINK(U5558,W5558)</f>
        <v>GPM1</v>
      </c>
      <c r="W5558" s="1" t="s">
        <v>23000</v>
      </c>
      <c r="X5558" s="3" t="s">
        <v>23001</v>
      </c>
      <c r="Y5558" s="2" t="n">
        <v>27611</v>
      </c>
      <c r="Z5558" s="3" t="s">
        <v>14981</v>
      </c>
      <c r="AA5558" s="2" t="s">
        <v>59</v>
      </c>
    </row>
    <row r="5559" customFormat="false" ht="12.75" hidden="false" customHeight="false" outlineLevel="0" collapsed="false">
      <c r="A5559" s="2" t="s">
        <v>23207</v>
      </c>
      <c r="B5559" s="2" t="s">
        <v>23208</v>
      </c>
      <c r="C5559" s="2" t="n">
        <v>11</v>
      </c>
      <c r="D5559" s="2" t="n">
        <v>1</v>
      </c>
      <c r="E5559" s="2" t="n">
        <v>3929</v>
      </c>
      <c r="F5559" s="2" t="n">
        <v>3</v>
      </c>
      <c r="G5559" s="2" t="n">
        <v>930.7389</v>
      </c>
      <c r="H5559" s="16" t="n">
        <v>-5.2</v>
      </c>
      <c r="I5559" s="17" t="n">
        <v>2.33</v>
      </c>
      <c r="J5559" s="17" t="n">
        <v>0.176</v>
      </c>
      <c r="K5559" s="17" t="n">
        <v>0.223</v>
      </c>
      <c r="L5559" s="2" t="s">
        <v>23209</v>
      </c>
      <c r="M5559" s="18" t="n">
        <f aca="false">HYPERLINK(A5559,E5559)</f>
        <v>3929</v>
      </c>
      <c r="N5559" s="19" t="n">
        <v>51.07</v>
      </c>
      <c r="O5559" s="21" t="n">
        <v>21.08</v>
      </c>
      <c r="R5559" s="2" t="s">
        <v>23210</v>
      </c>
      <c r="S5559" s="18" t="n">
        <f aca="false">HYPERLINK(R5559,O5559)</f>
        <v>21.08</v>
      </c>
      <c r="T5559" s="2" t="s">
        <v>22524</v>
      </c>
      <c r="U5559" s="1" t="s">
        <v>22525</v>
      </c>
      <c r="V5559" s="20" t="str">
        <f aca="false">HYPERLINK(U5559,W5559)</f>
        <v>ASG7</v>
      </c>
      <c r="W5559" s="1" t="s">
        <v>22526</v>
      </c>
      <c r="X5559" s="3" t="s">
        <v>22527</v>
      </c>
      <c r="Y5559" s="2" t="n">
        <v>21991</v>
      </c>
      <c r="Z5559" s="3" t="s">
        <v>3758</v>
      </c>
      <c r="AA5559" s="2" t="s">
        <v>80</v>
      </c>
    </row>
    <row r="5560" customFormat="false" ht="12.75" hidden="false" customHeight="false" outlineLevel="0" collapsed="false">
      <c r="A5560" s="2" t="s">
        <v>23211</v>
      </c>
      <c r="B5560" s="2" t="s">
        <v>23212</v>
      </c>
      <c r="C5560" s="2" t="n">
        <v>11</v>
      </c>
      <c r="D5560" s="2" t="n">
        <v>1</v>
      </c>
      <c r="E5560" s="2" t="n">
        <v>3948</v>
      </c>
      <c r="F5560" s="2" t="n">
        <v>2</v>
      </c>
      <c r="G5560" s="2" t="n">
        <v>734.3195</v>
      </c>
      <c r="H5560" s="16" t="n">
        <v>6.7</v>
      </c>
      <c r="I5560" s="17" t="n">
        <v>2.581</v>
      </c>
      <c r="J5560" s="17" t="n">
        <v>0.192</v>
      </c>
      <c r="K5560" s="17" t="n">
        <v>0.306</v>
      </c>
      <c r="L5560" s="2" t="s">
        <v>13540</v>
      </c>
      <c r="M5560" s="18" t="n">
        <f aca="false">HYPERLINK(A5560,E5560)</f>
        <v>3948</v>
      </c>
      <c r="N5560" s="19" t="n">
        <v>74.34</v>
      </c>
      <c r="O5560" s="21" t="n">
        <v>33.68</v>
      </c>
      <c r="R5560" s="2" t="s">
        <v>23213</v>
      </c>
      <c r="S5560" s="18" t="n">
        <f aca="false">HYPERLINK(R5560,O5560)</f>
        <v>33.68</v>
      </c>
      <c r="T5560" s="2" t="s">
        <v>10729</v>
      </c>
      <c r="U5560" s="1" t="s">
        <v>10730</v>
      </c>
      <c r="V5560" s="20" t="str">
        <f aca="false">HYPERLINK(U5560,W5560)</f>
        <v>NTH1</v>
      </c>
      <c r="W5560" s="1" t="s">
        <v>10731</v>
      </c>
      <c r="X5560" s="3" t="s">
        <v>10732</v>
      </c>
      <c r="Y5560" s="2" t="n">
        <v>85878</v>
      </c>
      <c r="Z5560" s="3" t="s">
        <v>3837</v>
      </c>
      <c r="AA5560" s="2" t="s">
        <v>167</v>
      </c>
    </row>
    <row r="5561" customFormat="false" ht="12.75" hidden="false" customHeight="false" outlineLevel="0" collapsed="false">
      <c r="A5561" s="2" t="s">
        <v>23214</v>
      </c>
      <c r="B5561" s="2" t="s">
        <v>23215</v>
      </c>
      <c r="C5561" s="2" t="n">
        <v>11</v>
      </c>
      <c r="D5561" s="2" t="n">
        <v>2</v>
      </c>
      <c r="E5561" s="2" t="n">
        <v>3977</v>
      </c>
      <c r="F5561" s="2" t="n">
        <v>2</v>
      </c>
      <c r="G5561" s="2" t="n">
        <v>756.2963</v>
      </c>
      <c r="H5561" s="16" t="n">
        <v>8.1</v>
      </c>
      <c r="I5561" s="17" t="n">
        <v>2.801</v>
      </c>
      <c r="J5561" s="17" t="n">
        <v>0.467</v>
      </c>
      <c r="K5561" s="17" t="n">
        <v>0.467</v>
      </c>
      <c r="L5561" s="2" t="s">
        <v>23216</v>
      </c>
      <c r="M5561" s="18" t="n">
        <f aca="false">HYPERLINK(A5561,E5561)</f>
        <v>3977</v>
      </c>
      <c r="N5561" s="19" t="n">
        <v>101.58</v>
      </c>
      <c r="O5561" s="21" t="s">
        <v>73</v>
      </c>
      <c r="R5561" s="2" t="s">
        <v>23217</v>
      </c>
      <c r="S5561" s="18" t="str">
        <f aca="false">HYPERLINK(R5561,O5561)</f>
        <v>N/A</v>
      </c>
      <c r="T5561" s="2" t="s">
        <v>23218</v>
      </c>
      <c r="U5561" s="1" t="s">
        <v>23219</v>
      </c>
      <c r="V5561" s="20" t="str">
        <f aca="false">HYPERLINK(U5561,W5561)</f>
        <v>YOR021C</v>
      </c>
      <c r="W5561" s="1" t="s">
        <v>23218</v>
      </c>
      <c r="X5561" s="3" t="s">
        <v>330</v>
      </c>
      <c r="Y5561" s="2" t="n">
        <v>24733</v>
      </c>
      <c r="Z5561" s="3" t="s">
        <v>331</v>
      </c>
      <c r="AA5561" s="2" t="s">
        <v>597</v>
      </c>
    </row>
    <row r="5562" customFormat="false" ht="12.75" hidden="false" customHeight="false" outlineLevel="0" collapsed="false">
      <c r="A5562" s="2" t="s">
        <v>23220</v>
      </c>
      <c r="B5562" s="2" t="s">
        <v>23221</v>
      </c>
      <c r="C5562" s="2" t="n">
        <v>11</v>
      </c>
      <c r="D5562" s="2" t="n">
        <v>2</v>
      </c>
      <c r="E5562" s="2" t="n">
        <v>3992</v>
      </c>
      <c r="F5562" s="2" t="n">
        <v>3</v>
      </c>
      <c r="G5562" s="2" t="n">
        <v>900.0866</v>
      </c>
      <c r="H5562" s="16" t="n">
        <v>7.4</v>
      </c>
      <c r="I5562" s="17" t="n">
        <v>5.127</v>
      </c>
      <c r="J5562" s="17" t="n">
        <v>0.077</v>
      </c>
      <c r="K5562" s="17" t="n">
        <v>1</v>
      </c>
      <c r="L5562" s="2" t="s">
        <v>11277</v>
      </c>
      <c r="M5562" s="18" t="n">
        <f aca="false">HYPERLINK(A5562,E5562)</f>
        <v>3992</v>
      </c>
      <c r="N5562" s="19" t="n">
        <v>90.96</v>
      </c>
      <c r="O5562" s="2" t="n">
        <v>10.22</v>
      </c>
      <c r="P5562" s="21" t="n">
        <v>27.65</v>
      </c>
      <c r="R5562" s="2" t="s">
        <v>23222</v>
      </c>
      <c r="S5562" s="18" t="n">
        <f aca="false">HYPERLINK(R5562,O5562)</f>
        <v>10.22</v>
      </c>
      <c r="T5562" s="2" t="s">
        <v>8566</v>
      </c>
      <c r="U5562" s="1" t="s">
        <v>8567</v>
      </c>
      <c r="V5562" s="20" t="str">
        <f aca="false">HYPERLINK(U5562,W5562)</f>
        <v>BNI5</v>
      </c>
      <c r="W5562" s="1" t="s">
        <v>8568</v>
      </c>
      <c r="X5562" s="3" t="s">
        <v>8569</v>
      </c>
      <c r="Y5562" s="2" t="n">
        <v>49665</v>
      </c>
      <c r="Z5562" s="3" t="s">
        <v>264</v>
      </c>
      <c r="AA5562" s="2" t="s">
        <v>80</v>
      </c>
    </row>
    <row r="5563" customFormat="false" ht="12.75" hidden="false" customHeight="false" outlineLevel="0" collapsed="false">
      <c r="A5563" s="2" t="s">
        <v>23223</v>
      </c>
      <c r="B5563" s="2" t="s">
        <v>23224</v>
      </c>
      <c r="C5563" s="2" t="n">
        <v>11</v>
      </c>
      <c r="D5563" s="2" t="n">
        <v>2</v>
      </c>
      <c r="E5563" s="2" t="n">
        <v>4001</v>
      </c>
      <c r="F5563" s="2" t="n">
        <v>2</v>
      </c>
      <c r="G5563" s="2" t="n">
        <v>828.351</v>
      </c>
      <c r="H5563" s="16" t="n">
        <v>-0.7</v>
      </c>
      <c r="I5563" s="17" t="n">
        <v>3.793</v>
      </c>
      <c r="J5563" s="17" t="n">
        <v>0.077</v>
      </c>
      <c r="K5563" s="17" t="n">
        <v>0.427</v>
      </c>
      <c r="L5563" s="2" t="s">
        <v>23225</v>
      </c>
      <c r="M5563" s="18" t="n">
        <f aca="false">HYPERLINK(A5563,E5563)</f>
        <v>4001</v>
      </c>
      <c r="N5563" s="19" t="n">
        <v>112.73</v>
      </c>
      <c r="O5563" s="2" t="n">
        <v>11.51</v>
      </c>
      <c r="P5563" s="21" t="n">
        <v>26.42</v>
      </c>
      <c r="R5563" s="2" t="s">
        <v>23226</v>
      </c>
      <c r="S5563" s="18" t="n">
        <f aca="false">HYPERLINK(R5563,O5563)</f>
        <v>11.51</v>
      </c>
      <c r="T5563" s="2" t="s">
        <v>22401</v>
      </c>
      <c r="U5563" s="1" t="s">
        <v>22402</v>
      </c>
      <c r="V5563" s="20" t="str">
        <f aca="false">HYPERLINK(U5563,W5563)</f>
        <v>YKR007W</v>
      </c>
      <c r="W5563" s="1" t="s">
        <v>22401</v>
      </c>
      <c r="X5563" s="3" t="s">
        <v>330</v>
      </c>
      <c r="Y5563" s="2" t="n">
        <v>20229</v>
      </c>
      <c r="Z5563" s="3" t="s">
        <v>22403</v>
      </c>
      <c r="AA5563" s="2" t="s">
        <v>59</v>
      </c>
    </row>
    <row r="5564" customFormat="false" ht="12.75" hidden="false" customHeight="false" outlineLevel="0" collapsed="false">
      <c r="A5564" s="2" t="s">
        <v>23227</v>
      </c>
      <c r="B5564" s="2" t="s">
        <v>23228</v>
      </c>
      <c r="C5564" s="2" t="n">
        <v>11</v>
      </c>
      <c r="D5564" s="2" t="n">
        <v>1</v>
      </c>
      <c r="E5564" s="2" t="n">
        <v>4008</v>
      </c>
      <c r="F5564" s="2" t="n">
        <v>2</v>
      </c>
      <c r="G5564" s="2" t="n">
        <v>833.3446</v>
      </c>
      <c r="H5564" s="16" t="n">
        <v>8.7</v>
      </c>
      <c r="I5564" s="17" t="n">
        <v>4.119</v>
      </c>
      <c r="J5564" s="17" t="n">
        <v>0.004</v>
      </c>
      <c r="K5564" s="17" t="n">
        <v>0.576</v>
      </c>
      <c r="L5564" s="2" t="s">
        <v>23229</v>
      </c>
      <c r="M5564" s="18" t="n">
        <f aca="false">HYPERLINK(A5564,E5564)</f>
        <v>4008</v>
      </c>
      <c r="N5564" s="19" t="n">
        <v>136.26</v>
      </c>
      <c r="O5564" s="2" t="n">
        <v>9.34</v>
      </c>
      <c r="R5564" s="2" t="s">
        <v>23230</v>
      </c>
      <c r="S5564" s="18" t="n">
        <f aca="false">HYPERLINK(R5564,O5564)</f>
        <v>9.34</v>
      </c>
      <c r="T5564" s="2" t="s">
        <v>19964</v>
      </c>
      <c r="U5564" s="1" t="s">
        <v>19965</v>
      </c>
      <c r="V5564" s="20" t="str">
        <f aca="false">HYPERLINK(U5564,W5564)</f>
        <v>RNR4</v>
      </c>
      <c r="W5564" s="1" t="s">
        <v>19966</v>
      </c>
      <c r="X5564" s="3" t="s">
        <v>17943</v>
      </c>
      <c r="Y5564" s="2" t="n">
        <v>40041</v>
      </c>
      <c r="Z5564" s="3" t="s">
        <v>17944</v>
      </c>
      <c r="AA5564" s="2" t="s">
        <v>49</v>
      </c>
    </row>
    <row r="5565" customFormat="false" ht="12.75" hidden="false" customHeight="false" outlineLevel="0" collapsed="false">
      <c r="A5565" s="2" t="s">
        <v>23231</v>
      </c>
      <c r="B5565" s="2" t="s">
        <v>23232</v>
      </c>
      <c r="C5565" s="2" t="n">
        <v>11</v>
      </c>
      <c r="D5565" s="2" t="n">
        <v>1</v>
      </c>
      <c r="E5565" s="2" t="n">
        <v>4011</v>
      </c>
      <c r="F5565" s="2" t="n">
        <v>2</v>
      </c>
      <c r="G5565" s="2" t="n">
        <v>1030.4975</v>
      </c>
      <c r="H5565" s="16" t="n">
        <v>9.1</v>
      </c>
      <c r="I5565" s="17" t="n">
        <v>5.129</v>
      </c>
      <c r="J5565" s="17" t="n">
        <v>0.132</v>
      </c>
      <c r="K5565" s="17" t="n">
        <v>0.642</v>
      </c>
      <c r="L5565" s="2" t="s">
        <v>3184</v>
      </c>
      <c r="M5565" s="18" t="n">
        <f aca="false">HYPERLINK(A5565,E5565)</f>
        <v>4011</v>
      </c>
      <c r="N5565" s="19" t="n">
        <v>170.04</v>
      </c>
      <c r="O5565" s="21" t="n">
        <v>33.68</v>
      </c>
      <c r="R5565" s="2" t="s">
        <v>23233</v>
      </c>
      <c r="S5565" s="18" t="n">
        <f aca="false">HYPERLINK(R5565,O5565)</f>
        <v>33.68</v>
      </c>
      <c r="T5565" s="2" t="s">
        <v>3186</v>
      </c>
      <c r="U5565" s="1" t="s">
        <v>3187</v>
      </c>
      <c r="V5565" s="20" t="str">
        <f aca="false">HYPERLINK(U5565,W5565)</f>
        <v>ACC1</v>
      </c>
      <c r="W5565" s="1" t="s">
        <v>3188</v>
      </c>
      <c r="X5565" s="3" t="s">
        <v>3189</v>
      </c>
      <c r="Y5565" s="2" t="n">
        <v>250314</v>
      </c>
      <c r="Z5565" s="3" t="s">
        <v>3190</v>
      </c>
      <c r="AA5565" s="2" t="s">
        <v>69</v>
      </c>
    </row>
    <row r="5566" customFormat="false" ht="12.75" hidden="false" customHeight="false" outlineLevel="0" collapsed="false">
      <c r="A5566" s="2" t="s">
        <v>23234</v>
      </c>
      <c r="B5566" s="2" t="s">
        <v>23235</v>
      </c>
      <c r="C5566" s="2" t="n">
        <v>11</v>
      </c>
      <c r="D5566" s="2" t="n">
        <v>2</v>
      </c>
      <c r="E5566" s="2" t="n">
        <v>4049</v>
      </c>
      <c r="F5566" s="2" t="n">
        <v>2</v>
      </c>
      <c r="G5566" s="2" t="n">
        <v>810.7789</v>
      </c>
      <c r="H5566" s="16" t="n">
        <v>7.4</v>
      </c>
      <c r="I5566" s="17" t="n">
        <v>1.821</v>
      </c>
      <c r="J5566" s="17" t="n">
        <v>0.124</v>
      </c>
      <c r="K5566" s="17" t="n">
        <v>0.339</v>
      </c>
      <c r="L5566" s="2" t="s">
        <v>3381</v>
      </c>
      <c r="M5566" s="18" t="n">
        <f aca="false">HYPERLINK(A5566,E5566)</f>
        <v>4049</v>
      </c>
      <c r="N5566" s="19" t="n">
        <v>64.67</v>
      </c>
      <c r="O5566" s="21" t="n">
        <v>57.75</v>
      </c>
      <c r="P5566" s="21" t="n">
        <v>46.24</v>
      </c>
      <c r="R5566" s="2" t="s">
        <v>23236</v>
      </c>
      <c r="S5566" s="18" t="n">
        <f aca="false">HYPERLINK(R5566,O5566)</f>
        <v>57.75</v>
      </c>
      <c r="T5566" s="2" t="s">
        <v>2642</v>
      </c>
      <c r="U5566" s="1" t="s">
        <v>2643</v>
      </c>
      <c r="V5566" s="20" t="str">
        <f aca="false">HYPERLINK(U5566,W5566)</f>
        <v>YEF3</v>
      </c>
      <c r="W5566" s="1" t="s">
        <v>2644</v>
      </c>
      <c r="X5566" s="3" t="s">
        <v>2645</v>
      </c>
      <c r="Y5566" s="2" t="n">
        <v>115921</v>
      </c>
      <c r="Z5566" s="3" t="s">
        <v>2646</v>
      </c>
      <c r="AA5566" s="2" t="s">
        <v>49</v>
      </c>
    </row>
    <row r="5567" customFormat="false" ht="12.75" hidden="false" customHeight="false" outlineLevel="0" collapsed="false">
      <c r="A5567" s="2" t="s">
        <v>23237</v>
      </c>
      <c r="B5567" s="2" t="s">
        <v>23238</v>
      </c>
      <c r="C5567" s="2" t="n">
        <v>11</v>
      </c>
      <c r="D5567" s="2" t="n">
        <v>1</v>
      </c>
      <c r="E5567" s="2" t="n">
        <v>4063</v>
      </c>
      <c r="F5567" s="2" t="n">
        <v>3</v>
      </c>
      <c r="G5567" s="2" t="n">
        <v>680.0266</v>
      </c>
      <c r="H5567" s="16" t="n">
        <v>6.7</v>
      </c>
      <c r="I5567" s="17" t="n">
        <v>3.471</v>
      </c>
      <c r="J5567" s="17" t="n">
        <v>0.076</v>
      </c>
      <c r="K5567" s="17" t="n">
        <v>0.341</v>
      </c>
      <c r="L5567" s="2" t="s">
        <v>19969</v>
      </c>
      <c r="M5567" s="18" t="n">
        <f aca="false">HYPERLINK(A5567,E5567)</f>
        <v>4063</v>
      </c>
      <c r="N5567" s="19" t="n">
        <v>75.16</v>
      </c>
      <c r="O5567" s="2" t="n">
        <v>9.64</v>
      </c>
      <c r="R5567" s="2" t="s">
        <v>23239</v>
      </c>
      <c r="S5567" s="18" t="n">
        <f aca="false">HYPERLINK(R5567,O5567)</f>
        <v>9.64</v>
      </c>
      <c r="T5567" s="2" t="s">
        <v>19814</v>
      </c>
      <c r="U5567" s="1" t="s">
        <v>19815</v>
      </c>
      <c r="V5567" s="20" t="str">
        <f aca="false">HYPERLINK(U5567,W5567)</f>
        <v>NBP2</v>
      </c>
      <c r="W5567" s="1" t="s">
        <v>19816</v>
      </c>
      <c r="X5567" s="3" t="s">
        <v>19817</v>
      </c>
      <c r="Y5567" s="2" t="n">
        <v>26531</v>
      </c>
      <c r="Z5567" s="3" t="s">
        <v>10982</v>
      </c>
      <c r="AA5567" s="2" t="s">
        <v>167</v>
      </c>
    </row>
    <row r="5568" customFormat="false" ht="12.75" hidden="false" customHeight="false" outlineLevel="0" collapsed="false">
      <c r="A5568" s="2" t="s">
        <v>23240</v>
      </c>
      <c r="B5568" s="2" t="s">
        <v>23241</v>
      </c>
      <c r="C5568" s="2" t="n">
        <v>11</v>
      </c>
      <c r="D5568" s="2" t="n">
        <v>1</v>
      </c>
      <c r="E5568" s="2" t="n">
        <v>4065</v>
      </c>
      <c r="F5568" s="2" t="n">
        <v>3</v>
      </c>
      <c r="G5568" s="2" t="n">
        <v>639.9939</v>
      </c>
      <c r="H5568" s="16" t="n">
        <v>5</v>
      </c>
      <c r="I5568" s="17" t="n">
        <v>3.517</v>
      </c>
      <c r="J5568" s="17" t="n">
        <v>0.03</v>
      </c>
      <c r="K5568" s="17" t="n">
        <v>0.325</v>
      </c>
      <c r="L5568" s="2" t="s">
        <v>3340</v>
      </c>
      <c r="M5568" s="18" t="n">
        <f aca="false">HYPERLINK(A5568,E5568)</f>
        <v>4065</v>
      </c>
      <c r="N5568" s="19" t="n">
        <v>69.15</v>
      </c>
      <c r="O5568" s="2" t="n">
        <v>5.92</v>
      </c>
      <c r="R5568" s="2" t="s">
        <v>23242</v>
      </c>
      <c r="S5568" s="18" t="n">
        <f aca="false">HYPERLINK(R5568,O5568)</f>
        <v>5.92</v>
      </c>
      <c r="T5568" s="2" t="s">
        <v>3092</v>
      </c>
      <c r="U5568" s="1" t="s">
        <v>3093</v>
      </c>
      <c r="V5568" s="20" t="str">
        <f aca="false">HYPERLINK(U5568,W5568)</f>
        <v>MYO5</v>
      </c>
      <c r="W5568" s="1" t="s">
        <v>3094</v>
      </c>
      <c r="X5568" s="3" t="s">
        <v>3095</v>
      </c>
      <c r="Y5568" s="2" t="n">
        <v>136928</v>
      </c>
      <c r="Z5568" s="3" t="s">
        <v>243</v>
      </c>
      <c r="AA5568" s="2" t="s">
        <v>80</v>
      </c>
    </row>
    <row r="5569" customFormat="false" ht="12.75" hidden="false" customHeight="false" outlineLevel="0" collapsed="false">
      <c r="A5569" s="2" t="s">
        <v>23243</v>
      </c>
      <c r="B5569" s="2" t="s">
        <v>23244</v>
      </c>
      <c r="C5569" s="2" t="n">
        <v>11</v>
      </c>
      <c r="D5569" s="2" t="n">
        <v>1</v>
      </c>
      <c r="E5569" s="2" t="n">
        <v>4082</v>
      </c>
      <c r="F5569" s="2" t="n">
        <v>2</v>
      </c>
      <c r="G5569" s="2" t="n">
        <v>833.3446</v>
      </c>
      <c r="H5569" s="16" t="n">
        <v>8.7</v>
      </c>
      <c r="I5569" s="17" t="n">
        <v>3.793</v>
      </c>
      <c r="J5569" s="17" t="n">
        <v>0.005</v>
      </c>
      <c r="K5569" s="17" t="n">
        <v>0.438</v>
      </c>
      <c r="L5569" s="2" t="s">
        <v>19962</v>
      </c>
      <c r="M5569" s="18" t="n">
        <f aca="false">HYPERLINK(A5569,E5569)</f>
        <v>4082</v>
      </c>
      <c r="N5569" s="19" t="n">
        <v>126.24</v>
      </c>
      <c r="O5569" s="2" t="n">
        <v>0.01</v>
      </c>
      <c r="R5569" s="2" t="s">
        <v>23245</v>
      </c>
      <c r="S5569" s="18" t="n">
        <f aca="false">HYPERLINK(R5569,O5569)</f>
        <v>0.01</v>
      </c>
      <c r="T5569" s="2" t="s">
        <v>19964</v>
      </c>
      <c r="U5569" s="1" t="s">
        <v>19965</v>
      </c>
      <c r="V5569" s="20" t="str">
        <f aca="false">HYPERLINK(U5569,W5569)</f>
        <v>RNR4</v>
      </c>
      <c r="W5569" s="1" t="s">
        <v>19966</v>
      </c>
      <c r="X5569" s="3" t="s">
        <v>17943</v>
      </c>
      <c r="Y5569" s="2" t="n">
        <v>40041</v>
      </c>
      <c r="Z5569" s="3" t="s">
        <v>17944</v>
      </c>
      <c r="AA5569" s="2" t="s">
        <v>49</v>
      </c>
    </row>
    <row r="5570" customFormat="false" ht="12.75" hidden="false" customHeight="false" outlineLevel="0" collapsed="false">
      <c r="A5570" s="2" t="s">
        <v>23246</v>
      </c>
      <c r="B5570" s="2" t="s">
        <v>23247</v>
      </c>
      <c r="C5570" s="2" t="n">
        <v>11</v>
      </c>
      <c r="D5570" s="2" t="n">
        <v>2</v>
      </c>
      <c r="E5570" s="2" t="n">
        <v>4109</v>
      </c>
      <c r="F5570" s="2" t="n">
        <v>2</v>
      </c>
      <c r="G5570" s="2" t="n">
        <v>1084.9777</v>
      </c>
      <c r="H5570" s="16" t="n">
        <v>4</v>
      </c>
      <c r="I5570" s="17" t="n">
        <v>4.039</v>
      </c>
      <c r="J5570" s="17" t="n">
        <v>0.018</v>
      </c>
      <c r="K5570" s="17" t="n">
        <v>1</v>
      </c>
      <c r="L5570" s="2" t="s">
        <v>13665</v>
      </c>
      <c r="M5570" s="18" t="n">
        <f aca="false">HYPERLINK(A5570,E5570)</f>
        <v>4109</v>
      </c>
      <c r="N5570" s="19" t="n">
        <v>111.51</v>
      </c>
      <c r="O5570" s="2" t="n">
        <v>11.51</v>
      </c>
      <c r="P5570" s="2" t="n">
        <v>16.22</v>
      </c>
      <c r="R5570" s="2" t="s">
        <v>23248</v>
      </c>
      <c r="S5570" s="18" t="n">
        <f aca="false">HYPERLINK(R5570,O5570)</f>
        <v>11.51</v>
      </c>
      <c r="T5570" s="2" t="s">
        <v>8566</v>
      </c>
      <c r="U5570" s="1" t="s">
        <v>8567</v>
      </c>
      <c r="V5570" s="20" t="str">
        <f aca="false">HYPERLINK(U5570,W5570)</f>
        <v>BNI5</v>
      </c>
      <c r="W5570" s="1" t="s">
        <v>8568</v>
      </c>
      <c r="X5570" s="3" t="s">
        <v>8569</v>
      </c>
      <c r="Y5570" s="2" t="n">
        <v>49665</v>
      </c>
      <c r="Z5570" s="3" t="s">
        <v>264</v>
      </c>
      <c r="AA5570" s="2" t="s">
        <v>80</v>
      </c>
    </row>
    <row r="5571" customFormat="false" ht="12.75" hidden="false" customHeight="false" outlineLevel="0" collapsed="false">
      <c r="A5571" s="2" t="s">
        <v>23249</v>
      </c>
      <c r="B5571" s="2" t="s">
        <v>23250</v>
      </c>
      <c r="C5571" s="2" t="n">
        <v>11</v>
      </c>
      <c r="D5571" s="2" t="n">
        <v>1</v>
      </c>
      <c r="E5571" s="2" t="n">
        <v>4111</v>
      </c>
      <c r="F5571" s="2" t="n">
        <v>3</v>
      </c>
      <c r="G5571" s="2" t="n">
        <v>751.0473</v>
      </c>
      <c r="H5571" s="16" t="n">
        <v>-3.9</v>
      </c>
      <c r="I5571" s="17" t="n">
        <v>3.626</v>
      </c>
      <c r="J5571" s="17" t="n">
        <v>0.251</v>
      </c>
      <c r="K5571" s="17" t="n">
        <v>0.416</v>
      </c>
      <c r="L5571" s="2" t="s">
        <v>19979</v>
      </c>
      <c r="M5571" s="18" t="n">
        <f aca="false">HYPERLINK(A5571,E5571)</f>
        <v>4111</v>
      </c>
      <c r="N5571" s="19" t="n">
        <v>57.81</v>
      </c>
      <c r="O5571" s="21" t="n">
        <v>36.25</v>
      </c>
      <c r="R5571" s="2" t="s">
        <v>23251</v>
      </c>
      <c r="S5571" s="18" t="n">
        <f aca="false">HYPERLINK(R5571,O5571)</f>
        <v>36.25</v>
      </c>
      <c r="T5571" s="2" t="s">
        <v>14061</v>
      </c>
      <c r="U5571" s="1" t="s">
        <v>14062</v>
      </c>
      <c r="V5571" s="20" t="str">
        <f aca="false">HYPERLINK(U5571,W5571)</f>
        <v>YGR086C</v>
      </c>
      <c r="W5571" s="1" t="s">
        <v>14061</v>
      </c>
      <c r="X5571" s="3" t="s">
        <v>14063</v>
      </c>
      <c r="Y5571" s="2" t="n">
        <v>38318</v>
      </c>
      <c r="Z5571" s="3" t="s">
        <v>471</v>
      </c>
      <c r="AA5571" s="2" t="s">
        <v>40</v>
      </c>
    </row>
    <row r="5572" customFormat="false" ht="12.75" hidden="false" customHeight="false" outlineLevel="0" collapsed="false">
      <c r="A5572" s="2" t="s">
        <v>23252</v>
      </c>
      <c r="B5572" s="2" t="s">
        <v>23253</v>
      </c>
      <c r="C5572" s="2" t="n">
        <v>11</v>
      </c>
      <c r="D5572" s="2" t="n">
        <v>1</v>
      </c>
      <c r="E5572" s="2" t="n">
        <v>4112</v>
      </c>
      <c r="F5572" s="2" t="n">
        <v>2</v>
      </c>
      <c r="G5572" s="2" t="n">
        <v>649.8268</v>
      </c>
      <c r="H5572" s="16" t="n">
        <v>5.9</v>
      </c>
      <c r="I5572" s="17" t="n">
        <v>2.537</v>
      </c>
      <c r="J5572" s="17" t="n">
        <v>0.416</v>
      </c>
      <c r="K5572" s="17" t="n">
        <v>0.416</v>
      </c>
      <c r="L5572" s="2" t="s">
        <v>23254</v>
      </c>
      <c r="M5572" s="18" t="n">
        <f aca="false">HYPERLINK(A5572,E5572)</f>
        <v>4112</v>
      </c>
      <c r="N5572" s="19" t="n">
        <v>108.5</v>
      </c>
      <c r="O5572" s="21" t="n">
        <v>76.73</v>
      </c>
      <c r="R5572" s="2" t="s">
        <v>23255</v>
      </c>
      <c r="S5572" s="18" t="n">
        <f aca="false">HYPERLINK(R5572,O5572)</f>
        <v>76.73</v>
      </c>
      <c r="T5572" s="2" t="s">
        <v>23256</v>
      </c>
      <c r="U5572" s="1" t="s">
        <v>23257</v>
      </c>
      <c r="V5572" s="20" t="str">
        <f aca="false">HYPERLINK(U5572,W5572)</f>
        <v>YDR428C</v>
      </c>
      <c r="W5572" s="1" t="s">
        <v>23256</v>
      </c>
      <c r="X5572" s="3" t="s">
        <v>330</v>
      </c>
      <c r="Y5572" s="2" t="n">
        <v>29982</v>
      </c>
      <c r="Z5572" s="3" t="s">
        <v>331</v>
      </c>
      <c r="AA5572" s="2" t="s">
        <v>49</v>
      </c>
    </row>
    <row r="5573" customFormat="false" ht="12.75" hidden="false" customHeight="false" outlineLevel="0" collapsed="false">
      <c r="A5573" s="2" t="s">
        <v>23258</v>
      </c>
      <c r="B5573" s="2" t="s">
        <v>23259</v>
      </c>
      <c r="C5573" s="2" t="n">
        <v>11</v>
      </c>
      <c r="D5573" s="2" t="n">
        <v>2</v>
      </c>
      <c r="E5573" s="2" t="n">
        <v>4123</v>
      </c>
      <c r="F5573" s="2" t="n">
        <v>2</v>
      </c>
      <c r="G5573" s="2" t="n">
        <v>1084.9824</v>
      </c>
      <c r="H5573" s="16" t="n">
        <v>8.3</v>
      </c>
      <c r="I5573" s="17" t="n">
        <v>3.127</v>
      </c>
      <c r="J5573" s="17" t="n">
        <v>0.072</v>
      </c>
      <c r="K5573" s="17" t="n">
        <v>1</v>
      </c>
      <c r="L5573" s="2" t="s">
        <v>13665</v>
      </c>
      <c r="M5573" s="18" t="n">
        <f aca="false">HYPERLINK(A5573,E5573)</f>
        <v>4123</v>
      </c>
      <c r="N5573" s="19" t="n">
        <v>57.38</v>
      </c>
      <c r="O5573" s="2" t="n">
        <v>16.22</v>
      </c>
      <c r="P5573" s="2" t="n">
        <v>16.22</v>
      </c>
      <c r="R5573" s="2" t="s">
        <v>23260</v>
      </c>
      <c r="S5573" s="18" t="n">
        <f aca="false">HYPERLINK(R5573,O5573)</f>
        <v>16.22</v>
      </c>
      <c r="T5573" s="2" t="s">
        <v>8566</v>
      </c>
      <c r="U5573" s="1" t="s">
        <v>8567</v>
      </c>
      <c r="V5573" s="20" t="str">
        <f aca="false">HYPERLINK(U5573,W5573)</f>
        <v>BNI5</v>
      </c>
      <c r="W5573" s="1" t="s">
        <v>8568</v>
      </c>
      <c r="X5573" s="3" t="s">
        <v>8569</v>
      </c>
      <c r="Y5573" s="2" t="n">
        <v>49665</v>
      </c>
      <c r="Z5573" s="3" t="s">
        <v>264</v>
      </c>
      <c r="AA5573" s="2" t="s">
        <v>80</v>
      </c>
    </row>
    <row r="5574" customFormat="false" ht="12.75" hidden="false" customHeight="false" outlineLevel="0" collapsed="false">
      <c r="A5574" s="2" t="s">
        <v>23261</v>
      </c>
      <c r="B5574" s="2" t="s">
        <v>23262</v>
      </c>
      <c r="C5574" s="2" t="n">
        <v>11</v>
      </c>
      <c r="D5574" s="2" t="n">
        <v>2</v>
      </c>
      <c r="E5574" s="2" t="n">
        <v>4125</v>
      </c>
      <c r="F5574" s="2" t="n">
        <v>2</v>
      </c>
      <c r="G5574" s="2" t="n">
        <v>810.7806</v>
      </c>
      <c r="H5574" s="16" t="n">
        <v>9.5</v>
      </c>
      <c r="I5574" s="17" t="n">
        <v>1.899</v>
      </c>
      <c r="J5574" s="17" t="n">
        <v>0.205</v>
      </c>
      <c r="K5574" s="17" t="n">
        <v>0.36</v>
      </c>
      <c r="L5574" s="2" t="s">
        <v>3381</v>
      </c>
      <c r="M5574" s="18" t="n">
        <f aca="false">HYPERLINK(A5574,E5574)</f>
        <v>4125</v>
      </c>
      <c r="N5574" s="19" t="n">
        <v>61.53</v>
      </c>
      <c r="O5574" s="21" t="n">
        <v>51.64</v>
      </c>
      <c r="P5574" s="21" t="n">
        <v>44.73</v>
      </c>
      <c r="R5574" s="2" t="s">
        <v>23263</v>
      </c>
      <c r="S5574" s="18" t="n">
        <f aca="false">HYPERLINK(R5574,O5574)</f>
        <v>51.64</v>
      </c>
      <c r="T5574" s="2" t="s">
        <v>2642</v>
      </c>
      <c r="U5574" s="1" t="s">
        <v>2643</v>
      </c>
      <c r="V5574" s="20" t="str">
        <f aca="false">HYPERLINK(U5574,W5574)</f>
        <v>YEF3</v>
      </c>
      <c r="W5574" s="1" t="s">
        <v>2644</v>
      </c>
      <c r="X5574" s="3" t="s">
        <v>2645</v>
      </c>
      <c r="Y5574" s="2" t="n">
        <v>115921</v>
      </c>
      <c r="Z5574" s="3" t="s">
        <v>2646</v>
      </c>
      <c r="AA5574" s="2" t="s">
        <v>49</v>
      </c>
    </row>
    <row r="5575" customFormat="false" ht="12.75" hidden="false" customHeight="false" outlineLevel="0" collapsed="false">
      <c r="A5575" s="2" t="s">
        <v>23264</v>
      </c>
      <c r="B5575" s="2" t="s">
        <v>23265</v>
      </c>
      <c r="C5575" s="2" t="n">
        <v>11</v>
      </c>
      <c r="D5575" s="2" t="n">
        <v>1</v>
      </c>
      <c r="E5575" s="2" t="n">
        <v>4168</v>
      </c>
      <c r="F5575" s="2" t="n">
        <v>2</v>
      </c>
      <c r="G5575" s="2" t="n">
        <v>790.3717</v>
      </c>
      <c r="H5575" s="16" t="n">
        <v>8.9</v>
      </c>
      <c r="I5575" s="17" t="n">
        <v>2.436</v>
      </c>
      <c r="J5575" s="17" t="n">
        <v>0.001</v>
      </c>
      <c r="K5575" s="17" t="n">
        <v>0.339</v>
      </c>
      <c r="L5575" s="2" t="s">
        <v>11468</v>
      </c>
      <c r="M5575" s="18" t="n">
        <f aca="false">HYPERLINK(A5575,E5575)</f>
        <v>4168</v>
      </c>
      <c r="N5575" s="19" t="n">
        <v>56.23</v>
      </c>
      <c r="O5575" s="2" t="n">
        <v>14.01</v>
      </c>
      <c r="R5575" s="2" t="s">
        <v>23266</v>
      </c>
      <c r="S5575" s="18" t="n">
        <f aca="false">HYPERLINK(R5575,O5575)</f>
        <v>14.01</v>
      </c>
      <c r="T5575" s="2" t="s">
        <v>10729</v>
      </c>
      <c r="U5575" s="1" t="s">
        <v>10730</v>
      </c>
      <c r="V5575" s="20" t="str">
        <f aca="false">HYPERLINK(U5575,W5575)</f>
        <v>NTH1</v>
      </c>
      <c r="W5575" s="1" t="s">
        <v>10731</v>
      </c>
      <c r="X5575" s="3" t="s">
        <v>10732</v>
      </c>
      <c r="Y5575" s="2" t="n">
        <v>85878</v>
      </c>
      <c r="Z5575" s="3" t="s">
        <v>3837</v>
      </c>
      <c r="AA5575" s="2" t="s">
        <v>167</v>
      </c>
    </row>
    <row r="5576" customFormat="false" ht="12.75" hidden="false" customHeight="false" outlineLevel="0" collapsed="false">
      <c r="A5576" s="2" t="s">
        <v>23267</v>
      </c>
      <c r="B5576" s="2" t="s">
        <v>23268</v>
      </c>
      <c r="C5576" s="2" t="n">
        <v>11</v>
      </c>
      <c r="D5576" s="2" t="n">
        <v>1</v>
      </c>
      <c r="E5576" s="2" t="n">
        <v>4170</v>
      </c>
      <c r="F5576" s="2" t="n">
        <v>2</v>
      </c>
      <c r="G5576" s="2" t="n">
        <v>998.466</v>
      </c>
      <c r="H5576" s="16" t="n">
        <v>7.7</v>
      </c>
      <c r="I5576" s="17" t="n">
        <v>3.629</v>
      </c>
      <c r="J5576" s="17" t="n">
        <v>0.03</v>
      </c>
      <c r="K5576" s="17" t="n">
        <v>0.578</v>
      </c>
      <c r="L5576" s="2" t="s">
        <v>23269</v>
      </c>
      <c r="M5576" s="18" t="n">
        <f aca="false">HYPERLINK(A5576,E5576)</f>
        <v>4170</v>
      </c>
      <c r="N5576" s="19" t="n">
        <v>140.13</v>
      </c>
      <c r="O5576" s="2" t="n">
        <v>11.51</v>
      </c>
      <c r="R5576" s="2" t="s">
        <v>23270</v>
      </c>
      <c r="S5576" s="18" t="n">
        <f aca="false">HYPERLINK(R5576,O5576)</f>
        <v>11.51</v>
      </c>
      <c r="T5576" s="2" t="s">
        <v>22998</v>
      </c>
      <c r="U5576" s="1" t="s">
        <v>22999</v>
      </c>
      <c r="V5576" s="20" t="str">
        <f aca="false">HYPERLINK(U5576,W5576)</f>
        <v>GPM1</v>
      </c>
      <c r="W5576" s="1" t="s">
        <v>23000</v>
      </c>
      <c r="X5576" s="3" t="s">
        <v>23001</v>
      </c>
      <c r="Y5576" s="2" t="n">
        <v>27611</v>
      </c>
      <c r="Z5576" s="3" t="s">
        <v>14981</v>
      </c>
      <c r="AA5576" s="2" t="s">
        <v>59</v>
      </c>
    </row>
    <row r="5577" customFormat="false" ht="12.75" hidden="false" customHeight="false" outlineLevel="0" collapsed="false">
      <c r="A5577" s="2" t="s">
        <v>23271</v>
      </c>
      <c r="B5577" s="2" t="s">
        <v>23272</v>
      </c>
      <c r="C5577" s="2" t="n">
        <v>11</v>
      </c>
      <c r="D5577" s="2" t="n">
        <v>1</v>
      </c>
      <c r="E5577" s="2" t="n">
        <v>4179</v>
      </c>
      <c r="F5577" s="2" t="n">
        <v>3</v>
      </c>
      <c r="G5577" s="2" t="n">
        <v>527.2471</v>
      </c>
      <c r="H5577" s="16" t="n">
        <v>3</v>
      </c>
      <c r="I5577" s="17" t="n">
        <v>2.845</v>
      </c>
      <c r="J5577" s="17" t="n">
        <v>0.177</v>
      </c>
      <c r="K5577" s="17" t="n">
        <v>0.398</v>
      </c>
      <c r="L5577" s="2" t="s">
        <v>11468</v>
      </c>
      <c r="M5577" s="18" t="n">
        <f aca="false">HYPERLINK(A5577,E5577)</f>
        <v>4179</v>
      </c>
      <c r="N5577" s="19" t="n">
        <v>74.72</v>
      </c>
      <c r="O5577" s="21" t="n">
        <v>29.98</v>
      </c>
      <c r="R5577" s="2" t="s">
        <v>23273</v>
      </c>
      <c r="S5577" s="18" t="n">
        <f aca="false">HYPERLINK(R5577,O5577)</f>
        <v>29.98</v>
      </c>
      <c r="T5577" s="2" t="s">
        <v>10729</v>
      </c>
      <c r="U5577" s="1" t="s">
        <v>10730</v>
      </c>
      <c r="V5577" s="20" t="str">
        <f aca="false">HYPERLINK(U5577,W5577)</f>
        <v>NTH1</v>
      </c>
      <c r="W5577" s="1" t="s">
        <v>10731</v>
      </c>
      <c r="X5577" s="3" t="s">
        <v>10732</v>
      </c>
      <c r="Y5577" s="2" t="n">
        <v>85878</v>
      </c>
      <c r="Z5577" s="3" t="s">
        <v>3837</v>
      </c>
      <c r="AA5577" s="2" t="s">
        <v>167</v>
      </c>
    </row>
    <row r="5578" customFormat="false" ht="12.75" hidden="false" customHeight="false" outlineLevel="0" collapsed="false">
      <c r="A5578" s="2" t="s">
        <v>23274</v>
      </c>
      <c r="B5578" s="2" t="s">
        <v>23275</v>
      </c>
      <c r="C5578" s="2" t="n">
        <v>11</v>
      </c>
      <c r="D5578" s="2" t="n">
        <v>1</v>
      </c>
      <c r="E5578" s="2" t="n">
        <v>4198</v>
      </c>
      <c r="F5578" s="2" t="n">
        <v>2</v>
      </c>
      <c r="G5578" s="2" t="n">
        <v>870.8765</v>
      </c>
      <c r="H5578" s="16" t="n">
        <v>9.4</v>
      </c>
      <c r="I5578" s="17" t="n">
        <v>2.745</v>
      </c>
      <c r="J5578" s="17" t="n">
        <v>0.129</v>
      </c>
      <c r="K5578" s="17" t="n">
        <v>0.421</v>
      </c>
      <c r="L5578" s="2" t="s">
        <v>11490</v>
      </c>
      <c r="M5578" s="18" t="n">
        <f aca="false">HYPERLINK(A5578,E5578)</f>
        <v>4198</v>
      </c>
      <c r="N5578" s="19" t="n">
        <v>105.13</v>
      </c>
      <c r="O5578" s="21" t="n">
        <v>46.24</v>
      </c>
      <c r="R5578" s="2" t="s">
        <v>23276</v>
      </c>
      <c r="S5578" s="18" t="n">
        <f aca="false">HYPERLINK(R5578,O5578)</f>
        <v>46.24</v>
      </c>
      <c r="T5578" s="2" t="s">
        <v>6033</v>
      </c>
      <c r="U5578" s="1" t="s">
        <v>6034</v>
      </c>
      <c r="V5578" s="20" t="str">
        <f aca="false">HYPERLINK(U5578,W5578)</f>
        <v>VTC2</v>
      </c>
      <c r="W5578" s="1" t="s">
        <v>6035</v>
      </c>
      <c r="X5578" s="3" t="s">
        <v>2158</v>
      </c>
      <c r="Y5578" s="2" t="n">
        <v>95435</v>
      </c>
      <c r="Z5578" s="3" t="s">
        <v>6036</v>
      </c>
      <c r="AA5578" s="2" t="s">
        <v>40</v>
      </c>
    </row>
    <row r="5579" customFormat="false" ht="12.75" hidden="false" customHeight="false" outlineLevel="0" collapsed="false">
      <c r="A5579" s="2" t="s">
        <v>23277</v>
      </c>
      <c r="B5579" s="2" t="s">
        <v>23278</v>
      </c>
      <c r="C5579" s="2" t="n">
        <v>11</v>
      </c>
      <c r="D5579" s="2" t="n">
        <v>1</v>
      </c>
      <c r="E5579" s="2" t="n">
        <v>4276</v>
      </c>
      <c r="F5579" s="2" t="n">
        <v>3</v>
      </c>
      <c r="G5579" s="2" t="n">
        <v>841.434</v>
      </c>
      <c r="H5579" s="16" t="n">
        <v>9.1</v>
      </c>
      <c r="I5579" s="17" t="n">
        <v>3.408</v>
      </c>
      <c r="J5579" s="17" t="n">
        <v>0.009</v>
      </c>
      <c r="K5579" s="17" t="n">
        <v>0.354</v>
      </c>
      <c r="L5579" s="2" t="s">
        <v>23279</v>
      </c>
      <c r="M5579" s="18" t="n">
        <f aca="false">HYPERLINK(A5579,E5579)</f>
        <v>4276</v>
      </c>
      <c r="N5579" s="19" t="n">
        <v>57.03</v>
      </c>
      <c r="O5579" s="2" t="n">
        <v>5.4</v>
      </c>
      <c r="R5579" s="2" t="s">
        <v>23280</v>
      </c>
      <c r="S5579" s="18" t="n">
        <f aca="false">HYPERLINK(R5579,O5579)</f>
        <v>5.4</v>
      </c>
      <c r="T5579" s="2" t="s">
        <v>13963</v>
      </c>
      <c r="U5579" s="1" t="s">
        <v>13964</v>
      </c>
      <c r="V5579" s="20" t="str">
        <f aca="false">HYPERLINK(U5579,W5579)</f>
        <v>CHO1</v>
      </c>
      <c r="W5579" s="1" t="s">
        <v>13965</v>
      </c>
      <c r="X5579" s="3" t="s">
        <v>13966</v>
      </c>
      <c r="Y5579" s="2" t="n">
        <v>30798</v>
      </c>
      <c r="Z5579" s="3" t="s">
        <v>13967</v>
      </c>
      <c r="AA5579" s="2" t="s">
        <v>59</v>
      </c>
    </row>
    <row r="5580" customFormat="false" ht="12.75" hidden="false" customHeight="false" outlineLevel="0" collapsed="false">
      <c r="A5580" s="2" t="s">
        <v>23281</v>
      </c>
      <c r="B5580" s="2" t="s">
        <v>23282</v>
      </c>
      <c r="C5580" s="2" t="n">
        <v>11</v>
      </c>
      <c r="D5580" s="2" t="n">
        <v>1</v>
      </c>
      <c r="E5580" s="2" t="n">
        <v>4287</v>
      </c>
      <c r="F5580" s="2" t="n">
        <v>3</v>
      </c>
      <c r="G5580" s="2" t="n">
        <v>882.0999</v>
      </c>
      <c r="H5580" s="16" t="n">
        <v>7.7</v>
      </c>
      <c r="I5580" s="17" t="n">
        <v>4.54</v>
      </c>
      <c r="J5580" s="17" t="n">
        <v>0.249</v>
      </c>
      <c r="K5580" s="17" t="n">
        <v>0.249</v>
      </c>
      <c r="L5580" s="2" t="s">
        <v>23283</v>
      </c>
      <c r="M5580" s="18" t="n">
        <f aca="false">HYPERLINK(A5580,E5580)</f>
        <v>4287</v>
      </c>
      <c r="N5580" s="19" t="n">
        <v>71.21</v>
      </c>
      <c r="O5580" s="21" t="n">
        <v>75.62</v>
      </c>
      <c r="R5580" s="2" t="s">
        <v>23284</v>
      </c>
      <c r="S5580" s="18" t="n">
        <f aca="false">HYPERLINK(R5580,O5580)</f>
        <v>75.62</v>
      </c>
      <c r="T5580" s="2" t="s">
        <v>23285</v>
      </c>
      <c r="U5580" s="1" t="s">
        <v>23286</v>
      </c>
      <c r="V5580" s="20" t="str">
        <f aca="false">HYPERLINK(U5580,W5580)</f>
        <v>YLR301W</v>
      </c>
      <c r="W5580" s="1" t="s">
        <v>23285</v>
      </c>
      <c r="X5580" s="3" t="s">
        <v>330</v>
      </c>
      <c r="Y5580" s="2" t="n">
        <v>27492</v>
      </c>
      <c r="Z5580" s="3" t="s">
        <v>23287</v>
      </c>
      <c r="AA5580" s="2" t="s">
        <v>69</v>
      </c>
    </row>
    <row r="5581" customFormat="false" ht="12.75" hidden="false" customHeight="false" outlineLevel="0" collapsed="false">
      <c r="A5581" s="2" t="s">
        <v>23288</v>
      </c>
      <c r="B5581" s="2" t="s">
        <v>23289</v>
      </c>
      <c r="C5581" s="2" t="n">
        <v>11</v>
      </c>
      <c r="D5581" s="2" t="n">
        <v>1</v>
      </c>
      <c r="E5581" s="2" t="n">
        <v>4324</v>
      </c>
      <c r="F5581" s="2" t="n">
        <v>3</v>
      </c>
      <c r="G5581" s="2" t="n">
        <v>880.4257</v>
      </c>
      <c r="H5581" s="16" t="n">
        <v>5</v>
      </c>
      <c r="I5581" s="17" t="n">
        <v>3.586</v>
      </c>
      <c r="J5581" s="17" t="n">
        <v>0.017</v>
      </c>
      <c r="K5581" s="17" t="n">
        <v>0.276</v>
      </c>
      <c r="L5581" s="2" t="s">
        <v>23290</v>
      </c>
      <c r="M5581" s="18" t="n">
        <f aca="false">HYPERLINK(A5581,E5581)</f>
        <v>4324</v>
      </c>
      <c r="N5581" s="19" t="n">
        <v>69.75</v>
      </c>
      <c r="O5581" s="2" t="n">
        <v>4.79</v>
      </c>
      <c r="R5581" s="2" t="s">
        <v>23291</v>
      </c>
      <c r="S5581" s="18" t="n">
        <f aca="false">HYPERLINK(R5581,O5581)</f>
        <v>4.79</v>
      </c>
      <c r="T5581" s="2" t="s">
        <v>23292</v>
      </c>
      <c r="U5581" s="1" t="s">
        <v>23293</v>
      </c>
      <c r="V5581" s="20" t="str">
        <f aca="false">HYPERLINK(U5581,W5581)</f>
        <v>LYS7</v>
      </c>
      <c r="W5581" s="1" t="s">
        <v>23294</v>
      </c>
      <c r="X5581" s="3" t="s">
        <v>23295</v>
      </c>
      <c r="Y5581" s="2" t="n">
        <v>27327</v>
      </c>
      <c r="Z5581" s="3" t="s">
        <v>23296</v>
      </c>
      <c r="AA5581" s="2" t="s">
        <v>59</v>
      </c>
    </row>
    <row r="5582" customFormat="false" ht="12.75" hidden="false" customHeight="false" outlineLevel="0" collapsed="false">
      <c r="A5582" s="2" t="s">
        <v>23297</v>
      </c>
      <c r="B5582" s="2" t="s">
        <v>23298</v>
      </c>
      <c r="C5582" s="2" t="n">
        <v>11</v>
      </c>
      <c r="D5582" s="2" t="n">
        <v>1</v>
      </c>
      <c r="E5582" s="2" t="n">
        <v>4339</v>
      </c>
      <c r="F5582" s="2" t="n">
        <v>3</v>
      </c>
      <c r="G5582" s="2" t="n">
        <v>1040.8144</v>
      </c>
      <c r="H5582" s="16" t="n">
        <v>4.8</v>
      </c>
      <c r="I5582" s="17" t="n">
        <v>3.991</v>
      </c>
      <c r="J5582" s="17" t="n">
        <v>0.235</v>
      </c>
      <c r="K5582" s="17" t="n">
        <v>0.52</v>
      </c>
      <c r="L5582" s="2" t="s">
        <v>11606</v>
      </c>
      <c r="M5582" s="18" t="n">
        <f aca="false">HYPERLINK(A5582,E5582)</f>
        <v>4339</v>
      </c>
      <c r="N5582" s="19" t="n">
        <v>104.21</v>
      </c>
      <c r="O5582" s="21" t="n">
        <v>48.77</v>
      </c>
      <c r="R5582" s="2" t="s">
        <v>23299</v>
      </c>
      <c r="S5582" s="18" t="n">
        <f aca="false">HYPERLINK(R5582,O5582)</f>
        <v>48.77</v>
      </c>
      <c r="T5582" s="2" t="s">
        <v>10496</v>
      </c>
      <c r="U5582" s="1" t="s">
        <v>10497</v>
      </c>
      <c r="V5582" s="20" t="str">
        <f aca="false">HYPERLINK(U5582,W5582)</f>
        <v>MAK5</v>
      </c>
      <c r="W5582" s="1" t="s">
        <v>10498</v>
      </c>
      <c r="X5582" s="3" t="s">
        <v>10499</v>
      </c>
      <c r="Y5582" s="2" t="n">
        <v>87051</v>
      </c>
      <c r="Z5582" s="3" t="s">
        <v>1881</v>
      </c>
      <c r="AA5582" s="2" t="s">
        <v>49</v>
      </c>
    </row>
    <row r="5583" customFormat="false" ht="12.75" hidden="false" customHeight="false" outlineLevel="0" collapsed="false">
      <c r="A5583" s="2" t="s">
        <v>23300</v>
      </c>
      <c r="B5583" s="2" t="s">
        <v>23301</v>
      </c>
      <c r="C5583" s="2" t="n">
        <v>11</v>
      </c>
      <c r="D5583" s="2" t="n">
        <v>1</v>
      </c>
      <c r="E5583" s="2" t="n">
        <v>4346</v>
      </c>
      <c r="F5583" s="2" t="n">
        <v>4</v>
      </c>
      <c r="G5583" s="2" t="n">
        <v>901.1588</v>
      </c>
      <c r="H5583" s="16" t="n">
        <v>5.2</v>
      </c>
      <c r="I5583" s="17" t="n">
        <v>3.323</v>
      </c>
      <c r="J5583" s="17" t="n">
        <v>0.029</v>
      </c>
      <c r="K5583" s="17" t="n">
        <v>0.311</v>
      </c>
      <c r="L5583" s="2" t="s">
        <v>21202</v>
      </c>
      <c r="M5583" s="18" t="n">
        <f aca="false">HYPERLINK(A5583,E5583)</f>
        <v>4346</v>
      </c>
      <c r="N5583" s="19" t="n">
        <v>57.6</v>
      </c>
      <c r="O5583" s="2" t="n">
        <v>15.44</v>
      </c>
      <c r="R5583" s="2" t="s">
        <v>23302</v>
      </c>
      <c r="S5583" s="18" t="n">
        <f aca="false">HYPERLINK(R5583,O5583)</f>
        <v>15.44</v>
      </c>
      <c r="T5583" s="2" t="s">
        <v>20820</v>
      </c>
      <c r="U5583" s="1" t="s">
        <v>20821</v>
      </c>
      <c r="V5583" s="20" t="str">
        <f aca="false">HYPERLINK(U5583,W5583)</f>
        <v>CLC1</v>
      </c>
      <c r="W5583" s="1" t="s">
        <v>20822</v>
      </c>
      <c r="X5583" s="3" t="s">
        <v>20823</v>
      </c>
      <c r="Y5583" s="2" t="n">
        <v>26500</v>
      </c>
      <c r="Z5583" s="3" t="s">
        <v>471</v>
      </c>
      <c r="AA5583" s="2" t="s">
        <v>40</v>
      </c>
    </row>
    <row r="5584" customFormat="false" ht="12.75" hidden="false" customHeight="false" outlineLevel="0" collapsed="false">
      <c r="A5584" s="2" t="s">
        <v>23303</v>
      </c>
      <c r="B5584" s="2" t="s">
        <v>23304</v>
      </c>
      <c r="C5584" s="2" t="n">
        <v>11</v>
      </c>
      <c r="D5584" s="2" t="n">
        <v>1</v>
      </c>
      <c r="E5584" s="2" t="n">
        <v>4378</v>
      </c>
      <c r="F5584" s="2" t="n">
        <v>3</v>
      </c>
      <c r="G5584" s="2" t="n">
        <v>642.953</v>
      </c>
      <c r="H5584" s="16" t="n">
        <v>7.6</v>
      </c>
      <c r="I5584" s="17" t="n">
        <v>2.37</v>
      </c>
      <c r="J5584" s="17" t="n">
        <v>0.413</v>
      </c>
      <c r="K5584" s="17" t="n">
        <v>0.413</v>
      </c>
      <c r="L5584" s="2" t="s">
        <v>23305</v>
      </c>
      <c r="M5584" s="18" t="n">
        <f aca="false">HYPERLINK(A5584,E5584)</f>
        <v>4378</v>
      </c>
      <c r="N5584" s="19" t="n">
        <v>65.31</v>
      </c>
      <c r="O5584" s="21" t="s">
        <v>73</v>
      </c>
      <c r="R5584" s="2" t="s">
        <v>23306</v>
      </c>
      <c r="S5584" s="18" t="str">
        <f aca="false">HYPERLINK(R5584,O5584)</f>
        <v>N/A</v>
      </c>
      <c r="T5584" s="2" t="s">
        <v>22425</v>
      </c>
      <c r="U5584" s="1" t="s">
        <v>22426</v>
      </c>
      <c r="V5584" s="20" t="str">
        <f aca="false">HYPERLINK(U5584,W5584)</f>
        <v>RPS1A</v>
      </c>
      <c r="W5584" s="1" t="s">
        <v>22427</v>
      </c>
      <c r="X5584" s="3" t="s">
        <v>22428</v>
      </c>
      <c r="Y5584" s="2" t="n">
        <v>28762</v>
      </c>
      <c r="Z5584" s="3" t="s">
        <v>1695</v>
      </c>
      <c r="AA5584" s="2" t="s">
        <v>49</v>
      </c>
    </row>
    <row r="5585" customFormat="false" ht="12.75" hidden="false" customHeight="false" outlineLevel="0" collapsed="false">
      <c r="A5585" s="2" t="s">
        <v>23307</v>
      </c>
      <c r="B5585" s="2" t="s">
        <v>23308</v>
      </c>
      <c r="C5585" s="2" t="n">
        <v>11</v>
      </c>
      <c r="D5585" s="2" t="n">
        <v>1</v>
      </c>
      <c r="E5585" s="2" t="n">
        <v>4400</v>
      </c>
      <c r="F5585" s="2" t="n">
        <v>2</v>
      </c>
      <c r="G5585" s="2" t="n">
        <v>998.4592</v>
      </c>
      <c r="H5585" s="16" t="n">
        <v>0.9</v>
      </c>
      <c r="I5585" s="17" t="n">
        <v>2.515</v>
      </c>
      <c r="J5585" s="17" t="n">
        <v>0.509</v>
      </c>
      <c r="K5585" s="17" t="n">
        <v>0.509</v>
      </c>
      <c r="L5585" s="2" t="s">
        <v>23309</v>
      </c>
      <c r="M5585" s="18" t="n">
        <f aca="false">HYPERLINK(A5585,E5585)</f>
        <v>4400</v>
      </c>
      <c r="N5585" s="19" t="n">
        <v>162.99</v>
      </c>
      <c r="O5585" s="21" t="n">
        <v>154.88</v>
      </c>
      <c r="R5585" s="2" t="s">
        <v>23310</v>
      </c>
      <c r="S5585" s="18" t="n">
        <f aca="false">HYPERLINK(R5585,O5585)</f>
        <v>154.88</v>
      </c>
      <c r="T5585" s="2" t="s">
        <v>22998</v>
      </c>
      <c r="U5585" s="1" t="s">
        <v>22999</v>
      </c>
      <c r="V5585" s="20" t="str">
        <f aca="false">HYPERLINK(U5585,W5585)</f>
        <v>GPM1</v>
      </c>
      <c r="W5585" s="1" t="s">
        <v>23000</v>
      </c>
      <c r="X5585" s="3" t="s">
        <v>23001</v>
      </c>
      <c r="Y5585" s="2" t="n">
        <v>27611</v>
      </c>
      <c r="Z5585" s="3" t="s">
        <v>14981</v>
      </c>
      <c r="AA5585" s="2" t="s">
        <v>59</v>
      </c>
    </row>
    <row r="5586" customFormat="false" ht="12.75" hidden="false" customHeight="false" outlineLevel="0" collapsed="false">
      <c r="A5586" s="2" t="s">
        <v>23311</v>
      </c>
      <c r="B5586" s="2" t="s">
        <v>23312</v>
      </c>
      <c r="C5586" s="2" t="n">
        <v>11</v>
      </c>
      <c r="D5586" s="2" t="n">
        <v>1</v>
      </c>
      <c r="E5586" s="2" t="n">
        <v>4401</v>
      </c>
      <c r="F5586" s="2" t="n">
        <v>3</v>
      </c>
      <c r="G5586" s="2" t="n">
        <v>665.9785</v>
      </c>
      <c r="H5586" s="16" t="n">
        <v>5.8</v>
      </c>
      <c r="I5586" s="17" t="n">
        <v>3.472</v>
      </c>
      <c r="J5586" s="17" t="n">
        <v>0.508</v>
      </c>
      <c r="K5586" s="17" t="n">
        <v>0.508</v>
      </c>
      <c r="L5586" s="2" t="s">
        <v>23309</v>
      </c>
      <c r="M5586" s="18" t="n">
        <f aca="false">HYPERLINK(A5586,E5586)</f>
        <v>4401</v>
      </c>
      <c r="N5586" s="19" t="n">
        <v>88.65</v>
      </c>
      <c r="O5586" s="21" t="n">
        <v>101.82</v>
      </c>
      <c r="R5586" s="2" t="s">
        <v>23313</v>
      </c>
      <c r="S5586" s="18" t="n">
        <f aca="false">HYPERLINK(R5586,O5586)</f>
        <v>101.82</v>
      </c>
      <c r="T5586" s="2" t="s">
        <v>22998</v>
      </c>
      <c r="U5586" s="1" t="s">
        <v>22999</v>
      </c>
      <c r="V5586" s="20" t="str">
        <f aca="false">HYPERLINK(U5586,W5586)</f>
        <v>GPM1</v>
      </c>
      <c r="W5586" s="1" t="s">
        <v>23000</v>
      </c>
      <c r="X5586" s="3" t="s">
        <v>23001</v>
      </c>
      <c r="Y5586" s="2" t="n">
        <v>27611</v>
      </c>
      <c r="Z5586" s="3" t="s">
        <v>14981</v>
      </c>
      <c r="AA5586" s="2" t="s">
        <v>59</v>
      </c>
    </row>
    <row r="5587" customFormat="false" ht="12.75" hidden="false" customHeight="false" outlineLevel="0" collapsed="false">
      <c r="A5587" s="2" t="s">
        <v>23314</v>
      </c>
      <c r="B5587" s="2" t="s">
        <v>23315</v>
      </c>
      <c r="C5587" s="2" t="n">
        <v>11</v>
      </c>
      <c r="D5587" s="2" t="n">
        <v>1</v>
      </c>
      <c r="E5587" s="2" t="n">
        <v>4408</v>
      </c>
      <c r="F5587" s="2" t="n">
        <v>3</v>
      </c>
      <c r="G5587" s="2" t="n">
        <v>841.4339</v>
      </c>
      <c r="H5587" s="16" t="n">
        <v>9</v>
      </c>
      <c r="I5587" s="17" t="n">
        <v>3.521</v>
      </c>
      <c r="J5587" s="17" t="n">
        <v>0.048</v>
      </c>
      <c r="K5587" s="17" t="n">
        <v>0.44</v>
      </c>
      <c r="L5587" s="2" t="s">
        <v>23316</v>
      </c>
      <c r="M5587" s="18" t="n">
        <f aca="false">HYPERLINK(A5587,E5587)</f>
        <v>4408</v>
      </c>
      <c r="N5587" s="19" t="n">
        <v>56.55</v>
      </c>
      <c r="O5587" s="2" t="n">
        <v>8.08</v>
      </c>
      <c r="R5587" s="2" t="s">
        <v>23317</v>
      </c>
      <c r="S5587" s="18" t="n">
        <f aca="false">HYPERLINK(R5587,O5587)</f>
        <v>8.08</v>
      </c>
      <c r="T5587" s="2" t="s">
        <v>13963</v>
      </c>
      <c r="U5587" s="1" t="s">
        <v>13964</v>
      </c>
      <c r="V5587" s="20" t="str">
        <f aca="false">HYPERLINK(U5587,W5587)</f>
        <v>CHO1</v>
      </c>
      <c r="W5587" s="1" t="s">
        <v>13965</v>
      </c>
      <c r="X5587" s="3" t="s">
        <v>13966</v>
      </c>
      <c r="Y5587" s="2" t="n">
        <v>30798</v>
      </c>
      <c r="Z5587" s="3" t="s">
        <v>13967</v>
      </c>
      <c r="AA5587" s="2" t="s">
        <v>59</v>
      </c>
    </row>
    <row r="5588" customFormat="false" ht="12.75" hidden="false" customHeight="false" outlineLevel="0" collapsed="false">
      <c r="A5588" s="2" t="s">
        <v>23318</v>
      </c>
      <c r="B5588" s="2" t="s">
        <v>23319</v>
      </c>
      <c r="C5588" s="2" t="n">
        <v>11</v>
      </c>
      <c r="D5588" s="2" t="n">
        <v>1</v>
      </c>
      <c r="E5588" s="2" t="n">
        <v>4467</v>
      </c>
      <c r="F5588" s="2" t="n">
        <v>2</v>
      </c>
      <c r="G5588" s="2" t="n">
        <v>998.4678</v>
      </c>
      <c r="H5588" s="16" t="n">
        <v>9.5</v>
      </c>
      <c r="I5588" s="17" t="n">
        <v>2.919</v>
      </c>
      <c r="J5588" s="17" t="n">
        <v>0.44</v>
      </c>
      <c r="K5588" s="17" t="n">
        <v>0.44</v>
      </c>
      <c r="L5588" s="2" t="s">
        <v>23309</v>
      </c>
      <c r="M5588" s="18" t="n">
        <f aca="false">HYPERLINK(A5588,E5588)</f>
        <v>4467</v>
      </c>
      <c r="N5588" s="19" t="n">
        <v>154.77</v>
      </c>
      <c r="O5588" s="21" t="n">
        <v>112.18</v>
      </c>
      <c r="R5588" s="2" t="s">
        <v>23320</v>
      </c>
      <c r="S5588" s="18" t="n">
        <f aca="false">HYPERLINK(R5588,O5588)</f>
        <v>112.18</v>
      </c>
      <c r="T5588" s="2" t="s">
        <v>22998</v>
      </c>
      <c r="U5588" s="1" t="s">
        <v>22999</v>
      </c>
      <c r="V5588" s="20" t="str">
        <f aca="false">HYPERLINK(U5588,W5588)</f>
        <v>GPM1</v>
      </c>
      <c r="W5588" s="1" t="s">
        <v>23000</v>
      </c>
      <c r="X5588" s="3" t="s">
        <v>23001</v>
      </c>
      <c r="Y5588" s="2" t="n">
        <v>27611</v>
      </c>
      <c r="Z5588" s="3" t="s">
        <v>14981</v>
      </c>
      <c r="AA5588" s="2" t="s">
        <v>59</v>
      </c>
    </row>
    <row r="5589" customFormat="false" ht="12.75" hidden="false" customHeight="false" outlineLevel="0" collapsed="false">
      <c r="A5589" s="2" t="s">
        <v>23321</v>
      </c>
      <c r="B5589" s="2" t="s">
        <v>23322</v>
      </c>
      <c r="C5589" s="2" t="n">
        <v>11</v>
      </c>
      <c r="D5589" s="2" t="n">
        <v>1</v>
      </c>
      <c r="E5589" s="2" t="n">
        <v>4474</v>
      </c>
      <c r="F5589" s="2" t="n">
        <v>3</v>
      </c>
      <c r="G5589" s="2" t="n">
        <v>841.4349</v>
      </c>
      <c r="H5589" s="16" t="n">
        <v>10.2</v>
      </c>
      <c r="I5589" s="17" t="n">
        <v>4.22</v>
      </c>
      <c r="J5589" s="17" t="n">
        <v>0.003</v>
      </c>
      <c r="K5589" s="17" t="n">
        <v>0.427</v>
      </c>
      <c r="L5589" s="2" t="s">
        <v>23316</v>
      </c>
      <c r="M5589" s="18" t="n">
        <f aca="false">HYPERLINK(A5589,E5589)</f>
        <v>4474</v>
      </c>
      <c r="N5589" s="19" t="n">
        <v>89.34</v>
      </c>
      <c r="O5589" s="2" t="n">
        <v>0</v>
      </c>
      <c r="R5589" s="2" t="s">
        <v>23323</v>
      </c>
      <c r="S5589" s="18" t="n">
        <f aca="false">HYPERLINK(R5589,O5589)</f>
        <v>0</v>
      </c>
      <c r="T5589" s="2" t="s">
        <v>13963</v>
      </c>
      <c r="U5589" s="1" t="s">
        <v>13964</v>
      </c>
      <c r="V5589" s="20" t="str">
        <f aca="false">HYPERLINK(U5589,W5589)</f>
        <v>CHO1</v>
      </c>
      <c r="W5589" s="1" t="s">
        <v>13965</v>
      </c>
      <c r="X5589" s="3" t="s">
        <v>13966</v>
      </c>
      <c r="Y5589" s="2" t="n">
        <v>30798</v>
      </c>
      <c r="Z5589" s="3" t="s">
        <v>13967</v>
      </c>
      <c r="AA5589" s="2" t="s">
        <v>59</v>
      </c>
    </row>
    <row r="5590" customFormat="false" ht="12.75" hidden="false" customHeight="false" outlineLevel="0" collapsed="false">
      <c r="A5590" s="2" t="s">
        <v>23324</v>
      </c>
      <c r="B5590" s="2" t="s">
        <v>23325</v>
      </c>
      <c r="C5590" s="2" t="n">
        <v>11</v>
      </c>
      <c r="D5590" s="2" t="n">
        <v>1</v>
      </c>
      <c r="E5590" s="2" t="n">
        <v>4476</v>
      </c>
      <c r="F5590" s="2" t="n">
        <v>3</v>
      </c>
      <c r="G5590" s="2" t="n">
        <v>912.0862</v>
      </c>
      <c r="H5590" s="16" t="n">
        <v>8.9</v>
      </c>
      <c r="I5590" s="17" t="n">
        <v>4.39</v>
      </c>
      <c r="J5590" s="17" t="n">
        <v>0.079</v>
      </c>
      <c r="K5590" s="17" t="n">
        <v>0.465</v>
      </c>
      <c r="L5590" s="2" t="s">
        <v>23326</v>
      </c>
      <c r="M5590" s="18" t="n">
        <f aca="false">HYPERLINK(A5590,E5590)</f>
        <v>4476</v>
      </c>
      <c r="N5590" s="19" t="n">
        <v>103.33</v>
      </c>
      <c r="O5590" s="2" t="n">
        <v>9.87</v>
      </c>
      <c r="R5590" s="2" t="s">
        <v>23327</v>
      </c>
      <c r="S5590" s="18" t="n">
        <f aca="false">HYPERLINK(R5590,O5590)</f>
        <v>9.87</v>
      </c>
      <c r="T5590" s="2" t="s">
        <v>23328</v>
      </c>
      <c r="U5590" s="1" t="s">
        <v>23329</v>
      </c>
      <c r="V5590" s="20" t="str">
        <f aca="false">HYPERLINK(U5590,W5590)</f>
        <v>YLR356W</v>
      </c>
      <c r="W5590" s="1" t="s">
        <v>23328</v>
      </c>
      <c r="X5590" s="3" t="s">
        <v>23330</v>
      </c>
      <c r="Y5590" s="2" t="n">
        <v>20398</v>
      </c>
      <c r="Z5590" s="3" t="s">
        <v>331</v>
      </c>
      <c r="AA5590" s="2" t="s">
        <v>597</v>
      </c>
    </row>
    <row r="5591" customFormat="false" ht="12.75" hidden="false" customHeight="false" outlineLevel="0" collapsed="false">
      <c r="A5591" s="2" t="s">
        <v>23331</v>
      </c>
      <c r="B5591" s="2" t="s">
        <v>23332</v>
      </c>
      <c r="C5591" s="2" t="n">
        <v>11</v>
      </c>
      <c r="D5591" s="2" t="n">
        <v>2</v>
      </c>
      <c r="E5591" s="2" t="n">
        <v>4526</v>
      </c>
      <c r="F5591" s="2" t="n">
        <v>3</v>
      </c>
      <c r="G5591" s="2" t="n">
        <v>868.0883</v>
      </c>
      <c r="H5591" s="16" t="n">
        <v>7.5</v>
      </c>
      <c r="I5591" s="17" t="n">
        <v>3.978</v>
      </c>
      <c r="J5591" s="17" t="n">
        <v>0.015</v>
      </c>
      <c r="K5591" s="17" t="n">
        <v>1</v>
      </c>
      <c r="L5591" s="2" t="s">
        <v>16265</v>
      </c>
      <c r="M5591" s="18" t="n">
        <f aca="false">HYPERLINK(A5591,E5591)</f>
        <v>4526</v>
      </c>
      <c r="N5591" s="19" t="n">
        <v>104.91</v>
      </c>
      <c r="O5591" s="2" t="n">
        <v>12.91</v>
      </c>
      <c r="P5591" s="2" t="n">
        <v>16.19</v>
      </c>
      <c r="R5591" s="2" t="s">
        <v>23333</v>
      </c>
      <c r="S5591" s="18" t="n">
        <f aca="false">HYPERLINK(R5591,O5591)</f>
        <v>12.91</v>
      </c>
      <c r="T5591" s="2" t="s">
        <v>13963</v>
      </c>
      <c r="U5591" s="1" t="s">
        <v>13964</v>
      </c>
      <c r="V5591" s="20" t="str">
        <f aca="false">HYPERLINK(U5591,W5591)</f>
        <v>CHO1</v>
      </c>
      <c r="W5591" s="1" t="s">
        <v>13965</v>
      </c>
      <c r="X5591" s="3" t="s">
        <v>13966</v>
      </c>
      <c r="Y5591" s="2" t="n">
        <v>30798</v>
      </c>
      <c r="Z5591" s="3" t="s">
        <v>13967</v>
      </c>
      <c r="AA5591" s="2" t="s">
        <v>59</v>
      </c>
    </row>
    <row r="5592" customFormat="false" ht="12.75" hidden="false" customHeight="false" outlineLevel="0" collapsed="false">
      <c r="A5592" s="2" t="s">
        <v>23334</v>
      </c>
      <c r="B5592" s="2" t="s">
        <v>23335</v>
      </c>
      <c r="C5592" s="2" t="n">
        <v>11</v>
      </c>
      <c r="D5592" s="2" t="n">
        <v>1</v>
      </c>
      <c r="E5592" s="2" t="n">
        <v>4529</v>
      </c>
      <c r="F5592" s="2" t="n">
        <v>2</v>
      </c>
      <c r="G5592" s="2" t="n">
        <v>998.4675</v>
      </c>
      <c r="H5592" s="16" t="n">
        <v>9.2</v>
      </c>
      <c r="I5592" s="17" t="n">
        <v>2.371</v>
      </c>
      <c r="J5592" s="17" t="n">
        <v>0.544</v>
      </c>
      <c r="K5592" s="17" t="n">
        <v>0.544</v>
      </c>
      <c r="L5592" s="2" t="s">
        <v>23309</v>
      </c>
      <c r="M5592" s="18" t="n">
        <f aca="false">HYPERLINK(A5592,E5592)</f>
        <v>4529</v>
      </c>
      <c r="N5592" s="19" t="n">
        <v>157.52</v>
      </c>
      <c r="O5592" s="21" t="n">
        <v>123.41</v>
      </c>
      <c r="R5592" s="2" t="s">
        <v>23336</v>
      </c>
      <c r="S5592" s="18" t="n">
        <f aca="false">HYPERLINK(R5592,O5592)</f>
        <v>123.41</v>
      </c>
      <c r="T5592" s="2" t="s">
        <v>22998</v>
      </c>
      <c r="U5592" s="1" t="s">
        <v>22999</v>
      </c>
      <c r="V5592" s="20" t="str">
        <f aca="false">HYPERLINK(U5592,W5592)</f>
        <v>GPM1</v>
      </c>
      <c r="W5592" s="1" t="s">
        <v>23000</v>
      </c>
      <c r="X5592" s="3" t="s">
        <v>23001</v>
      </c>
      <c r="Y5592" s="2" t="n">
        <v>27611</v>
      </c>
      <c r="Z5592" s="3" t="s">
        <v>14981</v>
      </c>
      <c r="AA5592" s="2" t="s">
        <v>59</v>
      </c>
    </row>
    <row r="5593" customFormat="false" ht="12.75" hidden="false" customHeight="false" outlineLevel="0" collapsed="false">
      <c r="A5593" s="2" t="s">
        <v>23337</v>
      </c>
      <c r="B5593" s="2" t="s">
        <v>23338</v>
      </c>
      <c r="C5593" s="2" t="n">
        <v>11</v>
      </c>
      <c r="D5593" s="2" t="n">
        <v>2</v>
      </c>
      <c r="E5593" s="2" t="n">
        <v>4546</v>
      </c>
      <c r="F5593" s="2" t="n">
        <v>2</v>
      </c>
      <c r="G5593" s="2" t="n">
        <v>1301.6328</v>
      </c>
      <c r="H5593" s="16" t="n">
        <v>10.5</v>
      </c>
      <c r="I5593" s="17" t="n">
        <v>4.023</v>
      </c>
      <c r="J5593" s="17" t="n">
        <v>0.02</v>
      </c>
      <c r="K5593" s="17" t="n">
        <v>1</v>
      </c>
      <c r="L5593" s="2" t="s">
        <v>16265</v>
      </c>
      <c r="M5593" s="18" t="n">
        <f aca="false">HYPERLINK(A5593,E5593)</f>
        <v>4546</v>
      </c>
      <c r="N5593" s="19" t="n">
        <v>131.25</v>
      </c>
      <c r="O5593" s="21" t="n">
        <v>69.88</v>
      </c>
      <c r="P5593" s="21" t="n">
        <v>69.88</v>
      </c>
      <c r="R5593" s="2" t="s">
        <v>23339</v>
      </c>
      <c r="S5593" s="18" t="n">
        <f aca="false">HYPERLINK(R5593,O5593)</f>
        <v>69.88</v>
      </c>
      <c r="T5593" s="2" t="s">
        <v>13963</v>
      </c>
      <c r="U5593" s="1" t="s">
        <v>13964</v>
      </c>
      <c r="V5593" s="20" t="str">
        <f aca="false">HYPERLINK(U5593,W5593)</f>
        <v>CHO1</v>
      </c>
      <c r="W5593" s="1" t="s">
        <v>13965</v>
      </c>
      <c r="X5593" s="3" t="s">
        <v>13966</v>
      </c>
      <c r="Y5593" s="2" t="n">
        <v>30798</v>
      </c>
      <c r="Z5593" s="3" t="s">
        <v>13967</v>
      </c>
      <c r="AA5593" s="2" t="s">
        <v>59</v>
      </c>
    </row>
    <row r="5594" customFormat="false" ht="12.75" hidden="false" customHeight="false" outlineLevel="0" collapsed="false">
      <c r="A5594" s="2" t="s">
        <v>23340</v>
      </c>
      <c r="B5594" s="2" t="s">
        <v>23341</v>
      </c>
      <c r="C5594" s="2" t="n">
        <v>11</v>
      </c>
      <c r="D5594" s="2" t="n">
        <v>1</v>
      </c>
      <c r="E5594" s="2" t="n">
        <v>4547</v>
      </c>
      <c r="F5594" s="2" t="n">
        <v>3</v>
      </c>
      <c r="G5594" s="2" t="n">
        <v>841.434</v>
      </c>
      <c r="H5594" s="16" t="n">
        <v>9.1</v>
      </c>
      <c r="I5594" s="17" t="n">
        <v>3.622</v>
      </c>
      <c r="J5594" s="17" t="n">
        <v>0.03</v>
      </c>
      <c r="K5594" s="17" t="n">
        <v>0.304</v>
      </c>
      <c r="L5594" s="2" t="s">
        <v>23342</v>
      </c>
      <c r="M5594" s="18" t="n">
        <f aca="false">HYPERLINK(A5594,E5594)</f>
        <v>4547</v>
      </c>
      <c r="N5594" s="19" t="n">
        <v>63.85</v>
      </c>
      <c r="O5594" s="2" t="n">
        <v>5.37</v>
      </c>
      <c r="R5594" s="2" t="s">
        <v>23343</v>
      </c>
      <c r="S5594" s="18" t="n">
        <f aca="false">HYPERLINK(R5594,O5594)</f>
        <v>5.37</v>
      </c>
      <c r="T5594" s="2" t="s">
        <v>13963</v>
      </c>
      <c r="U5594" s="1" t="s">
        <v>13964</v>
      </c>
      <c r="V5594" s="20" t="str">
        <f aca="false">HYPERLINK(U5594,W5594)</f>
        <v>CHO1</v>
      </c>
      <c r="W5594" s="1" t="s">
        <v>13965</v>
      </c>
      <c r="X5594" s="3" t="s">
        <v>13966</v>
      </c>
      <c r="Y5594" s="2" t="n">
        <v>30798</v>
      </c>
      <c r="Z5594" s="3" t="s">
        <v>13967</v>
      </c>
      <c r="AA5594" s="2" t="s">
        <v>59</v>
      </c>
    </row>
    <row r="5595" customFormat="false" ht="12.75" hidden="false" customHeight="false" outlineLevel="0" collapsed="false">
      <c r="A5595" s="2" t="s">
        <v>23344</v>
      </c>
      <c r="B5595" s="2" t="s">
        <v>23345</v>
      </c>
      <c r="C5595" s="2" t="n">
        <v>11</v>
      </c>
      <c r="D5595" s="2" t="n">
        <v>2</v>
      </c>
      <c r="E5595" s="2" t="n">
        <v>4570</v>
      </c>
      <c r="F5595" s="2" t="n">
        <v>2</v>
      </c>
      <c r="G5595" s="2" t="n">
        <v>1301.6326</v>
      </c>
      <c r="H5595" s="16" t="n">
        <v>10.4</v>
      </c>
      <c r="I5595" s="17" t="n">
        <v>3.482</v>
      </c>
      <c r="J5595" s="17" t="n">
        <v>0.004</v>
      </c>
      <c r="K5595" s="17" t="n">
        <v>1</v>
      </c>
      <c r="L5595" s="2" t="s">
        <v>16265</v>
      </c>
      <c r="M5595" s="18" t="n">
        <f aca="false">HYPERLINK(A5595,E5595)</f>
        <v>4570</v>
      </c>
      <c r="N5595" s="19" t="n">
        <v>171.13</v>
      </c>
      <c r="O5595" s="21" t="n">
        <v>57.89</v>
      </c>
      <c r="P5595" s="21" t="n">
        <v>57.89</v>
      </c>
      <c r="R5595" s="2" t="s">
        <v>23346</v>
      </c>
      <c r="S5595" s="18" t="n">
        <f aca="false">HYPERLINK(R5595,O5595)</f>
        <v>57.89</v>
      </c>
      <c r="T5595" s="2" t="s">
        <v>13963</v>
      </c>
      <c r="U5595" s="1" t="s">
        <v>13964</v>
      </c>
      <c r="V5595" s="20" t="str">
        <f aca="false">HYPERLINK(U5595,W5595)</f>
        <v>CHO1</v>
      </c>
      <c r="W5595" s="1" t="s">
        <v>13965</v>
      </c>
      <c r="X5595" s="3" t="s">
        <v>13966</v>
      </c>
      <c r="Y5595" s="2" t="n">
        <v>30798</v>
      </c>
      <c r="Z5595" s="3" t="s">
        <v>13967</v>
      </c>
      <c r="AA5595" s="2" t="s">
        <v>59</v>
      </c>
    </row>
    <row r="5596" customFormat="false" ht="12.75" hidden="false" customHeight="false" outlineLevel="0" collapsed="false">
      <c r="A5596" s="2" t="s">
        <v>23347</v>
      </c>
      <c r="B5596" s="2" t="s">
        <v>23348</v>
      </c>
      <c r="C5596" s="2" t="n">
        <v>11</v>
      </c>
      <c r="D5596" s="2" t="n">
        <v>3</v>
      </c>
      <c r="E5596" s="2" t="n">
        <v>4586</v>
      </c>
      <c r="F5596" s="2" t="n">
        <v>3</v>
      </c>
      <c r="G5596" s="2" t="n">
        <v>894.7444</v>
      </c>
      <c r="H5596" s="16" t="n">
        <v>8</v>
      </c>
      <c r="I5596" s="17" t="n">
        <v>3.427</v>
      </c>
      <c r="J5596" s="17" t="n">
        <v>0.113</v>
      </c>
      <c r="K5596" s="17" t="n">
        <v>0.306</v>
      </c>
      <c r="L5596" s="2" t="s">
        <v>13961</v>
      </c>
      <c r="M5596" s="18" t="n">
        <f aca="false">HYPERLINK(A5596,E5596)</f>
        <v>4586</v>
      </c>
      <c r="N5596" s="19" t="n">
        <v>100.5</v>
      </c>
      <c r="O5596" s="21" t="n">
        <v>24.87</v>
      </c>
      <c r="P5596" s="21" t="n">
        <v>26.49</v>
      </c>
      <c r="Q5596" s="2" t="n">
        <v>10.58</v>
      </c>
      <c r="R5596" s="2" t="s">
        <v>23349</v>
      </c>
      <c r="S5596" s="18" t="n">
        <f aca="false">HYPERLINK(R5596,O5596)</f>
        <v>24.87</v>
      </c>
      <c r="T5596" s="2" t="s">
        <v>13963</v>
      </c>
      <c r="U5596" s="1" t="s">
        <v>13964</v>
      </c>
      <c r="V5596" s="20" t="str">
        <f aca="false">HYPERLINK(U5596,W5596)</f>
        <v>CHO1</v>
      </c>
      <c r="W5596" s="1" t="s">
        <v>13965</v>
      </c>
      <c r="X5596" s="3" t="s">
        <v>13966</v>
      </c>
      <c r="Y5596" s="2" t="n">
        <v>30798</v>
      </c>
      <c r="Z5596" s="3" t="s">
        <v>13967</v>
      </c>
      <c r="AA5596" s="2" t="s">
        <v>59</v>
      </c>
    </row>
    <row r="5597" customFormat="false" ht="12.75" hidden="false" customHeight="false" outlineLevel="0" collapsed="false">
      <c r="A5597" s="2" t="s">
        <v>23350</v>
      </c>
      <c r="B5597" s="2" t="s">
        <v>23351</v>
      </c>
      <c r="C5597" s="2" t="n">
        <v>11</v>
      </c>
      <c r="D5597" s="2" t="n">
        <v>1</v>
      </c>
      <c r="E5597" s="2" t="n">
        <v>4592</v>
      </c>
      <c r="F5597" s="2" t="n">
        <v>2</v>
      </c>
      <c r="G5597" s="2" t="n">
        <v>998.4688</v>
      </c>
      <c r="H5597" s="16" t="n">
        <v>10.4</v>
      </c>
      <c r="I5597" s="17" t="n">
        <v>2.403</v>
      </c>
      <c r="J5597" s="17" t="n">
        <v>0.409</v>
      </c>
      <c r="K5597" s="17" t="n">
        <v>0.409</v>
      </c>
      <c r="L5597" s="2" t="s">
        <v>23309</v>
      </c>
      <c r="M5597" s="18" t="n">
        <f aca="false">HYPERLINK(A5597,E5597)</f>
        <v>4592</v>
      </c>
      <c r="N5597" s="19" t="n">
        <v>56.63</v>
      </c>
      <c r="O5597" s="21" t="n">
        <v>27.72</v>
      </c>
      <c r="R5597" s="2" t="s">
        <v>23352</v>
      </c>
      <c r="S5597" s="18" t="n">
        <f aca="false">HYPERLINK(R5597,O5597)</f>
        <v>27.72</v>
      </c>
      <c r="T5597" s="2" t="s">
        <v>22998</v>
      </c>
      <c r="U5597" s="1" t="s">
        <v>22999</v>
      </c>
      <c r="V5597" s="20" t="str">
        <f aca="false">HYPERLINK(U5597,W5597)</f>
        <v>GPM1</v>
      </c>
      <c r="W5597" s="1" t="s">
        <v>23000</v>
      </c>
      <c r="X5597" s="3" t="s">
        <v>23001</v>
      </c>
      <c r="Y5597" s="2" t="n">
        <v>27611</v>
      </c>
      <c r="Z5597" s="3" t="s">
        <v>14981</v>
      </c>
      <c r="AA5597" s="2" t="s">
        <v>59</v>
      </c>
    </row>
    <row r="5598" customFormat="false" ht="12.75" hidden="false" customHeight="false" outlineLevel="0" collapsed="false">
      <c r="A5598" s="2" t="s">
        <v>23353</v>
      </c>
      <c r="B5598" s="2" t="s">
        <v>23354</v>
      </c>
      <c r="C5598" s="2" t="n">
        <v>11</v>
      </c>
      <c r="D5598" s="2" t="n">
        <v>1</v>
      </c>
      <c r="E5598" s="2" t="n">
        <v>4609</v>
      </c>
      <c r="F5598" s="2" t="n">
        <v>3</v>
      </c>
      <c r="G5598" s="2" t="n">
        <v>784.1109</v>
      </c>
      <c r="H5598" s="16" t="n">
        <v>6.5</v>
      </c>
      <c r="I5598" s="17" t="n">
        <v>3.834</v>
      </c>
      <c r="J5598" s="17" t="n">
        <v>0.305</v>
      </c>
      <c r="K5598" s="17" t="n">
        <v>0.472</v>
      </c>
      <c r="L5598" s="2" t="s">
        <v>20080</v>
      </c>
      <c r="M5598" s="18" t="n">
        <f aca="false">HYPERLINK(A5598,E5598)</f>
        <v>4609</v>
      </c>
      <c r="N5598" s="19" t="n">
        <v>74.53</v>
      </c>
      <c r="O5598" s="21" t="n">
        <v>33.33</v>
      </c>
      <c r="R5598" s="2" t="s">
        <v>23355</v>
      </c>
      <c r="S5598" s="18" t="n">
        <f aca="false">HYPERLINK(R5598,O5598)</f>
        <v>33.33</v>
      </c>
      <c r="T5598" s="2" t="s">
        <v>20082</v>
      </c>
      <c r="U5598" s="1" t="s">
        <v>20083</v>
      </c>
      <c r="V5598" s="20" t="str">
        <f aca="false">HYPERLINK(U5598,W5598)</f>
        <v>ADH1</v>
      </c>
      <c r="W5598" s="1" t="s">
        <v>20084</v>
      </c>
      <c r="X5598" s="3" t="s">
        <v>20085</v>
      </c>
      <c r="Y5598" s="2" t="n">
        <v>36845</v>
      </c>
      <c r="Z5598" s="3" t="s">
        <v>20086</v>
      </c>
      <c r="AA5598" s="2" t="s">
        <v>59</v>
      </c>
    </row>
    <row r="5599" customFormat="false" ht="12.75" hidden="false" customHeight="false" outlineLevel="0" collapsed="false">
      <c r="A5599" s="2" t="s">
        <v>23356</v>
      </c>
      <c r="B5599" s="2" t="s">
        <v>23357</v>
      </c>
      <c r="C5599" s="2" t="n">
        <v>11</v>
      </c>
      <c r="D5599" s="2" t="n">
        <v>1</v>
      </c>
      <c r="E5599" s="2" t="n">
        <v>4618</v>
      </c>
      <c r="F5599" s="2" t="n">
        <v>2</v>
      </c>
      <c r="G5599" s="2" t="n">
        <v>816.3927</v>
      </c>
      <c r="H5599" s="16" t="n">
        <v>10.3</v>
      </c>
      <c r="I5599" s="17" t="n">
        <v>2.765</v>
      </c>
      <c r="J5599" s="17" t="n">
        <v>0.041</v>
      </c>
      <c r="K5599" s="17" t="n">
        <v>0.465</v>
      </c>
      <c r="L5599" s="2" t="s">
        <v>23358</v>
      </c>
      <c r="M5599" s="18" t="n">
        <f aca="false">HYPERLINK(A5599,E5599)</f>
        <v>4618</v>
      </c>
      <c r="N5599" s="19" t="n">
        <v>95.37</v>
      </c>
      <c r="O5599" s="2" t="n">
        <v>0</v>
      </c>
      <c r="R5599" s="2" t="s">
        <v>23359</v>
      </c>
      <c r="S5599" s="18" t="n">
        <f aca="false">HYPERLINK(R5599,O5599)</f>
        <v>0</v>
      </c>
      <c r="T5599" s="2" t="s">
        <v>22055</v>
      </c>
      <c r="U5599" s="1" t="s">
        <v>22056</v>
      </c>
      <c r="V5599" s="20" t="str">
        <f aca="false">HYPERLINK(U5599,W5599)</f>
        <v>CDC28</v>
      </c>
      <c r="W5599" s="1" t="s">
        <v>22057</v>
      </c>
      <c r="X5599" s="3" t="s">
        <v>22058</v>
      </c>
      <c r="Y5599" s="2" t="n">
        <v>34064</v>
      </c>
      <c r="Z5599" s="3" t="s">
        <v>734</v>
      </c>
      <c r="AA5599" s="2" t="s">
        <v>69</v>
      </c>
    </row>
    <row r="5600" customFormat="false" ht="12.75" hidden="false" customHeight="false" outlineLevel="0" collapsed="false">
      <c r="A5600" s="2" t="s">
        <v>23360</v>
      </c>
      <c r="B5600" s="2" t="s">
        <v>23361</v>
      </c>
      <c r="C5600" s="2" t="n">
        <v>11</v>
      </c>
      <c r="D5600" s="2" t="n">
        <v>3</v>
      </c>
      <c r="E5600" s="2" t="n">
        <v>4654</v>
      </c>
      <c r="F5600" s="2" t="n">
        <v>3</v>
      </c>
      <c r="G5600" s="2" t="n">
        <v>894.7432</v>
      </c>
      <c r="H5600" s="16" t="n">
        <v>6.7</v>
      </c>
      <c r="I5600" s="17" t="n">
        <v>3.596</v>
      </c>
      <c r="J5600" s="17" t="n">
        <v>0.174</v>
      </c>
      <c r="K5600" s="17" t="n">
        <v>1</v>
      </c>
      <c r="L5600" s="2" t="s">
        <v>13961</v>
      </c>
      <c r="M5600" s="18" t="n">
        <f aca="false">HYPERLINK(A5600,E5600)</f>
        <v>4654</v>
      </c>
      <c r="N5600" s="19" t="n">
        <v>110</v>
      </c>
      <c r="O5600" s="21" t="n">
        <v>44.37</v>
      </c>
      <c r="P5600" s="21" t="n">
        <v>49.64</v>
      </c>
      <c r="Q5600" s="21" t="n">
        <v>31.81</v>
      </c>
      <c r="R5600" s="2" t="s">
        <v>23362</v>
      </c>
      <c r="S5600" s="18" t="n">
        <f aca="false">HYPERLINK(R5600,O5600)</f>
        <v>44.37</v>
      </c>
      <c r="T5600" s="2" t="s">
        <v>13963</v>
      </c>
      <c r="U5600" s="1" t="s">
        <v>13964</v>
      </c>
      <c r="V5600" s="20" t="str">
        <f aca="false">HYPERLINK(U5600,W5600)</f>
        <v>CHO1</v>
      </c>
      <c r="W5600" s="1" t="s">
        <v>13965</v>
      </c>
      <c r="X5600" s="3" t="s">
        <v>13966</v>
      </c>
      <c r="Y5600" s="2" t="n">
        <v>30798</v>
      </c>
      <c r="Z5600" s="3" t="s">
        <v>13967</v>
      </c>
      <c r="AA5600" s="2" t="s">
        <v>59</v>
      </c>
    </row>
    <row r="5601" customFormat="false" ht="12.75" hidden="false" customHeight="false" outlineLevel="0" collapsed="false">
      <c r="A5601" s="2" t="s">
        <v>23363</v>
      </c>
      <c r="B5601" s="2" t="s">
        <v>23364</v>
      </c>
      <c r="C5601" s="2" t="n">
        <v>11</v>
      </c>
      <c r="D5601" s="2" t="n">
        <v>2</v>
      </c>
      <c r="E5601" s="2" t="n">
        <v>4678</v>
      </c>
      <c r="F5601" s="2" t="n">
        <v>2</v>
      </c>
      <c r="G5601" s="2" t="n">
        <v>1223.5775</v>
      </c>
      <c r="H5601" s="16" t="n">
        <v>7.4</v>
      </c>
      <c r="I5601" s="17" t="n">
        <v>3.681</v>
      </c>
      <c r="J5601" s="17" t="n">
        <v>0</v>
      </c>
      <c r="K5601" s="17" t="n">
        <v>0.444</v>
      </c>
      <c r="L5601" s="2" t="s">
        <v>22099</v>
      </c>
      <c r="M5601" s="18" t="n">
        <f aca="false">HYPERLINK(A5601,E5601)</f>
        <v>4678</v>
      </c>
      <c r="N5601" s="19" t="n">
        <v>106.43</v>
      </c>
      <c r="O5601" s="2" t="n">
        <v>0</v>
      </c>
      <c r="P5601" s="21" t="n">
        <v>27.99</v>
      </c>
      <c r="R5601" s="2" t="s">
        <v>23365</v>
      </c>
      <c r="S5601" s="18" t="n">
        <f aca="false">HYPERLINK(R5601,O5601)</f>
        <v>0</v>
      </c>
      <c r="T5601" s="2" t="s">
        <v>13963</v>
      </c>
      <c r="U5601" s="1" t="s">
        <v>13964</v>
      </c>
      <c r="V5601" s="20" t="str">
        <f aca="false">HYPERLINK(U5601,W5601)</f>
        <v>CHO1</v>
      </c>
      <c r="W5601" s="1" t="s">
        <v>13965</v>
      </c>
      <c r="X5601" s="3" t="s">
        <v>13966</v>
      </c>
      <c r="Y5601" s="2" t="n">
        <v>30798</v>
      </c>
      <c r="Z5601" s="3" t="s">
        <v>13967</v>
      </c>
      <c r="AA5601" s="2" t="s">
        <v>59</v>
      </c>
    </row>
    <row r="5602" customFormat="false" ht="12.75" hidden="false" customHeight="false" outlineLevel="0" collapsed="false">
      <c r="A5602" s="2" t="s">
        <v>23366</v>
      </c>
      <c r="B5602" s="2" t="s">
        <v>23367</v>
      </c>
      <c r="C5602" s="2" t="n">
        <v>11</v>
      </c>
      <c r="D5602" s="2" t="n">
        <v>1</v>
      </c>
      <c r="E5602" s="2" t="n">
        <v>4682</v>
      </c>
      <c r="F5602" s="2" t="n">
        <v>2</v>
      </c>
      <c r="G5602" s="2" t="n">
        <v>816.3807</v>
      </c>
      <c r="H5602" s="16" t="n">
        <v>-4.2</v>
      </c>
      <c r="I5602" s="17" t="n">
        <v>2.45</v>
      </c>
      <c r="J5602" s="17" t="n">
        <v>0.097</v>
      </c>
      <c r="K5602" s="17" t="n">
        <v>0.441</v>
      </c>
      <c r="L5602" s="2" t="s">
        <v>22053</v>
      </c>
      <c r="M5602" s="18" t="n">
        <f aca="false">HYPERLINK(A5602,E5602)</f>
        <v>4682</v>
      </c>
      <c r="N5602" s="19" t="n">
        <v>70.57</v>
      </c>
      <c r="O5602" s="2" t="n">
        <v>16.22</v>
      </c>
      <c r="R5602" s="2" t="s">
        <v>23368</v>
      </c>
      <c r="S5602" s="18" t="n">
        <f aca="false">HYPERLINK(R5602,O5602)</f>
        <v>16.22</v>
      </c>
      <c r="T5602" s="2" t="s">
        <v>22055</v>
      </c>
      <c r="U5602" s="1" t="s">
        <v>22056</v>
      </c>
      <c r="V5602" s="20" t="str">
        <f aca="false">HYPERLINK(U5602,W5602)</f>
        <v>CDC28</v>
      </c>
      <c r="W5602" s="1" t="s">
        <v>22057</v>
      </c>
      <c r="X5602" s="3" t="s">
        <v>22058</v>
      </c>
      <c r="Y5602" s="2" t="n">
        <v>34064</v>
      </c>
      <c r="Z5602" s="3" t="s">
        <v>734</v>
      </c>
      <c r="AA5602" s="2" t="s">
        <v>69</v>
      </c>
    </row>
    <row r="5603" customFormat="false" ht="12.75" hidden="false" customHeight="false" outlineLevel="0" collapsed="false">
      <c r="A5603" s="2" t="s">
        <v>23369</v>
      </c>
      <c r="B5603" s="2" t="s">
        <v>23370</v>
      </c>
      <c r="C5603" s="2" t="n">
        <v>11</v>
      </c>
      <c r="D5603" s="2" t="n">
        <v>1</v>
      </c>
      <c r="E5603" s="2" t="n">
        <v>4702</v>
      </c>
      <c r="F5603" s="2" t="n">
        <v>2</v>
      </c>
      <c r="G5603" s="2" t="n">
        <v>898.9505</v>
      </c>
      <c r="H5603" s="16" t="n">
        <v>6.3</v>
      </c>
      <c r="I5603" s="17" t="n">
        <v>3.574</v>
      </c>
      <c r="J5603" s="17" t="n">
        <v>0.201</v>
      </c>
      <c r="K5603" s="17" t="n">
        <v>0.286</v>
      </c>
      <c r="L5603" s="2" t="s">
        <v>23371</v>
      </c>
      <c r="M5603" s="18" t="n">
        <f aca="false">HYPERLINK(A5603,E5603)</f>
        <v>4702</v>
      </c>
      <c r="N5603" s="19" t="n">
        <v>108.84</v>
      </c>
      <c r="O5603" s="21" t="n">
        <v>28.52</v>
      </c>
      <c r="R5603" s="2" t="s">
        <v>23372</v>
      </c>
      <c r="S5603" s="18" t="n">
        <f aca="false">HYPERLINK(R5603,O5603)</f>
        <v>28.52</v>
      </c>
      <c r="T5603" s="2" t="s">
        <v>22496</v>
      </c>
      <c r="U5603" s="1" t="s">
        <v>22497</v>
      </c>
      <c r="V5603" s="20" t="str">
        <f aca="false">HYPERLINK(U5603,W5603)</f>
        <v>GFD1</v>
      </c>
      <c r="W5603" s="1" t="s">
        <v>22498</v>
      </c>
      <c r="X5603" s="3" t="s">
        <v>22499</v>
      </c>
      <c r="Y5603" s="2" t="n">
        <v>21584</v>
      </c>
      <c r="Z5603" s="3" t="s">
        <v>17762</v>
      </c>
      <c r="AA5603" s="2" t="s">
        <v>49</v>
      </c>
    </row>
    <row r="5604" customFormat="false" ht="12.75" hidden="false" customHeight="false" outlineLevel="0" collapsed="false">
      <c r="A5604" s="2" t="s">
        <v>23373</v>
      </c>
      <c r="B5604" s="2" t="s">
        <v>23374</v>
      </c>
      <c r="C5604" s="2" t="n">
        <v>11</v>
      </c>
      <c r="D5604" s="2" t="n">
        <v>1</v>
      </c>
      <c r="E5604" s="2" t="n">
        <v>4775</v>
      </c>
      <c r="F5604" s="2" t="n">
        <v>3</v>
      </c>
      <c r="G5604" s="2" t="n">
        <v>752.0591</v>
      </c>
      <c r="H5604" s="16" t="n">
        <v>6.8</v>
      </c>
      <c r="I5604" s="17" t="n">
        <v>3.962</v>
      </c>
      <c r="J5604" s="17" t="n">
        <v>0.362</v>
      </c>
      <c r="K5604" s="17" t="n">
        <v>0.362</v>
      </c>
      <c r="L5604" s="2" t="s">
        <v>23375</v>
      </c>
      <c r="M5604" s="18" t="n">
        <f aca="false">HYPERLINK(A5604,E5604)</f>
        <v>4775</v>
      </c>
      <c r="N5604" s="19" t="n">
        <v>97.01</v>
      </c>
      <c r="O5604" s="21" t="n">
        <v>91.24</v>
      </c>
      <c r="R5604" s="2" t="s">
        <v>23376</v>
      </c>
      <c r="S5604" s="18" t="n">
        <f aca="false">HYPERLINK(R5604,O5604)</f>
        <v>91.24</v>
      </c>
      <c r="T5604" s="2" t="s">
        <v>23377</v>
      </c>
      <c r="U5604" s="1" t="s">
        <v>23378</v>
      </c>
      <c r="V5604" s="20" t="str">
        <f aca="false">HYPERLINK(U5604,W5604)</f>
        <v>MCR1</v>
      </c>
      <c r="W5604" s="1" t="s">
        <v>23379</v>
      </c>
      <c r="X5604" s="3" t="s">
        <v>23380</v>
      </c>
      <c r="Y5604" s="2" t="n">
        <v>34140</v>
      </c>
      <c r="Z5604" s="3" t="s">
        <v>4326</v>
      </c>
      <c r="AA5604" s="2" t="s">
        <v>167</v>
      </c>
    </row>
    <row r="5605" customFormat="false" ht="12.75" hidden="false" customHeight="false" outlineLevel="0" collapsed="false">
      <c r="A5605" s="2" t="s">
        <v>23381</v>
      </c>
      <c r="B5605" s="2" t="s">
        <v>23382</v>
      </c>
      <c r="C5605" s="2" t="n">
        <v>11</v>
      </c>
      <c r="D5605" s="2" t="n">
        <v>1</v>
      </c>
      <c r="E5605" s="2" t="n">
        <v>4778</v>
      </c>
      <c r="F5605" s="2" t="n">
        <v>3</v>
      </c>
      <c r="G5605" s="2" t="n">
        <v>996.4773</v>
      </c>
      <c r="H5605" s="16" t="n">
        <v>8.6</v>
      </c>
      <c r="I5605" s="17" t="n">
        <v>5.044</v>
      </c>
      <c r="J5605" s="17" t="n">
        <v>0.143</v>
      </c>
      <c r="K5605" s="17" t="n">
        <v>0.544</v>
      </c>
      <c r="L5605" s="2" t="s">
        <v>14059</v>
      </c>
      <c r="M5605" s="18" t="n">
        <f aca="false">HYPERLINK(A5605,E5605)</f>
        <v>4778</v>
      </c>
      <c r="N5605" s="19" t="n">
        <v>133.95</v>
      </c>
      <c r="O5605" s="21" t="n">
        <v>33.7</v>
      </c>
      <c r="R5605" s="2" t="s">
        <v>23383</v>
      </c>
      <c r="S5605" s="18" t="n">
        <f aca="false">HYPERLINK(R5605,O5605)</f>
        <v>33.7</v>
      </c>
      <c r="T5605" s="2" t="s">
        <v>14061</v>
      </c>
      <c r="U5605" s="1" t="s">
        <v>14062</v>
      </c>
      <c r="V5605" s="20" t="str">
        <f aca="false">HYPERLINK(U5605,W5605)</f>
        <v>YGR086C</v>
      </c>
      <c r="W5605" s="1" t="s">
        <v>14061</v>
      </c>
      <c r="X5605" s="3" t="s">
        <v>14063</v>
      </c>
      <c r="Y5605" s="2" t="n">
        <v>38318</v>
      </c>
      <c r="Z5605" s="3" t="s">
        <v>471</v>
      </c>
      <c r="AA5605" s="2" t="s">
        <v>40</v>
      </c>
    </row>
    <row r="5606" customFormat="false" ht="12.75" hidden="false" customHeight="false" outlineLevel="0" collapsed="false">
      <c r="A5606" s="2" t="s">
        <v>23384</v>
      </c>
      <c r="B5606" s="2" t="s">
        <v>23385</v>
      </c>
      <c r="C5606" s="2" t="n">
        <v>11</v>
      </c>
      <c r="D5606" s="2" t="n">
        <v>1</v>
      </c>
      <c r="E5606" s="2" t="n">
        <v>4780</v>
      </c>
      <c r="F5606" s="2" t="n">
        <v>2</v>
      </c>
      <c r="G5606" s="2" t="n">
        <v>885.9079</v>
      </c>
      <c r="H5606" s="16" t="n">
        <v>8.2</v>
      </c>
      <c r="I5606" s="17" t="n">
        <v>3.354</v>
      </c>
      <c r="J5606" s="17" t="n">
        <v>0.04</v>
      </c>
      <c r="K5606" s="17" t="n">
        <v>0.56</v>
      </c>
      <c r="L5606" s="2" t="s">
        <v>14055</v>
      </c>
      <c r="M5606" s="18" t="n">
        <f aca="false">HYPERLINK(A5606,E5606)</f>
        <v>4780</v>
      </c>
      <c r="N5606" s="19" t="n">
        <v>140.91</v>
      </c>
      <c r="O5606" s="2" t="n">
        <v>8.63</v>
      </c>
      <c r="R5606" s="2" t="s">
        <v>23386</v>
      </c>
      <c r="S5606" s="18" t="n">
        <f aca="false">HYPERLINK(R5606,O5606)</f>
        <v>8.63</v>
      </c>
      <c r="T5606" s="2" t="s">
        <v>8426</v>
      </c>
      <c r="U5606" s="1" t="s">
        <v>8427</v>
      </c>
      <c r="V5606" s="20" t="str">
        <f aca="false">HYPERLINK(U5606,W5606)</f>
        <v>AFR1</v>
      </c>
      <c r="W5606" s="1" t="s">
        <v>8428</v>
      </c>
      <c r="X5606" s="3" t="s">
        <v>8429</v>
      </c>
      <c r="Y5606" s="2" t="n">
        <v>71371</v>
      </c>
      <c r="Z5606" s="3" t="s">
        <v>7296</v>
      </c>
      <c r="AA5606" s="2" t="s">
        <v>167</v>
      </c>
    </row>
    <row r="5607" customFormat="false" ht="12.75" hidden="false" customHeight="false" outlineLevel="0" collapsed="false">
      <c r="A5607" s="2" t="s">
        <v>23387</v>
      </c>
      <c r="B5607" s="2" t="s">
        <v>23388</v>
      </c>
      <c r="C5607" s="2" t="n">
        <v>11</v>
      </c>
      <c r="D5607" s="2" t="n">
        <v>1</v>
      </c>
      <c r="E5607" s="2" t="n">
        <v>4933</v>
      </c>
      <c r="F5607" s="2" t="n">
        <v>3</v>
      </c>
      <c r="G5607" s="2" t="n">
        <v>658.3268</v>
      </c>
      <c r="H5607" s="16" t="n">
        <v>6.9</v>
      </c>
      <c r="I5607" s="17" t="n">
        <v>3.399</v>
      </c>
      <c r="J5607" s="17" t="n">
        <v>0.432</v>
      </c>
      <c r="K5607" s="17" t="n">
        <v>0.432</v>
      </c>
      <c r="L5607" s="2" t="s">
        <v>21372</v>
      </c>
      <c r="M5607" s="18" t="n">
        <f aca="false">HYPERLINK(A5607,E5607)</f>
        <v>4933</v>
      </c>
      <c r="N5607" s="19" t="n">
        <v>97.97</v>
      </c>
      <c r="O5607" s="21" t="n">
        <v>90.25</v>
      </c>
      <c r="R5607" s="2" t="s">
        <v>23389</v>
      </c>
      <c r="S5607" s="18" t="n">
        <f aca="false">HYPERLINK(R5607,O5607)</f>
        <v>90.25</v>
      </c>
      <c r="T5607" s="2" t="s">
        <v>21374</v>
      </c>
      <c r="U5607" s="1" t="s">
        <v>21375</v>
      </c>
      <c r="V5607" s="20" t="str">
        <f aca="false">HYPERLINK(U5607,W5607)</f>
        <v>LHP1</v>
      </c>
      <c r="W5607" s="1" t="s">
        <v>21376</v>
      </c>
      <c r="X5607" s="3" t="s">
        <v>21377</v>
      </c>
      <c r="Y5607" s="2" t="n">
        <v>32107</v>
      </c>
      <c r="Z5607" s="3" t="s">
        <v>21378</v>
      </c>
      <c r="AA5607" s="2" t="s">
        <v>49</v>
      </c>
    </row>
    <row r="5608" customFormat="false" ht="12.75" hidden="false" customHeight="false" outlineLevel="0" collapsed="false">
      <c r="A5608" s="2" t="s">
        <v>23390</v>
      </c>
      <c r="B5608" s="2" t="s">
        <v>23391</v>
      </c>
      <c r="C5608" s="2" t="n">
        <v>11</v>
      </c>
      <c r="D5608" s="2" t="n">
        <v>1</v>
      </c>
      <c r="E5608" s="2" t="n">
        <v>4935</v>
      </c>
      <c r="F5608" s="2" t="n">
        <v>2</v>
      </c>
      <c r="G5608" s="2" t="n">
        <v>986.9876</v>
      </c>
      <c r="H5608" s="16" t="n">
        <v>8</v>
      </c>
      <c r="I5608" s="17" t="n">
        <v>4.201</v>
      </c>
      <c r="J5608" s="17" t="n">
        <v>0.479</v>
      </c>
      <c r="K5608" s="17" t="n">
        <v>0.479</v>
      </c>
      <c r="L5608" s="2" t="s">
        <v>21372</v>
      </c>
      <c r="M5608" s="18" t="n">
        <f aca="false">HYPERLINK(A5608,E5608)</f>
        <v>4935</v>
      </c>
      <c r="N5608" s="19" t="n">
        <v>154.05</v>
      </c>
      <c r="O5608" s="21" t="n">
        <v>132.36</v>
      </c>
      <c r="R5608" s="2" t="s">
        <v>23392</v>
      </c>
      <c r="S5608" s="18" t="n">
        <f aca="false">HYPERLINK(R5608,O5608)</f>
        <v>132.36</v>
      </c>
      <c r="T5608" s="2" t="s">
        <v>21374</v>
      </c>
      <c r="U5608" s="1" t="s">
        <v>21375</v>
      </c>
      <c r="V5608" s="20" t="str">
        <f aca="false">HYPERLINK(U5608,W5608)</f>
        <v>LHP1</v>
      </c>
      <c r="W5608" s="1" t="s">
        <v>21376</v>
      </c>
      <c r="X5608" s="3" t="s">
        <v>21377</v>
      </c>
      <c r="Y5608" s="2" t="n">
        <v>32107</v>
      </c>
      <c r="Z5608" s="3" t="s">
        <v>21378</v>
      </c>
      <c r="AA5608" s="2" t="s">
        <v>49</v>
      </c>
    </row>
    <row r="5609" customFormat="false" ht="12.75" hidden="false" customHeight="false" outlineLevel="0" collapsed="false">
      <c r="A5609" s="2" t="s">
        <v>23393</v>
      </c>
      <c r="B5609" s="2" t="s">
        <v>23394</v>
      </c>
      <c r="C5609" s="2" t="n">
        <v>11</v>
      </c>
      <c r="D5609" s="2" t="n">
        <v>1</v>
      </c>
      <c r="E5609" s="2" t="n">
        <v>4948</v>
      </c>
      <c r="F5609" s="2" t="n">
        <v>3</v>
      </c>
      <c r="G5609" s="2" t="n">
        <v>752.0255</v>
      </c>
      <c r="H5609" s="16" t="n">
        <v>8.7</v>
      </c>
      <c r="I5609" s="17" t="n">
        <v>3.647</v>
      </c>
      <c r="J5609" s="17" t="n">
        <v>0.336</v>
      </c>
      <c r="K5609" s="17" t="n">
        <v>0.336</v>
      </c>
      <c r="L5609" s="2" t="s">
        <v>11912</v>
      </c>
      <c r="M5609" s="18" t="n">
        <f aca="false">HYPERLINK(A5609,E5609)</f>
        <v>4948</v>
      </c>
      <c r="N5609" s="19" t="n">
        <v>75.16</v>
      </c>
      <c r="O5609" s="21" t="n">
        <v>66.25</v>
      </c>
      <c r="R5609" s="2" t="s">
        <v>23395</v>
      </c>
      <c r="S5609" s="18" t="n">
        <f aca="false">HYPERLINK(R5609,O5609)</f>
        <v>66.25</v>
      </c>
      <c r="T5609" s="2" t="s">
        <v>11914</v>
      </c>
      <c r="U5609" s="1" t="s">
        <v>11915</v>
      </c>
      <c r="V5609" s="20" t="str">
        <f aca="false">HYPERLINK(U5609,W5609)</f>
        <v>KRS1</v>
      </c>
      <c r="W5609" s="1" t="s">
        <v>11916</v>
      </c>
      <c r="X5609" s="3" t="s">
        <v>11917</v>
      </c>
      <c r="Y5609" s="2" t="n">
        <v>67945</v>
      </c>
      <c r="Z5609" s="3" t="s">
        <v>11918</v>
      </c>
      <c r="AA5609" s="2" t="s">
        <v>49</v>
      </c>
    </row>
    <row r="5610" customFormat="false" ht="12.75" hidden="false" customHeight="false" outlineLevel="0" collapsed="false">
      <c r="A5610" s="2" t="s">
        <v>23396</v>
      </c>
      <c r="B5610" s="2" t="s">
        <v>23397</v>
      </c>
      <c r="C5610" s="2" t="n">
        <v>11</v>
      </c>
      <c r="D5610" s="2" t="n">
        <v>2</v>
      </c>
      <c r="E5610" s="2" t="n">
        <v>4954</v>
      </c>
      <c r="F5610" s="2" t="n">
        <v>2</v>
      </c>
      <c r="G5610" s="2" t="n">
        <v>872.4038</v>
      </c>
      <c r="H5610" s="16" t="n">
        <v>8.9</v>
      </c>
      <c r="I5610" s="17" t="n">
        <v>2.64</v>
      </c>
      <c r="J5610" s="17" t="n">
        <v>0.001</v>
      </c>
      <c r="K5610" s="17" t="n">
        <v>1</v>
      </c>
      <c r="L5610" s="2" t="s">
        <v>5749</v>
      </c>
      <c r="M5610" s="18" t="n">
        <f aca="false">HYPERLINK(A5610,E5610)</f>
        <v>4954</v>
      </c>
      <c r="N5610" s="19" t="n">
        <v>116.74</v>
      </c>
      <c r="O5610" s="2" t="n">
        <v>0.01</v>
      </c>
      <c r="P5610" s="21" t="n">
        <v>26.38</v>
      </c>
      <c r="R5610" s="2" t="s">
        <v>23398</v>
      </c>
      <c r="S5610" s="18" t="n">
        <f aca="false">HYPERLINK(R5610,O5610)</f>
        <v>0.01</v>
      </c>
      <c r="T5610" s="2" t="s">
        <v>5751</v>
      </c>
      <c r="U5610" s="1" t="s">
        <v>5752</v>
      </c>
      <c r="V5610" s="20" t="str">
        <f aca="false">HYPERLINK(U5610,W5610)</f>
        <v>PIK1</v>
      </c>
      <c r="W5610" s="1" t="s">
        <v>5753</v>
      </c>
      <c r="X5610" s="3" t="s">
        <v>5754</v>
      </c>
      <c r="Y5610" s="2" t="n">
        <v>119908</v>
      </c>
      <c r="Z5610" s="3" t="s">
        <v>3362</v>
      </c>
      <c r="AA5610" s="2" t="s">
        <v>350</v>
      </c>
    </row>
    <row r="5611" customFormat="false" ht="12.75" hidden="false" customHeight="false" outlineLevel="0" collapsed="false">
      <c r="A5611" s="2" t="s">
        <v>23399</v>
      </c>
      <c r="B5611" s="2" t="s">
        <v>23400</v>
      </c>
      <c r="C5611" s="2" t="n">
        <v>12</v>
      </c>
      <c r="D5611" s="2" t="n">
        <v>1</v>
      </c>
      <c r="E5611" s="2" t="n">
        <v>265</v>
      </c>
      <c r="F5611" s="2" t="n">
        <v>2</v>
      </c>
      <c r="G5611" s="2" t="n">
        <v>699.8358</v>
      </c>
      <c r="H5611" s="16" t="n">
        <v>9.8</v>
      </c>
      <c r="I5611" s="17" t="n">
        <v>2.754</v>
      </c>
      <c r="J5611" s="17" t="n">
        <v>0.147</v>
      </c>
      <c r="K5611" s="17" t="n">
        <v>0.147</v>
      </c>
      <c r="L5611" s="2" t="s">
        <v>23401</v>
      </c>
      <c r="M5611" s="18" t="n">
        <f aca="false">HYPERLINK(A5611,E5611)</f>
        <v>265</v>
      </c>
      <c r="N5611" s="19" t="n">
        <v>107.95</v>
      </c>
      <c r="O5611" s="21" t="n">
        <v>45.2</v>
      </c>
      <c r="R5611" s="2" t="s">
        <v>23402</v>
      </c>
      <c r="S5611" s="18" t="n">
        <f aca="false">HYPERLINK(R5611,O5611)</f>
        <v>45.2</v>
      </c>
      <c r="T5611" s="2" t="s">
        <v>23403</v>
      </c>
      <c r="U5611" s="1" t="s">
        <v>23404</v>
      </c>
      <c r="V5611" s="20" t="str">
        <f aca="false">HYPERLINK(U5611,W5611)</f>
        <v>ZEO1</v>
      </c>
      <c r="W5611" s="1" t="s">
        <v>23405</v>
      </c>
      <c r="X5611" s="3" t="s">
        <v>23406</v>
      </c>
      <c r="Y5611" s="2" t="n">
        <v>12586</v>
      </c>
      <c r="Z5611" s="3" t="s">
        <v>233</v>
      </c>
      <c r="AA5611" s="2" t="s">
        <v>234</v>
      </c>
    </row>
    <row r="5612" customFormat="false" ht="12.75" hidden="false" customHeight="false" outlineLevel="0" collapsed="false">
      <c r="A5612" s="2" t="s">
        <v>23407</v>
      </c>
      <c r="B5612" s="2" t="s">
        <v>23408</v>
      </c>
      <c r="C5612" s="2" t="n">
        <v>12</v>
      </c>
      <c r="D5612" s="2" t="n">
        <v>1</v>
      </c>
      <c r="E5612" s="2" t="n">
        <v>366</v>
      </c>
      <c r="F5612" s="2" t="n">
        <v>2</v>
      </c>
      <c r="G5612" s="2" t="n">
        <v>794.3728</v>
      </c>
      <c r="H5612" s="16" t="n">
        <v>8</v>
      </c>
      <c r="I5612" s="17" t="n">
        <v>4.051</v>
      </c>
      <c r="J5612" s="17" t="n">
        <v>0.13</v>
      </c>
      <c r="K5612" s="17" t="n">
        <v>0.508</v>
      </c>
      <c r="L5612" s="2" t="s">
        <v>23409</v>
      </c>
      <c r="M5612" s="18" t="n">
        <f aca="false">HYPERLINK(A5612,E5612)</f>
        <v>366</v>
      </c>
      <c r="N5612" s="19" t="n">
        <v>109.91</v>
      </c>
      <c r="O5612" s="21" t="n">
        <v>30.7</v>
      </c>
      <c r="R5612" s="2" t="s">
        <v>23410</v>
      </c>
      <c r="S5612" s="18" t="n">
        <f aca="false">HYPERLINK(R5612,O5612)</f>
        <v>30.7</v>
      </c>
      <c r="T5612" s="2" t="s">
        <v>23411</v>
      </c>
      <c r="U5612" s="1" t="s">
        <v>23412</v>
      </c>
      <c r="V5612" s="20" t="str">
        <f aca="false">HYPERLINK(U5612,W5612)</f>
        <v>RPL16B</v>
      </c>
      <c r="W5612" s="1" t="s">
        <v>23413</v>
      </c>
      <c r="X5612" s="3" t="s">
        <v>23414</v>
      </c>
      <c r="Y5612" s="2" t="n">
        <v>22277</v>
      </c>
      <c r="Z5612" s="3" t="s">
        <v>1695</v>
      </c>
      <c r="AA5612" s="2" t="s">
        <v>49</v>
      </c>
    </row>
    <row r="5613" customFormat="false" ht="12.75" hidden="false" customHeight="false" outlineLevel="0" collapsed="false">
      <c r="A5613" s="2" t="s">
        <v>23415</v>
      </c>
      <c r="B5613" s="2" t="s">
        <v>23416</v>
      </c>
      <c r="C5613" s="2" t="n">
        <v>12</v>
      </c>
      <c r="D5613" s="2" t="n">
        <v>1</v>
      </c>
      <c r="E5613" s="2" t="n">
        <v>418</v>
      </c>
      <c r="F5613" s="2" t="n">
        <v>2</v>
      </c>
      <c r="G5613" s="2" t="n">
        <v>506.7336</v>
      </c>
      <c r="H5613" s="16" t="n">
        <v>7.2</v>
      </c>
      <c r="I5613" s="17" t="n">
        <v>2.515</v>
      </c>
      <c r="J5613" s="17" t="n">
        <v>0.233</v>
      </c>
      <c r="K5613" s="17" t="n">
        <v>0.233</v>
      </c>
      <c r="L5613" s="2" t="s">
        <v>16505</v>
      </c>
      <c r="M5613" s="18" t="n">
        <f aca="false">HYPERLINK(A5613,E5613)</f>
        <v>418</v>
      </c>
      <c r="N5613" s="19" t="n">
        <v>75.85</v>
      </c>
      <c r="O5613" s="21" t="s">
        <v>73</v>
      </c>
      <c r="R5613" s="2" t="s">
        <v>23417</v>
      </c>
      <c r="S5613" s="18" t="str">
        <f aca="false">HYPERLINK(R5613,O5613)</f>
        <v>N/A</v>
      </c>
      <c r="T5613" s="2" t="s">
        <v>16507</v>
      </c>
      <c r="U5613" s="1" t="s">
        <v>16508</v>
      </c>
      <c r="V5613" s="20" t="str">
        <f aca="false">HYPERLINK(U5613,W5613)</f>
        <v>HXK1</v>
      </c>
      <c r="W5613" s="1" t="s">
        <v>16509</v>
      </c>
      <c r="X5613" s="3" t="s">
        <v>16510</v>
      </c>
      <c r="Y5613" s="2" t="n">
        <v>53723</v>
      </c>
      <c r="Z5613" s="3" t="s">
        <v>3981</v>
      </c>
      <c r="AA5613" s="2" t="s">
        <v>59</v>
      </c>
    </row>
    <row r="5614" customFormat="false" ht="12.75" hidden="false" customHeight="false" outlineLevel="0" collapsed="false">
      <c r="A5614" s="2" t="s">
        <v>23418</v>
      </c>
      <c r="B5614" s="2" t="s">
        <v>23419</v>
      </c>
      <c r="C5614" s="2" t="n">
        <v>12</v>
      </c>
      <c r="D5614" s="2" t="n">
        <v>1</v>
      </c>
      <c r="E5614" s="2" t="n">
        <v>436</v>
      </c>
      <c r="F5614" s="2" t="n">
        <v>3</v>
      </c>
      <c r="G5614" s="2" t="n">
        <v>790.3718</v>
      </c>
      <c r="H5614" s="16" t="n">
        <v>7.3</v>
      </c>
      <c r="I5614" s="17" t="n">
        <v>3.316</v>
      </c>
      <c r="J5614" s="17" t="n">
        <v>0.009</v>
      </c>
      <c r="K5614" s="17" t="n">
        <v>1</v>
      </c>
      <c r="L5614" s="2" t="s">
        <v>5815</v>
      </c>
      <c r="M5614" s="18" t="n">
        <f aca="false">HYPERLINK(A5614,E5614)</f>
        <v>436</v>
      </c>
      <c r="N5614" s="19" t="n">
        <v>100.09</v>
      </c>
      <c r="O5614" s="2" t="n">
        <v>7.48</v>
      </c>
      <c r="R5614" s="2" t="s">
        <v>23420</v>
      </c>
      <c r="S5614" s="18" t="n">
        <f aca="false">HYPERLINK(R5614,O5614)</f>
        <v>7.48</v>
      </c>
      <c r="T5614" s="2" t="s">
        <v>5817</v>
      </c>
      <c r="U5614" s="1" t="s">
        <v>5818</v>
      </c>
      <c r="V5614" s="20" t="str">
        <f aca="false">HYPERLINK(U5614,W5614)</f>
        <v>PTK2</v>
      </c>
      <c r="W5614" s="1" t="s">
        <v>5819</v>
      </c>
      <c r="X5614" s="3" t="s">
        <v>5820</v>
      </c>
      <c r="Y5614" s="2" t="n">
        <v>91410</v>
      </c>
      <c r="Z5614" s="3" t="s">
        <v>5821</v>
      </c>
      <c r="AA5614" s="2" t="s">
        <v>350</v>
      </c>
    </row>
    <row r="5615" customFormat="false" ht="12.75" hidden="false" customHeight="false" outlineLevel="0" collapsed="false">
      <c r="A5615" s="2" t="s">
        <v>23421</v>
      </c>
      <c r="B5615" s="2" t="s">
        <v>23422</v>
      </c>
      <c r="C5615" s="2" t="n">
        <v>12</v>
      </c>
      <c r="D5615" s="2" t="n">
        <v>1</v>
      </c>
      <c r="E5615" s="2" t="n">
        <v>446</v>
      </c>
      <c r="F5615" s="2" t="n">
        <v>2</v>
      </c>
      <c r="G5615" s="2" t="n">
        <v>794.3736</v>
      </c>
      <c r="H5615" s="16" t="n">
        <v>9.1</v>
      </c>
      <c r="I5615" s="17" t="n">
        <v>3.211</v>
      </c>
      <c r="J5615" s="17" t="n">
        <v>0.078</v>
      </c>
      <c r="K5615" s="17" t="n">
        <v>0.468</v>
      </c>
      <c r="L5615" s="2" t="s">
        <v>23423</v>
      </c>
      <c r="M5615" s="18" t="n">
        <f aca="false">HYPERLINK(A5615,E5615)</f>
        <v>446</v>
      </c>
      <c r="N5615" s="19" t="n">
        <v>83.44</v>
      </c>
      <c r="O5615" s="21" t="n">
        <v>21.3</v>
      </c>
      <c r="R5615" s="2" t="s">
        <v>23424</v>
      </c>
      <c r="S5615" s="18" t="n">
        <f aca="false">HYPERLINK(R5615,O5615)</f>
        <v>21.3</v>
      </c>
      <c r="T5615" s="2" t="s">
        <v>23411</v>
      </c>
      <c r="U5615" s="1" t="s">
        <v>23412</v>
      </c>
      <c r="V5615" s="20" t="str">
        <f aca="false">HYPERLINK(U5615,W5615)</f>
        <v>RPL16B</v>
      </c>
      <c r="W5615" s="1" t="s">
        <v>23413</v>
      </c>
      <c r="X5615" s="3" t="s">
        <v>23414</v>
      </c>
      <c r="Y5615" s="2" t="n">
        <v>22277</v>
      </c>
      <c r="Z5615" s="3" t="s">
        <v>1695</v>
      </c>
      <c r="AA5615" s="2" t="s">
        <v>49</v>
      </c>
    </row>
    <row r="5616" customFormat="false" ht="12.75" hidden="false" customHeight="false" outlineLevel="0" collapsed="false">
      <c r="A5616" s="2" t="s">
        <v>23425</v>
      </c>
      <c r="B5616" s="2" t="s">
        <v>23426</v>
      </c>
      <c r="C5616" s="2" t="n">
        <v>12</v>
      </c>
      <c r="D5616" s="2" t="n">
        <v>1</v>
      </c>
      <c r="E5616" s="2" t="n">
        <v>489</v>
      </c>
      <c r="F5616" s="2" t="n">
        <v>2</v>
      </c>
      <c r="G5616" s="2" t="n">
        <v>628.288</v>
      </c>
      <c r="H5616" s="16" t="n">
        <v>7</v>
      </c>
      <c r="I5616" s="17" t="n">
        <v>1.995</v>
      </c>
      <c r="J5616" s="17" t="n">
        <v>0.181</v>
      </c>
      <c r="K5616" s="17" t="n">
        <v>0.364</v>
      </c>
      <c r="L5616" s="2" t="s">
        <v>23427</v>
      </c>
      <c r="M5616" s="18" t="n">
        <f aca="false">HYPERLINK(A5616,E5616)</f>
        <v>489</v>
      </c>
      <c r="N5616" s="19" t="n">
        <v>112.05</v>
      </c>
      <c r="O5616" s="21" t="n">
        <v>28.87</v>
      </c>
      <c r="R5616" s="2" t="s">
        <v>23428</v>
      </c>
      <c r="S5616" s="18" t="n">
        <f aca="false">HYPERLINK(R5616,O5616)</f>
        <v>28.87</v>
      </c>
      <c r="T5616" s="2" t="s">
        <v>23429</v>
      </c>
      <c r="U5616" s="1" t="s">
        <v>23430</v>
      </c>
      <c r="V5616" s="20" t="str">
        <f aca="false">HYPERLINK(U5616,W5616)</f>
        <v>RPS9B</v>
      </c>
      <c r="W5616" s="1" t="s">
        <v>23431</v>
      </c>
      <c r="X5616" s="3" t="s">
        <v>23432</v>
      </c>
      <c r="Y5616" s="2" t="n">
        <v>22312</v>
      </c>
      <c r="Z5616" s="3" t="s">
        <v>19949</v>
      </c>
      <c r="AA5616" s="2" t="s">
        <v>49</v>
      </c>
    </row>
    <row r="5617" customFormat="false" ht="12.75" hidden="false" customHeight="false" outlineLevel="0" collapsed="false">
      <c r="A5617" s="2" t="s">
        <v>23433</v>
      </c>
      <c r="B5617" s="2" t="s">
        <v>23434</v>
      </c>
      <c r="C5617" s="2" t="n">
        <v>12</v>
      </c>
      <c r="D5617" s="2" t="n">
        <v>1</v>
      </c>
      <c r="E5617" s="2" t="n">
        <v>504</v>
      </c>
      <c r="F5617" s="2" t="n">
        <v>2</v>
      </c>
      <c r="G5617" s="2" t="n">
        <v>812.8147</v>
      </c>
      <c r="H5617" s="16" t="n">
        <v>8</v>
      </c>
      <c r="I5617" s="17" t="n">
        <v>2.346</v>
      </c>
      <c r="J5617" s="17" t="n">
        <v>0.127</v>
      </c>
      <c r="K5617" s="17" t="n">
        <v>0.392</v>
      </c>
      <c r="L5617" s="2" t="s">
        <v>16530</v>
      </c>
      <c r="M5617" s="18" t="n">
        <f aca="false">HYPERLINK(A5617,E5617)</f>
        <v>504</v>
      </c>
      <c r="N5617" s="19" t="n">
        <v>86.59</v>
      </c>
      <c r="O5617" s="2" t="n">
        <v>18.87</v>
      </c>
      <c r="R5617" s="2" t="s">
        <v>23435</v>
      </c>
      <c r="S5617" s="18" t="n">
        <f aca="false">HYPERLINK(R5617,O5617)</f>
        <v>18.87</v>
      </c>
      <c r="T5617" s="2" t="s">
        <v>16532</v>
      </c>
      <c r="U5617" s="1" t="s">
        <v>16533</v>
      </c>
      <c r="V5617" s="20" t="str">
        <f aca="false">HYPERLINK(U5617,W5617)</f>
        <v>PDA1</v>
      </c>
      <c r="W5617" s="1" t="s">
        <v>16534</v>
      </c>
      <c r="X5617" s="3" t="s">
        <v>16535</v>
      </c>
      <c r="Y5617" s="2" t="n">
        <v>48894</v>
      </c>
      <c r="Z5617" s="3" t="s">
        <v>16536</v>
      </c>
      <c r="AA5617" s="2" t="s">
        <v>59</v>
      </c>
    </row>
    <row r="5618" customFormat="false" ht="12.75" hidden="false" customHeight="false" outlineLevel="0" collapsed="false">
      <c r="A5618" s="2" t="s">
        <v>23436</v>
      </c>
      <c r="B5618" s="2" t="s">
        <v>23437</v>
      </c>
      <c r="C5618" s="2" t="n">
        <v>12</v>
      </c>
      <c r="D5618" s="2" t="n">
        <v>1</v>
      </c>
      <c r="E5618" s="2" t="n">
        <v>529</v>
      </c>
      <c r="F5618" s="2" t="n">
        <v>2</v>
      </c>
      <c r="G5618" s="2" t="n">
        <v>794.3727</v>
      </c>
      <c r="H5618" s="16" t="n">
        <v>7.9</v>
      </c>
      <c r="I5618" s="17" t="n">
        <v>4.358</v>
      </c>
      <c r="J5618" s="17" t="n">
        <v>0.026</v>
      </c>
      <c r="K5618" s="17" t="n">
        <v>0.651</v>
      </c>
      <c r="L5618" s="2" t="s">
        <v>23438</v>
      </c>
      <c r="M5618" s="18" t="n">
        <f aca="false">HYPERLINK(A5618,E5618)</f>
        <v>529</v>
      </c>
      <c r="N5618" s="19" t="n">
        <v>216.51</v>
      </c>
      <c r="O5618" s="2" t="n">
        <v>11.51</v>
      </c>
      <c r="R5618" s="2" t="s">
        <v>23439</v>
      </c>
      <c r="S5618" s="18" t="n">
        <f aca="false">HYPERLINK(R5618,O5618)</f>
        <v>11.51</v>
      </c>
      <c r="T5618" s="2" t="s">
        <v>23411</v>
      </c>
      <c r="U5618" s="1" t="s">
        <v>23412</v>
      </c>
      <c r="V5618" s="20" t="str">
        <f aca="false">HYPERLINK(U5618,W5618)</f>
        <v>RPL16B</v>
      </c>
      <c r="W5618" s="1" t="s">
        <v>23413</v>
      </c>
      <c r="X5618" s="3" t="s">
        <v>23414</v>
      </c>
      <c r="Y5618" s="2" t="n">
        <v>22277</v>
      </c>
      <c r="Z5618" s="3" t="s">
        <v>1695</v>
      </c>
      <c r="AA5618" s="2" t="s">
        <v>49</v>
      </c>
    </row>
    <row r="5619" customFormat="false" ht="12.75" hidden="false" customHeight="false" outlineLevel="0" collapsed="false">
      <c r="A5619" s="2" t="s">
        <v>23440</v>
      </c>
      <c r="B5619" s="2" t="s">
        <v>23441</v>
      </c>
      <c r="C5619" s="2" t="n">
        <v>12</v>
      </c>
      <c r="D5619" s="2" t="n">
        <v>1</v>
      </c>
      <c r="E5619" s="2" t="n">
        <v>533</v>
      </c>
      <c r="F5619" s="2" t="n">
        <v>2</v>
      </c>
      <c r="G5619" s="2" t="n">
        <v>555.7709</v>
      </c>
      <c r="H5619" s="16" t="n">
        <v>4.4</v>
      </c>
      <c r="I5619" s="17" t="n">
        <v>2.611</v>
      </c>
      <c r="J5619" s="17" t="n">
        <v>0.337</v>
      </c>
      <c r="K5619" s="17" t="n">
        <v>0.337</v>
      </c>
      <c r="L5619" s="2" t="s">
        <v>23442</v>
      </c>
      <c r="M5619" s="18" t="n">
        <f aca="false">HYPERLINK(A5619,E5619)</f>
        <v>533</v>
      </c>
      <c r="N5619" s="19" t="n">
        <v>118.83</v>
      </c>
      <c r="O5619" s="21" t="s">
        <v>73</v>
      </c>
      <c r="R5619" s="2" t="s">
        <v>23443</v>
      </c>
      <c r="S5619" s="18" t="str">
        <f aca="false">HYPERLINK(R5619,O5619)</f>
        <v>N/A</v>
      </c>
      <c r="T5619" s="2" t="s">
        <v>23444</v>
      </c>
      <c r="U5619" s="1" t="s">
        <v>23445</v>
      </c>
      <c r="V5619" s="20" t="str">
        <f aca="false">HYPERLINK(U5619,W5619)</f>
        <v>RPL10</v>
      </c>
      <c r="W5619" s="1" t="s">
        <v>23446</v>
      </c>
      <c r="X5619" s="3" t="s">
        <v>23447</v>
      </c>
      <c r="Y5619" s="2" t="n">
        <v>25382</v>
      </c>
      <c r="Z5619" s="3" t="s">
        <v>19949</v>
      </c>
      <c r="AA5619" s="2" t="s">
        <v>49</v>
      </c>
    </row>
    <row r="5620" customFormat="false" ht="12.75" hidden="false" customHeight="false" outlineLevel="0" collapsed="false">
      <c r="A5620" s="2" t="s">
        <v>23448</v>
      </c>
      <c r="B5620" s="2" t="s">
        <v>23449</v>
      </c>
      <c r="C5620" s="2" t="n">
        <v>12</v>
      </c>
      <c r="D5620" s="2" t="n">
        <v>1</v>
      </c>
      <c r="E5620" s="2" t="n">
        <v>542</v>
      </c>
      <c r="F5620" s="2" t="n">
        <v>2</v>
      </c>
      <c r="G5620" s="2" t="n">
        <v>765.8275</v>
      </c>
      <c r="H5620" s="16" t="n">
        <v>3.4</v>
      </c>
      <c r="I5620" s="17" t="n">
        <v>3.196</v>
      </c>
      <c r="J5620" s="17" t="n">
        <v>0.102</v>
      </c>
      <c r="K5620" s="17" t="n">
        <v>0.518</v>
      </c>
      <c r="L5620" s="2" t="s">
        <v>23450</v>
      </c>
      <c r="M5620" s="18" t="n">
        <f aca="false">HYPERLINK(A5620,E5620)</f>
        <v>542</v>
      </c>
      <c r="N5620" s="19" t="n">
        <v>96.81</v>
      </c>
      <c r="O5620" s="2" t="n">
        <v>18.87</v>
      </c>
      <c r="R5620" s="2" t="s">
        <v>23451</v>
      </c>
      <c r="S5620" s="18" t="n">
        <f aca="false">HYPERLINK(R5620,O5620)</f>
        <v>18.87</v>
      </c>
      <c r="T5620" s="2" t="s">
        <v>23452</v>
      </c>
      <c r="U5620" s="1" t="s">
        <v>23453</v>
      </c>
      <c r="V5620" s="20" t="str">
        <f aca="false">HYPERLINK(U5620,W5620)</f>
        <v>SEC4</v>
      </c>
      <c r="W5620" s="1" t="s">
        <v>23454</v>
      </c>
      <c r="X5620" s="3" t="s">
        <v>23455</v>
      </c>
      <c r="Y5620" s="2" t="n">
        <v>23505</v>
      </c>
      <c r="Z5620" s="3" t="s">
        <v>264</v>
      </c>
      <c r="AA5620" s="2" t="s">
        <v>80</v>
      </c>
    </row>
    <row r="5621" customFormat="false" ht="12.75" hidden="false" customHeight="false" outlineLevel="0" collapsed="false">
      <c r="A5621" s="2" t="s">
        <v>23456</v>
      </c>
      <c r="B5621" s="2" t="s">
        <v>23457</v>
      </c>
      <c r="C5621" s="2" t="n">
        <v>12</v>
      </c>
      <c r="D5621" s="2" t="n">
        <v>1</v>
      </c>
      <c r="E5621" s="2" t="n">
        <v>549</v>
      </c>
      <c r="F5621" s="2" t="n">
        <v>2</v>
      </c>
      <c r="G5621" s="2" t="n">
        <v>617.7984</v>
      </c>
      <c r="H5621" s="16" t="n">
        <v>5.9</v>
      </c>
      <c r="I5621" s="17" t="n">
        <v>2.188</v>
      </c>
      <c r="J5621" s="17" t="n">
        <v>0.042</v>
      </c>
      <c r="K5621" s="17" t="n">
        <v>0.191</v>
      </c>
      <c r="L5621" s="2" t="s">
        <v>23458</v>
      </c>
      <c r="M5621" s="18" t="n">
        <f aca="false">HYPERLINK(A5621,E5621)</f>
        <v>549</v>
      </c>
      <c r="N5621" s="19" t="n">
        <v>72.45</v>
      </c>
      <c r="O5621" s="21" t="n">
        <v>33.68</v>
      </c>
      <c r="R5621" s="2" t="s">
        <v>23459</v>
      </c>
      <c r="S5621" s="18" t="n">
        <f aca="false">HYPERLINK(R5621,O5621)</f>
        <v>33.68</v>
      </c>
      <c r="T5621" s="2" t="s">
        <v>23460</v>
      </c>
      <c r="U5621" s="1" t="s">
        <v>23461</v>
      </c>
      <c r="V5621" s="20" t="str">
        <f aca="false">HYPERLINK(U5621,W5621)</f>
        <v>ATP11</v>
      </c>
      <c r="W5621" s="1" t="s">
        <v>23462</v>
      </c>
      <c r="X5621" s="3" t="s">
        <v>23463</v>
      </c>
      <c r="Y5621" s="2" t="n">
        <v>36857</v>
      </c>
      <c r="Z5621" s="3" t="s">
        <v>23464</v>
      </c>
      <c r="AA5621" s="2" t="s">
        <v>69</v>
      </c>
    </row>
    <row r="5622" customFormat="false" ht="12.75" hidden="false" customHeight="false" outlineLevel="0" collapsed="false">
      <c r="A5622" s="2" t="s">
        <v>23465</v>
      </c>
      <c r="B5622" s="2" t="s">
        <v>23466</v>
      </c>
      <c r="C5622" s="2" t="n">
        <v>12</v>
      </c>
      <c r="D5622" s="2" t="n">
        <v>1</v>
      </c>
      <c r="E5622" s="2" t="n">
        <v>571</v>
      </c>
      <c r="F5622" s="2" t="n">
        <v>2</v>
      </c>
      <c r="G5622" s="2" t="n">
        <v>970.4771</v>
      </c>
      <c r="H5622" s="16" t="n">
        <v>5.2</v>
      </c>
      <c r="I5622" s="17" t="n">
        <v>3.032</v>
      </c>
      <c r="J5622" s="17" t="n">
        <v>0.338</v>
      </c>
      <c r="K5622" s="17" t="n">
        <v>0.436</v>
      </c>
      <c r="L5622" s="2" t="s">
        <v>23467</v>
      </c>
      <c r="M5622" s="18" t="n">
        <f aca="false">HYPERLINK(A5622,E5622)</f>
        <v>571</v>
      </c>
      <c r="N5622" s="19" t="n">
        <v>110.24</v>
      </c>
      <c r="O5622" s="21" t="n">
        <v>57.63</v>
      </c>
      <c r="R5622" s="2" t="s">
        <v>23468</v>
      </c>
      <c r="S5622" s="18" t="n">
        <f aca="false">HYPERLINK(R5622,O5622)</f>
        <v>57.63</v>
      </c>
      <c r="T5622" s="2" t="s">
        <v>23403</v>
      </c>
      <c r="U5622" s="1" t="s">
        <v>23404</v>
      </c>
      <c r="V5622" s="20" t="str">
        <f aca="false">HYPERLINK(U5622,W5622)</f>
        <v>ZEO1</v>
      </c>
      <c r="W5622" s="1" t="s">
        <v>23405</v>
      </c>
      <c r="X5622" s="3" t="s">
        <v>23406</v>
      </c>
      <c r="Y5622" s="2" t="n">
        <v>12586</v>
      </c>
      <c r="Z5622" s="3" t="s">
        <v>233</v>
      </c>
      <c r="AA5622" s="2" t="s">
        <v>234</v>
      </c>
    </row>
    <row r="5623" customFormat="false" ht="12.75" hidden="false" customHeight="false" outlineLevel="0" collapsed="false">
      <c r="A5623" s="2" t="s">
        <v>23469</v>
      </c>
      <c r="B5623" s="2" t="s">
        <v>23470</v>
      </c>
      <c r="C5623" s="2" t="n">
        <v>12</v>
      </c>
      <c r="D5623" s="2" t="n">
        <v>2</v>
      </c>
      <c r="E5623" s="2" t="n">
        <v>575</v>
      </c>
      <c r="F5623" s="2" t="n">
        <v>2</v>
      </c>
      <c r="G5623" s="2" t="n">
        <v>805.814</v>
      </c>
      <c r="H5623" s="16" t="n">
        <v>7.3</v>
      </c>
      <c r="I5623" s="17" t="n">
        <v>2.547</v>
      </c>
      <c r="J5623" s="17" t="n">
        <v>0.116</v>
      </c>
      <c r="K5623" s="17" t="n">
        <v>0.571</v>
      </c>
      <c r="L5623" s="2" t="s">
        <v>23471</v>
      </c>
      <c r="M5623" s="18" t="n">
        <f aca="false">HYPERLINK(A5623,E5623)</f>
        <v>575</v>
      </c>
      <c r="N5623" s="19" t="n">
        <v>75.58</v>
      </c>
      <c r="O5623" s="21" t="n">
        <v>35.28</v>
      </c>
      <c r="P5623" s="21" t="n">
        <v>21.3</v>
      </c>
      <c r="R5623" s="2" t="s">
        <v>23472</v>
      </c>
      <c r="S5623" s="18" t="n">
        <f aca="false">HYPERLINK(R5623,O5623)</f>
        <v>35.28</v>
      </c>
      <c r="T5623" s="2" t="s">
        <v>23452</v>
      </c>
      <c r="U5623" s="1" t="s">
        <v>23453</v>
      </c>
      <c r="V5623" s="20" t="str">
        <f aca="false">HYPERLINK(U5623,W5623)</f>
        <v>SEC4</v>
      </c>
      <c r="W5623" s="1" t="s">
        <v>23454</v>
      </c>
      <c r="X5623" s="3" t="s">
        <v>23455</v>
      </c>
      <c r="Y5623" s="2" t="n">
        <v>23505</v>
      </c>
      <c r="Z5623" s="3" t="s">
        <v>264</v>
      </c>
      <c r="AA5623" s="2" t="s">
        <v>80</v>
      </c>
    </row>
    <row r="5624" customFormat="false" ht="12.75" hidden="false" customHeight="false" outlineLevel="0" collapsed="false">
      <c r="A5624" s="2" t="s">
        <v>23473</v>
      </c>
      <c r="B5624" s="2" t="s">
        <v>23474</v>
      </c>
      <c r="C5624" s="2" t="n">
        <v>12</v>
      </c>
      <c r="D5624" s="2" t="n">
        <v>1</v>
      </c>
      <c r="E5624" s="2" t="n">
        <v>607</v>
      </c>
      <c r="F5624" s="2" t="n">
        <v>2</v>
      </c>
      <c r="G5624" s="2" t="n">
        <v>872.8321</v>
      </c>
      <c r="H5624" s="16" t="n">
        <v>8.2</v>
      </c>
      <c r="I5624" s="17" t="n">
        <v>4.461</v>
      </c>
      <c r="J5624" s="17" t="n">
        <v>0.547</v>
      </c>
      <c r="K5624" s="17" t="n">
        <v>0.547</v>
      </c>
      <c r="L5624" s="2" t="s">
        <v>23475</v>
      </c>
      <c r="M5624" s="18" t="n">
        <f aca="false">HYPERLINK(A5624,E5624)</f>
        <v>607</v>
      </c>
      <c r="N5624" s="19" t="n">
        <v>161.01</v>
      </c>
      <c r="O5624" s="21" t="s">
        <v>73</v>
      </c>
      <c r="R5624" s="2" t="s">
        <v>23476</v>
      </c>
      <c r="S5624" s="18" t="str">
        <f aca="false">HYPERLINK(R5624,O5624)</f>
        <v>N/A</v>
      </c>
      <c r="T5624" s="2" t="s">
        <v>23429</v>
      </c>
      <c r="U5624" s="1" t="s">
        <v>23430</v>
      </c>
      <c r="V5624" s="20" t="str">
        <f aca="false">HYPERLINK(U5624,W5624)</f>
        <v>RPS9B</v>
      </c>
      <c r="W5624" s="1" t="s">
        <v>23431</v>
      </c>
      <c r="X5624" s="3" t="s">
        <v>23432</v>
      </c>
      <c r="Y5624" s="2" t="n">
        <v>22312</v>
      </c>
      <c r="Z5624" s="3" t="s">
        <v>19949</v>
      </c>
      <c r="AA5624" s="2" t="s">
        <v>49</v>
      </c>
    </row>
    <row r="5625" customFormat="false" ht="12.75" hidden="false" customHeight="false" outlineLevel="0" collapsed="false">
      <c r="A5625" s="2" t="s">
        <v>23477</v>
      </c>
      <c r="B5625" s="2" t="s">
        <v>23478</v>
      </c>
      <c r="C5625" s="2" t="n">
        <v>12</v>
      </c>
      <c r="D5625" s="2" t="n">
        <v>1</v>
      </c>
      <c r="E5625" s="2" t="n">
        <v>625</v>
      </c>
      <c r="F5625" s="2" t="n">
        <v>3</v>
      </c>
      <c r="G5625" s="2" t="n">
        <v>820.73</v>
      </c>
      <c r="H5625" s="16" t="n">
        <v>4.3</v>
      </c>
      <c r="I5625" s="17" t="n">
        <v>3.887</v>
      </c>
      <c r="J5625" s="17" t="n">
        <v>0.014</v>
      </c>
      <c r="K5625" s="17" t="n">
        <v>0.316</v>
      </c>
      <c r="L5625" s="2" t="s">
        <v>18818</v>
      </c>
      <c r="M5625" s="18" t="n">
        <f aca="false">HYPERLINK(A5625,E5625)</f>
        <v>625</v>
      </c>
      <c r="N5625" s="19" t="n">
        <v>91.4</v>
      </c>
      <c r="O5625" s="2" t="n">
        <v>0</v>
      </c>
      <c r="R5625" s="2" t="s">
        <v>23479</v>
      </c>
      <c r="S5625" s="18" t="n">
        <f aca="false">HYPERLINK(R5625,O5625)</f>
        <v>0</v>
      </c>
      <c r="T5625" s="2" t="s">
        <v>16605</v>
      </c>
      <c r="U5625" s="1" t="s">
        <v>16606</v>
      </c>
      <c r="V5625" s="20" t="str">
        <f aca="false">HYPERLINK(U5625,W5625)</f>
        <v>DIG2</v>
      </c>
      <c r="W5625" s="1" t="s">
        <v>16607</v>
      </c>
      <c r="X5625" s="3" t="s">
        <v>16608</v>
      </c>
      <c r="Y5625" s="2" t="n">
        <v>36877</v>
      </c>
      <c r="Z5625" s="3" t="s">
        <v>16609</v>
      </c>
      <c r="AA5625" s="2" t="s">
        <v>80</v>
      </c>
    </row>
    <row r="5626" customFormat="false" ht="12.75" hidden="false" customHeight="false" outlineLevel="0" collapsed="false">
      <c r="A5626" s="2" t="s">
        <v>23480</v>
      </c>
      <c r="B5626" s="2" t="s">
        <v>23481</v>
      </c>
      <c r="C5626" s="2" t="n">
        <v>12</v>
      </c>
      <c r="D5626" s="2" t="n">
        <v>1</v>
      </c>
      <c r="E5626" s="2" t="n">
        <v>671</v>
      </c>
      <c r="F5626" s="2" t="n">
        <v>2</v>
      </c>
      <c r="G5626" s="2" t="n">
        <v>607.2454</v>
      </c>
      <c r="H5626" s="16" t="n">
        <v>8.9</v>
      </c>
      <c r="I5626" s="17" t="n">
        <v>2.495</v>
      </c>
      <c r="J5626" s="17" t="n">
        <v>0.209</v>
      </c>
      <c r="K5626" s="17" t="n">
        <v>0.209</v>
      </c>
      <c r="L5626" s="2" t="s">
        <v>23482</v>
      </c>
      <c r="M5626" s="18" t="n">
        <f aca="false">HYPERLINK(A5626,E5626)</f>
        <v>671</v>
      </c>
      <c r="N5626" s="19" t="n">
        <v>79.02</v>
      </c>
      <c r="O5626" s="21" t="s">
        <v>73</v>
      </c>
      <c r="R5626" s="2" t="s">
        <v>23483</v>
      </c>
      <c r="S5626" s="18" t="str">
        <f aca="false">HYPERLINK(R5626,O5626)</f>
        <v>N/A</v>
      </c>
      <c r="T5626" s="2" t="s">
        <v>23484</v>
      </c>
      <c r="U5626" s="1" t="s">
        <v>23485</v>
      </c>
      <c r="V5626" s="20" t="str">
        <f aca="false">HYPERLINK(U5626,W5626)</f>
        <v>YKL160W</v>
      </c>
      <c r="W5626" s="1" t="s">
        <v>23484</v>
      </c>
      <c r="X5626" s="3" t="s">
        <v>330</v>
      </c>
      <c r="Y5626" s="2" t="n">
        <v>16144</v>
      </c>
      <c r="Z5626" s="3" t="s">
        <v>23486</v>
      </c>
      <c r="AA5626" s="2" t="s">
        <v>49</v>
      </c>
    </row>
    <row r="5627" customFormat="false" ht="12.75" hidden="false" customHeight="false" outlineLevel="0" collapsed="false">
      <c r="A5627" s="2" t="s">
        <v>23487</v>
      </c>
      <c r="B5627" s="2" t="s">
        <v>23488</v>
      </c>
      <c r="C5627" s="2" t="n">
        <v>12</v>
      </c>
      <c r="D5627" s="2" t="n">
        <v>2</v>
      </c>
      <c r="E5627" s="2" t="n">
        <v>753</v>
      </c>
      <c r="F5627" s="2" t="n">
        <v>3</v>
      </c>
      <c r="G5627" s="2" t="n">
        <v>969.06</v>
      </c>
      <c r="H5627" s="16" t="n">
        <v>8.6</v>
      </c>
      <c r="I5627" s="17" t="n">
        <v>5.328</v>
      </c>
      <c r="J5627" s="17" t="n">
        <v>0.257</v>
      </c>
      <c r="K5627" s="17" t="n">
        <v>0.478</v>
      </c>
      <c r="L5627" s="2" t="s">
        <v>6031</v>
      </c>
      <c r="M5627" s="18" t="n">
        <f aca="false">HYPERLINK(A5627,E5627)</f>
        <v>753</v>
      </c>
      <c r="N5627" s="19" t="n">
        <v>118.32</v>
      </c>
      <c r="O5627" s="21" t="n">
        <v>39.74</v>
      </c>
      <c r="P5627" s="21" t="n">
        <v>40.1</v>
      </c>
      <c r="R5627" s="2" t="s">
        <v>23489</v>
      </c>
      <c r="S5627" s="18" t="n">
        <f aca="false">HYPERLINK(R5627,O5627)</f>
        <v>39.74</v>
      </c>
      <c r="T5627" s="2" t="s">
        <v>6033</v>
      </c>
      <c r="U5627" s="1" t="s">
        <v>6034</v>
      </c>
      <c r="V5627" s="20" t="str">
        <f aca="false">HYPERLINK(U5627,W5627)</f>
        <v>VTC2</v>
      </c>
      <c r="W5627" s="1" t="s">
        <v>6035</v>
      </c>
      <c r="X5627" s="3" t="s">
        <v>2158</v>
      </c>
      <c r="Y5627" s="2" t="n">
        <v>95435</v>
      </c>
      <c r="Z5627" s="3" t="s">
        <v>6036</v>
      </c>
      <c r="AA5627" s="2" t="s">
        <v>40</v>
      </c>
    </row>
    <row r="5628" customFormat="false" ht="12.75" hidden="false" customHeight="false" outlineLevel="0" collapsed="false">
      <c r="A5628" s="2" t="s">
        <v>23490</v>
      </c>
      <c r="B5628" s="2" t="s">
        <v>23491</v>
      </c>
      <c r="C5628" s="2" t="n">
        <v>12</v>
      </c>
      <c r="D5628" s="2" t="n">
        <v>1</v>
      </c>
      <c r="E5628" s="2" t="n">
        <v>794</v>
      </c>
      <c r="F5628" s="2" t="n">
        <v>2</v>
      </c>
      <c r="G5628" s="2" t="n">
        <v>551.7108</v>
      </c>
      <c r="H5628" s="16" t="n">
        <v>8.4</v>
      </c>
      <c r="I5628" s="17" t="n">
        <v>3.051</v>
      </c>
      <c r="J5628" s="17" t="n">
        <v>0.331</v>
      </c>
      <c r="K5628" s="17" t="n">
        <v>0.475</v>
      </c>
      <c r="L5628" s="2" t="s">
        <v>12143</v>
      </c>
      <c r="M5628" s="18" t="n">
        <f aca="false">HYPERLINK(A5628,E5628)</f>
        <v>794</v>
      </c>
      <c r="N5628" s="19" t="n">
        <v>133.41</v>
      </c>
      <c r="O5628" s="21" t="n">
        <v>65.02</v>
      </c>
      <c r="R5628" s="2" t="s">
        <v>23492</v>
      </c>
      <c r="S5628" s="18" t="n">
        <f aca="false">HYPERLINK(R5628,O5628)</f>
        <v>65.02</v>
      </c>
      <c r="T5628" s="2" t="s">
        <v>12145</v>
      </c>
      <c r="U5628" s="1" t="s">
        <v>12146</v>
      </c>
      <c r="V5628" s="20" t="str">
        <f aca="false">HYPERLINK(U5628,W5628)</f>
        <v>DED1</v>
      </c>
      <c r="W5628" s="1" t="s">
        <v>12147</v>
      </c>
      <c r="X5628" s="3" t="s">
        <v>12148</v>
      </c>
      <c r="Y5628" s="2" t="n">
        <v>65553</v>
      </c>
      <c r="Z5628" s="3" t="s">
        <v>285</v>
      </c>
      <c r="AA5628" s="2" t="s">
        <v>49</v>
      </c>
    </row>
    <row r="5629" customFormat="false" ht="12.75" hidden="false" customHeight="false" outlineLevel="0" collapsed="false">
      <c r="A5629" s="2" t="s">
        <v>23493</v>
      </c>
      <c r="B5629" s="2" t="s">
        <v>23494</v>
      </c>
      <c r="C5629" s="2" t="n">
        <v>12</v>
      </c>
      <c r="D5629" s="2" t="n">
        <v>1</v>
      </c>
      <c r="E5629" s="2" t="n">
        <v>840</v>
      </c>
      <c r="F5629" s="2" t="n">
        <v>2</v>
      </c>
      <c r="G5629" s="2" t="n">
        <v>622.2817</v>
      </c>
      <c r="H5629" s="16" t="n">
        <v>8.1</v>
      </c>
      <c r="I5629" s="17" t="n">
        <v>2.838</v>
      </c>
      <c r="J5629" s="17" t="n">
        <v>0.486</v>
      </c>
      <c r="K5629" s="17" t="n">
        <v>0.486</v>
      </c>
      <c r="L5629" s="2" t="s">
        <v>23495</v>
      </c>
      <c r="M5629" s="18" t="n">
        <f aca="false">HYPERLINK(A5629,E5629)</f>
        <v>840</v>
      </c>
      <c r="N5629" s="19" t="n">
        <v>117.29</v>
      </c>
      <c r="O5629" s="21" t="n">
        <v>96.85</v>
      </c>
      <c r="R5629" s="2" t="s">
        <v>23496</v>
      </c>
      <c r="S5629" s="18" t="n">
        <f aca="false">HYPERLINK(R5629,O5629)</f>
        <v>96.85</v>
      </c>
      <c r="T5629" s="2" t="s">
        <v>23497</v>
      </c>
      <c r="U5629" s="1" t="s">
        <v>23498</v>
      </c>
      <c r="V5629" s="20" t="str">
        <f aca="false">HYPERLINK(U5629,W5629)</f>
        <v>BNA1</v>
      </c>
      <c r="W5629" s="1" t="s">
        <v>23499</v>
      </c>
      <c r="X5629" s="3" t="s">
        <v>23500</v>
      </c>
      <c r="Y5629" s="2" t="n">
        <v>20228</v>
      </c>
      <c r="Z5629" s="3" t="s">
        <v>23501</v>
      </c>
      <c r="AA5629" s="2" t="s">
        <v>59</v>
      </c>
    </row>
    <row r="5630" customFormat="false" ht="12.75" hidden="false" customHeight="false" outlineLevel="0" collapsed="false">
      <c r="A5630" s="2" t="s">
        <v>23502</v>
      </c>
      <c r="B5630" s="2" t="s">
        <v>23503</v>
      </c>
      <c r="C5630" s="2" t="n">
        <v>12</v>
      </c>
      <c r="D5630" s="2" t="n">
        <v>1</v>
      </c>
      <c r="E5630" s="2" t="n">
        <v>864</v>
      </c>
      <c r="F5630" s="2" t="n">
        <v>3</v>
      </c>
      <c r="G5630" s="2" t="n">
        <v>719.3097</v>
      </c>
      <c r="H5630" s="16" t="n">
        <v>10.3</v>
      </c>
      <c r="I5630" s="17" t="n">
        <v>3.167</v>
      </c>
      <c r="J5630" s="17" t="n">
        <v>0.103</v>
      </c>
      <c r="K5630" s="17" t="n">
        <v>0.247</v>
      </c>
      <c r="L5630" s="2" t="s">
        <v>8749</v>
      </c>
      <c r="M5630" s="18" t="n">
        <f aca="false">HYPERLINK(A5630,E5630)</f>
        <v>864</v>
      </c>
      <c r="N5630" s="19" t="n">
        <v>69.72</v>
      </c>
      <c r="O5630" s="2" t="n">
        <v>13.38</v>
      </c>
      <c r="R5630" s="2" t="s">
        <v>23504</v>
      </c>
      <c r="S5630" s="18" t="n">
        <f aca="false">HYPERLINK(R5630,O5630)</f>
        <v>13.38</v>
      </c>
      <c r="T5630" s="2" t="s">
        <v>8751</v>
      </c>
      <c r="U5630" s="1" t="s">
        <v>8752</v>
      </c>
      <c r="V5630" s="20" t="str">
        <f aca="false">HYPERLINK(U5630,W5630)</f>
        <v>ENT2</v>
      </c>
      <c r="W5630" s="1" t="s">
        <v>8753</v>
      </c>
      <c r="X5630" s="3" t="s">
        <v>8754</v>
      </c>
      <c r="Y5630" s="2" t="n">
        <v>71795</v>
      </c>
      <c r="Z5630" s="3" t="s">
        <v>471</v>
      </c>
      <c r="AA5630" s="2" t="s">
        <v>40</v>
      </c>
    </row>
    <row r="5631" customFormat="false" ht="12.75" hidden="false" customHeight="false" outlineLevel="0" collapsed="false">
      <c r="A5631" s="2" t="s">
        <v>23505</v>
      </c>
      <c r="B5631" s="2" t="s">
        <v>23506</v>
      </c>
      <c r="C5631" s="2" t="n">
        <v>12</v>
      </c>
      <c r="D5631" s="2" t="n">
        <v>1</v>
      </c>
      <c r="E5631" s="2" t="n">
        <v>866</v>
      </c>
      <c r="F5631" s="2" t="n">
        <v>3</v>
      </c>
      <c r="G5631" s="2" t="n">
        <v>650.309</v>
      </c>
      <c r="H5631" s="16" t="n">
        <v>0.3</v>
      </c>
      <c r="I5631" s="17" t="n">
        <v>3.588</v>
      </c>
      <c r="J5631" s="17" t="n">
        <v>0.056</v>
      </c>
      <c r="K5631" s="17" t="n">
        <v>0.488</v>
      </c>
      <c r="L5631" s="2" t="s">
        <v>3975</v>
      </c>
      <c r="M5631" s="18" t="n">
        <f aca="false">HYPERLINK(A5631,E5631)</f>
        <v>866</v>
      </c>
      <c r="N5631" s="19" t="n">
        <v>67.91</v>
      </c>
      <c r="O5631" s="2" t="n">
        <v>5.29</v>
      </c>
      <c r="R5631" s="2" t="s">
        <v>23507</v>
      </c>
      <c r="S5631" s="18" t="n">
        <f aca="false">HYPERLINK(R5631,O5631)</f>
        <v>5.29</v>
      </c>
      <c r="T5631" s="2" t="s">
        <v>3977</v>
      </c>
      <c r="U5631" s="1" t="s">
        <v>3978</v>
      </c>
      <c r="V5631" s="20" t="str">
        <f aca="false">HYPERLINK(U5631,W5631)</f>
        <v>RGT1</v>
      </c>
      <c r="W5631" s="1" t="s">
        <v>3979</v>
      </c>
      <c r="X5631" s="3" t="s">
        <v>3980</v>
      </c>
      <c r="Y5631" s="2" t="n">
        <v>128239</v>
      </c>
      <c r="Z5631" s="3" t="s">
        <v>3981</v>
      </c>
      <c r="AA5631" s="2" t="s">
        <v>59</v>
      </c>
    </row>
    <row r="5632" customFormat="false" ht="12.75" hidden="false" customHeight="false" outlineLevel="0" collapsed="false">
      <c r="A5632" s="2" t="s">
        <v>23508</v>
      </c>
      <c r="B5632" s="2" t="s">
        <v>23509</v>
      </c>
      <c r="C5632" s="2" t="n">
        <v>12</v>
      </c>
      <c r="D5632" s="2" t="n">
        <v>1</v>
      </c>
      <c r="E5632" s="2" t="n">
        <v>867</v>
      </c>
      <c r="F5632" s="2" t="n">
        <v>2</v>
      </c>
      <c r="G5632" s="2" t="n">
        <v>974.9623</v>
      </c>
      <c r="H5632" s="16" t="n">
        <v>2.9</v>
      </c>
      <c r="I5632" s="17" t="n">
        <v>3.337</v>
      </c>
      <c r="J5632" s="17" t="n">
        <v>0.061</v>
      </c>
      <c r="K5632" s="17" t="n">
        <v>0.499</v>
      </c>
      <c r="L5632" s="2" t="s">
        <v>3975</v>
      </c>
      <c r="M5632" s="18" t="n">
        <f aca="false">HYPERLINK(A5632,E5632)</f>
        <v>867</v>
      </c>
      <c r="N5632" s="19" t="n">
        <v>79.42</v>
      </c>
      <c r="O5632" s="2" t="n">
        <v>7.6</v>
      </c>
      <c r="R5632" s="2" t="s">
        <v>23510</v>
      </c>
      <c r="S5632" s="18" t="n">
        <f aca="false">HYPERLINK(R5632,O5632)</f>
        <v>7.6</v>
      </c>
      <c r="T5632" s="2" t="s">
        <v>3977</v>
      </c>
      <c r="U5632" s="1" t="s">
        <v>3978</v>
      </c>
      <c r="V5632" s="20" t="str">
        <f aca="false">HYPERLINK(U5632,W5632)</f>
        <v>RGT1</v>
      </c>
      <c r="W5632" s="1" t="s">
        <v>3979</v>
      </c>
      <c r="X5632" s="3" t="s">
        <v>3980</v>
      </c>
      <c r="Y5632" s="2" t="n">
        <v>128239</v>
      </c>
      <c r="Z5632" s="3" t="s">
        <v>3981</v>
      </c>
      <c r="AA5632" s="2" t="s">
        <v>59</v>
      </c>
    </row>
    <row r="5633" customFormat="false" ht="12.75" hidden="false" customHeight="false" outlineLevel="0" collapsed="false">
      <c r="A5633" s="2" t="s">
        <v>23511</v>
      </c>
      <c r="B5633" s="2" t="s">
        <v>23512</v>
      </c>
      <c r="C5633" s="2" t="n">
        <v>12</v>
      </c>
      <c r="D5633" s="2" t="n">
        <v>2</v>
      </c>
      <c r="E5633" s="2" t="n">
        <v>881</v>
      </c>
      <c r="F5633" s="2" t="n">
        <v>3</v>
      </c>
      <c r="G5633" s="2" t="n">
        <v>917.0272</v>
      </c>
      <c r="H5633" s="16" t="n">
        <v>10.2</v>
      </c>
      <c r="I5633" s="17" t="n">
        <v>3.63</v>
      </c>
      <c r="J5633" s="17" t="n">
        <v>0.349</v>
      </c>
      <c r="K5633" s="17" t="n">
        <v>0.385</v>
      </c>
      <c r="L5633" s="2" t="s">
        <v>8798</v>
      </c>
      <c r="M5633" s="18" t="n">
        <f aca="false">HYPERLINK(A5633,E5633)</f>
        <v>881</v>
      </c>
      <c r="N5633" s="19" t="n">
        <v>75.65</v>
      </c>
      <c r="O5633" s="21" t="n">
        <v>29.49</v>
      </c>
      <c r="P5633" s="21" t="n">
        <v>29.71</v>
      </c>
      <c r="R5633" s="2" t="s">
        <v>23513</v>
      </c>
      <c r="S5633" s="18" t="n">
        <f aca="false">HYPERLINK(R5633,O5633)</f>
        <v>29.49</v>
      </c>
      <c r="T5633" s="2" t="s">
        <v>6033</v>
      </c>
      <c r="U5633" s="1" t="s">
        <v>6034</v>
      </c>
      <c r="V5633" s="20" t="str">
        <f aca="false">HYPERLINK(U5633,W5633)</f>
        <v>VTC2</v>
      </c>
      <c r="W5633" s="1" t="s">
        <v>6035</v>
      </c>
      <c r="X5633" s="3" t="s">
        <v>2158</v>
      </c>
      <c r="Y5633" s="2" t="n">
        <v>95435</v>
      </c>
      <c r="Z5633" s="3" t="s">
        <v>6036</v>
      </c>
      <c r="AA5633" s="2" t="s">
        <v>40</v>
      </c>
    </row>
    <row r="5634" customFormat="false" ht="12.75" hidden="false" customHeight="false" outlineLevel="0" collapsed="false">
      <c r="A5634" s="2" t="s">
        <v>23514</v>
      </c>
      <c r="B5634" s="2" t="s">
        <v>23515</v>
      </c>
      <c r="C5634" s="2" t="n">
        <v>12</v>
      </c>
      <c r="D5634" s="2" t="n">
        <v>1</v>
      </c>
      <c r="E5634" s="2" t="n">
        <v>892</v>
      </c>
      <c r="F5634" s="2" t="n">
        <v>2</v>
      </c>
      <c r="G5634" s="2" t="n">
        <v>804.8167</v>
      </c>
      <c r="H5634" s="16" t="n">
        <v>7.4</v>
      </c>
      <c r="I5634" s="17" t="n">
        <v>2.904</v>
      </c>
      <c r="J5634" s="17" t="n">
        <v>0.097</v>
      </c>
      <c r="K5634" s="17" t="n">
        <v>0.523</v>
      </c>
      <c r="L5634" s="2" t="s">
        <v>16765</v>
      </c>
      <c r="M5634" s="18" t="n">
        <f aca="false">HYPERLINK(A5634,E5634)</f>
        <v>892</v>
      </c>
      <c r="N5634" s="19" t="n">
        <v>124.87</v>
      </c>
      <c r="O5634" s="21" t="n">
        <v>21.3</v>
      </c>
      <c r="R5634" s="2" t="s">
        <v>23516</v>
      </c>
      <c r="S5634" s="18" t="n">
        <f aca="false">HYPERLINK(R5634,O5634)</f>
        <v>21.3</v>
      </c>
      <c r="T5634" s="2" t="s">
        <v>16532</v>
      </c>
      <c r="U5634" s="1" t="s">
        <v>16533</v>
      </c>
      <c r="V5634" s="20" t="str">
        <f aca="false">HYPERLINK(U5634,W5634)</f>
        <v>PDA1</v>
      </c>
      <c r="W5634" s="1" t="s">
        <v>16534</v>
      </c>
      <c r="X5634" s="3" t="s">
        <v>16535</v>
      </c>
      <c r="Y5634" s="2" t="n">
        <v>48894</v>
      </c>
      <c r="Z5634" s="3" t="s">
        <v>16536</v>
      </c>
      <c r="AA5634" s="2" t="s">
        <v>59</v>
      </c>
    </row>
    <row r="5635" customFormat="false" ht="12.75" hidden="false" customHeight="false" outlineLevel="0" collapsed="false">
      <c r="A5635" s="2" t="s">
        <v>23517</v>
      </c>
      <c r="B5635" s="2" t="s">
        <v>23518</v>
      </c>
      <c r="C5635" s="2" t="n">
        <v>12</v>
      </c>
      <c r="D5635" s="2" t="n">
        <v>1</v>
      </c>
      <c r="E5635" s="2" t="n">
        <v>902</v>
      </c>
      <c r="F5635" s="2" t="n">
        <v>2</v>
      </c>
      <c r="G5635" s="2" t="n">
        <v>694.3171</v>
      </c>
      <c r="H5635" s="16" t="n">
        <v>9.6</v>
      </c>
      <c r="I5635" s="17" t="n">
        <v>2.59</v>
      </c>
      <c r="J5635" s="17" t="n">
        <v>0.024</v>
      </c>
      <c r="K5635" s="17" t="n">
        <v>0.418</v>
      </c>
      <c r="L5635" s="2" t="s">
        <v>23519</v>
      </c>
      <c r="M5635" s="18" t="n">
        <f aca="false">HYPERLINK(A5635,E5635)</f>
        <v>902</v>
      </c>
      <c r="N5635" s="19" t="n">
        <v>71.05</v>
      </c>
      <c r="O5635" s="2" t="n">
        <v>0</v>
      </c>
      <c r="R5635" s="2" t="s">
        <v>23520</v>
      </c>
      <c r="S5635" s="18" t="n">
        <f aca="false">HYPERLINK(R5635,O5635)</f>
        <v>0</v>
      </c>
      <c r="T5635" s="2" t="s">
        <v>16746</v>
      </c>
      <c r="U5635" s="1" t="s">
        <v>16747</v>
      </c>
      <c r="V5635" s="20" t="str">
        <f aca="false">HYPERLINK(U5635,W5635)</f>
        <v>YFR024C</v>
      </c>
      <c r="W5635" s="1" t="s">
        <v>16746</v>
      </c>
      <c r="X5635" s="3" t="s">
        <v>16748</v>
      </c>
      <c r="Y5635" s="2" t="n">
        <v>40367</v>
      </c>
      <c r="Z5635" s="3" t="s">
        <v>458</v>
      </c>
      <c r="AA5635" s="2" t="s">
        <v>80</v>
      </c>
    </row>
    <row r="5636" customFormat="false" ht="12.75" hidden="false" customHeight="false" outlineLevel="0" collapsed="false">
      <c r="A5636" s="2" t="s">
        <v>23521</v>
      </c>
      <c r="B5636" s="2" t="s">
        <v>23522</v>
      </c>
      <c r="C5636" s="2" t="n">
        <v>12</v>
      </c>
      <c r="D5636" s="2" t="n">
        <v>1</v>
      </c>
      <c r="E5636" s="2" t="n">
        <v>904</v>
      </c>
      <c r="F5636" s="2" t="n">
        <v>3</v>
      </c>
      <c r="G5636" s="2" t="n">
        <v>625.3012</v>
      </c>
      <c r="H5636" s="16" t="n">
        <v>4.9</v>
      </c>
      <c r="I5636" s="17" t="n">
        <v>3.499</v>
      </c>
      <c r="J5636" s="17" t="n">
        <v>0.016</v>
      </c>
      <c r="K5636" s="17" t="n">
        <v>0.411</v>
      </c>
      <c r="L5636" s="2" t="s">
        <v>737</v>
      </c>
      <c r="M5636" s="18" t="n">
        <f aca="false">HYPERLINK(A5636,E5636)</f>
        <v>904</v>
      </c>
      <c r="N5636" s="19" t="n">
        <v>64.42</v>
      </c>
      <c r="O5636" s="2" t="n">
        <v>4.79</v>
      </c>
      <c r="R5636" s="2" t="s">
        <v>23523</v>
      </c>
      <c r="S5636" s="18" t="n">
        <f aca="false">HYPERLINK(R5636,O5636)</f>
        <v>4.79</v>
      </c>
      <c r="T5636" s="2" t="s">
        <v>739</v>
      </c>
      <c r="U5636" s="1" t="s">
        <v>740</v>
      </c>
      <c r="V5636" s="20" t="str">
        <f aca="false">HYPERLINK(U5636,W5636)</f>
        <v>YNL321W</v>
      </c>
      <c r="W5636" s="1" t="s">
        <v>739</v>
      </c>
      <c r="X5636" s="3" t="s">
        <v>741</v>
      </c>
      <c r="Y5636" s="2" t="n">
        <v>102490</v>
      </c>
      <c r="Z5636" s="3" t="s">
        <v>331</v>
      </c>
      <c r="AA5636" s="2" t="s">
        <v>59</v>
      </c>
    </row>
    <row r="5637" customFormat="false" ht="12.75" hidden="false" customHeight="false" outlineLevel="0" collapsed="false">
      <c r="A5637" s="2" t="s">
        <v>23524</v>
      </c>
      <c r="B5637" s="2" t="s">
        <v>23525</v>
      </c>
      <c r="C5637" s="2" t="n">
        <v>12</v>
      </c>
      <c r="D5637" s="2" t="n">
        <v>2</v>
      </c>
      <c r="E5637" s="2" t="n">
        <v>908</v>
      </c>
      <c r="F5637" s="2" t="n">
        <v>2</v>
      </c>
      <c r="G5637" s="2" t="n">
        <v>813.3411</v>
      </c>
      <c r="H5637" s="16" t="n">
        <v>9</v>
      </c>
      <c r="I5637" s="17" t="n">
        <v>2.861</v>
      </c>
      <c r="J5637" s="17" t="n">
        <v>0.007</v>
      </c>
      <c r="K5637" s="17" t="n">
        <v>0.423</v>
      </c>
      <c r="L5637" s="2" t="s">
        <v>744</v>
      </c>
      <c r="M5637" s="18" t="n">
        <f aca="false">HYPERLINK(A5637,E5637)</f>
        <v>908</v>
      </c>
      <c r="N5637" s="19" t="n">
        <v>71.7</v>
      </c>
      <c r="O5637" s="2" t="n">
        <v>0.06</v>
      </c>
      <c r="P5637" s="21" t="n">
        <v>46.44</v>
      </c>
      <c r="R5637" s="2" t="s">
        <v>23526</v>
      </c>
      <c r="S5637" s="18" t="n">
        <f aca="false">HYPERLINK(R5637,O5637)</f>
        <v>0.06</v>
      </c>
      <c r="T5637" s="2" t="s">
        <v>717</v>
      </c>
      <c r="U5637" s="1" t="s">
        <v>718</v>
      </c>
      <c r="V5637" s="20" t="str">
        <f aca="false">HYPERLINK(U5637,W5637)</f>
        <v>PHO84</v>
      </c>
      <c r="W5637" s="1" t="s">
        <v>719</v>
      </c>
      <c r="X5637" s="3" t="s">
        <v>720</v>
      </c>
      <c r="Y5637" s="2" t="n">
        <v>64370</v>
      </c>
      <c r="Z5637" s="3" t="s">
        <v>721</v>
      </c>
      <c r="AA5637" s="2" t="s">
        <v>59</v>
      </c>
    </row>
    <row r="5638" customFormat="false" ht="12.75" hidden="false" customHeight="false" outlineLevel="0" collapsed="false">
      <c r="A5638" s="2" t="s">
        <v>23527</v>
      </c>
      <c r="B5638" s="2" t="s">
        <v>23528</v>
      </c>
      <c r="C5638" s="2" t="n">
        <v>12</v>
      </c>
      <c r="D5638" s="2" t="n">
        <v>1</v>
      </c>
      <c r="E5638" s="2" t="n">
        <v>917</v>
      </c>
      <c r="F5638" s="2" t="n">
        <v>2</v>
      </c>
      <c r="G5638" s="2" t="n">
        <v>773.3569</v>
      </c>
      <c r="H5638" s="16" t="n">
        <v>8.2</v>
      </c>
      <c r="I5638" s="17" t="n">
        <v>2.798</v>
      </c>
      <c r="J5638" s="17" t="n">
        <v>0.321</v>
      </c>
      <c r="K5638" s="17" t="n">
        <v>0.321</v>
      </c>
      <c r="L5638" s="2" t="s">
        <v>715</v>
      </c>
      <c r="M5638" s="18" t="n">
        <f aca="false">HYPERLINK(A5638,E5638)</f>
        <v>917</v>
      </c>
      <c r="N5638" s="19" t="n">
        <v>95.03</v>
      </c>
      <c r="O5638" s="21" t="n">
        <v>40.2</v>
      </c>
      <c r="R5638" s="2" t="s">
        <v>23529</v>
      </c>
      <c r="S5638" s="18" t="n">
        <f aca="false">HYPERLINK(R5638,O5638)</f>
        <v>40.2</v>
      </c>
      <c r="T5638" s="2" t="s">
        <v>717</v>
      </c>
      <c r="U5638" s="1" t="s">
        <v>718</v>
      </c>
      <c r="V5638" s="20" t="str">
        <f aca="false">HYPERLINK(U5638,W5638)</f>
        <v>PHO84</v>
      </c>
      <c r="W5638" s="1" t="s">
        <v>719</v>
      </c>
      <c r="X5638" s="3" t="s">
        <v>720</v>
      </c>
      <c r="Y5638" s="2" t="n">
        <v>64370</v>
      </c>
      <c r="Z5638" s="3" t="s">
        <v>721</v>
      </c>
      <c r="AA5638" s="2" t="s">
        <v>59</v>
      </c>
    </row>
    <row r="5639" customFormat="false" ht="12.75" hidden="false" customHeight="false" outlineLevel="0" collapsed="false">
      <c r="A5639" s="2" t="s">
        <v>23530</v>
      </c>
      <c r="B5639" s="2" t="s">
        <v>23531</v>
      </c>
      <c r="C5639" s="2" t="n">
        <v>12</v>
      </c>
      <c r="D5639" s="2" t="n">
        <v>3</v>
      </c>
      <c r="E5639" s="2" t="n">
        <v>970</v>
      </c>
      <c r="F5639" s="2" t="n">
        <v>2</v>
      </c>
      <c r="G5639" s="2" t="n">
        <v>853.3233</v>
      </c>
      <c r="H5639" s="16" t="n">
        <v>7.4</v>
      </c>
      <c r="I5639" s="17" t="n">
        <v>2.136</v>
      </c>
      <c r="J5639" s="17" t="n">
        <v>0.48</v>
      </c>
      <c r="K5639" s="17" t="n">
        <v>0.48</v>
      </c>
      <c r="L5639" s="2" t="s">
        <v>786</v>
      </c>
      <c r="M5639" s="18" t="n">
        <f aca="false">HYPERLINK(A5639,E5639)</f>
        <v>970</v>
      </c>
      <c r="N5639" s="19" t="n">
        <v>70.77</v>
      </c>
      <c r="O5639" s="21" t="s">
        <v>73</v>
      </c>
      <c r="R5639" s="2" t="s">
        <v>23532</v>
      </c>
      <c r="S5639" s="18" t="str">
        <f aca="false">HYPERLINK(R5639,O5639)</f>
        <v>N/A</v>
      </c>
      <c r="T5639" s="2" t="s">
        <v>717</v>
      </c>
      <c r="U5639" s="1" t="s">
        <v>718</v>
      </c>
      <c r="V5639" s="20" t="str">
        <f aca="false">HYPERLINK(U5639,W5639)</f>
        <v>PHO84</v>
      </c>
      <c r="W5639" s="1" t="s">
        <v>719</v>
      </c>
      <c r="X5639" s="3" t="s">
        <v>720</v>
      </c>
      <c r="Y5639" s="2" t="n">
        <v>64370</v>
      </c>
      <c r="Z5639" s="3" t="s">
        <v>721</v>
      </c>
      <c r="AA5639" s="2" t="s">
        <v>59</v>
      </c>
    </row>
    <row r="5640" customFormat="false" ht="12.75" hidden="false" customHeight="false" outlineLevel="0" collapsed="false">
      <c r="A5640" s="2" t="s">
        <v>23533</v>
      </c>
      <c r="B5640" s="2" t="s">
        <v>23534</v>
      </c>
      <c r="C5640" s="2" t="n">
        <v>12</v>
      </c>
      <c r="D5640" s="2" t="n">
        <v>1</v>
      </c>
      <c r="E5640" s="2" t="n">
        <v>982</v>
      </c>
      <c r="F5640" s="2" t="n">
        <v>2</v>
      </c>
      <c r="G5640" s="2" t="n">
        <v>795.3555</v>
      </c>
      <c r="H5640" s="16" t="n">
        <v>-3.1</v>
      </c>
      <c r="I5640" s="17" t="n">
        <v>3.303</v>
      </c>
      <c r="J5640" s="17" t="n">
        <v>0.405</v>
      </c>
      <c r="K5640" s="17" t="n">
        <v>0.405</v>
      </c>
      <c r="L5640" s="2" t="s">
        <v>772</v>
      </c>
      <c r="M5640" s="18" t="n">
        <f aca="false">HYPERLINK(A5640,E5640)</f>
        <v>982</v>
      </c>
      <c r="N5640" s="19" t="n">
        <v>86.01</v>
      </c>
      <c r="O5640" s="21" t="s">
        <v>73</v>
      </c>
      <c r="R5640" s="2" t="s">
        <v>23535</v>
      </c>
      <c r="S5640" s="18" t="str">
        <f aca="false">HYPERLINK(R5640,O5640)</f>
        <v>N/A</v>
      </c>
      <c r="T5640" s="2" t="s">
        <v>774</v>
      </c>
      <c r="U5640" s="1" t="s">
        <v>775</v>
      </c>
      <c r="V5640" s="20" t="str">
        <f aca="false">HYPERLINK(U5640,W5640)</f>
        <v>YLR413W</v>
      </c>
      <c r="W5640" s="1" t="s">
        <v>774</v>
      </c>
      <c r="X5640" s="3" t="s">
        <v>330</v>
      </c>
      <c r="Y5640" s="2" t="n">
        <v>72677</v>
      </c>
      <c r="Z5640" s="3" t="s">
        <v>331</v>
      </c>
      <c r="AA5640" s="2" t="s">
        <v>597</v>
      </c>
    </row>
    <row r="5641" customFormat="false" ht="12.75" hidden="false" customHeight="false" outlineLevel="0" collapsed="false">
      <c r="A5641" s="2" t="s">
        <v>23536</v>
      </c>
      <c r="B5641" s="2" t="s">
        <v>23537</v>
      </c>
      <c r="C5641" s="2" t="n">
        <v>12</v>
      </c>
      <c r="D5641" s="2" t="n">
        <v>1</v>
      </c>
      <c r="E5641" s="2" t="n">
        <v>1058</v>
      </c>
      <c r="F5641" s="2" t="n">
        <v>2</v>
      </c>
      <c r="G5641" s="2" t="n">
        <v>819.3273</v>
      </c>
      <c r="H5641" s="16" t="n">
        <v>9.2</v>
      </c>
      <c r="I5641" s="17" t="n">
        <v>3.856</v>
      </c>
      <c r="J5641" s="17" t="n">
        <v>0.03</v>
      </c>
      <c r="K5641" s="17" t="n">
        <v>0.559</v>
      </c>
      <c r="L5641" s="2" t="s">
        <v>889</v>
      </c>
      <c r="M5641" s="18" t="n">
        <f aca="false">HYPERLINK(A5641,E5641)</f>
        <v>1058</v>
      </c>
      <c r="N5641" s="19" t="n">
        <v>133.34</v>
      </c>
      <c r="O5641" s="21" t="n">
        <v>20.35</v>
      </c>
      <c r="R5641" s="2" t="s">
        <v>23538</v>
      </c>
      <c r="S5641" s="18" t="n">
        <f aca="false">HYPERLINK(R5641,O5641)</f>
        <v>20.35</v>
      </c>
      <c r="T5641" s="2" t="s">
        <v>891</v>
      </c>
      <c r="U5641" s="1" t="s">
        <v>892</v>
      </c>
      <c r="V5641" s="20" t="str">
        <f aca="false">HYPERLINK(U5641,W5641)</f>
        <v>PTR2</v>
      </c>
      <c r="W5641" s="1" t="s">
        <v>893</v>
      </c>
      <c r="X5641" s="3" t="s">
        <v>894</v>
      </c>
      <c r="Y5641" s="2" t="n">
        <v>68029</v>
      </c>
      <c r="Z5641" s="3" t="s">
        <v>895</v>
      </c>
      <c r="AA5641" s="2" t="s">
        <v>69</v>
      </c>
    </row>
    <row r="5642" customFormat="false" ht="12.75" hidden="false" customHeight="false" outlineLevel="0" collapsed="false">
      <c r="A5642" s="2" t="s">
        <v>23539</v>
      </c>
      <c r="B5642" s="2" t="s">
        <v>23540</v>
      </c>
      <c r="C5642" s="2" t="n">
        <v>12</v>
      </c>
      <c r="D5642" s="2" t="n">
        <v>1</v>
      </c>
      <c r="E5642" s="2" t="n">
        <v>1120</v>
      </c>
      <c r="F5642" s="2" t="n">
        <v>3</v>
      </c>
      <c r="G5642" s="2" t="n">
        <v>649.6601</v>
      </c>
      <c r="H5642" s="16" t="n">
        <v>4.1</v>
      </c>
      <c r="I5642" s="17" t="n">
        <v>2.817</v>
      </c>
      <c r="J5642" s="17" t="n">
        <v>0.017</v>
      </c>
      <c r="K5642" s="17" t="n">
        <v>0.358</v>
      </c>
      <c r="L5642" s="2" t="s">
        <v>975</v>
      </c>
      <c r="M5642" s="18" t="n">
        <f aca="false">HYPERLINK(A5642,E5642)</f>
        <v>1120</v>
      </c>
      <c r="N5642" s="19" t="n">
        <v>50.68</v>
      </c>
      <c r="O5642" s="2" t="n">
        <v>5.95</v>
      </c>
      <c r="R5642" s="2" t="s">
        <v>23541</v>
      </c>
      <c r="S5642" s="18" t="n">
        <f aca="false">HYPERLINK(R5642,O5642)</f>
        <v>5.95</v>
      </c>
      <c r="T5642" s="2" t="s">
        <v>739</v>
      </c>
      <c r="U5642" s="1" t="s">
        <v>740</v>
      </c>
      <c r="V5642" s="20" t="str">
        <f aca="false">HYPERLINK(U5642,W5642)</f>
        <v>YNL321W</v>
      </c>
      <c r="W5642" s="1" t="s">
        <v>739</v>
      </c>
      <c r="X5642" s="3" t="s">
        <v>741</v>
      </c>
      <c r="Y5642" s="2" t="n">
        <v>102490</v>
      </c>
      <c r="Z5642" s="3" t="s">
        <v>331</v>
      </c>
      <c r="AA5642" s="2" t="s">
        <v>59</v>
      </c>
    </row>
    <row r="5643" customFormat="false" ht="12.75" hidden="false" customHeight="false" outlineLevel="0" collapsed="false">
      <c r="A5643" s="2" t="s">
        <v>23542</v>
      </c>
      <c r="B5643" s="2" t="s">
        <v>23543</v>
      </c>
      <c r="C5643" s="2" t="n">
        <v>12</v>
      </c>
      <c r="D5643" s="2" t="n">
        <v>1</v>
      </c>
      <c r="E5643" s="2" t="n">
        <v>1130</v>
      </c>
      <c r="F5643" s="2" t="n">
        <v>3</v>
      </c>
      <c r="G5643" s="2" t="n">
        <v>723.0072</v>
      </c>
      <c r="H5643" s="16" t="n">
        <v>-2.9</v>
      </c>
      <c r="I5643" s="17" t="n">
        <v>3.072</v>
      </c>
      <c r="J5643" s="17" t="n">
        <v>0.017</v>
      </c>
      <c r="K5643" s="17" t="n">
        <v>0.314</v>
      </c>
      <c r="L5643" s="2" t="s">
        <v>23544</v>
      </c>
      <c r="M5643" s="18" t="n">
        <f aca="false">HYPERLINK(A5643,E5643)</f>
        <v>1130</v>
      </c>
      <c r="N5643" s="19" t="n">
        <v>49.91</v>
      </c>
      <c r="O5643" s="2" t="n">
        <v>7.53</v>
      </c>
      <c r="R5643" s="2" t="s">
        <v>23545</v>
      </c>
      <c r="S5643" s="18" t="n">
        <f aca="false">HYPERLINK(R5643,O5643)</f>
        <v>7.53</v>
      </c>
      <c r="T5643" s="2" t="s">
        <v>488</v>
      </c>
      <c r="U5643" s="1" t="s">
        <v>489</v>
      </c>
      <c r="V5643" s="20" t="str">
        <f aca="false">HYPERLINK(U5643,W5643)</f>
        <v>ECM21</v>
      </c>
      <c r="W5643" s="1" t="s">
        <v>490</v>
      </c>
      <c r="X5643" s="3" t="s">
        <v>491</v>
      </c>
      <c r="Y5643" s="2" t="n">
        <v>119330</v>
      </c>
      <c r="Z5643" s="3" t="s">
        <v>492</v>
      </c>
      <c r="AA5643" s="2" t="s">
        <v>80</v>
      </c>
    </row>
    <row r="5644" customFormat="false" ht="12.75" hidden="false" customHeight="false" outlineLevel="0" collapsed="false">
      <c r="A5644" s="2" t="s">
        <v>23546</v>
      </c>
      <c r="B5644" s="2" t="s">
        <v>23547</v>
      </c>
      <c r="C5644" s="2" t="n">
        <v>12</v>
      </c>
      <c r="D5644" s="2" t="n">
        <v>1</v>
      </c>
      <c r="E5644" s="2" t="n">
        <v>1134</v>
      </c>
      <c r="F5644" s="2" t="n">
        <v>2</v>
      </c>
      <c r="G5644" s="2" t="n">
        <v>670.8095</v>
      </c>
      <c r="H5644" s="16" t="n">
        <v>10.5</v>
      </c>
      <c r="I5644" s="17" t="n">
        <v>2.683</v>
      </c>
      <c r="J5644" s="17" t="n">
        <v>0.293</v>
      </c>
      <c r="K5644" s="17" t="n">
        <v>0.424</v>
      </c>
      <c r="L5644" s="2" t="s">
        <v>991</v>
      </c>
      <c r="M5644" s="18" t="n">
        <f aca="false">HYPERLINK(A5644,E5644)</f>
        <v>1134</v>
      </c>
      <c r="N5644" s="19" t="n">
        <v>100.68</v>
      </c>
      <c r="O5644" s="21" t="n">
        <v>46.24</v>
      </c>
      <c r="R5644" s="2" t="s">
        <v>23548</v>
      </c>
      <c r="S5644" s="18" t="n">
        <f aca="false">HYPERLINK(R5644,O5644)</f>
        <v>46.24</v>
      </c>
      <c r="T5644" s="2" t="s">
        <v>582</v>
      </c>
      <c r="U5644" s="1" t="s">
        <v>583</v>
      </c>
      <c r="V5644" s="20" t="str">
        <f aca="false">HYPERLINK(U5644,W5644)</f>
        <v>HXT2</v>
      </c>
      <c r="W5644" s="1" t="s">
        <v>584</v>
      </c>
      <c r="X5644" s="3" t="s">
        <v>585</v>
      </c>
      <c r="Y5644" s="2" t="n">
        <v>59845</v>
      </c>
      <c r="Z5644" s="3" t="s">
        <v>586</v>
      </c>
      <c r="AA5644" s="2" t="s">
        <v>59</v>
      </c>
    </row>
    <row r="5645" customFormat="false" ht="12.75" hidden="false" customHeight="false" outlineLevel="0" collapsed="false">
      <c r="A5645" s="2" t="s">
        <v>23549</v>
      </c>
      <c r="B5645" s="2" t="s">
        <v>23550</v>
      </c>
      <c r="C5645" s="2" t="n">
        <v>12</v>
      </c>
      <c r="D5645" s="2" t="n">
        <v>1</v>
      </c>
      <c r="E5645" s="2" t="n">
        <v>1145</v>
      </c>
      <c r="F5645" s="2" t="n">
        <v>3</v>
      </c>
      <c r="G5645" s="2" t="n">
        <v>732.6797</v>
      </c>
      <c r="H5645" s="16" t="n">
        <v>9.4</v>
      </c>
      <c r="I5645" s="17" t="n">
        <v>2.989</v>
      </c>
      <c r="J5645" s="17" t="n">
        <v>0.212</v>
      </c>
      <c r="K5645" s="17" t="n">
        <v>0.212</v>
      </c>
      <c r="L5645" s="2" t="s">
        <v>19006</v>
      </c>
      <c r="M5645" s="18" t="n">
        <f aca="false">HYPERLINK(A5645,E5645)</f>
        <v>1145</v>
      </c>
      <c r="N5645" s="19" t="n">
        <v>72.31</v>
      </c>
      <c r="O5645" s="21" t="n">
        <v>57.78</v>
      </c>
      <c r="R5645" s="2" t="s">
        <v>23551</v>
      </c>
      <c r="S5645" s="18" t="n">
        <f aca="false">HYPERLINK(R5645,O5645)</f>
        <v>57.78</v>
      </c>
      <c r="T5645" s="2" t="s">
        <v>19008</v>
      </c>
      <c r="U5645" s="1" t="s">
        <v>19009</v>
      </c>
      <c r="V5645" s="20" t="str">
        <f aca="false">HYPERLINK(U5645,W5645)</f>
        <v>FBA1</v>
      </c>
      <c r="W5645" s="1" t="s">
        <v>19010</v>
      </c>
      <c r="X5645" s="3" t="s">
        <v>19011</v>
      </c>
      <c r="Y5645" s="2" t="n">
        <v>39608</v>
      </c>
      <c r="Z5645" s="3" t="s">
        <v>14981</v>
      </c>
      <c r="AA5645" s="2" t="s">
        <v>59</v>
      </c>
    </row>
    <row r="5646" customFormat="false" ht="12.75" hidden="false" customHeight="false" outlineLevel="0" collapsed="false">
      <c r="A5646" s="2" t="s">
        <v>23552</v>
      </c>
      <c r="B5646" s="2" t="s">
        <v>23553</v>
      </c>
      <c r="C5646" s="2" t="n">
        <v>12</v>
      </c>
      <c r="D5646" s="2" t="n">
        <v>1</v>
      </c>
      <c r="E5646" s="2" t="n">
        <v>1153</v>
      </c>
      <c r="F5646" s="2" t="n">
        <v>2</v>
      </c>
      <c r="G5646" s="2" t="n">
        <v>642.7747</v>
      </c>
      <c r="H5646" s="16" t="n">
        <v>5.6</v>
      </c>
      <c r="I5646" s="17" t="n">
        <v>3.363</v>
      </c>
      <c r="J5646" s="17" t="n">
        <v>0.441</v>
      </c>
      <c r="K5646" s="17" t="n">
        <v>0.441</v>
      </c>
      <c r="L5646" s="2" t="s">
        <v>23554</v>
      </c>
      <c r="M5646" s="18" t="n">
        <f aca="false">HYPERLINK(A5646,E5646)</f>
        <v>1153</v>
      </c>
      <c r="N5646" s="19" t="n">
        <v>122.49</v>
      </c>
      <c r="O5646" s="21" t="s">
        <v>73</v>
      </c>
      <c r="R5646" s="2" t="s">
        <v>23555</v>
      </c>
      <c r="S5646" s="18" t="str">
        <f aca="false">HYPERLINK(R5646,O5646)</f>
        <v>N/A</v>
      </c>
      <c r="T5646" s="2" t="s">
        <v>22635</v>
      </c>
      <c r="U5646" s="1" t="s">
        <v>22636</v>
      </c>
      <c r="V5646" s="20" t="str">
        <f aca="false">HYPERLINK(U5646,W5646)</f>
        <v>RDI1</v>
      </c>
      <c r="W5646" s="1" t="s">
        <v>22637</v>
      </c>
      <c r="X5646" s="3" t="s">
        <v>22638</v>
      </c>
      <c r="Y5646" s="2" t="n">
        <v>23134</v>
      </c>
      <c r="Z5646" s="3" t="s">
        <v>9059</v>
      </c>
      <c r="AA5646" s="2" t="s">
        <v>80</v>
      </c>
    </row>
    <row r="5647" customFormat="false" ht="12.75" hidden="false" customHeight="false" outlineLevel="0" collapsed="false">
      <c r="A5647" s="2" t="s">
        <v>23556</v>
      </c>
      <c r="B5647" s="2" t="s">
        <v>23557</v>
      </c>
      <c r="C5647" s="2" t="n">
        <v>12</v>
      </c>
      <c r="D5647" s="2" t="n">
        <v>1</v>
      </c>
      <c r="E5647" s="2" t="n">
        <v>1208</v>
      </c>
      <c r="F5647" s="2" t="n">
        <v>2</v>
      </c>
      <c r="G5647" s="2" t="n">
        <v>886.3618</v>
      </c>
      <c r="H5647" s="16" t="n">
        <v>8.5</v>
      </c>
      <c r="I5647" s="17" t="n">
        <v>4.034</v>
      </c>
      <c r="J5647" s="17" t="n">
        <v>0.128</v>
      </c>
      <c r="K5647" s="17" t="n">
        <v>0.545</v>
      </c>
      <c r="L5647" s="2" t="s">
        <v>14651</v>
      </c>
      <c r="M5647" s="18" t="n">
        <f aca="false">HYPERLINK(A5647,E5647)</f>
        <v>1208</v>
      </c>
      <c r="N5647" s="19" t="n">
        <v>135.85</v>
      </c>
      <c r="O5647" s="21" t="n">
        <v>30.83</v>
      </c>
      <c r="R5647" s="2" t="s">
        <v>23558</v>
      </c>
      <c r="S5647" s="18" t="n">
        <f aca="false">HYPERLINK(R5647,O5647)</f>
        <v>30.83</v>
      </c>
      <c r="T5647" s="2" t="s">
        <v>14653</v>
      </c>
      <c r="U5647" s="1" t="s">
        <v>14654</v>
      </c>
      <c r="V5647" s="20" t="str">
        <f aca="false">HYPERLINK(U5647,W5647)</f>
        <v>VAC8</v>
      </c>
      <c r="W5647" s="1" t="s">
        <v>14655</v>
      </c>
      <c r="X5647" s="3" t="s">
        <v>14656</v>
      </c>
      <c r="Y5647" s="2" t="n">
        <v>63186</v>
      </c>
      <c r="Z5647" s="3" t="s">
        <v>9636</v>
      </c>
      <c r="AA5647" s="2" t="s">
        <v>69</v>
      </c>
    </row>
    <row r="5648" customFormat="false" ht="12.75" hidden="false" customHeight="false" outlineLevel="0" collapsed="false">
      <c r="A5648" s="2" t="s">
        <v>23559</v>
      </c>
      <c r="B5648" s="2" t="s">
        <v>23560</v>
      </c>
      <c r="C5648" s="2" t="n">
        <v>12</v>
      </c>
      <c r="D5648" s="2" t="n">
        <v>2</v>
      </c>
      <c r="E5648" s="2" t="n">
        <v>1221</v>
      </c>
      <c r="F5648" s="2" t="n">
        <v>2</v>
      </c>
      <c r="G5648" s="2" t="n">
        <v>1235.9295</v>
      </c>
      <c r="H5648" s="16" t="n">
        <v>9.4</v>
      </c>
      <c r="I5648" s="17" t="n">
        <v>5.557</v>
      </c>
      <c r="J5648" s="17" t="n">
        <v>0.301</v>
      </c>
      <c r="K5648" s="17" t="n">
        <v>0.548</v>
      </c>
      <c r="L5648" s="2" t="s">
        <v>23561</v>
      </c>
      <c r="M5648" s="18" t="n">
        <f aca="false">HYPERLINK(A5648,E5648)</f>
        <v>1221</v>
      </c>
      <c r="N5648" s="19" t="n">
        <v>192.62</v>
      </c>
      <c r="O5648" s="21" t="n">
        <v>61.28</v>
      </c>
      <c r="P5648" s="21" t="n">
        <v>186.29</v>
      </c>
      <c r="R5648" s="2" t="s">
        <v>23562</v>
      </c>
      <c r="S5648" s="18" t="n">
        <f aca="false">HYPERLINK(R5648,O5648)</f>
        <v>61.28</v>
      </c>
      <c r="T5648" s="2" t="s">
        <v>23484</v>
      </c>
      <c r="U5648" s="1" t="s">
        <v>23485</v>
      </c>
      <c r="V5648" s="20" t="str">
        <f aca="false">HYPERLINK(U5648,W5648)</f>
        <v>YKL160W</v>
      </c>
      <c r="W5648" s="1" t="s">
        <v>23484</v>
      </c>
      <c r="X5648" s="3" t="s">
        <v>330</v>
      </c>
      <c r="Y5648" s="2" t="n">
        <v>16144</v>
      </c>
      <c r="Z5648" s="3" t="s">
        <v>23486</v>
      </c>
      <c r="AA5648" s="2" t="s">
        <v>49</v>
      </c>
    </row>
    <row r="5649" customFormat="false" ht="12.75" hidden="false" customHeight="false" outlineLevel="0" collapsed="false">
      <c r="A5649" s="2" t="s">
        <v>23563</v>
      </c>
      <c r="B5649" s="2" t="s">
        <v>23564</v>
      </c>
      <c r="C5649" s="2" t="n">
        <v>12</v>
      </c>
      <c r="D5649" s="2" t="n">
        <v>2</v>
      </c>
      <c r="E5649" s="2" t="n">
        <v>1225</v>
      </c>
      <c r="F5649" s="2" t="n">
        <v>3</v>
      </c>
      <c r="G5649" s="2" t="n">
        <v>824.2895</v>
      </c>
      <c r="H5649" s="16" t="n">
        <v>10.3</v>
      </c>
      <c r="I5649" s="17" t="n">
        <v>5.126</v>
      </c>
      <c r="J5649" s="17" t="n">
        <v>0.271</v>
      </c>
      <c r="K5649" s="17" t="n">
        <v>0.448</v>
      </c>
      <c r="L5649" s="2" t="s">
        <v>23561</v>
      </c>
      <c r="M5649" s="18" t="n">
        <f aca="false">HYPERLINK(A5649,E5649)</f>
        <v>1225</v>
      </c>
      <c r="N5649" s="19" t="n">
        <v>164.21</v>
      </c>
      <c r="O5649" s="21" t="n">
        <v>43.71</v>
      </c>
      <c r="P5649" s="21" t="n">
        <v>157.17</v>
      </c>
      <c r="R5649" s="2" t="s">
        <v>23565</v>
      </c>
      <c r="S5649" s="18" t="n">
        <f aca="false">HYPERLINK(R5649,O5649)</f>
        <v>43.71</v>
      </c>
      <c r="T5649" s="2" t="s">
        <v>23484</v>
      </c>
      <c r="U5649" s="1" t="s">
        <v>23485</v>
      </c>
      <c r="V5649" s="20" t="str">
        <f aca="false">HYPERLINK(U5649,W5649)</f>
        <v>YKL160W</v>
      </c>
      <c r="W5649" s="1" t="s">
        <v>23484</v>
      </c>
      <c r="X5649" s="3" t="s">
        <v>330</v>
      </c>
      <c r="Y5649" s="2" t="n">
        <v>16144</v>
      </c>
      <c r="Z5649" s="3" t="s">
        <v>23486</v>
      </c>
      <c r="AA5649" s="2" t="s">
        <v>49</v>
      </c>
    </row>
    <row r="5650" customFormat="false" ht="12.75" hidden="false" customHeight="false" outlineLevel="0" collapsed="false">
      <c r="A5650" s="2" t="s">
        <v>23566</v>
      </c>
      <c r="B5650" s="2" t="s">
        <v>23567</v>
      </c>
      <c r="C5650" s="2" t="n">
        <v>12</v>
      </c>
      <c r="D5650" s="2" t="n">
        <v>1</v>
      </c>
      <c r="E5650" s="2" t="n">
        <v>1240</v>
      </c>
      <c r="F5650" s="2" t="n">
        <v>4</v>
      </c>
      <c r="G5650" s="2" t="n">
        <v>814.0778</v>
      </c>
      <c r="H5650" s="16" t="n">
        <v>8.1</v>
      </c>
      <c r="I5650" s="17" t="n">
        <v>3.832</v>
      </c>
      <c r="J5650" s="17" t="n">
        <v>0.372</v>
      </c>
      <c r="K5650" s="17" t="n">
        <v>0.372</v>
      </c>
      <c r="L5650" s="2" t="s">
        <v>1100</v>
      </c>
      <c r="M5650" s="18" t="n">
        <f aca="false">HYPERLINK(A5650,E5650)</f>
        <v>1240</v>
      </c>
      <c r="N5650" s="19" t="n">
        <v>97.04</v>
      </c>
      <c r="O5650" s="21" t="s">
        <v>73</v>
      </c>
      <c r="R5650" s="2" t="s">
        <v>23568</v>
      </c>
      <c r="S5650" s="18" t="str">
        <f aca="false">HYPERLINK(R5650,O5650)</f>
        <v>N/A</v>
      </c>
      <c r="T5650" s="2" t="s">
        <v>1102</v>
      </c>
      <c r="U5650" s="1" t="s">
        <v>1103</v>
      </c>
      <c r="V5650" s="20" t="str">
        <f aca="false">HYPERLINK(U5650,W5650)</f>
        <v>RPC19</v>
      </c>
      <c r="W5650" s="1" t="s">
        <v>1104</v>
      </c>
      <c r="X5650" s="3" t="s">
        <v>1105</v>
      </c>
      <c r="Y5650" s="2" t="n">
        <v>16130</v>
      </c>
      <c r="Z5650" s="3" t="s">
        <v>1106</v>
      </c>
      <c r="AA5650" s="2" t="s">
        <v>49</v>
      </c>
    </row>
    <row r="5651" customFormat="false" ht="12.75" hidden="false" customHeight="false" outlineLevel="0" collapsed="false">
      <c r="A5651" s="2" t="s">
        <v>23569</v>
      </c>
      <c r="B5651" s="2" t="s">
        <v>23570</v>
      </c>
      <c r="C5651" s="2" t="n">
        <v>12</v>
      </c>
      <c r="D5651" s="2" t="n">
        <v>1</v>
      </c>
      <c r="E5651" s="2" t="n">
        <v>1241</v>
      </c>
      <c r="F5651" s="2" t="n">
        <v>3</v>
      </c>
      <c r="G5651" s="2" t="n">
        <v>1085.1018</v>
      </c>
      <c r="H5651" s="16" t="n">
        <v>8.5</v>
      </c>
      <c r="I5651" s="17" t="n">
        <v>4.446</v>
      </c>
      <c r="J5651" s="17" t="n">
        <v>0.615</v>
      </c>
      <c r="K5651" s="17" t="n">
        <v>0.615</v>
      </c>
      <c r="L5651" s="2" t="s">
        <v>1100</v>
      </c>
      <c r="M5651" s="18" t="n">
        <f aca="false">HYPERLINK(A5651,E5651)</f>
        <v>1241</v>
      </c>
      <c r="N5651" s="19" t="n">
        <v>125.77</v>
      </c>
      <c r="O5651" s="21" t="s">
        <v>73</v>
      </c>
      <c r="R5651" s="2" t="s">
        <v>23571</v>
      </c>
      <c r="S5651" s="18" t="str">
        <f aca="false">HYPERLINK(R5651,O5651)</f>
        <v>N/A</v>
      </c>
      <c r="T5651" s="2" t="s">
        <v>1102</v>
      </c>
      <c r="U5651" s="1" t="s">
        <v>1103</v>
      </c>
      <c r="V5651" s="20" t="str">
        <f aca="false">HYPERLINK(U5651,W5651)</f>
        <v>RPC19</v>
      </c>
      <c r="W5651" s="1" t="s">
        <v>1104</v>
      </c>
      <c r="X5651" s="3" t="s">
        <v>1105</v>
      </c>
      <c r="Y5651" s="2" t="n">
        <v>16130</v>
      </c>
      <c r="Z5651" s="3" t="s">
        <v>1106</v>
      </c>
      <c r="AA5651" s="2" t="s">
        <v>49</v>
      </c>
    </row>
    <row r="5652" customFormat="false" ht="12.75" hidden="false" customHeight="false" outlineLevel="0" collapsed="false">
      <c r="A5652" s="2" t="s">
        <v>23572</v>
      </c>
      <c r="B5652" s="2" t="s">
        <v>23573</v>
      </c>
      <c r="C5652" s="2" t="n">
        <v>12</v>
      </c>
      <c r="D5652" s="2" t="n">
        <v>1</v>
      </c>
      <c r="E5652" s="2" t="n">
        <v>1253</v>
      </c>
      <c r="F5652" s="2" t="n">
        <v>2</v>
      </c>
      <c r="G5652" s="2" t="n">
        <v>695.3418</v>
      </c>
      <c r="H5652" s="16" t="n">
        <v>7.7</v>
      </c>
      <c r="I5652" s="17" t="n">
        <v>2.118</v>
      </c>
      <c r="J5652" s="17" t="n">
        <v>0.177</v>
      </c>
      <c r="K5652" s="17" t="n">
        <v>0.308</v>
      </c>
      <c r="L5652" s="2" t="s">
        <v>23574</v>
      </c>
      <c r="M5652" s="18" t="n">
        <f aca="false">HYPERLINK(A5652,E5652)</f>
        <v>1253</v>
      </c>
      <c r="N5652" s="19" t="n">
        <v>63.01</v>
      </c>
      <c r="O5652" s="2" t="n">
        <v>8.94</v>
      </c>
      <c r="R5652" s="2" t="s">
        <v>23575</v>
      </c>
      <c r="S5652" s="18" t="n">
        <f aca="false">HYPERLINK(R5652,O5652)</f>
        <v>8.94</v>
      </c>
      <c r="T5652" s="2" t="s">
        <v>22496</v>
      </c>
      <c r="U5652" s="1" t="s">
        <v>22497</v>
      </c>
      <c r="V5652" s="20" t="str">
        <f aca="false">HYPERLINK(U5652,W5652)</f>
        <v>GFD1</v>
      </c>
      <c r="W5652" s="1" t="s">
        <v>22498</v>
      </c>
      <c r="X5652" s="3" t="s">
        <v>22499</v>
      </c>
      <c r="Y5652" s="2" t="n">
        <v>21584</v>
      </c>
      <c r="Z5652" s="3" t="s">
        <v>17762</v>
      </c>
      <c r="AA5652" s="2" t="s">
        <v>49</v>
      </c>
    </row>
    <row r="5653" customFormat="false" ht="12.75" hidden="false" customHeight="false" outlineLevel="0" collapsed="false">
      <c r="A5653" s="2" t="s">
        <v>23576</v>
      </c>
      <c r="B5653" s="2" t="s">
        <v>23577</v>
      </c>
      <c r="C5653" s="2" t="n">
        <v>12</v>
      </c>
      <c r="D5653" s="2" t="n">
        <v>2</v>
      </c>
      <c r="E5653" s="2" t="n">
        <v>1276</v>
      </c>
      <c r="F5653" s="2" t="n">
        <v>2</v>
      </c>
      <c r="G5653" s="2" t="n">
        <v>735.3259</v>
      </c>
      <c r="H5653" s="16" t="n">
        <v>8.6</v>
      </c>
      <c r="I5653" s="17" t="n">
        <v>2.001</v>
      </c>
      <c r="J5653" s="17" t="n">
        <v>0.192</v>
      </c>
      <c r="K5653" s="17" t="n">
        <v>0.298</v>
      </c>
      <c r="L5653" s="2" t="s">
        <v>22494</v>
      </c>
      <c r="M5653" s="18" t="n">
        <f aca="false">HYPERLINK(A5653,E5653)</f>
        <v>1276</v>
      </c>
      <c r="N5653" s="19" t="n">
        <v>63.78</v>
      </c>
      <c r="O5653" s="21" t="n">
        <v>37.54</v>
      </c>
      <c r="P5653" s="21" t="n">
        <v>22.01</v>
      </c>
      <c r="R5653" s="2" t="s">
        <v>23578</v>
      </c>
      <c r="S5653" s="18" t="n">
        <f aca="false">HYPERLINK(R5653,O5653)</f>
        <v>37.54</v>
      </c>
      <c r="T5653" s="2" t="s">
        <v>22496</v>
      </c>
      <c r="U5653" s="1" t="s">
        <v>22497</v>
      </c>
      <c r="V5653" s="20" t="str">
        <f aca="false">HYPERLINK(U5653,W5653)</f>
        <v>GFD1</v>
      </c>
      <c r="W5653" s="1" t="s">
        <v>22498</v>
      </c>
      <c r="X5653" s="3" t="s">
        <v>22499</v>
      </c>
      <c r="Y5653" s="2" t="n">
        <v>21584</v>
      </c>
      <c r="Z5653" s="3" t="s">
        <v>17762</v>
      </c>
      <c r="AA5653" s="2" t="s">
        <v>49</v>
      </c>
    </row>
    <row r="5654" customFormat="false" ht="12.75" hidden="false" customHeight="false" outlineLevel="0" collapsed="false">
      <c r="A5654" s="2" t="s">
        <v>23579</v>
      </c>
      <c r="B5654" s="2" t="s">
        <v>23580</v>
      </c>
      <c r="C5654" s="2" t="n">
        <v>12</v>
      </c>
      <c r="D5654" s="2" t="n">
        <v>1</v>
      </c>
      <c r="E5654" s="2" t="n">
        <v>1277</v>
      </c>
      <c r="F5654" s="2" t="n">
        <v>2</v>
      </c>
      <c r="G5654" s="2" t="n">
        <v>727.8514</v>
      </c>
      <c r="H5654" s="16" t="n">
        <v>5.2</v>
      </c>
      <c r="I5654" s="17" t="n">
        <v>2.979</v>
      </c>
      <c r="J5654" s="17" t="n">
        <v>0.081</v>
      </c>
      <c r="K5654" s="17" t="n">
        <v>0.485</v>
      </c>
      <c r="L5654" s="2" t="s">
        <v>20479</v>
      </c>
      <c r="M5654" s="18" t="n">
        <f aca="false">HYPERLINK(A5654,E5654)</f>
        <v>1277</v>
      </c>
      <c r="N5654" s="19" t="n">
        <v>80.01</v>
      </c>
      <c r="O5654" s="2" t="n">
        <v>13.24</v>
      </c>
      <c r="R5654" s="2" t="s">
        <v>23581</v>
      </c>
      <c r="S5654" s="18" t="n">
        <f aca="false">HYPERLINK(R5654,O5654)</f>
        <v>13.24</v>
      </c>
      <c r="T5654" s="2" t="s">
        <v>20481</v>
      </c>
      <c r="U5654" s="1" t="s">
        <v>20482</v>
      </c>
      <c r="V5654" s="20" t="str">
        <f aca="false">HYPERLINK(U5654,W5654)</f>
        <v>TDH3</v>
      </c>
      <c r="W5654" s="1" t="s">
        <v>20483</v>
      </c>
      <c r="X5654" s="3" t="s">
        <v>20484</v>
      </c>
      <c r="Y5654" s="2" t="n">
        <v>35743</v>
      </c>
      <c r="Z5654" s="3" t="s">
        <v>14981</v>
      </c>
      <c r="AA5654" s="2" t="s">
        <v>59</v>
      </c>
    </row>
    <row r="5655" customFormat="false" ht="12.75" hidden="false" customHeight="false" outlineLevel="0" collapsed="false">
      <c r="A5655" s="2" t="s">
        <v>23582</v>
      </c>
      <c r="B5655" s="2" t="s">
        <v>23583</v>
      </c>
      <c r="C5655" s="2" t="n">
        <v>12</v>
      </c>
      <c r="D5655" s="2" t="n">
        <v>1</v>
      </c>
      <c r="E5655" s="2" t="n">
        <v>1287</v>
      </c>
      <c r="F5655" s="2" t="n">
        <v>3</v>
      </c>
      <c r="G5655" s="2" t="n">
        <v>547.2785</v>
      </c>
      <c r="H5655" s="16" t="n">
        <v>10.1</v>
      </c>
      <c r="I5655" s="17" t="n">
        <v>3.253</v>
      </c>
      <c r="J5655" s="17" t="n">
        <v>0.11</v>
      </c>
      <c r="K5655" s="17" t="n">
        <v>0.371</v>
      </c>
      <c r="L5655" s="2" t="s">
        <v>23584</v>
      </c>
      <c r="M5655" s="18" t="n">
        <f aca="false">HYPERLINK(A5655,E5655)</f>
        <v>1287</v>
      </c>
      <c r="N5655" s="19" t="n">
        <v>84.37</v>
      </c>
      <c r="O5655" s="21" t="n">
        <v>31.81</v>
      </c>
      <c r="R5655" s="2" t="s">
        <v>23585</v>
      </c>
      <c r="S5655" s="18" t="n">
        <f aca="false">HYPERLINK(R5655,O5655)</f>
        <v>31.81</v>
      </c>
      <c r="T5655" s="2" t="s">
        <v>23444</v>
      </c>
      <c r="U5655" s="1" t="s">
        <v>23445</v>
      </c>
      <c r="V5655" s="20" t="str">
        <f aca="false">HYPERLINK(U5655,W5655)</f>
        <v>RPL10</v>
      </c>
      <c r="W5655" s="1" t="s">
        <v>23446</v>
      </c>
      <c r="X5655" s="3" t="s">
        <v>23447</v>
      </c>
      <c r="Y5655" s="2" t="n">
        <v>25382</v>
      </c>
      <c r="Z5655" s="3" t="s">
        <v>19949</v>
      </c>
      <c r="AA5655" s="2" t="s">
        <v>49</v>
      </c>
    </row>
    <row r="5656" customFormat="false" ht="12.75" hidden="false" customHeight="false" outlineLevel="0" collapsed="false">
      <c r="A5656" s="2" t="s">
        <v>23586</v>
      </c>
      <c r="B5656" s="2" t="s">
        <v>23587</v>
      </c>
      <c r="C5656" s="2" t="n">
        <v>12</v>
      </c>
      <c r="D5656" s="2" t="n">
        <v>2</v>
      </c>
      <c r="E5656" s="2" t="n">
        <v>1295</v>
      </c>
      <c r="F5656" s="2" t="n">
        <v>3</v>
      </c>
      <c r="G5656" s="2" t="n">
        <v>923.4168</v>
      </c>
      <c r="H5656" s="16" t="n">
        <v>6.8</v>
      </c>
      <c r="I5656" s="17" t="n">
        <v>3.319</v>
      </c>
      <c r="J5656" s="17" t="n">
        <v>0.022</v>
      </c>
      <c r="K5656" s="17" t="n">
        <v>1</v>
      </c>
      <c r="L5656" s="2" t="s">
        <v>23588</v>
      </c>
      <c r="M5656" s="18" t="n">
        <f aca="false">HYPERLINK(A5656,E5656)</f>
        <v>1295</v>
      </c>
      <c r="N5656" s="19" t="n">
        <v>56.18</v>
      </c>
      <c r="O5656" s="2" t="n">
        <v>12.8</v>
      </c>
      <c r="P5656" s="2" t="n">
        <v>8.65</v>
      </c>
      <c r="R5656" s="2" t="s">
        <v>23589</v>
      </c>
      <c r="S5656" s="18" t="n">
        <f aca="false">HYPERLINK(R5656,O5656)</f>
        <v>12.8</v>
      </c>
      <c r="T5656" s="2" t="s">
        <v>16746</v>
      </c>
      <c r="U5656" s="1" t="s">
        <v>16747</v>
      </c>
      <c r="V5656" s="20" t="str">
        <f aca="false">HYPERLINK(U5656,W5656)</f>
        <v>YFR024C</v>
      </c>
      <c r="W5656" s="1" t="s">
        <v>16746</v>
      </c>
      <c r="X5656" s="3" t="s">
        <v>16748</v>
      </c>
      <c r="Y5656" s="2" t="n">
        <v>40367</v>
      </c>
      <c r="Z5656" s="3" t="s">
        <v>458</v>
      </c>
      <c r="AA5656" s="2" t="s">
        <v>80</v>
      </c>
    </row>
    <row r="5657" customFormat="false" ht="12.75" hidden="false" customHeight="false" outlineLevel="0" collapsed="false">
      <c r="A5657" s="2" t="s">
        <v>23590</v>
      </c>
      <c r="B5657" s="2" t="s">
        <v>23591</v>
      </c>
      <c r="C5657" s="2" t="n">
        <v>12</v>
      </c>
      <c r="D5657" s="2" t="n">
        <v>1</v>
      </c>
      <c r="E5657" s="2" t="n">
        <v>1296</v>
      </c>
      <c r="F5657" s="2" t="n">
        <v>2</v>
      </c>
      <c r="G5657" s="2" t="n">
        <v>930.9251</v>
      </c>
      <c r="H5657" s="16" t="n">
        <v>9.2</v>
      </c>
      <c r="I5657" s="17" t="n">
        <v>3.634</v>
      </c>
      <c r="J5657" s="17" t="n">
        <v>0.117</v>
      </c>
      <c r="K5657" s="17" t="n">
        <v>0.447</v>
      </c>
      <c r="L5657" s="2" t="s">
        <v>22475</v>
      </c>
      <c r="M5657" s="18" t="n">
        <f aca="false">HYPERLINK(A5657,E5657)</f>
        <v>1296</v>
      </c>
      <c r="N5657" s="19" t="n">
        <v>104.38</v>
      </c>
      <c r="O5657" s="21" t="n">
        <v>24.75</v>
      </c>
      <c r="R5657" s="2" t="s">
        <v>23592</v>
      </c>
      <c r="S5657" s="18" t="n">
        <f aca="false">HYPERLINK(R5657,O5657)</f>
        <v>24.75</v>
      </c>
      <c r="T5657" s="2" t="s">
        <v>22477</v>
      </c>
      <c r="U5657" s="1" t="s">
        <v>22478</v>
      </c>
      <c r="V5657" s="20" t="str">
        <f aca="false">HYPERLINK(U5657,W5657)</f>
        <v>CDC33</v>
      </c>
      <c r="W5657" s="1" t="s">
        <v>22479</v>
      </c>
      <c r="X5657" s="3" t="s">
        <v>22480</v>
      </c>
      <c r="Y5657" s="2" t="n">
        <v>24244</v>
      </c>
      <c r="Z5657" s="3" t="s">
        <v>19079</v>
      </c>
      <c r="AA5657" s="2" t="s">
        <v>49</v>
      </c>
    </row>
    <row r="5658" customFormat="false" ht="12.75" hidden="false" customHeight="false" outlineLevel="0" collapsed="false">
      <c r="A5658" s="2" t="s">
        <v>23593</v>
      </c>
      <c r="B5658" s="2" t="s">
        <v>23594</v>
      </c>
      <c r="C5658" s="2" t="n">
        <v>12</v>
      </c>
      <c r="D5658" s="2" t="n">
        <v>2</v>
      </c>
      <c r="E5658" s="2" t="n">
        <v>1305</v>
      </c>
      <c r="F5658" s="2" t="n">
        <v>2</v>
      </c>
      <c r="G5658" s="2" t="n">
        <v>1235.9275</v>
      </c>
      <c r="H5658" s="16" t="n">
        <v>7.7</v>
      </c>
      <c r="I5658" s="17" t="n">
        <v>4.531</v>
      </c>
      <c r="J5658" s="17" t="n">
        <v>0.258</v>
      </c>
      <c r="K5658" s="17" t="n">
        <v>0.485</v>
      </c>
      <c r="L5658" s="2" t="s">
        <v>23561</v>
      </c>
      <c r="M5658" s="18" t="n">
        <f aca="false">HYPERLINK(A5658,E5658)</f>
        <v>1305</v>
      </c>
      <c r="N5658" s="19" t="n">
        <v>145.53</v>
      </c>
      <c r="O5658" s="21" t="n">
        <v>53.39</v>
      </c>
      <c r="P5658" s="21" t="n">
        <v>149.71</v>
      </c>
      <c r="R5658" s="2" t="s">
        <v>23595</v>
      </c>
      <c r="S5658" s="18" t="n">
        <f aca="false">HYPERLINK(R5658,O5658)</f>
        <v>53.39</v>
      </c>
      <c r="T5658" s="2" t="s">
        <v>23484</v>
      </c>
      <c r="U5658" s="1" t="s">
        <v>23485</v>
      </c>
      <c r="V5658" s="20" t="str">
        <f aca="false">HYPERLINK(U5658,W5658)</f>
        <v>YKL160W</v>
      </c>
      <c r="W5658" s="1" t="s">
        <v>23484</v>
      </c>
      <c r="X5658" s="3" t="s">
        <v>330</v>
      </c>
      <c r="Y5658" s="2" t="n">
        <v>16144</v>
      </c>
      <c r="Z5658" s="3" t="s">
        <v>23486</v>
      </c>
      <c r="AA5658" s="2" t="s">
        <v>49</v>
      </c>
    </row>
    <row r="5659" customFormat="false" ht="12.75" hidden="false" customHeight="false" outlineLevel="0" collapsed="false">
      <c r="A5659" s="2" t="s">
        <v>23596</v>
      </c>
      <c r="B5659" s="2" t="s">
        <v>23597</v>
      </c>
      <c r="C5659" s="2" t="n">
        <v>12</v>
      </c>
      <c r="D5659" s="2" t="n">
        <v>1</v>
      </c>
      <c r="E5659" s="2" t="n">
        <v>1326</v>
      </c>
      <c r="F5659" s="2" t="n">
        <v>3</v>
      </c>
      <c r="G5659" s="2" t="n">
        <v>801.7269</v>
      </c>
      <c r="H5659" s="16" t="n">
        <v>9.5</v>
      </c>
      <c r="I5659" s="17" t="n">
        <v>3.113</v>
      </c>
      <c r="J5659" s="17" t="n">
        <v>0.083</v>
      </c>
      <c r="K5659" s="17" t="n">
        <v>0.365</v>
      </c>
      <c r="L5659" s="2" t="s">
        <v>9262</v>
      </c>
      <c r="M5659" s="18" t="n">
        <f aca="false">HYPERLINK(A5659,E5659)</f>
        <v>1326</v>
      </c>
      <c r="N5659" s="19" t="n">
        <v>111.12</v>
      </c>
      <c r="O5659" s="21" t="n">
        <v>20.8</v>
      </c>
      <c r="R5659" s="2" t="s">
        <v>23598</v>
      </c>
      <c r="S5659" s="18" t="n">
        <f aca="false">HYPERLINK(R5659,O5659)</f>
        <v>20.8</v>
      </c>
      <c r="T5659" s="2" t="s">
        <v>1438</v>
      </c>
      <c r="U5659" s="1" t="s">
        <v>1439</v>
      </c>
      <c r="V5659" s="20" t="str">
        <f aca="false">HYPERLINK(U5659,W5659)</f>
        <v>PFK2</v>
      </c>
      <c r="W5659" s="1" t="s">
        <v>1440</v>
      </c>
      <c r="X5659" s="3" t="s">
        <v>1441</v>
      </c>
      <c r="Y5659" s="2" t="n">
        <v>104606</v>
      </c>
      <c r="Z5659" s="3" t="s">
        <v>1442</v>
      </c>
      <c r="AA5659" s="2" t="s">
        <v>59</v>
      </c>
    </row>
    <row r="5660" customFormat="false" ht="12.75" hidden="false" customHeight="false" outlineLevel="0" collapsed="false">
      <c r="A5660" s="2" t="s">
        <v>23599</v>
      </c>
      <c r="B5660" s="2" t="s">
        <v>23600</v>
      </c>
      <c r="C5660" s="2" t="n">
        <v>12</v>
      </c>
      <c r="D5660" s="2" t="n">
        <v>1</v>
      </c>
      <c r="E5660" s="2" t="n">
        <v>1346</v>
      </c>
      <c r="F5660" s="2" t="n">
        <v>2</v>
      </c>
      <c r="G5660" s="2" t="n">
        <v>727.8554</v>
      </c>
      <c r="H5660" s="16" t="n">
        <v>10.6</v>
      </c>
      <c r="I5660" s="17" t="n">
        <v>2.942</v>
      </c>
      <c r="J5660" s="17" t="n">
        <v>0.06</v>
      </c>
      <c r="K5660" s="17" t="n">
        <v>0.4</v>
      </c>
      <c r="L5660" s="2" t="s">
        <v>20521</v>
      </c>
      <c r="M5660" s="18" t="n">
        <f aca="false">HYPERLINK(A5660,E5660)</f>
        <v>1346</v>
      </c>
      <c r="N5660" s="19" t="n">
        <v>89.33</v>
      </c>
      <c r="O5660" s="2" t="n">
        <v>8.63</v>
      </c>
      <c r="R5660" s="2" t="s">
        <v>23601</v>
      </c>
      <c r="S5660" s="18" t="n">
        <f aca="false">HYPERLINK(R5660,O5660)</f>
        <v>8.63</v>
      </c>
      <c r="T5660" s="2" t="s">
        <v>20481</v>
      </c>
      <c r="U5660" s="1" t="s">
        <v>20482</v>
      </c>
      <c r="V5660" s="20" t="str">
        <f aca="false">HYPERLINK(U5660,W5660)</f>
        <v>TDH3</v>
      </c>
      <c r="W5660" s="1" t="s">
        <v>20483</v>
      </c>
      <c r="X5660" s="3" t="s">
        <v>20484</v>
      </c>
      <c r="Y5660" s="2" t="n">
        <v>35743</v>
      </c>
      <c r="Z5660" s="3" t="s">
        <v>14981</v>
      </c>
      <c r="AA5660" s="2" t="s">
        <v>59</v>
      </c>
    </row>
    <row r="5661" customFormat="false" ht="12.75" hidden="false" customHeight="false" outlineLevel="0" collapsed="false">
      <c r="A5661" s="2" t="s">
        <v>23602</v>
      </c>
      <c r="B5661" s="2" t="s">
        <v>23603</v>
      </c>
      <c r="C5661" s="2" t="n">
        <v>12</v>
      </c>
      <c r="D5661" s="2" t="n">
        <v>2</v>
      </c>
      <c r="E5661" s="2" t="n">
        <v>1359</v>
      </c>
      <c r="F5661" s="2" t="n">
        <v>2</v>
      </c>
      <c r="G5661" s="2" t="n">
        <v>698.337</v>
      </c>
      <c r="H5661" s="16" t="n">
        <v>9.2</v>
      </c>
      <c r="I5661" s="17" t="n">
        <v>1.931</v>
      </c>
      <c r="J5661" s="17" t="n">
        <v>0.358</v>
      </c>
      <c r="K5661" s="17" t="n">
        <v>0.358</v>
      </c>
      <c r="L5661" s="2" t="s">
        <v>12377</v>
      </c>
      <c r="M5661" s="18" t="n">
        <f aca="false">HYPERLINK(A5661,E5661)</f>
        <v>1359</v>
      </c>
      <c r="N5661" s="19" t="n">
        <v>75.05</v>
      </c>
      <c r="O5661" s="21" t="s">
        <v>73</v>
      </c>
      <c r="R5661" s="2" t="s">
        <v>23604</v>
      </c>
      <c r="S5661" s="18" t="str">
        <f aca="false">HYPERLINK(R5661,O5661)</f>
        <v>N/A</v>
      </c>
      <c r="T5661" s="2" t="s">
        <v>12379</v>
      </c>
      <c r="U5661" s="1" t="s">
        <v>12380</v>
      </c>
      <c r="V5661" s="20" t="str">
        <f aca="false">HYPERLINK(U5661,W5661)</f>
        <v>GSY2</v>
      </c>
      <c r="W5661" s="1" t="s">
        <v>12381</v>
      </c>
      <c r="X5661" s="3" t="s">
        <v>12382</v>
      </c>
      <c r="Y5661" s="2" t="n">
        <v>80063</v>
      </c>
      <c r="Z5661" s="3" t="s">
        <v>9456</v>
      </c>
      <c r="AA5661" s="2" t="s">
        <v>59</v>
      </c>
    </row>
    <row r="5662" customFormat="false" ht="12.75" hidden="false" customHeight="false" outlineLevel="0" collapsed="false">
      <c r="A5662" s="2" t="s">
        <v>23605</v>
      </c>
      <c r="B5662" s="2" t="s">
        <v>23606</v>
      </c>
      <c r="C5662" s="2" t="n">
        <v>12</v>
      </c>
      <c r="D5662" s="2" t="n">
        <v>1</v>
      </c>
      <c r="E5662" s="2" t="n">
        <v>1373</v>
      </c>
      <c r="F5662" s="2" t="n">
        <v>3</v>
      </c>
      <c r="G5662" s="2" t="n">
        <v>689.9727</v>
      </c>
      <c r="H5662" s="16" t="n">
        <v>7.8</v>
      </c>
      <c r="I5662" s="17" t="n">
        <v>2.57</v>
      </c>
      <c r="J5662" s="17" t="n">
        <v>0.021</v>
      </c>
      <c r="K5662" s="17" t="n">
        <v>0.209</v>
      </c>
      <c r="L5662" s="2" t="s">
        <v>12347</v>
      </c>
      <c r="M5662" s="18" t="n">
        <f aca="false">HYPERLINK(A5662,E5662)</f>
        <v>1373</v>
      </c>
      <c r="N5662" s="19" t="n">
        <v>56.61</v>
      </c>
      <c r="O5662" s="2" t="n">
        <v>0.03</v>
      </c>
      <c r="R5662" s="2" t="s">
        <v>23607</v>
      </c>
      <c r="S5662" s="18" t="n">
        <f aca="false">HYPERLINK(R5662,O5662)</f>
        <v>0.03</v>
      </c>
      <c r="T5662" s="2" t="s">
        <v>12262</v>
      </c>
      <c r="U5662" s="1" t="s">
        <v>12263</v>
      </c>
      <c r="V5662" s="20" t="str">
        <f aca="false">HYPERLINK(U5662,W5662)</f>
        <v>PBS2</v>
      </c>
      <c r="W5662" s="1" t="s">
        <v>12264</v>
      </c>
      <c r="X5662" s="3" t="s">
        <v>12265</v>
      </c>
      <c r="Y5662" s="2" t="n">
        <v>72729</v>
      </c>
      <c r="Z5662" s="3" t="s">
        <v>734</v>
      </c>
      <c r="AA5662" s="2" t="s">
        <v>69</v>
      </c>
    </row>
    <row r="5663" customFormat="false" ht="12.75" hidden="false" customHeight="false" outlineLevel="0" collapsed="false">
      <c r="A5663" s="2" t="s">
        <v>23608</v>
      </c>
      <c r="B5663" s="2" t="s">
        <v>23609</v>
      </c>
      <c r="C5663" s="2" t="n">
        <v>12</v>
      </c>
      <c r="D5663" s="2" t="n">
        <v>1</v>
      </c>
      <c r="E5663" s="2" t="n">
        <v>1439</v>
      </c>
      <c r="F5663" s="2" t="n">
        <v>2</v>
      </c>
      <c r="G5663" s="2" t="n">
        <v>1076.9157</v>
      </c>
      <c r="H5663" s="16" t="n">
        <v>9</v>
      </c>
      <c r="I5663" s="17" t="n">
        <v>5.415</v>
      </c>
      <c r="J5663" s="17" t="n">
        <v>0.077</v>
      </c>
      <c r="K5663" s="17" t="n">
        <v>0.535</v>
      </c>
      <c r="L5663" s="2" t="s">
        <v>23610</v>
      </c>
      <c r="M5663" s="18" t="n">
        <f aca="false">HYPERLINK(A5663,E5663)</f>
        <v>1439</v>
      </c>
      <c r="N5663" s="19" t="n">
        <v>218.41</v>
      </c>
      <c r="O5663" s="21" t="n">
        <v>43.03</v>
      </c>
      <c r="R5663" s="2" t="s">
        <v>23611</v>
      </c>
      <c r="S5663" s="18" t="n">
        <f aca="false">HYPERLINK(R5663,O5663)</f>
        <v>43.03</v>
      </c>
      <c r="T5663" s="2" t="s">
        <v>22524</v>
      </c>
      <c r="U5663" s="1" t="s">
        <v>22525</v>
      </c>
      <c r="V5663" s="20" t="str">
        <f aca="false">HYPERLINK(U5663,W5663)</f>
        <v>ASG7</v>
      </c>
      <c r="W5663" s="1" t="s">
        <v>22526</v>
      </c>
      <c r="X5663" s="3" t="s">
        <v>22527</v>
      </c>
      <c r="Y5663" s="2" t="n">
        <v>21991</v>
      </c>
      <c r="Z5663" s="3" t="s">
        <v>3758</v>
      </c>
      <c r="AA5663" s="2" t="s">
        <v>80</v>
      </c>
    </row>
    <row r="5664" customFormat="false" ht="12.75" hidden="false" customHeight="false" outlineLevel="0" collapsed="false">
      <c r="A5664" s="2" t="s">
        <v>23612</v>
      </c>
      <c r="B5664" s="2" t="s">
        <v>23613</v>
      </c>
      <c r="C5664" s="2" t="n">
        <v>12</v>
      </c>
      <c r="D5664" s="2" t="n">
        <v>1</v>
      </c>
      <c r="E5664" s="2" t="n">
        <v>1441</v>
      </c>
      <c r="F5664" s="2" t="n">
        <v>3</v>
      </c>
      <c r="G5664" s="2" t="n">
        <v>637.9676</v>
      </c>
      <c r="H5664" s="16" t="n">
        <v>5.5</v>
      </c>
      <c r="I5664" s="17" t="n">
        <v>4.162</v>
      </c>
      <c r="J5664" s="17" t="n">
        <v>0.024</v>
      </c>
      <c r="K5664" s="17" t="n">
        <v>0.279</v>
      </c>
      <c r="L5664" s="2" t="s">
        <v>19168</v>
      </c>
      <c r="M5664" s="18" t="n">
        <f aca="false">HYPERLINK(A5664,E5664)</f>
        <v>1441</v>
      </c>
      <c r="N5664" s="19" t="n">
        <v>135.91</v>
      </c>
      <c r="O5664" s="2" t="n">
        <v>17.01</v>
      </c>
      <c r="R5664" s="2" t="s">
        <v>23614</v>
      </c>
      <c r="S5664" s="18" t="n">
        <f aca="false">HYPERLINK(R5664,O5664)</f>
        <v>17.01</v>
      </c>
      <c r="T5664" s="2" t="s">
        <v>19170</v>
      </c>
      <c r="U5664" s="1" t="s">
        <v>19171</v>
      </c>
      <c r="V5664" s="20" t="str">
        <f aca="false">HYPERLINK(U5664,W5664)</f>
        <v>MCK1</v>
      </c>
      <c r="W5664" s="1" t="s">
        <v>19172</v>
      </c>
      <c r="X5664" s="3" t="s">
        <v>19173</v>
      </c>
      <c r="Y5664" s="2" t="n">
        <v>43141</v>
      </c>
      <c r="Z5664" s="3" t="s">
        <v>734</v>
      </c>
      <c r="AA5664" s="2" t="s">
        <v>69</v>
      </c>
    </row>
    <row r="5665" customFormat="false" ht="12.75" hidden="false" customHeight="false" outlineLevel="0" collapsed="false">
      <c r="A5665" s="2" t="s">
        <v>23615</v>
      </c>
      <c r="B5665" s="2" t="s">
        <v>23616</v>
      </c>
      <c r="C5665" s="2" t="n">
        <v>12</v>
      </c>
      <c r="D5665" s="2" t="n">
        <v>1</v>
      </c>
      <c r="E5665" s="2" t="n">
        <v>1461</v>
      </c>
      <c r="F5665" s="2" t="n">
        <v>2</v>
      </c>
      <c r="G5665" s="2" t="n">
        <v>956.4508</v>
      </c>
      <c r="H5665" s="16" t="n">
        <v>8.6</v>
      </c>
      <c r="I5665" s="17" t="n">
        <v>3.192</v>
      </c>
      <c r="J5665" s="17" t="n">
        <v>0.035</v>
      </c>
      <c r="K5665" s="17" t="n">
        <v>0.455</v>
      </c>
      <c r="L5665" s="2" t="s">
        <v>22544</v>
      </c>
      <c r="M5665" s="18" t="n">
        <f aca="false">HYPERLINK(A5665,E5665)</f>
        <v>1461</v>
      </c>
      <c r="N5665" s="19" t="n">
        <v>97.05</v>
      </c>
      <c r="O5665" s="2" t="n">
        <v>10.42</v>
      </c>
      <c r="R5665" s="2" t="s">
        <v>23617</v>
      </c>
      <c r="S5665" s="18" t="n">
        <f aca="false">HYPERLINK(R5665,O5665)</f>
        <v>10.42</v>
      </c>
      <c r="T5665" s="2" t="s">
        <v>19170</v>
      </c>
      <c r="U5665" s="1" t="s">
        <v>19171</v>
      </c>
      <c r="V5665" s="20" t="str">
        <f aca="false">HYPERLINK(U5665,W5665)</f>
        <v>MCK1</v>
      </c>
      <c r="W5665" s="1" t="s">
        <v>19172</v>
      </c>
      <c r="X5665" s="3" t="s">
        <v>19173</v>
      </c>
      <c r="Y5665" s="2" t="n">
        <v>43141</v>
      </c>
      <c r="Z5665" s="3" t="s">
        <v>734</v>
      </c>
      <c r="AA5665" s="2" t="s">
        <v>69</v>
      </c>
    </row>
    <row r="5666" customFormat="false" ht="12.75" hidden="false" customHeight="false" outlineLevel="0" collapsed="false">
      <c r="A5666" s="2" t="s">
        <v>23618</v>
      </c>
      <c r="B5666" s="2" t="s">
        <v>23619</v>
      </c>
      <c r="C5666" s="2" t="n">
        <v>12</v>
      </c>
      <c r="D5666" s="2" t="n">
        <v>1</v>
      </c>
      <c r="E5666" s="2" t="n">
        <v>1522</v>
      </c>
      <c r="F5666" s="2" t="n">
        <v>3</v>
      </c>
      <c r="G5666" s="2" t="n">
        <v>766.6568</v>
      </c>
      <c r="H5666" s="16" t="n">
        <v>3.1</v>
      </c>
      <c r="I5666" s="17" t="n">
        <v>4.064</v>
      </c>
      <c r="J5666" s="17" t="n">
        <v>0.005</v>
      </c>
      <c r="K5666" s="17" t="n">
        <v>0.497</v>
      </c>
      <c r="L5666" s="2" t="s">
        <v>17092</v>
      </c>
      <c r="M5666" s="18" t="n">
        <f aca="false">HYPERLINK(A5666,E5666)</f>
        <v>1522</v>
      </c>
      <c r="N5666" s="19" t="n">
        <v>71.18</v>
      </c>
      <c r="O5666" s="2" t="n">
        <v>0</v>
      </c>
      <c r="R5666" s="2" t="s">
        <v>23620</v>
      </c>
      <c r="S5666" s="18" t="n">
        <f aca="false">HYPERLINK(R5666,O5666)</f>
        <v>0</v>
      </c>
      <c r="T5666" s="2" t="s">
        <v>15133</v>
      </c>
      <c r="U5666" s="1" t="s">
        <v>15134</v>
      </c>
      <c r="V5666" s="20" t="str">
        <f aca="false">HYPERLINK(U5666,W5666)</f>
        <v>UGP1</v>
      </c>
      <c r="W5666" s="1" t="s">
        <v>15135</v>
      </c>
      <c r="X5666" s="3" t="s">
        <v>15136</v>
      </c>
      <c r="Y5666" s="2" t="n">
        <v>55986</v>
      </c>
      <c r="Z5666" s="3" t="s">
        <v>15137</v>
      </c>
      <c r="AA5666" s="2" t="s">
        <v>69</v>
      </c>
    </row>
    <row r="5667" customFormat="false" ht="12.75" hidden="false" customHeight="false" outlineLevel="0" collapsed="false">
      <c r="A5667" s="2" t="s">
        <v>23621</v>
      </c>
      <c r="B5667" s="2" t="s">
        <v>23622</v>
      </c>
      <c r="C5667" s="2" t="n">
        <v>12</v>
      </c>
      <c r="D5667" s="2" t="n">
        <v>1</v>
      </c>
      <c r="E5667" s="2" t="n">
        <v>1524</v>
      </c>
      <c r="F5667" s="2" t="n">
        <v>2</v>
      </c>
      <c r="G5667" s="2" t="n">
        <v>618.8363</v>
      </c>
      <c r="H5667" s="16" t="n">
        <v>4.9</v>
      </c>
      <c r="I5667" s="17" t="n">
        <v>1.918</v>
      </c>
      <c r="J5667" s="17" t="n">
        <v>0.063</v>
      </c>
      <c r="K5667" s="17" t="n">
        <v>0.17</v>
      </c>
      <c r="L5667" s="2" t="s">
        <v>23623</v>
      </c>
      <c r="M5667" s="18" t="n">
        <f aca="false">HYPERLINK(A5667,E5667)</f>
        <v>1524</v>
      </c>
      <c r="N5667" s="19" t="n">
        <v>99.72</v>
      </c>
      <c r="O5667" s="21" t="n">
        <v>73.3</v>
      </c>
      <c r="R5667" s="2" t="s">
        <v>23624</v>
      </c>
      <c r="S5667" s="18" t="n">
        <f aca="false">HYPERLINK(R5667,O5667)</f>
        <v>73.3</v>
      </c>
      <c r="T5667" s="2" t="s">
        <v>22657</v>
      </c>
      <c r="U5667" s="1" t="s">
        <v>22658</v>
      </c>
      <c r="V5667" s="20" t="str">
        <f aca="false">HYPERLINK(U5667,W5667)</f>
        <v>RPL7A</v>
      </c>
      <c r="W5667" s="1" t="s">
        <v>22659</v>
      </c>
      <c r="X5667" s="3" t="s">
        <v>22660</v>
      </c>
      <c r="Y5667" s="2" t="n">
        <v>27662</v>
      </c>
      <c r="Z5667" s="3" t="s">
        <v>1695</v>
      </c>
      <c r="AA5667" s="2" t="s">
        <v>49</v>
      </c>
    </row>
    <row r="5668" customFormat="false" ht="12.75" hidden="false" customHeight="false" outlineLevel="0" collapsed="false">
      <c r="A5668" s="2" t="s">
        <v>23625</v>
      </c>
      <c r="B5668" s="2" t="s">
        <v>23626</v>
      </c>
      <c r="C5668" s="2" t="n">
        <v>12</v>
      </c>
      <c r="D5668" s="2" t="n">
        <v>2</v>
      </c>
      <c r="E5668" s="2" t="n">
        <v>1526</v>
      </c>
      <c r="F5668" s="2" t="n">
        <v>2</v>
      </c>
      <c r="G5668" s="2" t="n">
        <v>691.3428</v>
      </c>
      <c r="H5668" s="16" t="n">
        <v>10.7</v>
      </c>
      <c r="I5668" s="17" t="n">
        <v>2.221</v>
      </c>
      <c r="J5668" s="17" t="n">
        <v>0.33</v>
      </c>
      <c r="K5668" s="17" t="n">
        <v>0.33</v>
      </c>
      <c r="L5668" s="2" t="s">
        <v>9450</v>
      </c>
      <c r="M5668" s="18" t="n">
        <f aca="false">HYPERLINK(A5668,E5668)</f>
        <v>1526</v>
      </c>
      <c r="N5668" s="19" t="n">
        <v>64.76</v>
      </c>
      <c r="O5668" s="21" t="s">
        <v>73</v>
      </c>
      <c r="R5668" s="2" t="s">
        <v>23627</v>
      </c>
      <c r="S5668" s="18" t="str">
        <f aca="false">HYPERLINK(R5668,O5668)</f>
        <v>N/A</v>
      </c>
      <c r="T5668" s="2" t="s">
        <v>9452</v>
      </c>
      <c r="U5668" s="1" t="s">
        <v>9453</v>
      </c>
      <c r="V5668" s="20" t="str">
        <f aca="false">HYPERLINK(U5668,W5668)</f>
        <v>GSY1</v>
      </c>
      <c r="W5668" s="1" t="s">
        <v>9454</v>
      </c>
      <c r="X5668" s="3" t="s">
        <v>9455</v>
      </c>
      <c r="Y5668" s="2" t="n">
        <v>80491</v>
      </c>
      <c r="Z5668" s="3" t="s">
        <v>9456</v>
      </c>
      <c r="AA5668" s="2" t="s">
        <v>59</v>
      </c>
    </row>
    <row r="5669" customFormat="false" ht="12.75" hidden="false" customHeight="false" outlineLevel="0" collapsed="false">
      <c r="A5669" s="2" t="s">
        <v>23628</v>
      </c>
      <c r="B5669" s="2" t="s">
        <v>23629</v>
      </c>
      <c r="C5669" s="2" t="n">
        <v>12</v>
      </c>
      <c r="D5669" s="2" t="n">
        <v>1</v>
      </c>
      <c r="E5669" s="2" t="n">
        <v>1529</v>
      </c>
      <c r="F5669" s="2" t="n">
        <v>3</v>
      </c>
      <c r="G5669" s="2" t="n">
        <v>435.529</v>
      </c>
      <c r="H5669" s="16" t="n">
        <v>4.6</v>
      </c>
      <c r="I5669" s="17" t="n">
        <v>2.624</v>
      </c>
      <c r="J5669" s="17" t="n">
        <v>0.061</v>
      </c>
      <c r="K5669" s="17" t="n">
        <v>0.229</v>
      </c>
      <c r="L5669" s="2" t="s">
        <v>1436</v>
      </c>
      <c r="M5669" s="18" t="n">
        <f aca="false">HYPERLINK(A5669,E5669)</f>
        <v>1529</v>
      </c>
      <c r="N5669" s="19" t="n">
        <v>93.21</v>
      </c>
      <c r="O5669" s="2" t="n">
        <v>8.65</v>
      </c>
      <c r="R5669" s="2" t="s">
        <v>23630</v>
      </c>
      <c r="S5669" s="18" t="n">
        <f aca="false">HYPERLINK(R5669,O5669)</f>
        <v>8.65</v>
      </c>
      <c r="T5669" s="2" t="s">
        <v>1438</v>
      </c>
      <c r="U5669" s="1" t="s">
        <v>1439</v>
      </c>
      <c r="V5669" s="20" t="str">
        <f aca="false">HYPERLINK(U5669,W5669)</f>
        <v>PFK2</v>
      </c>
      <c r="W5669" s="1" t="s">
        <v>1440</v>
      </c>
      <c r="X5669" s="3" t="s">
        <v>1441</v>
      </c>
      <c r="Y5669" s="2" t="n">
        <v>104606</v>
      </c>
      <c r="Z5669" s="3" t="s">
        <v>1442</v>
      </c>
      <c r="AA5669" s="2" t="s">
        <v>59</v>
      </c>
    </row>
    <row r="5670" customFormat="false" ht="12.75" hidden="false" customHeight="false" outlineLevel="0" collapsed="false">
      <c r="A5670" s="2" t="s">
        <v>23631</v>
      </c>
      <c r="B5670" s="2" t="s">
        <v>23632</v>
      </c>
      <c r="C5670" s="2" t="n">
        <v>12</v>
      </c>
      <c r="D5670" s="2" t="n">
        <v>1</v>
      </c>
      <c r="E5670" s="2" t="n">
        <v>1538</v>
      </c>
      <c r="F5670" s="2" t="n">
        <v>2</v>
      </c>
      <c r="G5670" s="2" t="n">
        <v>652.79</v>
      </c>
      <c r="H5670" s="16" t="n">
        <v>4.8</v>
      </c>
      <c r="I5670" s="17" t="n">
        <v>2.647</v>
      </c>
      <c r="J5670" s="17" t="n">
        <v>0.128</v>
      </c>
      <c r="K5670" s="17" t="n">
        <v>0.249</v>
      </c>
      <c r="L5670" s="2" t="s">
        <v>1436</v>
      </c>
      <c r="M5670" s="18" t="n">
        <f aca="false">HYPERLINK(A5670,E5670)</f>
        <v>1538</v>
      </c>
      <c r="N5670" s="19" t="n">
        <v>50.11</v>
      </c>
      <c r="O5670" s="2" t="n">
        <v>15.5</v>
      </c>
      <c r="R5670" s="2" t="s">
        <v>23633</v>
      </c>
      <c r="S5670" s="18" t="n">
        <f aca="false">HYPERLINK(R5670,O5670)</f>
        <v>15.5</v>
      </c>
      <c r="T5670" s="2" t="s">
        <v>1438</v>
      </c>
      <c r="U5670" s="1" t="s">
        <v>1439</v>
      </c>
      <c r="V5670" s="20" t="str">
        <f aca="false">HYPERLINK(U5670,W5670)</f>
        <v>PFK2</v>
      </c>
      <c r="W5670" s="1" t="s">
        <v>1440</v>
      </c>
      <c r="X5670" s="3" t="s">
        <v>1441</v>
      </c>
      <c r="Y5670" s="2" t="n">
        <v>104606</v>
      </c>
      <c r="Z5670" s="3" t="s">
        <v>1442</v>
      </c>
      <c r="AA5670" s="2" t="s">
        <v>59</v>
      </c>
    </row>
    <row r="5671" customFormat="false" ht="12.75" hidden="false" customHeight="false" outlineLevel="0" collapsed="false">
      <c r="A5671" s="2" t="s">
        <v>23634</v>
      </c>
      <c r="B5671" s="2" t="s">
        <v>23635</v>
      </c>
      <c r="C5671" s="2" t="n">
        <v>12</v>
      </c>
      <c r="D5671" s="2" t="n">
        <v>1</v>
      </c>
      <c r="E5671" s="2" t="n">
        <v>1549</v>
      </c>
      <c r="F5671" s="2" t="n">
        <v>3</v>
      </c>
      <c r="G5671" s="2" t="n">
        <v>911.409</v>
      </c>
      <c r="H5671" s="16" t="n">
        <v>6.7</v>
      </c>
      <c r="I5671" s="17" t="n">
        <v>3.736</v>
      </c>
      <c r="J5671" s="17" t="n">
        <v>0.105</v>
      </c>
      <c r="K5671" s="17" t="n">
        <v>0.412</v>
      </c>
      <c r="L5671" s="2" t="s">
        <v>17096</v>
      </c>
      <c r="M5671" s="18" t="n">
        <f aca="false">HYPERLINK(A5671,E5671)</f>
        <v>1549</v>
      </c>
      <c r="N5671" s="19" t="n">
        <v>114.03</v>
      </c>
      <c r="O5671" s="21" t="n">
        <v>22.08</v>
      </c>
      <c r="R5671" s="2" t="s">
        <v>23636</v>
      </c>
      <c r="S5671" s="18" t="n">
        <f aca="false">HYPERLINK(R5671,O5671)</f>
        <v>22.08</v>
      </c>
      <c r="T5671" s="2" t="s">
        <v>16746</v>
      </c>
      <c r="U5671" s="1" t="s">
        <v>16747</v>
      </c>
      <c r="V5671" s="20" t="str">
        <f aca="false">HYPERLINK(U5671,W5671)</f>
        <v>YFR024C</v>
      </c>
      <c r="W5671" s="1" t="s">
        <v>16746</v>
      </c>
      <c r="X5671" s="3" t="s">
        <v>16748</v>
      </c>
      <c r="Y5671" s="2" t="n">
        <v>40367</v>
      </c>
      <c r="Z5671" s="3" t="s">
        <v>458</v>
      </c>
      <c r="AA5671" s="2" t="s">
        <v>80</v>
      </c>
    </row>
    <row r="5672" customFormat="false" ht="12.75" hidden="false" customHeight="false" outlineLevel="0" collapsed="false">
      <c r="A5672" s="2" t="s">
        <v>23637</v>
      </c>
      <c r="B5672" s="2" t="s">
        <v>23638</v>
      </c>
      <c r="C5672" s="2" t="n">
        <v>12</v>
      </c>
      <c r="D5672" s="2" t="n">
        <v>1</v>
      </c>
      <c r="E5672" s="2" t="n">
        <v>1569</v>
      </c>
      <c r="F5672" s="2" t="n">
        <v>3</v>
      </c>
      <c r="G5672" s="2" t="n">
        <v>544.6045</v>
      </c>
      <c r="H5672" s="16" t="n">
        <v>5.7</v>
      </c>
      <c r="I5672" s="17" t="n">
        <v>2.45</v>
      </c>
      <c r="J5672" s="17" t="n">
        <v>0.444</v>
      </c>
      <c r="K5672" s="17" t="n">
        <v>0.444</v>
      </c>
      <c r="L5672" s="2" t="s">
        <v>17132</v>
      </c>
      <c r="M5672" s="18" t="n">
        <f aca="false">HYPERLINK(A5672,E5672)</f>
        <v>1569</v>
      </c>
      <c r="N5672" s="19" t="n">
        <v>97.81</v>
      </c>
      <c r="O5672" s="21" t="n">
        <v>96.21</v>
      </c>
      <c r="R5672" s="2" t="s">
        <v>23639</v>
      </c>
      <c r="S5672" s="18" t="n">
        <f aca="false">HYPERLINK(R5672,O5672)</f>
        <v>96.21</v>
      </c>
      <c r="T5672" s="2" t="s">
        <v>16605</v>
      </c>
      <c r="U5672" s="1" t="s">
        <v>16606</v>
      </c>
      <c r="V5672" s="20" t="str">
        <f aca="false">HYPERLINK(U5672,W5672)</f>
        <v>DIG2</v>
      </c>
      <c r="W5672" s="1" t="s">
        <v>16607</v>
      </c>
      <c r="X5672" s="3" t="s">
        <v>16608</v>
      </c>
      <c r="Y5672" s="2" t="n">
        <v>36877</v>
      </c>
      <c r="Z5672" s="3" t="s">
        <v>16609</v>
      </c>
      <c r="AA5672" s="2" t="s">
        <v>80</v>
      </c>
    </row>
    <row r="5673" customFormat="false" ht="12.75" hidden="false" customHeight="false" outlineLevel="0" collapsed="false">
      <c r="A5673" s="2" t="s">
        <v>23640</v>
      </c>
      <c r="B5673" s="2" t="s">
        <v>23641</v>
      </c>
      <c r="C5673" s="2" t="n">
        <v>12</v>
      </c>
      <c r="D5673" s="2" t="n">
        <v>1</v>
      </c>
      <c r="E5673" s="2" t="n">
        <v>1580</v>
      </c>
      <c r="F5673" s="2" t="n">
        <v>2</v>
      </c>
      <c r="G5673" s="2" t="n">
        <v>652.7911</v>
      </c>
      <c r="H5673" s="16" t="n">
        <v>6.5</v>
      </c>
      <c r="I5673" s="17" t="n">
        <v>2.251</v>
      </c>
      <c r="J5673" s="17" t="n">
        <v>0.106</v>
      </c>
      <c r="K5673" s="17" t="n">
        <v>0.351</v>
      </c>
      <c r="L5673" s="2" t="s">
        <v>1436</v>
      </c>
      <c r="M5673" s="18" t="n">
        <f aca="false">HYPERLINK(A5673,E5673)</f>
        <v>1580</v>
      </c>
      <c r="N5673" s="19" t="n">
        <v>113.71</v>
      </c>
      <c r="O5673" s="21" t="n">
        <v>22.85</v>
      </c>
      <c r="R5673" s="2" t="s">
        <v>23642</v>
      </c>
      <c r="S5673" s="18" t="n">
        <f aca="false">HYPERLINK(R5673,O5673)</f>
        <v>22.85</v>
      </c>
      <c r="T5673" s="2" t="s">
        <v>1438</v>
      </c>
      <c r="U5673" s="1" t="s">
        <v>1439</v>
      </c>
      <c r="V5673" s="20" t="str">
        <f aca="false">HYPERLINK(U5673,W5673)</f>
        <v>PFK2</v>
      </c>
      <c r="W5673" s="1" t="s">
        <v>1440</v>
      </c>
      <c r="X5673" s="3" t="s">
        <v>1441</v>
      </c>
      <c r="Y5673" s="2" t="n">
        <v>104606</v>
      </c>
      <c r="Z5673" s="3" t="s">
        <v>1442</v>
      </c>
      <c r="AA5673" s="2" t="s">
        <v>59</v>
      </c>
    </row>
    <row r="5674" customFormat="false" ht="12.75" hidden="false" customHeight="false" outlineLevel="0" collapsed="false">
      <c r="A5674" s="2" t="s">
        <v>23643</v>
      </c>
      <c r="B5674" s="2" t="s">
        <v>23644</v>
      </c>
      <c r="C5674" s="2" t="n">
        <v>12</v>
      </c>
      <c r="D5674" s="2" t="n">
        <v>1</v>
      </c>
      <c r="E5674" s="2" t="n">
        <v>1612</v>
      </c>
      <c r="F5674" s="2" t="n">
        <v>3</v>
      </c>
      <c r="G5674" s="2" t="n">
        <v>464.5759</v>
      </c>
      <c r="H5674" s="16" t="n">
        <v>6.8</v>
      </c>
      <c r="I5674" s="17" t="n">
        <v>2.757</v>
      </c>
      <c r="J5674" s="17" t="n">
        <v>0.214</v>
      </c>
      <c r="K5674" s="17" t="n">
        <v>0.397</v>
      </c>
      <c r="L5674" s="2" t="s">
        <v>19224</v>
      </c>
      <c r="M5674" s="18" t="n">
        <f aca="false">HYPERLINK(A5674,E5674)</f>
        <v>1612</v>
      </c>
      <c r="N5674" s="19" t="n">
        <v>74.1</v>
      </c>
      <c r="O5674" s="2" t="n">
        <v>18.34</v>
      </c>
      <c r="R5674" s="2" t="s">
        <v>23645</v>
      </c>
      <c r="S5674" s="18" t="n">
        <f aca="false">HYPERLINK(R5674,O5674)</f>
        <v>18.34</v>
      </c>
      <c r="T5674" s="2" t="s">
        <v>17583</v>
      </c>
      <c r="U5674" s="1" t="s">
        <v>17584</v>
      </c>
      <c r="V5674" s="20" t="str">
        <f aca="false">HYPERLINK(U5674,W5674)</f>
        <v>GPD2</v>
      </c>
      <c r="W5674" s="1" t="s">
        <v>17585</v>
      </c>
      <c r="X5674" s="3" t="s">
        <v>17586</v>
      </c>
      <c r="Y5674" s="2" t="n">
        <v>49417</v>
      </c>
      <c r="Z5674" s="3" t="s">
        <v>17587</v>
      </c>
      <c r="AA5674" s="2" t="s">
        <v>59</v>
      </c>
    </row>
    <row r="5675" customFormat="false" ht="12.75" hidden="false" customHeight="false" outlineLevel="0" collapsed="false">
      <c r="A5675" s="2" t="s">
        <v>23646</v>
      </c>
      <c r="B5675" s="2" t="s">
        <v>23647</v>
      </c>
      <c r="C5675" s="2" t="n">
        <v>12</v>
      </c>
      <c r="D5675" s="2" t="n">
        <v>1</v>
      </c>
      <c r="E5675" s="2" t="n">
        <v>1615</v>
      </c>
      <c r="F5675" s="2" t="n">
        <v>3</v>
      </c>
      <c r="G5675" s="2" t="n">
        <v>601.944</v>
      </c>
      <c r="H5675" s="16" t="n">
        <v>9.2</v>
      </c>
      <c r="I5675" s="17" t="n">
        <v>2.392</v>
      </c>
      <c r="J5675" s="17" t="n">
        <v>0.27</v>
      </c>
      <c r="K5675" s="17" t="n">
        <v>0.36</v>
      </c>
      <c r="L5675" s="2" t="s">
        <v>23648</v>
      </c>
      <c r="M5675" s="18" t="n">
        <f aca="false">HYPERLINK(A5675,E5675)</f>
        <v>1615</v>
      </c>
      <c r="N5675" s="19" t="n">
        <v>54.53</v>
      </c>
      <c r="O5675" s="21" t="n">
        <v>45.29</v>
      </c>
      <c r="R5675" s="2" t="s">
        <v>23649</v>
      </c>
      <c r="S5675" s="18" t="n">
        <f aca="false">HYPERLINK(R5675,O5675)</f>
        <v>45.29</v>
      </c>
      <c r="T5675" s="2" t="s">
        <v>23650</v>
      </c>
      <c r="U5675" s="1" t="s">
        <v>23651</v>
      </c>
      <c r="V5675" s="20" t="str">
        <f aca="false">HYPERLINK(U5675,W5675)</f>
        <v>RPL1B</v>
      </c>
      <c r="W5675" s="1" t="s">
        <v>23652</v>
      </c>
      <c r="X5675" s="3" t="s">
        <v>23653</v>
      </c>
      <c r="Y5675" s="2" t="n">
        <v>24502</v>
      </c>
      <c r="Z5675" s="3" t="s">
        <v>233</v>
      </c>
      <c r="AA5675" s="2" t="s">
        <v>234</v>
      </c>
    </row>
    <row r="5676" customFormat="false" ht="12.75" hidden="false" customHeight="false" outlineLevel="0" collapsed="false">
      <c r="A5676" s="2" t="s">
        <v>23654</v>
      </c>
      <c r="B5676" s="2" t="s">
        <v>23655</v>
      </c>
      <c r="C5676" s="2" t="n">
        <v>12</v>
      </c>
      <c r="D5676" s="2" t="n">
        <v>1</v>
      </c>
      <c r="E5676" s="2" t="n">
        <v>1621</v>
      </c>
      <c r="F5676" s="2" t="n">
        <v>2</v>
      </c>
      <c r="G5676" s="2" t="n">
        <v>696.3623</v>
      </c>
      <c r="H5676" s="16" t="n">
        <v>9.7</v>
      </c>
      <c r="I5676" s="17" t="n">
        <v>1.841</v>
      </c>
      <c r="J5676" s="17" t="n">
        <v>0.01</v>
      </c>
      <c r="K5676" s="17" t="n">
        <v>0.175</v>
      </c>
      <c r="L5676" s="2" t="s">
        <v>19228</v>
      </c>
      <c r="M5676" s="18" t="n">
        <f aca="false">HYPERLINK(A5676,E5676)</f>
        <v>1621</v>
      </c>
      <c r="N5676" s="19" t="n">
        <v>63.61</v>
      </c>
      <c r="O5676" s="2" t="n">
        <v>0</v>
      </c>
      <c r="R5676" s="2" t="s">
        <v>23656</v>
      </c>
      <c r="S5676" s="18" t="n">
        <f aca="false">HYPERLINK(R5676,O5676)</f>
        <v>0</v>
      </c>
      <c r="T5676" s="2" t="s">
        <v>17583</v>
      </c>
      <c r="U5676" s="1" t="s">
        <v>17584</v>
      </c>
      <c r="V5676" s="20" t="str">
        <f aca="false">HYPERLINK(U5676,W5676)</f>
        <v>GPD2</v>
      </c>
      <c r="W5676" s="1" t="s">
        <v>17585</v>
      </c>
      <c r="X5676" s="3" t="s">
        <v>17586</v>
      </c>
      <c r="Y5676" s="2" t="n">
        <v>49417</v>
      </c>
      <c r="Z5676" s="3" t="s">
        <v>17587</v>
      </c>
      <c r="AA5676" s="2" t="s">
        <v>59</v>
      </c>
    </row>
    <row r="5677" customFormat="false" ht="12.75" hidden="false" customHeight="false" outlineLevel="0" collapsed="false">
      <c r="A5677" s="2" t="s">
        <v>23657</v>
      </c>
      <c r="B5677" s="2" t="s">
        <v>23658</v>
      </c>
      <c r="C5677" s="2" t="n">
        <v>12</v>
      </c>
      <c r="D5677" s="2" t="n">
        <v>1</v>
      </c>
      <c r="E5677" s="2" t="n">
        <v>1636</v>
      </c>
      <c r="F5677" s="2" t="n">
        <v>2</v>
      </c>
      <c r="G5677" s="2" t="n">
        <v>779.3442</v>
      </c>
      <c r="H5677" s="16" t="n">
        <v>8.9</v>
      </c>
      <c r="I5677" s="17" t="n">
        <v>4.538</v>
      </c>
      <c r="J5677" s="17" t="n">
        <v>0.066</v>
      </c>
      <c r="K5677" s="17" t="n">
        <v>0.519</v>
      </c>
      <c r="L5677" s="2" t="s">
        <v>9523</v>
      </c>
      <c r="M5677" s="18" t="n">
        <f aca="false">HYPERLINK(A5677,E5677)</f>
        <v>1636</v>
      </c>
      <c r="N5677" s="19" t="n">
        <v>186.46</v>
      </c>
      <c r="O5677" s="21" t="n">
        <v>28.5</v>
      </c>
      <c r="R5677" s="2" t="s">
        <v>23659</v>
      </c>
      <c r="S5677" s="18" t="n">
        <f aca="false">HYPERLINK(R5677,O5677)</f>
        <v>28.5</v>
      </c>
      <c r="T5677" s="2" t="s">
        <v>8788</v>
      </c>
      <c r="U5677" s="1" t="s">
        <v>8789</v>
      </c>
      <c r="V5677" s="20" t="str">
        <f aca="false">HYPERLINK(U5677,W5677)</f>
        <v>PBP1</v>
      </c>
      <c r="W5677" s="1" t="s">
        <v>8790</v>
      </c>
      <c r="X5677" s="3" t="s">
        <v>8791</v>
      </c>
      <c r="Y5677" s="2" t="n">
        <v>78774</v>
      </c>
      <c r="Z5677" s="3" t="s">
        <v>8792</v>
      </c>
      <c r="AA5677" s="2" t="s">
        <v>49</v>
      </c>
    </row>
    <row r="5678" customFormat="false" ht="12.75" hidden="false" customHeight="false" outlineLevel="0" collapsed="false">
      <c r="A5678" s="2" t="s">
        <v>23660</v>
      </c>
      <c r="B5678" s="2" t="s">
        <v>23661</v>
      </c>
      <c r="C5678" s="2" t="n">
        <v>12</v>
      </c>
      <c r="D5678" s="2" t="n">
        <v>1</v>
      </c>
      <c r="E5678" s="2" t="n">
        <v>1656</v>
      </c>
      <c r="F5678" s="2" t="n">
        <v>2</v>
      </c>
      <c r="G5678" s="2" t="n">
        <v>786.34</v>
      </c>
      <c r="H5678" s="16" t="n">
        <v>9.4</v>
      </c>
      <c r="I5678" s="17" t="n">
        <v>4.683</v>
      </c>
      <c r="J5678" s="17" t="n">
        <v>0.007</v>
      </c>
      <c r="K5678" s="17" t="n">
        <v>0.443</v>
      </c>
      <c r="L5678" s="2" t="s">
        <v>23662</v>
      </c>
      <c r="M5678" s="18" t="n">
        <f aca="false">HYPERLINK(A5678,E5678)</f>
        <v>1656</v>
      </c>
      <c r="N5678" s="19" t="n">
        <v>164.74</v>
      </c>
      <c r="O5678" s="2" t="n">
        <v>10.28</v>
      </c>
      <c r="R5678" s="2" t="s">
        <v>23663</v>
      </c>
      <c r="S5678" s="18" t="n">
        <f aca="false">HYPERLINK(R5678,O5678)</f>
        <v>10.28</v>
      </c>
      <c r="T5678" s="2" t="s">
        <v>17192</v>
      </c>
      <c r="U5678" s="1" t="s">
        <v>17193</v>
      </c>
      <c r="V5678" s="20" t="str">
        <f aca="false">HYPERLINK(U5678,W5678)</f>
        <v>GLY1</v>
      </c>
      <c r="W5678" s="1" t="s">
        <v>17194</v>
      </c>
      <c r="X5678" s="3" t="s">
        <v>17195</v>
      </c>
      <c r="Y5678" s="2" t="n">
        <v>42806</v>
      </c>
      <c r="Z5678" s="3" t="s">
        <v>17196</v>
      </c>
      <c r="AA5678" s="2" t="s">
        <v>59</v>
      </c>
    </row>
    <row r="5679" customFormat="false" ht="12.75" hidden="false" customHeight="false" outlineLevel="0" collapsed="false">
      <c r="A5679" s="2" t="s">
        <v>23664</v>
      </c>
      <c r="B5679" s="2" t="s">
        <v>23665</v>
      </c>
      <c r="C5679" s="2" t="n">
        <v>12</v>
      </c>
      <c r="D5679" s="2" t="n">
        <v>2</v>
      </c>
      <c r="E5679" s="2" t="n">
        <v>1670</v>
      </c>
      <c r="F5679" s="2" t="n">
        <v>3</v>
      </c>
      <c r="G5679" s="2" t="n">
        <v>1140.4383</v>
      </c>
      <c r="H5679" s="16" t="n">
        <v>7.7</v>
      </c>
      <c r="I5679" s="17" t="n">
        <v>6.218</v>
      </c>
      <c r="J5679" s="17" t="n">
        <v>0.535</v>
      </c>
      <c r="K5679" s="17" t="n">
        <v>0.535</v>
      </c>
      <c r="L5679" s="2" t="s">
        <v>14862</v>
      </c>
      <c r="M5679" s="18" t="n">
        <f aca="false">HYPERLINK(A5679,E5679)</f>
        <v>1670</v>
      </c>
      <c r="N5679" s="19" t="n">
        <v>189.52</v>
      </c>
      <c r="O5679" s="21" t="n">
        <v>154.29</v>
      </c>
      <c r="P5679" s="21" t="n">
        <v>181.34</v>
      </c>
      <c r="R5679" s="2" t="s">
        <v>23666</v>
      </c>
      <c r="S5679" s="18" t="n">
        <f aca="false">HYPERLINK(R5679,O5679)</f>
        <v>154.29</v>
      </c>
      <c r="T5679" s="2" t="s">
        <v>14864</v>
      </c>
      <c r="U5679" s="1" t="s">
        <v>14865</v>
      </c>
      <c r="V5679" s="20" t="str">
        <f aca="false">HYPERLINK(U5679,W5679)</f>
        <v>FPR4</v>
      </c>
      <c r="W5679" s="1" t="s">
        <v>14866</v>
      </c>
      <c r="X5679" s="3" t="s">
        <v>14867</v>
      </c>
      <c r="Y5679" s="2" t="n">
        <v>43868</v>
      </c>
      <c r="Z5679" s="3" t="s">
        <v>14868</v>
      </c>
      <c r="AA5679" s="2" t="s">
        <v>69</v>
      </c>
    </row>
    <row r="5680" customFormat="false" ht="12.75" hidden="false" customHeight="false" outlineLevel="0" collapsed="false">
      <c r="A5680" s="2" t="s">
        <v>23667</v>
      </c>
      <c r="B5680" s="2" t="s">
        <v>23668</v>
      </c>
      <c r="C5680" s="2" t="n">
        <v>12</v>
      </c>
      <c r="D5680" s="2" t="n">
        <v>2</v>
      </c>
      <c r="E5680" s="2" t="n">
        <v>1673</v>
      </c>
      <c r="F5680" s="2" t="n">
        <v>4</v>
      </c>
      <c r="G5680" s="2" t="n">
        <v>855.578</v>
      </c>
      <c r="H5680" s="16" t="n">
        <v>4.7</v>
      </c>
      <c r="I5680" s="17" t="n">
        <v>3.51</v>
      </c>
      <c r="J5680" s="17" t="n">
        <v>0.331</v>
      </c>
      <c r="K5680" s="17" t="n">
        <v>0.331</v>
      </c>
      <c r="L5680" s="2" t="s">
        <v>14862</v>
      </c>
      <c r="M5680" s="18" t="n">
        <f aca="false">HYPERLINK(A5680,E5680)</f>
        <v>1673</v>
      </c>
      <c r="N5680" s="19" t="n">
        <v>46.39</v>
      </c>
      <c r="O5680" s="21" t="n">
        <v>69.44</v>
      </c>
      <c r="P5680" s="21" t="n">
        <v>70.83</v>
      </c>
      <c r="R5680" s="2" t="s">
        <v>23669</v>
      </c>
      <c r="S5680" s="18" t="n">
        <f aca="false">HYPERLINK(R5680,O5680)</f>
        <v>69.44</v>
      </c>
      <c r="T5680" s="2" t="s">
        <v>14864</v>
      </c>
      <c r="U5680" s="1" t="s">
        <v>14865</v>
      </c>
      <c r="V5680" s="20" t="str">
        <f aca="false">HYPERLINK(U5680,W5680)</f>
        <v>FPR4</v>
      </c>
      <c r="W5680" s="1" t="s">
        <v>14866</v>
      </c>
      <c r="X5680" s="3" t="s">
        <v>14867</v>
      </c>
      <c r="Y5680" s="2" t="n">
        <v>43868</v>
      </c>
      <c r="Z5680" s="3" t="s">
        <v>14868</v>
      </c>
      <c r="AA5680" s="2" t="s">
        <v>69</v>
      </c>
    </row>
    <row r="5681" customFormat="false" ht="12.75" hidden="false" customHeight="false" outlineLevel="0" collapsed="false">
      <c r="A5681" s="2" t="s">
        <v>23670</v>
      </c>
      <c r="B5681" s="2" t="s">
        <v>23671</v>
      </c>
      <c r="C5681" s="2" t="n">
        <v>12</v>
      </c>
      <c r="D5681" s="2" t="n">
        <v>2</v>
      </c>
      <c r="E5681" s="2" t="n">
        <v>1699</v>
      </c>
      <c r="F5681" s="2" t="n">
        <v>3</v>
      </c>
      <c r="G5681" s="2" t="n">
        <v>938.0659</v>
      </c>
      <c r="H5681" s="16" t="n">
        <v>8</v>
      </c>
      <c r="I5681" s="17" t="n">
        <v>4.24</v>
      </c>
      <c r="J5681" s="17" t="n">
        <v>0.121</v>
      </c>
      <c r="K5681" s="17" t="n">
        <v>0.463</v>
      </c>
      <c r="L5681" s="2" t="s">
        <v>17186</v>
      </c>
      <c r="M5681" s="18" t="n">
        <f aca="false">HYPERLINK(A5681,E5681)</f>
        <v>1699</v>
      </c>
      <c r="N5681" s="19" t="n">
        <v>123.3</v>
      </c>
      <c r="O5681" s="21" t="n">
        <v>27.03</v>
      </c>
      <c r="P5681" s="21" t="n">
        <v>27.67</v>
      </c>
      <c r="R5681" s="2" t="s">
        <v>23672</v>
      </c>
      <c r="S5681" s="18" t="n">
        <f aca="false">HYPERLINK(R5681,O5681)</f>
        <v>27.03</v>
      </c>
      <c r="T5681" s="2" t="s">
        <v>16746</v>
      </c>
      <c r="U5681" s="1" t="s">
        <v>16747</v>
      </c>
      <c r="V5681" s="20" t="str">
        <f aca="false">HYPERLINK(U5681,W5681)</f>
        <v>YFR024C</v>
      </c>
      <c r="W5681" s="1" t="s">
        <v>16746</v>
      </c>
      <c r="X5681" s="3" t="s">
        <v>16748</v>
      </c>
      <c r="Y5681" s="2" t="n">
        <v>40367</v>
      </c>
      <c r="Z5681" s="3" t="s">
        <v>458</v>
      </c>
      <c r="AA5681" s="2" t="s">
        <v>80</v>
      </c>
    </row>
    <row r="5682" customFormat="false" ht="12.75" hidden="false" customHeight="false" outlineLevel="0" collapsed="false">
      <c r="A5682" s="2" t="s">
        <v>23673</v>
      </c>
      <c r="B5682" s="2" t="s">
        <v>23674</v>
      </c>
      <c r="C5682" s="2" t="n">
        <v>12</v>
      </c>
      <c r="D5682" s="2" t="n">
        <v>1</v>
      </c>
      <c r="E5682" s="2" t="n">
        <v>1715</v>
      </c>
      <c r="F5682" s="2" t="n">
        <v>3</v>
      </c>
      <c r="G5682" s="2" t="n">
        <v>727.3483</v>
      </c>
      <c r="H5682" s="16" t="n">
        <v>10</v>
      </c>
      <c r="I5682" s="17" t="n">
        <v>2.822</v>
      </c>
      <c r="J5682" s="17" t="n">
        <v>0.157</v>
      </c>
      <c r="K5682" s="17" t="n">
        <v>0.157</v>
      </c>
      <c r="L5682" s="2" t="s">
        <v>19255</v>
      </c>
      <c r="M5682" s="18" t="n">
        <f aca="false">HYPERLINK(A5682,E5682)</f>
        <v>1715</v>
      </c>
      <c r="N5682" s="19" t="n">
        <v>47.41</v>
      </c>
      <c r="O5682" s="21" t="n">
        <v>45.03</v>
      </c>
      <c r="R5682" s="2" t="s">
        <v>23675</v>
      </c>
      <c r="S5682" s="18" t="n">
        <f aca="false">HYPERLINK(R5682,O5682)</f>
        <v>45.03</v>
      </c>
      <c r="T5682" s="2" t="s">
        <v>19008</v>
      </c>
      <c r="U5682" s="1" t="s">
        <v>19009</v>
      </c>
      <c r="V5682" s="20" t="str">
        <f aca="false">HYPERLINK(U5682,W5682)</f>
        <v>FBA1</v>
      </c>
      <c r="W5682" s="1" t="s">
        <v>19010</v>
      </c>
      <c r="X5682" s="3" t="s">
        <v>19011</v>
      </c>
      <c r="Y5682" s="2" t="n">
        <v>39608</v>
      </c>
      <c r="Z5682" s="3" t="s">
        <v>14981</v>
      </c>
      <c r="AA5682" s="2" t="s">
        <v>59</v>
      </c>
    </row>
    <row r="5683" customFormat="false" ht="12.75" hidden="false" customHeight="false" outlineLevel="0" collapsed="false">
      <c r="A5683" s="2" t="s">
        <v>23676</v>
      </c>
      <c r="B5683" s="2" t="s">
        <v>23677</v>
      </c>
      <c r="C5683" s="2" t="n">
        <v>12</v>
      </c>
      <c r="D5683" s="2" t="n">
        <v>1</v>
      </c>
      <c r="E5683" s="2" t="n">
        <v>1731</v>
      </c>
      <c r="F5683" s="2" t="n">
        <v>2</v>
      </c>
      <c r="G5683" s="2" t="n">
        <v>1055.5111</v>
      </c>
      <c r="H5683" s="16" t="n">
        <v>7.4</v>
      </c>
      <c r="I5683" s="17" t="n">
        <v>3.708</v>
      </c>
      <c r="J5683" s="17" t="n">
        <v>0.129</v>
      </c>
      <c r="K5683" s="17" t="n">
        <v>0.535</v>
      </c>
      <c r="L5683" s="2" t="s">
        <v>22624</v>
      </c>
      <c r="M5683" s="18" t="n">
        <f aca="false">HYPERLINK(A5683,E5683)</f>
        <v>1731</v>
      </c>
      <c r="N5683" s="19" t="n">
        <v>114.72</v>
      </c>
      <c r="O5683" s="21" t="n">
        <v>30.7</v>
      </c>
      <c r="R5683" s="2" t="s">
        <v>23678</v>
      </c>
      <c r="S5683" s="18" t="n">
        <f aca="false">HYPERLINK(R5683,O5683)</f>
        <v>30.7</v>
      </c>
      <c r="T5683" s="2" t="s">
        <v>22626</v>
      </c>
      <c r="U5683" s="1" t="s">
        <v>22627</v>
      </c>
      <c r="V5683" s="20" t="str">
        <f aca="false">HYPERLINK(U5683,W5683)</f>
        <v>YMR184W</v>
      </c>
      <c r="W5683" s="1" t="s">
        <v>22626</v>
      </c>
      <c r="X5683" s="3" t="s">
        <v>330</v>
      </c>
      <c r="Y5683" s="2" t="n">
        <v>22116</v>
      </c>
      <c r="Z5683" s="3" t="s">
        <v>16147</v>
      </c>
      <c r="AA5683" s="2" t="s">
        <v>69</v>
      </c>
    </row>
    <row r="5684" customFormat="false" ht="12.75" hidden="false" customHeight="false" outlineLevel="0" collapsed="false">
      <c r="A5684" s="2" t="s">
        <v>23679</v>
      </c>
      <c r="B5684" s="2" t="s">
        <v>23680</v>
      </c>
      <c r="C5684" s="2" t="n">
        <v>12</v>
      </c>
      <c r="D5684" s="2" t="n">
        <v>1</v>
      </c>
      <c r="E5684" s="2" t="n">
        <v>1777</v>
      </c>
      <c r="F5684" s="2" t="n">
        <v>3</v>
      </c>
      <c r="G5684" s="2" t="n">
        <v>704.011</v>
      </c>
      <c r="H5684" s="16" t="n">
        <v>9.1</v>
      </c>
      <c r="I5684" s="17" t="n">
        <v>4.185</v>
      </c>
      <c r="J5684" s="17" t="n">
        <v>0</v>
      </c>
      <c r="K5684" s="17" t="n">
        <v>0.511</v>
      </c>
      <c r="L5684" s="2" t="s">
        <v>23681</v>
      </c>
      <c r="M5684" s="18" t="n">
        <f aca="false">HYPERLINK(A5684,E5684)</f>
        <v>1777</v>
      </c>
      <c r="N5684" s="19" t="n">
        <v>138.7</v>
      </c>
      <c r="O5684" s="2" t="n">
        <v>2.56</v>
      </c>
      <c r="R5684" s="2" t="s">
        <v>23682</v>
      </c>
      <c r="S5684" s="18" t="n">
        <f aca="false">HYPERLINK(R5684,O5684)</f>
        <v>2.56</v>
      </c>
      <c r="T5684" s="2" t="s">
        <v>22626</v>
      </c>
      <c r="U5684" s="1" t="s">
        <v>22627</v>
      </c>
      <c r="V5684" s="20" t="str">
        <f aca="false">HYPERLINK(U5684,W5684)</f>
        <v>YMR184W</v>
      </c>
      <c r="W5684" s="1" t="s">
        <v>22626</v>
      </c>
      <c r="X5684" s="3" t="s">
        <v>330</v>
      </c>
      <c r="Y5684" s="2" t="n">
        <v>22116</v>
      </c>
      <c r="Z5684" s="3" t="s">
        <v>16147</v>
      </c>
      <c r="AA5684" s="2" t="s">
        <v>69</v>
      </c>
    </row>
    <row r="5685" customFormat="false" ht="12.75" hidden="false" customHeight="false" outlineLevel="0" collapsed="false">
      <c r="A5685" s="2" t="s">
        <v>23683</v>
      </c>
      <c r="B5685" s="2" t="s">
        <v>23684</v>
      </c>
      <c r="C5685" s="2" t="n">
        <v>12</v>
      </c>
      <c r="D5685" s="2" t="n">
        <v>1</v>
      </c>
      <c r="E5685" s="2" t="n">
        <v>1826</v>
      </c>
      <c r="F5685" s="2" t="n">
        <v>2</v>
      </c>
      <c r="G5685" s="2" t="n">
        <v>873.8549</v>
      </c>
      <c r="H5685" s="16" t="n">
        <v>8.2</v>
      </c>
      <c r="I5685" s="17" t="n">
        <v>3.65</v>
      </c>
      <c r="J5685" s="17" t="n">
        <v>0.128</v>
      </c>
      <c r="K5685" s="17" t="n">
        <v>0.428</v>
      </c>
      <c r="L5685" s="2" t="s">
        <v>23685</v>
      </c>
      <c r="M5685" s="18" t="n">
        <f aca="false">HYPERLINK(A5685,E5685)</f>
        <v>1826</v>
      </c>
      <c r="N5685" s="19" t="n">
        <v>88.25</v>
      </c>
      <c r="O5685" s="21" t="n">
        <v>21.3</v>
      </c>
      <c r="R5685" s="2" t="s">
        <v>23686</v>
      </c>
      <c r="S5685" s="18" t="n">
        <f aca="false">HYPERLINK(R5685,O5685)</f>
        <v>21.3</v>
      </c>
      <c r="T5685" s="2" t="s">
        <v>23687</v>
      </c>
      <c r="U5685" s="1" t="s">
        <v>23688</v>
      </c>
      <c r="V5685" s="20" t="str">
        <f aca="false">HYPERLINK(U5685,W5685)</f>
        <v>YML018C</v>
      </c>
      <c r="W5685" s="1" t="s">
        <v>23687</v>
      </c>
      <c r="X5685" s="3" t="s">
        <v>330</v>
      </c>
      <c r="Y5685" s="2" t="n">
        <v>43742</v>
      </c>
      <c r="Z5685" s="3" t="s">
        <v>331</v>
      </c>
      <c r="AA5685" s="2" t="s">
        <v>597</v>
      </c>
    </row>
    <row r="5686" customFormat="false" ht="12.75" hidden="false" customHeight="false" outlineLevel="0" collapsed="false">
      <c r="A5686" s="2" t="s">
        <v>23689</v>
      </c>
      <c r="B5686" s="2" t="s">
        <v>23690</v>
      </c>
      <c r="C5686" s="2" t="n">
        <v>12</v>
      </c>
      <c r="D5686" s="2" t="n">
        <v>2</v>
      </c>
      <c r="E5686" s="2" t="n">
        <v>1833</v>
      </c>
      <c r="F5686" s="2" t="n">
        <v>2</v>
      </c>
      <c r="G5686" s="2" t="n">
        <v>863.4028</v>
      </c>
      <c r="H5686" s="16" t="n">
        <v>7.4</v>
      </c>
      <c r="I5686" s="17" t="n">
        <v>2.233</v>
      </c>
      <c r="J5686" s="17" t="n">
        <v>0.035</v>
      </c>
      <c r="K5686" s="17" t="n">
        <v>1</v>
      </c>
      <c r="L5686" s="2" t="s">
        <v>19285</v>
      </c>
      <c r="M5686" s="18" t="n">
        <f aca="false">HYPERLINK(A5686,E5686)</f>
        <v>1833</v>
      </c>
      <c r="N5686" s="19" t="n">
        <v>68.45</v>
      </c>
      <c r="O5686" s="2" t="n">
        <v>0</v>
      </c>
      <c r="P5686" s="2" t="n">
        <v>13.38</v>
      </c>
      <c r="R5686" s="2" t="s">
        <v>23691</v>
      </c>
      <c r="S5686" s="18" t="n">
        <f aca="false">HYPERLINK(R5686,O5686)</f>
        <v>0</v>
      </c>
      <c r="T5686" s="2" t="s">
        <v>19237</v>
      </c>
      <c r="U5686" s="1" t="s">
        <v>19238</v>
      </c>
      <c r="V5686" s="20" t="str">
        <f aca="false">HYPERLINK(U5686,W5686)</f>
        <v>GPD1</v>
      </c>
      <c r="W5686" s="1" t="s">
        <v>19239</v>
      </c>
      <c r="X5686" s="3" t="s">
        <v>19240</v>
      </c>
      <c r="Y5686" s="2" t="n">
        <v>42853</v>
      </c>
      <c r="Z5686" s="3" t="s">
        <v>19241</v>
      </c>
      <c r="AA5686" s="2" t="s">
        <v>59</v>
      </c>
    </row>
    <row r="5687" customFormat="false" ht="12.75" hidden="false" customHeight="false" outlineLevel="0" collapsed="false">
      <c r="A5687" s="2" t="s">
        <v>23692</v>
      </c>
      <c r="B5687" s="2" t="s">
        <v>23693</v>
      </c>
      <c r="C5687" s="2" t="n">
        <v>12</v>
      </c>
      <c r="D5687" s="2" t="n">
        <v>1</v>
      </c>
      <c r="E5687" s="2" t="n">
        <v>1847</v>
      </c>
      <c r="F5687" s="2" t="n">
        <v>2</v>
      </c>
      <c r="G5687" s="2" t="n">
        <v>893.9349</v>
      </c>
      <c r="H5687" s="16" t="n">
        <v>9</v>
      </c>
      <c r="I5687" s="17" t="n">
        <v>2.396</v>
      </c>
      <c r="J5687" s="17" t="n">
        <v>0.001</v>
      </c>
      <c r="K5687" s="17" t="n">
        <v>0.334</v>
      </c>
      <c r="L5687" s="2" t="s">
        <v>23694</v>
      </c>
      <c r="M5687" s="18" t="n">
        <f aca="false">HYPERLINK(A5687,E5687)</f>
        <v>1847</v>
      </c>
      <c r="N5687" s="19" t="n">
        <v>47.9</v>
      </c>
      <c r="O5687" s="2" t="n">
        <v>0.06</v>
      </c>
      <c r="R5687" s="2" t="s">
        <v>23695</v>
      </c>
      <c r="S5687" s="18" t="n">
        <f aca="false">HYPERLINK(R5687,O5687)</f>
        <v>0.06</v>
      </c>
      <c r="T5687" s="2" t="s">
        <v>23696</v>
      </c>
      <c r="U5687" s="1" t="s">
        <v>23697</v>
      </c>
      <c r="V5687" s="20" t="str">
        <f aca="false">HYPERLINK(U5687,W5687)</f>
        <v>YKT6</v>
      </c>
      <c r="W5687" s="1" t="s">
        <v>23698</v>
      </c>
      <c r="X5687" s="3" t="s">
        <v>23699</v>
      </c>
      <c r="Y5687" s="2" t="n">
        <v>22702</v>
      </c>
      <c r="Z5687" s="3" t="s">
        <v>6236</v>
      </c>
      <c r="AA5687" s="2" t="s">
        <v>40</v>
      </c>
    </row>
    <row r="5688" customFormat="false" ht="12.75" hidden="false" customHeight="false" outlineLevel="0" collapsed="false">
      <c r="A5688" s="2" t="s">
        <v>23700</v>
      </c>
      <c r="B5688" s="2" t="s">
        <v>23701</v>
      </c>
      <c r="C5688" s="2" t="n">
        <v>12</v>
      </c>
      <c r="D5688" s="2" t="n">
        <v>1</v>
      </c>
      <c r="E5688" s="2" t="n">
        <v>1856</v>
      </c>
      <c r="F5688" s="2" t="n">
        <v>2</v>
      </c>
      <c r="G5688" s="2" t="n">
        <v>1010.4531</v>
      </c>
      <c r="H5688" s="16" t="n">
        <v>10</v>
      </c>
      <c r="I5688" s="17" t="n">
        <v>3.877</v>
      </c>
      <c r="J5688" s="17" t="n">
        <v>0.563</v>
      </c>
      <c r="K5688" s="17" t="n">
        <v>0.563</v>
      </c>
      <c r="L5688" s="2" t="s">
        <v>23702</v>
      </c>
      <c r="M5688" s="18" t="n">
        <f aca="false">HYPERLINK(A5688,E5688)</f>
        <v>1856</v>
      </c>
      <c r="N5688" s="19" t="n">
        <v>123</v>
      </c>
      <c r="O5688" s="21" t="n">
        <v>133.1</v>
      </c>
      <c r="R5688" s="2" t="s">
        <v>23703</v>
      </c>
      <c r="S5688" s="18" t="n">
        <f aca="false">HYPERLINK(R5688,O5688)</f>
        <v>133.1</v>
      </c>
      <c r="T5688" s="2" t="s">
        <v>22635</v>
      </c>
      <c r="U5688" s="1" t="s">
        <v>22636</v>
      </c>
      <c r="V5688" s="20" t="str">
        <f aca="false">HYPERLINK(U5688,W5688)</f>
        <v>RDI1</v>
      </c>
      <c r="W5688" s="1" t="s">
        <v>22637</v>
      </c>
      <c r="X5688" s="3" t="s">
        <v>22638</v>
      </c>
      <c r="Y5688" s="2" t="n">
        <v>23134</v>
      </c>
      <c r="Z5688" s="3" t="s">
        <v>9059</v>
      </c>
      <c r="AA5688" s="2" t="s">
        <v>80</v>
      </c>
    </row>
    <row r="5689" customFormat="false" ht="12.75" hidden="false" customHeight="false" outlineLevel="0" collapsed="false">
      <c r="A5689" s="2" t="s">
        <v>23704</v>
      </c>
      <c r="B5689" s="2" t="s">
        <v>23705</v>
      </c>
      <c r="C5689" s="2" t="n">
        <v>12</v>
      </c>
      <c r="D5689" s="2" t="n">
        <v>1</v>
      </c>
      <c r="E5689" s="2" t="n">
        <v>1892</v>
      </c>
      <c r="F5689" s="2" t="n">
        <v>2</v>
      </c>
      <c r="G5689" s="2" t="n">
        <v>1110.4736</v>
      </c>
      <c r="H5689" s="16" t="n">
        <v>2.9</v>
      </c>
      <c r="I5689" s="17" t="n">
        <v>4.116</v>
      </c>
      <c r="J5689" s="17" t="n">
        <v>0.063</v>
      </c>
      <c r="K5689" s="17" t="n">
        <v>0.433</v>
      </c>
      <c r="L5689" s="2" t="s">
        <v>17372</v>
      </c>
      <c r="M5689" s="18" t="n">
        <f aca="false">HYPERLINK(A5689,E5689)</f>
        <v>1892</v>
      </c>
      <c r="N5689" s="19" t="n">
        <v>107.73</v>
      </c>
      <c r="O5689" s="2" t="n">
        <v>0</v>
      </c>
      <c r="R5689" s="2" t="s">
        <v>23706</v>
      </c>
      <c r="S5689" s="18" t="n">
        <f aca="false">HYPERLINK(R5689,O5689)</f>
        <v>0</v>
      </c>
      <c r="T5689" s="2" t="s">
        <v>17346</v>
      </c>
      <c r="U5689" s="1" t="s">
        <v>17347</v>
      </c>
      <c r="V5689" s="20" t="str">
        <f aca="false">HYPERLINK(U5689,W5689)</f>
        <v>RMT2</v>
      </c>
      <c r="W5689" s="1" t="s">
        <v>17348</v>
      </c>
      <c r="X5689" s="3" t="s">
        <v>17349</v>
      </c>
      <c r="Y5689" s="2" t="n">
        <v>47429</v>
      </c>
      <c r="Z5689" s="3" t="s">
        <v>17350</v>
      </c>
      <c r="AA5689" s="2" t="s">
        <v>69</v>
      </c>
    </row>
    <row r="5690" customFormat="false" ht="12.75" hidden="false" customHeight="false" outlineLevel="0" collapsed="false">
      <c r="A5690" s="2" t="s">
        <v>23707</v>
      </c>
      <c r="B5690" s="2" t="s">
        <v>23708</v>
      </c>
      <c r="C5690" s="2" t="n">
        <v>12</v>
      </c>
      <c r="D5690" s="2" t="n">
        <v>2</v>
      </c>
      <c r="E5690" s="2" t="n">
        <v>1897</v>
      </c>
      <c r="F5690" s="2" t="n">
        <v>3</v>
      </c>
      <c r="G5690" s="2" t="n">
        <v>699.6373</v>
      </c>
      <c r="H5690" s="16" t="n">
        <v>5.8</v>
      </c>
      <c r="I5690" s="17" t="n">
        <v>3.165</v>
      </c>
      <c r="J5690" s="17" t="n">
        <v>0.055</v>
      </c>
      <c r="K5690" s="17" t="n">
        <v>0.366</v>
      </c>
      <c r="L5690" s="2" t="s">
        <v>20665</v>
      </c>
      <c r="M5690" s="18" t="n">
        <f aca="false">HYPERLINK(A5690,E5690)</f>
        <v>1897</v>
      </c>
      <c r="N5690" s="19" t="n">
        <v>61.04</v>
      </c>
      <c r="O5690" s="2" t="n">
        <v>4.45</v>
      </c>
      <c r="P5690" s="21" t="n">
        <v>23.64</v>
      </c>
      <c r="R5690" s="2" t="s">
        <v>23709</v>
      </c>
      <c r="S5690" s="18" t="n">
        <f aca="false">HYPERLINK(R5690,O5690)</f>
        <v>4.45</v>
      </c>
      <c r="T5690" s="2" t="s">
        <v>19578</v>
      </c>
      <c r="U5690" s="1" t="s">
        <v>19579</v>
      </c>
      <c r="V5690" s="20" t="str">
        <f aca="false">HYPERLINK(U5690,W5690)</f>
        <v>YOR220W</v>
      </c>
      <c r="W5690" s="1" t="s">
        <v>19578</v>
      </c>
      <c r="X5690" s="3" t="s">
        <v>330</v>
      </c>
      <c r="Y5690" s="2" t="n">
        <v>29254</v>
      </c>
      <c r="Z5690" s="3" t="s">
        <v>331</v>
      </c>
      <c r="AA5690" s="2" t="s">
        <v>597</v>
      </c>
    </row>
    <row r="5691" customFormat="false" ht="12.75" hidden="false" customHeight="false" outlineLevel="0" collapsed="false">
      <c r="A5691" s="2" t="s">
        <v>23710</v>
      </c>
      <c r="B5691" s="2" t="s">
        <v>23711</v>
      </c>
      <c r="C5691" s="2" t="n">
        <v>12</v>
      </c>
      <c r="D5691" s="2" t="n">
        <v>2</v>
      </c>
      <c r="E5691" s="2" t="n">
        <v>1908</v>
      </c>
      <c r="F5691" s="2" t="n">
        <v>2</v>
      </c>
      <c r="G5691" s="2" t="n">
        <v>958.3627</v>
      </c>
      <c r="H5691" s="16" t="n">
        <v>4.2</v>
      </c>
      <c r="I5691" s="17" t="n">
        <v>2.948</v>
      </c>
      <c r="J5691" s="17" t="n">
        <v>0.042</v>
      </c>
      <c r="K5691" s="17" t="n">
        <v>0.487</v>
      </c>
      <c r="L5691" s="2" t="s">
        <v>6829</v>
      </c>
      <c r="M5691" s="18" t="n">
        <f aca="false">HYPERLINK(A5691,E5691)</f>
        <v>1908</v>
      </c>
      <c r="N5691" s="19" t="n">
        <v>48.55</v>
      </c>
      <c r="O5691" s="2" t="n">
        <v>9.34</v>
      </c>
      <c r="P5691" s="2" t="n">
        <v>13.27</v>
      </c>
      <c r="R5691" s="2" t="s">
        <v>23712</v>
      </c>
      <c r="S5691" s="18" t="n">
        <f aca="false">HYPERLINK(R5691,O5691)</f>
        <v>9.34</v>
      </c>
      <c r="T5691" s="2" t="s">
        <v>717</v>
      </c>
      <c r="U5691" s="1" t="s">
        <v>718</v>
      </c>
      <c r="V5691" s="20" t="str">
        <f aca="false">HYPERLINK(U5691,W5691)</f>
        <v>PHO84</v>
      </c>
      <c r="W5691" s="1" t="s">
        <v>719</v>
      </c>
      <c r="X5691" s="3" t="s">
        <v>720</v>
      </c>
      <c r="Y5691" s="2" t="n">
        <v>64370</v>
      </c>
      <c r="Z5691" s="3" t="s">
        <v>721</v>
      </c>
      <c r="AA5691" s="2" t="s">
        <v>59</v>
      </c>
    </row>
    <row r="5692" customFormat="false" ht="12.75" hidden="false" customHeight="false" outlineLevel="0" collapsed="false">
      <c r="A5692" s="2" t="s">
        <v>23713</v>
      </c>
      <c r="B5692" s="2" t="s">
        <v>23714</v>
      </c>
      <c r="C5692" s="2" t="n">
        <v>12</v>
      </c>
      <c r="D5692" s="2" t="n">
        <v>1</v>
      </c>
      <c r="E5692" s="2" t="n">
        <v>1942</v>
      </c>
      <c r="F5692" s="2" t="n">
        <v>3</v>
      </c>
      <c r="G5692" s="2" t="n">
        <v>861.3714</v>
      </c>
      <c r="H5692" s="16" t="n">
        <v>7.1</v>
      </c>
      <c r="I5692" s="17" t="n">
        <v>2.426</v>
      </c>
      <c r="J5692" s="17" t="n">
        <v>0.17</v>
      </c>
      <c r="K5692" s="17" t="n">
        <v>0.17</v>
      </c>
      <c r="L5692" s="2" t="s">
        <v>20672</v>
      </c>
      <c r="M5692" s="18" t="n">
        <f aca="false">HYPERLINK(A5692,E5692)</f>
        <v>1942</v>
      </c>
      <c r="N5692" s="19" t="n">
        <v>69.37</v>
      </c>
      <c r="O5692" s="21" t="n">
        <v>32.91</v>
      </c>
      <c r="R5692" s="2" t="s">
        <v>23715</v>
      </c>
      <c r="S5692" s="18" t="n">
        <f aca="false">HYPERLINK(R5692,O5692)</f>
        <v>32.91</v>
      </c>
      <c r="T5692" s="2" t="s">
        <v>20645</v>
      </c>
      <c r="U5692" s="1" t="s">
        <v>20646</v>
      </c>
      <c r="V5692" s="20" t="str">
        <f aca="false">HYPERLINK(U5692,W5692)</f>
        <v>YGL232W</v>
      </c>
      <c r="W5692" s="1" t="s">
        <v>20645</v>
      </c>
      <c r="X5692" s="3" t="s">
        <v>20647</v>
      </c>
      <c r="Y5692" s="2" t="n">
        <v>33555</v>
      </c>
      <c r="Z5692" s="3" t="s">
        <v>14474</v>
      </c>
      <c r="AA5692" s="2" t="s">
        <v>49</v>
      </c>
    </row>
    <row r="5693" customFormat="false" ht="12.75" hidden="false" customHeight="false" outlineLevel="0" collapsed="false">
      <c r="A5693" s="2" t="s">
        <v>23716</v>
      </c>
      <c r="B5693" s="2" t="s">
        <v>23717</v>
      </c>
      <c r="C5693" s="2" t="n">
        <v>12</v>
      </c>
      <c r="D5693" s="2" t="n">
        <v>1</v>
      </c>
      <c r="E5693" s="2" t="n">
        <v>1970</v>
      </c>
      <c r="F5693" s="2" t="n">
        <v>2</v>
      </c>
      <c r="G5693" s="2" t="n">
        <v>802.8459</v>
      </c>
      <c r="H5693" s="16" t="n">
        <v>9.7</v>
      </c>
      <c r="I5693" s="17" t="n">
        <v>2.897</v>
      </c>
      <c r="J5693" s="17" t="n">
        <v>0.346</v>
      </c>
      <c r="K5693" s="17" t="n">
        <v>0.346</v>
      </c>
      <c r="L5693" s="2" t="s">
        <v>23718</v>
      </c>
      <c r="M5693" s="18" t="n">
        <f aca="false">HYPERLINK(A5693,E5693)</f>
        <v>1970</v>
      </c>
      <c r="N5693" s="19" t="n">
        <v>82.38</v>
      </c>
      <c r="O5693" s="21" t="n">
        <v>50.59</v>
      </c>
      <c r="R5693" s="2" t="s">
        <v>23719</v>
      </c>
      <c r="S5693" s="18" t="n">
        <f aca="false">HYPERLINK(R5693,O5693)</f>
        <v>50.59</v>
      </c>
      <c r="T5693" s="2" t="s">
        <v>23650</v>
      </c>
      <c r="U5693" s="1" t="s">
        <v>23651</v>
      </c>
      <c r="V5693" s="20" t="str">
        <f aca="false">HYPERLINK(U5693,W5693)</f>
        <v>RPL1B</v>
      </c>
      <c r="W5693" s="1" t="s">
        <v>23652</v>
      </c>
      <c r="X5693" s="3" t="s">
        <v>23653</v>
      </c>
      <c r="Y5693" s="2" t="n">
        <v>24502</v>
      </c>
      <c r="Z5693" s="3" t="s">
        <v>233</v>
      </c>
      <c r="AA5693" s="2" t="s">
        <v>234</v>
      </c>
    </row>
    <row r="5694" customFormat="false" ht="12.75" hidden="false" customHeight="false" outlineLevel="0" collapsed="false">
      <c r="A5694" s="2" t="s">
        <v>23720</v>
      </c>
      <c r="B5694" s="2" t="s">
        <v>23721</v>
      </c>
      <c r="C5694" s="2" t="n">
        <v>12</v>
      </c>
      <c r="D5694" s="2" t="n">
        <v>1</v>
      </c>
      <c r="E5694" s="2" t="n">
        <v>1974</v>
      </c>
      <c r="F5694" s="2" t="n">
        <v>2</v>
      </c>
      <c r="G5694" s="2" t="n">
        <v>1068.9184</v>
      </c>
      <c r="H5694" s="16" t="n">
        <v>9.2</v>
      </c>
      <c r="I5694" s="17" t="n">
        <v>5</v>
      </c>
      <c r="J5694" s="17" t="n">
        <v>0.131</v>
      </c>
      <c r="K5694" s="17" t="n">
        <v>0.605</v>
      </c>
      <c r="L5694" s="2" t="s">
        <v>22714</v>
      </c>
      <c r="M5694" s="18" t="n">
        <f aca="false">HYPERLINK(A5694,E5694)</f>
        <v>1974</v>
      </c>
      <c r="N5694" s="19" t="n">
        <v>161.49</v>
      </c>
      <c r="O5694" s="21" t="n">
        <v>51.64</v>
      </c>
      <c r="R5694" s="2" t="s">
        <v>23722</v>
      </c>
      <c r="S5694" s="18" t="n">
        <f aca="false">HYPERLINK(R5694,O5694)</f>
        <v>51.64</v>
      </c>
      <c r="T5694" s="2" t="s">
        <v>22524</v>
      </c>
      <c r="U5694" s="1" t="s">
        <v>22525</v>
      </c>
      <c r="V5694" s="20" t="str">
        <f aca="false">HYPERLINK(U5694,W5694)</f>
        <v>ASG7</v>
      </c>
      <c r="W5694" s="1" t="s">
        <v>22526</v>
      </c>
      <c r="X5694" s="3" t="s">
        <v>22527</v>
      </c>
      <c r="Y5694" s="2" t="n">
        <v>21991</v>
      </c>
      <c r="Z5694" s="3" t="s">
        <v>3758</v>
      </c>
      <c r="AA5694" s="2" t="s">
        <v>80</v>
      </c>
    </row>
    <row r="5695" customFormat="false" ht="12.75" hidden="false" customHeight="false" outlineLevel="0" collapsed="false">
      <c r="A5695" s="2" t="s">
        <v>23723</v>
      </c>
      <c r="B5695" s="2" t="s">
        <v>23724</v>
      </c>
      <c r="C5695" s="2" t="n">
        <v>12</v>
      </c>
      <c r="D5695" s="2" t="n">
        <v>1</v>
      </c>
      <c r="E5695" s="2" t="n">
        <v>1989</v>
      </c>
      <c r="F5695" s="2" t="n">
        <v>2</v>
      </c>
      <c r="G5695" s="2" t="n">
        <v>893.9347</v>
      </c>
      <c r="H5695" s="16" t="n">
        <v>8.7</v>
      </c>
      <c r="I5695" s="17" t="n">
        <v>2.208</v>
      </c>
      <c r="J5695" s="17" t="n">
        <v>0.085</v>
      </c>
      <c r="K5695" s="17" t="n">
        <v>0.387</v>
      </c>
      <c r="L5695" s="2" t="s">
        <v>23725</v>
      </c>
      <c r="M5695" s="18" t="n">
        <f aca="false">HYPERLINK(A5695,E5695)</f>
        <v>1989</v>
      </c>
      <c r="N5695" s="19" t="n">
        <v>50.33</v>
      </c>
      <c r="O5695" s="2" t="n">
        <v>18.03</v>
      </c>
      <c r="R5695" s="2" t="s">
        <v>23726</v>
      </c>
      <c r="S5695" s="18" t="n">
        <f aca="false">HYPERLINK(R5695,O5695)</f>
        <v>18.03</v>
      </c>
      <c r="T5695" s="2" t="s">
        <v>23696</v>
      </c>
      <c r="U5695" s="1" t="s">
        <v>23697</v>
      </c>
      <c r="V5695" s="20" t="str">
        <f aca="false">HYPERLINK(U5695,W5695)</f>
        <v>YKT6</v>
      </c>
      <c r="W5695" s="1" t="s">
        <v>23698</v>
      </c>
      <c r="X5695" s="3" t="s">
        <v>23699</v>
      </c>
      <c r="Y5695" s="2" t="n">
        <v>22702</v>
      </c>
      <c r="Z5695" s="3" t="s">
        <v>6236</v>
      </c>
      <c r="AA5695" s="2" t="s">
        <v>40</v>
      </c>
    </row>
    <row r="5696" customFormat="false" ht="12.75" hidden="false" customHeight="false" outlineLevel="0" collapsed="false">
      <c r="A5696" s="2" t="s">
        <v>23727</v>
      </c>
      <c r="B5696" s="2" t="s">
        <v>23728</v>
      </c>
      <c r="C5696" s="2" t="n">
        <v>12</v>
      </c>
      <c r="D5696" s="2" t="n">
        <v>1</v>
      </c>
      <c r="E5696" s="2" t="n">
        <v>2002</v>
      </c>
      <c r="F5696" s="2" t="n">
        <v>3</v>
      </c>
      <c r="G5696" s="2" t="n">
        <v>757.339</v>
      </c>
      <c r="H5696" s="16" t="n">
        <v>7.5</v>
      </c>
      <c r="I5696" s="17" t="n">
        <v>2.395</v>
      </c>
      <c r="J5696" s="17" t="n">
        <v>0.311</v>
      </c>
      <c r="K5696" s="17" t="n">
        <v>0.311</v>
      </c>
      <c r="L5696" s="2" t="s">
        <v>19384</v>
      </c>
      <c r="M5696" s="18" t="n">
        <f aca="false">HYPERLINK(A5696,E5696)</f>
        <v>2002</v>
      </c>
      <c r="N5696" s="19" t="n">
        <v>58.22</v>
      </c>
      <c r="O5696" s="21" t="n">
        <v>49.31</v>
      </c>
      <c r="R5696" s="2" t="s">
        <v>23729</v>
      </c>
      <c r="S5696" s="18" t="n">
        <f aca="false">HYPERLINK(R5696,O5696)</f>
        <v>49.31</v>
      </c>
      <c r="T5696" s="2" t="s">
        <v>19386</v>
      </c>
      <c r="U5696" s="1" t="s">
        <v>19387</v>
      </c>
      <c r="V5696" s="20" t="str">
        <f aca="false">HYPERLINK(U5696,W5696)</f>
        <v>BUD21</v>
      </c>
      <c r="W5696" s="1" t="s">
        <v>19388</v>
      </c>
      <c r="X5696" s="3" t="s">
        <v>19389</v>
      </c>
      <c r="Y5696" s="2" t="n">
        <v>24382</v>
      </c>
      <c r="Z5696" s="3" t="s">
        <v>233</v>
      </c>
      <c r="AA5696" s="2" t="s">
        <v>234</v>
      </c>
    </row>
    <row r="5697" customFormat="false" ht="12.75" hidden="false" customHeight="false" outlineLevel="0" collapsed="false">
      <c r="A5697" s="2" t="s">
        <v>23730</v>
      </c>
      <c r="B5697" s="2" t="s">
        <v>23731</v>
      </c>
      <c r="C5697" s="2" t="n">
        <v>12</v>
      </c>
      <c r="D5697" s="2" t="n">
        <v>1</v>
      </c>
      <c r="E5697" s="2" t="n">
        <v>2046</v>
      </c>
      <c r="F5697" s="2" t="n">
        <v>2</v>
      </c>
      <c r="G5697" s="2" t="n">
        <v>862.3571</v>
      </c>
      <c r="H5697" s="16" t="n">
        <v>6.7</v>
      </c>
      <c r="I5697" s="17" t="n">
        <v>4.295</v>
      </c>
      <c r="J5697" s="17" t="n">
        <v>0.113</v>
      </c>
      <c r="K5697" s="17" t="n">
        <v>0.589</v>
      </c>
      <c r="L5697" s="2" t="s">
        <v>23732</v>
      </c>
      <c r="M5697" s="18" t="n">
        <f aca="false">HYPERLINK(A5697,E5697)</f>
        <v>2046</v>
      </c>
      <c r="N5697" s="19" t="n">
        <v>139.65</v>
      </c>
      <c r="O5697" s="21" t="n">
        <v>30.83</v>
      </c>
      <c r="R5697" s="2" t="s">
        <v>23733</v>
      </c>
      <c r="S5697" s="18" t="n">
        <f aca="false">HYPERLINK(R5697,O5697)</f>
        <v>30.83</v>
      </c>
      <c r="T5697" s="2" t="s">
        <v>23734</v>
      </c>
      <c r="U5697" s="1" t="s">
        <v>23735</v>
      </c>
      <c r="V5697" s="20" t="str">
        <f aca="false">HYPERLINK(U5697,W5697)</f>
        <v>PRE5</v>
      </c>
      <c r="W5697" s="1" t="s">
        <v>23736</v>
      </c>
      <c r="X5697" s="3" t="s">
        <v>23737</v>
      </c>
      <c r="Y5697" s="2" t="n">
        <v>25603</v>
      </c>
      <c r="Z5697" s="3" t="s">
        <v>7805</v>
      </c>
      <c r="AA5697" s="2" t="s">
        <v>69</v>
      </c>
    </row>
    <row r="5698" customFormat="false" ht="12.75" hidden="false" customHeight="false" outlineLevel="0" collapsed="false">
      <c r="A5698" s="2" t="s">
        <v>23738</v>
      </c>
      <c r="B5698" s="2" t="s">
        <v>23739</v>
      </c>
      <c r="C5698" s="2" t="n">
        <v>12</v>
      </c>
      <c r="D5698" s="2" t="n">
        <v>1</v>
      </c>
      <c r="E5698" s="2" t="n">
        <v>2049</v>
      </c>
      <c r="F5698" s="2" t="n">
        <v>2</v>
      </c>
      <c r="G5698" s="2" t="n">
        <v>721.3388</v>
      </c>
      <c r="H5698" s="16" t="n">
        <v>9.6</v>
      </c>
      <c r="I5698" s="17" t="n">
        <v>2.797</v>
      </c>
      <c r="J5698" s="17" t="n">
        <v>0.105</v>
      </c>
      <c r="K5698" s="17" t="n">
        <v>0.381</v>
      </c>
      <c r="L5698" s="2" t="s">
        <v>23740</v>
      </c>
      <c r="M5698" s="18" t="n">
        <f aca="false">HYPERLINK(A5698,E5698)</f>
        <v>2049</v>
      </c>
      <c r="N5698" s="19" t="n">
        <v>110.67</v>
      </c>
      <c r="O5698" s="2" t="n">
        <v>16.22</v>
      </c>
      <c r="R5698" s="2" t="s">
        <v>23741</v>
      </c>
      <c r="S5698" s="18" t="n">
        <f aca="false">HYPERLINK(R5698,O5698)</f>
        <v>16.22</v>
      </c>
      <c r="T5698" s="2" t="s">
        <v>23742</v>
      </c>
      <c r="U5698" s="1" t="s">
        <v>23743</v>
      </c>
      <c r="V5698" s="20" t="str">
        <f aca="false">HYPERLINK(U5698,W5698)</f>
        <v>SCP1</v>
      </c>
      <c r="W5698" s="1" t="s">
        <v>23744</v>
      </c>
      <c r="X5698" s="3" t="s">
        <v>23745</v>
      </c>
      <c r="Y5698" s="2" t="n">
        <v>22751</v>
      </c>
      <c r="Z5698" s="3" t="s">
        <v>9059</v>
      </c>
      <c r="AA5698" s="2" t="s">
        <v>80</v>
      </c>
    </row>
    <row r="5699" customFormat="false" ht="12.75" hidden="false" customHeight="false" outlineLevel="0" collapsed="false">
      <c r="A5699" s="2" t="s">
        <v>23746</v>
      </c>
      <c r="B5699" s="2" t="s">
        <v>23747</v>
      </c>
      <c r="C5699" s="2" t="n">
        <v>12</v>
      </c>
      <c r="D5699" s="2" t="n">
        <v>1</v>
      </c>
      <c r="E5699" s="2" t="n">
        <v>2054</v>
      </c>
      <c r="F5699" s="2" t="n">
        <v>2</v>
      </c>
      <c r="G5699" s="2" t="n">
        <v>935.9376</v>
      </c>
      <c r="H5699" s="16" t="n">
        <v>9</v>
      </c>
      <c r="I5699" s="17" t="n">
        <v>2.628</v>
      </c>
      <c r="J5699" s="17" t="n">
        <v>0.415</v>
      </c>
      <c r="K5699" s="17" t="n">
        <v>0.415</v>
      </c>
      <c r="L5699" s="2" t="s">
        <v>12606</v>
      </c>
      <c r="M5699" s="18" t="n">
        <f aca="false">HYPERLINK(A5699,E5699)</f>
        <v>2054</v>
      </c>
      <c r="N5699" s="19" t="n">
        <v>74.13</v>
      </c>
      <c r="O5699" s="21" t="n">
        <v>54.69</v>
      </c>
      <c r="R5699" s="2" t="s">
        <v>23748</v>
      </c>
      <c r="S5699" s="18" t="n">
        <f aca="false">HYPERLINK(R5699,O5699)</f>
        <v>54.69</v>
      </c>
      <c r="T5699" s="2" t="s">
        <v>9963</v>
      </c>
      <c r="U5699" s="1" t="s">
        <v>9964</v>
      </c>
      <c r="V5699" s="20" t="str">
        <f aca="false">HYPERLINK(U5699,W5699)</f>
        <v>FUS2</v>
      </c>
      <c r="W5699" s="1" t="s">
        <v>9965</v>
      </c>
      <c r="X5699" s="3" t="s">
        <v>9966</v>
      </c>
      <c r="Y5699" s="2" t="n">
        <v>79050</v>
      </c>
      <c r="Z5699" s="3" t="s">
        <v>9967</v>
      </c>
      <c r="AA5699" s="2" t="s">
        <v>80</v>
      </c>
    </row>
    <row r="5700" customFormat="false" ht="12.75" hidden="false" customHeight="false" outlineLevel="0" collapsed="false">
      <c r="A5700" s="2" t="s">
        <v>23749</v>
      </c>
      <c r="B5700" s="2" t="s">
        <v>23750</v>
      </c>
      <c r="C5700" s="2" t="n">
        <v>12</v>
      </c>
      <c r="D5700" s="2" t="n">
        <v>1</v>
      </c>
      <c r="E5700" s="2" t="n">
        <v>2058</v>
      </c>
      <c r="F5700" s="2" t="n">
        <v>3</v>
      </c>
      <c r="G5700" s="2" t="n">
        <v>761.3293</v>
      </c>
      <c r="H5700" s="16" t="n">
        <v>8.6</v>
      </c>
      <c r="I5700" s="17" t="n">
        <v>3.678</v>
      </c>
      <c r="J5700" s="17" t="n">
        <v>0.001</v>
      </c>
      <c r="K5700" s="17" t="n">
        <v>0.506</v>
      </c>
      <c r="L5700" s="2" t="s">
        <v>17510</v>
      </c>
      <c r="M5700" s="18" t="n">
        <f aca="false">HYPERLINK(A5700,E5700)</f>
        <v>2058</v>
      </c>
      <c r="N5700" s="19" t="n">
        <v>76.26</v>
      </c>
      <c r="O5700" s="2" t="n">
        <v>0</v>
      </c>
      <c r="R5700" s="2" t="s">
        <v>23751</v>
      </c>
      <c r="S5700" s="18" t="n">
        <f aca="false">HYPERLINK(R5700,O5700)</f>
        <v>0</v>
      </c>
      <c r="T5700" s="2" t="s">
        <v>15133</v>
      </c>
      <c r="U5700" s="1" t="s">
        <v>15134</v>
      </c>
      <c r="V5700" s="20" t="str">
        <f aca="false">HYPERLINK(U5700,W5700)</f>
        <v>UGP1</v>
      </c>
      <c r="W5700" s="1" t="s">
        <v>15135</v>
      </c>
      <c r="X5700" s="3" t="s">
        <v>15136</v>
      </c>
      <c r="Y5700" s="2" t="n">
        <v>55986</v>
      </c>
      <c r="Z5700" s="3" t="s">
        <v>15137</v>
      </c>
      <c r="AA5700" s="2" t="s">
        <v>69</v>
      </c>
    </row>
    <row r="5701" customFormat="false" ht="12.75" hidden="false" customHeight="false" outlineLevel="0" collapsed="false">
      <c r="A5701" s="2" t="s">
        <v>23752</v>
      </c>
      <c r="B5701" s="2" t="s">
        <v>23753</v>
      </c>
      <c r="C5701" s="2" t="n">
        <v>12</v>
      </c>
      <c r="D5701" s="2" t="n">
        <v>2</v>
      </c>
      <c r="E5701" s="2" t="n">
        <v>2077</v>
      </c>
      <c r="F5701" s="2" t="n">
        <v>2</v>
      </c>
      <c r="G5701" s="2" t="n">
        <v>975.9199</v>
      </c>
      <c r="H5701" s="16" t="n">
        <v>7.7</v>
      </c>
      <c r="I5701" s="17" t="n">
        <v>2.59</v>
      </c>
      <c r="J5701" s="17" t="n">
        <v>0.231</v>
      </c>
      <c r="K5701" s="17" t="n">
        <v>0.231</v>
      </c>
      <c r="L5701" s="2" t="s">
        <v>9961</v>
      </c>
      <c r="M5701" s="18" t="n">
        <f aca="false">HYPERLINK(A5701,E5701)</f>
        <v>2077</v>
      </c>
      <c r="N5701" s="19" t="n">
        <v>88.3</v>
      </c>
      <c r="O5701" s="21" t="s">
        <v>73</v>
      </c>
      <c r="R5701" s="2" t="s">
        <v>23754</v>
      </c>
      <c r="S5701" s="18" t="str">
        <f aca="false">HYPERLINK(R5701,O5701)</f>
        <v>N/A</v>
      </c>
      <c r="T5701" s="2" t="s">
        <v>9963</v>
      </c>
      <c r="U5701" s="1" t="s">
        <v>9964</v>
      </c>
      <c r="V5701" s="20" t="str">
        <f aca="false">HYPERLINK(U5701,W5701)</f>
        <v>FUS2</v>
      </c>
      <c r="W5701" s="1" t="s">
        <v>9965</v>
      </c>
      <c r="X5701" s="3" t="s">
        <v>9966</v>
      </c>
      <c r="Y5701" s="2" t="n">
        <v>79050</v>
      </c>
      <c r="Z5701" s="3" t="s">
        <v>9967</v>
      </c>
      <c r="AA5701" s="2" t="s">
        <v>80</v>
      </c>
    </row>
    <row r="5702" customFormat="false" ht="12.75" hidden="false" customHeight="false" outlineLevel="0" collapsed="false">
      <c r="A5702" s="2" t="s">
        <v>23755</v>
      </c>
      <c r="B5702" s="2" t="s">
        <v>23756</v>
      </c>
      <c r="C5702" s="2" t="n">
        <v>12</v>
      </c>
      <c r="D5702" s="2" t="n">
        <v>2</v>
      </c>
      <c r="E5702" s="2" t="n">
        <v>2088</v>
      </c>
      <c r="F5702" s="2" t="n">
        <v>3</v>
      </c>
      <c r="G5702" s="2" t="n">
        <v>650.9477</v>
      </c>
      <c r="H5702" s="16" t="n">
        <v>5.7</v>
      </c>
      <c r="I5702" s="17" t="n">
        <v>3.079</v>
      </c>
      <c r="J5702" s="17" t="n">
        <v>0.336</v>
      </c>
      <c r="K5702" s="17" t="n">
        <v>0.336</v>
      </c>
      <c r="L5702" s="2" t="s">
        <v>9961</v>
      </c>
      <c r="M5702" s="18" t="n">
        <f aca="false">HYPERLINK(A5702,E5702)</f>
        <v>2088</v>
      </c>
      <c r="N5702" s="19" t="n">
        <v>75.58</v>
      </c>
      <c r="O5702" s="21" t="s">
        <v>73</v>
      </c>
      <c r="R5702" s="2" t="s">
        <v>23757</v>
      </c>
      <c r="S5702" s="18" t="str">
        <f aca="false">HYPERLINK(R5702,O5702)</f>
        <v>N/A</v>
      </c>
      <c r="T5702" s="2" t="s">
        <v>9963</v>
      </c>
      <c r="U5702" s="1" t="s">
        <v>9964</v>
      </c>
      <c r="V5702" s="20" t="str">
        <f aca="false">HYPERLINK(U5702,W5702)</f>
        <v>FUS2</v>
      </c>
      <c r="W5702" s="1" t="s">
        <v>9965</v>
      </c>
      <c r="X5702" s="3" t="s">
        <v>9966</v>
      </c>
      <c r="Y5702" s="2" t="n">
        <v>79050</v>
      </c>
      <c r="Z5702" s="3" t="s">
        <v>9967</v>
      </c>
      <c r="AA5702" s="2" t="s">
        <v>80</v>
      </c>
    </row>
    <row r="5703" customFormat="false" ht="12.75" hidden="false" customHeight="false" outlineLevel="0" collapsed="false">
      <c r="A5703" s="2" t="s">
        <v>23758</v>
      </c>
      <c r="B5703" s="2" t="s">
        <v>23759</v>
      </c>
      <c r="C5703" s="2" t="n">
        <v>12</v>
      </c>
      <c r="D5703" s="2" t="n">
        <v>1</v>
      </c>
      <c r="E5703" s="2" t="n">
        <v>2090</v>
      </c>
      <c r="F5703" s="2" t="n">
        <v>2</v>
      </c>
      <c r="G5703" s="2" t="n">
        <v>730.8213</v>
      </c>
      <c r="H5703" s="16" t="n">
        <v>3.7</v>
      </c>
      <c r="I5703" s="17" t="n">
        <v>2.89</v>
      </c>
      <c r="J5703" s="17" t="n">
        <v>0.163</v>
      </c>
      <c r="K5703" s="17" t="n">
        <v>0.29</v>
      </c>
      <c r="L5703" s="2" t="s">
        <v>9938</v>
      </c>
      <c r="M5703" s="18" t="n">
        <f aca="false">HYPERLINK(A5703,E5703)</f>
        <v>2090</v>
      </c>
      <c r="N5703" s="19" t="n">
        <v>107.26</v>
      </c>
      <c r="O5703" s="21" t="n">
        <v>28.87</v>
      </c>
      <c r="R5703" s="2" t="s">
        <v>23760</v>
      </c>
      <c r="S5703" s="18" t="n">
        <f aca="false">HYPERLINK(R5703,O5703)</f>
        <v>28.87</v>
      </c>
      <c r="T5703" s="2" t="s">
        <v>9906</v>
      </c>
      <c r="U5703" s="1" t="s">
        <v>9907</v>
      </c>
      <c r="V5703" s="20" t="str">
        <f aca="false">HYPERLINK(U5703,W5703)</f>
        <v>MSN4</v>
      </c>
      <c r="W5703" s="1" t="s">
        <v>9908</v>
      </c>
      <c r="X5703" s="3" t="s">
        <v>9909</v>
      </c>
      <c r="Y5703" s="2" t="n">
        <v>69722</v>
      </c>
      <c r="Z5703" s="3" t="s">
        <v>3837</v>
      </c>
      <c r="AA5703" s="2" t="s">
        <v>167</v>
      </c>
    </row>
    <row r="5704" customFormat="false" ht="12.75" hidden="false" customHeight="false" outlineLevel="0" collapsed="false">
      <c r="A5704" s="2" t="s">
        <v>23761</v>
      </c>
      <c r="B5704" s="2" t="s">
        <v>23762</v>
      </c>
      <c r="C5704" s="2" t="n">
        <v>12</v>
      </c>
      <c r="D5704" s="2" t="n">
        <v>1</v>
      </c>
      <c r="E5704" s="2" t="n">
        <v>2098</v>
      </c>
      <c r="F5704" s="2" t="n">
        <v>2</v>
      </c>
      <c r="G5704" s="2" t="n">
        <v>774.3341</v>
      </c>
      <c r="H5704" s="16" t="n">
        <v>7.8</v>
      </c>
      <c r="I5704" s="17" t="n">
        <v>1.887</v>
      </c>
      <c r="J5704" s="17" t="n">
        <v>0.193</v>
      </c>
      <c r="K5704" s="17" t="n">
        <v>0.193</v>
      </c>
      <c r="L5704" s="2" t="s">
        <v>12643</v>
      </c>
      <c r="M5704" s="18" t="n">
        <f aca="false">HYPERLINK(A5704,E5704)</f>
        <v>2098</v>
      </c>
      <c r="N5704" s="19" t="n">
        <v>52.8</v>
      </c>
      <c r="O5704" s="21" t="n">
        <v>39.63</v>
      </c>
      <c r="R5704" s="2" t="s">
        <v>23763</v>
      </c>
      <c r="S5704" s="18" t="n">
        <f aca="false">HYPERLINK(R5704,O5704)</f>
        <v>39.63</v>
      </c>
      <c r="T5704" s="2" t="s">
        <v>12645</v>
      </c>
      <c r="U5704" s="1" t="s">
        <v>12646</v>
      </c>
      <c r="V5704" s="20" t="str">
        <f aca="false">HYPERLINK(U5704,W5704)</f>
        <v>SEC63</v>
      </c>
      <c r="W5704" s="1" t="s">
        <v>12647</v>
      </c>
      <c r="X5704" s="3" t="s">
        <v>12648</v>
      </c>
      <c r="Y5704" s="2" t="n">
        <v>75318</v>
      </c>
      <c r="Z5704" s="3" t="s">
        <v>12649</v>
      </c>
      <c r="AA5704" s="2" t="s">
        <v>69</v>
      </c>
    </row>
    <row r="5705" customFormat="false" ht="12.75" hidden="false" customHeight="false" outlineLevel="0" collapsed="false">
      <c r="A5705" s="2" t="s">
        <v>23764</v>
      </c>
      <c r="B5705" s="2" t="s">
        <v>23765</v>
      </c>
      <c r="C5705" s="2" t="n">
        <v>12</v>
      </c>
      <c r="D5705" s="2" t="n">
        <v>1</v>
      </c>
      <c r="E5705" s="2" t="n">
        <v>2138</v>
      </c>
      <c r="F5705" s="2" t="n">
        <v>2</v>
      </c>
      <c r="G5705" s="2" t="n">
        <v>618.3085</v>
      </c>
      <c r="H5705" s="16" t="n">
        <v>5.7</v>
      </c>
      <c r="I5705" s="17" t="n">
        <v>2.529</v>
      </c>
      <c r="J5705" s="17" t="n">
        <v>0.058</v>
      </c>
      <c r="K5705" s="17" t="n">
        <v>0.33</v>
      </c>
      <c r="L5705" s="2" t="s">
        <v>17581</v>
      </c>
      <c r="M5705" s="18" t="n">
        <f aca="false">HYPERLINK(A5705,E5705)</f>
        <v>2138</v>
      </c>
      <c r="N5705" s="19" t="n">
        <v>74.53</v>
      </c>
      <c r="O5705" s="2" t="n">
        <v>11.53</v>
      </c>
      <c r="R5705" s="2" t="s">
        <v>23766</v>
      </c>
      <c r="S5705" s="18" t="n">
        <f aca="false">HYPERLINK(R5705,O5705)</f>
        <v>11.53</v>
      </c>
      <c r="T5705" s="2" t="s">
        <v>17583</v>
      </c>
      <c r="U5705" s="1" t="s">
        <v>17584</v>
      </c>
      <c r="V5705" s="20" t="str">
        <f aca="false">HYPERLINK(U5705,W5705)</f>
        <v>GPD2</v>
      </c>
      <c r="W5705" s="1" t="s">
        <v>17585</v>
      </c>
      <c r="X5705" s="3" t="s">
        <v>17586</v>
      </c>
      <c r="Y5705" s="2" t="n">
        <v>49417</v>
      </c>
      <c r="Z5705" s="3" t="s">
        <v>17587</v>
      </c>
      <c r="AA5705" s="2" t="s">
        <v>59</v>
      </c>
    </row>
    <row r="5706" customFormat="false" ht="12.75" hidden="false" customHeight="false" outlineLevel="0" collapsed="false">
      <c r="A5706" s="2" t="s">
        <v>23767</v>
      </c>
      <c r="B5706" s="2" t="s">
        <v>23768</v>
      </c>
      <c r="C5706" s="2" t="n">
        <v>12</v>
      </c>
      <c r="D5706" s="2" t="n">
        <v>1</v>
      </c>
      <c r="E5706" s="2" t="n">
        <v>2144</v>
      </c>
      <c r="F5706" s="2" t="n">
        <v>3</v>
      </c>
      <c r="G5706" s="2" t="n">
        <v>672.3264</v>
      </c>
      <c r="H5706" s="16" t="n">
        <v>8.4</v>
      </c>
      <c r="I5706" s="17" t="n">
        <v>3.278</v>
      </c>
      <c r="J5706" s="17" t="n">
        <v>0.002</v>
      </c>
      <c r="K5706" s="17" t="n">
        <v>0.353</v>
      </c>
      <c r="L5706" s="2" t="s">
        <v>23769</v>
      </c>
      <c r="M5706" s="18" t="n">
        <f aca="false">HYPERLINK(A5706,E5706)</f>
        <v>2144</v>
      </c>
      <c r="N5706" s="19" t="n">
        <v>45.79</v>
      </c>
      <c r="O5706" s="2" t="n">
        <v>1.94</v>
      </c>
      <c r="R5706" s="2" t="s">
        <v>23770</v>
      </c>
      <c r="S5706" s="18" t="n">
        <f aca="false">HYPERLINK(R5706,O5706)</f>
        <v>1.94</v>
      </c>
      <c r="T5706" s="2" t="s">
        <v>22687</v>
      </c>
      <c r="U5706" s="1" t="s">
        <v>22688</v>
      </c>
      <c r="V5706" s="20" t="str">
        <f aca="false">HYPERLINK(U5706,W5706)</f>
        <v>ORM1</v>
      </c>
      <c r="W5706" s="1" t="s">
        <v>22689</v>
      </c>
      <c r="X5706" s="3" t="s">
        <v>330</v>
      </c>
      <c r="Y5706" s="2" t="n">
        <v>25240</v>
      </c>
      <c r="Z5706" s="3" t="s">
        <v>22690</v>
      </c>
      <c r="AA5706" s="2" t="s">
        <v>69</v>
      </c>
    </row>
    <row r="5707" customFormat="false" ht="12.75" hidden="false" customHeight="false" outlineLevel="0" collapsed="false">
      <c r="A5707" s="2" t="s">
        <v>23771</v>
      </c>
      <c r="B5707" s="2" t="s">
        <v>23772</v>
      </c>
      <c r="C5707" s="2" t="n">
        <v>12</v>
      </c>
      <c r="D5707" s="2" t="n">
        <v>1</v>
      </c>
      <c r="E5707" s="2" t="n">
        <v>2159</v>
      </c>
      <c r="F5707" s="2" t="n">
        <v>3</v>
      </c>
      <c r="G5707" s="2" t="n">
        <v>412.541</v>
      </c>
      <c r="H5707" s="16" t="n">
        <v>4.8</v>
      </c>
      <c r="I5707" s="17" t="n">
        <v>2.293</v>
      </c>
      <c r="J5707" s="17" t="n">
        <v>0.249</v>
      </c>
      <c r="K5707" s="17" t="n">
        <v>0.338</v>
      </c>
      <c r="L5707" s="2" t="s">
        <v>17581</v>
      </c>
      <c r="M5707" s="18" t="n">
        <f aca="false">HYPERLINK(A5707,E5707)</f>
        <v>2159</v>
      </c>
      <c r="N5707" s="19" t="n">
        <v>65.54</v>
      </c>
      <c r="O5707" s="21" t="n">
        <v>24.15</v>
      </c>
      <c r="R5707" s="2" t="s">
        <v>23773</v>
      </c>
      <c r="S5707" s="18" t="n">
        <f aca="false">HYPERLINK(R5707,O5707)</f>
        <v>24.15</v>
      </c>
      <c r="T5707" s="2" t="s">
        <v>17583</v>
      </c>
      <c r="U5707" s="1" t="s">
        <v>17584</v>
      </c>
      <c r="V5707" s="20" t="str">
        <f aca="false">HYPERLINK(U5707,W5707)</f>
        <v>GPD2</v>
      </c>
      <c r="W5707" s="1" t="s">
        <v>17585</v>
      </c>
      <c r="X5707" s="3" t="s">
        <v>17586</v>
      </c>
      <c r="Y5707" s="2" t="n">
        <v>49417</v>
      </c>
      <c r="Z5707" s="3" t="s">
        <v>17587</v>
      </c>
      <c r="AA5707" s="2" t="s">
        <v>59</v>
      </c>
    </row>
    <row r="5708" customFormat="false" ht="12.75" hidden="false" customHeight="false" outlineLevel="0" collapsed="false">
      <c r="A5708" s="2" t="s">
        <v>23774</v>
      </c>
      <c r="B5708" s="2" t="s">
        <v>23775</v>
      </c>
      <c r="C5708" s="2" t="n">
        <v>12</v>
      </c>
      <c r="D5708" s="2" t="n">
        <v>1</v>
      </c>
      <c r="E5708" s="2" t="n">
        <v>2161</v>
      </c>
      <c r="F5708" s="2" t="n">
        <v>2</v>
      </c>
      <c r="G5708" s="2" t="n">
        <v>1007.9871</v>
      </c>
      <c r="H5708" s="16" t="n">
        <v>9.6</v>
      </c>
      <c r="I5708" s="17" t="n">
        <v>3.468</v>
      </c>
      <c r="J5708" s="17" t="n">
        <v>0.097</v>
      </c>
      <c r="K5708" s="17" t="n">
        <v>0.452</v>
      </c>
      <c r="L5708" s="2" t="s">
        <v>23776</v>
      </c>
      <c r="M5708" s="18" t="n">
        <f aca="false">HYPERLINK(A5708,E5708)</f>
        <v>2161</v>
      </c>
      <c r="N5708" s="19" t="n">
        <v>112.15</v>
      </c>
      <c r="O5708" s="21" t="n">
        <v>21.24</v>
      </c>
      <c r="R5708" s="2" t="s">
        <v>23777</v>
      </c>
      <c r="S5708" s="18" t="n">
        <f aca="false">HYPERLINK(R5708,O5708)</f>
        <v>21.24</v>
      </c>
      <c r="T5708" s="2" t="s">
        <v>22687</v>
      </c>
      <c r="U5708" s="1" t="s">
        <v>22688</v>
      </c>
      <c r="V5708" s="20" t="str">
        <f aca="false">HYPERLINK(U5708,W5708)</f>
        <v>ORM1</v>
      </c>
      <c r="W5708" s="1" t="s">
        <v>22689</v>
      </c>
      <c r="X5708" s="3" t="s">
        <v>330</v>
      </c>
      <c r="Y5708" s="2" t="n">
        <v>25240</v>
      </c>
      <c r="Z5708" s="3" t="s">
        <v>22690</v>
      </c>
      <c r="AA5708" s="2" t="s">
        <v>69</v>
      </c>
    </row>
    <row r="5709" customFormat="false" ht="12.75" hidden="false" customHeight="false" outlineLevel="0" collapsed="false">
      <c r="A5709" s="2" t="s">
        <v>23778</v>
      </c>
      <c r="B5709" s="2" t="s">
        <v>23779</v>
      </c>
      <c r="C5709" s="2" t="n">
        <v>12</v>
      </c>
      <c r="D5709" s="2" t="n">
        <v>1</v>
      </c>
      <c r="E5709" s="2" t="n">
        <v>2182</v>
      </c>
      <c r="F5709" s="2" t="n">
        <v>3</v>
      </c>
      <c r="G5709" s="2" t="n">
        <v>1035.4099</v>
      </c>
      <c r="H5709" s="16" t="n">
        <v>6.5</v>
      </c>
      <c r="I5709" s="17" t="n">
        <v>4.762</v>
      </c>
      <c r="J5709" s="17" t="n">
        <v>0.016</v>
      </c>
      <c r="K5709" s="17" t="n">
        <v>0.559</v>
      </c>
      <c r="L5709" s="2" t="s">
        <v>23780</v>
      </c>
      <c r="M5709" s="18" t="n">
        <f aca="false">HYPERLINK(A5709,E5709)</f>
        <v>2182</v>
      </c>
      <c r="N5709" s="19" t="n">
        <v>103.97</v>
      </c>
      <c r="O5709" s="2" t="n">
        <v>3.57</v>
      </c>
      <c r="R5709" s="2" t="s">
        <v>23781</v>
      </c>
      <c r="S5709" s="18" t="n">
        <f aca="false">HYPERLINK(R5709,O5709)</f>
        <v>3.57</v>
      </c>
      <c r="T5709" s="2" t="s">
        <v>2092</v>
      </c>
      <c r="U5709" s="1" t="s">
        <v>2093</v>
      </c>
      <c r="V5709" s="20" t="str">
        <f aca="false">HYPERLINK(U5709,W5709)</f>
        <v>HYP2</v>
      </c>
      <c r="W5709" s="1" t="s">
        <v>2094</v>
      </c>
      <c r="X5709" s="3" t="s">
        <v>2095</v>
      </c>
      <c r="Y5709" s="2" t="n">
        <v>17102</v>
      </c>
      <c r="Z5709" s="3" t="s">
        <v>285</v>
      </c>
      <c r="AA5709" s="2" t="s">
        <v>49</v>
      </c>
    </row>
    <row r="5710" customFormat="false" ht="12.75" hidden="false" customHeight="false" outlineLevel="0" collapsed="false">
      <c r="A5710" s="2" t="s">
        <v>23782</v>
      </c>
      <c r="B5710" s="2" t="s">
        <v>23783</v>
      </c>
      <c r="C5710" s="2" t="n">
        <v>12</v>
      </c>
      <c r="D5710" s="2" t="n">
        <v>1</v>
      </c>
      <c r="E5710" s="2" t="n">
        <v>2184</v>
      </c>
      <c r="F5710" s="2" t="n">
        <v>2</v>
      </c>
      <c r="G5710" s="2" t="n">
        <v>854.4153</v>
      </c>
      <c r="H5710" s="16" t="n">
        <v>8</v>
      </c>
      <c r="I5710" s="17" t="n">
        <v>4.043</v>
      </c>
      <c r="J5710" s="17" t="n">
        <v>0.025</v>
      </c>
      <c r="K5710" s="17" t="n">
        <v>0.22</v>
      </c>
      <c r="L5710" s="2" t="s">
        <v>17569</v>
      </c>
      <c r="M5710" s="18" t="n">
        <f aca="false">HYPERLINK(A5710,E5710)</f>
        <v>2184</v>
      </c>
      <c r="N5710" s="19" t="n">
        <v>137.62</v>
      </c>
      <c r="O5710" s="21" t="n">
        <v>20.35</v>
      </c>
      <c r="R5710" s="2" t="s">
        <v>23784</v>
      </c>
      <c r="S5710" s="18" t="n">
        <f aca="false">HYPERLINK(R5710,O5710)</f>
        <v>20.35</v>
      </c>
      <c r="T5710" s="2" t="s">
        <v>17571</v>
      </c>
      <c r="U5710" s="1" t="s">
        <v>17572</v>
      </c>
      <c r="V5710" s="20" t="str">
        <f aca="false">HYPERLINK(U5710,W5710)</f>
        <v>LYS20</v>
      </c>
      <c r="W5710" s="1" t="s">
        <v>17573</v>
      </c>
      <c r="X5710" s="3" t="s">
        <v>17574</v>
      </c>
      <c r="Y5710" s="2" t="n">
        <v>47097</v>
      </c>
      <c r="Z5710" s="3" t="s">
        <v>17575</v>
      </c>
      <c r="AA5710" s="2" t="s">
        <v>59</v>
      </c>
    </row>
    <row r="5711" customFormat="false" ht="12.75" hidden="false" customHeight="false" outlineLevel="0" collapsed="false">
      <c r="A5711" s="2" t="s">
        <v>23785</v>
      </c>
      <c r="B5711" s="2" t="s">
        <v>23786</v>
      </c>
      <c r="C5711" s="2" t="n">
        <v>12</v>
      </c>
      <c r="D5711" s="2" t="n">
        <v>1</v>
      </c>
      <c r="E5711" s="2" t="n">
        <v>2189</v>
      </c>
      <c r="F5711" s="2" t="n">
        <v>3</v>
      </c>
      <c r="G5711" s="2" t="n">
        <v>771.0179</v>
      </c>
      <c r="H5711" s="16" t="n">
        <v>5.1</v>
      </c>
      <c r="I5711" s="17" t="n">
        <v>2.817</v>
      </c>
      <c r="J5711" s="17" t="n">
        <v>0.005</v>
      </c>
      <c r="K5711" s="17" t="n">
        <v>0.174</v>
      </c>
      <c r="L5711" s="2" t="s">
        <v>15252</v>
      </c>
      <c r="M5711" s="18" t="n">
        <f aca="false">HYPERLINK(A5711,E5711)</f>
        <v>2189</v>
      </c>
      <c r="N5711" s="19" t="n">
        <v>79.23</v>
      </c>
      <c r="O5711" s="2" t="n">
        <v>10.33</v>
      </c>
      <c r="R5711" s="2" t="s">
        <v>23787</v>
      </c>
      <c r="S5711" s="18" t="n">
        <f aca="false">HYPERLINK(R5711,O5711)</f>
        <v>10.33</v>
      </c>
      <c r="T5711" s="2" t="s">
        <v>15254</v>
      </c>
      <c r="U5711" s="1" t="s">
        <v>15255</v>
      </c>
      <c r="V5711" s="20" t="str">
        <f aca="false">HYPERLINK(U5711,W5711)</f>
        <v>HOM3</v>
      </c>
      <c r="W5711" s="1" t="s">
        <v>15256</v>
      </c>
      <c r="X5711" s="3" t="s">
        <v>15257</v>
      </c>
      <c r="Y5711" s="2" t="n">
        <v>58103</v>
      </c>
      <c r="Z5711" s="3" t="s">
        <v>15258</v>
      </c>
      <c r="AA5711" s="2" t="s">
        <v>59</v>
      </c>
    </row>
    <row r="5712" customFormat="false" ht="12.75" hidden="false" customHeight="false" outlineLevel="0" collapsed="false">
      <c r="A5712" s="2" t="s">
        <v>23788</v>
      </c>
      <c r="B5712" s="2" t="s">
        <v>23789</v>
      </c>
      <c r="C5712" s="2" t="n">
        <v>12</v>
      </c>
      <c r="D5712" s="2" t="n">
        <v>1</v>
      </c>
      <c r="E5712" s="2" t="n">
        <v>2192</v>
      </c>
      <c r="F5712" s="2" t="n">
        <v>3</v>
      </c>
      <c r="G5712" s="2" t="n">
        <v>701.0127</v>
      </c>
      <c r="H5712" s="16" t="n">
        <v>8.6</v>
      </c>
      <c r="I5712" s="17" t="n">
        <v>2.895</v>
      </c>
      <c r="J5712" s="17" t="n">
        <v>0.015</v>
      </c>
      <c r="K5712" s="17" t="n">
        <v>0.375</v>
      </c>
      <c r="L5712" s="2" t="s">
        <v>23790</v>
      </c>
      <c r="M5712" s="18" t="n">
        <f aca="false">HYPERLINK(A5712,E5712)</f>
        <v>2192</v>
      </c>
      <c r="N5712" s="19" t="n">
        <v>88</v>
      </c>
      <c r="O5712" s="2" t="n">
        <v>6.06</v>
      </c>
      <c r="R5712" s="2" t="s">
        <v>23791</v>
      </c>
      <c r="S5712" s="18" t="n">
        <f aca="false">HYPERLINK(R5712,O5712)</f>
        <v>6.06</v>
      </c>
      <c r="T5712" s="2" t="s">
        <v>23696</v>
      </c>
      <c r="U5712" s="1" t="s">
        <v>23697</v>
      </c>
      <c r="V5712" s="20" t="str">
        <f aca="false">HYPERLINK(U5712,W5712)</f>
        <v>YKT6</v>
      </c>
      <c r="W5712" s="1" t="s">
        <v>23698</v>
      </c>
      <c r="X5712" s="3" t="s">
        <v>23699</v>
      </c>
      <c r="Y5712" s="2" t="n">
        <v>22702</v>
      </c>
      <c r="Z5712" s="3" t="s">
        <v>6236</v>
      </c>
      <c r="AA5712" s="2" t="s">
        <v>40</v>
      </c>
    </row>
    <row r="5713" customFormat="false" ht="12.75" hidden="false" customHeight="false" outlineLevel="0" collapsed="false">
      <c r="A5713" s="2" t="s">
        <v>23792</v>
      </c>
      <c r="B5713" s="2" t="s">
        <v>23793</v>
      </c>
      <c r="C5713" s="2" t="n">
        <v>12</v>
      </c>
      <c r="D5713" s="2" t="n">
        <v>1</v>
      </c>
      <c r="E5713" s="2" t="n">
        <v>2206</v>
      </c>
      <c r="F5713" s="2" t="n">
        <v>2</v>
      </c>
      <c r="G5713" s="2" t="n">
        <v>1051.0174</v>
      </c>
      <c r="H5713" s="16" t="n">
        <v>10.5</v>
      </c>
      <c r="I5713" s="17" t="n">
        <v>2.946</v>
      </c>
      <c r="J5713" s="17" t="n">
        <v>0.001</v>
      </c>
      <c r="K5713" s="17" t="n">
        <v>0.517</v>
      </c>
      <c r="L5713" s="2" t="s">
        <v>23790</v>
      </c>
      <c r="M5713" s="18" t="n">
        <f aca="false">HYPERLINK(A5713,E5713)</f>
        <v>2206</v>
      </c>
      <c r="N5713" s="19" t="n">
        <v>89.78</v>
      </c>
      <c r="O5713" s="2" t="n">
        <v>18.99</v>
      </c>
      <c r="R5713" s="2" t="s">
        <v>23794</v>
      </c>
      <c r="S5713" s="18" t="n">
        <f aca="false">HYPERLINK(R5713,O5713)</f>
        <v>18.99</v>
      </c>
      <c r="T5713" s="2" t="s">
        <v>23696</v>
      </c>
      <c r="U5713" s="1" t="s">
        <v>23697</v>
      </c>
      <c r="V5713" s="20" t="str">
        <f aca="false">HYPERLINK(U5713,W5713)</f>
        <v>YKT6</v>
      </c>
      <c r="W5713" s="1" t="s">
        <v>23698</v>
      </c>
      <c r="X5713" s="3" t="s">
        <v>23699</v>
      </c>
      <c r="Y5713" s="2" t="n">
        <v>22702</v>
      </c>
      <c r="Z5713" s="3" t="s">
        <v>6236</v>
      </c>
      <c r="AA5713" s="2" t="s">
        <v>40</v>
      </c>
    </row>
    <row r="5714" customFormat="false" ht="12.75" hidden="false" customHeight="false" outlineLevel="0" collapsed="false">
      <c r="A5714" s="2" t="s">
        <v>23795</v>
      </c>
      <c r="B5714" s="2" t="s">
        <v>23796</v>
      </c>
      <c r="C5714" s="2" t="n">
        <v>12</v>
      </c>
      <c r="D5714" s="2" t="n">
        <v>1</v>
      </c>
      <c r="E5714" s="2" t="n">
        <v>2216</v>
      </c>
      <c r="F5714" s="2" t="n">
        <v>2</v>
      </c>
      <c r="G5714" s="2" t="n">
        <v>964.3821</v>
      </c>
      <c r="H5714" s="16" t="n">
        <v>6.9</v>
      </c>
      <c r="I5714" s="17" t="n">
        <v>4.33</v>
      </c>
      <c r="J5714" s="17" t="n">
        <v>0.463</v>
      </c>
      <c r="K5714" s="17" t="n">
        <v>0.526</v>
      </c>
      <c r="L5714" s="2" t="s">
        <v>12738</v>
      </c>
      <c r="M5714" s="18" t="n">
        <f aca="false">HYPERLINK(A5714,E5714)</f>
        <v>2216</v>
      </c>
      <c r="N5714" s="19" t="n">
        <v>115.15</v>
      </c>
      <c r="O5714" s="21" t="n">
        <v>72.14</v>
      </c>
      <c r="R5714" s="2" t="s">
        <v>23797</v>
      </c>
      <c r="S5714" s="18" t="n">
        <f aca="false">HYPERLINK(R5714,O5714)</f>
        <v>72.14</v>
      </c>
      <c r="T5714" s="2" t="s">
        <v>12213</v>
      </c>
      <c r="U5714" s="1" t="s">
        <v>12214</v>
      </c>
      <c r="V5714" s="20" t="str">
        <f aca="false">HYPERLINK(U5714,W5714)</f>
        <v>BFR2</v>
      </c>
      <c r="W5714" s="1" t="s">
        <v>12215</v>
      </c>
      <c r="X5714" s="3" t="s">
        <v>12216</v>
      </c>
      <c r="Y5714" s="2" t="n">
        <v>61161</v>
      </c>
      <c r="Z5714" s="3" t="s">
        <v>1609</v>
      </c>
      <c r="AA5714" s="2" t="s">
        <v>40</v>
      </c>
    </row>
    <row r="5715" customFormat="false" ht="12.75" hidden="false" customHeight="false" outlineLevel="0" collapsed="false">
      <c r="A5715" s="2" t="s">
        <v>23798</v>
      </c>
      <c r="B5715" s="2" t="s">
        <v>23799</v>
      </c>
      <c r="C5715" s="2" t="n">
        <v>12</v>
      </c>
      <c r="D5715" s="2" t="n">
        <v>1</v>
      </c>
      <c r="E5715" s="2" t="n">
        <v>2231</v>
      </c>
      <c r="F5715" s="2" t="n">
        <v>2</v>
      </c>
      <c r="G5715" s="2" t="n">
        <v>1033.9633</v>
      </c>
      <c r="H5715" s="16" t="n">
        <v>8.4</v>
      </c>
      <c r="I5715" s="17" t="n">
        <v>3.239</v>
      </c>
      <c r="J5715" s="17" t="n">
        <v>0.363</v>
      </c>
      <c r="K5715" s="17" t="n">
        <v>0.363</v>
      </c>
      <c r="L5715" s="2" t="s">
        <v>23800</v>
      </c>
      <c r="M5715" s="18" t="n">
        <f aca="false">HYPERLINK(A5715,E5715)</f>
        <v>2231</v>
      </c>
      <c r="N5715" s="19" t="n">
        <v>107.51</v>
      </c>
      <c r="O5715" s="21" t="n">
        <v>78.61</v>
      </c>
      <c r="R5715" s="2" t="s">
        <v>23801</v>
      </c>
      <c r="S5715" s="18" t="n">
        <f aca="false">HYPERLINK(R5715,O5715)</f>
        <v>78.61</v>
      </c>
      <c r="T5715" s="2" t="s">
        <v>23802</v>
      </c>
      <c r="U5715" s="1" t="s">
        <v>23803</v>
      </c>
      <c r="V5715" s="20" t="str">
        <f aca="false">HYPERLINK(U5715,W5715)</f>
        <v>RTT102</v>
      </c>
      <c r="W5715" s="1" t="s">
        <v>23804</v>
      </c>
      <c r="X5715" s="3" t="s">
        <v>23805</v>
      </c>
      <c r="Y5715" s="2" t="n">
        <v>21134</v>
      </c>
      <c r="Z5715" s="3" t="s">
        <v>23806</v>
      </c>
      <c r="AA5715" s="2" t="s">
        <v>234</v>
      </c>
    </row>
    <row r="5716" customFormat="false" ht="12.75" hidden="false" customHeight="false" outlineLevel="0" collapsed="false">
      <c r="A5716" s="2" t="s">
        <v>23807</v>
      </c>
      <c r="B5716" s="2" t="s">
        <v>23808</v>
      </c>
      <c r="C5716" s="2" t="n">
        <v>12</v>
      </c>
      <c r="D5716" s="2" t="n">
        <v>2</v>
      </c>
      <c r="E5716" s="2" t="n">
        <v>2234</v>
      </c>
      <c r="F5716" s="2" t="n">
        <v>3</v>
      </c>
      <c r="G5716" s="2" t="n">
        <v>818.0077</v>
      </c>
      <c r="H5716" s="16" t="n">
        <v>5.6</v>
      </c>
      <c r="I5716" s="17" t="n">
        <v>3.637</v>
      </c>
      <c r="J5716" s="17" t="n">
        <v>0.147</v>
      </c>
      <c r="K5716" s="17" t="n">
        <v>0.37</v>
      </c>
      <c r="L5716" s="2" t="s">
        <v>2153</v>
      </c>
      <c r="M5716" s="18" t="n">
        <f aca="false">HYPERLINK(A5716,E5716)</f>
        <v>2234</v>
      </c>
      <c r="N5716" s="19" t="n">
        <v>136.2</v>
      </c>
      <c r="O5716" s="21" t="n">
        <v>73.57</v>
      </c>
      <c r="P5716" s="21" t="n">
        <v>67.26</v>
      </c>
      <c r="R5716" s="2" t="s">
        <v>23809</v>
      </c>
      <c r="S5716" s="18" t="n">
        <f aca="false">HYPERLINK(R5716,O5716)</f>
        <v>73.57</v>
      </c>
      <c r="T5716" s="2" t="s">
        <v>2155</v>
      </c>
      <c r="U5716" s="1" t="s">
        <v>2156</v>
      </c>
      <c r="V5716" s="20" t="str">
        <f aca="false">HYPERLINK(U5716,W5716)</f>
        <v>VTC3</v>
      </c>
      <c r="W5716" s="1" t="s">
        <v>2157</v>
      </c>
      <c r="X5716" s="3" t="s">
        <v>2158</v>
      </c>
      <c r="Y5716" s="2" t="n">
        <v>96551</v>
      </c>
      <c r="Z5716" s="3" t="s">
        <v>2159</v>
      </c>
      <c r="AA5716" s="2" t="s">
        <v>40</v>
      </c>
    </row>
    <row r="5717" customFormat="false" ht="12.75" hidden="false" customHeight="false" outlineLevel="0" collapsed="false">
      <c r="A5717" s="2" t="s">
        <v>23810</v>
      </c>
      <c r="B5717" s="2" t="s">
        <v>23811</v>
      </c>
      <c r="C5717" s="2" t="n">
        <v>12</v>
      </c>
      <c r="D5717" s="2" t="n">
        <v>1</v>
      </c>
      <c r="E5717" s="2" t="n">
        <v>2236</v>
      </c>
      <c r="F5717" s="2" t="n">
        <v>2</v>
      </c>
      <c r="G5717" s="2" t="n">
        <v>847.864</v>
      </c>
      <c r="H5717" s="16" t="n">
        <v>6.7</v>
      </c>
      <c r="I5717" s="17" t="n">
        <v>2.234</v>
      </c>
      <c r="J5717" s="17" t="n">
        <v>0.001</v>
      </c>
      <c r="K5717" s="17" t="n">
        <v>0.347</v>
      </c>
      <c r="L5717" s="2" t="s">
        <v>23812</v>
      </c>
      <c r="M5717" s="18" t="n">
        <f aca="false">HYPERLINK(A5717,E5717)</f>
        <v>2236</v>
      </c>
      <c r="N5717" s="19" t="n">
        <v>78.68</v>
      </c>
      <c r="O5717" s="2" t="n">
        <v>0</v>
      </c>
      <c r="R5717" s="2" t="s">
        <v>23813</v>
      </c>
      <c r="S5717" s="18" t="n">
        <f aca="false">HYPERLINK(R5717,O5717)</f>
        <v>0</v>
      </c>
      <c r="T5717" s="2" t="s">
        <v>23814</v>
      </c>
      <c r="U5717" s="1" t="s">
        <v>23815</v>
      </c>
      <c r="V5717" s="20" t="str">
        <f aca="false">HYPERLINK(U5717,W5717)</f>
        <v>TPI1</v>
      </c>
      <c r="W5717" s="1" t="s">
        <v>23816</v>
      </c>
      <c r="X5717" s="3" t="s">
        <v>23817</v>
      </c>
      <c r="Y5717" s="2" t="n">
        <v>26792</v>
      </c>
      <c r="Z5717" s="3" t="s">
        <v>1442</v>
      </c>
      <c r="AA5717" s="2" t="s">
        <v>59</v>
      </c>
    </row>
    <row r="5718" customFormat="false" ht="12.75" hidden="false" customHeight="false" outlineLevel="0" collapsed="false">
      <c r="A5718" s="2" t="s">
        <v>23818</v>
      </c>
      <c r="B5718" s="2" t="s">
        <v>23819</v>
      </c>
      <c r="C5718" s="2" t="n">
        <v>12</v>
      </c>
      <c r="D5718" s="2" t="n">
        <v>1</v>
      </c>
      <c r="E5718" s="2" t="n">
        <v>2246</v>
      </c>
      <c r="F5718" s="2" t="n">
        <v>2</v>
      </c>
      <c r="G5718" s="2" t="n">
        <v>643.2503</v>
      </c>
      <c r="H5718" s="16" t="n">
        <v>-4.5</v>
      </c>
      <c r="I5718" s="17" t="n">
        <v>2.104</v>
      </c>
      <c r="J5718" s="17" t="n">
        <v>0.225</v>
      </c>
      <c r="K5718" s="17" t="n">
        <v>0.436</v>
      </c>
      <c r="L5718" s="2" t="s">
        <v>2216</v>
      </c>
      <c r="M5718" s="18" t="n">
        <f aca="false">HYPERLINK(A5718,E5718)</f>
        <v>2246</v>
      </c>
      <c r="N5718" s="19" t="n">
        <v>97.73</v>
      </c>
      <c r="O5718" s="21" t="n">
        <v>34.31</v>
      </c>
      <c r="R5718" s="2" t="s">
        <v>23820</v>
      </c>
      <c r="S5718" s="18" t="n">
        <f aca="false">HYPERLINK(R5718,O5718)</f>
        <v>34.31</v>
      </c>
      <c r="T5718" s="2" t="s">
        <v>2218</v>
      </c>
      <c r="U5718" s="1" t="s">
        <v>2219</v>
      </c>
      <c r="V5718" s="20" t="str">
        <f aca="false">HYPERLINK(U5718,W5718)</f>
        <v>ZUO1</v>
      </c>
      <c r="W5718" s="1" t="s">
        <v>2220</v>
      </c>
      <c r="X5718" s="3" t="s">
        <v>2221</v>
      </c>
      <c r="Y5718" s="2" t="n">
        <v>49021</v>
      </c>
      <c r="Z5718" s="3" t="s">
        <v>2222</v>
      </c>
      <c r="AA5718" s="2" t="s">
        <v>69</v>
      </c>
    </row>
    <row r="5719" customFormat="false" ht="12.75" hidden="false" customHeight="false" outlineLevel="0" collapsed="false">
      <c r="A5719" s="2" t="s">
        <v>23821</v>
      </c>
      <c r="B5719" s="2" t="s">
        <v>23822</v>
      </c>
      <c r="C5719" s="2" t="n">
        <v>12</v>
      </c>
      <c r="D5719" s="2" t="n">
        <v>1</v>
      </c>
      <c r="E5719" s="2" t="n">
        <v>2316</v>
      </c>
      <c r="F5719" s="2" t="n">
        <v>2</v>
      </c>
      <c r="G5719" s="2" t="n">
        <v>643.2541</v>
      </c>
      <c r="H5719" s="16" t="n">
        <v>1.4</v>
      </c>
      <c r="I5719" s="17" t="n">
        <v>2.431</v>
      </c>
      <c r="J5719" s="17" t="n">
        <v>0.318</v>
      </c>
      <c r="K5719" s="17" t="n">
        <v>0.318</v>
      </c>
      <c r="L5719" s="2" t="s">
        <v>2216</v>
      </c>
      <c r="M5719" s="18" t="n">
        <f aca="false">HYPERLINK(A5719,E5719)</f>
        <v>2316</v>
      </c>
      <c r="N5719" s="19" t="n">
        <v>64.66</v>
      </c>
      <c r="O5719" s="21" t="n">
        <v>37.41</v>
      </c>
      <c r="R5719" s="2" t="s">
        <v>23823</v>
      </c>
      <c r="S5719" s="18" t="n">
        <f aca="false">HYPERLINK(R5719,O5719)</f>
        <v>37.41</v>
      </c>
      <c r="T5719" s="2" t="s">
        <v>2218</v>
      </c>
      <c r="U5719" s="1" t="s">
        <v>2219</v>
      </c>
      <c r="V5719" s="20" t="str">
        <f aca="false">HYPERLINK(U5719,W5719)</f>
        <v>ZUO1</v>
      </c>
      <c r="W5719" s="1" t="s">
        <v>2220</v>
      </c>
      <c r="X5719" s="3" t="s">
        <v>2221</v>
      </c>
      <c r="Y5719" s="2" t="n">
        <v>49021</v>
      </c>
      <c r="Z5719" s="3" t="s">
        <v>2222</v>
      </c>
      <c r="AA5719" s="2" t="s">
        <v>69</v>
      </c>
    </row>
    <row r="5720" customFormat="false" ht="12.75" hidden="false" customHeight="false" outlineLevel="0" collapsed="false">
      <c r="A5720" s="2" t="s">
        <v>23824</v>
      </c>
      <c r="B5720" s="2" t="s">
        <v>23825</v>
      </c>
      <c r="C5720" s="2" t="n">
        <v>12</v>
      </c>
      <c r="D5720" s="2" t="n">
        <v>1</v>
      </c>
      <c r="E5720" s="2" t="n">
        <v>2355</v>
      </c>
      <c r="F5720" s="2" t="n">
        <v>3</v>
      </c>
      <c r="G5720" s="2" t="n">
        <v>1030.0784</v>
      </c>
      <c r="H5720" s="16" t="n">
        <v>6.7</v>
      </c>
      <c r="I5720" s="17" t="n">
        <v>4.573</v>
      </c>
      <c r="J5720" s="17" t="n">
        <v>0.008</v>
      </c>
      <c r="K5720" s="17" t="n">
        <v>0.512</v>
      </c>
      <c r="L5720" s="2" t="s">
        <v>23826</v>
      </c>
      <c r="M5720" s="18" t="n">
        <f aca="false">HYPERLINK(A5720,E5720)</f>
        <v>2355</v>
      </c>
      <c r="N5720" s="19" t="n">
        <v>124.48</v>
      </c>
      <c r="O5720" s="2" t="n">
        <v>5.78</v>
      </c>
      <c r="R5720" s="2" t="s">
        <v>23827</v>
      </c>
      <c r="S5720" s="18" t="n">
        <f aca="false">HYPERLINK(R5720,O5720)</f>
        <v>5.78</v>
      </c>
      <c r="T5720" s="2" t="s">
        <v>2092</v>
      </c>
      <c r="U5720" s="1" t="s">
        <v>2093</v>
      </c>
      <c r="V5720" s="20" t="str">
        <f aca="false">HYPERLINK(U5720,W5720)</f>
        <v>HYP2</v>
      </c>
      <c r="W5720" s="1" t="s">
        <v>2094</v>
      </c>
      <c r="X5720" s="3" t="s">
        <v>2095</v>
      </c>
      <c r="Y5720" s="2" t="n">
        <v>17102</v>
      </c>
      <c r="Z5720" s="3" t="s">
        <v>285</v>
      </c>
      <c r="AA5720" s="2" t="s">
        <v>49</v>
      </c>
    </row>
    <row r="5721" customFormat="false" ht="12.75" hidden="false" customHeight="false" outlineLevel="0" collapsed="false">
      <c r="A5721" s="2" t="s">
        <v>23828</v>
      </c>
      <c r="B5721" s="2" t="s">
        <v>23829</v>
      </c>
      <c r="C5721" s="2" t="n">
        <v>12</v>
      </c>
      <c r="D5721" s="2" t="n">
        <v>1</v>
      </c>
      <c r="E5721" s="2" t="n">
        <v>2380</v>
      </c>
      <c r="F5721" s="2" t="n">
        <v>3</v>
      </c>
      <c r="G5721" s="2" t="n">
        <v>815.6797</v>
      </c>
      <c r="H5721" s="16" t="n">
        <v>9.3</v>
      </c>
      <c r="I5721" s="17" t="n">
        <v>4.841</v>
      </c>
      <c r="J5721" s="17" t="n">
        <v>0.469</v>
      </c>
      <c r="K5721" s="17" t="n">
        <v>0.469</v>
      </c>
      <c r="L5721" s="2" t="s">
        <v>19520</v>
      </c>
      <c r="M5721" s="18" t="n">
        <f aca="false">HYPERLINK(A5721,E5721)</f>
        <v>2380</v>
      </c>
      <c r="N5721" s="19" t="n">
        <v>127.19</v>
      </c>
      <c r="O5721" s="21" t="n">
        <v>135.49</v>
      </c>
      <c r="R5721" s="2" t="s">
        <v>23830</v>
      </c>
      <c r="S5721" s="18" t="n">
        <f aca="false">HYPERLINK(R5721,O5721)</f>
        <v>135.49</v>
      </c>
      <c r="T5721" s="2" t="s">
        <v>12545</v>
      </c>
      <c r="U5721" s="1" t="s">
        <v>12546</v>
      </c>
      <c r="V5721" s="20" t="str">
        <f aca="false">HYPERLINK(U5721,W5721)</f>
        <v>LEO1</v>
      </c>
      <c r="W5721" s="1" t="s">
        <v>12547</v>
      </c>
      <c r="X5721" s="3" t="s">
        <v>12548</v>
      </c>
      <c r="Y5721" s="2" t="n">
        <v>53848</v>
      </c>
      <c r="Z5721" s="3" t="s">
        <v>233</v>
      </c>
      <c r="AA5721" s="2" t="s">
        <v>234</v>
      </c>
    </row>
    <row r="5722" customFormat="false" ht="12.75" hidden="false" customHeight="false" outlineLevel="0" collapsed="false">
      <c r="A5722" s="2" t="s">
        <v>23831</v>
      </c>
      <c r="B5722" s="2" t="s">
        <v>23832</v>
      </c>
      <c r="C5722" s="2" t="n">
        <v>12</v>
      </c>
      <c r="D5722" s="2" t="n">
        <v>1</v>
      </c>
      <c r="E5722" s="2" t="n">
        <v>2409</v>
      </c>
      <c r="F5722" s="2" t="n">
        <v>2</v>
      </c>
      <c r="G5722" s="2" t="n">
        <v>799.8652</v>
      </c>
      <c r="H5722" s="16" t="n">
        <v>8.8</v>
      </c>
      <c r="I5722" s="17" t="n">
        <v>3.435</v>
      </c>
      <c r="J5722" s="17" t="n">
        <v>0.522</v>
      </c>
      <c r="K5722" s="17" t="n">
        <v>0.522</v>
      </c>
      <c r="L5722" s="2" t="s">
        <v>23833</v>
      </c>
      <c r="M5722" s="18" t="n">
        <f aca="false">HYPERLINK(A5722,E5722)</f>
        <v>2409</v>
      </c>
      <c r="N5722" s="19" t="n">
        <v>107.79</v>
      </c>
      <c r="O5722" s="21" t="s">
        <v>73</v>
      </c>
      <c r="R5722" s="2" t="s">
        <v>23834</v>
      </c>
      <c r="S5722" s="18" t="str">
        <f aca="false">HYPERLINK(R5722,O5722)</f>
        <v>N/A</v>
      </c>
      <c r="T5722" s="2" t="s">
        <v>22635</v>
      </c>
      <c r="U5722" s="1" t="s">
        <v>22636</v>
      </c>
      <c r="V5722" s="20" t="str">
        <f aca="false">HYPERLINK(U5722,W5722)</f>
        <v>RDI1</v>
      </c>
      <c r="W5722" s="1" t="s">
        <v>22637</v>
      </c>
      <c r="X5722" s="3" t="s">
        <v>22638</v>
      </c>
      <c r="Y5722" s="2" t="n">
        <v>23134</v>
      </c>
      <c r="Z5722" s="3" t="s">
        <v>9059</v>
      </c>
      <c r="AA5722" s="2" t="s">
        <v>80</v>
      </c>
    </row>
    <row r="5723" customFormat="false" ht="12.75" hidden="false" customHeight="false" outlineLevel="0" collapsed="false">
      <c r="A5723" s="2" t="s">
        <v>23835</v>
      </c>
      <c r="B5723" s="2" t="s">
        <v>23836</v>
      </c>
      <c r="C5723" s="2" t="n">
        <v>12</v>
      </c>
      <c r="D5723" s="2" t="n">
        <v>1</v>
      </c>
      <c r="E5723" s="2" t="n">
        <v>2415</v>
      </c>
      <c r="F5723" s="2" t="n">
        <v>2</v>
      </c>
      <c r="G5723" s="2" t="n">
        <v>898.8904</v>
      </c>
      <c r="H5723" s="16" t="n">
        <v>6.4</v>
      </c>
      <c r="I5723" s="17" t="n">
        <v>3.18</v>
      </c>
      <c r="J5723" s="17" t="n">
        <v>0.088</v>
      </c>
      <c r="K5723" s="17" t="n">
        <v>0.513</v>
      </c>
      <c r="L5723" s="2" t="s">
        <v>7244</v>
      </c>
      <c r="M5723" s="18" t="n">
        <f aca="false">HYPERLINK(A5723,E5723)</f>
        <v>2415</v>
      </c>
      <c r="N5723" s="19" t="n">
        <v>98.59</v>
      </c>
      <c r="O5723" s="2" t="n">
        <v>9.34</v>
      </c>
      <c r="R5723" s="2" t="s">
        <v>23837</v>
      </c>
      <c r="S5723" s="18" t="n">
        <f aca="false">HYPERLINK(R5723,O5723)</f>
        <v>9.34</v>
      </c>
      <c r="T5723" s="2" t="s">
        <v>2642</v>
      </c>
      <c r="U5723" s="1" t="s">
        <v>2643</v>
      </c>
      <c r="V5723" s="20" t="str">
        <f aca="false">HYPERLINK(U5723,W5723)</f>
        <v>YEF3</v>
      </c>
      <c r="W5723" s="1" t="s">
        <v>2644</v>
      </c>
      <c r="X5723" s="3" t="s">
        <v>2645</v>
      </c>
      <c r="Y5723" s="2" t="n">
        <v>115921</v>
      </c>
      <c r="Z5723" s="3" t="s">
        <v>2646</v>
      </c>
      <c r="AA5723" s="2" t="s">
        <v>49</v>
      </c>
    </row>
    <row r="5724" customFormat="false" ht="12.75" hidden="false" customHeight="false" outlineLevel="0" collapsed="false">
      <c r="A5724" s="2" t="s">
        <v>23838</v>
      </c>
      <c r="B5724" s="2" t="s">
        <v>23839</v>
      </c>
      <c r="C5724" s="2" t="n">
        <v>12</v>
      </c>
      <c r="D5724" s="2" t="n">
        <v>1</v>
      </c>
      <c r="E5724" s="2" t="n">
        <v>2417</v>
      </c>
      <c r="F5724" s="2" t="n">
        <v>2</v>
      </c>
      <c r="G5724" s="2" t="n">
        <v>1036.4107</v>
      </c>
      <c r="H5724" s="16" t="n">
        <v>6.3</v>
      </c>
      <c r="I5724" s="17" t="n">
        <v>4.651</v>
      </c>
      <c r="J5724" s="17" t="n">
        <v>0.103</v>
      </c>
      <c r="K5724" s="17" t="n">
        <v>0.51</v>
      </c>
      <c r="L5724" s="2" t="s">
        <v>10326</v>
      </c>
      <c r="M5724" s="18" t="n">
        <f aca="false">HYPERLINK(A5724,E5724)</f>
        <v>2417</v>
      </c>
      <c r="N5724" s="19" t="n">
        <v>182.99</v>
      </c>
      <c r="O5724" s="21" t="n">
        <v>32.4</v>
      </c>
      <c r="R5724" s="2" t="s">
        <v>23840</v>
      </c>
      <c r="S5724" s="18" t="n">
        <f aca="false">HYPERLINK(R5724,O5724)</f>
        <v>32.4</v>
      </c>
      <c r="T5724" s="2" t="s">
        <v>2854</v>
      </c>
      <c r="U5724" s="1" t="s">
        <v>2855</v>
      </c>
      <c r="V5724" s="20" t="str">
        <f aca="false">HYPERLINK(U5724,W5724)</f>
        <v>YGR125W</v>
      </c>
      <c r="W5724" s="1" t="s">
        <v>2854</v>
      </c>
      <c r="X5724" s="3" t="s">
        <v>2856</v>
      </c>
      <c r="Y5724" s="2" t="n">
        <v>116968</v>
      </c>
      <c r="Z5724" s="3" t="s">
        <v>331</v>
      </c>
      <c r="AA5724" s="2" t="s">
        <v>59</v>
      </c>
    </row>
    <row r="5725" customFormat="false" ht="12.75" hidden="false" customHeight="false" outlineLevel="0" collapsed="false">
      <c r="A5725" s="2" t="s">
        <v>23841</v>
      </c>
      <c r="B5725" s="2" t="s">
        <v>23842</v>
      </c>
      <c r="C5725" s="2" t="n">
        <v>12</v>
      </c>
      <c r="D5725" s="2" t="n">
        <v>1</v>
      </c>
      <c r="E5725" s="2" t="n">
        <v>2421</v>
      </c>
      <c r="F5725" s="2" t="n">
        <v>2</v>
      </c>
      <c r="G5725" s="2" t="n">
        <v>711.8402</v>
      </c>
      <c r="H5725" s="16" t="n">
        <v>5.1</v>
      </c>
      <c r="I5725" s="17" t="n">
        <v>2.082</v>
      </c>
      <c r="J5725" s="17" t="n">
        <v>0.152</v>
      </c>
      <c r="K5725" s="17" t="n">
        <v>0.152</v>
      </c>
      <c r="L5725" s="2" t="s">
        <v>15337</v>
      </c>
      <c r="M5725" s="18" t="n">
        <f aca="false">HYPERLINK(A5725,E5725)</f>
        <v>2421</v>
      </c>
      <c r="N5725" s="19" t="n">
        <v>60.38</v>
      </c>
      <c r="O5725" s="21" t="n">
        <v>32.4</v>
      </c>
      <c r="R5725" s="2" t="s">
        <v>23843</v>
      </c>
      <c r="S5725" s="18" t="n">
        <f aca="false">HYPERLINK(R5725,O5725)</f>
        <v>32.4</v>
      </c>
      <c r="T5725" s="2" t="s">
        <v>14977</v>
      </c>
      <c r="U5725" s="1" t="s">
        <v>14978</v>
      </c>
      <c r="V5725" s="20" t="str">
        <f aca="false">HYPERLINK(U5725,W5725)</f>
        <v>CDC19</v>
      </c>
      <c r="W5725" s="1" t="s">
        <v>14979</v>
      </c>
      <c r="X5725" s="3" t="s">
        <v>14980</v>
      </c>
      <c r="Y5725" s="2" t="n">
        <v>54543</v>
      </c>
      <c r="Z5725" s="3" t="s">
        <v>14981</v>
      </c>
      <c r="AA5725" s="2" t="s">
        <v>59</v>
      </c>
    </row>
    <row r="5726" customFormat="false" ht="12.75" hidden="false" customHeight="false" outlineLevel="0" collapsed="false">
      <c r="A5726" s="2" t="s">
        <v>23844</v>
      </c>
      <c r="B5726" s="2" t="s">
        <v>23845</v>
      </c>
      <c r="C5726" s="2" t="n">
        <v>12</v>
      </c>
      <c r="D5726" s="2" t="n">
        <v>2</v>
      </c>
      <c r="E5726" s="2" t="n">
        <v>2436</v>
      </c>
      <c r="F5726" s="2" t="n">
        <v>3</v>
      </c>
      <c r="G5726" s="2" t="n">
        <v>876.7213</v>
      </c>
      <c r="H5726" s="16" t="n">
        <v>8.8</v>
      </c>
      <c r="I5726" s="17" t="n">
        <v>4.64</v>
      </c>
      <c r="J5726" s="17" t="n">
        <v>0.378</v>
      </c>
      <c r="K5726" s="17" t="n">
        <v>0.378</v>
      </c>
      <c r="L5726" s="2" t="s">
        <v>10333</v>
      </c>
      <c r="M5726" s="18" t="n">
        <f aca="false">HYPERLINK(A5726,E5726)</f>
        <v>2436</v>
      </c>
      <c r="N5726" s="19" t="n">
        <v>157.1</v>
      </c>
      <c r="O5726" s="21" t="s">
        <v>73</v>
      </c>
      <c r="R5726" s="2" t="s">
        <v>23846</v>
      </c>
      <c r="S5726" s="18" t="str">
        <f aca="false">HYPERLINK(R5726,O5726)</f>
        <v>N/A</v>
      </c>
      <c r="T5726" s="2" t="s">
        <v>10335</v>
      </c>
      <c r="U5726" s="1" t="s">
        <v>10336</v>
      </c>
      <c r="V5726" s="20" t="str">
        <f aca="false">HYPERLINK(U5726,W5726)</f>
        <v>CDC37</v>
      </c>
      <c r="W5726" s="1" t="s">
        <v>10337</v>
      </c>
      <c r="X5726" s="3" t="s">
        <v>10338</v>
      </c>
      <c r="Y5726" s="2" t="n">
        <v>58354</v>
      </c>
      <c r="Z5726" s="3" t="s">
        <v>10339</v>
      </c>
      <c r="AA5726" s="2" t="s">
        <v>167</v>
      </c>
    </row>
    <row r="5727" customFormat="false" ht="12.75" hidden="false" customHeight="false" outlineLevel="0" collapsed="false">
      <c r="A5727" s="2" t="s">
        <v>23847</v>
      </c>
      <c r="B5727" s="2" t="s">
        <v>23848</v>
      </c>
      <c r="C5727" s="2" t="n">
        <v>12</v>
      </c>
      <c r="D5727" s="2" t="n">
        <v>1</v>
      </c>
      <c r="E5727" s="2" t="n">
        <v>2439</v>
      </c>
      <c r="F5727" s="2" t="n">
        <v>3</v>
      </c>
      <c r="G5727" s="2" t="n">
        <v>694.6629</v>
      </c>
      <c r="H5727" s="16" t="n">
        <v>4.6</v>
      </c>
      <c r="I5727" s="17" t="n">
        <v>3.928</v>
      </c>
      <c r="J5727" s="17" t="n">
        <v>0.382</v>
      </c>
      <c r="K5727" s="17" t="n">
        <v>0.382</v>
      </c>
      <c r="L5727" s="2" t="s">
        <v>23849</v>
      </c>
      <c r="M5727" s="18" t="n">
        <f aca="false">HYPERLINK(A5727,E5727)</f>
        <v>2439</v>
      </c>
      <c r="N5727" s="19" t="n">
        <v>137.48</v>
      </c>
      <c r="O5727" s="21" t="n">
        <v>77.94</v>
      </c>
      <c r="R5727" s="2" t="s">
        <v>23850</v>
      </c>
      <c r="S5727" s="18" t="n">
        <f aca="false">HYPERLINK(R5727,O5727)</f>
        <v>77.94</v>
      </c>
      <c r="T5727" s="2" t="s">
        <v>23851</v>
      </c>
      <c r="U5727" s="1" t="s">
        <v>23852</v>
      </c>
      <c r="V5727" s="20" t="str">
        <f aca="false">HYPERLINK(U5727,W5727)</f>
        <v>GUK1</v>
      </c>
      <c r="W5727" s="1" t="s">
        <v>23853</v>
      </c>
      <c r="X5727" s="3" t="s">
        <v>23854</v>
      </c>
      <c r="Y5727" s="2" t="n">
        <v>20637</v>
      </c>
      <c r="Z5727" s="3" t="s">
        <v>23855</v>
      </c>
      <c r="AA5727" s="2" t="s">
        <v>59</v>
      </c>
    </row>
    <row r="5728" customFormat="false" ht="12.75" hidden="false" customHeight="false" outlineLevel="0" collapsed="false">
      <c r="A5728" s="2" t="s">
        <v>23856</v>
      </c>
      <c r="B5728" s="2" t="s">
        <v>23857</v>
      </c>
      <c r="C5728" s="2" t="n">
        <v>12</v>
      </c>
      <c r="D5728" s="2" t="n">
        <v>1</v>
      </c>
      <c r="E5728" s="2" t="n">
        <v>2447</v>
      </c>
      <c r="F5728" s="2" t="n">
        <v>3</v>
      </c>
      <c r="G5728" s="2" t="n">
        <v>548.3074</v>
      </c>
      <c r="H5728" s="16" t="n">
        <v>2.6</v>
      </c>
      <c r="I5728" s="17" t="n">
        <v>3.401</v>
      </c>
      <c r="J5728" s="17" t="n">
        <v>0.326</v>
      </c>
      <c r="K5728" s="17" t="n">
        <v>0.326</v>
      </c>
      <c r="L5728" s="2" t="s">
        <v>23858</v>
      </c>
      <c r="M5728" s="18" t="n">
        <f aca="false">HYPERLINK(A5728,E5728)</f>
        <v>2447</v>
      </c>
      <c r="N5728" s="19" t="n">
        <v>92.27</v>
      </c>
      <c r="O5728" s="21" t="s">
        <v>73</v>
      </c>
      <c r="R5728" s="2" t="s">
        <v>23859</v>
      </c>
      <c r="S5728" s="18" t="str">
        <f aca="false">HYPERLINK(R5728,O5728)</f>
        <v>N/A</v>
      </c>
      <c r="T5728" s="2" t="s">
        <v>23696</v>
      </c>
      <c r="U5728" s="1" t="s">
        <v>23697</v>
      </c>
      <c r="V5728" s="20" t="str">
        <f aca="false">HYPERLINK(U5728,W5728)</f>
        <v>YKT6</v>
      </c>
      <c r="W5728" s="1" t="s">
        <v>23698</v>
      </c>
      <c r="X5728" s="3" t="s">
        <v>23699</v>
      </c>
      <c r="Y5728" s="2" t="n">
        <v>22702</v>
      </c>
      <c r="Z5728" s="3" t="s">
        <v>6236</v>
      </c>
      <c r="AA5728" s="2" t="s">
        <v>40</v>
      </c>
    </row>
    <row r="5729" customFormat="false" ht="12.75" hidden="false" customHeight="false" outlineLevel="0" collapsed="false">
      <c r="A5729" s="2" t="s">
        <v>23860</v>
      </c>
      <c r="B5729" s="2" t="s">
        <v>23861</v>
      </c>
      <c r="C5729" s="2" t="n">
        <v>12</v>
      </c>
      <c r="D5729" s="2" t="n">
        <v>1</v>
      </c>
      <c r="E5729" s="2" t="n">
        <v>2456</v>
      </c>
      <c r="F5729" s="2" t="n">
        <v>3</v>
      </c>
      <c r="G5729" s="2" t="n">
        <v>773.3345</v>
      </c>
      <c r="H5729" s="16" t="n">
        <v>5.8</v>
      </c>
      <c r="I5729" s="17" t="n">
        <v>2.44</v>
      </c>
      <c r="J5729" s="17" t="n">
        <v>0.189</v>
      </c>
      <c r="K5729" s="17" t="n">
        <v>0.464</v>
      </c>
      <c r="L5729" s="2" t="s">
        <v>22828</v>
      </c>
      <c r="M5729" s="18" t="n">
        <f aca="false">HYPERLINK(A5729,E5729)</f>
        <v>2456</v>
      </c>
      <c r="N5729" s="19" t="n">
        <v>67.24</v>
      </c>
      <c r="O5729" s="21" t="n">
        <v>30.7</v>
      </c>
      <c r="R5729" s="2" t="s">
        <v>23862</v>
      </c>
      <c r="S5729" s="18" t="n">
        <f aca="false">HYPERLINK(R5729,O5729)</f>
        <v>30.7</v>
      </c>
      <c r="T5729" s="2" t="s">
        <v>22830</v>
      </c>
      <c r="U5729" s="1" t="s">
        <v>22831</v>
      </c>
      <c r="V5729" s="20" t="str">
        <f aca="false">HYPERLINK(U5729,W5729)</f>
        <v>YFR003C</v>
      </c>
      <c r="W5729" s="1" t="s">
        <v>22830</v>
      </c>
      <c r="X5729" s="3" t="s">
        <v>22832</v>
      </c>
      <c r="Y5729" s="2" t="n">
        <v>18182</v>
      </c>
      <c r="Z5729" s="3" t="s">
        <v>6944</v>
      </c>
      <c r="AA5729" s="2" t="s">
        <v>69</v>
      </c>
    </row>
    <row r="5730" customFormat="false" ht="12.75" hidden="false" customHeight="false" outlineLevel="0" collapsed="false">
      <c r="A5730" s="2" t="s">
        <v>23863</v>
      </c>
      <c r="B5730" s="2" t="s">
        <v>23864</v>
      </c>
      <c r="C5730" s="2" t="n">
        <v>12</v>
      </c>
      <c r="D5730" s="2" t="n">
        <v>1</v>
      </c>
      <c r="E5730" s="2" t="n">
        <v>2457</v>
      </c>
      <c r="F5730" s="2" t="n">
        <v>2</v>
      </c>
      <c r="G5730" s="2" t="n">
        <v>821.9629</v>
      </c>
      <c r="H5730" s="16" t="n">
        <v>9.1</v>
      </c>
      <c r="I5730" s="17" t="n">
        <v>3.336</v>
      </c>
      <c r="J5730" s="17" t="n">
        <v>0.378</v>
      </c>
      <c r="K5730" s="17" t="n">
        <v>0.378</v>
      </c>
      <c r="L5730" s="2" t="s">
        <v>23858</v>
      </c>
      <c r="M5730" s="18" t="n">
        <f aca="false">HYPERLINK(A5730,E5730)</f>
        <v>2457</v>
      </c>
      <c r="N5730" s="19" t="n">
        <v>94.1</v>
      </c>
      <c r="O5730" s="21" t="s">
        <v>73</v>
      </c>
      <c r="R5730" s="2" t="s">
        <v>23865</v>
      </c>
      <c r="S5730" s="18" t="str">
        <f aca="false">HYPERLINK(R5730,O5730)</f>
        <v>N/A</v>
      </c>
      <c r="T5730" s="2" t="s">
        <v>23696</v>
      </c>
      <c r="U5730" s="1" t="s">
        <v>23697</v>
      </c>
      <c r="V5730" s="20" t="str">
        <f aca="false">HYPERLINK(U5730,W5730)</f>
        <v>YKT6</v>
      </c>
      <c r="W5730" s="1" t="s">
        <v>23698</v>
      </c>
      <c r="X5730" s="3" t="s">
        <v>23699</v>
      </c>
      <c r="Y5730" s="2" t="n">
        <v>22702</v>
      </c>
      <c r="Z5730" s="3" t="s">
        <v>6236</v>
      </c>
      <c r="AA5730" s="2" t="s">
        <v>40</v>
      </c>
    </row>
    <row r="5731" customFormat="false" ht="12.75" hidden="false" customHeight="false" outlineLevel="0" collapsed="false">
      <c r="A5731" s="2" t="s">
        <v>23866</v>
      </c>
      <c r="B5731" s="2" t="s">
        <v>23867</v>
      </c>
      <c r="C5731" s="2" t="n">
        <v>12</v>
      </c>
      <c r="D5731" s="2" t="n">
        <v>2</v>
      </c>
      <c r="E5731" s="2" t="n">
        <v>2463</v>
      </c>
      <c r="F5731" s="2" t="n">
        <v>2</v>
      </c>
      <c r="G5731" s="2" t="n">
        <v>1040.9537</v>
      </c>
      <c r="H5731" s="16" t="n">
        <v>4.7</v>
      </c>
      <c r="I5731" s="17" t="n">
        <v>2.548</v>
      </c>
      <c r="J5731" s="17" t="n">
        <v>0.077</v>
      </c>
      <c r="K5731" s="17" t="n">
        <v>0.328</v>
      </c>
      <c r="L5731" s="2" t="s">
        <v>19576</v>
      </c>
      <c r="M5731" s="18" t="n">
        <f aca="false">HYPERLINK(A5731,E5731)</f>
        <v>2463</v>
      </c>
      <c r="N5731" s="19" t="n">
        <v>94.57</v>
      </c>
      <c r="O5731" s="2" t="n">
        <v>13.27</v>
      </c>
      <c r="P5731" s="21" t="n">
        <v>24.84</v>
      </c>
      <c r="R5731" s="2" t="s">
        <v>23868</v>
      </c>
      <c r="S5731" s="18" t="n">
        <f aca="false">HYPERLINK(R5731,O5731)</f>
        <v>13.27</v>
      </c>
      <c r="T5731" s="2" t="s">
        <v>19578</v>
      </c>
      <c r="U5731" s="1" t="s">
        <v>19579</v>
      </c>
      <c r="V5731" s="20" t="str">
        <f aca="false">HYPERLINK(U5731,W5731)</f>
        <v>YOR220W</v>
      </c>
      <c r="W5731" s="1" t="s">
        <v>19578</v>
      </c>
      <c r="X5731" s="3" t="s">
        <v>330</v>
      </c>
      <c r="Y5731" s="2" t="n">
        <v>29254</v>
      </c>
      <c r="Z5731" s="3" t="s">
        <v>331</v>
      </c>
      <c r="AA5731" s="2" t="s">
        <v>597</v>
      </c>
    </row>
    <row r="5732" customFormat="false" ht="12.75" hidden="false" customHeight="false" outlineLevel="0" collapsed="false">
      <c r="A5732" s="2" t="s">
        <v>23869</v>
      </c>
      <c r="B5732" s="2" t="s">
        <v>23870</v>
      </c>
      <c r="C5732" s="2" t="n">
        <v>12</v>
      </c>
      <c r="D5732" s="2" t="n">
        <v>1</v>
      </c>
      <c r="E5732" s="2" t="n">
        <v>2493</v>
      </c>
      <c r="F5732" s="2" t="n">
        <v>3</v>
      </c>
      <c r="G5732" s="2" t="n">
        <v>773.3336</v>
      </c>
      <c r="H5732" s="16" t="n">
        <v>4.6</v>
      </c>
      <c r="I5732" s="17" t="n">
        <v>2.46</v>
      </c>
      <c r="J5732" s="17" t="n">
        <v>0.179</v>
      </c>
      <c r="K5732" s="17" t="n">
        <v>0.411</v>
      </c>
      <c r="L5732" s="2" t="s">
        <v>22828</v>
      </c>
      <c r="M5732" s="18" t="n">
        <f aca="false">HYPERLINK(A5732,E5732)</f>
        <v>2493</v>
      </c>
      <c r="N5732" s="19" t="n">
        <v>70.85</v>
      </c>
      <c r="O5732" s="21" t="n">
        <v>30.7</v>
      </c>
      <c r="R5732" s="2" t="s">
        <v>23871</v>
      </c>
      <c r="S5732" s="18" t="n">
        <f aca="false">HYPERLINK(R5732,O5732)</f>
        <v>30.7</v>
      </c>
      <c r="T5732" s="2" t="s">
        <v>22830</v>
      </c>
      <c r="U5732" s="1" t="s">
        <v>22831</v>
      </c>
      <c r="V5732" s="20" t="str">
        <f aca="false">HYPERLINK(U5732,W5732)</f>
        <v>YFR003C</v>
      </c>
      <c r="W5732" s="1" t="s">
        <v>22830</v>
      </c>
      <c r="X5732" s="3" t="s">
        <v>22832</v>
      </c>
      <c r="Y5732" s="2" t="n">
        <v>18182</v>
      </c>
      <c r="Z5732" s="3" t="s">
        <v>6944</v>
      </c>
      <c r="AA5732" s="2" t="s">
        <v>69</v>
      </c>
    </row>
    <row r="5733" customFormat="false" ht="12.75" hidden="false" customHeight="false" outlineLevel="0" collapsed="false">
      <c r="A5733" s="2" t="s">
        <v>23872</v>
      </c>
      <c r="B5733" s="2" t="s">
        <v>23873</v>
      </c>
      <c r="C5733" s="2" t="n">
        <v>12</v>
      </c>
      <c r="D5733" s="2" t="n">
        <v>1</v>
      </c>
      <c r="E5733" s="2" t="n">
        <v>2501</v>
      </c>
      <c r="F5733" s="2" t="n">
        <v>3</v>
      </c>
      <c r="G5733" s="2" t="n">
        <v>613.9603</v>
      </c>
      <c r="H5733" s="16" t="n">
        <v>7.2</v>
      </c>
      <c r="I5733" s="17" t="n">
        <v>2.092</v>
      </c>
      <c r="J5733" s="17" t="n">
        <v>0.03</v>
      </c>
      <c r="K5733" s="17" t="n">
        <v>0.345</v>
      </c>
      <c r="L5733" s="2" t="s">
        <v>17866</v>
      </c>
      <c r="M5733" s="18" t="n">
        <f aca="false">HYPERLINK(A5733,E5733)</f>
        <v>2501</v>
      </c>
      <c r="N5733" s="19" t="n">
        <v>64.52</v>
      </c>
      <c r="O5733" s="2" t="n">
        <v>8.65</v>
      </c>
      <c r="R5733" s="2" t="s">
        <v>23874</v>
      </c>
      <c r="S5733" s="18" t="n">
        <f aca="false">HYPERLINK(R5733,O5733)</f>
        <v>8.65</v>
      </c>
      <c r="T5733" s="2" t="s">
        <v>17105</v>
      </c>
      <c r="U5733" s="1" t="s">
        <v>17106</v>
      </c>
      <c r="V5733" s="20" t="str">
        <f aca="false">HYPERLINK(U5733,W5733)</f>
        <v>GRH1</v>
      </c>
      <c r="W5733" s="1" t="s">
        <v>17107</v>
      </c>
      <c r="X5733" s="3" t="s">
        <v>17108</v>
      </c>
      <c r="Y5733" s="2" t="n">
        <v>41104</v>
      </c>
      <c r="Z5733" s="3" t="s">
        <v>17109</v>
      </c>
      <c r="AA5733" s="2" t="s">
        <v>234</v>
      </c>
    </row>
    <row r="5734" customFormat="false" ht="12.75" hidden="false" customHeight="false" outlineLevel="0" collapsed="false">
      <c r="A5734" s="2" t="s">
        <v>23875</v>
      </c>
      <c r="B5734" s="2" t="s">
        <v>23876</v>
      </c>
      <c r="C5734" s="2" t="n">
        <v>12</v>
      </c>
      <c r="D5734" s="2" t="n">
        <v>2</v>
      </c>
      <c r="E5734" s="2" t="n">
        <v>2508</v>
      </c>
      <c r="F5734" s="2" t="n">
        <v>2</v>
      </c>
      <c r="G5734" s="2" t="n">
        <v>658.2927</v>
      </c>
      <c r="H5734" s="16" t="n">
        <v>7</v>
      </c>
      <c r="I5734" s="17" t="n">
        <v>2.48</v>
      </c>
      <c r="J5734" s="17" t="n">
        <v>0.004</v>
      </c>
      <c r="K5734" s="17" t="n">
        <v>0.411</v>
      </c>
      <c r="L5734" s="2" t="s">
        <v>23877</v>
      </c>
      <c r="M5734" s="18" t="n">
        <f aca="false">HYPERLINK(A5734,E5734)</f>
        <v>2508</v>
      </c>
      <c r="N5734" s="19" t="n">
        <v>102.06</v>
      </c>
      <c r="O5734" s="2" t="n">
        <v>7.71</v>
      </c>
      <c r="P5734" s="21" t="n">
        <v>54.75</v>
      </c>
      <c r="R5734" s="2" t="s">
        <v>23878</v>
      </c>
      <c r="S5734" s="18" t="n">
        <f aca="false">HYPERLINK(R5734,O5734)</f>
        <v>7.71</v>
      </c>
      <c r="T5734" s="2" t="s">
        <v>17583</v>
      </c>
      <c r="U5734" s="1" t="s">
        <v>17584</v>
      </c>
      <c r="V5734" s="20" t="str">
        <f aca="false">HYPERLINK(U5734,W5734)</f>
        <v>GPD2</v>
      </c>
      <c r="W5734" s="1" t="s">
        <v>17585</v>
      </c>
      <c r="X5734" s="3" t="s">
        <v>17586</v>
      </c>
      <c r="Y5734" s="2" t="n">
        <v>49417</v>
      </c>
      <c r="Z5734" s="3" t="s">
        <v>17587</v>
      </c>
      <c r="AA5734" s="2" t="s">
        <v>59</v>
      </c>
    </row>
    <row r="5735" customFormat="false" ht="12.75" hidden="false" customHeight="false" outlineLevel="0" collapsed="false">
      <c r="A5735" s="2" t="s">
        <v>23879</v>
      </c>
      <c r="B5735" s="2" t="s">
        <v>23880</v>
      </c>
      <c r="C5735" s="2" t="n">
        <v>12</v>
      </c>
      <c r="D5735" s="2" t="n">
        <v>1</v>
      </c>
      <c r="E5735" s="2" t="n">
        <v>2526</v>
      </c>
      <c r="F5735" s="2" t="n">
        <v>3</v>
      </c>
      <c r="G5735" s="2" t="n">
        <v>621.6306</v>
      </c>
      <c r="H5735" s="16" t="n">
        <v>4.3</v>
      </c>
      <c r="I5735" s="17" t="n">
        <v>2.292</v>
      </c>
      <c r="J5735" s="17" t="n">
        <v>0.021</v>
      </c>
      <c r="K5735" s="17" t="n">
        <v>0.367</v>
      </c>
      <c r="L5735" s="2" t="s">
        <v>23881</v>
      </c>
      <c r="M5735" s="18" t="n">
        <f aca="false">HYPERLINK(A5735,E5735)</f>
        <v>2526</v>
      </c>
      <c r="N5735" s="19" t="n">
        <v>54.07</v>
      </c>
      <c r="O5735" s="2" t="n">
        <v>13.27</v>
      </c>
      <c r="R5735" s="2" t="s">
        <v>23882</v>
      </c>
      <c r="S5735" s="18" t="n">
        <f aca="false">HYPERLINK(R5735,O5735)</f>
        <v>13.27</v>
      </c>
      <c r="T5735" s="2" t="s">
        <v>23429</v>
      </c>
      <c r="U5735" s="1" t="s">
        <v>23430</v>
      </c>
      <c r="V5735" s="20" t="str">
        <f aca="false">HYPERLINK(U5735,W5735)</f>
        <v>RPS9B</v>
      </c>
      <c r="W5735" s="1" t="s">
        <v>23431</v>
      </c>
      <c r="X5735" s="3" t="s">
        <v>23432</v>
      </c>
      <c r="Y5735" s="2" t="n">
        <v>22312</v>
      </c>
      <c r="Z5735" s="3" t="s">
        <v>19949</v>
      </c>
      <c r="AA5735" s="2" t="s">
        <v>49</v>
      </c>
    </row>
    <row r="5736" customFormat="false" ht="12.75" hidden="false" customHeight="false" outlineLevel="0" collapsed="false">
      <c r="A5736" s="2" t="s">
        <v>23883</v>
      </c>
      <c r="B5736" s="2" t="s">
        <v>23884</v>
      </c>
      <c r="C5736" s="2" t="n">
        <v>12</v>
      </c>
      <c r="D5736" s="2" t="n">
        <v>1</v>
      </c>
      <c r="E5736" s="2" t="n">
        <v>2527</v>
      </c>
      <c r="F5736" s="2" t="n">
        <v>2</v>
      </c>
      <c r="G5736" s="2" t="n">
        <v>939.4329</v>
      </c>
      <c r="H5736" s="16" t="n">
        <v>10.7</v>
      </c>
      <c r="I5736" s="17" t="n">
        <v>3.073</v>
      </c>
      <c r="J5736" s="17" t="n">
        <v>0.004</v>
      </c>
      <c r="K5736" s="17" t="n">
        <v>0.449</v>
      </c>
      <c r="L5736" s="2" t="s">
        <v>22844</v>
      </c>
      <c r="M5736" s="18" t="n">
        <f aca="false">HYPERLINK(A5736,E5736)</f>
        <v>2527</v>
      </c>
      <c r="N5736" s="19" t="n">
        <v>106.77</v>
      </c>
      <c r="O5736" s="2" t="n">
        <v>0.01</v>
      </c>
      <c r="R5736" s="2" t="s">
        <v>23885</v>
      </c>
      <c r="S5736" s="18" t="n">
        <f aca="false">HYPERLINK(R5736,O5736)</f>
        <v>0.01</v>
      </c>
      <c r="T5736" s="2" t="s">
        <v>10015</v>
      </c>
      <c r="U5736" s="1" t="s">
        <v>10016</v>
      </c>
      <c r="V5736" s="20" t="str">
        <f aca="false">HYPERLINK(U5736,W5736)</f>
        <v>YBL051C</v>
      </c>
      <c r="W5736" s="1" t="s">
        <v>10015</v>
      </c>
      <c r="X5736" s="3" t="s">
        <v>10017</v>
      </c>
      <c r="Y5736" s="2" t="n">
        <v>73763</v>
      </c>
      <c r="Z5736" s="3" t="s">
        <v>10018</v>
      </c>
      <c r="AA5736" s="2" t="s">
        <v>350</v>
      </c>
    </row>
    <row r="5737" customFormat="false" ht="12.75" hidden="false" customHeight="false" outlineLevel="0" collapsed="false">
      <c r="A5737" s="2" t="s">
        <v>23886</v>
      </c>
      <c r="B5737" s="2" t="s">
        <v>23887</v>
      </c>
      <c r="C5737" s="2" t="n">
        <v>12</v>
      </c>
      <c r="D5737" s="2" t="n">
        <v>1</v>
      </c>
      <c r="E5737" s="2" t="n">
        <v>2551</v>
      </c>
      <c r="F5737" s="2" t="n">
        <v>2</v>
      </c>
      <c r="G5737" s="2" t="n">
        <v>638.8591</v>
      </c>
      <c r="H5737" s="16" t="n">
        <v>7.1</v>
      </c>
      <c r="I5737" s="17" t="n">
        <v>2.675</v>
      </c>
      <c r="J5737" s="17" t="n">
        <v>0.376</v>
      </c>
      <c r="K5737" s="17" t="n">
        <v>0.376</v>
      </c>
      <c r="L5737" s="2" t="s">
        <v>12976</v>
      </c>
      <c r="M5737" s="18" t="n">
        <f aca="false">HYPERLINK(A5737,E5737)</f>
        <v>2551</v>
      </c>
      <c r="N5737" s="19" t="n">
        <v>74.2</v>
      </c>
      <c r="O5737" s="21" t="s">
        <v>73</v>
      </c>
      <c r="R5737" s="2" t="s">
        <v>23888</v>
      </c>
      <c r="S5737" s="18" t="str">
        <f aca="false">HYPERLINK(R5737,O5737)</f>
        <v>N/A</v>
      </c>
      <c r="T5737" s="2" t="s">
        <v>12600</v>
      </c>
      <c r="U5737" s="1" t="s">
        <v>12601</v>
      </c>
      <c r="V5737" s="20" t="str">
        <f aca="false">HYPERLINK(U5737,W5737)</f>
        <v>GAT1</v>
      </c>
      <c r="W5737" s="1" t="s">
        <v>12602</v>
      </c>
      <c r="X5737" s="3" t="s">
        <v>12603</v>
      </c>
      <c r="Y5737" s="2" t="n">
        <v>56331</v>
      </c>
      <c r="Z5737" s="3" t="s">
        <v>311</v>
      </c>
      <c r="AA5737" s="2" t="s">
        <v>49</v>
      </c>
    </row>
    <row r="5738" customFormat="false" ht="12.75" hidden="false" customHeight="false" outlineLevel="0" collapsed="false">
      <c r="A5738" s="2" t="s">
        <v>23889</v>
      </c>
      <c r="B5738" s="2" t="s">
        <v>23890</v>
      </c>
      <c r="C5738" s="2" t="n">
        <v>12</v>
      </c>
      <c r="D5738" s="2" t="n">
        <v>1</v>
      </c>
      <c r="E5738" s="2" t="n">
        <v>2554</v>
      </c>
      <c r="F5738" s="2" t="n">
        <v>3</v>
      </c>
      <c r="G5738" s="2" t="n">
        <v>793.353</v>
      </c>
      <c r="H5738" s="16" t="n">
        <v>8.2</v>
      </c>
      <c r="I5738" s="17" t="n">
        <v>3.661</v>
      </c>
      <c r="J5738" s="17" t="n">
        <v>0.383</v>
      </c>
      <c r="K5738" s="17" t="n">
        <v>0.383</v>
      </c>
      <c r="L5738" s="2" t="s">
        <v>15404</v>
      </c>
      <c r="M5738" s="18" t="n">
        <f aca="false">HYPERLINK(A5738,E5738)</f>
        <v>2554</v>
      </c>
      <c r="N5738" s="19" t="n">
        <v>124.33</v>
      </c>
      <c r="O5738" s="21" t="n">
        <v>94.61</v>
      </c>
      <c r="R5738" s="2" t="s">
        <v>23891</v>
      </c>
      <c r="S5738" s="18" t="n">
        <f aca="false">HYPERLINK(R5738,O5738)</f>
        <v>94.61</v>
      </c>
      <c r="T5738" s="2" t="s">
        <v>15243</v>
      </c>
      <c r="U5738" s="1" t="s">
        <v>15244</v>
      </c>
      <c r="V5738" s="20" t="str">
        <f aca="false">HYPERLINK(U5738,W5738)</f>
        <v>PAF1</v>
      </c>
      <c r="W5738" s="1" t="s">
        <v>15245</v>
      </c>
      <c r="X5738" s="3" t="s">
        <v>15246</v>
      </c>
      <c r="Y5738" s="2" t="n">
        <v>51770</v>
      </c>
      <c r="Z5738" s="3" t="s">
        <v>233</v>
      </c>
      <c r="AA5738" s="2" t="s">
        <v>234</v>
      </c>
    </row>
    <row r="5739" customFormat="false" ht="12.75" hidden="false" customHeight="false" outlineLevel="0" collapsed="false">
      <c r="A5739" s="2" t="s">
        <v>23892</v>
      </c>
      <c r="B5739" s="2" t="s">
        <v>23893</v>
      </c>
      <c r="C5739" s="2" t="n">
        <v>12</v>
      </c>
      <c r="D5739" s="2" t="n">
        <v>1</v>
      </c>
      <c r="E5739" s="2" t="n">
        <v>2573</v>
      </c>
      <c r="F5739" s="2" t="n">
        <v>2</v>
      </c>
      <c r="G5739" s="2" t="n">
        <v>657.2897</v>
      </c>
      <c r="H5739" s="16" t="n">
        <v>8.1</v>
      </c>
      <c r="I5739" s="17" t="n">
        <v>2.919</v>
      </c>
      <c r="J5739" s="17" t="n">
        <v>0.159</v>
      </c>
      <c r="K5739" s="17" t="n">
        <v>0.318</v>
      </c>
      <c r="L5739" s="2" t="s">
        <v>23894</v>
      </c>
      <c r="M5739" s="18" t="n">
        <f aca="false">HYPERLINK(A5739,E5739)</f>
        <v>2573</v>
      </c>
      <c r="N5739" s="19" t="n">
        <v>85.09</v>
      </c>
      <c r="O5739" s="21" t="n">
        <v>38.42</v>
      </c>
      <c r="R5739" s="2" t="s">
        <v>23895</v>
      </c>
      <c r="S5739" s="18" t="n">
        <f aca="false">HYPERLINK(R5739,O5739)</f>
        <v>38.42</v>
      </c>
      <c r="T5739" s="2" t="s">
        <v>23742</v>
      </c>
      <c r="U5739" s="1" t="s">
        <v>23743</v>
      </c>
      <c r="V5739" s="20" t="str">
        <f aca="false">HYPERLINK(U5739,W5739)</f>
        <v>SCP1</v>
      </c>
      <c r="W5739" s="1" t="s">
        <v>23744</v>
      </c>
      <c r="X5739" s="3" t="s">
        <v>23745</v>
      </c>
      <c r="Y5739" s="2" t="n">
        <v>22751</v>
      </c>
      <c r="Z5739" s="3" t="s">
        <v>9059</v>
      </c>
      <c r="AA5739" s="2" t="s">
        <v>80</v>
      </c>
    </row>
    <row r="5740" customFormat="false" ht="12.75" hidden="false" customHeight="false" outlineLevel="0" collapsed="false">
      <c r="A5740" s="2" t="s">
        <v>23896</v>
      </c>
      <c r="B5740" s="2" t="s">
        <v>23897</v>
      </c>
      <c r="C5740" s="2" t="n">
        <v>12</v>
      </c>
      <c r="D5740" s="2" t="n">
        <v>1</v>
      </c>
      <c r="E5740" s="2" t="n">
        <v>2594</v>
      </c>
      <c r="F5740" s="2" t="n">
        <v>3</v>
      </c>
      <c r="G5740" s="2" t="n">
        <v>621.6319</v>
      </c>
      <c r="H5740" s="16" t="n">
        <v>6.4</v>
      </c>
      <c r="I5740" s="17" t="n">
        <v>1.928</v>
      </c>
      <c r="J5740" s="17" t="n">
        <v>0.007</v>
      </c>
      <c r="K5740" s="17" t="n">
        <v>0.286</v>
      </c>
      <c r="L5740" s="2" t="s">
        <v>23881</v>
      </c>
      <c r="M5740" s="18" t="n">
        <f aca="false">HYPERLINK(A5740,E5740)</f>
        <v>2594</v>
      </c>
      <c r="N5740" s="19" t="n">
        <v>59.37</v>
      </c>
      <c r="O5740" s="2" t="n">
        <v>0</v>
      </c>
      <c r="R5740" s="2" t="s">
        <v>23898</v>
      </c>
      <c r="S5740" s="18" t="n">
        <f aca="false">HYPERLINK(R5740,O5740)</f>
        <v>0</v>
      </c>
      <c r="T5740" s="2" t="s">
        <v>23429</v>
      </c>
      <c r="U5740" s="1" t="s">
        <v>23430</v>
      </c>
      <c r="V5740" s="20" t="str">
        <f aca="false">HYPERLINK(U5740,W5740)</f>
        <v>RPS9B</v>
      </c>
      <c r="W5740" s="1" t="s">
        <v>23431</v>
      </c>
      <c r="X5740" s="3" t="s">
        <v>23432</v>
      </c>
      <c r="Y5740" s="2" t="n">
        <v>22312</v>
      </c>
      <c r="Z5740" s="3" t="s">
        <v>19949</v>
      </c>
      <c r="AA5740" s="2" t="s">
        <v>49</v>
      </c>
    </row>
    <row r="5741" customFormat="false" ht="12.75" hidden="false" customHeight="false" outlineLevel="0" collapsed="false">
      <c r="A5741" s="2" t="s">
        <v>23899</v>
      </c>
      <c r="B5741" s="2" t="s">
        <v>23900</v>
      </c>
      <c r="C5741" s="2" t="n">
        <v>12</v>
      </c>
      <c r="D5741" s="2" t="n">
        <v>1</v>
      </c>
      <c r="E5741" s="2" t="n">
        <v>2599</v>
      </c>
      <c r="F5741" s="2" t="n">
        <v>2</v>
      </c>
      <c r="G5741" s="2" t="n">
        <v>813.8923</v>
      </c>
      <c r="H5741" s="16" t="n">
        <v>9.6</v>
      </c>
      <c r="I5741" s="17" t="n">
        <v>3.02</v>
      </c>
      <c r="J5741" s="17" t="n">
        <v>0.439</v>
      </c>
      <c r="K5741" s="17" t="n">
        <v>0.439</v>
      </c>
      <c r="L5741" s="2" t="s">
        <v>17938</v>
      </c>
      <c r="M5741" s="18" t="n">
        <f aca="false">HYPERLINK(A5741,E5741)</f>
        <v>2599</v>
      </c>
      <c r="N5741" s="19" t="n">
        <v>87.44</v>
      </c>
      <c r="O5741" s="21" t="n">
        <v>82.07</v>
      </c>
      <c r="R5741" s="2" t="s">
        <v>23901</v>
      </c>
      <c r="S5741" s="18" t="n">
        <f aca="false">HYPERLINK(R5741,O5741)</f>
        <v>82.07</v>
      </c>
      <c r="T5741" s="2" t="s">
        <v>17940</v>
      </c>
      <c r="U5741" s="1" t="s">
        <v>17941</v>
      </c>
      <c r="V5741" s="20" t="str">
        <f aca="false">HYPERLINK(U5741,W5741)</f>
        <v>RNR2</v>
      </c>
      <c r="W5741" s="1" t="s">
        <v>17942</v>
      </c>
      <c r="X5741" s="3" t="s">
        <v>17943</v>
      </c>
      <c r="Y5741" s="2" t="n">
        <v>46129</v>
      </c>
      <c r="Z5741" s="3" t="s">
        <v>17944</v>
      </c>
      <c r="AA5741" s="2" t="s">
        <v>49</v>
      </c>
    </row>
    <row r="5742" customFormat="false" ht="12.75" hidden="false" customHeight="false" outlineLevel="0" collapsed="false">
      <c r="A5742" s="2" t="s">
        <v>23902</v>
      </c>
      <c r="B5742" s="2" t="s">
        <v>23903</v>
      </c>
      <c r="C5742" s="2" t="n">
        <v>12</v>
      </c>
      <c r="D5742" s="2" t="n">
        <v>2</v>
      </c>
      <c r="E5742" s="2" t="n">
        <v>2634</v>
      </c>
      <c r="F5742" s="2" t="n">
        <v>2</v>
      </c>
      <c r="G5742" s="2" t="n">
        <v>938.8738</v>
      </c>
      <c r="H5742" s="16" t="n">
        <v>6.3</v>
      </c>
      <c r="I5742" s="17" t="n">
        <v>3.003</v>
      </c>
      <c r="J5742" s="17" t="n">
        <v>0.024</v>
      </c>
      <c r="K5742" s="17" t="n">
        <v>0.475</v>
      </c>
      <c r="L5742" s="2" t="s">
        <v>2640</v>
      </c>
      <c r="M5742" s="18" t="n">
        <f aca="false">HYPERLINK(A5742,E5742)</f>
        <v>2634</v>
      </c>
      <c r="N5742" s="19" t="n">
        <v>104.07</v>
      </c>
      <c r="O5742" s="21" t="n">
        <v>43.03</v>
      </c>
      <c r="P5742" s="21" t="n">
        <v>46.32</v>
      </c>
      <c r="R5742" s="2" t="s">
        <v>23904</v>
      </c>
      <c r="S5742" s="18" t="n">
        <f aca="false">HYPERLINK(R5742,O5742)</f>
        <v>43.03</v>
      </c>
      <c r="T5742" s="2" t="s">
        <v>2642</v>
      </c>
      <c r="U5742" s="1" t="s">
        <v>2643</v>
      </c>
      <c r="V5742" s="20" t="str">
        <f aca="false">HYPERLINK(U5742,W5742)</f>
        <v>YEF3</v>
      </c>
      <c r="W5742" s="1" t="s">
        <v>2644</v>
      </c>
      <c r="X5742" s="3" t="s">
        <v>2645</v>
      </c>
      <c r="Y5742" s="2" t="n">
        <v>115921</v>
      </c>
      <c r="Z5742" s="3" t="s">
        <v>2646</v>
      </c>
      <c r="AA5742" s="2" t="s">
        <v>49</v>
      </c>
    </row>
    <row r="5743" customFormat="false" ht="12.75" hidden="false" customHeight="false" outlineLevel="0" collapsed="false">
      <c r="A5743" s="2" t="s">
        <v>23905</v>
      </c>
      <c r="B5743" s="2" t="s">
        <v>23906</v>
      </c>
      <c r="C5743" s="2" t="n">
        <v>12</v>
      </c>
      <c r="D5743" s="2" t="n">
        <v>1</v>
      </c>
      <c r="E5743" s="2" t="n">
        <v>2656</v>
      </c>
      <c r="F5743" s="2" t="n">
        <v>3</v>
      </c>
      <c r="G5743" s="2" t="n">
        <v>713.3391</v>
      </c>
      <c r="H5743" s="16" t="n">
        <v>5.6</v>
      </c>
      <c r="I5743" s="17" t="n">
        <v>2.577</v>
      </c>
      <c r="J5743" s="17" t="n">
        <v>0.065</v>
      </c>
      <c r="K5743" s="17" t="n">
        <v>0.348</v>
      </c>
      <c r="L5743" s="2" t="s">
        <v>23907</v>
      </c>
      <c r="M5743" s="18" t="n">
        <f aca="false">HYPERLINK(A5743,E5743)</f>
        <v>2656</v>
      </c>
      <c r="N5743" s="19" t="n">
        <v>63.65</v>
      </c>
      <c r="O5743" s="2" t="n">
        <v>8.65</v>
      </c>
      <c r="R5743" s="2" t="s">
        <v>23908</v>
      </c>
      <c r="S5743" s="18" t="n">
        <f aca="false">HYPERLINK(R5743,O5743)</f>
        <v>8.65</v>
      </c>
      <c r="T5743" s="2" t="s">
        <v>23909</v>
      </c>
      <c r="U5743" s="1" t="s">
        <v>23910</v>
      </c>
      <c r="V5743" s="20" t="str">
        <f aca="false">HYPERLINK(U5743,W5743)</f>
        <v>RPL19B</v>
      </c>
      <c r="W5743" s="1" t="s">
        <v>23911</v>
      </c>
      <c r="X5743" s="3" t="s">
        <v>23912</v>
      </c>
      <c r="Y5743" s="2" t="n">
        <v>21736</v>
      </c>
      <c r="Z5743" s="3" t="s">
        <v>14925</v>
      </c>
      <c r="AA5743" s="2" t="s">
        <v>49</v>
      </c>
    </row>
    <row r="5744" customFormat="false" ht="12.75" hidden="false" customHeight="false" outlineLevel="0" collapsed="false">
      <c r="A5744" s="2" t="s">
        <v>23913</v>
      </c>
      <c r="B5744" s="2" t="s">
        <v>23914</v>
      </c>
      <c r="C5744" s="2" t="n">
        <v>12</v>
      </c>
      <c r="D5744" s="2" t="n">
        <v>1</v>
      </c>
      <c r="E5744" s="2" t="n">
        <v>2686</v>
      </c>
      <c r="F5744" s="2" t="n">
        <v>2</v>
      </c>
      <c r="G5744" s="2" t="n">
        <v>845.9004</v>
      </c>
      <c r="H5744" s="16" t="n">
        <v>8.6</v>
      </c>
      <c r="I5744" s="17" t="n">
        <v>3.905</v>
      </c>
      <c r="J5744" s="17" t="n">
        <v>0.342</v>
      </c>
      <c r="K5744" s="17" t="n">
        <v>0.447</v>
      </c>
      <c r="L5744" s="2" t="s">
        <v>2653</v>
      </c>
      <c r="M5744" s="18" t="n">
        <f aca="false">HYPERLINK(A5744,E5744)</f>
        <v>2686</v>
      </c>
      <c r="N5744" s="19" t="n">
        <v>141.22</v>
      </c>
      <c r="O5744" s="21" t="n">
        <v>72.42</v>
      </c>
      <c r="R5744" s="2" t="s">
        <v>23915</v>
      </c>
      <c r="S5744" s="18" t="n">
        <f aca="false">HYPERLINK(R5744,O5744)</f>
        <v>72.42</v>
      </c>
      <c r="T5744" s="2" t="s">
        <v>2447</v>
      </c>
      <c r="U5744" s="1" t="s">
        <v>2448</v>
      </c>
      <c r="V5744" s="20" t="str">
        <f aca="false">HYPERLINK(U5744,W5744)</f>
        <v>PDR12</v>
      </c>
      <c r="W5744" s="1" t="s">
        <v>2449</v>
      </c>
      <c r="X5744" s="3" t="s">
        <v>2450</v>
      </c>
      <c r="Y5744" s="2" t="n">
        <v>171052</v>
      </c>
      <c r="Z5744" s="3" t="s">
        <v>2451</v>
      </c>
      <c r="AA5744" s="2" t="s">
        <v>59</v>
      </c>
    </row>
    <row r="5745" customFormat="false" ht="12.75" hidden="false" customHeight="false" outlineLevel="0" collapsed="false">
      <c r="A5745" s="2" t="s">
        <v>23916</v>
      </c>
      <c r="B5745" s="2" t="s">
        <v>23917</v>
      </c>
      <c r="C5745" s="2" t="n">
        <v>12</v>
      </c>
      <c r="D5745" s="2" t="n">
        <v>2</v>
      </c>
      <c r="E5745" s="2" t="n">
        <v>2702</v>
      </c>
      <c r="F5745" s="2" t="n">
        <v>2</v>
      </c>
      <c r="G5745" s="2" t="n">
        <v>938.8764</v>
      </c>
      <c r="H5745" s="16" t="n">
        <v>9.1</v>
      </c>
      <c r="I5745" s="17" t="n">
        <v>2.653</v>
      </c>
      <c r="J5745" s="17" t="n">
        <v>0.029</v>
      </c>
      <c r="K5745" s="17" t="n">
        <v>0.517</v>
      </c>
      <c r="L5745" s="2" t="s">
        <v>2640</v>
      </c>
      <c r="M5745" s="18" t="n">
        <f aca="false">HYPERLINK(A5745,E5745)</f>
        <v>2702</v>
      </c>
      <c r="N5745" s="19" t="n">
        <v>171.14</v>
      </c>
      <c r="O5745" s="21" t="n">
        <v>42.65</v>
      </c>
      <c r="P5745" s="21" t="n">
        <v>46.24</v>
      </c>
      <c r="R5745" s="2" t="s">
        <v>23918</v>
      </c>
      <c r="S5745" s="18" t="n">
        <f aca="false">HYPERLINK(R5745,O5745)</f>
        <v>42.65</v>
      </c>
      <c r="T5745" s="2" t="s">
        <v>2642</v>
      </c>
      <c r="U5745" s="1" t="s">
        <v>2643</v>
      </c>
      <c r="V5745" s="20" t="str">
        <f aca="false">HYPERLINK(U5745,W5745)</f>
        <v>YEF3</v>
      </c>
      <c r="W5745" s="1" t="s">
        <v>2644</v>
      </c>
      <c r="X5745" s="3" t="s">
        <v>2645</v>
      </c>
      <c r="Y5745" s="2" t="n">
        <v>115921</v>
      </c>
      <c r="Z5745" s="3" t="s">
        <v>2646</v>
      </c>
      <c r="AA5745" s="2" t="s">
        <v>49</v>
      </c>
    </row>
    <row r="5746" customFormat="false" ht="12.75" hidden="false" customHeight="false" outlineLevel="0" collapsed="false">
      <c r="A5746" s="2" t="s">
        <v>23919</v>
      </c>
      <c r="B5746" s="2" t="s">
        <v>23920</v>
      </c>
      <c r="C5746" s="2" t="n">
        <v>12</v>
      </c>
      <c r="D5746" s="2" t="n">
        <v>2</v>
      </c>
      <c r="E5746" s="2" t="n">
        <v>2707</v>
      </c>
      <c r="F5746" s="2" t="n">
        <v>3</v>
      </c>
      <c r="G5746" s="2" t="n">
        <v>999.3997</v>
      </c>
      <c r="H5746" s="16" t="n">
        <v>9.6</v>
      </c>
      <c r="I5746" s="17" t="n">
        <v>4.63</v>
      </c>
      <c r="J5746" s="17" t="n">
        <v>0.395</v>
      </c>
      <c r="K5746" s="17" t="n">
        <v>0.427</v>
      </c>
      <c r="L5746" s="2" t="s">
        <v>23921</v>
      </c>
      <c r="M5746" s="18" t="n">
        <f aca="false">HYPERLINK(A5746,E5746)</f>
        <v>2707</v>
      </c>
      <c r="N5746" s="19" t="n">
        <v>110.96</v>
      </c>
      <c r="O5746" s="21" t="n">
        <v>56.47</v>
      </c>
      <c r="P5746" s="21" t="n">
        <v>109.12</v>
      </c>
      <c r="R5746" s="2" t="s">
        <v>23922</v>
      </c>
      <c r="S5746" s="18" t="n">
        <f aca="false">HYPERLINK(R5746,O5746)</f>
        <v>56.47</v>
      </c>
      <c r="T5746" s="2" t="s">
        <v>23484</v>
      </c>
      <c r="U5746" s="1" t="s">
        <v>23485</v>
      </c>
      <c r="V5746" s="20" t="str">
        <f aca="false">HYPERLINK(U5746,W5746)</f>
        <v>YKL160W</v>
      </c>
      <c r="W5746" s="1" t="s">
        <v>23484</v>
      </c>
      <c r="X5746" s="3" t="s">
        <v>330</v>
      </c>
      <c r="Y5746" s="2" t="n">
        <v>16144</v>
      </c>
      <c r="Z5746" s="3" t="s">
        <v>23486</v>
      </c>
      <c r="AA5746" s="2" t="s">
        <v>49</v>
      </c>
    </row>
    <row r="5747" customFormat="false" ht="12.75" hidden="false" customHeight="false" outlineLevel="0" collapsed="false">
      <c r="A5747" s="2" t="s">
        <v>23923</v>
      </c>
      <c r="B5747" s="2" t="s">
        <v>23924</v>
      </c>
      <c r="C5747" s="2" t="n">
        <v>12</v>
      </c>
      <c r="D5747" s="2" t="n">
        <v>1</v>
      </c>
      <c r="E5747" s="2" t="n">
        <v>2724</v>
      </c>
      <c r="F5747" s="2" t="n">
        <v>2</v>
      </c>
      <c r="G5747" s="2" t="n">
        <v>858.4295</v>
      </c>
      <c r="H5747" s="16" t="n">
        <v>9.3</v>
      </c>
      <c r="I5747" s="17" t="n">
        <v>2.578</v>
      </c>
      <c r="J5747" s="17" t="n">
        <v>0.011</v>
      </c>
      <c r="K5747" s="17" t="n">
        <v>0.473</v>
      </c>
      <c r="L5747" s="2" t="s">
        <v>23925</v>
      </c>
      <c r="M5747" s="18" t="n">
        <f aca="false">HYPERLINK(A5747,E5747)</f>
        <v>2724</v>
      </c>
      <c r="N5747" s="19" t="n">
        <v>62.32</v>
      </c>
      <c r="O5747" s="2" t="n">
        <v>0.01</v>
      </c>
      <c r="R5747" s="2" t="s">
        <v>23926</v>
      </c>
      <c r="S5747" s="18" t="n">
        <f aca="false">HYPERLINK(R5747,O5747)</f>
        <v>0.01</v>
      </c>
      <c r="T5747" s="2" t="s">
        <v>23927</v>
      </c>
      <c r="U5747" s="1" t="s">
        <v>23928</v>
      </c>
      <c r="V5747" s="20" t="str">
        <f aca="false">HYPERLINK(U5747,W5747)</f>
        <v>PST2</v>
      </c>
      <c r="W5747" s="1" t="s">
        <v>23929</v>
      </c>
      <c r="X5747" s="3" t="s">
        <v>23930</v>
      </c>
      <c r="Y5747" s="2" t="n">
        <v>20958</v>
      </c>
      <c r="Z5747" s="3" t="s">
        <v>331</v>
      </c>
      <c r="AA5747" s="2" t="s">
        <v>597</v>
      </c>
    </row>
    <row r="5748" customFormat="false" ht="12.75" hidden="false" customHeight="false" outlineLevel="0" collapsed="false">
      <c r="A5748" s="2" t="s">
        <v>23931</v>
      </c>
      <c r="B5748" s="2" t="s">
        <v>23932</v>
      </c>
      <c r="C5748" s="2" t="n">
        <v>12</v>
      </c>
      <c r="D5748" s="2" t="n">
        <v>1</v>
      </c>
      <c r="E5748" s="2" t="n">
        <v>2754</v>
      </c>
      <c r="F5748" s="2" t="n">
        <v>3</v>
      </c>
      <c r="G5748" s="2" t="n">
        <v>1030.0809</v>
      </c>
      <c r="H5748" s="16" t="n">
        <v>9.1</v>
      </c>
      <c r="I5748" s="17" t="n">
        <v>4.391</v>
      </c>
      <c r="J5748" s="17" t="n">
        <v>0.013</v>
      </c>
      <c r="K5748" s="17" t="n">
        <v>0.525</v>
      </c>
      <c r="L5748" s="2" t="s">
        <v>23933</v>
      </c>
      <c r="M5748" s="18" t="n">
        <f aca="false">HYPERLINK(A5748,E5748)</f>
        <v>2754</v>
      </c>
      <c r="N5748" s="19" t="n">
        <v>115.3</v>
      </c>
      <c r="O5748" s="2" t="n">
        <v>3.68</v>
      </c>
      <c r="R5748" s="2" t="s">
        <v>23934</v>
      </c>
      <c r="S5748" s="18" t="n">
        <f aca="false">HYPERLINK(R5748,O5748)</f>
        <v>3.68</v>
      </c>
      <c r="T5748" s="2" t="s">
        <v>2092</v>
      </c>
      <c r="U5748" s="1" t="s">
        <v>2093</v>
      </c>
      <c r="V5748" s="20" t="str">
        <f aca="false">HYPERLINK(U5748,W5748)</f>
        <v>HYP2</v>
      </c>
      <c r="W5748" s="1" t="s">
        <v>2094</v>
      </c>
      <c r="X5748" s="3" t="s">
        <v>2095</v>
      </c>
      <c r="Y5748" s="2" t="n">
        <v>17102</v>
      </c>
      <c r="Z5748" s="3" t="s">
        <v>285</v>
      </c>
      <c r="AA5748" s="2" t="s">
        <v>49</v>
      </c>
    </row>
    <row r="5749" customFormat="false" ht="12.75" hidden="false" customHeight="false" outlineLevel="0" collapsed="false">
      <c r="A5749" s="2" t="s">
        <v>23935</v>
      </c>
      <c r="B5749" s="2" t="s">
        <v>23936</v>
      </c>
      <c r="C5749" s="2" t="n">
        <v>12</v>
      </c>
      <c r="D5749" s="2" t="n">
        <v>1</v>
      </c>
      <c r="E5749" s="2" t="n">
        <v>2771</v>
      </c>
      <c r="F5749" s="2" t="n">
        <v>4</v>
      </c>
      <c r="G5749" s="2" t="n">
        <v>774.6082</v>
      </c>
      <c r="H5749" s="16" t="n">
        <v>1.7</v>
      </c>
      <c r="I5749" s="17" t="n">
        <v>3.916</v>
      </c>
      <c r="J5749" s="17" t="n">
        <v>0.017</v>
      </c>
      <c r="K5749" s="17" t="n">
        <v>0.478</v>
      </c>
      <c r="L5749" s="2" t="s">
        <v>10653</v>
      </c>
      <c r="M5749" s="18" t="n">
        <f aca="false">HYPERLINK(A5749,E5749)</f>
        <v>2771</v>
      </c>
      <c r="N5749" s="19" t="n">
        <v>58.21</v>
      </c>
      <c r="O5749" s="2" t="n">
        <v>0</v>
      </c>
      <c r="R5749" s="2" t="s">
        <v>23937</v>
      </c>
      <c r="S5749" s="18" t="n">
        <f aca="false">HYPERLINK(R5749,O5749)</f>
        <v>0</v>
      </c>
      <c r="T5749" s="2" t="s">
        <v>2765</v>
      </c>
      <c r="U5749" s="1" t="s">
        <v>2766</v>
      </c>
      <c r="V5749" s="20" t="str">
        <f aca="false">HYPERLINK(U5749,W5749)</f>
        <v>YBR012W-B</v>
      </c>
      <c r="W5749" s="1" t="s">
        <v>2765</v>
      </c>
      <c r="X5749" s="3" t="s">
        <v>404</v>
      </c>
      <c r="Y5749" s="2" t="n">
        <v>198867</v>
      </c>
      <c r="Z5749" s="3" t="s">
        <v>48</v>
      </c>
      <c r="AA5749" s="2" t="s">
        <v>49</v>
      </c>
    </row>
    <row r="5750" customFormat="false" ht="12.75" hidden="false" customHeight="false" outlineLevel="0" collapsed="false">
      <c r="A5750" s="2" t="s">
        <v>23938</v>
      </c>
      <c r="B5750" s="2" t="s">
        <v>23939</v>
      </c>
      <c r="C5750" s="2" t="n">
        <v>12</v>
      </c>
      <c r="D5750" s="2" t="n">
        <v>1</v>
      </c>
      <c r="E5750" s="2" t="n">
        <v>2826</v>
      </c>
      <c r="F5750" s="2" t="n">
        <v>3</v>
      </c>
      <c r="G5750" s="2" t="n">
        <v>630.3258</v>
      </c>
      <c r="H5750" s="16" t="n">
        <v>3.5</v>
      </c>
      <c r="I5750" s="17" t="n">
        <v>2.272</v>
      </c>
      <c r="J5750" s="17" t="n">
        <v>0.005</v>
      </c>
      <c r="K5750" s="17" t="n">
        <v>0.238</v>
      </c>
      <c r="L5750" s="2" t="s">
        <v>18121</v>
      </c>
      <c r="M5750" s="18" t="n">
        <f aca="false">HYPERLINK(A5750,E5750)</f>
        <v>2826</v>
      </c>
      <c r="N5750" s="19" t="n">
        <v>60.86</v>
      </c>
      <c r="O5750" s="2" t="n">
        <v>5.29</v>
      </c>
      <c r="R5750" s="2" t="s">
        <v>23940</v>
      </c>
      <c r="S5750" s="18" t="n">
        <f aca="false">HYPERLINK(R5750,O5750)</f>
        <v>5.29</v>
      </c>
      <c r="T5750" s="2" t="s">
        <v>18115</v>
      </c>
      <c r="U5750" s="1" t="s">
        <v>18116</v>
      </c>
      <c r="V5750" s="20" t="str">
        <f aca="false">HYPERLINK(U5750,W5750)</f>
        <v>LYS21</v>
      </c>
      <c r="W5750" s="1" t="s">
        <v>18117</v>
      </c>
      <c r="X5750" s="3" t="s">
        <v>18118</v>
      </c>
      <c r="Y5750" s="2" t="n">
        <v>48585</v>
      </c>
      <c r="Z5750" s="3" t="s">
        <v>17575</v>
      </c>
      <c r="AA5750" s="2" t="s">
        <v>59</v>
      </c>
    </row>
    <row r="5751" customFormat="false" ht="12.75" hidden="false" customHeight="false" outlineLevel="0" collapsed="false">
      <c r="A5751" s="2" t="s">
        <v>23941</v>
      </c>
      <c r="B5751" s="2" t="s">
        <v>23942</v>
      </c>
      <c r="C5751" s="2" t="n">
        <v>12</v>
      </c>
      <c r="D5751" s="2" t="n">
        <v>1</v>
      </c>
      <c r="E5751" s="2" t="n">
        <v>2833</v>
      </c>
      <c r="F5751" s="2" t="n">
        <v>2</v>
      </c>
      <c r="G5751" s="2" t="n">
        <v>798.3695</v>
      </c>
      <c r="H5751" s="16" t="n">
        <v>9.2</v>
      </c>
      <c r="I5751" s="17" t="n">
        <v>2.679</v>
      </c>
      <c r="J5751" s="17" t="n">
        <v>0.088</v>
      </c>
      <c r="K5751" s="17" t="n">
        <v>0.303</v>
      </c>
      <c r="L5751" s="2" t="s">
        <v>10727</v>
      </c>
      <c r="M5751" s="18" t="n">
        <f aca="false">HYPERLINK(A5751,E5751)</f>
        <v>2833</v>
      </c>
      <c r="N5751" s="19" t="n">
        <v>71.31</v>
      </c>
      <c r="O5751" s="2" t="n">
        <v>11.53</v>
      </c>
      <c r="R5751" s="2" t="s">
        <v>23943</v>
      </c>
      <c r="S5751" s="18" t="n">
        <f aca="false">HYPERLINK(R5751,O5751)</f>
        <v>11.53</v>
      </c>
      <c r="T5751" s="2" t="s">
        <v>10729</v>
      </c>
      <c r="U5751" s="1" t="s">
        <v>10730</v>
      </c>
      <c r="V5751" s="20" t="str">
        <f aca="false">HYPERLINK(U5751,W5751)</f>
        <v>NTH1</v>
      </c>
      <c r="W5751" s="1" t="s">
        <v>10731</v>
      </c>
      <c r="X5751" s="3" t="s">
        <v>10732</v>
      </c>
      <c r="Y5751" s="2" t="n">
        <v>85878</v>
      </c>
      <c r="Z5751" s="3" t="s">
        <v>3837</v>
      </c>
      <c r="AA5751" s="2" t="s">
        <v>167</v>
      </c>
    </row>
    <row r="5752" customFormat="false" ht="12.75" hidden="false" customHeight="false" outlineLevel="0" collapsed="false">
      <c r="A5752" s="2" t="s">
        <v>23944</v>
      </c>
      <c r="B5752" s="2" t="s">
        <v>23945</v>
      </c>
      <c r="C5752" s="2" t="n">
        <v>12</v>
      </c>
      <c r="D5752" s="2" t="n">
        <v>1</v>
      </c>
      <c r="E5752" s="2" t="n">
        <v>2842</v>
      </c>
      <c r="F5752" s="2" t="n">
        <v>2</v>
      </c>
      <c r="G5752" s="2" t="n">
        <v>944.9878</v>
      </c>
      <c r="H5752" s="16" t="n">
        <v>6.3</v>
      </c>
      <c r="I5752" s="17" t="n">
        <v>3.02</v>
      </c>
      <c r="J5752" s="17" t="n">
        <v>0.013</v>
      </c>
      <c r="K5752" s="17" t="n">
        <v>0.261</v>
      </c>
      <c r="L5752" s="2" t="s">
        <v>18121</v>
      </c>
      <c r="M5752" s="18" t="n">
        <f aca="false">HYPERLINK(A5752,E5752)</f>
        <v>2842</v>
      </c>
      <c r="N5752" s="19" t="n">
        <v>88.99</v>
      </c>
      <c r="O5752" s="2" t="n">
        <v>0</v>
      </c>
      <c r="R5752" s="2" t="s">
        <v>23946</v>
      </c>
      <c r="S5752" s="18" t="n">
        <f aca="false">HYPERLINK(R5752,O5752)</f>
        <v>0</v>
      </c>
      <c r="T5752" s="2" t="s">
        <v>18115</v>
      </c>
      <c r="U5752" s="1" t="s">
        <v>18116</v>
      </c>
      <c r="V5752" s="20" t="str">
        <f aca="false">HYPERLINK(U5752,W5752)</f>
        <v>LYS21</v>
      </c>
      <c r="W5752" s="1" t="s">
        <v>18117</v>
      </c>
      <c r="X5752" s="3" t="s">
        <v>18118</v>
      </c>
      <c r="Y5752" s="2" t="n">
        <v>48585</v>
      </c>
      <c r="Z5752" s="3" t="s">
        <v>17575</v>
      </c>
      <c r="AA5752" s="2" t="s">
        <v>59</v>
      </c>
    </row>
    <row r="5753" customFormat="false" ht="12.75" hidden="false" customHeight="false" outlineLevel="0" collapsed="false">
      <c r="A5753" s="2" t="s">
        <v>23947</v>
      </c>
      <c r="B5753" s="2" t="s">
        <v>23948</v>
      </c>
      <c r="C5753" s="2" t="n">
        <v>12</v>
      </c>
      <c r="D5753" s="2" t="n">
        <v>1</v>
      </c>
      <c r="E5753" s="2" t="n">
        <v>2850</v>
      </c>
      <c r="F5753" s="2" t="n">
        <v>2</v>
      </c>
      <c r="G5753" s="2" t="n">
        <v>1081.4512</v>
      </c>
      <c r="H5753" s="16" t="n">
        <v>9.6</v>
      </c>
      <c r="I5753" s="17" t="n">
        <v>4.091</v>
      </c>
      <c r="J5753" s="17" t="n">
        <v>0.005</v>
      </c>
      <c r="K5753" s="17" t="n">
        <v>0.493</v>
      </c>
      <c r="L5753" s="2" t="s">
        <v>23949</v>
      </c>
      <c r="M5753" s="18" t="n">
        <f aca="false">HYPERLINK(A5753,E5753)</f>
        <v>2850</v>
      </c>
      <c r="N5753" s="19" t="n">
        <v>127.45</v>
      </c>
      <c r="O5753" s="2" t="n">
        <v>10.3</v>
      </c>
      <c r="R5753" s="2" t="s">
        <v>23950</v>
      </c>
      <c r="S5753" s="18" t="n">
        <f aca="false">HYPERLINK(R5753,O5753)</f>
        <v>10.3</v>
      </c>
      <c r="T5753" s="2" t="s">
        <v>22830</v>
      </c>
      <c r="U5753" s="1" t="s">
        <v>22831</v>
      </c>
      <c r="V5753" s="20" t="str">
        <f aca="false">HYPERLINK(U5753,W5753)</f>
        <v>YFR003C</v>
      </c>
      <c r="W5753" s="1" t="s">
        <v>22830</v>
      </c>
      <c r="X5753" s="3" t="s">
        <v>22832</v>
      </c>
      <c r="Y5753" s="2" t="n">
        <v>18182</v>
      </c>
      <c r="Z5753" s="3" t="s">
        <v>6944</v>
      </c>
      <c r="AA5753" s="2" t="s">
        <v>69</v>
      </c>
    </row>
    <row r="5754" customFormat="false" ht="12.75" hidden="false" customHeight="false" outlineLevel="0" collapsed="false">
      <c r="A5754" s="2" t="s">
        <v>23951</v>
      </c>
      <c r="B5754" s="2" t="s">
        <v>23952</v>
      </c>
      <c r="C5754" s="2" t="n">
        <v>12</v>
      </c>
      <c r="D5754" s="2" t="n">
        <v>1</v>
      </c>
      <c r="E5754" s="2" t="n">
        <v>2852</v>
      </c>
      <c r="F5754" s="2" t="n">
        <v>2</v>
      </c>
      <c r="G5754" s="2" t="n">
        <v>1081.4509</v>
      </c>
      <c r="H5754" s="16" t="n">
        <v>9.3</v>
      </c>
      <c r="I5754" s="17" t="n">
        <v>4.211</v>
      </c>
      <c r="J5754" s="17" t="n">
        <v>0.003</v>
      </c>
      <c r="K5754" s="17" t="n">
        <v>0.247</v>
      </c>
      <c r="L5754" s="2" t="s">
        <v>23953</v>
      </c>
      <c r="M5754" s="18" t="n">
        <f aca="false">HYPERLINK(A5754,E5754)</f>
        <v>2852</v>
      </c>
      <c r="N5754" s="19" t="n">
        <v>109.12</v>
      </c>
      <c r="O5754" s="2" t="n">
        <v>9.08</v>
      </c>
      <c r="R5754" s="2" t="s">
        <v>23954</v>
      </c>
      <c r="S5754" s="18" t="n">
        <f aca="false">HYPERLINK(R5754,O5754)</f>
        <v>9.08</v>
      </c>
      <c r="T5754" s="2" t="s">
        <v>22830</v>
      </c>
      <c r="U5754" s="1" t="s">
        <v>22831</v>
      </c>
      <c r="V5754" s="20" t="str">
        <f aca="false">HYPERLINK(U5754,W5754)</f>
        <v>YFR003C</v>
      </c>
      <c r="W5754" s="1" t="s">
        <v>22830</v>
      </c>
      <c r="X5754" s="3" t="s">
        <v>22832</v>
      </c>
      <c r="Y5754" s="2" t="n">
        <v>18182</v>
      </c>
      <c r="Z5754" s="3" t="s">
        <v>6944</v>
      </c>
      <c r="AA5754" s="2" t="s">
        <v>69</v>
      </c>
    </row>
    <row r="5755" customFormat="false" ht="12.75" hidden="false" customHeight="false" outlineLevel="0" collapsed="false">
      <c r="A5755" s="2" t="s">
        <v>23955</v>
      </c>
      <c r="B5755" s="2" t="s">
        <v>23956</v>
      </c>
      <c r="C5755" s="2" t="n">
        <v>12</v>
      </c>
      <c r="D5755" s="2" t="n">
        <v>1</v>
      </c>
      <c r="E5755" s="2" t="n">
        <v>2872</v>
      </c>
      <c r="F5755" s="2" t="n">
        <v>3</v>
      </c>
      <c r="G5755" s="2" t="n">
        <v>1024.7492</v>
      </c>
      <c r="H5755" s="16" t="n">
        <v>9.1</v>
      </c>
      <c r="I5755" s="17" t="n">
        <v>4.891</v>
      </c>
      <c r="J5755" s="17" t="n">
        <v>0.023</v>
      </c>
      <c r="K5755" s="17" t="n">
        <v>0.571</v>
      </c>
      <c r="L5755" s="2" t="s">
        <v>2859</v>
      </c>
      <c r="M5755" s="18" t="n">
        <f aca="false">HYPERLINK(A5755,E5755)</f>
        <v>2872</v>
      </c>
      <c r="N5755" s="19" t="n">
        <v>105.45</v>
      </c>
      <c r="O5755" s="2" t="n">
        <v>6.89</v>
      </c>
      <c r="R5755" s="2" t="s">
        <v>23957</v>
      </c>
      <c r="S5755" s="18" t="n">
        <f aca="false">HYPERLINK(R5755,O5755)</f>
        <v>6.89</v>
      </c>
      <c r="T5755" s="2" t="s">
        <v>2092</v>
      </c>
      <c r="U5755" s="1" t="s">
        <v>2093</v>
      </c>
      <c r="V5755" s="20" t="str">
        <f aca="false">HYPERLINK(U5755,W5755)</f>
        <v>HYP2</v>
      </c>
      <c r="W5755" s="1" t="s">
        <v>2094</v>
      </c>
      <c r="X5755" s="3" t="s">
        <v>2095</v>
      </c>
      <c r="Y5755" s="2" t="n">
        <v>17102</v>
      </c>
      <c r="Z5755" s="3" t="s">
        <v>285</v>
      </c>
      <c r="AA5755" s="2" t="s">
        <v>49</v>
      </c>
    </row>
    <row r="5756" customFormat="false" ht="12.75" hidden="false" customHeight="false" outlineLevel="0" collapsed="false">
      <c r="A5756" s="2" t="s">
        <v>23958</v>
      </c>
      <c r="B5756" s="2" t="s">
        <v>23959</v>
      </c>
      <c r="C5756" s="2" t="n">
        <v>12</v>
      </c>
      <c r="D5756" s="2" t="n">
        <v>1</v>
      </c>
      <c r="E5756" s="2" t="n">
        <v>2902</v>
      </c>
      <c r="F5756" s="2" t="n">
        <v>3</v>
      </c>
      <c r="G5756" s="2" t="n">
        <v>856.7341</v>
      </c>
      <c r="H5756" s="16" t="n">
        <v>8.9</v>
      </c>
      <c r="I5756" s="17" t="n">
        <v>3.516</v>
      </c>
      <c r="J5756" s="17" t="n">
        <v>0.296</v>
      </c>
      <c r="K5756" s="17" t="n">
        <v>0.296</v>
      </c>
      <c r="L5756" s="2" t="s">
        <v>21794</v>
      </c>
      <c r="M5756" s="18" t="n">
        <f aca="false">HYPERLINK(A5756,E5756)</f>
        <v>2902</v>
      </c>
      <c r="N5756" s="19" t="n">
        <v>70.6</v>
      </c>
      <c r="O5756" s="21" t="s">
        <v>73</v>
      </c>
      <c r="R5756" s="2" t="s">
        <v>23960</v>
      </c>
      <c r="S5756" s="18" t="str">
        <f aca="false">HYPERLINK(R5756,O5756)</f>
        <v>N/A</v>
      </c>
      <c r="T5756" s="2" t="s">
        <v>21796</v>
      </c>
      <c r="U5756" s="1" t="s">
        <v>21797</v>
      </c>
      <c r="V5756" s="20" t="str">
        <f aca="false">HYPERLINK(U5756,W5756)</f>
        <v>YRB1</v>
      </c>
      <c r="W5756" s="1" t="s">
        <v>21798</v>
      </c>
      <c r="X5756" s="3" t="s">
        <v>21799</v>
      </c>
      <c r="Y5756" s="2" t="n">
        <v>22949</v>
      </c>
      <c r="Z5756" s="3" t="s">
        <v>5983</v>
      </c>
      <c r="AA5756" s="2" t="s">
        <v>69</v>
      </c>
    </row>
    <row r="5757" customFormat="false" ht="12.75" hidden="false" customHeight="false" outlineLevel="0" collapsed="false">
      <c r="A5757" s="2" t="s">
        <v>23961</v>
      </c>
      <c r="B5757" s="2" t="s">
        <v>23962</v>
      </c>
      <c r="C5757" s="2" t="n">
        <v>12</v>
      </c>
      <c r="D5757" s="2" t="n">
        <v>1</v>
      </c>
      <c r="E5757" s="2" t="n">
        <v>2920</v>
      </c>
      <c r="F5757" s="2" t="n">
        <v>4</v>
      </c>
      <c r="G5757" s="2" t="n">
        <v>729.1295</v>
      </c>
      <c r="H5757" s="16" t="n">
        <v>3.4</v>
      </c>
      <c r="I5757" s="17" t="n">
        <v>4.155</v>
      </c>
      <c r="J5757" s="17" t="n">
        <v>0.078</v>
      </c>
      <c r="K5757" s="17" t="n">
        <v>0.34</v>
      </c>
      <c r="L5757" s="2" t="s">
        <v>23963</v>
      </c>
      <c r="M5757" s="18" t="n">
        <f aca="false">HYPERLINK(A5757,E5757)</f>
        <v>2920</v>
      </c>
      <c r="N5757" s="19" t="n">
        <v>50.47</v>
      </c>
      <c r="O5757" s="2" t="n">
        <v>16.88</v>
      </c>
      <c r="R5757" s="2" t="s">
        <v>23964</v>
      </c>
      <c r="S5757" s="18" t="n">
        <f aca="false">HYPERLINK(R5757,O5757)</f>
        <v>16.88</v>
      </c>
      <c r="T5757" s="2" t="s">
        <v>22496</v>
      </c>
      <c r="U5757" s="1" t="s">
        <v>22497</v>
      </c>
      <c r="V5757" s="20" t="str">
        <f aca="false">HYPERLINK(U5757,W5757)</f>
        <v>GFD1</v>
      </c>
      <c r="W5757" s="1" t="s">
        <v>22498</v>
      </c>
      <c r="X5757" s="3" t="s">
        <v>22499</v>
      </c>
      <c r="Y5757" s="2" t="n">
        <v>21584</v>
      </c>
      <c r="Z5757" s="3" t="s">
        <v>17762</v>
      </c>
      <c r="AA5757" s="2" t="s">
        <v>49</v>
      </c>
    </row>
    <row r="5758" customFormat="false" ht="12.75" hidden="false" customHeight="false" outlineLevel="0" collapsed="false">
      <c r="A5758" s="2" t="s">
        <v>23965</v>
      </c>
      <c r="B5758" s="2" t="s">
        <v>23966</v>
      </c>
      <c r="C5758" s="2" t="n">
        <v>12</v>
      </c>
      <c r="D5758" s="2" t="n">
        <v>1</v>
      </c>
      <c r="E5758" s="2" t="n">
        <v>2929</v>
      </c>
      <c r="F5758" s="2" t="n">
        <v>3</v>
      </c>
      <c r="G5758" s="2" t="n">
        <v>812.7412</v>
      </c>
      <c r="H5758" s="16" t="n">
        <v>3.2</v>
      </c>
      <c r="I5758" s="17" t="n">
        <v>4.679</v>
      </c>
      <c r="J5758" s="17" t="n">
        <v>0.095</v>
      </c>
      <c r="K5758" s="17" t="n">
        <v>0.43</v>
      </c>
      <c r="L5758" s="2" t="s">
        <v>19767</v>
      </c>
      <c r="M5758" s="18" t="n">
        <f aca="false">HYPERLINK(A5758,E5758)</f>
        <v>2929</v>
      </c>
      <c r="N5758" s="19" t="n">
        <v>81.79</v>
      </c>
      <c r="O5758" s="2" t="n">
        <v>11.34</v>
      </c>
      <c r="R5758" s="2" t="s">
        <v>23967</v>
      </c>
      <c r="S5758" s="18" t="n">
        <f aca="false">HYPERLINK(R5758,O5758)</f>
        <v>11.34</v>
      </c>
      <c r="T5758" s="2" t="s">
        <v>19578</v>
      </c>
      <c r="U5758" s="1" t="s">
        <v>19579</v>
      </c>
      <c r="V5758" s="20" t="str">
        <f aca="false">HYPERLINK(U5758,W5758)</f>
        <v>YOR220W</v>
      </c>
      <c r="W5758" s="1" t="s">
        <v>19578</v>
      </c>
      <c r="X5758" s="3" t="s">
        <v>330</v>
      </c>
      <c r="Y5758" s="2" t="n">
        <v>29254</v>
      </c>
      <c r="Z5758" s="3" t="s">
        <v>331</v>
      </c>
      <c r="AA5758" s="2" t="s">
        <v>597</v>
      </c>
    </row>
    <row r="5759" customFormat="false" ht="12.75" hidden="false" customHeight="false" outlineLevel="0" collapsed="false">
      <c r="A5759" s="2" t="s">
        <v>23968</v>
      </c>
      <c r="B5759" s="2" t="s">
        <v>23969</v>
      </c>
      <c r="C5759" s="2" t="n">
        <v>12</v>
      </c>
      <c r="D5759" s="2" t="n">
        <v>1</v>
      </c>
      <c r="E5759" s="2" t="n">
        <v>2939</v>
      </c>
      <c r="F5759" s="2" t="n">
        <v>2</v>
      </c>
      <c r="G5759" s="2" t="n">
        <v>993.9167</v>
      </c>
      <c r="H5759" s="16" t="n">
        <v>10.2</v>
      </c>
      <c r="I5759" s="17" t="n">
        <v>4.492</v>
      </c>
      <c r="J5759" s="17" t="n">
        <v>0.284</v>
      </c>
      <c r="K5759" s="17" t="n">
        <v>0.284</v>
      </c>
      <c r="L5759" s="2" t="s">
        <v>10847</v>
      </c>
      <c r="M5759" s="18" t="n">
        <f aca="false">HYPERLINK(A5759,E5759)</f>
        <v>2939</v>
      </c>
      <c r="N5759" s="19" t="n">
        <v>111.23</v>
      </c>
      <c r="O5759" s="21" t="n">
        <v>50.22</v>
      </c>
      <c r="R5759" s="2" t="s">
        <v>23970</v>
      </c>
      <c r="S5759" s="18" t="n">
        <f aca="false">HYPERLINK(R5759,O5759)</f>
        <v>50.22</v>
      </c>
      <c r="T5759" s="2" t="s">
        <v>10496</v>
      </c>
      <c r="U5759" s="1" t="s">
        <v>10497</v>
      </c>
      <c r="V5759" s="20" t="str">
        <f aca="false">HYPERLINK(U5759,W5759)</f>
        <v>MAK5</v>
      </c>
      <c r="W5759" s="1" t="s">
        <v>10498</v>
      </c>
      <c r="X5759" s="3" t="s">
        <v>10499</v>
      </c>
      <c r="Y5759" s="2" t="n">
        <v>87051</v>
      </c>
      <c r="Z5759" s="3" t="s">
        <v>1881</v>
      </c>
      <c r="AA5759" s="2" t="s">
        <v>49</v>
      </c>
    </row>
    <row r="5760" customFormat="false" ht="12.75" hidden="false" customHeight="false" outlineLevel="0" collapsed="false">
      <c r="A5760" s="2" t="s">
        <v>23971</v>
      </c>
      <c r="B5760" s="2" t="s">
        <v>23972</v>
      </c>
      <c r="C5760" s="2" t="n">
        <v>12</v>
      </c>
      <c r="D5760" s="2" t="n">
        <v>1</v>
      </c>
      <c r="E5760" s="2" t="n">
        <v>2947</v>
      </c>
      <c r="F5760" s="2" t="n">
        <v>2</v>
      </c>
      <c r="G5760" s="2" t="n">
        <v>928.4114</v>
      </c>
      <c r="H5760" s="16" t="n">
        <v>8.1</v>
      </c>
      <c r="I5760" s="17" t="n">
        <v>2.948</v>
      </c>
      <c r="J5760" s="17" t="n">
        <v>0.189</v>
      </c>
      <c r="K5760" s="17" t="n">
        <v>0.311</v>
      </c>
      <c r="L5760" s="2" t="s">
        <v>15730</v>
      </c>
      <c r="M5760" s="18" t="n">
        <f aca="false">HYPERLINK(A5760,E5760)</f>
        <v>2947</v>
      </c>
      <c r="N5760" s="19" t="n">
        <v>87.65</v>
      </c>
      <c r="O5760" s="21" t="n">
        <v>24.75</v>
      </c>
      <c r="R5760" s="2" t="s">
        <v>23973</v>
      </c>
      <c r="S5760" s="18" t="n">
        <f aca="false">HYPERLINK(R5760,O5760)</f>
        <v>24.75</v>
      </c>
      <c r="T5760" s="2" t="s">
        <v>2218</v>
      </c>
      <c r="U5760" s="1" t="s">
        <v>2219</v>
      </c>
      <c r="V5760" s="20" t="str">
        <f aca="false">HYPERLINK(U5760,W5760)</f>
        <v>ZUO1</v>
      </c>
      <c r="W5760" s="1" t="s">
        <v>2220</v>
      </c>
      <c r="X5760" s="3" t="s">
        <v>2221</v>
      </c>
      <c r="Y5760" s="2" t="n">
        <v>49021</v>
      </c>
      <c r="Z5760" s="3" t="s">
        <v>2222</v>
      </c>
      <c r="AA5760" s="2" t="s">
        <v>69</v>
      </c>
    </row>
    <row r="5761" customFormat="false" ht="12.75" hidden="false" customHeight="false" outlineLevel="0" collapsed="false">
      <c r="A5761" s="2" t="s">
        <v>23974</v>
      </c>
      <c r="B5761" s="2" t="s">
        <v>23975</v>
      </c>
      <c r="C5761" s="2" t="n">
        <v>12</v>
      </c>
      <c r="D5761" s="2" t="n">
        <v>2</v>
      </c>
      <c r="E5761" s="2" t="n">
        <v>2975</v>
      </c>
      <c r="F5761" s="2" t="n">
        <v>2</v>
      </c>
      <c r="G5761" s="2" t="n">
        <v>874.829</v>
      </c>
      <c r="H5761" s="16" t="n">
        <v>9.9</v>
      </c>
      <c r="I5761" s="17" t="n">
        <v>2.799</v>
      </c>
      <c r="J5761" s="17" t="n">
        <v>0.106</v>
      </c>
      <c r="K5761" s="17" t="n">
        <v>0.432</v>
      </c>
      <c r="L5761" s="2" t="s">
        <v>7553</v>
      </c>
      <c r="M5761" s="18" t="n">
        <f aca="false">HYPERLINK(A5761,E5761)</f>
        <v>2975</v>
      </c>
      <c r="N5761" s="19" t="n">
        <v>75.2</v>
      </c>
      <c r="O5761" s="21" t="n">
        <v>24.75</v>
      </c>
      <c r="P5761" s="21" t="n">
        <v>20.91</v>
      </c>
      <c r="R5761" s="2" t="s">
        <v>23976</v>
      </c>
      <c r="S5761" s="18" t="n">
        <f aca="false">HYPERLINK(R5761,O5761)</f>
        <v>24.75</v>
      </c>
      <c r="T5761" s="2" t="s">
        <v>2642</v>
      </c>
      <c r="U5761" s="1" t="s">
        <v>2643</v>
      </c>
      <c r="V5761" s="20" t="str">
        <f aca="false">HYPERLINK(U5761,W5761)</f>
        <v>YEF3</v>
      </c>
      <c r="W5761" s="1" t="s">
        <v>2644</v>
      </c>
      <c r="X5761" s="3" t="s">
        <v>2645</v>
      </c>
      <c r="Y5761" s="2" t="n">
        <v>115921</v>
      </c>
      <c r="Z5761" s="3" t="s">
        <v>2646</v>
      </c>
      <c r="AA5761" s="2" t="s">
        <v>49</v>
      </c>
    </row>
    <row r="5762" customFormat="false" ht="12.75" hidden="false" customHeight="false" outlineLevel="0" collapsed="false">
      <c r="A5762" s="2" t="s">
        <v>23977</v>
      </c>
      <c r="B5762" s="2" t="s">
        <v>23978</v>
      </c>
      <c r="C5762" s="2" t="n">
        <v>12</v>
      </c>
      <c r="D5762" s="2" t="n">
        <v>2</v>
      </c>
      <c r="E5762" s="2" t="n">
        <v>3013</v>
      </c>
      <c r="F5762" s="2" t="n">
        <v>2</v>
      </c>
      <c r="G5762" s="2" t="n">
        <v>1121.4328</v>
      </c>
      <c r="H5762" s="16" t="n">
        <v>7.8</v>
      </c>
      <c r="I5762" s="17" t="n">
        <v>4.055</v>
      </c>
      <c r="J5762" s="17" t="n">
        <v>0.001</v>
      </c>
      <c r="K5762" s="17" t="n">
        <v>0.532</v>
      </c>
      <c r="L5762" s="2" t="s">
        <v>23979</v>
      </c>
      <c r="M5762" s="18" t="n">
        <f aca="false">HYPERLINK(A5762,E5762)</f>
        <v>3013</v>
      </c>
      <c r="N5762" s="19" t="n">
        <v>127.57</v>
      </c>
      <c r="O5762" s="2" t="n">
        <v>0</v>
      </c>
      <c r="P5762" s="2" t="n">
        <v>0</v>
      </c>
      <c r="R5762" s="2" t="s">
        <v>23980</v>
      </c>
      <c r="S5762" s="18" t="n">
        <f aca="false">HYPERLINK(R5762,O5762)</f>
        <v>0</v>
      </c>
      <c r="T5762" s="2" t="s">
        <v>22830</v>
      </c>
      <c r="U5762" s="1" t="s">
        <v>22831</v>
      </c>
      <c r="V5762" s="20" t="str">
        <f aca="false">HYPERLINK(U5762,W5762)</f>
        <v>YFR003C</v>
      </c>
      <c r="W5762" s="1" t="s">
        <v>22830</v>
      </c>
      <c r="X5762" s="3" t="s">
        <v>22832</v>
      </c>
      <c r="Y5762" s="2" t="n">
        <v>18182</v>
      </c>
      <c r="Z5762" s="3" t="s">
        <v>6944</v>
      </c>
      <c r="AA5762" s="2" t="s">
        <v>69</v>
      </c>
    </row>
    <row r="5763" customFormat="false" ht="12.75" hidden="false" customHeight="false" outlineLevel="0" collapsed="false">
      <c r="A5763" s="2" t="s">
        <v>23977</v>
      </c>
      <c r="B5763" s="2" t="s">
        <v>23978</v>
      </c>
      <c r="C5763" s="2" t="n">
        <v>12</v>
      </c>
      <c r="D5763" s="2" t="n">
        <v>2</v>
      </c>
      <c r="E5763" s="2" t="n">
        <v>3013</v>
      </c>
      <c r="F5763" s="2" t="n">
        <v>2</v>
      </c>
      <c r="G5763" s="2" t="n">
        <v>1121.4328</v>
      </c>
      <c r="H5763" s="16" t="n">
        <v>7.8</v>
      </c>
      <c r="I5763" s="17" t="n">
        <v>4.055</v>
      </c>
      <c r="J5763" s="17" t="n">
        <v>0.001</v>
      </c>
      <c r="K5763" s="17" t="n">
        <v>0.532</v>
      </c>
      <c r="L5763" s="2" t="s">
        <v>23979</v>
      </c>
      <c r="M5763" s="18" t="n">
        <f aca="false">HYPERLINK(A5763,E5763)</f>
        <v>3013</v>
      </c>
      <c r="N5763" s="19" t="n">
        <v>127.57</v>
      </c>
      <c r="O5763" s="2" t="n">
        <v>0</v>
      </c>
      <c r="P5763" s="2" t="n">
        <v>0</v>
      </c>
      <c r="R5763" s="2" t="s">
        <v>23980</v>
      </c>
      <c r="S5763" s="18" t="n">
        <f aca="false">HYPERLINK(R5763,O5763)</f>
        <v>0</v>
      </c>
      <c r="T5763" s="2" t="s">
        <v>22830</v>
      </c>
      <c r="U5763" s="1" t="s">
        <v>22831</v>
      </c>
      <c r="V5763" s="20" t="str">
        <f aca="false">HYPERLINK(U5763,W5763)</f>
        <v>YFR003C</v>
      </c>
      <c r="W5763" s="1" t="s">
        <v>22830</v>
      </c>
      <c r="X5763" s="3" t="s">
        <v>22832</v>
      </c>
      <c r="Y5763" s="2" t="n">
        <v>18182</v>
      </c>
      <c r="Z5763" s="3" t="s">
        <v>6944</v>
      </c>
      <c r="AA5763" s="2" t="s">
        <v>69</v>
      </c>
    </row>
    <row r="5764" customFormat="false" ht="12.75" hidden="false" customHeight="false" outlineLevel="0" collapsed="false">
      <c r="A5764" s="2" t="s">
        <v>23981</v>
      </c>
      <c r="B5764" s="2" t="s">
        <v>23982</v>
      </c>
      <c r="C5764" s="2" t="n">
        <v>12</v>
      </c>
      <c r="D5764" s="2" t="n">
        <v>2</v>
      </c>
      <c r="E5764" s="2" t="n">
        <v>3020</v>
      </c>
      <c r="F5764" s="2" t="n">
        <v>2</v>
      </c>
      <c r="G5764" s="2" t="n">
        <v>1121.4334</v>
      </c>
      <c r="H5764" s="16" t="n">
        <v>8.4</v>
      </c>
      <c r="I5764" s="17" t="n">
        <v>3.927</v>
      </c>
      <c r="J5764" s="17" t="n">
        <v>0</v>
      </c>
      <c r="K5764" s="17" t="n">
        <v>0.482</v>
      </c>
      <c r="L5764" s="2" t="s">
        <v>23983</v>
      </c>
      <c r="M5764" s="18" t="n">
        <f aca="false">HYPERLINK(A5764,E5764)</f>
        <v>3020</v>
      </c>
      <c r="N5764" s="19" t="n">
        <v>154.85</v>
      </c>
      <c r="O5764" s="2" t="n">
        <v>0</v>
      </c>
      <c r="P5764" s="2" t="n">
        <v>0</v>
      </c>
      <c r="R5764" s="2" t="s">
        <v>23984</v>
      </c>
      <c r="S5764" s="18" t="n">
        <f aca="false">HYPERLINK(R5764,O5764)</f>
        <v>0</v>
      </c>
      <c r="T5764" s="2" t="s">
        <v>22830</v>
      </c>
      <c r="U5764" s="1" t="s">
        <v>22831</v>
      </c>
      <c r="V5764" s="20" t="str">
        <f aca="false">HYPERLINK(U5764,W5764)</f>
        <v>YFR003C</v>
      </c>
      <c r="W5764" s="1" t="s">
        <v>22830</v>
      </c>
      <c r="X5764" s="3" t="s">
        <v>22832</v>
      </c>
      <c r="Y5764" s="2" t="n">
        <v>18182</v>
      </c>
      <c r="Z5764" s="3" t="s">
        <v>6944</v>
      </c>
      <c r="AA5764" s="2" t="s">
        <v>69</v>
      </c>
    </row>
    <row r="5765" customFormat="false" ht="12.75" hidden="false" customHeight="false" outlineLevel="0" collapsed="false">
      <c r="A5765" s="2" t="s">
        <v>23981</v>
      </c>
      <c r="B5765" s="2" t="s">
        <v>23982</v>
      </c>
      <c r="C5765" s="2" t="n">
        <v>12</v>
      </c>
      <c r="D5765" s="2" t="n">
        <v>2</v>
      </c>
      <c r="E5765" s="2" t="n">
        <v>3020</v>
      </c>
      <c r="F5765" s="2" t="n">
        <v>2</v>
      </c>
      <c r="G5765" s="2" t="n">
        <v>1121.4334</v>
      </c>
      <c r="H5765" s="16" t="n">
        <v>8.4</v>
      </c>
      <c r="I5765" s="17" t="n">
        <v>3.927</v>
      </c>
      <c r="J5765" s="17" t="n">
        <v>0</v>
      </c>
      <c r="K5765" s="17" t="n">
        <v>0.482</v>
      </c>
      <c r="L5765" s="2" t="s">
        <v>23983</v>
      </c>
      <c r="M5765" s="18" t="n">
        <f aca="false">HYPERLINK(A5765,E5765)</f>
        <v>3020</v>
      </c>
      <c r="N5765" s="19" t="n">
        <v>154.85</v>
      </c>
      <c r="O5765" s="2" t="n">
        <v>0</v>
      </c>
      <c r="P5765" s="2" t="n">
        <v>0</v>
      </c>
      <c r="R5765" s="2" t="s">
        <v>23984</v>
      </c>
      <c r="S5765" s="18" t="n">
        <f aca="false">HYPERLINK(R5765,O5765)</f>
        <v>0</v>
      </c>
      <c r="T5765" s="2" t="s">
        <v>22830</v>
      </c>
      <c r="U5765" s="1" t="s">
        <v>22831</v>
      </c>
      <c r="V5765" s="20" t="str">
        <f aca="false">HYPERLINK(U5765,W5765)</f>
        <v>YFR003C</v>
      </c>
      <c r="W5765" s="1" t="s">
        <v>22830</v>
      </c>
      <c r="X5765" s="3" t="s">
        <v>22832</v>
      </c>
      <c r="Y5765" s="2" t="n">
        <v>18182</v>
      </c>
      <c r="Z5765" s="3" t="s">
        <v>6944</v>
      </c>
      <c r="AA5765" s="2" t="s">
        <v>69</v>
      </c>
    </row>
    <row r="5766" customFormat="false" ht="12.75" hidden="false" customHeight="false" outlineLevel="0" collapsed="false">
      <c r="A5766" s="2" t="s">
        <v>23985</v>
      </c>
      <c r="B5766" s="2" t="s">
        <v>23986</v>
      </c>
      <c r="C5766" s="2" t="n">
        <v>12</v>
      </c>
      <c r="D5766" s="2" t="n">
        <v>2</v>
      </c>
      <c r="E5766" s="2" t="n">
        <v>3070</v>
      </c>
      <c r="F5766" s="2" t="n">
        <v>3</v>
      </c>
      <c r="G5766" s="2" t="n">
        <v>1149.4696</v>
      </c>
      <c r="H5766" s="16" t="n">
        <v>6.6</v>
      </c>
      <c r="I5766" s="17" t="n">
        <v>5.433</v>
      </c>
      <c r="J5766" s="17" t="n">
        <v>0.557</v>
      </c>
      <c r="K5766" s="17" t="n">
        <v>0.557</v>
      </c>
      <c r="L5766" s="2" t="s">
        <v>15668</v>
      </c>
      <c r="M5766" s="18" t="n">
        <f aca="false">HYPERLINK(A5766,E5766)</f>
        <v>3070</v>
      </c>
      <c r="N5766" s="19" t="n">
        <v>140.06</v>
      </c>
      <c r="O5766" s="21" t="n">
        <v>107.09</v>
      </c>
      <c r="P5766" s="21" t="n">
        <v>128.22</v>
      </c>
      <c r="R5766" s="2" t="s">
        <v>23987</v>
      </c>
      <c r="S5766" s="18" t="n">
        <f aca="false">HYPERLINK(R5766,O5766)</f>
        <v>107.09</v>
      </c>
      <c r="T5766" s="2" t="s">
        <v>15461</v>
      </c>
      <c r="U5766" s="1" t="s">
        <v>15462</v>
      </c>
      <c r="V5766" s="20" t="str">
        <f aca="false">HYPERLINK(U5766,W5766)</f>
        <v>PDR13</v>
      </c>
      <c r="W5766" s="1" t="s">
        <v>15463</v>
      </c>
      <c r="X5766" s="3" t="s">
        <v>15464</v>
      </c>
      <c r="Y5766" s="2" t="n">
        <v>62164</v>
      </c>
      <c r="Z5766" s="3" t="s">
        <v>11527</v>
      </c>
      <c r="AA5766" s="2" t="s">
        <v>49</v>
      </c>
    </row>
    <row r="5767" customFormat="false" ht="12.75" hidden="false" customHeight="false" outlineLevel="0" collapsed="false">
      <c r="A5767" s="2" t="s">
        <v>23988</v>
      </c>
      <c r="B5767" s="2" t="s">
        <v>23989</v>
      </c>
      <c r="C5767" s="2" t="n">
        <v>12</v>
      </c>
      <c r="D5767" s="2" t="n">
        <v>1</v>
      </c>
      <c r="E5767" s="2" t="n">
        <v>3073</v>
      </c>
      <c r="F5767" s="2" t="n">
        <v>3</v>
      </c>
      <c r="G5767" s="2" t="n">
        <v>886.1274</v>
      </c>
      <c r="H5767" s="16" t="n">
        <v>7.1</v>
      </c>
      <c r="I5767" s="17" t="n">
        <v>2.727</v>
      </c>
      <c r="J5767" s="17" t="n">
        <v>0.098</v>
      </c>
      <c r="K5767" s="17" t="n">
        <v>0.289</v>
      </c>
      <c r="L5767" s="2" t="s">
        <v>23087</v>
      </c>
      <c r="M5767" s="18" t="n">
        <f aca="false">HYPERLINK(A5767,E5767)</f>
        <v>3073</v>
      </c>
      <c r="N5767" s="19" t="n">
        <v>53.27</v>
      </c>
      <c r="O5767" s="2" t="n">
        <v>2.05</v>
      </c>
      <c r="R5767" s="2" t="s">
        <v>23990</v>
      </c>
      <c r="S5767" s="18" t="n">
        <f aca="false">HYPERLINK(R5767,O5767)</f>
        <v>2.05</v>
      </c>
      <c r="T5767" s="2" t="s">
        <v>22496</v>
      </c>
      <c r="U5767" s="1" t="s">
        <v>22497</v>
      </c>
      <c r="V5767" s="20" t="str">
        <f aca="false">HYPERLINK(U5767,W5767)</f>
        <v>GFD1</v>
      </c>
      <c r="W5767" s="1" t="s">
        <v>22498</v>
      </c>
      <c r="X5767" s="3" t="s">
        <v>22499</v>
      </c>
      <c r="Y5767" s="2" t="n">
        <v>21584</v>
      </c>
      <c r="Z5767" s="3" t="s">
        <v>17762</v>
      </c>
      <c r="AA5767" s="2" t="s">
        <v>49</v>
      </c>
    </row>
    <row r="5768" customFormat="false" ht="12.75" hidden="false" customHeight="false" outlineLevel="0" collapsed="false">
      <c r="A5768" s="2" t="s">
        <v>23991</v>
      </c>
      <c r="B5768" s="2" t="s">
        <v>23992</v>
      </c>
      <c r="C5768" s="2" t="n">
        <v>12</v>
      </c>
      <c r="D5768" s="2" t="n">
        <v>2</v>
      </c>
      <c r="E5768" s="2" t="n">
        <v>3086</v>
      </c>
      <c r="F5768" s="2" t="n">
        <v>4</v>
      </c>
      <c r="G5768" s="2" t="n">
        <v>922.9341</v>
      </c>
      <c r="H5768" s="16" t="n">
        <v>6</v>
      </c>
      <c r="I5768" s="17" t="n">
        <v>4.314</v>
      </c>
      <c r="J5768" s="17" t="n">
        <v>0.004</v>
      </c>
      <c r="K5768" s="17" t="n">
        <v>1</v>
      </c>
      <c r="L5768" s="2" t="s">
        <v>23993</v>
      </c>
      <c r="M5768" s="18" t="n">
        <f aca="false">HYPERLINK(A5768,E5768)</f>
        <v>3086</v>
      </c>
      <c r="N5768" s="19" t="n">
        <v>55.11</v>
      </c>
      <c r="O5768" s="2" t="n">
        <v>0</v>
      </c>
      <c r="P5768" s="2" t="n">
        <v>0</v>
      </c>
      <c r="R5768" s="2" t="s">
        <v>23994</v>
      </c>
      <c r="S5768" s="18" t="n">
        <f aca="false">HYPERLINK(R5768,O5768)</f>
        <v>0</v>
      </c>
      <c r="T5768" s="2" t="s">
        <v>1438</v>
      </c>
      <c r="U5768" s="1" t="s">
        <v>1439</v>
      </c>
      <c r="V5768" s="20" t="str">
        <f aca="false">HYPERLINK(U5768,W5768)</f>
        <v>PFK2</v>
      </c>
      <c r="W5768" s="1" t="s">
        <v>1440</v>
      </c>
      <c r="X5768" s="3" t="s">
        <v>1441</v>
      </c>
      <c r="Y5768" s="2" t="n">
        <v>104606</v>
      </c>
      <c r="Z5768" s="3" t="s">
        <v>1442</v>
      </c>
      <c r="AA5768" s="2" t="s">
        <v>59</v>
      </c>
    </row>
    <row r="5769" customFormat="false" ht="12.75" hidden="false" customHeight="false" outlineLevel="0" collapsed="false">
      <c r="A5769" s="2" t="s">
        <v>23995</v>
      </c>
      <c r="B5769" s="2" t="s">
        <v>23996</v>
      </c>
      <c r="C5769" s="2" t="n">
        <v>12</v>
      </c>
      <c r="D5769" s="2" t="n">
        <v>1</v>
      </c>
      <c r="E5769" s="2" t="n">
        <v>3095</v>
      </c>
      <c r="F5769" s="2" t="n">
        <v>3</v>
      </c>
      <c r="G5769" s="2" t="n">
        <v>850.3979</v>
      </c>
      <c r="H5769" s="16" t="n">
        <v>6.6</v>
      </c>
      <c r="I5769" s="17" t="n">
        <v>6.011</v>
      </c>
      <c r="J5769" s="17" t="n">
        <v>0.045</v>
      </c>
      <c r="K5769" s="17" t="n">
        <v>0.577</v>
      </c>
      <c r="L5769" s="2" t="s">
        <v>19856</v>
      </c>
      <c r="M5769" s="18" t="n">
        <f aca="false">HYPERLINK(A5769,E5769)</f>
        <v>3095</v>
      </c>
      <c r="N5769" s="19" t="n">
        <v>125.28</v>
      </c>
      <c r="O5769" s="2" t="n">
        <v>5.29</v>
      </c>
      <c r="R5769" s="2" t="s">
        <v>23997</v>
      </c>
      <c r="S5769" s="18" t="n">
        <f aca="false">HYPERLINK(R5769,O5769)</f>
        <v>5.29</v>
      </c>
      <c r="T5769" s="2" t="s">
        <v>19578</v>
      </c>
      <c r="U5769" s="1" t="s">
        <v>19579</v>
      </c>
      <c r="V5769" s="20" t="str">
        <f aca="false">HYPERLINK(U5769,W5769)</f>
        <v>YOR220W</v>
      </c>
      <c r="W5769" s="1" t="s">
        <v>19578</v>
      </c>
      <c r="X5769" s="3" t="s">
        <v>330</v>
      </c>
      <c r="Y5769" s="2" t="n">
        <v>29254</v>
      </c>
      <c r="Z5769" s="3" t="s">
        <v>331</v>
      </c>
      <c r="AA5769" s="2" t="s">
        <v>597</v>
      </c>
    </row>
    <row r="5770" customFormat="false" ht="12.75" hidden="false" customHeight="false" outlineLevel="0" collapsed="false">
      <c r="A5770" s="2" t="s">
        <v>23998</v>
      </c>
      <c r="B5770" s="2" t="s">
        <v>23999</v>
      </c>
      <c r="C5770" s="2" t="n">
        <v>12</v>
      </c>
      <c r="D5770" s="2" t="n">
        <v>1</v>
      </c>
      <c r="E5770" s="2" t="n">
        <v>3179</v>
      </c>
      <c r="F5770" s="2" t="n">
        <v>3</v>
      </c>
      <c r="G5770" s="2" t="n">
        <v>692.0306</v>
      </c>
      <c r="H5770" s="16" t="n">
        <v>8.9</v>
      </c>
      <c r="I5770" s="17" t="n">
        <v>5.299</v>
      </c>
      <c r="J5770" s="17" t="n">
        <v>0.016</v>
      </c>
      <c r="K5770" s="17" t="n">
        <v>0.397</v>
      </c>
      <c r="L5770" s="2" t="s">
        <v>3090</v>
      </c>
      <c r="M5770" s="18" t="n">
        <f aca="false">HYPERLINK(A5770,E5770)</f>
        <v>3179</v>
      </c>
      <c r="N5770" s="19" t="n">
        <v>188.31</v>
      </c>
      <c r="O5770" s="2" t="n">
        <v>4.08</v>
      </c>
      <c r="R5770" s="2" t="s">
        <v>24000</v>
      </c>
      <c r="S5770" s="18" t="n">
        <f aca="false">HYPERLINK(R5770,O5770)</f>
        <v>4.08</v>
      </c>
      <c r="T5770" s="2" t="s">
        <v>3092</v>
      </c>
      <c r="U5770" s="1" t="s">
        <v>3093</v>
      </c>
      <c r="V5770" s="20" t="str">
        <f aca="false">HYPERLINK(U5770,W5770)</f>
        <v>MYO5</v>
      </c>
      <c r="W5770" s="1" t="s">
        <v>3094</v>
      </c>
      <c r="X5770" s="3" t="s">
        <v>3095</v>
      </c>
      <c r="Y5770" s="2" t="n">
        <v>136928</v>
      </c>
      <c r="Z5770" s="3" t="s">
        <v>243</v>
      </c>
      <c r="AA5770" s="2" t="s">
        <v>80</v>
      </c>
    </row>
    <row r="5771" customFormat="false" ht="12.75" hidden="false" customHeight="false" outlineLevel="0" collapsed="false">
      <c r="A5771" s="2" t="s">
        <v>24001</v>
      </c>
      <c r="B5771" s="2" t="s">
        <v>24002</v>
      </c>
      <c r="C5771" s="2" t="n">
        <v>12</v>
      </c>
      <c r="D5771" s="2" t="n">
        <v>2</v>
      </c>
      <c r="E5771" s="2" t="n">
        <v>3184</v>
      </c>
      <c r="F5771" s="2" t="n">
        <v>2</v>
      </c>
      <c r="G5771" s="2" t="n">
        <v>821.8654</v>
      </c>
      <c r="H5771" s="16" t="n">
        <v>7.1</v>
      </c>
      <c r="I5771" s="17" t="n">
        <v>3.198</v>
      </c>
      <c r="J5771" s="17" t="n">
        <v>0.048</v>
      </c>
      <c r="K5771" s="17" t="n">
        <v>1</v>
      </c>
      <c r="L5771" s="2" t="s">
        <v>24003</v>
      </c>
      <c r="M5771" s="18" t="n">
        <f aca="false">HYPERLINK(A5771,E5771)</f>
        <v>3184</v>
      </c>
      <c r="N5771" s="19" t="n">
        <v>99.93</v>
      </c>
      <c r="O5771" s="2" t="n">
        <v>8.58</v>
      </c>
      <c r="P5771" s="2" t="n">
        <v>7.38</v>
      </c>
      <c r="R5771" s="2" t="s">
        <v>24004</v>
      </c>
      <c r="S5771" s="18" t="n">
        <f aca="false">HYPERLINK(R5771,O5771)</f>
        <v>8.58</v>
      </c>
      <c r="T5771" s="2" t="s">
        <v>24005</v>
      </c>
      <c r="U5771" s="1" t="s">
        <v>24006</v>
      </c>
      <c r="V5771" s="20" t="str">
        <f aca="false">HYPERLINK(U5771,W5771)</f>
        <v>KRE11</v>
      </c>
      <c r="W5771" s="1" t="s">
        <v>24007</v>
      </c>
      <c r="X5771" s="3" t="s">
        <v>24008</v>
      </c>
      <c r="Y5771" s="2" t="n">
        <v>63375</v>
      </c>
      <c r="Z5771" s="3" t="s">
        <v>1609</v>
      </c>
      <c r="AA5771" s="2" t="s">
        <v>40</v>
      </c>
    </row>
    <row r="5772" customFormat="false" ht="12.75" hidden="false" customHeight="false" outlineLevel="0" collapsed="false">
      <c r="A5772" s="2" t="s">
        <v>24009</v>
      </c>
      <c r="B5772" s="2" t="s">
        <v>24010</v>
      </c>
      <c r="C5772" s="2" t="n">
        <v>12</v>
      </c>
      <c r="D5772" s="2" t="n">
        <v>1</v>
      </c>
      <c r="E5772" s="2" t="n">
        <v>3238</v>
      </c>
      <c r="F5772" s="2" t="n">
        <v>3</v>
      </c>
      <c r="G5772" s="2" t="n">
        <v>1089.8655</v>
      </c>
      <c r="H5772" s="16" t="n">
        <v>7.9</v>
      </c>
      <c r="I5772" s="17" t="n">
        <v>4.279</v>
      </c>
      <c r="J5772" s="17" t="n">
        <v>0.114</v>
      </c>
      <c r="K5772" s="17" t="n">
        <v>0.514</v>
      </c>
      <c r="L5772" s="2" t="s">
        <v>24011</v>
      </c>
      <c r="M5772" s="18" t="n">
        <f aca="false">HYPERLINK(A5772,E5772)</f>
        <v>3238</v>
      </c>
      <c r="N5772" s="19" t="n">
        <v>91.82</v>
      </c>
      <c r="O5772" s="21" t="n">
        <v>29.32</v>
      </c>
      <c r="R5772" s="2" t="s">
        <v>24012</v>
      </c>
      <c r="S5772" s="18" t="n">
        <f aca="false">HYPERLINK(R5772,O5772)</f>
        <v>29.32</v>
      </c>
      <c r="T5772" s="2" t="s">
        <v>24013</v>
      </c>
      <c r="U5772" s="1" t="s">
        <v>24014</v>
      </c>
      <c r="V5772" s="20" t="str">
        <f aca="false">HYPERLINK(U5772,W5772)</f>
        <v>YLR350W</v>
      </c>
      <c r="W5772" s="1" t="s">
        <v>24013</v>
      </c>
      <c r="X5772" s="3" t="s">
        <v>330</v>
      </c>
      <c r="Y5772" s="2" t="n">
        <v>24854</v>
      </c>
      <c r="Z5772" s="3" t="s">
        <v>22690</v>
      </c>
      <c r="AA5772" s="2" t="s">
        <v>69</v>
      </c>
    </row>
    <row r="5773" customFormat="false" ht="12.75" hidden="false" customHeight="false" outlineLevel="0" collapsed="false">
      <c r="A5773" s="2" t="s">
        <v>24015</v>
      </c>
      <c r="B5773" s="2" t="s">
        <v>24016</v>
      </c>
      <c r="C5773" s="2" t="n">
        <v>12</v>
      </c>
      <c r="D5773" s="2" t="n">
        <v>1</v>
      </c>
      <c r="E5773" s="2" t="n">
        <v>3245</v>
      </c>
      <c r="F5773" s="2" t="n">
        <v>2</v>
      </c>
      <c r="G5773" s="2" t="n">
        <v>788.3767</v>
      </c>
      <c r="H5773" s="16" t="n">
        <v>10.5</v>
      </c>
      <c r="I5773" s="17" t="n">
        <v>3.003</v>
      </c>
      <c r="J5773" s="17" t="n">
        <v>0.127</v>
      </c>
      <c r="K5773" s="17" t="n">
        <v>0.524</v>
      </c>
      <c r="L5773" s="2" t="s">
        <v>23146</v>
      </c>
      <c r="M5773" s="18" t="n">
        <f aca="false">HYPERLINK(A5773,E5773)</f>
        <v>3245</v>
      </c>
      <c r="N5773" s="19" t="n">
        <v>59.12</v>
      </c>
      <c r="O5773" s="21" t="n">
        <v>24.44</v>
      </c>
      <c r="R5773" s="2" t="s">
        <v>24017</v>
      </c>
      <c r="S5773" s="18" t="n">
        <f aca="false">HYPERLINK(R5773,O5773)</f>
        <v>24.44</v>
      </c>
      <c r="T5773" s="2" t="s">
        <v>22401</v>
      </c>
      <c r="U5773" s="1" t="s">
        <v>22402</v>
      </c>
      <c r="V5773" s="20" t="str">
        <f aca="false">HYPERLINK(U5773,W5773)</f>
        <v>YKR007W</v>
      </c>
      <c r="W5773" s="1" t="s">
        <v>22401</v>
      </c>
      <c r="X5773" s="3" t="s">
        <v>330</v>
      </c>
      <c r="Y5773" s="2" t="n">
        <v>20229</v>
      </c>
      <c r="Z5773" s="3" t="s">
        <v>22403</v>
      </c>
      <c r="AA5773" s="2" t="s">
        <v>59</v>
      </c>
    </row>
    <row r="5774" customFormat="false" ht="12.75" hidden="false" customHeight="false" outlineLevel="0" collapsed="false">
      <c r="A5774" s="2" t="s">
        <v>24018</v>
      </c>
      <c r="B5774" s="2" t="s">
        <v>24019</v>
      </c>
      <c r="C5774" s="2" t="n">
        <v>12</v>
      </c>
      <c r="D5774" s="2" t="n">
        <v>1</v>
      </c>
      <c r="E5774" s="2" t="n">
        <v>3322</v>
      </c>
      <c r="F5774" s="2" t="n">
        <v>2</v>
      </c>
      <c r="G5774" s="2" t="n">
        <v>773.3612</v>
      </c>
      <c r="H5774" s="16" t="n">
        <v>4.7</v>
      </c>
      <c r="I5774" s="17" t="n">
        <v>3.898</v>
      </c>
      <c r="J5774" s="17" t="n">
        <v>0.042</v>
      </c>
      <c r="K5774" s="17" t="n">
        <v>0.492</v>
      </c>
      <c r="L5774" s="2" t="s">
        <v>24020</v>
      </c>
      <c r="M5774" s="18" t="n">
        <f aca="false">HYPERLINK(A5774,E5774)</f>
        <v>3322</v>
      </c>
      <c r="N5774" s="19" t="n">
        <v>171.04</v>
      </c>
      <c r="O5774" s="21" t="n">
        <v>24.44</v>
      </c>
      <c r="R5774" s="2" t="s">
        <v>24021</v>
      </c>
      <c r="S5774" s="18" t="n">
        <f aca="false">HYPERLINK(R5774,O5774)</f>
        <v>24.44</v>
      </c>
      <c r="T5774" s="2" t="s">
        <v>24022</v>
      </c>
      <c r="U5774" s="1" t="s">
        <v>24023</v>
      </c>
      <c r="V5774" s="20" t="str">
        <f aca="false">HYPERLINK(U5774,W5774)</f>
        <v>RPS7B</v>
      </c>
      <c r="W5774" s="1" t="s">
        <v>24024</v>
      </c>
      <c r="X5774" s="3" t="s">
        <v>24025</v>
      </c>
      <c r="Y5774" s="2" t="n">
        <v>21646</v>
      </c>
      <c r="Z5774" s="3" t="s">
        <v>1695</v>
      </c>
      <c r="AA5774" s="2" t="s">
        <v>49</v>
      </c>
    </row>
    <row r="5775" customFormat="false" ht="12.75" hidden="false" customHeight="false" outlineLevel="0" collapsed="false">
      <c r="A5775" s="2" t="s">
        <v>24026</v>
      </c>
      <c r="B5775" s="2" t="s">
        <v>24027</v>
      </c>
      <c r="C5775" s="2" t="n">
        <v>12</v>
      </c>
      <c r="D5775" s="2" t="n">
        <v>1</v>
      </c>
      <c r="E5775" s="2" t="n">
        <v>3357</v>
      </c>
      <c r="F5775" s="2" t="n">
        <v>3</v>
      </c>
      <c r="G5775" s="2" t="n">
        <v>1124.5224</v>
      </c>
      <c r="H5775" s="16" t="n">
        <v>-2.7</v>
      </c>
      <c r="I5775" s="17" t="n">
        <v>6.12</v>
      </c>
      <c r="J5775" s="17" t="n">
        <v>0.067</v>
      </c>
      <c r="K5775" s="17" t="n">
        <v>0.574</v>
      </c>
      <c r="L5775" s="2" t="s">
        <v>3215</v>
      </c>
      <c r="M5775" s="18" t="n">
        <f aca="false">HYPERLINK(A5775,E5775)</f>
        <v>3357</v>
      </c>
      <c r="N5775" s="19" t="n">
        <v>122.64</v>
      </c>
      <c r="O5775" s="2" t="n">
        <v>0</v>
      </c>
      <c r="R5775" s="2" t="s">
        <v>24028</v>
      </c>
      <c r="S5775" s="18" t="n">
        <f aca="false">HYPERLINK(R5775,O5775)</f>
        <v>0</v>
      </c>
      <c r="T5775" s="2" t="s">
        <v>3217</v>
      </c>
      <c r="U5775" s="1" t="s">
        <v>3218</v>
      </c>
      <c r="V5775" s="20" t="str">
        <f aca="false">HYPERLINK(U5775,W5775)</f>
        <v>CAF20</v>
      </c>
      <c r="W5775" s="1" t="s">
        <v>3219</v>
      </c>
      <c r="X5775" s="3" t="s">
        <v>3220</v>
      </c>
      <c r="Y5775" s="2" t="n">
        <v>18215</v>
      </c>
      <c r="Z5775" s="3" t="s">
        <v>3221</v>
      </c>
      <c r="AA5775" s="2" t="s">
        <v>49</v>
      </c>
    </row>
    <row r="5776" customFormat="false" ht="12.75" hidden="false" customHeight="false" outlineLevel="0" collapsed="false">
      <c r="A5776" s="2" t="s">
        <v>24029</v>
      </c>
      <c r="B5776" s="2" t="s">
        <v>24030</v>
      </c>
      <c r="C5776" s="2" t="n">
        <v>12</v>
      </c>
      <c r="D5776" s="2" t="n">
        <v>2</v>
      </c>
      <c r="E5776" s="2" t="n">
        <v>3390</v>
      </c>
      <c r="F5776" s="2" t="n">
        <v>2</v>
      </c>
      <c r="G5776" s="2" t="n">
        <v>810.7813</v>
      </c>
      <c r="H5776" s="16" t="n">
        <v>10.4</v>
      </c>
      <c r="I5776" s="17" t="n">
        <v>2.529</v>
      </c>
      <c r="J5776" s="17" t="n">
        <v>0.241</v>
      </c>
      <c r="K5776" s="17" t="n">
        <v>0.489</v>
      </c>
      <c r="L5776" s="2" t="s">
        <v>3381</v>
      </c>
      <c r="M5776" s="18" t="n">
        <f aca="false">HYPERLINK(A5776,E5776)</f>
        <v>3390</v>
      </c>
      <c r="N5776" s="19" t="n">
        <v>95.43</v>
      </c>
      <c r="O5776" s="21" t="n">
        <v>57.75</v>
      </c>
      <c r="P5776" s="21" t="n">
        <v>46.24</v>
      </c>
      <c r="R5776" s="2" t="s">
        <v>24031</v>
      </c>
      <c r="S5776" s="18" t="n">
        <f aca="false">HYPERLINK(R5776,O5776)</f>
        <v>57.75</v>
      </c>
      <c r="T5776" s="2" t="s">
        <v>2642</v>
      </c>
      <c r="U5776" s="1" t="s">
        <v>2643</v>
      </c>
      <c r="V5776" s="20" t="str">
        <f aca="false">HYPERLINK(U5776,W5776)</f>
        <v>YEF3</v>
      </c>
      <c r="W5776" s="1" t="s">
        <v>2644</v>
      </c>
      <c r="X5776" s="3" t="s">
        <v>2645</v>
      </c>
      <c r="Y5776" s="2" t="n">
        <v>115921</v>
      </c>
      <c r="Z5776" s="3" t="s">
        <v>2646</v>
      </c>
      <c r="AA5776" s="2" t="s">
        <v>49</v>
      </c>
    </row>
    <row r="5777" customFormat="false" ht="12.75" hidden="false" customHeight="false" outlineLevel="0" collapsed="false">
      <c r="A5777" s="2" t="s">
        <v>24032</v>
      </c>
      <c r="B5777" s="2" t="s">
        <v>24033</v>
      </c>
      <c r="C5777" s="2" t="n">
        <v>12</v>
      </c>
      <c r="D5777" s="2" t="n">
        <v>1</v>
      </c>
      <c r="E5777" s="2" t="n">
        <v>3391</v>
      </c>
      <c r="F5777" s="2" t="n">
        <v>2</v>
      </c>
      <c r="G5777" s="2" t="n">
        <v>888.3975</v>
      </c>
      <c r="H5777" s="16" t="n">
        <v>8.3</v>
      </c>
      <c r="I5777" s="17" t="n">
        <v>3.805</v>
      </c>
      <c r="J5777" s="17" t="n">
        <v>0.121</v>
      </c>
      <c r="K5777" s="17" t="n">
        <v>0.406</v>
      </c>
      <c r="L5777" s="2" t="s">
        <v>3251</v>
      </c>
      <c r="M5777" s="18" t="n">
        <f aca="false">HYPERLINK(A5777,E5777)</f>
        <v>3391</v>
      </c>
      <c r="N5777" s="19" t="n">
        <v>160.85</v>
      </c>
      <c r="O5777" s="2" t="n">
        <v>16.22</v>
      </c>
      <c r="R5777" s="2" t="s">
        <v>24034</v>
      </c>
      <c r="S5777" s="18" t="n">
        <f aca="false">HYPERLINK(R5777,O5777)</f>
        <v>16.22</v>
      </c>
      <c r="T5777" s="2" t="s">
        <v>3253</v>
      </c>
      <c r="U5777" s="1" t="s">
        <v>3254</v>
      </c>
      <c r="V5777" s="20" t="str">
        <f aca="false">HYPERLINK(U5777,W5777)</f>
        <v>PFK1</v>
      </c>
      <c r="W5777" s="1" t="s">
        <v>3255</v>
      </c>
      <c r="X5777" s="3" t="s">
        <v>3256</v>
      </c>
      <c r="Y5777" s="2" t="n">
        <v>107953</v>
      </c>
      <c r="Z5777" s="3" t="s">
        <v>1442</v>
      </c>
      <c r="AA5777" s="2" t="s">
        <v>59</v>
      </c>
    </row>
    <row r="5778" customFormat="false" ht="12.75" hidden="false" customHeight="false" outlineLevel="0" collapsed="false">
      <c r="A5778" s="2" t="s">
        <v>24035</v>
      </c>
      <c r="B5778" s="2" t="s">
        <v>24036</v>
      </c>
      <c r="C5778" s="2" t="n">
        <v>12</v>
      </c>
      <c r="D5778" s="2" t="n">
        <v>1</v>
      </c>
      <c r="E5778" s="2" t="n">
        <v>3426</v>
      </c>
      <c r="F5778" s="2" t="n">
        <v>2</v>
      </c>
      <c r="G5778" s="2" t="n">
        <v>1060.4075</v>
      </c>
      <c r="H5778" s="16" t="n">
        <v>9.4</v>
      </c>
      <c r="I5778" s="17" t="n">
        <v>3.931</v>
      </c>
      <c r="J5778" s="17" t="n">
        <v>0.067</v>
      </c>
      <c r="K5778" s="17" t="n">
        <v>0.523</v>
      </c>
      <c r="L5778" s="2" t="s">
        <v>24037</v>
      </c>
      <c r="M5778" s="18" t="n">
        <f aca="false">HYPERLINK(A5778,E5778)</f>
        <v>3426</v>
      </c>
      <c r="N5778" s="19" t="n">
        <v>92.67</v>
      </c>
      <c r="O5778" s="2" t="n">
        <v>8.68</v>
      </c>
      <c r="R5778" s="2" t="s">
        <v>24038</v>
      </c>
      <c r="S5778" s="18" t="n">
        <f aca="false">HYPERLINK(R5778,O5778)</f>
        <v>8.68</v>
      </c>
      <c r="T5778" s="2" t="s">
        <v>24039</v>
      </c>
      <c r="U5778" s="1" t="s">
        <v>24040</v>
      </c>
      <c r="V5778" s="20" t="str">
        <f aca="false">HYPERLINK(U5778,W5778)</f>
        <v>HLJ1</v>
      </c>
      <c r="W5778" s="1" t="s">
        <v>24041</v>
      </c>
      <c r="X5778" s="3" t="s">
        <v>24042</v>
      </c>
      <c r="Y5778" s="2" t="n">
        <v>25012</v>
      </c>
      <c r="Z5778" s="3" t="s">
        <v>2222</v>
      </c>
      <c r="AA5778" s="2" t="s">
        <v>69</v>
      </c>
    </row>
    <row r="5779" customFormat="false" ht="12.75" hidden="false" customHeight="false" outlineLevel="0" collapsed="false">
      <c r="A5779" s="2" t="s">
        <v>24043</v>
      </c>
      <c r="B5779" s="2" t="s">
        <v>24044</v>
      </c>
      <c r="C5779" s="2" t="n">
        <v>12</v>
      </c>
      <c r="D5779" s="2" t="n">
        <v>2</v>
      </c>
      <c r="E5779" s="2" t="n">
        <v>3428</v>
      </c>
      <c r="F5779" s="2" t="n">
        <v>2</v>
      </c>
      <c r="G5779" s="2" t="n">
        <v>756.2981</v>
      </c>
      <c r="H5779" s="16" t="n">
        <v>10.5</v>
      </c>
      <c r="I5779" s="17" t="n">
        <v>2.309</v>
      </c>
      <c r="J5779" s="17" t="n">
        <v>0.329</v>
      </c>
      <c r="K5779" s="17" t="n">
        <v>0.329</v>
      </c>
      <c r="L5779" s="2" t="s">
        <v>23216</v>
      </c>
      <c r="M5779" s="18" t="n">
        <f aca="false">HYPERLINK(A5779,E5779)</f>
        <v>3428</v>
      </c>
      <c r="N5779" s="19" t="n">
        <v>77.38</v>
      </c>
      <c r="O5779" s="21" t="s">
        <v>73</v>
      </c>
      <c r="R5779" s="2" t="s">
        <v>24045</v>
      </c>
      <c r="S5779" s="18" t="str">
        <f aca="false">HYPERLINK(R5779,O5779)</f>
        <v>N/A</v>
      </c>
      <c r="T5779" s="2" t="s">
        <v>23218</v>
      </c>
      <c r="U5779" s="1" t="s">
        <v>23219</v>
      </c>
      <c r="V5779" s="20" t="str">
        <f aca="false">HYPERLINK(U5779,W5779)</f>
        <v>YOR021C</v>
      </c>
      <c r="W5779" s="1" t="s">
        <v>23218</v>
      </c>
      <c r="X5779" s="3" t="s">
        <v>330</v>
      </c>
      <c r="Y5779" s="2" t="n">
        <v>24733</v>
      </c>
      <c r="Z5779" s="3" t="s">
        <v>331</v>
      </c>
      <c r="AA5779" s="2" t="s">
        <v>597</v>
      </c>
    </row>
    <row r="5780" customFormat="false" ht="12.75" hidden="false" customHeight="false" outlineLevel="0" collapsed="false">
      <c r="A5780" s="2" t="s">
        <v>24046</v>
      </c>
      <c r="B5780" s="2" t="s">
        <v>24047</v>
      </c>
      <c r="C5780" s="2" t="n">
        <v>12</v>
      </c>
      <c r="D5780" s="2" t="n">
        <v>1</v>
      </c>
      <c r="E5780" s="2" t="n">
        <v>3461</v>
      </c>
      <c r="F5780" s="2" t="n">
        <v>2</v>
      </c>
      <c r="G5780" s="2" t="n">
        <v>1030.4949</v>
      </c>
      <c r="H5780" s="16" t="n">
        <v>6.6</v>
      </c>
      <c r="I5780" s="17" t="n">
        <v>5.528</v>
      </c>
      <c r="J5780" s="17" t="n">
        <v>0.107</v>
      </c>
      <c r="K5780" s="17" t="n">
        <v>0.633</v>
      </c>
      <c r="L5780" s="2" t="s">
        <v>3184</v>
      </c>
      <c r="M5780" s="18" t="n">
        <f aca="false">HYPERLINK(A5780,E5780)</f>
        <v>3461</v>
      </c>
      <c r="N5780" s="19" t="n">
        <v>205.47</v>
      </c>
      <c r="O5780" s="21" t="n">
        <v>36.66</v>
      </c>
      <c r="R5780" s="2" t="s">
        <v>24048</v>
      </c>
      <c r="S5780" s="18" t="n">
        <f aca="false">HYPERLINK(R5780,O5780)</f>
        <v>36.66</v>
      </c>
      <c r="T5780" s="2" t="s">
        <v>3186</v>
      </c>
      <c r="U5780" s="1" t="s">
        <v>3187</v>
      </c>
      <c r="V5780" s="20" t="str">
        <f aca="false">HYPERLINK(U5780,W5780)</f>
        <v>ACC1</v>
      </c>
      <c r="W5780" s="1" t="s">
        <v>3188</v>
      </c>
      <c r="X5780" s="3" t="s">
        <v>3189</v>
      </c>
      <c r="Y5780" s="2" t="n">
        <v>250314</v>
      </c>
      <c r="Z5780" s="3" t="s">
        <v>3190</v>
      </c>
      <c r="AA5780" s="2" t="s">
        <v>69</v>
      </c>
    </row>
    <row r="5781" customFormat="false" ht="12.75" hidden="false" customHeight="false" outlineLevel="0" collapsed="false">
      <c r="A5781" s="2" t="s">
        <v>24049</v>
      </c>
      <c r="B5781" s="2" t="s">
        <v>24050</v>
      </c>
      <c r="C5781" s="2" t="n">
        <v>12</v>
      </c>
      <c r="D5781" s="2" t="n">
        <v>2</v>
      </c>
      <c r="E5781" s="2" t="n">
        <v>3514</v>
      </c>
      <c r="F5781" s="2" t="n">
        <v>3</v>
      </c>
      <c r="G5781" s="2" t="n">
        <v>1151.1921</v>
      </c>
      <c r="H5781" s="16" t="n">
        <v>9.7</v>
      </c>
      <c r="I5781" s="17" t="n">
        <v>6.119</v>
      </c>
      <c r="J5781" s="17" t="n">
        <v>0.064</v>
      </c>
      <c r="K5781" s="17" t="n">
        <v>1</v>
      </c>
      <c r="L5781" s="2" t="s">
        <v>24051</v>
      </c>
      <c r="M5781" s="18" t="n">
        <f aca="false">HYPERLINK(A5781,E5781)</f>
        <v>3514</v>
      </c>
      <c r="N5781" s="19" t="n">
        <v>98.33</v>
      </c>
      <c r="O5781" s="21" t="n">
        <v>37.31</v>
      </c>
      <c r="P5781" s="2" t="n">
        <v>13.15</v>
      </c>
      <c r="R5781" s="2" t="s">
        <v>24052</v>
      </c>
      <c r="S5781" s="18" t="n">
        <f aca="false">HYPERLINK(R5781,O5781)</f>
        <v>37.31</v>
      </c>
      <c r="T5781" s="2" t="s">
        <v>3217</v>
      </c>
      <c r="U5781" s="1" t="s">
        <v>3218</v>
      </c>
      <c r="V5781" s="20" t="str">
        <f aca="false">HYPERLINK(U5781,W5781)</f>
        <v>CAF20</v>
      </c>
      <c r="W5781" s="1" t="s">
        <v>3219</v>
      </c>
      <c r="X5781" s="3" t="s">
        <v>3220</v>
      </c>
      <c r="Y5781" s="2" t="n">
        <v>18215</v>
      </c>
      <c r="Z5781" s="3" t="s">
        <v>3221</v>
      </c>
      <c r="AA5781" s="2" t="s">
        <v>49</v>
      </c>
    </row>
    <row r="5782" customFormat="false" ht="12.75" hidden="false" customHeight="false" outlineLevel="0" collapsed="false">
      <c r="A5782" s="2" t="s">
        <v>24053</v>
      </c>
      <c r="B5782" s="2" t="s">
        <v>24054</v>
      </c>
      <c r="C5782" s="2" t="n">
        <v>12</v>
      </c>
      <c r="D5782" s="2" t="n">
        <v>1</v>
      </c>
      <c r="E5782" s="2" t="n">
        <v>3552</v>
      </c>
      <c r="F5782" s="2" t="n">
        <v>2</v>
      </c>
      <c r="G5782" s="2" t="n">
        <v>649.8259</v>
      </c>
      <c r="H5782" s="16" t="n">
        <v>4.5</v>
      </c>
      <c r="I5782" s="17" t="n">
        <v>2.361</v>
      </c>
      <c r="J5782" s="17" t="n">
        <v>0.398</v>
      </c>
      <c r="K5782" s="17" t="n">
        <v>0.46</v>
      </c>
      <c r="L5782" s="2" t="s">
        <v>23254</v>
      </c>
      <c r="M5782" s="18" t="n">
        <f aca="false">HYPERLINK(A5782,E5782)</f>
        <v>3552</v>
      </c>
      <c r="N5782" s="19" t="n">
        <v>99.4</v>
      </c>
      <c r="O5782" s="21" t="n">
        <v>55.22</v>
      </c>
      <c r="R5782" s="2" t="s">
        <v>24055</v>
      </c>
      <c r="S5782" s="18" t="n">
        <f aca="false">HYPERLINK(R5782,O5782)</f>
        <v>55.22</v>
      </c>
      <c r="T5782" s="2" t="s">
        <v>23256</v>
      </c>
      <c r="U5782" s="1" t="s">
        <v>23257</v>
      </c>
      <c r="V5782" s="20" t="str">
        <f aca="false">HYPERLINK(U5782,W5782)</f>
        <v>YDR428C</v>
      </c>
      <c r="W5782" s="1" t="s">
        <v>23256</v>
      </c>
      <c r="X5782" s="3" t="s">
        <v>330</v>
      </c>
      <c r="Y5782" s="2" t="n">
        <v>29982</v>
      </c>
      <c r="Z5782" s="3" t="s">
        <v>331</v>
      </c>
      <c r="AA5782" s="2" t="s">
        <v>49</v>
      </c>
    </row>
    <row r="5783" customFormat="false" ht="12.75" hidden="false" customHeight="false" outlineLevel="0" collapsed="false">
      <c r="A5783" s="2" t="s">
        <v>24056</v>
      </c>
      <c r="B5783" s="2" t="s">
        <v>24057</v>
      </c>
      <c r="C5783" s="2" t="n">
        <v>12</v>
      </c>
      <c r="D5783" s="2" t="n">
        <v>2</v>
      </c>
      <c r="E5783" s="2" t="n">
        <v>3575</v>
      </c>
      <c r="F5783" s="2" t="n">
        <v>3</v>
      </c>
      <c r="G5783" s="2" t="n">
        <v>1151.1904</v>
      </c>
      <c r="H5783" s="16" t="n">
        <v>8.2</v>
      </c>
      <c r="I5783" s="17" t="n">
        <v>6.583</v>
      </c>
      <c r="J5783" s="17" t="n">
        <v>0.063</v>
      </c>
      <c r="K5783" s="17" t="n">
        <v>1</v>
      </c>
      <c r="L5783" s="2" t="s">
        <v>24051</v>
      </c>
      <c r="M5783" s="18" t="n">
        <f aca="false">HYPERLINK(A5783,E5783)</f>
        <v>3575</v>
      </c>
      <c r="N5783" s="19" t="n">
        <v>113.99</v>
      </c>
      <c r="O5783" s="21" t="n">
        <v>37.25</v>
      </c>
      <c r="P5783" s="21" t="n">
        <v>28.5</v>
      </c>
      <c r="R5783" s="2" t="s">
        <v>24058</v>
      </c>
      <c r="S5783" s="18" t="n">
        <f aca="false">HYPERLINK(R5783,O5783)</f>
        <v>37.25</v>
      </c>
      <c r="T5783" s="2" t="s">
        <v>3217</v>
      </c>
      <c r="U5783" s="1" t="s">
        <v>3218</v>
      </c>
      <c r="V5783" s="20" t="str">
        <f aca="false">HYPERLINK(U5783,W5783)</f>
        <v>CAF20</v>
      </c>
      <c r="W5783" s="1" t="s">
        <v>3219</v>
      </c>
      <c r="X5783" s="3" t="s">
        <v>3220</v>
      </c>
      <c r="Y5783" s="2" t="n">
        <v>18215</v>
      </c>
      <c r="Z5783" s="3" t="s">
        <v>3221</v>
      </c>
      <c r="AA5783" s="2" t="s">
        <v>49</v>
      </c>
    </row>
    <row r="5784" customFormat="false" ht="12.75" hidden="false" customHeight="false" outlineLevel="0" collapsed="false">
      <c r="A5784" s="2" t="s">
        <v>24059</v>
      </c>
      <c r="B5784" s="2" t="s">
        <v>24060</v>
      </c>
      <c r="C5784" s="2" t="n">
        <v>12</v>
      </c>
      <c r="D5784" s="2" t="n">
        <v>1</v>
      </c>
      <c r="E5784" s="2" t="n">
        <v>3691</v>
      </c>
      <c r="F5784" s="2" t="n">
        <v>3</v>
      </c>
      <c r="G5784" s="2" t="n">
        <v>1049.7968</v>
      </c>
      <c r="H5784" s="16" t="n">
        <v>7.6</v>
      </c>
      <c r="I5784" s="17" t="n">
        <v>5.776</v>
      </c>
      <c r="J5784" s="17" t="n">
        <v>0.475</v>
      </c>
      <c r="K5784" s="17" t="n">
        <v>0.542</v>
      </c>
      <c r="L5784" s="2" t="s">
        <v>24061</v>
      </c>
      <c r="M5784" s="18" t="n">
        <f aca="false">HYPERLINK(A5784,E5784)</f>
        <v>3691</v>
      </c>
      <c r="N5784" s="19" t="n">
        <v>156.97</v>
      </c>
      <c r="O5784" s="21" t="n">
        <v>129.61</v>
      </c>
      <c r="R5784" s="2" t="s">
        <v>24062</v>
      </c>
      <c r="S5784" s="18" t="n">
        <f aca="false">HYPERLINK(R5784,O5784)</f>
        <v>129.61</v>
      </c>
      <c r="T5784" s="2" t="s">
        <v>24063</v>
      </c>
      <c r="U5784" s="1" t="s">
        <v>24064</v>
      </c>
      <c r="V5784" s="20" t="str">
        <f aca="false">HYPERLINK(U5784,W5784)</f>
        <v>YDL110C</v>
      </c>
      <c r="W5784" s="1" t="s">
        <v>24063</v>
      </c>
      <c r="X5784" s="3" t="s">
        <v>330</v>
      </c>
      <c r="Y5784" s="2" t="n">
        <v>16758</v>
      </c>
      <c r="Z5784" s="3" t="s">
        <v>331</v>
      </c>
      <c r="AA5784" s="2" t="s">
        <v>597</v>
      </c>
    </row>
    <row r="5785" customFormat="false" ht="12.75" hidden="false" customHeight="false" outlineLevel="0" collapsed="false">
      <c r="A5785" s="2" t="s">
        <v>24065</v>
      </c>
      <c r="B5785" s="2" t="s">
        <v>24066</v>
      </c>
      <c r="C5785" s="2" t="n">
        <v>12</v>
      </c>
      <c r="D5785" s="2" t="n">
        <v>1</v>
      </c>
      <c r="E5785" s="2" t="n">
        <v>3766</v>
      </c>
      <c r="F5785" s="2" t="n">
        <v>2</v>
      </c>
      <c r="G5785" s="2" t="n">
        <v>998.4683</v>
      </c>
      <c r="H5785" s="16" t="n">
        <v>10</v>
      </c>
      <c r="I5785" s="17" t="n">
        <v>2.419</v>
      </c>
      <c r="J5785" s="17" t="n">
        <v>0.294</v>
      </c>
      <c r="K5785" s="17" t="n">
        <v>0.294</v>
      </c>
      <c r="L5785" s="2" t="s">
        <v>23309</v>
      </c>
      <c r="M5785" s="18" t="n">
        <f aca="false">HYPERLINK(A5785,E5785)</f>
        <v>3766</v>
      </c>
      <c r="N5785" s="19" t="n">
        <v>104.32</v>
      </c>
      <c r="O5785" s="21" t="n">
        <v>81.14</v>
      </c>
      <c r="R5785" s="2" t="s">
        <v>24067</v>
      </c>
      <c r="S5785" s="18" t="n">
        <f aca="false">HYPERLINK(R5785,O5785)</f>
        <v>81.14</v>
      </c>
      <c r="T5785" s="2" t="s">
        <v>22998</v>
      </c>
      <c r="U5785" s="1" t="s">
        <v>22999</v>
      </c>
      <c r="V5785" s="20" t="str">
        <f aca="false">HYPERLINK(U5785,W5785)</f>
        <v>GPM1</v>
      </c>
      <c r="W5785" s="1" t="s">
        <v>23000</v>
      </c>
      <c r="X5785" s="3" t="s">
        <v>23001</v>
      </c>
      <c r="Y5785" s="2" t="n">
        <v>27611</v>
      </c>
      <c r="Z5785" s="3" t="s">
        <v>14981</v>
      </c>
      <c r="AA5785" s="2" t="s">
        <v>59</v>
      </c>
    </row>
    <row r="5786" customFormat="false" ht="12.75" hidden="false" customHeight="false" outlineLevel="0" collapsed="false">
      <c r="A5786" s="2" t="s">
        <v>24068</v>
      </c>
      <c r="B5786" s="2" t="s">
        <v>24069</v>
      </c>
      <c r="C5786" s="2" t="n">
        <v>12</v>
      </c>
      <c r="D5786" s="2" t="n">
        <v>1</v>
      </c>
      <c r="E5786" s="2" t="n">
        <v>3801</v>
      </c>
      <c r="F5786" s="2" t="n">
        <v>2</v>
      </c>
      <c r="G5786" s="2" t="n">
        <v>1025.9742</v>
      </c>
      <c r="H5786" s="16" t="n">
        <v>6.2</v>
      </c>
      <c r="I5786" s="17" t="n">
        <v>3.051</v>
      </c>
      <c r="J5786" s="17" t="n">
        <v>0.343</v>
      </c>
      <c r="K5786" s="17" t="n">
        <v>0.343</v>
      </c>
      <c r="L5786" s="2" t="s">
        <v>11637</v>
      </c>
      <c r="M5786" s="18" t="n">
        <f aca="false">HYPERLINK(A5786,E5786)</f>
        <v>3801</v>
      </c>
      <c r="N5786" s="19" t="n">
        <v>107.04</v>
      </c>
      <c r="O5786" s="21" t="s">
        <v>73</v>
      </c>
      <c r="R5786" s="2" t="s">
        <v>24070</v>
      </c>
      <c r="S5786" s="18" t="str">
        <f aca="false">HYPERLINK(R5786,O5786)</f>
        <v>N/A</v>
      </c>
      <c r="T5786" s="2" t="s">
        <v>6033</v>
      </c>
      <c r="U5786" s="1" t="s">
        <v>6034</v>
      </c>
      <c r="V5786" s="20" t="str">
        <f aca="false">HYPERLINK(U5786,W5786)</f>
        <v>VTC2</v>
      </c>
      <c r="W5786" s="1" t="s">
        <v>6035</v>
      </c>
      <c r="X5786" s="3" t="s">
        <v>2158</v>
      </c>
      <c r="Y5786" s="2" t="n">
        <v>95435</v>
      </c>
      <c r="Z5786" s="3" t="s">
        <v>6036</v>
      </c>
      <c r="AA5786" s="2" t="s">
        <v>40</v>
      </c>
    </row>
    <row r="5787" customFormat="false" ht="12.75" hidden="false" customHeight="false" outlineLevel="0" collapsed="false">
      <c r="A5787" s="2" t="s">
        <v>24071</v>
      </c>
      <c r="B5787" s="2" t="s">
        <v>24072</v>
      </c>
      <c r="C5787" s="2" t="n">
        <v>12</v>
      </c>
      <c r="D5787" s="2" t="n">
        <v>1</v>
      </c>
      <c r="E5787" s="2" t="n">
        <v>3802</v>
      </c>
      <c r="F5787" s="2" t="n">
        <v>3</v>
      </c>
      <c r="G5787" s="2" t="n">
        <v>892.0484</v>
      </c>
      <c r="H5787" s="16" t="n">
        <v>8.7</v>
      </c>
      <c r="I5787" s="17" t="n">
        <v>4.023</v>
      </c>
      <c r="J5787" s="17" t="n">
        <v>0.049</v>
      </c>
      <c r="K5787" s="17" t="n">
        <v>0.272</v>
      </c>
      <c r="L5787" s="2" t="s">
        <v>24073</v>
      </c>
      <c r="M5787" s="18" t="n">
        <f aca="false">HYPERLINK(A5787,E5787)</f>
        <v>3802</v>
      </c>
      <c r="N5787" s="19" t="n">
        <v>75.31</v>
      </c>
      <c r="O5787" s="2" t="n">
        <v>10.36</v>
      </c>
      <c r="R5787" s="2" t="s">
        <v>24074</v>
      </c>
      <c r="S5787" s="18" t="n">
        <f aca="false">HYPERLINK(R5787,O5787)</f>
        <v>10.36</v>
      </c>
      <c r="T5787" s="2" t="s">
        <v>24075</v>
      </c>
      <c r="U5787" s="1" t="s">
        <v>24076</v>
      </c>
      <c r="V5787" s="20" t="str">
        <f aca="false">HYPERLINK(U5787,W5787)</f>
        <v>YNR024W</v>
      </c>
      <c r="W5787" s="1" t="s">
        <v>24075</v>
      </c>
      <c r="X5787" s="3" t="s">
        <v>330</v>
      </c>
      <c r="Y5787" s="2" t="n">
        <v>21149</v>
      </c>
      <c r="Z5787" s="3" t="s">
        <v>331</v>
      </c>
      <c r="AA5787" s="2" t="s">
        <v>597</v>
      </c>
    </row>
    <row r="5788" customFormat="false" ht="12.75" hidden="false" customHeight="false" outlineLevel="0" collapsed="false">
      <c r="A5788" s="2" t="s">
        <v>24077</v>
      </c>
      <c r="B5788" s="2" t="s">
        <v>24078</v>
      </c>
      <c r="C5788" s="2" t="n">
        <v>12</v>
      </c>
      <c r="D5788" s="2" t="n">
        <v>1</v>
      </c>
      <c r="E5788" s="2" t="n">
        <v>3826</v>
      </c>
      <c r="F5788" s="2" t="n">
        <v>2</v>
      </c>
      <c r="G5788" s="2" t="n">
        <v>998.4654</v>
      </c>
      <c r="H5788" s="16" t="n">
        <v>7</v>
      </c>
      <c r="I5788" s="17" t="n">
        <v>2.92</v>
      </c>
      <c r="J5788" s="17" t="n">
        <v>0.484</v>
      </c>
      <c r="K5788" s="17" t="n">
        <v>0.484</v>
      </c>
      <c r="L5788" s="2" t="s">
        <v>23309</v>
      </c>
      <c r="M5788" s="18" t="n">
        <f aca="false">HYPERLINK(A5788,E5788)</f>
        <v>3826</v>
      </c>
      <c r="N5788" s="19" t="n">
        <v>97.58</v>
      </c>
      <c r="O5788" s="21" t="n">
        <v>85.22</v>
      </c>
      <c r="R5788" s="2" t="s">
        <v>24079</v>
      </c>
      <c r="S5788" s="18" t="n">
        <f aca="false">HYPERLINK(R5788,O5788)</f>
        <v>85.22</v>
      </c>
      <c r="T5788" s="2" t="s">
        <v>22998</v>
      </c>
      <c r="U5788" s="1" t="s">
        <v>22999</v>
      </c>
      <c r="V5788" s="20" t="str">
        <f aca="false">HYPERLINK(U5788,W5788)</f>
        <v>GPM1</v>
      </c>
      <c r="W5788" s="1" t="s">
        <v>23000</v>
      </c>
      <c r="X5788" s="3" t="s">
        <v>23001</v>
      </c>
      <c r="Y5788" s="2" t="n">
        <v>27611</v>
      </c>
      <c r="Z5788" s="3" t="s">
        <v>14981</v>
      </c>
      <c r="AA5788" s="2" t="s">
        <v>59</v>
      </c>
    </row>
    <row r="5789" customFormat="false" ht="12.75" hidden="false" customHeight="false" outlineLevel="0" collapsed="false">
      <c r="A5789" s="2" t="s">
        <v>24080</v>
      </c>
      <c r="B5789" s="2" t="s">
        <v>24081</v>
      </c>
      <c r="C5789" s="2" t="n">
        <v>12</v>
      </c>
      <c r="D5789" s="2" t="n">
        <v>2</v>
      </c>
      <c r="E5789" s="2" t="n">
        <v>3848</v>
      </c>
      <c r="F5789" s="2" t="n">
        <v>3</v>
      </c>
      <c r="G5789" s="2" t="n">
        <v>1033.4333</v>
      </c>
      <c r="H5789" s="16" t="n">
        <v>8.8</v>
      </c>
      <c r="I5789" s="17" t="n">
        <v>4.914</v>
      </c>
      <c r="J5789" s="17" t="n">
        <v>0.042</v>
      </c>
      <c r="K5789" s="17" t="n">
        <v>0.529</v>
      </c>
      <c r="L5789" s="2" t="s">
        <v>24082</v>
      </c>
      <c r="M5789" s="18" t="n">
        <f aca="false">HYPERLINK(A5789,E5789)</f>
        <v>3848</v>
      </c>
      <c r="N5789" s="19" t="n">
        <v>129.26</v>
      </c>
      <c r="O5789" s="21" t="n">
        <v>26.93</v>
      </c>
      <c r="P5789" s="2" t="n">
        <v>0</v>
      </c>
      <c r="R5789" s="2" t="s">
        <v>24083</v>
      </c>
      <c r="S5789" s="18" t="n">
        <f aca="false">HYPERLINK(R5789,O5789)</f>
        <v>26.93</v>
      </c>
      <c r="T5789" s="2" t="s">
        <v>24084</v>
      </c>
      <c r="U5789" s="1" t="s">
        <v>24085</v>
      </c>
      <c r="V5789" s="20" t="str">
        <f aca="false">HYPERLINK(U5789,W5789)</f>
        <v>YNL056W</v>
      </c>
      <c r="W5789" s="1" t="s">
        <v>24084</v>
      </c>
      <c r="X5789" s="3" t="s">
        <v>24086</v>
      </c>
      <c r="Y5789" s="2" t="n">
        <v>22469</v>
      </c>
      <c r="Z5789" s="3" t="s">
        <v>331</v>
      </c>
      <c r="AA5789" s="2" t="s">
        <v>167</v>
      </c>
    </row>
    <row r="5790" customFormat="false" ht="12.75" hidden="false" customHeight="false" outlineLevel="0" collapsed="false">
      <c r="A5790" s="2" t="s">
        <v>24087</v>
      </c>
      <c r="B5790" s="2" t="s">
        <v>24088</v>
      </c>
      <c r="C5790" s="2" t="n">
        <v>12</v>
      </c>
      <c r="D5790" s="2" t="n">
        <v>1</v>
      </c>
      <c r="E5790" s="2" t="n">
        <v>3849</v>
      </c>
      <c r="F5790" s="2" t="n">
        <v>2</v>
      </c>
      <c r="G5790" s="2" t="n">
        <v>708.3159</v>
      </c>
      <c r="H5790" s="16" t="n">
        <v>8.9</v>
      </c>
      <c r="I5790" s="17" t="n">
        <v>2.339</v>
      </c>
      <c r="J5790" s="17" t="n">
        <v>0.205</v>
      </c>
      <c r="K5790" s="17" t="n">
        <v>0.4</v>
      </c>
      <c r="L5790" s="2" t="s">
        <v>24089</v>
      </c>
      <c r="M5790" s="18" t="n">
        <f aca="false">HYPERLINK(A5790,E5790)</f>
        <v>3849</v>
      </c>
      <c r="N5790" s="19" t="n">
        <v>63.66</v>
      </c>
      <c r="O5790" s="21" t="n">
        <v>21.99</v>
      </c>
      <c r="R5790" s="2" t="s">
        <v>24090</v>
      </c>
      <c r="S5790" s="18" t="n">
        <f aca="false">HYPERLINK(R5790,O5790)</f>
        <v>21.99</v>
      </c>
      <c r="T5790" s="2" t="s">
        <v>23218</v>
      </c>
      <c r="U5790" s="1" t="s">
        <v>23219</v>
      </c>
      <c r="V5790" s="20" t="str">
        <f aca="false">HYPERLINK(U5790,W5790)</f>
        <v>YOR021C</v>
      </c>
      <c r="W5790" s="1" t="s">
        <v>23218</v>
      </c>
      <c r="X5790" s="3" t="s">
        <v>330</v>
      </c>
      <c r="Y5790" s="2" t="n">
        <v>24733</v>
      </c>
      <c r="Z5790" s="3" t="s">
        <v>331</v>
      </c>
      <c r="AA5790" s="2" t="s">
        <v>597</v>
      </c>
    </row>
    <row r="5791" customFormat="false" ht="12.75" hidden="false" customHeight="false" outlineLevel="0" collapsed="false">
      <c r="A5791" s="2" t="s">
        <v>24091</v>
      </c>
      <c r="B5791" s="2" t="s">
        <v>24092</v>
      </c>
      <c r="C5791" s="2" t="n">
        <v>12</v>
      </c>
      <c r="D5791" s="2" t="n">
        <v>1</v>
      </c>
      <c r="E5791" s="2" t="n">
        <v>4021</v>
      </c>
      <c r="F5791" s="2" t="n">
        <v>2</v>
      </c>
      <c r="G5791" s="2" t="n">
        <v>816.3919</v>
      </c>
      <c r="H5791" s="16" t="n">
        <v>9.4</v>
      </c>
      <c r="I5791" s="17" t="n">
        <v>3.145</v>
      </c>
      <c r="J5791" s="17" t="n">
        <v>0.006</v>
      </c>
      <c r="K5791" s="17" t="n">
        <v>0.492</v>
      </c>
      <c r="L5791" s="2" t="s">
        <v>23358</v>
      </c>
      <c r="M5791" s="18" t="n">
        <f aca="false">HYPERLINK(A5791,E5791)</f>
        <v>4021</v>
      </c>
      <c r="N5791" s="19" t="n">
        <v>106.53</v>
      </c>
      <c r="O5791" s="2" t="n">
        <v>0</v>
      </c>
      <c r="R5791" s="2" t="s">
        <v>24093</v>
      </c>
      <c r="S5791" s="18" t="n">
        <f aca="false">HYPERLINK(R5791,O5791)</f>
        <v>0</v>
      </c>
      <c r="T5791" s="2" t="s">
        <v>22055</v>
      </c>
      <c r="U5791" s="1" t="s">
        <v>22056</v>
      </c>
      <c r="V5791" s="20" t="str">
        <f aca="false">HYPERLINK(U5791,W5791)</f>
        <v>CDC28</v>
      </c>
      <c r="W5791" s="1" t="s">
        <v>22057</v>
      </c>
      <c r="X5791" s="3" t="s">
        <v>22058</v>
      </c>
      <c r="Y5791" s="2" t="n">
        <v>34064</v>
      </c>
      <c r="Z5791" s="3" t="s">
        <v>734</v>
      </c>
      <c r="AA5791" s="2" t="s">
        <v>69</v>
      </c>
    </row>
    <row r="5792" customFormat="false" ht="12.75" hidden="false" customHeight="false" outlineLevel="0" collapsed="false">
      <c r="A5792" s="2" t="s">
        <v>24094</v>
      </c>
      <c r="B5792" s="2" t="s">
        <v>24095</v>
      </c>
      <c r="C5792" s="2" t="n">
        <v>12</v>
      </c>
      <c r="D5792" s="2" t="n">
        <v>1</v>
      </c>
      <c r="E5792" s="2" t="n">
        <v>4029</v>
      </c>
      <c r="F5792" s="2" t="n">
        <v>3</v>
      </c>
      <c r="G5792" s="2" t="n">
        <v>544.5959</v>
      </c>
      <c r="H5792" s="16" t="n">
        <v>7.3</v>
      </c>
      <c r="I5792" s="17" t="n">
        <v>3.553</v>
      </c>
      <c r="J5792" s="17" t="n">
        <v>0.01</v>
      </c>
      <c r="K5792" s="17" t="n">
        <v>0.203</v>
      </c>
      <c r="L5792" s="2" t="s">
        <v>23358</v>
      </c>
      <c r="M5792" s="18" t="n">
        <f aca="false">HYPERLINK(A5792,E5792)</f>
        <v>4029</v>
      </c>
      <c r="N5792" s="19" t="n">
        <v>78.04</v>
      </c>
      <c r="O5792" s="2" t="n">
        <v>0</v>
      </c>
      <c r="R5792" s="2" t="s">
        <v>24096</v>
      </c>
      <c r="S5792" s="18" t="n">
        <f aca="false">HYPERLINK(R5792,O5792)</f>
        <v>0</v>
      </c>
      <c r="T5792" s="2" t="s">
        <v>22055</v>
      </c>
      <c r="U5792" s="1" t="s">
        <v>22056</v>
      </c>
      <c r="V5792" s="20" t="str">
        <f aca="false">HYPERLINK(U5792,W5792)</f>
        <v>CDC28</v>
      </c>
      <c r="W5792" s="1" t="s">
        <v>22057</v>
      </c>
      <c r="X5792" s="3" t="s">
        <v>22058</v>
      </c>
      <c r="Y5792" s="2" t="n">
        <v>34064</v>
      </c>
      <c r="Z5792" s="3" t="s">
        <v>734</v>
      </c>
      <c r="AA5792" s="2" t="s">
        <v>69</v>
      </c>
    </row>
    <row r="5793" customFormat="false" ht="12.75" hidden="false" customHeight="false" outlineLevel="0" collapsed="false">
      <c r="A5793" s="2" t="s">
        <v>24097</v>
      </c>
      <c r="B5793" s="2" t="s">
        <v>24098</v>
      </c>
      <c r="C5793" s="2" t="n">
        <v>12</v>
      </c>
      <c r="D5793" s="2" t="n">
        <v>1</v>
      </c>
      <c r="E5793" s="2" t="n">
        <v>4068</v>
      </c>
      <c r="F5793" s="2" t="n">
        <v>2</v>
      </c>
      <c r="G5793" s="2" t="n">
        <v>898.9526</v>
      </c>
      <c r="H5793" s="16" t="n">
        <v>8.7</v>
      </c>
      <c r="I5793" s="17" t="n">
        <v>3.394</v>
      </c>
      <c r="J5793" s="17" t="n">
        <v>0.26</v>
      </c>
      <c r="K5793" s="17" t="n">
        <v>0.327</v>
      </c>
      <c r="L5793" s="2" t="s">
        <v>23371</v>
      </c>
      <c r="M5793" s="18" t="n">
        <f aca="false">HYPERLINK(A5793,E5793)</f>
        <v>4068</v>
      </c>
      <c r="N5793" s="19" t="n">
        <v>108.36</v>
      </c>
      <c r="O5793" s="21" t="n">
        <v>29.88</v>
      </c>
      <c r="R5793" s="2" t="s">
        <v>24099</v>
      </c>
      <c r="S5793" s="18" t="n">
        <f aca="false">HYPERLINK(R5793,O5793)</f>
        <v>29.88</v>
      </c>
      <c r="T5793" s="2" t="s">
        <v>22496</v>
      </c>
      <c r="U5793" s="1" t="s">
        <v>22497</v>
      </c>
      <c r="V5793" s="20" t="str">
        <f aca="false">HYPERLINK(U5793,W5793)</f>
        <v>GFD1</v>
      </c>
      <c r="W5793" s="1" t="s">
        <v>22498</v>
      </c>
      <c r="X5793" s="3" t="s">
        <v>22499</v>
      </c>
      <c r="Y5793" s="2" t="n">
        <v>21584</v>
      </c>
      <c r="Z5793" s="3" t="s">
        <v>17762</v>
      </c>
      <c r="AA5793" s="2" t="s">
        <v>49</v>
      </c>
    </row>
    <row r="5794" customFormat="false" ht="12.75" hidden="false" customHeight="false" outlineLevel="0" collapsed="false">
      <c r="A5794" s="2" t="s">
        <v>24100</v>
      </c>
      <c r="B5794" s="2" t="s">
        <v>24101</v>
      </c>
      <c r="C5794" s="2" t="n">
        <v>12</v>
      </c>
      <c r="D5794" s="2" t="n">
        <v>1</v>
      </c>
      <c r="E5794" s="2" t="n">
        <v>4143</v>
      </c>
      <c r="F5794" s="2" t="n">
        <v>3</v>
      </c>
      <c r="G5794" s="2" t="n">
        <v>996.4795</v>
      </c>
      <c r="H5794" s="16" t="n">
        <v>10.8</v>
      </c>
      <c r="I5794" s="17" t="n">
        <v>5.434</v>
      </c>
      <c r="J5794" s="17" t="n">
        <v>0.148</v>
      </c>
      <c r="K5794" s="17" t="n">
        <v>0.539</v>
      </c>
      <c r="L5794" s="2" t="s">
        <v>14059</v>
      </c>
      <c r="M5794" s="18" t="n">
        <f aca="false">HYPERLINK(A5794,E5794)</f>
        <v>4143</v>
      </c>
      <c r="N5794" s="19" t="n">
        <v>123.59</v>
      </c>
      <c r="O5794" s="21" t="n">
        <v>24.41</v>
      </c>
      <c r="R5794" s="2" t="s">
        <v>24102</v>
      </c>
      <c r="S5794" s="18" t="n">
        <f aca="false">HYPERLINK(R5794,O5794)</f>
        <v>24.41</v>
      </c>
      <c r="T5794" s="2" t="s">
        <v>14061</v>
      </c>
      <c r="U5794" s="1" t="s">
        <v>14062</v>
      </c>
      <c r="V5794" s="20" t="str">
        <f aca="false">HYPERLINK(U5794,W5794)</f>
        <v>YGR086C</v>
      </c>
      <c r="W5794" s="1" t="s">
        <v>14061</v>
      </c>
      <c r="X5794" s="3" t="s">
        <v>14063</v>
      </c>
      <c r="Y5794" s="2" t="n">
        <v>38318</v>
      </c>
      <c r="Z5794" s="3" t="s">
        <v>471</v>
      </c>
      <c r="AA5794" s="2" t="s">
        <v>40</v>
      </c>
    </row>
    <row r="5795" customFormat="false" ht="12.75" hidden="false" customHeight="false" outlineLevel="0" collapsed="false">
      <c r="A5795" s="2" t="s">
        <v>24103</v>
      </c>
      <c r="B5795" s="2" t="s">
        <v>24104</v>
      </c>
      <c r="C5795" s="2" t="n">
        <v>12</v>
      </c>
      <c r="D5795" s="2" t="n">
        <v>1</v>
      </c>
      <c r="E5795" s="2" t="n">
        <v>4146</v>
      </c>
      <c r="F5795" s="2" t="n">
        <v>3</v>
      </c>
      <c r="G5795" s="2" t="n">
        <v>996.476</v>
      </c>
      <c r="H5795" s="16" t="n">
        <v>7.3</v>
      </c>
      <c r="I5795" s="17" t="n">
        <v>5.605</v>
      </c>
      <c r="J5795" s="17" t="n">
        <v>0.149</v>
      </c>
      <c r="K5795" s="17" t="n">
        <v>0.534</v>
      </c>
      <c r="L5795" s="2" t="s">
        <v>14059</v>
      </c>
      <c r="M5795" s="18" t="n">
        <f aca="false">HYPERLINK(A5795,E5795)</f>
        <v>4146</v>
      </c>
      <c r="N5795" s="19" t="n">
        <v>153.08</v>
      </c>
      <c r="O5795" s="21" t="n">
        <v>46.11</v>
      </c>
      <c r="R5795" s="2" t="s">
        <v>24105</v>
      </c>
      <c r="S5795" s="18" t="n">
        <f aca="false">HYPERLINK(R5795,O5795)</f>
        <v>46.11</v>
      </c>
      <c r="T5795" s="2" t="s">
        <v>14061</v>
      </c>
      <c r="U5795" s="1" t="s">
        <v>14062</v>
      </c>
      <c r="V5795" s="20" t="str">
        <f aca="false">HYPERLINK(U5795,W5795)</f>
        <v>YGR086C</v>
      </c>
      <c r="W5795" s="1" t="s">
        <v>14061</v>
      </c>
      <c r="X5795" s="3" t="s">
        <v>14063</v>
      </c>
      <c r="Y5795" s="2" t="n">
        <v>38318</v>
      </c>
      <c r="Z5795" s="3" t="s">
        <v>471</v>
      </c>
      <c r="AA5795" s="2" t="s">
        <v>40</v>
      </c>
    </row>
    <row r="5796" customFormat="false" ht="12.75" hidden="false" customHeight="false" outlineLevel="0" collapsed="false">
      <c r="A5796" s="2" t="s">
        <v>24106</v>
      </c>
      <c r="B5796" s="2" t="s">
        <v>24107</v>
      </c>
      <c r="C5796" s="2" t="n">
        <v>12</v>
      </c>
      <c r="D5796" s="2" t="n">
        <v>1</v>
      </c>
      <c r="E5796" s="2" t="n">
        <v>4184</v>
      </c>
      <c r="F5796" s="2" t="n">
        <v>2</v>
      </c>
      <c r="G5796" s="2" t="n">
        <v>1052.4084</v>
      </c>
      <c r="H5796" s="16" t="n">
        <v>7.8</v>
      </c>
      <c r="I5796" s="17" t="n">
        <v>4.188</v>
      </c>
      <c r="J5796" s="17" t="n">
        <v>0.026</v>
      </c>
      <c r="K5796" s="17" t="n">
        <v>0.54</v>
      </c>
      <c r="L5796" s="2" t="s">
        <v>24108</v>
      </c>
      <c r="M5796" s="18" t="n">
        <f aca="false">HYPERLINK(A5796,E5796)</f>
        <v>4184</v>
      </c>
      <c r="N5796" s="19" t="n">
        <v>129.33</v>
      </c>
      <c r="O5796" s="2" t="n">
        <v>8.06</v>
      </c>
      <c r="R5796" s="2" t="s">
        <v>24109</v>
      </c>
      <c r="S5796" s="18" t="n">
        <f aca="false">HYPERLINK(R5796,O5796)</f>
        <v>8.06</v>
      </c>
      <c r="T5796" s="2" t="s">
        <v>24039</v>
      </c>
      <c r="U5796" s="1" t="s">
        <v>24040</v>
      </c>
      <c r="V5796" s="20" t="str">
        <f aca="false">HYPERLINK(U5796,W5796)</f>
        <v>HLJ1</v>
      </c>
      <c r="W5796" s="1" t="s">
        <v>24041</v>
      </c>
      <c r="X5796" s="3" t="s">
        <v>24042</v>
      </c>
      <c r="Y5796" s="2" t="n">
        <v>25012</v>
      </c>
      <c r="Z5796" s="3" t="s">
        <v>2222</v>
      </c>
      <c r="AA5796" s="2" t="s">
        <v>69</v>
      </c>
    </row>
    <row r="5797" customFormat="false" ht="12.75" hidden="false" customHeight="false" outlineLevel="0" collapsed="false">
      <c r="A5797" s="2" t="s">
        <v>24110</v>
      </c>
      <c r="B5797" s="2" t="s">
        <v>24111</v>
      </c>
      <c r="C5797" s="2" t="n">
        <v>12</v>
      </c>
      <c r="D5797" s="2" t="n">
        <v>1</v>
      </c>
      <c r="E5797" s="2" t="n">
        <v>4233</v>
      </c>
      <c r="F5797" s="2" t="n">
        <v>3</v>
      </c>
      <c r="G5797" s="2" t="n">
        <v>752.0253</v>
      </c>
      <c r="H5797" s="16" t="n">
        <v>8.5</v>
      </c>
      <c r="I5797" s="17" t="n">
        <v>3.668</v>
      </c>
      <c r="J5797" s="17" t="n">
        <v>0.268</v>
      </c>
      <c r="K5797" s="17" t="n">
        <v>0.268</v>
      </c>
      <c r="L5797" s="2" t="s">
        <v>11912</v>
      </c>
      <c r="M5797" s="18" t="n">
        <f aca="false">HYPERLINK(A5797,E5797)</f>
        <v>4233</v>
      </c>
      <c r="N5797" s="19" t="n">
        <v>117.94</v>
      </c>
      <c r="O5797" s="21" t="n">
        <v>99.64</v>
      </c>
      <c r="R5797" s="2" t="s">
        <v>24112</v>
      </c>
      <c r="S5797" s="18" t="n">
        <f aca="false">HYPERLINK(R5797,O5797)</f>
        <v>99.64</v>
      </c>
      <c r="T5797" s="2" t="s">
        <v>11914</v>
      </c>
      <c r="U5797" s="1" t="s">
        <v>11915</v>
      </c>
      <c r="V5797" s="20" t="str">
        <f aca="false">HYPERLINK(U5797,W5797)</f>
        <v>KRS1</v>
      </c>
      <c r="W5797" s="1" t="s">
        <v>11916</v>
      </c>
      <c r="X5797" s="3" t="s">
        <v>11917</v>
      </c>
      <c r="Y5797" s="2" t="n">
        <v>67945</v>
      </c>
      <c r="Z5797" s="3" t="s">
        <v>11918</v>
      </c>
      <c r="AA5797" s="2" t="s">
        <v>49</v>
      </c>
    </row>
    <row r="5798" customFormat="false" ht="12.75" hidden="false" customHeight="false" outlineLevel="0" collapsed="false">
      <c r="A5798" s="2" t="s">
        <v>24113</v>
      </c>
      <c r="B5798" s="2" t="s">
        <v>24114</v>
      </c>
      <c r="C5798" s="2" t="n">
        <v>12</v>
      </c>
      <c r="D5798" s="2" t="n">
        <v>1</v>
      </c>
      <c r="E5798" s="2" t="n">
        <v>4241</v>
      </c>
      <c r="F5798" s="2" t="n">
        <v>3</v>
      </c>
      <c r="G5798" s="2" t="n">
        <v>658.3269</v>
      </c>
      <c r="H5798" s="16" t="n">
        <v>7</v>
      </c>
      <c r="I5798" s="17" t="n">
        <v>3.495</v>
      </c>
      <c r="J5798" s="17" t="n">
        <v>0.368</v>
      </c>
      <c r="K5798" s="17" t="n">
        <v>0.368</v>
      </c>
      <c r="L5798" s="2" t="s">
        <v>21372</v>
      </c>
      <c r="M5798" s="18" t="n">
        <f aca="false">HYPERLINK(A5798,E5798)</f>
        <v>4241</v>
      </c>
      <c r="N5798" s="19" t="n">
        <v>94.55</v>
      </c>
      <c r="O5798" s="21" t="n">
        <v>75.74</v>
      </c>
      <c r="R5798" s="2" t="s">
        <v>24115</v>
      </c>
      <c r="S5798" s="18" t="n">
        <f aca="false">HYPERLINK(R5798,O5798)</f>
        <v>75.74</v>
      </c>
      <c r="T5798" s="2" t="s">
        <v>21374</v>
      </c>
      <c r="U5798" s="1" t="s">
        <v>21375</v>
      </c>
      <c r="V5798" s="20" t="str">
        <f aca="false">HYPERLINK(U5798,W5798)</f>
        <v>LHP1</v>
      </c>
      <c r="W5798" s="1" t="s">
        <v>21376</v>
      </c>
      <c r="X5798" s="3" t="s">
        <v>21377</v>
      </c>
      <c r="Y5798" s="2" t="n">
        <v>32107</v>
      </c>
      <c r="Z5798" s="3" t="s">
        <v>21378</v>
      </c>
      <c r="AA5798" s="2" t="s">
        <v>49</v>
      </c>
    </row>
    <row r="5799" customFormat="false" ht="12.75" hidden="false" customHeight="false" outlineLevel="0" collapsed="false">
      <c r="A5799" s="2" t="s">
        <v>24116</v>
      </c>
      <c r="B5799" s="2" t="s">
        <v>24117</v>
      </c>
      <c r="C5799" s="2" t="n">
        <v>12</v>
      </c>
      <c r="D5799" s="2" t="n">
        <v>1</v>
      </c>
      <c r="E5799" s="2" t="n">
        <v>4243</v>
      </c>
      <c r="F5799" s="2" t="n">
        <v>2</v>
      </c>
      <c r="G5799" s="2" t="n">
        <v>986.9902</v>
      </c>
      <c r="H5799" s="16" t="n">
        <v>10.6</v>
      </c>
      <c r="I5799" s="17" t="n">
        <v>4.548</v>
      </c>
      <c r="J5799" s="17" t="n">
        <v>0.431</v>
      </c>
      <c r="K5799" s="17" t="n">
        <v>0.431</v>
      </c>
      <c r="L5799" s="2" t="s">
        <v>21372</v>
      </c>
      <c r="M5799" s="18" t="n">
        <f aca="false">HYPERLINK(A5799,E5799)</f>
        <v>4243</v>
      </c>
      <c r="N5799" s="19" t="n">
        <v>145.28</v>
      </c>
      <c r="O5799" s="21" t="n">
        <v>120.04</v>
      </c>
      <c r="R5799" s="2" t="s">
        <v>24118</v>
      </c>
      <c r="S5799" s="18" t="n">
        <f aca="false">HYPERLINK(R5799,O5799)</f>
        <v>120.04</v>
      </c>
      <c r="T5799" s="2" t="s">
        <v>21374</v>
      </c>
      <c r="U5799" s="1" t="s">
        <v>21375</v>
      </c>
      <c r="V5799" s="20" t="str">
        <f aca="false">HYPERLINK(U5799,W5799)</f>
        <v>LHP1</v>
      </c>
      <c r="W5799" s="1" t="s">
        <v>21376</v>
      </c>
      <c r="X5799" s="3" t="s">
        <v>21377</v>
      </c>
      <c r="Y5799" s="2" t="n">
        <v>32107</v>
      </c>
      <c r="Z5799" s="3" t="s">
        <v>21378</v>
      </c>
      <c r="AA5799" s="2" t="s">
        <v>49</v>
      </c>
    </row>
    <row r="5800" customFormat="false" ht="12.75" hidden="false" customHeight="false" outlineLevel="0" collapsed="false">
      <c r="A5800" s="2" t="s">
        <v>24119</v>
      </c>
      <c r="B5800" s="2" t="s">
        <v>24120</v>
      </c>
      <c r="C5800" s="2" t="n">
        <v>12</v>
      </c>
      <c r="D5800" s="2" t="n">
        <v>1</v>
      </c>
      <c r="E5800" s="2" t="n">
        <v>4251</v>
      </c>
      <c r="F5800" s="2" t="n">
        <v>3</v>
      </c>
      <c r="G5800" s="2" t="n">
        <v>861.3609</v>
      </c>
      <c r="H5800" s="16" t="n">
        <v>9.1</v>
      </c>
      <c r="I5800" s="17" t="n">
        <v>2.963</v>
      </c>
      <c r="J5800" s="17" t="n">
        <v>0.352</v>
      </c>
      <c r="K5800" s="17" t="n">
        <v>0.352</v>
      </c>
      <c r="L5800" s="2" t="s">
        <v>11921</v>
      </c>
      <c r="M5800" s="18" t="n">
        <f aca="false">HYPERLINK(A5800,E5800)</f>
        <v>4251</v>
      </c>
      <c r="N5800" s="19" t="n">
        <v>78.2</v>
      </c>
      <c r="O5800" s="21" t="s">
        <v>73</v>
      </c>
      <c r="R5800" s="2" t="s">
        <v>24121</v>
      </c>
      <c r="S5800" s="18" t="str">
        <f aca="false">HYPERLINK(R5800,O5800)</f>
        <v>N/A</v>
      </c>
      <c r="T5800" s="2" t="s">
        <v>11923</v>
      </c>
      <c r="U5800" s="1" t="s">
        <v>11924</v>
      </c>
      <c r="V5800" s="20" t="str">
        <f aca="false">HYPERLINK(U5800,W5800)</f>
        <v>YDR333C</v>
      </c>
      <c r="W5800" s="1" t="s">
        <v>11923</v>
      </c>
      <c r="X5800" s="3" t="s">
        <v>11925</v>
      </c>
      <c r="Y5800" s="2" t="n">
        <v>83404</v>
      </c>
      <c r="Z5800" s="3" t="s">
        <v>331</v>
      </c>
      <c r="AA5800" s="2" t="s">
        <v>597</v>
      </c>
    </row>
    <row r="5801" customFormat="false" ht="12.75" hidden="false" customHeight="false" outlineLevel="0" collapsed="false">
      <c r="A5801" s="2" t="s">
        <v>24122</v>
      </c>
      <c r="B5801" s="2" t="s">
        <v>24123</v>
      </c>
      <c r="C5801" s="2" t="n">
        <v>12</v>
      </c>
      <c r="D5801" s="2" t="n">
        <v>1</v>
      </c>
      <c r="E5801" s="2" t="n">
        <v>4293</v>
      </c>
      <c r="F5801" s="2" t="n">
        <v>3</v>
      </c>
      <c r="G5801" s="2" t="n">
        <v>896.7597</v>
      </c>
      <c r="H5801" s="16" t="n">
        <v>2.4</v>
      </c>
      <c r="I5801" s="17" t="n">
        <v>2.74</v>
      </c>
      <c r="J5801" s="17" t="n">
        <v>0.024</v>
      </c>
      <c r="K5801" s="17" t="n">
        <v>0.176</v>
      </c>
      <c r="L5801" s="2" t="s">
        <v>20203</v>
      </c>
      <c r="M5801" s="18" t="n">
        <f aca="false">HYPERLINK(A5801,E5801)</f>
        <v>4293</v>
      </c>
      <c r="N5801" s="19" t="n">
        <v>46.44</v>
      </c>
      <c r="O5801" s="2" t="n">
        <v>2.67</v>
      </c>
      <c r="R5801" s="2" t="s">
        <v>24124</v>
      </c>
      <c r="S5801" s="18" t="n">
        <f aca="false">HYPERLINK(R5801,O5801)</f>
        <v>2.67</v>
      </c>
      <c r="T5801" s="2" t="s">
        <v>14977</v>
      </c>
      <c r="U5801" s="1" t="s">
        <v>14978</v>
      </c>
      <c r="V5801" s="20" t="str">
        <f aca="false">HYPERLINK(U5801,W5801)</f>
        <v>CDC19</v>
      </c>
      <c r="W5801" s="1" t="s">
        <v>14979</v>
      </c>
      <c r="X5801" s="3" t="s">
        <v>14980</v>
      </c>
      <c r="Y5801" s="2" t="n">
        <v>54543</v>
      </c>
      <c r="Z5801" s="3" t="s">
        <v>14981</v>
      </c>
      <c r="AA5801" s="2" t="s">
        <v>59</v>
      </c>
    </row>
    <row r="5802" customFormat="false" ht="12.75" hidden="false" customHeight="false" outlineLevel="0" collapsed="false">
      <c r="A5802" s="2" t="s">
        <v>24125</v>
      </c>
      <c r="B5802" s="2" t="s">
        <v>24126</v>
      </c>
      <c r="C5802" s="2" t="n">
        <v>12</v>
      </c>
      <c r="D5802" s="2" t="n">
        <v>1</v>
      </c>
      <c r="E5802" s="2" t="n">
        <v>4302</v>
      </c>
      <c r="F5802" s="2" t="n">
        <v>2</v>
      </c>
      <c r="G5802" s="2" t="n">
        <v>936.9736</v>
      </c>
      <c r="H5802" s="16" t="n">
        <v>8</v>
      </c>
      <c r="I5802" s="17" t="n">
        <v>4.066</v>
      </c>
      <c r="J5802" s="17" t="n">
        <v>0.023</v>
      </c>
      <c r="K5802" s="17" t="n">
        <v>0.429</v>
      </c>
      <c r="L5802" s="2" t="s">
        <v>11945</v>
      </c>
      <c r="M5802" s="18" t="n">
        <f aca="false">HYPERLINK(A5802,E5802)</f>
        <v>4302</v>
      </c>
      <c r="N5802" s="19" t="n">
        <v>86.68</v>
      </c>
      <c r="O5802" s="2" t="n">
        <v>6.47</v>
      </c>
      <c r="R5802" s="2" t="s">
        <v>24127</v>
      </c>
      <c r="S5802" s="18" t="n">
        <f aca="false">HYPERLINK(R5802,O5802)</f>
        <v>6.47</v>
      </c>
      <c r="T5802" s="2" t="s">
        <v>9963</v>
      </c>
      <c r="U5802" s="1" t="s">
        <v>9964</v>
      </c>
      <c r="V5802" s="20" t="str">
        <f aca="false">HYPERLINK(U5802,W5802)</f>
        <v>FUS2</v>
      </c>
      <c r="W5802" s="1" t="s">
        <v>9965</v>
      </c>
      <c r="X5802" s="3" t="s">
        <v>9966</v>
      </c>
      <c r="Y5802" s="2" t="n">
        <v>79050</v>
      </c>
      <c r="Z5802" s="3" t="s">
        <v>9967</v>
      </c>
      <c r="AA5802" s="2" t="s">
        <v>80</v>
      </c>
    </row>
    <row r="5803" customFormat="false" ht="12.75" hidden="false" customHeight="false" outlineLevel="0" collapsed="false">
      <c r="A5803" s="2" t="s">
        <v>24128</v>
      </c>
      <c r="B5803" s="2" t="s">
        <v>24129</v>
      </c>
      <c r="C5803" s="2" t="n">
        <v>13</v>
      </c>
      <c r="D5803" s="2" t="n">
        <v>1</v>
      </c>
      <c r="E5803" s="2" t="n">
        <v>479</v>
      </c>
      <c r="F5803" s="2" t="n">
        <v>3</v>
      </c>
      <c r="G5803" s="2" t="n">
        <v>606.5977</v>
      </c>
      <c r="H5803" s="16" t="n">
        <v>5</v>
      </c>
      <c r="I5803" s="17" t="n">
        <v>3.357</v>
      </c>
      <c r="J5803" s="17" t="n">
        <v>0.003</v>
      </c>
      <c r="K5803" s="17" t="n">
        <v>0.457</v>
      </c>
      <c r="L5803" s="2" t="s">
        <v>24130</v>
      </c>
      <c r="M5803" s="18" t="n">
        <f aca="false">HYPERLINK(A5803,E5803)</f>
        <v>479</v>
      </c>
      <c r="N5803" s="19" t="n">
        <v>153.72</v>
      </c>
      <c r="O5803" s="2" t="n">
        <v>8.58</v>
      </c>
      <c r="R5803" s="2" t="s">
        <v>24131</v>
      </c>
      <c r="S5803" s="18" t="n">
        <f aca="false">HYPERLINK(R5803,O5803)</f>
        <v>8.58</v>
      </c>
      <c r="T5803" s="2" t="s">
        <v>24132</v>
      </c>
      <c r="U5803" s="1" t="s">
        <v>24133</v>
      </c>
      <c r="V5803" s="20" t="str">
        <f aca="false">HYPERLINK(U5803,W5803)</f>
        <v>NCB2</v>
      </c>
      <c r="W5803" s="1" t="s">
        <v>24134</v>
      </c>
      <c r="X5803" s="3" t="s">
        <v>24135</v>
      </c>
      <c r="Y5803" s="2" t="n">
        <v>16641</v>
      </c>
      <c r="Z5803" s="3" t="s">
        <v>1778</v>
      </c>
      <c r="AA5803" s="2" t="s">
        <v>49</v>
      </c>
    </row>
    <row r="5804" customFormat="false" ht="12.75" hidden="false" customHeight="false" outlineLevel="0" collapsed="false">
      <c r="A5804" s="2" t="s">
        <v>24136</v>
      </c>
      <c r="B5804" s="2" t="s">
        <v>24137</v>
      </c>
      <c r="C5804" s="2" t="n">
        <v>13</v>
      </c>
      <c r="D5804" s="2" t="n">
        <v>1</v>
      </c>
      <c r="E5804" s="2" t="n">
        <v>515</v>
      </c>
      <c r="F5804" s="2" t="n">
        <v>2</v>
      </c>
      <c r="G5804" s="2" t="n">
        <v>909.3943</v>
      </c>
      <c r="H5804" s="16" t="n">
        <v>6.4</v>
      </c>
      <c r="I5804" s="17" t="n">
        <v>3.352</v>
      </c>
      <c r="J5804" s="17" t="n">
        <v>0.002</v>
      </c>
      <c r="K5804" s="17" t="n">
        <v>0.461</v>
      </c>
      <c r="L5804" s="2" t="s">
        <v>24138</v>
      </c>
      <c r="M5804" s="18" t="n">
        <f aca="false">HYPERLINK(A5804,E5804)</f>
        <v>515</v>
      </c>
      <c r="N5804" s="19" t="n">
        <v>143.4</v>
      </c>
      <c r="O5804" s="2" t="n">
        <v>0</v>
      </c>
      <c r="R5804" s="2" t="s">
        <v>24139</v>
      </c>
      <c r="S5804" s="18" t="n">
        <f aca="false">HYPERLINK(R5804,O5804)</f>
        <v>0</v>
      </c>
      <c r="T5804" s="2" t="s">
        <v>24132</v>
      </c>
      <c r="U5804" s="1" t="s">
        <v>24133</v>
      </c>
      <c r="V5804" s="20" t="str">
        <f aca="false">HYPERLINK(U5804,W5804)</f>
        <v>NCB2</v>
      </c>
      <c r="W5804" s="1" t="s">
        <v>24134</v>
      </c>
      <c r="X5804" s="3" t="s">
        <v>24135</v>
      </c>
      <c r="Y5804" s="2" t="n">
        <v>16641</v>
      </c>
      <c r="Z5804" s="3" t="s">
        <v>1778</v>
      </c>
      <c r="AA5804" s="2" t="s">
        <v>49</v>
      </c>
    </row>
    <row r="5805" customFormat="false" ht="12.75" hidden="false" customHeight="false" outlineLevel="0" collapsed="false">
      <c r="A5805" s="2" t="s">
        <v>24140</v>
      </c>
      <c r="B5805" s="2" t="s">
        <v>24141</v>
      </c>
      <c r="C5805" s="2" t="n">
        <v>13</v>
      </c>
      <c r="D5805" s="2" t="n">
        <v>1</v>
      </c>
      <c r="E5805" s="2" t="n">
        <v>571</v>
      </c>
      <c r="F5805" s="2" t="n">
        <v>3</v>
      </c>
      <c r="G5805" s="2" t="n">
        <v>606.5981</v>
      </c>
      <c r="H5805" s="16" t="n">
        <v>5.6</v>
      </c>
      <c r="I5805" s="17" t="n">
        <v>2.811</v>
      </c>
      <c r="J5805" s="17" t="n">
        <v>0.038</v>
      </c>
      <c r="K5805" s="17" t="n">
        <v>0.394</v>
      </c>
      <c r="L5805" s="2" t="s">
        <v>24142</v>
      </c>
      <c r="M5805" s="18" t="n">
        <f aca="false">HYPERLINK(A5805,E5805)</f>
        <v>571</v>
      </c>
      <c r="N5805" s="19" t="n">
        <v>101.66</v>
      </c>
      <c r="O5805" s="21" t="n">
        <v>45</v>
      </c>
      <c r="R5805" s="2" t="s">
        <v>24143</v>
      </c>
      <c r="S5805" s="18" t="n">
        <f aca="false">HYPERLINK(R5805,O5805)</f>
        <v>45</v>
      </c>
      <c r="T5805" s="2" t="s">
        <v>24132</v>
      </c>
      <c r="U5805" s="1" t="s">
        <v>24133</v>
      </c>
      <c r="V5805" s="20" t="str">
        <f aca="false">HYPERLINK(U5805,W5805)</f>
        <v>NCB2</v>
      </c>
      <c r="W5805" s="1" t="s">
        <v>24134</v>
      </c>
      <c r="X5805" s="3" t="s">
        <v>24135</v>
      </c>
      <c r="Y5805" s="2" t="n">
        <v>16641</v>
      </c>
      <c r="Z5805" s="3" t="s">
        <v>1778</v>
      </c>
      <c r="AA5805" s="2" t="s">
        <v>49</v>
      </c>
    </row>
    <row r="5806" customFormat="false" ht="12.75" hidden="false" customHeight="false" outlineLevel="0" collapsed="false">
      <c r="A5806" s="2" t="s">
        <v>24144</v>
      </c>
      <c r="B5806" s="2" t="s">
        <v>24145</v>
      </c>
      <c r="C5806" s="2" t="n">
        <v>13</v>
      </c>
      <c r="D5806" s="2" t="n">
        <v>2</v>
      </c>
      <c r="E5806" s="2" t="n">
        <v>595</v>
      </c>
      <c r="F5806" s="2" t="n">
        <v>3</v>
      </c>
      <c r="G5806" s="2" t="n">
        <v>633.2543</v>
      </c>
      <c r="H5806" s="16" t="n">
        <v>6.5</v>
      </c>
      <c r="I5806" s="17" t="n">
        <v>2.999</v>
      </c>
      <c r="J5806" s="17" t="n">
        <v>0.002</v>
      </c>
      <c r="K5806" s="17" t="n">
        <v>0.368</v>
      </c>
      <c r="L5806" s="2" t="s">
        <v>24146</v>
      </c>
      <c r="M5806" s="18" t="n">
        <f aca="false">HYPERLINK(A5806,E5806)</f>
        <v>595</v>
      </c>
      <c r="N5806" s="19" t="n">
        <v>71.22</v>
      </c>
      <c r="O5806" s="21" t="n">
        <v>21.28</v>
      </c>
      <c r="P5806" s="2" t="n">
        <v>7.93</v>
      </c>
      <c r="R5806" s="2" t="s">
        <v>24147</v>
      </c>
      <c r="S5806" s="18" t="n">
        <f aca="false">HYPERLINK(R5806,O5806)</f>
        <v>21.28</v>
      </c>
      <c r="T5806" s="2" t="s">
        <v>24132</v>
      </c>
      <c r="U5806" s="1" t="s">
        <v>24133</v>
      </c>
      <c r="V5806" s="20" t="str">
        <f aca="false">HYPERLINK(U5806,W5806)</f>
        <v>NCB2</v>
      </c>
      <c r="W5806" s="1" t="s">
        <v>24134</v>
      </c>
      <c r="X5806" s="3" t="s">
        <v>24135</v>
      </c>
      <c r="Y5806" s="2" t="n">
        <v>16641</v>
      </c>
      <c r="Z5806" s="3" t="s">
        <v>1778</v>
      </c>
      <c r="AA5806" s="2" t="s">
        <v>49</v>
      </c>
    </row>
    <row r="5807" customFormat="false" ht="12.75" hidden="false" customHeight="false" outlineLevel="0" collapsed="false">
      <c r="A5807" s="2" t="s">
        <v>24148</v>
      </c>
      <c r="B5807" s="2" t="s">
        <v>24149</v>
      </c>
      <c r="C5807" s="2" t="n">
        <v>13</v>
      </c>
      <c r="D5807" s="2" t="n">
        <v>2</v>
      </c>
      <c r="E5807" s="2" t="n">
        <v>596</v>
      </c>
      <c r="F5807" s="2" t="n">
        <v>2</v>
      </c>
      <c r="G5807" s="2" t="n">
        <v>949.3764</v>
      </c>
      <c r="H5807" s="16" t="n">
        <v>5</v>
      </c>
      <c r="I5807" s="17" t="n">
        <v>3.053</v>
      </c>
      <c r="J5807" s="17" t="n">
        <v>0.003</v>
      </c>
      <c r="K5807" s="17" t="n">
        <v>0.502</v>
      </c>
      <c r="L5807" s="2" t="s">
        <v>24146</v>
      </c>
      <c r="M5807" s="18" t="n">
        <f aca="false">HYPERLINK(A5807,E5807)</f>
        <v>596</v>
      </c>
      <c r="N5807" s="19" t="n">
        <v>114.95</v>
      </c>
      <c r="O5807" s="21" t="n">
        <v>36.02</v>
      </c>
      <c r="P5807" s="2" t="n">
        <v>0</v>
      </c>
      <c r="R5807" s="2" t="s">
        <v>24150</v>
      </c>
      <c r="S5807" s="18" t="n">
        <f aca="false">HYPERLINK(R5807,O5807)</f>
        <v>36.02</v>
      </c>
      <c r="T5807" s="2" t="s">
        <v>24132</v>
      </c>
      <c r="U5807" s="1" t="s">
        <v>24133</v>
      </c>
      <c r="V5807" s="20" t="str">
        <f aca="false">HYPERLINK(U5807,W5807)</f>
        <v>NCB2</v>
      </c>
      <c r="W5807" s="1" t="s">
        <v>24134</v>
      </c>
      <c r="X5807" s="3" t="s">
        <v>24135</v>
      </c>
      <c r="Y5807" s="2" t="n">
        <v>16641</v>
      </c>
      <c r="Z5807" s="3" t="s">
        <v>1778</v>
      </c>
      <c r="AA5807" s="2" t="s">
        <v>49</v>
      </c>
    </row>
    <row r="5808" customFormat="false" ht="12.75" hidden="false" customHeight="false" outlineLevel="0" collapsed="false">
      <c r="A5808" s="2" t="s">
        <v>24151</v>
      </c>
      <c r="B5808" s="2" t="s">
        <v>24152</v>
      </c>
      <c r="C5808" s="2" t="n">
        <v>13</v>
      </c>
      <c r="D5808" s="2" t="n">
        <v>2</v>
      </c>
      <c r="E5808" s="2" t="n">
        <v>597</v>
      </c>
      <c r="F5808" s="2" t="n">
        <v>3</v>
      </c>
      <c r="G5808" s="2" t="n">
        <v>714.299</v>
      </c>
      <c r="H5808" s="16" t="n">
        <v>6.2</v>
      </c>
      <c r="I5808" s="17" t="n">
        <v>3.063</v>
      </c>
      <c r="J5808" s="17" t="n">
        <v>0.002</v>
      </c>
      <c r="K5808" s="17" t="n">
        <v>0.417</v>
      </c>
      <c r="L5808" s="2" t="s">
        <v>24153</v>
      </c>
      <c r="M5808" s="18" t="n">
        <f aca="false">HYPERLINK(A5808,E5808)</f>
        <v>597</v>
      </c>
      <c r="N5808" s="19" t="n">
        <v>77.72</v>
      </c>
      <c r="O5808" s="2" t="n">
        <v>17.54</v>
      </c>
      <c r="P5808" s="2" t="n">
        <v>6.75</v>
      </c>
      <c r="R5808" s="2" t="s">
        <v>24154</v>
      </c>
      <c r="S5808" s="18" t="n">
        <f aca="false">HYPERLINK(R5808,O5808)</f>
        <v>17.54</v>
      </c>
      <c r="T5808" s="2" t="s">
        <v>24132</v>
      </c>
      <c r="U5808" s="1" t="s">
        <v>24133</v>
      </c>
      <c r="V5808" s="20" t="str">
        <f aca="false">HYPERLINK(U5808,W5808)</f>
        <v>NCB2</v>
      </c>
      <c r="W5808" s="1" t="s">
        <v>24134</v>
      </c>
      <c r="X5808" s="3" t="s">
        <v>24135</v>
      </c>
      <c r="Y5808" s="2" t="n">
        <v>16641</v>
      </c>
      <c r="Z5808" s="3" t="s">
        <v>1778</v>
      </c>
      <c r="AA5808" s="2" t="s">
        <v>49</v>
      </c>
    </row>
    <row r="5809" customFormat="false" ht="12.75" hidden="false" customHeight="false" outlineLevel="0" collapsed="false">
      <c r="A5809" s="2" t="s">
        <v>24155</v>
      </c>
      <c r="B5809" s="2" t="s">
        <v>24156</v>
      </c>
      <c r="C5809" s="2" t="n">
        <v>13</v>
      </c>
      <c r="D5809" s="2" t="n">
        <v>1</v>
      </c>
      <c r="E5809" s="2" t="n">
        <v>612</v>
      </c>
      <c r="F5809" s="2" t="n">
        <v>2</v>
      </c>
      <c r="G5809" s="2" t="n">
        <v>909.3948</v>
      </c>
      <c r="H5809" s="16" t="n">
        <v>7</v>
      </c>
      <c r="I5809" s="17" t="n">
        <v>2.221</v>
      </c>
      <c r="J5809" s="17" t="n">
        <v>0.014</v>
      </c>
      <c r="K5809" s="17" t="n">
        <v>0.248</v>
      </c>
      <c r="L5809" s="2" t="s">
        <v>24157</v>
      </c>
      <c r="M5809" s="18" t="n">
        <f aca="false">HYPERLINK(A5809,E5809)</f>
        <v>612</v>
      </c>
      <c r="N5809" s="19" t="n">
        <v>54.18</v>
      </c>
      <c r="O5809" s="2" t="n">
        <v>13.27</v>
      </c>
      <c r="R5809" s="2" t="s">
        <v>24158</v>
      </c>
      <c r="S5809" s="18" t="n">
        <f aca="false">HYPERLINK(R5809,O5809)</f>
        <v>13.27</v>
      </c>
      <c r="T5809" s="2" t="s">
        <v>24132</v>
      </c>
      <c r="U5809" s="1" t="s">
        <v>24133</v>
      </c>
      <c r="V5809" s="20" t="str">
        <f aca="false">HYPERLINK(U5809,W5809)</f>
        <v>NCB2</v>
      </c>
      <c r="W5809" s="1" t="s">
        <v>24134</v>
      </c>
      <c r="X5809" s="3" t="s">
        <v>24135</v>
      </c>
      <c r="Y5809" s="2" t="n">
        <v>16641</v>
      </c>
      <c r="Z5809" s="3" t="s">
        <v>1778</v>
      </c>
      <c r="AA5809" s="2" t="s">
        <v>49</v>
      </c>
    </row>
    <row r="5810" customFormat="false" ht="12.75" hidden="false" customHeight="false" outlineLevel="0" collapsed="false">
      <c r="A5810" s="2" t="s">
        <v>24159</v>
      </c>
      <c r="B5810" s="2" t="s">
        <v>24160</v>
      </c>
      <c r="C5810" s="2" t="n">
        <v>13</v>
      </c>
      <c r="D5810" s="2" t="n">
        <v>1</v>
      </c>
      <c r="E5810" s="2" t="n">
        <v>653</v>
      </c>
      <c r="F5810" s="2" t="n">
        <v>2</v>
      </c>
      <c r="G5810" s="2" t="n">
        <v>670.8306</v>
      </c>
      <c r="H5810" s="16" t="n">
        <v>6.5</v>
      </c>
      <c r="I5810" s="17" t="n">
        <v>4.056</v>
      </c>
      <c r="J5810" s="17" t="n">
        <v>0.152</v>
      </c>
      <c r="K5810" s="17" t="n">
        <v>0.508</v>
      </c>
      <c r="L5810" s="2" t="s">
        <v>24161</v>
      </c>
      <c r="M5810" s="18" t="n">
        <f aca="false">HYPERLINK(A5810,E5810)</f>
        <v>653</v>
      </c>
      <c r="N5810" s="19" t="n">
        <v>135.52</v>
      </c>
      <c r="O5810" s="21" t="n">
        <v>24.75</v>
      </c>
      <c r="R5810" s="2" t="s">
        <v>24162</v>
      </c>
      <c r="S5810" s="18" t="n">
        <f aca="false">HYPERLINK(R5810,O5810)</f>
        <v>24.75</v>
      </c>
      <c r="T5810" s="2" t="s">
        <v>24163</v>
      </c>
      <c r="U5810" s="1" t="s">
        <v>24164</v>
      </c>
      <c r="V5810" s="20" t="str">
        <f aca="false">HYPERLINK(U5810,W5810)</f>
        <v>CPH1</v>
      </c>
      <c r="W5810" s="1" t="s">
        <v>24165</v>
      </c>
      <c r="X5810" s="3" t="s">
        <v>24166</v>
      </c>
      <c r="Y5810" s="2" t="n">
        <v>17390</v>
      </c>
      <c r="Z5810" s="3" t="s">
        <v>3362</v>
      </c>
      <c r="AA5810" s="2" t="s">
        <v>350</v>
      </c>
    </row>
    <row r="5811" customFormat="false" ht="12.75" hidden="false" customHeight="false" outlineLevel="0" collapsed="false">
      <c r="A5811" s="2" t="s">
        <v>24167</v>
      </c>
      <c r="B5811" s="2" t="s">
        <v>24168</v>
      </c>
      <c r="C5811" s="2" t="n">
        <v>13</v>
      </c>
      <c r="D5811" s="2" t="n">
        <v>3</v>
      </c>
      <c r="E5811" s="2" t="n">
        <v>700</v>
      </c>
      <c r="F5811" s="2" t="n">
        <v>2</v>
      </c>
      <c r="G5811" s="2" t="n">
        <v>989.3536</v>
      </c>
      <c r="H5811" s="16" t="n">
        <v>-1.1</v>
      </c>
      <c r="I5811" s="17" t="n">
        <v>2.747</v>
      </c>
      <c r="J5811" s="17" t="n">
        <v>0.002</v>
      </c>
      <c r="K5811" s="17" t="n">
        <v>0.536</v>
      </c>
      <c r="L5811" s="2" t="s">
        <v>24169</v>
      </c>
      <c r="M5811" s="18" t="n">
        <f aca="false">HYPERLINK(A5811,E5811)</f>
        <v>700</v>
      </c>
      <c r="N5811" s="19" t="n">
        <v>97.66</v>
      </c>
      <c r="O5811" s="21" t="n">
        <v>30.7</v>
      </c>
      <c r="P5811" s="2" t="n">
        <v>17.53</v>
      </c>
      <c r="Q5811" s="2" t="n">
        <v>0</v>
      </c>
      <c r="R5811" s="2" t="s">
        <v>24170</v>
      </c>
      <c r="S5811" s="18" t="n">
        <f aca="false">HYPERLINK(R5811,O5811)</f>
        <v>30.7</v>
      </c>
      <c r="T5811" s="2" t="s">
        <v>24132</v>
      </c>
      <c r="U5811" s="1" t="s">
        <v>24133</v>
      </c>
      <c r="V5811" s="20" t="str">
        <f aca="false">HYPERLINK(U5811,W5811)</f>
        <v>NCB2</v>
      </c>
      <c r="W5811" s="1" t="s">
        <v>24134</v>
      </c>
      <c r="X5811" s="3" t="s">
        <v>24135</v>
      </c>
      <c r="Y5811" s="2" t="n">
        <v>16641</v>
      </c>
      <c r="Z5811" s="3" t="s">
        <v>1778</v>
      </c>
      <c r="AA5811" s="2" t="s">
        <v>49</v>
      </c>
    </row>
    <row r="5812" customFormat="false" ht="12.75" hidden="false" customHeight="false" outlineLevel="0" collapsed="false">
      <c r="A5812" s="2" t="s">
        <v>24171</v>
      </c>
      <c r="B5812" s="2" t="s">
        <v>24172</v>
      </c>
      <c r="C5812" s="2" t="n">
        <v>13</v>
      </c>
      <c r="D5812" s="2" t="n">
        <v>1</v>
      </c>
      <c r="E5812" s="2" t="n">
        <v>843</v>
      </c>
      <c r="F5812" s="2" t="n">
        <v>3</v>
      </c>
      <c r="G5812" s="2" t="n">
        <v>820.7222</v>
      </c>
      <c r="H5812" s="16" t="n">
        <v>-5.1</v>
      </c>
      <c r="I5812" s="17" t="n">
        <v>3.305</v>
      </c>
      <c r="J5812" s="17" t="n">
        <v>0.008</v>
      </c>
      <c r="K5812" s="17" t="n">
        <v>0.209</v>
      </c>
      <c r="L5812" s="2" t="s">
        <v>18818</v>
      </c>
      <c r="M5812" s="18" t="n">
        <f aca="false">HYPERLINK(A5812,E5812)</f>
        <v>843</v>
      </c>
      <c r="N5812" s="19" t="n">
        <v>58.11</v>
      </c>
      <c r="O5812" s="2" t="n">
        <v>0</v>
      </c>
      <c r="R5812" s="2" t="s">
        <v>24173</v>
      </c>
      <c r="S5812" s="18" t="n">
        <f aca="false">HYPERLINK(R5812,O5812)</f>
        <v>0</v>
      </c>
      <c r="T5812" s="2" t="s">
        <v>16605</v>
      </c>
      <c r="U5812" s="1" t="s">
        <v>16606</v>
      </c>
      <c r="V5812" s="20" t="str">
        <f aca="false">HYPERLINK(U5812,W5812)</f>
        <v>DIG2</v>
      </c>
      <c r="W5812" s="1" t="s">
        <v>16607</v>
      </c>
      <c r="X5812" s="3" t="s">
        <v>16608</v>
      </c>
      <c r="Y5812" s="2" t="n">
        <v>36877</v>
      </c>
      <c r="Z5812" s="3" t="s">
        <v>16609</v>
      </c>
      <c r="AA5812" s="2" t="s">
        <v>80</v>
      </c>
    </row>
    <row r="5813" customFormat="false" ht="12.75" hidden="false" customHeight="false" outlineLevel="0" collapsed="false">
      <c r="A5813" s="2" t="s">
        <v>24174</v>
      </c>
      <c r="B5813" s="2" t="s">
        <v>24175</v>
      </c>
      <c r="C5813" s="2" t="n">
        <v>13</v>
      </c>
      <c r="D5813" s="2" t="n">
        <v>3</v>
      </c>
      <c r="E5813" s="2" t="n">
        <v>1193</v>
      </c>
      <c r="F5813" s="2" t="n">
        <v>3</v>
      </c>
      <c r="G5813" s="2" t="n">
        <v>855.3189</v>
      </c>
      <c r="H5813" s="16" t="n">
        <v>7</v>
      </c>
      <c r="I5813" s="17" t="n">
        <v>3.618</v>
      </c>
      <c r="J5813" s="17" t="n">
        <v>0.332</v>
      </c>
      <c r="K5813" s="17" t="n">
        <v>0.358</v>
      </c>
      <c r="L5813" s="2" t="s">
        <v>16708</v>
      </c>
      <c r="M5813" s="18" t="n">
        <f aca="false">HYPERLINK(A5813,E5813)</f>
        <v>1193</v>
      </c>
      <c r="N5813" s="19" t="n">
        <v>93.16</v>
      </c>
      <c r="O5813" s="21" t="n">
        <v>54.74</v>
      </c>
      <c r="P5813" s="21" t="n">
        <v>41.33</v>
      </c>
      <c r="Q5813" s="21" t="n">
        <v>36.87</v>
      </c>
      <c r="R5813" s="2" t="s">
        <v>24176</v>
      </c>
      <c r="S5813" s="18" t="n">
        <f aca="false">HYPERLINK(R5813,O5813)</f>
        <v>54.74</v>
      </c>
      <c r="T5813" s="2" t="s">
        <v>16643</v>
      </c>
      <c r="U5813" s="1" t="s">
        <v>16644</v>
      </c>
      <c r="V5813" s="20" t="str">
        <f aca="false">HYPERLINK(U5813,W5813)</f>
        <v>RRP3</v>
      </c>
      <c r="W5813" s="1" t="s">
        <v>16645</v>
      </c>
      <c r="X5813" s="3" t="s">
        <v>16646</v>
      </c>
      <c r="Y5813" s="2" t="n">
        <v>60922</v>
      </c>
      <c r="Z5813" s="3" t="s">
        <v>3596</v>
      </c>
      <c r="AA5813" s="2" t="s">
        <v>49</v>
      </c>
    </row>
    <row r="5814" customFormat="false" ht="12.75" hidden="false" customHeight="false" outlineLevel="0" collapsed="false">
      <c r="A5814" s="2" t="s">
        <v>24177</v>
      </c>
      <c r="B5814" s="2" t="s">
        <v>24178</v>
      </c>
      <c r="C5814" s="2" t="n">
        <v>13</v>
      </c>
      <c r="D5814" s="2" t="n">
        <v>1</v>
      </c>
      <c r="E5814" s="2" t="n">
        <v>1199</v>
      </c>
      <c r="F5814" s="2" t="n">
        <v>2</v>
      </c>
      <c r="G5814" s="2" t="n">
        <v>804.8154</v>
      </c>
      <c r="H5814" s="16" t="n">
        <v>5.8</v>
      </c>
      <c r="I5814" s="17" t="n">
        <v>2.802</v>
      </c>
      <c r="J5814" s="17" t="n">
        <v>0.145</v>
      </c>
      <c r="K5814" s="17" t="n">
        <v>0.544</v>
      </c>
      <c r="L5814" s="2" t="s">
        <v>16765</v>
      </c>
      <c r="M5814" s="18" t="n">
        <f aca="false">HYPERLINK(A5814,E5814)</f>
        <v>1199</v>
      </c>
      <c r="N5814" s="19" t="n">
        <v>124.18</v>
      </c>
      <c r="O5814" s="21" t="n">
        <v>37.41</v>
      </c>
      <c r="R5814" s="2" t="s">
        <v>24179</v>
      </c>
      <c r="S5814" s="18" t="n">
        <f aca="false">HYPERLINK(R5814,O5814)</f>
        <v>37.41</v>
      </c>
      <c r="T5814" s="2" t="s">
        <v>16532</v>
      </c>
      <c r="U5814" s="1" t="s">
        <v>16533</v>
      </c>
      <c r="V5814" s="20" t="str">
        <f aca="false">HYPERLINK(U5814,W5814)</f>
        <v>PDA1</v>
      </c>
      <c r="W5814" s="1" t="s">
        <v>16534</v>
      </c>
      <c r="X5814" s="3" t="s">
        <v>16535</v>
      </c>
      <c r="Y5814" s="2" t="n">
        <v>48894</v>
      </c>
      <c r="Z5814" s="3" t="s">
        <v>16536</v>
      </c>
      <c r="AA5814" s="2" t="s">
        <v>59</v>
      </c>
    </row>
    <row r="5815" customFormat="false" ht="12.75" hidden="false" customHeight="false" outlineLevel="0" collapsed="false">
      <c r="A5815" s="2" t="s">
        <v>24180</v>
      </c>
      <c r="B5815" s="2" t="s">
        <v>24181</v>
      </c>
      <c r="C5815" s="2" t="n">
        <v>13</v>
      </c>
      <c r="D5815" s="2" t="n">
        <v>1</v>
      </c>
      <c r="E5815" s="2" t="n">
        <v>1222</v>
      </c>
      <c r="F5815" s="2" t="n">
        <v>2</v>
      </c>
      <c r="G5815" s="2" t="n">
        <v>797.37</v>
      </c>
      <c r="H5815" s="16" t="n">
        <v>4</v>
      </c>
      <c r="I5815" s="17" t="n">
        <v>2.435</v>
      </c>
      <c r="J5815" s="17" t="n">
        <v>0.185</v>
      </c>
      <c r="K5815" s="17" t="n">
        <v>0.389</v>
      </c>
      <c r="L5815" s="2" t="s">
        <v>24182</v>
      </c>
      <c r="M5815" s="18" t="n">
        <f aca="false">HYPERLINK(A5815,E5815)</f>
        <v>1222</v>
      </c>
      <c r="N5815" s="19" t="n">
        <v>135.46</v>
      </c>
      <c r="O5815" s="21" t="n">
        <v>38.42</v>
      </c>
      <c r="R5815" s="2" t="s">
        <v>24183</v>
      </c>
      <c r="S5815" s="18" t="n">
        <f aca="false">HYPERLINK(R5815,O5815)</f>
        <v>38.42</v>
      </c>
      <c r="T5815" s="2" t="s">
        <v>24184</v>
      </c>
      <c r="U5815" s="1" t="s">
        <v>24185</v>
      </c>
      <c r="V5815" s="20" t="str">
        <f aca="false">HYPERLINK(U5815,W5815)</f>
        <v>SPL2</v>
      </c>
      <c r="W5815" s="1" t="s">
        <v>24186</v>
      </c>
      <c r="X5815" s="3" t="s">
        <v>24187</v>
      </c>
      <c r="Y5815" s="2" t="n">
        <v>17016</v>
      </c>
      <c r="Z5815" s="3" t="s">
        <v>24188</v>
      </c>
      <c r="AA5815" s="2" t="s">
        <v>167</v>
      </c>
    </row>
    <row r="5816" customFormat="false" ht="12.75" hidden="false" customHeight="false" outlineLevel="0" collapsed="false">
      <c r="A5816" s="2" t="s">
        <v>24189</v>
      </c>
      <c r="B5816" s="2" t="s">
        <v>24190</v>
      </c>
      <c r="C5816" s="2" t="n">
        <v>13</v>
      </c>
      <c r="D5816" s="2" t="n">
        <v>1</v>
      </c>
      <c r="E5816" s="2" t="n">
        <v>1234</v>
      </c>
      <c r="F5816" s="2" t="n">
        <v>2</v>
      </c>
      <c r="G5816" s="2" t="n">
        <v>584.2827</v>
      </c>
      <c r="H5816" s="16" t="n">
        <v>6</v>
      </c>
      <c r="I5816" s="17" t="n">
        <v>2.188</v>
      </c>
      <c r="J5816" s="17" t="n">
        <v>0.249</v>
      </c>
      <c r="K5816" s="17" t="n">
        <v>0.249</v>
      </c>
      <c r="L5816" s="2" t="s">
        <v>24191</v>
      </c>
      <c r="M5816" s="18" t="n">
        <f aca="false">HYPERLINK(A5816,E5816)</f>
        <v>1234</v>
      </c>
      <c r="N5816" s="19" t="n">
        <v>73.5</v>
      </c>
      <c r="O5816" s="21" t="s">
        <v>73</v>
      </c>
      <c r="R5816" s="2" t="s">
        <v>24192</v>
      </c>
      <c r="S5816" s="18" t="str">
        <f aca="false">HYPERLINK(R5816,O5816)</f>
        <v>N/A</v>
      </c>
      <c r="T5816" s="2" t="s">
        <v>4886</v>
      </c>
      <c r="U5816" s="1" t="s">
        <v>4887</v>
      </c>
      <c r="V5816" s="20" t="str">
        <f aca="false">HYPERLINK(U5816,W5816)</f>
        <v>AKL1</v>
      </c>
      <c r="W5816" s="1" t="s">
        <v>4888</v>
      </c>
      <c r="X5816" s="3" t="s">
        <v>4525</v>
      </c>
      <c r="Y5816" s="2" t="n">
        <v>123987</v>
      </c>
      <c r="Z5816" s="3" t="s">
        <v>4889</v>
      </c>
      <c r="AA5816" s="2" t="s">
        <v>80</v>
      </c>
    </row>
    <row r="5817" customFormat="false" ht="12.75" hidden="false" customHeight="false" outlineLevel="0" collapsed="false">
      <c r="A5817" s="2" t="s">
        <v>24193</v>
      </c>
      <c r="B5817" s="2" t="s">
        <v>24194</v>
      </c>
      <c r="C5817" s="2" t="n">
        <v>13</v>
      </c>
      <c r="D5817" s="2" t="n">
        <v>1</v>
      </c>
      <c r="E5817" s="2" t="n">
        <v>1255</v>
      </c>
      <c r="F5817" s="2" t="n">
        <v>4</v>
      </c>
      <c r="G5817" s="2" t="n">
        <v>737.583</v>
      </c>
      <c r="H5817" s="16" t="n">
        <v>-3.2</v>
      </c>
      <c r="I5817" s="17" t="n">
        <v>4.42</v>
      </c>
      <c r="J5817" s="17" t="n">
        <v>0.114</v>
      </c>
      <c r="K5817" s="17" t="n">
        <v>0.506</v>
      </c>
      <c r="L5817" s="2" t="s">
        <v>20401</v>
      </c>
      <c r="M5817" s="18" t="n">
        <f aca="false">HYPERLINK(A5817,E5817)</f>
        <v>1255</v>
      </c>
      <c r="N5817" s="19" t="n">
        <v>73.47</v>
      </c>
      <c r="O5817" s="2" t="n">
        <v>11.28</v>
      </c>
      <c r="R5817" s="2" t="s">
        <v>24195</v>
      </c>
      <c r="S5817" s="18" t="n">
        <f aca="false">HYPERLINK(R5817,O5817)</f>
        <v>11.28</v>
      </c>
      <c r="T5817" s="2" t="s">
        <v>20323</v>
      </c>
      <c r="U5817" s="1" t="s">
        <v>20324</v>
      </c>
      <c r="V5817" s="20" t="str">
        <f aca="false">HYPERLINK(U5817,W5817)</f>
        <v>YEL017W</v>
      </c>
      <c r="W5817" s="1" t="s">
        <v>20323</v>
      </c>
      <c r="X5817" s="3" t="s">
        <v>330</v>
      </c>
      <c r="Y5817" s="2" t="n">
        <v>38221</v>
      </c>
      <c r="Z5817" s="3" t="s">
        <v>20325</v>
      </c>
      <c r="AA5817" s="2" t="s">
        <v>59</v>
      </c>
    </row>
    <row r="5818" customFormat="false" ht="12.75" hidden="false" customHeight="false" outlineLevel="0" collapsed="false">
      <c r="A5818" s="2" t="s">
        <v>24196</v>
      </c>
      <c r="B5818" s="2" t="s">
        <v>24197</v>
      </c>
      <c r="C5818" s="2" t="n">
        <v>13</v>
      </c>
      <c r="D5818" s="2" t="n">
        <v>2</v>
      </c>
      <c r="E5818" s="2" t="n">
        <v>1333</v>
      </c>
      <c r="F5818" s="2" t="n">
        <v>2</v>
      </c>
      <c r="G5818" s="2" t="n">
        <v>908.8903</v>
      </c>
      <c r="H5818" s="16" t="n">
        <v>6.2</v>
      </c>
      <c r="I5818" s="17" t="n">
        <v>2.291</v>
      </c>
      <c r="J5818" s="17" t="n">
        <v>0.029</v>
      </c>
      <c r="K5818" s="17" t="n">
        <v>0.278</v>
      </c>
      <c r="L5818" s="2" t="s">
        <v>794</v>
      </c>
      <c r="M5818" s="18" t="n">
        <f aca="false">HYPERLINK(A5818,E5818)</f>
        <v>1333</v>
      </c>
      <c r="N5818" s="19" t="n">
        <v>79.83</v>
      </c>
      <c r="O5818" s="2" t="n">
        <v>16.25</v>
      </c>
      <c r="P5818" s="21" t="n">
        <v>30.7</v>
      </c>
      <c r="R5818" s="2" t="s">
        <v>24198</v>
      </c>
      <c r="S5818" s="18" t="n">
        <f aca="false">HYPERLINK(R5818,O5818)</f>
        <v>16.25</v>
      </c>
      <c r="T5818" s="2" t="s">
        <v>455</v>
      </c>
      <c r="U5818" s="1" t="s">
        <v>456</v>
      </c>
      <c r="V5818" s="20" t="str">
        <f aca="false">HYPERLINK(U5818,W5818)</f>
        <v>YJL021C</v>
      </c>
      <c r="W5818" s="1" t="s">
        <v>455</v>
      </c>
      <c r="X5818" s="3" t="s">
        <v>457</v>
      </c>
      <c r="Y5818" s="2" t="n">
        <v>128236</v>
      </c>
      <c r="Z5818" s="3" t="s">
        <v>458</v>
      </c>
      <c r="AA5818" s="2" t="s">
        <v>80</v>
      </c>
    </row>
    <row r="5819" customFormat="false" ht="12.75" hidden="false" customHeight="false" outlineLevel="0" collapsed="false">
      <c r="A5819" s="2" t="s">
        <v>24199</v>
      </c>
      <c r="B5819" s="2" t="s">
        <v>24200</v>
      </c>
      <c r="C5819" s="2" t="n">
        <v>13</v>
      </c>
      <c r="D5819" s="2" t="n">
        <v>1</v>
      </c>
      <c r="E5819" s="2" t="n">
        <v>1615</v>
      </c>
      <c r="F5819" s="2" t="n">
        <v>3</v>
      </c>
      <c r="G5819" s="2" t="n">
        <v>860.0249</v>
      </c>
      <c r="H5819" s="16" t="n">
        <v>4.2</v>
      </c>
      <c r="I5819" s="17" t="n">
        <v>4.166</v>
      </c>
      <c r="J5819" s="17" t="n">
        <v>0.08</v>
      </c>
      <c r="K5819" s="17" t="n">
        <v>0.456</v>
      </c>
      <c r="L5819" s="2" t="s">
        <v>24201</v>
      </c>
      <c r="M5819" s="18" t="n">
        <f aca="false">HYPERLINK(A5819,E5819)</f>
        <v>1615</v>
      </c>
      <c r="N5819" s="19" t="n">
        <v>109.03</v>
      </c>
      <c r="O5819" s="2" t="n">
        <v>7.23</v>
      </c>
      <c r="R5819" s="2" t="s">
        <v>24202</v>
      </c>
      <c r="S5819" s="18" t="n">
        <f aca="false">HYPERLINK(R5819,O5819)</f>
        <v>7.23</v>
      </c>
      <c r="T5819" s="2" t="s">
        <v>1646</v>
      </c>
      <c r="U5819" s="1" t="s">
        <v>1647</v>
      </c>
      <c r="V5819" s="20" t="str">
        <f aca="false">HYPERLINK(U5819,W5819)</f>
        <v>RPN13</v>
      </c>
      <c r="W5819" s="1" t="s">
        <v>1648</v>
      </c>
      <c r="X5819" s="3" t="s">
        <v>1649</v>
      </c>
      <c r="Y5819" s="2" t="n">
        <v>17889</v>
      </c>
      <c r="Z5819" s="3" t="s">
        <v>1650</v>
      </c>
      <c r="AA5819" s="2" t="s">
        <v>69</v>
      </c>
    </row>
    <row r="5820" customFormat="false" ht="12.75" hidden="false" customHeight="false" outlineLevel="0" collapsed="false">
      <c r="A5820" s="2" t="s">
        <v>24203</v>
      </c>
      <c r="B5820" s="2" t="s">
        <v>24204</v>
      </c>
      <c r="C5820" s="2" t="n">
        <v>13</v>
      </c>
      <c r="D5820" s="2" t="n">
        <v>1</v>
      </c>
      <c r="E5820" s="2" t="n">
        <v>1636</v>
      </c>
      <c r="F5820" s="2" t="n">
        <v>3</v>
      </c>
      <c r="G5820" s="2" t="n">
        <v>1085.0959</v>
      </c>
      <c r="H5820" s="16" t="n">
        <v>3.1</v>
      </c>
      <c r="I5820" s="17" t="n">
        <v>4.601</v>
      </c>
      <c r="J5820" s="17" t="n">
        <v>0.623</v>
      </c>
      <c r="K5820" s="17" t="n">
        <v>0.623</v>
      </c>
      <c r="L5820" s="2" t="s">
        <v>1100</v>
      </c>
      <c r="M5820" s="18" t="n">
        <f aca="false">HYPERLINK(A5820,E5820)</f>
        <v>1636</v>
      </c>
      <c r="N5820" s="19" t="n">
        <v>122.1</v>
      </c>
      <c r="O5820" s="21" t="s">
        <v>73</v>
      </c>
      <c r="R5820" s="2" t="s">
        <v>24205</v>
      </c>
      <c r="S5820" s="18" t="str">
        <f aca="false">HYPERLINK(R5820,O5820)</f>
        <v>N/A</v>
      </c>
      <c r="T5820" s="2" t="s">
        <v>1102</v>
      </c>
      <c r="U5820" s="1" t="s">
        <v>1103</v>
      </c>
      <c r="V5820" s="20" t="str">
        <f aca="false">HYPERLINK(U5820,W5820)</f>
        <v>RPC19</v>
      </c>
      <c r="W5820" s="1" t="s">
        <v>1104</v>
      </c>
      <c r="X5820" s="3" t="s">
        <v>1105</v>
      </c>
      <c r="Y5820" s="2" t="n">
        <v>16130</v>
      </c>
      <c r="Z5820" s="3" t="s">
        <v>1106</v>
      </c>
      <c r="AA5820" s="2" t="s">
        <v>49</v>
      </c>
    </row>
    <row r="5821" customFormat="false" ht="12.75" hidden="false" customHeight="false" outlineLevel="0" collapsed="false">
      <c r="A5821" s="2" t="s">
        <v>24206</v>
      </c>
      <c r="B5821" s="2" t="s">
        <v>24207</v>
      </c>
      <c r="C5821" s="2" t="n">
        <v>13</v>
      </c>
      <c r="D5821" s="2" t="n">
        <v>1</v>
      </c>
      <c r="E5821" s="2" t="n">
        <v>1637</v>
      </c>
      <c r="F5821" s="2" t="n">
        <v>4</v>
      </c>
      <c r="G5821" s="2" t="n">
        <v>814.0731</v>
      </c>
      <c r="H5821" s="16" t="n">
        <v>2.3</v>
      </c>
      <c r="I5821" s="17" t="n">
        <v>4.473</v>
      </c>
      <c r="J5821" s="17" t="n">
        <v>0.472</v>
      </c>
      <c r="K5821" s="17" t="n">
        <v>0.472</v>
      </c>
      <c r="L5821" s="2" t="s">
        <v>1100</v>
      </c>
      <c r="M5821" s="18" t="n">
        <f aca="false">HYPERLINK(A5821,E5821)</f>
        <v>1637</v>
      </c>
      <c r="N5821" s="19" t="n">
        <v>127.32</v>
      </c>
      <c r="O5821" s="21" t="s">
        <v>73</v>
      </c>
      <c r="R5821" s="2" t="s">
        <v>24208</v>
      </c>
      <c r="S5821" s="18" t="str">
        <f aca="false">HYPERLINK(R5821,O5821)</f>
        <v>N/A</v>
      </c>
      <c r="T5821" s="2" t="s">
        <v>1102</v>
      </c>
      <c r="U5821" s="1" t="s">
        <v>1103</v>
      </c>
      <c r="V5821" s="20" t="str">
        <f aca="false">HYPERLINK(U5821,W5821)</f>
        <v>RPC19</v>
      </c>
      <c r="W5821" s="1" t="s">
        <v>1104</v>
      </c>
      <c r="X5821" s="3" t="s">
        <v>1105</v>
      </c>
      <c r="Y5821" s="2" t="n">
        <v>16130</v>
      </c>
      <c r="Z5821" s="3" t="s">
        <v>1106</v>
      </c>
      <c r="AA5821" s="2" t="s">
        <v>49</v>
      </c>
    </row>
    <row r="5822" customFormat="false" ht="12.75" hidden="false" customHeight="false" outlineLevel="0" collapsed="false">
      <c r="A5822" s="2" t="s">
        <v>24209</v>
      </c>
      <c r="B5822" s="2" t="s">
        <v>24210</v>
      </c>
      <c r="C5822" s="2" t="n">
        <v>13</v>
      </c>
      <c r="D5822" s="2" t="n">
        <v>1</v>
      </c>
      <c r="E5822" s="2" t="n">
        <v>1675</v>
      </c>
      <c r="F5822" s="2" t="n">
        <v>2</v>
      </c>
      <c r="G5822" s="2" t="n">
        <v>1627.1521</v>
      </c>
      <c r="H5822" s="16" t="n">
        <v>10.4</v>
      </c>
      <c r="I5822" s="17" t="n">
        <v>2.636</v>
      </c>
      <c r="J5822" s="17" t="n">
        <v>0.441</v>
      </c>
      <c r="K5822" s="17" t="n">
        <v>0.441</v>
      </c>
      <c r="L5822" s="2" t="s">
        <v>1100</v>
      </c>
      <c r="M5822" s="18" t="n">
        <f aca="false">HYPERLINK(A5822,E5822)</f>
        <v>1675</v>
      </c>
      <c r="N5822" s="19" t="n">
        <v>120.09</v>
      </c>
      <c r="O5822" s="21" t="s">
        <v>73</v>
      </c>
      <c r="R5822" s="2" t="s">
        <v>24211</v>
      </c>
      <c r="S5822" s="18" t="str">
        <f aca="false">HYPERLINK(R5822,O5822)</f>
        <v>N/A</v>
      </c>
      <c r="T5822" s="2" t="s">
        <v>1102</v>
      </c>
      <c r="U5822" s="1" t="s">
        <v>1103</v>
      </c>
      <c r="V5822" s="20" t="str">
        <f aca="false">HYPERLINK(U5822,W5822)</f>
        <v>RPC19</v>
      </c>
      <c r="W5822" s="1" t="s">
        <v>1104</v>
      </c>
      <c r="X5822" s="3" t="s">
        <v>1105</v>
      </c>
      <c r="Y5822" s="2" t="n">
        <v>16130</v>
      </c>
      <c r="Z5822" s="3" t="s">
        <v>1106</v>
      </c>
      <c r="AA5822" s="2" t="s">
        <v>49</v>
      </c>
    </row>
    <row r="5823" customFormat="false" ht="12.75" hidden="false" customHeight="false" outlineLevel="0" collapsed="false">
      <c r="A5823" s="2" t="s">
        <v>24212</v>
      </c>
      <c r="B5823" s="2" t="s">
        <v>24213</v>
      </c>
      <c r="C5823" s="2" t="n">
        <v>13</v>
      </c>
      <c r="D5823" s="2" t="n">
        <v>1</v>
      </c>
      <c r="E5823" s="2" t="n">
        <v>1685</v>
      </c>
      <c r="F5823" s="2" t="n">
        <v>2</v>
      </c>
      <c r="G5823" s="2" t="n">
        <v>664.3126</v>
      </c>
      <c r="H5823" s="16" t="n">
        <v>3.3</v>
      </c>
      <c r="I5823" s="17" t="n">
        <v>3.05</v>
      </c>
      <c r="J5823" s="17" t="n">
        <v>0.376</v>
      </c>
      <c r="K5823" s="17" t="n">
        <v>0.451</v>
      </c>
      <c r="L5823" s="2" t="s">
        <v>16943</v>
      </c>
      <c r="M5823" s="18" t="n">
        <f aca="false">HYPERLINK(A5823,E5823)</f>
        <v>1685</v>
      </c>
      <c r="N5823" s="19" t="n">
        <v>83.92</v>
      </c>
      <c r="O5823" s="21" t="n">
        <v>46.68</v>
      </c>
      <c r="R5823" s="2" t="s">
        <v>24214</v>
      </c>
      <c r="S5823" s="18" t="n">
        <f aca="false">HYPERLINK(R5823,O5823)</f>
        <v>46.68</v>
      </c>
      <c r="T5823" s="2" t="s">
        <v>16945</v>
      </c>
      <c r="U5823" s="1" t="s">
        <v>16946</v>
      </c>
      <c r="V5823" s="20" t="str">
        <f aca="false">HYPERLINK(U5823,W5823)</f>
        <v>VMA2</v>
      </c>
      <c r="W5823" s="1" t="s">
        <v>16947</v>
      </c>
      <c r="X5823" s="3" t="s">
        <v>16948</v>
      </c>
      <c r="Y5823" s="2" t="n">
        <v>57727</v>
      </c>
      <c r="Z5823" s="3" t="s">
        <v>3298</v>
      </c>
      <c r="AA5823" s="2" t="s">
        <v>59</v>
      </c>
    </row>
    <row r="5824" customFormat="false" ht="12.75" hidden="false" customHeight="false" outlineLevel="0" collapsed="false">
      <c r="A5824" s="2" t="s">
        <v>24215</v>
      </c>
      <c r="B5824" s="2" t="s">
        <v>24216</v>
      </c>
      <c r="C5824" s="2" t="n">
        <v>13</v>
      </c>
      <c r="D5824" s="2" t="n">
        <v>1</v>
      </c>
      <c r="E5824" s="2" t="n">
        <v>1741</v>
      </c>
      <c r="F5824" s="2" t="n">
        <v>4</v>
      </c>
      <c r="G5824" s="2" t="n">
        <v>814.0732</v>
      </c>
      <c r="H5824" s="16" t="n">
        <v>2.5</v>
      </c>
      <c r="I5824" s="17" t="n">
        <v>4.292</v>
      </c>
      <c r="J5824" s="17" t="n">
        <v>0.296</v>
      </c>
      <c r="K5824" s="17" t="n">
        <v>0.296</v>
      </c>
      <c r="L5824" s="2" t="s">
        <v>1100</v>
      </c>
      <c r="M5824" s="18" t="n">
        <f aca="false">HYPERLINK(A5824,E5824)</f>
        <v>1741</v>
      </c>
      <c r="N5824" s="19" t="n">
        <v>63.8</v>
      </c>
      <c r="O5824" s="21" t="s">
        <v>73</v>
      </c>
      <c r="R5824" s="2" t="s">
        <v>24217</v>
      </c>
      <c r="S5824" s="18" t="str">
        <f aca="false">HYPERLINK(R5824,O5824)</f>
        <v>N/A</v>
      </c>
      <c r="T5824" s="2" t="s">
        <v>1102</v>
      </c>
      <c r="U5824" s="1" t="s">
        <v>1103</v>
      </c>
      <c r="V5824" s="20" t="str">
        <f aca="false">HYPERLINK(U5824,W5824)</f>
        <v>RPC19</v>
      </c>
      <c r="W5824" s="1" t="s">
        <v>1104</v>
      </c>
      <c r="X5824" s="3" t="s">
        <v>1105</v>
      </c>
      <c r="Y5824" s="2" t="n">
        <v>16130</v>
      </c>
      <c r="Z5824" s="3" t="s">
        <v>1106</v>
      </c>
      <c r="AA5824" s="2" t="s">
        <v>49</v>
      </c>
    </row>
    <row r="5825" customFormat="false" ht="12.75" hidden="false" customHeight="false" outlineLevel="0" collapsed="false">
      <c r="A5825" s="2" t="s">
        <v>24218</v>
      </c>
      <c r="B5825" s="2" t="s">
        <v>24219</v>
      </c>
      <c r="C5825" s="2" t="n">
        <v>13</v>
      </c>
      <c r="D5825" s="2" t="n">
        <v>1</v>
      </c>
      <c r="E5825" s="2" t="n">
        <v>1743</v>
      </c>
      <c r="F5825" s="2" t="n">
        <v>3</v>
      </c>
      <c r="G5825" s="2" t="n">
        <v>1085.1036</v>
      </c>
      <c r="H5825" s="16" t="n">
        <v>10.2</v>
      </c>
      <c r="I5825" s="17" t="n">
        <v>4.152</v>
      </c>
      <c r="J5825" s="17" t="n">
        <v>0.533</v>
      </c>
      <c r="K5825" s="17" t="n">
        <v>0.533</v>
      </c>
      <c r="L5825" s="2" t="s">
        <v>1100</v>
      </c>
      <c r="M5825" s="18" t="n">
        <f aca="false">HYPERLINK(A5825,E5825)</f>
        <v>1743</v>
      </c>
      <c r="N5825" s="19" t="n">
        <v>60.76</v>
      </c>
      <c r="O5825" s="21" t="s">
        <v>73</v>
      </c>
      <c r="R5825" s="2" t="s">
        <v>24220</v>
      </c>
      <c r="S5825" s="18" t="str">
        <f aca="false">HYPERLINK(R5825,O5825)</f>
        <v>N/A</v>
      </c>
      <c r="T5825" s="2" t="s">
        <v>1102</v>
      </c>
      <c r="U5825" s="1" t="s">
        <v>1103</v>
      </c>
      <c r="V5825" s="20" t="str">
        <f aca="false">HYPERLINK(U5825,W5825)</f>
        <v>RPC19</v>
      </c>
      <c r="W5825" s="1" t="s">
        <v>1104</v>
      </c>
      <c r="X5825" s="3" t="s">
        <v>1105</v>
      </c>
      <c r="Y5825" s="2" t="n">
        <v>16130</v>
      </c>
      <c r="Z5825" s="3" t="s">
        <v>1106</v>
      </c>
      <c r="AA5825" s="2" t="s">
        <v>49</v>
      </c>
    </row>
    <row r="5826" customFormat="false" ht="12.75" hidden="false" customHeight="false" outlineLevel="0" collapsed="false">
      <c r="A5826" s="2" t="s">
        <v>24221</v>
      </c>
      <c r="B5826" s="2" t="s">
        <v>24222</v>
      </c>
      <c r="C5826" s="2" t="n">
        <v>13</v>
      </c>
      <c r="D5826" s="2" t="n">
        <v>1</v>
      </c>
      <c r="E5826" s="2" t="n">
        <v>1773</v>
      </c>
      <c r="F5826" s="2" t="n">
        <v>2</v>
      </c>
      <c r="G5826" s="2" t="n">
        <v>737.3887</v>
      </c>
      <c r="H5826" s="16" t="n">
        <v>9.1</v>
      </c>
      <c r="I5826" s="17" t="n">
        <v>2.953</v>
      </c>
      <c r="J5826" s="17" t="n">
        <v>0.396</v>
      </c>
      <c r="K5826" s="17" t="n">
        <v>0.396</v>
      </c>
      <c r="L5826" s="2" t="s">
        <v>24223</v>
      </c>
      <c r="M5826" s="18" t="n">
        <f aca="false">HYPERLINK(A5826,E5826)</f>
        <v>1773</v>
      </c>
      <c r="N5826" s="19" t="n">
        <v>111.07</v>
      </c>
      <c r="O5826" s="21" t="s">
        <v>73</v>
      </c>
      <c r="R5826" s="2" t="s">
        <v>24224</v>
      </c>
      <c r="S5826" s="18" t="str">
        <f aca="false">HYPERLINK(R5826,O5826)</f>
        <v>N/A</v>
      </c>
      <c r="T5826" s="2" t="s">
        <v>24225</v>
      </c>
      <c r="U5826" s="1" t="s">
        <v>24226</v>
      </c>
      <c r="V5826" s="20" t="str">
        <f aca="false">HYPERLINK(U5826,W5826)</f>
        <v>MBF1</v>
      </c>
      <c r="W5826" s="1" t="s">
        <v>24227</v>
      </c>
      <c r="X5826" s="3" t="s">
        <v>24228</v>
      </c>
      <c r="Y5826" s="2" t="n">
        <v>16404</v>
      </c>
      <c r="Z5826" s="3" t="s">
        <v>24229</v>
      </c>
      <c r="AA5826" s="2" t="s">
        <v>49</v>
      </c>
    </row>
    <row r="5827" customFormat="false" ht="12.75" hidden="false" customHeight="false" outlineLevel="0" collapsed="false">
      <c r="A5827" s="2" t="s">
        <v>24230</v>
      </c>
      <c r="B5827" s="2" t="s">
        <v>24231</v>
      </c>
      <c r="C5827" s="2" t="n">
        <v>13</v>
      </c>
      <c r="D5827" s="2" t="n">
        <v>2</v>
      </c>
      <c r="E5827" s="2" t="n">
        <v>1785</v>
      </c>
      <c r="F5827" s="2" t="n">
        <v>3</v>
      </c>
      <c r="G5827" s="2" t="n">
        <v>886.6788</v>
      </c>
      <c r="H5827" s="16" t="n">
        <v>2.4</v>
      </c>
      <c r="I5827" s="17" t="n">
        <v>5.059</v>
      </c>
      <c r="J5827" s="17" t="n">
        <v>0.059</v>
      </c>
      <c r="K5827" s="17" t="n">
        <v>0.398</v>
      </c>
      <c r="L5827" s="2" t="s">
        <v>24232</v>
      </c>
      <c r="M5827" s="18" t="n">
        <f aca="false">HYPERLINK(A5827,E5827)</f>
        <v>1785</v>
      </c>
      <c r="N5827" s="19" t="n">
        <v>134.56</v>
      </c>
      <c r="O5827" s="21" t="n">
        <v>22.81</v>
      </c>
      <c r="P5827" s="21" t="n">
        <v>73.01</v>
      </c>
      <c r="R5827" s="2" t="s">
        <v>24233</v>
      </c>
      <c r="S5827" s="18" t="n">
        <f aca="false">HYPERLINK(R5827,O5827)</f>
        <v>22.81</v>
      </c>
      <c r="T5827" s="2" t="s">
        <v>1646</v>
      </c>
      <c r="U5827" s="1" t="s">
        <v>1647</v>
      </c>
      <c r="V5827" s="20" t="str">
        <f aca="false">HYPERLINK(U5827,W5827)</f>
        <v>RPN13</v>
      </c>
      <c r="W5827" s="1" t="s">
        <v>1648</v>
      </c>
      <c r="X5827" s="3" t="s">
        <v>1649</v>
      </c>
      <c r="Y5827" s="2" t="n">
        <v>17889</v>
      </c>
      <c r="Z5827" s="3" t="s">
        <v>1650</v>
      </c>
      <c r="AA5827" s="2" t="s">
        <v>69</v>
      </c>
    </row>
    <row r="5828" customFormat="false" ht="12.75" hidden="false" customHeight="false" outlineLevel="0" collapsed="false">
      <c r="A5828" s="2" t="s">
        <v>24234</v>
      </c>
      <c r="B5828" s="2" t="s">
        <v>24235</v>
      </c>
      <c r="C5828" s="2" t="n">
        <v>13</v>
      </c>
      <c r="D5828" s="2" t="n">
        <v>2</v>
      </c>
      <c r="E5828" s="2" t="n">
        <v>1862</v>
      </c>
      <c r="F5828" s="2" t="n">
        <v>2</v>
      </c>
      <c r="G5828" s="2" t="n">
        <v>698.3307</v>
      </c>
      <c r="H5828" s="16" t="n">
        <v>0.1</v>
      </c>
      <c r="I5828" s="17" t="n">
        <v>1.953</v>
      </c>
      <c r="J5828" s="17" t="n">
        <v>0.268</v>
      </c>
      <c r="K5828" s="17" t="n">
        <v>0.268</v>
      </c>
      <c r="L5828" s="2" t="s">
        <v>12377</v>
      </c>
      <c r="M5828" s="18" t="n">
        <f aca="false">HYPERLINK(A5828,E5828)</f>
        <v>1862</v>
      </c>
      <c r="N5828" s="19" t="n">
        <v>45.51</v>
      </c>
      <c r="O5828" s="21" t="s">
        <v>73</v>
      </c>
      <c r="R5828" s="2" t="s">
        <v>24236</v>
      </c>
      <c r="S5828" s="18" t="str">
        <f aca="false">HYPERLINK(R5828,O5828)</f>
        <v>N/A</v>
      </c>
      <c r="T5828" s="2" t="s">
        <v>12379</v>
      </c>
      <c r="U5828" s="1" t="s">
        <v>12380</v>
      </c>
      <c r="V5828" s="20" t="str">
        <f aca="false">HYPERLINK(U5828,W5828)</f>
        <v>GSY2</v>
      </c>
      <c r="W5828" s="1" t="s">
        <v>12381</v>
      </c>
      <c r="X5828" s="3" t="s">
        <v>12382</v>
      </c>
      <c r="Y5828" s="2" t="n">
        <v>80063</v>
      </c>
      <c r="Z5828" s="3" t="s">
        <v>9456</v>
      </c>
      <c r="AA5828" s="2" t="s">
        <v>59</v>
      </c>
    </row>
    <row r="5829" customFormat="false" ht="12.75" hidden="false" customHeight="false" outlineLevel="0" collapsed="false">
      <c r="A5829" s="2" t="s">
        <v>24237</v>
      </c>
      <c r="B5829" s="2" t="s">
        <v>24238</v>
      </c>
      <c r="C5829" s="2" t="n">
        <v>13</v>
      </c>
      <c r="D5829" s="2" t="n">
        <v>1</v>
      </c>
      <c r="E5829" s="2" t="n">
        <v>1880</v>
      </c>
      <c r="F5829" s="2" t="n">
        <v>3</v>
      </c>
      <c r="G5829" s="2" t="n">
        <v>689.9709</v>
      </c>
      <c r="H5829" s="16" t="n">
        <v>5.2</v>
      </c>
      <c r="I5829" s="17" t="n">
        <v>2.967</v>
      </c>
      <c r="J5829" s="17" t="n">
        <v>0.018</v>
      </c>
      <c r="K5829" s="17" t="n">
        <v>0.373</v>
      </c>
      <c r="L5829" s="2" t="s">
        <v>12347</v>
      </c>
      <c r="M5829" s="18" t="n">
        <f aca="false">HYPERLINK(A5829,E5829)</f>
        <v>1880</v>
      </c>
      <c r="N5829" s="19" t="n">
        <v>58.3</v>
      </c>
      <c r="O5829" s="2" t="n">
        <v>5.9</v>
      </c>
      <c r="R5829" s="2" t="s">
        <v>24239</v>
      </c>
      <c r="S5829" s="18" t="n">
        <f aca="false">HYPERLINK(R5829,O5829)</f>
        <v>5.9</v>
      </c>
      <c r="T5829" s="2" t="s">
        <v>12262</v>
      </c>
      <c r="U5829" s="1" t="s">
        <v>12263</v>
      </c>
      <c r="V5829" s="20" t="str">
        <f aca="false">HYPERLINK(U5829,W5829)</f>
        <v>PBS2</v>
      </c>
      <c r="W5829" s="1" t="s">
        <v>12264</v>
      </c>
      <c r="X5829" s="3" t="s">
        <v>12265</v>
      </c>
      <c r="Y5829" s="2" t="n">
        <v>72729</v>
      </c>
      <c r="Z5829" s="3" t="s">
        <v>734</v>
      </c>
      <c r="AA5829" s="2" t="s">
        <v>69</v>
      </c>
    </row>
    <row r="5830" customFormat="false" ht="12.75" hidden="false" customHeight="false" outlineLevel="0" collapsed="false">
      <c r="A5830" s="2" t="s">
        <v>24240</v>
      </c>
      <c r="B5830" s="2" t="s">
        <v>24241</v>
      </c>
      <c r="C5830" s="2" t="n">
        <v>13</v>
      </c>
      <c r="D5830" s="2" t="n">
        <v>1</v>
      </c>
      <c r="E5830" s="2" t="n">
        <v>1901</v>
      </c>
      <c r="F5830" s="2" t="n">
        <v>4</v>
      </c>
      <c r="G5830" s="2" t="n">
        <v>793.8888</v>
      </c>
      <c r="H5830" s="16" t="n">
        <v>3.4</v>
      </c>
      <c r="I5830" s="17" t="n">
        <v>3.466</v>
      </c>
      <c r="J5830" s="17" t="n">
        <v>0.071</v>
      </c>
      <c r="K5830" s="17" t="n">
        <v>0.444</v>
      </c>
      <c r="L5830" s="2" t="s">
        <v>24242</v>
      </c>
      <c r="M5830" s="18" t="n">
        <f aca="false">HYPERLINK(A5830,E5830)</f>
        <v>1901</v>
      </c>
      <c r="N5830" s="19" t="n">
        <v>52.7</v>
      </c>
      <c r="O5830" s="21" t="n">
        <v>19.88</v>
      </c>
      <c r="R5830" s="2" t="s">
        <v>24243</v>
      </c>
      <c r="S5830" s="18" t="n">
        <f aca="false">HYPERLINK(R5830,O5830)</f>
        <v>19.88</v>
      </c>
      <c r="T5830" s="2" t="s">
        <v>24244</v>
      </c>
      <c r="U5830" s="1" t="s">
        <v>24245</v>
      </c>
      <c r="V5830" s="20" t="str">
        <f aca="false">HYPERLINK(U5830,W5830)</f>
        <v>SMT3</v>
      </c>
      <c r="W5830" s="1" t="s">
        <v>24246</v>
      </c>
      <c r="X5830" s="3" t="s">
        <v>24247</v>
      </c>
      <c r="Y5830" s="2" t="n">
        <v>11590</v>
      </c>
      <c r="Z5830" s="3" t="s">
        <v>24248</v>
      </c>
      <c r="AA5830" s="2" t="s">
        <v>69</v>
      </c>
    </row>
    <row r="5831" customFormat="false" ht="12.75" hidden="false" customHeight="false" outlineLevel="0" collapsed="false">
      <c r="A5831" s="2" t="s">
        <v>24249</v>
      </c>
      <c r="B5831" s="2" t="s">
        <v>24250</v>
      </c>
      <c r="C5831" s="2" t="n">
        <v>13</v>
      </c>
      <c r="D5831" s="2" t="n">
        <v>1</v>
      </c>
      <c r="E5831" s="2" t="n">
        <v>1918</v>
      </c>
      <c r="F5831" s="2" t="n">
        <v>3</v>
      </c>
      <c r="G5831" s="2" t="n">
        <v>1058.1821</v>
      </c>
      <c r="H5831" s="16" t="n">
        <v>2.9</v>
      </c>
      <c r="I5831" s="17" t="n">
        <v>2.755</v>
      </c>
      <c r="J5831" s="17" t="n">
        <v>0.081</v>
      </c>
      <c r="K5831" s="17" t="n">
        <v>0.515</v>
      </c>
      <c r="L5831" s="2" t="s">
        <v>24242</v>
      </c>
      <c r="M5831" s="18" t="n">
        <f aca="false">HYPERLINK(A5831,E5831)</f>
        <v>1918</v>
      </c>
      <c r="N5831" s="19" t="n">
        <v>115.38</v>
      </c>
      <c r="O5831" s="2" t="n">
        <v>13.27</v>
      </c>
      <c r="R5831" s="2" t="s">
        <v>24251</v>
      </c>
      <c r="S5831" s="18" t="n">
        <f aca="false">HYPERLINK(R5831,O5831)</f>
        <v>13.27</v>
      </c>
      <c r="T5831" s="2" t="s">
        <v>24244</v>
      </c>
      <c r="U5831" s="1" t="s">
        <v>24245</v>
      </c>
      <c r="V5831" s="20" t="str">
        <f aca="false">HYPERLINK(U5831,W5831)</f>
        <v>SMT3</v>
      </c>
      <c r="W5831" s="1" t="s">
        <v>24246</v>
      </c>
      <c r="X5831" s="3" t="s">
        <v>24247</v>
      </c>
      <c r="Y5831" s="2" t="n">
        <v>11590</v>
      </c>
      <c r="Z5831" s="3" t="s">
        <v>24248</v>
      </c>
      <c r="AA5831" s="2" t="s">
        <v>69</v>
      </c>
    </row>
    <row r="5832" customFormat="false" ht="12.75" hidden="false" customHeight="false" outlineLevel="0" collapsed="false">
      <c r="A5832" s="2" t="s">
        <v>24252</v>
      </c>
      <c r="B5832" s="2" t="s">
        <v>24253</v>
      </c>
      <c r="C5832" s="2" t="n">
        <v>13</v>
      </c>
      <c r="D5832" s="2" t="n">
        <v>1</v>
      </c>
      <c r="E5832" s="2" t="n">
        <v>1952</v>
      </c>
      <c r="F5832" s="2" t="n">
        <v>3</v>
      </c>
      <c r="G5832" s="2" t="n">
        <v>700.9706</v>
      </c>
      <c r="H5832" s="16" t="n">
        <v>5.2</v>
      </c>
      <c r="I5832" s="17" t="n">
        <v>3.524</v>
      </c>
      <c r="J5832" s="17" t="n">
        <v>0.481</v>
      </c>
      <c r="K5832" s="17" t="n">
        <v>0.481</v>
      </c>
      <c r="L5832" s="2" t="s">
        <v>24254</v>
      </c>
      <c r="M5832" s="18" t="n">
        <f aca="false">HYPERLINK(A5832,E5832)</f>
        <v>1952</v>
      </c>
      <c r="N5832" s="19" t="n">
        <v>88.58</v>
      </c>
      <c r="O5832" s="21" t="s">
        <v>73</v>
      </c>
      <c r="R5832" s="2" t="s">
        <v>24255</v>
      </c>
      <c r="S5832" s="18" t="str">
        <f aca="false">HYPERLINK(R5832,O5832)</f>
        <v>N/A</v>
      </c>
      <c r="T5832" s="2" t="s">
        <v>24256</v>
      </c>
      <c r="U5832" s="1" t="s">
        <v>24257</v>
      </c>
      <c r="V5832" s="20" t="str">
        <f aca="false">HYPERLINK(U5832,W5832)</f>
        <v>PBI2</v>
      </c>
      <c r="W5832" s="1" t="s">
        <v>24258</v>
      </c>
      <c r="X5832" s="3" t="s">
        <v>24259</v>
      </c>
      <c r="Y5832" s="2" t="n">
        <v>8587</v>
      </c>
      <c r="Z5832" s="3" t="s">
        <v>6036</v>
      </c>
      <c r="AA5832" s="2" t="s">
        <v>40</v>
      </c>
    </row>
    <row r="5833" customFormat="false" ht="12.75" hidden="false" customHeight="false" outlineLevel="0" collapsed="false">
      <c r="A5833" s="2" t="s">
        <v>24260</v>
      </c>
      <c r="B5833" s="2" t="s">
        <v>24261</v>
      </c>
      <c r="C5833" s="2" t="n">
        <v>13</v>
      </c>
      <c r="D5833" s="2" t="n">
        <v>2</v>
      </c>
      <c r="E5833" s="2" t="n">
        <v>2138</v>
      </c>
      <c r="F5833" s="2" t="n">
        <v>3</v>
      </c>
      <c r="G5833" s="2" t="n">
        <v>901.4063</v>
      </c>
      <c r="H5833" s="16" t="n">
        <v>3.4</v>
      </c>
      <c r="I5833" s="17" t="n">
        <v>2.774</v>
      </c>
      <c r="J5833" s="17" t="n">
        <v>0.411</v>
      </c>
      <c r="K5833" s="17" t="n">
        <v>0.411</v>
      </c>
      <c r="L5833" s="2" t="s">
        <v>24262</v>
      </c>
      <c r="M5833" s="18" t="n">
        <f aca="false">HYPERLINK(A5833,E5833)</f>
        <v>2138</v>
      </c>
      <c r="N5833" s="19" t="n">
        <v>50.17</v>
      </c>
      <c r="O5833" s="21" t="s">
        <v>73</v>
      </c>
      <c r="R5833" s="2" t="s">
        <v>24263</v>
      </c>
      <c r="S5833" s="18" t="str">
        <f aca="false">HYPERLINK(R5833,O5833)</f>
        <v>N/A</v>
      </c>
      <c r="T5833" s="2" t="s">
        <v>23403</v>
      </c>
      <c r="U5833" s="1" t="s">
        <v>23404</v>
      </c>
      <c r="V5833" s="20" t="str">
        <f aca="false">HYPERLINK(U5833,W5833)</f>
        <v>ZEO1</v>
      </c>
      <c r="W5833" s="1" t="s">
        <v>23405</v>
      </c>
      <c r="X5833" s="3" t="s">
        <v>23406</v>
      </c>
      <c r="Y5833" s="2" t="n">
        <v>12586</v>
      </c>
      <c r="Z5833" s="3" t="s">
        <v>233</v>
      </c>
      <c r="AA5833" s="2" t="s">
        <v>234</v>
      </c>
    </row>
    <row r="5834" customFormat="false" ht="12.75" hidden="false" customHeight="false" outlineLevel="0" collapsed="false">
      <c r="A5834" s="2" t="s">
        <v>24264</v>
      </c>
      <c r="B5834" s="2" t="s">
        <v>24265</v>
      </c>
      <c r="C5834" s="2" t="n">
        <v>13</v>
      </c>
      <c r="D5834" s="2" t="n">
        <v>1</v>
      </c>
      <c r="E5834" s="2" t="n">
        <v>2199</v>
      </c>
      <c r="F5834" s="2" t="n">
        <v>3</v>
      </c>
      <c r="G5834" s="2" t="n">
        <v>854.6938</v>
      </c>
      <c r="H5834" s="16" t="n">
        <v>4.9</v>
      </c>
      <c r="I5834" s="17" t="n">
        <v>3.887</v>
      </c>
      <c r="J5834" s="17" t="n">
        <v>0.075</v>
      </c>
      <c r="K5834" s="17" t="n">
        <v>0.432</v>
      </c>
      <c r="L5834" s="2" t="s">
        <v>1644</v>
      </c>
      <c r="M5834" s="18" t="n">
        <f aca="false">HYPERLINK(A5834,E5834)</f>
        <v>2199</v>
      </c>
      <c r="N5834" s="19" t="n">
        <v>96.85</v>
      </c>
      <c r="O5834" s="2" t="n">
        <v>10.36</v>
      </c>
      <c r="R5834" s="2" t="s">
        <v>24266</v>
      </c>
      <c r="S5834" s="18" t="n">
        <f aca="false">HYPERLINK(R5834,O5834)</f>
        <v>10.36</v>
      </c>
      <c r="T5834" s="2" t="s">
        <v>1646</v>
      </c>
      <c r="U5834" s="1" t="s">
        <v>1647</v>
      </c>
      <c r="V5834" s="20" t="str">
        <f aca="false">HYPERLINK(U5834,W5834)</f>
        <v>RPN13</v>
      </c>
      <c r="W5834" s="1" t="s">
        <v>1648</v>
      </c>
      <c r="X5834" s="3" t="s">
        <v>1649</v>
      </c>
      <c r="Y5834" s="2" t="n">
        <v>17889</v>
      </c>
      <c r="Z5834" s="3" t="s">
        <v>1650</v>
      </c>
      <c r="AA5834" s="2" t="s">
        <v>69</v>
      </c>
    </row>
    <row r="5835" customFormat="false" ht="12.75" hidden="false" customHeight="false" outlineLevel="0" collapsed="false">
      <c r="A5835" s="2" t="s">
        <v>24267</v>
      </c>
      <c r="B5835" s="2" t="s">
        <v>24268</v>
      </c>
      <c r="C5835" s="2" t="n">
        <v>13</v>
      </c>
      <c r="D5835" s="2" t="n">
        <v>1</v>
      </c>
      <c r="E5835" s="2" t="n">
        <v>2224</v>
      </c>
      <c r="F5835" s="2" t="n">
        <v>2</v>
      </c>
      <c r="G5835" s="2" t="n">
        <v>1281.5436</v>
      </c>
      <c r="H5835" s="16" t="n">
        <v>9.9</v>
      </c>
      <c r="I5835" s="17" t="n">
        <v>4.651</v>
      </c>
      <c r="J5835" s="17" t="n">
        <v>0.076</v>
      </c>
      <c r="K5835" s="17" t="n">
        <v>0.404</v>
      </c>
      <c r="L5835" s="2" t="s">
        <v>1644</v>
      </c>
      <c r="M5835" s="18" t="n">
        <f aca="false">HYPERLINK(A5835,E5835)</f>
        <v>2224</v>
      </c>
      <c r="N5835" s="19" t="n">
        <v>183.68</v>
      </c>
      <c r="O5835" s="2" t="n">
        <v>15.5</v>
      </c>
      <c r="R5835" s="2" t="s">
        <v>24269</v>
      </c>
      <c r="S5835" s="18" t="n">
        <f aca="false">HYPERLINK(R5835,O5835)</f>
        <v>15.5</v>
      </c>
      <c r="T5835" s="2" t="s">
        <v>1646</v>
      </c>
      <c r="U5835" s="1" t="s">
        <v>1647</v>
      </c>
      <c r="V5835" s="20" t="str">
        <f aca="false">HYPERLINK(U5835,W5835)</f>
        <v>RPN13</v>
      </c>
      <c r="W5835" s="1" t="s">
        <v>1648</v>
      </c>
      <c r="X5835" s="3" t="s">
        <v>1649</v>
      </c>
      <c r="Y5835" s="2" t="n">
        <v>17889</v>
      </c>
      <c r="Z5835" s="3" t="s">
        <v>1650</v>
      </c>
      <c r="AA5835" s="2" t="s">
        <v>69</v>
      </c>
    </row>
    <row r="5836" customFormat="false" ht="12.75" hidden="false" customHeight="false" outlineLevel="0" collapsed="false">
      <c r="A5836" s="2" t="s">
        <v>24270</v>
      </c>
      <c r="B5836" s="2" t="s">
        <v>24271</v>
      </c>
      <c r="C5836" s="2" t="n">
        <v>13</v>
      </c>
      <c r="D5836" s="2" t="n">
        <v>1</v>
      </c>
      <c r="E5836" s="2" t="n">
        <v>2244</v>
      </c>
      <c r="F5836" s="2" t="n">
        <v>3</v>
      </c>
      <c r="G5836" s="2" t="n">
        <v>727.3454</v>
      </c>
      <c r="H5836" s="16" t="n">
        <v>5.9</v>
      </c>
      <c r="I5836" s="17" t="n">
        <v>3.713</v>
      </c>
      <c r="J5836" s="17" t="n">
        <v>0.334</v>
      </c>
      <c r="K5836" s="17" t="n">
        <v>0.334</v>
      </c>
      <c r="L5836" s="2" t="s">
        <v>19255</v>
      </c>
      <c r="M5836" s="18" t="n">
        <f aca="false">HYPERLINK(A5836,E5836)</f>
        <v>2244</v>
      </c>
      <c r="N5836" s="19" t="n">
        <v>52.85</v>
      </c>
      <c r="O5836" s="21" t="n">
        <v>34.55</v>
      </c>
      <c r="R5836" s="2" t="s">
        <v>24272</v>
      </c>
      <c r="S5836" s="18" t="n">
        <f aca="false">HYPERLINK(R5836,O5836)</f>
        <v>34.55</v>
      </c>
      <c r="T5836" s="2" t="s">
        <v>19008</v>
      </c>
      <c r="U5836" s="1" t="s">
        <v>19009</v>
      </c>
      <c r="V5836" s="20" t="str">
        <f aca="false">HYPERLINK(U5836,W5836)</f>
        <v>FBA1</v>
      </c>
      <c r="W5836" s="1" t="s">
        <v>19010</v>
      </c>
      <c r="X5836" s="3" t="s">
        <v>19011</v>
      </c>
      <c r="Y5836" s="2" t="n">
        <v>39608</v>
      </c>
      <c r="Z5836" s="3" t="s">
        <v>14981</v>
      </c>
      <c r="AA5836" s="2" t="s">
        <v>59</v>
      </c>
    </row>
    <row r="5837" customFormat="false" ht="12.75" hidden="false" customHeight="false" outlineLevel="0" collapsed="false">
      <c r="A5837" s="2" t="s">
        <v>24273</v>
      </c>
      <c r="B5837" s="2" t="s">
        <v>24274</v>
      </c>
      <c r="C5837" s="2" t="n">
        <v>13</v>
      </c>
      <c r="D5837" s="2" t="n">
        <v>2</v>
      </c>
      <c r="E5837" s="2" t="n">
        <v>2252</v>
      </c>
      <c r="F5837" s="2" t="n">
        <v>2</v>
      </c>
      <c r="G5837" s="2" t="n">
        <v>647.7915</v>
      </c>
      <c r="H5837" s="16" t="n">
        <v>5.5</v>
      </c>
      <c r="I5837" s="17" t="n">
        <v>2.337</v>
      </c>
      <c r="J5837" s="17" t="n">
        <v>0.236</v>
      </c>
      <c r="K5837" s="17" t="n">
        <v>0.404</v>
      </c>
      <c r="L5837" s="2" t="s">
        <v>14903</v>
      </c>
      <c r="M5837" s="18" t="n">
        <f aca="false">HYPERLINK(A5837,E5837)</f>
        <v>2252</v>
      </c>
      <c r="N5837" s="19" t="n">
        <v>107.23</v>
      </c>
      <c r="O5837" s="21" t="n">
        <v>89.35</v>
      </c>
      <c r="P5837" s="21" t="n">
        <v>33.7</v>
      </c>
      <c r="R5837" s="2" t="s">
        <v>24275</v>
      </c>
      <c r="S5837" s="18" t="n">
        <f aca="false">HYPERLINK(R5837,O5837)</f>
        <v>89.35</v>
      </c>
      <c r="T5837" s="2" t="s">
        <v>14905</v>
      </c>
      <c r="U5837" s="1" t="s">
        <v>14906</v>
      </c>
      <c r="V5837" s="20" t="str">
        <f aca="false">HYPERLINK(U5837,W5837)</f>
        <v>BEM1</v>
      </c>
      <c r="W5837" s="1" t="s">
        <v>14907</v>
      </c>
      <c r="X5837" s="3" t="s">
        <v>14908</v>
      </c>
      <c r="Y5837" s="2" t="n">
        <v>61610</v>
      </c>
      <c r="Z5837" s="3" t="s">
        <v>294</v>
      </c>
      <c r="AA5837" s="2" t="s">
        <v>80</v>
      </c>
    </row>
    <row r="5838" customFormat="false" ht="12.75" hidden="false" customHeight="false" outlineLevel="0" collapsed="false">
      <c r="A5838" s="2" t="s">
        <v>24276</v>
      </c>
      <c r="B5838" s="2" t="s">
        <v>24277</v>
      </c>
      <c r="C5838" s="2" t="n">
        <v>13</v>
      </c>
      <c r="D5838" s="2" t="n">
        <v>1</v>
      </c>
      <c r="E5838" s="2" t="n">
        <v>2294</v>
      </c>
      <c r="F5838" s="2" t="n">
        <v>3</v>
      </c>
      <c r="G5838" s="2" t="n">
        <v>854.6927</v>
      </c>
      <c r="H5838" s="16" t="n">
        <v>3.6</v>
      </c>
      <c r="I5838" s="17" t="n">
        <v>4.124</v>
      </c>
      <c r="J5838" s="17" t="n">
        <v>0.117</v>
      </c>
      <c r="K5838" s="17" t="n">
        <v>0.461</v>
      </c>
      <c r="L5838" s="2" t="s">
        <v>1644</v>
      </c>
      <c r="M5838" s="18" t="n">
        <f aca="false">HYPERLINK(A5838,E5838)</f>
        <v>2294</v>
      </c>
      <c r="N5838" s="19" t="n">
        <v>110.27</v>
      </c>
      <c r="O5838" s="2" t="n">
        <v>5.95</v>
      </c>
      <c r="R5838" s="2" t="s">
        <v>24278</v>
      </c>
      <c r="S5838" s="18" t="n">
        <f aca="false">HYPERLINK(R5838,O5838)</f>
        <v>5.95</v>
      </c>
      <c r="T5838" s="2" t="s">
        <v>1646</v>
      </c>
      <c r="U5838" s="1" t="s">
        <v>1647</v>
      </c>
      <c r="V5838" s="20" t="str">
        <f aca="false">HYPERLINK(U5838,W5838)</f>
        <v>RPN13</v>
      </c>
      <c r="W5838" s="1" t="s">
        <v>1648</v>
      </c>
      <c r="X5838" s="3" t="s">
        <v>1649</v>
      </c>
      <c r="Y5838" s="2" t="n">
        <v>17889</v>
      </c>
      <c r="Z5838" s="3" t="s">
        <v>1650</v>
      </c>
      <c r="AA5838" s="2" t="s">
        <v>69</v>
      </c>
    </row>
    <row r="5839" customFormat="false" ht="12.75" hidden="false" customHeight="false" outlineLevel="0" collapsed="false">
      <c r="A5839" s="2" t="s">
        <v>24279</v>
      </c>
      <c r="B5839" s="2" t="s">
        <v>24280</v>
      </c>
      <c r="C5839" s="2" t="n">
        <v>13</v>
      </c>
      <c r="D5839" s="2" t="n">
        <v>1</v>
      </c>
      <c r="E5839" s="2" t="n">
        <v>2341</v>
      </c>
      <c r="F5839" s="2" t="n">
        <v>3</v>
      </c>
      <c r="G5839" s="2" t="n">
        <v>727.3444</v>
      </c>
      <c r="H5839" s="16" t="n">
        <v>4.6</v>
      </c>
      <c r="I5839" s="17" t="n">
        <v>3.665</v>
      </c>
      <c r="J5839" s="17" t="n">
        <v>0.267</v>
      </c>
      <c r="K5839" s="17" t="n">
        <v>0.332</v>
      </c>
      <c r="L5839" s="2" t="s">
        <v>19255</v>
      </c>
      <c r="M5839" s="18" t="n">
        <f aca="false">HYPERLINK(A5839,E5839)</f>
        <v>2341</v>
      </c>
      <c r="N5839" s="19" t="n">
        <v>68.67</v>
      </c>
      <c r="O5839" s="21" t="n">
        <v>52.62</v>
      </c>
      <c r="R5839" s="2" t="s">
        <v>24281</v>
      </c>
      <c r="S5839" s="18" t="n">
        <f aca="false">HYPERLINK(R5839,O5839)</f>
        <v>52.62</v>
      </c>
      <c r="T5839" s="2" t="s">
        <v>19008</v>
      </c>
      <c r="U5839" s="1" t="s">
        <v>19009</v>
      </c>
      <c r="V5839" s="20" t="str">
        <f aca="false">HYPERLINK(U5839,W5839)</f>
        <v>FBA1</v>
      </c>
      <c r="W5839" s="1" t="s">
        <v>19010</v>
      </c>
      <c r="X5839" s="3" t="s">
        <v>19011</v>
      </c>
      <c r="Y5839" s="2" t="n">
        <v>39608</v>
      </c>
      <c r="Z5839" s="3" t="s">
        <v>14981</v>
      </c>
      <c r="AA5839" s="2" t="s">
        <v>59</v>
      </c>
    </row>
    <row r="5840" customFormat="false" ht="12.75" hidden="false" customHeight="false" outlineLevel="0" collapsed="false">
      <c r="A5840" s="2" t="s">
        <v>24282</v>
      </c>
      <c r="B5840" s="2" t="s">
        <v>24283</v>
      </c>
      <c r="C5840" s="2" t="n">
        <v>13</v>
      </c>
      <c r="D5840" s="2" t="n">
        <v>1</v>
      </c>
      <c r="E5840" s="2" t="n">
        <v>2387</v>
      </c>
      <c r="F5840" s="2" t="n">
        <v>3</v>
      </c>
      <c r="G5840" s="2" t="n">
        <v>874.754</v>
      </c>
      <c r="H5840" s="16" t="n">
        <v>7.1</v>
      </c>
      <c r="I5840" s="17" t="n">
        <v>2.507</v>
      </c>
      <c r="J5840" s="17" t="n">
        <v>0.29</v>
      </c>
      <c r="K5840" s="17" t="n">
        <v>0.29</v>
      </c>
      <c r="L5840" s="2" t="s">
        <v>24284</v>
      </c>
      <c r="M5840" s="18" t="n">
        <f aca="false">HYPERLINK(A5840,E5840)</f>
        <v>2387</v>
      </c>
      <c r="N5840" s="19" t="n">
        <v>64.86</v>
      </c>
      <c r="O5840" s="21" t="n">
        <v>52.03</v>
      </c>
      <c r="R5840" s="2" t="s">
        <v>24285</v>
      </c>
      <c r="S5840" s="18" t="n">
        <f aca="false">HYPERLINK(R5840,O5840)</f>
        <v>52.03</v>
      </c>
      <c r="T5840" s="2" t="s">
        <v>23403</v>
      </c>
      <c r="U5840" s="1" t="s">
        <v>23404</v>
      </c>
      <c r="V5840" s="20" t="str">
        <f aca="false">HYPERLINK(U5840,W5840)</f>
        <v>ZEO1</v>
      </c>
      <c r="W5840" s="1" t="s">
        <v>23405</v>
      </c>
      <c r="X5840" s="3" t="s">
        <v>23406</v>
      </c>
      <c r="Y5840" s="2" t="n">
        <v>12586</v>
      </c>
      <c r="Z5840" s="3" t="s">
        <v>233</v>
      </c>
      <c r="AA5840" s="2" t="s">
        <v>234</v>
      </c>
    </row>
    <row r="5841" customFormat="false" ht="12.75" hidden="false" customHeight="false" outlineLevel="0" collapsed="false">
      <c r="A5841" s="2" t="s">
        <v>24286</v>
      </c>
      <c r="B5841" s="2" t="s">
        <v>24287</v>
      </c>
      <c r="C5841" s="2" t="n">
        <v>13</v>
      </c>
      <c r="D5841" s="2" t="n">
        <v>1</v>
      </c>
      <c r="E5841" s="2" t="n">
        <v>2407</v>
      </c>
      <c r="F5841" s="2" t="n">
        <v>3</v>
      </c>
      <c r="G5841" s="2" t="n">
        <v>707.0115</v>
      </c>
      <c r="H5841" s="16" t="n">
        <v>3.1</v>
      </c>
      <c r="I5841" s="17" t="n">
        <v>2.895</v>
      </c>
      <c r="J5841" s="17" t="n">
        <v>0.143</v>
      </c>
      <c r="K5841" s="17" t="n">
        <v>0.202</v>
      </c>
      <c r="L5841" s="2" t="s">
        <v>24288</v>
      </c>
      <c r="M5841" s="18" t="n">
        <f aca="false">HYPERLINK(A5841,E5841)</f>
        <v>2407</v>
      </c>
      <c r="N5841" s="19" t="n">
        <v>76.35</v>
      </c>
      <c r="O5841" s="21" t="n">
        <v>20.47</v>
      </c>
      <c r="R5841" s="2" t="s">
        <v>24289</v>
      </c>
      <c r="S5841" s="18" t="n">
        <f aca="false">HYPERLINK(R5841,O5841)</f>
        <v>20.47</v>
      </c>
      <c r="T5841" s="2" t="s">
        <v>2092</v>
      </c>
      <c r="U5841" s="1" t="s">
        <v>2093</v>
      </c>
      <c r="V5841" s="20" t="str">
        <f aca="false">HYPERLINK(U5841,W5841)</f>
        <v>HYP2</v>
      </c>
      <c r="W5841" s="1" t="s">
        <v>2094</v>
      </c>
      <c r="X5841" s="3" t="s">
        <v>2095</v>
      </c>
      <c r="Y5841" s="2" t="n">
        <v>17102</v>
      </c>
      <c r="Z5841" s="3" t="s">
        <v>285</v>
      </c>
      <c r="AA5841" s="2" t="s">
        <v>49</v>
      </c>
    </row>
    <row r="5842" customFormat="false" ht="12.75" hidden="false" customHeight="false" outlineLevel="0" collapsed="false">
      <c r="A5842" s="2" t="s">
        <v>24290</v>
      </c>
      <c r="B5842" s="2" t="s">
        <v>24291</v>
      </c>
      <c r="C5842" s="2" t="n">
        <v>13</v>
      </c>
      <c r="D5842" s="2" t="n">
        <v>2</v>
      </c>
      <c r="E5842" s="2" t="n">
        <v>2422</v>
      </c>
      <c r="F5842" s="2" t="n">
        <v>2</v>
      </c>
      <c r="G5842" s="2" t="n">
        <v>863.3993</v>
      </c>
      <c r="H5842" s="16" t="n">
        <v>3.4</v>
      </c>
      <c r="I5842" s="17" t="n">
        <v>2.596</v>
      </c>
      <c r="J5842" s="17" t="n">
        <v>0.004</v>
      </c>
      <c r="K5842" s="17" t="n">
        <v>1</v>
      </c>
      <c r="L5842" s="2" t="s">
        <v>19289</v>
      </c>
      <c r="M5842" s="18" t="n">
        <f aca="false">HYPERLINK(A5842,E5842)</f>
        <v>2422</v>
      </c>
      <c r="N5842" s="19" t="n">
        <v>84.05</v>
      </c>
      <c r="O5842" s="2" t="n">
        <v>0.01</v>
      </c>
      <c r="P5842" s="2" t="n">
        <v>8.65</v>
      </c>
      <c r="R5842" s="2" t="s">
        <v>24292</v>
      </c>
      <c r="S5842" s="18" t="n">
        <f aca="false">HYPERLINK(R5842,O5842)</f>
        <v>0.01</v>
      </c>
      <c r="T5842" s="2" t="s">
        <v>19237</v>
      </c>
      <c r="U5842" s="1" t="s">
        <v>19238</v>
      </c>
      <c r="V5842" s="20" t="str">
        <f aca="false">HYPERLINK(U5842,W5842)</f>
        <v>GPD1</v>
      </c>
      <c r="W5842" s="1" t="s">
        <v>19239</v>
      </c>
      <c r="X5842" s="3" t="s">
        <v>19240</v>
      </c>
      <c r="Y5842" s="2" t="n">
        <v>42853</v>
      </c>
      <c r="Z5842" s="3" t="s">
        <v>19241</v>
      </c>
      <c r="AA5842" s="2" t="s">
        <v>59</v>
      </c>
    </row>
    <row r="5843" customFormat="false" ht="12.75" hidden="false" customHeight="false" outlineLevel="0" collapsed="false">
      <c r="A5843" s="2" t="s">
        <v>24293</v>
      </c>
      <c r="B5843" s="2" t="s">
        <v>24294</v>
      </c>
      <c r="C5843" s="2" t="n">
        <v>13</v>
      </c>
      <c r="D5843" s="2" t="n">
        <v>2</v>
      </c>
      <c r="E5843" s="2" t="n">
        <v>2464</v>
      </c>
      <c r="F5843" s="2" t="n">
        <v>3</v>
      </c>
      <c r="G5843" s="2" t="n">
        <v>881.3495</v>
      </c>
      <c r="H5843" s="16" t="n">
        <v>5</v>
      </c>
      <c r="I5843" s="17" t="n">
        <v>4.273</v>
      </c>
      <c r="J5843" s="17" t="n">
        <v>0.062</v>
      </c>
      <c r="K5843" s="17" t="n">
        <v>0.435</v>
      </c>
      <c r="L5843" s="2" t="s">
        <v>24295</v>
      </c>
      <c r="M5843" s="18" t="n">
        <f aca="false">HYPERLINK(A5843,E5843)</f>
        <v>2464</v>
      </c>
      <c r="N5843" s="19" t="n">
        <v>97.52</v>
      </c>
      <c r="O5843" s="2" t="n">
        <v>15.03</v>
      </c>
      <c r="P5843" s="21" t="n">
        <v>47.78</v>
      </c>
      <c r="R5843" s="2" t="s">
        <v>24296</v>
      </c>
      <c r="S5843" s="18" t="n">
        <f aca="false">HYPERLINK(R5843,O5843)</f>
        <v>15.03</v>
      </c>
      <c r="T5843" s="2" t="s">
        <v>1646</v>
      </c>
      <c r="U5843" s="1" t="s">
        <v>1647</v>
      </c>
      <c r="V5843" s="20" t="str">
        <f aca="false">HYPERLINK(U5843,W5843)</f>
        <v>RPN13</v>
      </c>
      <c r="W5843" s="1" t="s">
        <v>1648</v>
      </c>
      <c r="X5843" s="3" t="s">
        <v>1649</v>
      </c>
      <c r="Y5843" s="2" t="n">
        <v>17889</v>
      </c>
      <c r="Z5843" s="3" t="s">
        <v>1650</v>
      </c>
      <c r="AA5843" s="2" t="s">
        <v>69</v>
      </c>
    </row>
    <row r="5844" customFormat="false" ht="12.75" hidden="false" customHeight="false" outlineLevel="0" collapsed="false">
      <c r="A5844" s="2" t="s">
        <v>24297</v>
      </c>
      <c r="B5844" s="2" t="s">
        <v>24298</v>
      </c>
      <c r="C5844" s="2" t="n">
        <v>13</v>
      </c>
      <c r="D5844" s="2" t="n">
        <v>2</v>
      </c>
      <c r="E5844" s="2" t="n">
        <v>2475</v>
      </c>
      <c r="F5844" s="2" t="n">
        <v>2</v>
      </c>
      <c r="G5844" s="2" t="n">
        <v>1321.5159</v>
      </c>
      <c r="H5844" s="16" t="n">
        <v>1.5</v>
      </c>
      <c r="I5844" s="17" t="n">
        <v>3.773</v>
      </c>
      <c r="J5844" s="17" t="n">
        <v>0.081</v>
      </c>
      <c r="K5844" s="17" t="n">
        <v>0.467</v>
      </c>
      <c r="L5844" s="2" t="s">
        <v>24295</v>
      </c>
      <c r="M5844" s="18" t="n">
        <f aca="false">HYPERLINK(A5844,E5844)</f>
        <v>2475</v>
      </c>
      <c r="N5844" s="19" t="n">
        <v>124.78</v>
      </c>
      <c r="O5844" s="21" t="n">
        <v>21.3</v>
      </c>
      <c r="P5844" s="21" t="n">
        <v>66.68</v>
      </c>
      <c r="R5844" s="2" t="s">
        <v>24299</v>
      </c>
      <c r="S5844" s="18" t="n">
        <f aca="false">HYPERLINK(R5844,O5844)</f>
        <v>21.3</v>
      </c>
      <c r="T5844" s="2" t="s">
        <v>1646</v>
      </c>
      <c r="U5844" s="1" t="s">
        <v>1647</v>
      </c>
      <c r="V5844" s="20" t="str">
        <f aca="false">HYPERLINK(U5844,W5844)</f>
        <v>RPN13</v>
      </c>
      <c r="W5844" s="1" t="s">
        <v>1648</v>
      </c>
      <c r="X5844" s="3" t="s">
        <v>1649</v>
      </c>
      <c r="Y5844" s="2" t="n">
        <v>17889</v>
      </c>
      <c r="Z5844" s="3" t="s">
        <v>1650</v>
      </c>
      <c r="AA5844" s="2" t="s">
        <v>69</v>
      </c>
    </row>
    <row r="5845" customFormat="false" ht="12.75" hidden="false" customHeight="false" outlineLevel="0" collapsed="false">
      <c r="A5845" s="2" t="s">
        <v>24300</v>
      </c>
      <c r="B5845" s="2" t="s">
        <v>24301</v>
      </c>
      <c r="C5845" s="2" t="n">
        <v>13</v>
      </c>
      <c r="D5845" s="2" t="n">
        <v>2</v>
      </c>
      <c r="E5845" s="2" t="n">
        <v>2555</v>
      </c>
      <c r="F5845" s="2" t="n">
        <v>2</v>
      </c>
      <c r="G5845" s="2" t="n">
        <v>1108.9001</v>
      </c>
      <c r="H5845" s="16" t="n">
        <v>7.6</v>
      </c>
      <c r="I5845" s="17" t="n">
        <v>5.026</v>
      </c>
      <c r="J5845" s="17" t="n">
        <v>0.033</v>
      </c>
      <c r="K5845" s="17" t="n">
        <v>1</v>
      </c>
      <c r="L5845" s="2" t="s">
        <v>22706</v>
      </c>
      <c r="M5845" s="18" t="n">
        <f aca="false">HYPERLINK(A5845,E5845)</f>
        <v>2555</v>
      </c>
      <c r="N5845" s="19" t="n">
        <v>168.27</v>
      </c>
      <c r="O5845" s="21" t="n">
        <v>76.83</v>
      </c>
      <c r="P5845" s="2" t="n">
        <v>12.2</v>
      </c>
      <c r="R5845" s="2" t="s">
        <v>24302</v>
      </c>
      <c r="S5845" s="18" t="n">
        <f aca="false">HYPERLINK(R5845,O5845)</f>
        <v>76.83</v>
      </c>
      <c r="T5845" s="2" t="s">
        <v>22524</v>
      </c>
      <c r="U5845" s="1" t="s">
        <v>22525</v>
      </c>
      <c r="V5845" s="20" t="str">
        <f aca="false">HYPERLINK(U5845,W5845)</f>
        <v>ASG7</v>
      </c>
      <c r="W5845" s="1" t="s">
        <v>22526</v>
      </c>
      <c r="X5845" s="3" t="s">
        <v>22527</v>
      </c>
      <c r="Y5845" s="2" t="n">
        <v>21991</v>
      </c>
      <c r="Z5845" s="3" t="s">
        <v>3758</v>
      </c>
      <c r="AA5845" s="2" t="s">
        <v>80</v>
      </c>
    </row>
    <row r="5846" customFormat="false" ht="12.75" hidden="false" customHeight="false" outlineLevel="0" collapsed="false">
      <c r="A5846" s="2" t="s">
        <v>24303</v>
      </c>
      <c r="B5846" s="2" t="s">
        <v>24304</v>
      </c>
      <c r="C5846" s="2" t="n">
        <v>13</v>
      </c>
      <c r="D5846" s="2" t="n">
        <v>2</v>
      </c>
      <c r="E5846" s="2" t="n">
        <v>2560</v>
      </c>
      <c r="F5846" s="2" t="n">
        <v>3</v>
      </c>
      <c r="G5846" s="2" t="n">
        <v>881.3487</v>
      </c>
      <c r="H5846" s="16" t="n">
        <v>4.1</v>
      </c>
      <c r="I5846" s="17" t="n">
        <v>3.697</v>
      </c>
      <c r="J5846" s="17" t="n">
        <v>0.013</v>
      </c>
      <c r="K5846" s="17" t="n">
        <v>0.334</v>
      </c>
      <c r="L5846" s="2" t="s">
        <v>24305</v>
      </c>
      <c r="M5846" s="18" t="n">
        <f aca="false">HYPERLINK(A5846,E5846)</f>
        <v>2560</v>
      </c>
      <c r="N5846" s="19" t="n">
        <v>49.82</v>
      </c>
      <c r="O5846" s="2" t="n">
        <v>5.97</v>
      </c>
      <c r="P5846" s="2" t="n">
        <v>7.53</v>
      </c>
      <c r="R5846" s="2" t="s">
        <v>24306</v>
      </c>
      <c r="S5846" s="18" t="n">
        <f aca="false">HYPERLINK(R5846,O5846)</f>
        <v>5.97</v>
      </c>
      <c r="T5846" s="2" t="s">
        <v>1646</v>
      </c>
      <c r="U5846" s="1" t="s">
        <v>1647</v>
      </c>
      <c r="V5846" s="20" t="str">
        <f aca="false">HYPERLINK(U5846,W5846)</f>
        <v>RPN13</v>
      </c>
      <c r="W5846" s="1" t="s">
        <v>1648</v>
      </c>
      <c r="X5846" s="3" t="s">
        <v>1649</v>
      </c>
      <c r="Y5846" s="2" t="n">
        <v>17889</v>
      </c>
      <c r="Z5846" s="3" t="s">
        <v>1650</v>
      </c>
      <c r="AA5846" s="2" t="s">
        <v>69</v>
      </c>
    </row>
    <row r="5847" customFormat="false" ht="12.75" hidden="false" customHeight="false" outlineLevel="0" collapsed="false">
      <c r="A5847" s="2" t="s">
        <v>24307</v>
      </c>
      <c r="B5847" s="2" t="s">
        <v>24308</v>
      </c>
      <c r="C5847" s="2" t="n">
        <v>13</v>
      </c>
      <c r="D5847" s="2" t="n">
        <v>1</v>
      </c>
      <c r="E5847" s="2" t="n">
        <v>2694</v>
      </c>
      <c r="F5847" s="2" t="n">
        <v>3</v>
      </c>
      <c r="G5847" s="2" t="n">
        <v>761.3259</v>
      </c>
      <c r="H5847" s="16" t="n">
        <v>4.2</v>
      </c>
      <c r="I5847" s="17" t="n">
        <v>3.58</v>
      </c>
      <c r="J5847" s="17" t="n">
        <v>0.007</v>
      </c>
      <c r="K5847" s="17" t="n">
        <v>0.437</v>
      </c>
      <c r="L5847" s="2" t="s">
        <v>24309</v>
      </c>
      <c r="M5847" s="18" t="n">
        <f aca="false">HYPERLINK(A5847,E5847)</f>
        <v>2694</v>
      </c>
      <c r="N5847" s="19" t="n">
        <v>51.73</v>
      </c>
      <c r="O5847" s="2" t="n">
        <v>9.13</v>
      </c>
      <c r="R5847" s="2" t="s">
        <v>24310</v>
      </c>
      <c r="S5847" s="18" t="n">
        <f aca="false">HYPERLINK(R5847,O5847)</f>
        <v>9.13</v>
      </c>
      <c r="T5847" s="2" t="s">
        <v>15133</v>
      </c>
      <c r="U5847" s="1" t="s">
        <v>15134</v>
      </c>
      <c r="V5847" s="20" t="str">
        <f aca="false">HYPERLINK(U5847,W5847)</f>
        <v>UGP1</v>
      </c>
      <c r="W5847" s="1" t="s">
        <v>15135</v>
      </c>
      <c r="X5847" s="3" t="s">
        <v>15136</v>
      </c>
      <c r="Y5847" s="2" t="n">
        <v>55986</v>
      </c>
      <c r="Z5847" s="3" t="s">
        <v>15137</v>
      </c>
      <c r="AA5847" s="2" t="s">
        <v>69</v>
      </c>
    </row>
    <row r="5848" customFormat="false" ht="12.75" hidden="false" customHeight="false" outlineLevel="0" collapsed="false">
      <c r="A5848" s="2" t="s">
        <v>24311</v>
      </c>
      <c r="B5848" s="2" t="s">
        <v>24312</v>
      </c>
      <c r="C5848" s="2" t="n">
        <v>13</v>
      </c>
      <c r="D5848" s="2" t="n">
        <v>1</v>
      </c>
      <c r="E5848" s="2" t="n">
        <v>2710</v>
      </c>
      <c r="F5848" s="2" t="n">
        <v>2</v>
      </c>
      <c r="G5848" s="2" t="n">
        <v>1141.4922</v>
      </c>
      <c r="H5848" s="16" t="n">
        <v>10.2</v>
      </c>
      <c r="I5848" s="17" t="n">
        <v>5.607</v>
      </c>
      <c r="J5848" s="17" t="n">
        <v>0.002</v>
      </c>
      <c r="K5848" s="17" t="n">
        <v>0.628</v>
      </c>
      <c r="L5848" s="2" t="s">
        <v>15131</v>
      </c>
      <c r="M5848" s="18" t="n">
        <f aca="false">HYPERLINK(A5848,E5848)</f>
        <v>2710</v>
      </c>
      <c r="N5848" s="19" t="n">
        <v>230.71</v>
      </c>
      <c r="O5848" s="2" t="n">
        <v>0.56</v>
      </c>
      <c r="R5848" s="2" t="s">
        <v>24313</v>
      </c>
      <c r="S5848" s="18" t="n">
        <f aca="false">HYPERLINK(R5848,O5848)</f>
        <v>0.56</v>
      </c>
      <c r="T5848" s="2" t="s">
        <v>15133</v>
      </c>
      <c r="U5848" s="1" t="s">
        <v>15134</v>
      </c>
      <c r="V5848" s="20" t="str">
        <f aca="false">HYPERLINK(U5848,W5848)</f>
        <v>UGP1</v>
      </c>
      <c r="W5848" s="1" t="s">
        <v>15135</v>
      </c>
      <c r="X5848" s="3" t="s">
        <v>15136</v>
      </c>
      <c r="Y5848" s="2" t="n">
        <v>55986</v>
      </c>
      <c r="Z5848" s="3" t="s">
        <v>15137</v>
      </c>
      <c r="AA5848" s="2" t="s">
        <v>69</v>
      </c>
    </row>
    <row r="5849" customFormat="false" ht="12.75" hidden="false" customHeight="false" outlineLevel="0" collapsed="false">
      <c r="A5849" s="2" t="s">
        <v>24314</v>
      </c>
      <c r="B5849" s="2" t="s">
        <v>24315</v>
      </c>
      <c r="C5849" s="2" t="n">
        <v>13</v>
      </c>
      <c r="D5849" s="2" t="n">
        <v>1</v>
      </c>
      <c r="E5849" s="2" t="n">
        <v>2732</v>
      </c>
      <c r="F5849" s="2" t="n">
        <v>2</v>
      </c>
      <c r="G5849" s="2" t="n">
        <v>1153.462</v>
      </c>
      <c r="H5849" s="16" t="n">
        <v>6.9</v>
      </c>
      <c r="I5849" s="17" t="n">
        <v>5.438</v>
      </c>
      <c r="J5849" s="17" t="n">
        <v>0.087</v>
      </c>
      <c r="K5849" s="17" t="n">
        <v>0.638</v>
      </c>
      <c r="L5849" s="2" t="s">
        <v>24316</v>
      </c>
      <c r="M5849" s="18" t="n">
        <f aca="false">HYPERLINK(A5849,E5849)</f>
        <v>2732</v>
      </c>
      <c r="N5849" s="19" t="n">
        <v>187.76</v>
      </c>
      <c r="O5849" s="21" t="n">
        <v>23.34</v>
      </c>
      <c r="R5849" s="2" t="s">
        <v>24317</v>
      </c>
      <c r="S5849" s="18" t="n">
        <f aca="false">HYPERLINK(R5849,O5849)</f>
        <v>23.34</v>
      </c>
      <c r="T5849" s="2" t="s">
        <v>1646</v>
      </c>
      <c r="U5849" s="1" t="s">
        <v>1647</v>
      </c>
      <c r="V5849" s="20" t="str">
        <f aca="false">HYPERLINK(U5849,W5849)</f>
        <v>RPN13</v>
      </c>
      <c r="W5849" s="1" t="s">
        <v>1648</v>
      </c>
      <c r="X5849" s="3" t="s">
        <v>1649</v>
      </c>
      <c r="Y5849" s="2" t="n">
        <v>17889</v>
      </c>
      <c r="Z5849" s="3" t="s">
        <v>1650</v>
      </c>
      <c r="AA5849" s="2" t="s">
        <v>69</v>
      </c>
    </row>
    <row r="5850" customFormat="false" ht="12.75" hidden="false" customHeight="false" outlineLevel="0" collapsed="false">
      <c r="A5850" s="2" t="s">
        <v>24318</v>
      </c>
      <c r="B5850" s="2" t="s">
        <v>24319</v>
      </c>
      <c r="C5850" s="2" t="n">
        <v>13</v>
      </c>
      <c r="D5850" s="2" t="n">
        <v>3</v>
      </c>
      <c r="E5850" s="2" t="n">
        <v>2738</v>
      </c>
      <c r="F5850" s="2" t="n">
        <v>3</v>
      </c>
      <c r="G5850" s="2" t="n">
        <v>908.0071</v>
      </c>
      <c r="H5850" s="16" t="n">
        <v>7.2</v>
      </c>
      <c r="I5850" s="17" t="n">
        <v>3.995</v>
      </c>
      <c r="J5850" s="17" t="n">
        <v>0.045</v>
      </c>
      <c r="K5850" s="17" t="n">
        <v>0.457</v>
      </c>
      <c r="L5850" s="2" t="s">
        <v>24320</v>
      </c>
      <c r="M5850" s="18" t="n">
        <f aca="false">HYPERLINK(A5850,E5850)</f>
        <v>2738</v>
      </c>
      <c r="N5850" s="19" t="n">
        <v>108.47</v>
      </c>
      <c r="O5850" s="2" t="n">
        <v>15.5</v>
      </c>
      <c r="P5850" s="21" t="n">
        <v>26.99</v>
      </c>
      <c r="Q5850" s="21" t="n">
        <v>61.11</v>
      </c>
      <c r="R5850" s="2" t="s">
        <v>24321</v>
      </c>
      <c r="S5850" s="18" t="n">
        <f aca="false">HYPERLINK(R5850,O5850)</f>
        <v>15.5</v>
      </c>
      <c r="T5850" s="2" t="s">
        <v>1646</v>
      </c>
      <c r="U5850" s="1" t="s">
        <v>1647</v>
      </c>
      <c r="V5850" s="20" t="str">
        <f aca="false">HYPERLINK(U5850,W5850)</f>
        <v>RPN13</v>
      </c>
      <c r="W5850" s="1" t="s">
        <v>1648</v>
      </c>
      <c r="X5850" s="3" t="s">
        <v>1649</v>
      </c>
      <c r="Y5850" s="2" t="n">
        <v>17889</v>
      </c>
      <c r="Z5850" s="3" t="s">
        <v>1650</v>
      </c>
      <c r="AA5850" s="2" t="s">
        <v>69</v>
      </c>
    </row>
    <row r="5851" customFormat="false" ht="12.75" hidden="false" customHeight="false" outlineLevel="0" collapsed="false">
      <c r="A5851" s="2" t="s">
        <v>24322</v>
      </c>
      <c r="B5851" s="2" t="s">
        <v>24323</v>
      </c>
      <c r="C5851" s="2" t="n">
        <v>13</v>
      </c>
      <c r="D5851" s="2" t="n">
        <v>1</v>
      </c>
      <c r="E5851" s="2" t="n">
        <v>2835</v>
      </c>
      <c r="F5851" s="2" t="n">
        <v>3</v>
      </c>
      <c r="G5851" s="2" t="n">
        <v>1035.4088</v>
      </c>
      <c r="H5851" s="16" t="n">
        <v>5.4</v>
      </c>
      <c r="I5851" s="17" t="n">
        <v>5.485</v>
      </c>
      <c r="J5851" s="17" t="n">
        <v>0.031</v>
      </c>
      <c r="K5851" s="17" t="n">
        <v>0.457</v>
      </c>
      <c r="L5851" s="2" t="s">
        <v>2122</v>
      </c>
      <c r="M5851" s="18" t="n">
        <f aca="false">HYPERLINK(A5851,E5851)</f>
        <v>2835</v>
      </c>
      <c r="N5851" s="19" t="n">
        <v>127.55</v>
      </c>
      <c r="O5851" s="2" t="n">
        <v>11.09</v>
      </c>
      <c r="R5851" s="2" t="s">
        <v>24324</v>
      </c>
      <c r="S5851" s="18" t="n">
        <f aca="false">HYPERLINK(R5851,O5851)</f>
        <v>11.09</v>
      </c>
      <c r="T5851" s="2" t="s">
        <v>2092</v>
      </c>
      <c r="U5851" s="1" t="s">
        <v>2093</v>
      </c>
      <c r="V5851" s="20" t="str">
        <f aca="false">HYPERLINK(U5851,W5851)</f>
        <v>HYP2</v>
      </c>
      <c r="W5851" s="1" t="s">
        <v>2094</v>
      </c>
      <c r="X5851" s="3" t="s">
        <v>2095</v>
      </c>
      <c r="Y5851" s="2" t="n">
        <v>17102</v>
      </c>
      <c r="Z5851" s="3" t="s">
        <v>285</v>
      </c>
      <c r="AA5851" s="2" t="s">
        <v>49</v>
      </c>
    </row>
    <row r="5852" customFormat="false" ht="12.75" hidden="false" customHeight="false" outlineLevel="0" collapsed="false">
      <c r="A5852" s="2" t="s">
        <v>24325</v>
      </c>
      <c r="B5852" s="2" t="s">
        <v>24326</v>
      </c>
      <c r="C5852" s="2" t="n">
        <v>13</v>
      </c>
      <c r="D5852" s="2" t="n">
        <v>1</v>
      </c>
      <c r="E5852" s="2" t="n">
        <v>2844</v>
      </c>
      <c r="F5852" s="2" t="n">
        <v>3</v>
      </c>
      <c r="G5852" s="2" t="n">
        <v>1035.406</v>
      </c>
      <c r="H5852" s="16" t="n">
        <v>2.7</v>
      </c>
      <c r="I5852" s="17" t="n">
        <v>5.053</v>
      </c>
      <c r="J5852" s="17" t="n">
        <v>0.037</v>
      </c>
      <c r="K5852" s="17" t="n">
        <v>0.47</v>
      </c>
      <c r="L5852" s="2" t="s">
        <v>23780</v>
      </c>
      <c r="M5852" s="18" t="n">
        <f aca="false">HYPERLINK(A5852,E5852)</f>
        <v>2844</v>
      </c>
      <c r="N5852" s="19" t="n">
        <v>138.02</v>
      </c>
      <c r="O5852" s="2" t="n">
        <v>11.93</v>
      </c>
      <c r="R5852" s="2" t="s">
        <v>24327</v>
      </c>
      <c r="S5852" s="18" t="n">
        <f aca="false">HYPERLINK(R5852,O5852)</f>
        <v>11.93</v>
      </c>
      <c r="T5852" s="2" t="s">
        <v>2092</v>
      </c>
      <c r="U5852" s="1" t="s">
        <v>2093</v>
      </c>
      <c r="V5852" s="20" t="str">
        <f aca="false">HYPERLINK(U5852,W5852)</f>
        <v>HYP2</v>
      </c>
      <c r="W5852" s="1" t="s">
        <v>2094</v>
      </c>
      <c r="X5852" s="3" t="s">
        <v>2095</v>
      </c>
      <c r="Y5852" s="2" t="n">
        <v>17102</v>
      </c>
      <c r="Z5852" s="3" t="s">
        <v>285</v>
      </c>
      <c r="AA5852" s="2" t="s">
        <v>49</v>
      </c>
    </row>
    <row r="5853" customFormat="false" ht="12.75" hidden="false" customHeight="false" outlineLevel="0" collapsed="false">
      <c r="A5853" s="2" t="s">
        <v>24328</v>
      </c>
      <c r="B5853" s="2" t="s">
        <v>24329</v>
      </c>
      <c r="C5853" s="2" t="n">
        <v>13</v>
      </c>
      <c r="D5853" s="2" t="n">
        <v>1</v>
      </c>
      <c r="E5853" s="2" t="n">
        <v>2873</v>
      </c>
      <c r="F5853" s="2" t="n">
        <v>2</v>
      </c>
      <c r="G5853" s="2" t="n">
        <v>1552.5977</v>
      </c>
      <c r="H5853" s="16" t="n">
        <v>-2.1</v>
      </c>
      <c r="I5853" s="17" t="n">
        <v>2.328</v>
      </c>
      <c r="J5853" s="17" t="n">
        <v>0.006</v>
      </c>
      <c r="K5853" s="17" t="n">
        <v>0.263</v>
      </c>
      <c r="L5853" s="2" t="s">
        <v>23780</v>
      </c>
      <c r="M5853" s="18" t="n">
        <f aca="false">HYPERLINK(A5853,E5853)</f>
        <v>2873</v>
      </c>
      <c r="N5853" s="19" t="n">
        <v>63.44</v>
      </c>
      <c r="O5853" s="2" t="n">
        <v>0</v>
      </c>
      <c r="R5853" s="2" t="s">
        <v>24330</v>
      </c>
      <c r="S5853" s="18" t="n">
        <f aca="false">HYPERLINK(R5853,O5853)</f>
        <v>0</v>
      </c>
      <c r="T5853" s="2" t="s">
        <v>2092</v>
      </c>
      <c r="U5853" s="1" t="s">
        <v>2093</v>
      </c>
      <c r="V5853" s="20" t="str">
        <f aca="false">HYPERLINK(U5853,W5853)</f>
        <v>HYP2</v>
      </c>
      <c r="W5853" s="1" t="s">
        <v>2094</v>
      </c>
      <c r="X5853" s="3" t="s">
        <v>2095</v>
      </c>
      <c r="Y5853" s="2" t="n">
        <v>17102</v>
      </c>
      <c r="Z5853" s="3" t="s">
        <v>285</v>
      </c>
      <c r="AA5853" s="2" t="s">
        <v>49</v>
      </c>
    </row>
    <row r="5854" customFormat="false" ht="12.75" hidden="false" customHeight="false" outlineLevel="0" collapsed="false">
      <c r="A5854" s="2" t="s">
        <v>24331</v>
      </c>
      <c r="B5854" s="2" t="s">
        <v>24332</v>
      </c>
      <c r="C5854" s="2" t="n">
        <v>13</v>
      </c>
      <c r="D5854" s="2" t="n">
        <v>2</v>
      </c>
      <c r="E5854" s="2" t="n">
        <v>2879</v>
      </c>
      <c r="F5854" s="2" t="n">
        <v>3</v>
      </c>
      <c r="G5854" s="2" t="n">
        <v>857.0082</v>
      </c>
      <c r="H5854" s="16" t="n">
        <v>-0.2</v>
      </c>
      <c r="I5854" s="17" t="n">
        <v>4.003</v>
      </c>
      <c r="J5854" s="17" t="n">
        <v>0.029</v>
      </c>
      <c r="K5854" s="17" t="n">
        <v>0.504</v>
      </c>
      <c r="L5854" s="2" t="s">
        <v>2118</v>
      </c>
      <c r="M5854" s="18" t="n">
        <f aca="false">HYPERLINK(A5854,E5854)</f>
        <v>2879</v>
      </c>
      <c r="N5854" s="19" t="n">
        <v>82.53</v>
      </c>
      <c r="O5854" s="21" t="n">
        <v>35.17</v>
      </c>
      <c r="P5854" s="21" t="n">
        <v>20.12</v>
      </c>
      <c r="R5854" s="2" t="s">
        <v>24333</v>
      </c>
      <c r="S5854" s="18" t="n">
        <f aca="false">HYPERLINK(R5854,O5854)</f>
        <v>35.17</v>
      </c>
      <c r="T5854" s="2" t="s">
        <v>1852</v>
      </c>
      <c r="U5854" s="1" t="s">
        <v>1853</v>
      </c>
      <c r="V5854" s="20" t="str">
        <f aca="false">HYPERLINK(U5854,W5854)</f>
        <v>MAK11</v>
      </c>
      <c r="W5854" s="1" t="s">
        <v>1854</v>
      </c>
      <c r="X5854" s="3" t="s">
        <v>1855</v>
      </c>
      <c r="Y5854" s="2" t="n">
        <v>53677</v>
      </c>
      <c r="Z5854" s="3" t="s">
        <v>1856</v>
      </c>
      <c r="AA5854" s="2" t="s">
        <v>49</v>
      </c>
    </row>
    <row r="5855" customFormat="false" ht="12.75" hidden="false" customHeight="false" outlineLevel="0" collapsed="false">
      <c r="A5855" s="2" t="s">
        <v>24334</v>
      </c>
      <c r="B5855" s="2" t="s">
        <v>24335</v>
      </c>
      <c r="C5855" s="2" t="n">
        <v>13</v>
      </c>
      <c r="D5855" s="2" t="n">
        <v>1</v>
      </c>
      <c r="E5855" s="2" t="n">
        <v>2885</v>
      </c>
      <c r="F5855" s="2" t="n">
        <v>3</v>
      </c>
      <c r="G5855" s="2" t="n">
        <v>771.0144</v>
      </c>
      <c r="H5855" s="16" t="n">
        <v>0.6</v>
      </c>
      <c r="I5855" s="17" t="n">
        <v>2.405</v>
      </c>
      <c r="J5855" s="17" t="n">
        <v>0</v>
      </c>
      <c r="K5855" s="17" t="n">
        <v>0.243</v>
      </c>
      <c r="L5855" s="2" t="s">
        <v>15252</v>
      </c>
      <c r="M5855" s="18" t="n">
        <f aca="false">HYPERLINK(A5855,E5855)</f>
        <v>2885</v>
      </c>
      <c r="N5855" s="19" t="n">
        <v>47.9</v>
      </c>
      <c r="O5855" s="2" t="n">
        <v>10.33</v>
      </c>
      <c r="R5855" s="2" t="s">
        <v>24336</v>
      </c>
      <c r="S5855" s="18" t="n">
        <f aca="false">HYPERLINK(R5855,O5855)</f>
        <v>10.33</v>
      </c>
      <c r="T5855" s="2" t="s">
        <v>15254</v>
      </c>
      <c r="U5855" s="1" t="s">
        <v>15255</v>
      </c>
      <c r="V5855" s="20" t="str">
        <f aca="false">HYPERLINK(U5855,W5855)</f>
        <v>HOM3</v>
      </c>
      <c r="W5855" s="1" t="s">
        <v>15256</v>
      </c>
      <c r="X5855" s="3" t="s">
        <v>15257</v>
      </c>
      <c r="Y5855" s="2" t="n">
        <v>58103</v>
      </c>
      <c r="Z5855" s="3" t="s">
        <v>15258</v>
      </c>
      <c r="AA5855" s="2" t="s">
        <v>59</v>
      </c>
    </row>
    <row r="5856" customFormat="false" ht="12.75" hidden="false" customHeight="false" outlineLevel="0" collapsed="false">
      <c r="A5856" s="2" t="s">
        <v>24337</v>
      </c>
      <c r="B5856" s="2" t="s">
        <v>24338</v>
      </c>
      <c r="C5856" s="2" t="n">
        <v>13</v>
      </c>
      <c r="D5856" s="2" t="n">
        <v>2</v>
      </c>
      <c r="E5856" s="2" t="n">
        <v>2917</v>
      </c>
      <c r="F5856" s="2" t="n">
        <v>3</v>
      </c>
      <c r="G5856" s="2" t="n">
        <v>818.0072</v>
      </c>
      <c r="H5856" s="16" t="n">
        <v>5</v>
      </c>
      <c r="I5856" s="17" t="n">
        <v>4.236</v>
      </c>
      <c r="J5856" s="17" t="n">
        <v>0.191</v>
      </c>
      <c r="K5856" s="17" t="n">
        <v>0.469</v>
      </c>
      <c r="L5856" s="2" t="s">
        <v>2153</v>
      </c>
      <c r="M5856" s="18" t="n">
        <f aca="false">HYPERLINK(A5856,E5856)</f>
        <v>2917</v>
      </c>
      <c r="N5856" s="19" t="n">
        <v>95.96</v>
      </c>
      <c r="O5856" s="21" t="n">
        <v>58.86</v>
      </c>
      <c r="P5856" s="21" t="n">
        <v>49.98</v>
      </c>
      <c r="R5856" s="2" t="s">
        <v>24339</v>
      </c>
      <c r="S5856" s="18" t="n">
        <f aca="false">HYPERLINK(R5856,O5856)</f>
        <v>58.86</v>
      </c>
      <c r="T5856" s="2" t="s">
        <v>2155</v>
      </c>
      <c r="U5856" s="1" t="s">
        <v>2156</v>
      </c>
      <c r="V5856" s="20" t="str">
        <f aca="false">HYPERLINK(U5856,W5856)</f>
        <v>VTC3</v>
      </c>
      <c r="W5856" s="1" t="s">
        <v>2157</v>
      </c>
      <c r="X5856" s="3" t="s">
        <v>2158</v>
      </c>
      <c r="Y5856" s="2" t="n">
        <v>96551</v>
      </c>
      <c r="Z5856" s="3" t="s">
        <v>2159</v>
      </c>
      <c r="AA5856" s="2" t="s">
        <v>40</v>
      </c>
    </row>
    <row r="5857" customFormat="false" ht="12.75" hidden="false" customHeight="false" outlineLevel="0" collapsed="false">
      <c r="A5857" s="2" t="s">
        <v>24340</v>
      </c>
      <c r="B5857" s="2" t="s">
        <v>24341</v>
      </c>
      <c r="C5857" s="2" t="n">
        <v>13</v>
      </c>
      <c r="D5857" s="2" t="n">
        <v>1</v>
      </c>
      <c r="E5857" s="2" t="n">
        <v>2933</v>
      </c>
      <c r="F5857" s="2" t="n">
        <v>2</v>
      </c>
      <c r="G5857" s="2" t="n">
        <v>643.2559</v>
      </c>
      <c r="H5857" s="16" t="n">
        <v>4.1</v>
      </c>
      <c r="I5857" s="17" t="n">
        <v>2.07</v>
      </c>
      <c r="J5857" s="17" t="n">
        <v>0.281</v>
      </c>
      <c r="K5857" s="17" t="n">
        <v>0.399</v>
      </c>
      <c r="L5857" s="2" t="s">
        <v>2216</v>
      </c>
      <c r="M5857" s="18" t="n">
        <f aca="false">HYPERLINK(A5857,E5857)</f>
        <v>2933</v>
      </c>
      <c r="N5857" s="19" t="n">
        <v>90.83</v>
      </c>
      <c r="O5857" s="21" t="n">
        <v>37.41</v>
      </c>
      <c r="R5857" s="2" t="s">
        <v>24342</v>
      </c>
      <c r="S5857" s="18" t="n">
        <f aca="false">HYPERLINK(R5857,O5857)</f>
        <v>37.41</v>
      </c>
      <c r="T5857" s="2" t="s">
        <v>2218</v>
      </c>
      <c r="U5857" s="1" t="s">
        <v>2219</v>
      </c>
      <c r="V5857" s="20" t="str">
        <f aca="false">HYPERLINK(U5857,W5857)</f>
        <v>ZUO1</v>
      </c>
      <c r="W5857" s="1" t="s">
        <v>2220</v>
      </c>
      <c r="X5857" s="3" t="s">
        <v>2221</v>
      </c>
      <c r="Y5857" s="2" t="n">
        <v>49021</v>
      </c>
      <c r="Z5857" s="3" t="s">
        <v>2222</v>
      </c>
      <c r="AA5857" s="2" t="s">
        <v>69</v>
      </c>
    </row>
    <row r="5858" customFormat="false" ht="12.75" hidden="false" customHeight="false" outlineLevel="0" collapsed="false">
      <c r="A5858" s="2" t="s">
        <v>24343</v>
      </c>
      <c r="B5858" s="2" t="s">
        <v>24344</v>
      </c>
      <c r="C5858" s="2" t="n">
        <v>13</v>
      </c>
      <c r="D5858" s="2" t="n">
        <v>2</v>
      </c>
      <c r="E5858" s="2" t="n">
        <v>2958</v>
      </c>
      <c r="F5858" s="2" t="n">
        <v>2</v>
      </c>
      <c r="G5858" s="2" t="n">
        <v>1193.4386</v>
      </c>
      <c r="H5858" s="16" t="n">
        <v>1.1</v>
      </c>
      <c r="I5858" s="17" t="n">
        <v>4.981</v>
      </c>
      <c r="J5858" s="17" t="n">
        <v>0.076</v>
      </c>
      <c r="K5858" s="17" t="n">
        <v>0.6</v>
      </c>
      <c r="L5858" s="2" t="s">
        <v>24345</v>
      </c>
      <c r="M5858" s="18" t="n">
        <f aca="false">HYPERLINK(A5858,E5858)</f>
        <v>2958</v>
      </c>
      <c r="N5858" s="19" t="n">
        <v>160.46</v>
      </c>
      <c r="O5858" s="2" t="n">
        <v>11.69</v>
      </c>
      <c r="P5858" s="21" t="n">
        <v>55.34</v>
      </c>
      <c r="R5858" s="2" t="s">
        <v>24346</v>
      </c>
      <c r="S5858" s="18" t="n">
        <f aca="false">HYPERLINK(R5858,O5858)</f>
        <v>11.69</v>
      </c>
      <c r="T5858" s="2" t="s">
        <v>1646</v>
      </c>
      <c r="U5858" s="1" t="s">
        <v>1647</v>
      </c>
      <c r="V5858" s="20" t="str">
        <f aca="false">HYPERLINK(U5858,W5858)</f>
        <v>RPN13</v>
      </c>
      <c r="W5858" s="1" t="s">
        <v>1648</v>
      </c>
      <c r="X5858" s="3" t="s">
        <v>1649</v>
      </c>
      <c r="Y5858" s="2" t="n">
        <v>17889</v>
      </c>
      <c r="Z5858" s="3" t="s">
        <v>1650</v>
      </c>
      <c r="AA5858" s="2" t="s">
        <v>69</v>
      </c>
    </row>
    <row r="5859" customFormat="false" ht="12.75" hidden="false" customHeight="false" outlineLevel="0" collapsed="false">
      <c r="A5859" s="2" t="s">
        <v>24347</v>
      </c>
      <c r="B5859" s="2" t="s">
        <v>24348</v>
      </c>
      <c r="C5859" s="2" t="n">
        <v>13</v>
      </c>
      <c r="D5859" s="2" t="n">
        <v>1</v>
      </c>
      <c r="E5859" s="2" t="n">
        <v>3041</v>
      </c>
      <c r="F5859" s="2" t="n">
        <v>3</v>
      </c>
      <c r="G5859" s="2" t="n">
        <v>1030.0775</v>
      </c>
      <c r="H5859" s="16" t="n">
        <v>5.8</v>
      </c>
      <c r="I5859" s="17" t="n">
        <v>5.345</v>
      </c>
      <c r="J5859" s="17" t="n">
        <v>0.006</v>
      </c>
      <c r="K5859" s="17" t="n">
        <v>0.54</v>
      </c>
      <c r="L5859" s="2" t="s">
        <v>2274</v>
      </c>
      <c r="M5859" s="18" t="n">
        <f aca="false">HYPERLINK(A5859,E5859)</f>
        <v>3041</v>
      </c>
      <c r="N5859" s="19" t="n">
        <v>151.18</v>
      </c>
      <c r="O5859" s="2" t="n">
        <v>8.84</v>
      </c>
      <c r="R5859" s="2" t="s">
        <v>24349</v>
      </c>
      <c r="S5859" s="18" t="n">
        <f aca="false">HYPERLINK(R5859,O5859)</f>
        <v>8.84</v>
      </c>
      <c r="T5859" s="2" t="s">
        <v>2092</v>
      </c>
      <c r="U5859" s="1" t="s">
        <v>2093</v>
      </c>
      <c r="V5859" s="20" t="str">
        <f aca="false">HYPERLINK(U5859,W5859)</f>
        <v>HYP2</v>
      </c>
      <c r="W5859" s="1" t="s">
        <v>2094</v>
      </c>
      <c r="X5859" s="3" t="s">
        <v>2095</v>
      </c>
      <c r="Y5859" s="2" t="n">
        <v>17102</v>
      </c>
      <c r="Z5859" s="3" t="s">
        <v>285</v>
      </c>
      <c r="AA5859" s="2" t="s">
        <v>49</v>
      </c>
    </row>
    <row r="5860" customFormat="false" ht="12.75" hidden="false" customHeight="false" outlineLevel="0" collapsed="false">
      <c r="A5860" s="2" t="s">
        <v>24350</v>
      </c>
      <c r="B5860" s="2" t="s">
        <v>24351</v>
      </c>
      <c r="C5860" s="2" t="n">
        <v>13</v>
      </c>
      <c r="D5860" s="2" t="n">
        <v>1</v>
      </c>
      <c r="E5860" s="2" t="n">
        <v>3052</v>
      </c>
      <c r="F5860" s="2" t="n">
        <v>4</v>
      </c>
      <c r="G5860" s="2" t="n">
        <v>804.8311</v>
      </c>
      <c r="H5860" s="16" t="n">
        <v>2.3</v>
      </c>
      <c r="I5860" s="17" t="n">
        <v>3.458</v>
      </c>
      <c r="J5860" s="17" t="n">
        <v>0.038</v>
      </c>
      <c r="K5860" s="17" t="n">
        <v>0.35</v>
      </c>
      <c r="L5860" s="2" t="s">
        <v>24352</v>
      </c>
      <c r="M5860" s="18" t="n">
        <f aca="false">HYPERLINK(A5860,E5860)</f>
        <v>3052</v>
      </c>
      <c r="N5860" s="19" t="n">
        <v>49.35</v>
      </c>
      <c r="O5860" s="2" t="n">
        <v>4.65</v>
      </c>
      <c r="R5860" s="2" t="s">
        <v>24353</v>
      </c>
      <c r="S5860" s="18" t="n">
        <f aca="false">HYPERLINK(R5860,O5860)</f>
        <v>4.65</v>
      </c>
      <c r="T5860" s="2" t="s">
        <v>2092</v>
      </c>
      <c r="U5860" s="1" t="s">
        <v>2093</v>
      </c>
      <c r="V5860" s="20" t="str">
        <f aca="false">HYPERLINK(U5860,W5860)</f>
        <v>HYP2</v>
      </c>
      <c r="W5860" s="1" t="s">
        <v>2094</v>
      </c>
      <c r="X5860" s="3" t="s">
        <v>2095</v>
      </c>
      <c r="Y5860" s="2" t="n">
        <v>17102</v>
      </c>
      <c r="Z5860" s="3" t="s">
        <v>285</v>
      </c>
      <c r="AA5860" s="2" t="s">
        <v>49</v>
      </c>
    </row>
    <row r="5861" customFormat="false" ht="12.75" hidden="false" customHeight="false" outlineLevel="0" collapsed="false">
      <c r="A5861" s="2" t="s">
        <v>24354</v>
      </c>
      <c r="B5861" s="2" t="s">
        <v>24355</v>
      </c>
      <c r="C5861" s="2" t="n">
        <v>13</v>
      </c>
      <c r="D5861" s="2" t="n">
        <v>1</v>
      </c>
      <c r="E5861" s="2" t="n">
        <v>3054</v>
      </c>
      <c r="F5861" s="2" t="n">
        <v>3</v>
      </c>
      <c r="G5861" s="2" t="n">
        <v>1030.0738</v>
      </c>
      <c r="H5861" s="16" t="n">
        <v>2.2</v>
      </c>
      <c r="I5861" s="17" t="n">
        <v>4.793</v>
      </c>
      <c r="J5861" s="17" t="n">
        <v>0.032</v>
      </c>
      <c r="K5861" s="17" t="n">
        <v>0.467</v>
      </c>
      <c r="L5861" s="2" t="s">
        <v>23826</v>
      </c>
      <c r="M5861" s="18" t="n">
        <f aca="false">HYPERLINK(A5861,E5861)</f>
        <v>3054</v>
      </c>
      <c r="N5861" s="19" t="n">
        <v>175.79</v>
      </c>
      <c r="O5861" s="2" t="n">
        <v>9.2</v>
      </c>
      <c r="R5861" s="2" t="s">
        <v>24356</v>
      </c>
      <c r="S5861" s="18" t="n">
        <f aca="false">HYPERLINK(R5861,O5861)</f>
        <v>9.2</v>
      </c>
      <c r="T5861" s="2" t="s">
        <v>2092</v>
      </c>
      <c r="U5861" s="1" t="s">
        <v>2093</v>
      </c>
      <c r="V5861" s="20" t="str">
        <f aca="false">HYPERLINK(U5861,W5861)</f>
        <v>HYP2</v>
      </c>
      <c r="W5861" s="1" t="s">
        <v>2094</v>
      </c>
      <c r="X5861" s="3" t="s">
        <v>2095</v>
      </c>
      <c r="Y5861" s="2" t="n">
        <v>17102</v>
      </c>
      <c r="Z5861" s="3" t="s">
        <v>285</v>
      </c>
      <c r="AA5861" s="2" t="s">
        <v>49</v>
      </c>
    </row>
    <row r="5862" customFormat="false" ht="12.75" hidden="false" customHeight="false" outlineLevel="0" collapsed="false">
      <c r="A5862" s="2" t="s">
        <v>24357</v>
      </c>
      <c r="B5862" s="2" t="s">
        <v>24358</v>
      </c>
      <c r="C5862" s="2" t="n">
        <v>13</v>
      </c>
      <c r="D5862" s="2" t="n">
        <v>1</v>
      </c>
      <c r="E5862" s="2" t="n">
        <v>3143</v>
      </c>
      <c r="F5862" s="2" t="n">
        <v>2</v>
      </c>
      <c r="G5862" s="2" t="n">
        <v>898.8876</v>
      </c>
      <c r="H5862" s="16" t="n">
        <v>3.3</v>
      </c>
      <c r="I5862" s="17" t="n">
        <v>3.828</v>
      </c>
      <c r="J5862" s="17" t="n">
        <v>0.08</v>
      </c>
      <c r="K5862" s="17" t="n">
        <v>0.554</v>
      </c>
      <c r="L5862" s="2" t="s">
        <v>7244</v>
      </c>
      <c r="M5862" s="18" t="n">
        <f aca="false">HYPERLINK(A5862,E5862)</f>
        <v>3143</v>
      </c>
      <c r="N5862" s="19" t="n">
        <v>165.03</v>
      </c>
      <c r="O5862" s="2" t="n">
        <v>10.28</v>
      </c>
      <c r="R5862" s="2" t="s">
        <v>24359</v>
      </c>
      <c r="S5862" s="18" t="n">
        <f aca="false">HYPERLINK(R5862,O5862)</f>
        <v>10.28</v>
      </c>
      <c r="T5862" s="2" t="s">
        <v>2642</v>
      </c>
      <c r="U5862" s="1" t="s">
        <v>2643</v>
      </c>
      <c r="V5862" s="20" t="str">
        <f aca="false">HYPERLINK(U5862,W5862)</f>
        <v>YEF3</v>
      </c>
      <c r="W5862" s="1" t="s">
        <v>2644</v>
      </c>
      <c r="X5862" s="3" t="s">
        <v>2645</v>
      </c>
      <c r="Y5862" s="2" t="n">
        <v>115921</v>
      </c>
      <c r="Z5862" s="3" t="s">
        <v>2646</v>
      </c>
      <c r="AA5862" s="2" t="s">
        <v>49</v>
      </c>
    </row>
    <row r="5863" customFormat="false" ht="12.75" hidden="false" customHeight="false" outlineLevel="0" collapsed="false">
      <c r="A5863" s="2" t="s">
        <v>24360</v>
      </c>
      <c r="B5863" s="2" t="s">
        <v>24361</v>
      </c>
      <c r="C5863" s="2" t="n">
        <v>13</v>
      </c>
      <c r="D5863" s="2" t="n">
        <v>1</v>
      </c>
      <c r="E5863" s="2" t="n">
        <v>3145</v>
      </c>
      <c r="F5863" s="2" t="n">
        <v>3</v>
      </c>
      <c r="G5863" s="2" t="n">
        <v>1030.0746</v>
      </c>
      <c r="H5863" s="16" t="n">
        <v>2.9</v>
      </c>
      <c r="I5863" s="17" t="n">
        <v>5.422</v>
      </c>
      <c r="J5863" s="17" t="n">
        <v>0.088</v>
      </c>
      <c r="K5863" s="17" t="n">
        <v>0.539</v>
      </c>
      <c r="L5863" s="2" t="s">
        <v>2274</v>
      </c>
      <c r="M5863" s="18" t="n">
        <f aca="false">HYPERLINK(A5863,E5863)</f>
        <v>3145</v>
      </c>
      <c r="N5863" s="19" t="n">
        <v>163.97</v>
      </c>
      <c r="O5863" s="2" t="n">
        <v>6.17</v>
      </c>
      <c r="R5863" s="2" t="s">
        <v>24362</v>
      </c>
      <c r="S5863" s="18" t="n">
        <f aca="false">HYPERLINK(R5863,O5863)</f>
        <v>6.17</v>
      </c>
      <c r="T5863" s="2" t="s">
        <v>2092</v>
      </c>
      <c r="U5863" s="1" t="s">
        <v>2093</v>
      </c>
      <c r="V5863" s="20" t="str">
        <f aca="false">HYPERLINK(U5863,W5863)</f>
        <v>HYP2</v>
      </c>
      <c r="W5863" s="1" t="s">
        <v>2094</v>
      </c>
      <c r="X5863" s="3" t="s">
        <v>2095</v>
      </c>
      <c r="Y5863" s="2" t="n">
        <v>17102</v>
      </c>
      <c r="Z5863" s="3" t="s">
        <v>285</v>
      </c>
      <c r="AA5863" s="2" t="s">
        <v>49</v>
      </c>
    </row>
    <row r="5864" customFormat="false" ht="12.75" hidden="false" customHeight="false" outlineLevel="0" collapsed="false">
      <c r="A5864" s="2" t="s">
        <v>24363</v>
      </c>
      <c r="B5864" s="2" t="s">
        <v>24364</v>
      </c>
      <c r="C5864" s="2" t="n">
        <v>13</v>
      </c>
      <c r="D5864" s="2" t="n">
        <v>2</v>
      </c>
      <c r="E5864" s="2" t="n">
        <v>3166</v>
      </c>
      <c r="F5864" s="2" t="n">
        <v>3</v>
      </c>
      <c r="G5864" s="2" t="n">
        <v>876.7194</v>
      </c>
      <c r="H5864" s="16" t="n">
        <v>6.7</v>
      </c>
      <c r="I5864" s="17" t="n">
        <v>3.835</v>
      </c>
      <c r="J5864" s="17" t="n">
        <v>0.402</v>
      </c>
      <c r="K5864" s="17" t="n">
        <v>0.402</v>
      </c>
      <c r="L5864" s="2" t="s">
        <v>10333</v>
      </c>
      <c r="M5864" s="18" t="n">
        <f aca="false">HYPERLINK(A5864,E5864)</f>
        <v>3166</v>
      </c>
      <c r="N5864" s="19" t="n">
        <v>121.22</v>
      </c>
      <c r="O5864" s="21" t="s">
        <v>73</v>
      </c>
      <c r="R5864" s="2" t="s">
        <v>24365</v>
      </c>
      <c r="S5864" s="18" t="str">
        <f aca="false">HYPERLINK(R5864,O5864)</f>
        <v>N/A</v>
      </c>
      <c r="T5864" s="2" t="s">
        <v>10335</v>
      </c>
      <c r="U5864" s="1" t="s">
        <v>10336</v>
      </c>
      <c r="V5864" s="20" t="str">
        <f aca="false">HYPERLINK(U5864,W5864)</f>
        <v>CDC37</v>
      </c>
      <c r="W5864" s="1" t="s">
        <v>10337</v>
      </c>
      <c r="X5864" s="3" t="s">
        <v>10338</v>
      </c>
      <c r="Y5864" s="2" t="n">
        <v>58354</v>
      </c>
      <c r="Z5864" s="3" t="s">
        <v>10339</v>
      </c>
      <c r="AA5864" s="2" t="s">
        <v>167</v>
      </c>
    </row>
    <row r="5865" customFormat="false" ht="12.75" hidden="false" customHeight="false" outlineLevel="0" collapsed="false">
      <c r="A5865" s="2" t="s">
        <v>24366</v>
      </c>
      <c r="B5865" s="2" t="s">
        <v>24367</v>
      </c>
      <c r="C5865" s="2" t="n">
        <v>13</v>
      </c>
      <c r="D5865" s="2" t="n">
        <v>2</v>
      </c>
      <c r="E5865" s="2" t="n">
        <v>3219</v>
      </c>
      <c r="F5865" s="2" t="n">
        <v>2</v>
      </c>
      <c r="G5865" s="2" t="n">
        <v>1040.951</v>
      </c>
      <c r="H5865" s="16" t="n">
        <v>2.1</v>
      </c>
      <c r="I5865" s="17" t="n">
        <v>2.731</v>
      </c>
      <c r="J5865" s="17" t="n">
        <v>0.07</v>
      </c>
      <c r="K5865" s="17" t="n">
        <v>1</v>
      </c>
      <c r="L5865" s="2" t="s">
        <v>19576</v>
      </c>
      <c r="M5865" s="18" t="n">
        <f aca="false">HYPERLINK(A5865,E5865)</f>
        <v>3219</v>
      </c>
      <c r="N5865" s="19" t="n">
        <v>63.33</v>
      </c>
      <c r="O5865" s="2" t="n">
        <v>12.21</v>
      </c>
      <c r="P5865" s="2" t="n">
        <v>13.27</v>
      </c>
      <c r="R5865" s="2" t="s">
        <v>24368</v>
      </c>
      <c r="S5865" s="18" t="n">
        <f aca="false">HYPERLINK(R5865,O5865)</f>
        <v>12.21</v>
      </c>
      <c r="T5865" s="2" t="s">
        <v>19578</v>
      </c>
      <c r="U5865" s="1" t="s">
        <v>19579</v>
      </c>
      <c r="V5865" s="20" t="str">
        <f aca="false">HYPERLINK(U5865,W5865)</f>
        <v>YOR220W</v>
      </c>
      <c r="W5865" s="1" t="s">
        <v>19578</v>
      </c>
      <c r="X5865" s="3" t="s">
        <v>330</v>
      </c>
      <c r="Y5865" s="2" t="n">
        <v>29254</v>
      </c>
      <c r="Z5865" s="3" t="s">
        <v>331</v>
      </c>
      <c r="AA5865" s="2" t="s">
        <v>597</v>
      </c>
    </row>
    <row r="5866" customFormat="false" ht="12.75" hidden="false" customHeight="false" outlineLevel="0" collapsed="false">
      <c r="A5866" s="2" t="s">
        <v>24369</v>
      </c>
      <c r="B5866" s="2" t="s">
        <v>24370</v>
      </c>
      <c r="C5866" s="2" t="n">
        <v>13</v>
      </c>
      <c r="D5866" s="2" t="n">
        <v>1</v>
      </c>
      <c r="E5866" s="2" t="n">
        <v>3228</v>
      </c>
      <c r="F5866" s="2" t="n">
        <v>3</v>
      </c>
      <c r="G5866" s="2" t="n">
        <v>701.6785</v>
      </c>
      <c r="H5866" s="16" t="n">
        <v>1.1</v>
      </c>
      <c r="I5866" s="17" t="n">
        <v>3.32</v>
      </c>
      <c r="J5866" s="17" t="n">
        <v>0</v>
      </c>
      <c r="K5866" s="17" t="n">
        <v>0.372</v>
      </c>
      <c r="L5866" s="2" t="s">
        <v>24371</v>
      </c>
      <c r="M5866" s="18" t="n">
        <f aca="false">HYPERLINK(A5866,E5866)</f>
        <v>3228</v>
      </c>
      <c r="N5866" s="19" t="n">
        <v>106.88</v>
      </c>
      <c r="O5866" s="2" t="n">
        <v>15.03</v>
      </c>
      <c r="R5866" s="2" t="s">
        <v>24372</v>
      </c>
      <c r="S5866" s="18" t="n">
        <f aca="false">HYPERLINK(R5866,O5866)</f>
        <v>15.03</v>
      </c>
      <c r="T5866" s="2" t="s">
        <v>2092</v>
      </c>
      <c r="U5866" s="1" t="s">
        <v>2093</v>
      </c>
      <c r="V5866" s="20" t="str">
        <f aca="false">HYPERLINK(U5866,W5866)</f>
        <v>HYP2</v>
      </c>
      <c r="W5866" s="1" t="s">
        <v>2094</v>
      </c>
      <c r="X5866" s="3" t="s">
        <v>2095</v>
      </c>
      <c r="Y5866" s="2" t="n">
        <v>17102</v>
      </c>
      <c r="Z5866" s="3" t="s">
        <v>285</v>
      </c>
      <c r="AA5866" s="2" t="s">
        <v>49</v>
      </c>
    </row>
    <row r="5867" customFormat="false" ht="12.75" hidden="false" customHeight="false" outlineLevel="0" collapsed="false">
      <c r="A5867" s="2" t="s">
        <v>24373</v>
      </c>
      <c r="B5867" s="2" t="s">
        <v>24374</v>
      </c>
      <c r="C5867" s="2" t="n">
        <v>13</v>
      </c>
      <c r="D5867" s="2" t="n">
        <v>2</v>
      </c>
      <c r="E5867" s="2" t="n">
        <v>3248</v>
      </c>
      <c r="F5867" s="2" t="n">
        <v>2</v>
      </c>
      <c r="G5867" s="2" t="n">
        <v>658.2849</v>
      </c>
      <c r="H5867" s="16" t="n">
        <v>-4.7</v>
      </c>
      <c r="I5867" s="17" t="n">
        <v>2.068</v>
      </c>
      <c r="J5867" s="17" t="n">
        <v>0.017</v>
      </c>
      <c r="K5867" s="17" t="n">
        <v>0.148</v>
      </c>
      <c r="L5867" s="2" t="s">
        <v>23877</v>
      </c>
      <c r="M5867" s="18" t="n">
        <f aca="false">HYPERLINK(A5867,E5867)</f>
        <v>3248</v>
      </c>
      <c r="N5867" s="19" t="n">
        <v>78.31</v>
      </c>
      <c r="O5867" s="2" t="n">
        <v>14.49</v>
      </c>
      <c r="P5867" s="21" t="n">
        <v>46.27</v>
      </c>
      <c r="R5867" s="2" t="s">
        <v>24375</v>
      </c>
      <c r="S5867" s="18" t="n">
        <f aca="false">HYPERLINK(R5867,O5867)</f>
        <v>14.49</v>
      </c>
      <c r="T5867" s="2" t="s">
        <v>17583</v>
      </c>
      <c r="U5867" s="1" t="s">
        <v>17584</v>
      </c>
      <c r="V5867" s="20" t="str">
        <f aca="false">HYPERLINK(U5867,W5867)</f>
        <v>GPD2</v>
      </c>
      <c r="W5867" s="1" t="s">
        <v>17585</v>
      </c>
      <c r="X5867" s="3" t="s">
        <v>17586</v>
      </c>
      <c r="Y5867" s="2" t="n">
        <v>49417</v>
      </c>
      <c r="Z5867" s="3" t="s">
        <v>17587</v>
      </c>
      <c r="AA5867" s="2" t="s">
        <v>59</v>
      </c>
    </row>
    <row r="5868" customFormat="false" ht="12.75" hidden="false" customHeight="false" outlineLevel="0" collapsed="false">
      <c r="A5868" s="2" t="s">
        <v>24376</v>
      </c>
      <c r="B5868" s="2" t="s">
        <v>24377</v>
      </c>
      <c r="C5868" s="2" t="n">
        <v>13</v>
      </c>
      <c r="D5868" s="2" t="n">
        <v>1</v>
      </c>
      <c r="E5868" s="2" t="n">
        <v>3251</v>
      </c>
      <c r="F5868" s="2" t="n">
        <v>2</v>
      </c>
      <c r="G5868" s="2" t="n">
        <v>1052.0174</v>
      </c>
      <c r="H5868" s="16" t="n">
        <v>4.2</v>
      </c>
      <c r="I5868" s="17" t="n">
        <v>2.869</v>
      </c>
      <c r="J5868" s="17" t="n">
        <v>0.014</v>
      </c>
      <c r="K5868" s="17" t="n">
        <v>0.372</v>
      </c>
      <c r="L5868" s="2" t="s">
        <v>24371</v>
      </c>
      <c r="M5868" s="18" t="n">
        <f aca="false">HYPERLINK(A5868,E5868)</f>
        <v>3251</v>
      </c>
      <c r="N5868" s="19" t="n">
        <v>103.74</v>
      </c>
      <c r="O5868" s="21" t="n">
        <v>23.62</v>
      </c>
      <c r="R5868" s="2" t="s">
        <v>24378</v>
      </c>
      <c r="S5868" s="18" t="n">
        <f aca="false">HYPERLINK(R5868,O5868)</f>
        <v>23.62</v>
      </c>
      <c r="T5868" s="2" t="s">
        <v>2092</v>
      </c>
      <c r="U5868" s="1" t="s">
        <v>2093</v>
      </c>
      <c r="V5868" s="20" t="str">
        <f aca="false">HYPERLINK(U5868,W5868)</f>
        <v>HYP2</v>
      </c>
      <c r="W5868" s="1" t="s">
        <v>2094</v>
      </c>
      <c r="X5868" s="3" t="s">
        <v>2095</v>
      </c>
      <c r="Y5868" s="2" t="n">
        <v>17102</v>
      </c>
      <c r="Z5868" s="3" t="s">
        <v>285</v>
      </c>
      <c r="AA5868" s="2" t="s">
        <v>49</v>
      </c>
    </row>
    <row r="5869" customFormat="false" ht="12.75" hidden="false" customHeight="false" outlineLevel="0" collapsed="false">
      <c r="A5869" s="2" t="s">
        <v>24379</v>
      </c>
      <c r="B5869" s="2" t="s">
        <v>24380</v>
      </c>
      <c r="C5869" s="2" t="n">
        <v>13</v>
      </c>
      <c r="D5869" s="2" t="n">
        <v>1</v>
      </c>
      <c r="E5869" s="2" t="n">
        <v>3283</v>
      </c>
      <c r="F5869" s="2" t="n">
        <v>4</v>
      </c>
      <c r="G5869" s="2" t="n">
        <v>800.8339</v>
      </c>
      <c r="H5869" s="16" t="n">
        <v>4.3</v>
      </c>
      <c r="I5869" s="17" t="n">
        <v>4.432</v>
      </c>
      <c r="J5869" s="17" t="n">
        <v>0.065</v>
      </c>
      <c r="K5869" s="17" t="n">
        <v>0.423</v>
      </c>
      <c r="L5869" s="2" t="s">
        <v>24381</v>
      </c>
      <c r="M5869" s="18" t="n">
        <f aca="false">HYPERLINK(A5869,E5869)</f>
        <v>3283</v>
      </c>
      <c r="N5869" s="19" t="n">
        <v>89.88</v>
      </c>
      <c r="O5869" s="2" t="n">
        <v>10.91</v>
      </c>
      <c r="R5869" s="2" t="s">
        <v>24382</v>
      </c>
      <c r="S5869" s="18" t="n">
        <f aca="false">HYPERLINK(R5869,O5869)</f>
        <v>10.91</v>
      </c>
      <c r="T5869" s="2" t="s">
        <v>2092</v>
      </c>
      <c r="U5869" s="1" t="s">
        <v>2093</v>
      </c>
      <c r="V5869" s="20" t="str">
        <f aca="false">HYPERLINK(U5869,W5869)</f>
        <v>HYP2</v>
      </c>
      <c r="W5869" s="1" t="s">
        <v>2094</v>
      </c>
      <c r="X5869" s="3" t="s">
        <v>2095</v>
      </c>
      <c r="Y5869" s="2" t="n">
        <v>17102</v>
      </c>
      <c r="Z5869" s="3" t="s">
        <v>285</v>
      </c>
      <c r="AA5869" s="2" t="s">
        <v>49</v>
      </c>
    </row>
    <row r="5870" customFormat="false" ht="12.75" hidden="false" customHeight="false" outlineLevel="0" collapsed="false">
      <c r="A5870" s="2" t="s">
        <v>24383</v>
      </c>
      <c r="B5870" s="2" t="s">
        <v>24384</v>
      </c>
      <c r="C5870" s="2" t="n">
        <v>13</v>
      </c>
      <c r="D5870" s="2" t="n">
        <v>1</v>
      </c>
      <c r="E5870" s="2" t="n">
        <v>3288</v>
      </c>
      <c r="F5870" s="2" t="n">
        <v>3</v>
      </c>
      <c r="G5870" s="2" t="n">
        <v>621.6311</v>
      </c>
      <c r="H5870" s="16" t="n">
        <v>5.1</v>
      </c>
      <c r="I5870" s="17" t="n">
        <v>2.227</v>
      </c>
      <c r="J5870" s="17" t="n">
        <v>0.037</v>
      </c>
      <c r="K5870" s="17" t="n">
        <v>0.463</v>
      </c>
      <c r="L5870" s="2" t="s">
        <v>23881</v>
      </c>
      <c r="M5870" s="18" t="n">
        <f aca="false">HYPERLINK(A5870,E5870)</f>
        <v>3288</v>
      </c>
      <c r="N5870" s="19" t="n">
        <v>90.05</v>
      </c>
      <c r="O5870" s="2" t="n">
        <v>15.5</v>
      </c>
      <c r="R5870" s="2" t="s">
        <v>24385</v>
      </c>
      <c r="S5870" s="18" t="n">
        <f aca="false">HYPERLINK(R5870,O5870)</f>
        <v>15.5</v>
      </c>
      <c r="T5870" s="2" t="s">
        <v>23429</v>
      </c>
      <c r="U5870" s="1" t="s">
        <v>23430</v>
      </c>
      <c r="V5870" s="20" t="str">
        <f aca="false">HYPERLINK(U5870,W5870)</f>
        <v>RPS9B</v>
      </c>
      <c r="W5870" s="1" t="s">
        <v>23431</v>
      </c>
      <c r="X5870" s="3" t="s">
        <v>23432</v>
      </c>
      <c r="Y5870" s="2" t="n">
        <v>22312</v>
      </c>
      <c r="Z5870" s="3" t="s">
        <v>19949</v>
      </c>
      <c r="AA5870" s="2" t="s">
        <v>49</v>
      </c>
    </row>
    <row r="5871" customFormat="false" ht="12.75" hidden="false" customHeight="false" outlineLevel="0" collapsed="false">
      <c r="A5871" s="2" t="s">
        <v>24386</v>
      </c>
      <c r="B5871" s="2" t="s">
        <v>24387</v>
      </c>
      <c r="C5871" s="2" t="n">
        <v>13</v>
      </c>
      <c r="D5871" s="2" t="n">
        <v>1</v>
      </c>
      <c r="E5871" s="2" t="n">
        <v>3290</v>
      </c>
      <c r="F5871" s="2" t="n">
        <v>2</v>
      </c>
      <c r="G5871" s="2" t="n">
        <v>939.4271</v>
      </c>
      <c r="H5871" s="16" t="n">
        <v>4.6</v>
      </c>
      <c r="I5871" s="17" t="n">
        <v>2.76</v>
      </c>
      <c r="J5871" s="17" t="n">
        <v>0.031</v>
      </c>
      <c r="K5871" s="17" t="n">
        <v>0.316</v>
      </c>
      <c r="L5871" s="2" t="s">
        <v>22844</v>
      </c>
      <c r="M5871" s="18" t="n">
        <f aca="false">HYPERLINK(A5871,E5871)</f>
        <v>3290</v>
      </c>
      <c r="N5871" s="19" t="n">
        <v>84.22</v>
      </c>
      <c r="O5871" s="2" t="n">
        <v>0.01</v>
      </c>
      <c r="R5871" s="2" t="s">
        <v>24388</v>
      </c>
      <c r="S5871" s="18" t="n">
        <f aca="false">HYPERLINK(R5871,O5871)</f>
        <v>0.01</v>
      </c>
      <c r="T5871" s="2" t="s">
        <v>10015</v>
      </c>
      <c r="U5871" s="1" t="s">
        <v>10016</v>
      </c>
      <c r="V5871" s="20" t="str">
        <f aca="false">HYPERLINK(U5871,W5871)</f>
        <v>YBL051C</v>
      </c>
      <c r="W5871" s="1" t="s">
        <v>10015</v>
      </c>
      <c r="X5871" s="3" t="s">
        <v>10017</v>
      </c>
      <c r="Y5871" s="2" t="n">
        <v>73763</v>
      </c>
      <c r="Z5871" s="3" t="s">
        <v>10018</v>
      </c>
      <c r="AA5871" s="2" t="s">
        <v>350</v>
      </c>
    </row>
    <row r="5872" customFormat="false" ht="12.75" hidden="false" customHeight="false" outlineLevel="0" collapsed="false">
      <c r="A5872" s="2" t="s">
        <v>24389</v>
      </c>
      <c r="B5872" s="2" t="s">
        <v>24390</v>
      </c>
      <c r="C5872" s="2" t="n">
        <v>13</v>
      </c>
      <c r="D5872" s="2" t="n">
        <v>1</v>
      </c>
      <c r="E5872" s="2" t="n">
        <v>3309</v>
      </c>
      <c r="F5872" s="2" t="n">
        <v>3</v>
      </c>
      <c r="G5872" s="2" t="n">
        <v>701.6786</v>
      </c>
      <c r="H5872" s="16" t="n">
        <v>1.3</v>
      </c>
      <c r="I5872" s="17" t="n">
        <v>3.25</v>
      </c>
      <c r="J5872" s="17" t="n">
        <v>0.139</v>
      </c>
      <c r="K5872" s="17" t="n">
        <v>0.307</v>
      </c>
      <c r="L5872" s="2" t="s">
        <v>24371</v>
      </c>
      <c r="M5872" s="18" t="n">
        <f aca="false">HYPERLINK(A5872,E5872)</f>
        <v>3309</v>
      </c>
      <c r="N5872" s="19" t="n">
        <v>62.07</v>
      </c>
      <c r="O5872" s="21" t="n">
        <v>20.57</v>
      </c>
      <c r="R5872" s="2" t="s">
        <v>24391</v>
      </c>
      <c r="S5872" s="18" t="n">
        <f aca="false">HYPERLINK(R5872,O5872)</f>
        <v>20.57</v>
      </c>
      <c r="T5872" s="2" t="s">
        <v>2092</v>
      </c>
      <c r="U5872" s="1" t="s">
        <v>2093</v>
      </c>
      <c r="V5872" s="20" t="str">
        <f aca="false">HYPERLINK(U5872,W5872)</f>
        <v>HYP2</v>
      </c>
      <c r="W5872" s="1" t="s">
        <v>2094</v>
      </c>
      <c r="X5872" s="3" t="s">
        <v>2095</v>
      </c>
      <c r="Y5872" s="2" t="n">
        <v>17102</v>
      </c>
      <c r="Z5872" s="3" t="s">
        <v>285</v>
      </c>
      <c r="AA5872" s="2" t="s">
        <v>49</v>
      </c>
    </row>
    <row r="5873" customFormat="false" ht="12.75" hidden="false" customHeight="false" outlineLevel="0" collapsed="false">
      <c r="A5873" s="2" t="s">
        <v>24392</v>
      </c>
      <c r="B5873" s="2" t="s">
        <v>24393</v>
      </c>
      <c r="C5873" s="2" t="n">
        <v>13</v>
      </c>
      <c r="D5873" s="2" t="n">
        <v>1</v>
      </c>
      <c r="E5873" s="2" t="n">
        <v>3324</v>
      </c>
      <c r="F5873" s="2" t="n">
        <v>3</v>
      </c>
      <c r="G5873" s="2" t="n">
        <v>793.349</v>
      </c>
      <c r="H5873" s="16" t="n">
        <v>3.1</v>
      </c>
      <c r="I5873" s="17" t="n">
        <v>4.212</v>
      </c>
      <c r="J5873" s="17" t="n">
        <v>0.492</v>
      </c>
      <c r="K5873" s="17" t="n">
        <v>0.492</v>
      </c>
      <c r="L5873" s="2" t="s">
        <v>15404</v>
      </c>
      <c r="M5873" s="18" t="n">
        <f aca="false">HYPERLINK(A5873,E5873)</f>
        <v>3324</v>
      </c>
      <c r="N5873" s="19" t="n">
        <v>173.6</v>
      </c>
      <c r="O5873" s="21" t="n">
        <v>185.54</v>
      </c>
      <c r="R5873" s="2" t="s">
        <v>24394</v>
      </c>
      <c r="S5873" s="18" t="n">
        <f aca="false">HYPERLINK(R5873,O5873)</f>
        <v>185.54</v>
      </c>
      <c r="T5873" s="2" t="s">
        <v>15243</v>
      </c>
      <c r="U5873" s="1" t="s">
        <v>15244</v>
      </c>
      <c r="V5873" s="20" t="str">
        <f aca="false">HYPERLINK(U5873,W5873)</f>
        <v>PAF1</v>
      </c>
      <c r="W5873" s="1" t="s">
        <v>15245</v>
      </c>
      <c r="X5873" s="3" t="s">
        <v>15246</v>
      </c>
      <c r="Y5873" s="2" t="n">
        <v>51770</v>
      </c>
      <c r="Z5873" s="3" t="s">
        <v>233</v>
      </c>
      <c r="AA5873" s="2" t="s">
        <v>234</v>
      </c>
    </row>
    <row r="5874" customFormat="false" ht="12.75" hidden="false" customHeight="false" outlineLevel="0" collapsed="false">
      <c r="A5874" s="2" t="s">
        <v>24395</v>
      </c>
      <c r="B5874" s="2" t="s">
        <v>24396</v>
      </c>
      <c r="C5874" s="2" t="n">
        <v>13</v>
      </c>
      <c r="D5874" s="2" t="n">
        <v>2</v>
      </c>
      <c r="E5874" s="2" t="n">
        <v>3344</v>
      </c>
      <c r="F5874" s="2" t="n">
        <v>2</v>
      </c>
      <c r="G5874" s="2" t="n">
        <v>938.8736</v>
      </c>
      <c r="H5874" s="16" t="n">
        <v>6.1</v>
      </c>
      <c r="I5874" s="17" t="n">
        <v>2.991</v>
      </c>
      <c r="J5874" s="17" t="n">
        <v>0.152</v>
      </c>
      <c r="K5874" s="17" t="n">
        <v>0.453</v>
      </c>
      <c r="L5874" s="2" t="s">
        <v>2640</v>
      </c>
      <c r="M5874" s="18" t="n">
        <f aca="false">HYPERLINK(A5874,E5874)</f>
        <v>3344</v>
      </c>
      <c r="N5874" s="19" t="n">
        <v>116.59</v>
      </c>
      <c r="O5874" s="2" t="n">
        <v>13.27</v>
      </c>
      <c r="P5874" s="2" t="n">
        <v>11.56</v>
      </c>
      <c r="R5874" s="2" t="s">
        <v>24397</v>
      </c>
      <c r="S5874" s="18" t="n">
        <f aca="false">HYPERLINK(R5874,O5874)</f>
        <v>13.27</v>
      </c>
      <c r="T5874" s="2" t="s">
        <v>2642</v>
      </c>
      <c r="U5874" s="1" t="s">
        <v>2643</v>
      </c>
      <c r="V5874" s="20" t="str">
        <f aca="false">HYPERLINK(U5874,W5874)</f>
        <v>YEF3</v>
      </c>
      <c r="W5874" s="1" t="s">
        <v>2644</v>
      </c>
      <c r="X5874" s="3" t="s">
        <v>2645</v>
      </c>
      <c r="Y5874" s="2" t="n">
        <v>115921</v>
      </c>
      <c r="Z5874" s="3" t="s">
        <v>2646</v>
      </c>
      <c r="AA5874" s="2" t="s">
        <v>49</v>
      </c>
    </row>
    <row r="5875" customFormat="false" ht="12.75" hidden="false" customHeight="false" outlineLevel="0" collapsed="false">
      <c r="A5875" s="2" t="s">
        <v>24398</v>
      </c>
      <c r="B5875" s="2" t="s">
        <v>24399</v>
      </c>
      <c r="C5875" s="2" t="n">
        <v>13</v>
      </c>
      <c r="D5875" s="2" t="n">
        <v>1</v>
      </c>
      <c r="E5875" s="2" t="n">
        <v>3362</v>
      </c>
      <c r="F5875" s="2" t="n">
        <v>2</v>
      </c>
      <c r="G5875" s="2" t="n">
        <v>813.887</v>
      </c>
      <c r="H5875" s="16" t="n">
        <v>3.1</v>
      </c>
      <c r="I5875" s="17" t="n">
        <v>3.594</v>
      </c>
      <c r="J5875" s="17" t="n">
        <v>0.461</v>
      </c>
      <c r="K5875" s="17" t="n">
        <v>0.461</v>
      </c>
      <c r="L5875" s="2" t="s">
        <v>17938</v>
      </c>
      <c r="M5875" s="18" t="n">
        <f aca="false">HYPERLINK(A5875,E5875)</f>
        <v>3362</v>
      </c>
      <c r="N5875" s="19" t="n">
        <v>113.83</v>
      </c>
      <c r="O5875" s="21" t="n">
        <v>95.37</v>
      </c>
      <c r="R5875" s="2" t="s">
        <v>24400</v>
      </c>
      <c r="S5875" s="18" t="n">
        <f aca="false">HYPERLINK(R5875,O5875)</f>
        <v>95.37</v>
      </c>
      <c r="T5875" s="2" t="s">
        <v>17940</v>
      </c>
      <c r="U5875" s="1" t="s">
        <v>17941</v>
      </c>
      <c r="V5875" s="20" t="str">
        <f aca="false">HYPERLINK(U5875,W5875)</f>
        <v>RNR2</v>
      </c>
      <c r="W5875" s="1" t="s">
        <v>17942</v>
      </c>
      <c r="X5875" s="3" t="s">
        <v>17943</v>
      </c>
      <c r="Y5875" s="2" t="n">
        <v>46129</v>
      </c>
      <c r="Z5875" s="3" t="s">
        <v>17944</v>
      </c>
      <c r="AA5875" s="2" t="s">
        <v>49</v>
      </c>
    </row>
    <row r="5876" customFormat="false" ht="12.75" hidden="false" customHeight="false" outlineLevel="0" collapsed="false">
      <c r="A5876" s="2" t="s">
        <v>24401</v>
      </c>
      <c r="B5876" s="2" t="s">
        <v>24402</v>
      </c>
      <c r="C5876" s="2" t="n">
        <v>13</v>
      </c>
      <c r="D5876" s="2" t="n">
        <v>2</v>
      </c>
      <c r="E5876" s="2" t="n">
        <v>3427</v>
      </c>
      <c r="F5876" s="2" t="n">
        <v>2</v>
      </c>
      <c r="G5876" s="2" t="n">
        <v>938.8685</v>
      </c>
      <c r="H5876" s="16" t="n">
        <v>0.7</v>
      </c>
      <c r="I5876" s="17" t="n">
        <v>3.834</v>
      </c>
      <c r="J5876" s="17" t="n">
        <v>0.126</v>
      </c>
      <c r="K5876" s="17" t="n">
        <v>0.551</v>
      </c>
      <c r="L5876" s="2" t="s">
        <v>2640</v>
      </c>
      <c r="M5876" s="18" t="n">
        <f aca="false">HYPERLINK(A5876,E5876)</f>
        <v>3427</v>
      </c>
      <c r="N5876" s="19" t="n">
        <v>143.98</v>
      </c>
      <c r="O5876" s="21" t="n">
        <v>42.65</v>
      </c>
      <c r="P5876" s="21" t="n">
        <v>35.82</v>
      </c>
      <c r="R5876" s="2" t="s">
        <v>24403</v>
      </c>
      <c r="S5876" s="18" t="n">
        <f aca="false">HYPERLINK(R5876,O5876)</f>
        <v>42.65</v>
      </c>
      <c r="T5876" s="2" t="s">
        <v>2642</v>
      </c>
      <c r="U5876" s="1" t="s">
        <v>2643</v>
      </c>
      <c r="V5876" s="20" t="str">
        <f aca="false">HYPERLINK(U5876,W5876)</f>
        <v>YEF3</v>
      </c>
      <c r="W5876" s="1" t="s">
        <v>2644</v>
      </c>
      <c r="X5876" s="3" t="s">
        <v>2645</v>
      </c>
      <c r="Y5876" s="2" t="n">
        <v>115921</v>
      </c>
      <c r="Z5876" s="3" t="s">
        <v>2646</v>
      </c>
      <c r="AA5876" s="2" t="s">
        <v>49</v>
      </c>
    </row>
    <row r="5877" customFormat="false" ht="12.75" hidden="false" customHeight="false" outlineLevel="0" collapsed="false">
      <c r="A5877" s="2" t="s">
        <v>24404</v>
      </c>
      <c r="B5877" s="2" t="s">
        <v>24405</v>
      </c>
      <c r="C5877" s="2" t="n">
        <v>13</v>
      </c>
      <c r="D5877" s="2" t="n">
        <v>1</v>
      </c>
      <c r="E5877" s="2" t="n">
        <v>3453</v>
      </c>
      <c r="F5877" s="2" t="n">
        <v>3</v>
      </c>
      <c r="G5877" s="2" t="n">
        <v>555.6542</v>
      </c>
      <c r="H5877" s="16" t="n">
        <v>-0.7</v>
      </c>
      <c r="I5877" s="17" t="n">
        <v>3.524</v>
      </c>
      <c r="J5877" s="17" t="n">
        <v>0.346</v>
      </c>
      <c r="K5877" s="17" t="n">
        <v>0.346</v>
      </c>
      <c r="L5877" s="2" t="s">
        <v>7419</v>
      </c>
      <c r="M5877" s="18" t="n">
        <f aca="false">HYPERLINK(A5877,E5877)</f>
        <v>3453</v>
      </c>
      <c r="N5877" s="19" t="n">
        <v>74.74</v>
      </c>
      <c r="O5877" s="21" t="n">
        <v>97.81</v>
      </c>
      <c r="R5877" s="2" t="s">
        <v>24406</v>
      </c>
      <c r="S5877" s="18" t="n">
        <f aca="false">HYPERLINK(R5877,O5877)</f>
        <v>97.81</v>
      </c>
      <c r="T5877" s="2" t="s">
        <v>7421</v>
      </c>
      <c r="U5877" s="1" t="s">
        <v>7422</v>
      </c>
      <c r="V5877" s="20" t="str">
        <f aca="false">HYPERLINK(U5877,W5877)</f>
        <v>FUS1</v>
      </c>
      <c r="W5877" s="1" t="s">
        <v>7423</v>
      </c>
      <c r="X5877" s="3" t="s">
        <v>7424</v>
      </c>
      <c r="Y5877" s="2" t="n">
        <v>57789</v>
      </c>
      <c r="Z5877" s="3" t="s">
        <v>7425</v>
      </c>
      <c r="AA5877" s="2" t="s">
        <v>80</v>
      </c>
    </row>
    <row r="5878" customFormat="false" ht="12.75" hidden="false" customHeight="false" outlineLevel="0" collapsed="false">
      <c r="A5878" s="2" t="s">
        <v>24407</v>
      </c>
      <c r="B5878" s="2" t="s">
        <v>24408</v>
      </c>
      <c r="C5878" s="2" t="n">
        <v>13</v>
      </c>
      <c r="D5878" s="2" t="n">
        <v>2</v>
      </c>
      <c r="E5878" s="2" t="n">
        <v>3473</v>
      </c>
      <c r="F5878" s="2" t="n">
        <v>2</v>
      </c>
      <c r="G5878" s="2" t="n">
        <v>1334.4548</v>
      </c>
      <c r="H5878" s="16" t="n">
        <v>-3.8</v>
      </c>
      <c r="I5878" s="17" t="n">
        <v>4.222</v>
      </c>
      <c r="J5878" s="17" t="n">
        <v>0.508</v>
      </c>
      <c r="K5878" s="17" t="n">
        <v>0.508</v>
      </c>
      <c r="L5878" s="2" t="s">
        <v>15509</v>
      </c>
      <c r="M5878" s="18" t="n">
        <f aca="false">HYPERLINK(A5878,E5878)</f>
        <v>3473</v>
      </c>
      <c r="N5878" s="19" t="n">
        <v>146.06</v>
      </c>
      <c r="O5878" s="21" t="s">
        <v>73</v>
      </c>
      <c r="R5878" s="2" t="s">
        <v>24409</v>
      </c>
      <c r="S5878" s="18" t="str">
        <f aca="false">HYPERLINK(R5878,O5878)</f>
        <v>N/A</v>
      </c>
      <c r="T5878" s="2" t="s">
        <v>15461</v>
      </c>
      <c r="U5878" s="1" t="s">
        <v>15462</v>
      </c>
      <c r="V5878" s="20" t="str">
        <f aca="false">HYPERLINK(U5878,W5878)</f>
        <v>PDR13</v>
      </c>
      <c r="W5878" s="1" t="s">
        <v>15463</v>
      </c>
      <c r="X5878" s="3" t="s">
        <v>15464</v>
      </c>
      <c r="Y5878" s="2" t="n">
        <v>62164</v>
      </c>
      <c r="Z5878" s="3" t="s">
        <v>11527</v>
      </c>
      <c r="AA5878" s="2" t="s">
        <v>49</v>
      </c>
    </row>
    <row r="5879" customFormat="false" ht="12.75" hidden="false" customHeight="false" outlineLevel="0" collapsed="false">
      <c r="A5879" s="2" t="s">
        <v>24410</v>
      </c>
      <c r="B5879" s="2" t="s">
        <v>24411</v>
      </c>
      <c r="C5879" s="2" t="n">
        <v>13</v>
      </c>
      <c r="D5879" s="2" t="n">
        <v>1</v>
      </c>
      <c r="E5879" s="2" t="n">
        <v>3475</v>
      </c>
      <c r="F5879" s="2" t="n">
        <v>3</v>
      </c>
      <c r="G5879" s="2" t="n">
        <v>922.0986</v>
      </c>
      <c r="H5879" s="16" t="n">
        <v>5.2</v>
      </c>
      <c r="I5879" s="17" t="n">
        <v>2.565</v>
      </c>
      <c r="J5879" s="17" t="n">
        <v>0.4</v>
      </c>
      <c r="K5879" s="17" t="n">
        <v>0.4</v>
      </c>
      <c r="L5879" s="2" t="s">
        <v>24412</v>
      </c>
      <c r="M5879" s="18" t="n">
        <f aca="false">HYPERLINK(A5879,E5879)</f>
        <v>3475</v>
      </c>
      <c r="N5879" s="19" t="n">
        <v>86.75</v>
      </c>
      <c r="O5879" s="21" t="s">
        <v>73</v>
      </c>
      <c r="R5879" s="2" t="s">
        <v>24413</v>
      </c>
      <c r="S5879" s="18" t="str">
        <f aca="false">HYPERLINK(R5879,O5879)</f>
        <v>N/A</v>
      </c>
      <c r="T5879" s="2" t="s">
        <v>23403</v>
      </c>
      <c r="U5879" s="1" t="s">
        <v>23404</v>
      </c>
      <c r="V5879" s="20" t="str">
        <f aca="false">HYPERLINK(U5879,W5879)</f>
        <v>ZEO1</v>
      </c>
      <c r="W5879" s="1" t="s">
        <v>23405</v>
      </c>
      <c r="X5879" s="3" t="s">
        <v>23406</v>
      </c>
      <c r="Y5879" s="2" t="n">
        <v>12586</v>
      </c>
      <c r="Z5879" s="3" t="s">
        <v>233</v>
      </c>
      <c r="AA5879" s="2" t="s">
        <v>234</v>
      </c>
    </row>
    <row r="5880" customFormat="false" ht="12.75" hidden="false" customHeight="false" outlineLevel="0" collapsed="false">
      <c r="A5880" s="2" t="s">
        <v>24414</v>
      </c>
      <c r="B5880" s="2" t="s">
        <v>24415</v>
      </c>
      <c r="C5880" s="2" t="n">
        <v>13</v>
      </c>
      <c r="D5880" s="2" t="n">
        <v>1</v>
      </c>
      <c r="E5880" s="2" t="n">
        <v>3483</v>
      </c>
      <c r="F5880" s="2" t="n">
        <v>3</v>
      </c>
      <c r="G5880" s="2" t="n">
        <v>922.0953</v>
      </c>
      <c r="H5880" s="16" t="n">
        <v>1.7</v>
      </c>
      <c r="I5880" s="17" t="n">
        <v>2.712</v>
      </c>
      <c r="J5880" s="17" t="n">
        <v>0.194</v>
      </c>
      <c r="K5880" s="17" t="n">
        <v>0.194</v>
      </c>
      <c r="L5880" s="2" t="s">
        <v>24412</v>
      </c>
      <c r="M5880" s="18" t="n">
        <f aca="false">HYPERLINK(A5880,E5880)</f>
        <v>3483</v>
      </c>
      <c r="N5880" s="19" t="n">
        <v>67.8</v>
      </c>
      <c r="O5880" s="21" t="s">
        <v>73</v>
      </c>
      <c r="R5880" s="2" t="s">
        <v>24416</v>
      </c>
      <c r="S5880" s="18" t="str">
        <f aca="false">HYPERLINK(R5880,O5880)</f>
        <v>N/A</v>
      </c>
      <c r="T5880" s="2" t="s">
        <v>23403</v>
      </c>
      <c r="U5880" s="1" t="s">
        <v>23404</v>
      </c>
      <c r="V5880" s="20" t="str">
        <f aca="false">HYPERLINK(U5880,W5880)</f>
        <v>ZEO1</v>
      </c>
      <c r="W5880" s="1" t="s">
        <v>23405</v>
      </c>
      <c r="X5880" s="3" t="s">
        <v>23406</v>
      </c>
      <c r="Y5880" s="2" t="n">
        <v>12586</v>
      </c>
      <c r="Z5880" s="3" t="s">
        <v>233</v>
      </c>
      <c r="AA5880" s="2" t="s">
        <v>234</v>
      </c>
    </row>
    <row r="5881" customFormat="false" ht="12.75" hidden="false" customHeight="false" outlineLevel="0" collapsed="false">
      <c r="A5881" s="2" t="s">
        <v>24417</v>
      </c>
      <c r="B5881" s="2" t="s">
        <v>24418</v>
      </c>
      <c r="C5881" s="2" t="n">
        <v>13</v>
      </c>
      <c r="D5881" s="2" t="n">
        <v>2</v>
      </c>
      <c r="E5881" s="2" t="n">
        <v>3514</v>
      </c>
      <c r="F5881" s="2" t="n">
        <v>2</v>
      </c>
      <c r="G5881" s="2" t="n">
        <v>938.8693</v>
      </c>
      <c r="H5881" s="16" t="n">
        <v>1.6</v>
      </c>
      <c r="I5881" s="17" t="n">
        <v>3.017</v>
      </c>
      <c r="J5881" s="17" t="n">
        <v>0.04</v>
      </c>
      <c r="K5881" s="17" t="n">
        <v>0.532</v>
      </c>
      <c r="L5881" s="2" t="s">
        <v>2640</v>
      </c>
      <c r="M5881" s="18" t="n">
        <f aca="false">HYPERLINK(A5881,E5881)</f>
        <v>3514</v>
      </c>
      <c r="N5881" s="19" t="n">
        <v>159.7</v>
      </c>
      <c r="O5881" s="21" t="n">
        <v>45.71</v>
      </c>
      <c r="P5881" s="21" t="n">
        <v>49.62</v>
      </c>
      <c r="R5881" s="2" t="s">
        <v>24419</v>
      </c>
      <c r="S5881" s="18" t="n">
        <f aca="false">HYPERLINK(R5881,O5881)</f>
        <v>45.71</v>
      </c>
      <c r="T5881" s="2" t="s">
        <v>2642</v>
      </c>
      <c r="U5881" s="1" t="s">
        <v>2643</v>
      </c>
      <c r="V5881" s="20" t="str">
        <f aca="false">HYPERLINK(U5881,W5881)</f>
        <v>YEF3</v>
      </c>
      <c r="W5881" s="1" t="s">
        <v>2644</v>
      </c>
      <c r="X5881" s="3" t="s">
        <v>2645</v>
      </c>
      <c r="Y5881" s="2" t="n">
        <v>115921</v>
      </c>
      <c r="Z5881" s="3" t="s">
        <v>2646</v>
      </c>
      <c r="AA5881" s="2" t="s">
        <v>49</v>
      </c>
    </row>
    <row r="5882" customFormat="false" ht="12.75" hidden="false" customHeight="false" outlineLevel="0" collapsed="false">
      <c r="A5882" s="2" t="s">
        <v>24420</v>
      </c>
      <c r="B5882" s="2" t="s">
        <v>24421</v>
      </c>
      <c r="C5882" s="2" t="n">
        <v>13</v>
      </c>
      <c r="D5882" s="2" t="n">
        <v>1</v>
      </c>
      <c r="E5882" s="2" t="n">
        <v>3545</v>
      </c>
      <c r="F5882" s="2" t="n">
        <v>2</v>
      </c>
      <c r="G5882" s="2" t="n">
        <v>1544.6011</v>
      </c>
      <c r="H5882" s="16" t="n">
        <v>-1.6</v>
      </c>
      <c r="I5882" s="17" t="n">
        <v>2.704</v>
      </c>
      <c r="J5882" s="17" t="n">
        <v>0.005</v>
      </c>
      <c r="K5882" s="17" t="n">
        <v>0.456</v>
      </c>
      <c r="L5882" s="2" t="s">
        <v>23933</v>
      </c>
      <c r="M5882" s="18" t="n">
        <f aca="false">HYPERLINK(A5882,E5882)</f>
        <v>3545</v>
      </c>
      <c r="N5882" s="19" t="n">
        <v>90.73</v>
      </c>
      <c r="O5882" s="2" t="n">
        <v>14.49</v>
      </c>
      <c r="R5882" s="2" t="s">
        <v>24422</v>
      </c>
      <c r="S5882" s="18" t="n">
        <f aca="false">HYPERLINK(R5882,O5882)</f>
        <v>14.49</v>
      </c>
      <c r="T5882" s="2" t="s">
        <v>2092</v>
      </c>
      <c r="U5882" s="1" t="s">
        <v>2093</v>
      </c>
      <c r="V5882" s="20" t="str">
        <f aca="false">HYPERLINK(U5882,W5882)</f>
        <v>HYP2</v>
      </c>
      <c r="W5882" s="1" t="s">
        <v>2094</v>
      </c>
      <c r="X5882" s="3" t="s">
        <v>2095</v>
      </c>
      <c r="Y5882" s="2" t="n">
        <v>17102</v>
      </c>
      <c r="Z5882" s="3" t="s">
        <v>285</v>
      </c>
      <c r="AA5882" s="2" t="s">
        <v>49</v>
      </c>
    </row>
    <row r="5883" customFormat="false" ht="12.75" hidden="false" customHeight="false" outlineLevel="0" collapsed="false">
      <c r="A5883" s="2" t="s">
        <v>24423</v>
      </c>
      <c r="B5883" s="2" t="s">
        <v>24424</v>
      </c>
      <c r="C5883" s="2" t="n">
        <v>13</v>
      </c>
      <c r="D5883" s="2" t="n">
        <v>1</v>
      </c>
      <c r="E5883" s="2" t="n">
        <v>3573</v>
      </c>
      <c r="F5883" s="2" t="n">
        <v>3</v>
      </c>
      <c r="G5883" s="2" t="n">
        <v>837.7518</v>
      </c>
      <c r="H5883" s="16" t="n">
        <v>0.9</v>
      </c>
      <c r="I5883" s="17" t="n">
        <v>3.543</v>
      </c>
      <c r="J5883" s="17" t="n">
        <v>0.033</v>
      </c>
      <c r="K5883" s="17" t="n">
        <v>0.469</v>
      </c>
      <c r="L5883" s="2" t="s">
        <v>22942</v>
      </c>
      <c r="M5883" s="18" t="n">
        <f aca="false">HYPERLINK(A5883,E5883)</f>
        <v>3573</v>
      </c>
      <c r="N5883" s="19" t="n">
        <v>89.07</v>
      </c>
      <c r="O5883" s="2" t="n">
        <v>0</v>
      </c>
      <c r="R5883" s="2" t="s">
        <v>24425</v>
      </c>
      <c r="S5883" s="18" t="n">
        <f aca="false">HYPERLINK(R5883,O5883)</f>
        <v>0</v>
      </c>
      <c r="T5883" s="2" t="s">
        <v>21804</v>
      </c>
      <c r="U5883" s="1" t="s">
        <v>21805</v>
      </c>
      <c r="V5883" s="20" t="str">
        <f aca="false">HYPERLINK(U5883,W5883)</f>
        <v>FOL2</v>
      </c>
      <c r="W5883" s="1" t="s">
        <v>21806</v>
      </c>
      <c r="X5883" s="3" t="s">
        <v>21807</v>
      </c>
      <c r="Y5883" s="2" t="n">
        <v>27767</v>
      </c>
      <c r="Z5883" s="3" t="s">
        <v>21808</v>
      </c>
      <c r="AA5883" s="2" t="s">
        <v>59</v>
      </c>
    </row>
    <row r="5884" customFormat="false" ht="12.75" hidden="false" customHeight="false" outlineLevel="0" collapsed="false">
      <c r="A5884" s="2" t="s">
        <v>24426</v>
      </c>
      <c r="B5884" s="2" t="s">
        <v>24427</v>
      </c>
      <c r="C5884" s="2" t="n">
        <v>13</v>
      </c>
      <c r="D5884" s="2" t="n">
        <v>1</v>
      </c>
      <c r="E5884" s="2" t="n">
        <v>3581</v>
      </c>
      <c r="F5884" s="2" t="n">
        <v>4</v>
      </c>
      <c r="G5884" s="2" t="n">
        <v>871.6423</v>
      </c>
      <c r="H5884" s="16" t="n">
        <v>-5</v>
      </c>
      <c r="I5884" s="17" t="n">
        <v>5.923</v>
      </c>
      <c r="J5884" s="17" t="n">
        <v>0.12</v>
      </c>
      <c r="K5884" s="17" t="n">
        <v>0.46</v>
      </c>
      <c r="L5884" s="2" t="s">
        <v>13102</v>
      </c>
      <c r="M5884" s="18" t="n">
        <f aca="false">HYPERLINK(A5884,E5884)</f>
        <v>3581</v>
      </c>
      <c r="N5884" s="19" t="n">
        <v>118.85</v>
      </c>
      <c r="O5884" s="21" t="n">
        <v>23.62</v>
      </c>
      <c r="R5884" s="2" t="s">
        <v>24428</v>
      </c>
      <c r="S5884" s="18" t="n">
        <f aca="false">HYPERLINK(R5884,O5884)</f>
        <v>23.62</v>
      </c>
      <c r="T5884" s="2" t="s">
        <v>13104</v>
      </c>
      <c r="U5884" s="1" t="s">
        <v>13105</v>
      </c>
      <c r="V5884" s="20" t="str">
        <f aca="false">HYPERLINK(U5884,W5884)</f>
        <v>YBL101W-A</v>
      </c>
      <c r="W5884" s="1" t="s">
        <v>13104</v>
      </c>
      <c r="X5884" s="3" t="s">
        <v>13106</v>
      </c>
      <c r="Y5884" s="2" t="n">
        <v>49897</v>
      </c>
      <c r="Z5884" s="3" t="s">
        <v>48</v>
      </c>
      <c r="AA5884" s="2" t="s">
        <v>49</v>
      </c>
    </row>
    <row r="5885" customFormat="false" ht="12.75" hidden="false" customHeight="false" outlineLevel="0" collapsed="false">
      <c r="A5885" s="2" t="s">
        <v>24429</v>
      </c>
      <c r="B5885" s="2" t="s">
        <v>24430</v>
      </c>
      <c r="C5885" s="2" t="n">
        <v>13</v>
      </c>
      <c r="D5885" s="2" t="n">
        <v>1</v>
      </c>
      <c r="E5885" s="2" t="n">
        <v>3586</v>
      </c>
      <c r="F5885" s="2" t="n">
        <v>3</v>
      </c>
      <c r="G5885" s="2" t="n">
        <v>1161.8636</v>
      </c>
      <c r="H5885" s="16" t="n">
        <v>3.1</v>
      </c>
      <c r="I5885" s="17" t="n">
        <v>2.908</v>
      </c>
      <c r="J5885" s="17" t="n">
        <v>0.05</v>
      </c>
      <c r="K5885" s="17" t="n">
        <v>0.409</v>
      </c>
      <c r="L5885" s="2" t="s">
        <v>13102</v>
      </c>
      <c r="M5885" s="18" t="n">
        <f aca="false">HYPERLINK(A5885,E5885)</f>
        <v>3586</v>
      </c>
      <c r="N5885" s="19" t="n">
        <v>112.68</v>
      </c>
      <c r="O5885" s="21" t="n">
        <v>22.81</v>
      </c>
      <c r="R5885" s="2" t="s">
        <v>24431</v>
      </c>
      <c r="S5885" s="18" t="n">
        <f aca="false">HYPERLINK(R5885,O5885)</f>
        <v>22.81</v>
      </c>
      <c r="T5885" s="2" t="s">
        <v>13104</v>
      </c>
      <c r="U5885" s="1" t="s">
        <v>13105</v>
      </c>
      <c r="V5885" s="20" t="str">
        <f aca="false">HYPERLINK(U5885,W5885)</f>
        <v>YBL101W-A</v>
      </c>
      <c r="W5885" s="1" t="s">
        <v>13104</v>
      </c>
      <c r="X5885" s="3" t="s">
        <v>13106</v>
      </c>
      <c r="Y5885" s="2" t="n">
        <v>49897</v>
      </c>
      <c r="Z5885" s="3" t="s">
        <v>48</v>
      </c>
      <c r="AA5885" s="2" t="s">
        <v>49</v>
      </c>
    </row>
    <row r="5886" customFormat="false" ht="12.75" hidden="false" customHeight="false" outlineLevel="0" collapsed="false">
      <c r="A5886" s="2" t="s">
        <v>24432</v>
      </c>
      <c r="B5886" s="2" t="s">
        <v>24433</v>
      </c>
      <c r="C5886" s="2" t="n">
        <v>13</v>
      </c>
      <c r="D5886" s="2" t="n">
        <v>1</v>
      </c>
      <c r="E5886" s="2" t="n">
        <v>3591</v>
      </c>
      <c r="F5886" s="2" t="n">
        <v>3</v>
      </c>
      <c r="G5886" s="2" t="n">
        <v>1030.0718</v>
      </c>
      <c r="H5886" s="16" t="n">
        <v>0.3</v>
      </c>
      <c r="I5886" s="17" t="n">
        <v>5.963</v>
      </c>
      <c r="J5886" s="17" t="n">
        <v>0.065</v>
      </c>
      <c r="K5886" s="17" t="n">
        <v>0.514</v>
      </c>
      <c r="L5886" s="2" t="s">
        <v>23933</v>
      </c>
      <c r="M5886" s="18" t="n">
        <f aca="false">HYPERLINK(A5886,E5886)</f>
        <v>3591</v>
      </c>
      <c r="N5886" s="19" t="n">
        <v>152.21</v>
      </c>
      <c r="O5886" s="2" t="n">
        <v>12.08</v>
      </c>
      <c r="R5886" s="2" t="s">
        <v>24434</v>
      </c>
      <c r="S5886" s="18" t="n">
        <f aca="false">HYPERLINK(R5886,O5886)</f>
        <v>12.08</v>
      </c>
      <c r="T5886" s="2" t="s">
        <v>2092</v>
      </c>
      <c r="U5886" s="1" t="s">
        <v>2093</v>
      </c>
      <c r="V5886" s="20" t="str">
        <f aca="false">HYPERLINK(U5886,W5886)</f>
        <v>HYP2</v>
      </c>
      <c r="W5886" s="1" t="s">
        <v>2094</v>
      </c>
      <c r="X5886" s="3" t="s">
        <v>2095</v>
      </c>
      <c r="Y5886" s="2" t="n">
        <v>17102</v>
      </c>
      <c r="Z5886" s="3" t="s">
        <v>285</v>
      </c>
      <c r="AA5886" s="2" t="s">
        <v>49</v>
      </c>
    </row>
    <row r="5887" customFormat="false" ht="12.75" hidden="false" customHeight="false" outlineLevel="0" collapsed="false">
      <c r="A5887" s="2" t="s">
        <v>24435</v>
      </c>
      <c r="B5887" s="2" t="s">
        <v>24436</v>
      </c>
      <c r="C5887" s="2" t="n">
        <v>13</v>
      </c>
      <c r="D5887" s="2" t="n">
        <v>1</v>
      </c>
      <c r="E5887" s="2" t="n">
        <v>3660</v>
      </c>
      <c r="F5887" s="2" t="n">
        <v>3</v>
      </c>
      <c r="G5887" s="2" t="n">
        <v>837.7561</v>
      </c>
      <c r="H5887" s="16" t="n">
        <v>6.1</v>
      </c>
      <c r="I5887" s="17" t="n">
        <v>4.294</v>
      </c>
      <c r="J5887" s="17" t="n">
        <v>0.028</v>
      </c>
      <c r="K5887" s="17" t="n">
        <v>0.567</v>
      </c>
      <c r="L5887" s="2" t="s">
        <v>22910</v>
      </c>
      <c r="M5887" s="18" t="n">
        <f aca="false">HYPERLINK(A5887,E5887)</f>
        <v>3660</v>
      </c>
      <c r="N5887" s="19" t="n">
        <v>93.13</v>
      </c>
      <c r="O5887" s="21" t="n">
        <v>20.05</v>
      </c>
      <c r="R5887" s="2" t="s">
        <v>24437</v>
      </c>
      <c r="S5887" s="18" t="n">
        <f aca="false">HYPERLINK(R5887,O5887)</f>
        <v>20.05</v>
      </c>
      <c r="T5887" s="2" t="s">
        <v>21804</v>
      </c>
      <c r="U5887" s="1" t="s">
        <v>21805</v>
      </c>
      <c r="V5887" s="20" t="str">
        <f aca="false">HYPERLINK(U5887,W5887)</f>
        <v>FOL2</v>
      </c>
      <c r="W5887" s="1" t="s">
        <v>21806</v>
      </c>
      <c r="X5887" s="3" t="s">
        <v>21807</v>
      </c>
      <c r="Y5887" s="2" t="n">
        <v>27767</v>
      </c>
      <c r="Z5887" s="3" t="s">
        <v>21808</v>
      </c>
      <c r="AA5887" s="2" t="s">
        <v>59</v>
      </c>
    </row>
    <row r="5888" customFormat="false" ht="12.75" hidden="false" customHeight="false" outlineLevel="0" collapsed="false">
      <c r="A5888" s="2" t="s">
        <v>24438</v>
      </c>
      <c r="B5888" s="2" t="s">
        <v>24439</v>
      </c>
      <c r="C5888" s="2" t="n">
        <v>13</v>
      </c>
      <c r="D5888" s="2" t="n">
        <v>1</v>
      </c>
      <c r="E5888" s="2" t="n">
        <v>3661</v>
      </c>
      <c r="F5888" s="2" t="n">
        <v>3</v>
      </c>
      <c r="G5888" s="2" t="n">
        <v>1024.7409</v>
      </c>
      <c r="H5888" s="16" t="n">
        <v>1</v>
      </c>
      <c r="I5888" s="17" t="n">
        <v>5.706</v>
      </c>
      <c r="J5888" s="17" t="n">
        <v>0.034</v>
      </c>
      <c r="K5888" s="17" t="n">
        <v>0.495</v>
      </c>
      <c r="L5888" s="2" t="s">
        <v>18191</v>
      </c>
      <c r="M5888" s="18" t="n">
        <f aca="false">HYPERLINK(A5888,E5888)</f>
        <v>3661</v>
      </c>
      <c r="N5888" s="19" t="n">
        <v>121.23</v>
      </c>
      <c r="O5888" s="2" t="n">
        <v>0</v>
      </c>
      <c r="R5888" s="2" t="s">
        <v>24440</v>
      </c>
      <c r="S5888" s="18" t="n">
        <f aca="false">HYPERLINK(R5888,O5888)</f>
        <v>0</v>
      </c>
      <c r="T5888" s="2" t="s">
        <v>2092</v>
      </c>
      <c r="U5888" s="1" t="s">
        <v>2093</v>
      </c>
      <c r="V5888" s="20" t="str">
        <f aca="false">HYPERLINK(U5888,W5888)</f>
        <v>HYP2</v>
      </c>
      <c r="W5888" s="1" t="s">
        <v>2094</v>
      </c>
      <c r="X5888" s="3" t="s">
        <v>2095</v>
      </c>
      <c r="Y5888" s="2" t="n">
        <v>17102</v>
      </c>
      <c r="Z5888" s="3" t="s">
        <v>285</v>
      </c>
      <c r="AA5888" s="2" t="s">
        <v>49</v>
      </c>
    </row>
    <row r="5889" customFormat="false" ht="12.75" hidden="false" customHeight="false" outlineLevel="0" collapsed="false">
      <c r="A5889" s="2" t="s">
        <v>24441</v>
      </c>
      <c r="B5889" s="2" t="s">
        <v>24442</v>
      </c>
      <c r="C5889" s="2" t="n">
        <v>13</v>
      </c>
      <c r="D5889" s="2" t="n">
        <v>1</v>
      </c>
      <c r="E5889" s="2" t="n">
        <v>3668</v>
      </c>
      <c r="F5889" s="2" t="n">
        <v>3</v>
      </c>
      <c r="G5889" s="2" t="n">
        <v>1024.7403</v>
      </c>
      <c r="H5889" s="16" t="n">
        <v>0.4</v>
      </c>
      <c r="I5889" s="17" t="n">
        <v>6.071</v>
      </c>
      <c r="J5889" s="17" t="n">
        <v>0.037</v>
      </c>
      <c r="K5889" s="17" t="n">
        <v>0.533</v>
      </c>
      <c r="L5889" s="2" t="s">
        <v>2859</v>
      </c>
      <c r="M5889" s="18" t="n">
        <f aca="false">HYPERLINK(A5889,E5889)</f>
        <v>3668</v>
      </c>
      <c r="N5889" s="19" t="n">
        <v>121.63</v>
      </c>
      <c r="O5889" s="2" t="n">
        <v>15.24</v>
      </c>
      <c r="R5889" s="2" t="s">
        <v>24443</v>
      </c>
      <c r="S5889" s="18" t="n">
        <f aca="false">HYPERLINK(R5889,O5889)</f>
        <v>15.24</v>
      </c>
      <c r="T5889" s="2" t="s">
        <v>2092</v>
      </c>
      <c r="U5889" s="1" t="s">
        <v>2093</v>
      </c>
      <c r="V5889" s="20" t="str">
        <f aca="false">HYPERLINK(U5889,W5889)</f>
        <v>HYP2</v>
      </c>
      <c r="W5889" s="1" t="s">
        <v>2094</v>
      </c>
      <c r="X5889" s="3" t="s">
        <v>2095</v>
      </c>
      <c r="Y5889" s="2" t="n">
        <v>17102</v>
      </c>
      <c r="Z5889" s="3" t="s">
        <v>285</v>
      </c>
      <c r="AA5889" s="2" t="s">
        <v>49</v>
      </c>
    </row>
    <row r="5890" customFormat="false" ht="12.75" hidden="false" customHeight="false" outlineLevel="0" collapsed="false">
      <c r="A5890" s="2" t="s">
        <v>24444</v>
      </c>
      <c r="B5890" s="2" t="s">
        <v>24445</v>
      </c>
      <c r="C5890" s="2" t="n">
        <v>13</v>
      </c>
      <c r="D5890" s="2" t="n">
        <v>1</v>
      </c>
      <c r="E5890" s="2" t="n">
        <v>3686</v>
      </c>
      <c r="F5890" s="2" t="n">
        <v>3</v>
      </c>
      <c r="G5890" s="2" t="n">
        <v>630.3258</v>
      </c>
      <c r="H5890" s="16" t="n">
        <v>3.4</v>
      </c>
      <c r="I5890" s="17" t="n">
        <v>2.205</v>
      </c>
      <c r="J5890" s="17" t="n">
        <v>0.027</v>
      </c>
      <c r="K5890" s="17" t="n">
        <v>0.284</v>
      </c>
      <c r="L5890" s="2" t="s">
        <v>18121</v>
      </c>
      <c r="M5890" s="18" t="n">
        <f aca="false">HYPERLINK(A5890,E5890)</f>
        <v>3686</v>
      </c>
      <c r="N5890" s="19" t="n">
        <v>58.64</v>
      </c>
      <c r="O5890" s="2" t="n">
        <v>3.98</v>
      </c>
      <c r="R5890" s="2" t="s">
        <v>24446</v>
      </c>
      <c r="S5890" s="18" t="n">
        <f aca="false">HYPERLINK(R5890,O5890)</f>
        <v>3.98</v>
      </c>
      <c r="T5890" s="2" t="s">
        <v>18115</v>
      </c>
      <c r="U5890" s="1" t="s">
        <v>18116</v>
      </c>
      <c r="V5890" s="20" t="str">
        <f aca="false">HYPERLINK(U5890,W5890)</f>
        <v>LYS21</v>
      </c>
      <c r="W5890" s="1" t="s">
        <v>18117</v>
      </c>
      <c r="X5890" s="3" t="s">
        <v>18118</v>
      </c>
      <c r="Y5890" s="2" t="n">
        <v>48585</v>
      </c>
      <c r="Z5890" s="3" t="s">
        <v>17575</v>
      </c>
      <c r="AA5890" s="2" t="s">
        <v>59</v>
      </c>
    </row>
    <row r="5891" customFormat="false" ht="12.75" hidden="false" customHeight="false" outlineLevel="0" collapsed="false">
      <c r="A5891" s="2" t="s">
        <v>24447</v>
      </c>
      <c r="B5891" s="2" t="s">
        <v>24448</v>
      </c>
      <c r="C5891" s="2" t="n">
        <v>13</v>
      </c>
      <c r="D5891" s="2" t="n">
        <v>1</v>
      </c>
      <c r="E5891" s="2" t="n">
        <v>3694</v>
      </c>
      <c r="F5891" s="2" t="n">
        <v>4</v>
      </c>
      <c r="G5891" s="2" t="n">
        <v>871.6455</v>
      </c>
      <c r="H5891" s="16" t="n">
        <v>-1.4</v>
      </c>
      <c r="I5891" s="17" t="n">
        <v>4.02</v>
      </c>
      <c r="J5891" s="17" t="n">
        <v>0.043</v>
      </c>
      <c r="K5891" s="17" t="n">
        <v>0.373</v>
      </c>
      <c r="L5891" s="2" t="s">
        <v>13102</v>
      </c>
      <c r="M5891" s="18" t="n">
        <f aca="false">HYPERLINK(A5891,E5891)</f>
        <v>3694</v>
      </c>
      <c r="N5891" s="19" t="n">
        <v>61.39</v>
      </c>
      <c r="O5891" s="2" t="n">
        <v>9.48</v>
      </c>
      <c r="R5891" s="2" t="s">
        <v>24449</v>
      </c>
      <c r="S5891" s="18" t="n">
        <f aca="false">HYPERLINK(R5891,O5891)</f>
        <v>9.48</v>
      </c>
      <c r="T5891" s="2" t="s">
        <v>13104</v>
      </c>
      <c r="U5891" s="1" t="s">
        <v>13105</v>
      </c>
      <c r="V5891" s="20" t="str">
        <f aca="false">HYPERLINK(U5891,W5891)</f>
        <v>YBL101W-A</v>
      </c>
      <c r="W5891" s="1" t="s">
        <v>13104</v>
      </c>
      <c r="X5891" s="3" t="s">
        <v>13106</v>
      </c>
      <c r="Y5891" s="2" t="n">
        <v>49897</v>
      </c>
      <c r="Z5891" s="3" t="s">
        <v>48</v>
      </c>
      <c r="AA5891" s="2" t="s">
        <v>49</v>
      </c>
    </row>
    <row r="5892" customFormat="false" ht="12.75" hidden="false" customHeight="false" outlineLevel="0" collapsed="false">
      <c r="A5892" s="2" t="s">
        <v>24450</v>
      </c>
      <c r="B5892" s="2" t="s">
        <v>24451</v>
      </c>
      <c r="C5892" s="2" t="n">
        <v>13</v>
      </c>
      <c r="D5892" s="2" t="n">
        <v>1</v>
      </c>
      <c r="E5892" s="2" t="n">
        <v>3696</v>
      </c>
      <c r="F5892" s="2" t="n">
        <v>2</v>
      </c>
      <c r="G5892" s="2" t="n">
        <v>781.9232</v>
      </c>
      <c r="H5892" s="16" t="n">
        <v>6</v>
      </c>
      <c r="I5892" s="17" t="n">
        <v>2.975</v>
      </c>
      <c r="J5892" s="17" t="n">
        <v>0.004</v>
      </c>
      <c r="K5892" s="17" t="n">
        <v>0.24</v>
      </c>
      <c r="L5892" s="2" t="s">
        <v>24452</v>
      </c>
      <c r="M5892" s="18" t="n">
        <f aca="false">HYPERLINK(A5892,E5892)</f>
        <v>3696</v>
      </c>
      <c r="N5892" s="19" t="n">
        <v>84.67</v>
      </c>
      <c r="O5892" s="21" t="n">
        <v>23.24</v>
      </c>
      <c r="R5892" s="2" t="s">
        <v>24453</v>
      </c>
      <c r="S5892" s="18" t="n">
        <f aca="false">HYPERLINK(R5892,O5892)</f>
        <v>23.24</v>
      </c>
      <c r="T5892" s="2" t="s">
        <v>24454</v>
      </c>
      <c r="U5892" s="1" t="s">
        <v>24455</v>
      </c>
      <c r="V5892" s="20" t="str">
        <f aca="false">HYPERLINK(U5892,W5892)</f>
        <v>RPL24A</v>
      </c>
      <c r="W5892" s="1" t="s">
        <v>24456</v>
      </c>
      <c r="X5892" s="3" t="s">
        <v>24457</v>
      </c>
      <c r="Y5892" s="2" t="n">
        <v>17646</v>
      </c>
      <c r="Z5892" s="3" t="s">
        <v>1695</v>
      </c>
      <c r="AA5892" s="2" t="s">
        <v>49</v>
      </c>
    </row>
    <row r="5893" customFormat="false" ht="12.75" hidden="false" customHeight="false" outlineLevel="0" collapsed="false">
      <c r="A5893" s="2" t="s">
        <v>24458</v>
      </c>
      <c r="B5893" s="2" t="s">
        <v>24459</v>
      </c>
      <c r="C5893" s="2" t="n">
        <v>13</v>
      </c>
      <c r="D5893" s="2" t="n">
        <v>1</v>
      </c>
      <c r="E5893" s="2" t="n">
        <v>3698</v>
      </c>
      <c r="F5893" s="2" t="n">
        <v>3</v>
      </c>
      <c r="G5893" s="2" t="n">
        <v>1024.7421</v>
      </c>
      <c r="H5893" s="16" t="n">
        <v>2.2</v>
      </c>
      <c r="I5893" s="17" t="n">
        <v>2.793</v>
      </c>
      <c r="J5893" s="17" t="n">
        <v>0.023</v>
      </c>
      <c r="K5893" s="17" t="n">
        <v>0.291</v>
      </c>
      <c r="L5893" s="2" t="s">
        <v>2840</v>
      </c>
      <c r="M5893" s="18" t="n">
        <f aca="false">HYPERLINK(A5893,E5893)</f>
        <v>3698</v>
      </c>
      <c r="N5893" s="19" t="n">
        <v>56.71</v>
      </c>
      <c r="O5893" s="2" t="n">
        <v>0</v>
      </c>
      <c r="R5893" s="2" t="s">
        <v>24460</v>
      </c>
      <c r="S5893" s="18" t="n">
        <f aca="false">HYPERLINK(R5893,O5893)</f>
        <v>0</v>
      </c>
      <c r="T5893" s="2" t="s">
        <v>2092</v>
      </c>
      <c r="U5893" s="1" t="s">
        <v>2093</v>
      </c>
      <c r="V5893" s="20" t="str">
        <f aca="false">HYPERLINK(U5893,W5893)</f>
        <v>HYP2</v>
      </c>
      <c r="W5893" s="1" t="s">
        <v>2094</v>
      </c>
      <c r="X5893" s="3" t="s">
        <v>2095</v>
      </c>
      <c r="Y5893" s="2" t="n">
        <v>17102</v>
      </c>
      <c r="Z5893" s="3" t="s">
        <v>285</v>
      </c>
      <c r="AA5893" s="2" t="s">
        <v>49</v>
      </c>
    </row>
    <row r="5894" customFormat="false" ht="12.75" hidden="false" customHeight="false" outlineLevel="0" collapsed="false">
      <c r="A5894" s="2" t="s">
        <v>24461</v>
      </c>
      <c r="B5894" s="2" t="s">
        <v>24462</v>
      </c>
      <c r="C5894" s="2" t="n">
        <v>13</v>
      </c>
      <c r="D5894" s="2" t="n">
        <v>1</v>
      </c>
      <c r="E5894" s="2" t="n">
        <v>3718</v>
      </c>
      <c r="F5894" s="2" t="n">
        <v>2</v>
      </c>
      <c r="G5894" s="2" t="n">
        <v>1536.6014</v>
      </c>
      <c r="H5894" s="16" t="n">
        <v>-3.1</v>
      </c>
      <c r="I5894" s="17" t="n">
        <v>1.979</v>
      </c>
      <c r="J5894" s="17" t="n">
        <v>0</v>
      </c>
      <c r="K5894" s="17" t="n">
        <v>0.467</v>
      </c>
      <c r="L5894" s="2" t="s">
        <v>2859</v>
      </c>
      <c r="M5894" s="18" t="n">
        <f aca="false">HYPERLINK(A5894,E5894)</f>
        <v>3718</v>
      </c>
      <c r="N5894" s="19" t="n">
        <v>113.48</v>
      </c>
      <c r="O5894" s="2" t="n">
        <v>8.63</v>
      </c>
      <c r="R5894" s="2" t="s">
        <v>24463</v>
      </c>
      <c r="S5894" s="18" t="n">
        <f aca="false">HYPERLINK(R5894,O5894)</f>
        <v>8.63</v>
      </c>
      <c r="T5894" s="2" t="s">
        <v>2092</v>
      </c>
      <c r="U5894" s="1" t="s">
        <v>2093</v>
      </c>
      <c r="V5894" s="20" t="str">
        <f aca="false">HYPERLINK(U5894,W5894)</f>
        <v>HYP2</v>
      </c>
      <c r="W5894" s="1" t="s">
        <v>2094</v>
      </c>
      <c r="X5894" s="3" t="s">
        <v>2095</v>
      </c>
      <c r="Y5894" s="2" t="n">
        <v>17102</v>
      </c>
      <c r="Z5894" s="3" t="s">
        <v>285</v>
      </c>
      <c r="AA5894" s="2" t="s">
        <v>49</v>
      </c>
    </row>
    <row r="5895" customFormat="false" ht="12.75" hidden="false" customHeight="false" outlineLevel="0" collapsed="false">
      <c r="A5895" s="2" t="s">
        <v>24464</v>
      </c>
      <c r="B5895" s="2" t="s">
        <v>24465</v>
      </c>
      <c r="C5895" s="2" t="n">
        <v>13</v>
      </c>
      <c r="D5895" s="2" t="n">
        <v>1</v>
      </c>
      <c r="E5895" s="2" t="n">
        <v>3726</v>
      </c>
      <c r="F5895" s="2" t="n">
        <v>4</v>
      </c>
      <c r="G5895" s="2" t="n">
        <v>768.8087</v>
      </c>
      <c r="H5895" s="16" t="n">
        <v>2.5</v>
      </c>
      <c r="I5895" s="17" t="n">
        <v>4.326</v>
      </c>
      <c r="J5895" s="17" t="n">
        <v>0.01</v>
      </c>
      <c r="K5895" s="17" t="n">
        <v>0.34</v>
      </c>
      <c r="L5895" s="2" t="s">
        <v>18191</v>
      </c>
      <c r="M5895" s="18" t="n">
        <f aca="false">HYPERLINK(A5895,E5895)</f>
        <v>3726</v>
      </c>
      <c r="N5895" s="19" t="n">
        <v>74</v>
      </c>
      <c r="O5895" s="2" t="n">
        <v>1.51</v>
      </c>
      <c r="R5895" s="2" t="s">
        <v>24466</v>
      </c>
      <c r="S5895" s="18" t="n">
        <f aca="false">HYPERLINK(R5895,O5895)</f>
        <v>1.51</v>
      </c>
      <c r="T5895" s="2" t="s">
        <v>2092</v>
      </c>
      <c r="U5895" s="1" t="s">
        <v>2093</v>
      </c>
      <c r="V5895" s="20" t="str">
        <f aca="false">HYPERLINK(U5895,W5895)</f>
        <v>HYP2</v>
      </c>
      <c r="W5895" s="1" t="s">
        <v>2094</v>
      </c>
      <c r="X5895" s="3" t="s">
        <v>2095</v>
      </c>
      <c r="Y5895" s="2" t="n">
        <v>17102</v>
      </c>
      <c r="Z5895" s="3" t="s">
        <v>285</v>
      </c>
      <c r="AA5895" s="2" t="s">
        <v>49</v>
      </c>
    </row>
    <row r="5896" customFormat="false" ht="12.75" hidden="false" customHeight="false" outlineLevel="0" collapsed="false">
      <c r="A5896" s="2" t="s">
        <v>24467</v>
      </c>
      <c r="B5896" s="2" t="s">
        <v>24468</v>
      </c>
      <c r="C5896" s="2" t="n">
        <v>13</v>
      </c>
      <c r="D5896" s="2" t="n">
        <v>1</v>
      </c>
      <c r="E5896" s="2" t="n">
        <v>3759</v>
      </c>
      <c r="F5896" s="2" t="n">
        <v>4</v>
      </c>
      <c r="G5896" s="2" t="n">
        <v>642.7935</v>
      </c>
      <c r="H5896" s="16" t="n">
        <v>-4.8</v>
      </c>
      <c r="I5896" s="17" t="n">
        <v>3.799</v>
      </c>
      <c r="J5896" s="17" t="n">
        <v>0.274</v>
      </c>
      <c r="K5896" s="17" t="n">
        <v>0.274</v>
      </c>
      <c r="L5896" s="2" t="s">
        <v>21794</v>
      </c>
      <c r="M5896" s="18" t="n">
        <f aca="false">HYPERLINK(A5896,E5896)</f>
        <v>3759</v>
      </c>
      <c r="N5896" s="19" t="n">
        <v>77.41</v>
      </c>
      <c r="O5896" s="21" t="s">
        <v>73</v>
      </c>
      <c r="R5896" s="2" t="s">
        <v>24469</v>
      </c>
      <c r="S5896" s="18" t="str">
        <f aca="false">HYPERLINK(R5896,O5896)</f>
        <v>N/A</v>
      </c>
      <c r="T5896" s="2" t="s">
        <v>21796</v>
      </c>
      <c r="U5896" s="1" t="s">
        <v>21797</v>
      </c>
      <c r="V5896" s="20" t="str">
        <f aca="false">HYPERLINK(U5896,W5896)</f>
        <v>YRB1</v>
      </c>
      <c r="W5896" s="1" t="s">
        <v>21798</v>
      </c>
      <c r="X5896" s="3" t="s">
        <v>21799</v>
      </c>
      <c r="Y5896" s="2" t="n">
        <v>22949</v>
      </c>
      <c r="Z5896" s="3" t="s">
        <v>5983</v>
      </c>
      <c r="AA5896" s="2" t="s">
        <v>69</v>
      </c>
    </row>
    <row r="5897" customFormat="false" ht="12.75" hidden="false" customHeight="false" outlineLevel="0" collapsed="false">
      <c r="A5897" s="2" t="s">
        <v>24470</v>
      </c>
      <c r="B5897" s="2" t="s">
        <v>24471</v>
      </c>
      <c r="C5897" s="2" t="n">
        <v>13</v>
      </c>
      <c r="D5897" s="2" t="n">
        <v>1</v>
      </c>
      <c r="E5897" s="2" t="n">
        <v>3789</v>
      </c>
      <c r="F5897" s="2" t="n">
        <v>3</v>
      </c>
      <c r="G5897" s="2" t="n">
        <v>1024.7434</v>
      </c>
      <c r="H5897" s="16" t="n">
        <v>3.4</v>
      </c>
      <c r="I5897" s="17" t="n">
        <v>5.365</v>
      </c>
      <c r="J5897" s="17" t="n">
        <v>0.041</v>
      </c>
      <c r="K5897" s="17" t="n">
        <v>0.556</v>
      </c>
      <c r="L5897" s="2" t="s">
        <v>2859</v>
      </c>
      <c r="M5897" s="18" t="n">
        <f aca="false">HYPERLINK(A5897,E5897)</f>
        <v>3789</v>
      </c>
      <c r="N5897" s="19" t="n">
        <v>150.61</v>
      </c>
      <c r="O5897" s="21" t="n">
        <v>23.52</v>
      </c>
      <c r="R5897" s="2" t="s">
        <v>24472</v>
      </c>
      <c r="S5897" s="18" t="n">
        <f aca="false">HYPERLINK(R5897,O5897)</f>
        <v>23.52</v>
      </c>
      <c r="T5897" s="2" t="s">
        <v>2092</v>
      </c>
      <c r="U5897" s="1" t="s">
        <v>2093</v>
      </c>
      <c r="V5897" s="20" t="str">
        <f aca="false">HYPERLINK(U5897,W5897)</f>
        <v>HYP2</v>
      </c>
      <c r="W5897" s="1" t="s">
        <v>2094</v>
      </c>
      <c r="X5897" s="3" t="s">
        <v>2095</v>
      </c>
      <c r="Y5897" s="2" t="n">
        <v>17102</v>
      </c>
      <c r="Z5897" s="3" t="s">
        <v>285</v>
      </c>
      <c r="AA5897" s="2" t="s">
        <v>49</v>
      </c>
    </row>
    <row r="5898" customFormat="false" ht="12.75" hidden="false" customHeight="false" outlineLevel="0" collapsed="false">
      <c r="A5898" s="2" t="s">
        <v>24473</v>
      </c>
      <c r="B5898" s="2" t="s">
        <v>24474</v>
      </c>
      <c r="C5898" s="2" t="n">
        <v>13</v>
      </c>
      <c r="D5898" s="2" t="n">
        <v>1</v>
      </c>
      <c r="E5898" s="2" t="n">
        <v>3825</v>
      </c>
      <c r="F5898" s="2" t="n">
        <v>2</v>
      </c>
      <c r="G5898" s="2" t="n">
        <v>928.4094</v>
      </c>
      <c r="H5898" s="16" t="n">
        <v>5.9</v>
      </c>
      <c r="I5898" s="17" t="n">
        <v>3.381</v>
      </c>
      <c r="J5898" s="17" t="n">
        <v>0.059</v>
      </c>
      <c r="K5898" s="17" t="n">
        <v>0.358</v>
      </c>
      <c r="L5898" s="2" t="s">
        <v>15730</v>
      </c>
      <c r="M5898" s="18" t="n">
        <f aca="false">HYPERLINK(A5898,E5898)</f>
        <v>3825</v>
      </c>
      <c r="N5898" s="19" t="n">
        <v>136.93</v>
      </c>
      <c r="O5898" s="21" t="n">
        <v>37.41</v>
      </c>
      <c r="R5898" s="2" t="s">
        <v>24475</v>
      </c>
      <c r="S5898" s="18" t="n">
        <f aca="false">HYPERLINK(R5898,O5898)</f>
        <v>37.41</v>
      </c>
      <c r="T5898" s="2" t="s">
        <v>2218</v>
      </c>
      <c r="U5898" s="1" t="s">
        <v>2219</v>
      </c>
      <c r="V5898" s="20" t="str">
        <f aca="false">HYPERLINK(U5898,W5898)</f>
        <v>ZUO1</v>
      </c>
      <c r="W5898" s="1" t="s">
        <v>2220</v>
      </c>
      <c r="X5898" s="3" t="s">
        <v>2221</v>
      </c>
      <c r="Y5898" s="2" t="n">
        <v>49021</v>
      </c>
      <c r="Z5898" s="3" t="s">
        <v>2222</v>
      </c>
      <c r="AA5898" s="2" t="s">
        <v>69</v>
      </c>
    </row>
    <row r="5899" customFormat="false" ht="12.75" hidden="false" customHeight="false" outlineLevel="0" collapsed="false">
      <c r="A5899" s="2" t="s">
        <v>24476</v>
      </c>
      <c r="B5899" s="2" t="s">
        <v>24477</v>
      </c>
      <c r="C5899" s="2" t="n">
        <v>13</v>
      </c>
      <c r="D5899" s="2" t="n">
        <v>2</v>
      </c>
      <c r="E5899" s="2" t="n">
        <v>3850</v>
      </c>
      <c r="F5899" s="2" t="n">
        <v>3</v>
      </c>
      <c r="G5899" s="2" t="n">
        <v>689.9922</v>
      </c>
      <c r="H5899" s="16" t="n">
        <v>0.1</v>
      </c>
      <c r="I5899" s="17" t="n">
        <v>3.075</v>
      </c>
      <c r="J5899" s="17" t="n">
        <v>0.003</v>
      </c>
      <c r="K5899" s="17" t="n">
        <v>1</v>
      </c>
      <c r="L5899" s="2" t="s">
        <v>15746</v>
      </c>
      <c r="M5899" s="18" t="n">
        <f aca="false">HYPERLINK(A5899,E5899)</f>
        <v>3850</v>
      </c>
      <c r="N5899" s="19" t="n">
        <v>84.91</v>
      </c>
      <c r="O5899" s="21" t="n">
        <v>26.42</v>
      </c>
      <c r="P5899" s="2" t="n">
        <v>7.48</v>
      </c>
      <c r="R5899" s="2" t="s">
        <v>24478</v>
      </c>
      <c r="S5899" s="18" t="n">
        <f aca="false">HYPERLINK(R5899,O5899)</f>
        <v>26.42</v>
      </c>
      <c r="T5899" s="2" t="s">
        <v>15492</v>
      </c>
      <c r="U5899" s="1" t="s">
        <v>15493</v>
      </c>
      <c r="V5899" s="20" t="str">
        <f aca="false">HYPERLINK(U5899,W5899)</f>
        <v>YLR020C</v>
      </c>
      <c r="W5899" s="1" t="s">
        <v>15492</v>
      </c>
      <c r="X5899" s="3" t="s">
        <v>15494</v>
      </c>
      <c r="Y5899" s="2" t="n">
        <v>62449</v>
      </c>
      <c r="Z5899" s="3" t="s">
        <v>15495</v>
      </c>
      <c r="AA5899" s="2" t="s">
        <v>49</v>
      </c>
    </row>
    <row r="5900" customFormat="false" ht="12.75" hidden="false" customHeight="false" outlineLevel="0" collapsed="false">
      <c r="A5900" s="2" t="s">
        <v>24479</v>
      </c>
      <c r="B5900" s="2" t="s">
        <v>24480</v>
      </c>
      <c r="C5900" s="2" t="n">
        <v>13</v>
      </c>
      <c r="D5900" s="2" t="n">
        <v>2</v>
      </c>
      <c r="E5900" s="2" t="n">
        <v>3856</v>
      </c>
      <c r="F5900" s="2" t="n">
        <v>2</v>
      </c>
      <c r="G5900" s="2" t="n">
        <v>874.8253</v>
      </c>
      <c r="H5900" s="16" t="n">
        <v>5.7</v>
      </c>
      <c r="I5900" s="17" t="n">
        <v>3.237</v>
      </c>
      <c r="J5900" s="17" t="n">
        <v>0.044</v>
      </c>
      <c r="K5900" s="17" t="n">
        <v>0.447</v>
      </c>
      <c r="L5900" s="2" t="s">
        <v>7553</v>
      </c>
      <c r="M5900" s="18" t="n">
        <f aca="false">HYPERLINK(A5900,E5900)</f>
        <v>3856</v>
      </c>
      <c r="N5900" s="19" t="n">
        <v>115.55</v>
      </c>
      <c r="O5900" s="21" t="n">
        <v>21.3</v>
      </c>
      <c r="P5900" s="2" t="n">
        <v>17.53</v>
      </c>
      <c r="R5900" s="2" t="s">
        <v>24481</v>
      </c>
      <c r="S5900" s="18" t="n">
        <f aca="false">HYPERLINK(R5900,O5900)</f>
        <v>21.3</v>
      </c>
      <c r="T5900" s="2" t="s">
        <v>2642</v>
      </c>
      <c r="U5900" s="1" t="s">
        <v>2643</v>
      </c>
      <c r="V5900" s="20" t="str">
        <f aca="false">HYPERLINK(U5900,W5900)</f>
        <v>YEF3</v>
      </c>
      <c r="W5900" s="1" t="s">
        <v>2644</v>
      </c>
      <c r="X5900" s="3" t="s">
        <v>2645</v>
      </c>
      <c r="Y5900" s="2" t="n">
        <v>115921</v>
      </c>
      <c r="Z5900" s="3" t="s">
        <v>2646</v>
      </c>
      <c r="AA5900" s="2" t="s">
        <v>49</v>
      </c>
    </row>
    <row r="5901" customFormat="false" ht="12.75" hidden="false" customHeight="false" outlineLevel="0" collapsed="false">
      <c r="A5901" s="2" t="s">
        <v>24482</v>
      </c>
      <c r="B5901" s="2" t="s">
        <v>24483</v>
      </c>
      <c r="C5901" s="2" t="n">
        <v>13</v>
      </c>
      <c r="D5901" s="2" t="n">
        <v>1</v>
      </c>
      <c r="E5901" s="2" t="n">
        <v>3889</v>
      </c>
      <c r="F5901" s="2" t="n">
        <v>3</v>
      </c>
      <c r="G5901" s="2" t="n">
        <v>1024.742</v>
      </c>
      <c r="H5901" s="16" t="n">
        <v>2.1</v>
      </c>
      <c r="I5901" s="17" t="n">
        <v>5.687</v>
      </c>
      <c r="J5901" s="17" t="n">
        <v>0.029</v>
      </c>
      <c r="K5901" s="17" t="n">
        <v>0.568</v>
      </c>
      <c r="L5901" s="2" t="s">
        <v>2859</v>
      </c>
      <c r="M5901" s="18" t="n">
        <f aca="false">HYPERLINK(A5901,E5901)</f>
        <v>3889</v>
      </c>
      <c r="N5901" s="19" t="n">
        <v>171.4</v>
      </c>
      <c r="O5901" s="2" t="n">
        <v>14.06</v>
      </c>
      <c r="R5901" s="2" t="s">
        <v>24484</v>
      </c>
      <c r="S5901" s="18" t="n">
        <f aca="false">HYPERLINK(R5901,O5901)</f>
        <v>14.06</v>
      </c>
      <c r="T5901" s="2" t="s">
        <v>2092</v>
      </c>
      <c r="U5901" s="1" t="s">
        <v>2093</v>
      </c>
      <c r="V5901" s="20" t="str">
        <f aca="false">HYPERLINK(U5901,W5901)</f>
        <v>HYP2</v>
      </c>
      <c r="W5901" s="1" t="s">
        <v>2094</v>
      </c>
      <c r="X5901" s="3" t="s">
        <v>2095</v>
      </c>
      <c r="Y5901" s="2" t="n">
        <v>17102</v>
      </c>
      <c r="Z5901" s="3" t="s">
        <v>285</v>
      </c>
      <c r="AA5901" s="2" t="s">
        <v>49</v>
      </c>
    </row>
    <row r="5902" customFormat="false" ht="12.75" hidden="false" customHeight="false" outlineLevel="0" collapsed="false">
      <c r="A5902" s="2" t="s">
        <v>24485</v>
      </c>
      <c r="B5902" s="2" t="s">
        <v>24486</v>
      </c>
      <c r="C5902" s="2" t="n">
        <v>13</v>
      </c>
      <c r="D5902" s="2" t="n">
        <v>2</v>
      </c>
      <c r="E5902" s="2" t="n">
        <v>3943</v>
      </c>
      <c r="F5902" s="2" t="n">
        <v>2</v>
      </c>
      <c r="G5902" s="2" t="n">
        <v>874.8223</v>
      </c>
      <c r="H5902" s="16" t="n">
        <v>2.3</v>
      </c>
      <c r="I5902" s="17" t="n">
        <v>3.448</v>
      </c>
      <c r="J5902" s="17" t="n">
        <v>0.169</v>
      </c>
      <c r="K5902" s="17" t="n">
        <v>0.535</v>
      </c>
      <c r="L5902" s="2" t="s">
        <v>7553</v>
      </c>
      <c r="M5902" s="18" t="n">
        <f aca="false">HYPERLINK(A5902,E5902)</f>
        <v>3943</v>
      </c>
      <c r="N5902" s="19" t="n">
        <v>119.76</v>
      </c>
      <c r="O5902" s="2" t="n">
        <v>18.87</v>
      </c>
      <c r="P5902" s="2" t="n">
        <v>15.18</v>
      </c>
      <c r="R5902" s="2" t="s">
        <v>24487</v>
      </c>
      <c r="S5902" s="18" t="n">
        <f aca="false">HYPERLINK(R5902,O5902)</f>
        <v>18.87</v>
      </c>
      <c r="T5902" s="2" t="s">
        <v>2642</v>
      </c>
      <c r="U5902" s="1" t="s">
        <v>2643</v>
      </c>
      <c r="V5902" s="20" t="str">
        <f aca="false">HYPERLINK(U5902,W5902)</f>
        <v>YEF3</v>
      </c>
      <c r="W5902" s="1" t="s">
        <v>2644</v>
      </c>
      <c r="X5902" s="3" t="s">
        <v>2645</v>
      </c>
      <c r="Y5902" s="2" t="n">
        <v>115921</v>
      </c>
      <c r="Z5902" s="3" t="s">
        <v>2646</v>
      </c>
      <c r="AA5902" s="2" t="s">
        <v>49</v>
      </c>
    </row>
    <row r="5903" customFormat="false" ht="12.75" hidden="false" customHeight="false" outlineLevel="0" collapsed="false">
      <c r="A5903" s="2" t="s">
        <v>24488</v>
      </c>
      <c r="B5903" s="2" t="s">
        <v>24489</v>
      </c>
      <c r="C5903" s="2" t="n">
        <v>13</v>
      </c>
      <c r="D5903" s="2" t="n">
        <v>1</v>
      </c>
      <c r="E5903" s="2" t="n">
        <v>3976</v>
      </c>
      <c r="F5903" s="2" t="n">
        <v>3</v>
      </c>
      <c r="G5903" s="2" t="n">
        <v>1024.7369</v>
      </c>
      <c r="H5903" s="16" t="n">
        <v>-2.8</v>
      </c>
      <c r="I5903" s="17" t="n">
        <v>4.672</v>
      </c>
      <c r="J5903" s="17" t="n">
        <v>0.072</v>
      </c>
      <c r="K5903" s="17" t="n">
        <v>0.327</v>
      </c>
      <c r="L5903" s="2" t="s">
        <v>2859</v>
      </c>
      <c r="M5903" s="18" t="n">
        <f aca="false">HYPERLINK(A5903,E5903)</f>
        <v>3976</v>
      </c>
      <c r="N5903" s="19" t="n">
        <v>89.51</v>
      </c>
      <c r="O5903" s="2" t="n">
        <v>10.15</v>
      </c>
      <c r="R5903" s="2" t="s">
        <v>24490</v>
      </c>
      <c r="S5903" s="18" t="n">
        <f aca="false">HYPERLINK(R5903,O5903)</f>
        <v>10.15</v>
      </c>
      <c r="T5903" s="2" t="s">
        <v>2092</v>
      </c>
      <c r="U5903" s="1" t="s">
        <v>2093</v>
      </c>
      <c r="V5903" s="20" t="str">
        <f aca="false">HYPERLINK(U5903,W5903)</f>
        <v>HYP2</v>
      </c>
      <c r="W5903" s="1" t="s">
        <v>2094</v>
      </c>
      <c r="X5903" s="3" t="s">
        <v>2095</v>
      </c>
      <c r="Y5903" s="2" t="n">
        <v>17102</v>
      </c>
      <c r="Z5903" s="3" t="s">
        <v>285</v>
      </c>
      <c r="AA5903" s="2" t="s">
        <v>49</v>
      </c>
    </row>
    <row r="5904" customFormat="false" ht="12.75" hidden="false" customHeight="false" outlineLevel="0" collapsed="false">
      <c r="A5904" s="2" t="s">
        <v>24491</v>
      </c>
      <c r="B5904" s="2" t="s">
        <v>24492</v>
      </c>
      <c r="C5904" s="2" t="n">
        <v>13</v>
      </c>
      <c r="D5904" s="2" t="n">
        <v>2</v>
      </c>
      <c r="E5904" s="2" t="n">
        <v>3977</v>
      </c>
      <c r="F5904" s="2" t="n">
        <v>3</v>
      </c>
      <c r="G5904" s="2" t="n">
        <v>1149.4631</v>
      </c>
      <c r="H5904" s="16" t="n">
        <v>0.9</v>
      </c>
      <c r="I5904" s="17" t="n">
        <v>5.736</v>
      </c>
      <c r="J5904" s="17" t="n">
        <v>0.542</v>
      </c>
      <c r="K5904" s="17" t="n">
        <v>0.595</v>
      </c>
      <c r="L5904" s="2" t="s">
        <v>15668</v>
      </c>
      <c r="M5904" s="18" t="n">
        <f aca="false">HYPERLINK(A5904,E5904)</f>
        <v>3977</v>
      </c>
      <c r="N5904" s="19" t="n">
        <v>195.16</v>
      </c>
      <c r="O5904" s="21" t="n">
        <v>156.39</v>
      </c>
      <c r="P5904" s="21" t="n">
        <v>176.82</v>
      </c>
      <c r="R5904" s="2" t="s">
        <v>24493</v>
      </c>
      <c r="S5904" s="18" t="n">
        <f aca="false">HYPERLINK(R5904,O5904)</f>
        <v>156.39</v>
      </c>
      <c r="T5904" s="2" t="s">
        <v>15461</v>
      </c>
      <c r="U5904" s="1" t="s">
        <v>15462</v>
      </c>
      <c r="V5904" s="20" t="str">
        <f aca="false">HYPERLINK(U5904,W5904)</f>
        <v>PDR13</v>
      </c>
      <c r="W5904" s="1" t="s">
        <v>15463</v>
      </c>
      <c r="X5904" s="3" t="s">
        <v>15464</v>
      </c>
      <c r="Y5904" s="2" t="n">
        <v>62164</v>
      </c>
      <c r="Z5904" s="3" t="s">
        <v>11527</v>
      </c>
      <c r="AA5904" s="2" t="s">
        <v>49</v>
      </c>
    </row>
    <row r="5905" customFormat="false" ht="12.75" hidden="false" customHeight="false" outlineLevel="0" collapsed="false">
      <c r="A5905" s="2" t="s">
        <v>24494</v>
      </c>
      <c r="B5905" s="2" t="s">
        <v>24495</v>
      </c>
      <c r="C5905" s="2" t="n">
        <v>13</v>
      </c>
      <c r="D5905" s="2" t="n">
        <v>1</v>
      </c>
      <c r="E5905" s="2" t="n">
        <v>3980</v>
      </c>
      <c r="F5905" s="2" t="n">
        <v>3</v>
      </c>
      <c r="G5905" s="2" t="n">
        <v>1024.7369</v>
      </c>
      <c r="H5905" s="16" t="n">
        <v>-2.8</v>
      </c>
      <c r="I5905" s="17" t="n">
        <v>5.254</v>
      </c>
      <c r="J5905" s="17" t="n">
        <v>0.045</v>
      </c>
      <c r="K5905" s="17" t="n">
        <v>0.493</v>
      </c>
      <c r="L5905" s="2" t="s">
        <v>2859</v>
      </c>
      <c r="M5905" s="18" t="n">
        <f aca="false">HYPERLINK(A5905,E5905)</f>
        <v>3980</v>
      </c>
      <c r="N5905" s="19" t="n">
        <v>97.63</v>
      </c>
      <c r="O5905" s="2" t="n">
        <v>12.16</v>
      </c>
      <c r="R5905" s="2" t="s">
        <v>24496</v>
      </c>
      <c r="S5905" s="18" t="n">
        <f aca="false">HYPERLINK(R5905,O5905)</f>
        <v>12.16</v>
      </c>
      <c r="T5905" s="2" t="s">
        <v>2092</v>
      </c>
      <c r="U5905" s="1" t="s">
        <v>2093</v>
      </c>
      <c r="V5905" s="20" t="str">
        <f aca="false">HYPERLINK(U5905,W5905)</f>
        <v>HYP2</v>
      </c>
      <c r="W5905" s="1" t="s">
        <v>2094</v>
      </c>
      <c r="X5905" s="3" t="s">
        <v>2095</v>
      </c>
      <c r="Y5905" s="2" t="n">
        <v>17102</v>
      </c>
      <c r="Z5905" s="3" t="s">
        <v>285</v>
      </c>
      <c r="AA5905" s="2" t="s">
        <v>49</v>
      </c>
    </row>
    <row r="5906" customFormat="false" ht="12.75" hidden="false" customHeight="false" outlineLevel="0" collapsed="false">
      <c r="A5906" s="2" t="s">
        <v>24497</v>
      </c>
      <c r="B5906" s="2" t="s">
        <v>24498</v>
      </c>
      <c r="C5906" s="2" t="n">
        <v>13</v>
      </c>
      <c r="D5906" s="2" t="n">
        <v>1</v>
      </c>
      <c r="E5906" s="2" t="n">
        <v>4000</v>
      </c>
      <c r="F5906" s="2" t="n">
        <v>3</v>
      </c>
      <c r="G5906" s="2" t="n">
        <v>850.3884</v>
      </c>
      <c r="H5906" s="16" t="n">
        <v>-4.4</v>
      </c>
      <c r="I5906" s="17" t="n">
        <v>5.773</v>
      </c>
      <c r="J5906" s="17" t="n">
        <v>0.027</v>
      </c>
      <c r="K5906" s="17" t="n">
        <v>0.522</v>
      </c>
      <c r="L5906" s="2" t="s">
        <v>19856</v>
      </c>
      <c r="M5906" s="18" t="n">
        <f aca="false">HYPERLINK(A5906,E5906)</f>
        <v>4000</v>
      </c>
      <c r="N5906" s="19" t="n">
        <v>175.93</v>
      </c>
      <c r="O5906" s="2" t="n">
        <v>13.27</v>
      </c>
      <c r="R5906" s="2" t="s">
        <v>24499</v>
      </c>
      <c r="S5906" s="18" t="n">
        <f aca="false">HYPERLINK(R5906,O5906)</f>
        <v>13.27</v>
      </c>
      <c r="T5906" s="2" t="s">
        <v>19578</v>
      </c>
      <c r="U5906" s="1" t="s">
        <v>19579</v>
      </c>
      <c r="V5906" s="20" t="str">
        <f aca="false">HYPERLINK(U5906,W5906)</f>
        <v>YOR220W</v>
      </c>
      <c r="W5906" s="1" t="s">
        <v>19578</v>
      </c>
      <c r="X5906" s="3" t="s">
        <v>330</v>
      </c>
      <c r="Y5906" s="2" t="n">
        <v>29254</v>
      </c>
      <c r="Z5906" s="3" t="s">
        <v>331</v>
      </c>
      <c r="AA5906" s="2" t="s">
        <v>597</v>
      </c>
    </row>
    <row r="5907" customFormat="false" ht="12.75" hidden="false" customHeight="false" outlineLevel="0" collapsed="false">
      <c r="A5907" s="2" t="s">
        <v>24500</v>
      </c>
      <c r="B5907" s="2" t="s">
        <v>24501</v>
      </c>
      <c r="C5907" s="2" t="n">
        <v>13</v>
      </c>
      <c r="D5907" s="2" t="n">
        <v>2</v>
      </c>
      <c r="E5907" s="2" t="n">
        <v>4028</v>
      </c>
      <c r="F5907" s="2" t="n">
        <v>4</v>
      </c>
      <c r="G5907" s="2" t="n">
        <v>922.9284</v>
      </c>
      <c r="H5907" s="16" t="n">
        <v>-0.1</v>
      </c>
      <c r="I5907" s="17" t="n">
        <v>4.31</v>
      </c>
      <c r="J5907" s="17" t="n">
        <v>0</v>
      </c>
      <c r="K5907" s="17" t="n">
        <v>1</v>
      </c>
      <c r="L5907" s="2" t="s">
        <v>23091</v>
      </c>
      <c r="M5907" s="18" t="n">
        <f aca="false">HYPERLINK(A5907,E5907)</f>
        <v>4028</v>
      </c>
      <c r="N5907" s="19" t="n">
        <v>72.39</v>
      </c>
      <c r="O5907" s="2" t="n">
        <v>6.44</v>
      </c>
      <c r="P5907" s="2" t="n">
        <v>4.5</v>
      </c>
      <c r="R5907" s="2" t="s">
        <v>24502</v>
      </c>
      <c r="S5907" s="18" t="n">
        <f aca="false">HYPERLINK(R5907,O5907)</f>
        <v>6.44</v>
      </c>
      <c r="T5907" s="2" t="s">
        <v>1438</v>
      </c>
      <c r="U5907" s="1" t="s">
        <v>1439</v>
      </c>
      <c r="V5907" s="20" t="str">
        <f aca="false">HYPERLINK(U5907,W5907)</f>
        <v>PFK2</v>
      </c>
      <c r="W5907" s="1" t="s">
        <v>1440</v>
      </c>
      <c r="X5907" s="3" t="s">
        <v>1441</v>
      </c>
      <c r="Y5907" s="2" t="n">
        <v>104606</v>
      </c>
      <c r="Z5907" s="3" t="s">
        <v>1442</v>
      </c>
      <c r="AA5907" s="2" t="s">
        <v>59</v>
      </c>
    </row>
    <row r="5908" customFormat="false" ht="12.75" hidden="false" customHeight="false" outlineLevel="0" collapsed="false">
      <c r="A5908" s="2" t="s">
        <v>24503</v>
      </c>
      <c r="B5908" s="2" t="s">
        <v>24504</v>
      </c>
      <c r="C5908" s="2" t="n">
        <v>13</v>
      </c>
      <c r="D5908" s="2" t="n">
        <v>1</v>
      </c>
      <c r="E5908" s="2" t="n">
        <v>4134</v>
      </c>
      <c r="F5908" s="2" t="n">
        <v>3</v>
      </c>
      <c r="G5908" s="2" t="n">
        <v>692.0272</v>
      </c>
      <c r="H5908" s="16" t="n">
        <v>4</v>
      </c>
      <c r="I5908" s="17" t="n">
        <v>3.369</v>
      </c>
      <c r="J5908" s="17" t="n">
        <v>0.037</v>
      </c>
      <c r="K5908" s="17" t="n">
        <v>0.271</v>
      </c>
      <c r="L5908" s="2" t="s">
        <v>5521</v>
      </c>
      <c r="M5908" s="18" t="n">
        <f aca="false">HYPERLINK(A5908,E5908)</f>
        <v>4134</v>
      </c>
      <c r="N5908" s="19" t="n">
        <v>74.88</v>
      </c>
      <c r="O5908" s="2" t="n">
        <v>10.36</v>
      </c>
      <c r="R5908" s="2" t="s">
        <v>24505</v>
      </c>
      <c r="S5908" s="18" t="n">
        <f aca="false">HYPERLINK(R5908,O5908)</f>
        <v>10.36</v>
      </c>
      <c r="T5908" s="2" t="s">
        <v>3092</v>
      </c>
      <c r="U5908" s="1" t="s">
        <v>3093</v>
      </c>
      <c r="V5908" s="20" t="str">
        <f aca="false">HYPERLINK(U5908,W5908)</f>
        <v>MYO5</v>
      </c>
      <c r="W5908" s="1" t="s">
        <v>3094</v>
      </c>
      <c r="X5908" s="3" t="s">
        <v>3095</v>
      </c>
      <c r="Y5908" s="2" t="n">
        <v>136928</v>
      </c>
      <c r="Z5908" s="3" t="s">
        <v>243</v>
      </c>
      <c r="AA5908" s="2" t="s">
        <v>80</v>
      </c>
    </row>
    <row r="5909" customFormat="false" ht="12.75" hidden="false" customHeight="false" outlineLevel="0" collapsed="false">
      <c r="A5909" s="2" t="s">
        <v>24506</v>
      </c>
      <c r="B5909" s="2" t="s">
        <v>24507</v>
      </c>
      <c r="C5909" s="2" t="n">
        <v>13</v>
      </c>
      <c r="D5909" s="2" t="n">
        <v>1</v>
      </c>
      <c r="E5909" s="2" t="n">
        <v>4215</v>
      </c>
      <c r="F5909" s="2" t="n">
        <v>3</v>
      </c>
      <c r="G5909" s="2" t="n">
        <v>1024.7415</v>
      </c>
      <c r="H5909" s="16" t="n">
        <v>1.6</v>
      </c>
      <c r="I5909" s="17" t="n">
        <v>3.346</v>
      </c>
      <c r="J5909" s="17" t="n">
        <v>0.157</v>
      </c>
      <c r="K5909" s="17" t="n">
        <v>0.327</v>
      </c>
      <c r="L5909" s="2" t="s">
        <v>2859</v>
      </c>
      <c r="M5909" s="18" t="n">
        <f aca="false">HYPERLINK(A5909,E5909)</f>
        <v>4215</v>
      </c>
      <c r="N5909" s="19" t="n">
        <v>79.66</v>
      </c>
      <c r="O5909" s="2" t="n">
        <v>5.24</v>
      </c>
      <c r="R5909" s="2" t="s">
        <v>24508</v>
      </c>
      <c r="S5909" s="18" t="n">
        <f aca="false">HYPERLINK(R5909,O5909)</f>
        <v>5.24</v>
      </c>
      <c r="T5909" s="2" t="s">
        <v>2092</v>
      </c>
      <c r="U5909" s="1" t="s">
        <v>2093</v>
      </c>
      <c r="V5909" s="20" t="str">
        <f aca="false">HYPERLINK(U5909,W5909)</f>
        <v>HYP2</v>
      </c>
      <c r="W5909" s="1" t="s">
        <v>2094</v>
      </c>
      <c r="X5909" s="3" t="s">
        <v>2095</v>
      </c>
      <c r="Y5909" s="2" t="n">
        <v>17102</v>
      </c>
      <c r="Z5909" s="3" t="s">
        <v>285</v>
      </c>
      <c r="AA5909" s="2" t="s">
        <v>49</v>
      </c>
    </row>
    <row r="5910" customFormat="false" ht="12.75" hidden="false" customHeight="false" outlineLevel="0" collapsed="false">
      <c r="A5910" s="2" t="s">
        <v>24509</v>
      </c>
      <c r="B5910" s="2" t="s">
        <v>24510</v>
      </c>
      <c r="C5910" s="2" t="n">
        <v>13</v>
      </c>
      <c r="D5910" s="2" t="n">
        <v>1</v>
      </c>
      <c r="E5910" s="2" t="n">
        <v>4249</v>
      </c>
      <c r="F5910" s="2" t="n">
        <v>3</v>
      </c>
      <c r="G5910" s="2" t="n">
        <v>1124.5261</v>
      </c>
      <c r="H5910" s="16" t="n">
        <v>0.5</v>
      </c>
      <c r="I5910" s="17" t="n">
        <v>7.395</v>
      </c>
      <c r="J5910" s="17" t="n">
        <v>0.04</v>
      </c>
      <c r="K5910" s="17" t="n">
        <v>0.549</v>
      </c>
      <c r="L5910" s="2" t="s">
        <v>3215</v>
      </c>
      <c r="M5910" s="18" t="n">
        <f aca="false">HYPERLINK(A5910,E5910)</f>
        <v>4249</v>
      </c>
      <c r="N5910" s="19" t="n">
        <v>139.31</v>
      </c>
      <c r="O5910" s="21" t="n">
        <v>42.65</v>
      </c>
      <c r="R5910" s="2" t="s">
        <v>24511</v>
      </c>
      <c r="S5910" s="18" t="n">
        <f aca="false">HYPERLINK(R5910,O5910)</f>
        <v>42.65</v>
      </c>
      <c r="T5910" s="2" t="s">
        <v>3217</v>
      </c>
      <c r="U5910" s="1" t="s">
        <v>3218</v>
      </c>
      <c r="V5910" s="20" t="str">
        <f aca="false">HYPERLINK(U5910,W5910)</f>
        <v>CAF20</v>
      </c>
      <c r="W5910" s="1" t="s">
        <v>3219</v>
      </c>
      <c r="X5910" s="3" t="s">
        <v>3220</v>
      </c>
      <c r="Y5910" s="2" t="n">
        <v>18215</v>
      </c>
      <c r="Z5910" s="3" t="s">
        <v>3221</v>
      </c>
      <c r="AA5910" s="2" t="s">
        <v>49</v>
      </c>
    </row>
    <row r="5911" customFormat="false" ht="12.75" hidden="false" customHeight="false" outlineLevel="0" collapsed="false">
      <c r="A5911" s="2" t="s">
        <v>24512</v>
      </c>
      <c r="B5911" s="2" t="s">
        <v>24513</v>
      </c>
      <c r="C5911" s="2" t="n">
        <v>13</v>
      </c>
      <c r="D5911" s="2" t="n">
        <v>1</v>
      </c>
      <c r="E5911" s="2" t="n">
        <v>4291</v>
      </c>
      <c r="F5911" s="2" t="n">
        <v>2</v>
      </c>
      <c r="G5911" s="2" t="n">
        <v>691.3708</v>
      </c>
      <c r="H5911" s="16" t="n">
        <v>7.9</v>
      </c>
      <c r="I5911" s="17" t="n">
        <v>2.813</v>
      </c>
      <c r="J5911" s="17" t="n">
        <v>0.381</v>
      </c>
      <c r="K5911" s="17" t="n">
        <v>0.381</v>
      </c>
      <c r="L5911" s="2" t="s">
        <v>11158</v>
      </c>
      <c r="M5911" s="18" t="n">
        <f aca="false">HYPERLINK(A5911,E5911)</f>
        <v>4291</v>
      </c>
      <c r="N5911" s="19" t="n">
        <v>117.58</v>
      </c>
      <c r="O5911" s="21" t="s">
        <v>73</v>
      </c>
      <c r="R5911" s="2" t="s">
        <v>24514</v>
      </c>
      <c r="S5911" s="18" t="str">
        <f aca="false">HYPERLINK(R5911,O5911)</f>
        <v>N/A</v>
      </c>
      <c r="T5911" s="2" t="s">
        <v>11160</v>
      </c>
      <c r="U5911" s="1" t="s">
        <v>11161</v>
      </c>
      <c r="V5911" s="20" t="str">
        <f aca="false">HYPERLINK(U5911,W5911)</f>
        <v>GPH1</v>
      </c>
      <c r="W5911" s="1" t="s">
        <v>11162</v>
      </c>
      <c r="X5911" s="3" t="s">
        <v>11163</v>
      </c>
      <c r="Y5911" s="2" t="n">
        <v>103250</v>
      </c>
      <c r="Z5911" s="3" t="s">
        <v>11164</v>
      </c>
      <c r="AA5911" s="2" t="s">
        <v>59</v>
      </c>
    </row>
    <row r="5912" customFormat="false" ht="12.75" hidden="false" customHeight="false" outlineLevel="0" collapsed="false">
      <c r="A5912" s="2" t="s">
        <v>24515</v>
      </c>
      <c r="B5912" s="2" t="s">
        <v>24516</v>
      </c>
      <c r="C5912" s="2" t="n">
        <v>13</v>
      </c>
      <c r="D5912" s="2" t="n">
        <v>1</v>
      </c>
      <c r="E5912" s="2" t="n">
        <v>4313</v>
      </c>
      <c r="F5912" s="2" t="n">
        <v>2</v>
      </c>
      <c r="G5912" s="2" t="n">
        <v>783.8828</v>
      </c>
      <c r="H5912" s="16" t="n">
        <v>4.1</v>
      </c>
      <c r="I5912" s="17" t="n">
        <v>2.418</v>
      </c>
      <c r="J5912" s="17" t="n">
        <v>0.018</v>
      </c>
      <c r="K5912" s="17" t="n">
        <v>0.325</v>
      </c>
      <c r="L5912" s="2" t="s">
        <v>24517</v>
      </c>
      <c r="M5912" s="18" t="n">
        <f aca="false">HYPERLINK(A5912,E5912)</f>
        <v>4313</v>
      </c>
      <c r="N5912" s="19" t="n">
        <v>89.36</v>
      </c>
      <c r="O5912" s="2" t="n">
        <v>0.01</v>
      </c>
      <c r="R5912" s="2" t="s">
        <v>24518</v>
      </c>
      <c r="S5912" s="18" t="n">
        <f aca="false">HYPERLINK(R5912,O5912)</f>
        <v>0.01</v>
      </c>
      <c r="T5912" s="2" t="s">
        <v>24519</v>
      </c>
      <c r="U5912" s="1" t="s">
        <v>24520</v>
      </c>
      <c r="V5912" s="20" t="str">
        <f aca="false">HYPERLINK(U5912,W5912)</f>
        <v>YOR052C</v>
      </c>
      <c r="W5912" s="1" t="s">
        <v>24519</v>
      </c>
      <c r="X5912" s="3" t="s">
        <v>330</v>
      </c>
      <c r="Y5912" s="2" t="n">
        <v>16743</v>
      </c>
      <c r="Z5912" s="3" t="s">
        <v>331</v>
      </c>
      <c r="AA5912" s="2" t="s">
        <v>597</v>
      </c>
    </row>
    <row r="5913" customFormat="false" ht="12.75" hidden="false" customHeight="false" outlineLevel="0" collapsed="false">
      <c r="A5913" s="2" t="s">
        <v>24521</v>
      </c>
      <c r="B5913" s="2" t="s">
        <v>24522</v>
      </c>
      <c r="C5913" s="2" t="n">
        <v>13</v>
      </c>
      <c r="D5913" s="2" t="n">
        <v>1</v>
      </c>
      <c r="E5913" s="2" t="n">
        <v>4315</v>
      </c>
      <c r="F5913" s="2" t="n">
        <v>2</v>
      </c>
      <c r="G5913" s="2" t="n">
        <v>1008.9482</v>
      </c>
      <c r="H5913" s="16" t="n">
        <v>4.9</v>
      </c>
      <c r="I5913" s="17" t="n">
        <v>4.535</v>
      </c>
      <c r="J5913" s="17" t="n">
        <v>0.006</v>
      </c>
      <c r="K5913" s="17" t="n">
        <v>0.507</v>
      </c>
      <c r="L5913" s="2" t="s">
        <v>24523</v>
      </c>
      <c r="M5913" s="18" t="n">
        <f aca="false">HYPERLINK(A5913,E5913)</f>
        <v>4315</v>
      </c>
      <c r="N5913" s="19" t="n">
        <v>122.37</v>
      </c>
      <c r="O5913" s="2" t="n">
        <v>7.38</v>
      </c>
      <c r="R5913" s="2" t="s">
        <v>24524</v>
      </c>
      <c r="S5913" s="18" t="n">
        <f aca="false">HYPERLINK(R5913,O5913)</f>
        <v>7.38</v>
      </c>
      <c r="T5913" s="2" t="s">
        <v>24525</v>
      </c>
      <c r="U5913" s="1" t="s">
        <v>24526</v>
      </c>
      <c r="V5913" s="20" t="str">
        <f aca="false">HYPERLINK(U5913,W5913)</f>
        <v>YDR352W</v>
      </c>
      <c r="W5913" s="1" t="s">
        <v>24525</v>
      </c>
      <c r="X5913" s="3" t="s">
        <v>330</v>
      </c>
      <c r="Y5913" s="2" t="n">
        <v>35168</v>
      </c>
      <c r="Z5913" s="3" t="s">
        <v>331</v>
      </c>
      <c r="AA5913" s="2" t="s">
        <v>597</v>
      </c>
    </row>
    <row r="5914" customFormat="false" ht="12.75" hidden="false" customHeight="false" outlineLevel="0" collapsed="false">
      <c r="A5914" s="2" t="s">
        <v>24527</v>
      </c>
      <c r="B5914" s="2" t="s">
        <v>24528</v>
      </c>
      <c r="C5914" s="2" t="n">
        <v>13</v>
      </c>
      <c r="D5914" s="2" t="n">
        <v>1</v>
      </c>
      <c r="E5914" s="2" t="n">
        <v>4339</v>
      </c>
      <c r="F5914" s="2" t="n">
        <v>3</v>
      </c>
      <c r="G5914" s="2" t="n">
        <v>1124.5257</v>
      </c>
      <c r="H5914" s="16" t="n">
        <v>0.2</v>
      </c>
      <c r="I5914" s="17" t="n">
        <v>6.509</v>
      </c>
      <c r="J5914" s="17" t="n">
        <v>0.082</v>
      </c>
      <c r="K5914" s="17" t="n">
        <v>0.574</v>
      </c>
      <c r="L5914" s="2" t="s">
        <v>3215</v>
      </c>
      <c r="M5914" s="18" t="n">
        <f aca="false">HYPERLINK(A5914,E5914)</f>
        <v>4339</v>
      </c>
      <c r="N5914" s="19" t="n">
        <v>145</v>
      </c>
      <c r="O5914" s="21" t="n">
        <v>22.01</v>
      </c>
      <c r="R5914" s="2" t="s">
        <v>24529</v>
      </c>
      <c r="S5914" s="18" t="n">
        <f aca="false">HYPERLINK(R5914,O5914)</f>
        <v>22.01</v>
      </c>
      <c r="T5914" s="2" t="s">
        <v>3217</v>
      </c>
      <c r="U5914" s="1" t="s">
        <v>3218</v>
      </c>
      <c r="V5914" s="20" t="str">
        <f aca="false">HYPERLINK(U5914,W5914)</f>
        <v>CAF20</v>
      </c>
      <c r="W5914" s="1" t="s">
        <v>3219</v>
      </c>
      <c r="X5914" s="3" t="s">
        <v>3220</v>
      </c>
      <c r="Y5914" s="2" t="n">
        <v>18215</v>
      </c>
      <c r="Z5914" s="3" t="s">
        <v>3221</v>
      </c>
      <c r="AA5914" s="2" t="s">
        <v>49</v>
      </c>
    </row>
    <row r="5915" customFormat="false" ht="12.75" hidden="false" customHeight="false" outlineLevel="0" collapsed="false">
      <c r="A5915" s="2" t="s">
        <v>24530</v>
      </c>
      <c r="B5915" s="2" t="s">
        <v>24531</v>
      </c>
      <c r="C5915" s="2" t="n">
        <v>13</v>
      </c>
      <c r="D5915" s="2" t="n">
        <v>1</v>
      </c>
      <c r="E5915" s="2" t="n">
        <v>4372</v>
      </c>
      <c r="F5915" s="2" t="n">
        <v>4</v>
      </c>
      <c r="G5915" s="2" t="n">
        <v>843.6466</v>
      </c>
      <c r="H5915" s="16" t="n">
        <v>0.7</v>
      </c>
      <c r="I5915" s="17" t="n">
        <v>4.59</v>
      </c>
      <c r="J5915" s="17" t="n">
        <v>0.003</v>
      </c>
      <c r="K5915" s="17" t="n">
        <v>0.38</v>
      </c>
      <c r="L5915" s="2" t="s">
        <v>3215</v>
      </c>
      <c r="M5915" s="18" t="n">
        <f aca="false">HYPERLINK(A5915,E5915)</f>
        <v>4372</v>
      </c>
      <c r="N5915" s="19" t="n">
        <v>103.35</v>
      </c>
      <c r="O5915" s="2" t="n">
        <v>18.49</v>
      </c>
      <c r="R5915" s="2" t="s">
        <v>24532</v>
      </c>
      <c r="S5915" s="18" t="n">
        <f aca="false">HYPERLINK(R5915,O5915)</f>
        <v>18.49</v>
      </c>
      <c r="T5915" s="2" t="s">
        <v>3217</v>
      </c>
      <c r="U5915" s="1" t="s">
        <v>3218</v>
      </c>
      <c r="V5915" s="20" t="str">
        <f aca="false">HYPERLINK(U5915,W5915)</f>
        <v>CAF20</v>
      </c>
      <c r="W5915" s="1" t="s">
        <v>3219</v>
      </c>
      <c r="X5915" s="3" t="s">
        <v>3220</v>
      </c>
      <c r="Y5915" s="2" t="n">
        <v>18215</v>
      </c>
      <c r="Z5915" s="3" t="s">
        <v>3221</v>
      </c>
      <c r="AA5915" s="2" t="s">
        <v>49</v>
      </c>
    </row>
    <row r="5916" customFormat="false" ht="12.75" hidden="false" customHeight="false" outlineLevel="0" collapsed="false">
      <c r="A5916" s="2" t="s">
        <v>24533</v>
      </c>
      <c r="B5916" s="2" t="s">
        <v>24534</v>
      </c>
      <c r="C5916" s="2" t="n">
        <v>13</v>
      </c>
      <c r="D5916" s="2" t="n">
        <v>2</v>
      </c>
      <c r="E5916" s="2" t="n">
        <v>4394</v>
      </c>
      <c r="F5916" s="2" t="n">
        <v>2</v>
      </c>
      <c r="G5916" s="2" t="n">
        <v>810.7739</v>
      </c>
      <c r="H5916" s="16" t="n">
        <v>1.3</v>
      </c>
      <c r="I5916" s="17" t="n">
        <v>2.434</v>
      </c>
      <c r="J5916" s="17" t="n">
        <v>0.258</v>
      </c>
      <c r="K5916" s="17" t="n">
        <v>0.525</v>
      </c>
      <c r="L5916" s="2" t="s">
        <v>3381</v>
      </c>
      <c r="M5916" s="18" t="n">
        <f aca="false">HYPERLINK(A5916,E5916)</f>
        <v>4394</v>
      </c>
      <c r="N5916" s="19" t="n">
        <v>145.5</v>
      </c>
      <c r="O5916" s="21" t="n">
        <v>64.79</v>
      </c>
      <c r="P5916" s="21" t="n">
        <v>73.3</v>
      </c>
      <c r="R5916" s="2" t="s">
        <v>24535</v>
      </c>
      <c r="S5916" s="18" t="n">
        <f aca="false">HYPERLINK(R5916,O5916)</f>
        <v>64.79</v>
      </c>
      <c r="T5916" s="2" t="s">
        <v>2642</v>
      </c>
      <c r="U5916" s="1" t="s">
        <v>2643</v>
      </c>
      <c r="V5916" s="20" t="str">
        <f aca="false">HYPERLINK(U5916,W5916)</f>
        <v>YEF3</v>
      </c>
      <c r="W5916" s="1" t="s">
        <v>2644</v>
      </c>
      <c r="X5916" s="3" t="s">
        <v>2645</v>
      </c>
      <c r="Y5916" s="2" t="n">
        <v>115921</v>
      </c>
      <c r="Z5916" s="3" t="s">
        <v>2646</v>
      </c>
      <c r="AA5916" s="2" t="s">
        <v>49</v>
      </c>
    </row>
    <row r="5917" customFormat="false" ht="12.75" hidden="false" customHeight="false" outlineLevel="0" collapsed="false">
      <c r="A5917" s="2" t="s">
        <v>24536</v>
      </c>
      <c r="B5917" s="2" t="s">
        <v>24537</v>
      </c>
      <c r="C5917" s="2" t="n">
        <v>13</v>
      </c>
      <c r="D5917" s="2" t="n">
        <v>1</v>
      </c>
      <c r="E5917" s="2" t="n">
        <v>4414</v>
      </c>
      <c r="F5917" s="2" t="n">
        <v>3</v>
      </c>
      <c r="G5917" s="2" t="n">
        <v>1024.7404</v>
      </c>
      <c r="H5917" s="16" t="n">
        <v>0.5</v>
      </c>
      <c r="I5917" s="17" t="n">
        <v>4.089</v>
      </c>
      <c r="J5917" s="17" t="n">
        <v>0.047</v>
      </c>
      <c r="K5917" s="17" t="n">
        <v>0.491</v>
      </c>
      <c r="L5917" s="2" t="s">
        <v>18191</v>
      </c>
      <c r="M5917" s="18" t="n">
        <f aca="false">HYPERLINK(A5917,E5917)</f>
        <v>4414</v>
      </c>
      <c r="N5917" s="19" t="n">
        <v>85.23</v>
      </c>
      <c r="O5917" s="2" t="n">
        <v>4.11</v>
      </c>
      <c r="R5917" s="2" t="s">
        <v>24538</v>
      </c>
      <c r="S5917" s="18" t="n">
        <f aca="false">HYPERLINK(R5917,O5917)</f>
        <v>4.11</v>
      </c>
      <c r="T5917" s="2" t="s">
        <v>2092</v>
      </c>
      <c r="U5917" s="1" t="s">
        <v>2093</v>
      </c>
      <c r="V5917" s="20" t="str">
        <f aca="false">HYPERLINK(U5917,W5917)</f>
        <v>HYP2</v>
      </c>
      <c r="W5917" s="1" t="s">
        <v>2094</v>
      </c>
      <c r="X5917" s="3" t="s">
        <v>2095</v>
      </c>
      <c r="Y5917" s="2" t="n">
        <v>17102</v>
      </c>
      <c r="Z5917" s="3" t="s">
        <v>285</v>
      </c>
      <c r="AA5917" s="2" t="s">
        <v>49</v>
      </c>
    </row>
    <row r="5918" customFormat="false" ht="12.75" hidden="false" customHeight="false" outlineLevel="0" collapsed="false">
      <c r="A5918" s="2" t="s">
        <v>24539</v>
      </c>
      <c r="B5918" s="2" t="s">
        <v>24540</v>
      </c>
      <c r="C5918" s="2" t="n">
        <v>13</v>
      </c>
      <c r="D5918" s="2" t="n">
        <v>2</v>
      </c>
      <c r="E5918" s="2" t="n">
        <v>4423</v>
      </c>
      <c r="F5918" s="2" t="n">
        <v>2</v>
      </c>
      <c r="G5918" s="2" t="n">
        <v>823.8657</v>
      </c>
      <c r="H5918" s="16" t="n">
        <v>3.6</v>
      </c>
      <c r="I5918" s="17" t="n">
        <v>2.959</v>
      </c>
      <c r="J5918" s="17" t="n">
        <v>0.046</v>
      </c>
      <c r="K5918" s="17" t="n">
        <v>0.536</v>
      </c>
      <c r="L5918" s="2" t="s">
        <v>24541</v>
      </c>
      <c r="M5918" s="18" t="n">
        <f aca="false">HYPERLINK(A5918,E5918)</f>
        <v>4423</v>
      </c>
      <c r="N5918" s="19" t="n">
        <v>103.6</v>
      </c>
      <c r="O5918" s="2" t="n">
        <v>10.86</v>
      </c>
      <c r="P5918" s="21" t="n">
        <v>113.73</v>
      </c>
      <c r="R5918" s="2" t="s">
        <v>24542</v>
      </c>
      <c r="S5918" s="18" t="n">
        <f aca="false">HYPERLINK(R5918,O5918)</f>
        <v>10.86</v>
      </c>
      <c r="T5918" s="2" t="s">
        <v>24519</v>
      </c>
      <c r="U5918" s="1" t="s">
        <v>24520</v>
      </c>
      <c r="V5918" s="20" t="str">
        <f aca="false">HYPERLINK(U5918,W5918)</f>
        <v>YOR052C</v>
      </c>
      <c r="W5918" s="1" t="s">
        <v>24519</v>
      </c>
      <c r="X5918" s="3" t="s">
        <v>330</v>
      </c>
      <c r="Y5918" s="2" t="n">
        <v>16743</v>
      </c>
      <c r="Z5918" s="3" t="s">
        <v>331</v>
      </c>
      <c r="AA5918" s="2" t="s">
        <v>597</v>
      </c>
    </row>
    <row r="5919" customFormat="false" ht="12.75" hidden="false" customHeight="false" outlineLevel="0" collapsed="false">
      <c r="A5919" s="2" t="s">
        <v>24543</v>
      </c>
      <c r="B5919" s="2" t="s">
        <v>24544</v>
      </c>
      <c r="C5919" s="2" t="n">
        <v>13</v>
      </c>
      <c r="D5919" s="2" t="n">
        <v>1</v>
      </c>
      <c r="E5919" s="2" t="n">
        <v>4436</v>
      </c>
      <c r="F5919" s="2" t="n">
        <v>3</v>
      </c>
      <c r="G5919" s="2" t="n">
        <v>1124.5327</v>
      </c>
      <c r="H5919" s="16" t="n">
        <v>6.4</v>
      </c>
      <c r="I5919" s="17" t="n">
        <v>6.29</v>
      </c>
      <c r="J5919" s="17" t="n">
        <v>0.001</v>
      </c>
      <c r="K5919" s="17" t="n">
        <v>0.485</v>
      </c>
      <c r="L5919" s="2" t="s">
        <v>24545</v>
      </c>
      <c r="M5919" s="18" t="n">
        <f aca="false">HYPERLINK(A5919,E5919)</f>
        <v>4436</v>
      </c>
      <c r="N5919" s="19" t="n">
        <v>127.54</v>
      </c>
      <c r="O5919" s="21" t="n">
        <v>20.24</v>
      </c>
      <c r="R5919" s="2" t="s">
        <v>24546</v>
      </c>
      <c r="S5919" s="18" t="n">
        <f aca="false">HYPERLINK(R5919,O5919)</f>
        <v>20.24</v>
      </c>
      <c r="T5919" s="2" t="s">
        <v>3217</v>
      </c>
      <c r="U5919" s="1" t="s">
        <v>3218</v>
      </c>
      <c r="V5919" s="20" t="str">
        <f aca="false">HYPERLINK(U5919,W5919)</f>
        <v>CAF20</v>
      </c>
      <c r="W5919" s="1" t="s">
        <v>3219</v>
      </c>
      <c r="X5919" s="3" t="s">
        <v>3220</v>
      </c>
      <c r="Y5919" s="2" t="n">
        <v>18215</v>
      </c>
      <c r="Z5919" s="3" t="s">
        <v>3221</v>
      </c>
      <c r="AA5919" s="2" t="s">
        <v>49</v>
      </c>
    </row>
    <row r="5920" customFormat="false" ht="12.75" hidden="false" customHeight="false" outlineLevel="0" collapsed="false">
      <c r="A5920" s="2" t="s">
        <v>24547</v>
      </c>
      <c r="B5920" s="2" t="s">
        <v>24548</v>
      </c>
      <c r="C5920" s="2" t="n">
        <v>13</v>
      </c>
      <c r="D5920" s="2" t="n">
        <v>2</v>
      </c>
      <c r="E5920" s="2" t="n">
        <v>4467</v>
      </c>
      <c r="F5920" s="2" t="n">
        <v>3</v>
      </c>
      <c r="G5920" s="2" t="n">
        <v>1151.1876</v>
      </c>
      <c r="H5920" s="16" t="n">
        <v>5.7</v>
      </c>
      <c r="I5920" s="17" t="n">
        <v>6.954</v>
      </c>
      <c r="J5920" s="17" t="n">
        <v>0.022</v>
      </c>
      <c r="K5920" s="17" t="n">
        <v>1</v>
      </c>
      <c r="L5920" s="2" t="s">
        <v>24549</v>
      </c>
      <c r="M5920" s="18" t="n">
        <f aca="false">HYPERLINK(A5920,E5920)</f>
        <v>4467</v>
      </c>
      <c r="N5920" s="19" t="n">
        <v>168.8</v>
      </c>
      <c r="O5920" s="21" t="n">
        <v>30.7</v>
      </c>
      <c r="P5920" s="2" t="n">
        <v>6.97</v>
      </c>
      <c r="R5920" s="2" t="s">
        <v>24550</v>
      </c>
      <c r="S5920" s="18" t="n">
        <f aca="false">HYPERLINK(R5920,O5920)</f>
        <v>30.7</v>
      </c>
      <c r="T5920" s="2" t="s">
        <v>3217</v>
      </c>
      <c r="U5920" s="1" t="s">
        <v>3218</v>
      </c>
      <c r="V5920" s="20" t="str">
        <f aca="false">HYPERLINK(U5920,W5920)</f>
        <v>CAF20</v>
      </c>
      <c r="W5920" s="1" t="s">
        <v>3219</v>
      </c>
      <c r="X5920" s="3" t="s">
        <v>3220</v>
      </c>
      <c r="Y5920" s="2" t="n">
        <v>18215</v>
      </c>
      <c r="Z5920" s="3" t="s">
        <v>3221</v>
      </c>
      <c r="AA5920" s="2" t="s">
        <v>49</v>
      </c>
    </row>
    <row r="5921" customFormat="false" ht="12.75" hidden="false" customHeight="false" outlineLevel="0" collapsed="false">
      <c r="A5921" s="2" t="s">
        <v>24551</v>
      </c>
      <c r="B5921" s="2" t="s">
        <v>24552</v>
      </c>
      <c r="C5921" s="2" t="n">
        <v>13</v>
      </c>
      <c r="D5921" s="2" t="n">
        <v>2</v>
      </c>
      <c r="E5921" s="2" t="n">
        <v>4482</v>
      </c>
      <c r="F5921" s="2" t="n">
        <v>2</v>
      </c>
      <c r="G5921" s="2" t="n">
        <v>810.7743</v>
      </c>
      <c r="H5921" s="16" t="n">
        <v>1.8</v>
      </c>
      <c r="I5921" s="17" t="n">
        <v>2.346</v>
      </c>
      <c r="J5921" s="17" t="n">
        <v>0.278</v>
      </c>
      <c r="K5921" s="17" t="n">
        <v>0.544</v>
      </c>
      <c r="L5921" s="2" t="s">
        <v>3381</v>
      </c>
      <c r="M5921" s="18" t="n">
        <f aca="false">HYPERLINK(A5921,E5921)</f>
        <v>4482</v>
      </c>
      <c r="N5921" s="19" t="n">
        <v>105.55</v>
      </c>
      <c r="O5921" s="21" t="n">
        <v>64.79</v>
      </c>
      <c r="P5921" s="21" t="n">
        <v>53.2</v>
      </c>
      <c r="R5921" s="2" t="s">
        <v>24553</v>
      </c>
      <c r="S5921" s="18" t="n">
        <f aca="false">HYPERLINK(R5921,O5921)</f>
        <v>64.79</v>
      </c>
      <c r="T5921" s="2" t="s">
        <v>2642</v>
      </c>
      <c r="U5921" s="1" t="s">
        <v>2643</v>
      </c>
      <c r="V5921" s="20" t="str">
        <f aca="false">HYPERLINK(U5921,W5921)</f>
        <v>YEF3</v>
      </c>
      <c r="W5921" s="1" t="s">
        <v>2644</v>
      </c>
      <c r="X5921" s="3" t="s">
        <v>2645</v>
      </c>
      <c r="Y5921" s="2" t="n">
        <v>115921</v>
      </c>
      <c r="Z5921" s="3" t="s">
        <v>2646</v>
      </c>
      <c r="AA5921" s="2" t="s">
        <v>49</v>
      </c>
    </row>
    <row r="5922" customFormat="false" ht="12.75" hidden="false" customHeight="false" outlineLevel="0" collapsed="false">
      <c r="A5922" s="2" t="s">
        <v>24554</v>
      </c>
      <c r="B5922" s="2" t="s">
        <v>24555</v>
      </c>
      <c r="C5922" s="2" t="n">
        <v>13</v>
      </c>
      <c r="D5922" s="2" t="n">
        <v>2</v>
      </c>
      <c r="E5922" s="2" t="n">
        <v>4548</v>
      </c>
      <c r="F5922" s="2" t="n">
        <v>3</v>
      </c>
      <c r="G5922" s="2" t="n">
        <v>1151.1882</v>
      </c>
      <c r="H5922" s="16" t="n">
        <v>6.3</v>
      </c>
      <c r="I5922" s="17" t="n">
        <v>4.878</v>
      </c>
      <c r="J5922" s="17" t="n">
        <v>0.045</v>
      </c>
      <c r="K5922" s="17" t="n">
        <v>1</v>
      </c>
      <c r="L5922" s="2" t="s">
        <v>24556</v>
      </c>
      <c r="M5922" s="18" t="n">
        <f aca="false">HYPERLINK(A5922,E5922)</f>
        <v>4548</v>
      </c>
      <c r="N5922" s="19" t="n">
        <v>91.58</v>
      </c>
      <c r="O5922" s="2" t="n">
        <v>8.51</v>
      </c>
      <c r="P5922" s="2" t="n">
        <v>12.2</v>
      </c>
      <c r="R5922" s="2" t="s">
        <v>24557</v>
      </c>
      <c r="S5922" s="18" t="n">
        <f aca="false">HYPERLINK(R5922,O5922)</f>
        <v>8.51</v>
      </c>
      <c r="T5922" s="2" t="s">
        <v>3217</v>
      </c>
      <c r="U5922" s="1" t="s">
        <v>3218</v>
      </c>
      <c r="V5922" s="20" t="str">
        <f aca="false">HYPERLINK(U5922,W5922)</f>
        <v>CAF20</v>
      </c>
      <c r="W5922" s="1" t="s">
        <v>3219</v>
      </c>
      <c r="X5922" s="3" t="s">
        <v>3220</v>
      </c>
      <c r="Y5922" s="2" t="n">
        <v>18215</v>
      </c>
      <c r="Z5922" s="3" t="s">
        <v>3221</v>
      </c>
      <c r="AA5922" s="2" t="s">
        <v>49</v>
      </c>
    </row>
    <row r="5923" customFormat="false" ht="12.75" hidden="false" customHeight="false" outlineLevel="0" collapsed="false">
      <c r="A5923" s="2" t="s">
        <v>24558</v>
      </c>
      <c r="B5923" s="2" t="s">
        <v>24559</v>
      </c>
      <c r="C5923" s="2" t="n">
        <v>13</v>
      </c>
      <c r="D5923" s="2" t="n">
        <v>2</v>
      </c>
      <c r="E5923" s="2" t="n">
        <v>4568</v>
      </c>
      <c r="F5923" s="2" t="n">
        <v>3</v>
      </c>
      <c r="G5923" s="2" t="n">
        <v>639.6189</v>
      </c>
      <c r="H5923" s="16" t="n">
        <v>2.6</v>
      </c>
      <c r="I5923" s="17" t="n">
        <v>1.856</v>
      </c>
      <c r="J5923" s="17" t="n">
        <v>0.041</v>
      </c>
      <c r="K5923" s="17" t="n">
        <v>0.233</v>
      </c>
      <c r="L5923" s="2" t="s">
        <v>24560</v>
      </c>
      <c r="M5923" s="18" t="n">
        <f aca="false">HYPERLINK(A5923,E5923)</f>
        <v>4568</v>
      </c>
      <c r="N5923" s="19" t="n">
        <v>56.33</v>
      </c>
      <c r="O5923" s="2" t="n">
        <v>5.73</v>
      </c>
      <c r="P5923" s="2" t="n">
        <v>9.64</v>
      </c>
      <c r="R5923" s="2" t="s">
        <v>24561</v>
      </c>
      <c r="S5923" s="18" t="n">
        <f aca="false">HYPERLINK(R5923,O5923)</f>
        <v>5.73</v>
      </c>
      <c r="T5923" s="2" t="s">
        <v>10729</v>
      </c>
      <c r="U5923" s="1" t="s">
        <v>10730</v>
      </c>
      <c r="V5923" s="20" t="str">
        <f aca="false">HYPERLINK(U5923,W5923)</f>
        <v>NTH1</v>
      </c>
      <c r="W5923" s="1" t="s">
        <v>10731</v>
      </c>
      <c r="X5923" s="3" t="s">
        <v>10732</v>
      </c>
      <c r="Y5923" s="2" t="n">
        <v>85878</v>
      </c>
      <c r="Z5923" s="3" t="s">
        <v>3837</v>
      </c>
      <c r="AA5923" s="2" t="s">
        <v>167</v>
      </c>
    </row>
    <row r="5924" customFormat="false" ht="12.75" hidden="false" customHeight="false" outlineLevel="0" collapsed="false">
      <c r="A5924" s="2" t="s">
        <v>24562</v>
      </c>
      <c r="B5924" s="2" t="s">
        <v>24563</v>
      </c>
      <c r="C5924" s="2" t="n">
        <v>13</v>
      </c>
      <c r="D5924" s="2" t="n">
        <v>2</v>
      </c>
      <c r="E5924" s="2" t="n">
        <v>4570</v>
      </c>
      <c r="F5924" s="2" t="n">
        <v>2</v>
      </c>
      <c r="G5924" s="2" t="n">
        <v>810.7743</v>
      </c>
      <c r="H5924" s="16" t="n">
        <v>1.8</v>
      </c>
      <c r="I5924" s="17" t="n">
        <v>2.894</v>
      </c>
      <c r="J5924" s="17" t="n">
        <v>0.229</v>
      </c>
      <c r="K5924" s="17" t="n">
        <v>0.435</v>
      </c>
      <c r="L5924" s="2" t="s">
        <v>3381</v>
      </c>
      <c r="M5924" s="18" t="n">
        <f aca="false">HYPERLINK(A5924,E5924)</f>
        <v>4570</v>
      </c>
      <c r="N5924" s="19" t="n">
        <v>142.08</v>
      </c>
      <c r="O5924" s="21" t="n">
        <v>57.75</v>
      </c>
      <c r="P5924" s="21" t="n">
        <v>46.24</v>
      </c>
      <c r="R5924" s="2" t="s">
        <v>24564</v>
      </c>
      <c r="S5924" s="18" t="n">
        <f aca="false">HYPERLINK(R5924,O5924)</f>
        <v>57.75</v>
      </c>
      <c r="T5924" s="2" t="s">
        <v>2642</v>
      </c>
      <c r="U5924" s="1" t="s">
        <v>2643</v>
      </c>
      <c r="V5924" s="20" t="str">
        <f aca="false">HYPERLINK(U5924,W5924)</f>
        <v>YEF3</v>
      </c>
      <c r="W5924" s="1" t="s">
        <v>2644</v>
      </c>
      <c r="X5924" s="3" t="s">
        <v>2645</v>
      </c>
      <c r="Y5924" s="2" t="n">
        <v>115921</v>
      </c>
      <c r="Z5924" s="3" t="s">
        <v>2646</v>
      </c>
      <c r="AA5924" s="2" t="s">
        <v>49</v>
      </c>
    </row>
    <row r="5925" customFormat="false" ht="12.75" hidden="false" customHeight="false" outlineLevel="0" collapsed="false">
      <c r="A5925" s="2" t="s">
        <v>24565</v>
      </c>
      <c r="B5925" s="2" t="s">
        <v>24566</v>
      </c>
      <c r="C5925" s="2" t="n">
        <v>13</v>
      </c>
      <c r="D5925" s="2" t="n">
        <v>2</v>
      </c>
      <c r="E5925" s="2" t="n">
        <v>4581</v>
      </c>
      <c r="F5925" s="2" t="n">
        <v>4</v>
      </c>
      <c r="G5925" s="2" t="n">
        <v>863.6407</v>
      </c>
      <c r="H5925" s="16" t="n">
        <v>3.7</v>
      </c>
      <c r="I5925" s="17" t="n">
        <v>4.193</v>
      </c>
      <c r="J5925" s="17" t="n">
        <v>0.036</v>
      </c>
      <c r="K5925" s="17" t="n">
        <v>1</v>
      </c>
      <c r="L5925" s="2" t="s">
        <v>24567</v>
      </c>
      <c r="M5925" s="18" t="n">
        <f aca="false">HYPERLINK(A5925,E5925)</f>
        <v>4581</v>
      </c>
      <c r="N5925" s="19" t="n">
        <v>96.04</v>
      </c>
      <c r="O5925" s="2" t="n">
        <v>4.42</v>
      </c>
      <c r="P5925" s="2" t="n">
        <v>2.52</v>
      </c>
      <c r="R5925" s="2" t="s">
        <v>24568</v>
      </c>
      <c r="S5925" s="18" t="n">
        <f aca="false">HYPERLINK(R5925,O5925)</f>
        <v>4.42</v>
      </c>
      <c r="T5925" s="2" t="s">
        <v>3217</v>
      </c>
      <c r="U5925" s="1" t="s">
        <v>3218</v>
      </c>
      <c r="V5925" s="20" t="str">
        <f aca="false">HYPERLINK(U5925,W5925)</f>
        <v>CAF20</v>
      </c>
      <c r="W5925" s="1" t="s">
        <v>3219</v>
      </c>
      <c r="X5925" s="3" t="s">
        <v>3220</v>
      </c>
      <c r="Y5925" s="2" t="n">
        <v>18215</v>
      </c>
      <c r="Z5925" s="3" t="s">
        <v>3221</v>
      </c>
      <c r="AA5925" s="2" t="s">
        <v>49</v>
      </c>
    </row>
    <row r="5926" customFormat="false" ht="12.75" hidden="false" customHeight="false" outlineLevel="0" collapsed="false">
      <c r="A5926" s="2" t="s">
        <v>24569</v>
      </c>
      <c r="B5926" s="2" t="s">
        <v>24570</v>
      </c>
      <c r="C5926" s="2" t="n">
        <v>13</v>
      </c>
      <c r="D5926" s="2" t="n">
        <v>1</v>
      </c>
      <c r="E5926" s="2" t="n">
        <v>4582</v>
      </c>
      <c r="F5926" s="2" t="n">
        <v>3</v>
      </c>
      <c r="G5926" s="2" t="n">
        <v>680.0244</v>
      </c>
      <c r="H5926" s="16" t="n">
        <v>3.5</v>
      </c>
      <c r="I5926" s="17" t="n">
        <v>4.327</v>
      </c>
      <c r="J5926" s="17" t="n">
        <v>0.066</v>
      </c>
      <c r="K5926" s="17" t="n">
        <v>0.421</v>
      </c>
      <c r="L5926" s="2" t="s">
        <v>19969</v>
      </c>
      <c r="M5926" s="18" t="n">
        <f aca="false">HYPERLINK(A5926,E5926)</f>
        <v>4582</v>
      </c>
      <c r="N5926" s="19" t="n">
        <v>94.15</v>
      </c>
      <c r="O5926" s="2" t="n">
        <v>13.33</v>
      </c>
      <c r="R5926" s="2" t="s">
        <v>24571</v>
      </c>
      <c r="S5926" s="18" t="n">
        <f aca="false">HYPERLINK(R5926,O5926)</f>
        <v>13.33</v>
      </c>
      <c r="T5926" s="2" t="s">
        <v>19814</v>
      </c>
      <c r="U5926" s="1" t="s">
        <v>19815</v>
      </c>
      <c r="V5926" s="20" t="str">
        <f aca="false">HYPERLINK(U5926,W5926)</f>
        <v>NBP2</v>
      </c>
      <c r="W5926" s="1" t="s">
        <v>19816</v>
      </c>
      <c r="X5926" s="3" t="s">
        <v>19817</v>
      </c>
      <c r="Y5926" s="2" t="n">
        <v>26531</v>
      </c>
      <c r="Z5926" s="3" t="s">
        <v>10982</v>
      </c>
      <c r="AA5926" s="2" t="s">
        <v>167</v>
      </c>
    </row>
    <row r="5927" customFormat="false" ht="12.75" hidden="false" customHeight="false" outlineLevel="0" collapsed="false">
      <c r="A5927" s="2" t="s">
        <v>24572</v>
      </c>
      <c r="B5927" s="2" t="s">
        <v>24573</v>
      </c>
      <c r="C5927" s="2" t="n">
        <v>13</v>
      </c>
      <c r="D5927" s="2" t="n">
        <v>1</v>
      </c>
      <c r="E5927" s="2" t="n">
        <v>4617</v>
      </c>
      <c r="F5927" s="2" t="n">
        <v>4</v>
      </c>
      <c r="G5927" s="2" t="n">
        <v>1208.5107</v>
      </c>
      <c r="H5927" s="16" t="n">
        <v>-2.9</v>
      </c>
      <c r="I5927" s="17" t="n">
        <v>4.14</v>
      </c>
      <c r="J5927" s="17" t="n">
        <v>0.541</v>
      </c>
      <c r="K5927" s="17" t="n">
        <v>0.541</v>
      </c>
      <c r="L5927" s="2" t="s">
        <v>24574</v>
      </c>
      <c r="M5927" s="18" t="n">
        <f aca="false">HYPERLINK(A5927,E5927)</f>
        <v>4617</v>
      </c>
      <c r="N5927" s="19" t="n">
        <v>109.8</v>
      </c>
      <c r="O5927" s="21" t="n">
        <v>112.58</v>
      </c>
      <c r="R5927" s="2" t="s">
        <v>24575</v>
      </c>
      <c r="S5927" s="18" t="n">
        <f aca="false">HYPERLINK(R5927,O5927)</f>
        <v>112.58</v>
      </c>
      <c r="T5927" s="2" t="s">
        <v>24576</v>
      </c>
      <c r="U5927" s="1" t="s">
        <v>24577</v>
      </c>
      <c r="V5927" s="20" t="str">
        <f aca="false">HYPERLINK(U5927,W5927)</f>
        <v>RPP2B</v>
      </c>
      <c r="W5927" s="1" t="s">
        <v>24578</v>
      </c>
      <c r="X5927" s="3" t="s">
        <v>24579</v>
      </c>
      <c r="Y5927" s="2" t="n">
        <v>11035</v>
      </c>
      <c r="Z5927" s="3" t="s">
        <v>22145</v>
      </c>
      <c r="AA5927" s="2" t="s">
        <v>49</v>
      </c>
    </row>
    <row r="5928" customFormat="false" ht="12.75" hidden="false" customHeight="false" outlineLevel="0" collapsed="false">
      <c r="A5928" s="2" t="s">
        <v>24580</v>
      </c>
      <c r="B5928" s="2" t="s">
        <v>24581</v>
      </c>
      <c r="C5928" s="2" t="n">
        <v>13</v>
      </c>
      <c r="D5928" s="2" t="n">
        <v>2</v>
      </c>
      <c r="E5928" s="2" t="n">
        <v>4625</v>
      </c>
      <c r="F5928" s="2" t="n">
        <v>3</v>
      </c>
      <c r="G5928" s="2" t="n">
        <v>1151.1829</v>
      </c>
      <c r="H5928" s="16" t="n">
        <v>1.7</v>
      </c>
      <c r="I5928" s="17" t="n">
        <v>6.554</v>
      </c>
      <c r="J5928" s="17" t="n">
        <v>0.074</v>
      </c>
      <c r="K5928" s="17" t="n">
        <v>1</v>
      </c>
      <c r="L5928" s="2" t="s">
        <v>24051</v>
      </c>
      <c r="M5928" s="18" t="n">
        <f aca="false">HYPERLINK(A5928,E5928)</f>
        <v>4625</v>
      </c>
      <c r="N5928" s="19" t="n">
        <v>148.98</v>
      </c>
      <c r="O5928" s="21" t="n">
        <v>38.71</v>
      </c>
      <c r="P5928" s="21" t="n">
        <v>20.57</v>
      </c>
      <c r="R5928" s="2" t="s">
        <v>24582</v>
      </c>
      <c r="S5928" s="18" t="n">
        <f aca="false">HYPERLINK(R5928,O5928)</f>
        <v>38.71</v>
      </c>
      <c r="T5928" s="2" t="s">
        <v>3217</v>
      </c>
      <c r="U5928" s="1" t="s">
        <v>3218</v>
      </c>
      <c r="V5928" s="20" t="str">
        <f aca="false">HYPERLINK(U5928,W5928)</f>
        <v>CAF20</v>
      </c>
      <c r="W5928" s="1" t="s">
        <v>3219</v>
      </c>
      <c r="X5928" s="3" t="s">
        <v>3220</v>
      </c>
      <c r="Y5928" s="2" t="n">
        <v>18215</v>
      </c>
      <c r="Z5928" s="3" t="s">
        <v>3221</v>
      </c>
      <c r="AA5928" s="2" t="s">
        <v>49</v>
      </c>
    </row>
    <row r="5929" customFormat="false" ht="12.75" hidden="false" customHeight="false" outlineLevel="0" collapsed="false">
      <c r="A5929" s="2" t="s">
        <v>24583</v>
      </c>
      <c r="B5929" s="2" t="s">
        <v>24584</v>
      </c>
      <c r="C5929" s="2" t="n">
        <v>13</v>
      </c>
      <c r="D5929" s="2" t="n">
        <v>1</v>
      </c>
      <c r="E5929" s="2" t="n">
        <v>4628</v>
      </c>
      <c r="F5929" s="2" t="n">
        <v>4</v>
      </c>
      <c r="G5929" s="2" t="n">
        <v>1208.5157</v>
      </c>
      <c r="H5929" s="16" t="n">
        <v>1.1</v>
      </c>
      <c r="I5929" s="17" t="n">
        <v>3.52</v>
      </c>
      <c r="J5929" s="17" t="n">
        <v>0.438</v>
      </c>
      <c r="K5929" s="17" t="n">
        <v>0.438</v>
      </c>
      <c r="L5929" s="2" t="s">
        <v>24574</v>
      </c>
      <c r="M5929" s="18" t="n">
        <f aca="false">HYPERLINK(A5929,E5929)</f>
        <v>4628</v>
      </c>
      <c r="N5929" s="19" t="n">
        <v>101.87</v>
      </c>
      <c r="O5929" s="21" t="n">
        <v>92.53</v>
      </c>
      <c r="R5929" s="2" t="s">
        <v>24585</v>
      </c>
      <c r="S5929" s="18" t="n">
        <f aca="false">HYPERLINK(R5929,O5929)</f>
        <v>92.53</v>
      </c>
      <c r="T5929" s="2" t="s">
        <v>24576</v>
      </c>
      <c r="U5929" s="1" t="s">
        <v>24577</v>
      </c>
      <c r="V5929" s="20" t="str">
        <f aca="false">HYPERLINK(U5929,W5929)</f>
        <v>RPP2B</v>
      </c>
      <c r="W5929" s="1" t="s">
        <v>24578</v>
      </c>
      <c r="X5929" s="3" t="s">
        <v>24579</v>
      </c>
      <c r="Y5929" s="2" t="n">
        <v>11035</v>
      </c>
      <c r="Z5929" s="3" t="s">
        <v>22145</v>
      </c>
      <c r="AA5929" s="2" t="s">
        <v>49</v>
      </c>
    </row>
    <row r="5930" customFormat="false" ht="12.75" hidden="false" customHeight="false" outlineLevel="0" collapsed="false">
      <c r="A5930" s="2" t="s">
        <v>24586</v>
      </c>
      <c r="B5930" s="2" t="s">
        <v>24587</v>
      </c>
      <c r="C5930" s="2" t="n">
        <v>13</v>
      </c>
      <c r="D5930" s="2" t="n">
        <v>1</v>
      </c>
      <c r="E5930" s="2" t="n">
        <v>4636</v>
      </c>
      <c r="F5930" s="2" t="n">
        <v>3</v>
      </c>
      <c r="G5930" s="2" t="n">
        <v>1081.8339</v>
      </c>
      <c r="H5930" s="16" t="n">
        <v>6.2</v>
      </c>
      <c r="I5930" s="17" t="n">
        <v>5.802</v>
      </c>
      <c r="J5930" s="17" t="n">
        <v>0.096</v>
      </c>
      <c r="K5930" s="17" t="n">
        <v>0.467</v>
      </c>
      <c r="L5930" s="2" t="s">
        <v>24588</v>
      </c>
      <c r="M5930" s="18" t="n">
        <f aca="false">HYPERLINK(A5930,E5930)</f>
        <v>4636</v>
      </c>
      <c r="N5930" s="19" t="n">
        <v>177.18</v>
      </c>
      <c r="O5930" s="21" t="n">
        <v>33.7</v>
      </c>
      <c r="R5930" s="2" t="s">
        <v>24589</v>
      </c>
      <c r="S5930" s="18" t="n">
        <f aca="false">HYPERLINK(R5930,O5930)</f>
        <v>33.7</v>
      </c>
      <c r="T5930" s="2" t="s">
        <v>3217</v>
      </c>
      <c r="U5930" s="1" t="s">
        <v>3218</v>
      </c>
      <c r="V5930" s="20" t="str">
        <f aca="false">HYPERLINK(U5930,W5930)</f>
        <v>CAF20</v>
      </c>
      <c r="W5930" s="1" t="s">
        <v>3219</v>
      </c>
      <c r="X5930" s="3" t="s">
        <v>3220</v>
      </c>
      <c r="Y5930" s="2" t="n">
        <v>18215</v>
      </c>
      <c r="Z5930" s="3" t="s">
        <v>3221</v>
      </c>
      <c r="AA5930" s="2" t="s">
        <v>49</v>
      </c>
    </row>
    <row r="5931" customFormat="false" ht="12.75" hidden="false" customHeight="false" outlineLevel="0" collapsed="false">
      <c r="A5931" s="2" t="s">
        <v>24590</v>
      </c>
      <c r="B5931" s="2" t="s">
        <v>24591</v>
      </c>
      <c r="C5931" s="2" t="n">
        <v>13</v>
      </c>
      <c r="D5931" s="2" t="n">
        <v>1</v>
      </c>
      <c r="E5931" s="2" t="n">
        <v>4674</v>
      </c>
      <c r="F5931" s="2" t="n">
        <v>2</v>
      </c>
      <c r="G5931" s="2" t="n">
        <v>790.3662</v>
      </c>
      <c r="H5931" s="16" t="n">
        <v>2</v>
      </c>
      <c r="I5931" s="17" t="n">
        <v>2.991</v>
      </c>
      <c r="J5931" s="17" t="n">
        <v>0.059</v>
      </c>
      <c r="K5931" s="17" t="n">
        <v>0.391</v>
      </c>
      <c r="L5931" s="2" t="s">
        <v>11468</v>
      </c>
      <c r="M5931" s="18" t="n">
        <f aca="false">HYPERLINK(A5931,E5931)</f>
        <v>4674</v>
      </c>
      <c r="N5931" s="19" t="n">
        <v>98.22</v>
      </c>
      <c r="O5931" s="21" t="n">
        <v>27.7</v>
      </c>
      <c r="R5931" s="2" t="s">
        <v>24592</v>
      </c>
      <c r="S5931" s="18" t="n">
        <f aca="false">HYPERLINK(R5931,O5931)</f>
        <v>27.7</v>
      </c>
      <c r="T5931" s="2" t="s">
        <v>10729</v>
      </c>
      <c r="U5931" s="1" t="s">
        <v>10730</v>
      </c>
      <c r="V5931" s="20" t="str">
        <f aca="false">HYPERLINK(U5931,W5931)</f>
        <v>NTH1</v>
      </c>
      <c r="W5931" s="1" t="s">
        <v>10731</v>
      </c>
      <c r="X5931" s="3" t="s">
        <v>10732</v>
      </c>
      <c r="Y5931" s="2" t="n">
        <v>85878</v>
      </c>
      <c r="Z5931" s="3" t="s">
        <v>3837</v>
      </c>
      <c r="AA5931" s="2" t="s">
        <v>167</v>
      </c>
    </row>
    <row r="5932" customFormat="false" ht="12.75" hidden="false" customHeight="false" outlineLevel="0" collapsed="false">
      <c r="A5932" s="2" t="s">
        <v>24593</v>
      </c>
      <c r="B5932" s="2" t="s">
        <v>24594</v>
      </c>
      <c r="C5932" s="2" t="n">
        <v>13</v>
      </c>
      <c r="D5932" s="2" t="n">
        <v>1</v>
      </c>
      <c r="E5932" s="2" t="n">
        <v>4681</v>
      </c>
      <c r="F5932" s="2" t="n">
        <v>3</v>
      </c>
      <c r="G5932" s="2" t="n">
        <v>1202.2075</v>
      </c>
      <c r="H5932" s="16" t="n">
        <v>7.6</v>
      </c>
      <c r="I5932" s="17" t="n">
        <v>5.92</v>
      </c>
      <c r="J5932" s="17" t="n">
        <v>0.405</v>
      </c>
      <c r="K5932" s="17" t="n">
        <v>0.538</v>
      </c>
      <c r="L5932" s="2" t="s">
        <v>24595</v>
      </c>
      <c r="M5932" s="18" t="n">
        <f aca="false">HYPERLINK(A5932,E5932)</f>
        <v>4681</v>
      </c>
      <c r="N5932" s="19" t="n">
        <v>157.23</v>
      </c>
      <c r="O5932" s="21" t="n">
        <v>97.41</v>
      </c>
      <c r="R5932" s="2" t="s">
        <v>24596</v>
      </c>
      <c r="S5932" s="18" t="n">
        <f aca="false">HYPERLINK(R5932,O5932)</f>
        <v>97.41</v>
      </c>
      <c r="T5932" s="2" t="s">
        <v>24063</v>
      </c>
      <c r="U5932" s="1" t="s">
        <v>24064</v>
      </c>
      <c r="V5932" s="20" t="str">
        <f aca="false">HYPERLINK(U5932,W5932)</f>
        <v>YDL110C</v>
      </c>
      <c r="W5932" s="1" t="s">
        <v>24063</v>
      </c>
      <c r="X5932" s="3" t="s">
        <v>330</v>
      </c>
      <c r="Y5932" s="2" t="n">
        <v>16758</v>
      </c>
      <c r="Z5932" s="3" t="s">
        <v>331</v>
      </c>
      <c r="AA5932" s="2" t="s">
        <v>597</v>
      </c>
    </row>
    <row r="5933" customFormat="false" ht="12.75" hidden="false" customHeight="false" outlineLevel="0" collapsed="false">
      <c r="A5933" s="2" t="s">
        <v>24597</v>
      </c>
      <c r="B5933" s="2" t="s">
        <v>24598</v>
      </c>
      <c r="C5933" s="2" t="n">
        <v>13</v>
      </c>
      <c r="D5933" s="2" t="n">
        <v>1</v>
      </c>
      <c r="E5933" s="2" t="n">
        <v>4694</v>
      </c>
      <c r="F5933" s="2" t="n">
        <v>3</v>
      </c>
      <c r="G5933" s="2" t="n">
        <v>1202.1947</v>
      </c>
      <c r="H5933" s="16" t="n">
        <v>-3</v>
      </c>
      <c r="I5933" s="17" t="n">
        <v>6.254</v>
      </c>
      <c r="J5933" s="17" t="n">
        <v>0.41</v>
      </c>
      <c r="K5933" s="17" t="n">
        <v>0.59</v>
      </c>
      <c r="L5933" s="2" t="s">
        <v>24595</v>
      </c>
      <c r="M5933" s="18" t="n">
        <f aca="false">HYPERLINK(A5933,E5933)</f>
        <v>4694</v>
      </c>
      <c r="N5933" s="19" t="n">
        <v>168.47</v>
      </c>
      <c r="O5933" s="21" t="n">
        <v>79.19</v>
      </c>
      <c r="R5933" s="2" t="s">
        <v>24599</v>
      </c>
      <c r="S5933" s="18" t="n">
        <f aca="false">HYPERLINK(R5933,O5933)</f>
        <v>79.19</v>
      </c>
      <c r="T5933" s="2" t="s">
        <v>24063</v>
      </c>
      <c r="U5933" s="1" t="s">
        <v>24064</v>
      </c>
      <c r="V5933" s="20" t="str">
        <f aca="false">HYPERLINK(U5933,W5933)</f>
        <v>YDL110C</v>
      </c>
      <c r="W5933" s="1" t="s">
        <v>24063</v>
      </c>
      <c r="X5933" s="3" t="s">
        <v>330</v>
      </c>
      <c r="Y5933" s="2" t="n">
        <v>16758</v>
      </c>
      <c r="Z5933" s="3" t="s">
        <v>331</v>
      </c>
      <c r="AA5933" s="2" t="s">
        <v>597</v>
      </c>
    </row>
    <row r="5934" customFormat="false" ht="12.75" hidden="false" customHeight="false" outlineLevel="0" collapsed="false">
      <c r="A5934" s="2" t="s">
        <v>24600</v>
      </c>
      <c r="B5934" s="2" t="s">
        <v>24601</v>
      </c>
      <c r="C5934" s="2" t="n">
        <v>13</v>
      </c>
      <c r="D5934" s="2" t="n">
        <v>1</v>
      </c>
      <c r="E5934" s="2" t="n">
        <v>4754</v>
      </c>
      <c r="F5934" s="2" t="n">
        <v>3</v>
      </c>
      <c r="G5934" s="2" t="n">
        <v>1006.771</v>
      </c>
      <c r="H5934" s="16" t="n">
        <v>2.3</v>
      </c>
      <c r="I5934" s="17" t="n">
        <v>4.377</v>
      </c>
      <c r="J5934" s="17" t="n">
        <v>0.096</v>
      </c>
      <c r="K5934" s="17" t="n">
        <v>0.491</v>
      </c>
      <c r="L5934" s="2" t="s">
        <v>24602</v>
      </c>
      <c r="M5934" s="18" t="n">
        <f aca="false">HYPERLINK(A5934,E5934)</f>
        <v>4754</v>
      </c>
      <c r="N5934" s="19" t="n">
        <v>90.31</v>
      </c>
      <c r="O5934" s="2" t="n">
        <v>15.6</v>
      </c>
      <c r="R5934" s="2" t="s">
        <v>24603</v>
      </c>
      <c r="S5934" s="18" t="n">
        <f aca="false">HYPERLINK(R5934,O5934)</f>
        <v>15.6</v>
      </c>
      <c r="T5934" s="2" t="s">
        <v>24084</v>
      </c>
      <c r="U5934" s="1" t="s">
        <v>24085</v>
      </c>
      <c r="V5934" s="20" t="str">
        <f aca="false">HYPERLINK(U5934,W5934)</f>
        <v>YNL056W</v>
      </c>
      <c r="W5934" s="1" t="s">
        <v>24084</v>
      </c>
      <c r="X5934" s="3" t="s">
        <v>24086</v>
      </c>
      <c r="Y5934" s="2" t="n">
        <v>22469</v>
      </c>
      <c r="Z5934" s="3" t="s">
        <v>331</v>
      </c>
      <c r="AA5934" s="2" t="s">
        <v>167</v>
      </c>
    </row>
    <row r="5935" customFormat="false" ht="12.75" hidden="false" customHeight="false" outlineLevel="0" collapsed="false">
      <c r="A5935" s="2" t="s">
        <v>24604</v>
      </c>
      <c r="B5935" s="2" t="s">
        <v>24605</v>
      </c>
      <c r="C5935" s="2" t="n">
        <v>13</v>
      </c>
      <c r="D5935" s="2" t="n">
        <v>1</v>
      </c>
      <c r="E5935" s="2" t="n">
        <v>4760</v>
      </c>
      <c r="F5935" s="2" t="n">
        <v>3</v>
      </c>
      <c r="G5935" s="2" t="n">
        <v>1049.7958</v>
      </c>
      <c r="H5935" s="16" t="n">
        <v>6.7</v>
      </c>
      <c r="I5935" s="17" t="n">
        <v>6.991</v>
      </c>
      <c r="J5935" s="17" t="n">
        <v>0.448</v>
      </c>
      <c r="K5935" s="17" t="n">
        <v>0.592</v>
      </c>
      <c r="L5935" s="2" t="s">
        <v>24061</v>
      </c>
      <c r="M5935" s="18" t="n">
        <f aca="false">HYPERLINK(A5935,E5935)</f>
        <v>4760</v>
      </c>
      <c r="N5935" s="19" t="n">
        <v>164.83</v>
      </c>
      <c r="O5935" s="21" t="n">
        <v>86.95</v>
      </c>
      <c r="R5935" s="2" t="s">
        <v>24606</v>
      </c>
      <c r="S5935" s="18" t="n">
        <f aca="false">HYPERLINK(R5935,O5935)</f>
        <v>86.95</v>
      </c>
      <c r="T5935" s="2" t="s">
        <v>24063</v>
      </c>
      <c r="U5935" s="1" t="s">
        <v>24064</v>
      </c>
      <c r="V5935" s="20" t="str">
        <f aca="false">HYPERLINK(U5935,W5935)</f>
        <v>YDL110C</v>
      </c>
      <c r="W5935" s="1" t="s">
        <v>24063</v>
      </c>
      <c r="X5935" s="3" t="s">
        <v>330</v>
      </c>
      <c r="Y5935" s="2" t="n">
        <v>16758</v>
      </c>
      <c r="Z5935" s="3" t="s">
        <v>331</v>
      </c>
      <c r="AA5935" s="2" t="s">
        <v>597</v>
      </c>
    </row>
    <row r="5936" customFormat="false" ht="12.75" hidden="false" customHeight="false" outlineLevel="0" collapsed="false">
      <c r="A5936" s="2" t="s">
        <v>24607</v>
      </c>
      <c r="B5936" s="2" t="s">
        <v>24608</v>
      </c>
      <c r="C5936" s="2" t="n">
        <v>13</v>
      </c>
      <c r="D5936" s="2" t="n">
        <v>2</v>
      </c>
      <c r="E5936" s="2" t="n">
        <v>4793</v>
      </c>
      <c r="F5936" s="2" t="n">
        <v>3</v>
      </c>
      <c r="G5936" s="2" t="n">
        <v>1108.4857</v>
      </c>
      <c r="H5936" s="16" t="n">
        <v>2.8</v>
      </c>
      <c r="I5936" s="17" t="n">
        <v>4.342</v>
      </c>
      <c r="J5936" s="17" t="n">
        <v>0.016</v>
      </c>
      <c r="K5936" s="17" t="n">
        <v>1</v>
      </c>
      <c r="L5936" s="2" t="s">
        <v>24609</v>
      </c>
      <c r="M5936" s="18" t="n">
        <f aca="false">HYPERLINK(A5936,E5936)</f>
        <v>4793</v>
      </c>
      <c r="N5936" s="19" t="n">
        <v>86.98</v>
      </c>
      <c r="O5936" s="21" t="n">
        <v>39.78</v>
      </c>
      <c r="P5936" s="2" t="n">
        <v>10.33</v>
      </c>
      <c r="R5936" s="2" t="s">
        <v>24610</v>
      </c>
      <c r="S5936" s="18" t="n">
        <f aca="false">HYPERLINK(R5936,O5936)</f>
        <v>39.78</v>
      </c>
      <c r="T5936" s="2" t="s">
        <v>3217</v>
      </c>
      <c r="U5936" s="1" t="s">
        <v>3218</v>
      </c>
      <c r="V5936" s="20" t="str">
        <f aca="false">HYPERLINK(U5936,W5936)</f>
        <v>CAF20</v>
      </c>
      <c r="W5936" s="1" t="s">
        <v>3219</v>
      </c>
      <c r="X5936" s="3" t="s">
        <v>3220</v>
      </c>
      <c r="Y5936" s="2" t="n">
        <v>18215</v>
      </c>
      <c r="Z5936" s="3" t="s">
        <v>3221</v>
      </c>
      <c r="AA5936" s="2" t="s">
        <v>49</v>
      </c>
    </row>
    <row r="5937" customFormat="false" ht="12.75" hidden="false" customHeight="false" outlineLevel="0" collapsed="false">
      <c r="A5937" s="2" t="s">
        <v>24611</v>
      </c>
      <c r="B5937" s="2" t="s">
        <v>24612</v>
      </c>
      <c r="C5937" s="2" t="n">
        <v>13</v>
      </c>
      <c r="D5937" s="2" t="n">
        <v>1</v>
      </c>
      <c r="E5937" s="2" t="n">
        <v>4804</v>
      </c>
      <c r="F5937" s="2" t="n">
        <v>2</v>
      </c>
      <c r="G5937" s="2" t="n">
        <v>1092.9912</v>
      </c>
      <c r="H5937" s="16" t="n">
        <v>7.9</v>
      </c>
      <c r="I5937" s="17" t="n">
        <v>4.247</v>
      </c>
      <c r="J5937" s="17" t="n">
        <v>0.5</v>
      </c>
      <c r="K5937" s="17" t="n">
        <v>0.5</v>
      </c>
      <c r="L5937" s="2" t="s">
        <v>24613</v>
      </c>
      <c r="M5937" s="18" t="n">
        <f aca="false">HYPERLINK(A5937,E5937)</f>
        <v>4804</v>
      </c>
      <c r="N5937" s="19" t="n">
        <v>168.41</v>
      </c>
      <c r="O5937" s="21" t="s">
        <v>73</v>
      </c>
      <c r="R5937" s="2" t="s">
        <v>24614</v>
      </c>
      <c r="S5937" s="18" t="str">
        <f aca="false">HYPERLINK(R5937,O5937)</f>
        <v>N/A</v>
      </c>
      <c r="T5937" s="2" t="s">
        <v>24615</v>
      </c>
      <c r="U5937" s="1" t="s">
        <v>24616</v>
      </c>
      <c r="V5937" s="20" t="str">
        <f aca="false">HYPERLINK(U5937,W5937)</f>
        <v>EGD1</v>
      </c>
      <c r="W5937" s="1" t="s">
        <v>24617</v>
      </c>
      <c r="X5937" s="3" t="s">
        <v>24618</v>
      </c>
      <c r="Y5937" s="2" t="n">
        <v>17018</v>
      </c>
      <c r="Z5937" s="3" t="s">
        <v>24619</v>
      </c>
      <c r="AA5937" s="2" t="s">
        <v>69</v>
      </c>
    </row>
    <row r="5938" customFormat="false" ht="12.75" hidden="false" customHeight="false" outlineLevel="0" collapsed="false">
      <c r="A5938" s="2" t="s">
        <v>24620</v>
      </c>
      <c r="B5938" s="2" t="s">
        <v>24621</v>
      </c>
      <c r="C5938" s="2" t="n">
        <v>13</v>
      </c>
      <c r="D5938" s="2" t="n">
        <v>1</v>
      </c>
      <c r="E5938" s="2" t="n">
        <v>4807</v>
      </c>
      <c r="F5938" s="2" t="n">
        <v>2</v>
      </c>
      <c r="G5938" s="2" t="n">
        <v>1574.1845</v>
      </c>
      <c r="H5938" s="16" t="n">
        <v>3.1</v>
      </c>
      <c r="I5938" s="17" t="n">
        <v>3.928</v>
      </c>
      <c r="J5938" s="17" t="n">
        <v>0.351</v>
      </c>
      <c r="K5938" s="17" t="n">
        <v>0.51</v>
      </c>
      <c r="L5938" s="2" t="s">
        <v>24061</v>
      </c>
      <c r="M5938" s="18" t="n">
        <f aca="false">HYPERLINK(A5938,E5938)</f>
        <v>4807</v>
      </c>
      <c r="N5938" s="19" t="n">
        <v>122.41</v>
      </c>
      <c r="O5938" s="21" t="n">
        <v>58.26</v>
      </c>
      <c r="R5938" s="2" t="s">
        <v>24622</v>
      </c>
      <c r="S5938" s="18" t="n">
        <f aca="false">HYPERLINK(R5938,O5938)</f>
        <v>58.26</v>
      </c>
      <c r="T5938" s="2" t="s">
        <v>24063</v>
      </c>
      <c r="U5938" s="1" t="s">
        <v>24064</v>
      </c>
      <c r="V5938" s="20" t="str">
        <f aca="false">HYPERLINK(U5938,W5938)</f>
        <v>YDL110C</v>
      </c>
      <c r="W5938" s="1" t="s">
        <v>24063</v>
      </c>
      <c r="X5938" s="3" t="s">
        <v>330</v>
      </c>
      <c r="Y5938" s="2" t="n">
        <v>16758</v>
      </c>
      <c r="Z5938" s="3" t="s">
        <v>331</v>
      </c>
      <c r="AA5938" s="2" t="s">
        <v>597</v>
      </c>
    </row>
    <row r="5939" customFormat="false" ht="12.75" hidden="false" customHeight="false" outlineLevel="0" collapsed="false">
      <c r="A5939" s="2" t="s">
        <v>24623</v>
      </c>
      <c r="B5939" s="2" t="s">
        <v>24624</v>
      </c>
      <c r="C5939" s="2" t="n">
        <v>13</v>
      </c>
      <c r="D5939" s="2" t="n">
        <v>1</v>
      </c>
      <c r="E5939" s="2" t="n">
        <v>4847</v>
      </c>
      <c r="F5939" s="2" t="n">
        <v>3</v>
      </c>
      <c r="G5939" s="2" t="n">
        <v>1049.7982</v>
      </c>
      <c r="H5939" s="16" t="n">
        <v>8.9</v>
      </c>
      <c r="I5939" s="17" t="n">
        <v>6.446</v>
      </c>
      <c r="J5939" s="17" t="n">
        <v>0.523</v>
      </c>
      <c r="K5939" s="17" t="n">
        <v>0.523</v>
      </c>
      <c r="L5939" s="2" t="s">
        <v>24061</v>
      </c>
      <c r="M5939" s="18" t="n">
        <f aca="false">HYPERLINK(A5939,E5939)</f>
        <v>4847</v>
      </c>
      <c r="N5939" s="19" t="n">
        <v>153.81</v>
      </c>
      <c r="O5939" s="21" t="n">
        <v>88.88</v>
      </c>
      <c r="R5939" s="2" t="s">
        <v>24625</v>
      </c>
      <c r="S5939" s="18" t="n">
        <f aca="false">HYPERLINK(R5939,O5939)</f>
        <v>88.88</v>
      </c>
      <c r="T5939" s="2" t="s">
        <v>24063</v>
      </c>
      <c r="U5939" s="1" t="s">
        <v>24064</v>
      </c>
      <c r="V5939" s="20" t="str">
        <f aca="false">HYPERLINK(U5939,W5939)</f>
        <v>YDL110C</v>
      </c>
      <c r="W5939" s="1" t="s">
        <v>24063</v>
      </c>
      <c r="X5939" s="3" t="s">
        <v>330</v>
      </c>
      <c r="Y5939" s="2" t="n">
        <v>16758</v>
      </c>
      <c r="Z5939" s="3" t="s">
        <v>331</v>
      </c>
      <c r="AA5939" s="2" t="s">
        <v>597</v>
      </c>
    </row>
    <row r="5940" customFormat="false" ht="12.75" hidden="false" customHeight="false" outlineLevel="0" collapsed="false">
      <c r="A5940" s="2" t="s">
        <v>24626</v>
      </c>
      <c r="B5940" s="2" t="s">
        <v>24627</v>
      </c>
      <c r="C5940" s="2" t="n">
        <v>13</v>
      </c>
      <c r="D5940" s="2" t="n">
        <v>1</v>
      </c>
      <c r="E5940" s="2" t="n">
        <v>4849</v>
      </c>
      <c r="F5940" s="2" t="n">
        <v>2</v>
      </c>
      <c r="G5940" s="2" t="n">
        <v>1079.894</v>
      </c>
      <c r="H5940" s="16" t="n">
        <v>6</v>
      </c>
      <c r="I5940" s="17" t="n">
        <v>4.257</v>
      </c>
      <c r="J5940" s="17" t="n">
        <v>0.628</v>
      </c>
      <c r="K5940" s="17" t="n">
        <v>0.628</v>
      </c>
      <c r="L5940" s="2" t="s">
        <v>24628</v>
      </c>
      <c r="M5940" s="18" t="n">
        <f aca="false">HYPERLINK(A5940,E5940)</f>
        <v>4849</v>
      </c>
      <c r="N5940" s="19" t="n">
        <v>162.55</v>
      </c>
      <c r="O5940" s="21" t="s">
        <v>73</v>
      </c>
      <c r="R5940" s="2" t="s">
        <v>24629</v>
      </c>
      <c r="S5940" s="18" t="str">
        <f aca="false">HYPERLINK(R5940,O5940)</f>
        <v>N/A</v>
      </c>
      <c r="T5940" s="2" t="s">
        <v>24576</v>
      </c>
      <c r="U5940" s="1" t="s">
        <v>24577</v>
      </c>
      <c r="V5940" s="20" t="str">
        <f aca="false">HYPERLINK(U5940,W5940)</f>
        <v>RPP2B</v>
      </c>
      <c r="W5940" s="1" t="s">
        <v>24578</v>
      </c>
      <c r="X5940" s="3" t="s">
        <v>24579</v>
      </c>
      <c r="Y5940" s="2" t="n">
        <v>11035</v>
      </c>
      <c r="Z5940" s="3" t="s">
        <v>22145</v>
      </c>
      <c r="AA5940" s="2" t="s">
        <v>49</v>
      </c>
    </row>
    <row r="5941" customFormat="false" ht="12.75" hidden="false" customHeight="false" outlineLevel="0" collapsed="false">
      <c r="A5941" s="2" t="s">
        <v>24630</v>
      </c>
      <c r="B5941" s="2" t="s">
        <v>24631</v>
      </c>
      <c r="C5941" s="2" t="n">
        <v>13</v>
      </c>
      <c r="D5941" s="2" t="n">
        <v>1</v>
      </c>
      <c r="E5941" s="2" t="n">
        <v>4864</v>
      </c>
      <c r="F5941" s="2" t="n">
        <v>3</v>
      </c>
      <c r="G5941" s="2" t="n">
        <v>1049.7955</v>
      </c>
      <c r="H5941" s="16" t="n">
        <v>6.3</v>
      </c>
      <c r="I5941" s="17" t="n">
        <v>5.369</v>
      </c>
      <c r="J5941" s="17" t="n">
        <v>0.421</v>
      </c>
      <c r="K5941" s="17" t="n">
        <v>0.524</v>
      </c>
      <c r="L5941" s="2" t="s">
        <v>24061</v>
      </c>
      <c r="M5941" s="18" t="n">
        <f aca="false">HYPERLINK(A5941,E5941)</f>
        <v>4864</v>
      </c>
      <c r="N5941" s="19" t="n">
        <v>140.29</v>
      </c>
      <c r="O5941" s="21" t="n">
        <v>99.78</v>
      </c>
      <c r="R5941" s="2" t="s">
        <v>24632</v>
      </c>
      <c r="S5941" s="18" t="n">
        <f aca="false">HYPERLINK(R5941,O5941)</f>
        <v>99.78</v>
      </c>
      <c r="T5941" s="2" t="s">
        <v>24063</v>
      </c>
      <c r="U5941" s="1" t="s">
        <v>24064</v>
      </c>
      <c r="V5941" s="20" t="str">
        <f aca="false">HYPERLINK(U5941,W5941)</f>
        <v>YDL110C</v>
      </c>
      <c r="W5941" s="1" t="s">
        <v>24063</v>
      </c>
      <c r="X5941" s="3" t="s">
        <v>330</v>
      </c>
      <c r="Y5941" s="2" t="n">
        <v>16758</v>
      </c>
      <c r="Z5941" s="3" t="s">
        <v>331</v>
      </c>
      <c r="AA5941" s="2" t="s">
        <v>597</v>
      </c>
    </row>
    <row r="5942" customFormat="false" ht="12.75" hidden="false" customHeight="false" outlineLevel="0" collapsed="false">
      <c r="A5942" s="2" t="s">
        <v>24633</v>
      </c>
      <c r="B5942" s="2" t="s">
        <v>24634</v>
      </c>
      <c r="C5942" s="2" t="n">
        <v>13</v>
      </c>
      <c r="D5942" s="2" t="n">
        <v>2</v>
      </c>
      <c r="E5942" s="2" t="n">
        <v>4878</v>
      </c>
      <c r="F5942" s="2" t="n">
        <v>2</v>
      </c>
      <c r="G5942" s="2" t="n">
        <v>810.7752</v>
      </c>
      <c r="H5942" s="16" t="n">
        <v>2.8</v>
      </c>
      <c r="I5942" s="17" t="n">
        <v>2.075</v>
      </c>
      <c r="J5942" s="17" t="n">
        <v>0.263</v>
      </c>
      <c r="K5942" s="17" t="n">
        <v>0.349</v>
      </c>
      <c r="L5942" s="2" t="s">
        <v>3381</v>
      </c>
      <c r="M5942" s="18" t="n">
        <f aca="false">HYPERLINK(A5942,E5942)</f>
        <v>4878</v>
      </c>
      <c r="N5942" s="19" t="n">
        <v>88.98</v>
      </c>
      <c r="O5942" s="21" t="n">
        <v>57.75</v>
      </c>
      <c r="P5942" s="21" t="n">
        <v>46.24</v>
      </c>
      <c r="R5942" s="2" t="s">
        <v>24635</v>
      </c>
      <c r="S5942" s="18" t="n">
        <f aca="false">HYPERLINK(R5942,O5942)</f>
        <v>57.75</v>
      </c>
      <c r="T5942" s="2" t="s">
        <v>2642</v>
      </c>
      <c r="U5942" s="1" t="s">
        <v>2643</v>
      </c>
      <c r="V5942" s="20" t="str">
        <f aca="false">HYPERLINK(U5942,W5942)</f>
        <v>YEF3</v>
      </c>
      <c r="W5942" s="1" t="s">
        <v>2644</v>
      </c>
      <c r="X5942" s="3" t="s">
        <v>2645</v>
      </c>
      <c r="Y5942" s="2" t="n">
        <v>115921</v>
      </c>
      <c r="Z5942" s="3" t="s">
        <v>2646</v>
      </c>
      <c r="AA5942" s="2" t="s">
        <v>49</v>
      </c>
    </row>
    <row r="5943" customFormat="false" ht="12.75" hidden="false" customHeight="false" outlineLevel="0" collapsed="false">
      <c r="A5943" s="2" t="s">
        <v>24636</v>
      </c>
      <c r="B5943" s="2" t="s">
        <v>24637</v>
      </c>
      <c r="C5943" s="2" t="n">
        <v>13</v>
      </c>
      <c r="D5943" s="2" t="n">
        <v>2</v>
      </c>
      <c r="E5943" s="2" t="n">
        <v>4883</v>
      </c>
      <c r="F5943" s="2" t="n">
        <v>2</v>
      </c>
      <c r="G5943" s="2" t="n">
        <v>1112.9924</v>
      </c>
      <c r="H5943" s="16" t="n">
        <v>5.3</v>
      </c>
      <c r="I5943" s="17" t="n">
        <v>3.438</v>
      </c>
      <c r="J5943" s="17" t="n">
        <v>0.148</v>
      </c>
      <c r="K5943" s="17" t="n">
        <v>0.585</v>
      </c>
      <c r="L5943" s="2" t="s">
        <v>11622</v>
      </c>
      <c r="M5943" s="18" t="n">
        <f aca="false">HYPERLINK(A5943,E5943)</f>
        <v>4883</v>
      </c>
      <c r="N5943" s="19" t="n">
        <v>138.66</v>
      </c>
      <c r="O5943" s="21" t="n">
        <v>52.05</v>
      </c>
      <c r="P5943" s="21" t="n">
        <v>37.74</v>
      </c>
      <c r="R5943" s="2" t="s">
        <v>24638</v>
      </c>
      <c r="S5943" s="18" t="n">
        <f aca="false">HYPERLINK(R5943,O5943)</f>
        <v>52.05</v>
      </c>
      <c r="T5943" s="2" t="s">
        <v>8774</v>
      </c>
      <c r="U5943" s="1" t="s">
        <v>8775</v>
      </c>
      <c r="V5943" s="20" t="str">
        <f aca="false">HYPERLINK(U5943,W5943)</f>
        <v>YPK1</v>
      </c>
      <c r="W5943" s="1" t="s">
        <v>8776</v>
      </c>
      <c r="X5943" s="3" t="s">
        <v>8777</v>
      </c>
      <c r="Y5943" s="2" t="n">
        <v>76471</v>
      </c>
      <c r="Z5943" s="3" t="s">
        <v>734</v>
      </c>
      <c r="AA5943" s="2" t="s">
        <v>69</v>
      </c>
    </row>
    <row r="5944" customFormat="false" ht="12.75" hidden="false" customHeight="false" outlineLevel="0" collapsed="false">
      <c r="A5944" s="2" t="s">
        <v>24639</v>
      </c>
      <c r="B5944" s="2" t="s">
        <v>24640</v>
      </c>
      <c r="C5944" s="2" t="n">
        <v>13</v>
      </c>
      <c r="D5944" s="2" t="n">
        <v>2</v>
      </c>
      <c r="E5944" s="2" t="n">
        <v>4891</v>
      </c>
      <c r="F5944" s="2" t="n">
        <v>3</v>
      </c>
      <c r="G5944" s="2" t="n">
        <v>742.3297</v>
      </c>
      <c r="H5944" s="16" t="n">
        <v>4</v>
      </c>
      <c r="I5944" s="17" t="n">
        <v>4.051</v>
      </c>
      <c r="J5944" s="17" t="n">
        <v>0.15</v>
      </c>
      <c r="K5944" s="17" t="n">
        <v>0.376</v>
      </c>
      <c r="L5944" s="2" t="s">
        <v>11622</v>
      </c>
      <c r="M5944" s="18" t="n">
        <f aca="false">HYPERLINK(A5944,E5944)</f>
        <v>4891</v>
      </c>
      <c r="N5944" s="19" t="n">
        <v>104.17</v>
      </c>
      <c r="O5944" s="21" t="n">
        <v>55.67</v>
      </c>
      <c r="P5944" s="21" t="n">
        <v>31.51</v>
      </c>
      <c r="R5944" s="2" t="s">
        <v>24641</v>
      </c>
      <c r="S5944" s="18" t="n">
        <f aca="false">HYPERLINK(R5944,O5944)</f>
        <v>55.67</v>
      </c>
      <c r="T5944" s="2" t="s">
        <v>8774</v>
      </c>
      <c r="U5944" s="1" t="s">
        <v>8775</v>
      </c>
      <c r="V5944" s="20" t="str">
        <f aca="false">HYPERLINK(U5944,W5944)</f>
        <v>YPK1</v>
      </c>
      <c r="W5944" s="1" t="s">
        <v>8776</v>
      </c>
      <c r="X5944" s="3" t="s">
        <v>8777</v>
      </c>
      <c r="Y5944" s="2" t="n">
        <v>76471</v>
      </c>
      <c r="Z5944" s="3" t="s">
        <v>734</v>
      </c>
      <c r="AA5944" s="2" t="s">
        <v>69</v>
      </c>
    </row>
    <row r="5945" customFormat="false" ht="12.75" hidden="false" customHeight="false" outlineLevel="0" collapsed="false">
      <c r="A5945" s="2" t="s">
        <v>24642</v>
      </c>
      <c r="B5945" s="2" t="s">
        <v>24643</v>
      </c>
      <c r="C5945" s="2" t="n">
        <v>13</v>
      </c>
      <c r="D5945" s="2" t="n">
        <v>2</v>
      </c>
      <c r="E5945" s="2" t="n">
        <v>4895</v>
      </c>
      <c r="F5945" s="2" t="n">
        <v>3</v>
      </c>
      <c r="G5945" s="2" t="n">
        <v>1108.4896</v>
      </c>
      <c r="H5945" s="16" t="n">
        <v>6.3</v>
      </c>
      <c r="I5945" s="17" t="n">
        <v>5.158</v>
      </c>
      <c r="J5945" s="17" t="n">
        <v>0.01</v>
      </c>
      <c r="K5945" s="17" t="n">
        <v>1</v>
      </c>
      <c r="L5945" s="2" t="s">
        <v>24644</v>
      </c>
      <c r="M5945" s="18" t="n">
        <f aca="false">HYPERLINK(A5945,E5945)</f>
        <v>4895</v>
      </c>
      <c r="N5945" s="19" t="n">
        <v>100.71</v>
      </c>
      <c r="O5945" s="2" t="n">
        <v>6.45</v>
      </c>
      <c r="P5945" s="2" t="n">
        <v>7.48</v>
      </c>
      <c r="R5945" s="2" t="s">
        <v>24645</v>
      </c>
      <c r="S5945" s="18" t="n">
        <f aca="false">HYPERLINK(R5945,O5945)</f>
        <v>6.45</v>
      </c>
      <c r="T5945" s="2" t="s">
        <v>3217</v>
      </c>
      <c r="U5945" s="1" t="s">
        <v>3218</v>
      </c>
      <c r="V5945" s="20" t="str">
        <f aca="false">HYPERLINK(U5945,W5945)</f>
        <v>CAF20</v>
      </c>
      <c r="W5945" s="1" t="s">
        <v>3219</v>
      </c>
      <c r="X5945" s="3" t="s">
        <v>3220</v>
      </c>
      <c r="Y5945" s="2" t="n">
        <v>18215</v>
      </c>
      <c r="Z5945" s="3" t="s">
        <v>3221</v>
      </c>
      <c r="AA5945" s="2" t="s">
        <v>49</v>
      </c>
    </row>
    <row r="5946" customFormat="false" ht="12.75" hidden="false" customHeight="false" outlineLevel="0" collapsed="false">
      <c r="A5946" s="2" t="s">
        <v>24646</v>
      </c>
      <c r="B5946" s="2" t="s">
        <v>24647</v>
      </c>
      <c r="C5946" s="2" t="n">
        <v>13</v>
      </c>
      <c r="D5946" s="2" t="n">
        <v>1</v>
      </c>
      <c r="E5946" s="2" t="n">
        <v>4907</v>
      </c>
      <c r="F5946" s="2" t="n">
        <v>2</v>
      </c>
      <c r="G5946" s="2" t="n">
        <v>998.465</v>
      </c>
      <c r="H5946" s="16" t="n">
        <v>6.7</v>
      </c>
      <c r="I5946" s="17" t="n">
        <v>2.68</v>
      </c>
      <c r="J5946" s="17" t="n">
        <v>0.386</v>
      </c>
      <c r="K5946" s="17" t="n">
        <v>0.386</v>
      </c>
      <c r="L5946" s="2" t="s">
        <v>23309</v>
      </c>
      <c r="M5946" s="18" t="n">
        <f aca="false">HYPERLINK(A5946,E5946)</f>
        <v>4907</v>
      </c>
      <c r="N5946" s="19" t="n">
        <v>105.5</v>
      </c>
      <c r="O5946" s="21" t="n">
        <v>80.06</v>
      </c>
      <c r="R5946" s="2" t="s">
        <v>24648</v>
      </c>
      <c r="S5946" s="18" t="n">
        <f aca="false">HYPERLINK(R5946,O5946)</f>
        <v>80.06</v>
      </c>
      <c r="T5946" s="2" t="s">
        <v>22998</v>
      </c>
      <c r="U5946" s="1" t="s">
        <v>22999</v>
      </c>
      <c r="V5946" s="20" t="str">
        <f aca="false">HYPERLINK(U5946,W5946)</f>
        <v>GPM1</v>
      </c>
      <c r="W5946" s="1" t="s">
        <v>23000</v>
      </c>
      <c r="X5946" s="3" t="s">
        <v>23001</v>
      </c>
      <c r="Y5946" s="2" t="n">
        <v>27611</v>
      </c>
      <c r="Z5946" s="3" t="s">
        <v>14981</v>
      </c>
      <c r="AA5946" s="2" t="s">
        <v>59</v>
      </c>
    </row>
    <row r="5947" customFormat="false" ht="12.75" hidden="false" customHeight="false" outlineLevel="0" collapsed="false">
      <c r="A5947" s="2" t="s">
        <v>24649</v>
      </c>
      <c r="B5947" s="2" t="s">
        <v>24650</v>
      </c>
      <c r="C5947" s="2" t="n">
        <v>13</v>
      </c>
      <c r="D5947" s="2" t="n">
        <v>1</v>
      </c>
      <c r="E5947" s="2" t="n">
        <v>4957</v>
      </c>
      <c r="F5947" s="2" t="n">
        <v>4</v>
      </c>
      <c r="G5947" s="2" t="n">
        <v>1176.4862</v>
      </c>
      <c r="H5947" s="16" t="n">
        <v>-3.7</v>
      </c>
      <c r="I5947" s="17" t="n">
        <v>4.993</v>
      </c>
      <c r="J5947" s="17" t="n">
        <v>0.562</v>
      </c>
      <c r="K5947" s="17" t="n">
        <v>0.562</v>
      </c>
      <c r="L5947" s="2" t="s">
        <v>24651</v>
      </c>
      <c r="M5947" s="18" t="n">
        <f aca="false">HYPERLINK(A5947,E5947)</f>
        <v>4957</v>
      </c>
      <c r="N5947" s="19" t="n">
        <v>107.49</v>
      </c>
      <c r="O5947" s="21" t="n">
        <v>68.74</v>
      </c>
      <c r="R5947" s="2" t="s">
        <v>24652</v>
      </c>
      <c r="S5947" s="18" t="n">
        <f aca="false">HYPERLINK(R5947,O5947)</f>
        <v>68.74</v>
      </c>
      <c r="T5947" s="2" t="s">
        <v>24576</v>
      </c>
      <c r="U5947" s="1" t="s">
        <v>24577</v>
      </c>
      <c r="V5947" s="20" t="str">
        <f aca="false">HYPERLINK(U5947,W5947)</f>
        <v>RPP2B</v>
      </c>
      <c r="W5947" s="1" t="s">
        <v>24578</v>
      </c>
      <c r="X5947" s="3" t="s">
        <v>24579</v>
      </c>
      <c r="Y5947" s="2" t="n">
        <v>11035</v>
      </c>
      <c r="Z5947" s="3" t="s">
        <v>22145</v>
      </c>
      <c r="AA5947" s="2" t="s">
        <v>49</v>
      </c>
    </row>
    <row r="5948" customFormat="false" ht="12.75" hidden="false" customHeight="false" outlineLevel="0" collapsed="false">
      <c r="A5948" s="2" t="s">
        <v>24653</v>
      </c>
      <c r="B5948" s="2" t="s">
        <v>24654</v>
      </c>
      <c r="C5948" s="2" t="n">
        <v>13</v>
      </c>
      <c r="D5948" s="2" t="n">
        <v>2</v>
      </c>
      <c r="E5948" s="2" t="n">
        <v>4978</v>
      </c>
      <c r="F5948" s="2" t="n">
        <v>3</v>
      </c>
      <c r="G5948" s="2" t="n">
        <v>1108.4832</v>
      </c>
      <c r="H5948" s="16" t="n">
        <v>0.5</v>
      </c>
      <c r="I5948" s="17" t="n">
        <v>6.063</v>
      </c>
      <c r="J5948" s="17" t="n">
        <v>0.059</v>
      </c>
      <c r="K5948" s="17" t="n">
        <v>1</v>
      </c>
      <c r="L5948" s="2" t="s">
        <v>24655</v>
      </c>
      <c r="M5948" s="18" t="n">
        <f aca="false">HYPERLINK(A5948,E5948)</f>
        <v>4978</v>
      </c>
      <c r="N5948" s="19" t="n">
        <v>115.32</v>
      </c>
      <c r="O5948" s="21" t="n">
        <v>44.73</v>
      </c>
      <c r="P5948" s="2" t="n">
        <v>7.48</v>
      </c>
      <c r="R5948" s="2" t="s">
        <v>24656</v>
      </c>
      <c r="S5948" s="18" t="n">
        <f aca="false">HYPERLINK(R5948,O5948)</f>
        <v>44.73</v>
      </c>
      <c r="T5948" s="2" t="s">
        <v>3217</v>
      </c>
      <c r="U5948" s="1" t="s">
        <v>3218</v>
      </c>
      <c r="V5948" s="20" t="str">
        <f aca="false">HYPERLINK(U5948,W5948)</f>
        <v>CAF20</v>
      </c>
      <c r="W5948" s="1" t="s">
        <v>3219</v>
      </c>
      <c r="X5948" s="3" t="s">
        <v>3220</v>
      </c>
      <c r="Y5948" s="2" t="n">
        <v>18215</v>
      </c>
      <c r="Z5948" s="3" t="s">
        <v>3221</v>
      </c>
      <c r="AA5948" s="2" t="s">
        <v>49</v>
      </c>
    </row>
    <row r="5949" customFormat="false" ht="12.75" hidden="false" customHeight="false" outlineLevel="0" collapsed="false">
      <c r="A5949" s="2" t="s">
        <v>24657</v>
      </c>
      <c r="B5949" s="2" t="s">
        <v>24658</v>
      </c>
      <c r="C5949" s="2" t="n">
        <v>13</v>
      </c>
      <c r="D5949" s="2" t="n">
        <v>1</v>
      </c>
      <c r="E5949" s="2" t="n">
        <v>5035</v>
      </c>
      <c r="F5949" s="2" t="n">
        <v>3</v>
      </c>
      <c r="G5949" s="2" t="n">
        <v>1039.1319</v>
      </c>
      <c r="H5949" s="16" t="n">
        <v>2.9</v>
      </c>
      <c r="I5949" s="17" t="n">
        <v>3.658</v>
      </c>
      <c r="J5949" s="17" t="n">
        <v>0.036</v>
      </c>
      <c r="K5949" s="17" t="n">
        <v>0.439</v>
      </c>
      <c r="L5949" s="2" t="s">
        <v>24659</v>
      </c>
      <c r="M5949" s="18" t="n">
        <f aca="false">HYPERLINK(A5949,E5949)</f>
        <v>5035</v>
      </c>
      <c r="N5949" s="19" t="n">
        <v>118.62</v>
      </c>
      <c r="O5949" s="2" t="n">
        <v>15.5</v>
      </c>
      <c r="R5949" s="2" t="s">
        <v>24660</v>
      </c>
      <c r="S5949" s="18" t="n">
        <f aca="false">HYPERLINK(R5949,O5949)</f>
        <v>15.5</v>
      </c>
      <c r="T5949" s="2" t="s">
        <v>3217</v>
      </c>
      <c r="U5949" s="1" t="s">
        <v>3218</v>
      </c>
      <c r="V5949" s="20" t="str">
        <f aca="false">HYPERLINK(U5949,W5949)</f>
        <v>CAF20</v>
      </c>
      <c r="W5949" s="1" t="s">
        <v>3219</v>
      </c>
      <c r="X5949" s="3" t="s">
        <v>3220</v>
      </c>
      <c r="Y5949" s="2" t="n">
        <v>18215</v>
      </c>
      <c r="Z5949" s="3" t="s">
        <v>3221</v>
      </c>
      <c r="AA5949" s="2" t="s">
        <v>49</v>
      </c>
    </row>
    <row r="5950" customFormat="false" ht="12.75" hidden="false" customHeight="false" outlineLevel="0" collapsed="false">
      <c r="A5950" s="2" t="s">
        <v>24661</v>
      </c>
      <c r="B5950" s="2" t="s">
        <v>24662</v>
      </c>
      <c r="C5950" s="2" t="n">
        <v>13</v>
      </c>
      <c r="D5950" s="2" t="n">
        <v>2</v>
      </c>
      <c r="E5950" s="2" t="n">
        <v>5048</v>
      </c>
      <c r="F5950" s="2" t="n">
        <v>3</v>
      </c>
      <c r="G5950" s="2" t="n">
        <v>874.0612</v>
      </c>
      <c r="H5950" s="16" t="n">
        <v>7</v>
      </c>
      <c r="I5950" s="17" t="n">
        <v>3.479</v>
      </c>
      <c r="J5950" s="17" t="n">
        <v>0.006</v>
      </c>
      <c r="K5950" s="17" t="n">
        <v>0.37</v>
      </c>
      <c r="L5950" s="2" t="s">
        <v>20055</v>
      </c>
      <c r="M5950" s="18" t="n">
        <f aca="false">HYPERLINK(A5950,E5950)</f>
        <v>5048</v>
      </c>
      <c r="N5950" s="19" t="n">
        <v>80.95</v>
      </c>
      <c r="O5950" s="2" t="n">
        <v>4.41</v>
      </c>
      <c r="P5950" s="2" t="n">
        <v>13.15</v>
      </c>
      <c r="R5950" s="2" t="s">
        <v>24663</v>
      </c>
      <c r="S5950" s="18" t="n">
        <f aca="false">HYPERLINK(R5950,O5950)</f>
        <v>4.41</v>
      </c>
      <c r="T5950" s="2" t="s">
        <v>11206</v>
      </c>
      <c r="U5950" s="1" t="s">
        <v>11207</v>
      </c>
      <c r="V5950" s="20" t="str">
        <f aca="false">HYPERLINK(U5950,W5950)</f>
        <v>IML2</v>
      </c>
      <c r="W5950" s="1" t="s">
        <v>11208</v>
      </c>
      <c r="X5950" s="3" t="s">
        <v>2662</v>
      </c>
      <c r="Y5950" s="2" t="n">
        <v>82529</v>
      </c>
      <c r="Z5950" s="3" t="s">
        <v>11209</v>
      </c>
      <c r="AA5950" s="2" t="s">
        <v>350</v>
      </c>
    </row>
    <row r="5951" customFormat="false" ht="12.75" hidden="false" customHeight="false" outlineLevel="0" collapsed="false">
      <c r="A5951" s="2" t="s">
        <v>24664</v>
      </c>
      <c r="B5951" s="2" t="s">
        <v>24665</v>
      </c>
      <c r="C5951" s="2" t="n">
        <v>13</v>
      </c>
      <c r="D5951" s="2" t="n">
        <v>1</v>
      </c>
      <c r="E5951" s="2" t="n">
        <v>5078</v>
      </c>
      <c r="F5951" s="2" t="n">
        <v>4</v>
      </c>
      <c r="G5951" s="2" t="n">
        <v>1204.5233</v>
      </c>
      <c r="H5951" s="16" t="n">
        <v>6.4</v>
      </c>
      <c r="I5951" s="17" t="n">
        <v>4.144</v>
      </c>
      <c r="J5951" s="17" t="n">
        <v>0.566</v>
      </c>
      <c r="K5951" s="17" t="n">
        <v>0.566</v>
      </c>
      <c r="L5951" s="2" t="s">
        <v>24666</v>
      </c>
      <c r="M5951" s="18" t="n">
        <f aca="false">HYPERLINK(A5951,E5951)</f>
        <v>5078</v>
      </c>
      <c r="N5951" s="19" t="n">
        <v>117.68</v>
      </c>
      <c r="O5951" s="21" t="n">
        <v>107.25</v>
      </c>
      <c r="R5951" s="2" t="s">
        <v>24667</v>
      </c>
      <c r="S5951" s="18" t="n">
        <f aca="false">HYPERLINK(R5951,O5951)</f>
        <v>107.25</v>
      </c>
      <c r="T5951" s="2" t="s">
        <v>24576</v>
      </c>
      <c r="U5951" s="1" t="s">
        <v>24577</v>
      </c>
      <c r="V5951" s="20" t="str">
        <f aca="false">HYPERLINK(U5951,W5951)</f>
        <v>RPP2B</v>
      </c>
      <c r="W5951" s="1" t="s">
        <v>24578</v>
      </c>
      <c r="X5951" s="3" t="s">
        <v>24579</v>
      </c>
      <c r="Y5951" s="2" t="n">
        <v>11035</v>
      </c>
      <c r="Z5951" s="3" t="s">
        <v>22145</v>
      </c>
      <c r="AA5951" s="2" t="s">
        <v>49</v>
      </c>
    </row>
    <row r="5952" customFormat="false" ht="12.75" hidden="false" customHeight="false" outlineLevel="0" collapsed="false">
      <c r="A5952" s="2" t="s">
        <v>24668</v>
      </c>
      <c r="B5952" s="2" t="s">
        <v>24669</v>
      </c>
      <c r="C5952" s="2" t="n">
        <v>13</v>
      </c>
      <c r="D5952" s="2" t="n">
        <v>2</v>
      </c>
      <c r="E5952" s="2" t="n">
        <v>5091</v>
      </c>
      <c r="F5952" s="2" t="n">
        <v>3</v>
      </c>
      <c r="G5952" s="2" t="n">
        <v>1068.7738</v>
      </c>
      <c r="H5952" s="16" t="n">
        <v>4.5</v>
      </c>
      <c r="I5952" s="17" t="n">
        <v>5.664</v>
      </c>
      <c r="J5952" s="17" t="n">
        <v>0.367</v>
      </c>
      <c r="K5952" s="17" t="n">
        <v>0.572</v>
      </c>
      <c r="L5952" s="2" t="s">
        <v>8200</v>
      </c>
      <c r="M5952" s="18" t="n">
        <f aca="false">HYPERLINK(A5952,E5952)</f>
        <v>5091</v>
      </c>
      <c r="N5952" s="19" t="n">
        <v>160.38</v>
      </c>
      <c r="O5952" s="21" t="n">
        <v>88.66</v>
      </c>
      <c r="P5952" s="21" t="n">
        <v>80.99</v>
      </c>
      <c r="R5952" s="2" t="s">
        <v>24670</v>
      </c>
      <c r="S5952" s="18" t="n">
        <f aca="false">HYPERLINK(R5952,O5952)</f>
        <v>88.66</v>
      </c>
      <c r="T5952" s="2" t="s">
        <v>3247</v>
      </c>
      <c r="U5952" s="1" t="s">
        <v>3248</v>
      </c>
      <c r="V5952" s="20" t="str">
        <f aca="false">HYPERLINK(U5952,W5952)</f>
        <v>YGL140C</v>
      </c>
      <c r="W5952" s="1" t="s">
        <v>3247</v>
      </c>
      <c r="X5952" s="3" t="s">
        <v>330</v>
      </c>
      <c r="Y5952" s="2" t="n">
        <v>137480</v>
      </c>
      <c r="Z5952" s="3" t="s">
        <v>331</v>
      </c>
      <c r="AA5952" s="2" t="s">
        <v>597</v>
      </c>
    </row>
    <row r="5953" customFormat="false" ht="12.75" hidden="false" customHeight="false" outlineLevel="0" collapsed="false">
      <c r="A5953" s="2" t="s">
        <v>24671</v>
      </c>
      <c r="B5953" s="2" t="s">
        <v>24672</v>
      </c>
      <c r="C5953" s="2" t="n">
        <v>13</v>
      </c>
      <c r="D5953" s="2" t="n">
        <v>2</v>
      </c>
      <c r="E5953" s="2" t="n">
        <v>5132</v>
      </c>
      <c r="F5953" s="2" t="n">
        <v>3</v>
      </c>
      <c r="G5953" s="2" t="n">
        <v>868.087</v>
      </c>
      <c r="H5953" s="16" t="n">
        <v>6</v>
      </c>
      <c r="I5953" s="17" t="n">
        <v>3.572</v>
      </c>
      <c r="J5953" s="17" t="n">
        <v>0.076</v>
      </c>
      <c r="K5953" s="17" t="n">
        <v>0.281</v>
      </c>
      <c r="L5953" s="2" t="s">
        <v>16265</v>
      </c>
      <c r="M5953" s="18" t="n">
        <f aca="false">HYPERLINK(A5953,E5953)</f>
        <v>5132</v>
      </c>
      <c r="N5953" s="19" t="n">
        <v>65.24</v>
      </c>
      <c r="O5953" s="21" t="n">
        <v>30.07</v>
      </c>
      <c r="P5953" s="21" t="n">
        <v>35.78</v>
      </c>
      <c r="R5953" s="2" t="s">
        <v>24673</v>
      </c>
      <c r="S5953" s="18" t="n">
        <f aca="false">HYPERLINK(R5953,O5953)</f>
        <v>30.07</v>
      </c>
      <c r="T5953" s="2" t="s">
        <v>13963</v>
      </c>
      <c r="U5953" s="1" t="s">
        <v>13964</v>
      </c>
      <c r="V5953" s="20" t="str">
        <f aca="false">HYPERLINK(U5953,W5953)</f>
        <v>CHO1</v>
      </c>
      <c r="W5953" s="1" t="s">
        <v>13965</v>
      </c>
      <c r="X5953" s="3" t="s">
        <v>13966</v>
      </c>
      <c r="Y5953" s="2" t="n">
        <v>30798</v>
      </c>
      <c r="Z5953" s="3" t="s">
        <v>13967</v>
      </c>
      <c r="AA5953" s="2" t="s">
        <v>59</v>
      </c>
    </row>
    <row r="5954" customFormat="false" ht="12.75" hidden="false" customHeight="false" outlineLevel="0" collapsed="false">
      <c r="A5954" s="2" t="s">
        <v>24674</v>
      </c>
      <c r="B5954" s="2" t="s">
        <v>24675</v>
      </c>
      <c r="C5954" s="2" t="n">
        <v>13</v>
      </c>
      <c r="D5954" s="2" t="n">
        <v>2</v>
      </c>
      <c r="E5954" s="2" t="n">
        <v>5138</v>
      </c>
      <c r="F5954" s="2" t="n">
        <v>3</v>
      </c>
      <c r="G5954" s="2" t="n">
        <v>1065.7896</v>
      </c>
      <c r="H5954" s="16" t="n">
        <v>5</v>
      </c>
      <c r="I5954" s="17" t="n">
        <v>3.645</v>
      </c>
      <c r="J5954" s="17" t="n">
        <v>0.021</v>
      </c>
      <c r="K5954" s="17" t="n">
        <v>1</v>
      </c>
      <c r="L5954" s="2" t="s">
        <v>24676</v>
      </c>
      <c r="M5954" s="18" t="n">
        <f aca="false">HYPERLINK(A5954,E5954)</f>
        <v>5138</v>
      </c>
      <c r="N5954" s="19" t="n">
        <v>56.81</v>
      </c>
      <c r="O5954" s="2" t="n">
        <v>7.43</v>
      </c>
      <c r="P5954" s="2" t="n">
        <v>0</v>
      </c>
      <c r="R5954" s="2" t="s">
        <v>24677</v>
      </c>
      <c r="S5954" s="18" t="n">
        <f aca="false">HYPERLINK(R5954,O5954)</f>
        <v>7.43</v>
      </c>
      <c r="T5954" s="2" t="s">
        <v>3217</v>
      </c>
      <c r="U5954" s="1" t="s">
        <v>3218</v>
      </c>
      <c r="V5954" s="20" t="str">
        <f aca="false">HYPERLINK(U5954,W5954)</f>
        <v>CAF20</v>
      </c>
      <c r="W5954" s="1" t="s">
        <v>3219</v>
      </c>
      <c r="X5954" s="3" t="s">
        <v>3220</v>
      </c>
      <c r="Y5954" s="2" t="n">
        <v>18215</v>
      </c>
      <c r="Z5954" s="3" t="s">
        <v>3221</v>
      </c>
      <c r="AA5954" s="2" t="s">
        <v>49</v>
      </c>
    </row>
    <row r="5955" customFormat="false" ht="12.75" hidden="false" customHeight="false" outlineLevel="0" collapsed="false">
      <c r="A5955" s="2" t="s">
        <v>24678</v>
      </c>
      <c r="B5955" s="2" t="s">
        <v>24679</v>
      </c>
      <c r="C5955" s="2" t="n">
        <v>13</v>
      </c>
      <c r="D5955" s="2" t="n">
        <v>2</v>
      </c>
      <c r="E5955" s="2" t="n">
        <v>5144</v>
      </c>
      <c r="F5955" s="2" t="n">
        <v>2</v>
      </c>
      <c r="G5955" s="2" t="n">
        <v>810.7767</v>
      </c>
      <c r="H5955" s="16" t="n">
        <v>4.8</v>
      </c>
      <c r="I5955" s="17" t="n">
        <v>2.286</v>
      </c>
      <c r="J5955" s="17" t="n">
        <v>0.245</v>
      </c>
      <c r="K5955" s="17" t="n">
        <v>0.343</v>
      </c>
      <c r="L5955" s="2" t="s">
        <v>3381</v>
      </c>
      <c r="M5955" s="18" t="n">
        <f aca="false">HYPERLINK(A5955,E5955)</f>
        <v>5144</v>
      </c>
      <c r="N5955" s="19" t="n">
        <v>83.3</v>
      </c>
      <c r="O5955" s="21" t="n">
        <v>57.75</v>
      </c>
      <c r="P5955" s="21" t="n">
        <v>46.24</v>
      </c>
      <c r="R5955" s="2" t="s">
        <v>24680</v>
      </c>
      <c r="S5955" s="18" t="n">
        <f aca="false">HYPERLINK(R5955,O5955)</f>
        <v>57.75</v>
      </c>
      <c r="T5955" s="2" t="s">
        <v>2642</v>
      </c>
      <c r="U5955" s="1" t="s">
        <v>2643</v>
      </c>
      <c r="V5955" s="20" t="str">
        <f aca="false">HYPERLINK(U5955,W5955)</f>
        <v>YEF3</v>
      </c>
      <c r="W5955" s="1" t="s">
        <v>2644</v>
      </c>
      <c r="X5955" s="3" t="s">
        <v>2645</v>
      </c>
      <c r="Y5955" s="2" t="n">
        <v>115921</v>
      </c>
      <c r="Z5955" s="3" t="s">
        <v>2646</v>
      </c>
      <c r="AA5955" s="2" t="s">
        <v>49</v>
      </c>
    </row>
    <row r="5956" customFormat="false" ht="12.75" hidden="false" customHeight="false" outlineLevel="0" collapsed="false">
      <c r="A5956" s="2" t="s">
        <v>24681</v>
      </c>
      <c r="B5956" s="2" t="s">
        <v>24682</v>
      </c>
      <c r="C5956" s="2" t="n">
        <v>13</v>
      </c>
      <c r="D5956" s="2" t="n">
        <v>1</v>
      </c>
      <c r="E5956" s="2" t="n">
        <v>5175</v>
      </c>
      <c r="F5956" s="2" t="n">
        <v>3</v>
      </c>
      <c r="G5956" s="2" t="n">
        <v>784.1106</v>
      </c>
      <c r="H5956" s="16" t="n">
        <v>6.2</v>
      </c>
      <c r="I5956" s="17" t="n">
        <v>5.154</v>
      </c>
      <c r="J5956" s="17" t="n">
        <v>0.418</v>
      </c>
      <c r="K5956" s="17" t="n">
        <v>0.543</v>
      </c>
      <c r="L5956" s="2" t="s">
        <v>20080</v>
      </c>
      <c r="M5956" s="18" t="n">
        <f aca="false">HYPERLINK(A5956,E5956)</f>
        <v>5175</v>
      </c>
      <c r="N5956" s="19" t="n">
        <v>130.96</v>
      </c>
      <c r="O5956" s="21" t="n">
        <v>74.77</v>
      </c>
      <c r="R5956" s="2" t="s">
        <v>24683</v>
      </c>
      <c r="S5956" s="18" t="n">
        <f aca="false">HYPERLINK(R5956,O5956)</f>
        <v>74.77</v>
      </c>
      <c r="T5956" s="2" t="s">
        <v>20082</v>
      </c>
      <c r="U5956" s="1" t="s">
        <v>20083</v>
      </c>
      <c r="V5956" s="20" t="str">
        <f aca="false">HYPERLINK(U5956,W5956)</f>
        <v>ADH1</v>
      </c>
      <c r="W5956" s="1" t="s">
        <v>20084</v>
      </c>
      <c r="X5956" s="3" t="s">
        <v>20085</v>
      </c>
      <c r="Y5956" s="2" t="n">
        <v>36845</v>
      </c>
      <c r="Z5956" s="3" t="s">
        <v>20086</v>
      </c>
      <c r="AA5956" s="2" t="s">
        <v>59</v>
      </c>
    </row>
    <row r="5957" customFormat="false" ht="12.75" hidden="false" customHeight="false" outlineLevel="0" collapsed="false">
      <c r="A5957" s="2" t="s">
        <v>24684</v>
      </c>
      <c r="B5957" s="2" t="s">
        <v>24685</v>
      </c>
      <c r="C5957" s="2" t="n">
        <v>13</v>
      </c>
      <c r="D5957" s="2" t="n">
        <v>2</v>
      </c>
      <c r="E5957" s="2" t="n">
        <v>5204</v>
      </c>
      <c r="F5957" s="2" t="n">
        <v>2</v>
      </c>
      <c r="G5957" s="2" t="n">
        <v>990.454</v>
      </c>
      <c r="H5957" s="16" t="n">
        <v>7</v>
      </c>
      <c r="I5957" s="17" t="n">
        <v>3.075</v>
      </c>
      <c r="J5957" s="17" t="n">
        <v>0.079</v>
      </c>
      <c r="K5957" s="17" t="n">
        <v>0.376</v>
      </c>
      <c r="L5957" s="2" t="s">
        <v>8271</v>
      </c>
      <c r="M5957" s="18" t="n">
        <f aca="false">HYPERLINK(A5957,E5957)</f>
        <v>5204</v>
      </c>
      <c r="N5957" s="19" t="n">
        <v>85.62</v>
      </c>
      <c r="O5957" s="21" t="n">
        <v>23.35</v>
      </c>
      <c r="P5957" s="21" t="n">
        <v>21.3</v>
      </c>
      <c r="R5957" s="2" t="s">
        <v>24686</v>
      </c>
      <c r="S5957" s="18" t="n">
        <f aca="false">HYPERLINK(R5957,O5957)</f>
        <v>23.35</v>
      </c>
      <c r="T5957" s="2" t="s">
        <v>8265</v>
      </c>
      <c r="U5957" s="1" t="s">
        <v>8266</v>
      </c>
      <c r="V5957" s="20" t="str">
        <f aca="false">HYPERLINK(U5957,W5957)</f>
        <v>YKR067W</v>
      </c>
      <c r="W5957" s="1" t="s">
        <v>8265</v>
      </c>
      <c r="X5957" s="3" t="s">
        <v>8267</v>
      </c>
      <c r="Y5957" s="2" t="n">
        <v>83672</v>
      </c>
      <c r="Z5957" s="3" t="s">
        <v>8268</v>
      </c>
      <c r="AA5957" s="2" t="s">
        <v>59</v>
      </c>
    </row>
    <row r="5958" customFormat="false" ht="12.75" hidden="false" customHeight="false" outlineLevel="0" collapsed="false">
      <c r="A5958" s="2" t="s">
        <v>24687</v>
      </c>
      <c r="B5958" s="2" t="s">
        <v>24688</v>
      </c>
      <c r="C5958" s="2" t="n">
        <v>13</v>
      </c>
      <c r="D5958" s="2" t="n">
        <v>1</v>
      </c>
      <c r="E5958" s="2" t="n">
        <v>5216</v>
      </c>
      <c r="F5958" s="2" t="n">
        <v>3</v>
      </c>
      <c r="G5958" s="2" t="n">
        <v>544.596</v>
      </c>
      <c r="H5958" s="16" t="n">
        <v>7.4</v>
      </c>
      <c r="I5958" s="17" t="n">
        <v>3.467</v>
      </c>
      <c r="J5958" s="17" t="n">
        <v>0.022</v>
      </c>
      <c r="K5958" s="17" t="n">
        <v>0.273</v>
      </c>
      <c r="L5958" s="2" t="s">
        <v>23358</v>
      </c>
      <c r="M5958" s="18" t="n">
        <f aca="false">HYPERLINK(A5958,E5958)</f>
        <v>5216</v>
      </c>
      <c r="N5958" s="19" t="n">
        <v>90.77</v>
      </c>
      <c r="O5958" s="2" t="n">
        <v>0</v>
      </c>
      <c r="R5958" s="2" t="s">
        <v>24689</v>
      </c>
      <c r="S5958" s="18" t="n">
        <f aca="false">HYPERLINK(R5958,O5958)</f>
        <v>0</v>
      </c>
      <c r="T5958" s="2" t="s">
        <v>22055</v>
      </c>
      <c r="U5958" s="1" t="s">
        <v>22056</v>
      </c>
      <c r="V5958" s="20" t="str">
        <f aca="false">HYPERLINK(U5958,W5958)</f>
        <v>CDC28</v>
      </c>
      <c r="W5958" s="1" t="s">
        <v>22057</v>
      </c>
      <c r="X5958" s="3" t="s">
        <v>22058</v>
      </c>
      <c r="Y5958" s="2" t="n">
        <v>34064</v>
      </c>
      <c r="Z5958" s="3" t="s">
        <v>734</v>
      </c>
      <c r="AA5958" s="2" t="s">
        <v>69</v>
      </c>
    </row>
    <row r="5959" customFormat="false" ht="12.75" hidden="false" customHeight="false" outlineLevel="0" collapsed="false">
      <c r="A5959" s="2" t="s">
        <v>24690</v>
      </c>
      <c r="B5959" s="2" t="s">
        <v>24691</v>
      </c>
      <c r="C5959" s="2" t="n">
        <v>13</v>
      </c>
      <c r="D5959" s="2" t="n">
        <v>2</v>
      </c>
      <c r="E5959" s="2" t="n">
        <v>5220</v>
      </c>
      <c r="F5959" s="2" t="n">
        <v>2</v>
      </c>
      <c r="G5959" s="2" t="n">
        <v>810.7777</v>
      </c>
      <c r="H5959" s="16" t="n">
        <v>5.9</v>
      </c>
      <c r="I5959" s="17" t="n">
        <v>2.112</v>
      </c>
      <c r="J5959" s="17" t="n">
        <v>0.092</v>
      </c>
      <c r="K5959" s="17" t="n">
        <v>0.346</v>
      </c>
      <c r="L5959" s="2" t="s">
        <v>3381</v>
      </c>
      <c r="M5959" s="18" t="n">
        <f aca="false">HYPERLINK(A5959,E5959)</f>
        <v>5220</v>
      </c>
      <c r="N5959" s="19" t="n">
        <v>72.07</v>
      </c>
      <c r="O5959" s="21" t="n">
        <v>52.75</v>
      </c>
      <c r="P5959" s="21" t="n">
        <v>41.33</v>
      </c>
      <c r="R5959" s="2" t="s">
        <v>24692</v>
      </c>
      <c r="S5959" s="18" t="n">
        <f aca="false">HYPERLINK(R5959,O5959)</f>
        <v>52.75</v>
      </c>
      <c r="T5959" s="2" t="s">
        <v>2642</v>
      </c>
      <c r="U5959" s="1" t="s">
        <v>2643</v>
      </c>
      <c r="V5959" s="20" t="str">
        <f aca="false">HYPERLINK(U5959,W5959)</f>
        <v>YEF3</v>
      </c>
      <c r="W5959" s="1" t="s">
        <v>2644</v>
      </c>
      <c r="X5959" s="3" t="s">
        <v>2645</v>
      </c>
      <c r="Y5959" s="2" t="n">
        <v>115921</v>
      </c>
      <c r="Z5959" s="3" t="s">
        <v>2646</v>
      </c>
      <c r="AA5959" s="2" t="s">
        <v>49</v>
      </c>
    </row>
    <row r="5960" customFormat="false" ht="12.75" hidden="false" customHeight="false" outlineLevel="0" collapsed="false">
      <c r="A5960" s="2" t="s">
        <v>24693</v>
      </c>
      <c r="B5960" s="2" t="s">
        <v>24694</v>
      </c>
      <c r="C5960" s="2" t="n">
        <v>13</v>
      </c>
      <c r="D5960" s="2" t="n">
        <v>1</v>
      </c>
      <c r="E5960" s="2" t="n">
        <v>5222</v>
      </c>
      <c r="F5960" s="2" t="n">
        <v>2</v>
      </c>
      <c r="G5960" s="2" t="n">
        <v>816.388</v>
      </c>
      <c r="H5960" s="16" t="n">
        <v>4.6</v>
      </c>
      <c r="I5960" s="17" t="n">
        <v>3.856</v>
      </c>
      <c r="J5960" s="17" t="n">
        <v>0.006</v>
      </c>
      <c r="K5960" s="17" t="n">
        <v>0.467</v>
      </c>
      <c r="L5960" s="2" t="s">
        <v>23358</v>
      </c>
      <c r="M5960" s="18" t="n">
        <f aca="false">HYPERLINK(A5960,E5960)</f>
        <v>5222</v>
      </c>
      <c r="N5960" s="19" t="n">
        <v>158.67</v>
      </c>
      <c r="O5960" s="2" t="n">
        <v>0</v>
      </c>
      <c r="R5960" s="2" t="s">
        <v>24695</v>
      </c>
      <c r="S5960" s="18" t="n">
        <f aca="false">HYPERLINK(R5960,O5960)</f>
        <v>0</v>
      </c>
      <c r="T5960" s="2" t="s">
        <v>22055</v>
      </c>
      <c r="U5960" s="1" t="s">
        <v>22056</v>
      </c>
      <c r="V5960" s="20" t="str">
        <f aca="false">HYPERLINK(U5960,W5960)</f>
        <v>CDC28</v>
      </c>
      <c r="W5960" s="1" t="s">
        <v>22057</v>
      </c>
      <c r="X5960" s="3" t="s">
        <v>22058</v>
      </c>
      <c r="Y5960" s="2" t="n">
        <v>34064</v>
      </c>
      <c r="Z5960" s="3" t="s">
        <v>734</v>
      </c>
      <c r="AA5960" s="2" t="s">
        <v>69</v>
      </c>
    </row>
    <row r="5961" customFormat="false" ht="12.75" hidden="false" customHeight="false" outlineLevel="0" collapsed="false">
      <c r="A5961" s="2" t="s">
        <v>24696</v>
      </c>
      <c r="B5961" s="2" t="s">
        <v>24697</v>
      </c>
      <c r="C5961" s="2" t="n">
        <v>13</v>
      </c>
      <c r="D5961" s="2" t="n">
        <v>2</v>
      </c>
      <c r="E5961" s="2" t="n">
        <v>5235</v>
      </c>
      <c r="F5961" s="2" t="n">
        <v>3</v>
      </c>
      <c r="G5961" s="2" t="n">
        <v>1065.784</v>
      </c>
      <c r="H5961" s="16" t="n">
        <v>-0.2</v>
      </c>
      <c r="I5961" s="17" t="n">
        <v>4.868</v>
      </c>
      <c r="J5961" s="17" t="n">
        <v>0.008</v>
      </c>
      <c r="K5961" s="17" t="n">
        <v>1</v>
      </c>
      <c r="L5961" s="2" t="s">
        <v>24698</v>
      </c>
      <c r="M5961" s="18" t="n">
        <f aca="false">HYPERLINK(A5961,E5961)</f>
        <v>5235</v>
      </c>
      <c r="N5961" s="19" t="n">
        <v>113.74</v>
      </c>
      <c r="O5961" s="2" t="n">
        <v>4.54</v>
      </c>
      <c r="P5961" s="2" t="n">
        <v>7.53</v>
      </c>
      <c r="R5961" s="2" t="s">
        <v>24699</v>
      </c>
      <c r="S5961" s="18" t="n">
        <f aca="false">HYPERLINK(R5961,O5961)</f>
        <v>4.54</v>
      </c>
      <c r="T5961" s="2" t="s">
        <v>3217</v>
      </c>
      <c r="U5961" s="1" t="s">
        <v>3218</v>
      </c>
      <c r="V5961" s="20" t="str">
        <f aca="false">HYPERLINK(U5961,W5961)</f>
        <v>CAF20</v>
      </c>
      <c r="W5961" s="1" t="s">
        <v>3219</v>
      </c>
      <c r="X5961" s="3" t="s">
        <v>3220</v>
      </c>
      <c r="Y5961" s="2" t="n">
        <v>18215</v>
      </c>
      <c r="Z5961" s="3" t="s">
        <v>3221</v>
      </c>
      <c r="AA5961" s="2" t="s">
        <v>49</v>
      </c>
    </row>
    <row r="5962" customFormat="false" ht="12.75" hidden="false" customHeight="false" outlineLevel="0" collapsed="false">
      <c r="A5962" s="2" t="s">
        <v>24700</v>
      </c>
      <c r="B5962" s="2" t="s">
        <v>24701</v>
      </c>
      <c r="C5962" s="2" t="n">
        <v>13</v>
      </c>
      <c r="D5962" s="2" t="n">
        <v>2</v>
      </c>
      <c r="E5962" s="2" t="n">
        <v>5255</v>
      </c>
      <c r="F5962" s="2" t="n">
        <v>3</v>
      </c>
      <c r="G5962" s="2" t="n">
        <v>844.0252</v>
      </c>
      <c r="H5962" s="16" t="n">
        <v>3.8</v>
      </c>
      <c r="I5962" s="17" t="n">
        <v>3.113</v>
      </c>
      <c r="J5962" s="17" t="n">
        <v>0.197</v>
      </c>
      <c r="K5962" s="17" t="n">
        <v>0.197</v>
      </c>
      <c r="L5962" s="2" t="s">
        <v>20100</v>
      </c>
      <c r="M5962" s="18" t="n">
        <f aca="false">HYPERLINK(A5962,E5962)</f>
        <v>5255</v>
      </c>
      <c r="N5962" s="19" t="n">
        <v>52.2</v>
      </c>
      <c r="O5962" s="21" t="n">
        <v>34.46</v>
      </c>
      <c r="P5962" s="21" t="n">
        <v>40.18</v>
      </c>
      <c r="R5962" s="2" t="s">
        <v>24702</v>
      </c>
      <c r="S5962" s="18" t="n">
        <f aca="false">HYPERLINK(R5962,O5962)</f>
        <v>34.46</v>
      </c>
      <c r="T5962" s="2" t="s">
        <v>18978</v>
      </c>
      <c r="U5962" s="1" t="s">
        <v>18979</v>
      </c>
      <c r="V5962" s="20" t="str">
        <f aca="false">HYPERLINK(U5962,W5962)</f>
        <v>YOR287C</v>
      </c>
      <c r="W5962" s="1" t="s">
        <v>18978</v>
      </c>
      <c r="X5962" s="3" t="s">
        <v>330</v>
      </c>
      <c r="Y5962" s="2" t="n">
        <v>36128</v>
      </c>
      <c r="Z5962" s="3" t="s">
        <v>569</v>
      </c>
      <c r="AA5962" s="2" t="s">
        <v>49</v>
      </c>
    </row>
    <row r="5963" customFormat="false" ht="12.75" hidden="false" customHeight="false" outlineLevel="0" collapsed="false">
      <c r="A5963" s="2" t="s">
        <v>24703</v>
      </c>
      <c r="B5963" s="2" t="s">
        <v>24704</v>
      </c>
      <c r="C5963" s="2" t="n">
        <v>13</v>
      </c>
      <c r="D5963" s="2" t="n">
        <v>2</v>
      </c>
      <c r="E5963" s="2" t="n">
        <v>5395</v>
      </c>
      <c r="F5963" s="2" t="n">
        <v>2</v>
      </c>
      <c r="G5963" s="2" t="n">
        <v>810.7779</v>
      </c>
      <c r="H5963" s="16" t="n">
        <v>6.2</v>
      </c>
      <c r="I5963" s="17" t="n">
        <v>2</v>
      </c>
      <c r="J5963" s="17" t="n">
        <v>0.169</v>
      </c>
      <c r="K5963" s="17" t="n">
        <v>0.201</v>
      </c>
      <c r="L5963" s="2" t="s">
        <v>3381</v>
      </c>
      <c r="M5963" s="18" t="n">
        <f aca="false">HYPERLINK(A5963,E5963)</f>
        <v>5395</v>
      </c>
      <c r="N5963" s="19" t="n">
        <v>68.18</v>
      </c>
      <c r="O5963" s="21" t="n">
        <v>64.79</v>
      </c>
      <c r="P5963" s="21" t="n">
        <v>53.2</v>
      </c>
      <c r="R5963" s="2" t="s">
        <v>24705</v>
      </c>
      <c r="S5963" s="18" t="n">
        <f aca="false">HYPERLINK(R5963,O5963)</f>
        <v>64.79</v>
      </c>
      <c r="T5963" s="2" t="s">
        <v>2642</v>
      </c>
      <c r="U5963" s="1" t="s">
        <v>2643</v>
      </c>
      <c r="V5963" s="20" t="str">
        <f aca="false">HYPERLINK(U5963,W5963)</f>
        <v>YEF3</v>
      </c>
      <c r="W5963" s="1" t="s">
        <v>2644</v>
      </c>
      <c r="X5963" s="3" t="s">
        <v>2645</v>
      </c>
      <c r="Y5963" s="2" t="n">
        <v>115921</v>
      </c>
      <c r="Z5963" s="3" t="s">
        <v>2646</v>
      </c>
      <c r="AA5963" s="2" t="s">
        <v>49</v>
      </c>
    </row>
    <row r="5964" customFormat="false" ht="12.75" hidden="false" customHeight="false" outlineLevel="0" collapsed="false">
      <c r="A5964" s="2" t="s">
        <v>24706</v>
      </c>
      <c r="B5964" s="2" t="s">
        <v>24707</v>
      </c>
      <c r="C5964" s="2" t="n">
        <v>13</v>
      </c>
      <c r="D5964" s="2" t="n">
        <v>1</v>
      </c>
      <c r="E5964" s="2" t="n">
        <v>5397</v>
      </c>
      <c r="F5964" s="2" t="n">
        <v>4</v>
      </c>
      <c r="G5964" s="2" t="n">
        <v>963.9699</v>
      </c>
      <c r="H5964" s="16" t="n">
        <v>9</v>
      </c>
      <c r="I5964" s="17" t="n">
        <v>2.941</v>
      </c>
      <c r="J5964" s="17" t="n">
        <v>0.112</v>
      </c>
      <c r="K5964" s="17" t="n">
        <v>0.292</v>
      </c>
      <c r="L5964" s="2" t="s">
        <v>24708</v>
      </c>
      <c r="M5964" s="18" t="n">
        <f aca="false">HYPERLINK(A5964,E5964)</f>
        <v>5397</v>
      </c>
      <c r="N5964" s="19" t="n">
        <v>76.48</v>
      </c>
      <c r="O5964" s="2" t="n">
        <v>4.25</v>
      </c>
      <c r="R5964" s="2" t="s">
        <v>24709</v>
      </c>
      <c r="S5964" s="18" t="n">
        <f aca="false">HYPERLINK(R5964,O5964)</f>
        <v>4.25</v>
      </c>
      <c r="T5964" s="2" t="s">
        <v>24710</v>
      </c>
      <c r="U5964" s="1" t="s">
        <v>24711</v>
      </c>
      <c r="V5964" s="20" t="str">
        <f aca="false">HYPERLINK(U5964,W5964)</f>
        <v>CPR3</v>
      </c>
      <c r="W5964" s="1" t="s">
        <v>24712</v>
      </c>
      <c r="X5964" s="3" t="s">
        <v>24713</v>
      </c>
      <c r="Y5964" s="2" t="n">
        <v>19921</v>
      </c>
      <c r="Z5964" s="3" t="s">
        <v>10860</v>
      </c>
      <c r="AA5964" s="2" t="s">
        <v>69</v>
      </c>
    </row>
    <row r="5965" customFormat="false" ht="12.75" hidden="false" customHeight="false" outlineLevel="0" collapsed="false">
      <c r="A5965" s="2" t="s">
        <v>24714</v>
      </c>
      <c r="B5965" s="2" t="s">
        <v>24715</v>
      </c>
      <c r="C5965" s="2" t="n">
        <v>13</v>
      </c>
      <c r="D5965" s="2" t="n">
        <v>1</v>
      </c>
      <c r="E5965" s="2" t="n">
        <v>5440</v>
      </c>
      <c r="F5965" s="2" t="n">
        <v>4</v>
      </c>
      <c r="G5965" s="2" t="n">
        <v>1172.4869</v>
      </c>
      <c r="H5965" s="16" t="n">
        <v>-4.2</v>
      </c>
      <c r="I5965" s="17" t="n">
        <v>3.562</v>
      </c>
      <c r="J5965" s="17" t="n">
        <v>0.337</v>
      </c>
      <c r="K5965" s="17" t="n">
        <v>0.337</v>
      </c>
      <c r="L5965" s="2" t="s">
        <v>24716</v>
      </c>
      <c r="M5965" s="18" t="n">
        <f aca="false">HYPERLINK(A5965,E5965)</f>
        <v>5440</v>
      </c>
      <c r="N5965" s="19" t="n">
        <v>71.49</v>
      </c>
      <c r="O5965" s="21" t="n">
        <v>42.18</v>
      </c>
      <c r="R5965" s="2" t="s">
        <v>24717</v>
      </c>
      <c r="S5965" s="18" t="n">
        <f aca="false">HYPERLINK(R5965,O5965)</f>
        <v>42.18</v>
      </c>
      <c r="T5965" s="2" t="s">
        <v>24576</v>
      </c>
      <c r="U5965" s="1" t="s">
        <v>24577</v>
      </c>
      <c r="V5965" s="20" t="str">
        <f aca="false">HYPERLINK(U5965,W5965)</f>
        <v>RPP2B</v>
      </c>
      <c r="W5965" s="1" t="s">
        <v>24578</v>
      </c>
      <c r="X5965" s="3" t="s">
        <v>24579</v>
      </c>
      <c r="Y5965" s="2" t="n">
        <v>11035</v>
      </c>
      <c r="Z5965" s="3" t="s">
        <v>22145</v>
      </c>
      <c r="AA5965" s="2" t="s">
        <v>49</v>
      </c>
    </row>
    <row r="5966" customFormat="false" ht="12.75" hidden="false" customHeight="false" outlineLevel="0" collapsed="false">
      <c r="A5966" s="2" t="s">
        <v>24718</v>
      </c>
      <c r="B5966" s="2" t="s">
        <v>24719</v>
      </c>
      <c r="C5966" s="2" t="n">
        <v>13</v>
      </c>
      <c r="D5966" s="2" t="n">
        <v>1</v>
      </c>
      <c r="E5966" s="2" t="n">
        <v>5496</v>
      </c>
      <c r="F5966" s="2" t="n">
        <v>2</v>
      </c>
      <c r="G5966" s="2" t="n">
        <v>669.8539</v>
      </c>
      <c r="H5966" s="16" t="n">
        <v>-1.3</v>
      </c>
      <c r="I5966" s="17" t="n">
        <v>3.232</v>
      </c>
      <c r="J5966" s="17" t="n">
        <v>0.386</v>
      </c>
      <c r="K5966" s="17" t="n">
        <v>0.386</v>
      </c>
      <c r="L5966" s="2" t="s">
        <v>24720</v>
      </c>
      <c r="M5966" s="18" t="n">
        <f aca="false">HYPERLINK(A5966,E5966)</f>
        <v>5496</v>
      </c>
      <c r="N5966" s="19" t="n">
        <v>136.94</v>
      </c>
      <c r="O5966" s="21" t="n">
        <v>74.33</v>
      </c>
      <c r="R5966" s="2" t="s">
        <v>24721</v>
      </c>
      <c r="S5966" s="18" t="n">
        <f aca="false">HYPERLINK(R5966,O5966)</f>
        <v>74.33</v>
      </c>
      <c r="T5966" s="2" t="s">
        <v>24184</v>
      </c>
      <c r="U5966" s="1" t="s">
        <v>24185</v>
      </c>
      <c r="V5966" s="20" t="str">
        <f aca="false">HYPERLINK(U5966,W5966)</f>
        <v>SPL2</v>
      </c>
      <c r="W5966" s="1" t="s">
        <v>24186</v>
      </c>
      <c r="X5966" s="3" t="s">
        <v>24187</v>
      </c>
      <c r="Y5966" s="2" t="n">
        <v>17016</v>
      </c>
      <c r="Z5966" s="3" t="s">
        <v>24188</v>
      </c>
      <c r="AA5966" s="2" t="s">
        <v>167</v>
      </c>
    </row>
    <row r="5967" customFormat="false" ht="12.75" hidden="false" customHeight="false" outlineLevel="0" collapsed="false">
      <c r="A5967" s="2" t="s">
        <v>24722</v>
      </c>
      <c r="B5967" s="2" t="s">
        <v>24723</v>
      </c>
      <c r="C5967" s="2" t="n">
        <v>13</v>
      </c>
      <c r="D5967" s="2" t="n">
        <v>2</v>
      </c>
      <c r="E5967" s="2" t="n">
        <v>5549</v>
      </c>
      <c r="F5967" s="2" t="n">
        <v>2</v>
      </c>
      <c r="G5967" s="2" t="n">
        <v>810.7789</v>
      </c>
      <c r="H5967" s="16" t="n">
        <v>7.4</v>
      </c>
      <c r="I5967" s="17" t="n">
        <v>2.362</v>
      </c>
      <c r="J5967" s="17" t="n">
        <v>0.26</v>
      </c>
      <c r="K5967" s="17" t="n">
        <v>0.377</v>
      </c>
      <c r="L5967" s="2" t="s">
        <v>3381</v>
      </c>
      <c r="M5967" s="18" t="n">
        <f aca="false">HYPERLINK(A5967,E5967)</f>
        <v>5549</v>
      </c>
      <c r="N5967" s="19" t="n">
        <v>97.75</v>
      </c>
      <c r="O5967" s="21" t="n">
        <v>64.79</v>
      </c>
      <c r="P5967" s="21" t="n">
        <v>53.2</v>
      </c>
      <c r="R5967" s="2" t="s">
        <v>24724</v>
      </c>
      <c r="S5967" s="18" t="n">
        <f aca="false">HYPERLINK(R5967,O5967)</f>
        <v>64.79</v>
      </c>
      <c r="T5967" s="2" t="s">
        <v>2642</v>
      </c>
      <c r="U5967" s="1" t="s">
        <v>2643</v>
      </c>
      <c r="V5967" s="20" t="str">
        <f aca="false">HYPERLINK(U5967,W5967)</f>
        <v>YEF3</v>
      </c>
      <c r="W5967" s="1" t="s">
        <v>2644</v>
      </c>
      <c r="X5967" s="3" t="s">
        <v>2645</v>
      </c>
      <c r="Y5967" s="2" t="n">
        <v>115921</v>
      </c>
      <c r="Z5967" s="3" t="s">
        <v>2646</v>
      </c>
      <c r="AA5967" s="2" t="s">
        <v>49</v>
      </c>
    </row>
    <row r="5968" customFormat="false" ht="12.75" hidden="false" customHeight="false" outlineLevel="0" collapsed="false">
      <c r="A5968" s="2" t="s">
        <v>24725</v>
      </c>
      <c r="B5968" s="2" t="s">
        <v>24726</v>
      </c>
      <c r="C5968" s="2" t="n">
        <v>13</v>
      </c>
      <c r="D5968" s="2" t="n">
        <v>1</v>
      </c>
      <c r="E5968" s="2" t="n">
        <v>5558</v>
      </c>
      <c r="F5968" s="2" t="n">
        <v>3</v>
      </c>
      <c r="G5968" s="2" t="n">
        <v>1013.4654</v>
      </c>
      <c r="H5968" s="16" t="n">
        <v>8.4</v>
      </c>
      <c r="I5968" s="17" t="n">
        <v>4.067</v>
      </c>
      <c r="J5968" s="17" t="n">
        <v>0.012</v>
      </c>
      <c r="K5968" s="17" t="n">
        <v>0.432</v>
      </c>
      <c r="L5968" s="2" t="s">
        <v>14116</v>
      </c>
      <c r="M5968" s="18" t="n">
        <f aca="false">HYPERLINK(A5968,E5968)</f>
        <v>5558</v>
      </c>
      <c r="N5968" s="19" t="n">
        <v>67.44</v>
      </c>
      <c r="O5968" s="2" t="n">
        <v>0</v>
      </c>
      <c r="R5968" s="2" t="s">
        <v>24727</v>
      </c>
      <c r="S5968" s="18" t="n">
        <f aca="false">HYPERLINK(R5968,O5968)</f>
        <v>0</v>
      </c>
      <c r="T5968" s="2" t="s">
        <v>10729</v>
      </c>
      <c r="U5968" s="1" t="s">
        <v>10730</v>
      </c>
      <c r="V5968" s="20" t="str">
        <f aca="false">HYPERLINK(U5968,W5968)</f>
        <v>NTH1</v>
      </c>
      <c r="W5968" s="1" t="s">
        <v>10731</v>
      </c>
      <c r="X5968" s="3" t="s">
        <v>10732</v>
      </c>
      <c r="Y5968" s="2" t="n">
        <v>85878</v>
      </c>
      <c r="Z5968" s="3" t="s">
        <v>3837</v>
      </c>
      <c r="AA5968" s="2" t="s">
        <v>167</v>
      </c>
    </row>
    <row r="5969" customFormat="false" ht="12.75" hidden="false" customHeight="false" outlineLevel="0" collapsed="false">
      <c r="A5969" s="2" t="s">
        <v>24728</v>
      </c>
      <c r="B5969" s="2" t="s">
        <v>24729</v>
      </c>
      <c r="C5969" s="2" t="n">
        <v>13</v>
      </c>
      <c r="D5969" s="2" t="n">
        <v>1</v>
      </c>
      <c r="E5969" s="2" t="n">
        <v>5584</v>
      </c>
      <c r="F5969" s="2" t="n">
        <v>3</v>
      </c>
      <c r="G5969" s="2" t="n">
        <v>1339.5399</v>
      </c>
      <c r="H5969" s="16" t="n">
        <v>8.9</v>
      </c>
      <c r="I5969" s="17" t="n">
        <v>5.554</v>
      </c>
      <c r="J5969" s="17" t="n">
        <v>0.447</v>
      </c>
      <c r="K5969" s="17" t="n">
        <v>0.671</v>
      </c>
      <c r="L5969" s="2" t="s">
        <v>22139</v>
      </c>
      <c r="M5969" s="18" t="n">
        <f aca="false">HYPERLINK(A5969,E5969)</f>
        <v>5584</v>
      </c>
      <c r="N5969" s="19" t="n">
        <v>117.34</v>
      </c>
      <c r="O5969" s="21" t="n">
        <v>71.43</v>
      </c>
      <c r="R5969" s="2" t="s">
        <v>24730</v>
      </c>
      <c r="S5969" s="18" t="n">
        <f aca="false">HYPERLINK(R5969,O5969)</f>
        <v>71.43</v>
      </c>
      <c r="T5969" s="2" t="s">
        <v>22141</v>
      </c>
      <c r="U5969" s="1" t="s">
        <v>22142</v>
      </c>
      <c r="V5969" s="20" t="str">
        <f aca="false">HYPERLINK(U5969,W5969)</f>
        <v>RPP0</v>
      </c>
      <c r="W5969" s="1" t="s">
        <v>22143</v>
      </c>
      <c r="X5969" s="3" t="s">
        <v>22144</v>
      </c>
      <c r="Y5969" s="2" t="n">
        <v>33701</v>
      </c>
      <c r="Z5969" s="3" t="s">
        <v>22145</v>
      </c>
      <c r="AA5969" s="2" t="s">
        <v>49</v>
      </c>
    </row>
    <row r="5970" customFormat="false" ht="12.75" hidden="false" customHeight="false" outlineLevel="0" collapsed="false">
      <c r="A5970" s="2" t="s">
        <v>24731</v>
      </c>
      <c r="B5970" s="2" t="s">
        <v>24732</v>
      </c>
      <c r="C5970" s="2" t="n">
        <v>13</v>
      </c>
      <c r="D5970" s="2" t="n">
        <v>1</v>
      </c>
      <c r="E5970" s="2" t="n">
        <v>5605</v>
      </c>
      <c r="F5970" s="2" t="n">
        <v>3</v>
      </c>
      <c r="G5970" s="2" t="n">
        <v>658.3269</v>
      </c>
      <c r="H5970" s="16" t="n">
        <v>7.1</v>
      </c>
      <c r="I5970" s="17" t="n">
        <v>2.891</v>
      </c>
      <c r="J5970" s="17" t="n">
        <v>0.213</v>
      </c>
      <c r="K5970" s="17" t="n">
        <v>0.213</v>
      </c>
      <c r="L5970" s="2" t="s">
        <v>21372</v>
      </c>
      <c r="M5970" s="18" t="n">
        <f aca="false">HYPERLINK(A5970,E5970)</f>
        <v>5605</v>
      </c>
      <c r="N5970" s="19" t="n">
        <v>65.68</v>
      </c>
      <c r="O5970" s="21" t="n">
        <v>64.25</v>
      </c>
      <c r="R5970" s="2" t="s">
        <v>24733</v>
      </c>
      <c r="S5970" s="18" t="n">
        <f aca="false">HYPERLINK(R5970,O5970)</f>
        <v>64.25</v>
      </c>
      <c r="T5970" s="2" t="s">
        <v>21374</v>
      </c>
      <c r="U5970" s="1" t="s">
        <v>21375</v>
      </c>
      <c r="V5970" s="20" t="str">
        <f aca="false">HYPERLINK(U5970,W5970)</f>
        <v>LHP1</v>
      </c>
      <c r="W5970" s="1" t="s">
        <v>21376</v>
      </c>
      <c r="X5970" s="3" t="s">
        <v>21377</v>
      </c>
      <c r="Y5970" s="2" t="n">
        <v>32107</v>
      </c>
      <c r="Z5970" s="3" t="s">
        <v>21378</v>
      </c>
      <c r="AA5970" s="2" t="s">
        <v>49</v>
      </c>
    </row>
    <row r="5971" customFormat="false" ht="12.75" hidden="false" customHeight="false" outlineLevel="0" collapsed="false">
      <c r="A5971" s="2" t="s">
        <v>24734</v>
      </c>
      <c r="B5971" s="2" t="s">
        <v>24735</v>
      </c>
      <c r="C5971" s="2" t="n">
        <v>13</v>
      </c>
      <c r="D5971" s="2" t="n">
        <v>1</v>
      </c>
      <c r="E5971" s="2" t="n">
        <v>5608</v>
      </c>
      <c r="F5971" s="2" t="n">
        <v>2</v>
      </c>
      <c r="G5971" s="2" t="n">
        <v>986.987</v>
      </c>
      <c r="H5971" s="16" t="n">
        <v>7.3</v>
      </c>
      <c r="I5971" s="17" t="n">
        <v>4.123</v>
      </c>
      <c r="J5971" s="17" t="n">
        <v>0.497</v>
      </c>
      <c r="K5971" s="17" t="n">
        <v>0.511</v>
      </c>
      <c r="L5971" s="2" t="s">
        <v>21372</v>
      </c>
      <c r="M5971" s="18" t="n">
        <f aca="false">HYPERLINK(A5971,E5971)</f>
        <v>5608</v>
      </c>
      <c r="N5971" s="19" t="n">
        <v>134.24</v>
      </c>
      <c r="O5971" s="21" t="n">
        <v>132.36</v>
      </c>
      <c r="R5971" s="2" t="s">
        <v>24736</v>
      </c>
      <c r="S5971" s="18" t="n">
        <f aca="false">HYPERLINK(R5971,O5971)</f>
        <v>132.36</v>
      </c>
      <c r="T5971" s="2" t="s">
        <v>21374</v>
      </c>
      <c r="U5971" s="1" t="s">
        <v>21375</v>
      </c>
      <c r="V5971" s="20" t="str">
        <f aca="false">HYPERLINK(U5971,W5971)</f>
        <v>LHP1</v>
      </c>
      <c r="W5971" s="1" t="s">
        <v>21376</v>
      </c>
      <c r="X5971" s="3" t="s">
        <v>21377</v>
      </c>
      <c r="Y5971" s="2" t="n">
        <v>32107</v>
      </c>
      <c r="Z5971" s="3" t="s">
        <v>21378</v>
      </c>
      <c r="AA5971" s="2" t="s">
        <v>49</v>
      </c>
    </row>
    <row r="5972" customFormat="false" ht="12.75" hidden="false" customHeight="false" outlineLevel="0" collapsed="false">
      <c r="A5972" s="2" t="s">
        <v>24737</v>
      </c>
      <c r="B5972" s="2" t="s">
        <v>24738</v>
      </c>
      <c r="C5972" s="2" t="n">
        <v>13</v>
      </c>
      <c r="D5972" s="2" t="n">
        <v>1</v>
      </c>
      <c r="E5972" s="2" t="n">
        <v>5609</v>
      </c>
      <c r="F5972" s="2" t="n">
        <v>2</v>
      </c>
      <c r="G5972" s="2" t="n">
        <v>1071.8989</v>
      </c>
      <c r="H5972" s="16" t="n">
        <v>8.3</v>
      </c>
      <c r="I5972" s="17" t="n">
        <v>4.251</v>
      </c>
      <c r="J5972" s="17" t="n">
        <v>0.534</v>
      </c>
      <c r="K5972" s="17" t="n">
        <v>0.534</v>
      </c>
      <c r="L5972" s="2" t="s">
        <v>24739</v>
      </c>
      <c r="M5972" s="18" t="n">
        <f aca="false">HYPERLINK(A5972,E5972)</f>
        <v>5609</v>
      </c>
      <c r="N5972" s="19" t="n">
        <v>164.82</v>
      </c>
      <c r="O5972" s="21" t="s">
        <v>73</v>
      </c>
      <c r="R5972" s="2" t="s">
        <v>24740</v>
      </c>
      <c r="S5972" s="18" t="str">
        <f aca="false">HYPERLINK(R5972,O5972)</f>
        <v>N/A</v>
      </c>
      <c r="T5972" s="2" t="s">
        <v>24576</v>
      </c>
      <c r="U5972" s="1" t="s">
        <v>24577</v>
      </c>
      <c r="V5972" s="20" t="str">
        <f aca="false">HYPERLINK(U5972,W5972)</f>
        <v>RPP2B</v>
      </c>
      <c r="W5972" s="1" t="s">
        <v>24578</v>
      </c>
      <c r="X5972" s="3" t="s">
        <v>24579</v>
      </c>
      <c r="Y5972" s="2" t="n">
        <v>11035</v>
      </c>
      <c r="Z5972" s="3" t="s">
        <v>22145</v>
      </c>
      <c r="AA5972" s="2" t="s">
        <v>49</v>
      </c>
    </row>
    <row r="5973" customFormat="false" ht="12.75" hidden="false" customHeight="false" outlineLevel="0" collapsed="false">
      <c r="A5973" s="2" t="s">
        <v>24741</v>
      </c>
      <c r="B5973" s="2" t="s">
        <v>24742</v>
      </c>
      <c r="C5973" s="2" t="n">
        <v>13</v>
      </c>
      <c r="D5973" s="2" t="n">
        <v>2</v>
      </c>
      <c r="E5973" s="2" t="n">
        <v>5612</v>
      </c>
      <c r="F5973" s="2" t="n">
        <v>3</v>
      </c>
      <c r="G5973" s="2" t="n">
        <v>891.0987</v>
      </c>
      <c r="H5973" s="16" t="n">
        <v>6.8</v>
      </c>
      <c r="I5973" s="17" t="n">
        <v>3.495</v>
      </c>
      <c r="J5973" s="17" t="n">
        <v>0.033</v>
      </c>
      <c r="K5973" s="17" t="n">
        <v>0.337</v>
      </c>
      <c r="L5973" s="2" t="s">
        <v>8341</v>
      </c>
      <c r="M5973" s="18" t="n">
        <f aca="false">HYPERLINK(A5973,E5973)</f>
        <v>5612</v>
      </c>
      <c r="N5973" s="19" t="n">
        <v>57.36</v>
      </c>
      <c r="O5973" s="21" t="n">
        <v>42</v>
      </c>
      <c r="P5973" s="2" t="n">
        <v>12.09</v>
      </c>
      <c r="R5973" s="2" t="s">
        <v>24743</v>
      </c>
      <c r="S5973" s="18" t="n">
        <f aca="false">HYPERLINK(R5973,O5973)</f>
        <v>42</v>
      </c>
      <c r="T5973" s="2" t="s">
        <v>8343</v>
      </c>
      <c r="U5973" s="1" t="s">
        <v>8344</v>
      </c>
      <c r="V5973" s="20" t="str">
        <f aca="false">HYPERLINK(U5973,W5973)</f>
        <v>YGL014W</v>
      </c>
      <c r="W5973" s="1" t="s">
        <v>8343</v>
      </c>
      <c r="X5973" s="3" t="s">
        <v>8345</v>
      </c>
      <c r="Y5973" s="2" t="n">
        <v>97783</v>
      </c>
      <c r="Z5973" s="3" t="s">
        <v>8346</v>
      </c>
      <c r="AA5973" s="2" t="s">
        <v>49</v>
      </c>
    </row>
    <row r="5974" customFormat="false" ht="12.75" hidden="false" customHeight="false" outlineLevel="0" collapsed="false">
      <c r="A5974" s="2" t="s">
        <v>24744</v>
      </c>
      <c r="B5974" s="2" t="s">
        <v>24745</v>
      </c>
      <c r="C5974" s="2" t="n">
        <v>13</v>
      </c>
      <c r="D5974" s="2" t="n">
        <v>1</v>
      </c>
      <c r="E5974" s="2" t="n">
        <v>5619</v>
      </c>
      <c r="F5974" s="2" t="n">
        <v>2</v>
      </c>
      <c r="G5974" s="2" t="n">
        <v>1119.4841</v>
      </c>
      <c r="H5974" s="16" t="n">
        <v>7.5</v>
      </c>
      <c r="I5974" s="17" t="n">
        <v>4.383</v>
      </c>
      <c r="J5974" s="17" t="n">
        <v>0.542</v>
      </c>
      <c r="K5974" s="17" t="n">
        <v>0.542</v>
      </c>
      <c r="L5974" s="2" t="s">
        <v>24746</v>
      </c>
      <c r="M5974" s="18" t="n">
        <f aca="false">HYPERLINK(A5974,E5974)</f>
        <v>5619</v>
      </c>
      <c r="N5974" s="19" t="n">
        <v>176.32</v>
      </c>
      <c r="O5974" s="21" t="s">
        <v>73</v>
      </c>
      <c r="R5974" s="2" t="s">
        <v>24747</v>
      </c>
      <c r="S5974" s="18" t="str">
        <f aca="false">HYPERLINK(R5974,O5974)</f>
        <v>N/A</v>
      </c>
      <c r="T5974" s="2" t="s">
        <v>24748</v>
      </c>
      <c r="U5974" s="1" t="s">
        <v>24749</v>
      </c>
      <c r="V5974" s="20" t="str">
        <f aca="false">HYPERLINK(U5974,W5974)</f>
        <v>YNL149C</v>
      </c>
      <c r="W5974" s="1" t="s">
        <v>24748</v>
      </c>
      <c r="X5974" s="3" t="s">
        <v>330</v>
      </c>
      <c r="Y5974" s="2" t="n">
        <v>15050</v>
      </c>
      <c r="Z5974" s="3" t="s">
        <v>24750</v>
      </c>
      <c r="AA5974" s="2" t="s">
        <v>3699</v>
      </c>
    </row>
    <row r="5975" customFormat="false" ht="12.75" hidden="false" customHeight="false" outlineLevel="0" collapsed="false">
      <c r="A5975" s="2" t="s">
        <v>24751</v>
      </c>
      <c r="B5975" s="2" t="s">
        <v>24752</v>
      </c>
      <c r="C5975" s="2" t="n">
        <v>13</v>
      </c>
      <c r="D5975" s="2" t="n">
        <v>1</v>
      </c>
      <c r="E5975" s="2" t="n">
        <v>5626</v>
      </c>
      <c r="F5975" s="2" t="n">
        <v>3</v>
      </c>
      <c r="G5975" s="2" t="n">
        <v>752.023</v>
      </c>
      <c r="H5975" s="16" t="n">
        <v>5.5</v>
      </c>
      <c r="I5975" s="17" t="n">
        <v>4.67</v>
      </c>
      <c r="J5975" s="17" t="n">
        <v>0.412</v>
      </c>
      <c r="K5975" s="17" t="n">
        <v>0.412</v>
      </c>
      <c r="L5975" s="2" t="s">
        <v>11912</v>
      </c>
      <c r="M5975" s="18" t="n">
        <f aca="false">HYPERLINK(A5975,E5975)</f>
        <v>5626</v>
      </c>
      <c r="N5975" s="19" t="n">
        <v>176.21</v>
      </c>
      <c r="O5975" s="21" t="n">
        <v>140.62</v>
      </c>
      <c r="R5975" s="2" t="s">
        <v>24753</v>
      </c>
      <c r="S5975" s="18" t="n">
        <f aca="false">HYPERLINK(R5975,O5975)</f>
        <v>140.62</v>
      </c>
      <c r="T5975" s="2" t="s">
        <v>11914</v>
      </c>
      <c r="U5975" s="1" t="s">
        <v>11915</v>
      </c>
      <c r="V5975" s="20" t="str">
        <f aca="false">HYPERLINK(U5975,W5975)</f>
        <v>KRS1</v>
      </c>
      <c r="W5975" s="1" t="s">
        <v>11916</v>
      </c>
      <c r="X5975" s="3" t="s">
        <v>11917</v>
      </c>
      <c r="Y5975" s="2" t="n">
        <v>67945</v>
      </c>
      <c r="Z5975" s="3" t="s">
        <v>11918</v>
      </c>
      <c r="AA5975" s="2" t="s">
        <v>49</v>
      </c>
    </row>
    <row r="5976" customFormat="false" ht="12.75" hidden="false" customHeight="false" outlineLevel="0" collapsed="false">
      <c r="A5976" s="2" t="s">
        <v>24754</v>
      </c>
      <c r="B5976" s="2" t="s">
        <v>24755</v>
      </c>
      <c r="C5976" s="2" t="n">
        <v>13</v>
      </c>
      <c r="D5976" s="2" t="n">
        <v>1</v>
      </c>
      <c r="E5976" s="2" t="n">
        <v>5643</v>
      </c>
      <c r="F5976" s="2" t="n">
        <v>2</v>
      </c>
      <c r="G5976" s="2" t="n">
        <v>1127.5341</v>
      </c>
      <c r="H5976" s="16" t="n">
        <v>8.3</v>
      </c>
      <c r="I5976" s="17" t="n">
        <v>2.81</v>
      </c>
      <c r="J5976" s="17" t="n">
        <v>0.354</v>
      </c>
      <c r="K5976" s="17" t="n">
        <v>0.354</v>
      </c>
      <c r="L5976" s="2" t="s">
        <v>11912</v>
      </c>
      <c r="M5976" s="18" t="n">
        <f aca="false">HYPERLINK(A5976,E5976)</f>
        <v>5643</v>
      </c>
      <c r="N5976" s="19" t="n">
        <v>98.21</v>
      </c>
      <c r="O5976" s="21" t="n">
        <v>80.3</v>
      </c>
      <c r="R5976" s="2" t="s">
        <v>24756</v>
      </c>
      <c r="S5976" s="18" t="n">
        <f aca="false">HYPERLINK(R5976,O5976)</f>
        <v>80.3</v>
      </c>
      <c r="T5976" s="2" t="s">
        <v>11914</v>
      </c>
      <c r="U5976" s="1" t="s">
        <v>11915</v>
      </c>
      <c r="V5976" s="20" t="str">
        <f aca="false">HYPERLINK(U5976,W5976)</f>
        <v>KRS1</v>
      </c>
      <c r="W5976" s="1" t="s">
        <v>11916</v>
      </c>
      <c r="X5976" s="3" t="s">
        <v>11917</v>
      </c>
      <c r="Y5976" s="2" t="n">
        <v>67945</v>
      </c>
      <c r="Z5976" s="3" t="s">
        <v>11918</v>
      </c>
      <c r="AA5976" s="2" t="s">
        <v>49</v>
      </c>
    </row>
    <row r="5977" customFormat="false" ht="12.75" hidden="false" customHeight="false" outlineLevel="0" collapsed="false">
      <c r="A5977" s="2" t="s">
        <v>24757</v>
      </c>
      <c r="B5977" s="2" t="s">
        <v>24758</v>
      </c>
      <c r="C5977" s="2" t="n">
        <v>13</v>
      </c>
      <c r="D5977" s="2" t="n">
        <v>1</v>
      </c>
      <c r="E5977" s="2" t="n">
        <v>5683</v>
      </c>
      <c r="F5977" s="2" t="n">
        <v>2</v>
      </c>
      <c r="G5977" s="2" t="n">
        <v>1071.8978</v>
      </c>
      <c r="H5977" s="16" t="n">
        <v>7.2</v>
      </c>
      <c r="I5977" s="17" t="n">
        <v>3.219</v>
      </c>
      <c r="J5977" s="17" t="n">
        <v>0.503</v>
      </c>
      <c r="K5977" s="17" t="n">
        <v>0.503</v>
      </c>
      <c r="L5977" s="2" t="s">
        <v>24739</v>
      </c>
      <c r="M5977" s="18" t="n">
        <f aca="false">HYPERLINK(A5977,E5977)</f>
        <v>5683</v>
      </c>
      <c r="N5977" s="19" t="n">
        <v>110.37</v>
      </c>
      <c r="O5977" s="21" t="s">
        <v>73</v>
      </c>
      <c r="R5977" s="2" t="s">
        <v>24759</v>
      </c>
      <c r="S5977" s="18" t="str">
        <f aca="false">HYPERLINK(R5977,O5977)</f>
        <v>N/A</v>
      </c>
      <c r="T5977" s="2" t="s">
        <v>24576</v>
      </c>
      <c r="U5977" s="1" t="s">
        <v>24577</v>
      </c>
      <c r="V5977" s="20" t="str">
        <f aca="false">HYPERLINK(U5977,W5977)</f>
        <v>RPP2B</v>
      </c>
      <c r="W5977" s="1" t="s">
        <v>24578</v>
      </c>
      <c r="X5977" s="3" t="s">
        <v>24579</v>
      </c>
      <c r="Y5977" s="2" t="n">
        <v>11035</v>
      </c>
      <c r="Z5977" s="3" t="s">
        <v>22145</v>
      </c>
      <c r="AA5977" s="2" t="s">
        <v>49</v>
      </c>
    </row>
    <row r="5978" customFormat="false" ht="12.75" hidden="false" customHeight="false" outlineLevel="0" collapsed="false">
      <c r="A5978" s="2" t="s">
        <v>24760</v>
      </c>
      <c r="B5978" s="2" t="s">
        <v>24761</v>
      </c>
      <c r="C5978" s="2" t="n">
        <v>13</v>
      </c>
      <c r="D5978" s="2" t="n">
        <v>1</v>
      </c>
      <c r="E5978" s="2" t="n">
        <v>5701</v>
      </c>
      <c r="F5978" s="2" t="n">
        <v>2</v>
      </c>
      <c r="G5978" s="2" t="n">
        <v>1119.4846</v>
      </c>
      <c r="H5978" s="16" t="n">
        <v>8</v>
      </c>
      <c r="I5978" s="17" t="n">
        <v>3.081</v>
      </c>
      <c r="J5978" s="17" t="n">
        <v>0.376</v>
      </c>
      <c r="K5978" s="17" t="n">
        <v>0.376</v>
      </c>
      <c r="L5978" s="2" t="s">
        <v>24746</v>
      </c>
      <c r="M5978" s="18" t="n">
        <f aca="false">HYPERLINK(A5978,E5978)</f>
        <v>5701</v>
      </c>
      <c r="N5978" s="19" t="n">
        <v>49.59</v>
      </c>
      <c r="O5978" s="21" t="s">
        <v>73</v>
      </c>
      <c r="R5978" s="2" t="s">
        <v>24762</v>
      </c>
      <c r="S5978" s="18" t="str">
        <f aca="false">HYPERLINK(R5978,O5978)</f>
        <v>N/A</v>
      </c>
      <c r="T5978" s="2" t="s">
        <v>24748</v>
      </c>
      <c r="U5978" s="1" t="s">
        <v>24749</v>
      </c>
      <c r="V5978" s="20" t="str">
        <f aca="false">HYPERLINK(U5978,W5978)</f>
        <v>YNL149C</v>
      </c>
      <c r="W5978" s="1" t="s">
        <v>24748</v>
      </c>
      <c r="X5978" s="3" t="s">
        <v>330</v>
      </c>
      <c r="Y5978" s="2" t="n">
        <v>15050</v>
      </c>
      <c r="Z5978" s="3" t="s">
        <v>24750</v>
      </c>
      <c r="AA5978" s="2" t="s">
        <v>3699</v>
      </c>
    </row>
    <row r="5979" customFormat="false" ht="12.75" hidden="false" customHeight="false" outlineLevel="0" collapsed="false">
      <c r="A5979" s="2" t="s">
        <v>24763</v>
      </c>
      <c r="B5979" s="2" t="s">
        <v>24764</v>
      </c>
      <c r="C5979" s="2" t="n">
        <v>13</v>
      </c>
      <c r="D5979" s="2" t="n">
        <v>2</v>
      </c>
      <c r="E5979" s="2" t="n">
        <v>5747</v>
      </c>
      <c r="F5979" s="2" t="n">
        <v>2</v>
      </c>
      <c r="G5979" s="2" t="n">
        <v>810.7804</v>
      </c>
      <c r="H5979" s="16" t="n">
        <v>9.3</v>
      </c>
      <c r="I5979" s="17" t="n">
        <v>2.355</v>
      </c>
      <c r="J5979" s="17" t="n">
        <v>0.264</v>
      </c>
      <c r="K5979" s="17" t="n">
        <v>0.293</v>
      </c>
      <c r="L5979" s="2" t="s">
        <v>3381</v>
      </c>
      <c r="M5979" s="18" t="n">
        <f aca="false">HYPERLINK(A5979,E5979)</f>
        <v>5747</v>
      </c>
      <c r="N5979" s="19" t="n">
        <v>89.02</v>
      </c>
      <c r="O5979" s="21" t="n">
        <v>57.75</v>
      </c>
      <c r="P5979" s="21" t="n">
        <v>49.62</v>
      </c>
      <c r="R5979" s="2" t="s">
        <v>24765</v>
      </c>
      <c r="S5979" s="18" t="n">
        <f aca="false">HYPERLINK(R5979,O5979)</f>
        <v>57.75</v>
      </c>
      <c r="T5979" s="2" t="s">
        <v>2642</v>
      </c>
      <c r="U5979" s="1" t="s">
        <v>2643</v>
      </c>
      <c r="V5979" s="20" t="str">
        <f aca="false">HYPERLINK(U5979,W5979)</f>
        <v>YEF3</v>
      </c>
      <c r="W5979" s="1" t="s">
        <v>2644</v>
      </c>
      <c r="X5979" s="3" t="s">
        <v>2645</v>
      </c>
      <c r="Y5979" s="2" t="n">
        <v>115921</v>
      </c>
      <c r="Z5979" s="3" t="s">
        <v>2646</v>
      </c>
      <c r="AA5979" s="2" t="s">
        <v>49</v>
      </c>
    </row>
    <row r="5980" customFormat="false" ht="12.75" hidden="false" customHeight="false" outlineLevel="0" collapsed="false">
      <c r="A5980" s="2" t="s">
        <v>24766</v>
      </c>
      <c r="B5980" s="2" t="s">
        <v>24767</v>
      </c>
      <c r="C5980" s="2" t="n">
        <v>13</v>
      </c>
      <c r="D5980" s="2" t="n">
        <v>1</v>
      </c>
      <c r="E5980" s="2" t="n">
        <v>5750</v>
      </c>
      <c r="F5980" s="2" t="n">
        <v>3</v>
      </c>
      <c r="G5980" s="2" t="n">
        <v>849.4175</v>
      </c>
      <c r="H5980" s="16" t="n">
        <v>8.8</v>
      </c>
      <c r="I5980" s="17" t="n">
        <v>2.455</v>
      </c>
      <c r="J5980" s="17" t="n">
        <v>0.123</v>
      </c>
      <c r="K5980" s="17" t="n">
        <v>0.311</v>
      </c>
      <c r="L5980" s="2" t="s">
        <v>8371</v>
      </c>
      <c r="M5980" s="18" t="n">
        <f aca="false">HYPERLINK(A5980,E5980)</f>
        <v>5750</v>
      </c>
      <c r="N5980" s="19" t="n">
        <v>54.65</v>
      </c>
      <c r="O5980" s="2" t="n">
        <v>9.97</v>
      </c>
      <c r="R5980" s="2" t="s">
        <v>24768</v>
      </c>
      <c r="S5980" s="18" t="n">
        <f aca="false">HYPERLINK(R5980,O5980)</f>
        <v>9.97</v>
      </c>
      <c r="T5980" s="2" t="s">
        <v>4350</v>
      </c>
      <c r="U5980" s="1" t="s">
        <v>4351</v>
      </c>
      <c r="V5980" s="20" t="str">
        <f aca="false">HYPERLINK(U5980,W5980)</f>
        <v>SCP160</v>
      </c>
      <c r="W5980" s="1" t="s">
        <v>4352</v>
      </c>
      <c r="X5980" s="3" t="s">
        <v>4353</v>
      </c>
      <c r="Y5980" s="2" t="n">
        <v>134784</v>
      </c>
      <c r="Z5980" s="3" t="s">
        <v>4354</v>
      </c>
      <c r="AA5980" s="2" t="s">
        <v>234</v>
      </c>
    </row>
    <row r="5981" customFormat="false" ht="12.75" hidden="false" customHeight="false" outlineLevel="0" collapsed="false">
      <c r="A5981" s="2" t="s">
        <v>24769</v>
      </c>
      <c r="B5981" s="2" t="s">
        <v>24770</v>
      </c>
      <c r="C5981" s="2" t="n">
        <v>13</v>
      </c>
      <c r="D5981" s="2" t="n">
        <v>2</v>
      </c>
      <c r="E5981" s="2" t="n">
        <v>5799</v>
      </c>
      <c r="F5981" s="2" t="n">
        <v>3</v>
      </c>
      <c r="G5981" s="2" t="n">
        <v>1040.1186</v>
      </c>
      <c r="H5981" s="16" t="n">
        <v>6</v>
      </c>
      <c r="I5981" s="17" t="n">
        <v>3.095</v>
      </c>
      <c r="J5981" s="17" t="n">
        <v>0.072</v>
      </c>
      <c r="K5981" s="17" t="n">
        <v>0.404</v>
      </c>
      <c r="L5981" s="2" t="s">
        <v>24771</v>
      </c>
      <c r="M5981" s="18" t="n">
        <f aca="false">HYPERLINK(A5981,E5981)</f>
        <v>5799</v>
      </c>
      <c r="N5981" s="19" t="n">
        <v>46.4</v>
      </c>
      <c r="O5981" s="2" t="n">
        <v>9.87</v>
      </c>
      <c r="P5981" s="2" t="n">
        <v>11.56</v>
      </c>
      <c r="R5981" s="2" t="s">
        <v>24772</v>
      </c>
      <c r="S5981" s="18" t="n">
        <f aca="false">HYPERLINK(R5981,O5981)</f>
        <v>9.87</v>
      </c>
      <c r="T5981" s="2" t="s">
        <v>10729</v>
      </c>
      <c r="U5981" s="1" t="s">
        <v>10730</v>
      </c>
      <c r="V5981" s="20" t="str">
        <f aca="false">HYPERLINK(U5981,W5981)</f>
        <v>NTH1</v>
      </c>
      <c r="W5981" s="1" t="s">
        <v>10731</v>
      </c>
      <c r="X5981" s="3" t="s">
        <v>10732</v>
      </c>
      <c r="Y5981" s="2" t="n">
        <v>85878</v>
      </c>
      <c r="Z5981" s="3" t="s">
        <v>3837</v>
      </c>
      <c r="AA5981" s="2" t="s">
        <v>167</v>
      </c>
    </row>
    <row r="5982" customFormat="false" ht="12.75" hidden="false" customHeight="false" outlineLevel="0" collapsed="false">
      <c r="A5982" s="2" t="s">
        <v>24773</v>
      </c>
      <c r="B5982" s="2" t="s">
        <v>24774</v>
      </c>
      <c r="C5982" s="2" t="n">
        <v>13</v>
      </c>
      <c r="D5982" s="2" t="n">
        <v>2</v>
      </c>
      <c r="E5982" s="2" t="n">
        <v>5879</v>
      </c>
      <c r="F5982" s="2" t="n">
        <v>2</v>
      </c>
      <c r="G5982" s="2" t="n">
        <v>810.7783</v>
      </c>
      <c r="H5982" s="16" t="n">
        <v>6.7</v>
      </c>
      <c r="I5982" s="17" t="n">
        <v>2.633</v>
      </c>
      <c r="J5982" s="17" t="n">
        <v>0.237</v>
      </c>
      <c r="K5982" s="17" t="n">
        <v>0.413</v>
      </c>
      <c r="L5982" s="2" t="s">
        <v>3381</v>
      </c>
      <c r="M5982" s="18" t="n">
        <f aca="false">HYPERLINK(A5982,E5982)</f>
        <v>5879</v>
      </c>
      <c r="N5982" s="19" t="n">
        <v>102.43</v>
      </c>
      <c r="O5982" s="21" t="n">
        <v>57.75</v>
      </c>
      <c r="P5982" s="21" t="n">
        <v>46.24</v>
      </c>
      <c r="R5982" s="2" t="s">
        <v>24775</v>
      </c>
      <c r="S5982" s="18" t="n">
        <f aca="false">HYPERLINK(R5982,O5982)</f>
        <v>57.75</v>
      </c>
      <c r="T5982" s="2" t="s">
        <v>2642</v>
      </c>
      <c r="U5982" s="1" t="s">
        <v>2643</v>
      </c>
      <c r="V5982" s="20" t="str">
        <f aca="false">HYPERLINK(U5982,W5982)</f>
        <v>YEF3</v>
      </c>
      <c r="W5982" s="1" t="s">
        <v>2644</v>
      </c>
      <c r="X5982" s="3" t="s">
        <v>2645</v>
      </c>
      <c r="Y5982" s="2" t="n">
        <v>115921</v>
      </c>
      <c r="Z5982" s="3" t="s">
        <v>2646</v>
      </c>
      <c r="AA5982" s="2" t="s">
        <v>49</v>
      </c>
    </row>
    <row r="5983" customFormat="false" ht="12.75" hidden="false" customHeight="false" outlineLevel="0" collapsed="false">
      <c r="A5983" s="2" t="s">
        <v>24776</v>
      </c>
      <c r="B5983" s="2" t="s">
        <v>24777</v>
      </c>
      <c r="C5983" s="2" t="n">
        <v>13</v>
      </c>
      <c r="D5983" s="2" t="n">
        <v>1</v>
      </c>
      <c r="E5983" s="2" t="n">
        <v>5913</v>
      </c>
      <c r="F5983" s="2" t="n">
        <v>4</v>
      </c>
      <c r="G5983" s="2" t="n">
        <v>1112.7285</v>
      </c>
      <c r="H5983" s="16" t="n">
        <v>8.3</v>
      </c>
      <c r="I5983" s="17" t="n">
        <v>3.835</v>
      </c>
      <c r="J5983" s="17" t="n">
        <v>0.507</v>
      </c>
      <c r="K5983" s="17" t="n">
        <v>0.507</v>
      </c>
      <c r="L5983" s="2" t="s">
        <v>24778</v>
      </c>
      <c r="M5983" s="18" t="n">
        <f aca="false">HYPERLINK(A5983,E5983)</f>
        <v>5913</v>
      </c>
      <c r="N5983" s="19" t="n">
        <v>56.96</v>
      </c>
      <c r="O5983" s="21" t="n">
        <v>47.65</v>
      </c>
      <c r="R5983" s="2" t="s">
        <v>24779</v>
      </c>
      <c r="S5983" s="18" t="n">
        <f aca="false">HYPERLINK(R5983,O5983)</f>
        <v>47.65</v>
      </c>
      <c r="T5983" s="2" t="s">
        <v>24780</v>
      </c>
      <c r="U5983" s="1" t="s">
        <v>24781</v>
      </c>
      <c r="V5983" s="20" t="str">
        <f aca="false">HYPERLINK(U5983,W5983)</f>
        <v>RPP2A</v>
      </c>
      <c r="W5983" s="1" t="s">
        <v>24782</v>
      </c>
      <c r="X5983" s="3" t="s">
        <v>24783</v>
      </c>
      <c r="Y5983" s="2" t="n">
        <v>10728</v>
      </c>
      <c r="Z5983" s="3" t="s">
        <v>22145</v>
      </c>
      <c r="AA5983" s="2" t="s">
        <v>49</v>
      </c>
    </row>
    <row r="5984" customFormat="false" ht="12.75" hidden="false" customHeight="false" outlineLevel="0" collapsed="false">
      <c r="A5984" s="2" t="s">
        <v>24784</v>
      </c>
      <c r="B5984" s="2" t="s">
        <v>24785</v>
      </c>
      <c r="C5984" s="2" t="n">
        <v>13</v>
      </c>
      <c r="D5984" s="2" t="n">
        <v>1</v>
      </c>
      <c r="E5984" s="2" t="n">
        <v>5975</v>
      </c>
      <c r="F5984" s="2" t="n">
        <v>3</v>
      </c>
      <c r="G5984" s="2" t="n">
        <v>951.7753</v>
      </c>
      <c r="H5984" s="16" t="n">
        <v>9.1</v>
      </c>
      <c r="I5984" s="17" t="n">
        <v>5.193</v>
      </c>
      <c r="J5984" s="17" t="n">
        <v>0.512</v>
      </c>
      <c r="K5984" s="17" t="n">
        <v>0.512</v>
      </c>
      <c r="L5984" s="2" t="s">
        <v>20245</v>
      </c>
      <c r="M5984" s="18" t="n">
        <f aca="false">HYPERLINK(A5984,E5984)</f>
        <v>5975</v>
      </c>
      <c r="N5984" s="19" t="n">
        <v>119.78</v>
      </c>
      <c r="O5984" s="21" t="n">
        <v>99.9</v>
      </c>
      <c r="R5984" s="2" t="s">
        <v>24786</v>
      </c>
      <c r="S5984" s="18" t="n">
        <f aca="false">HYPERLINK(R5984,O5984)</f>
        <v>99.9</v>
      </c>
      <c r="T5984" s="2" t="s">
        <v>18978</v>
      </c>
      <c r="U5984" s="1" t="s">
        <v>18979</v>
      </c>
      <c r="V5984" s="20" t="str">
        <f aca="false">HYPERLINK(U5984,W5984)</f>
        <v>YOR287C</v>
      </c>
      <c r="W5984" s="1" t="s">
        <v>18978</v>
      </c>
      <c r="X5984" s="3" t="s">
        <v>330</v>
      </c>
      <c r="Y5984" s="2" t="n">
        <v>36128</v>
      </c>
      <c r="Z5984" s="3" t="s">
        <v>569</v>
      </c>
      <c r="AA5984" s="2" t="s">
        <v>49</v>
      </c>
    </row>
    <row r="5985" customFormat="false" ht="12.75" hidden="false" customHeight="false" outlineLevel="0" collapsed="false">
      <c r="A5985" s="2" t="s">
        <v>24787</v>
      </c>
      <c r="B5985" s="2" t="s">
        <v>24788</v>
      </c>
      <c r="C5985" s="2" t="n">
        <v>13</v>
      </c>
      <c r="D5985" s="2" t="n">
        <v>1</v>
      </c>
      <c r="E5985" s="2" t="n">
        <v>6004</v>
      </c>
      <c r="F5985" s="2" t="n">
        <v>2</v>
      </c>
      <c r="G5985" s="2" t="n">
        <v>1041.4327</v>
      </c>
      <c r="H5985" s="16" t="n">
        <v>7.3</v>
      </c>
      <c r="I5985" s="17" t="n">
        <v>2.074</v>
      </c>
      <c r="J5985" s="17" t="n">
        <v>0.306</v>
      </c>
      <c r="K5985" s="17" t="n">
        <v>0.306</v>
      </c>
      <c r="L5985" s="2" t="s">
        <v>24789</v>
      </c>
      <c r="M5985" s="18" t="n">
        <f aca="false">HYPERLINK(A5985,E5985)</f>
        <v>6004</v>
      </c>
      <c r="N5985" s="19" t="n">
        <v>81.33</v>
      </c>
      <c r="O5985" s="21" t="s">
        <v>73</v>
      </c>
      <c r="R5985" s="2" t="s">
        <v>24790</v>
      </c>
      <c r="S5985" s="18" t="str">
        <f aca="false">HYPERLINK(R5985,O5985)</f>
        <v>N/A</v>
      </c>
      <c r="T5985" s="2" t="s">
        <v>24748</v>
      </c>
      <c r="U5985" s="1" t="s">
        <v>24749</v>
      </c>
      <c r="V5985" s="20" t="str">
        <f aca="false">HYPERLINK(U5985,W5985)</f>
        <v>YNL149C</v>
      </c>
      <c r="W5985" s="1" t="s">
        <v>24748</v>
      </c>
      <c r="X5985" s="3" t="s">
        <v>330</v>
      </c>
      <c r="Y5985" s="2" t="n">
        <v>15050</v>
      </c>
      <c r="Z5985" s="3" t="s">
        <v>24750</v>
      </c>
      <c r="AA5985" s="2" t="s">
        <v>3699</v>
      </c>
    </row>
    <row r="5986" customFormat="false" ht="12.75" hidden="false" customHeight="false" outlineLevel="0" collapsed="false">
      <c r="A5986" s="2" t="s">
        <v>24791</v>
      </c>
      <c r="B5986" s="2" t="s">
        <v>24792</v>
      </c>
      <c r="C5986" s="2" t="n">
        <v>13</v>
      </c>
      <c r="D5986" s="2" t="n">
        <v>2</v>
      </c>
      <c r="E5986" s="2" t="n">
        <v>6033</v>
      </c>
      <c r="F5986" s="2" t="n">
        <v>2</v>
      </c>
      <c r="G5986" s="2" t="n">
        <v>810.7771</v>
      </c>
      <c r="H5986" s="16" t="n">
        <v>5.2</v>
      </c>
      <c r="I5986" s="17" t="n">
        <v>2.3</v>
      </c>
      <c r="J5986" s="17" t="n">
        <v>0.262</v>
      </c>
      <c r="K5986" s="17" t="n">
        <v>0.425</v>
      </c>
      <c r="L5986" s="2" t="s">
        <v>3381</v>
      </c>
      <c r="M5986" s="18" t="n">
        <f aca="false">HYPERLINK(A5986,E5986)</f>
        <v>6033</v>
      </c>
      <c r="N5986" s="19" t="n">
        <v>65.75</v>
      </c>
      <c r="O5986" s="21" t="n">
        <v>57.75</v>
      </c>
      <c r="P5986" s="21" t="n">
        <v>46.24</v>
      </c>
      <c r="R5986" s="2" t="s">
        <v>24793</v>
      </c>
      <c r="S5986" s="18" t="n">
        <f aca="false">HYPERLINK(R5986,O5986)</f>
        <v>57.75</v>
      </c>
      <c r="T5986" s="2" t="s">
        <v>2642</v>
      </c>
      <c r="U5986" s="1" t="s">
        <v>2643</v>
      </c>
      <c r="V5986" s="20" t="str">
        <f aca="false">HYPERLINK(U5986,W5986)</f>
        <v>YEF3</v>
      </c>
      <c r="W5986" s="1" t="s">
        <v>2644</v>
      </c>
      <c r="X5986" s="3" t="s">
        <v>2645</v>
      </c>
      <c r="Y5986" s="2" t="n">
        <v>115921</v>
      </c>
      <c r="Z5986" s="3" t="s">
        <v>2646</v>
      </c>
      <c r="AA5986" s="2" t="s">
        <v>49</v>
      </c>
    </row>
    <row r="5987" customFormat="false" ht="12.75" hidden="false" customHeight="false" outlineLevel="0" collapsed="false">
      <c r="A5987" s="2" t="s">
        <v>24794</v>
      </c>
      <c r="B5987" s="2" t="s">
        <v>24795</v>
      </c>
      <c r="C5987" s="2" t="n">
        <v>13</v>
      </c>
      <c r="D5987" s="2" t="n">
        <v>1</v>
      </c>
      <c r="E5987" s="2" t="n">
        <v>6040</v>
      </c>
      <c r="F5987" s="2" t="n">
        <v>2</v>
      </c>
      <c r="G5987" s="2" t="n">
        <v>1303.532</v>
      </c>
      <c r="H5987" s="16" t="n">
        <v>8.8</v>
      </c>
      <c r="I5987" s="17" t="n">
        <v>4.956</v>
      </c>
      <c r="J5987" s="17" t="n">
        <v>0.183</v>
      </c>
      <c r="K5987" s="17" t="n">
        <v>0.59</v>
      </c>
      <c r="L5987" s="2" t="s">
        <v>18668</v>
      </c>
      <c r="M5987" s="18" t="n">
        <f aca="false">HYPERLINK(A5987,E5987)</f>
        <v>6040</v>
      </c>
      <c r="N5987" s="19" t="n">
        <v>203.65</v>
      </c>
      <c r="O5987" s="21" t="n">
        <v>58.33</v>
      </c>
      <c r="R5987" s="2" t="s">
        <v>24796</v>
      </c>
      <c r="S5987" s="18" t="n">
        <f aca="false">HYPERLINK(R5987,O5987)</f>
        <v>58.33</v>
      </c>
      <c r="T5987" s="2" t="s">
        <v>16566</v>
      </c>
      <c r="U5987" s="1" t="s">
        <v>16567</v>
      </c>
      <c r="V5987" s="20" t="str">
        <f aca="false">HYPERLINK(U5987,W5987)</f>
        <v>TIF5</v>
      </c>
      <c r="W5987" s="1" t="s">
        <v>16568</v>
      </c>
      <c r="X5987" s="3" t="s">
        <v>16569</v>
      </c>
      <c r="Y5987" s="2" t="n">
        <v>45240</v>
      </c>
      <c r="Z5987" s="3" t="s">
        <v>16570</v>
      </c>
      <c r="AA5987" s="2" t="s">
        <v>49</v>
      </c>
    </row>
    <row r="5988" customFormat="false" ht="12.75" hidden="false" customHeight="false" outlineLevel="0" collapsed="false">
      <c r="A5988" s="2" t="s">
        <v>24797</v>
      </c>
      <c r="B5988" s="2" t="s">
        <v>24798</v>
      </c>
      <c r="C5988" s="2" t="n">
        <v>13</v>
      </c>
      <c r="D5988" s="2" t="n">
        <v>1</v>
      </c>
      <c r="E5988" s="2" t="n">
        <v>6078</v>
      </c>
      <c r="F5988" s="2" t="n">
        <v>2</v>
      </c>
      <c r="G5988" s="2" t="n">
        <v>1041.4345</v>
      </c>
      <c r="H5988" s="16" t="n">
        <v>9.1</v>
      </c>
      <c r="I5988" s="17" t="n">
        <v>2.701</v>
      </c>
      <c r="J5988" s="17" t="n">
        <v>0.437</v>
      </c>
      <c r="K5988" s="17" t="n">
        <v>0.437</v>
      </c>
      <c r="L5988" s="2" t="s">
        <v>24789</v>
      </c>
      <c r="M5988" s="18" t="n">
        <f aca="false">HYPERLINK(A5988,E5988)</f>
        <v>6078</v>
      </c>
      <c r="N5988" s="19" t="n">
        <v>131.7</v>
      </c>
      <c r="O5988" s="21" t="s">
        <v>73</v>
      </c>
      <c r="R5988" s="2" t="s">
        <v>24799</v>
      </c>
      <c r="S5988" s="18" t="str">
        <f aca="false">HYPERLINK(R5988,O5988)</f>
        <v>N/A</v>
      </c>
      <c r="T5988" s="2" t="s">
        <v>24748</v>
      </c>
      <c r="U5988" s="1" t="s">
        <v>24749</v>
      </c>
      <c r="V5988" s="20" t="str">
        <f aca="false">HYPERLINK(U5988,W5988)</f>
        <v>YNL149C</v>
      </c>
      <c r="W5988" s="1" t="s">
        <v>24748</v>
      </c>
      <c r="X5988" s="3" t="s">
        <v>330</v>
      </c>
      <c r="Y5988" s="2" t="n">
        <v>15050</v>
      </c>
      <c r="Z5988" s="3" t="s">
        <v>24750</v>
      </c>
      <c r="AA5988" s="2" t="s">
        <v>3699</v>
      </c>
    </row>
    <row r="5989" customFormat="false" ht="12.75" hidden="false" customHeight="false" outlineLevel="0" collapsed="false">
      <c r="A5989" s="2" t="s">
        <v>24800</v>
      </c>
      <c r="B5989" s="2" t="s">
        <v>24801</v>
      </c>
      <c r="C5989" s="2" t="n">
        <v>13</v>
      </c>
      <c r="D5989" s="2" t="n">
        <v>1</v>
      </c>
      <c r="E5989" s="2" t="n">
        <v>6091</v>
      </c>
      <c r="F5989" s="2" t="n">
        <v>3</v>
      </c>
      <c r="G5989" s="2" t="n">
        <v>1026.1504</v>
      </c>
      <c r="H5989" s="16" t="n">
        <v>7.3</v>
      </c>
      <c r="I5989" s="17" t="n">
        <v>3.674</v>
      </c>
      <c r="J5989" s="17" t="n">
        <v>0.041</v>
      </c>
      <c r="K5989" s="17" t="n">
        <v>0.358</v>
      </c>
      <c r="L5989" s="2" t="s">
        <v>14265</v>
      </c>
      <c r="M5989" s="18" t="n">
        <f aca="false">HYPERLINK(A5989,E5989)</f>
        <v>6091</v>
      </c>
      <c r="N5989" s="19" t="n">
        <v>54.51</v>
      </c>
      <c r="O5989" s="2" t="n">
        <v>18.29</v>
      </c>
      <c r="R5989" s="2" t="s">
        <v>24802</v>
      </c>
      <c r="S5989" s="18" t="n">
        <f aca="false">HYPERLINK(R5989,O5989)</f>
        <v>18.29</v>
      </c>
      <c r="T5989" s="2" t="s">
        <v>11954</v>
      </c>
      <c r="U5989" s="1" t="s">
        <v>11955</v>
      </c>
      <c r="V5989" s="20" t="str">
        <f aca="false">HYPERLINK(U5989,W5989)</f>
        <v>PRP43</v>
      </c>
      <c r="W5989" s="1" t="s">
        <v>11956</v>
      </c>
      <c r="X5989" s="3" t="s">
        <v>11957</v>
      </c>
      <c r="Y5989" s="2" t="n">
        <v>87547</v>
      </c>
      <c r="Z5989" s="3" t="s">
        <v>11958</v>
      </c>
      <c r="AA5989" s="2" t="s">
        <v>49</v>
      </c>
    </row>
    <row r="5990" customFormat="false" ht="12.75" hidden="false" customHeight="false" outlineLevel="0" collapsed="false">
      <c r="A5990" s="2" t="s">
        <v>24803</v>
      </c>
      <c r="B5990" s="2" t="s">
        <v>24804</v>
      </c>
      <c r="C5990" s="2" t="n">
        <v>13</v>
      </c>
      <c r="D5990" s="2" t="n">
        <v>2</v>
      </c>
      <c r="E5990" s="2" t="n">
        <v>6118</v>
      </c>
      <c r="F5990" s="2" t="n">
        <v>2</v>
      </c>
      <c r="G5990" s="2" t="n">
        <v>810.7766</v>
      </c>
      <c r="H5990" s="16" t="n">
        <v>4.6</v>
      </c>
      <c r="I5990" s="17" t="n">
        <v>1.911</v>
      </c>
      <c r="J5990" s="17" t="n">
        <v>0.283</v>
      </c>
      <c r="K5990" s="17" t="n">
        <v>0.429</v>
      </c>
      <c r="L5990" s="2" t="s">
        <v>3381</v>
      </c>
      <c r="M5990" s="18" t="n">
        <f aca="false">HYPERLINK(A5990,E5990)</f>
        <v>6118</v>
      </c>
      <c r="N5990" s="19" t="n">
        <v>93.7</v>
      </c>
      <c r="O5990" s="21" t="n">
        <v>64.79</v>
      </c>
      <c r="P5990" s="21" t="n">
        <v>53.2</v>
      </c>
      <c r="R5990" s="2" t="s">
        <v>24805</v>
      </c>
      <c r="S5990" s="18" t="n">
        <f aca="false">HYPERLINK(R5990,O5990)</f>
        <v>64.79</v>
      </c>
      <c r="T5990" s="2" t="s">
        <v>2642</v>
      </c>
      <c r="U5990" s="1" t="s">
        <v>2643</v>
      </c>
      <c r="V5990" s="20" t="str">
        <f aca="false">HYPERLINK(U5990,W5990)</f>
        <v>YEF3</v>
      </c>
      <c r="W5990" s="1" t="s">
        <v>2644</v>
      </c>
      <c r="X5990" s="3" t="s">
        <v>2645</v>
      </c>
      <c r="Y5990" s="2" t="n">
        <v>115921</v>
      </c>
      <c r="Z5990" s="3" t="s">
        <v>2646</v>
      </c>
      <c r="AA5990" s="2" t="s">
        <v>49</v>
      </c>
    </row>
    <row r="5991" customFormat="false" ht="12.75" hidden="false" customHeight="false" outlineLevel="0" collapsed="false">
      <c r="A5991" s="2" t="s">
        <v>24806</v>
      </c>
      <c r="B5991" s="2" t="s">
        <v>24807</v>
      </c>
      <c r="C5991" s="2" t="n">
        <v>13</v>
      </c>
      <c r="D5991" s="2" t="n">
        <v>1</v>
      </c>
      <c r="E5991" s="2" t="n">
        <v>6224</v>
      </c>
      <c r="F5991" s="2" t="n">
        <v>2</v>
      </c>
      <c r="G5991" s="2" t="n">
        <v>778.7663</v>
      </c>
      <c r="H5991" s="16" t="n">
        <v>8</v>
      </c>
      <c r="I5991" s="17" t="n">
        <v>2.278</v>
      </c>
      <c r="J5991" s="17" t="n">
        <v>0.416</v>
      </c>
      <c r="K5991" s="17" t="n">
        <v>0.416</v>
      </c>
      <c r="L5991" s="2" t="s">
        <v>24808</v>
      </c>
      <c r="M5991" s="18" t="n">
        <f aca="false">HYPERLINK(A5991,E5991)</f>
        <v>6224</v>
      </c>
      <c r="N5991" s="19" t="n">
        <v>117.4</v>
      </c>
      <c r="O5991" s="21" t="s">
        <v>73</v>
      </c>
      <c r="R5991" s="2" t="s">
        <v>24809</v>
      </c>
      <c r="S5991" s="18" t="str">
        <f aca="false">HYPERLINK(R5991,O5991)</f>
        <v>N/A</v>
      </c>
      <c r="T5991" s="2" t="s">
        <v>24810</v>
      </c>
      <c r="U5991" s="1" t="s">
        <v>24811</v>
      </c>
      <c r="V5991" s="20" t="str">
        <f aca="false">HYPERLINK(U5991,W5991)</f>
        <v>RPP1A</v>
      </c>
      <c r="W5991" s="1" t="s">
        <v>24812</v>
      </c>
      <c r="X5991" s="3" t="s">
        <v>24813</v>
      </c>
      <c r="Y5991" s="2" t="n">
        <v>10890</v>
      </c>
      <c r="Z5991" s="3" t="s">
        <v>22145</v>
      </c>
      <c r="AA5991" s="2" t="s">
        <v>49</v>
      </c>
    </row>
    <row r="5992" customFormat="false" ht="12.75" hidden="false" customHeight="false" outlineLevel="0" collapsed="false">
      <c r="A5992" s="2" t="s">
        <v>24814</v>
      </c>
      <c r="B5992" s="2" t="s">
        <v>24815</v>
      </c>
      <c r="C5992" s="2" t="n">
        <v>13</v>
      </c>
      <c r="D5992" s="2" t="n">
        <v>2</v>
      </c>
      <c r="E5992" s="2" t="n">
        <v>6268</v>
      </c>
      <c r="F5992" s="2" t="n">
        <v>2</v>
      </c>
      <c r="G5992" s="2" t="n">
        <v>810.7783</v>
      </c>
      <c r="H5992" s="16" t="n">
        <v>6.7</v>
      </c>
      <c r="I5992" s="17" t="n">
        <v>2.098</v>
      </c>
      <c r="J5992" s="17" t="n">
        <v>0.269</v>
      </c>
      <c r="K5992" s="17" t="n">
        <v>0.305</v>
      </c>
      <c r="L5992" s="2" t="s">
        <v>3381</v>
      </c>
      <c r="M5992" s="18" t="n">
        <f aca="false">HYPERLINK(A5992,E5992)</f>
        <v>6268</v>
      </c>
      <c r="N5992" s="19" t="n">
        <v>77.05</v>
      </c>
      <c r="O5992" s="21" t="n">
        <v>52.75</v>
      </c>
      <c r="P5992" s="21" t="n">
        <v>43.47</v>
      </c>
      <c r="R5992" s="2" t="s">
        <v>24816</v>
      </c>
      <c r="S5992" s="18" t="n">
        <f aca="false">HYPERLINK(R5992,O5992)</f>
        <v>52.75</v>
      </c>
      <c r="T5992" s="2" t="s">
        <v>2642</v>
      </c>
      <c r="U5992" s="1" t="s">
        <v>2643</v>
      </c>
      <c r="V5992" s="20" t="str">
        <f aca="false">HYPERLINK(U5992,W5992)</f>
        <v>YEF3</v>
      </c>
      <c r="W5992" s="1" t="s">
        <v>2644</v>
      </c>
      <c r="X5992" s="3" t="s">
        <v>2645</v>
      </c>
      <c r="Y5992" s="2" t="n">
        <v>115921</v>
      </c>
      <c r="Z5992" s="3" t="s">
        <v>2646</v>
      </c>
      <c r="AA5992" s="2" t="s">
        <v>49</v>
      </c>
    </row>
    <row r="5993" customFormat="false" ht="12.75" hidden="false" customHeight="false" outlineLevel="0" collapsed="false">
      <c r="A5993" s="2" t="s">
        <v>24817</v>
      </c>
      <c r="B5993" s="2" t="s">
        <v>24818</v>
      </c>
      <c r="C5993" s="2" t="n">
        <v>13</v>
      </c>
      <c r="D5993" s="2" t="n">
        <v>1</v>
      </c>
      <c r="E5993" s="2" t="n">
        <v>6296</v>
      </c>
      <c r="F5993" s="2" t="n">
        <v>2</v>
      </c>
      <c r="G5993" s="2" t="n">
        <v>778.7676</v>
      </c>
      <c r="H5993" s="16" t="n">
        <v>9.6</v>
      </c>
      <c r="I5993" s="17" t="n">
        <v>2.1</v>
      </c>
      <c r="J5993" s="17" t="n">
        <v>0.47</v>
      </c>
      <c r="K5993" s="17" t="n">
        <v>0.47</v>
      </c>
      <c r="L5993" s="2" t="s">
        <v>24808</v>
      </c>
      <c r="M5993" s="18" t="n">
        <f aca="false">HYPERLINK(A5993,E5993)</f>
        <v>6296</v>
      </c>
      <c r="N5993" s="19" t="n">
        <v>94.79</v>
      </c>
      <c r="O5993" s="21" t="s">
        <v>73</v>
      </c>
      <c r="R5993" s="2" t="s">
        <v>24819</v>
      </c>
      <c r="S5993" s="18" t="str">
        <f aca="false">HYPERLINK(R5993,O5993)</f>
        <v>N/A</v>
      </c>
      <c r="T5993" s="2" t="s">
        <v>24810</v>
      </c>
      <c r="U5993" s="1" t="s">
        <v>24811</v>
      </c>
      <c r="V5993" s="20" t="str">
        <f aca="false">HYPERLINK(U5993,W5993)</f>
        <v>RPP1A</v>
      </c>
      <c r="W5993" s="1" t="s">
        <v>24812</v>
      </c>
      <c r="X5993" s="3" t="s">
        <v>24813</v>
      </c>
      <c r="Y5993" s="2" t="n">
        <v>10890</v>
      </c>
      <c r="Z5993" s="3" t="s">
        <v>22145</v>
      </c>
      <c r="AA5993" s="2" t="s">
        <v>49</v>
      </c>
    </row>
    <row r="5994" customFormat="false" ht="12.75" hidden="false" customHeight="false" outlineLevel="0" collapsed="false">
      <c r="A5994" s="2" t="s">
        <v>24820</v>
      </c>
      <c r="B5994" s="2" t="s">
        <v>24821</v>
      </c>
      <c r="C5994" s="2" t="n">
        <v>13</v>
      </c>
      <c r="D5994" s="2" t="n">
        <v>2</v>
      </c>
      <c r="E5994" s="2" t="n">
        <v>6333</v>
      </c>
      <c r="F5994" s="2" t="n">
        <v>2</v>
      </c>
      <c r="G5994" s="2" t="n">
        <v>810.7794</v>
      </c>
      <c r="H5994" s="16" t="n">
        <v>8.1</v>
      </c>
      <c r="I5994" s="17" t="n">
        <v>1.945</v>
      </c>
      <c r="J5994" s="17" t="n">
        <v>0.179</v>
      </c>
      <c r="K5994" s="17" t="n">
        <v>0.354</v>
      </c>
      <c r="L5994" s="2" t="s">
        <v>3381</v>
      </c>
      <c r="M5994" s="18" t="n">
        <f aca="false">HYPERLINK(A5994,E5994)</f>
        <v>6333</v>
      </c>
      <c r="N5994" s="19" t="n">
        <v>84.51</v>
      </c>
      <c r="O5994" s="21" t="n">
        <v>57.75</v>
      </c>
      <c r="P5994" s="21" t="n">
        <v>46.24</v>
      </c>
      <c r="R5994" s="2" t="s">
        <v>24822</v>
      </c>
      <c r="S5994" s="18" t="n">
        <f aca="false">HYPERLINK(R5994,O5994)</f>
        <v>57.75</v>
      </c>
      <c r="T5994" s="2" t="s">
        <v>2642</v>
      </c>
      <c r="U5994" s="1" t="s">
        <v>2643</v>
      </c>
      <c r="V5994" s="20" t="str">
        <f aca="false">HYPERLINK(U5994,W5994)</f>
        <v>YEF3</v>
      </c>
      <c r="W5994" s="1" t="s">
        <v>2644</v>
      </c>
      <c r="X5994" s="3" t="s">
        <v>2645</v>
      </c>
      <c r="Y5994" s="2" t="n">
        <v>115921</v>
      </c>
      <c r="Z5994" s="3" t="s">
        <v>2646</v>
      </c>
      <c r="AA5994" s="2" t="s">
        <v>49</v>
      </c>
    </row>
  </sheetData>
  <mergeCells count="6">
    <mergeCell ref="C1:L1"/>
    <mergeCell ref="C2:L2"/>
    <mergeCell ref="C3:L3"/>
    <mergeCell ref="C4:L4"/>
    <mergeCell ref="C5:L5"/>
    <mergeCell ref="C6:L6"/>
  </mergeCells>
  <hyperlinks>
    <hyperlink ref="A506" r:id="rId2" display="http://gygi.med.harvard.edu/cgi-bin/spec_forward2.cgi?OutFile=/www/gygi.med.harvard.edu/data/yeast/Shelly_AlphaYeast_1.2892.2892.3.o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14"/>
    <col collapsed="false" customWidth="true" hidden="false" outlineLevel="0" max="3" min="3" style="23" width="21.42"/>
    <col collapsed="false" customWidth="true" hidden="false" outlineLevel="0" max="4" min="4" style="23" width="9.14"/>
  </cols>
  <sheetData>
    <row r="1" customFormat="false" ht="12.75" hidden="false" customHeight="false" outlineLevel="0" collapsed="false">
      <c r="C1" s="24" t="s">
        <v>24823</v>
      </c>
      <c r="D1" s="24" t="s">
        <v>24824</v>
      </c>
    </row>
    <row r="2" customFormat="false" ht="12.75" hidden="false" customHeight="false" outlineLevel="0" collapsed="false">
      <c r="A2" s="23" t="s">
        <v>24825</v>
      </c>
      <c r="B2" s="23" t="s">
        <v>24826</v>
      </c>
      <c r="C2" s="23" t="s">
        <v>24827</v>
      </c>
      <c r="D2" s="23" t="n">
        <v>32638</v>
      </c>
    </row>
    <row r="3" customFormat="false" ht="12.75" hidden="false" customHeight="false" outlineLevel="0" collapsed="false">
      <c r="A3" s="23" t="s">
        <v>24828</v>
      </c>
      <c r="B3" s="23" t="s">
        <v>945</v>
      </c>
      <c r="C3" s="23" t="s">
        <v>24829</v>
      </c>
      <c r="D3" s="23" t="n">
        <v>62308</v>
      </c>
    </row>
    <row r="4" customFormat="false" ht="12.75" hidden="false" customHeight="false" outlineLevel="0" collapsed="false">
      <c r="A4" s="23" t="s">
        <v>24830</v>
      </c>
      <c r="B4" s="23" t="s">
        <v>24831</v>
      </c>
      <c r="C4" s="23" t="s">
        <v>24832</v>
      </c>
      <c r="D4" s="23" t="n">
        <v>111778</v>
      </c>
    </row>
    <row r="5" customFormat="false" ht="12.75" hidden="false" customHeight="false" outlineLevel="0" collapsed="false">
      <c r="A5" s="25" t="s">
        <v>24833</v>
      </c>
      <c r="B5" s="23" t="s">
        <v>24834</v>
      </c>
      <c r="C5" s="23" t="s">
        <v>24835</v>
      </c>
      <c r="D5" s="23" t="n">
        <v>226718</v>
      </c>
    </row>
    <row r="6" customFormat="false" ht="12.75" hidden="false" customHeight="false" outlineLevel="0" collapsed="false">
      <c r="A6" s="23" t="s">
        <v>24836</v>
      </c>
      <c r="B6" s="23" t="s">
        <v>24837</v>
      </c>
      <c r="C6" s="23" t="s">
        <v>24838</v>
      </c>
      <c r="D6" s="23" t="n">
        <v>35168</v>
      </c>
    </row>
    <row r="7" customFormat="false" ht="12.75" hidden="false" customHeight="false" outlineLevel="0" collapsed="false">
      <c r="A7" s="23" t="s">
        <v>24839</v>
      </c>
      <c r="B7" s="23" t="s">
        <v>24840</v>
      </c>
      <c r="C7" s="23" t="s">
        <v>24841</v>
      </c>
      <c r="D7" s="23" t="n">
        <v>141463</v>
      </c>
    </row>
    <row r="8" customFormat="false" ht="12.75" hidden="false" customHeight="false" outlineLevel="0" collapsed="false">
      <c r="A8" s="23" t="s">
        <v>24842</v>
      </c>
      <c r="B8" s="23" t="s">
        <v>6780</v>
      </c>
      <c r="C8" s="23" t="s">
        <v>24843</v>
      </c>
      <c r="D8" s="23" t="n">
        <v>34087</v>
      </c>
    </row>
    <row r="9" customFormat="false" ht="12.75" hidden="false" customHeight="false" outlineLevel="0" collapsed="false">
      <c r="A9" s="23" t="s">
        <v>24844</v>
      </c>
      <c r="B9" s="23" t="s">
        <v>5069</v>
      </c>
      <c r="C9" s="23" t="s">
        <v>24845</v>
      </c>
      <c r="D9" s="23" t="n">
        <v>47151</v>
      </c>
    </row>
    <row r="10" customFormat="false" ht="12.75" hidden="false" customHeight="false" outlineLevel="0" collapsed="false">
      <c r="A10" s="23" t="s">
        <v>24846</v>
      </c>
      <c r="B10" s="23" t="s">
        <v>24847</v>
      </c>
      <c r="C10" s="23" t="s">
        <v>24848</v>
      </c>
      <c r="D10" s="23" t="n">
        <v>23886</v>
      </c>
    </row>
    <row r="11" customFormat="false" ht="12.75" hidden="false" customHeight="false" outlineLevel="0" collapsed="false">
      <c r="A11" s="23" t="s">
        <v>24849</v>
      </c>
      <c r="B11" s="23" t="s">
        <v>24850</v>
      </c>
      <c r="C11" s="23" t="s">
        <v>24851</v>
      </c>
      <c r="D11" s="23" t="n">
        <v>46047</v>
      </c>
    </row>
    <row r="12" customFormat="false" ht="12.75" hidden="false" customHeight="false" outlineLevel="0" collapsed="false">
      <c r="A12" s="23" t="s">
        <v>24852</v>
      </c>
      <c r="B12" s="23" t="s">
        <v>24853</v>
      </c>
      <c r="C12" s="23" t="s">
        <v>24854</v>
      </c>
      <c r="D12" s="23" t="n">
        <v>45925</v>
      </c>
    </row>
    <row r="13" customFormat="false" ht="12.75" hidden="false" customHeight="false" outlineLevel="0" collapsed="false">
      <c r="A13" s="23" t="s">
        <v>24855</v>
      </c>
      <c r="B13" s="23" t="s">
        <v>24856</v>
      </c>
      <c r="C13" s="23" t="s">
        <v>24857</v>
      </c>
      <c r="D13" s="23" t="n">
        <v>32028</v>
      </c>
    </row>
    <row r="14" customFormat="false" ht="12.75" hidden="false" customHeight="false" outlineLevel="0" collapsed="false">
      <c r="A14" s="23" t="s">
        <v>24858</v>
      </c>
      <c r="B14" s="23" t="s">
        <v>24859</v>
      </c>
      <c r="C14" s="23" t="s">
        <v>24860</v>
      </c>
      <c r="D14" s="23" t="n">
        <v>34245</v>
      </c>
    </row>
    <row r="15" customFormat="false" ht="12.75" hidden="false" customHeight="false" outlineLevel="0" collapsed="false">
      <c r="A15" s="23" t="s">
        <v>24861</v>
      </c>
      <c r="B15" s="23" t="s">
        <v>24862</v>
      </c>
      <c r="C15" s="23" t="s">
        <v>24863</v>
      </c>
      <c r="D15" s="23" t="n">
        <v>49357</v>
      </c>
    </row>
    <row r="16" customFormat="false" ht="12.75" hidden="false" customHeight="false" outlineLevel="0" collapsed="false">
      <c r="A16" s="23" t="s">
        <v>24864</v>
      </c>
      <c r="B16" s="23" t="s">
        <v>9908</v>
      </c>
      <c r="C16" s="23" t="s">
        <v>24865</v>
      </c>
      <c r="D16" s="23" t="n">
        <v>23361</v>
      </c>
    </row>
    <row r="17" customFormat="false" ht="12.75" hidden="false" customHeight="false" outlineLevel="0" collapsed="false">
      <c r="A17" s="23" t="s">
        <v>24866</v>
      </c>
      <c r="B17" s="23" t="s">
        <v>24867</v>
      </c>
      <c r="C17" s="23" t="s">
        <v>24868</v>
      </c>
      <c r="D17" s="23" t="n">
        <v>22469</v>
      </c>
    </row>
    <row r="18" customFormat="false" ht="12.75" hidden="false" customHeight="false" outlineLevel="0" collapsed="false">
      <c r="A18" s="23" t="s">
        <v>24869</v>
      </c>
      <c r="B18" s="23" t="s">
        <v>24870</v>
      </c>
      <c r="C18" s="23" t="s">
        <v>24871</v>
      </c>
      <c r="D18" s="23" t="n">
        <v>27467</v>
      </c>
    </row>
    <row r="19" customFormat="false" ht="12.75" hidden="false" customHeight="false" outlineLevel="0" collapsed="false">
      <c r="A19" s="23" t="s">
        <v>24872</v>
      </c>
      <c r="B19" s="23" t="s">
        <v>2732</v>
      </c>
      <c r="C19" s="23" t="s">
        <v>24873</v>
      </c>
      <c r="D19" s="23" t="n">
        <v>20229</v>
      </c>
    </row>
    <row r="20" customFormat="false" ht="12.75" hidden="false" customHeight="false" outlineLevel="0" collapsed="false">
      <c r="A20" s="23" t="s">
        <v>24874</v>
      </c>
      <c r="B20" s="23" t="s">
        <v>11838</v>
      </c>
      <c r="C20" s="23" t="s">
        <v>24875</v>
      </c>
      <c r="D20" s="23" t="n">
        <v>24204</v>
      </c>
    </row>
    <row r="21" customFormat="false" ht="12.75" hidden="false" customHeight="false" outlineLevel="0" collapsed="false">
      <c r="A21" s="23" t="s">
        <v>24876</v>
      </c>
      <c r="B21" s="23" t="s">
        <v>24877</v>
      </c>
      <c r="C21" s="23" t="s">
        <v>24878</v>
      </c>
      <c r="D21" s="23" t="n">
        <v>57313</v>
      </c>
    </row>
    <row r="22" customFormat="false" ht="12.75" hidden="false" customHeight="false" outlineLevel="0" collapsed="false">
      <c r="A22" s="23" t="s">
        <v>24879</v>
      </c>
      <c r="B22" s="23" t="s">
        <v>10582</v>
      </c>
      <c r="C22" s="23" t="s">
        <v>24880</v>
      </c>
      <c r="D22" s="23" t="n">
        <v>17016</v>
      </c>
    </row>
    <row r="23" customFormat="false" ht="12.75" hidden="false" customHeight="false" outlineLevel="0" collapsed="false">
      <c r="A23" s="23" t="s">
        <v>24881</v>
      </c>
      <c r="B23" s="23" t="s">
        <v>24882</v>
      </c>
      <c r="C23" s="23" t="s">
        <v>24883</v>
      </c>
      <c r="D23" s="23" t="n">
        <v>38348</v>
      </c>
    </row>
    <row r="24" customFormat="false" ht="12.75" hidden="false" customHeight="false" outlineLevel="0" collapsed="false">
      <c r="A24" s="23" t="s">
        <v>24884</v>
      </c>
      <c r="B24" s="23" t="s">
        <v>7056</v>
      </c>
      <c r="C24" s="23" t="s">
        <v>24885</v>
      </c>
      <c r="D24" s="23" t="n">
        <v>64824</v>
      </c>
    </row>
    <row r="25" customFormat="false" ht="12.75" hidden="false" customHeight="false" outlineLevel="0" collapsed="false">
      <c r="A25" s="23" t="s">
        <v>24886</v>
      </c>
      <c r="B25" s="23" t="s">
        <v>8583</v>
      </c>
      <c r="C25" s="23" t="s">
        <v>24887</v>
      </c>
      <c r="D25" s="23" t="n">
        <v>75465</v>
      </c>
    </row>
    <row r="26" customFormat="false" ht="12.75" hidden="false" customHeight="false" outlineLevel="0" collapsed="false">
      <c r="A26" s="23" t="s">
        <v>24888</v>
      </c>
      <c r="B26" s="23" t="s">
        <v>9103</v>
      </c>
      <c r="C26" s="23" t="s">
        <v>24889</v>
      </c>
      <c r="D26" s="23" t="n">
        <v>39250</v>
      </c>
    </row>
    <row r="27" customFormat="false" ht="12.75" hidden="false" customHeight="false" outlineLevel="0" collapsed="false">
      <c r="A27" s="23" t="s">
        <v>24890</v>
      </c>
      <c r="B27" s="23" t="s">
        <v>24891</v>
      </c>
      <c r="C27" s="23" t="s">
        <v>24892</v>
      </c>
      <c r="D27" s="23" t="n">
        <v>42324</v>
      </c>
    </row>
    <row r="28" customFormat="false" ht="12.75" hidden="false" customHeight="false" outlineLevel="0" collapsed="false">
      <c r="A28" s="23" t="s">
        <v>24893</v>
      </c>
      <c r="B28" s="23" t="s">
        <v>4040</v>
      </c>
      <c r="C28" s="23" t="s">
        <v>24894</v>
      </c>
      <c r="D28" s="23" t="n">
        <v>54213</v>
      </c>
    </row>
    <row r="29" customFormat="false" ht="12.75" hidden="false" customHeight="false" outlineLevel="0" collapsed="false">
      <c r="A29" s="23" t="s">
        <v>24895</v>
      </c>
      <c r="B29" s="23" t="s">
        <v>24896</v>
      </c>
      <c r="C29" s="23" t="s">
        <v>24897</v>
      </c>
      <c r="D29" s="23" t="n">
        <v>32995</v>
      </c>
    </row>
    <row r="30" customFormat="false" ht="12.75" hidden="false" customHeight="false" outlineLevel="0" collapsed="false">
      <c r="A30" s="23" t="s">
        <v>24898</v>
      </c>
      <c r="B30" s="23" t="s">
        <v>24899</v>
      </c>
      <c r="C30" s="23" t="s">
        <v>24900</v>
      </c>
      <c r="D30" s="23" t="n">
        <v>32223</v>
      </c>
    </row>
    <row r="31" customFormat="false" ht="12.75" hidden="false" customHeight="false" outlineLevel="0" collapsed="false">
      <c r="A31" s="23" t="s">
        <v>24901</v>
      </c>
      <c r="B31" s="23" t="s">
        <v>7603</v>
      </c>
      <c r="C31" s="23" t="s">
        <v>24902</v>
      </c>
      <c r="D31" s="23" t="n">
        <v>29374</v>
      </c>
    </row>
    <row r="32" customFormat="false" ht="12.75" hidden="false" customHeight="false" outlineLevel="0" collapsed="false">
      <c r="A32" s="23" t="s">
        <v>24903</v>
      </c>
      <c r="B32" s="23" t="s">
        <v>24904</v>
      </c>
      <c r="C32" s="23" t="s">
        <v>24905</v>
      </c>
      <c r="D32" s="23" t="n">
        <v>18692</v>
      </c>
    </row>
    <row r="33" customFormat="false" ht="12.75" hidden="false" customHeight="false" outlineLevel="0" collapsed="false">
      <c r="A33" s="25" t="s">
        <v>24906</v>
      </c>
      <c r="B33" s="23" t="s">
        <v>22117</v>
      </c>
      <c r="C33" s="23" t="s">
        <v>24907</v>
      </c>
      <c r="D33" s="23" t="n">
        <v>57789</v>
      </c>
    </row>
    <row r="34" customFormat="false" ht="12.75" hidden="false" customHeight="false" outlineLevel="0" collapsed="false">
      <c r="A34" s="23" t="s">
        <v>24908</v>
      </c>
      <c r="B34" s="25" t="s">
        <v>1385</v>
      </c>
      <c r="C34" s="23" t="s">
        <v>24909</v>
      </c>
      <c r="D34" s="23" t="n">
        <v>35876</v>
      </c>
    </row>
    <row r="35" customFormat="false" ht="12.75" hidden="false" customHeight="false" outlineLevel="0" collapsed="false">
      <c r="A35" s="23" t="s">
        <v>24910</v>
      </c>
      <c r="B35" s="26" t="s">
        <v>2711</v>
      </c>
      <c r="C35" s="23" t="s">
        <v>24911</v>
      </c>
      <c r="D35" s="23" t="n">
        <v>24206</v>
      </c>
    </row>
    <row r="36" customFormat="false" ht="12.75" hidden="false" customHeight="false" outlineLevel="0" collapsed="false">
      <c r="A36" s="23" t="s">
        <v>24912</v>
      </c>
      <c r="B36" s="26" t="s">
        <v>8992</v>
      </c>
      <c r="C36" s="23" t="s">
        <v>24913</v>
      </c>
      <c r="D36" s="23" t="n">
        <v>103479</v>
      </c>
    </row>
    <row r="37" customFormat="false" ht="12.75" hidden="false" customHeight="false" outlineLevel="0" collapsed="false">
      <c r="A37" s="23" t="s">
        <v>24914</v>
      </c>
      <c r="B37" s="26" t="s">
        <v>18597</v>
      </c>
      <c r="C37" s="23" t="s">
        <v>24915</v>
      </c>
      <c r="D37" s="23" t="n">
        <v>53194</v>
      </c>
    </row>
    <row r="38" customFormat="false" ht="12.75" hidden="false" customHeight="false" outlineLevel="0" collapsed="false">
      <c r="A38" s="23" t="s">
        <v>24916</v>
      </c>
      <c r="B38" s="26" t="s">
        <v>13338</v>
      </c>
      <c r="C38" s="23" t="s">
        <v>24917</v>
      </c>
      <c r="D38" s="23" t="n">
        <v>47316</v>
      </c>
    </row>
    <row r="39" customFormat="false" ht="12.75" hidden="false" customHeight="false" outlineLevel="0" collapsed="false">
      <c r="A39" s="23" t="s">
        <v>24918</v>
      </c>
      <c r="B39" s="26" t="s">
        <v>837</v>
      </c>
      <c r="C39" s="23" t="s">
        <v>24919</v>
      </c>
      <c r="D39" s="23" t="n">
        <v>99998</v>
      </c>
    </row>
    <row r="40" customFormat="false" ht="12.75" hidden="false" customHeight="false" outlineLevel="0" collapsed="false">
      <c r="A40" s="23" t="s">
        <v>24920</v>
      </c>
      <c r="B40" s="26" t="s">
        <v>3480</v>
      </c>
      <c r="C40" s="23" t="s">
        <v>24921</v>
      </c>
      <c r="D40" s="23" t="n">
        <v>49951</v>
      </c>
    </row>
    <row r="41" customFormat="false" ht="12.75" hidden="false" customHeight="false" outlineLevel="0" collapsed="false">
      <c r="A41" s="23" t="s">
        <v>24922</v>
      </c>
      <c r="B41" s="26" t="s">
        <v>8505</v>
      </c>
      <c r="C41" s="23" t="s">
        <v>24923</v>
      </c>
      <c r="D41" s="23" t="n">
        <v>31915</v>
      </c>
    </row>
    <row r="42" customFormat="false" ht="12.75" hidden="false" customHeight="false" outlineLevel="0" collapsed="false">
      <c r="A42" s="23" t="s">
        <v>24924</v>
      </c>
      <c r="B42" s="26" t="s">
        <v>283</v>
      </c>
      <c r="C42" s="23" t="s">
        <v>24925</v>
      </c>
      <c r="D42" s="23" t="n">
        <v>18056</v>
      </c>
    </row>
    <row r="43" customFormat="false" ht="12.75" hidden="false" customHeight="false" outlineLevel="0" collapsed="false">
      <c r="A43" s="23" t="s">
        <v>24926</v>
      </c>
      <c r="B43" s="26" t="s">
        <v>14979</v>
      </c>
      <c r="C43" s="23" t="s">
        <v>24927</v>
      </c>
      <c r="D43" s="23" t="n">
        <v>25970</v>
      </c>
    </row>
    <row r="44" customFormat="false" ht="12.75" hidden="false" customHeight="false" outlineLevel="0" collapsed="false">
      <c r="A44" s="23" t="s">
        <v>24928</v>
      </c>
      <c r="B44" s="26" t="s">
        <v>9237</v>
      </c>
      <c r="C44" s="23" t="s">
        <v>24929</v>
      </c>
      <c r="D44" s="23" t="n">
        <v>72835</v>
      </c>
    </row>
    <row r="45" customFormat="false" ht="12.75" hidden="false" customHeight="false" outlineLevel="0" collapsed="false">
      <c r="A45" s="23" t="s">
        <v>24930</v>
      </c>
      <c r="B45" s="26" t="s">
        <v>17949</v>
      </c>
      <c r="C45" s="23" t="s">
        <v>24931</v>
      </c>
      <c r="D45" s="23" t="n">
        <v>44947</v>
      </c>
    </row>
    <row r="46" customFormat="false" ht="12.75" hidden="false" customHeight="false" outlineLevel="0" collapsed="false">
      <c r="A46" s="23" t="s">
        <v>24932</v>
      </c>
      <c r="B46" s="26" t="s">
        <v>12063</v>
      </c>
      <c r="C46" s="23" t="s">
        <v>24933</v>
      </c>
      <c r="D46" s="23" t="n">
        <v>86269</v>
      </c>
    </row>
    <row r="47" customFormat="false" ht="12.75" hidden="false" customHeight="false" outlineLevel="0" collapsed="false">
      <c r="A47" s="23" t="s">
        <v>24934</v>
      </c>
      <c r="B47" s="26" t="s">
        <v>45</v>
      </c>
      <c r="C47" s="23" t="s">
        <v>24935</v>
      </c>
      <c r="D47" s="23" t="n">
        <v>21134</v>
      </c>
    </row>
    <row r="48" customFormat="false" ht="12.75" hidden="false" customHeight="false" outlineLevel="0" collapsed="false">
      <c r="A48" s="23" t="s">
        <v>24936</v>
      </c>
      <c r="B48" s="26" t="s">
        <v>14331</v>
      </c>
      <c r="C48" s="23" t="s">
        <v>24937</v>
      </c>
      <c r="D48" s="23" t="n">
        <v>59130</v>
      </c>
    </row>
    <row r="49" customFormat="false" ht="12.75" hidden="false" customHeight="false" outlineLevel="0" collapsed="false">
      <c r="A49" s="23" t="s">
        <v>24938</v>
      </c>
      <c r="B49" s="26" t="s">
        <v>4422</v>
      </c>
      <c r="C49" s="23" t="s">
        <v>24939</v>
      </c>
      <c r="D49" s="23" t="n">
        <v>56261</v>
      </c>
    </row>
    <row r="50" customFormat="false" ht="12.75" hidden="false" customHeight="false" outlineLevel="0" collapsed="false">
      <c r="A50" s="23" t="s">
        <v>24940</v>
      </c>
      <c r="B50" s="26" t="s">
        <v>6404</v>
      </c>
      <c r="C50" s="23" t="s">
        <v>24941</v>
      </c>
      <c r="D50" s="23" t="n">
        <v>35522</v>
      </c>
    </row>
    <row r="51" customFormat="false" ht="12.75" hidden="false" customHeight="false" outlineLevel="0" collapsed="false">
      <c r="A51" s="23" t="s">
        <v>24942</v>
      </c>
      <c r="B51" s="23" t="s">
        <v>24943</v>
      </c>
      <c r="C51" s="23" t="s">
        <v>24944</v>
      </c>
      <c r="D51" s="23" t="n">
        <v>45378</v>
      </c>
    </row>
    <row r="52" customFormat="false" ht="12.75" hidden="false" customHeight="false" outlineLevel="0" collapsed="false">
      <c r="A52" s="23" t="s">
        <v>24945</v>
      </c>
      <c r="B52" s="23" t="s">
        <v>1257</v>
      </c>
      <c r="C52" s="23" t="s">
        <v>24946</v>
      </c>
      <c r="D52" s="23" t="n">
        <v>39049</v>
      </c>
    </row>
    <row r="53" customFormat="false" ht="12.75" hidden="false" customHeight="false" outlineLevel="0" collapsed="false">
      <c r="A53" s="23" t="s">
        <v>24947</v>
      </c>
      <c r="B53" s="23" t="s">
        <v>15166</v>
      </c>
      <c r="C53" s="23" t="s">
        <v>24948</v>
      </c>
      <c r="D53" s="23" t="n">
        <v>52632</v>
      </c>
    </row>
    <row r="54" customFormat="false" ht="12.75" hidden="false" customHeight="false" outlineLevel="0" collapsed="false">
      <c r="A54" s="23" t="s">
        <v>24949</v>
      </c>
      <c r="B54" s="23" t="s">
        <v>640</v>
      </c>
      <c r="C54" s="23" t="s">
        <v>24950</v>
      </c>
      <c r="D54" s="23" t="n">
        <v>78512</v>
      </c>
    </row>
    <row r="55" customFormat="false" ht="12.75" hidden="false" customHeight="false" outlineLevel="0" collapsed="false">
      <c r="A55" s="23" t="s">
        <v>24951</v>
      </c>
      <c r="B55" s="23" t="s">
        <v>2134</v>
      </c>
      <c r="C55" s="23" t="s">
        <v>24952</v>
      </c>
      <c r="D55" s="23" t="n">
        <v>34648</v>
      </c>
    </row>
    <row r="56" customFormat="false" ht="12.75" hidden="false" customHeight="false" outlineLevel="0" collapsed="false">
      <c r="A56" s="23" t="s">
        <v>24953</v>
      </c>
      <c r="B56" s="23" t="s">
        <v>11382</v>
      </c>
      <c r="C56" s="23" t="s">
        <v>24954</v>
      </c>
      <c r="D56" s="23" t="n">
        <v>100674</v>
      </c>
    </row>
    <row r="57" customFormat="false" ht="12.75" hidden="false" customHeight="false" outlineLevel="0" collapsed="false">
      <c r="A57" s="23" t="s">
        <v>24955</v>
      </c>
      <c r="B57" s="23" t="s">
        <v>24956</v>
      </c>
      <c r="C57" s="23" t="s">
        <v>24957</v>
      </c>
      <c r="D57" s="23" t="n">
        <v>40769</v>
      </c>
    </row>
    <row r="58" customFormat="false" ht="12.75" hidden="false" customHeight="false" outlineLevel="0" collapsed="false">
      <c r="A58" s="23" t="s">
        <v>24957</v>
      </c>
      <c r="B58" s="23" t="s">
        <v>20503</v>
      </c>
      <c r="C58" s="23" t="s">
        <v>24958</v>
      </c>
      <c r="D58" s="23" t="n">
        <v>26531</v>
      </c>
    </row>
    <row r="59" customFormat="false" ht="12.75" hidden="false" customHeight="false" outlineLevel="0" collapsed="false">
      <c r="A59" s="23" t="s">
        <v>24959</v>
      </c>
      <c r="B59" s="23" t="s">
        <v>23911</v>
      </c>
      <c r="C59" s="23" t="s">
        <v>24960</v>
      </c>
      <c r="D59" s="23" t="n">
        <v>44407</v>
      </c>
    </row>
    <row r="60" customFormat="false" ht="12.75" hidden="false" customHeight="false" outlineLevel="0" collapsed="false">
      <c r="A60" s="23" t="s">
        <v>24961</v>
      </c>
      <c r="B60" s="23" t="s">
        <v>19128</v>
      </c>
      <c r="C60" s="23" t="s">
        <v>24962</v>
      </c>
      <c r="D60" s="23" t="n">
        <v>79397</v>
      </c>
    </row>
    <row r="61" customFormat="false" ht="12.75" hidden="false" customHeight="false" outlineLevel="0" collapsed="false">
      <c r="A61" s="23" t="s">
        <v>24963</v>
      </c>
      <c r="B61" s="23" t="s">
        <v>966</v>
      </c>
      <c r="C61" s="23" t="s">
        <v>24964</v>
      </c>
      <c r="D61" s="23" t="n">
        <v>75302</v>
      </c>
    </row>
    <row r="62" customFormat="false" ht="12.75" hidden="false" customHeight="false" outlineLevel="0" collapsed="false">
      <c r="A62" s="23" t="s">
        <v>24965</v>
      </c>
      <c r="B62" s="23" t="s">
        <v>127</v>
      </c>
      <c r="C62" s="23" t="s">
        <v>24966</v>
      </c>
      <c r="D62" s="23" t="n">
        <v>47385</v>
      </c>
    </row>
    <row r="63" customFormat="false" ht="12.75" hidden="false" customHeight="false" outlineLevel="0" collapsed="false">
      <c r="A63" s="23" t="s">
        <v>24967</v>
      </c>
      <c r="B63" s="23" t="s">
        <v>10015</v>
      </c>
      <c r="C63" s="23" t="s">
        <v>24968</v>
      </c>
      <c r="D63" s="23" t="n">
        <v>16641</v>
      </c>
    </row>
    <row r="64" customFormat="false" ht="12.75" hidden="false" customHeight="false" outlineLevel="0" collapsed="false">
      <c r="A64" s="23" t="s">
        <v>24969</v>
      </c>
      <c r="B64" s="23" t="s">
        <v>15184</v>
      </c>
      <c r="C64" s="23" t="s">
        <v>24970</v>
      </c>
      <c r="D64" s="23" t="n">
        <v>75718</v>
      </c>
    </row>
    <row r="65" customFormat="false" ht="12.75" hidden="false" customHeight="false" outlineLevel="0" collapsed="false">
      <c r="A65" s="23" t="s">
        <v>24971</v>
      </c>
      <c r="B65" s="23" t="s">
        <v>16320</v>
      </c>
      <c r="C65" s="23" t="s">
        <v>24972</v>
      </c>
      <c r="D65" s="23" t="n">
        <v>128239</v>
      </c>
    </row>
    <row r="66" customFormat="false" ht="12.75" hidden="false" customHeight="false" outlineLevel="0" collapsed="false">
      <c r="A66" s="23" t="s">
        <v>24973</v>
      </c>
      <c r="B66" s="23" t="s">
        <v>17116</v>
      </c>
      <c r="C66" s="23" t="s">
        <v>24974</v>
      </c>
      <c r="D66" s="23" t="n">
        <v>77083</v>
      </c>
    </row>
    <row r="67" customFormat="false" ht="12.75" hidden="false" customHeight="false" outlineLevel="0" collapsed="false">
      <c r="A67" s="23" t="s">
        <v>24975</v>
      </c>
      <c r="B67" s="23" t="s">
        <v>10896</v>
      </c>
      <c r="C67" s="23" t="s">
        <v>24976</v>
      </c>
      <c r="D67" s="23" t="n">
        <v>33945</v>
      </c>
    </row>
    <row r="68" customFormat="false" ht="12.75" hidden="false" customHeight="false" outlineLevel="0" collapsed="false">
      <c r="A68" s="23" t="s">
        <v>24974</v>
      </c>
      <c r="B68" s="23" t="s">
        <v>11684</v>
      </c>
      <c r="C68" s="23" t="s">
        <v>24977</v>
      </c>
      <c r="D68" s="23" t="n">
        <v>164381</v>
      </c>
    </row>
    <row r="69" customFormat="false" ht="12.75" hidden="false" customHeight="false" outlineLevel="0" collapsed="false">
      <c r="A69" s="23" t="s">
        <v>24978</v>
      </c>
      <c r="B69" s="23" t="s">
        <v>24979</v>
      </c>
      <c r="C69" s="23" t="s">
        <v>24980</v>
      </c>
      <c r="D69" s="23" t="n">
        <v>89830</v>
      </c>
    </row>
    <row r="70" customFormat="false" ht="12.75" hidden="false" customHeight="false" outlineLevel="0" collapsed="false">
      <c r="A70" s="23" t="s">
        <v>24981</v>
      </c>
      <c r="B70" s="23" t="s">
        <v>3850</v>
      </c>
      <c r="C70" s="23" t="s">
        <v>24982</v>
      </c>
      <c r="D70" s="23" t="n">
        <v>71617</v>
      </c>
    </row>
    <row r="71" customFormat="false" ht="12.75" hidden="false" customHeight="false" outlineLevel="0" collapsed="false">
      <c r="A71" s="23" t="s">
        <v>24983</v>
      </c>
      <c r="B71" s="23" t="s">
        <v>490</v>
      </c>
      <c r="C71" s="23" t="s">
        <v>24984</v>
      </c>
      <c r="D71" s="23" t="n">
        <v>32270</v>
      </c>
    </row>
    <row r="72" customFormat="false" ht="12.75" hidden="false" customHeight="false" outlineLevel="0" collapsed="false">
      <c r="A72" s="23" t="s">
        <v>24985</v>
      </c>
      <c r="B72" s="23" t="s">
        <v>13104</v>
      </c>
      <c r="C72" s="23" t="s">
        <v>24986</v>
      </c>
      <c r="D72" s="23" t="n">
        <v>63516</v>
      </c>
    </row>
    <row r="73" customFormat="false" ht="12.75" hidden="false" customHeight="false" outlineLevel="0" collapsed="false">
      <c r="A73" s="23" t="s">
        <v>24987</v>
      </c>
      <c r="B73" s="23" t="s">
        <v>402</v>
      </c>
      <c r="C73" s="23" t="s">
        <v>24988</v>
      </c>
      <c r="D73" s="23" t="n">
        <v>32743</v>
      </c>
    </row>
    <row r="74" customFormat="false" ht="12.75" hidden="false" customHeight="false" outlineLevel="0" collapsed="false">
      <c r="A74" s="23" t="s">
        <v>24989</v>
      </c>
      <c r="B74" s="23" t="s">
        <v>10094</v>
      </c>
      <c r="C74" s="23" t="s">
        <v>24990</v>
      </c>
      <c r="D74" s="23" t="n">
        <v>26967</v>
      </c>
    </row>
    <row r="75" customFormat="false" ht="12.75" hidden="false" customHeight="false" outlineLevel="0" collapsed="false">
      <c r="A75" s="23" t="s">
        <v>24991</v>
      </c>
      <c r="B75" s="23" t="s">
        <v>21138</v>
      </c>
      <c r="C75" s="23" t="s">
        <v>24992</v>
      </c>
      <c r="D75" s="23" t="n">
        <v>52950</v>
      </c>
    </row>
    <row r="76" customFormat="false" ht="12.75" hidden="false" customHeight="false" outlineLevel="0" collapsed="false">
      <c r="A76" s="23" t="s">
        <v>24993</v>
      </c>
      <c r="B76" s="23" t="s">
        <v>2765</v>
      </c>
      <c r="C76" s="23" t="s">
        <v>24994</v>
      </c>
      <c r="D76" s="23" t="n">
        <v>108192</v>
      </c>
    </row>
    <row r="77" customFormat="false" ht="12.75" hidden="false" customHeight="false" outlineLevel="0" collapsed="false">
      <c r="A77" s="23" t="s">
        <v>24995</v>
      </c>
      <c r="B77" s="23" t="s">
        <v>4817</v>
      </c>
      <c r="C77" s="23" t="s">
        <v>24996</v>
      </c>
      <c r="D77" s="23" t="n">
        <v>35244</v>
      </c>
    </row>
    <row r="78" customFormat="false" ht="12.75" hidden="false" customHeight="false" outlineLevel="0" collapsed="false">
      <c r="A78" s="23" t="s">
        <v>24997</v>
      </c>
      <c r="B78" s="23" t="s">
        <v>15072</v>
      </c>
      <c r="C78" s="23" t="s">
        <v>24998</v>
      </c>
      <c r="D78" s="23" t="n">
        <v>126885</v>
      </c>
    </row>
    <row r="79" customFormat="false" ht="12.75" hidden="false" customHeight="false" outlineLevel="0" collapsed="false">
      <c r="A79" s="23" t="s">
        <v>24999</v>
      </c>
      <c r="B79" s="23" t="s">
        <v>21083</v>
      </c>
      <c r="C79" s="23" t="s">
        <v>25000</v>
      </c>
      <c r="D79" s="23" t="n">
        <v>74266</v>
      </c>
    </row>
    <row r="80" customFormat="false" ht="12.75" hidden="false" customHeight="false" outlineLevel="0" collapsed="false">
      <c r="A80" s="23" t="s">
        <v>25001</v>
      </c>
      <c r="B80" s="23" t="s">
        <v>1019</v>
      </c>
      <c r="C80" s="23" t="s">
        <v>25002</v>
      </c>
      <c r="D80" s="23" t="n">
        <v>137578</v>
      </c>
    </row>
    <row r="81" customFormat="false" ht="12.75" hidden="false" customHeight="false" outlineLevel="0" collapsed="false">
      <c r="A81" s="23" t="s">
        <v>25003</v>
      </c>
      <c r="B81" s="23" t="s">
        <v>5713</v>
      </c>
      <c r="C81" s="23" t="s">
        <v>25004</v>
      </c>
      <c r="D81" s="23" t="n">
        <v>61086</v>
      </c>
    </row>
    <row r="82" customFormat="false" ht="12.75" hidden="false" customHeight="false" outlineLevel="0" collapsed="false">
      <c r="A82" s="23" t="s">
        <v>25005</v>
      </c>
      <c r="B82" s="23" t="s">
        <v>4888</v>
      </c>
      <c r="C82" s="23" t="s">
        <v>25006</v>
      </c>
      <c r="D82" s="23" t="n">
        <v>65349</v>
      </c>
    </row>
    <row r="83" customFormat="false" ht="12.75" hidden="false" customHeight="false" outlineLevel="0" collapsed="false">
      <c r="A83" s="23" t="s">
        <v>25007</v>
      </c>
      <c r="B83" s="23" t="s">
        <v>1006</v>
      </c>
      <c r="C83" s="23" t="s">
        <v>25008</v>
      </c>
      <c r="D83" s="23" t="n">
        <v>63375</v>
      </c>
    </row>
    <row r="84" customFormat="false" ht="12.75" hidden="false" customHeight="false" outlineLevel="0" collapsed="false">
      <c r="A84" s="23" t="s">
        <v>25009</v>
      </c>
      <c r="B84" s="23" t="s">
        <v>8895</v>
      </c>
      <c r="C84" s="23" t="s">
        <v>25010</v>
      </c>
      <c r="D84" s="23" t="n">
        <v>101505</v>
      </c>
    </row>
    <row r="85" customFormat="false" ht="12.75" hidden="false" customHeight="false" outlineLevel="0" collapsed="false">
      <c r="A85" s="23" t="s">
        <v>25011</v>
      </c>
      <c r="B85" s="23" t="s">
        <v>442</v>
      </c>
      <c r="C85" s="23" t="s">
        <v>25012</v>
      </c>
      <c r="D85" s="23" t="n">
        <v>66119</v>
      </c>
    </row>
    <row r="86" customFormat="false" ht="12.75" hidden="false" customHeight="false" outlineLevel="0" collapsed="false">
      <c r="A86" s="23" t="s">
        <v>25013</v>
      </c>
      <c r="B86" s="23" t="s">
        <v>6125</v>
      </c>
      <c r="C86" s="23" t="s">
        <v>24844</v>
      </c>
      <c r="D86" s="23" t="n">
        <v>113292</v>
      </c>
    </row>
    <row r="87" customFormat="false" ht="12.75" hidden="false" customHeight="false" outlineLevel="0" collapsed="false">
      <c r="A87" s="23" t="s">
        <v>25014</v>
      </c>
      <c r="B87" s="23" t="s">
        <v>1801</v>
      </c>
      <c r="C87" s="23" t="s">
        <v>25015</v>
      </c>
      <c r="D87" s="23" t="n">
        <v>78201</v>
      </c>
    </row>
    <row r="88" customFormat="false" ht="12.75" hidden="false" customHeight="false" outlineLevel="0" collapsed="false">
      <c r="A88" s="23" t="s">
        <v>25016</v>
      </c>
      <c r="B88" s="23" t="s">
        <v>164</v>
      </c>
      <c r="C88" s="23" t="s">
        <v>25017</v>
      </c>
      <c r="D88" s="23" t="n">
        <v>67456</v>
      </c>
    </row>
    <row r="89" customFormat="false" ht="12.75" hidden="false" customHeight="false" outlineLevel="0" collapsed="false">
      <c r="A89" s="23" t="s">
        <v>25018</v>
      </c>
      <c r="B89" s="23" t="s">
        <v>16446</v>
      </c>
      <c r="C89" s="23" t="s">
        <v>25019</v>
      </c>
      <c r="D89" s="23" t="n">
        <v>65653</v>
      </c>
    </row>
    <row r="90" customFormat="false" ht="12.75" hidden="false" customHeight="false" outlineLevel="0" collapsed="false">
      <c r="A90" s="23" t="s">
        <v>24937</v>
      </c>
      <c r="B90" s="23" t="s">
        <v>15871</v>
      </c>
      <c r="C90" s="23" t="s">
        <v>25020</v>
      </c>
      <c r="D90" s="23" t="n">
        <v>58947</v>
      </c>
    </row>
    <row r="91" customFormat="false" ht="12.75" hidden="false" customHeight="false" outlineLevel="0" collapsed="false">
      <c r="A91" s="23" t="s">
        <v>25021</v>
      </c>
      <c r="B91" s="23" t="s">
        <v>1587</v>
      </c>
      <c r="C91" s="23" t="s">
        <v>25022</v>
      </c>
      <c r="D91" s="23" t="n">
        <v>58117</v>
      </c>
    </row>
    <row r="92" customFormat="false" ht="12.75" hidden="false" customHeight="false" outlineLevel="0" collapsed="false">
      <c r="A92" s="23" t="s">
        <v>25023</v>
      </c>
      <c r="B92" s="23" t="s">
        <v>6170</v>
      </c>
      <c r="C92" s="23" t="s">
        <v>25024</v>
      </c>
      <c r="D92" s="23" t="n">
        <v>50921</v>
      </c>
    </row>
    <row r="93" customFormat="false" ht="12.75" hidden="false" customHeight="false" outlineLevel="0" collapsed="false">
      <c r="A93" s="23" t="s">
        <v>25025</v>
      </c>
      <c r="B93" s="23" t="s">
        <v>13184</v>
      </c>
      <c r="C93" s="23" t="s">
        <v>25026</v>
      </c>
      <c r="D93" s="23" t="n">
        <v>24854</v>
      </c>
    </row>
    <row r="94" customFormat="false" ht="12.75" hidden="false" customHeight="false" outlineLevel="0" collapsed="false">
      <c r="A94" s="23" t="s">
        <v>25027</v>
      </c>
      <c r="B94" s="23" t="s">
        <v>16947</v>
      </c>
      <c r="C94" s="23" t="s">
        <v>25028</v>
      </c>
      <c r="D94" s="23" t="n">
        <v>57020</v>
      </c>
    </row>
    <row r="95" customFormat="false" ht="12.75" hidden="false" customHeight="false" outlineLevel="0" collapsed="false">
      <c r="A95" s="23" t="s">
        <v>25029</v>
      </c>
      <c r="B95" s="23" t="s">
        <v>16962</v>
      </c>
      <c r="C95" s="23" t="s">
        <v>24938</v>
      </c>
      <c r="D95" s="23" t="n">
        <v>78260</v>
      </c>
    </row>
    <row r="96" customFormat="false" ht="12.75" hidden="false" customHeight="false" outlineLevel="0" collapsed="false">
      <c r="A96" s="23" t="s">
        <v>25030</v>
      </c>
      <c r="B96" s="23" t="s">
        <v>10498</v>
      </c>
      <c r="C96" s="23" t="s">
        <v>25031</v>
      </c>
      <c r="D96" s="23" t="n">
        <v>44434</v>
      </c>
    </row>
    <row r="97" customFormat="false" ht="12.75" hidden="false" customHeight="false" outlineLevel="0" collapsed="false">
      <c r="A97" s="23" t="s">
        <v>25032</v>
      </c>
      <c r="B97" s="23" t="s">
        <v>20593</v>
      </c>
      <c r="C97" s="23" t="s">
        <v>25033</v>
      </c>
      <c r="D97" s="23" t="n">
        <v>22643</v>
      </c>
    </row>
    <row r="98" customFormat="false" ht="12.75" hidden="false" customHeight="false" outlineLevel="0" collapsed="false">
      <c r="A98" s="23" t="s">
        <v>25034</v>
      </c>
      <c r="B98" s="23" t="s">
        <v>22057</v>
      </c>
      <c r="C98" s="23" t="s">
        <v>25035</v>
      </c>
      <c r="D98" s="23" t="n">
        <v>25399</v>
      </c>
    </row>
    <row r="99" customFormat="false" ht="12.75" hidden="false" customHeight="false" outlineLevel="0" collapsed="false">
      <c r="A99" s="23" t="s">
        <v>25036</v>
      </c>
      <c r="B99" s="23" t="s">
        <v>16207</v>
      </c>
      <c r="C99" s="23" t="s">
        <v>25037</v>
      </c>
      <c r="D99" s="23" t="n">
        <v>90230</v>
      </c>
    </row>
    <row r="100" customFormat="false" ht="12.75" hidden="false" customHeight="false" outlineLevel="0" collapsed="false">
      <c r="A100" s="23" t="s">
        <v>25038</v>
      </c>
      <c r="B100" s="23" t="s">
        <v>10858</v>
      </c>
      <c r="C100" s="23" t="s">
        <v>25039</v>
      </c>
      <c r="D100" s="23" t="n">
        <v>114022</v>
      </c>
    </row>
    <row r="101" customFormat="false" ht="12.75" hidden="false" customHeight="false" outlineLevel="0" collapsed="false">
      <c r="A101" s="23" t="s">
        <v>25040</v>
      </c>
      <c r="B101" s="23" t="s">
        <v>9199</v>
      </c>
      <c r="C101" s="23" t="s">
        <v>25041</v>
      </c>
      <c r="D101" s="23" t="n">
        <v>104787</v>
      </c>
    </row>
    <row r="102" customFormat="false" ht="12.75" hidden="false" customHeight="false" outlineLevel="0" collapsed="false">
      <c r="A102" s="23" t="s">
        <v>25042</v>
      </c>
      <c r="B102" s="23" t="s">
        <v>23431</v>
      </c>
      <c r="C102" s="23" t="s">
        <v>25043</v>
      </c>
      <c r="D102" s="23" t="n">
        <v>78525</v>
      </c>
    </row>
    <row r="103" customFormat="false" ht="12.75" hidden="false" customHeight="false" outlineLevel="0" collapsed="false">
      <c r="A103" s="23" t="s">
        <v>25044</v>
      </c>
      <c r="B103" s="23" t="s">
        <v>18299</v>
      </c>
      <c r="C103" s="23" t="s">
        <v>25045</v>
      </c>
      <c r="D103" s="23" t="n">
        <v>86637</v>
      </c>
    </row>
    <row r="104" customFormat="false" ht="12.75" hidden="false" customHeight="false" outlineLevel="0" collapsed="false">
      <c r="A104" s="23" t="s">
        <v>24911</v>
      </c>
      <c r="B104" s="23" t="s">
        <v>21572</v>
      </c>
      <c r="C104" s="23" t="s">
        <v>24914</v>
      </c>
      <c r="D104" s="23" t="n">
        <v>58296</v>
      </c>
    </row>
    <row r="105" customFormat="false" ht="12.75" hidden="false" customHeight="false" outlineLevel="0" collapsed="false">
      <c r="A105" s="23" t="s">
        <v>25046</v>
      </c>
      <c r="B105" s="23" t="s">
        <v>14907</v>
      </c>
      <c r="C105" s="23" t="s">
        <v>25047</v>
      </c>
      <c r="D105" s="23" t="n">
        <v>56331</v>
      </c>
    </row>
    <row r="106" customFormat="false" ht="12.75" hidden="false" customHeight="false" outlineLevel="0" collapsed="false">
      <c r="A106" s="23" t="s">
        <v>25048</v>
      </c>
      <c r="B106" s="23" t="s">
        <v>7313</v>
      </c>
      <c r="C106" s="23" t="s">
        <v>25049</v>
      </c>
      <c r="D106" s="23" t="n">
        <v>42679</v>
      </c>
    </row>
    <row r="107" customFormat="false" ht="12.75" hidden="false" customHeight="false" outlineLevel="0" collapsed="false">
      <c r="A107" s="23" t="s">
        <v>25050</v>
      </c>
      <c r="B107" s="23" t="s">
        <v>10608</v>
      </c>
      <c r="C107" s="23" t="s">
        <v>25051</v>
      </c>
      <c r="D107" s="23" t="n">
        <v>44723</v>
      </c>
    </row>
    <row r="108" customFormat="false" ht="12.75" hidden="false" customHeight="false" outlineLevel="0" collapsed="false">
      <c r="A108" s="23" t="s">
        <v>25052</v>
      </c>
      <c r="B108" s="23" t="s">
        <v>17974</v>
      </c>
      <c r="C108" s="23" t="s">
        <v>25053</v>
      </c>
      <c r="D108" s="23" t="n">
        <v>119517</v>
      </c>
    </row>
    <row r="109" customFormat="false" ht="12.75" hidden="false" customHeight="false" outlineLevel="0" collapsed="false">
      <c r="A109" s="23" t="s">
        <v>25054</v>
      </c>
      <c r="B109" s="23" t="s">
        <v>15692</v>
      </c>
      <c r="C109" s="23" t="s">
        <v>25055</v>
      </c>
      <c r="D109" s="23" t="n">
        <v>40271</v>
      </c>
    </row>
    <row r="110" customFormat="false" ht="12.75" hidden="false" customHeight="false" outlineLevel="0" collapsed="false">
      <c r="A110" s="23" t="s">
        <v>25056</v>
      </c>
      <c r="B110" s="23" t="s">
        <v>12562</v>
      </c>
      <c r="C110" s="23" t="s">
        <v>25057</v>
      </c>
      <c r="D110" s="23" t="n">
        <v>125557</v>
      </c>
    </row>
    <row r="111" customFormat="false" ht="12.75" hidden="false" customHeight="false" outlineLevel="0" collapsed="false">
      <c r="A111" s="23" t="s">
        <v>25058</v>
      </c>
      <c r="B111" s="23" t="s">
        <v>22080</v>
      </c>
      <c r="C111" s="23" t="s">
        <v>25059</v>
      </c>
      <c r="D111" s="23" t="n">
        <v>29752</v>
      </c>
    </row>
    <row r="112" customFormat="false" ht="12.75" hidden="false" customHeight="false" outlineLevel="0" collapsed="false">
      <c r="A112" s="23" t="s">
        <v>25060</v>
      </c>
      <c r="B112" s="23" t="s">
        <v>19105</v>
      </c>
      <c r="C112" s="23" t="s">
        <v>25061</v>
      </c>
      <c r="D112" s="23" t="n">
        <v>34241</v>
      </c>
    </row>
    <row r="113" customFormat="false" ht="12.75" hidden="false" customHeight="false" outlineLevel="0" collapsed="false">
      <c r="A113" s="23" t="s">
        <v>25062</v>
      </c>
      <c r="B113" s="23" t="s">
        <v>2047</v>
      </c>
      <c r="C113" s="23" t="s">
        <v>25063</v>
      </c>
      <c r="D113" s="23" t="n">
        <v>27152</v>
      </c>
    </row>
    <row r="114" customFormat="false" ht="12.75" hidden="false" customHeight="false" outlineLevel="0" collapsed="false">
      <c r="A114" s="23" t="s">
        <v>25064</v>
      </c>
      <c r="B114" s="23" t="s">
        <v>7767</v>
      </c>
      <c r="C114" s="23" t="s">
        <v>25065</v>
      </c>
      <c r="D114" s="23" t="n">
        <v>83672</v>
      </c>
    </row>
    <row r="115" customFormat="false" ht="12.75" hidden="false" customHeight="false" outlineLevel="0" collapsed="false">
      <c r="A115" s="23" t="s">
        <v>25066</v>
      </c>
      <c r="B115" s="23" t="s">
        <v>25067</v>
      </c>
      <c r="C115" s="23" t="s">
        <v>25068</v>
      </c>
      <c r="D115" s="23" t="n">
        <v>195379</v>
      </c>
    </row>
    <row r="116" customFormat="false" ht="12.75" hidden="false" customHeight="false" outlineLevel="0" collapsed="false">
      <c r="A116" s="23" t="s">
        <v>25069</v>
      </c>
      <c r="B116" s="23" t="s">
        <v>418</v>
      </c>
      <c r="C116" s="23" t="s">
        <v>25070</v>
      </c>
      <c r="D116" s="23" t="n">
        <v>38959</v>
      </c>
    </row>
    <row r="117" customFormat="false" ht="12.75" hidden="false" customHeight="false" outlineLevel="0" collapsed="false">
      <c r="A117" s="23" t="s">
        <v>25033</v>
      </c>
      <c r="B117" s="23" t="s">
        <v>21606</v>
      </c>
      <c r="C117" s="23" t="s">
        <v>25071</v>
      </c>
      <c r="D117" s="23" t="n">
        <v>74790</v>
      </c>
    </row>
    <row r="118" customFormat="false" ht="12.75" hidden="false" customHeight="false" outlineLevel="0" collapsed="false">
      <c r="A118" s="23" t="s">
        <v>25072</v>
      </c>
      <c r="B118" s="23" t="s">
        <v>15245</v>
      </c>
      <c r="C118" s="23" t="s">
        <v>25073</v>
      </c>
      <c r="D118" s="23" t="n">
        <v>29254</v>
      </c>
    </row>
    <row r="119" customFormat="false" ht="12.75" hidden="false" customHeight="false" outlineLevel="0" collapsed="false">
      <c r="A119" s="23" t="s">
        <v>25074</v>
      </c>
      <c r="B119" s="23" t="s">
        <v>14298</v>
      </c>
      <c r="C119" s="23" t="s">
        <v>25075</v>
      </c>
      <c r="D119" s="23" t="n">
        <v>164238</v>
      </c>
    </row>
    <row r="120" customFormat="false" ht="12.75" hidden="false" customHeight="false" outlineLevel="0" collapsed="false">
      <c r="A120" s="23" t="s">
        <v>25076</v>
      </c>
      <c r="B120" s="23" t="s">
        <v>21212</v>
      </c>
      <c r="C120" s="23" t="s">
        <v>24872</v>
      </c>
      <c r="D120" s="23" t="n">
        <v>109344</v>
      </c>
    </row>
    <row r="121" customFormat="false" ht="12.75" hidden="false" customHeight="false" outlineLevel="0" collapsed="false">
      <c r="A121" s="23" t="s">
        <v>25077</v>
      </c>
      <c r="B121" s="23" t="s">
        <v>19329</v>
      </c>
      <c r="C121" s="23" t="s">
        <v>25078</v>
      </c>
      <c r="D121" s="23" t="n">
        <v>113605</v>
      </c>
    </row>
    <row r="122" customFormat="false" ht="12.75" hidden="false" customHeight="false" outlineLevel="0" collapsed="false">
      <c r="A122" s="23" t="s">
        <v>24902</v>
      </c>
      <c r="B122" s="23" t="s">
        <v>23118</v>
      </c>
      <c r="C122" s="23" t="s">
        <v>24833</v>
      </c>
      <c r="D122" s="23" t="n">
        <v>148351</v>
      </c>
    </row>
    <row r="123" customFormat="false" ht="12.75" hidden="false" customHeight="false" outlineLevel="0" collapsed="false">
      <c r="A123" s="23" t="s">
        <v>25079</v>
      </c>
      <c r="B123" s="23" t="s">
        <v>262</v>
      </c>
      <c r="C123" s="23" t="s">
        <v>25080</v>
      </c>
      <c r="D123" s="23" t="n">
        <v>35652</v>
      </c>
    </row>
    <row r="124" customFormat="false" ht="12.75" hidden="false" customHeight="false" outlineLevel="0" collapsed="false">
      <c r="A124" s="23" t="s">
        <v>25081</v>
      </c>
      <c r="B124" s="23" t="s">
        <v>757</v>
      </c>
      <c r="C124" s="23" t="s">
        <v>25082</v>
      </c>
      <c r="D124" s="23" t="n">
        <v>18182</v>
      </c>
    </row>
    <row r="125" customFormat="false" ht="12.75" hidden="false" customHeight="false" outlineLevel="0" collapsed="false">
      <c r="A125" s="23" t="s">
        <v>24907</v>
      </c>
      <c r="B125" s="23" t="s">
        <v>7423</v>
      </c>
      <c r="C125" s="23" t="s">
        <v>25083</v>
      </c>
      <c r="D125" s="23" t="n">
        <v>81810</v>
      </c>
    </row>
    <row r="126" customFormat="false" ht="12.75" hidden="false" customHeight="false" outlineLevel="0" collapsed="false">
      <c r="A126" s="23" t="s">
        <v>25084</v>
      </c>
      <c r="B126" s="23" t="s">
        <v>15107</v>
      </c>
      <c r="C126" s="23" t="s">
        <v>25085</v>
      </c>
      <c r="D126" s="23" t="n">
        <v>80038</v>
      </c>
    </row>
    <row r="127" customFormat="false" ht="12.75" hidden="false" customHeight="false" outlineLevel="0" collapsed="false">
      <c r="A127" s="23" t="s">
        <v>25070</v>
      </c>
      <c r="B127" s="23" t="s">
        <v>17150</v>
      </c>
      <c r="C127" s="23" t="s">
        <v>25086</v>
      </c>
      <c r="D127" s="23" t="n">
        <v>26622</v>
      </c>
    </row>
    <row r="128" customFormat="false" ht="12.75" hidden="false" customHeight="false" outlineLevel="0" collapsed="false">
      <c r="A128" s="23" t="s">
        <v>25087</v>
      </c>
      <c r="B128" s="23" t="s">
        <v>21329</v>
      </c>
      <c r="C128" s="23" t="s">
        <v>25088</v>
      </c>
      <c r="D128" s="23" t="n">
        <v>110705</v>
      </c>
    </row>
    <row r="129" customFormat="false" ht="12.75" hidden="false" customHeight="false" outlineLevel="0" collapsed="false">
      <c r="A129" s="23" t="s">
        <v>25089</v>
      </c>
      <c r="B129" s="23" t="s">
        <v>3232</v>
      </c>
      <c r="C129" s="23" t="s">
        <v>25090</v>
      </c>
      <c r="D129" s="23" t="n">
        <v>46979</v>
      </c>
    </row>
    <row r="130" customFormat="false" ht="12.75" hidden="false" customHeight="false" outlineLevel="0" collapsed="false">
      <c r="A130" s="23" t="s">
        <v>25091</v>
      </c>
      <c r="B130" s="23" t="s">
        <v>14214</v>
      </c>
      <c r="C130" s="23" t="s">
        <v>24901</v>
      </c>
      <c r="D130" s="23" t="n">
        <v>73493</v>
      </c>
    </row>
    <row r="131" customFormat="false" ht="12.75" hidden="false" customHeight="false" outlineLevel="0" collapsed="false">
      <c r="A131" s="23" t="s">
        <v>25092</v>
      </c>
      <c r="B131" s="23" t="s">
        <v>810</v>
      </c>
      <c r="C131" s="23" t="s">
        <v>25093</v>
      </c>
      <c r="D131" s="23" t="n">
        <v>73793</v>
      </c>
    </row>
    <row r="132" customFormat="false" ht="12.75" hidden="false" customHeight="false" outlineLevel="0" collapsed="false">
      <c r="A132" s="23" t="s">
        <v>25094</v>
      </c>
      <c r="B132" s="23" t="s">
        <v>21156</v>
      </c>
      <c r="C132" s="23" t="s">
        <v>25095</v>
      </c>
      <c r="D132" s="23" t="n">
        <v>43742</v>
      </c>
    </row>
    <row r="133" customFormat="false" ht="12.75" hidden="false" customHeight="false" outlineLevel="0" collapsed="false">
      <c r="A133" s="23" t="s">
        <v>25096</v>
      </c>
      <c r="B133" s="23" t="s">
        <v>12425</v>
      </c>
      <c r="C133" s="23" t="s">
        <v>25097</v>
      </c>
      <c r="D133" s="23" t="n">
        <v>131362</v>
      </c>
    </row>
    <row r="134" customFormat="false" ht="12.75" hidden="false" customHeight="false" outlineLevel="0" collapsed="false">
      <c r="A134" s="23" t="s">
        <v>25098</v>
      </c>
      <c r="B134" s="23" t="s">
        <v>19792</v>
      </c>
      <c r="C134" s="23" t="s">
        <v>25099</v>
      </c>
      <c r="D134" s="23" t="n">
        <v>84752</v>
      </c>
    </row>
    <row r="135" customFormat="false" ht="12.75" hidden="false" customHeight="false" outlineLevel="0" collapsed="false">
      <c r="A135" s="23" t="s">
        <v>25100</v>
      </c>
      <c r="B135" s="23" t="s">
        <v>15190</v>
      </c>
      <c r="C135" s="23" t="s">
        <v>24922</v>
      </c>
      <c r="D135" s="23" t="n">
        <v>86674</v>
      </c>
    </row>
    <row r="136" customFormat="false" ht="12.75" hidden="false" customHeight="false" outlineLevel="0" collapsed="false">
      <c r="A136" s="23" t="s">
        <v>25101</v>
      </c>
      <c r="B136" s="23" t="s">
        <v>6509</v>
      </c>
      <c r="C136" s="23" t="s">
        <v>24918</v>
      </c>
      <c r="D136" s="23" t="n">
        <v>163129</v>
      </c>
    </row>
    <row r="137" customFormat="false" ht="12.75" hidden="false" customHeight="false" outlineLevel="0" collapsed="false">
      <c r="A137" s="23" t="s">
        <v>25102</v>
      </c>
      <c r="B137" s="23" t="s">
        <v>37</v>
      </c>
      <c r="C137" s="23" t="s">
        <v>25069</v>
      </c>
      <c r="D137" s="23" t="n">
        <v>217937</v>
      </c>
    </row>
    <row r="138" customFormat="false" ht="12.75" hidden="false" customHeight="false" outlineLevel="0" collapsed="false">
      <c r="A138" s="23" t="s">
        <v>25103</v>
      </c>
      <c r="B138" s="23" t="s">
        <v>309</v>
      </c>
      <c r="C138" s="23" t="s">
        <v>25104</v>
      </c>
      <c r="D138" s="23" t="n">
        <v>92354</v>
      </c>
    </row>
    <row r="139" customFormat="false" ht="12.75" hidden="false" customHeight="false" outlineLevel="0" collapsed="false">
      <c r="A139" s="23" t="s">
        <v>24982</v>
      </c>
      <c r="B139" s="23" t="s">
        <v>2627</v>
      </c>
      <c r="C139" s="23" t="s">
        <v>25105</v>
      </c>
      <c r="D139" s="23" t="n">
        <v>85689</v>
      </c>
    </row>
    <row r="140" customFormat="false" ht="12.75" hidden="false" customHeight="false" outlineLevel="0" collapsed="false">
      <c r="A140" s="23" t="s">
        <v>25106</v>
      </c>
      <c r="B140" s="23" t="s">
        <v>540</v>
      </c>
      <c r="C140" s="23" t="s">
        <v>25107</v>
      </c>
      <c r="D140" s="23" t="n">
        <v>86421</v>
      </c>
    </row>
    <row r="141" customFormat="false" ht="12.75" hidden="false" customHeight="false" outlineLevel="0" collapsed="false">
      <c r="A141" s="23" t="s">
        <v>25108</v>
      </c>
      <c r="B141" s="23" t="s">
        <v>25109</v>
      </c>
      <c r="C141" s="23" t="s">
        <v>25110</v>
      </c>
      <c r="D141" s="23" t="n">
        <v>51165</v>
      </c>
    </row>
    <row r="142" customFormat="false" ht="12.75" hidden="false" customHeight="false" outlineLevel="0" collapsed="false">
      <c r="A142" s="23" t="s">
        <v>25111</v>
      </c>
      <c r="B142" s="23" t="s">
        <v>25112</v>
      </c>
      <c r="C142" s="23" t="s">
        <v>25113</v>
      </c>
      <c r="D142" s="23" t="n">
        <v>83275</v>
      </c>
    </row>
    <row r="143" customFormat="false" ht="12.75" hidden="false" customHeight="false" outlineLevel="0" collapsed="false">
      <c r="A143" s="23" t="s">
        <v>25114</v>
      </c>
      <c r="B143" s="23" t="s">
        <v>25115</v>
      </c>
      <c r="C143" s="23" t="s">
        <v>25116</v>
      </c>
      <c r="D143" s="23" t="n">
        <v>90111</v>
      </c>
    </row>
    <row r="144" customFormat="false" ht="12.75" hidden="false" customHeight="false" outlineLevel="0" collapsed="false">
      <c r="A144" s="23" t="s">
        <v>25117</v>
      </c>
      <c r="B144" s="23" t="s">
        <v>18210</v>
      </c>
      <c r="C144" s="23" t="s">
        <v>25118</v>
      </c>
      <c r="D144" s="23" t="n">
        <v>42351</v>
      </c>
    </row>
    <row r="145" customFormat="false" ht="12.75" hidden="false" customHeight="false" outlineLevel="0" collapsed="false">
      <c r="A145" s="23" t="s">
        <v>25119</v>
      </c>
      <c r="B145" s="23" t="s">
        <v>21632</v>
      </c>
      <c r="C145" s="23" t="s">
        <v>25120</v>
      </c>
      <c r="D145" s="23" t="n">
        <v>80537</v>
      </c>
    </row>
    <row r="146" customFormat="false" ht="12.75" hidden="false" customHeight="false" outlineLevel="0" collapsed="false">
      <c r="A146" s="23" t="s">
        <v>25121</v>
      </c>
      <c r="B146" s="23" t="s">
        <v>8923</v>
      </c>
      <c r="C146" s="23" t="s">
        <v>25062</v>
      </c>
      <c r="D146" s="23" t="n">
        <v>124006</v>
      </c>
    </row>
    <row r="147" customFormat="false" ht="12.75" hidden="false" customHeight="false" outlineLevel="0" collapsed="false">
      <c r="A147" s="23" t="s">
        <v>25122</v>
      </c>
      <c r="B147" s="23" t="s">
        <v>10773</v>
      </c>
      <c r="C147" s="23" t="s">
        <v>25123</v>
      </c>
      <c r="D147" s="23" t="n">
        <v>38221</v>
      </c>
    </row>
    <row r="148" customFormat="false" ht="12.75" hidden="false" customHeight="false" outlineLevel="0" collapsed="false">
      <c r="A148" s="23" t="s">
        <v>25124</v>
      </c>
      <c r="B148" s="23" t="s">
        <v>8458</v>
      </c>
      <c r="C148" s="23" t="s">
        <v>25125</v>
      </c>
      <c r="D148" s="23" t="n">
        <v>137480</v>
      </c>
    </row>
    <row r="149" customFormat="false" ht="12.75" hidden="false" customHeight="false" outlineLevel="0" collapsed="false">
      <c r="A149" s="23" t="s">
        <v>25126</v>
      </c>
      <c r="B149" s="23" t="s">
        <v>8115</v>
      </c>
      <c r="C149" s="23" t="s">
        <v>25127</v>
      </c>
      <c r="D149" s="23" t="n">
        <v>149684</v>
      </c>
    </row>
    <row r="150" customFormat="false" ht="12.75" hidden="false" customHeight="false" outlineLevel="0" collapsed="false">
      <c r="A150" s="23" t="s">
        <v>25128</v>
      </c>
      <c r="B150" s="23" t="s">
        <v>16170</v>
      </c>
      <c r="C150" s="23" t="s">
        <v>25129</v>
      </c>
      <c r="D150" s="23" t="n">
        <v>60838</v>
      </c>
    </row>
    <row r="151" customFormat="false" ht="12.75" hidden="false" customHeight="false" outlineLevel="0" collapsed="false">
      <c r="A151" s="23" t="s">
        <v>25130</v>
      </c>
      <c r="B151" s="23" t="s">
        <v>820</v>
      </c>
      <c r="C151" s="23" t="s">
        <v>25131</v>
      </c>
      <c r="D151" s="23" t="n">
        <v>65204</v>
      </c>
    </row>
    <row r="152" customFormat="false" ht="12.75" hidden="false" customHeight="false" outlineLevel="0" collapsed="false">
      <c r="A152" s="23" t="s">
        <v>25132</v>
      </c>
      <c r="B152" s="23" t="s">
        <v>19239</v>
      </c>
      <c r="C152" s="23" t="s">
        <v>25133</v>
      </c>
      <c r="D152" s="23" t="n">
        <v>109763</v>
      </c>
    </row>
    <row r="153" customFormat="false" ht="12.75" hidden="false" customHeight="false" outlineLevel="0" collapsed="false">
      <c r="A153" s="23" t="s">
        <v>25134</v>
      </c>
      <c r="B153" s="23" t="s">
        <v>8022</v>
      </c>
      <c r="C153" s="23" t="s">
        <v>25135</v>
      </c>
      <c r="D153" s="23" t="n">
        <v>32080</v>
      </c>
    </row>
    <row r="154" customFormat="false" ht="12.75" hidden="false" customHeight="false" outlineLevel="0" collapsed="false">
      <c r="A154" s="23" t="s">
        <v>25088</v>
      </c>
      <c r="B154" s="23" t="s">
        <v>3241</v>
      </c>
      <c r="C154" s="23" t="s">
        <v>25136</v>
      </c>
      <c r="D154" s="23" t="n">
        <v>120427</v>
      </c>
    </row>
    <row r="155" customFormat="false" ht="12.75" hidden="false" customHeight="false" outlineLevel="0" collapsed="false">
      <c r="A155" s="23" t="s">
        <v>25137</v>
      </c>
      <c r="B155" s="23" t="s">
        <v>14458</v>
      </c>
      <c r="C155" s="23" t="s">
        <v>25138</v>
      </c>
      <c r="D155" s="23" t="n">
        <v>64698</v>
      </c>
    </row>
    <row r="156" customFormat="false" ht="12.75" hidden="false" customHeight="false" outlineLevel="0" collapsed="false">
      <c r="A156" s="23" t="s">
        <v>25139</v>
      </c>
      <c r="B156" s="23" t="s">
        <v>21376</v>
      </c>
      <c r="C156" s="23" t="s">
        <v>25140</v>
      </c>
      <c r="D156" s="23" t="n">
        <v>21991</v>
      </c>
    </row>
    <row r="157" customFormat="false" ht="12.75" hidden="false" customHeight="false" outlineLevel="0" collapsed="false">
      <c r="A157" s="23" t="s">
        <v>25141</v>
      </c>
      <c r="B157" s="23" t="s">
        <v>7955</v>
      </c>
      <c r="C157" s="23" t="s">
        <v>25142</v>
      </c>
      <c r="D157" s="23" t="n">
        <v>227822</v>
      </c>
    </row>
    <row r="158" customFormat="false" ht="12.75" hidden="false" customHeight="false" outlineLevel="0" collapsed="false">
      <c r="A158" s="23" t="s">
        <v>25143</v>
      </c>
      <c r="B158" s="23" t="s">
        <v>18887</v>
      </c>
      <c r="C158" s="23" t="s">
        <v>25144</v>
      </c>
      <c r="D158" s="23" t="n">
        <v>47339</v>
      </c>
    </row>
    <row r="159" customFormat="false" ht="12.75" hidden="false" customHeight="false" outlineLevel="0" collapsed="false">
      <c r="A159" s="23" t="s">
        <v>25145</v>
      </c>
      <c r="B159" s="23" t="s">
        <v>12439</v>
      </c>
      <c r="C159" s="23" t="s">
        <v>25146</v>
      </c>
      <c r="D159" s="23" t="n">
        <v>93249</v>
      </c>
    </row>
    <row r="160" customFormat="false" ht="12.75" hidden="false" customHeight="false" outlineLevel="0" collapsed="false">
      <c r="A160" s="23" t="s">
        <v>25147</v>
      </c>
      <c r="B160" s="23" t="s">
        <v>24812</v>
      </c>
      <c r="C160" s="23" t="s">
        <v>25148</v>
      </c>
      <c r="D160" s="23" t="n">
        <v>167072</v>
      </c>
    </row>
    <row r="161" customFormat="false" ht="12.75" hidden="false" customHeight="false" outlineLevel="0" collapsed="false">
      <c r="A161" s="23" t="s">
        <v>25149</v>
      </c>
      <c r="B161" s="23" t="s">
        <v>18278</v>
      </c>
      <c r="C161" s="23" t="s">
        <v>25150</v>
      </c>
      <c r="D161" s="23" t="n">
        <v>74344</v>
      </c>
    </row>
    <row r="162" customFormat="false" ht="12.75" hidden="false" customHeight="false" outlineLevel="0" collapsed="false">
      <c r="A162" s="23" t="s">
        <v>25151</v>
      </c>
      <c r="B162" s="23" t="s">
        <v>17551</v>
      </c>
      <c r="C162" s="1" t="s">
        <v>25152</v>
      </c>
      <c r="D162" s="1" t="n">
        <v>88844</v>
      </c>
    </row>
    <row r="163" customFormat="false" ht="12.75" hidden="false" customHeight="false" outlineLevel="0" collapsed="false">
      <c r="A163" s="23" t="s">
        <v>25153</v>
      </c>
      <c r="B163" s="23" t="s">
        <v>14998</v>
      </c>
      <c r="C163" s="23" t="s">
        <v>25154</v>
      </c>
      <c r="D163" s="23" t="n">
        <v>159961</v>
      </c>
    </row>
    <row r="164" customFormat="false" ht="12.75" hidden="false" customHeight="false" outlineLevel="0" collapsed="false">
      <c r="A164" s="23" t="s">
        <v>25155</v>
      </c>
      <c r="B164" s="23" t="s">
        <v>8009</v>
      </c>
      <c r="C164" s="23" t="s">
        <v>25156</v>
      </c>
      <c r="D164" s="23" t="n">
        <v>49121</v>
      </c>
    </row>
    <row r="165" customFormat="false" ht="12.75" hidden="false" customHeight="false" outlineLevel="0" collapsed="false">
      <c r="A165" s="23" t="s">
        <v>24996</v>
      </c>
      <c r="B165" s="23" t="s">
        <v>21787</v>
      </c>
      <c r="C165" s="23" t="s">
        <v>25157</v>
      </c>
      <c r="D165" s="23" t="n">
        <v>39808</v>
      </c>
    </row>
    <row r="166" customFormat="false" ht="12.75" hidden="false" customHeight="false" outlineLevel="0" collapsed="false">
      <c r="A166" s="23" t="s">
        <v>25158</v>
      </c>
      <c r="B166" s="23" t="s">
        <v>24063</v>
      </c>
      <c r="C166" s="23" t="s">
        <v>25159</v>
      </c>
      <c r="D166" s="23" t="n">
        <v>91252</v>
      </c>
    </row>
    <row r="167" customFormat="false" ht="12.75" hidden="false" customHeight="false" outlineLevel="0" collapsed="false">
      <c r="A167" s="23" t="s">
        <v>25160</v>
      </c>
      <c r="B167" s="23" t="s">
        <v>6026</v>
      </c>
      <c r="C167" s="23" t="s">
        <v>25161</v>
      </c>
      <c r="D167" s="23" t="n">
        <v>116968</v>
      </c>
    </row>
    <row r="168" customFormat="false" ht="12.75" hidden="false" customHeight="false" outlineLevel="0" collapsed="false">
      <c r="A168" s="23" t="s">
        <v>25162</v>
      </c>
      <c r="B168" s="23" t="s">
        <v>6316</v>
      </c>
      <c r="C168" s="23" t="s">
        <v>25163</v>
      </c>
      <c r="D168" s="23" t="n">
        <v>40680</v>
      </c>
    </row>
    <row r="169" customFormat="false" ht="12.75" hidden="false" customHeight="false" outlineLevel="0" collapsed="false">
      <c r="A169" s="23" t="s">
        <v>25164</v>
      </c>
      <c r="B169" s="23" t="s">
        <v>22227</v>
      </c>
      <c r="C169" s="23" t="s">
        <v>25165</v>
      </c>
      <c r="D169" s="23" t="n">
        <v>71272</v>
      </c>
    </row>
    <row r="170" customFormat="false" ht="12.75" hidden="false" customHeight="false" outlineLevel="0" collapsed="false">
      <c r="A170" s="23" t="s">
        <v>25166</v>
      </c>
      <c r="B170" s="23" t="s">
        <v>5981</v>
      </c>
      <c r="C170" s="23" t="s">
        <v>25167</v>
      </c>
      <c r="D170" s="23" t="n">
        <v>105914</v>
      </c>
    </row>
    <row r="171" customFormat="false" ht="12.75" hidden="false" customHeight="false" outlineLevel="0" collapsed="false">
      <c r="A171" s="23" t="s">
        <v>25168</v>
      </c>
      <c r="B171" s="23" t="s">
        <v>25169</v>
      </c>
      <c r="C171" s="23" t="s">
        <v>25170</v>
      </c>
      <c r="D171" s="23" t="n">
        <v>39990</v>
      </c>
    </row>
    <row r="172" customFormat="false" ht="12.75" hidden="false" customHeight="false" outlineLevel="0" collapsed="false">
      <c r="A172" s="23" t="s">
        <v>25171</v>
      </c>
      <c r="B172" s="23" t="s">
        <v>18117</v>
      </c>
      <c r="C172" s="23" t="s">
        <v>25052</v>
      </c>
      <c r="D172" s="23" t="n">
        <v>37443</v>
      </c>
    </row>
    <row r="173" customFormat="false" ht="12.75" hidden="false" customHeight="false" outlineLevel="0" collapsed="false">
      <c r="A173" s="23" t="s">
        <v>25172</v>
      </c>
      <c r="B173" s="23" t="s">
        <v>16780</v>
      </c>
      <c r="C173" s="23" t="s">
        <v>24983</v>
      </c>
      <c r="D173" s="23" t="n">
        <v>119330</v>
      </c>
    </row>
    <row r="174" customFormat="false" ht="12.75" hidden="false" customHeight="false" outlineLevel="0" collapsed="false">
      <c r="A174" s="23" t="s">
        <v>25173</v>
      </c>
      <c r="B174" s="23" t="s">
        <v>22637</v>
      </c>
      <c r="C174" s="23" t="s">
        <v>24908</v>
      </c>
      <c r="D174" s="23" t="n">
        <v>152290</v>
      </c>
    </row>
    <row r="175" customFormat="false" ht="12.75" hidden="false" customHeight="false" outlineLevel="0" collapsed="false">
      <c r="A175" s="23" t="s">
        <v>25174</v>
      </c>
      <c r="B175" s="23" t="s">
        <v>862</v>
      </c>
      <c r="C175" s="1" t="s">
        <v>25175</v>
      </c>
      <c r="D175" s="1" t="n">
        <v>92889</v>
      </c>
    </row>
    <row r="176" customFormat="false" ht="12.75" hidden="false" customHeight="false" outlineLevel="0" collapsed="false">
      <c r="A176" s="23" t="s">
        <v>25176</v>
      </c>
      <c r="B176" s="23" t="s">
        <v>15213</v>
      </c>
      <c r="C176" s="23" t="s">
        <v>25177</v>
      </c>
      <c r="D176" s="23" t="n">
        <v>26609</v>
      </c>
    </row>
    <row r="177" customFormat="false" ht="12.75" hidden="false" customHeight="false" outlineLevel="0" collapsed="false">
      <c r="A177" s="23" t="s">
        <v>25178</v>
      </c>
      <c r="B177" s="23" t="s">
        <v>17025</v>
      </c>
      <c r="C177" s="23" t="s">
        <v>25179</v>
      </c>
      <c r="D177" s="23" t="n">
        <v>73646</v>
      </c>
    </row>
    <row r="178" customFormat="false" ht="12.75" hidden="false" customHeight="false" outlineLevel="0" collapsed="false">
      <c r="A178" s="23" t="s">
        <v>25180</v>
      </c>
      <c r="B178" s="23" t="s">
        <v>6359</v>
      </c>
      <c r="C178" s="23" t="s">
        <v>25181</v>
      </c>
      <c r="D178" s="23" t="n">
        <v>94986</v>
      </c>
    </row>
    <row r="179" customFormat="false" ht="12.75" hidden="false" customHeight="false" outlineLevel="0" collapsed="false">
      <c r="A179" s="23" t="s">
        <v>25182</v>
      </c>
      <c r="B179" s="23" t="s">
        <v>14764</v>
      </c>
      <c r="C179" s="23" t="s">
        <v>25074</v>
      </c>
      <c r="D179" s="23" t="n">
        <v>71120</v>
      </c>
    </row>
    <row r="180" customFormat="false" ht="12.75" hidden="false" customHeight="false" outlineLevel="0" collapsed="false">
      <c r="A180" s="23" t="s">
        <v>25183</v>
      </c>
      <c r="B180" s="23" t="s">
        <v>13081</v>
      </c>
      <c r="C180" s="23" t="s">
        <v>25184</v>
      </c>
      <c r="D180" s="23" t="n">
        <v>77504</v>
      </c>
    </row>
    <row r="181" customFormat="false" ht="12.75" hidden="false" customHeight="false" outlineLevel="0" collapsed="false">
      <c r="A181" s="23" t="s">
        <v>25185</v>
      </c>
      <c r="B181" s="23" t="s">
        <v>18996</v>
      </c>
      <c r="C181" s="23" t="s">
        <v>25186</v>
      </c>
      <c r="D181" s="23" t="n">
        <v>76967</v>
      </c>
    </row>
    <row r="182" customFormat="false" ht="12.75" hidden="false" customHeight="false" outlineLevel="0" collapsed="false">
      <c r="A182" s="23" t="s">
        <v>25187</v>
      </c>
      <c r="B182" s="23" t="s">
        <v>19529</v>
      </c>
      <c r="C182" s="23" t="s">
        <v>25188</v>
      </c>
      <c r="D182" s="23" t="n">
        <v>194651</v>
      </c>
    </row>
    <row r="183" customFormat="false" ht="12.75" hidden="false" customHeight="false" outlineLevel="0" collapsed="false">
      <c r="A183" s="23" t="s">
        <v>25189</v>
      </c>
      <c r="B183" s="23" t="s">
        <v>17573</v>
      </c>
      <c r="C183" s="23" t="s">
        <v>25190</v>
      </c>
      <c r="D183" s="23" t="n">
        <v>76678</v>
      </c>
    </row>
    <row r="184" customFormat="false" ht="12.75" hidden="false" customHeight="false" outlineLevel="0" collapsed="false">
      <c r="A184" s="23" t="s">
        <v>25191</v>
      </c>
      <c r="B184" s="23" t="s">
        <v>19808</v>
      </c>
      <c r="C184" s="23" t="s">
        <v>25192</v>
      </c>
      <c r="D184" s="23" t="n">
        <v>55411</v>
      </c>
    </row>
    <row r="185" customFormat="false" ht="12.75" hidden="false" customHeight="false" outlineLevel="0" collapsed="false">
      <c r="A185" s="23" t="s">
        <v>25193</v>
      </c>
      <c r="B185" s="23" t="s">
        <v>1607</v>
      </c>
      <c r="C185" s="23" t="s">
        <v>25194</v>
      </c>
      <c r="D185" s="23" t="n">
        <v>120079</v>
      </c>
    </row>
    <row r="186" customFormat="false" ht="12.75" hidden="false" customHeight="false" outlineLevel="0" collapsed="false">
      <c r="A186" s="23" t="s">
        <v>25195</v>
      </c>
      <c r="B186" s="23" t="s">
        <v>21983</v>
      </c>
      <c r="C186" s="23" t="s">
        <v>25196</v>
      </c>
      <c r="D186" s="23" t="n">
        <v>129987</v>
      </c>
    </row>
    <row r="187" customFormat="false" ht="12.75" hidden="false" customHeight="false" outlineLevel="0" collapsed="false">
      <c r="A187" s="23" t="s">
        <v>25197</v>
      </c>
      <c r="B187" s="23" t="s">
        <v>2935</v>
      </c>
      <c r="C187" s="23" t="s">
        <v>25198</v>
      </c>
      <c r="D187" s="23" t="n">
        <v>48149</v>
      </c>
    </row>
    <row r="188" customFormat="false" ht="12.75" hidden="false" customHeight="false" outlineLevel="0" collapsed="false">
      <c r="A188" s="23" t="s">
        <v>25199</v>
      </c>
      <c r="B188" s="23" t="s">
        <v>12296</v>
      </c>
      <c r="C188" s="23" t="s">
        <v>25200</v>
      </c>
      <c r="D188" s="23" t="n">
        <v>112819</v>
      </c>
    </row>
    <row r="189" customFormat="false" ht="12.75" hidden="false" customHeight="false" outlineLevel="0" collapsed="false">
      <c r="A189" s="23" t="s">
        <v>25201</v>
      </c>
      <c r="B189" s="23" t="s">
        <v>18952</v>
      </c>
      <c r="C189" s="23" t="s">
        <v>25202</v>
      </c>
      <c r="D189" s="23" t="n">
        <v>84035</v>
      </c>
    </row>
    <row r="190" customFormat="false" ht="12.75" hidden="false" customHeight="false" outlineLevel="0" collapsed="false">
      <c r="A190" s="23" t="s">
        <v>25203</v>
      </c>
      <c r="B190" s="23" t="s">
        <v>13156</v>
      </c>
      <c r="C190" s="23" t="s">
        <v>25204</v>
      </c>
      <c r="D190" s="23" t="n">
        <v>73601</v>
      </c>
    </row>
    <row r="191" customFormat="false" ht="12.75" hidden="false" customHeight="false" outlineLevel="0" collapsed="false">
      <c r="A191" s="23" t="s">
        <v>25205</v>
      </c>
      <c r="B191" s="23" t="s">
        <v>25206</v>
      </c>
      <c r="C191" s="23" t="s">
        <v>25207</v>
      </c>
      <c r="D191" s="23" t="n">
        <v>83321</v>
      </c>
    </row>
    <row r="192" customFormat="false" ht="12.75" hidden="false" customHeight="false" outlineLevel="0" collapsed="false">
      <c r="A192" s="23" t="s">
        <v>25208</v>
      </c>
      <c r="B192" s="23" t="s">
        <v>10731</v>
      </c>
      <c r="C192" s="23" t="s">
        <v>25209</v>
      </c>
      <c r="D192" s="23" t="n">
        <v>51154</v>
      </c>
    </row>
    <row r="193" customFormat="false" ht="12.75" hidden="false" customHeight="false" outlineLevel="0" collapsed="false">
      <c r="A193" s="23" t="s">
        <v>25210</v>
      </c>
      <c r="B193" s="23" t="s">
        <v>21798</v>
      </c>
      <c r="C193" s="23" t="s">
        <v>25211</v>
      </c>
      <c r="D193" s="23" t="n">
        <v>47964</v>
      </c>
    </row>
    <row r="194" customFormat="false" ht="12.75" hidden="false" customHeight="false" outlineLevel="0" collapsed="false">
      <c r="A194" s="23" t="s">
        <v>24875</v>
      </c>
      <c r="B194" s="23" t="s">
        <v>21619</v>
      </c>
      <c r="C194" s="23" t="s">
        <v>25212</v>
      </c>
      <c r="D194" s="23" t="n">
        <v>114111</v>
      </c>
    </row>
    <row r="195" customFormat="false" ht="12.75" hidden="false" customHeight="false" outlineLevel="0" collapsed="false">
      <c r="A195" s="23" t="s">
        <v>25051</v>
      </c>
      <c r="B195" s="23" t="s">
        <v>18436</v>
      </c>
      <c r="C195" s="23" t="s">
        <v>25213</v>
      </c>
      <c r="D195" s="23" t="n">
        <v>96614</v>
      </c>
    </row>
    <row r="196" customFormat="false" ht="12.75" hidden="false" customHeight="false" outlineLevel="0" collapsed="false">
      <c r="A196" s="23" t="s">
        <v>25214</v>
      </c>
      <c r="B196" s="23" t="s">
        <v>6933</v>
      </c>
      <c r="C196" s="23" t="s">
        <v>25215</v>
      </c>
      <c r="D196" s="23" t="n">
        <v>137999</v>
      </c>
    </row>
    <row r="197" customFormat="false" ht="12.75" hidden="false" customHeight="false" outlineLevel="0" collapsed="false">
      <c r="A197" s="23" t="s">
        <v>25216</v>
      </c>
      <c r="B197" s="23" t="s">
        <v>2182</v>
      </c>
      <c r="C197" s="23" t="s">
        <v>25217</v>
      </c>
      <c r="D197" s="23" t="n">
        <v>24382</v>
      </c>
    </row>
    <row r="198" customFormat="false" ht="12.75" hidden="false" customHeight="false" outlineLevel="0" collapsed="false">
      <c r="A198" s="23" t="s">
        <v>25218</v>
      </c>
      <c r="B198" s="23" t="s">
        <v>4067</v>
      </c>
      <c r="C198" s="23" t="s">
        <v>24928</v>
      </c>
      <c r="D198" s="23" t="n">
        <v>96943</v>
      </c>
    </row>
    <row r="199" customFormat="false" ht="12.75" hidden="false" customHeight="false" outlineLevel="0" collapsed="false">
      <c r="A199" s="23" t="s">
        <v>25010</v>
      </c>
      <c r="B199" s="23" t="s">
        <v>7350</v>
      </c>
      <c r="C199" s="23" t="s">
        <v>25219</v>
      </c>
      <c r="D199" s="23" t="n">
        <v>90714</v>
      </c>
    </row>
    <row r="200" customFormat="false" ht="12.75" hidden="false" customHeight="false" outlineLevel="0" collapsed="false">
      <c r="A200" s="23" t="s">
        <v>25220</v>
      </c>
      <c r="B200" s="23" t="s">
        <v>527</v>
      </c>
      <c r="C200" s="23" t="s">
        <v>24953</v>
      </c>
      <c r="D200" s="23" t="n">
        <v>93884</v>
      </c>
    </row>
    <row r="201" customFormat="false" ht="12.75" hidden="false" customHeight="false" outlineLevel="0" collapsed="false">
      <c r="A201" s="23" t="s">
        <v>25221</v>
      </c>
      <c r="B201" s="23" t="s">
        <v>23929</v>
      </c>
      <c r="C201" s="23" t="s">
        <v>25222</v>
      </c>
      <c r="D201" s="23" t="n">
        <v>128365</v>
      </c>
    </row>
    <row r="202" customFormat="false" ht="12.75" hidden="false" customHeight="false" outlineLevel="0" collapsed="false">
      <c r="A202" s="23" t="s">
        <v>25223</v>
      </c>
      <c r="B202" s="23" t="s">
        <v>22381</v>
      </c>
      <c r="C202" s="23" t="s">
        <v>25224</v>
      </c>
      <c r="D202" s="23" t="n">
        <v>36405</v>
      </c>
    </row>
    <row r="203" customFormat="false" ht="12.75" hidden="false" customHeight="false" outlineLevel="0" collapsed="false">
      <c r="A203" s="23" t="s">
        <v>25225</v>
      </c>
      <c r="B203" s="23" t="s">
        <v>11916</v>
      </c>
      <c r="C203" s="23" t="s">
        <v>25226</v>
      </c>
      <c r="D203" s="23" t="n">
        <v>36821</v>
      </c>
    </row>
    <row r="204" customFormat="false" ht="12.75" hidden="false" customHeight="false" outlineLevel="0" collapsed="false">
      <c r="A204" s="23" t="s">
        <v>25227</v>
      </c>
      <c r="B204" s="23" t="s">
        <v>25228</v>
      </c>
      <c r="C204" s="23" t="s">
        <v>25229</v>
      </c>
      <c r="D204" s="23" t="n">
        <v>100923</v>
      </c>
    </row>
    <row r="205" customFormat="false" ht="12.75" hidden="false" customHeight="false" outlineLevel="0" collapsed="false">
      <c r="A205" s="23" t="s">
        <v>25230</v>
      </c>
      <c r="B205" s="23" t="s">
        <v>23816</v>
      </c>
      <c r="C205" s="23" t="s">
        <v>25231</v>
      </c>
      <c r="D205" s="23" t="n">
        <v>24810</v>
      </c>
    </row>
    <row r="206" customFormat="false" ht="12.75" hidden="false" customHeight="false" outlineLevel="0" collapsed="false">
      <c r="A206" s="23" t="s">
        <v>25232</v>
      </c>
      <c r="B206" s="23" t="s">
        <v>2965</v>
      </c>
      <c r="C206" s="23" t="s">
        <v>25233</v>
      </c>
      <c r="D206" s="23" t="n">
        <v>269823</v>
      </c>
    </row>
    <row r="207" customFormat="false" ht="12.75" hidden="false" customHeight="false" outlineLevel="0" collapsed="false">
      <c r="A207" s="23" t="s">
        <v>25234</v>
      </c>
      <c r="B207" s="23" t="s">
        <v>8519</v>
      </c>
      <c r="C207" s="23" t="s">
        <v>25235</v>
      </c>
      <c r="D207" s="23" t="n">
        <v>216745</v>
      </c>
    </row>
    <row r="208" customFormat="false" ht="12.75" hidden="false" customHeight="false" outlineLevel="0" collapsed="false">
      <c r="A208" s="23" t="s">
        <v>25236</v>
      </c>
      <c r="B208" s="23" t="s">
        <v>8428</v>
      </c>
      <c r="C208" s="23" t="s">
        <v>25237</v>
      </c>
      <c r="D208" s="23" t="n">
        <v>48879</v>
      </c>
    </row>
    <row r="209" customFormat="false" ht="12.75" hidden="false" customHeight="false" outlineLevel="0" collapsed="false">
      <c r="A209" s="23" t="s">
        <v>25238</v>
      </c>
      <c r="B209" s="23" t="s">
        <v>21419</v>
      </c>
      <c r="C209" s="23" t="s">
        <v>25239</v>
      </c>
      <c r="D209" s="23" t="n">
        <v>149258</v>
      </c>
    </row>
    <row r="210" customFormat="false" ht="12.75" hidden="false" customHeight="false" outlineLevel="0" collapsed="false">
      <c r="A210" s="23" t="s">
        <v>25240</v>
      </c>
      <c r="B210" s="23" t="s">
        <v>20117</v>
      </c>
      <c r="C210" s="23" t="s">
        <v>25241</v>
      </c>
      <c r="D210" s="23" t="n">
        <v>49665</v>
      </c>
    </row>
    <row r="211" customFormat="false" ht="12.75" hidden="false" customHeight="false" outlineLevel="0" collapsed="false">
      <c r="A211" s="23" t="s">
        <v>25242</v>
      </c>
      <c r="B211" s="23" t="s">
        <v>10529</v>
      </c>
      <c r="C211" s="23" t="s">
        <v>25243</v>
      </c>
      <c r="D211" s="23" t="n">
        <v>41104</v>
      </c>
    </row>
    <row r="212" customFormat="false" ht="12.75" hidden="false" customHeight="false" outlineLevel="0" collapsed="false">
      <c r="A212" s="23" t="s">
        <v>25244</v>
      </c>
      <c r="B212" s="23" t="s">
        <v>20726</v>
      </c>
      <c r="C212" s="23" t="s">
        <v>25126</v>
      </c>
      <c r="D212" s="23" t="n">
        <v>81503</v>
      </c>
    </row>
    <row r="213" customFormat="false" ht="12.75" hidden="false" customHeight="false" outlineLevel="0" collapsed="false">
      <c r="A213" s="23" t="s">
        <v>25245</v>
      </c>
      <c r="B213" s="23" t="s">
        <v>945</v>
      </c>
      <c r="C213" s="23" t="s">
        <v>25246</v>
      </c>
      <c r="D213" s="23" t="n">
        <v>77559</v>
      </c>
    </row>
    <row r="214" customFormat="false" ht="12.75" hidden="false" customHeight="false" outlineLevel="0" collapsed="false">
      <c r="A214" s="23" t="s">
        <v>25247</v>
      </c>
      <c r="B214" s="23" t="s">
        <v>7781</v>
      </c>
      <c r="C214" s="23" t="s">
        <v>25248</v>
      </c>
      <c r="D214" s="23" t="n">
        <v>113763</v>
      </c>
    </row>
    <row r="215" customFormat="false" ht="12.75" hidden="false" customHeight="false" outlineLevel="0" collapsed="false">
      <c r="A215" s="23" t="s">
        <v>25249</v>
      </c>
      <c r="B215" s="23" t="s">
        <v>4456</v>
      </c>
      <c r="C215" s="23" t="s">
        <v>25250</v>
      </c>
      <c r="D215" s="23" t="n">
        <v>196500</v>
      </c>
    </row>
    <row r="216" customFormat="false" ht="12.75" hidden="false" customHeight="false" outlineLevel="0" collapsed="false">
      <c r="A216" s="23" t="s">
        <v>25251</v>
      </c>
      <c r="B216" s="23" t="s">
        <v>7236</v>
      </c>
      <c r="C216" s="23" t="s">
        <v>25252</v>
      </c>
      <c r="D216" s="23" t="n">
        <v>96239</v>
      </c>
    </row>
    <row r="217" customFormat="false" ht="12.75" hidden="false" customHeight="false" outlineLevel="0" collapsed="false">
      <c r="A217" s="23" t="s">
        <v>25105</v>
      </c>
      <c r="B217" s="23" t="s">
        <v>1187</v>
      </c>
      <c r="C217" s="23" t="s">
        <v>25253</v>
      </c>
      <c r="D217" s="23" t="n">
        <v>102516</v>
      </c>
    </row>
    <row r="218" customFormat="false" ht="12.75" hidden="false" customHeight="false" outlineLevel="0" collapsed="false">
      <c r="A218" s="23" t="s">
        <v>25194</v>
      </c>
      <c r="B218" s="23" t="s">
        <v>2379</v>
      </c>
      <c r="C218" s="23" t="s">
        <v>25254</v>
      </c>
      <c r="D218" s="23" t="n">
        <v>44918</v>
      </c>
    </row>
    <row r="219" customFormat="false" ht="12.75" hidden="false" customHeight="false" outlineLevel="0" collapsed="false">
      <c r="A219" s="23" t="s">
        <v>25255</v>
      </c>
      <c r="B219" s="23" t="s">
        <v>25256</v>
      </c>
      <c r="C219" s="23" t="s">
        <v>25257</v>
      </c>
      <c r="D219" s="23" t="n">
        <v>61907</v>
      </c>
    </row>
    <row r="220" customFormat="false" ht="12.75" hidden="false" customHeight="false" outlineLevel="0" collapsed="false">
      <c r="A220" s="23" t="s">
        <v>25258</v>
      </c>
      <c r="B220" s="23" t="s">
        <v>2773</v>
      </c>
      <c r="C220" s="23" t="s">
        <v>25259</v>
      </c>
      <c r="D220" s="23" t="n">
        <v>179081</v>
      </c>
    </row>
    <row r="221" customFormat="false" ht="12.75" hidden="false" customHeight="false" outlineLevel="0" collapsed="false">
      <c r="A221" s="23" t="s">
        <v>24964</v>
      </c>
      <c r="B221" s="23" t="s">
        <v>11601</v>
      </c>
      <c r="C221" s="23" t="s">
        <v>25260</v>
      </c>
      <c r="D221" s="23" t="n">
        <v>133341</v>
      </c>
    </row>
    <row r="222" customFormat="false" ht="12.75" hidden="false" customHeight="false" outlineLevel="0" collapsed="false">
      <c r="A222" s="23" t="s">
        <v>25261</v>
      </c>
      <c r="B222" s="23" t="s">
        <v>10400</v>
      </c>
      <c r="C222" s="23" t="s">
        <v>25262</v>
      </c>
      <c r="D222" s="23" t="n">
        <v>49209</v>
      </c>
    </row>
    <row r="223" customFormat="false" ht="12.75" hidden="false" customHeight="false" outlineLevel="0" collapsed="false">
      <c r="A223" s="23" t="s">
        <v>25263</v>
      </c>
      <c r="B223" s="23" t="s">
        <v>25264</v>
      </c>
      <c r="C223" s="23" t="s">
        <v>25265</v>
      </c>
      <c r="D223" s="23" t="n">
        <v>42711</v>
      </c>
    </row>
    <row r="224" customFormat="false" ht="12.75" hidden="false" customHeight="false" outlineLevel="0" collapsed="false">
      <c r="A224" s="23" t="s">
        <v>25188</v>
      </c>
      <c r="B224" s="23" t="s">
        <v>4238</v>
      </c>
      <c r="C224" s="23" t="s">
        <v>25266</v>
      </c>
      <c r="D224" s="23" t="n">
        <v>130010</v>
      </c>
    </row>
    <row r="225" customFormat="false" ht="12.75" hidden="false" customHeight="false" outlineLevel="0" collapsed="false">
      <c r="A225" s="23" t="s">
        <v>25004</v>
      </c>
      <c r="B225" s="23" t="s">
        <v>17840</v>
      </c>
      <c r="C225" s="23" t="s">
        <v>25267</v>
      </c>
      <c r="D225" s="23" t="n">
        <v>30740</v>
      </c>
    </row>
    <row r="226" customFormat="false" ht="12.75" hidden="false" customHeight="false" outlineLevel="0" collapsed="false">
      <c r="A226" s="23" t="s">
        <v>25268</v>
      </c>
      <c r="B226" s="23" t="s">
        <v>2106</v>
      </c>
      <c r="C226" s="23" t="s">
        <v>25269</v>
      </c>
      <c r="D226" s="23" t="n">
        <v>95479</v>
      </c>
    </row>
    <row r="227" customFormat="false" ht="12.75" hidden="false" customHeight="false" outlineLevel="0" collapsed="false">
      <c r="A227" s="23" t="s">
        <v>25270</v>
      </c>
      <c r="B227" s="23" t="s">
        <v>16072</v>
      </c>
      <c r="C227" s="23" t="s">
        <v>25271</v>
      </c>
      <c r="D227" s="23" t="n">
        <v>76313</v>
      </c>
    </row>
    <row r="228" customFormat="false" ht="12.75" hidden="false" customHeight="false" outlineLevel="0" collapsed="false">
      <c r="A228" s="23" t="s">
        <v>25272</v>
      </c>
      <c r="B228" s="23" t="s">
        <v>24165</v>
      </c>
      <c r="C228" s="23" t="s">
        <v>25273</v>
      </c>
      <c r="D228" s="23" t="n">
        <v>16144</v>
      </c>
    </row>
    <row r="229" customFormat="false" ht="12.75" hidden="false" customHeight="false" outlineLevel="0" collapsed="false">
      <c r="A229" s="23" t="s">
        <v>25274</v>
      </c>
      <c r="B229" s="23" t="s">
        <v>18902</v>
      </c>
      <c r="C229" s="23" t="s">
        <v>25275</v>
      </c>
      <c r="D229" s="23" t="n">
        <v>126130</v>
      </c>
    </row>
    <row r="230" customFormat="false" ht="12.75" hidden="false" customHeight="false" outlineLevel="0" collapsed="false">
      <c r="A230" s="23" t="s">
        <v>25276</v>
      </c>
      <c r="B230" s="23" t="s">
        <v>3775</v>
      </c>
      <c r="C230" s="23" t="s">
        <v>25236</v>
      </c>
      <c r="D230" s="23" t="n">
        <v>71371</v>
      </c>
    </row>
    <row r="231" customFormat="false" ht="12.75" hidden="false" customHeight="false" outlineLevel="0" collapsed="false">
      <c r="A231" s="23" t="s">
        <v>24958</v>
      </c>
      <c r="B231" s="23" t="s">
        <v>19816</v>
      </c>
      <c r="C231" s="23" t="s">
        <v>24886</v>
      </c>
      <c r="D231" s="23" t="n">
        <v>93924</v>
      </c>
    </row>
    <row r="232" customFormat="false" ht="12.75" hidden="false" customHeight="false" outlineLevel="0" collapsed="false">
      <c r="A232" s="23" t="s">
        <v>25277</v>
      </c>
      <c r="B232" s="23" t="s">
        <v>9318</v>
      </c>
      <c r="C232" s="23" t="s">
        <v>25278</v>
      </c>
      <c r="D232" s="23" t="n">
        <v>47731</v>
      </c>
    </row>
    <row r="233" customFormat="false" ht="12.75" hidden="false" customHeight="false" outlineLevel="0" collapsed="false">
      <c r="A233" s="23" t="s">
        <v>25279</v>
      </c>
      <c r="B233" s="23" t="s">
        <v>10337</v>
      </c>
      <c r="C233" s="23" t="s">
        <v>25280</v>
      </c>
      <c r="D233" s="23" t="n">
        <v>161208</v>
      </c>
    </row>
    <row r="234" customFormat="false" ht="12.75" hidden="false" customHeight="false" outlineLevel="0" collapsed="false">
      <c r="A234" s="23" t="s">
        <v>24939</v>
      </c>
      <c r="B234" s="23" t="s">
        <v>13513</v>
      </c>
      <c r="C234" s="23" t="s">
        <v>25281</v>
      </c>
      <c r="D234" s="23" t="n">
        <v>100339</v>
      </c>
    </row>
    <row r="235" customFormat="false" ht="12.75" hidden="false" customHeight="false" outlineLevel="0" collapsed="false">
      <c r="A235" s="23" t="s">
        <v>24835</v>
      </c>
      <c r="B235" s="23" t="s">
        <v>105</v>
      </c>
      <c r="C235" s="23" t="s">
        <v>25011</v>
      </c>
      <c r="D235" s="23" t="n">
        <v>51593</v>
      </c>
    </row>
    <row r="236" customFormat="false" ht="12.75" hidden="false" customHeight="false" outlineLevel="0" collapsed="false">
      <c r="A236" s="23" t="s">
        <v>25282</v>
      </c>
      <c r="B236" s="23" t="s">
        <v>18356</v>
      </c>
      <c r="C236" s="23" t="s">
        <v>25187</v>
      </c>
      <c r="D236" s="23" t="n">
        <v>39357</v>
      </c>
    </row>
    <row r="237" customFormat="false" ht="12.75" hidden="false" customHeight="false" outlineLevel="0" collapsed="false">
      <c r="A237" s="23" t="s">
        <v>25283</v>
      </c>
      <c r="B237" s="23" t="s">
        <v>11138</v>
      </c>
      <c r="C237" s="23" t="s">
        <v>25242</v>
      </c>
      <c r="D237" s="23" t="n">
        <v>98687</v>
      </c>
    </row>
    <row r="238" customFormat="false" ht="12.75" hidden="false" customHeight="false" outlineLevel="0" collapsed="false">
      <c r="A238" s="23" t="s">
        <v>25284</v>
      </c>
      <c r="B238" s="23" t="s">
        <v>25285</v>
      </c>
      <c r="C238" s="23" t="s">
        <v>25286</v>
      </c>
      <c r="D238" s="23" t="n">
        <v>59320</v>
      </c>
    </row>
    <row r="239" customFormat="false" ht="12.75" hidden="false" customHeight="false" outlineLevel="0" collapsed="false">
      <c r="A239" s="23" t="s">
        <v>25287</v>
      </c>
      <c r="B239" s="23" t="s">
        <v>11699</v>
      </c>
      <c r="C239" s="23" t="s">
        <v>25288</v>
      </c>
      <c r="D239" s="23" t="n">
        <v>76663</v>
      </c>
    </row>
    <row r="240" customFormat="false" ht="12.75" hidden="false" customHeight="false" outlineLevel="0" collapsed="false">
      <c r="A240" s="23" t="s">
        <v>25177</v>
      </c>
      <c r="B240" s="23" t="s">
        <v>22241</v>
      </c>
      <c r="C240" s="23" t="s">
        <v>25289</v>
      </c>
      <c r="D240" s="23" t="n">
        <v>103340</v>
      </c>
    </row>
    <row r="241" customFormat="false" ht="12.75" hidden="false" customHeight="false" outlineLevel="0" collapsed="false">
      <c r="A241" s="23" t="s">
        <v>25290</v>
      </c>
      <c r="B241" s="23" t="s">
        <v>5010</v>
      </c>
      <c r="C241" s="23" t="s">
        <v>25291</v>
      </c>
      <c r="D241" s="23" t="n">
        <v>54819</v>
      </c>
    </row>
    <row r="242" customFormat="false" ht="12.75" hidden="false" customHeight="false" outlineLevel="0" collapsed="false">
      <c r="A242" s="23" t="s">
        <v>25292</v>
      </c>
      <c r="B242" s="23" t="s">
        <v>14546</v>
      </c>
      <c r="C242" s="23" t="s">
        <v>24981</v>
      </c>
      <c r="D242" s="23" t="n">
        <v>109308</v>
      </c>
    </row>
    <row r="243" customFormat="false" ht="12.75" hidden="false" customHeight="false" outlineLevel="0" collapsed="false">
      <c r="A243" s="23" t="s">
        <v>25293</v>
      </c>
      <c r="B243" s="23" t="s">
        <v>6308</v>
      </c>
      <c r="C243" s="23" t="s">
        <v>25294</v>
      </c>
      <c r="D243" s="23" t="n">
        <v>115691</v>
      </c>
    </row>
    <row r="244" customFormat="false" ht="12.75" hidden="false" customHeight="false" outlineLevel="0" collapsed="false">
      <c r="A244" s="23" t="s">
        <v>25295</v>
      </c>
      <c r="B244" s="23" t="s">
        <v>10201</v>
      </c>
      <c r="C244" s="23" t="s">
        <v>25296</v>
      </c>
      <c r="D244" s="23" t="n">
        <v>123015</v>
      </c>
    </row>
    <row r="245" customFormat="false" ht="12.75" hidden="false" customHeight="false" outlineLevel="0" collapsed="false">
      <c r="A245" s="23" t="s">
        <v>25297</v>
      </c>
      <c r="B245" s="23" t="s">
        <v>15593</v>
      </c>
      <c r="C245" s="23" t="s">
        <v>25001</v>
      </c>
      <c r="D245" s="23" t="n">
        <v>33787</v>
      </c>
    </row>
    <row r="246" customFormat="false" ht="12.75" hidden="false" customHeight="false" outlineLevel="0" collapsed="false">
      <c r="A246" s="23" t="s">
        <v>25298</v>
      </c>
      <c r="B246" s="23" t="s">
        <v>10567</v>
      </c>
      <c r="C246" s="23" t="s">
        <v>25299</v>
      </c>
      <c r="D246" s="23" t="n">
        <v>79050</v>
      </c>
    </row>
    <row r="247" customFormat="false" ht="12.75" hidden="false" customHeight="false" outlineLevel="0" collapsed="false">
      <c r="A247" s="23" t="s">
        <v>25300</v>
      </c>
      <c r="B247" s="23" t="s">
        <v>2478</v>
      </c>
      <c r="C247" s="23" t="s">
        <v>25301</v>
      </c>
      <c r="D247" s="23" t="n">
        <v>97093</v>
      </c>
    </row>
    <row r="248" customFormat="false" ht="12.75" hidden="false" customHeight="false" outlineLevel="0" collapsed="false">
      <c r="A248" s="23" t="s">
        <v>25302</v>
      </c>
      <c r="B248" s="23" t="s">
        <v>231</v>
      </c>
      <c r="C248" s="23" t="s">
        <v>25141</v>
      </c>
      <c r="D248" s="23" t="n">
        <v>93919</v>
      </c>
    </row>
    <row r="249" customFormat="false" ht="12.75" hidden="false" customHeight="false" outlineLevel="0" collapsed="false">
      <c r="A249" s="23" t="s">
        <v>24921</v>
      </c>
      <c r="B249" s="23" t="s">
        <v>14697</v>
      </c>
      <c r="C249" s="23" t="s">
        <v>25060</v>
      </c>
      <c r="D249" s="23" t="n">
        <v>45781</v>
      </c>
    </row>
    <row r="250" customFormat="false" ht="12.75" hidden="false" customHeight="false" outlineLevel="0" collapsed="false">
      <c r="A250" s="23" t="s">
        <v>25107</v>
      </c>
      <c r="B250" s="23" t="s">
        <v>1118</v>
      </c>
      <c r="C250" s="23" t="s">
        <v>25303</v>
      </c>
      <c r="D250" s="23" t="n">
        <v>66422</v>
      </c>
    </row>
    <row r="251" customFormat="false" ht="12.75" hidden="false" customHeight="false" outlineLevel="0" collapsed="false">
      <c r="A251" s="23" t="s">
        <v>25175</v>
      </c>
      <c r="B251" s="23" t="s">
        <v>14617</v>
      </c>
      <c r="C251" s="23" t="s">
        <v>25304</v>
      </c>
      <c r="D251" s="23" t="n">
        <v>119473</v>
      </c>
    </row>
    <row r="252" customFormat="false" ht="12.75" hidden="false" customHeight="false" outlineLevel="0" collapsed="false">
      <c r="A252" s="23" t="s">
        <v>25305</v>
      </c>
      <c r="B252" s="23" t="s">
        <v>9782</v>
      </c>
      <c r="C252" s="23" t="s">
        <v>25305</v>
      </c>
      <c r="D252" s="23" t="n">
        <v>85816</v>
      </c>
    </row>
    <row r="253" customFormat="false" ht="12.75" hidden="false" customHeight="false" outlineLevel="0" collapsed="false">
      <c r="A253" s="23" t="s">
        <v>25306</v>
      </c>
      <c r="B253" s="23" t="s">
        <v>13559</v>
      </c>
      <c r="C253" s="23" t="s">
        <v>25084</v>
      </c>
      <c r="D253" s="23" t="n">
        <v>51077</v>
      </c>
    </row>
    <row r="254" customFormat="false" ht="12.75" hidden="false" customHeight="false" outlineLevel="0" collapsed="false">
      <c r="A254" s="23" t="s">
        <v>25307</v>
      </c>
      <c r="B254" s="23" t="s">
        <v>21717</v>
      </c>
      <c r="C254" s="23" t="s">
        <v>25308</v>
      </c>
      <c r="D254" s="23" t="n">
        <v>38427</v>
      </c>
    </row>
    <row r="255" customFormat="false" ht="12.75" hidden="false" customHeight="false" outlineLevel="0" collapsed="false">
      <c r="A255" s="23" t="s">
        <v>25309</v>
      </c>
      <c r="B255" s="23" t="s">
        <v>8670</v>
      </c>
      <c r="C255" s="23" t="s">
        <v>25310</v>
      </c>
      <c r="D255" s="23" t="n">
        <v>108650</v>
      </c>
    </row>
    <row r="256" customFormat="false" ht="12.75" hidden="false" customHeight="false" outlineLevel="0" collapsed="false">
      <c r="A256" s="23" t="s">
        <v>25311</v>
      </c>
      <c r="B256" s="23" t="s">
        <v>12215</v>
      </c>
      <c r="C256" s="23" t="s">
        <v>25312</v>
      </c>
      <c r="D256" s="23" t="n">
        <v>94542</v>
      </c>
    </row>
    <row r="257" customFormat="false" ht="12.75" hidden="false" customHeight="false" outlineLevel="0" collapsed="false">
      <c r="A257" s="23" t="s">
        <v>25313</v>
      </c>
      <c r="B257" s="23" t="s">
        <v>1410</v>
      </c>
      <c r="C257" s="23" t="s">
        <v>25314</v>
      </c>
      <c r="D257" s="23" t="n">
        <v>95463</v>
      </c>
    </row>
    <row r="258" customFormat="false" ht="12.75" hidden="false" customHeight="false" outlineLevel="0" collapsed="false">
      <c r="A258" s="23" t="s">
        <v>25315</v>
      </c>
      <c r="B258" s="23" t="s">
        <v>8831</v>
      </c>
      <c r="C258" s="23" t="s">
        <v>25316</v>
      </c>
      <c r="D258" s="23" t="n">
        <v>25012</v>
      </c>
    </row>
    <row r="259" customFormat="false" ht="12.75" hidden="false" customHeight="false" outlineLevel="0" collapsed="false">
      <c r="A259" s="23" t="s">
        <v>25317</v>
      </c>
      <c r="B259" s="23" t="s">
        <v>18621</v>
      </c>
      <c r="C259" s="23" t="s">
        <v>25318</v>
      </c>
      <c r="D259" s="23" t="n">
        <v>77848</v>
      </c>
    </row>
    <row r="260" customFormat="false" ht="12.75" hidden="false" customHeight="false" outlineLevel="0" collapsed="false">
      <c r="A260" s="23" t="s">
        <v>25319</v>
      </c>
      <c r="B260" s="23" t="s">
        <v>4858</v>
      </c>
      <c r="C260" s="23" t="s">
        <v>25287</v>
      </c>
      <c r="D260" s="23" t="n">
        <v>79255</v>
      </c>
    </row>
    <row r="261" customFormat="false" ht="12.75" hidden="false" customHeight="false" outlineLevel="0" collapsed="false">
      <c r="A261" s="23" t="s">
        <v>25320</v>
      </c>
      <c r="B261" s="23" t="s">
        <v>16367</v>
      </c>
      <c r="C261" s="23" t="s">
        <v>25321</v>
      </c>
      <c r="D261" s="23" t="n">
        <v>61299</v>
      </c>
    </row>
    <row r="262" customFormat="false" ht="12.75" hidden="false" customHeight="false" outlineLevel="0" collapsed="false">
      <c r="A262" s="23" t="s">
        <v>25322</v>
      </c>
      <c r="B262" s="23" t="s">
        <v>6780</v>
      </c>
      <c r="C262" s="23" t="s">
        <v>25100</v>
      </c>
      <c r="D262" s="23" t="n">
        <v>69215</v>
      </c>
    </row>
    <row r="263" customFormat="false" ht="12.75" hidden="false" customHeight="false" outlineLevel="0" collapsed="false">
      <c r="A263" s="23" t="s">
        <v>25323</v>
      </c>
      <c r="B263" s="23" t="s">
        <v>25324</v>
      </c>
      <c r="C263" s="23" t="s">
        <v>25172</v>
      </c>
      <c r="D263" s="23" t="n">
        <v>49586</v>
      </c>
    </row>
    <row r="264" customFormat="false" ht="12.75" hidden="false" customHeight="false" outlineLevel="0" collapsed="false">
      <c r="A264" s="23" t="s">
        <v>25304</v>
      </c>
      <c r="B264" s="23" t="s">
        <v>5318</v>
      </c>
      <c r="C264" s="23" t="s">
        <v>25290</v>
      </c>
      <c r="D264" s="23" t="n">
        <v>98304</v>
      </c>
    </row>
    <row r="265" customFormat="false" ht="12.75" hidden="false" customHeight="false" outlineLevel="0" collapsed="false">
      <c r="A265" s="23" t="s">
        <v>25325</v>
      </c>
      <c r="B265" s="23" t="s">
        <v>2565</v>
      </c>
      <c r="C265" s="23" t="s">
        <v>25326</v>
      </c>
      <c r="D265" s="23" t="n">
        <v>74721</v>
      </c>
    </row>
    <row r="266" customFormat="false" ht="12.75" hidden="false" customHeight="false" outlineLevel="0" collapsed="false">
      <c r="A266" s="23" t="s">
        <v>25327</v>
      </c>
      <c r="B266" s="23" t="s">
        <v>13566</v>
      </c>
      <c r="C266" s="23" t="s">
        <v>25328</v>
      </c>
      <c r="D266" s="23" t="n">
        <v>117203</v>
      </c>
    </row>
    <row r="267" customFormat="false" ht="12.75" hidden="false" customHeight="false" outlineLevel="0" collapsed="false">
      <c r="A267" s="23" t="s">
        <v>25329</v>
      </c>
      <c r="B267" s="23" t="s">
        <v>11923</v>
      </c>
      <c r="C267" s="23" t="s">
        <v>25330</v>
      </c>
      <c r="D267" s="23" t="n">
        <v>141457</v>
      </c>
    </row>
    <row r="268" customFormat="false" ht="12.75" hidden="false" customHeight="false" outlineLevel="0" collapsed="false">
      <c r="A268" s="23" t="s">
        <v>25331</v>
      </c>
      <c r="B268" s="23" t="s">
        <v>14922</v>
      </c>
      <c r="C268" s="23" t="s">
        <v>25332</v>
      </c>
      <c r="D268" s="23" t="n">
        <v>100926</v>
      </c>
    </row>
    <row r="269" customFormat="false" ht="12.75" hidden="false" customHeight="false" outlineLevel="0" collapsed="false">
      <c r="A269" s="23" t="s">
        <v>25333</v>
      </c>
      <c r="B269" s="23" t="s">
        <v>2410</v>
      </c>
      <c r="C269" s="23" t="s">
        <v>25334</v>
      </c>
      <c r="D269" s="23" t="n">
        <v>101733</v>
      </c>
    </row>
    <row r="270" customFormat="false" ht="12.75" hidden="false" customHeight="false" outlineLevel="0" collapsed="false">
      <c r="A270" s="23" t="s">
        <v>25335</v>
      </c>
      <c r="B270" s="23" t="s">
        <v>13217</v>
      </c>
      <c r="C270" s="23" t="s">
        <v>25336</v>
      </c>
      <c r="D270" s="23" t="n">
        <v>88815</v>
      </c>
    </row>
    <row r="271" customFormat="false" ht="12.75" hidden="false" customHeight="false" outlineLevel="0" collapsed="false">
      <c r="A271" s="23" t="s">
        <v>24838</v>
      </c>
      <c r="B271" s="23" t="s">
        <v>24525</v>
      </c>
      <c r="C271" s="23" t="s">
        <v>25337</v>
      </c>
      <c r="D271" s="23" t="n">
        <v>78725</v>
      </c>
    </row>
    <row r="272" customFormat="false" ht="12.75" hidden="false" customHeight="false" outlineLevel="0" collapsed="false">
      <c r="A272" s="23" t="s">
        <v>24832</v>
      </c>
      <c r="B272" s="23" t="s">
        <v>6389</v>
      </c>
      <c r="C272" s="23" t="s">
        <v>25338</v>
      </c>
      <c r="D272" s="23" t="n">
        <v>145640</v>
      </c>
    </row>
    <row r="273" customFormat="false" ht="12.75" hidden="false" customHeight="false" outlineLevel="0" collapsed="false">
      <c r="A273" s="23" t="s">
        <v>24829</v>
      </c>
      <c r="B273" s="23" t="s">
        <v>13403</v>
      </c>
      <c r="C273" s="23" t="s">
        <v>25339</v>
      </c>
      <c r="D273" s="23" t="n">
        <v>64020</v>
      </c>
    </row>
    <row r="274" customFormat="false" ht="12.75" hidden="false" customHeight="false" outlineLevel="0" collapsed="false">
      <c r="A274" s="23" t="s">
        <v>24827</v>
      </c>
      <c r="B274" s="23" t="s">
        <v>20469</v>
      </c>
      <c r="C274" s="23" t="s">
        <v>25340</v>
      </c>
      <c r="D274" s="23" t="n">
        <v>134428</v>
      </c>
    </row>
    <row r="275" customFormat="false" ht="12.75" hidden="false" customHeight="false" outlineLevel="0" collapsed="false">
      <c r="A275" s="23" t="s">
        <v>25341</v>
      </c>
      <c r="B275" s="23" t="s">
        <v>25342</v>
      </c>
      <c r="C275" s="23" t="s">
        <v>25343</v>
      </c>
      <c r="D275" s="23" t="n">
        <v>71338</v>
      </c>
    </row>
    <row r="276" customFormat="false" ht="12.75" hidden="false" customHeight="false" outlineLevel="0" collapsed="false">
      <c r="A276" s="23" t="s">
        <v>25344</v>
      </c>
      <c r="B276" s="23" t="s">
        <v>7077</v>
      </c>
      <c r="C276" s="23" t="s">
        <v>25319</v>
      </c>
      <c r="D276" s="23" t="n">
        <v>118181</v>
      </c>
    </row>
    <row r="277" customFormat="false" ht="12.75" hidden="false" customHeight="false" outlineLevel="0" collapsed="false">
      <c r="A277" s="23" t="s">
        <v>25345</v>
      </c>
      <c r="B277" s="23" t="s">
        <v>25346</v>
      </c>
      <c r="C277" s="23" t="s">
        <v>25036</v>
      </c>
      <c r="D277" s="23" t="n">
        <v>44391</v>
      </c>
    </row>
    <row r="278" customFormat="false" ht="12.75" hidden="false" customHeight="false" outlineLevel="0" collapsed="false">
      <c r="A278" s="23" t="s">
        <v>25347</v>
      </c>
      <c r="B278" s="23" t="s">
        <v>25348</v>
      </c>
      <c r="C278" s="23" t="s">
        <v>25349</v>
      </c>
      <c r="D278" s="23" t="n">
        <v>89163</v>
      </c>
    </row>
    <row r="279" customFormat="false" ht="12.75" hidden="false" customHeight="false" outlineLevel="0" collapsed="false">
      <c r="A279" s="23" t="s">
        <v>25350</v>
      </c>
      <c r="B279" s="23" t="s">
        <v>5069</v>
      </c>
      <c r="C279" s="23" t="s">
        <v>25351</v>
      </c>
      <c r="D279" s="23" t="n">
        <v>82106</v>
      </c>
    </row>
    <row r="280" customFormat="false" ht="12.75" hidden="false" customHeight="false" outlineLevel="0" collapsed="false">
      <c r="A280" s="23" t="s">
        <v>25352</v>
      </c>
      <c r="B280" s="23" t="s">
        <v>24578</v>
      </c>
      <c r="C280" s="23" t="s">
        <v>25353</v>
      </c>
      <c r="D280" s="23" t="n">
        <v>73593</v>
      </c>
    </row>
    <row r="281" customFormat="false" ht="12.75" hidden="false" customHeight="false" outlineLevel="0" collapsed="false">
      <c r="A281" s="23" t="s">
        <v>25179</v>
      </c>
      <c r="B281" s="23" t="s">
        <v>10283</v>
      </c>
      <c r="C281" s="23" t="s">
        <v>25354</v>
      </c>
      <c r="D281" s="23" t="n">
        <v>31533</v>
      </c>
    </row>
    <row r="282" customFormat="false" ht="12.75" hidden="false" customHeight="false" outlineLevel="0" collapsed="false">
      <c r="A282" s="23" t="s">
        <v>24968</v>
      </c>
      <c r="B282" s="23" t="s">
        <v>24134</v>
      </c>
      <c r="C282" s="23" t="s">
        <v>25355</v>
      </c>
      <c r="D282" s="23" t="n">
        <v>126677</v>
      </c>
    </row>
    <row r="283" customFormat="false" ht="12.75" hidden="false" customHeight="false" outlineLevel="0" collapsed="false">
      <c r="A283" s="23" t="s">
        <v>25356</v>
      </c>
      <c r="B283" s="23" t="s">
        <v>5123</v>
      </c>
      <c r="C283" s="23" t="s">
        <v>25357</v>
      </c>
      <c r="D283" s="23" t="n">
        <v>36877</v>
      </c>
    </row>
    <row r="284" customFormat="false" ht="12.75" hidden="false" customHeight="false" outlineLevel="0" collapsed="false">
      <c r="A284" s="23" t="s">
        <v>25358</v>
      </c>
      <c r="B284" s="23" t="s">
        <v>20972</v>
      </c>
      <c r="C284" s="23" t="s">
        <v>25359</v>
      </c>
      <c r="D284" s="23" t="n">
        <v>91350</v>
      </c>
    </row>
    <row r="285" customFormat="false" ht="12.75" hidden="false" customHeight="false" outlineLevel="0" collapsed="false">
      <c r="A285" s="23" t="s">
        <v>24994</v>
      </c>
      <c r="B285" s="23" t="s">
        <v>7595</v>
      </c>
      <c r="C285" s="23" t="s">
        <v>25360</v>
      </c>
      <c r="D285" s="23" t="n">
        <v>77630</v>
      </c>
    </row>
    <row r="286" customFormat="false" ht="12.75" hidden="false" customHeight="false" outlineLevel="0" collapsed="false">
      <c r="A286" s="23" t="s">
        <v>25252</v>
      </c>
      <c r="B286" s="23" t="s">
        <v>6736</v>
      </c>
      <c r="C286" s="23" t="s">
        <v>25361</v>
      </c>
      <c r="D286" s="23" t="n">
        <v>117452</v>
      </c>
    </row>
    <row r="287" customFormat="false" ht="12.75" hidden="false" customHeight="false" outlineLevel="0" collapsed="false">
      <c r="A287" s="23" t="s">
        <v>25362</v>
      </c>
      <c r="B287" s="23" t="s">
        <v>23256</v>
      </c>
      <c r="C287" s="23" t="s">
        <v>24893</v>
      </c>
      <c r="D287" s="23" t="n">
        <v>121710</v>
      </c>
    </row>
    <row r="288" customFormat="false" ht="12.75" hidden="false" customHeight="false" outlineLevel="0" collapsed="false">
      <c r="A288" s="23" t="s">
        <v>25363</v>
      </c>
      <c r="B288" s="23" t="s">
        <v>10669</v>
      </c>
      <c r="C288" s="23" t="s">
        <v>25364</v>
      </c>
      <c r="D288" s="23" t="n">
        <v>123366</v>
      </c>
    </row>
    <row r="289" customFormat="false" ht="12.75" hidden="false" customHeight="false" outlineLevel="0" collapsed="false">
      <c r="A289" s="23" t="s">
        <v>25365</v>
      </c>
      <c r="B289" s="23" t="s">
        <v>15505</v>
      </c>
      <c r="C289" s="23" t="s">
        <v>25251</v>
      </c>
      <c r="D289" s="23" t="n">
        <v>102696</v>
      </c>
    </row>
    <row r="290" customFormat="false" ht="12.75" hidden="false" customHeight="false" outlineLevel="0" collapsed="false">
      <c r="A290" s="23" t="s">
        <v>24950</v>
      </c>
      <c r="B290" s="23" t="s">
        <v>10319</v>
      </c>
      <c r="C290" s="23" t="s">
        <v>25366</v>
      </c>
      <c r="D290" s="23" t="n">
        <v>90505</v>
      </c>
    </row>
    <row r="291" customFormat="false" ht="12.75" hidden="false" customHeight="false" outlineLevel="0" collapsed="false">
      <c r="A291" s="23" t="s">
        <v>25154</v>
      </c>
      <c r="B291" s="23" t="s">
        <v>1037</v>
      </c>
      <c r="C291" s="23" t="s">
        <v>25367</v>
      </c>
      <c r="D291" s="23" t="n">
        <v>166724</v>
      </c>
    </row>
    <row r="292" customFormat="false" ht="12.75" hidden="false" customHeight="false" outlineLevel="0" collapsed="false">
      <c r="A292" s="23" t="s">
        <v>25368</v>
      </c>
      <c r="B292" s="23" t="s">
        <v>23853</v>
      </c>
      <c r="C292" s="23" t="s">
        <v>25369</v>
      </c>
      <c r="D292" s="23" t="n">
        <v>55389</v>
      </c>
    </row>
    <row r="293" customFormat="false" ht="12.75" hidden="false" customHeight="false" outlineLevel="0" collapsed="false">
      <c r="A293" s="23" t="s">
        <v>25370</v>
      </c>
      <c r="B293" s="23" t="s">
        <v>1318</v>
      </c>
      <c r="C293" s="23" t="s">
        <v>25371</v>
      </c>
      <c r="D293" s="23" t="n">
        <v>124900</v>
      </c>
    </row>
    <row r="294" customFormat="false" ht="12.75" hidden="false" customHeight="false" outlineLevel="0" collapsed="false">
      <c r="A294" s="23" t="s">
        <v>25372</v>
      </c>
      <c r="B294" s="23" t="s">
        <v>25373</v>
      </c>
      <c r="C294" s="23" t="s">
        <v>25374</v>
      </c>
      <c r="D294" s="23" t="n">
        <v>39365</v>
      </c>
    </row>
    <row r="295" customFormat="false" ht="12.75" hidden="false" customHeight="false" outlineLevel="0" collapsed="false">
      <c r="A295" s="23" t="s">
        <v>25375</v>
      </c>
      <c r="B295" s="23" t="s">
        <v>20987</v>
      </c>
      <c r="C295" s="23" t="s">
        <v>25160</v>
      </c>
      <c r="D295" s="23" t="n">
        <v>100637</v>
      </c>
    </row>
    <row r="296" customFormat="false" ht="12.75" hidden="false" customHeight="false" outlineLevel="0" collapsed="false">
      <c r="A296" s="23" t="s">
        <v>25376</v>
      </c>
      <c r="B296" s="23" t="s">
        <v>1776</v>
      </c>
      <c r="C296" s="23" t="s">
        <v>25377</v>
      </c>
      <c r="D296" s="23" t="n">
        <v>40272</v>
      </c>
    </row>
    <row r="297" customFormat="false" ht="12.75" hidden="false" customHeight="false" outlineLevel="0" collapsed="false">
      <c r="A297" s="23" t="s">
        <v>25378</v>
      </c>
      <c r="B297" s="23" t="s">
        <v>17348</v>
      </c>
      <c r="C297" s="23" t="s">
        <v>25379</v>
      </c>
      <c r="D297" s="23" t="n">
        <v>64216</v>
      </c>
    </row>
    <row r="298" customFormat="false" ht="12.75" hidden="false" customHeight="false" outlineLevel="0" collapsed="false">
      <c r="A298" s="23" t="s">
        <v>25380</v>
      </c>
      <c r="B298" s="23" t="s">
        <v>14108</v>
      </c>
      <c r="C298" s="23" t="s">
        <v>25183</v>
      </c>
      <c r="D298" s="23" t="n">
        <v>79291</v>
      </c>
    </row>
    <row r="299" customFormat="false" ht="12.75" hidden="false" customHeight="false" outlineLevel="0" collapsed="false">
      <c r="A299" s="23" t="s">
        <v>25357</v>
      </c>
      <c r="B299" s="23" t="s">
        <v>16607</v>
      </c>
      <c r="C299" s="23" t="s">
        <v>25381</v>
      </c>
      <c r="D299" s="23" t="n">
        <v>38866</v>
      </c>
    </row>
    <row r="300" customFormat="false" ht="12.75" hidden="false" customHeight="false" outlineLevel="0" collapsed="false">
      <c r="A300" s="23" t="s">
        <v>25382</v>
      </c>
      <c r="B300" s="23" t="s">
        <v>13813</v>
      </c>
      <c r="C300" s="23" t="s">
        <v>25383</v>
      </c>
      <c r="D300" s="23" t="n">
        <v>61941</v>
      </c>
    </row>
    <row r="301" customFormat="false" ht="12.75" hidden="false" customHeight="false" outlineLevel="0" collapsed="false">
      <c r="A301" s="23" t="s">
        <v>24933</v>
      </c>
      <c r="B301" s="23" t="s">
        <v>11453</v>
      </c>
      <c r="C301" s="23" t="s">
        <v>25384</v>
      </c>
      <c r="D301" s="23" t="n">
        <v>105245</v>
      </c>
    </row>
    <row r="302" customFormat="false" ht="12.75" hidden="false" customHeight="false" outlineLevel="0" collapsed="false">
      <c r="A302" s="23" t="s">
        <v>25385</v>
      </c>
      <c r="B302" s="23" t="s">
        <v>9667</v>
      </c>
      <c r="C302" s="23" t="s">
        <v>25386</v>
      </c>
      <c r="D302" s="23" t="n">
        <v>96399</v>
      </c>
    </row>
    <row r="303" customFormat="false" ht="12.75" hidden="false" customHeight="false" outlineLevel="0" collapsed="false">
      <c r="A303" s="23" t="s">
        <v>25387</v>
      </c>
      <c r="B303" s="23" t="s">
        <v>17272</v>
      </c>
      <c r="C303" s="23" t="s">
        <v>25302</v>
      </c>
      <c r="D303" s="23" t="n">
        <v>152078</v>
      </c>
    </row>
    <row r="304" customFormat="false" ht="12.75" hidden="false" customHeight="false" outlineLevel="0" collapsed="false">
      <c r="A304" s="23" t="s">
        <v>25388</v>
      </c>
      <c r="B304" s="23" t="s">
        <v>9440</v>
      </c>
      <c r="C304" s="23" t="s">
        <v>25389</v>
      </c>
      <c r="D304" s="23" t="n">
        <v>47843</v>
      </c>
    </row>
    <row r="305" customFormat="false" ht="12.75" hidden="false" customHeight="false" outlineLevel="0" collapsed="false">
      <c r="A305" s="23" t="s">
        <v>25390</v>
      </c>
      <c r="B305" s="23" t="s">
        <v>3729</v>
      </c>
      <c r="C305" s="23" t="s">
        <v>25391</v>
      </c>
      <c r="D305" s="23" t="n">
        <v>86824</v>
      </c>
    </row>
    <row r="306" customFormat="false" ht="12.75" hidden="false" customHeight="false" outlineLevel="0" collapsed="false">
      <c r="A306" s="23" t="s">
        <v>25392</v>
      </c>
      <c r="B306" s="23" t="s">
        <v>1813</v>
      </c>
      <c r="C306" s="23" t="s">
        <v>25393</v>
      </c>
      <c r="D306" s="23" t="n">
        <v>70950</v>
      </c>
    </row>
    <row r="307" customFormat="false" ht="12.75" hidden="false" customHeight="false" outlineLevel="0" collapsed="false">
      <c r="A307" s="23" t="s">
        <v>25394</v>
      </c>
      <c r="B307" s="23" t="s">
        <v>24246</v>
      </c>
      <c r="C307" s="23" t="s">
        <v>25395</v>
      </c>
      <c r="D307" s="23" t="n">
        <v>62449</v>
      </c>
    </row>
    <row r="308" customFormat="false" ht="12.75" hidden="false" customHeight="false" outlineLevel="0" collapsed="false">
      <c r="A308" s="23" t="s">
        <v>25243</v>
      </c>
      <c r="B308" s="23" t="s">
        <v>17107</v>
      </c>
      <c r="C308" s="23" t="s">
        <v>25396</v>
      </c>
      <c r="D308" s="23" t="n">
        <v>186925</v>
      </c>
    </row>
    <row r="309" customFormat="false" ht="12.75" hidden="false" customHeight="false" outlineLevel="0" collapsed="false">
      <c r="A309" s="23" t="s">
        <v>25397</v>
      </c>
      <c r="B309" s="23" t="s">
        <v>13500</v>
      </c>
      <c r="C309" s="23" t="s">
        <v>24912</v>
      </c>
      <c r="D309" s="23" t="n">
        <v>94660</v>
      </c>
    </row>
    <row r="310" customFormat="false" ht="12.75" hidden="false" customHeight="false" outlineLevel="0" collapsed="false">
      <c r="A310" s="23" t="s">
        <v>25398</v>
      </c>
      <c r="B310" s="23" t="s">
        <v>14655</v>
      </c>
      <c r="C310" s="23" t="s">
        <v>25399</v>
      </c>
      <c r="D310" s="23" t="n">
        <v>145046</v>
      </c>
    </row>
    <row r="311" customFormat="false" ht="12.75" hidden="false" customHeight="false" outlineLevel="0" collapsed="false">
      <c r="A311" s="23" t="s">
        <v>25400</v>
      </c>
      <c r="B311" s="23" t="s">
        <v>14682</v>
      </c>
      <c r="C311" s="23" t="s">
        <v>25401</v>
      </c>
      <c r="D311" s="23" t="n">
        <v>104380</v>
      </c>
    </row>
    <row r="312" customFormat="false" ht="12.75" hidden="false" customHeight="false" outlineLevel="0" collapsed="false">
      <c r="A312" s="23" t="s">
        <v>25123</v>
      </c>
      <c r="B312" s="23" t="s">
        <v>20323</v>
      </c>
      <c r="C312" s="23" t="s">
        <v>25402</v>
      </c>
      <c r="D312" s="23" t="n">
        <v>91146</v>
      </c>
    </row>
    <row r="313" customFormat="false" ht="12.75" hidden="false" customHeight="false" outlineLevel="0" collapsed="false">
      <c r="A313" s="23" t="s">
        <v>25403</v>
      </c>
      <c r="B313" s="23" t="s">
        <v>1365</v>
      </c>
      <c r="C313" s="23" t="s">
        <v>24884</v>
      </c>
      <c r="D313" s="23" t="n">
        <v>108961</v>
      </c>
    </row>
    <row r="314" customFormat="false" ht="12.75" hidden="false" customHeight="false" outlineLevel="0" collapsed="false">
      <c r="A314" s="23" t="s">
        <v>25404</v>
      </c>
      <c r="B314" s="23" t="s">
        <v>6760</v>
      </c>
      <c r="C314" s="23" t="s">
        <v>25405</v>
      </c>
      <c r="D314" s="23" t="n">
        <v>42271</v>
      </c>
    </row>
    <row r="315" customFormat="false" ht="12.75" hidden="false" customHeight="false" outlineLevel="0" collapsed="false">
      <c r="A315" s="23" t="s">
        <v>25406</v>
      </c>
      <c r="B315" s="23" t="s">
        <v>2094</v>
      </c>
      <c r="C315" s="23" t="s">
        <v>25407</v>
      </c>
      <c r="D315" s="23" t="n">
        <v>151285</v>
      </c>
    </row>
    <row r="316" customFormat="false" ht="12.75" hidden="false" customHeight="false" outlineLevel="0" collapsed="false">
      <c r="A316" s="23" t="s">
        <v>25408</v>
      </c>
      <c r="B316" s="23" t="s">
        <v>15081</v>
      </c>
      <c r="C316" s="23" t="s">
        <v>25409</v>
      </c>
      <c r="D316" s="23" t="n">
        <v>47001</v>
      </c>
    </row>
    <row r="317" customFormat="false" ht="12.75" hidden="false" customHeight="false" outlineLevel="0" collapsed="false">
      <c r="A317" s="23" t="s">
        <v>25410</v>
      </c>
      <c r="B317" s="23" t="s">
        <v>6088</v>
      </c>
      <c r="C317" s="23" t="s">
        <v>25411</v>
      </c>
      <c r="D317" s="23" t="n">
        <v>55076</v>
      </c>
    </row>
    <row r="318" customFormat="false" ht="12.75" hidden="false" customHeight="false" outlineLevel="0" collapsed="false">
      <c r="A318" s="23" t="s">
        <v>25412</v>
      </c>
      <c r="B318" s="23" t="s">
        <v>17194</v>
      </c>
      <c r="C318" s="23" t="s">
        <v>25413</v>
      </c>
      <c r="D318" s="23" t="n">
        <v>100542</v>
      </c>
    </row>
    <row r="319" customFormat="false" ht="12.75" hidden="false" customHeight="false" outlineLevel="0" collapsed="false">
      <c r="A319" s="23" t="s">
        <v>25414</v>
      </c>
      <c r="B319" s="23" t="s">
        <v>16682</v>
      </c>
      <c r="C319" s="23" t="s">
        <v>24940</v>
      </c>
      <c r="D319" s="23" t="n">
        <v>110285</v>
      </c>
    </row>
    <row r="320" customFormat="false" ht="12.75" hidden="false" customHeight="false" outlineLevel="0" collapsed="false">
      <c r="A320" s="23" t="s">
        <v>25415</v>
      </c>
      <c r="B320" s="23" t="s">
        <v>15454</v>
      </c>
      <c r="C320" s="23" t="s">
        <v>25416</v>
      </c>
      <c r="D320" s="23" t="n">
        <v>52592</v>
      </c>
    </row>
    <row r="321" customFormat="false" ht="12.75" hidden="false" customHeight="false" outlineLevel="0" collapsed="false">
      <c r="A321" s="23" t="s">
        <v>25417</v>
      </c>
      <c r="B321" s="23" t="s">
        <v>25418</v>
      </c>
      <c r="C321" s="23" t="s">
        <v>25419</v>
      </c>
      <c r="D321" s="23" t="n">
        <v>21584</v>
      </c>
    </row>
    <row r="322" customFormat="false" ht="12.75" hidden="false" customHeight="false" outlineLevel="0" collapsed="false">
      <c r="A322" s="23" t="s">
        <v>25420</v>
      </c>
      <c r="B322" s="23" t="s">
        <v>1237</v>
      </c>
      <c r="C322" s="23" t="s">
        <v>25421</v>
      </c>
      <c r="D322" s="23" t="n">
        <v>47429</v>
      </c>
    </row>
    <row r="323" customFormat="false" ht="12.75" hidden="false" customHeight="false" outlineLevel="0" collapsed="false">
      <c r="A323" s="23" t="s">
        <v>25266</v>
      </c>
      <c r="B323" s="23" t="s">
        <v>5358</v>
      </c>
      <c r="C323" s="23" t="s">
        <v>25422</v>
      </c>
      <c r="D323" s="23" t="n">
        <v>56954</v>
      </c>
    </row>
    <row r="324" customFormat="false" ht="12.75" hidden="false" customHeight="false" outlineLevel="0" collapsed="false">
      <c r="A324" s="23" t="s">
        <v>24883</v>
      </c>
      <c r="B324" s="23" t="s">
        <v>20391</v>
      </c>
      <c r="C324" s="23" t="s">
        <v>25423</v>
      </c>
      <c r="D324" s="23" t="n">
        <v>85889</v>
      </c>
    </row>
    <row r="325" customFormat="false" ht="12.75" hidden="false" customHeight="false" outlineLevel="0" collapsed="false">
      <c r="A325" s="23" t="s">
        <v>25424</v>
      </c>
      <c r="B325" s="23" t="s">
        <v>25425</v>
      </c>
      <c r="C325" s="23" t="s">
        <v>25426</v>
      </c>
      <c r="D325" s="23" t="n">
        <v>55617</v>
      </c>
    </row>
    <row r="326" customFormat="false" ht="12.75" hidden="false" customHeight="false" outlineLevel="0" collapsed="false">
      <c r="A326" s="23" t="s">
        <v>25427</v>
      </c>
      <c r="B326" s="23" t="s">
        <v>13965</v>
      </c>
      <c r="C326" s="23" t="s">
        <v>25428</v>
      </c>
      <c r="D326" s="23" t="n">
        <v>69541</v>
      </c>
    </row>
    <row r="327" customFormat="false" ht="12.75" hidden="false" customHeight="false" outlineLevel="0" collapsed="false">
      <c r="A327" s="23" t="s">
        <v>25429</v>
      </c>
      <c r="B327" s="23" t="s">
        <v>1673</v>
      </c>
      <c r="C327" s="23" t="s">
        <v>25429</v>
      </c>
      <c r="D327" s="23" t="n">
        <v>119276</v>
      </c>
    </row>
    <row r="328" customFormat="false" ht="12.75" hidden="false" customHeight="false" outlineLevel="0" collapsed="false">
      <c r="A328" s="23" t="s">
        <v>25430</v>
      </c>
      <c r="B328" s="23" t="s">
        <v>17928</v>
      </c>
      <c r="C328" s="23" t="s">
        <v>25431</v>
      </c>
      <c r="D328" s="23" t="n">
        <v>101705</v>
      </c>
    </row>
    <row r="329" customFormat="false" ht="12.75" hidden="false" customHeight="false" outlineLevel="0" collapsed="false">
      <c r="A329" s="23" t="s">
        <v>24962</v>
      </c>
      <c r="B329" s="23" t="s">
        <v>8092</v>
      </c>
      <c r="C329" s="23" t="s">
        <v>25432</v>
      </c>
      <c r="D329" s="23" t="n">
        <v>117926</v>
      </c>
    </row>
    <row r="330" customFormat="false" ht="12.75" hidden="false" customHeight="false" outlineLevel="0" collapsed="false">
      <c r="A330" s="23" t="s">
        <v>25433</v>
      </c>
      <c r="B330" s="23" t="s">
        <v>25434</v>
      </c>
      <c r="C330" s="23" t="s">
        <v>25178</v>
      </c>
      <c r="D330" s="23" t="n">
        <v>46670</v>
      </c>
    </row>
    <row r="331" customFormat="false" ht="12.75" hidden="false" customHeight="false" outlineLevel="0" collapsed="false">
      <c r="A331" s="23" t="s">
        <v>25435</v>
      </c>
      <c r="B331" s="23" t="s">
        <v>18317</v>
      </c>
      <c r="C331" s="23" t="s">
        <v>25436</v>
      </c>
      <c r="D331" s="23" t="n">
        <v>167750</v>
      </c>
    </row>
    <row r="332" customFormat="false" ht="12.75" hidden="false" customHeight="false" outlineLevel="0" collapsed="false">
      <c r="A332" s="23" t="s">
        <v>25281</v>
      </c>
      <c r="B332" s="23" t="s">
        <v>6657</v>
      </c>
      <c r="C332" s="23" t="s">
        <v>25437</v>
      </c>
      <c r="D332" s="23" t="n">
        <v>123525</v>
      </c>
    </row>
    <row r="333" customFormat="false" ht="12.75" hidden="false" customHeight="false" outlineLevel="0" collapsed="false">
      <c r="A333" s="23" t="s">
        <v>25438</v>
      </c>
      <c r="B333" s="23" t="s">
        <v>15256</v>
      </c>
      <c r="C333" s="23" t="s">
        <v>25439</v>
      </c>
      <c r="D333" s="23" t="n">
        <v>21149</v>
      </c>
    </row>
    <row r="334" customFormat="false" ht="12.75" hidden="false" customHeight="false" outlineLevel="0" collapsed="false">
      <c r="A334" s="23" t="s">
        <v>25440</v>
      </c>
      <c r="B334" s="23" t="s">
        <v>13451</v>
      </c>
      <c r="C334" s="23" t="s">
        <v>25441</v>
      </c>
      <c r="D334" s="23" t="n">
        <v>35679</v>
      </c>
    </row>
    <row r="335" customFormat="false" ht="12.75" hidden="false" customHeight="false" outlineLevel="0" collapsed="false">
      <c r="A335" s="23" t="s">
        <v>25442</v>
      </c>
      <c r="B335" s="23" t="s">
        <v>17486</v>
      </c>
      <c r="C335" s="23" t="s">
        <v>25443</v>
      </c>
      <c r="D335" s="23" t="n">
        <v>74389</v>
      </c>
    </row>
    <row r="336" customFormat="false" ht="12.75" hidden="false" customHeight="false" outlineLevel="0" collapsed="false">
      <c r="A336" s="23" t="s">
        <v>25384</v>
      </c>
      <c r="B336" s="23" t="s">
        <v>6942</v>
      </c>
      <c r="C336" s="23" t="s">
        <v>25444</v>
      </c>
      <c r="D336" s="23" t="n">
        <v>47742</v>
      </c>
    </row>
    <row r="337" customFormat="false" ht="12.75" hidden="false" customHeight="false" outlineLevel="0" collapsed="false">
      <c r="A337" s="23" t="s">
        <v>25445</v>
      </c>
      <c r="B337" s="23" t="s">
        <v>21708</v>
      </c>
      <c r="C337" s="23" t="s">
        <v>25446</v>
      </c>
      <c r="D337" s="23" t="n">
        <v>127015</v>
      </c>
    </row>
    <row r="338" customFormat="false" ht="12.75" hidden="false" customHeight="false" outlineLevel="0" collapsed="false">
      <c r="A338" s="23" t="s">
        <v>24976</v>
      </c>
      <c r="B338" s="23" t="s">
        <v>21638</v>
      </c>
      <c r="C338" s="23" t="s">
        <v>25182</v>
      </c>
      <c r="D338" s="23" t="n">
        <v>52345</v>
      </c>
    </row>
    <row r="339" customFormat="false" ht="12.75" hidden="false" customHeight="false" outlineLevel="0" collapsed="false">
      <c r="A339" s="23" t="s">
        <v>25447</v>
      </c>
      <c r="B339" s="23" t="s">
        <v>10381</v>
      </c>
      <c r="C339" s="23" t="s">
        <v>25448</v>
      </c>
      <c r="D339" s="23" t="n">
        <v>39725</v>
      </c>
    </row>
    <row r="340" customFormat="false" ht="12.75" hidden="false" customHeight="false" outlineLevel="0" collapsed="false">
      <c r="A340" s="23" t="s">
        <v>25449</v>
      </c>
      <c r="B340" s="23" t="s">
        <v>11994</v>
      </c>
      <c r="C340" s="23" t="s">
        <v>25450</v>
      </c>
      <c r="D340" s="23" t="n">
        <v>209953</v>
      </c>
    </row>
    <row r="341" customFormat="false" ht="12.75" hidden="false" customHeight="false" outlineLevel="0" collapsed="false">
      <c r="A341" s="23" t="s">
        <v>24977</v>
      </c>
      <c r="B341" s="23" t="s">
        <v>1334</v>
      </c>
      <c r="C341" s="23" t="s">
        <v>25451</v>
      </c>
      <c r="D341" s="23" t="n">
        <v>85996</v>
      </c>
    </row>
    <row r="342" customFormat="false" ht="12.75" hidden="false" customHeight="false" outlineLevel="0" collapsed="false">
      <c r="A342" s="23" t="s">
        <v>25452</v>
      </c>
      <c r="B342" s="23" t="s">
        <v>22577</v>
      </c>
      <c r="C342" s="23" t="s">
        <v>25453</v>
      </c>
      <c r="D342" s="23" t="n">
        <v>65038</v>
      </c>
    </row>
    <row r="343" customFormat="false" ht="12.75" hidden="false" customHeight="false" outlineLevel="0" collapsed="false">
      <c r="A343" s="23" t="s">
        <v>25294</v>
      </c>
      <c r="B343" s="23" t="s">
        <v>1542</v>
      </c>
      <c r="C343" s="23" t="s">
        <v>25454</v>
      </c>
      <c r="D343" s="23" t="n">
        <v>141079</v>
      </c>
    </row>
    <row r="344" customFormat="false" ht="12.75" hidden="false" customHeight="false" outlineLevel="0" collapsed="false">
      <c r="A344" s="23" t="s">
        <v>25267</v>
      </c>
      <c r="B344" s="23" t="s">
        <v>15928</v>
      </c>
      <c r="C344" s="23" t="s">
        <v>25455</v>
      </c>
      <c r="D344" s="23" t="n">
        <v>89250</v>
      </c>
    </row>
    <row r="345" customFormat="false" ht="12.75" hidden="false" customHeight="false" outlineLevel="0" collapsed="false">
      <c r="A345" s="23" t="s">
        <v>25456</v>
      </c>
      <c r="B345" s="23" t="s">
        <v>15664</v>
      </c>
      <c r="C345" s="23" t="s">
        <v>25457</v>
      </c>
      <c r="D345" s="23" t="n">
        <v>104240</v>
      </c>
    </row>
    <row r="346" customFormat="false" ht="12.75" hidden="false" customHeight="false" outlineLevel="0" collapsed="false">
      <c r="A346" s="23" t="s">
        <v>24998</v>
      </c>
      <c r="B346" s="23" t="s">
        <v>1550</v>
      </c>
      <c r="C346" s="23" t="s">
        <v>25079</v>
      </c>
      <c r="D346" s="23" t="n">
        <v>184692</v>
      </c>
    </row>
    <row r="347" customFormat="false" ht="12.75" hidden="false" customHeight="false" outlineLevel="0" collapsed="false">
      <c r="A347" s="23" t="s">
        <v>25458</v>
      </c>
      <c r="B347" s="23" t="s">
        <v>25459</v>
      </c>
      <c r="C347" s="23" t="s">
        <v>25460</v>
      </c>
      <c r="D347" s="23" t="n">
        <v>32843</v>
      </c>
    </row>
    <row r="348" customFormat="false" ht="12.75" hidden="false" customHeight="false" outlineLevel="0" collapsed="false">
      <c r="A348" s="23" t="s">
        <v>25068</v>
      </c>
      <c r="B348" s="23" t="s">
        <v>1346</v>
      </c>
      <c r="C348" s="23" t="s">
        <v>25276</v>
      </c>
      <c r="D348" s="23" t="n">
        <v>149586</v>
      </c>
    </row>
    <row r="349" customFormat="false" ht="12.75" hidden="false" customHeight="false" outlineLevel="0" collapsed="false">
      <c r="A349" s="23" t="s">
        <v>24885</v>
      </c>
      <c r="B349" s="23" t="s">
        <v>1534</v>
      </c>
      <c r="C349" s="23" t="s">
        <v>25461</v>
      </c>
      <c r="D349" s="23" t="n">
        <v>241618</v>
      </c>
    </row>
    <row r="350" customFormat="false" ht="12.75" hidden="false" customHeight="false" outlineLevel="0" collapsed="false">
      <c r="A350" s="23" t="s">
        <v>25144</v>
      </c>
      <c r="B350" s="23" t="s">
        <v>17877</v>
      </c>
      <c r="C350" s="23" t="s">
        <v>25376</v>
      </c>
      <c r="D350" s="23" t="n">
        <v>161611</v>
      </c>
    </row>
    <row r="351" customFormat="false" ht="12.75" hidden="false" customHeight="false" outlineLevel="0" collapsed="false">
      <c r="A351" s="23" t="s">
        <v>25198</v>
      </c>
      <c r="B351" s="23" t="s">
        <v>17298</v>
      </c>
      <c r="C351" s="23" t="s">
        <v>25103</v>
      </c>
      <c r="D351" s="23" t="n">
        <v>161432</v>
      </c>
    </row>
    <row r="352" customFormat="false" ht="12.75" hidden="false" customHeight="false" outlineLevel="0" collapsed="false">
      <c r="A352" s="23" t="s">
        <v>25462</v>
      </c>
      <c r="B352" s="23" t="s">
        <v>25463</v>
      </c>
      <c r="C352" s="23" t="s">
        <v>25464</v>
      </c>
      <c r="D352" s="23" t="n">
        <v>219680</v>
      </c>
    </row>
    <row r="353" customFormat="false" ht="12.75" hidden="false" customHeight="false" outlineLevel="0" collapsed="false">
      <c r="A353" s="23" t="s">
        <v>25465</v>
      </c>
      <c r="B353" s="23" t="s">
        <v>241</v>
      </c>
      <c r="C353" s="23" t="s">
        <v>25466</v>
      </c>
      <c r="D353" s="23" t="n">
        <v>176873</v>
      </c>
    </row>
    <row r="354" customFormat="false" ht="12.75" hidden="false" customHeight="false" outlineLevel="0" collapsed="false">
      <c r="A354" s="23" t="s">
        <v>25467</v>
      </c>
      <c r="B354" s="23" t="s">
        <v>10785</v>
      </c>
      <c r="C354" s="23" t="s">
        <v>25468</v>
      </c>
      <c r="D354" s="23" t="n">
        <v>69778</v>
      </c>
    </row>
    <row r="355" customFormat="false" ht="12.75" hidden="false" customHeight="false" outlineLevel="0" collapsed="false">
      <c r="A355" s="23" t="s">
        <v>25469</v>
      </c>
      <c r="B355" s="23" t="s">
        <v>1205</v>
      </c>
      <c r="C355" s="23" t="s">
        <v>25470</v>
      </c>
      <c r="D355" s="23" t="n">
        <v>131042</v>
      </c>
    </row>
    <row r="356" customFormat="false" ht="12.75" hidden="false" customHeight="false" outlineLevel="0" collapsed="false">
      <c r="A356" s="23" t="s">
        <v>25471</v>
      </c>
      <c r="B356" s="23" t="s">
        <v>710</v>
      </c>
      <c r="C356" s="23" t="s">
        <v>25472</v>
      </c>
      <c r="D356" s="23" t="n">
        <v>62435</v>
      </c>
    </row>
    <row r="357" customFormat="false" ht="12.75" hidden="false" customHeight="false" outlineLevel="0" collapsed="false">
      <c r="A357" s="23" t="s">
        <v>25473</v>
      </c>
      <c r="B357" s="23" t="s">
        <v>3029</v>
      </c>
      <c r="C357" s="23" t="s">
        <v>25474</v>
      </c>
      <c r="D357" s="23" t="n">
        <v>49621</v>
      </c>
    </row>
    <row r="358" customFormat="false" ht="12.75" hidden="false" customHeight="false" outlineLevel="0" collapsed="false">
      <c r="A358" s="23" t="s">
        <v>25037</v>
      </c>
      <c r="B358" s="23" t="s">
        <v>9412</v>
      </c>
      <c r="C358" s="23" t="s">
        <v>25475</v>
      </c>
      <c r="D358" s="23" t="n">
        <v>72729</v>
      </c>
    </row>
    <row r="359" customFormat="false" ht="12.75" hidden="false" customHeight="false" outlineLevel="0" collapsed="false">
      <c r="A359" s="23" t="s">
        <v>24970</v>
      </c>
      <c r="B359" s="23" t="s">
        <v>14248</v>
      </c>
      <c r="C359" s="23" t="s">
        <v>25476</v>
      </c>
      <c r="D359" s="23" t="n">
        <v>121785</v>
      </c>
    </row>
    <row r="360" customFormat="false" ht="12.75" hidden="false" customHeight="false" outlineLevel="0" collapsed="false">
      <c r="A360" s="23" t="s">
        <v>25446</v>
      </c>
      <c r="B360" s="23" t="s">
        <v>2678</v>
      </c>
      <c r="C360" s="23" t="s">
        <v>25477</v>
      </c>
      <c r="D360" s="23" t="n">
        <v>80716</v>
      </c>
    </row>
    <row r="361" customFormat="false" ht="12.75" hidden="false" customHeight="false" outlineLevel="0" collapsed="false">
      <c r="A361" s="23" t="s">
        <v>25478</v>
      </c>
      <c r="B361" s="23" t="s">
        <v>16534</v>
      </c>
      <c r="C361" s="23" t="s">
        <v>25479</v>
      </c>
      <c r="D361" s="23" t="n">
        <v>77853</v>
      </c>
    </row>
    <row r="362" customFormat="false" ht="12.75" hidden="false" customHeight="false" outlineLevel="0" collapsed="false">
      <c r="A362" s="23" t="s">
        <v>25480</v>
      </c>
      <c r="B362" s="23" t="s">
        <v>6035</v>
      </c>
      <c r="C362" s="23" t="s">
        <v>25356</v>
      </c>
      <c r="D362" s="23" t="n">
        <v>147659</v>
      </c>
    </row>
    <row r="363" customFormat="false" ht="12.75" hidden="false" customHeight="false" outlineLevel="0" collapsed="false">
      <c r="A363" s="23" t="s">
        <v>25481</v>
      </c>
      <c r="B363" s="23" t="s">
        <v>23454</v>
      </c>
      <c r="C363" s="23" t="s">
        <v>24969</v>
      </c>
      <c r="D363" s="23" t="n">
        <v>59237</v>
      </c>
    </row>
    <row r="364" customFormat="false" ht="12.75" hidden="false" customHeight="false" outlineLevel="0" collapsed="false">
      <c r="A364" s="23" t="s">
        <v>25482</v>
      </c>
      <c r="B364" s="23" t="s">
        <v>66</v>
      </c>
      <c r="C364" s="23" t="s">
        <v>25362</v>
      </c>
      <c r="D364" s="23" t="n">
        <v>29982</v>
      </c>
    </row>
    <row r="365" customFormat="false" ht="12.75" hidden="false" customHeight="false" outlineLevel="0" collapsed="false">
      <c r="A365" s="23" t="s">
        <v>25337</v>
      </c>
      <c r="B365" s="23" t="s">
        <v>8601</v>
      </c>
      <c r="C365" s="23" t="s">
        <v>25397</v>
      </c>
      <c r="D365" s="23" t="n">
        <v>40896</v>
      </c>
    </row>
    <row r="366" customFormat="false" ht="12.75" hidden="false" customHeight="false" outlineLevel="0" collapsed="false">
      <c r="A366" s="23" t="s">
        <v>25047</v>
      </c>
      <c r="B366" s="23" t="s">
        <v>12602</v>
      </c>
      <c r="C366" s="23" t="s">
        <v>25483</v>
      </c>
      <c r="D366" s="23" t="n">
        <v>90759</v>
      </c>
    </row>
    <row r="367" customFormat="false" ht="12.75" hidden="false" customHeight="false" outlineLevel="0" collapsed="false">
      <c r="A367" s="23" t="s">
        <v>25359</v>
      </c>
      <c r="B367" s="23" t="s">
        <v>4592</v>
      </c>
      <c r="C367" s="23" t="s">
        <v>25484</v>
      </c>
      <c r="D367" s="23" t="n">
        <v>55387</v>
      </c>
    </row>
    <row r="368" customFormat="false" ht="12.75" hidden="false" customHeight="false" outlineLevel="0" collapsed="false">
      <c r="A368" s="23" t="s">
        <v>25389</v>
      </c>
      <c r="B368" s="23" t="s">
        <v>1717</v>
      </c>
      <c r="C368" s="23" t="s">
        <v>25485</v>
      </c>
      <c r="D368" s="23" t="n">
        <v>186919</v>
      </c>
    </row>
    <row r="369" customFormat="false" ht="12.75" hidden="false" customHeight="false" outlineLevel="0" collapsed="false">
      <c r="A369" s="23" t="s">
        <v>25250</v>
      </c>
      <c r="B369" s="23" t="s">
        <v>2498</v>
      </c>
      <c r="C369" s="23" t="s">
        <v>25486</v>
      </c>
      <c r="D369" s="23" t="n">
        <v>73870</v>
      </c>
    </row>
    <row r="370" customFormat="false" ht="12.75" hidden="false" customHeight="false" outlineLevel="0" collapsed="false">
      <c r="A370" s="23" t="s">
        <v>25487</v>
      </c>
      <c r="B370" s="23" t="s">
        <v>21917</v>
      </c>
      <c r="C370" s="23" t="s">
        <v>25488</v>
      </c>
      <c r="D370" s="23" t="n">
        <v>87090</v>
      </c>
    </row>
    <row r="371" customFormat="false" ht="12.75" hidden="false" customHeight="false" outlineLevel="0" collapsed="false">
      <c r="A371" s="23" t="s">
        <v>25489</v>
      </c>
      <c r="B371" s="23" t="s">
        <v>3889</v>
      </c>
      <c r="C371" s="23" t="s">
        <v>25295</v>
      </c>
      <c r="D371" s="23" t="n">
        <v>89337</v>
      </c>
    </row>
    <row r="372" customFormat="false" ht="12.75" hidden="false" customHeight="false" outlineLevel="0" collapsed="false">
      <c r="A372" s="23" t="s">
        <v>25271</v>
      </c>
      <c r="B372" s="23" t="s">
        <v>9579</v>
      </c>
      <c r="C372" s="23" t="s">
        <v>25490</v>
      </c>
      <c r="D372" s="23" t="n">
        <v>158825</v>
      </c>
    </row>
    <row r="373" customFormat="false" ht="12.75" hidden="false" customHeight="false" outlineLevel="0" collapsed="false">
      <c r="A373" s="23" t="s">
        <v>25491</v>
      </c>
      <c r="B373" s="23" t="s">
        <v>22306</v>
      </c>
      <c r="C373" s="23" t="s">
        <v>25492</v>
      </c>
      <c r="D373" s="23" t="n">
        <v>77877</v>
      </c>
    </row>
    <row r="374" customFormat="false" ht="12.75" hidden="false" customHeight="false" outlineLevel="0" collapsed="false">
      <c r="A374" s="23" t="s">
        <v>25493</v>
      </c>
      <c r="B374" s="23" t="s">
        <v>25494</v>
      </c>
      <c r="C374" s="23" t="s">
        <v>24932</v>
      </c>
      <c r="D374" s="23" t="n">
        <v>59051</v>
      </c>
    </row>
    <row r="375" customFormat="false" ht="12.75" hidden="false" customHeight="false" outlineLevel="0" collapsed="false">
      <c r="A375" s="23" t="s">
        <v>25082</v>
      </c>
      <c r="B375" s="23" t="s">
        <v>22830</v>
      </c>
      <c r="C375" s="23" t="s">
        <v>25495</v>
      </c>
      <c r="D375" s="23" t="n">
        <v>48887</v>
      </c>
    </row>
    <row r="376" customFormat="false" ht="12.75" hidden="false" customHeight="false" outlineLevel="0" collapsed="false">
      <c r="A376" s="23" t="s">
        <v>25496</v>
      </c>
      <c r="B376" s="23" t="s">
        <v>14771</v>
      </c>
      <c r="C376" s="23" t="s">
        <v>25497</v>
      </c>
      <c r="D376" s="23" t="n">
        <v>33828</v>
      </c>
    </row>
    <row r="377" customFormat="false" ht="12.75" hidden="false" customHeight="false" outlineLevel="0" collapsed="false">
      <c r="A377" s="23" t="s">
        <v>25498</v>
      </c>
      <c r="B377" s="23" t="s">
        <v>17256</v>
      </c>
      <c r="C377" s="23" t="s">
        <v>24975</v>
      </c>
      <c r="D377" s="23" t="n">
        <v>78757</v>
      </c>
    </row>
    <row r="378" customFormat="false" ht="12.75" hidden="false" customHeight="false" outlineLevel="0" collapsed="false">
      <c r="A378" s="23" t="s">
        <v>25499</v>
      </c>
      <c r="B378" s="23" t="s">
        <v>9454</v>
      </c>
      <c r="C378" s="23" t="s">
        <v>25153</v>
      </c>
      <c r="D378" s="23" t="n">
        <v>38262</v>
      </c>
    </row>
    <row r="379" customFormat="false" ht="12.75" hidden="false" customHeight="false" outlineLevel="0" collapsed="false">
      <c r="A379" s="23" t="s">
        <v>25500</v>
      </c>
      <c r="B379" s="23" t="s">
        <v>1567</v>
      </c>
      <c r="C379" s="23" t="s">
        <v>25158</v>
      </c>
      <c r="D379" s="23" t="n">
        <v>16758</v>
      </c>
    </row>
    <row r="380" customFormat="false" ht="12.75" hidden="false" customHeight="false" outlineLevel="0" collapsed="false">
      <c r="A380" s="23" t="s">
        <v>25501</v>
      </c>
      <c r="B380" s="23" t="s">
        <v>16746</v>
      </c>
      <c r="C380" s="23" t="s">
        <v>25502</v>
      </c>
      <c r="D380" s="23" t="n">
        <v>157350</v>
      </c>
    </row>
    <row r="381" customFormat="false" ht="12.75" hidden="false" customHeight="false" outlineLevel="0" collapsed="false">
      <c r="A381" s="23" t="s">
        <v>25257</v>
      </c>
      <c r="B381" s="23" t="s">
        <v>14630</v>
      </c>
      <c r="C381" s="23" t="s">
        <v>25503</v>
      </c>
      <c r="D381" s="23" t="n">
        <v>45185</v>
      </c>
    </row>
    <row r="382" customFormat="false" ht="12.75" hidden="false" customHeight="false" outlineLevel="0" collapsed="false">
      <c r="A382" s="23" t="s">
        <v>24843</v>
      </c>
      <c r="B382" s="23" t="s">
        <v>17240</v>
      </c>
      <c r="C382" s="23" t="s">
        <v>25504</v>
      </c>
      <c r="D382" s="23" t="n">
        <v>104787</v>
      </c>
    </row>
    <row r="383" customFormat="false" ht="12.75" hidden="false" customHeight="false" outlineLevel="0" collapsed="false">
      <c r="A383" s="23" t="s">
        <v>25286</v>
      </c>
      <c r="B383" s="23" t="s">
        <v>20633</v>
      </c>
      <c r="C383" s="23" t="s">
        <v>25505</v>
      </c>
      <c r="D383" s="23" t="n">
        <v>104382</v>
      </c>
    </row>
    <row r="384" customFormat="false" ht="12.75" hidden="false" customHeight="false" outlineLevel="0" collapsed="false">
      <c r="A384" s="23" t="s">
        <v>25506</v>
      </c>
      <c r="B384" s="23" t="s">
        <v>16509</v>
      </c>
      <c r="C384" s="23" t="s">
        <v>25507</v>
      </c>
      <c r="D384" s="23" t="n">
        <v>181967</v>
      </c>
    </row>
    <row r="385" customFormat="false" ht="12.75" hidden="false" customHeight="false" outlineLevel="0" collapsed="false">
      <c r="A385" s="23" t="s">
        <v>25508</v>
      </c>
      <c r="B385" s="23" t="s">
        <v>1028</v>
      </c>
      <c r="C385" s="23" t="s">
        <v>25218</v>
      </c>
      <c r="D385" s="23" t="n">
        <v>119535</v>
      </c>
    </row>
    <row r="386" customFormat="false" ht="12.75" hidden="false" customHeight="false" outlineLevel="0" collapsed="false">
      <c r="A386" s="23" t="s">
        <v>25509</v>
      </c>
      <c r="B386" s="23" t="s">
        <v>8527</v>
      </c>
      <c r="C386" s="23" t="s">
        <v>25092</v>
      </c>
      <c r="D386" s="23" t="n">
        <v>124275</v>
      </c>
    </row>
    <row r="387" customFormat="false" ht="12.75" hidden="false" customHeight="false" outlineLevel="0" collapsed="false">
      <c r="A387" s="23" t="s">
        <v>25476</v>
      </c>
      <c r="B387" s="23" t="s">
        <v>8310</v>
      </c>
      <c r="C387" s="23" t="s">
        <v>25510</v>
      </c>
      <c r="D387" s="23" t="n">
        <v>94381</v>
      </c>
    </row>
    <row r="388" customFormat="false" ht="12.75" hidden="false" customHeight="false" outlineLevel="0" collapsed="false">
      <c r="A388" s="23" t="s">
        <v>25511</v>
      </c>
      <c r="B388" s="23" t="s">
        <v>8343</v>
      </c>
      <c r="C388" s="23" t="s">
        <v>25054</v>
      </c>
      <c r="D388" s="23" t="n">
        <v>57193</v>
      </c>
    </row>
    <row r="389" customFormat="false" ht="12.75" hidden="false" customHeight="false" outlineLevel="0" collapsed="false">
      <c r="A389" s="23" t="s">
        <v>25512</v>
      </c>
      <c r="B389" s="23" t="s">
        <v>24456</v>
      </c>
      <c r="C389" s="23" t="s">
        <v>24973</v>
      </c>
      <c r="D389" s="23" t="n">
        <v>46967</v>
      </c>
    </row>
    <row r="390" customFormat="false" ht="12.75" hidden="false" customHeight="false" outlineLevel="0" collapsed="false">
      <c r="A390" s="23" t="s">
        <v>25513</v>
      </c>
      <c r="B390" s="23" t="s">
        <v>16351</v>
      </c>
      <c r="C390" s="23" t="s">
        <v>25514</v>
      </c>
      <c r="D390" s="23" t="n">
        <v>129947</v>
      </c>
    </row>
    <row r="391" customFormat="false" ht="12.75" hidden="false" customHeight="false" outlineLevel="0" collapsed="false">
      <c r="A391" s="23" t="s">
        <v>25515</v>
      </c>
      <c r="B391" s="23" t="s">
        <v>3662</v>
      </c>
      <c r="C391" s="23" t="s">
        <v>25516</v>
      </c>
      <c r="D391" s="23" t="n">
        <v>71429</v>
      </c>
    </row>
    <row r="392" customFormat="false" ht="12.75" hidden="false" customHeight="false" outlineLevel="0" collapsed="false">
      <c r="A392" s="23" t="s">
        <v>25022</v>
      </c>
      <c r="B392" s="23" t="s">
        <v>14433</v>
      </c>
      <c r="C392" s="23" t="s">
        <v>25517</v>
      </c>
      <c r="D392" s="23" t="n">
        <v>82784</v>
      </c>
    </row>
    <row r="393" customFormat="false" ht="12.75" hidden="false" customHeight="false" outlineLevel="0" collapsed="false">
      <c r="A393" s="23" t="s">
        <v>25518</v>
      </c>
      <c r="B393" s="23" t="s">
        <v>25519</v>
      </c>
      <c r="C393" s="23" t="s">
        <v>25520</v>
      </c>
      <c r="D393" s="23" t="n">
        <v>100546</v>
      </c>
    </row>
    <row r="394" customFormat="false" ht="12.75" hidden="false" customHeight="false" outlineLevel="0" collapsed="false">
      <c r="A394" s="23" t="s">
        <v>25146</v>
      </c>
      <c r="B394" s="23" t="s">
        <v>4059</v>
      </c>
      <c r="C394" s="23" t="s">
        <v>25521</v>
      </c>
      <c r="D394" s="23" t="n">
        <v>64861</v>
      </c>
    </row>
    <row r="395" customFormat="false" ht="12.75" hidden="false" customHeight="false" outlineLevel="0" collapsed="false">
      <c r="A395" s="23" t="s">
        <v>25522</v>
      </c>
      <c r="B395" s="23" t="s">
        <v>22659</v>
      </c>
      <c r="C395" s="23" t="s">
        <v>25523</v>
      </c>
      <c r="D395" s="23" t="n">
        <v>103732</v>
      </c>
    </row>
    <row r="396" customFormat="false" ht="12.75" hidden="false" customHeight="false" outlineLevel="0" collapsed="false">
      <c r="A396" s="23" t="s">
        <v>25338</v>
      </c>
      <c r="B396" s="23" t="s">
        <v>12790</v>
      </c>
      <c r="C396" s="23" t="s">
        <v>25524</v>
      </c>
      <c r="D396" s="23" t="n">
        <v>95857</v>
      </c>
    </row>
    <row r="397" customFormat="false" ht="12.75" hidden="false" customHeight="false" outlineLevel="0" collapsed="false">
      <c r="A397" s="23" t="s">
        <v>25041</v>
      </c>
      <c r="B397" s="23" t="s">
        <v>4866</v>
      </c>
      <c r="C397" s="23" t="s">
        <v>25525</v>
      </c>
      <c r="D397" s="23" t="n">
        <v>67387</v>
      </c>
    </row>
    <row r="398" customFormat="false" ht="12.75" hidden="false" customHeight="false" outlineLevel="0" collapsed="false">
      <c r="A398" s="23" t="s">
        <v>25526</v>
      </c>
      <c r="B398" s="23" t="s">
        <v>17704</v>
      </c>
      <c r="C398" s="23" t="s">
        <v>25527</v>
      </c>
      <c r="D398" s="23" t="n">
        <v>65263</v>
      </c>
    </row>
    <row r="399" customFormat="false" ht="12.75" hidden="false" customHeight="false" outlineLevel="0" collapsed="false">
      <c r="A399" s="23" t="s">
        <v>25528</v>
      </c>
      <c r="B399" s="23" t="s">
        <v>11956</v>
      </c>
      <c r="C399" s="23" t="s">
        <v>25050</v>
      </c>
      <c r="D399" s="23" t="n">
        <v>51489</v>
      </c>
    </row>
    <row r="400" customFormat="false" ht="12.75" hidden="false" customHeight="false" outlineLevel="0" collapsed="false">
      <c r="A400" s="23" t="s">
        <v>25529</v>
      </c>
      <c r="B400" s="23" t="s">
        <v>23652</v>
      </c>
      <c r="C400" s="23" t="s">
        <v>25530</v>
      </c>
      <c r="D400" s="23" t="n">
        <v>163080</v>
      </c>
    </row>
    <row r="401" customFormat="false" ht="12.75" hidden="false" customHeight="false" outlineLevel="0" collapsed="false">
      <c r="A401" s="23" t="s">
        <v>25483</v>
      </c>
      <c r="B401" s="23" t="s">
        <v>4441</v>
      </c>
      <c r="C401" s="23" t="s">
        <v>25531</v>
      </c>
      <c r="D401" s="23" t="n">
        <v>180497</v>
      </c>
    </row>
    <row r="402" customFormat="false" ht="12.75" hidden="false" customHeight="false" outlineLevel="0" collapsed="false">
      <c r="A402" s="23" t="s">
        <v>25125</v>
      </c>
      <c r="B402" s="23" t="s">
        <v>3247</v>
      </c>
      <c r="C402" s="23" t="s">
        <v>25532</v>
      </c>
      <c r="D402" s="23" t="n">
        <v>67683</v>
      </c>
    </row>
    <row r="403" customFormat="false" ht="12.75" hidden="false" customHeight="false" outlineLevel="0" collapsed="false">
      <c r="A403" s="23" t="s">
        <v>25533</v>
      </c>
      <c r="B403" s="23" t="s">
        <v>3369</v>
      </c>
      <c r="C403" s="23" t="s">
        <v>25293</v>
      </c>
      <c r="D403" s="23" t="n">
        <v>91149</v>
      </c>
    </row>
    <row r="404" customFormat="false" ht="12.75" hidden="false" customHeight="false" outlineLevel="0" collapsed="false">
      <c r="A404" s="23" t="s">
        <v>25534</v>
      </c>
      <c r="B404" s="23" t="s">
        <v>25535</v>
      </c>
      <c r="C404" s="23" t="s">
        <v>25536</v>
      </c>
      <c r="D404" s="23" t="n">
        <v>52285</v>
      </c>
    </row>
    <row r="405" customFormat="false" ht="12.75" hidden="false" customHeight="false" outlineLevel="0" collapsed="false">
      <c r="A405" s="23" t="s">
        <v>25537</v>
      </c>
      <c r="B405" s="23" t="s">
        <v>3200</v>
      </c>
      <c r="C405" s="23" t="s">
        <v>25018</v>
      </c>
      <c r="D405" s="23" t="n">
        <v>51278</v>
      </c>
    </row>
    <row r="406" customFormat="false" ht="12.75" hidden="false" customHeight="false" outlineLevel="0" collapsed="false">
      <c r="A406" s="23" t="s">
        <v>25538</v>
      </c>
      <c r="B406" s="23" t="s">
        <v>9692</v>
      </c>
      <c r="C406" s="23" t="s">
        <v>25151</v>
      </c>
      <c r="D406" s="23" t="n">
        <v>56895</v>
      </c>
    </row>
    <row r="407" customFormat="false" ht="12.75" hidden="false" customHeight="false" outlineLevel="0" collapsed="false">
      <c r="A407" s="23" t="s">
        <v>25431</v>
      </c>
      <c r="B407" s="23" t="s">
        <v>11153</v>
      </c>
      <c r="C407" s="23" t="s">
        <v>25539</v>
      </c>
      <c r="D407" s="23" t="n">
        <v>89483</v>
      </c>
    </row>
    <row r="408" customFormat="false" ht="12.75" hidden="false" customHeight="false" outlineLevel="0" collapsed="false">
      <c r="A408" s="23" t="s">
        <v>24960</v>
      </c>
      <c r="B408" s="23" t="s">
        <v>18833</v>
      </c>
      <c r="C408" s="23" t="s">
        <v>25540</v>
      </c>
      <c r="D408" s="23" t="n">
        <v>86926</v>
      </c>
    </row>
    <row r="409" customFormat="false" ht="12.75" hidden="false" customHeight="false" outlineLevel="0" collapsed="false">
      <c r="A409" s="23" t="s">
        <v>25541</v>
      </c>
      <c r="B409" s="23" t="s">
        <v>2469</v>
      </c>
      <c r="C409" s="23" t="s">
        <v>25542</v>
      </c>
      <c r="D409" s="23" t="n">
        <v>102490</v>
      </c>
    </row>
    <row r="410" customFormat="false" ht="12.75" hidden="false" customHeight="false" outlineLevel="0" collapsed="false">
      <c r="A410" s="23" t="s">
        <v>25148</v>
      </c>
      <c r="B410" s="23" t="s">
        <v>556</v>
      </c>
      <c r="C410" s="23" t="s">
        <v>25005</v>
      </c>
      <c r="D410" s="23" t="n">
        <v>123987</v>
      </c>
    </row>
    <row r="411" customFormat="false" ht="12.75" hidden="false" customHeight="false" outlineLevel="0" collapsed="false">
      <c r="A411" s="23" t="s">
        <v>25543</v>
      </c>
      <c r="B411" s="23" t="s">
        <v>21169</v>
      </c>
      <c r="C411" s="23" t="s">
        <v>25544</v>
      </c>
      <c r="D411" s="23" t="n">
        <v>109229</v>
      </c>
    </row>
    <row r="412" customFormat="false" ht="12.75" hidden="false" customHeight="false" outlineLevel="0" collapsed="false">
      <c r="A412" s="23" t="s">
        <v>25545</v>
      </c>
      <c r="B412" s="23" t="s">
        <v>25546</v>
      </c>
      <c r="C412" s="23" t="s">
        <v>25547</v>
      </c>
      <c r="D412" s="23" t="n">
        <v>92364</v>
      </c>
    </row>
    <row r="413" customFormat="false" ht="12.75" hidden="false" customHeight="false" outlineLevel="0" collapsed="false">
      <c r="A413" s="23" t="s">
        <v>25548</v>
      </c>
      <c r="B413" s="23" t="s">
        <v>25549</v>
      </c>
      <c r="C413" s="23" t="s">
        <v>25220</v>
      </c>
      <c r="D413" s="23" t="n">
        <v>112553</v>
      </c>
    </row>
    <row r="414" customFormat="false" ht="12.75" hidden="false" customHeight="false" outlineLevel="0" collapsed="false">
      <c r="A414" s="23" t="s">
        <v>25550</v>
      </c>
      <c r="B414" s="23" t="s">
        <v>20645</v>
      </c>
      <c r="C414" s="23" t="s">
        <v>25551</v>
      </c>
      <c r="D414" s="23" t="n">
        <v>102309</v>
      </c>
    </row>
    <row r="415" customFormat="false" ht="12.75" hidden="false" customHeight="false" outlineLevel="0" collapsed="false">
      <c r="A415" s="23" t="s">
        <v>25552</v>
      </c>
      <c r="B415" s="23" t="s">
        <v>25553</v>
      </c>
      <c r="C415" s="23" t="s">
        <v>25096</v>
      </c>
      <c r="D415" s="23" t="n">
        <v>66688</v>
      </c>
    </row>
    <row r="416" customFormat="false" ht="12.75" hidden="false" customHeight="false" outlineLevel="0" collapsed="false">
      <c r="A416" s="23" t="s">
        <v>24992</v>
      </c>
      <c r="B416" s="23" t="s">
        <v>17913</v>
      </c>
      <c r="C416" s="23" t="s">
        <v>25554</v>
      </c>
      <c r="D416" s="23" t="n">
        <v>123934</v>
      </c>
    </row>
    <row r="417" customFormat="false" ht="12.75" hidden="false" customHeight="false" outlineLevel="0" collapsed="false">
      <c r="A417" s="23" t="s">
        <v>25204</v>
      </c>
      <c r="B417" s="23" t="s">
        <v>6234</v>
      </c>
      <c r="C417" s="23" t="s">
        <v>25555</v>
      </c>
      <c r="D417" s="23" t="n">
        <v>224771</v>
      </c>
    </row>
    <row r="418" customFormat="false" ht="12.75" hidden="false" customHeight="false" outlineLevel="0" collapsed="false">
      <c r="A418" s="23" t="s">
        <v>25556</v>
      </c>
      <c r="B418" s="23" t="s">
        <v>18392</v>
      </c>
      <c r="C418" s="23" t="s">
        <v>25557</v>
      </c>
      <c r="D418" s="23" t="n">
        <v>72500</v>
      </c>
    </row>
    <row r="419" customFormat="false" ht="12.75" hidden="false" customHeight="false" outlineLevel="0" collapsed="false">
      <c r="A419" s="23" t="s">
        <v>25343</v>
      </c>
      <c r="B419" s="23" t="s">
        <v>12413</v>
      </c>
      <c r="C419" s="23" t="s">
        <v>25325</v>
      </c>
      <c r="D419" s="23" t="n">
        <v>160570</v>
      </c>
    </row>
    <row r="420" customFormat="false" ht="12.75" hidden="false" customHeight="false" outlineLevel="0" collapsed="false">
      <c r="A420" s="23" t="s">
        <v>25558</v>
      </c>
      <c r="B420" s="23" t="s">
        <v>22689</v>
      </c>
      <c r="C420" s="23" t="s">
        <v>25335</v>
      </c>
      <c r="D420" s="23" t="n">
        <v>55006</v>
      </c>
    </row>
    <row r="421" customFormat="false" ht="12.75" hidden="false" customHeight="false" outlineLevel="0" collapsed="false">
      <c r="A421" s="23" t="s">
        <v>25049</v>
      </c>
      <c r="B421" s="23" t="s">
        <v>20238</v>
      </c>
      <c r="C421" s="23" t="s">
        <v>25556</v>
      </c>
      <c r="D421" s="23" t="n">
        <v>44896</v>
      </c>
    </row>
    <row r="422" customFormat="false" ht="12.75" hidden="false" customHeight="false" outlineLevel="0" collapsed="false">
      <c r="A422" s="23" t="s">
        <v>25157</v>
      </c>
      <c r="B422" s="23" t="s">
        <v>19297</v>
      </c>
      <c r="C422" s="23" t="s">
        <v>25559</v>
      </c>
      <c r="D422" s="23" t="n">
        <v>108767</v>
      </c>
    </row>
    <row r="423" customFormat="false" ht="12.75" hidden="false" customHeight="false" outlineLevel="0" collapsed="false">
      <c r="A423" s="23" t="s">
        <v>25560</v>
      </c>
      <c r="B423" s="23" t="s">
        <v>12121</v>
      </c>
      <c r="C423" s="23" t="s">
        <v>25561</v>
      </c>
      <c r="D423" s="23" t="n">
        <v>60794</v>
      </c>
    </row>
    <row r="424" customFormat="false" ht="12.75" hidden="false" customHeight="false" outlineLevel="0" collapsed="false">
      <c r="A424" s="23" t="s">
        <v>25562</v>
      </c>
      <c r="B424" s="23" t="s">
        <v>11785</v>
      </c>
      <c r="C424" s="23" t="s">
        <v>25563</v>
      </c>
      <c r="D424" s="23" t="n">
        <v>56175</v>
      </c>
    </row>
    <row r="425" customFormat="false" ht="12.75" hidden="false" customHeight="false" outlineLevel="0" collapsed="false">
      <c r="A425" s="23" t="s">
        <v>25564</v>
      </c>
      <c r="B425" s="23" t="s">
        <v>14061</v>
      </c>
      <c r="C425" s="23" t="s">
        <v>25565</v>
      </c>
      <c r="D425" s="23" t="n">
        <v>33664</v>
      </c>
    </row>
    <row r="426" customFormat="false" ht="12.75" hidden="false" customHeight="false" outlineLevel="0" collapsed="false">
      <c r="A426" s="23" t="s">
        <v>25566</v>
      </c>
      <c r="B426" s="23" t="s">
        <v>3594</v>
      </c>
      <c r="C426" s="23" t="s">
        <v>25567</v>
      </c>
      <c r="D426" s="23" t="n">
        <v>46833</v>
      </c>
    </row>
    <row r="427" customFormat="false" ht="12.75" hidden="false" customHeight="false" outlineLevel="0" collapsed="false">
      <c r="A427" s="23" t="s">
        <v>25568</v>
      </c>
      <c r="B427" s="23" t="s">
        <v>4324</v>
      </c>
      <c r="C427" s="23" t="s">
        <v>25569</v>
      </c>
      <c r="D427" s="23" t="n">
        <v>36857</v>
      </c>
    </row>
    <row r="428" customFormat="false" ht="12.75" hidden="false" customHeight="false" outlineLevel="0" collapsed="false">
      <c r="A428" s="23" t="s">
        <v>25544</v>
      </c>
      <c r="B428" s="23" t="s">
        <v>7377</v>
      </c>
      <c r="C428" s="23" t="s">
        <v>25313</v>
      </c>
      <c r="D428" s="23" t="n">
        <v>25271</v>
      </c>
    </row>
    <row r="429" customFormat="false" ht="12.75" hidden="false" customHeight="false" outlineLevel="0" collapsed="false">
      <c r="A429" s="23" t="s">
        <v>25570</v>
      </c>
      <c r="B429" s="23" t="s">
        <v>17279</v>
      </c>
      <c r="C429" s="23" t="s">
        <v>25571</v>
      </c>
      <c r="D429" s="23" t="n">
        <v>32179</v>
      </c>
    </row>
    <row r="430" customFormat="false" ht="12.75" hidden="false" customHeight="false" outlineLevel="0" collapsed="false">
      <c r="A430" s="23" t="s">
        <v>25308</v>
      </c>
      <c r="B430" s="23" t="s">
        <v>18969</v>
      </c>
      <c r="C430" s="23" t="s">
        <v>25572</v>
      </c>
      <c r="D430" s="23" t="n">
        <v>142553</v>
      </c>
    </row>
    <row r="431" customFormat="false" ht="12.75" hidden="false" customHeight="false" outlineLevel="0" collapsed="false">
      <c r="A431" s="23" t="s">
        <v>25573</v>
      </c>
      <c r="B431" s="23" t="s">
        <v>3171</v>
      </c>
      <c r="C431" s="23" t="s">
        <v>24989</v>
      </c>
      <c r="D431" s="23" t="n">
        <v>54121</v>
      </c>
    </row>
    <row r="432" customFormat="false" ht="12.75" hidden="false" customHeight="false" outlineLevel="0" collapsed="false">
      <c r="A432" s="23" t="s">
        <v>25574</v>
      </c>
      <c r="B432" s="23" t="s">
        <v>14829</v>
      </c>
      <c r="C432" s="23" t="s">
        <v>25214</v>
      </c>
      <c r="D432" s="23" t="n">
        <v>101096</v>
      </c>
    </row>
    <row r="433" customFormat="false" ht="12.75" hidden="false" customHeight="false" outlineLevel="0" collapsed="false">
      <c r="A433" s="23" t="s">
        <v>25161</v>
      </c>
      <c r="B433" s="23" t="s">
        <v>2854</v>
      </c>
      <c r="C433" s="23" t="s">
        <v>25575</v>
      </c>
      <c r="D433" s="23" t="n">
        <v>104228</v>
      </c>
    </row>
    <row r="434" customFormat="false" ht="12.75" hidden="false" customHeight="false" outlineLevel="0" collapsed="false">
      <c r="A434" s="23" t="s">
        <v>25576</v>
      </c>
      <c r="B434" s="23" t="s">
        <v>17808</v>
      </c>
      <c r="C434" s="23" t="s">
        <v>25577</v>
      </c>
      <c r="D434" s="23" t="n">
        <v>82180</v>
      </c>
    </row>
    <row r="435" customFormat="false" ht="12.75" hidden="false" customHeight="false" outlineLevel="0" collapsed="false">
      <c r="A435" s="23" t="s">
        <v>25578</v>
      </c>
      <c r="B435" s="23" t="s">
        <v>12405</v>
      </c>
      <c r="C435" s="23" t="s">
        <v>25579</v>
      </c>
      <c r="D435" s="23" t="n">
        <v>141100</v>
      </c>
    </row>
    <row r="436" customFormat="false" ht="12.75" hidden="false" customHeight="false" outlineLevel="0" collapsed="false">
      <c r="A436" s="23" t="s">
        <v>25231</v>
      </c>
      <c r="B436" s="23" t="s">
        <v>22287</v>
      </c>
      <c r="C436" s="23" t="s">
        <v>25580</v>
      </c>
      <c r="D436" s="23" t="n">
        <v>50271</v>
      </c>
    </row>
    <row r="437" customFormat="false" ht="12.75" hidden="false" customHeight="false" outlineLevel="0" collapsed="false">
      <c r="A437" s="23" t="s">
        <v>25581</v>
      </c>
      <c r="B437" s="23" t="s">
        <v>4513</v>
      </c>
      <c r="C437" s="23" t="s">
        <v>25568</v>
      </c>
      <c r="D437" s="23" t="n">
        <v>126888</v>
      </c>
    </row>
    <row r="438" customFormat="false" ht="12.75" hidden="false" customHeight="false" outlineLevel="0" collapsed="false">
      <c r="A438" s="23" t="s">
        <v>25582</v>
      </c>
      <c r="B438" s="23" t="s">
        <v>25583</v>
      </c>
      <c r="C438" s="23" t="s">
        <v>25584</v>
      </c>
      <c r="D438" s="23" t="n">
        <v>109734</v>
      </c>
    </row>
    <row r="439" customFormat="false" ht="12.75" hidden="false" customHeight="false" outlineLevel="0" collapsed="false">
      <c r="A439" s="23" t="s">
        <v>25585</v>
      </c>
      <c r="B439" s="23" t="s">
        <v>15920</v>
      </c>
      <c r="C439" s="23" t="s">
        <v>25130</v>
      </c>
      <c r="D439" s="23" t="n">
        <v>145781</v>
      </c>
    </row>
    <row r="440" customFormat="false" ht="12.75" hidden="false" customHeight="false" outlineLevel="0" collapsed="false">
      <c r="A440" s="23" t="s">
        <v>25586</v>
      </c>
      <c r="B440" s="23" t="s">
        <v>8437</v>
      </c>
      <c r="C440" s="23" t="s">
        <v>25388</v>
      </c>
      <c r="D440" s="23" t="n">
        <v>95338</v>
      </c>
    </row>
    <row r="441" customFormat="false" ht="12.75" hidden="false" customHeight="false" outlineLevel="0" collapsed="false">
      <c r="A441" s="23" t="s">
        <v>25587</v>
      </c>
      <c r="B441" s="23" t="s">
        <v>1693</v>
      </c>
      <c r="C441" s="23" t="s">
        <v>25588</v>
      </c>
      <c r="D441" s="23" t="n">
        <v>116957</v>
      </c>
    </row>
    <row r="442" customFormat="false" ht="12.75" hidden="false" customHeight="false" outlineLevel="0" collapsed="false">
      <c r="A442" s="23" t="s">
        <v>25589</v>
      </c>
      <c r="B442" s="23" t="s">
        <v>3306</v>
      </c>
      <c r="C442" s="23" t="s">
        <v>25590</v>
      </c>
      <c r="D442" s="23" t="n">
        <v>84619</v>
      </c>
    </row>
    <row r="443" customFormat="false" ht="12.75" hidden="false" customHeight="false" outlineLevel="0" collapsed="false">
      <c r="A443" s="23" t="s">
        <v>25591</v>
      </c>
      <c r="B443" s="23" t="s">
        <v>18516</v>
      </c>
      <c r="C443" s="23" t="s">
        <v>25137</v>
      </c>
      <c r="D443" s="23" t="n">
        <v>63269</v>
      </c>
    </row>
    <row r="444" customFormat="false" ht="12.75" hidden="false" customHeight="false" outlineLevel="0" collapsed="false">
      <c r="A444" s="23" t="s">
        <v>25090</v>
      </c>
      <c r="B444" s="23" t="s">
        <v>19934</v>
      </c>
      <c r="C444" s="23" t="s">
        <v>25452</v>
      </c>
      <c r="D444" s="23" t="n">
        <v>28377</v>
      </c>
    </row>
    <row r="445" customFormat="false" ht="12.75" hidden="false" customHeight="false" outlineLevel="0" collapsed="false">
      <c r="A445" s="23" t="s">
        <v>25592</v>
      </c>
      <c r="B445" s="23" t="s">
        <v>3621</v>
      </c>
      <c r="C445" s="23" t="s">
        <v>25593</v>
      </c>
      <c r="D445" s="23" t="n">
        <v>59277</v>
      </c>
    </row>
    <row r="446" customFormat="false" ht="12.75" hidden="false" customHeight="false" outlineLevel="0" collapsed="false">
      <c r="A446" s="23" t="s">
        <v>25008</v>
      </c>
      <c r="B446" s="23" t="s">
        <v>24007</v>
      </c>
      <c r="C446" s="23" t="s">
        <v>25465</v>
      </c>
      <c r="D446" s="23" t="n">
        <v>245438</v>
      </c>
    </row>
    <row r="447" customFormat="false" ht="12.75" hidden="false" customHeight="false" outlineLevel="0" collapsed="false">
      <c r="A447" s="23" t="s">
        <v>25594</v>
      </c>
      <c r="B447" s="23" t="s">
        <v>20822</v>
      </c>
      <c r="C447" s="23" t="s">
        <v>25482</v>
      </c>
      <c r="D447" s="23" t="n">
        <v>207557</v>
      </c>
    </row>
    <row r="448" customFormat="false" ht="12.75" hidden="false" customHeight="false" outlineLevel="0" collapsed="false">
      <c r="A448" s="23" t="s">
        <v>25595</v>
      </c>
      <c r="B448" s="23" t="s">
        <v>8790</v>
      </c>
      <c r="C448" s="23" t="s">
        <v>25201</v>
      </c>
      <c r="D448" s="23" t="n">
        <v>39288</v>
      </c>
    </row>
    <row r="449" customFormat="false" ht="12.75" hidden="false" customHeight="false" outlineLevel="0" collapsed="false">
      <c r="A449" s="23" t="s">
        <v>25596</v>
      </c>
      <c r="B449" s="23" t="s">
        <v>19966</v>
      </c>
      <c r="C449" s="23" t="s">
        <v>25247</v>
      </c>
      <c r="D449" s="23" t="n">
        <v>99479</v>
      </c>
    </row>
    <row r="450" customFormat="false" ht="12.75" hidden="false" customHeight="false" outlineLevel="0" collapsed="false">
      <c r="A450" s="23" t="s">
        <v>25555</v>
      </c>
      <c r="B450" s="23" t="s">
        <v>360</v>
      </c>
      <c r="C450" s="23" t="s">
        <v>25597</v>
      </c>
      <c r="D450" s="23" t="n">
        <v>68707</v>
      </c>
    </row>
    <row r="451" customFormat="false" ht="12.75" hidden="false" customHeight="false" outlineLevel="0" collapsed="false">
      <c r="A451" s="23" t="s">
        <v>25577</v>
      </c>
      <c r="B451" s="23" t="s">
        <v>6078</v>
      </c>
      <c r="C451" s="23" t="s">
        <v>25598</v>
      </c>
      <c r="D451" s="23" t="n">
        <v>119908</v>
      </c>
    </row>
    <row r="452" customFormat="false" ht="12.75" hidden="false" customHeight="false" outlineLevel="0" collapsed="false">
      <c r="A452" s="23" t="s">
        <v>25599</v>
      </c>
      <c r="B452" s="23" t="s">
        <v>10685</v>
      </c>
      <c r="C452" s="23" t="s">
        <v>25292</v>
      </c>
      <c r="D452" s="23" t="n">
        <v>59846</v>
      </c>
    </row>
    <row r="453" customFormat="false" ht="12.75" hidden="false" customHeight="false" outlineLevel="0" collapsed="false">
      <c r="A453" s="23" t="s">
        <v>25600</v>
      </c>
      <c r="B453" s="23" t="s">
        <v>20483</v>
      </c>
      <c r="C453" s="23" t="s">
        <v>25601</v>
      </c>
      <c r="D453" s="23" t="n">
        <v>24313</v>
      </c>
    </row>
    <row r="454" customFormat="false" ht="12.75" hidden="false" customHeight="false" outlineLevel="0" collapsed="false">
      <c r="A454" s="23" t="s">
        <v>25219</v>
      </c>
      <c r="B454" s="23" t="s">
        <v>2326</v>
      </c>
      <c r="C454" s="23" t="s">
        <v>25420</v>
      </c>
      <c r="D454" s="23" t="n">
        <v>154649</v>
      </c>
    </row>
    <row r="455" customFormat="false" ht="12.75" hidden="false" customHeight="false" outlineLevel="0" collapsed="false">
      <c r="A455" s="23" t="s">
        <v>25321</v>
      </c>
      <c r="B455" s="23" t="s">
        <v>12909</v>
      </c>
      <c r="C455" s="23" t="s">
        <v>25029</v>
      </c>
      <c r="D455" s="23" t="n">
        <v>47419</v>
      </c>
    </row>
    <row r="456" customFormat="false" ht="12.75" hidden="false" customHeight="false" outlineLevel="0" collapsed="false">
      <c r="A456" s="23" t="s">
        <v>25602</v>
      </c>
      <c r="B456" s="23" t="s">
        <v>16037</v>
      </c>
      <c r="C456" s="23" t="s">
        <v>24997</v>
      </c>
      <c r="D456" s="23" t="n">
        <v>59591</v>
      </c>
    </row>
    <row r="457" customFormat="false" ht="12.75" hidden="false" customHeight="false" outlineLevel="0" collapsed="false">
      <c r="A457" s="23" t="s">
        <v>25603</v>
      </c>
      <c r="B457" s="23" t="s">
        <v>11297</v>
      </c>
      <c r="C457" s="23" t="s">
        <v>25258</v>
      </c>
      <c r="D457" s="23" t="n">
        <v>171131</v>
      </c>
    </row>
    <row r="458" customFormat="false" ht="12.75" hidden="false" customHeight="false" outlineLevel="0" collapsed="false">
      <c r="A458" s="23" t="s">
        <v>25604</v>
      </c>
      <c r="B458" s="23" t="s">
        <v>8701</v>
      </c>
      <c r="C458" s="23" t="s">
        <v>25410</v>
      </c>
      <c r="D458" s="23" t="n">
        <v>106130</v>
      </c>
    </row>
    <row r="459" customFormat="false" ht="12.75" hidden="false" customHeight="false" outlineLevel="0" collapsed="false">
      <c r="A459" s="23" t="s">
        <v>25455</v>
      </c>
      <c r="B459" s="23" t="s">
        <v>10304</v>
      </c>
      <c r="C459" s="23" t="s">
        <v>25605</v>
      </c>
      <c r="D459" s="23" t="n">
        <v>22116</v>
      </c>
    </row>
    <row r="460" customFormat="false" ht="12.75" hidden="false" customHeight="false" outlineLevel="0" collapsed="false">
      <c r="A460" s="23" t="s">
        <v>25606</v>
      </c>
      <c r="B460" s="23" t="s">
        <v>3255</v>
      </c>
      <c r="C460" s="23" t="s">
        <v>25607</v>
      </c>
      <c r="D460" s="23" t="n">
        <v>68773</v>
      </c>
    </row>
    <row r="461" customFormat="false" ht="12.75" hidden="false" customHeight="false" outlineLevel="0" collapsed="false">
      <c r="A461" s="23" t="s">
        <v>25608</v>
      </c>
      <c r="B461" s="23" t="s">
        <v>19361</v>
      </c>
      <c r="C461" s="23" t="s">
        <v>25609</v>
      </c>
      <c r="D461" s="23" t="n">
        <v>139470</v>
      </c>
    </row>
    <row r="462" customFormat="false" ht="12.75" hidden="false" customHeight="false" outlineLevel="0" collapsed="false">
      <c r="A462" s="23" t="s">
        <v>25610</v>
      </c>
      <c r="B462" s="23" t="s">
        <v>11441</v>
      </c>
      <c r="C462" s="23" t="s">
        <v>25611</v>
      </c>
      <c r="D462" s="23" t="n">
        <v>89293</v>
      </c>
    </row>
    <row r="463" customFormat="false" ht="12.75" hidden="false" customHeight="false" outlineLevel="0" collapsed="false">
      <c r="A463" s="23" t="s">
        <v>25539</v>
      </c>
      <c r="B463" s="23" t="s">
        <v>9327</v>
      </c>
      <c r="C463" s="23" t="s">
        <v>25612</v>
      </c>
      <c r="D463" s="23" t="n">
        <v>129900</v>
      </c>
    </row>
    <row r="464" customFormat="false" ht="12.75" hidden="false" customHeight="false" outlineLevel="0" collapsed="false">
      <c r="A464" s="23" t="s">
        <v>25613</v>
      </c>
      <c r="B464" s="23" t="s">
        <v>22315</v>
      </c>
      <c r="C464" s="23" t="s">
        <v>25056</v>
      </c>
      <c r="D464" s="23" t="n">
        <v>67528</v>
      </c>
    </row>
    <row r="465" customFormat="false" ht="12.75" hidden="false" customHeight="false" outlineLevel="0" collapsed="false">
      <c r="A465" s="23" t="s">
        <v>25614</v>
      </c>
      <c r="B465" s="23" t="s">
        <v>19380</v>
      </c>
      <c r="C465" s="23" t="s">
        <v>25615</v>
      </c>
      <c r="D465" s="23" t="n">
        <v>27695</v>
      </c>
    </row>
    <row r="466" customFormat="false" ht="12.75" hidden="false" customHeight="false" outlineLevel="0" collapsed="false">
      <c r="A466" s="23" t="s">
        <v>25616</v>
      </c>
      <c r="B466" s="23" t="s">
        <v>9084</v>
      </c>
      <c r="C466" s="23" t="s">
        <v>25617</v>
      </c>
      <c r="D466" s="23" t="n">
        <v>174782</v>
      </c>
    </row>
    <row r="467" customFormat="false" ht="12.75" hidden="false" customHeight="false" outlineLevel="0" collapsed="false">
      <c r="A467" s="23" t="s">
        <v>25618</v>
      </c>
      <c r="B467" s="23" t="s">
        <v>21806</v>
      </c>
      <c r="C467" s="23" t="s">
        <v>25040</v>
      </c>
      <c r="D467" s="23" t="n">
        <v>87101</v>
      </c>
    </row>
    <row r="468" customFormat="false" ht="12.75" hidden="false" customHeight="false" outlineLevel="0" collapsed="false">
      <c r="A468" s="23" t="s">
        <v>25502</v>
      </c>
      <c r="B468" s="23" t="s">
        <v>1473</v>
      </c>
      <c r="C468" s="23" t="s">
        <v>25619</v>
      </c>
      <c r="D468" s="23" t="n">
        <v>79722</v>
      </c>
    </row>
    <row r="469" customFormat="false" ht="12.75" hidden="false" customHeight="false" outlineLevel="0" collapsed="false">
      <c r="A469" s="23" t="s">
        <v>25620</v>
      </c>
      <c r="B469" s="23" t="s">
        <v>22794</v>
      </c>
      <c r="C469" s="23" t="s">
        <v>25363</v>
      </c>
      <c r="D469" s="23" t="n">
        <v>112161</v>
      </c>
    </row>
    <row r="470" customFormat="false" ht="12.75" hidden="false" customHeight="false" outlineLevel="0" collapsed="false">
      <c r="A470" s="23" t="s">
        <v>24935</v>
      </c>
      <c r="B470" s="23" t="s">
        <v>23804</v>
      </c>
      <c r="C470" s="23" t="s">
        <v>25589</v>
      </c>
      <c r="D470" s="23" t="n">
        <v>51652</v>
      </c>
    </row>
    <row r="471" customFormat="false" ht="12.75" hidden="false" customHeight="false" outlineLevel="0" collapsed="false">
      <c r="A471" s="23" t="s">
        <v>25621</v>
      </c>
      <c r="B471" s="23" t="s">
        <v>14598</v>
      </c>
      <c r="C471" s="23" t="s">
        <v>25622</v>
      </c>
      <c r="D471" s="23" t="n">
        <v>53431</v>
      </c>
    </row>
    <row r="472" customFormat="false" ht="12.75" hidden="false" customHeight="false" outlineLevel="0" collapsed="false">
      <c r="A472" s="23" t="s">
        <v>25623</v>
      </c>
      <c r="B472" s="23" t="s">
        <v>829</v>
      </c>
      <c r="C472" s="23" t="s">
        <v>25624</v>
      </c>
      <c r="D472" s="23" t="n">
        <v>100147</v>
      </c>
    </row>
    <row r="473" customFormat="false" ht="12.75" hidden="false" customHeight="false" outlineLevel="0" collapsed="false">
      <c r="A473" s="23" t="s">
        <v>25625</v>
      </c>
      <c r="B473" s="23" t="s">
        <v>2220</v>
      </c>
      <c r="C473" s="23" t="s">
        <v>25626</v>
      </c>
      <c r="D473" s="23" t="n">
        <v>120362</v>
      </c>
    </row>
    <row r="474" customFormat="false" ht="12.75" hidden="false" customHeight="false" outlineLevel="0" collapsed="false">
      <c r="A474" s="23" t="s">
        <v>25209</v>
      </c>
      <c r="B474" s="23" t="s">
        <v>16591</v>
      </c>
      <c r="C474" s="23" t="s">
        <v>25440</v>
      </c>
      <c r="D474" s="23" t="n">
        <v>65355</v>
      </c>
    </row>
    <row r="475" customFormat="false" ht="12.75" hidden="false" customHeight="false" outlineLevel="0" collapsed="false">
      <c r="A475" s="23" t="s">
        <v>25627</v>
      </c>
      <c r="B475" s="23" t="s">
        <v>8146</v>
      </c>
      <c r="C475" s="23" t="s">
        <v>25628</v>
      </c>
      <c r="D475" s="23" t="n">
        <v>76445</v>
      </c>
    </row>
    <row r="476" customFormat="false" ht="12.75" hidden="false" customHeight="false" outlineLevel="0" collapsed="false">
      <c r="A476" s="23" t="s">
        <v>25629</v>
      </c>
      <c r="B476" s="23" t="s">
        <v>4143</v>
      </c>
      <c r="C476" s="23" t="s">
        <v>25143</v>
      </c>
      <c r="D476" s="23" t="n">
        <v>39607</v>
      </c>
    </row>
    <row r="477" customFormat="false" ht="12.75" hidden="false" customHeight="false" outlineLevel="0" collapsed="false">
      <c r="A477" s="23" t="s">
        <v>24851</v>
      </c>
      <c r="B477" s="23" t="s">
        <v>18739</v>
      </c>
      <c r="C477" s="23" t="s">
        <v>25621</v>
      </c>
      <c r="D477" s="23" t="n">
        <v>62845</v>
      </c>
    </row>
    <row r="478" customFormat="false" ht="12.75" hidden="false" customHeight="false" outlineLevel="0" collapsed="false">
      <c r="A478" s="23" t="s">
        <v>25514</v>
      </c>
      <c r="B478" s="23" t="s">
        <v>2062</v>
      </c>
      <c r="C478" s="23" t="s">
        <v>24842</v>
      </c>
      <c r="D478" s="23" t="n">
        <v>74997</v>
      </c>
    </row>
    <row r="479" customFormat="false" ht="12.75" hidden="false" customHeight="false" outlineLevel="0" collapsed="false">
      <c r="A479" s="23" t="s">
        <v>25035</v>
      </c>
      <c r="B479" s="23" t="s">
        <v>22443</v>
      </c>
      <c r="C479" s="23" t="s">
        <v>25009</v>
      </c>
      <c r="D479" s="23" t="n">
        <v>68759</v>
      </c>
    </row>
    <row r="480" customFormat="false" ht="12.75" hidden="false" customHeight="false" outlineLevel="0" collapsed="false">
      <c r="A480" s="23" t="s">
        <v>25630</v>
      </c>
      <c r="B480" s="23" t="s">
        <v>19852</v>
      </c>
      <c r="C480" s="23" t="s">
        <v>25631</v>
      </c>
      <c r="D480" s="23" t="n">
        <v>56466</v>
      </c>
    </row>
    <row r="481" customFormat="false" ht="12.75" hidden="false" customHeight="false" outlineLevel="0" collapsed="false">
      <c r="A481" s="23" t="s">
        <v>25237</v>
      </c>
      <c r="B481" s="23" t="s">
        <v>19444</v>
      </c>
      <c r="C481" s="23" t="s">
        <v>25632</v>
      </c>
      <c r="D481" s="23" t="n">
        <v>54918</v>
      </c>
    </row>
    <row r="482" customFormat="false" ht="12.75" hidden="false" customHeight="false" outlineLevel="0" collapsed="false">
      <c r="A482" s="23" t="s">
        <v>25633</v>
      </c>
      <c r="B482" s="23" t="s">
        <v>16520</v>
      </c>
      <c r="C482" s="23" t="s">
        <v>25634</v>
      </c>
      <c r="D482" s="23" t="n">
        <v>73566</v>
      </c>
    </row>
    <row r="483" customFormat="false" ht="12.75" hidden="false" customHeight="false" outlineLevel="0" collapsed="false">
      <c r="A483" s="23" t="s">
        <v>25635</v>
      </c>
      <c r="B483" s="23" t="s">
        <v>18428</v>
      </c>
      <c r="C483" s="23" t="s">
        <v>25317</v>
      </c>
      <c r="D483" s="23" t="n">
        <v>42862</v>
      </c>
    </row>
    <row r="484" customFormat="false" ht="12.75" hidden="false" customHeight="false" outlineLevel="0" collapsed="false">
      <c r="A484" s="23" t="s">
        <v>25636</v>
      </c>
      <c r="B484" s="23" t="s">
        <v>17077</v>
      </c>
      <c r="C484" s="23" t="s">
        <v>25637</v>
      </c>
      <c r="D484" s="23" t="n">
        <v>124570</v>
      </c>
    </row>
    <row r="485" customFormat="false" ht="12.75" hidden="false" customHeight="false" outlineLevel="0" collapsed="false">
      <c r="A485" s="23" t="s">
        <v>25638</v>
      </c>
      <c r="B485" s="23" t="s">
        <v>2077</v>
      </c>
      <c r="C485" s="23" t="s">
        <v>25639</v>
      </c>
      <c r="D485" s="23" t="n">
        <v>155200</v>
      </c>
    </row>
    <row r="486" customFormat="false" ht="12.75" hidden="false" customHeight="false" outlineLevel="0" collapsed="false">
      <c r="A486" s="23" t="s">
        <v>25640</v>
      </c>
      <c r="B486" s="23" t="s">
        <v>7803</v>
      </c>
      <c r="C486" s="23" t="s">
        <v>25513</v>
      </c>
      <c r="D486" s="23" t="n">
        <v>55547</v>
      </c>
    </row>
    <row r="487" customFormat="false" ht="12.75" hidden="false" customHeight="false" outlineLevel="0" collapsed="false">
      <c r="A487" s="23" t="s">
        <v>25426</v>
      </c>
      <c r="B487" s="23" t="s">
        <v>16100</v>
      </c>
      <c r="C487" s="23" t="s">
        <v>25249</v>
      </c>
      <c r="D487" s="23" t="n">
        <v>140053</v>
      </c>
    </row>
    <row r="488" customFormat="false" ht="12.75" hidden="false" customHeight="false" outlineLevel="0" collapsed="false">
      <c r="A488" s="23" t="s">
        <v>25641</v>
      </c>
      <c r="B488" s="23" t="s">
        <v>25642</v>
      </c>
      <c r="C488" s="23" t="s">
        <v>25643</v>
      </c>
      <c r="D488" s="23" t="n">
        <v>128528</v>
      </c>
    </row>
    <row r="489" customFormat="false" ht="12.75" hidden="false" customHeight="false" outlineLevel="0" collapsed="false">
      <c r="A489" s="23" t="s">
        <v>24892</v>
      </c>
      <c r="B489" s="23" t="s">
        <v>17001</v>
      </c>
      <c r="C489" s="23" t="s">
        <v>25629</v>
      </c>
      <c r="D489" s="23" t="n">
        <v>102355</v>
      </c>
    </row>
    <row r="490" customFormat="false" ht="12.75" hidden="false" customHeight="false" outlineLevel="0" collapsed="false">
      <c r="A490" s="23" t="s">
        <v>25644</v>
      </c>
      <c r="B490" s="23" t="s">
        <v>16550</v>
      </c>
      <c r="C490" s="23" t="s">
        <v>25645</v>
      </c>
      <c r="D490" s="23" t="n">
        <v>146302</v>
      </c>
    </row>
    <row r="491" customFormat="false" ht="12.75" hidden="false" customHeight="false" outlineLevel="0" collapsed="false">
      <c r="A491" s="23" t="s">
        <v>25646</v>
      </c>
      <c r="B491" s="23" t="s">
        <v>10191</v>
      </c>
      <c r="C491" s="23" t="s">
        <v>25647</v>
      </c>
      <c r="D491" s="23" t="n">
        <v>22328</v>
      </c>
    </row>
    <row r="492" customFormat="false" ht="12.75" hidden="false" customHeight="false" outlineLevel="0" collapsed="false">
      <c r="A492" s="23" t="s">
        <v>25648</v>
      </c>
      <c r="B492" s="23" t="s">
        <v>15463</v>
      </c>
      <c r="C492" s="23" t="s">
        <v>25500</v>
      </c>
      <c r="D492" s="23" t="n">
        <v>137532</v>
      </c>
    </row>
    <row r="493" customFormat="false" ht="12.75" hidden="false" customHeight="false" outlineLevel="0" collapsed="false">
      <c r="A493" s="23" t="s">
        <v>25649</v>
      </c>
      <c r="B493" s="23" t="s">
        <v>16645</v>
      </c>
      <c r="C493" s="23" t="s">
        <v>25511</v>
      </c>
      <c r="D493" s="23" t="n">
        <v>97783</v>
      </c>
    </row>
    <row r="494" customFormat="false" ht="12.75" hidden="false" customHeight="false" outlineLevel="0" collapsed="false">
      <c r="A494" s="23" t="s">
        <v>25650</v>
      </c>
      <c r="B494" s="23" t="s">
        <v>15025</v>
      </c>
      <c r="C494" s="23" t="s">
        <v>25651</v>
      </c>
      <c r="D494" s="23" t="n">
        <v>303486</v>
      </c>
    </row>
    <row r="495" customFormat="false" ht="12.75" hidden="false" customHeight="false" outlineLevel="0" collapsed="false">
      <c r="A495" s="23" t="s">
        <v>25248</v>
      </c>
      <c r="B495" s="23" t="s">
        <v>4668</v>
      </c>
      <c r="C495" s="23" t="s">
        <v>25652</v>
      </c>
      <c r="D495" s="23" t="n">
        <v>71055</v>
      </c>
    </row>
    <row r="496" customFormat="false" ht="12.75" hidden="false" customHeight="false" outlineLevel="0" collapsed="false">
      <c r="A496" s="23" t="s">
        <v>25127</v>
      </c>
      <c r="B496" s="23" t="s">
        <v>594</v>
      </c>
      <c r="C496" s="23" t="s">
        <v>25653</v>
      </c>
      <c r="D496" s="23" t="n">
        <v>49136</v>
      </c>
    </row>
    <row r="497" customFormat="false" ht="12.75" hidden="false" customHeight="false" outlineLevel="0" collapsed="false">
      <c r="A497" s="23" t="s">
        <v>25654</v>
      </c>
      <c r="B497" s="23" t="s">
        <v>4304</v>
      </c>
      <c r="C497" s="23" t="s">
        <v>25655</v>
      </c>
      <c r="D497" s="23" t="n">
        <v>105203</v>
      </c>
    </row>
    <row r="498" customFormat="false" ht="12.75" hidden="false" customHeight="false" outlineLevel="0" collapsed="false">
      <c r="A498" s="23" t="s">
        <v>25479</v>
      </c>
      <c r="B498" s="23" t="s">
        <v>6627</v>
      </c>
      <c r="C498" s="23" t="s">
        <v>25656</v>
      </c>
      <c r="D498" s="23" t="n">
        <v>47827</v>
      </c>
    </row>
    <row r="499" customFormat="false" ht="12.75" hidden="false" customHeight="false" outlineLevel="0" collapsed="false">
      <c r="A499" s="23" t="s">
        <v>25657</v>
      </c>
      <c r="B499" s="23" t="s">
        <v>1967</v>
      </c>
      <c r="C499" s="23" t="s">
        <v>25658</v>
      </c>
      <c r="D499" s="23" t="n">
        <v>152627</v>
      </c>
    </row>
    <row r="500" customFormat="false" ht="12.75" hidden="false" customHeight="false" outlineLevel="0" collapsed="false">
      <c r="A500" s="23" t="s">
        <v>25163</v>
      </c>
      <c r="B500" s="23" t="s">
        <v>14667</v>
      </c>
      <c r="C500" s="23" t="s">
        <v>25375</v>
      </c>
      <c r="D500" s="23" t="n">
        <v>32409</v>
      </c>
    </row>
    <row r="501" customFormat="false" ht="12.75" hidden="false" customHeight="false" outlineLevel="0" collapsed="false">
      <c r="A501" s="23" t="s">
        <v>25659</v>
      </c>
      <c r="B501" s="23" t="s">
        <v>11546</v>
      </c>
      <c r="C501" s="23" t="s">
        <v>25660</v>
      </c>
      <c r="D501" s="23" t="n">
        <v>72402</v>
      </c>
    </row>
    <row r="502" customFormat="false" ht="12.75" hidden="false" customHeight="false" outlineLevel="0" collapsed="false">
      <c r="A502" s="23" t="s">
        <v>25386</v>
      </c>
      <c r="B502" s="23" t="s">
        <v>11401</v>
      </c>
      <c r="C502" s="23" t="s">
        <v>24828</v>
      </c>
      <c r="D502" s="23" t="n">
        <v>182596</v>
      </c>
    </row>
    <row r="503" customFormat="false" ht="12.75" hidden="false" customHeight="false" outlineLevel="0" collapsed="false">
      <c r="A503" s="23" t="s">
        <v>25661</v>
      </c>
      <c r="B503" s="23" t="s">
        <v>15063</v>
      </c>
      <c r="C503" s="23" t="s">
        <v>25400</v>
      </c>
      <c r="D503" s="23" t="n">
        <v>61334</v>
      </c>
    </row>
    <row r="504" customFormat="false" ht="12.75" hidden="false" customHeight="false" outlineLevel="0" collapsed="false">
      <c r="A504" s="23" t="s">
        <v>25554</v>
      </c>
      <c r="B504" s="23" t="s">
        <v>4383</v>
      </c>
      <c r="C504" s="23" t="s">
        <v>25662</v>
      </c>
      <c r="D504" s="23" t="n">
        <v>35978</v>
      </c>
    </row>
    <row r="505" customFormat="false" ht="12.75" hidden="false" customHeight="false" outlineLevel="0" collapsed="false">
      <c r="A505" s="23" t="s">
        <v>25063</v>
      </c>
      <c r="B505" s="23" t="s">
        <v>22435</v>
      </c>
      <c r="C505" s="23" t="s">
        <v>25636</v>
      </c>
      <c r="D505" s="23" t="n">
        <v>50901</v>
      </c>
    </row>
    <row r="506" customFormat="false" ht="12.75" hidden="false" customHeight="false" outlineLevel="0" collapsed="false">
      <c r="A506" s="23" t="s">
        <v>25663</v>
      </c>
      <c r="B506" s="23" t="s">
        <v>17085</v>
      </c>
      <c r="C506" s="23" t="s">
        <v>25300</v>
      </c>
      <c r="D506" s="23" t="n">
        <v>150947</v>
      </c>
    </row>
    <row r="507" customFormat="false" ht="12.75" hidden="false" customHeight="false" outlineLevel="0" collapsed="false">
      <c r="A507" s="23" t="s">
        <v>24880</v>
      </c>
      <c r="B507" s="23" t="s">
        <v>24186</v>
      </c>
      <c r="C507" s="23" t="s">
        <v>25664</v>
      </c>
      <c r="D507" s="23" t="n">
        <v>66305</v>
      </c>
    </row>
    <row r="508" customFormat="false" ht="12.75" hidden="false" customHeight="false" outlineLevel="0" collapsed="false">
      <c r="A508" s="23" t="s">
        <v>25665</v>
      </c>
      <c r="B508" s="23" t="s">
        <v>16194</v>
      </c>
      <c r="C508" s="23" t="s">
        <v>25666</v>
      </c>
      <c r="D508" s="23" t="n">
        <v>89188</v>
      </c>
    </row>
    <row r="509" customFormat="false" ht="12.75" hidden="false" customHeight="false" outlineLevel="0" collapsed="false">
      <c r="A509" s="23" t="s">
        <v>25667</v>
      </c>
      <c r="B509" s="23" t="s">
        <v>8497</v>
      </c>
      <c r="C509" s="23" t="s">
        <v>25403</v>
      </c>
      <c r="D509" s="23" t="n">
        <v>165608</v>
      </c>
    </row>
    <row r="510" customFormat="false" ht="12.75" hidden="false" customHeight="false" outlineLevel="0" collapsed="false">
      <c r="A510" s="23" t="s">
        <v>25083</v>
      </c>
      <c r="B510" s="23" t="s">
        <v>5432</v>
      </c>
      <c r="C510" s="23" t="s">
        <v>25633</v>
      </c>
      <c r="D510" s="23" t="n">
        <v>54076</v>
      </c>
    </row>
    <row r="511" customFormat="false" ht="12.75" hidden="false" customHeight="false" outlineLevel="0" collapsed="false">
      <c r="A511" s="23" t="s">
        <v>25296</v>
      </c>
      <c r="B511" s="23" t="s">
        <v>3820</v>
      </c>
      <c r="C511" s="23" t="s">
        <v>25668</v>
      </c>
      <c r="D511" s="23" t="n">
        <v>67339</v>
      </c>
    </row>
    <row r="512" customFormat="false" ht="12.75" hidden="false" customHeight="false" outlineLevel="0" collapsed="false">
      <c r="A512" s="23" t="s">
        <v>25470</v>
      </c>
      <c r="B512" s="23" t="s">
        <v>1517</v>
      </c>
      <c r="C512" s="23" t="s">
        <v>25315</v>
      </c>
      <c r="D512" s="23" t="n">
        <v>101722</v>
      </c>
    </row>
    <row r="513" customFormat="false" ht="12.75" hidden="false" customHeight="false" outlineLevel="0" collapsed="false">
      <c r="A513" s="23" t="s">
        <v>25669</v>
      </c>
      <c r="B513" s="23" t="s">
        <v>25670</v>
      </c>
      <c r="C513" s="23" t="s">
        <v>25646</v>
      </c>
      <c r="D513" s="23" t="n">
        <v>95513</v>
      </c>
    </row>
    <row r="514" customFormat="false" ht="12.75" hidden="false" customHeight="false" outlineLevel="0" collapsed="false">
      <c r="A514" s="23" t="s">
        <v>25224</v>
      </c>
      <c r="B514" s="23" t="s">
        <v>19568</v>
      </c>
      <c r="C514" s="23" t="s">
        <v>25671</v>
      </c>
      <c r="D514" s="23" t="n">
        <v>195201</v>
      </c>
    </row>
    <row r="515" customFormat="false" ht="12.75" hidden="false" customHeight="false" outlineLevel="0" collapsed="false">
      <c r="A515" s="23" t="s">
        <v>25672</v>
      </c>
      <c r="B515" s="23" t="s">
        <v>22298</v>
      </c>
      <c r="C515" s="23" t="s">
        <v>25014</v>
      </c>
      <c r="D515" s="23" t="n">
        <v>152525</v>
      </c>
    </row>
    <row r="516" customFormat="false" ht="12.75" hidden="false" customHeight="false" outlineLevel="0" collapsed="false">
      <c r="A516" s="23" t="s">
        <v>25673</v>
      </c>
      <c r="B516" s="23" t="s">
        <v>7021</v>
      </c>
      <c r="C516" s="23" t="s">
        <v>25329</v>
      </c>
      <c r="D516" s="23" t="n">
        <v>83404</v>
      </c>
    </row>
    <row r="517" customFormat="false" ht="12.75" hidden="false" customHeight="false" outlineLevel="0" collapsed="false">
      <c r="A517" s="23" t="s">
        <v>24923</v>
      </c>
      <c r="B517" s="23" t="s">
        <v>21520</v>
      </c>
      <c r="C517" s="23" t="s">
        <v>25674</v>
      </c>
      <c r="D517" s="23" t="n">
        <v>69631</v>
      </c>
    </row>
    <row r="518" customFormat="false" ht="12.75" hidden="false" customHeight="false" outlineLevel="0" collapsed="false">
      <c r="A518" s="23" t="s">
        <v>25675</v>
      </c>
      <c r="B518" s="23" t="s">
        <v>25676</v>
      </c>
      <c r="C518" s="23" t="s">
        <v>25677</v>
      </c>
      <c r="D518" s="23" t="n">
        <v>195117</v>
      </c>
    </row>
    <row r="519" customFormat="false" ht="12.75" hidden="false" customHeight="false" outlineLevel="0" collapsed="false">
      <c r="A519" s="23" t="s">
        <v>25678</v>
      </c>
      <c r="B519" s="23" t="s">
        <v>17656</v>
      </c>
      <c r="C519" s="23" t="s">
        <v>25679</v>
      </c>
      <c r="D519" s="23" t="n">
        <v>91410</v>
      </c>
    </row>
    <row r="520" customFormat="false" ht="12.75" hidden="false" customHeight="false" outlineLevel="0" collapsed="false">
      <c r="A520" s="23" t="s">
        <v>25680</v>
      </c>
      <c r="B520" s="23" t="s">
        <v>21932</v>
      </c>
      <c r="C520" s="23" t="s">
        <v>25681</v>
      </c>
      <c r="D520" s="23" t="n">
        <v>42999</v>
      </c>
    </row>
    <row r="521" customFormat="false" ht="12.75" hidden="false" customHeight="false" outlineLevel="0" collapsed="false">
      <c r="A521" s="23" t="s">
        <v>25527</v>
      </c>
      <c r="B521" s="23" t="s">
        <v>12988</v>
      </c>
      <c r="C521" s="23" t="s">
        <v>25128</v>
      </c>
      <c r="D521" s="23" t="n">
        <v>48821</v>
      </c>
    </row>
    <row r="522" customFormat="false" ht="12.75" hidden="false" customHeight="false" outlineLevel="0" collapsed="false">
      <c r="A522" s="23" t="s">
        <v>25510</v>
      </c>
      <c r="B522" s="23" t="s">
        <v>4087</v>
      </c>
      <c r="C522" s="23" t="s">
        <v>24879</v>
      </c>
      <c r="D522" s="23" t="n">
        <v>98916</v>
      </c>
    </row>
    <row r="523" customFormat="false" ht="12.75" hidden="false" customHeight="false" outlineLevel="0" collapsed="false">
      <c r="A523" s="23" t="s">
        <v>25682</v>
      </c>
      <c r="B523" s="23" t="s">
        <v>21008</v>
      </c>
      <c r="C523" s="23" t="s">
        <v>25683</v>
      </c>
      <c r="D523" s="23" t="n">
        <v>81123</v>
      </c>
    </row>
    <row r="524" customFormat="false" ht="12.75" hidden="false" customHeight="false" outlineLevel="0" collapsed="false">
      <c r="A524" s="23" t="s">
        <v>25383</v>
      </c>
      <c r="B524" s="23" t="s">
        <v>14528</v>
      </c>
      <c r="C524" s="23" t="s">
        <v>25684</v>
      </c>
      <c r="D524" s="23" t="n">
        <v>62435</v>
      </c>
    </row>
    <row r="525" customFormat="false" ht="12.75" hidden="false" customHeight="false" outlineLevel="0" collapsed="false">
      <c r="A525" s="23" t="s">
        <v>24929</v>
      </c>
      <c r="B525" s="23" t="s">
        <v>12458</v>
      </c>
      <c r="C525" s="23" t="s">
        <v>25685</v>
      </c>
      <c r="D525" s="23" t="n">
        <v>194039</v>
      </c>
    </row>
    <row r="526" customFormat="false" ht="12.75" hidden="false" customHeight="false" outlineLevel="0" collapsed="false">
      <c r="A526" s="23" t="s">
        <v>25575</v>
      </c>
      <c r="B526" s="23" t="s">
        <v>1449</v>
      </c>
      <c r="C526" s="23" t="s">
        <v>25686</v>
      </c>
      <c r="D526" s="23" t="n">
        <v>34079</v>
      </c>
    </row>
    <row r="527" customFormat="false" ht="12.75" hidden="false" customHeight="false" outlineLevel="0" collapsed="false">
      <c r="A527" s="23" t="s">
        <v>25687</v>
      </c>
      <c r="B527" s="23" t="s">
        <v>2345</v>
      </c>
      <c r="C527" s="23" t="s">
        <v>25370</v>
      </c>
      <c r="D527" s="23" t="n">
        <v>374046</v>
      </c>
    </row>
    <row r="528" customFormat="false" ht="12.75" hidden="false" customHeight="false" outlineLevel="0" collapsed="false">
      <c r="A528" s="23" t="s">
        <v>25516</v>
      </c>
      <c r="B528" s="23" t="s">
        <v>12654</v>
      </c>
      <c r="C528" s="23" t="s">
        <v>25244</v>
      </c>
      <c r="D528" s="23" t="n">
        <v>34626</v>
      </c>
    </row>
    <row r="529" customFormat="false" ht="12.75" hidden="false" customHeight="false" outlineLevel="0" collapsed="false">
      <c r="A529" s="23" t="s">
        <v>25688</v>
      </c>
      <c r="B529" s="23" t="s">
        <v>18853</v>
      </c>
      <c r="C529" s="23" t="s">
        <v>25689</v>
      </c>
      <c r="D529" s="23" t="n">
        <v>20398</v>
      </c>
    </row>
    <row r="530" customFormat="false" ht="12.75" hidden="false" customHeight="false" outlineLevel="0" collapsed="false">
      <c r="A530" s="23" t="s">
        <v>25690</v>
      </c>
      <c r="B530" s="23" t="s">
        <v>18606</v>
      </c>
      <c r="C530" s="23" t="s">
        <v>25691</v>
      </c>
      <c r="D530" s="23" t="n">
        <v>55859</v>
      </c>
    </row>
    <row r="531" customFormat="false" ht="12.75" hidden="false" customHeight="false" outlineLevel="0" collapsed="false">
      <c r="A531" s="23" t="s">
        <v>25402</v>
      </c>
      <c r="B531" s="23" t="s">
        <v>11574</v>
      </c>
      <c r="C531" s="23" t="s">
        <v>25616</v>
      </c>
      <c r="D531" s="23" t="n">
        <v>91589</v>
      </c>
    </row>
    <row r="532" customFormat="false" ht="12.75" hidden="false" customHeight="false" outlineLevel="0" collapsed="false">
      <c r="A532" s="23" t="s">
        <v>24909</v>
      </c>
      <c r="B532" s="23" t="s">
        <v>20424</v>
      </c>
      <c r="C532" s="23" t="s">
        <v>25692</v>
      </c>
      <c r="D532" s="23" t="n">
        <v>90747</v>
      </c>
    </row>
    <row r="533" customFormat="false" ht="12.75" hidden="false" customHeight="false" outlineLevel="0" collapsed="false">
      <c r="A533" s="23" t="s">
        <v>25693</v>
      </c>
      <c r="B533" s="23" t="s">
        <v>9892</v>
      </c>
      <c r="C533" s="23" t="s">
        <v>25046</v>
      </c>
      <c r="D533" s="23" t="n">
        <v>61610</v>
      </c>
    </row>
    <row r="534" customFormat="false" ht="12.75" hidden="false" customHeight="false" outlineLevel="0" collapsed="false">
      <c r="A534" s="23" t="s">
        <v>25694</v>
      </c>
      <c r="B534" s="23" t="s">
        <v>11351</v>
      </c>
      <c r="C534" s="23" t="s">
        <v>25695</v>
      </c>
      <c r="D534" s="23" t="n">
        <v>61834</v>
      </c>
    </row>
    <row r="535" customFormat="false" ht="12.75" hidden="false" customHeight="false" outlineLevel="0" collapsed="false">
      <c r="A535" s="23" t="s">
        <v>25437</v>
      </c>
      <c r="B535" s="23" t="s">
        <v>3743</v>
      </c>
      <c r="C535" s="23" t="s">
        <v>25307</v>
      </c>
      <c r="D535" s="23" t="n">
        <v>33508</v>
      </c>
    </row>
    <row r="536" customFormat="false" ht="12.75" hidden="false" customHeight="false" outlineLevel="0" collapsed="false">
      <c r="A536" s="23" t="s">
        <v>24848</v>
      </c>
      <c r="B536" s="23" t="s">
        <v>22800</v>
      </c>
      <c r="C536" s="23" t="s">
        <v>25430</v>
      </c>
      <c r="D536" s="23" t="n">
        <v>53755</v>
      </c>
    </row>
    <row r="537" customFormat="false" ht="12.75" hidden="false" customHeight="false" outlineLevel="0" collapsed="false">
      <c r="A537" s="23" t="s">
        <v>25490</v>
      </c>
      <c r="B537" s="23" t="s">
        <v>1146</v>
      </c>
      <c r="C537" s="23" t="s">
        <v>25696</v>
      </c>
      <c r="D537" s="23" t="n">
        <v>160236</v>
      </c>
    </row>
    <row r="538" customFormat="false" ht="12.75" hidden="false" customHeight="false" outlineLevel="0" collapsed="false">
      <c r="A538" s="23" t="s">
        <v>24952</v>
      </c>
      <c r="B538" s="23" t="s">
        <v>3756</v>
      </c>
      <c r="C538" s="23" t="s">
        <v>25415</v>
      </c>
      <c r="D538" s="23" t="n">
        <v>62051</v>
      </c>
    </row>
    <row r="539" customFormat="false" ht="12.75" hidden="false" customHeight="false" outlineLevel="0" collapsed="false">
      <c r="A539" s="23" t="s">
        <v>25697</v>
      </c>
      <c r="B539" s="23" t="s">
        <v>3423</v>
      </c>
      <c r="C539" s="23" t="s">
        <v>25698</v>
      </c>
      <c r="D539" s="23" t="n">
        <v>59973</v>
      </c>
    </row>
    <row r="540" customFormat="false" ht="12.75" hidden="false" customHeight="false" outlineLevel="0" collapsed="false">
      <c r="A540" s="23" t="s">
        <v>25233</v>
      </c>
      <c r="B540" s="23" t="s">
        <v>1081</v>
      </c>
      <c r="C540" s="23" t="s">
        <v>25007</v>
      </c>
      <c r="D540" s="23" t="n">
        <v>67673</v>
      </c>
    </row>
    <row r="541" customFormat="false" ht="12.75" hidden="false" customHeight="false" outlineLevel="0" collapsed="false">
      <c r="A541" s="23" t="s">
        <v>25559</v>
      </c>
      <c r="B541" s="23" t="s">
        <v>5486</v>
      </c>
      <c r="C541" s="23" t="s">
        <v>25261</v>
      </c>
      <c r="D541" s="23" t="n">
        <v>87805</v>
      </c>
    </row>
    <row r="542" customFormat="false" ht="12.75" hidden="false" customHeight="false" outlineLevel="0" collapsed="false">
      <c r="A542" s="23" t="s">
        <v>25211</v>
      </c>
      <c r="B542" s="23" t="s">
        <v>12238</v>
      </c>
      <c r="C542" s="23" t="s">
        <v>25638</v>
      </c>
      <c r="D542" s="23" t="n">
        <v>223614</v>
      </c>
    </row>
    <row r="543" customFormat="false" ht="12.75" hidden="false" customHeight="false" outlineLevel="0" collapsed="false">
      <c r="A543" s="23" t="s">
        <v>25692</v>
      </c>
      <c r="B543" s="23" t="s">
        <v>3162</v>
      </c>
      <c r="C543" s="23" t="s">
        <v>25602</v>
      </c>
      <c r="D543" s="23" t="n">
        <v>49410</v>
      </c>
    </row>
    <row r="544" customFormat="false" ht="12.75" hidden="false" customHeight="false" outlineLevel="0" collapsed="false">
      <c r="A544" s="23" t="s">
        <v>25699</v>
      </c>
      <c r="B544" s="23" t="s">
        <v>10923</v>
      </c>
      <c r="C544" s="23" t="s">
        <v>25700</v>
      </c>
      <c r="D544" s="23" t="n">
        <v>166790</v>
      </c>
    </row>
    <row r="545" customFormat="false" ht="12.75" hidden="false" customHeight="false" outlineLevel="0" collapsed="false">
      <c r="A545" s="23" t="s">
        <v>25340</v>
      </c>
      <c r="B545" s="23" t="s">
        <v>1134</v>
      </c>
      <c r="C545" s="23" t="s">
        <v>25701</v>
      </c>
      <c r="D545" s="23" t="n">
        <v>151638</v>
      </c>
    </row>
    <row r="546" customFormat="false" ht="12.75" hidden="false" customHeight="false" outlineLevel="0" collapsed="false">
      <c r="A546" s="23" t="s">
        <v>25677</v>
      </c>
      <c r="B546" s="23" t="s">
        <v>2289</v>
      </c>
      <c r="C546" s="23" t="s">
        <v>25238</v>
      </c>
      <c r="D546" s="23" t="n">
        <v>33193</v>
      </c>
    </row>
    <row r="547" customFormat="false" ht="12.75" hidden="false" customHeight="false" outlineLevel="0" collapsed="false">
      <c r="A547" s="23" t="s">
        <v>24946</v>
      </c>
      <c r="B547" s="23" t="s">
        <v>19775</v>
      </c>
      <c r="C547" s="23" t="s">
        <v>25702</v>
      </c>
      <c r="D547" s="23" t="n">
        <v>83219</v>
      </c>
    </row>
    <row r="548" customFormat="false" ht="12.75" hidden="false" customHeight="false" outlineLevel="0" collapsed="false">
      <c r="A548" s="23" t="s">
        <v>25326</v>
      </c>
      <c r="B548" s="23" t="s">
        <v>3683</v>
      </c>
      <c r="C548" s="23" t="s">
        <v>25703</v>
      </c>
      <c r="D548" s="23" t="n">
        <v>44818</v>
      </c>
    </row>
    <row r="549" customFormat="false" ht="12.75" hidden="false" customHeight="false" outlineLevel="0" collapsed="false">
      <c r="A549" s="23" t="s">
        <v>25696</v>
      </c>
      <c r="B549" s="23" t="s">
        <v>469</v>
      </c>
      <c r="C549" s="23" t="s">
        <v>25489</v>
      </c>
      <c r="D549" s="23" t="n">
        <v>119452</v>
      </c>
    </row>
    <row r="550" customFormat="false" ht="12.75" hidden="false" customHeight="false" outlineLevel="0" collapsed="false">
      <c r="A550" s="23" t="s">
        <v>25142</v>
      </c>
      <c r="B550" s="23" t="s">
        <v>1943</v>
      </c>
      <c r="C550" s="23" t="s">
        <v>25390</v>
      </c>
      <c r="D550" s="23" t="n">
        <v>129879</v>
      </c>
    </row>
    <row r="551" customFormat="false" ht="12.75" hidden="false" customHeight="false" outlineLevel="0" collapsed="false">
      <c r="A551" s="23" t="s">
        <v>25704</v>
      </c>
      <c r="B551" s="23" t="s">
        <v>17380</v>
      </c>
      <c r="C551" s="23" t="s">
        <v>25627</v>
      </c>
      <c r="D551" s="23" t="n">
        <v>48461</v>
      </c>
    </row>
    <row r="552" customFormat="false" ht="12.75" hidden="false" customHeight="false" outlineLevel="0" collapsed="false">
      <c r="A552" s="23" t="s">
        <v>25705</v>
      </c>
      <c r="B552" s="23" t="s">
        <v>77</v>
      </c>
      <c r="C552" s="23" t="s">
        <v>25706</v>
      </c>
      <c r="D552" s="23" t="n">
        <v>27327</v>
      </c>
    </row>
    <row r="553" customFormat="false" ht="12.75" hidden="false" customHeight="false" outlineLevel="0" collapsed="false">
      <c r="A553" s="23" t="s">
        <v>25707</v>
      </c>
      <c r="B553" s="23" t="s">
        <v>455</v>
      </c>
      <c r="C553" s="23" t="s">
        <v>25708</v>
      </c>
      <c r="D553" s="23" t="n">
        <v>63870</v>
      </c>
    </row>
    <row r="554" customFormat="false" ht="12.75" hidden="false" customHeight="false" outlineLevel="0" collapsed="false">
      <c r="A554" s="23" t="s">
        <v>25709</v>
      </c>
      <c r="B554" s="23" t="s">
        <v>17942</v>
      </c>
      <c r="C554" s="23" t="s">
        <v>25710</v>
      </c>
      <c r="D554" s="23" t="n">
        <v>94921</v>
      </c>
    </row>
    <row r="555" customFormat="false" ht="12.75" hidden="false" customHeight="false" outlineLevel="0" collapsed="false">
      <c r="A555" s="23" t="s">
        <v>25711</v>
      </c>
      <c r="B555" s="23" t="s">
        <v>9161</v>
      </c>
      <c r="C555" s="23" t="s">
        <v>25712</v>
      </c>
      <c r="D555" s="23" t="n">
        <v>22751</v>
      </c>
    </row>
    <row r="556" customFormat="false" ht="12.75" hidden="false" customHeight="false" outlineLevel="0" collapsed="false">
      <c r="A556" s="23" t="s">
        <v>25639</v>
      </c>
      <c r="B556" s="23" t="s">
        <v>933</v>
      </c>
      <c r="C556" s="23" t="s">
        <v>25713</v>
      </c>
      <c r="D556" s="23" t="n">
        <v>101629</v>
      </c>
    </row>
    <row r="557" customFormat="false" ht="12.75" hidden="false" customHeight="false" outlineLevel="0" collapsed="false">
      <c r="A557" s="23" t="s">
        <v>25129</v>
      </c>
      <c r="B557" s="23" t="s">
        <v>14848</v>
      </c>
      <c r="C557" s="23" t="s">
        <v>25714</v>
      </c>
      <c r="D557" s="23" t="n">
        <v>48159</v>
      </c>
    </row>
    <row r="558" customFormat="false" ht="12.75" hidden="false" customHeight="false" outlineLevel="0" collapsed="false">
      <c r="A558" s="23" t="s">
        <v>25715</v>
      </c>
      <c r="B558" s="23" t="s">
        <v>25716</v>
      </c>
      <c r="C558" s="23" t="s">
        <v>25717</v>
      </c>
      <c r="D558" s="23" t="n">
        <v>43141</v>
      </c>
    </row>
    <row r="559" customFormat="false" ht="12.75" hidden="false" customHeight="false" outlineLevel="0" collapsed="false">
      <c r="A559" s="23" t="s">
        <v>25457</v>
      </c>
      <c r="B559" s="23" t="s">
        <v>7027</v>
      </c>
      <c r="C559" s="23" t="s">
        <v>25558</v>
      </c>
      <c r="D559" s="23" t="n">
        <v>25240</v>
      </c>
    </row>
    <row r="560" customFormat="false" ht="12.75" hidden="false" customHeight="false" outlineLevel="0" collapsed="false">
      <c r="A560" s="23" t="s">
        <v>25643</v>
      </c>
      <c r="B560" s="23" t="s">
        <v>347</v>
      </c>
      <c r="C560" s="23" t="s">
        <v>25382</v>
      </c>
      <c r="D560" s="23" t="n">
        <v>62974</v>
      </c>
    </row>
    <row r="561" customFormat="false" ht="12.75" hidden="false" customHeight="false" outlineLevel="0" collapsed="false">
      <c r="A561" s="23" t="s">
        <v>25718</v>
      </c>
      <c r="B561" s="23" t="s">
        <v>4352</v>
      </c>
      <c r="C561" s="23" t="s">
        <v>25719</v>
      </c>
      <c r="D561" s="23" t="n">
        <v>25603</v>
      </c>
    </row>
    <row r="562" customFormat="false" ht="12.75" hidden="false" customHeight="false" outlineLevel="0" collapsed="false">
      <c r="A562" s="23" t="s">
        <v>25291</v>
      </c>
      <c r="B562" s="23" t="s">
        <v>16501</v>
      </c>
      <c r="C562" s="23" t="s">
        <v>25720</v>
      </c>
      <c r="D562" s="23" t="n">
        <v>85320</v>
      </c>
    </row>
    <row r="563" customFormat="false" ht="12.75" hidden="false" customHeight="false" outlineLevel="0" collapsed="false">
      <c r="A563" s="23" t="s">
        <v>25721</v>
      </c>
      <c r="B563" s="23" t="s">
        <v>11208</v>
      </c>
      <c r="C563" s="23" t="s">
        <v>25240</v>
      </c>
      <c r="D563" s="23" t="n">
        <v>44643</v>
      </c>
    </row>
    <row r="564" customFormat="false" ht="12.75" hidden="false" customHeight="false" outlineLevel="0" collapsed="false">
      <c r="A564" s="23" t="s">
        <v>25328</v>
      </c>
      <c r="B564" s="23" t="s">
        <v>939</v>
      </c>
      <c r="C564" s="23" t="s">
        <v>25176</v>
      </c>
      <c r="D564" s="23" t="n">
        <v>56541</v>
      </c>
    </row>
    <row r="565" customFormat="false" ht="12.75" hidden="false" customHeight="false" outlineLevel="0" collapsed="false">
      <c r="A565" s="23" t="s">
        <v>25301</v>
      </c>
      <c r="B565" s="23" t="s">
        <v>10745</v>
      </c>
      <c r="C565" s="23" t="s">
        <v>25722</v>
      </c>
      <c r="D565" s="23" t="n">
        <v>96788</v>
      </c>
    </row>
    <row r="566" customFormat="false" ht="12.75" hidden="false" customHeight="false" outlineLevel="0" collapsed="false">
      <c r="A566" s="23" t="s">
        <v>25075</v>
      </c>
      <c r="B566" s="23" t="s">
        <v>732</v>
      </c>
      <c r="C566" s="23" t="s">
        <v>24864</v>
      </c>
      <c r="D566" s="23" t="n">
        <v>69716</v>
      </c>
    </row>
    <row r="567" customFormat="false" ht="12.75" hidden="false" customHeight="false" outlineLevel="0" collapsed="false">
      <c r="A567" s="23" t="s">
        <v>25723</v>
      </c>
      <c r="B567" s="23" t="s">
        <v>25724</v>
      </c>
      <c r="C567" s="23" t="s">
        <v>25191</v>
      </c>
      <c r="D567" s="23" t="n">
        <v>43016</v>
      </c>
    </row>
    <row r="568" customFormat="false" ht="12.75" hidden="false" customHeight="false" outlineLevel="0" collapsed="false">
      <c r="A568" s="23" t="s">
        <v>25354</v>
      </c>
      <c r="B568" s="23" t="s">
        <v>20343</v>
      </c>
      <c r="C568" s="23" t="s">
        <v>25277</v>
      </c>
      <c r="D568" s="23" t="n">
        <v>112106</v>
      </c>
    </row>
    <row r="569" customFormat="false" ht="12.75" hidden="false" customHeight="false" outlineLevel="0" collapsed="false">
      <c r="A569" s="23" t="s">
        <v>25622</v>
      </c>
      <c r="B569" s="23" t="s">
        <v>14373</v>
      </c>
      <c r="C569" s="23" t="s">
        <v>25320</v>
      </c>
      <c r="D569" s="23" t="n">
        <v>51863</v>
      </c>
    </row>
    <row r="570" customFormat="false" ht="12.75" hidden="false" customHeight="false" outlineLevel="0" collapsed="false">
      <c r="A570" s="23" t="s">
        <v>25475</v>
      </c>
      <c r="B570" s="23" t="s">
        <v>12264</v>
      </c>
      <c r="C570" s="23" t="s">
        <v>25270</v>
      </c>
      <c r="D570" s="23" t="n">
        <v>47316</v>
      </c>
    </row>
    <row r="571" customFormat="false" ht="12.75" hidden="false" customHeight="false" outlineLevel="0" collapsed="false">
      <c r="A571" s="23" t="s">
        <v>25454</v>
      </c>
      <c r="B571" s="23" t="s">
        <v>508</v>
      </c>
      <c r="C571" s="23" t="s">
        <v>25327</v>
      </c>
      <c r="D571" s="23" t="n">
        <v>56698</v>
      </c>
    </row>
    <row r="572" customFormat="false" ht="12.75" hidden="false" customHeight="false" outlineLevel="0" collapsed="false">
      <c r="A572" s="23" t="s">
        <v>25725</v>
      </c>
      <c r="B572" s="23" t="s">
        <v>14147</v>
      </c>
      <c r="C572" s="23" t="s">
        <v>25358</v>
      </c>
      <c r="D572" s="23" t="n">
        <v>27982</v>
      </c>
    </row>
    <row r="573" customFormat="false" ht="12.75" hidden="false" customHeight="false" outlineLevel="0" collapsed="false">
      <c r="A573" s="23" t="s">
        <v>24966</v>
      </c>
      <c r="B573" s="23" t="s">
        <v>21039</v>
      </c>
      <c r="C573" s="23" t="s">
        <v>25726</v>
      </c>
      <c r="D573" s="23" t="n">
        <v>60062</v>
      </c>
    </row>
    <row r="574" customFormat="false" ht="12.75" hidden="false" customHeight="false" outlineLevel="0" collapsed="false">
      <c r="A574" s="23" t="s">
        <v>25727</v>
      </c>
      <c r="B574" s="23" t="s">
        <v>19077</v>
      </c>
      <c r="C574" s="23" t="s">
        <v>25728</v>
      </c>
      <c r="D574" s="23" t="n">
        <v>120347</v>
      </c>
    </row>
    <row r="575" customFormat="false" ht="12.75" hidden="false" customHeight="false" outlineLevel="0" collapsed="false">
      <c r="A575" s="23" t="s">
        <v>25159</v>
      </c>
      <c r="B575" s="23" t="s">
        <v>8761</v>
      </c>
      <c r="C575" s="23" t="s">
        <v>25729</v>
      </c>
      <c r="D575" s="23" t="n">
        <v>57354</v>
      </c>
    </row>
    <row r="576" customFormat="false" ht="12.75" hidden="false" customHeight="false" outlineLevel="0" collapsed="false">
      <c r="A576" s="23" t="s">
        <v>24915</v>
      </c>
      <c r="B576" s="23" t="s">
        <v>15517</v>
      </c>
      <c r="C576" s="23" t="s">
        <v>25693</v>
      </c>
      <c r="D576" s="23" t="n">
        <v>93422</v>
      </c>
    </row>
    <row r="577" customFormat="false" ht="12.75" hidden="false" customHeight="false" outlineLevel="0" collapsed="false">
      <c r="A577" s="23" t="s">
        <v>25730</v>
      </c>
      <c r="B577" s="23" t="s">
        <v>22091</v>
      </c>
      <c r="C577" s="23" t="s">
        <v>25731</v>
      </c>
      <c r="D577" s="23" t="n">
        <v>44854</v>
      </c>
    </row>
    <row r="578" customFormat="false" ht="12.75" hidden="false" customHeight="false" outlineLevel="0" collapsed="false">
      <c r="A578" s="23" t="s">
        <v>25416</v>
      </c>
      <c r="B578" s="23" t="s">
        <v>18470</v>
      </c>
      <c r="C578" s="23" t="s">
        <v>25145</v>
      </c>
      <c r="D578" s="23" t="n">
        <v>72499</v>
      </c>
    </row>
    <row r="579" customFormat="false" ht="12.75" hidden="false" customHeight="false" outlineLevel="0" collapsed="false">
      <c r="A579" s="23" t="s">
        <v>25312</v>
      </c>
      <c r="B579" s="23" t="s">
        <v>7294</v>
      </c>
      <c r="C579" s="23" t="s">
        <v>25021</v>
      </c>
      <c r="D579" s="23" t="n">
        <v>107157</v>
      </c>
    </row>
    <row r="580" customFormat="false" ht="12.75" hidden="false" customHeight="false" outlineLevel="0" collapsed="false">
      <c r="A580" s="23" t="s">
        <v>25314</v>
      </c>
      <c r="B580" s="23" t="s">
        <v>6253</v>
      </c>
      <c r="C580" s="23" t="s">
        <v>25613</v>
      </c>
      <c r="D580" s="23" t="n">
        <v>28595</v>
      </c>
    </row>
    <row r="581" customFormat="false" ht="12.75" hidden="false" customHeight="false" outlineLevel="0" collapsed="false">
      <c r="A581" s="23" t="s">
        <v>25140</v>
      </c>
      <c r="B581" s="23" t="s">
        <v>22526</v>
      </c>
      <c r="C581" s="23" t="s">
        <v>25732</v>
      </c>
      <c r="D581" s="23" t="n">
        <v>17889</v>
      </c>
    </row>
    <row r="582" customFormat="false" ht="12.75" hidden="false" customHeight="false" outlineLevel="0" collapsed="false">
      <c r="A582" s="23" t="s">
        <v>25006</v>
      </c>
      <c r="B582" s="23" t="s">
        <v>17564</v>
      </c>
      <c r="C582" s="23" t="s">
        <v>25733</v>
      </c>
      <c r="D582" s="23" t="n">
        <v>100327</v>
      </c>
    </row>
    <row r="583" customFormat="false" ht="12.75" hidden="false" customHeight="false" outlineLevel="0" collapsed="false">
      <c r="A583" s="23" t="s">
        <v>25734</v>
      </c>
      <c r="B583" s="23" t="s">
        <v>8809</v>
      </c>
      <c r="C583" s="23" t="s">
        <v>25735</v>
      </c>
      <c r="D583" s="23" t="n">
        <v>187131</v>
      </c>
    </row>
    <row r="584" customFormat="false" ht="12.75" hidden="false" customHeight="false" outlineLevel="0" collapsed="false">
      <c r="A584" s="23" t="s">
        <v>25736</v>
      </c>
      <c r="B584" s="23" t="s">
        <v>23499</v>
      </c>
      <c r="C584" s="23" t="s">
        <v>25737</v>
      </c>
      <c r="D584" s="23" t="n">
        <v>94354</v>
      </c>
    </row>
    <row r="585" customFormat="false" ht="12.75" hidden="false" customHeight="false" outlineLevel="0" collapsed="false">
      <c r="A585" s="23" t="s">
        <v>25738</v>
      </c>
      <c r="B585" s="23" t="s">
        <v>25739</v>
      </c>
      <c r="C585" s="23" t="s">
        <v>25498</v>
      </c>
      <c r="D585" s="23" t="n">
        <v>50288</v>
      </c>
    </row>
    <row r="586" customFormat="false" ht="12.75" hidden="false" customHeight="false" outlineLevel="0" collapsed="false">
      <c r="A586" s="23" t="s">
        <v>25679</v>
      </c>
      <c r="B586" s="23" t="s">
        <v>5819</v>
      </c>
      <c r="C586" s="23" t="s">
        <v>24910</v>
      </c>
      <c r="D586" s="23" t="n">
        <v>128467</v>
      </c>
    </row>
    <row r="587" customFormat="false" ht="12.75" hidden="false" customHeight="false" outlineLevel="0" collapsed="false">
      <c r="A587" s="23" t="s">
        <v>25374</v>
      </c>
      <c r="B587" s="23" t="s">
        <v>14965</v>
      </c>
      <c r="C587" s="23" t="s">
        <v>25740</v>
      </c>
      <c r="D587" s="23" t="n">
        <v>115690</v>
      </c>
    </row>
    <row r="588" customFormat="false" ht="12.75" hidden="false" customHeight="false" outlineLevel="0" collapsed="false">
      <c r="A588" s="23" t="s">
        <v>25741</v>
      </c>
      <c r="B588" s="23" t="s">
        <v>20072</v>
      </c>
      <c r="C588" s="23" t="s">
        <v>25742</v>
      </c>
      <c r="D588" s="23" t="n">
        <v>65833</v>
      </c>
    </row>
    <row r="589" customFormat="false" ht="12.75" hidden="false" customHeight="false" outlineLevel="0" collapsed="false">
      <c r="A589" s="23" t="s">
        <v>25743</v>
      </c>
      <c r="B589" s="23" t="s">
        <v>25744</v>
      </c>
      <c r="C589" s="23" t="s">
        <v>25268</v>
      </c>
      <c r="D589" s="23" t="n">
        <v>312909</v>
      </c>
    </row>
    <row r="590" customFormat="false" ht="12.75" hidden="false" customHeight="false" outlineLevel="0" collapsed="false">
      <c r="A590" s="23" t="s">
        <v>25745</v>
      </c>
      <c r="B590" s="23" t="s">
        <v>14353</v>
      </c>
      <c r="C590" s="23" t="s">
        <v>25023</v>
      </c>
      <c r="D590" s="23" t="n">
        <v>91436</v>
      </c>
    </row>
    <row r="591" customFormat="false" ht="12.75" hidden="false" customHeight="false" outlineLevel="0" collapsed="false">
      <c r="A591" s="23" t="s">
        <v>24941</v>
      </c>
      <c r="B591" s="23" t="s">
        <v>20861</v>
      </c>
      <c r="C591" s="23" t="s">
        <v>25746</v>
      </c>
      <c r="D591" s="23" t="n">
        <v>74768</v>
      </c>
    </row>
    <row r="592" customFormat="false" ht="12.75" hidden="false" customHeight="false" outlineLevel="0" collapsed="false">
      <c r="A592" s="23" t="s">
        <v>25747</v>
      </c>
      <c r="B592" s="23" t="s">
        <v>25748</v>
      </c>
      <c r="C592" s="23" t="s">
        <v>25749</v>
      </c>
      <c r="D592" s="23" t="n">
        <v>357771</v>
      </c>
    </row>
    <row r="593" customFormat="false" ht="12.75" hidden="false" customHeight="false" outlineLevel="0" collapsed="false">
      <c r="A593" s="23" t="s">
        <v>25626</v>
      </c>
      <c r="B593" s="23" t="s">
        <v>7036</v>
      </c>
      <c r="C593" s="23" t="s">
        <v>25473</v>
      </c>
      <c r="D593" s="23" t="n">
        <v>177772</v>
      </c>
    </row>
    <row r="594" customFormat="false" ht="12.75" hidden="false" customHeight="false" outlineLevel="0" collapsed="false">
      <c r="A594" s="23" t="s">
        <v>25750</v>
      </c>
      <c r="B594" s="23" t="s">
        <v>15536</v>
      </c>
      <c r="C594" s="23" t="s">
        <v>25751</v>
      </c>
      <c r="D594" s="23" t="n">
        <v>50438</v>
      </c>
    </row>
    <row r="595" customFormat="false" ht="12.75" hidden="false" customHeight="false" outlineLevel="0" collapsed="false">
      <c r="A595" s="23" t="s">
        <v>25752</v>
      </c>
      <c r="B595" s="23" t="s">
        <v>25753</v>
      </c>
      <c r="C595" s="23" t="s">
        <v>25687</v>
      </c>
      <c r="D595" s="23" t="n">
        <v>130197</v>
      </c>
    </row>
    <row r="596" customFormat="false" ht="12.75" hidden="false" customHeight="false" outlineLevel="0" collapsed="false">
      <c r="A596" s="23" t="s">
        <v>25683</v>
      </c>
      <c r="B596" s="23" t="s">
        <v>7222</v>
      </c>
      <c r="C596" s="23" t="s">
        <v>25754</v>
      </c>
      <c r="D596" s="23" t="n">
        <v>77495</v>
      </c>
    </row>
    <row r="597" customFormat="false" ht="12.75" hidden="false" customHeight="false" outlineLevel="0" collapsed="false">
      <c r="A597" s="23" t="s">
        <v>25507</v>
      </c>
      <c r="B597" s="23" t="s">
        <v>2661</v>
      </c>
      <c r="C597" s="23" t="s">
        <v>25408</v>
      </c>
      <c r="D597" s="23" t="n">
        <v>42326</v>
      </c>
    </row>
    <row r="598" customFormat="false" ht="12.75" hidden="false" customHeight="false" outlineLevel="0" collapsed="false">
      <c r="A598" s="23" t="s">
        <v>25755</v>
      </c>
      <c r="B598" s="23" t="s">
        <v>21468</v>
      </c>
      <c r="C598" s="23" t="s">
        <v>25756</v>
      </c>
      <c r="D598" s="23" t="n">
        <v>92148</v>
      </c>
    </row>
    <row r="599" customFormat="false" ht="12.75" hidden="false" customHeight="false" outlineLevel="0" collapsed="false">
      <c r="A599" s="23" t="s">
        <v>25503</v>
      </c>
      <c r="B599" s="23" t="s">
        <v>20758</v>
      </c>
      <c r="C599" s="23" t="s">
        <v>25757</v>
      </c>
      <c r="D599" s="23" t="n">
        <v>129766</v>
      </c>
    </row>
    <row r="600" customFormat="false" ht="12.75" hidden="false" customHeight="false" outlineLevel="0" collapsed="false">
      <c r="A600" s="23" t="s">
        <v>25436</v>
      </c>
      <c r="B600" s="23" t="s">
        <v>149</v>
      </c>
      <c r="C600" s="23" t="s">
        <v>25185</v>
      </c>
      <c r="D600" s="23" t="n">
        <v>31894</v>
      </c>
    </row>
    <row r="601" customFormat="false" ht="12.75" hidden="false" customHeight="false" outlineLevel="0" collapsed="false">
      <c r="A601" s="23" t="s">
        <v>25758</v>
      </c>
      <c r="B601" s="23" t="s">
        <v>1854</v>
      </c>
      <c r="C601" s="23" t="s">
        <v>25759</v>
      </c>
      <c r="D601" s="23" t="n">
        <v>140885</v>
      </c>
    </row>
    <row r="602" customFormat="false" ht="12.75" hidden="false" customHeight="false" outlineLevel="0" collapsed="false">
      <c r="A602" s="23" t="s">
        <v>25628</v>
      </c>
      <c r="B602" s="23" t="s">
        <v>5507</v>
      </c>
      <c r="C602" s="23" t="s">
        <v>25456</v>
      </c>
      <c r="D602" s="23" t="n">
        <v>55094</v>
      </c>
    </row>
    <row r="603" customFormat="false" ht="12.75" hidden="false" customHeight="false" outlineLevel="0" collapsed="false">
      <c r="A603" s="23" t="s">
        <v>25580</v>
      </c>
      <c r="B603" s="23" t="s">
        <v>17493</v>
      </c>
      <c r="C603" s="23" t="s">
        <v>25760</v>
      </c>
      <c r="D603" s="23" t="n">
        <v>80063</v>
      </c>
    </row>
    <row r="604" customFormat="false" ht="12.75" hidden="false" customHeight="false" outlineLevel="0" collapsed="false">
      <c r="A604" s="23" t="s">
        <v>25761</v>
      </c>
      <c r="B604" s="23" t="s">
        <v>15135</v>
      </c>
      <c r="C604" s="23" t="s">
        <v>25762</v>
      </c>
      <c r="D604" s="23" t="n">
        <v>53848</v>
      </c>
    </row>
    <row r="605" customFormat="false" ht="12.75" hidden="false" customHeight="false" outlineLevel="0" collapsed="false">
      <c r="A605" s="23" t="s">
        <v>24972</v>
      </c>
      <c r="B605" s="23" t="s">
        <v>3979</v>
      </c>
      <c r="C605" s="23" t="s">
        <v>25763</v>
      </c>
      <c r="D605" s="23" t="n">
        <v>32767</v>
      </c>
    </row>
    <row r="606" customFormat="false" ht="12.75" hidden="false" customHeight="false" outlineLevel="0" collapsed="false">
      <c r="A606" s="23" t="s">
        <v>25405</v>
      </c>
      <c r="B606" s="23" t="s">
        <v>20214</v>
      </c>
      <c r="C606" s="23" t="s">
        <v>25661</v>
      </c>
      <c r="D606" s="23" t="n">
        <v>71848</v>
      </c>
    </row>
    <row r="607" customFormat="false" ht="12.75" hidden="false" customHeight="false" outlineLevel="0" collapsed="false">
      <c r="A607" s="23" t="s">
        <v>24857</v>
      </c>
      <c r="B607" s="23" t="s">
        <v>19066</v>
      </c>
      <c r="C607" s="23" t="s">
        <v>25764</v>
      </c>
      <c r="D607" s="23" t="n">
        <v>72251</v>
      </c>
    </row>
    <row r="608" customFormat="false" ht="12.75" hidden="false" customHeight="false" outlineLevel="0" collapsed="false">
      <c r="A608" s="23" t="s">
        <v>25765</v>
      </c>
      <c r="B608" s="23" t="s">
        <v>4151</v>
      </c>
      <c r="C608" s="23" t="s">
        <v>25766</v>
      </c>
      <c r="D608" s="23" t="n">
        <v>56031</v>
      </c>
    </row>
    <row r="609" customFormat="false" ht="12.75" hidden="false" customHeight="false" outlineLevel="0" collapsed="false">
      <c r="A609" s="23" t="s">
        <v>25767</v>
      </c>
      <c r="B609" s="23" t="s">
        <v>19010</v>
      </c>
      <c r="C609" s="23" t="s">
        <v>24930</v>
      </c>
      <c r="D609" s="23" t="n">
        <v>87461</v>
      </c>
    </row>
    <row r="610" customFormat="false" ht="12.75" hidden="false" customHeight="false" outlineLevel="0" collapsed="false">
      <c r="A610" s="23" t="s">
        <v>25768</v>
      </c>
      <c r="B610" s="23" t="s">
        <v>9908</v>
      </c>
      <c r="C610" s="23" t="s">
        <v>25445</v>
      </c>
      <c r="D610" s="23" t="n">
        <v>23202</v>
      </c>
    </row>
    <row r="611" customFormat="false" ht="12.75" hidden="false" customHeight="false" outlineLevel="0" collapsed="false">
      <c r="A611" s="23" t="s">
        <v>25584</v>
      </c>
      <c r="B611" s="23" t="s">
        <v>4109</v>
      </c>
      <c r="C611" s="23" t="s">
        <v>25769</v>
      </c>
      <c r="D611" s="23" t="n">
        <v>36128</v>
      </c>
    </row>
    <row r="612" customFormat="false" ht="12.75" hidden="false" customHeight="false" outlineLevel="0" collapsed="false">
      <c r="A612" s="23" t="s">
        <v>24919</v>
      </c>
      <c r="B612" s="23" t="s">
        <v>5879</v>
      </c>
      <c r="C612" s="23" t="s">
        <v>24995</v>
      </c>
      <c r="D612" s="23" t="n">
        <v>131588</v>
      </c>
    </row>
    <row r="613" customFormat="false" ht="12.75" hidden="false" customHeight="false" outlineLevel="0" collapsed="false">
      <c r="A613" s="23" t="s">
        <v>25093</v>
      </c>
      <c r="B613" s="23" t="s">
        <v>13376</v>
      </c>
      <c r="C613" s="23" t="s">
        <v>25447</v>
      </c>
      <c r="D613" s="23" t="n">
        <v>73059</v>
      </c>
    </row>
    <row r="614" customFormat="false" ht="12.75" hidden="false" customHeight="false" outlineLevel="0" collapsed="false">
      <c r="A614" s="23" t="s">
        <v>25131</v>
      </c>
      <c r="B614" s="23" t="s">
        <v>12024</v>
      </c>
      <c r="C614" s="23" t="s">
        <v>25750</v>
      </c>
      <c r="D614" s="23" t="n">
        <v>45066</v>
      </c>
    </row>
    <row r="615" customFormat="false" ht="12.75" hidden="false" customHeight="false" outlineLevel="0" collapsed="false">
      <c r="A615" s="23" t="s">
        <v>25472</v>
      </c>
      <c r="B615" s="23" t="s">
        <v>10966</v>
      </c>
      <c r="C615" s="23" t="s">
        <v>25770</v>
      </c>
      <c r="D615" s="23" t="n">
        <v>34704</v>
      </c>
    </row>
    <row r="616" customFormat="false" ht="12.75" hidden="false" customHeight="false" outlineLevel="0" collapsed="false">
      <c r="A616" s="23" t="s">
        <v>25355</v>
      </c>
      <c r="B616" s="23" t="s">
        <v>8234</v>
      </c>
      <c r="C616" s="23" t="s">
        <v>25771</v>
      </c>
      <c r="D616" s="23" t="n">
        <v>88815</v>
      </c>
    </row>
    <row r="617" customFormat="false" ht="12.75" hidden="false" customHeight="false" outlineLevel="0" collapsed="false">
      <c r="A617" s="23" t="s">
        <v>25057</v>
      </c>
      <c r="B617" s="23" t="s">
        <v>2355</v>
      </c>
      <c r="C617" s="23" t="s">
        <v>25578</v>
      </c>
      <c r="D617" s="23" t="n">
        <v>80165</v>
      </c>
    </row>
    <row r="618" customFormat="false" ht="12.75" hidden="false" customHeight="false" outlineLevel="0" collapsed="false">
      <c r="A618" s="23" t="s">
        <v>25772</v>
      </c>
      <c r="B618" s="23" t="s">
        <v>3588</v>
      </c>
      <c r="C618" s="23" t="s">
        <v>25773</v>
      </c>
      <c r="D618" s="23" t="n">
        <v>81720</v>
      </c>
    </row>
    <row r="619" customFormat="false" ht="12.75" hidden="false" customHeight="false" outlineLevel="0" collapsed="false">
      <c r="A619" s="23" t="s">
        <v>25020</v>
      </c>
      <c r="B619" s="23" t="s">
        <v>15679</v>
      </c>
      <c r="C619" s="23" t="s">
        <v>25774</v>
      </c>
      <c r="D619" s="23" t="n">
        <v>106889</v>
      </c>
    </row>
    <row r="620" customFormat="false" ht="12.75" hidden="false" customHeight="false" outlineLevel="0" collapsed="false">
      <c r="A620" s="23" t="s">
        <v>25453</v>
      </c>
      <c r="B620" s="23" t="s">
        <v>13488</v>
      </c>
      <c r="C620" s="23" t="s">
        <v>25034</v>
      </c>
      <c r="D620" s="23" t="n">
        <v>34064</v>
      </c>
    </row>
    <row r="621" customFormat="false" ht="12.75" hidden="false" customHeight="false" outlineLevel="0" collapsed="false">
      <c r="A621" s="23" t="s">
        <v>25775</v>
      </c>
      <c r="B621" s="23" t="s">
        <v>8776</v>
      </c>
      <c r="C621" s="23" t="s">
        <v>24963</v>
      </c>
      <c r="D621" s="23" t="n">
        <v>72164</v>
      </c>
    </row>
    <row r="622" customFormat="false" ht="12.75" hidden="false" customHeight="false" outlineLevel="0" collapsed="false">
      <c r="A622" s="23" t="s">
        <v>25776</v>
      </c>
      <c r="B622" s="23" t="s">
        <v>15722</v>
      </c>
      <c r="C622" s="23" t="s">
        <v>25208</v>
      </c>
      <c r="D622" s="23" t="n">
        <v>85878</v>
      </c>
    </row>
    <row r="623" customFormat="false" ht="12.75" hidden="false" customHeight="false" outlineLevel="0" collapsed="false">
      <c r="A623" s="23" t="s">
        <v>25572</v>
      </c>
      <c r="B623" s="23" t="s">
        <v>1496</v>
      </c>
      <c r="C623" s="23" t="s">
        <v>25595</v>
      </c>
      <c r="D623" s="23" t="n">
        <v>78774</v>
      </c>
    </row>
    <row r="624" customFormat="false" ht="12.75" hidden="false" customHeight="false" outlineLevel="0" collapsed="false">
      <c r="A624" s="23" t="s">
        <v>25777</v>
      </c>
      <c r="B624" s="23" t="s">
        <v>1825</v>
      </c>
      <c r="C624" s="23" t="s">
        <v>25778</v>
      </c>
      <c r="D624" s="23" t="n">
        <v>56296</v>
      </c>
    </row>
    <row r="625" customFormat="false" ht="12.75" hidden="false" customHeight="false" outlineLevel="0" collapsed="false">
      <c r="A625" s="23" t="s">
        <v>25779</v>
      </c>
      <c r="B625" s="23" t="s">
        <v>23102</v>
      </c>
      <c r="C625" s="23" t="s">
        <v>25780</v>
      </c>
      <c r="D625" s="23" t="n">
        <v>87322</v>
      </c>
    </row>
    <row r="626" customFormat="false" ht="12.75" hidden="false" customHeight="false" outlineLevel="0" collapsed="false">
      <c r="A626" s="23" t="s">
        <v>25601</v>
      </c>
      <c r="B626" s="23" t="s">
        <v>22454</v>
      </c>
      <c r="C626" s="23" t="s">
        <v>25094</v>
      </c>
      <c r="D626" s="23" t="n">
        <v>37014</v>
      </c>
    </row>
    <row r="627" customFormat="false" ht="12.75" hidden="false" customHeight="false" outlineLevel="0" collapsed="false">
      <c r="A627" s="23" t="s">
        <v>24887</v>
      </c>
      <c r="B627" s="23" t="s">
        <v>602</v>
      </c>
      <c r="C627" s="23" t="s">
        <v>25781</v>
      </c>
      <c r="D627" s="23" t="n">
        <v>130314</v>
      </c>
    </row>
    <row r="628" customFormat="false" ht="12.75" hidden="false" customHeight="false" outlineLevel="0" collapsed="false">
      <c r="A628" s="23" t="s">
        <v>25444</v>
      </c>
      <c r="B628" s="23" t="s">
        <v>19743</v>
      </c>
      <c r="C628" s="23" t="s">
        <v>25734</v>
      </c>
      <c r="D628" s="23" t="n">
        <v>66896</v>
      </c>
    </row>
    <row r="629" customFormat="false" ht="12.75" hidden="false" customHeight="false" outlineLevel="0" collapsed="false">
      <c r="A629" s="23" t="s">
        <v>25782</v>
      </c>
      <c r="B629" s="23" t="s">
        <v>23379</v>
      </c>
      <c r="C629" s="23" t="s">
        <v>25783</v>
      </c>
      <c r="D629" s="23" t="n">
        <v>36202</v>
      </c>
    </row>
    <row r="630" customFormat="false" ht="12.75" hidden="false" customHeight="false" outlineLevel="0" collapsed="false">
      <c r="A630" s="23" t="s">
        <v>25784</v>
      </c>
      <c r="B630" s="23" t="s">
        <v>23000</v>
      </c>
      <c r="C630" s="23" t="s">
        <v>25117</v>
      </c>
      <c r="D630" s="23" t="n">
        <v>57036</v>
      </c>
    </row>
    <row r="631" customFormat="false" ht="12.75" hidden="false" customHeight="false" outlineLevel="0" collapsed="false">
      <c r="A631" s="23" t="s">
        <v>25273</v>
      </c>
      <c r="B631" s="23" t="s">
        <v>23484</v>
      </c>
      <c r="C631" s="23" t="s">
        <v>25471</v>
      </c>
      <c r="D631" s="23" t="n">
        <v>168222</v>
      </c>
    </row>
    <row r="632" customFormat="false" ht="12.75" hidden="false" customHeight="false" outlineLevel="0" collapsed="false">
      <c r="A632" s="23" t="s">
        <v>25065</v>
      </c>
      <c r="B632" s="23" t="s">
        <v>9754</v>
      </c>
      <c r="C632" s="23" t="s">
        <v>25785</v>
      </c>
      <c r="D632" s="23" t="n">
        <v>27844</v>
      </c>
    </row>
    <row r="633" customFormat="false" ht="12.75" hidden="false" customHeight="false" outlineLevel="0" collapsed="false">
      <c r="A633" s="23" t="s">
        <v>25786</v>
      </c>
      <c r="B633" s="23" t="s">
        <v>12594</v>
      </c>
      <c r="C633" s="23" t="s">
        <v>25673</v>
      </c>
      <c r="D633" s="23" t="n">
        <v>91654</v>
      </c>
    </row>
    <row r="634" customFormat="false" ht="12.75" hidden="false" customHeight="false" outlineLevel="0" collapsed="false">
      <c r="A634" s="23" t="s">
        <v>25039</v>
      </c>
      <c r="B634" s="23" t="s">
        <v>6771</v>
      </c>
      <c r="C634" s="23" t="s">
        <v>25688</v>
      </c>
      <c r="D634" s="23" t="n">
        <v>36052</v>
      </c>
    </row>
    <row r="635" customFormat="false" ht="12.75" hidden="false" customHeight="false" outlineLevel="0" collapsed="false">
      <c r="A635" s="23" t="s">
        <v>25484</v>
      </c>
      <c r="B635" s="23" t="s">
        <v>16126</v>
      </c>
      <c r="C635" s="23" t="s">
        <v>25777</v>
      </c>
      <c r="D635" s="23" t="n">
        <v>62972</v>
      </c>
    </row>
    <row r="636" customFormat="false" ht="12.75" hidden="false" customHeight="false" outlineLevel="0" collapsed="false">
      <c r="A636" s="23" t="s">
        <v>25184</v>
      </c>
      <c r="B636" s="23" t="s">
        <v>10659</v>
      </c>
      <c r="C636" s="23" t="s">
        <v>25306</v>
      </c>
      <c r="D636" s="23" t="n">
        <v>72776</v>
      </c>
    </row>
    <row r="637" customFormat="false" ht="12.75" hidden="false" customHeight="false" outlineLevel="0" collapsed="false">
      <c r="A637" s="23" t="s">
        <v>25787</v>
      </c>
      <c r="B637" s="23" t="s">
        <v>23698</v>
      </c>
      <c r="C637" s="23" t="s">
        <v>25550</v>
      </c>
      <c r="D637" s="23" t="n">
        <v>33555</v>
      </c>
    </row>
    <row r="638" customFormat="false" ht="12.75" hidden="false" customHeight="false" outlineLevel="0" collapsed="false">
      <c r="A638" s="23" t="s">
        <v>25468</v>
      </c>
      <c r="B638" s="23" t="s">
        <v>13862</v>
      </c>
      <c r="C638" s="23" t="s">
        <v>25788</v>
      </c>
      <c r="D638" s="23" t="n">
        <v>83672</v>
      </c>
    </row>
    <row r="639" customFormat="false" ht="12.75" hidden="false" customHeight="false" outlineLevel="0" collapsed="false">
      <c r="A639" s="23" t="s">
        <v>24873</v>
      </c>
      <c r="B639" s="23" t="s">
        <v>22401</v>
      </c>
      <c r="C639" s="23" t="s">
        <v>25775</v>
      </c>
      <c r="D639" s="23" t="n">
        <v>76471</v>
      </c>
    </row>
    <row r="640" customFormat="false" ht="12.75" hidden="false" customHeight="false" outlineLevel="0" collapsed="false">
      <c r="A640" s="23" t="s">
        <v>25764</v>
      </c>
      <c r="B640" s="23" t="s">
        <v>9573</v>
      </c>
      <c r="C640" s="23" t="s">
        <v>25654</v>
      </c>
      <c r="D640" s="23" t="n">
        <v>117062</v>
      </c>
    </row>
    <row r="641" customFormat="false" ht="12.75" hidden="false" customHeight="false" outlineLevel="0" collapsed="false">
      <c r="A641" s="23" t="s">
        <v>25773</v>
      </c>
      <c r="B641" s="23" t="s">
        <v>9799</v>
      </c>
      <c r="C641" s="23" t="s">
        <v>25538</v>
      </c>
      <c r="D641" s="23" t="n">
        <v>95423</v>
      </c>
    </row>
    <row r="642" customFormat="false" ht="12.75" hidden="false" customHeight="false" outlineLevel="0" collapsed="false">
      <c r="A642" s="23" t="s">
        <v>25789</v>
      </c>
      <c r="B642" s="23" t="s">
        <v>25790</v>
      </c>
      <c r="C642" s="23" t="s">
        <v>24874</v>
      </c>
      <c r="D642" s="23" t="n">
        <v>68041</v>
      </c>
    </row>
    <row r="643" customFormat="false" ht="12.75" hidden="false" customHeight="false" outlineLevel="0" collapsed="false">
      <c r="A643" s="23" t="s">
        <v>25253</v>
      </c>
      <c r="B643" s="23" t="s">
        <v>4170</v>
      </c>
      <c r="C643" s="23" t="s">
        <v>25791</v>
      </c>
      <c r="D643" s="23" t="n">
        <v>57514</v>
      </c>
    </row>
    <row r="644" customFormat="false" ht="12.75" hidden="false" customHeight="false" outlineLevel="0" collapsed="false">
      <c r="A644" s="23" t="s">
        <v>25561</v>
      </c>
      <c r="B644" s="23" t="s">
        <v>12573</v>
      </c>
      <c r="C644" s="23" t="s">
        <v>25736</v>
      </c>
      <c r="D644" s="23" t="n">
        <v>20228</v>
      </c>
    </row>
    <row r="645" customFormat="false" ht="12.75" hidden="false" customHeight="false" outlineLevel="0" collapsed="false">
      <c r="A645" s="23" t="s">
        <v>25588</v>
      </c>
      <c r="B645" s="23" t="s">
        <v>1291</v>
      </c>
      <c r="C645" s="23" t="s">
        <v>25048</v>
      </c>
      <c r="D645" s="23" t="n">
        <v>94849</v>
      </c>
    </row>
    <row r="646" customFormat="false" ht="12.75" hidden="false" customHeight="false" outlineLevel="0" collapsed="false">
      <c r="A646" s="23" t="s">
        <v>25671</v>
      </c>
      <c r="B646" s="23" t="s">
        <v>2314</v>
      </c>
      <c r="C646" s="23" t="s">
        <v>25721</v>
      </c>
      <c r="D646" s="23" t="n">
        <v>82529</v>
      </c>
    </row>
    <row r="647" customFormat="false" ht="12.75" hidden="false" customHeight="false" outlineLevel="0" collapsed="false">
      <c r="A647" s="23" t="s">
        <v>25686</v>
      </c>
      <c r="B647" s="23" t="s">
        <v>22199</v>
      </c>
      <c r="C647" s="23" t="s">
        <v>25792</v>
      </c>
      <c r="D647" s="23" t="n">
        <v>62196</v>
      </c>
    </row>
    <row r="648" customFormat="false" ht="12.75" hidden="false" customHeight="false" outlineLevel="0" collapsed="false">
      <c r="A648" s="23" t="s">
        <v>25656</v>
      </c>
      <c r="B648" s="23" t="s">
        <v>15835</v>
      </c>
      <c r="C648" s="23" t="s">
        <v>25543</v>
      </c>
      <c r="D648" s="23" t="n">
        <v>112910</v>
      </c>
    </row>
    <row r="649" customFormat="false" ht="12.75" hidden="false" customHeight="false" outlineLevel="0" collapsed="false">
      <c r="A649" s="23" t="s">
        <v>25793</v>
      </c>
      <c r="B649" s="23" t="s">
        <v>14472</v>
      </c>
      <c r="C649" s="23" t="s">
        <v>25794</v>
      </c>
      <c r="D649" s="23" t="n">
        <v>62089</v>
      </c>
    </row>
    <row r="650" customFormat="false" ht="12.75" hidden="false" customHeight="false" outlineLevel="0" collapsed="false">
      <c r="A650" s="23" t="s">
        <v>25788</v>
      </c>
      <c r="B650" s="23" t="s">
        <v>8265</v>
      </c>
      <c r="C650" s="23" t="s">
        <v>25795</v>
      </c>
      <c r="D650" s="23" t="n">
        <v>93050</v>
      </c>
    </row>
    <row r="651" customFormat="false" ht="12.75" hidden="false" customHeight="false" outlineLevel="0" collapsed="false">
      <c r="A651" s="23" t="s">
        <v>25012</v>
      </c>
      <c r="B651" s="23" t="s">
        <v>15440</v>
      </c>
      <c r="C651" s="23" t="s">
        <v>25745</v>
      </c>
      <c r="D651" s="23" t="n">
        <v>47625</v>
      </c>
    </row>
    <row r="652" customFormat="false" ht="12.75" hidden="false" customHeight="false" outlineLevel="0" collapsed="false">
      <c r="A652" s="23" t="s">
        <v>25796</v>
      </c>
      <c r="B652" s="23" t="s">
        <v>18066</v>
      </c>
      <c r="C652" s="23" t="s">
        <v>25797</v>
      </c>
      <c r="D652" s="23" t="n">
        <v>93332</v>
      </c>
    </row>
    <row r="653" customFormat="false" ht="12.75" hidden="false" customHeight="false" outlineLevel="0" collapsed="false">
      <c r="A653" s="23" t="s">
        <v>25684</v>
      </c>
      <c r="B653" s="23" t="s">
        <v>12318</v>
      </c>
      <c r="C653" s="23" t="s">
        <v>25798</v>
      </c>
      <c r="D653" s="23" t="n">
        <v>46081</v>
      </c>
    </row>
    <row r="654" customFormat="false" ht="12.75" hidden="false" customHeight="false" outlineLevel="0" collapsed="false">
      <c r="A654" s="23" t="s">
        <v>25722</v>
      </c>
      <c r="B654" s="23" t="s">
        <v>10990</v>
      </c>
      <c r="C654" s="23" t="s">
        <v>25665</v>
      </c>
      <c r="D654" s="23" t="n">
        <v>58530</v>
      </c>
    </row>
    <row r="655" customFormat="false" ht="12.75" hidden="false" customHeight="false" outlineLevel="0" collapsed="false">
      <c r="A655" s="23" t="s">
        <v>25799</v>
      </c>
      <c r="B655" s="23" t="s">
        <v>20230</v>
      </c>
      <c r="C655" s="23" t="s">
        <v>25800</v>
      </c>
      <c r="D655" s="23" t="n">
        <v>164207</v>
      </c>
    </row>
    <row r="656" customFormat="false" ht="12.75" hidden="false" customHeight="false" outlineLevel="0" collapsed="false">
      <c r="A656" s="23" t="s">
        <v>25597</v>
      </c>
      <c r="B656" s="23" t="s">
        <v>13680</v>
      </c>
      <c r="C656" s="23" t="s">
        <v>25623</v>
      </c>
      <c r="D656" s="23" t="n">
        <v>166727</v>
      </c>
    </row>
    <row r="657" customFormat="false" ht="12.75" hidden="false" customHeight="false" outlineLevel="0" collapsed="false">
      <c r="A657" s="23" t="s">
        <v>25801</v>
      </c>
      <c r="B657" s="23" t="s">
        <v>12036</v>
      </c>
      <c r="C657" s="23" t="s">
        <v>25802</v>
      </c>
      <c r="D657" s="23" t="n">
        <v>73223</v>
      </c>
    </row>
    <row r="658" customFormat="false" ht="12.75" hidden="false" customHeight="false" outlineLevel="0" collapsed="false">
      <c r="A658" s="23" t="s">
        <v>25803</v>
      </c>
      <c r="B658" s="23" t="s">
        <v>893</v>
      </c>
      <c r="C658" s="23" t="s">
        <v>25155</v>
      </c>
      <c r="D658" s="23" t="n">
        <v>124594</v>
      </c>
    </row>
    <row r="659" customFormat="false" ht="12.75" hidden="false" customHeight="false" outlineLevel="0" collapsed="false">
      <c r="A659" s="23" t="s">
        <v>25466</v>
      </c>
      <c r="B659" s="23" t="s">
        <v>2987</v>
      </c>
      <c r="C659" s="23" t="s">
        <v>25016</v>
      </c>
      <c r="D659" s="23" t="n">
        <v>105917</v>
      </c>
    </row>
    <row r="660" customFormat="false" ht="12.75" hidden="false" customHeight="false" outlineLevel="0" collapsed="false">
      <c r="A660" s="23" t="s">
        <v>25804</v>
      </c>
      <c r="B660" s="23" t="s">
        <v>14940</v>
      </c>
      <c r="C660" s="23" t="s">
        <v>25378</v>
      </c>
      <c r="D660" s="23" t="n">
        <v>47429</v>
      </c>
    </row>
    <row r="661" customFormat="false" ht="12.75" hidden="false" customHeight="false" outlineLevel="0" collapsed="false">
      <c r="A661" s="23" t="s">
        <v>25530</v>
      </c>
      <c r="B661" s="23" t="s">
        <v>194</v>
      </c>
      <c r="C661" s="23" t="s">
        <v>25659</v>
      </c>
      <c r="D661" s="23" t="n">
        <v>103933</v>
      </c>
    </row>
    <row r="662" customFormat="false" ht="12.75" hidden="false" customHeight="false" outlineLevel="0" collapsed="false">
      <c r="A662" s="23" t="s">
        <v>25805</v>
      </c>
      <c r="B662" s="23" t="s">
        <v>25806</v>
      </c>
      <c r="C662" s="23" t="s">
        <v>25663</v>
      </c>
      <c r="D662" s="23" t="n">
        <v>61725</v>
      </c>
    </row>
    <row r="663" customFormat="false" ht="12.75" hidden="false" customHeight="false" outlineLevel="0" collapsed="false">
      <c r="A663" s="23" t="s">
        <v>25807</v>
      </c>
      <c r="B663" s="23" t="s">
        <v>6816</v>
      </c>
      <c r="C663" s="23" t="s">
        <v>25427</v>
      </c>
      <c r="D663" s="23" t="n">
        <v>30798</v>
      </c>
    </row>
    <row r="664" customFormat="false" ht="12.75" hidden="false" customHeight="false" outlineLevel="0" collapsed="false">
      <c r="A664" s="23" t="s">
        <v>25795</v>
      </c>
      <c r="B664" s="23" t="s">
        <v>8957</v>
      </c>
      <c r="C664" s="23" t="s">
        <v>25808</v>
      </c>
      <c r="D664" s="23" t="n">
        <v>72539</v>
      </c>
    </row>
    <row r="665" customFormat="false" ht="12.75" hidden="false" customHeight="false" outlineLevel="0" collapsed="false">
      <c r="A665" s="23" t="s">
        <v>25749</v>
      </c>
      <c r="B665" s="23" t="s">
        <v>3360</v>
      </c>
      <c r="C665" s="23" t="s">
        <v>24971</v>
      </c>
      <c r="D665" s="23" t="n">
        <v>51345</v>
      </c>
    </row>
    <row r="666" customFormat="false" ht="12.75" hidden="false" customHeight="false" outlineLevel="0" collapsed="false">
      <c r="A666" s="23" t="s">
        <v>25486</v>
      </c>
      <c r="B666" s="23" t="s">
        <v>8718</v>
      </c>
      <c r="C666" s="23" t="s">
        <v>25515</v>
      </c>
      <c r="D666" s="23" t="n">
        <v>103896</v>
      </c>
    </row>
    <row r="667" customFormat="false" ht="12.75" hidden="false" customHeight="false" outlineLevel="0" collapsed="false">
      <c r="A667" s="23" t="s">
        <v>25809</v>
      </c>
      <c r="B667" s="23" t="s">
        <v>2166</v>
      </c>
      <c r="C667" s="23" t="s">
        <v>25772</v>
      </c>
      <c r="D667" s="23" t="n">
        <v>81691</v>
      </c>
    </row>
    <row r="668" customFormat="false" ht="12.75" hidden="false" customHeight="false" outlineLevel="0" collapsed="false">
      <c r="A668" s="23" t="s">
        <v>25349</v>
      </c>
      <c r="B668" s="23" t="s">
        <v>12051</v>
      </c>
      <c r="C668" s="23" t="s">
        <v>25678</v>
      </c>
      <c r="D668" s="23" t="n">
        <v>47219</v>
      </c>
    </row>
    <row r="669" customFormat="false" ht="12.75" hidden="false" customHeight="false" outlineLevel="0" collapsed="false">
      <c r="A669" s="23" t="s">
        <v>25043</v>
      </c>
      <c r="B669" s="23" t="s">
        <v>6747</v>
      </c>
      <c r="C669" s="23" t="s">
        <v>25810</v>
      </c>
      <c r="D669" s="23" t="n">
        <v>146046</v>
      </c>
    </row>
    <row r="670" customFormat="false" ht="12.75" hidden="false" customHeight="false" outlineLevel="0" collapsed="false">
      <c r="A670" s="23" t="s">
        <v>24860</v>
      </c>
      <c r="B670" s="23" t="s">
        <v>20461</v>
      </c>
      <c r="C670" s="23" t="s">
        <v>25811</v>
      </c>
      <c r="D670" s="23" t="n">
        <v>137501</v>
      </c>
    </row>
    <row r="671" customFormat="false" ht="12.75" hidden="false" customHeight="false" outlineLevel="0" collapsed="false">
      <c r="A671" s="23" t="s">
        <v>25395</v>
      </c>
      <c r="B671" s="23" t="s">
        <v>15492</v>
      </c>
      <c r="C671" s="23" t="s">
        <v>25812</v>
      </c>
      <c r="D671" s="23" t="n">
        <v>57683</v>
      </c>
    </row>
    <row r="672" customFormat="false" ht="12.75" hidden="false" customHeight="false" outlineLevel="0" collapsed="false">
      <c r="A672" s="23" t="s">
        <v>25235</v>
      </c>
      <c r="B672" s="23" t="s">
        <v>318</v>
      </c>
      <c r="C672" s="23" t="s">
        <v>25680</v>
      </c>
      <c r="D672" s="23" t="n">
        <v>32606</v>
      </c>
    </row>
    <row r="673" customFormat="false" ht="12.75" hidden="false" customHeight="false" outlineLevel="0" collapsed="false">
      <c r="A673" s="23" t="s">
        <v>24990</v>
      </c>
      <c r="B673" s="23" t="s">
        <v>20585</v>
      </c>
      <c r="C673" s="23" t="s">
        <v>25667</v>
      </c>
      <c r="D673" s="23" t="n">
        <v>51114</v>
      </c>
    </row>
    <row r="674" customFormat="false" ht="12.75" hidden="false" customHeight="false" outlineLevel="0" collapsed="false">
      <c r="A674" s="23" t="s">
        <v>25813</v>
      </c>
      <c r="B674" s="23" t="s">
        <v>15041</v>
      </c>
      <c r="C674" s="23" t="s">
        <v>24945</v>
      </c>
      <c r="D674" s="23" t="n">
        <v>97508</v>
      </c>
    </row>
    <row r="675" customFormat="false" ht="12.75" hidden="false" customHeight="false" outlineLevel="0" collapsed="false">
      <c r="A675" s="23" t="s">
        <v>25229</v>
      </c>
      <c r="B675" s="23" t="s">
        <v>8879</v>
      </c>
      <c r="C675" s="23" t="s">
        <v>25814</v>
      </c>
      <c r="D675" s="23" t="n">
        <v>36408</v>
      </c>
    </row>
    <row r="676" customFormat="false" ht="12.75" hidden="false" customHeight="false" outlineLevel="0" collapsed="false">
      <c r="A676" s="23" t="s">
        <v>25364</v>
      </c>
      <c r="B676" s="23" t="s">
        <v>676</v>
      </c>
      <c r="C676" s="23" t="s">
        <v>25216</v>
      </c>
      <c r="D676" s="23" t="n">
        <v>168766</v>
      </c>
    </row>
    <row r="677" customFormat="false" ht="12.75" hidden="false" customHeight="false" outlineLevel="0" collapsed="false">
      <c r="A677" s="23" t="s">
        <v>25015</v>
      </c>
      <c r="B677" s="23" t="s">
        <v>11115</v>
      </c>
      <c r="C677" s="23" t="s">
        <v>25121</v>
      </c>
      <c r="D677" s="23" t="n">
        <v>88494</v>
      </c>
    </row>
    <row r="678" customFormat="false" ht="12.75" hidden="false" customHeight="false" outlineLevel="0" collapsed="false">
      <c r="A678" s="23" t="s">
        <v>25815</v>
      </c>
      <c r="B678" s="23" t="s">
        <v>23446</v>
      </c>
      <c r="C678" s="23" t="s">
        <v>25467</v>
      </c>
      <c r="D678" s="23" t="n">
        <v>92522</v>
      </c>
    </row>
    <row r="679" customFormat="false" ht="12.75" hidden="false" customHeight="false" outlineLevel="0" collapsed="false">
      <c r="A679" s="23" t="s">
        <v>24900</v>
      </c>
      <c r="B679" s="23" t="s">
        <v>21016</v>
      </c>
      <c r="C679" s="23" t="s">
        <v>25122</v>
      </c>
      <c r="D679" s="23" t="n">
        <v>78287</v>
      </c>
    </row>
    <row r="680" customFormat="false" ht="12.75" hidden="false" customHeight="false" outlineLevel="0" collapsed="false">
      <c r="A680" s="23" t="s">
        <v>25222</v>
      </c>
      <c r="B680" s="23" t="s">
        <v>4316</v>
      </c>
      <c r="C680" s="23" t="s">
        <v>25787</v>
      </c>
      <c r="D680" s="23" t="n">
        <v>22702</v>
      </c>
    </row>
    <row r="681" customFormat="false" ht="12.75" hidden="false" customHeight="false" outlineLevel="0" collapsed="false">
      <c r="A681" s="23" t="s">
        <v>25443</v>
      </c>
      <c r="B681" s="23" t="s">
        <v>13795</v>
      </c>
      <c r="C681" s="23" t="s">
        <v>25282</v>
      </c>
      <c r="D681" s="23" t="n">
        <v>42793</v>
      </c>
    </row>
    <row r="682" customFormat="false" ht="12.75" hidden="false" customHeight="false" outlineLevel="0" collapsed="false">
      <c r="A682" s="23" t="s">
        <v>25448</v>
      </c>
      <c r="B682" s="23" t="s">
        <v>21659</v>
      </c>
      <c r="C682" s="23" t="s">
        <v>25030</v>
      </c>
      <c r="D682" s="23" t="n">
        <v>87051</v>
      </c>
    </row>
    <row r="683" customFormat="false" ht="12.75" hidden="false" customHeight="false" outlineLevel="0" collapsed="false">
      <c r="A683" s="23" t="s">
        <v>25816</v>
      </c>
      <c r="B683" s="23" t="s">
        <v>25817</v>
      </c>
      <c r="C683" s="23" t="s">
        <v>25818</v>
      </c>
      <c r="D683" s="23" t="n">
        <v>60020</v>
      </c>
    </row>
    <row r="684" customFormat="false" ht="12.75" hidden="false" customHeight="false" outlineLevel="0" collapsed="false">
      <c r="A684" s="23" t="s">
        <v>25045</v>
      </c>
      <c r="B684" s="23" t="s">
        <v>8155</v>
      </c>
      <c r="C684" s="23" t="s">
        <v>25819</v>
      </c>
      <c r="D684" s="23" t="n">
        <v>71795</v>
      </c>
    </row>
    <row r="685" customFormat="false" ht="12.75" hidden="false" customHeight="false" outlineLevel="0" collapsed="false">
      <c r="A685" s="23" t="s">
        <v>25664</v>
      </c>
      <c r="B685" s="23" t="s">
        <v>14173</v>
      </c>
      <c r="C685" s="23" t="s">
        <v>25699</v>
      </c>
      <c r="D685" s="23" t="n">
        <v>95322</v>
      </c>
    </row>
    <row r="686" customFormat="false" ht="12.75" hidden="false" customHeight="false" outlineLevel="0" collapsed="false">
      <c r="A686" s="23" t="s">
        <v>25820</v>
      </c>
      <c r="B686" s="23" t="s">
        <v>2732</v>
      </c>
      <c r="C686" s="23" t="s">
        <v>25821</v>
      </c>
      <c r="D686" s="23" t="n">
        <v>66213</v>
      </c>
    </row>
    <row r="687" customFormat="false" ht="12.75" hidden="false" customHeight="false" outlineLevel="0" collapsed="false">
      <c r="A687" s="23" t="s">
        <v>25517</v>
      </c>
      <c r="B687" s="23" t="s">
        <v>9446</v>
      </c>
      <c r="C687" s="23" t="s">
        <v>25404</v>
      </c>
      <c r="D687" s="23" t="n">
        <v>107482</v>
      </c>
    </row>
    <row r="688" customFormat="false" ht="12.75" hidden="false" customHeight="false" outlineLevel="0" collapsed="false">
      <c r="A688" s="23" t="s">
        <v>25822</v>
      </c>
      <c r="B688" s="23" t="s">
        <v>21240</v>
      </c>
      <c r="C688" s="23" t="s">
        <v>25072</v>
      </c>
      <c r="D688" s="23" t="n">
        <v>51770</v>
      </c>
    </row>
    <row r="689" customFormat="false" ht="12.75" hidden="false" customHeight="false" outlineLevel="0" collapsed="false">
      <c r="A689" s="23" t="s">
        <v>25823</v>
      </c>
      <c r="B689" s="23" t="s">
        <v>25824</v>
      </c>
      <c r="C689" s="23" t="s">
        <v>25825</v>
      </c>
      <c r="D689" s="23" t="n">
        <v>40289</v>
      </c>
    </row>
    <row r="690" customFormat="false" ht="12.75" hidden="false" customHeight="false" outlineLevel="0" collapsed="false">
      <c r="A690" s="23" t="s">
        <v>25733</v>
      </c>
      <c r="B690" s="23" t="s">
        <v>10418</v>
      </c>
      <c r="C690" s="23" t="s">
        <v>25826</v>
      </c>
      <c r="D690" s="23" t="n">
        <v>136928</v>
      </c>
    </row>
    <row r="691" customFormat="false" ht="12.75" hidden="false" customHeight="false" outlineLevel="0" collapsed="false">
      <c r="A691" s="23" t="s">
        <v>25827</v>
      </c>
      <c r="B691" s="23" t="s">
        <v>21268</v>
      </c>
      <c r="C691" s="23" t="s">
        <v>25793</v>
      </c>
      <c r="D691" s="23" t="n">
        <v>64205</v>
      </c>
    </row>
    <row r="692" customFormat="false" ht="12.75" hidden="false" customHeight="false" outlineLevel="0" collapsed="false">
      <c r="A692" s="23" t="s">
        <v>25828</v>
      </c>
      <c r="B692" s="23" t="s">
        <v>14402</v>
      </c>
      <c r="C692" s="23" t="s">
        <v>25649</v>
      </c>
      <c r="D692" s="23" t="n">
        <v>60922</v>
      </c>
    </row>
    <row r="693" customFormat="false" ht="12.75" hidden="false" customHeight="false" outlineLevel="0" collapsed="false">
      <c r="A693" s="23" t="s">
        <v>25165</v>
      </c>
      <c r="B693" s="23" t="s">
        <v>15752</v>
      </c>
      <c r="C693" s="23" t="s">
        <v>25829</v>
      </c>
      <c r="D693" s="23" t="n">
        <v>16130</v>
      </c>
    </row>
    <row r="694" customFormat="false" ht="12.75" hidden="false" customHeight="false" outlineLevel="0" collapsed="false">
      <c r="A694" s="23" t="s">
        <v>25830</v>
      </c>
      <c r="B694" s="23" t="s">
        <v>25831</v>
      </c>
      <c r="C694" s="23" t="s">
        <v>25309</v>
      </c>
      <c r="D694" s="23" t="n">
        <v>139950</v>
      </c>
    </row>
    <row r="695" customFormat="false" ht="12.75" hidden="false" customHeight="false" outlineLevel="0" collapsed="false">
      <c r="A695" s="23" t="s">
        <v>25366</v>
      </c>
      <c r="B695" s="23" t="s">
        <v>9684</v>
      </c>
      <c r="C695" s="23" t="s">
        <v>25697</v>
      </c>
      <c r="D695" s="23" t="n">
        <v>156729</v>
      </c>
    </row>
    <row r="696" customFormat="false" ht="12.75" hidden="false" customHeight="false" outlineLevel="0" collapsed="false">
      <c r="A696" s="23" t="s">
        <v>25212</v>
      </c>
      <c r="B696" s="23" t="s">
        <v>3697</v>
      </c>
      <c r="C696" s="23" t="s">
        <v>25398</v>
      </c>
      <c r="D696" s="23" t="n">
        <v>63186</v>
      </c>
    </row>
    <row r="697" customFormat="false" ht="12.75" hidden="false" customHeight="false" outlineLevel="0" collapsed="false">
      <c r="A697" s="23" t="s">
        <v>25832</v>
      </c>
      <c r="B697" s="23" t="s">
        <v>21130</v>
      </c>
      <c r="C697" s="23" t="s">
        <v>25833</v>
      </c>
      <c r="D697" s="23" t="n">
        <v>124639</v>
      </c>
    </row>
    <row r="698" customFormat="false" ht="12.75" hidden="false" customHeight="false" outlineLevel="0" collapsed="false">
      <c r="A698" s="23" t="s">
        <v>25834</v>
      </c>
      <c r="B698" s="23" t="s">
        <v>9362</v>
      </c>
      <c r="C698" s="23" t="s">
        <v>25835</v>
      </c>
      <c r="D698" s="23" t="n">
        <v>70351</v>
      </c>
    </row>
    <row r="699" customFormat="false" ht="12.75" hidden="false" customHeight="false" outlineLevel="0" collapsed="false">
      <c r="A699" s="23" t="s">
        <v>25819</v>
      </c>
      <c r="B699" s="23" t="s">
        <v>8753</v>
      </c>
      <c r="C699" s="23" t="s">
        <v>25836</v>
      </c>
      <c r="D699" s="23" t="n">
        <v>99490</v>
      </c>
    </row>
    <row r="700" customFormat="false" ht="12.75" hidden="false" customHeight="false" outlineLevel="0" collapsed="false">
      <c r="A700" s="23" t="s">
        <v>25120</v>
      </c>
      <c r="B700" s="23" t="s">
        <v>4472</v>
      </c>
      <c r="C700" s="23" t="s">
        <v>25604</v>
      </c>
      <c r="D700" s="23" t="n">
        <v>57034</v>
      </c>
    </row>
    <row r="701" customFormat="false" ht="12.75" hidden="false" customHeight="false" outlineLevel="0" collapsed="false">
      <c r="A701" s="23" t="s">
        <v>25061</v>
      </c>
      <c r="B701" s="23" t="s">
        <v>21671</v>
      </c>
      <c r="C701" s="23" t="s">
        <v>24967</v>
      </c>
      <c r="D701" s="23" t="n">
        <v>73763</v>
      </c>
    </row>
    <row r="702" customFormat="false" ht="12.75" hidden="false" customHeight="false" outlineLevel="0" collapsed="false">
      <c r="A702" s="23" t="s">
        <v>25837</v>
      </c>
      <c r="B702" s="23" t="s">
        <v>1920</v>
      </c>
      <c r="C702" s="23" t="s">
        <v>25809</v>
      </c>
      <c r="D702" s="23" t="n">
        <v>189166</v>
      </c>
    </row>
    <row r="703" customFormat="false" ht="12.75" hidden="false" customHeight="false" outlineLevel="0" collapsed="false">
      <c r="A703" s="23" t="s">
        <v>25838</v>
      </c>
      <c r="B703" s="23" t="s">
        <v>25839</v>
      </c>
      <c r="C703" s="23" t="s">
        <v>25197</v>
      </c>
      <c r="D703" s="23" t="n">
        <v>113582</v>
      </c>
    </row>
    <row r="704" customFormat="false" ht="12.75" hidden="false" customHeight="false" outlineLevel="0" collapsed="false">
      <c r="A704" s="23" t="s">
        <v>25840</v>
      </c>
      <c r="B704" s="23" t="s">
        <v>11838</v>
      </c>
      <c r="C704" s="23" t="s">
        <v>25566</v>
      </c>
      <c r="D704" s="23" t="n">
        <v>140491</v>
      </c>
    </row>
    <row r="705" customFormat="false" ht="12.75" hidden="false" customHeight="false" outlineLevel="0" collapsed="false">
      <c r="A705" s="23" t="s">
        <v>25841</v>
      </c>
      <c r="B705" s="23" t="s">
        <v>2644</v>
      </c>
      <c r="C705" s="23" t="s">
        <v>24920</v>
      </c>
      <c r="D705" s="23" t="n">
        <v>153806</v>
      </c>
    </row>
    <row r="706" customFormat="false" ht="12.75" hidden="false" customHeight="false" outlineLevel="0" collapsed="false">
      <c r="A706" s="23" t="s">
        <v>25662</v>
      </c>
      <c r="B706" s="23" t="s">
        <v>16890</v>
      </c>
      <c r="C706" s="23" t="s">
        <v>25499</v>
      </c>
      <c r="D706" s="23" t="n">
        <v>80491</v>
      </c>
    </row>
    <row r="707" customFormat="false" ht="12.75" hidden="false" customHeight="false" outlineLevel="0" collapsed="false">
      <c r="A707" s="23" t="s">
        <v>25760</v>
      </c>
      <c r="B707" s="23" t="s">
        <v>12381</v>
      </c>
      <c r="C707" s="23" t="s">
        <v>25380</v>
      </c>
      <c r="D707" s="23" t="n">
        <v>72031</v>
      </c>
    </row>
    <row r="708" customFormat="false" ht="12.75" hidden="false" customHeight="false" outlineLevel="0" collapsed="false">
      <c r="A708" s="23" t="s">
        <v>25246</v>
      </c>
      <c r="B708" s="23" t="s">
        <v>10980</v>
      </c>
      <c r="C708" s="23" t="s">
        <v>25842</v>
      </c>
      <c r="D708" s="23" t="n">
        <v>96551</v>
      </c>
    </row>
    <row r="709" customFormat="false" ht="12.75" hidden="false" customHeight="false" outlineLevel="0" collapsed="false">
      <c r="A709" s="23" t="s">
        <v>25843</v>
      </c>
      <c r="B709" s="23" t="s">
        <v>20749</v>
      </c>
      <c r="C709" s="23" t="s">
        <v>25076</v>
      </c>
      <c r="D709" s="23" t="n">
        <v>47493</v>
      </c>
    </row>
    <row r="710" customFormat="false" ht="12.75" hidden="false" customHeight="false" outlineLevel="0" collapsed="false">
      <c r="A710" s="23" t="s">
        <v>25407</v>
      </c>
      <c r="B710" s="23" t="s">
        <v>4951</v>
      </c>
      <c r="C710" s="23" t="s">
        <v>25541</v>
      </c>
      <c r="D710" s="23" t="n">
        <v>296621</v>
      </c>
    </row>
    <row r="711" customFormat="false" ht="12.75" hidden="false" customHeight="false" outlineLevel="0" collapsed="false">
      <c r="A711" s="23" t="s">
        <v>25844</v>
      </c>
      <c r="B711" s="23" t="s">
        <v>23285</v>
      </c>
      <c r="C711" s="23" t="s">
        <v>25845</v>
      </c>
      <c r="D711" s="23" t="n">
        <v>80074</v>
      </c>
    </row>
    <row r="712" customFormat="false" ht="12.75" hidden="false" customHeight="false" outlineLevel="0" collapsed="false">
      <c r="A712" s="23" t="s">
        <v>25846</v>
      </c>
      <c r="B712" s="23" t="s">
        <v>20135</v>
      </c>
      <c r="C712" s="23" t="s">
        <v>25608</v>
      </c>
      <c r="D712" s="23" t="n">
        <v>46900</v>
      </c>
    </row>
    <row r="713" customFormat="false" ht="12.75" hidden="false" customHeight="false" outlineLevel="0" collapsed="false">
      <c r="A713" s="23" t="s">
        <v>25847</v>
      </c>
      <c r="B713" s="23" t="s">
        <v>8850</v>
      </c>
      <c r="C713" s="23" t="s">
        <v>24951</v>
      </c>
      <c r="D713" s="23" t="n">
        <v>135828</v>
      </c>
    </row>
    <row r="714" customFormat="false" ht="12.75" hidden="false" customHeight="false" outlineLevel="0" collapsed="false">
      <c r="A714" s="23" t="s">
        <v>25655</v>
      </c>
      <c r="B714" s="23" t="s">
        <v>6046</v>
      </c>
      <c r="C714" s="23" t="s">
        <v>25650</v>
      </c>
      <c r="D714" s="23" t="n">
        <v>51775</v>
      </c>
    </row>
    <row r="715" customFormat="false" ht="12.75" hidden="false" customHeight="false" outlineLevel="0" collapsed="false">
      <c r="A715" s="23" t="s">
        <v>25259</v>
      </c>
      <c r="B715" s="23" t="s">
        <v>2592</v>
      </c>
      <c r="C715" s="23" t="s">
        <v>25162</v>
      </c>
      <c r="D715" s="23" t="n">
        <v>92713</v>
      </c>
    </row>
    <row r="716" customFormat="false" ht="12.75" hidden="false" customHeight="false" outlineLevel="0" collapsed="false">
      <c r="A716" s="23" t="s">
        <v>25818</v>
      </c>
      <c r="B716" s="23" t="s">
        <v>12697</v>
      </c>
      <c r="C716" s="23" t="s">
        <v>25576</v>
      </c>
      <c r="D716" s="23" t="n">
        <v>25837</v>
      </c>
    </row>
    <row r="717" customFormat="false" ht="12.75" hidden="false" customHeight="false" outlineLevel="0" collapsed="false">
      <c r="A717" s="23" t="s">
        <v>25336</v>
      </c>
      <c r="B717" s="23" t="s">
        <v>9057</v>
      </c>
      <c r="C717" s="23" t="s">
        <v>25848</v>
      </c>
      <c r="D717" s="23" t="n">
        <v>93287</v>
      </c>
    </row>
    <row r="718" customFormat="false" ht="12.75" hidden="false" customHeight="false" outlineLevel="0" collapsed="false">
      <c r="A718" s="23" t="s">
        <v>25059</v>
      </c>
      <c r="B718" s="23" t="s">
        <v>21853</v>
      </c>
      <c r="C718" s="23" t="s">
        <v>25849</v>
      </c>
      <c r="D718" s="23" t="n">
        <v>101110</v>
      </c>
    </row>
    <row r="719" customFormat="false" ht="12.75" hidden="false" customHeight="false" outlineLevel="0" collapsed="false">
      <c r="A719" s="23" t="s">
        <v>25850</v>
      </c>
      <c r="B719" s="23" t="s">
        <v>18523</v>
      </c>
      <c r="C719" s="23" t="s">
        <v>25091</v>
      </c>
      <c r="D719" s="23" t="n">
        <v>81914</v>
      </c>
    </row>
    <row r="720" customFormat="false" ht="12.75" hidden="false" customHeight="false" outlineLevel="0" collapsed="false">
      <c r="A720" s="23" t="s">
        <v>25634</v>
      </c>
      <c r="B720" s="23" t="s">
        <v>1419</v>
      </c>
      <c r="C720" s="23" t="s">
        <v>25199</v>
      </c>
      <c r="D720" s="23" t="n">
        <v>62614</v>
      </c>
    </row>
    <row r="721" customFormat="false" ht="12.75" hidden="false" customHeight="false" outlineLevel="0" collapsed="false">
      <c r="A721" s="23" t="s">
        <v>25492</v>
      </c>
      <c r="B721" s="23" t="s">
        <v>8547</v>
      </c>
      <c r="C721" s="23" t="s">
        <v>25195</v>
      </c>
      <c r="D721" s="23" t="n">
        <v>33400</v>
      </c>
    </row>
    <row r="722" customFormat="false" ht="12.75" hidden="false" customHeight="false" outlineLevel="0" collapsed="false">
      <c r="A722" s="23" t="s">
        <v>25851</v>
      </c>
      <c r="B722" s="23" t="s">
        <v>22143</v>
      </c>
      <c r="C722" s="23" t="s">
        <v>25852</v>
      </c>
      <c r="D722" s="23" t="n">
        <v>16743</v>
      </c>
    </row>
    <row r="723" customFormat="false" ht="12.75" hidden="false" customHeight="false" outlineLevel="0" collapsed="false">
      <c r="A723" s="23" t="s">
        <v>25026</v>
      </c>
      <c r="B723" s="23" t="s">
        <v>24013</v>
      </c>
      <c r="C723" s="23" t="s">
        <v>25853</v>
      </c>
      <c r="D723" s="23" t="n">
        <v>75318</v>
      </c>
    </row>
    <row r="724" customFormat="false" ht="12.75" hidden="false" customHeight="false" outlineLevel="0" collapsed="false">
      <c r="A724" s="23" t="s">
        <v>25689</v>
      </c>
      <c r="B724" s="23" t="s">
        <v>23328</v>
      </c>
      <c r="C724" s="23" t="s">
        <v>25854</v>
      </c>
      <c r="D724" s="23" t="n">
        <v>32673</v>
      </c>
    </row>
    <row r="725" customFormat="false" ht="12.75" hidden="false" customHeight="false" outlineLevel="0" collapsed="false">
      <c r="A725" s="23" t="s">
        <v>25551</v>
      </c>
      <c r="B725" s="23" t="s">
        <v>7415</v>
      </c>
      <c r="C725" s="23" t="s">
        <v>24961</v>
      </c>
      <c r="D725" s="23" t="n">
        <v>41675</v>
      </c>
    </row>
    <row r="726" customFormat="false" ht="12.75" hidden="false" customHeight="false" outlineLevel="0" collapsed="false">
      <c r="A726" s="23" t="s">
        <v>25477</v>
      </c>
      <c r="B726" s="23" t="s">
        <v>11586</v>
      </c>
      <c r="C726" s="23" t="s">
        <v>25855</v>
      </c>
      <c r="D726" s="23" t="n">
        <v>74021</v>
      </c>
    </row>
    <row r="727" customFormat="false" ht="12.75" hidden="false" customHeight="false" outlineLevel="0" collapsed="false">
      <c r="A727" s="23" t="s">
        <v>25658</v>
      </c>
      <c r="B727" s="23" t="s">
        <v>2037</v>
      </c>
      <c r="C727" s="23" t="s">
        <v>25134</v>
      </c>
      <c r="D727" s="23" t="n">
        <v>113181</v>
      </c>
    </row>
    <row r="728" customFormat="false" ht="12.75" hidden="false" customHeight="false" outlineLevel="0" collapsed="false">
      <c r="A728" s="23" t="s">
        <v>25810</v>
      </c>
      <c r="B728" s="23" t="s">
        <v>3967</v>
      </c>
      <c r="C728" s="23" t="s">
        <v>25533</v>
      </c>
      <c r="D728" s="23" t="n">
        <v>171417</v>
      </c>
    </row>
    <row r="729" customFormat="false" ht="12.75" hidden="false" customHeight="false" outlineLevel="0" collapsed="false">
      <c r="A729" s="23" t="s">
        <v>25186</v>
      </c>
      <c r="B729" s="23" t="s">
        <v>9531</v>
      </c>
      <c r="C729" s="23" t="s">
        <v>25064</v>
      </c>
      <c r="D729" s="23" t="n">
        <v>131090</v>
      </c>
    </row>
    <row r="730" customFormat="false" ht="12.75" hidden="false" customHeight="false" outlineLevel="0" collapsed="false">
      <c r="A730" s="23" t="s">
        <v>25746</v>
      </c>
      <c r="B730" s="23" t="s">
        <v>10067</v>
      </c>
      <c r="C730" s="23" t="s">
        <v>25856</v>
      </c>
      <c r="D730" s="23" t="n">
        <v>53501</v>
      </c>
    </row>
    <row r="731" customFormat="false" ht="12.75" hidden="false" customHeight="false" outlineLevel="0" collapsed="false">
      <c r="A731" s="23" t="s">
        <v>25757</v>
      </c>
      <c r="B731" s="23" t="s">
        <v>4395</v>
      </c>
      <c r="C731" s="23" t="s">
        <v>25038</v>
      </c>
      <c r="D731" s="23" t="n">
        <v>77604</v>
      </c>
    </row>
    <row r="732" customFormat="false" ht="12.75" hidden="false" customHeight="false" outlineLevel="0" collapsed="false">
      <c r="A732" s="23" t="s">
        <v>25857</v>
      </c>
      <c r="B732" s="23" t="s">
        <v>774</v>
      </c>
      <c r="C732" s="23" t="s">
        <v>24888</v>
      </c>
      <c r="D732" s="23" t="n">
        <v>90007</v>
      </c>
    </row>
    <row r="733" customFormat="false" ht="12.75" hidden="false" customHeight="false" outlineLevel="0" collapsed="false">
      <c r="A733" s="23" t="s">
        <v>25732</v>
      </c>
      <c r="B733" s="23" t="s">
        <v>1648</v>
      </c>
      <c r="C733" s="23" t="s">
        <v>25858</v>
      </c>
      <c r="D733" s="23" t="n">
        <v>135561</v>
      </c>
    </row>
    <row r="734" customFormat="false" ht="12.75" hidden="false" customHeight="false" outlineLevel="0" collapsed="false">
      <c r="A734" s="23" t="s">
        <v>25808</v>
      </c>
      <c r="B734" s="23" t="s">
        <v>9223</v>
      </c>
      <c r="C734" s="23" t="s">
        <v>25758</v>
      </c>
      <c r="D734" s="23" t="n">
        <v>53677</v>
      </c>
    </row>
    <row r="735" customFormat="false" ht="12.75" hidden="false" customHeight="false" outlineLevel="0" collapsed="false">
      <c r="A735" s="23" t="s">
        <v>25399</v>
      </c>
      <c r="B735" s="23" t="s">
        <v>5140</v>
      </c>
      <c r="C735" s="23" t="s">
        <v>25859</v>
      </c>
      <c r="D735" s="23" t="n">
        <v>180657</v>
      </c>
    </row>
    <row r="736" customFormat="false" ht="12.75" hidden="false" customHeight="false" outlineLevel="0" collapsed="false">
      <c r="A736" s="23" t="s">
        <v>25860</v>
      </c>
      <c r="B736" s="23" t="s">
        <v>22427</v>
      </c>
      <c r="C736" s="23" t="s">
        <v>25581</v>
      </c>
      <c r="D736" s="23" t="n">
        <v>92650</v>
      </c>
    </row>
    <row r="737" customFormat="false" ht="12.75" hidden="false" customHeight="false" outlineLevel="0" collapsed="false">
      <c r="A737" s="23" t="s">
        <v>25861</v>
      </c>
      <c r="B737" s="23" t="s">
        <v>14866</v>
      </c>
      <c r="C737" s="23" t="s">
        <v>25857</v>
      </c>
      <c r="D737" s="23" t="n">
        <v>72677</v>
      </c>
    </row>
    <row r="738" customFormat="false" ht="12.75" hidden="false" customHeight="false" outlineLevel="0" collapsed="false">
      <c r="A738" s="23" t="s">
        <v>25740</v>
      </c>
      <c r="B738" s="23" t="s">
        <v>1428</v>
      </c>
      <c r="C738" s="23" t="s">
        <v>25862</v>
      </c>
      <c r="D738" s="23" t="n">
        <v>24733</v>
      </c>
    </row>
    <row r="739" customFormat="false" ht="12.75" hidden="false" customHeight="false" outlineLevel="0" collapsed="false">
      <c r="A739" s="23" t="s">
        <v>25619</v>
      </c>
      <c r="B739" s="23" t="s">
        <v>12272</v>
      </c>
      <c r="C739" s="23" t="s">
        <v>25599</v>
      </c>
      <c r="D739" s="23" t="n">
        <v>66004</v>
      </c>
    </row>
    <row r="740" customFormat="false" ht="12.75" hidden="false" customHeight="false" outlineLevel="0" collapsed="false">
      <c r="A740" s="23" t="s">
        <v>25651</v>
      </c>
      <c r="B740" s="23" t="s">
        <v>3436</v>
      </c>
      <c r="C740" s="23" t="s">
        <v>25537</v>
      </c>
      <c r="D740" s="23" t="n">
        <v>175455</v>
      </c>
    </row>
    <row r="741" customFormat="false" ht="12.75" hidden="false" customHeight="false" outlineLevel="0" collapsed="false">
      <c r="A741" s="23" t="s">
        <v>25488</v>
      </c>
      <c r="B741" s="23" t="s">
        <v>3872</v>
      </c>
      <c r="C741" s="23" t="s">
        <v>25863</v>
      </c>
      <c r="D741" s="23" t="n">
        <v>29921</v>
      </c>
    </row>
    <row r="742" customFormat="false" ht="12.75" hidden="false" customHeight="false" outlineLevel="0" collapsed="false">
      <c r="A742" s="23" t="s">
        <v>25557</v>
      </c>
      <c r="B742" s="23" t="s">
        <v>9765</v>
      </c>
      <c r="C742" s="23" t="s">
        <v>25864</v>
      </c>
      <c r="D742" s="23" t="n">
        <v>38302</v>
      </c>
    </row>
    <row r="743" customFormat="false" ht="12.75" hidden="false" customHeight="false" outlineLevel="0" collapsed="false">
      <c r="A743" s="23" t="s">
        <v>25865</v>
      </c>
      <c r="B743" s="23" t="s">
        <v>25866</v>
      </c>
      <c r="C743" s="23" t="s">
        <v>25867</v>
      </c>
      <c r="D743" s="23" t="n">
        <v>33096</v>
      </c>
    </row>
    <row r="744" customFormat="false" ht="12.75" hidden="false" customHeight="false" outlineLevel="0" collapsed="false">
      <c r="A744" s="23" t="s">
        <v>25754</v>
      </c>
      <c r="B744" s="23" t="s">
        <v>6605</v>
      </c>
      <c r="C744" s="23" t="s">
        <v>25868</v>
      </c>
      <c r="D744" s="23" t="n">
        <v>115627</v>
      </c>
    </row>
    <row r="745" customFormat="false" ht="12.75" hidden="false" customHeight="false" outlineLevel="0" collapsed="false">
      <c r="A745" s="23" t="s">
        <v>25339</v>
      </c>
      <c r="B745" s="23" t="s">
        <v>12190</v>
      </c>
      <c r="C745" s="23" t="s">
        <v>25387</v>
      </c>
      <c r="D745" s="23" t="n">
        <v>63563</v>
      </c>
    </row>
    <row r="746" customFormat="false" ht="12.75" hidden="false" customHeight="false" outlineLevel="0" collapsed="false">
      <c r="A746" s="23" t="s">
        <v>25095</v>
      </c>
      <c r="B746" s="23" t="s">
        <v>23687</v>
      </c>
      <c r="C746" s="23" t="s">
        <v>25869</v>
      </c>
      <c r="D746" s="23" t="n">
        <v>68620</v>
      </c>
    </row>
    <row r="747" customFormat="false" ht="12.75" hidden="false" customHeight="false" outlineLevel="0" collapsed="false">
      <c r="A747" s="23" t="s">
        <v>25870</v>
      </c>
      <c r="B747" s="23" t="s">
        <v>25871</v>
      </c>
      <c r="C747" s="23" t="s">
        <v>25392</v>
      </c>
      <c r="D747" s="23" t="n">
        <v>73599</v>
      </c>
    </row>
    <row r="748" customFormat="false" ht="12.75" hidden="false" customHeight="false" outlineLevel="0" collapsed="false">
      <c r="A748" s="23" t="s">
        <v>25213</v>
      </c>
      <c r="B748" s="23" t="s">
        <v>9480</v>
      </c>
      <c r="C748" s="23" t="s">
        <v>25481</v>
      </c>
      <c r="D748" s="23" t="n">
        <v>23505</v>
      </c>
    </row>
    <row r="749" customFormat="false" ht="12.75" hidden="false" customHeight="false" outlineLevel="0" collapsed="false">
      <c r="A749" s="23" t="s">
        <v>25269</v>
      </c>
      <c r="B749" s="23" t="s">
        <v>6062</v>
      </c>
      <c r="C749" s="23" t="s">
        <v>25807</v>
      </c>
      <c r="D749" s="23" t="n">
        <v>64268</v>
      </c>
    </row>
    <row r="750" customFormat="false" ht="12.75" hidden="false" customHeight="false" outlineLevel="0" collapsed="false">
      <c r="A750" s="23" t="s">
        <v>25848</v>
      </c>
      <c r="B750" s="23" t="s">
        <v>7734</v>
      </c>
      <c r="C750" s="23" t="s">
        <v>25480</v>
      </c>
      <c r="D750" s="23" t="n">
        <v>95435</v>
      </c>
    </row>
    <row r="751" customFormat="false" ht="12.75" hidden="false" customHeight="false" outlineLevel="0" collapsed="false">
      <c r="A751" s="23" t="s">
        <v>25497</v>
      </c>
      <c r="B751" s="23" t="s">
        <v>20335</v>
      </c>
      <c r="C751" s="23" t="s">
        <v>24965</v>
      </c>
      <c r="D751" s="23" t="n">
        <v>150695</v>
      </c>
    </row>
    <row r="752" customFormat="false" ht="12.75" hidden="false" customHeight="false" outlineLevel="0" collapsed="false">
      <c r="A752" s="23" t="s">
        <v>25735</v>
      </c>
      <c r="B752" s="23" t="s">
        <v>1902</v>
      </c>
      <c r="C752" s="23" t="s">
        <v>25872</v>
      </c>
      <c r="D752" s="23" t="n">
        <v>75401</v>
      </c>
    </row>
    <row r="753" customFormat="false" ht="12.75" hidden="false" customHeight="false" outlineLevel="0" collapsed="false">
      <c r="A753" s="23" t="s">
        <v>24931</v>
      </c>
      <c r="B753" s="23" t="s">
        <v>17892</v>
      </c>
      <c r="C753" s="23" t="s">
        <v>25730</v>
      </c>
      <c r="D753" s="23" t="n">
        <v>26879</v>
      </c>
    </row>
    <row r="754" customFormat="false" ht="12.75" hidden="false" customHeight="false" outlineLevel="0" collapsed="false">
      <c r="A754" s="23" t="s">
        <v>25873</v>
      </c>
      <c r="B754" s="23" t="s">
        <v>23011</v>
      </c>
      <c r="C754" s="23" t="s">
        <v>25164</v>
      </c>
      <c r="D754" s="23" t="n">
        <v>35556</v>
      </c>
    </row>
    <row r="755" customFormat="false" ht="12.75" hidden="false" customHeight="false" outlineLevel="0" collapsed="false">
      <c r="A755" s="23" t="s">
        <v>25401</v>
      </c>
      <c r="B755" s="23" t="s">
        <v>5910</v>
      </c>
      <c r="C755" s="23" t="s">
        <v>25442</v>
      </c>
      <c r="D755" s="23" t="n">
        <v>94873</v>
      </c>
    </row>
    <row r="756" customFormat="false" ht="12.75" hidden="false" customHeight="false" outlineLevel="0" collapsed="false">
      <c r="A756" s="23" t="s">
        <v>25874</v>
      </c>
      <c r="B756" s="23" t="s">
        <v>328</v>
      </c>
      <c r="C756" s="23" t="s">
        <v>25298</v>
      </c>
      <c r="D756" s="23" t="n">
        <v>81112</v>
      </c>
    </row>
    <row r="757" customFormat="false" ht="12.75" hidden="false" customHeight="false" outlineLevel="0" collapsed="false">
      <c r="A757" s="23" t="s">
        <v>25875</v>
      </c>
      <c r="B757" s="23" t="s">
        <v>16216</v>
      </c>
      <c r="C757" s="23" t="s">
        <v>25501</v>
      </c>
      <c r="D757" s="23" t="n">
        <v>40367</v>
      </c>
    </row>
    <row r="758" customFormat="false" ht="12.75" hidden="false" customHeight="false" outlineLevel="0" collapsed="false">
      <c r="A758" s="23" t="s">
        <v>25868</v>
      </c>
      <c r="B758" s="23" t="s">
        <v>140</v>
      </c>
      <c r="C758" s="23" t="s">
        <v>25003</v>
      </c>
      <c r="D758" s="23" t="n">
        <v>91824</v>
      </c>
    </row>
    <row r="759" customFormat="false" ht="12.75" hidden="false" customHeight="false" outlineLevel="0" collapsed="false">
      <c r="A759" s="23" t="s">
        <v>25876</v>
      </c>
      <c r="B759" s="23" t="s">
        <v>24712</v>
      </c>
      <c r="C759" s="23" t="s">
        <v>25877</v>
      </c>
      <c r="D759" s="23" t="n">
        <v>43829</v>
      </c>
    </row>
    <row r="760" customFormat="false" ht="12.75" hidden="false" customHeight="false" outlineLevel="0" collapsed="false">
      <c r="A760" s="23" t="s">
        <v>24841</v>
      </c>
      <c r="B760" s="23" t="s">
        <v>4463</v>
      </c>
      <c r="C760" s="23" t="s">
        <v>25711</v>
      </c>
      <c r="D760" s="23" t="n">
        <v>87190</v>
      </c>
    </row>
    <row r="761" customFormat="false" ht="12.75" hidden="false" customHeight="false" outlineLevel="0" collapsed="false">
      <c r="A761" s="23" t="s">
        <v>25878</v>
      </c>
      <c r="B761" s="23" t="s">
        <v>25879</v>
      </c>
      <c r="C761" s="23" t="s">
        <v>25776</v>
      </c>
      <c r="D761" s="23" t="n">
        <v>63109</v>
      </c>
    </row>
    <row r="762" customFormat="false" ht="12.75" hidden="false" customHeight="false" outlineLevel="0" collapsed="false">
      <c r="A762" s="23" t="s">
        <v>25880</v>
      </c>
      <c r="B762" s="23" t="s">
        <v>567</v>
      </c>
      <c r="C762" s="23" t="s">
        <v>25173</v>
      </c>
      <c r="D762" s="23" t="n">
        <v>23134</v>
      </c>
    </row>
    <row r="763" customFormat="false" ht="12.75" hidden="false" customHeight="false" outlineLevel="0" collapsed="false">
      <c r="A763" s="23" t="s">
        <v>25523</v>
      </c>
      <c r="B763" s="23" t="s">
        <v>292</v>
      </c>
      <c r="C763" s="23" t="s">
        <v>25232</v>
      </c>
      <c r="D763" s="23" t="n">
        <v>116621</v>
      </c>
    </row>
    <row r="764" customFormat="false" ht="12.75" hidden="false" customHeight="false" outlineLevel="0" collapsed="false">
      <c r="A764" s="23" t="s">
        <v>25504</v>
      </c>
      <c r="B764" s="23" t="s">
        <v>5842</v>
      </c>
      <c r="C764" s="23" t="s">
        <v>25279</v>
      </c>
      <c r="D764" s="23" t="n">
        <v>58354</v>
      </c>
    </row>
    <row r="765" customFormat="false" ht="12.75" hidden="false" customHeight="false" outlineLevel="0" collapsed="false">
      <c r="A765" s="23" t="s">
        <v>25275</v>
      </c>
      <c r="B765" s="23" t="s">
        <v>4362</v>
      </c>
      <c r="C765" s="23" t="s">
        <v>25881</v>
      </c>
      <c r="D765" s="23" t="n">
        <v>40714</v>
      </c>
    </row>
    <row r="766" customFormat="false" ht="12.75" hidden="false" customHeight="false" outlineLevel="0" collapsed="false">
      <c r="A766" s="23" t="s">
        <v>25882</v>
      </c>
      <c r="B766" s="23" t="s">
        <v>719</v>
      </c>
      <c r="C766" s="23" t="s">
        <v>25610</v>
      </c>
      <c r="D766" s="23" t="n">
        <v>86613</v>
      </c>
    </row>
    <row r="767" customFormat="false" ht="12.75" hidden="false" customHeight="false" outlineLevel="0" collapsed="false">
      <c r="A767" s="23" t="s">
        <v>25118</v>
      </c>
      <c r="B767" s="23" t="s">
        <v>17401</v>
      </c>
      <c r="C767" s="23" t="s">
        <v>25779</v>
      </c>
      <c r="D767" s="23" t="n">
        <v>25081</v>
      </c>
    </row>
    <row r="768" customFormat="false" ht="12.75" hidden="false" customHeight="false" outlineLevel="0" collapsed="false">
      <c r="A768" s="23" t="s">
        <v>25883</v>
      </c>
      <c r="B768" s="23" t="s">
        <v>584</v>
      </c>
      <c r="C768" s="23" t="s">
        <v>25884</v>
      </c>
      <c r="D768" s="23" t="n">
        <v>77840</v>
      </c>
    </row>
    <row r="769" customFormat="false" ht="12.75" hidden="false" customHeight="false" outlineLevel="0" collapsed="false">
      <c r="A769" s="23" t="s">
        <v>25726</v>
      </c>
      <c r="B769" s="23" t="s">
        <v>12176</v>
      </c>
      <c r="C769" s="23" t="s">
        <v>25885</v>
      </c>
      <c r="D769" s="23" t="n">
        <v>118816</v>
      </c>
    </row>
    <row r="770" customFormat="false" ht="12.75" hidden="false" customHeight="false" outlineLevel="0" collapsed="false">
      <c r="A770" s="23" t="s">
        <v>25593</v>
      </c>
      <c r="B770" s="23" t="s">
        <v>14338</v>
      </c>
      <c r="C770" s="23" t="s">
        <v>25886</v>
      </c>
      <c r="D770" s="23" t="n">
        <v>28207</v>
      </c>
    </row>
    <row r="771" customFormat="false" ht="12.75" hidden="false" customHeight="false" outlineLevel="0" collapsed="false">
      <c r="A771" s="23" t="s">
        <v>25797</v>
      </c>
      <c r="B771" s="23" t="s">
        <v>6335</v>
      </c>
      <c r="C771" s="23" t="s">
        <v>25887</v>
      </c>
      <c r="D771" s="23" t="n">
        <v>94474</v>
      </c>
    </row>
    <row r="772" customFormat="false" ht="12.75" hidden="false" customHeight="false" outlineLevel="0" collapsed="false">
      <c r="A772" s="23" t="s">
        <v>25318</v>
      </c>
      <c r="B772" s="23" t="s">
        <v>5798</v>
      </c>
      <c r="C772" s="23" t="s">
        <v>25032</v>
      </c>
      <c r="D772" s="23" t="n">
        <v>38873</v>
      </c>
    </row>
    <row r="773" customFormat="false" ht="12.75" hidden="false" customHeight="false" outlineLevel="0" collapsed="false">
      <c r="A773" s="23" t="s">
        <v>25706</v>
      </c>
      <c r="B773" s="23" t="s">
        <v>23294</v>
      </c>
      <c r="C773" s="23" t="s">
        <v>25888</v>
      </c>
      <c r="D773" s="23" t="n">
        <v>109417</v>
      </c>
    </row>
    <row r="774" customFormat="false" ht="12.75" hidden="false" customHeight="false" outlineLevel="0" collapsed="false">
      <c r="A774" s="23" t="s">
        <v>25867</v>
      </c>
      <c r="B774" s="23" t="s">
        <v>19051</v>
      </c>
      <c r="C774" s="23" t="s">
        <v>25193</v>
      </c>
      <c r="D774" s="23" t="n">
        <v>138673</v>
      </c>
    </row>
    <row r="775" customFormat="false" ht="12.75" hidden="false" customHeight="false" outlineLevel="0" collapsed="false">
      <c r="A775" s="23" t="s">
        <v>25192</v>
      </c>
      <c r="B775" s="23" t="s">
        <v>12868</v>
      </c>
      <c r="C775" s="23" t="s">
        <v>25526</v>
      </c>
      <c r="D775" s="23" t="n">
        <v>53001</v>
      </c>
    </row>
    <row r="776" customFormat="false" ht="12.75" hidden="false" customHeight="false" outlineLevel="0" collapsed="false">
      <c r="A776" s="23" t="s">
        <v>25889</v>
      </c>
      <c r="B776" s="23" t="s">
        <v>17665</v>
      </c>
      <c r="C776" s="23" t="s">
        <v>25890</v>
      </c>
      <c r="D776" s="23" t="n">
        <v>90357</v>
      </c>
    </row>
    <row r="777" customFormat="false" ht="12.75" hidden="false" customHeight="false" outlineLevel="0" collapsed="false">
      <c r="A777" s="23" t="s">
        <v>25891</v>
      </c>
      <c r="B777" s="23" t="s">
        <v>5887</v>
      </c>
      <c r="C777" s="23" t="s">
        <v>25311</v>
      </c>
      <c r="D777" s="23" t="n">
        <v>61161</v>
      </c>
    </row>
    <row r="778" customFormat="false" ht="12.75" hidden="false" customHeight="false" outlineLevel="0" collapsed="false">
      <c r="A778" s="23" t="s">
        <v>25713</v>
      </c>
      <c r="B778" s="23" t="s">
        <v>3296</v>
      </c>
      <c r="C778" s="23" t="s">
        <v>25528</v>
      </c>
      <c r="D778" s="23" t="n">
        <v>87547</v>
      </c>
    </row>
    <row r="779" customFormat="false" ht="12.75" hidden="false" customHeight="false" outlineLevel="0" collapsed="false">
      <c r="A779" s="23" t="s">
        <v>25892</v>
      </c>
      <c r="B779" s="23" t="s">
        <v>25893</v>
      </c>
      <c r="C779" s="23" t="s">
        <v>25640</v>
      </c>
      <c r="D779" s="23" t="n">
        <v>109404</v>
      </c>
    </row>
    <row r="780" customFormat="false" ht="12.75" hidden="false" customHeight="false" outlineLevel="0" collapsed="false">
      <c r="A780" s="23" t="s">
        <v>24845</v>
      </c>
      <c r="B780" s="23" t="s">
        <v>19371</v>
      </c>
      <c r="C780" s="23" t="s">
        <v>25874</v>
      </c>
      <c r="D780" s="23" t="n">
        <v>171067</v>
      </c>
    </row>
    <row r="781" customFormat="false" ht="12.75" hidden="false" customHeight="false" outlineLevel="0" collapsed="false">
      <c r="A781" s="23" t="s">
        <v>24905</v>
      </c>
      <c r="B781" s="23" t="s">
        <v>1753</v>
      </c>
      <c r="C781" s="23" t="s">
        <v>25796</v>
      </c>
      <c r="D781" s="23" t="n">
        <v>38532</v>
      </c>
    </row>
    <row r="782" customFormat="false" ht="12.75" hidden="false" customHeight="false" outlineLevel="0" collapsed="false">
      <c r="A782" s="23" t="s">
        <v>25888</v>
      </c>
      <c r="B782" s="23" t="s">
        <v>7860</v>
      </c>
      <c r="C782" s="23" t="s">
        <v>25618</v>
      </c>
      <c r="D782" s="23" t="n">
        <v>27767</v>
      </c>
    </row>
    <row r="783" customFormat="false" ht="12.75" hidden="false" customHeight="false" outlineLevel="0" collapsed="false">
      <c r="A783" s="23" t="s">
        <v>25167</v>
      </c>
      <c r="B783" s="23" t="s">
        <v>1398</v>
      </c>
      <c r="C783" s="23" t="s">
        <v>25496</v>
      </c>
      <c r="D783" s="23" t="n">
        <v>57109</v>
      </c>
    </row>
    <row r="784" customFormat="false" ht="12.75" hidden="false" customHeight="false" outlineLevel="0" collapsed="false">
      <c r="A784" s="23" t="s">
        <v>25474</v>
      </c>
      <c r="B784" s="23" t="s">
        <v>15818</v>
      </c>
      <c r="C784" s="23" t="s">
        <v>25174</v>
      </c>
      <c r="D784" s="23" t="n">
        <v>191564</v>
      </c>
    </row>
    <row r="785" customFormat="false" ht="12.75" hidden="false" customHeight="false" outlineLevel="0" collapsed="false">
      <c r="A785" s="23" t="s">
        <v>25894</v>
      </c>
      <c r="B785" s="23" t="s">
        <v>25895</v>
      </c>
      <c r="C785" s="23" t="s">
        <v>25850</v>
      </c>
      <c r="D785" s="23" t="n">
        <v>45853</v>
      </c>
    </row>
    <row r="786" customFormat="false" ht="12.75" hidden="false" customHeight="false" outlineLevel="0" collapsed="false">
      <c r="A786" s="23" t="s">
        <v>25288</v>
      </c>
      <c r="B786" s="23" t="s">
        <v>13773</v>
      </c>
      <c r="C786" s="23" t="s">
        <v>25896</v>
      </c>
      <c r="D786" s="23" t="n">
        <v>53872</v>
      </c>
    </row>
    <row r="787" customFormat="false" ht="12.75" hidden="false" customHeight="false" outlineLevel="0" collapsed="false">
      <c r="A787" s="23" t="s">
        <v>25897</v>
      </c>
      <c r="B787" s="23" t="s">
        <v>15611</v>
      </c>
      <c r="C787" s="23" t="s">
        <v>25827</v>
      </c>
      <c r="D787" s="23" t="n">
        <v>33830</v>
      </c>
    </row>
    <row r="788" customFormat="false" ht="12.75" hidden="false" customHeight="false" outlineLevel="0" collapsed="false">
      <c r="A788" s="23" t="s">
        <v>25826</v>
      </c>
      <c r="B788" s="23" t="s">
        <v>3094</v>
      </c>
      <c r="C788" s="23" t="s">
        <v>25898</v>
      </c>
      <c r="D788" s="23" t="n">
        <v>49417</v>
      </c>
    </row>
    <row r="789" customFormat="false" ht="12.75" hidden="false" customHeight="false" outlineLevel="0" collapsed="false">
      <c r="A789" s="23" t="s">
        <v>25698</v>
      </c>
      <c r="B789" s="23" t="s">
        <v>15787</v>
      </c>
      <c r="C789" s="23" t="s">
        <v>25694</v>
      </c>
      <c r="D789" s="23" t="n">
        <v>103621</v>
      </c>
    </row>
    <row r="790" customFormat="false" ht="12.75" hidden="false" customHeight="false" outlineLevel="0" collapsed="false">
      <c r="A790" s="23" t="s">
        <v>25899</v>
      </c>
      <c r="B790" s="23" t="s">
        <v>25900</v>
      </c>
      <c r="C790" s="23" t="s">
        <v>25901</v>
      </c>
      <c r="D790" s="23" t="n">
        <v>72255</v>
      </c>
    </row>
    <row r="791" customFormat="false" ht="12.75" hidden="false" customHeight="false" outlineLevel="0" collapsed="false">
      <c r="A791" s="23" t="s">
        <v>25701</v>
      </c>
      <c r="B791" s="23" t="s">
        <v>4098</v>
      </c>
      <c r="C791" s="23" t="s">
        <v>25902</v>
      </c>
      <c r="D791" s="23" t="n">
        <v>45681</v>
      </c>
    </row>
    <row r="792" customFormat="false" ht="12.75" hidden="false" customHeight="false" outlineLevel="0" collapsed="false">
      <c r="A792" s="23" t="s">
        <v>25681</v>
      </c>
      <c r="B792" s="23" t="s">
        <v>20661</v>
      </c>
      <c r="C792" s="23" t="s">
        <v>25903</v>
      </c>
      <c r="D792" s="23" t="n">
        <v>51962</v>
      </c>
    </row>
    <row r="793" customFormat="false" ht="12.75" hidden="false" customHeight="false" outlineLevel="0" collapsed="false">
      <c r="A793" s="23" t="s">
        <v>25691</v>
      </c>
      <c r="B793" s="23" t="s">
        <v>14388</v>
      </c>
      <c r="C793" s="23" t="s">
        <v>25904</v>
      </c>
      <c r="D793" s="23" t="n">
        <v>15050</v>
      </c>
    </row>
    <row r="794" customFormat="false" ht="12.75" hidden="false" customHeight="false" outlineLevel="0" collapsed="false">
      <c r="A794" s="23" t="s">
        <v>24948</v>
      </c>
      <c r="B794" s="23" t="s">
        <v>16011</v>
      </c>
      <c r="C794" s="23" t="s">
        <v>25905</v>
      </c>
      <c r="D794" s="23" t="n">
        <v>48329</v>
      </c>
    </row>
    <row r="795" customFormat="false" ht="12.75" hidden="false" customHeight="false" outlineLevel="0" collapsed="false">
      <c r="A795" s="23" t="s">
        <v>25906</v>
      </c>
      <c r="B795" s="23" t="s">
        <v>25907</v>
      </c>
      <c r="C795" s="23" t="s">
        <v>25908</v>
      </c>
      <c r="D795" s="23" t="n">
        <v>45774</v>
      </c>
    </row>
    <row r="796" customFormat="false" ht="12.75" hidden="false" customHeight="false" outlineLevel="0" collapsed="false">
      <c r="A796" s="23" t="s">
        <v>25316</v>
      </c>
      <c r="B796" s="23" t="s">
        <v>24041</v>
      </c>
      <c r="C796" s="23" t="s">
        <v>25573</v>
      </c>
      <c r="D796" s="23" t="n">
        <v>168203</v>
      </c>
    </row>
    <row r="797" customFormat="false" ht="12.75" hidden="false" customHeight="false" outlineLevel="0" collapsed="false">
      <c r="A797" s="23" t="s">
        <v>25181</v>
      </c>
      <c r="B797" s="23" t="s">
        <v>6285</v>
      </c>
      <c r="C797" s="23" t="s">
        <v>25801</v>
      </c>
      <c r="D797" s="23" t="n">
        <v>40971</v>
      </c>
    </row>
    <row r="798" customFormat="false" ht="12.75" hidden="false" customHeight="false" outlineLevel="0" collapsed="false">
      <c r="A798" s="23" t="s">
        <v>25605</v>
      </c>
      <c r="B798" s="23" t="s">
        <v>22626</v>
      </c>
      <c r="C798" s="23" t="s">
        <v>25560</v>
      </c>
      <c r="D798" s="23" t="n">
        <v>71315</v>
      </c>
    </row>
    <row r="799" customFormat="false" ht="12.75" hidden="false" customHeight="false" outlineLevel="0" collapsed="false">
      <c r="A799" s="23" t="s">
        <v>25909</v>
      </c>
      <c r="B799" s="23" t="s">
        <v>10180</v>
      </c>
      <c r="C799" s="23" t="s">
        <v>25180</v>
      </c>
      <c r="D799" s="23" t="n">
        <v>70198</v>
      </c>
    </row>
    <row r="800" customFormat="false" ht="12.75" hidden="false" customHeight="false" outlineLevel="0" collapsed="false">
      <c r="A800" s="23" t="s">
        <v>25351</v>
      </c>
      <c r="B800" s="23" t="s">
        <v>8510</v>
      </c>
      <c r="C800" s="23" t="s">
        <v>25910</v>
      </c>
      <c r="D800" s="23" t="n">
        <v>71461</v>
      </c>
    </row>
    <row r="801" customFormat="false" ht="12.75" hidden="false" customHeight="false" outlineLevel="0" collapsed="false">
      <c r="A801" s="23" t="s">
        <v>24917</v>
      </c>
      <c r="B801" s="23" t="s">
        <v>15554</v>
      </c>
      <c r="C801" s="23" t="s">
        <v>25799</v>
      </c>
      <c r="D801" s="23" t="n">
        <v>39605</v>
      </c>
    </row>
    <row r="802" customFormat="false" ht="12.75" hidden="false" customHeight="false" outlineLevel="0" collapsed="false">
      <c r="A802" s="23" t="s">
        <v>25911</v>
      </c>
      <c r="B802" s="23" t="s">
        <v>1440</v>
      </c>
      <c r="C802" s="23" t="s">
        <v>25912</v>
      </c>
      <c r="D802" s="23" t="n">
        <v>85689</v>
      </c>
    </row>
    <row r="803" customFormat="false" ht="12.75" hidden="false" customHeight="false" outlineLevel="0" collapsed="false">
      <c r="A803" s="23" t="s">
        <v>25666</v>
      </c>
      <c r="B803" s="23" t="s">
        <v>9493</v>
      </c>
      <c r="C803" s="23" t="s">
        <v>25586</v>
      </c>
      <c r="D803" s="23" t="n">
        <v>81740</v>
      </c>
    </row>
    <row r="804" customFormat="false" ht="12.75" hidden="false" customHeight="false" outlineLevel="0" collapsed="false">
      <c r="A804" s="23" t="s">
        <v>25702</v>
      </c>
      <c r="B804" s="23" t="s">
        <v>7181</v>
      </c>
      <c r="C804" s="23" t="s">
        <v>25913</v>
      </c>
      <c r="D804" s="23" t="n">
        <v>36569</v>
      </c>
    </row>
    <row r="805" customFormat="false" ht="12.75" hidden="false" customHeight="false" outlineLevel="0" collapsed="false">
      <c r="A805" s="23" t="s">
        <v>25485</v>
      </c>
      <c r="B805" s="23" t="s">
        <v>499</v>
      </c>
      <c r="C805" s="23" t="s">
        <v>25914</v>
      </c>
      <c r="D805" s="23" t="n">
        <v>81605</v>
      </c>
    </row>
    <row r="806" customFormat="false" ht="12.75" hidden="false" customHeight="false" outlineLevel="0" collapsed="false">
      <c r="A806" s="23" t="s">
        <v>25563</v>
      </c>
      <c r="B806" s="23" t="s">
        <v>1298</v>
      </c>
      <c r="C806" s="23" t="s">
        <v>25880</v>
      </c>
      <c r="D806" s="23" t="n">
        <v>102975</v>
      </c>
    </row>
    <row r="807" customFormat="false" ht="12.75" hidden="false" customHeight="false" outlineLevel="0" collapsed="false">
      <c r="A807" s="23" t="s">
        <v>25360</v>
      </c>
      <c r="B807" s="23" t="s">
        <v>8539</v>
      </c>
      <c r="C807" s="23" t="s">
        <v>25704</v>
      </c>
      <c r="D807" s="23" t="n">
        <v>58806</v>
      </c>
    </row>
    <row r="808" customFormat="false" ht="12.75" hidden="false" customHeight="false" outlineLevel="0" collapsed="false">
      <c r="A808" s="23" t="s">
        <v>25915</v>
      </c>
      <c r="B808" s="23" t="s">
        <v>25916</v>
      </c>
      <c r="C808" s="23" t="s">
        <v>25594</v>
      </c>
      <c r="D808" s="23" t="n">
        <v>26500</v>
      </c>
    </row>
    <row r="809" customFormat="false" ht="12.75" hidden="false" customHeight="false" outlineLevel="0" collapsed="false">
      <c r="A809" s="23" t="s">
        <v>25917</v>
      </c>
      <c r="B809" s="23" t="s">
        <v>656</v>
      </c>
      <c r="C809" s="23" t="s">
        <v>25918</v>
      </c>
      <c r="D809" s="23" t="n">
        <v>138731</v>
      </c>
    </row>
    <row r="810" customFormat="false" ht="12.75" hidden="false" customHeight="false" outlineLevel="0" collapsed="false">
      <c r="A810" s="23" t="s">
        <v>25361</v>
      </c>
      <c r="B810" s="23" t="s">
        <v>6481</v>
      </c>
      <c r="C810" s="23" t="s">
        <v>25891</v>
      </c>
      <c r="D810" s="23" t="n">
        <v>91664</v>
      </c>
    </row>
    <row r="811" customFormat="false" ht="12.75" hidden="false" customHeight="false" outlineLevel="0" collapsed="false">
      <c r="A811" s="23" t="s">
        <v>25299</v>
      </c>
      <c r="B811" s="23" t="s">
        <v>9965</v>
      </c>
      <c r="C811" s="23" t="s">
        <v>25344</v>
      </c>
      <c r="D811" s="23" t="n">
        <v>72383</v>
      </c>
    </row>
    <row r="812" customFormat="false" ht="12.75" hidden="false" customHeight="false" outlineLevel="0" collapsed="false">
      <c r="A812" s="23" t="s">
        <v>25908</v>
      </c>
      <c r="B812" s="23" t="s">
        <v>18585</v>
      </c>
      <c r="C812" s="23" t="s">
        <v>25234</v>
      </c>
      <c r="D812" s="23" t="n">
        <v>102979</v>
      </c>
    </row>
    <row r="813" customFormat="false" ht="12.75" hidden="false" customHeight="false" outlineLevel="0" collapsed="false">
      <c r="A813" s="23" t="s">
        <v>25905</v>
      </c>
      <c r="B813" s="23" t="s">
        <v>10037</v>
      </c>
      <c r="C813" s="23" t="s">
        <v>25917</v>
      </c>
      <c r="D813" s="23" t="n">
        <v>193106</v>
      </c>
    </row>
    <row r="814" customFormat="false" ht="12.75" hidden="false" customHeight="false" outlineLevel="0" collapsed="false">
      <c r="A814" s="23" t="s">
        <v>25419</v>
      </c>
      <c r="B814" s="23" t="s">
        <v>22498</v>
      </c>
      <c r="C814" s="23" t="s">
        <v>25690</v>
      </c>
      <c r="D814" s="23" t="n">
        <v>51180</v>
      </c>
    </row>
    <row r="815" customFormat="false" ht="12.75" hidden="false" customHeight="false" outlineLevel="0" collapsed="false">
      <c r="A815" s="23" t="s">
        <v>25885</v>
      </c>
      <c r="B815" s="23" t="s">
        <v>3835</v>
      </c>
      <c r="C815" s="23" t="s">
        <v>25124</v>
      </c>
      <c r="D815" s="23" t="n">
        <v>65530</v>
      </c>
    </row>
    <row r="816" customFormat="false" ht="12.75" hidden="false" customHeight="false" outlineLevel="0" collapsed="false">
      <c r="A816" s="23" t="s">
        <v>25289</v>
      </c>
      <c r="B816" s="23" t="s">
        <v>3633</v>
      </c>
      <c r="C816" s="23" t="s">
        <v>25562</v>
      </c>
      <c r="D816" s="23" t="n">
        <v>63221</v>
      </c>
    </row>
    <row r="817" customFormat="false" ht="12.75" hidden="false" customHeight="false" outlineLevel="0" collapsed="false">
      <c r="A817" s="23" t="s">
        <v>25652</v>
      </c>
      <c r="B817" s="23" t="s">
        <v>14803</v>
      </c>
      <c r="C817" s="23" t="s">
        <v>25102</v>
      </c>
      <c r="D817" s="23" t="n">
        <v>40016</v>
      </c>
    </row>
    <row r="818" customFormat="false" ht="12.75" hidden="false" customHeight="false" outlineLevel="0" collapsed="false">
      <c r="A818" s="23" t="s">
        <v>25821</v>
      </c>
      <c r="B818" s="23" t="s">
        <v>14379</v>
      </c>
      <c r="C818" s="23" t="s">
        <v>24916</v>
      </c>
      <c r="D818" s="23" t="n">
        <v>86854</v>
      </c>
    </row>
    <row r="819" customFormat="false" ht="12.75" hidden="false" customHeight="false" outlineLevel="0" collapsed="false">
      <c r="A819" s="23" t="s">
        <v>25792</v>
      </c>
      <c r="B819" s="23" t="s">
        <v>15741</v>
      </c>
      <c r="C819" s="23" t="s">
        <v>25834</v>
      </c>
      <c r="D819" s="23" t="n">
        <v>63747</v>
      </c>
    </row>
    <row r="820" customFormat="false" ht="12.75" hidden="false" customHeight="false" outlineLevel="0" collapsed="false">
      <c r="A820" s="23" t="s">
        <v>25919</v>
      </c>
      <c r="B820" s="23" t="s">
        <v>18844</v>
      </c>
      <c r="C820" s="23" t="s">
        <v>25682</v>
      </c>
      <c r="D820" s="23" t="n">
        <v>36654</v>
      </c>
    </row>
    <row r="821" customFormat="false" ht="12.75" hidden="false" customHeight="false" outlineLevel="0" collapsed="false">
      <c r="A821" s="23" t="s">
        <v>25920</v>
      </c>
      <c r="B821" s="23" t="s">
        <v>25921</v>
      </c>
      <c r="C821" s="23" t="s">
        <v>25644</v>
      </c>
      <c r="D821" s="23" t="n">
        <v>42534</v>
      </c>
    </row>
    <row r="822" customFormat="false" ht="12.75" hidden="false" customHeight="false" outlineLevel="0" collapsed="false">
      <c r="A822" s="23" t="s">
        <v>25922</v>
      </c>
      <c r="B822" s="23" t="s">
        <v>8637</v>
      </c>
      <c r="C822" s="23" t="s">
        <v>25923</v>
      </c>
      <c r="D822" s="23" t="n">
        <v>59640</v>
      </c>
    </row>
    <row r="823" customFormat="false" ht="12.75" hidden="false" customHeight="false" outlineLevel="0" collapsed="false">
      <c r="A823" s="23" t="s">
        <v>25086</v>
      </c>
      <c r="B823" s="23" t="s">
        <v>21191</v>
      </c>
      <c r="C823" s="23" t="s">
        <v>25924</v>
      </c>
      <c r="D823" s="23" t="n">
        <v>170441</v>
      </c>
    </row>
    <row r="824" customFormat="false" ht="12.75" hidden="false" customHeight="false" outlineLevel="0" collapsed="false">
      <c r="A824" s="23" t="s">
        <v>25719</v>
      </c>
      <c r="B824" s="23" t="s">
        <v>23736</v>
      </c>
      <c r="C824" s="23" t="s">
        <v>25385</v>
      </c>
      <c r="D824" s="23" t="n">
        <v>75099</v>
      </c>
    </row>
    <row r="825" customFormat="false" ht="12.75" hidden="false" customHeight="false" outlineLevel="0" collapsed="false">
      <c r="A825" s="23" t="s">
        <v>25913</v>
      </c>
      <c r="B825" s="23" t="s">
        <v>19548</v>
      </c>
      <c r="C825" s="23" t="s">
        <v>25765</v>
      </c>
      <c r="D825" s="23" t="n">
        <v>83939</v>
      </c>
    </row>
    <row r="826" customFormat="false" ht="12.75" hidden="false" customHeight="false" outlineLevel="0" collapsed="false">
      <c r="A826" s="23" t="s">
        <v>25653</v>
      </c>
      <c r="B826" s="23" t="s">
        <v>17037</v>
      </c>
      <c r="C826" s="23" t="s">
        <v>25925</v>
      </c>
      <c r="D826" s="23" t="n">
        <v>103250</v>
      </c>
    </row>
    <row r="827" customFormat="false" ht="12.75" hidden="false" customHeight="false" outlineLevel="0" collapsed="false">
      <c r="A827" s="23" t="s">
        <v>25926</v>
      </c>
      <c r="B827" s="23" t="s">
        <v>24258</v>
      </c>
      <c r="C827" s="23" t="s">
        <v>25139</v>
      </c>
      <c r="D827" s="23" t="n">
        <v>32107</v>
      </c>
    </row>
    <row r="828" customFormat="false" ht="12.75" hidden="false" customHeight="false" outlineLevel="0" collapsed="false">
      <c r="A828" s="23" t="s">
        <v>24988</v>
      </c>
      <c r="B828" s="23" t="s">
        <v>21488</v>
      </c>
      <c r="C828" s="23" t="s">
        <v>25089</v>
      </c>
      <c r="D828" s="23" t="n">
        <v>96487</v>
      </c>
    </row>
    <row r="829" customFormat="false" ht="12.75" hidden="false" customHeight="false" outlineLevel="0" collapsed="false">
      <c r="A829" s="23" t="s">
        <v>25877</v>
      </c>
      <c r="B829" s="23" t="s">
        <v>20023</v>
      </c>
      <c r="C829" s="23" t="s">
        <v>25927</v>
      </c>
      <c r="D829" s="23" t="n">
        <v>69779</v>
      </c>
    </row>
    <row r="830" customFormat="false" ht="12.75" hidden="false" customHeight="false" outlineLevel="0" collapsed="false">
      <c r="A830" s="23" t="s">
        <v>25532</v>
      </c>
      <c r="B830" s="23" t="s">
        <v>10260</v>
      </c>
      <c r="C830" s="23" t="s">
        <v>25077</v>
      </c>
      <c r="D830" s="23" t="n">
        <v>62647</v>
      </c>
    </row>
    <row r="831" customFormat="false" ht="12.75" hidden="false" customHeight="false" outlineLevel="0" collapsed="false">
      <c r="A831" s="23" t="s">
        <v>25071</v>
      </c>
      <c r="B831" s="23" t="s">
        <v>15945</v>
      </c>
      <c r="C831" s="23" t="s">
        <v>25592</v>
      </c>
      <c r="D831" s="23" t="n">
        <v>107083</v>
      </c>
    </row>
    <row r="832" customFormat="false" ht="12.75" hidden="false" customHeight="false" outlineLevel="0" collapsed="false">
      <c r="A832" s="23" t="s">
        <v>25928</v>
      </c>
      <c r="B832" s="23" t="s">
        <v>10582</v>
      </c>
      <c r="C832" s="23" t="s">
        <v>25843</v>
      </c>
      <c r="D832" s="23" t="n">
        <v>40762</v>
      </c>
    </row>
    <row r="833" customFormat="false" ht="12.75" hidden="false" customHeight="false" outlineLevel="0" collapsed="false">
      <c r="A833" s="23" t="s">
        <v>24894</v>
      </c>
      <c r="B833" s="23" t="s">
        <v>14315</v>
      </c>
      <c r="C833" s="23" t="s">
        <v>25861</v>
      </c>
      <c r="D833" s="23" t="n">
        <v>43868</v>
      </c>
    </row>
    <row r="834" customFormat="false" ht="12.75" hidden="false" customHeight="false" outlineLevel="0" collapsed="false">
      <c r="A834" s="23" t="s">
        <v>24868</v>
      </c>
      <c r="B834" s="23" t="s">
        <v>24084</v>
      </c>
      <c r="C834" s="23" t="s">
        <v>25929</v>
      </c>
      <c r="D834" s="23" t="n">
        <v>38041</v>
      </c>
    </row>
    <row r="835" customFormat="false" ht="12.75" hidden="false" customHeight="false" outlineLevel="0" collapsed="false">
      <c r="A835" s="23" t="s">
        <v>25927</v>
      </c>
      <c r="B835" s="23" t="s">
        <v>11464</v>
      </c>
      <c r="C835" s="23" t="s">
        <v>25438</v>
      </c>
      <c r="D835" s="23" t="n">
        <v>58103</v>
      </c>
    </row>
    <row r="836" customFormat="false" ht="12.75" hidden="false" customHeight="false" outlineLevel="0" collapsed="false">
      <c r="A836" s="23" t="s">
        <v>25930</v>
      </c>
      <c r="B836" s="23" t="s">
        <v>23413</v>
      </c>
      <c r="C836" s="23" t="s">
        <v>25782</v>
      </c>
      <c r="D836" s="23" t="n">
        <v>34140</v>
      </c>
    </row>
    <row r="837" customFormat="false" ht="12.75" hidden="false" customHeight="false" outlineLevel="0" collapsed="false">
      <c r="A837" s="23" t="s">
        <v>25262</v>
      </c>
      <c r="B837" s="23" t="s">
        <v>16254</v>
      </c>
      <c r="C837" s="23" t="s">
        <v>25414</v>
      </c>
      <c r="D837" s="23" t="n">
        <v>50837</v>
      </c>
    </row>
    <row r="838" customFormat="false" ht="12.75" hidden="false" customHeight="false" outlineLevel="0" collapsed="false">
      <c r="A838" s="23" t="s">
        <v>25019</v>
      </c>
      <c r="B838" s="23" t="s">
        <v>12246</v>
      </c>
      <c r="C838" s="23" t="s">
        <v>25931</v>
      </c>
      <c r="D838" s="23" t="n">
        <v>68064</v>
      </c>
    </row>
    <row r="839" customFormat="false" ht="12.75" hidden="false" customHeight="false" outlineLevel="0" collapsed="false">
      <c r="A839" s="23" t="s">
        <v>24854</v>
      </c>
      <c r="B839" s="23" t="s">
        <v>16984</v>
      </c>
      <c r="C839" s="23" t="s">
        <v>25803</v>
      </c>
      <c r="D839" s="23" t="n">
        <v>68029</v>
      </c>
    </row>
    <row r="840" customFormat="false" ht="12.75" hidden="false" customHeight="false" outlineLevel="0" collapsed="false">
      <c r="A840" s="23" t="s">
        <v>25825</v>
      </c>
      <c r="B840" s="23" t="s">
        <v>20794</v>
      </c>
      <c r="C840" s="23" t="s">
        <v>25932</v>
      </c>
      <c r="D840" s="23" t="n">
        <v>87523</v>
      </c>
    </row>
    <row r="841" customFormat="false" ht="12.75" hidden="false" customHeight="false" outlineLevel="0" collapsed="false">
      <c r="A841" s="23" t="s">
        <v>25887</v>
      </c>
      <c r="B841" s="23" t="s">
        <v>8612</v>
      </c>
      <c r="C841" s="23" t="s">
        <v>25933</v>
      </c>
      <c r="D841" s="23" t="n">
        <v>60420</v>
      </c>
    </row>
    <row r="842" customFormat="false" ht="12.75" hidden="false" customHeight="false" outlineLevel="0" collapsed="false">
      <c r="A842" s="23" t="s">
        <v>25800</v>
      </c>
      <c r="B842" s="23" t="s">
        <v>174</v>
      </c>
      <c r="C842" s="23" t="s">
        <v>25934</v>
      </c>
      <c r="D842" s="23" t="n">
        <v>70109</v>
      </c>
    </row>
    <row r="843" customFormat="false" ht="12.75" hidden="false" customHeight="false" outlineLevel="0" collapsed="false">
      <c r="A843" s="23" t="s">
        <v>25330</v>
      </c>
      <c r="B843" s="23" t="s">
        <v>5113</v>
      </c>
      <c r="C843" s="23" t="s">
        <v>25935</v>
      </c>
      <c r="D843" s="23" t="n">
        <v>33331</v>
      </c>
    </row>
    <row r="844" customFormat="false" ht="12.75" hidden="false" customHeight="false" outlineLevel="0" collapsed="false">
      <c r="A844" s="23" t="s">
        <v>25936</v>
      </c>
      <c r="B844" s="23" t="s">
        <v>24024</v>
      </c>
      <c r="C844" s="23" t="s">
        <v>25937</v>
      </c>
      <c r="D844" s="23" t="n">
        <v>48364</v>
      </c>
    </row>
    <row r="845" customFormat="false" ht="12.75" hidden="false" customHeight="false" outlineLevel="0" collapsed="false">
      <c r="A845" s="23" t="s">
        <v>25770</v>
      </c>
      <c r="B845" s="23" t="s">
        <v>19027</v>
      </c>
      <c r="C845" s="23" t="s">
        <v>25603</v>
      </c>
      <c r="D845" s="23" t="n">
        <v>102195</v>
      </c>
    </row>
    <row r="846" customFormat="false" ht="12.75" hidden="false" customHeight="false" outlineLevel="0" collapsed="false">
      <c r="A846" s="23" t="s">
        <v>25085</v>
      </c>
      <c r="B846" s="23" t="s">
        <v>181</v>
      </c>
      <c r="C846" s="23" t="s">
        <v>25786</v>
      </c>
      <c r="D846" s="23" t="n">
        <v>49727</v>
      </c>
    </row>
    <row r="847" customFormat="false" ht="12.75" hidden="false" customHeight="false" outlineLevel="0" collapsed="false">
      <c r="A847" s="23" t="s">
        <v>25700</v>
      </c>
      <c r="B847" s="23" t="s">
        <v>1508</v>
      </c>
      <c r="C847" s="23" t="s">
        <v>25938</v>
      </c>
      <c r="D847" s="23" t="n">
        <v>186421</v>
      </c>
    </row>
    <row r="848" customFormat="false" ht="12.75" hidden="false" customHeight="false" outlineLevel="0" collapsed="false">
      <c r="A848" s="23" t="s">
        <v>25150</v>
      </c>
      <c r="B848" s="23" t="s">
        <v>4875</v>
      </c>
      <c r="C848" s="23" t="s">
        <v>25478</v>
      </c>
      <c r="D848" s="23" t="n">
        <v>48894</v>
      </c>
    </row>
    <row r="849" customFormat="false" ht="12.75" hidden="false" customHeight="false" outlineLevel="0" collapsed="false">
      <c r="A849" s="23" t="s">
        <v>25260</v>
      </c>
      <c r="B849" s="23" t="s">
        <v>3603</v>
      </c>
      <c r="C849" s="23" t="s">
        <v>25939</v>
      </c>
      <c r="D849" s="23" t="n">
        <v>31590</v>
      </c>
    </row>
    <row r="850" customFormat="false" ht="12.75" hidden="false" customHeight="false" outlineLevel="0" collapsed="false">
      <c r="A850" s="23" t="s">
        <v>25940</v>
      </c>
      <c r="B850" s="23" t="s">
        <v>14875</v>
      </c>
      <c r="C850" s="23" t="s">
        <v>25331</v>
      </c>
      <c r="D850" s="23" t="n">
        <v>69519</v>
      </c>
    </row>
    <row r="851" customFormat="false" ht="12.75" hidden="false" customHeight="false" outlineLevel="0" collapsed="false">
      <c r="A851" s="23" t="s">
        <v>25829</v>
      </c>
      <c r="B851" s="23" t="s">
        <v>1104</v>
      </c>
      <c r="C851" s="23" t="s">
        <v>25725</v>
      </c>
      <c r="D851" s="23" t="n">
        <v>245077</v>
      </c>
    </row>
    <row r="852" customFormat="false" ht="12.75" hidden="false" customHeight="false" outlineLevel="0" collapsed="false">
      <c r="A852" s="23" t="s">
        <v>25310</v>
      </c>
      <c r="B852" s="23" t="s">
        <v>3920</v>
      </c>
      <c r="C852" s="23" t="s">
        <v>25941</v>
      </c>
      <c r="D852" s="23" t="n">
        <v>171052</v>
      </c>
    </row>
    <row r="853" customFormat="false" ht="12.75" hidden="false" customHeight="false" outlineLevel="0" collapsed="false">
      <c r="A853" s="23" t="s">
        <v>25631</v>
      </c>
      <c r="B853" s="23" t="s">
        <v>18677</v>
      </c>
      <c r="C853" s="23" t="s">
        <v>25942</v>
      </c>
      <c r="D853" s="23" t="n">
        <v>26441</v>
      </c>
    </row>
    <row r="854" customFormat="false" ht="12.75" hidden="false" customHeight="false" outlineLevel="0" collapsed="false">
      <c r="A854" s="23" t="s">
        <v>25934</v>
      </c>
      <c r="B854" s="23" t="s">
        <v>12927</v>
      </c>
      <c r="C854" s="23" t="s">
        <v>25832</v>
      </c>
      <c r="D854" s="23" t="n">
        <v>29553</v>
      </c>
    </row>
    <row r="855" customFormat="false" ht="12.75" hidden="false" customHeight="false" outlineLevel="0" collapsed="false">
      <c r="A855" s="23" t="s">
        <v>25632</v>
      </c>
      <c r="B855" s="23" t="s">
        <v>13701</v>
      </c>
      <c r="C855" s="23" t="s">
        <v>25943</v>
      </c>
      <c r="D855" s="23" t="n">
        <v>134307</v>
      </c>
    </row>
    <row r="856" customFormat="false" ht="12.75" hidden="false" customHeight="false" outlineLevel="0" collapsed="false">
      <c r="A856" s="23" t="s">
        <v>25133</v>
      </c>
      <c r="B856" s="23" t="s">
        <v>7172</v>
      </c>
      <c r="C856" s="23" t="s">
        <v>25394</v>
      </c>
      <c r="D856" s="23" t="n">
        <v>11590</v>
      </c>
    </row>
    <row r="857" customFormat="false" ht="12.75" hidden="false" customHeight="false" outlineLevel="0" collapsed="false">
      <c r="A857" s="23" t="s">
        <v>25944</v>
      </c>
      <c r="B857" s="23" t="s">
        <v>25945</v>
      </c>
      <c r="C857" s="23" t="s">
        <v>25166</v>
      </c>
      <c r="D857" s="23" t="n">
        <v>91953</v>
      </c>
    </row>
    <row r="858" customFormat="false" ht="12.75" hidden="false" customHeight="false" outlineLevel="0" collapsed="false">
      <c r="A858" s="23" t="s">
        <v>25904</v>
      </c>
      <c r="B858" s="23" t="s">
        <v>24748</v>
      </c>
      <c r="C858" s="23" t="s">
        <v>25876</v>
      </c>
      <c r="D858" s="23" t="n">
        <v>19921</v>
      </c>
    </row>
    <row r="859" customFormat="false" ht="12.75" hidden="false" customHeight="false" outlineLevel="0" collapsed="false">
      <c r="A859" s="23" t="s">
        <v>25615</v>
      </c>
      <c r="B859" s="23" t="s">
        <v>21589</v>
      </c>
      <c r="C859" s="23" t="s">
        <v>25897</v>
      </c>
      <c r="D859" s="23" t="n">
        <v>63082</v>
      </c>
    </row>
    <row r="860" customFormat="false" ht="12.75" hidden="false" customHeight="false" outlineLevel="0" collapsed="false">
      <c r="A860" s="23" t="s">
        <v>25794</v>
      </c>
      <c r="B860" s="23" t="s">
        <v>14647</v>
      </c>
      <c r="C860" s="23" t="s">
        <v>25922</v>
      </c>
      <c r="D860" s="23" t="n">
        <v>93167</v>
      </c>
    </row>
    <row r="861" customFormat="false" ht="12.75" hidden="false" customHeight="false" outlineLevel="0" collapsed="false">
      <c r="A861" s="23" t="s">
        <v>25565</v>
      </c>
      <c r="B861" s="23" t="s">
        <v>21778</v>
      </c>
      <c r="C861" s="23" t="s">
        <v>25585</v>
      </c>
      <c r="D861" s="23" t="n">
        <v>67586</v>
      </c>
    </row>
    <row r="862" customFormat="false" ht="12.75" hidden="false" customHeight="false" outlineLevel="0" collapsed="false">
      <c r="A862" s="23" t="s">
        <v>24925</v>
      </c>
      <c r="B862" s="23" t="s">
        <v>22787</v>
      </c>
      <c r="C862" s="23" t="s">
        <v>25844</v>
      </c>
      <c r="D862" s="23" t="n">
        <v>27492</v>
      </c>
    </row>
    <row r="863" customFormat="false" ht="12.75" hidden="false" customHeight="false" outlineLevel="0" collapsed="false">
      <c r="A863" s="23" t="s">
        <v>25170</v>
      </c>
      <c r="B863" s="23" t="s">
        <v>17451</v>
      </c>
      <c r="C863" s="23" t="s">
        <v>25368</v>
      </c>
      <c r="D863" s="23" t="n">
        <v>20637</v>
      </c>
    </row>
    <row r="864" customFormat="false" ht="12.75" hidden="false" customHeight="false" outlineLevel="0" collapsed="false">
      <c r="A864" s="23" t="s">
        <v>25241</v>
      </c>
      <c r="B864" s="23" t="s">
        <v>8568</v>
      </c>
      <c r="C864" s="23" t="s">
        <v>25283</v>
      </c>
      <c r="D864" s="23" t="n">
        <v>76547</v>
      </c>
    </row>
    <row r="865" customFormat="false" ht="12.75" hidden="false" customHeight="false" outlineLevel="0" collapsed="false">
      <c r="A865" s="23" t="s">
        <v>25377</v>
      </c>
      <c r="B865" s="23" t="s">
        <v>16091</v>
      </c>
      <c r="C865" s="23" t="s">
        <v>25946</v>
      </c>
      <c r="D865" s="23" t="n">
        <v>45240</v>
      </c>
    </row>
    <row r="866" customFormat="false" ht="12.75" hidden="false" customHeight="false" outlineLevel="0" collapsed="false">
      <c r="A866" s="23" t="s">
        <v>25902</v>
      </c>
      <c r="B866" s="23" t="s">
        <v>16788</v>
      </c>
      <c r="C866" s="23" t="s">
        <v>25574</v>
      </c>
      <c r="D866" s="23" t="n">
        <v>64573</v>
      </c>
    </row>
    <row r="867" customFormat="false" ht="12.75" hidden="false" customHeight="false" outlineLevel="0" collapsed="false">
      <c r="A867" s="23" t="s">
        <v>25947</v>
      </c>
      <c r="B867" s="23" t="s">
        <v>21689</v>
      </c>
      <c r="C867" s="23" t="s">
        <v>25189</v>
      </c>
      <c r="D867" s="23" t="n">
        <v>47097</v>
      </c>
    </row>
    <row r="868" customFormat="false" ht="12.75" hidden="false" customHeight="false" outlineLevel="0" collapsed="false">
      <c r="A868" s="23" t="s">
        <v>25226</v>
      </c>
      <c r="B868" s="23" t="s">
        <v>19280</v>
      </c>
      <c r="C868" s="23" t="s">
        <v>25948</v>
      </c>
      <c r="D868" s="23" t="n">
        <v>250314</v>
      </c>
    </row>
    <row r="869" customFormat="false" ht="12.75" hidden="false" customHeight="false" outlineLevel="0" collapsed="false">
      <c r="A869" s="23" t="s">
        <v>25451</v>
      </c>
      <c r="B869" s="23" t="s">
        <v>5934</v>
      </c>
      <c r="C869" s="23" t="s">
        <v>25171</v>
      </c>
      <c r="D869" s="23" t="n">
        <v>48585</v>
      </c>
    </row>
    <row r="870" customFormat="false" ht="12.75" hidden="false" customHeight="false" outlineLevel="0" collapsed="false">
      <c r="A870" s="23" t="s">
        <v>25933</v>
      </c>
      <c r="B870" s="23" t="s">
        <v>14717</v>
      </c>
      <c r="C870" s="23" t="s">
        <v>25412</v>
      </c>
      <c r="D870" s="23" t="n">
        <v>42806</v>
      </c>
    </row>
    <row r="871" customFormat="false" ht="12.75" hidden="false" customHeight="false" outlineLevel="0" collapsed="false">
      <c r="A871" s="23" t="s">
        <v>25612</v>
      </c>
      <c r="B871" s="23" t="s">
        <v>1180</v>
      </c>
      <c r="C871" s="23" t="s">
        <v>25718</v>
      </c>
      <c r="D871" s="23" t="n">
        <v>134784</v>
      </c>
    </row>
    <row r="872" customFormat="false" ht="12.75" hidden="false" customHeight="false" outlineLevel="0" collapsed="false">
      <c r="A872" s="23" t="s">
        <v>25771</v>
      </c>
      <c r="B872" s="23" t="s">
        <v>6841</v>
      </c>
      <c r="C872" s="23" t="s">
        <v>25761</v>
      </c>
      <c r="D872" s="23" t="n">
        <v>55986</v>
      </c>
    </row>
    <row r="873" customFormat="false" ht="12.75" hidden="false" customHeight="false" outlineLevel="0" collapsed="false">
      <c r="A873" s="23" t="s">
        <v>25547</v>
      </c>
      <c r="B873" s="23" t="s">
        <v>7270</v>
      </c>
      <c r="C873" s="23" t="s">
        <v>25087</v>
      </c>
      <c r="D873" s="23" t="n">
        <v>36474</v>
      </c>
    </row>
    <row r="874" customFormat="false" ht="12.75" hidden="false" customHeight="false" outlineLevel="0" collapsed="false">
      <c r="A874" s="23" t="s">
        <v>25540</v>
      </c>
      <c r="B874" s="23" t="s">
        <v>7901</v>
      </c>
      <c r="C874" s="23" t="s">
        <v>25509</v>
      </c>
      <c r="D874" s="23" t="n">
        <v>85775</v>
      </c>
    </row>
    <row r="875" customFormat="false" ht="12.75" hidden="false" customHeight="false" outlineLevel="0" collapsed="false">
      <c r="A875" s="23" t="s">
        <v>25525</v>
      </c>
      <c r="B875" s="23" t="s">
        <v>15998</v>
      </c>
      <c r="C875" s="23" t="s">
        <v>25058</v>
      </c>
      <c r="D875" s="23" t="n">
        <v>40043</v>
      </c>
    </row>
    <row r="876" customFormat="false" ht="12.75" hidden="false" customHeight="false" outlineLevel="0" collapsed="false">
      <c r="A876" s="23" t="s">
        <v>25607</v>
      </c>
      <c r="B876" s="23" t="s">
        <v>9660</v>
      </c>
      <c r="C876" s="23" t="s">
        <v>25591</v>
      </c>
      <c r="D876" s="23" t="n">
        <v>56018</v>
      </c>
    </row>
    <row r="877" customFormat="false" ht="12.75" hidden="false" customHeight="false" outlineLevel="0" collapsed="false">
      <c r="A877" s="23" t="s">
        <v>25881</v>
      </c>
      <c r="B877" s="23" t="s">
        <v>19675</v>
      </c>
      <c r="C877" s="23" t="s">
        <v>25630</v>
      </c>
      <c r="D877" s="23" t="n">
        <v>32980</v>
      </c>
    </row>
    <row r="878" customFormat="false" ht="12.75" hidden="false" customHeight="false" outlineLevel="0" collapsed="false">
      <c r="A878" s="23" t="s">
        <v>25413</v>
      </c>
      <c r="B878" s="23" t="s">
        <v>2301</v>
      </c>
      <c r="C878" s="23" t="s">
        <v>25804</v>
      </c>
      <c r="D878" s="23" t="n">
        <v>63509</v>
      </c>
    </row>
    <row r="879" customFormat="false" ht="12.75" hidden="false" customHeight="false" outlineLevel="0" collapsed="false">
      <c r="A879" s="23" t="s">
        <v>25791</v>
      </c>
      <c r="B879" s="23" t="s">
        <v>15958</v>
      </c>
      <c r="C879" s="23" t="s">
        <v>25564</v>
      </c>
      <c r="D879" s="23" t="n">
        <v>38318</v>
      </c>
    </row>
    <row r="880" customFormat="false" ht="12.75" hidden="false" customHeight="false" outlineLevel="0" collapsed="false">
      <c r="A880" s="23" t="s">
        <v>25949</v>
      </c>
      <c r="B880" s="23" t="s">
        <v>7056</v>
      </c>
      <c r="C880" s="23" t="s">
        <v>24924</v>
      </c>
      <c r="D880" s="23" t="n">
        <v>112249</v>
      </c>
    </row>
    <row r="881" customFormat="false" ht="12.75" hidden="false" customHeight="false" outlineLevel="0" collapsed="false">
      <c r="A881" s="23" t="s">
        <v>25932</v>
      </c>
      <c r="B881" s="23" t="s">
        <v>13441</v>
      </c>
      <c r="C881" s="23" t="s">
        <v>25013</v>
      </c>
      <c r="D881" s="23" t="n">
        <v>110329</v>
      </c>
    </row>
    <row r="882" customFormat="false" ht="12.75" hidden="false" customHeight="false" outlineLevel="0" collapsed="false">
      <c r="A882" s="23" t="s">
        <v>25708</v>
      </c>
      <c r="B882" s="23" t="s">
        <v>14675</v>
      </c>
      <c r="C882" s="23" t="s">
        <v>25950</v>
      </c>
      <c r="D882" s="23" t="n">
        <v>18215</v>
      </c>
    </row>
    <row r="883" customFormat="false" ht="12.75" hidden="false" customHeight="false" outlineLevel="0" collapsed="false">
      <c r="A883" s="23" t="s">
        <v>25598</v>
      </c>
      <c r="B883" s="23" t="s">
        <v>5753</v>
      </c>
      <c r="C883" s="23" t="s">
        <v>25883</v>
      </c>
      <c r="D883" s="23" t="n">
        <v>59845</v>
      </c>
    </row>
    <row r="884" customFormat="false" ht="12.75" hidden="false" customHeight="false" outlineLevel="0" collapsed="false">
      <c r="A884" s="23" t="s">
        <v>25464</v>
      </c>
      <c r="B884" s="23" t="s">
        <v>254</v>
      </c>
      <c r="C884" s="23" t="s">
        <v>25365</v>
      </c>
      <c r="D884" s="23" t="n">
        <v>45394</v>
      </c>
    </row>
    <row r="885" customFormat="false" ht="12.75" hidden="false" customHeight="false" outlineLevel="0" collapsed="false">
      <c r="A885" s="23" t="s">
        <v>25590</v>
      </c>
      <c r="B885" s="23" t="s">
        <v>7524</v>
      </c>
      <c r="C885" s="23" t="s">
        <v>25875</v>
      </c>
      <c r="D885" s="23" t="n">
        <v>46495</v>
      </c>
    </row>
    <row r="886" customFormat="false" ht="12.75" hidden="false" customHeight="false" outlineLevel="0" collapsed="false">
      <c r="A886" s="23" t="s">
        <v>25579</v>
      </c>
      <c r="B886" s="23" t="s">
        <v>4548</v>
      </c>
      <c r="C886" s="23" t="s">
        <v>25221</v>
      </c>
      <c r="D886" s="23" t="n">
        <v>20958</v>
      </c>
    </row>
    <row r="887" customFormat="false" ht="12.75" hidden="false" customHeight="false" outlineLevel="0" collapsed="false">
      <c r="A887" s="23" t="s">
        <v>25536</v>
      </c>
      <c r="B887" s="23" t="s">
        <v>2955</v>
      </c>
      <c r="C887" s="23" t="s">
        <v>25926</v>
      </c>
      <c r="D887" s="23" t="n">
        <v>8587</v>
      </c>
    </row>
    <row r="888" customFormat="false" ht="12.75" hidden="false" customHeight="false" outlineLevel="0" collapsed="false">
      <c r="A888" s="23" t="s">
        <v>24984</v>
      </c>
      <c r="B888" s="23" t="s">
        <v>20698</v>
      </c>
      <c r="C888" s="23" t="s">
        <v>25149</v>
      </c>
      <c r="D888" s="23" t="n">
        <v>50293</v>
      </c>
    </row>
    <row r="889" customFormat="false" ht="12.75" hidden="false" customHeight="false" outlineLevel="0" collapsed="false">
      <c r="A889" s="23" t="s">
        <v>25951</v>
      </c>
      <c r="B889" s="23" t="s">
        <v>25952</v>
      </c>
      <c r="C889" s="23" t="s">
        <v>25828</v>
      </c>
      <c r="D889" s="23" t="n">
        <v>54717</v>
      </c>
    </row>
    <row r="890" customFormat="false" ht="12.75" hidden="false" customHeight="false" outlineLevel="0" collapsed="false">
      <c r="A890" s="23" t="s">
        <v>25953</v>
      </c>
      <c r="B890" s="23" t="s">
        <v>8583</v>
      </c>
      <c r="C890" s="23" t="s">
        <v>25954</v>
      </c>
      <c r="D890" s="23" t="n">
        <v>65553</v>
      </c>
    </row>
    <row r="891" customFormat="false" ht="12.75" hidden="false" customHeight="false" outlineLevel="0" collapsed="false">
      <c r="A891" s="23" t="s">
        <v>25717</v>
      </c>
      <c r="B891" s="23" t="s">
        <v>19172</v>
      </c>
      <c r="C891" s="23" t="s">
        <v>25955</v>
      </c>
      <c r="D891" s="23" t="n">
        <v>24244</v>
      </c>
    </row>
    <row r="892" customFormat="false" ht="12.75" hidden="false" customHeight="false" outlineLevel="0" collapsed="false">
      <c r="A892" s="23" t="s">
        <v>25869</v>
      </c>
      <c r="B892" s="23" t="s">
        <v>2743</v>
      </c>
      <c r="C892" s="23" t="s">
        <v>25027</v>
      </c>
      <c r="D892" s="23" t="n">
        <v>57727</v>
      </c>
    </row>
    <row r="893" customFormat="false" ht="12.75" hidden="false" customHeight="false" outlineLevel="0" collapsed="false">
      <c r="A893" s="23" t="s">
        <v>25956</v>
      </c>
      <c r="B893" s="23" t="s">
        <v>25957</v>
      </c>
      <c r="C893" s="23" t="s">
        <v>25741</v>
      </c>
      <c r="D893" s="23" t="n">
        <v>36142</v>
      </c>
    </row>
    <row r="894" customFormat="false" ht="12.75" hidden="false" customHeight="false" outlineLevel="0" collapsed="false">
      <c r="A894" s="23" t="s">
        <v>25863</v>
      </c>
      <c r="B894" s="23" t="s">
        <v>22031</v>
      </c>
      <c r="C894" s="23" t="s">
        <v>25958</v>
      </c>
      <c r="D894" s="23" t="n">
        <v>54651</v>
      </c>
    </row>
    <row r="895" customFormat="false" ht="12.75" hidden="false" customHeight="false" outlineLevel="0" collapsed="false">
      <c r="A895" s="23" t="s">
        <v>25569</v>
      </c>
      <c r="B895" s="23" t="s">
        <v>23462</v>
      </c>
      <c r="C895" s="23" t="s">
        <v>25657</v>
      </c>
      <c r="D895" s="23" t="n">
        <v>63261</v>
      </c>
    </row>
    <row r="896" customFormat="false" ht="12.75" hidden="false" customHeight="false" outlineLevel="0" collapsed="false">
      <c r="A896" s="23" t="s">
        <v>25542</v>
      </c>
      <c r="B896" s="23" t="s">
        <v>739</v>
      </c>
      <c r="C896" s="23" t="s">
        <v>25959</v>
      </c>
      <c r="D896" s="23" t="n">
        <v>206895</v>
      </c>
    </row>
    <row r="897" customFormat="false" ht="12.75" hidden="false" customHeight="false" outlineLevel="0" collapsed="false">
      <c r="A897" s="23" t="s">
        <v>25421</v>
      </c>
      <c r="B897" s="23" t="s">
        <v>13307</v>
      </c>
      <c r="C897" s="23" t="s">
        <v>25025</v>
      </c>
      <c r="D897" s="23" t="n">
        <v>75396</v>
      </c>
    </row>
    <row r="898" customFormat="false" ht="12.75" hidden="false" customHeight="false" outlineLevel="0" collapsed="false">
      <c r="A898" s="23" t="s">
        <v>25495</v>
      </c>
      <c r="B898" s="23" t="s">
        <v>16917</v>
      </c>
      <c r="C898" s="23" t="s">
        <v>25940</v>
      </c>
      <c r="D898" s="23" t="n">
        <v>61005</v>
      </c>
    </row>
    <row r="899" customFormat="false" ht="12.75" hidden="false" customHeight="false" outlineLevel="0" collapsed="false">
      <c r="A899" s="23" t="s">
        <v>25393</v>
      </c>
      <c r="B899" s="23" t="s">
        <v>7851</v>
      </c>
      <c r="C899" s="23" t="s">
        <v>25225</v>
      </c>
      <c r="D899" s="23" t="n">
        <v>67945</v>
      </c>
    </row>
    <row r="900" customFormat="false" ht="12.75" hidden="false" customHeight="false" outlineLevel="0" collapsed="false">
      <c r="A900" s="23" t="s">
        <v>25778</v>
      </c>
      <c r="B900" s="23" t="s">
        <v>18645</v>
      </c>
      <c r="C900" s="23" t="s">
        <v>25648</v>
      </c>
      <c r="D900" s="23" t="n">
        <v>62164</v>
      </c>
    </row>
    <row r="901" customFormat="false" ht="12.75" hidden="false" customHeight="false" outlineLevel="0" collapsed="false">
      <c r="A901" s="23" t="s">
        <v>25836</v>
      </c>
      <c r="B901" s="23" t="s">
        <v>1628</v>
      </c>
      <c r="C901" s="23" t="s">
        <v>25274</v>
      </c>
      <c r="D901" s="23" t="n">
        <v>39540</v>
      </c>
    </row>
    <row r="902" customFormat="false" ht="12.75" hidden="false" customHeight="false" outlineLevel="0" collapsed="false">
      <c r="A902" s="23" t="s">
        <v>25948</v>
      </c>
      <c r="B902" s="23" t="s">
        <v>3188</v>
      </c>
      <c r="C902" s="23" t="s">
        <v>25132</v>
      </c>
      <c r="D902" s="23" t="n">
        <v>42853</v>
      </c>
    </row>
    <row r="903" customFormat="false" ht="12.75" hidden="false" customHeight="false" outlineLevel="0" collapsed="false">
      <c r="A903" s="23" t="s">
        <v>25855</v>
      </c>
      <c r="B903" s="23" t="s">
        <v>56</v>
      </c>
      <c r="C903" s="23" t="s">
        <v>25846</v>
      </c>
      <c r="D903" s="23" t="n">
        <v>48662</v>
      </c>
    </row>
    <row r="904" customFormat="false" ht="12.75" hidden="false" customHeight="false" outlineLevel="0" collapsed="false">
      <c r="A904" s="23" t="s">
        <v>25439</v>
      </c>
      <c r="B904" s="23" t="s">
        <v>24075</v>
      </c>
      <c r="C904" s="23" t="s">
        <v>25506</v>
      </c>
      <c r="D904" s="23" t="n">
        <v>53723</v>
      </c>
    </row>
    <row r="905" customFormat="false" ht="12.75" hidden="false" customHeight="false" outlineLevel="0" collapsed="false">
      <c r="A905" s="23" t="s">
        <v>25531</v>
      </c>
      <c r="B905" s="23" t="s">
        <v>2506</v>
      </c>
      <c r="C905" s="23" t="s">
        <v>25882</v>
      </c>
      <c r="D905" s="23" t="n">
        <v>64370</v>
      </c>
    </row>
    <row r="906" customFormat="false" ht="12.75" hidden="false" customHeight="false" outlineLevel="0" collapsed="false">
      <c r="A906" s="23" t="s">
        <v>25960</v>
      </c>
      <c r="B906" s="23" t="s">
        <v>25961</v>
      </c>
      <c r="C906" s="23" t="s">
        <v>25847</v>
      </c>
      <c r="D906" s="23" t="n">
        <v>85369</v>
      </c>
    </row>
    <row r="907" customFormat="false" ht="12.75" hidden="false" customHeight="false" outlineLevel="0" collapsed="false">
      <c r="A907" s="23" t="s">
        <v>25080</v>
      </c>
      <c r="B907" s="23" t="s">
        <v>21759</v>
      </c>
      <c r="C907" s="23" t="s">
        <v>25606</v>
      </c>
      <c r="D907" s="23" t="n">
        <v>107953</v>
      </c>
    </row>
    <row r="908" customFormat="false" ht="12.75" hidden="false" customHeight="false" outlineLevel="0" collapsed="false">
      <c r="A908" s="23" t="s">
        <v>25835</v>
      </c>
      <c r="B908" s="23" t="s">
        <v>12666</v>
      </c>
      <c r="C908" s="23" t="s">
        <v>25755</v>
      </c>
      <c r="D908" s="23" t="n">
        <v>38500</v>
      </c>
    </row>
    <row r="909" customFormat="false" ht="12.75" hidden="false" customHeight="false" outlineLevel="0" collapsed="false">
      <c r="A909" s="23" t="s">
        <v>25017</v>
      </c>
      <c r="B909" s="23" t="s">
        <v>15285</v>
      </c>
      <c r="C909" s="23" t="s">
        <v>25962</v>
      </c>
      <c r="D909" s="23" t="n">
        <v>73800</v>
      </c>
    </row>
    <row r="910" customFormat="false" ht="12.75" hidden="false" customHeight="false" outlineLevel="0" collapsed="false">
      <c r="A910" s="23" t="s">
        <v>25520</v>
      </c>
      <c r="B910" s="23" t="s">
        <v>4523</v>
      </c>
      <c r="C910" s="23" t="s">
        <v>25210</v>
      </c>
      <c r="D910" s="23" t="n">
        <v>22949</v>
      </c>
    </row>
    <row r="911" customFormat="false" ht="12.75" hidden="false" customHeight="false" outlineLevel="0" collapsed="false">
      <c r="A911" s="23" t="s">
        <v>24865</v>
      </c>
      <c r="B911" s="23" t="s">
        <v>22465</v>
      </c>
      <c r="C911" s="23" t="s">
        <v>25333</v>
      </c>
      <c r="D911" s="23" t="n">
        <v>62556</v>
      </c>
    </row>
    <row r="912" customFormat="false" ht="12.75" hidden="false" customHeight="false" outlineLevel="0" collapsed="false">
      <c r="A912" s="23" t="s">
        <v>25812</v>
      </c>
      <c r="B912" s="23" t="s">
        <v>12097</v>
      </c>
      <c r="C912" s="23" t="s">
        <v>25596</v>
      </c>
      <c r="D912" s="23" t="n">
        <v>40041</v>
      </c>
    </row>
    <row r="913" customFormat="false" ht="12.75" hidden="false" customHeight="false" outlineLevel="0" collapsed="false">
      <c r="A913" s="23" t="s">
        <v>25963</v>
      </c>
      <c r="B913" s="23" t="s">
        <v>25964</v>
      </c>
      <c r="C913" s="23" t="s">
        <v>25709</v>
      </c>
      <c r="D913" s="23" t="n">
        <v>46129</v>
      </c>
    </row>
    <row r="914" customFormat="false" ht="12.75" hidden="false" customHeight="false" outlineLevel="0" collapsed="false">
      <c r="A914" s="23" t="s">
        <v>25814</v>
      </c>
      <c r="B914" s="23" t="s">
        <v>18385</v>
      </c>
      <c r="C914" s="23" t="s">
        <v>25625</v>
      </c>
      <c r="D914" s="23" t="n">
        <v>49021</v>
      </c>
    </row>
    <row r="915" customFormat="false" ht="12.75" hidden="false" customHeight="false" outlineLevel="0" collapsed="false">
      <c r="A915" s="23" t="s">
        <v>25965</v>
      </c>
      <c r="B915" s="23" t="s">
        <v>25966</v>
      </c>
      <c r="C915" s="23" t="s">
        <v>25919</v>
      </c>
      <c r="D915" s="23" t="n">
        <v>36728</v>
      </c>
    </row>
    <row r="916" customFormat="false" ht="12.75" hidden="false" customHeight="false" outlineLevel="0" collapsed="false">
      <c r="A916" s="23" t="s">
        <v>25617</v>
      </c>
      <c r="B916" s="23" t="s">
        <v>1726</v>
      </c>
      <c r="C916" s="23" t="s">
        <v>25635</v>
      </c>
      <c r="D916" s="23" t="n">
        <v>60725</v>
      </c>
    </row>
    <row r="917" customFormat="false" ht="12.75" hidden="false" customHeight="false" outlineLevel="0" collapsed="false">
      <c r="A917" s="23" t="s">
        <v>25967</v>
      </c>
      <c r="B917" s="23" t="s">
        <v>9103</v>
      </c>
      <c r="C917" s="23" t="s">
        <v>25223</v>
      </c>
      <c r="D917" s="23" t="n">
        <v>36203</v>
      </c>
    </row>
    <row r="918" customFormat="false" ht="12.75" hidden="false" customHeight="false" outlineLevel="0" collapsed="false">
      <c r="A918" s="23" t="s">
        <v>24986</v>
      </c>
      <c r="B918" s="23" t="s">
        <v>16145</v>
      </c>
      <c r="C918" s="23" t="s">
        <v>25911</v>
      </c>
      <c r="D918" s="23" t="n">
        <v>104606</v>
      </c>
    </row>
    <row r="919" customFormat="false" ht="12.75" hidden="false" customHeight="false" outlineLevel="0" collapsed="false">
      <c r="A919" s="23" t="s">
        <v>25751</v>
      </c>
      <c r="B919" s="23" t="s">
        <v>18479</v>
      </c>
      <c r="C919" s="23" t="s">
        <v>25968</v>
      </c>
      <c r="D919" s="23" t="n">
        <v>54403</v>
      </c>
    </row>
    <row r="920" customFormat="false" ht="12.75" hidden="false" customHeight="false" outlineLevel="0" collapsed="false">
      <c r="A920" s="23" t="s">
        <v>25969</v>
      </c>
      <c r="B920" s="23" t="s">
        <v>25970</v>
      </c>
      <c r="C920" s="23" t="s">
        <v>25491</v>
      </c>
      <c r="D920" s="23" t="n">
        <v>29053</v>
      </c>
    </row>
    <row r="921" customFormat="false" ht="12.75" hidden="false" customHeight="false" outlineLevel="0" collapsed="false">
      <c r="A921" s="23" t="s">
        <v>25971</v>
      </c>
      <c r="B921" s="23" t="s">
        <v>25972</v>
      </c>
      <c r="C921" s="23" t="s">
        <v>25909</v>
      </c>
      <c r="D921" s="23" t="n">
        <v>80856</v>
      </c>
    </row>
    <row r="922" customFormat="false" ht="12.75" hidden="false" customHeight="false" outlineLevel="0" collapsed="false">
      <c r="A922" s="23" t="s">
        <v>25973</v>
      </c>
      <c r="B922" s="23" t="s">
        <v>24782</v>
      </c>
      <c r="C922" s="23" t="s">
        <v>25974</v>
      </c>
      <c r="D922" s="23" t="n">
        <v>12586</v>
      </c>
    </row>
    <row r="923" customFormat="false" ht="12.75" hidden="false" customHeight="false" outlineLevel="0" collapsed="false">
      <c r="A923" s="23" t="s">
        <v>25903</v>
      </c>
      <c r="B923" s="23" t="s">
        <v>15006</v>
      </c>
      <c r="C923" s="23" t="s">
        <v>25936</v>
      </c>
      <c r="D923" s="23" t="n">
        <v>21646</v>
      </c>
    </row>
    <row r="924" customFormat="false" ht="12.75" hidden="false" customHeight="false" outlineLevel="0" collapsed="false">
      <c r="A924" s="23" t="s">
        <v>25728</v>
      </c>
      <c r="B924" s="23" t="s">
        <v>4896</v>
      </c>
      <c r="C924" s="23" t="s">
        <v>25272</v>
      </c>
      <c r="D924" s="23" t="n">
        <v>17390</v>
      </c>
    </row>
    <row r="925" customFormat="false" ht="12.75" hidden="false" customHeight="false" outlineLevel="0" collapsed="false">
      <c r="A925" s="23" t="s">
        <v>25409</v>
      </c>
      <c r="B925" s="23" t="s">
        <v>12230</v>
      </c>
      <c r="C925" s="23" t="s">
        <v>25975</v>
      </c>
      <c r="D925" s="23" t="n">
        <v>17018</v>
      </c>
    </row>
    <row r="926" customFormat="false" ht="12.75" hidden="false" customHeight="false" outlineLevel="0" collapsed="false">
      <c r="A926" s="23" t="s">
        <v>25898</v>
      </c>
      <c r="B926" s="23" t="s">
        <v>17585</v>
      </c>
      <c r="C926" s="23" t="s">
        <v>24991</v>
      </c>
      <c r="D926" s="23" t="n">
        <v>32290</v>
      </c>
    </row>
    <row r="927" customFormat="false" ht="12.75" hidden="false" customHeight="false" outlineLevel="0" collapsed="false">
      <c r="A927" s="23" t="s">
        <v>25976</v>
      </c>
      <c r="B927" s="23" t="s">
        <v>25977</v>
      </c>
      <c r="C927" s="23" t="s">
        <v>25435</v>
      </c>
      <c r="D927" s="23" t="n">
        <v>49114</v>
      </c>
    </row>
    <row r="928" customFormat="false" ht="12.75" hidden="false" customHeight="false" outlineLevel="0" collapsed="false">
      <c r="A928" s="23" t="s">
        <v>25856</v>
      </c>
      <c r="B928" s="23" t="s">
        <v>17685</v>
      </c>
      <c r="C928" s="23" t="s">
        <v>25449</v>
      </c>
      <c r="D928" s="23" t="n">
        <v>85851</v>
      </c>
    </row>
    <row r="929" customFormat="false" ht="12.75" hidden="false" customHeight="false" outlineLevel="0" collapsed="false">
      <c r="A929" s="23" t="s">
        <v>25369</v>
      </c>
      <c r="B929" s="23" t="s">
        <v>17989</v>
      </c>
      <c r="C929" s="23" t="s">
        <v>25044</v>
      </c>
      <c r="D929" s="23" t="n">
        <v>61287</v>
      </c>
    </row>
    <row r="930" customFormat="false" ht="12.75" hidden="false" customHeight="false" outlineLevel="0" collapsed="false">
      <c r="A930" s="23" t="s">
        <v>25097</v>
      </c>
      <c r="B930" s="23" t="s">
        <v>1704</v>
      </c>
      <c r="C930" s="23" t="s">
        <v>25860</v>
      </c>
      <c r="D930" s="23" t="n">
        <v>28762</v>
      </c>
    </row>
    <row r="931" customFormat="false" ht="12.75" hidden="false" customHeight="false" outlineLevel="0" collapsed="false">
      <c r="A931" s="23" t="s">
        <v>25978</v>
      </c>
      <c r="B931" s="23" t="s">
        <v>20084</v>
      </c>
      <c r="C931" s="23" t="s">
        <v>24959</v>
      </c>
      <c r="D931" s="23" t="n">
        <v>21736</v>
      </c>
    </row>
    <row r="932" customFormat="false" ht="12.75" hidden="false" customHeight="false" outlineLevel="0" collapsed="false">
      <c r="A932" s="23" t="s">
        <v>25432</v>
      </c>
      <c r="B932" s="23" t="s">
        <v>6866</v>
      </c>
      <c r="C932" s="23" t="s">
        <v>25672</v>
      </c>
      <c r="D932" s="23" t="n">
        <v>29431</v>
      </c>
    </row>
    <row r="933" customFormat="false" ht="12.75" hidden="false" customHeight="false" outlineLevel="0" collapsed="false">
      <c r="A933" s="23" t="s">
        <v>25979</v>
      </c>
      <c r="B933" s="23" t="s">
        <v>4040</v>
      </c>
      <c r="C933" s="23" t="s">
        <v>25147</v>
      </c>
      <c r="D933" s="23" t="n">
        <v>10890</v>
      </c>
    </row>
    <row r="934" customFormat="false" ht="12.75" hidden="false" customHeight="false" outlineLevel="0" collapsed="false">
      <c r="A934" s="23" t="s">
        <v>25980</v>
      </c>
      <c r="B934" s="23" t="s">
        <v>25981</v>
      </c>
      <c r="C934" s="23" t="s">
        <v>25822</v>
      </c>
      <c r="D934" s="23" t="n">
        <v>30006</v>
      </c>
    </row>
    <row r="935" customFormat="false" ht="12.75" hidden="false" customHeight="false" outlineLevel="0" collapsed="false">
      <c r="A935" s="23" t="s">
        <v>25974</v>
      </c>
      <c r="B935" s="23" t="s">
        <v>23405</v>
      </c>
      <c r="C935" s="23" t="s">
        <v>25930</v>
      </c>
      <c r="D935" s="23" t="n">
        <v>22277</v>
      </c>
    </row>
    <row r="936" customFormat="false" ht="12.75" hidden="false" customHeight="false" outlineLevel="0" collapsed="false">
      <c r="A936" s="23" t="s">
        <v>25923</v>
      </c>
      <c r="B936" s="23" t="s">
        <v>12705</v>
      </c>
      <c r="C936" s="23" t="s">
        <v>25508</v>
      </c>
      <c r="D936" s="23" t="n">
        <v>99584</v>
      </c>
    </row>
    <row r="937" customFormat="false" ht="12.75" hidden="false" customHeight="false" outlineLevel="0" collapsed="false">
      <c r="A937" s="23" t="s">
        <v>25524</v>
      </c>
      <c r="B937" s="23" t="s">
        <v>5292</v>
      </c>
      <c r="C937" s="23" t="s">
        <v>25727</v>
      </c>
      <c r="D937" s="23" t="n">
        <v>44682</v>
      </c>
    </row>
    <row r="938" customFormat="false" ht="12.75" hidden="false" customHeight="false" outlineLevel="0" collapsed="false">
      <c r="A938" s="23" t="s">
        <v>25411</v>
      </c>
      <c r="B938" s="23" t="s">
        <v>20681</v>
      </c>
      <c r="C938" s="23" t="s">
        <v>25587</v>
      </c>
      <c r="D938" s="23" t="n">
        <v>17580</v>
      </c>
    </row>
    <row r="939" customFormat="false" ht="12.75" hidden="false" customHeight="false" outlineLevel="0" collapsed="false">
      <c r="A939" s="23" t="s">
        <v>25239</v>
      </c>
      <c r="B939" s="23" t="s">
        <v>904</v>
      </c>
      <c r="C939" s="23" t="s">
        <v>25512</v>
      </c>
      <c r="D939" s="23" t="n">
        <v>17646</v>
      </c>
    </row>
    <row r="940" customFormat="false" ht="12.75" hidden="false" customHeight="false" outlineLevel="0" collapsed="false">
      <c r="A940" s="23" t="s">
        <v>25955</v>
      </c>
      <c r="B940" s="23" t="s">
        <v>22479</v>
      </c>
      <c r="C940" s="23" t="s">
        <v>25522</v>
      </c>
      <c r="D940" s="23" t="n">
        <v>27662</v>
      </c>
    </row>
    <row r="941" customFormat="false" ht="12.75" hidden="false" customHeight="false" outlineLevel="0" collapsed="false">
      <c r="A941" s="23" t="s">
        <v>25422</v>
      </c>
      <c r="B941" s="23" t="s">
        <v>12207</v>
      </c>
      <c r="C941" s="23" t="s">
        <v>25352</v>
      </c>
      <c r="D941" s="23" t="n">
        <v>11035</v>
      </c>
    </row>
    <row r="942" customFormat="false" ht="12.75" hidden="false" customHeight="false" outlineLevel="0" collapsed="false">
      <c r="A942" s="23" t="s">
        <v>25833</v>
      </c>
      <c r="B942" s="23" t="s">
        <v>3653</v>
      </c>
      <c r="C942" s="23" t="s">
        <v>24906</v>
      </c>
      <c r="D942" s="23" t="n">
        <v>22602</v>
      </c>
    </row>
    <row r="943" customFormat="false" ht="12.75" hidden="false" customHeight="false" outlineLevel="0" collapsed="false">
      <c r="A943" s="23" t="s">
        <v>25202</v>
      </c>
      <c r="B943" s="23" t="s">
        <v>11486</v>
      </c>
      <c r="C943" s="23" t="s">
        <v>25873</v>
      </c>
      <c r="D943" s="23" t="n">
        <v>28831</v>
      </c>
    </row>
    <row r="944" customFormat="false" ht="12.75" hidden="false" customHeight="false" outlineLevel="0" collapsed="false">
      <c r="A944" s="23" t="s">
        <v>25441</v>
      </c>
      <c r="B944" s="23" t="s">
        <v>20199</v>
      </c>
      <c r="C944" s="23" t="s">
        <v>25841</v>
      </c>
      <c r="D944" s="23" t="n">
        <v>115921</v>
      </c>
    </row>
    <row r="945" customFormat="false" ht="12.75" hidden="false" customHeight="false" outlineLevel="0" collapsed="false">
      <c r="A945" s="23" t="s">
        <v>24889</v>
      </c>
      <c r="B945" s="23" t="s">
        <v>4507</v>
      </c>
      <c r="C945" s="23" t="s">
        <v>25851</v>
      </c>
      <c r="D945" s="23" t="n">
        <v>33701</v>
      </c>
    </row>
    <row r="946" customFormat="false" ht="12.75" hidden="false" customHeight="false" outlineLevel="0" collapsed="false">
      <c r="A946" s="23" t="s">
        <v>25720</v>
      </c>
      <c r="B946" s="23" t="s">
        <v>11525</v>
      </c>
      <c r="C946" s="23" t="s">
        <v>25947</v>
      </c>
      <c r="D946" s="23" t="n">
        <v>26509</v>
      </c>
    </row>
    <row r="947" customFormat="false" ht="12.75" hidden="false" customHeight="false" outlineLevel="0" collapsed="false">
      <c r="A947" s="23" t="s">
        <v>25104</v>
      </c>
      <c r="B947" s="23" t="s">
        <v>6994</v>
      </c>
      <c r="C947" s="23" t="s">
        <v>24999</v>
      </c>
      <c r="D947" s="23" t="n">
        <v>39124</v>
      </c>
    </row>
    <row r="948" customFormat="false" ht="12.75" hidden="false" customHeight="false" outlineLevel="0" collapsed="false">
      <c r="A948" s="23" t="s">
        <v>25862</v>
      </c>
      <c r="B948" s="23" t="s">
        <v>23218</v>
      </c>
      <c r="C948" s="23" t="s">
        <v>25973</v>
      </c>
      <c r="D948" s="23" t="n">
        <v>10728</v>
      </c>
    </row>
    <row r="949" customFormat="false" ht="12.75" hidden="false" customHeight="false" outlineLevel="0" collapsed="false">
      <c r="A949" s="23" t="s">
        <v>24897</v>
      </c>
      <c r="B949" s="23" t="s">
        <v>21976</v>
      </c>
      <c r="C949" s="23" t="s">
        <v>25042</v>
      </c>
      <c r="D949" s="23" t="n">
        <v>22312</v>
      </c>
    </row>
    <row r="950" customFormat="false" ht="12.75" hidden="false" customHeight="false" outlineLevel="0" collapsed="false">
      <c r="A950" s="23" t="s">
        <v>25567</v>
      </c>
      <c r="B950" s="23" t="s">
        <v>10791</v>
      </c>
      <c r="C950" s="23" t="s">
        <v>25978</v>
      </c>
      <c r="D950" s="23" t="n">
        <v>36845</v>
      </c>
    </row>
    <row r="951" customFormat="false" ht="12.75" hidden="false" customHeight="false" outlineLevel="0" collapsed="false">
      <c r="A951" s="23" t="s">
        <v>25896</v>
      </c>
      <c r="B951" s="23" t="s">
        <v>17760</v>
      </c>
      <c r="C951" s="23" t="s">
        <v>25784</v>
      </c>
      <c r="D951" s="23" t="n">
        <v>27611</v>
      </c>
    </row>
    <row r="952" customFormat="false" ht="12.75" hidden="false" customHeight="false" outlineLevel="0" collapsed="false">
      <c r="A952" s="23" t="s">
        <v>25982</v>
      </c>
      <c r="B952" s="23" t="s">
        <v>25983</v>
      </c>
      <c r="C952" s="23" t="s">
        <v>25406</v>
      </c>
      <c r="D952" s="23" t="n">
        <v>17102</v>
      </c>
    </row>
    <row r="953" customFormat="false" ht="12.75" hidden="false" customHeight="false" outlineLevel="0" collapsed="false">
      <c r="A953" s="23" t="s">
        <v>25852</v>
      </c>
      <c r="B953" s="23" t="s">
        <v>24519</v>
      </c>
      <c r="C953" s="23" t="s">
        <v>25098</v>
      </c>
      <c r="D953" s="23" t="n">
        <v>44738</v>
      </c>
    </row>
    <row r="954" customFormat="false" ht="12.75" hidden="false" customHeight="false" outlineLevel="0" collapsed="false">
      <c r="A954" s="23" t="s">
        <v>25353</v>
      </c>
      <c r="B954" s="23" t="s">
        <v>11729</v>
      </c>
      <c r="C954" s="23" t="s">
        <v>25230</v>
      </c>
      <c r="D954" s="23" t="n">
        <v>26792</v>
      </c>
    </row>
    <row r="955" customFormat="false" ht="12.75" hidden="false" customHeight="false" outlineLevel="0" collapsed="false">
      <c r="A955" s="23" t="s">
        <v>25731</v>
      </c>
      <c r="B955" s="23" t="s">
        <v>18925</v>
      </c>
      <c r="C955" s="23" t="s">
        <v>25203</v>
      </c>
      <c r="D955" s="23" t="n">
        <v>66587</v>
      </c>
    </row>
    <row r="956" customFormat="false" ht="12.75" hidden="false" customHeight="false" outlineLevel="0" collapsed="false">
      <c r="A956" s="23" t="s">
        <v>25984</v>
      </c>
      <c r="B956" s="23" t="s">
        <v>19947</v>
      </c>
      <c r="C956" s="23" t="s">
        <v>25815</v>
      </c>
      <c r="D956" s="23" t="n">
        <v>25382</v>
      </c>
    </row>
    <row r="957" customFormat="false" ht="12.75" hidden="false" customHeight="false" outlineLevel="0" collapsed="false">
      <c r="A957" s="23" t="s">
        <v>25217</v>
      </c>
      <c r="B957" s="23" t="s">
        <v>19388</v>
      </c>
      <c r="C957" s="23" t="s">
        <v>25984</v>
      </c>
      <c r="D957" s="23" t="n">
        <v>43796</v>
      </c>
    </row>
    <row r="958" customFormat="false" ht="12.75" hidden="false" customHeight="false" outlineLevel="0" collapsed="false">
      <c r="A958" s="23" t="s">
        <v>25396</v>
      </c>
      <c r="B958" s="23" t="s">
        <v>2255</v>
      </c>
      <c r="C958" s="23" t="s">
        <v>25985</v>
      </c>
      <c r="D958" s="23" t="n">
        <v>33711</v>
      </c>
    </row>
    <row r="959" customFormat="false" ht="12.75" hidden="false" customHeight="false" outlineLevel="0" collapsed="false">
      <c r="A959" s="23" t="s">
        <v>25078</v>
      </c>
      <c r="B959" s="23" t="s">
        <v>7067</v>
      </c>
      <c r="C959" s="23" t="s">
        <v>25529</v>
      </c>
      <c r="D959" s="23" t="n">
        <v>24502</v>
      </c>
    </row>
    <row r="960" customFormat="false" ht="12.75" hidden="false" customHeight="false" outlineLevel="0" collapsed="false">
      <c r="A960" s="23" t="s">
        <v>25135</v>
      </c>
      <c r="B960" s="23" t="s">
        <v>20312</v>
      </c>
      <c r="C960" s="23" t="s">
        <v>25767</v>
      </c>
      <c r="D960" s="23" t="n">
        <v>39608</v>
      </c>
    </row>
    <row r="961" customFormat="false" ht="12.75" hidden="false" customHeight="false" outlineLevel="0" collapsed="false">
      <c r="A961" s="23" t="s">
        <v>25637</v>
      </c>
      <c r="B961" s="23" t="s">
        <v>7912</v>
      </c>
      <c r="C961" s="23" t="s">
        <v>25614</v>
      </c>
      <c r="D961" s="23" t="n">
        <v>46810</v>
      </c>
    </row>
    <row r="962" customFormat="false" ht="12.75" hidden="false" customHeight="false" outlineLevel="0" collapsed="false">
      <c r="A962" s="23" t="s">
        <v>25156</v>
      </c>
      <c r="B962" s="23" t="s">
        <v>17319</v>
      </c>
      <c r="C962" s="23" t="s">
        <v>24926</v>
      </c>
      <c r="D962" s="23" t="n">
        <v>54543</v>
      </c>
    </row>
    <row r="963" customFormat="false" ht="12.75" hidden="false" customHeight="false" outlineLevel="0" collapsed="false">
      <c r="A963" s="23" t="s">
        <v>25099</v>
      </c>
      <c r="B963" s="23" t="s">
        <v>9470</v>
      </c>
      <c r="C963" s="23" t="s">
        <v>25813</v>
      </c>
      <c r="D963" s="23" t="n">
        <v>61484</v>
      </c>
    </row>
    <row r="964" customFormat="false" ht="12.75" hidden="false" customHeight="false" outlineLevel="0" collapsed="false">
      <c r="A964" s="23" t="s">
        <v>25762</v>
      </c>
      <c r="B964" s="23" t="s">
        <v>12547</v>
      </c>
      <c r="C964" s="23" t="s">
        <v>25600</v>
      </c>
      <c r="D964" s="23" t="n">
        <v>35743</v>
      </c>
    </row>
    <row r="965" customFormat="false" ht="12.75" hidden="false" customHeight="false" outlineLevel="0" collapsed="false">
      <c r="A965" s="23" t="s">
        <v>25645</v>
      </c>
      <c r="B965" s="23" t="s">
        <v>853</v>
      </c>
      <c r="C965" s="1" t="s">
        <v>25707</v>
      </c>
      <c r="D965" s="1" t="n">
        <v>128236</v>
      </c>
    </row>
    <row r="966" customFormat="false" ht="12.75" hidden="false" customHeight="false" outlineLevel="0" collapsed="false">
      <c r="A966" s="23" t="s">
        <v>25200</v>
      </c>
      <c r="B966" s="23" t="s">
        <v>4570</v>
      </c>
      <c r="C966" s="27" t="s">
        <v>25705</v>
      </c>
      <c r="D966" s="28" t="n">
        <v>128296</v>
      </c>
    </row>
    <row r="967" customFormat="false" ht="12.75" hidden="false" customHeight="false" outlineLevel="0" collapsed="false">
      <c r="A967" s="23" t="s">
        <v>25986</v>
      </c>
      <c r="B967" s="23" t="s">
        <v>25987</v>
      </c>
      <c r="C967" s="27" t="s">
        <v>25988</v>
      </c>
      <c r="D967" s="27" t="n">
        <v>16404</v>
      </c>
    </row>
    <row r="968" customFormat="false" ht="12.75" hidden="false" customHeight="false" outlineLevel="0" collapsed="false">
      <c r="A968" s="23" t="s">
        <v>25207</v>
      </c>
      <c r="B968" s="23" t="s">
        <v>5952</v>
      </c>
      <c r="C968" s="27" t="s">
        <v>25487</v>
      </c>
      <c r="D968" s="27" t="n">
        <v>33276</v>
      </c>
    </row>
    <row r="969" customFormat="false" ht="12.75" hidden="false" customHeight="false" outlineLevel="0" collapsed="false">
      <c r="A969" s="23" t="s">
        <v>25624</v>
      </c>
      <c r="B969" s="23" t="s">
        <v>6697</v>
      </c>
      <c r="C969" s="27" t="s">
        <v>25989</v>
      </c>
      <c r="D969" s="27"/>
    </row>
    <row r="970" customFormat="false" ht="12.75" hidden="false" customHeight="false" outlineLevel="0" collapsed="false">
      <c r="A970" s="23" t="s">
        <v>25918</v>
      </c>
      <c r="B970" s="23" t="s">
        <v>4719</v>
      </c>
      <c r="C970" s="27" t="s">
        <v>25106</v>
      </c>
      <c r="D970" s="27" t="n">
        <v>103982</v>
      </c>
    </row>
    <row r="971" customFormat="false" ht="12.75" hidden="false" customHeight="false" outlineLevel="0" collapsed="false">
      <c r="A971" s="23" t="s">
        <v>25924</v>
      </c>
      <c r="B971" s="23" t="s">
        <v>380</v>
      </c>
      <c r="C971" s="27" t="s">
        <v>25119</v>
      </c>
      <c r="D971" s="27" t="n">
        <v>34501</v>
      </c>
    </row>
    <row r="972" customFormat="false" ht="12.75" hidden="false" customHeight="false" outlineLevel="0" collapsed="false">
      <c r="A972" s="23" t="s">
        <v>25674</v>
      </c>
      <c r="B972" s="23" t="s">
        <v>13588</v>
      </c>
      <c r="C972" s="27" t="s">
        <v>24934</v>
      </c>
      <c r="D972" s="27" t="n">
        <v>136731</v>
      </c>
    </row>
    <row r="973" customFormat="false" ht="12.75" hidden="false" customHeight="false" outlineLevel="0" collapsed="false">
      <c r="A973" s="23" t="s">
        <v>25571</v>
      </c>
      <c r="B973" s="23" t="s">
        <v>20805</v>
      </c>
      <c r="C973" s="27" t="s">
        <v>24936</v>
      </c>
      <c r="D973" s="27" t="n">
        <v>49072</v>
      </c>
    </row>
    <row r="974" customFormat="false" ht="12.75" hidden="false" customHeight="false" outlineLevel="0" collapsed="false">
      <c r="A974" s="23" t="s">
        <v>25901</v>
      </c>
      <c r="B974" s="23" t="s">
        <v>1111</v>
      </c>
      <c r="C974" s="27" t="s">
        <v>24947</v>
      </c>
      <c r="D974" s="27" t="n">
        <v>49285</v>
      </c>
    </row>
    <row r="975" customFormat="false" ht="12.75" hidden="false" customHeight="false" outlineLevel="0" collapsed="false">
      <c r="A975" s="23" t="s">
        <v>25196</v>
      </c>
      <c r="B975" s="23" t="s">
        <v>5224</v>
      </c>
      <c r="C975" s="27" t="s">
        <v>24949</v>
      </c>
      <c r="D975" s="27" t="n">
        <v>198967</v>
      </c>
    </row>
    <row r="976" customFormat="false" ht="12.75" hidden="false" customHeight="false" outlineLevel="0" collapsed="false">
      <c r="A976" s="23" t="s">
        <v>25958</v>
      </c>
      <c r="B976" s="23" t="s">
        <v>18532</v>
      </c>
      <c r="C976" s="27" t="s">
        <v>24985</v>
      </c>
      <c r="D976" s="27" t="n">
        <v>49897</v>
      </c>
    </row>
    <row r="977" customFormat="false" ht="12.75" hidden="false" customHeight="false" outlineLevel="0" collapsed="false">
      <c r="A977" s="23" t="s">
        <v>25954</v>
      </c>
      <c r="B977" s="23" t="s">
        <v>12147</v>
      </c>
      <c r="C977" s="27" t="s">
        <v>24987</v>
      </c>
      <c r="D977" s="27" t="n">
        <v>202213</v>
      </c>
    </row>
    <row r="978" customFormat="false" ht="12.75" hidden="false" customHeight="false" outlineLevel="0" collapsed="false">
      <c r="A978" s="23" t="s">
        <v>25914</v>
      </c>
      <c r="B978" s="23" t="s">
        <v>8949</v>
      </c>
      <c r="C978" s="27" t="s">
        <v>24993</v>
      </c>
      <c r="D978" s="27" t="n">
        <v>198867</v>
      </c>
    </row>
    <row r="979" customFormat="false" ht="12.75" hidden="false" customHeight="false" outlineLevel="0" collapsed="false">
      <c r="A979" s="23" t="s">
        <v>25423</v>
      </c>
      <c r="B979" s="23" t="s">
        <v>8984</v>
      </c>
      <c r="C979" s="27" t="s">
        <v>25081</v>
      </c>
      <c r="D979" s="27" t="n">
        <v>202095</v>
      </c>
    </row>
    <row r="980" customFormat="false" ht="12.75" hidden="false" customHeight="false" outlineLevel="0" collapsed="false">
      <c r="A980" s="23" t="s">
        <v>25766</v>
      </c>
      <c r="B980" s="23" t="s">
        <v>12940</v>
      </c>
      <c r="C980" s="27" t="s">
        <v>25101</v>
      </c>
      <c r="D980" s="27" t="n">
        <v>96137</v>
      </c>
    </row>
    <row r="981" customFormat="false" ht="12.75" hidden="false" customHeight="false" outlineLevel="0" collapsed="false">
      <c r="A981" s="23" t="s">
        <v>25710</v>
      </c>
      <c r="B981" s="23" t="s">
        <v>9927</v>
      </c>
      <c r="C981" s="27" t="s">
        <v>25297</v>
      </c>
      <c r="D981" s="27" t="n">
        <v>49835</v>
      </c>
    </row>
    <row r="982" customFormat="false" ht="12.75" hidden="false" customHeight="false" outlineLevel="0" collapsed="false">
      <c r="A982" s="23" t="s">
        <v>25073</v>
      </c>
      <c r="B982" s="23" t="s">
        <v>19578</v>
      </c>
      <c r="C982" s="27" t="s">
        <v>25469</v>
      </c>
      <c r="D982" s="27" t="n">
        <v>198568</v>
      </c>
    </row>
    <row r="983" customFormat="false" ht="12.75" hidden="false" customHeight="false" outlineLevel="0" collapsed="false">
      <c r="A983" s="23" t="s">
        <v>25609</v>
      </c>
      <c r="B983" s="23" t="s">
        <v>4188</v>
      </c>
      <c r="C983" s="27" t="s">
        <v>25570</v>
      </c>
      <c r="D983" s="27" t="n">
        <v>178418</v>
      </c>
    </row>
    <row r="984" customFormat="false" ht="12.75" hidden="false" customHeight="false" outlineLevel="0" collapsed="false">
      <c r="A984" s="23" t="s">
        <v>25990</v>
      </c>
      <c r="B984" s="23" t="s">
        <v>25991</v>
      </c>
      <c r="C984" s="27" t="s">
        <v>25620</v>
      </c>
      <c r="D984" s="27" t="n">
        <v>7099</v>
      </c>
    </row>
    <row r="985" customFormat="false" ht="12.75" hidden="false" customHeight="false" outlineLevel="0" collapsed="false">
      <c r="A985" s="23" t="s">
        <v>25937</v>
      </c>
      <c r="B985" s="23" t="s">
        <v>14991</v>
      </c>
      <c r="C985" s="27" t="s">
        <v>25837</v>
      </c>
      <c r="D985" s="27" t="n">
        <v>198403</v>
      </c>
    </row>
    <row r="986" customFormat="false" ht="12.75" hidden="false" customHeight="false" outlineLevel="0" collapsed="false">
      <c r="A986" s="23" t="s">
        <v>25116</v>
      </c>
      <c r="B986" s="23" t="s">
        <v>10630</v>
      </c>
      <c r="C986" s="27" t="s">
        <v>25889</v>
      </c>
      <c r="D986" s="27" t="n">
        <v>198897</v>
      </c>
    </row>
    <row r="987" customFormat="false" ht="12.75" hidden="false" customHeight="false" outlineLevel="0" collapsed="false">
      <c r="A987" s="23" t="s">
        <v>25910</v>
      </c>
      <c r="B987" s="23" t="s">
        <v>3901</v>
      </c>
      <c r="C987" s="27" t="s">
        <v>25992</v>
      </c>
      <c r="D987" s="27" t="n">
        <v>202160</v>
      </c>
    </row>
    <row r="988" customFormat="false" ht="12.75" hidden="false" customHeight="false" outlineLevel="0" collapsed="false">
      <c r="A988" s="23" t="s">
        <v>25278</v>
      </c>
      <c r="B988" s="23" t="s">
        <v>18783</v>
      </c>
    </row>
    <row r="989" customFormat="false" ht="12.75" hidden="false" customHeight="false" outlineLevel="0" collapsed="false">
      <c r="A989" s="23" t="s">
        <v>25853</v>
      </c>
      <c r="B989" s="23" t="s">
        <v>12647</v>
      </c>
    </row>
    <row r="990" customFormat="false" ht="12.75" hidden="false" customHeight="false" outlineLevel="0" collapsed="false">
      <c r="A990" s="23" t="s">
        <v>25864</v>
      </c>
      <c r="B990" s="23" t="s">
        <v>19193</v>
      </c>
    </row>
    <row r="991" customFormat="false" ht="12.75" hidden="false" customHeight="false" outlineLevel="0" collapsed="false">
      <c r="A991" s="23" t="s">
        <v>25912</v>
      </c>
      <c r="B991" s="23" t="s">
        <v>6214</v>
      </c>
    </row>
    <row r="992" customFormat="false" ht="12.75" hidden="false" customHeight="false" outlineLevel="0" collapsed="false">
      <c r="A992" s="23" t="s">
        <v>25802</v>
      </c>
      <c r="B992" s="23" t="s">
        <v>8676</v>
      </c>
    </row>
    <row r="993" customFormat="false" ht="12.75" hidden="false" customHeight="false" outlineLevel="0" collapsed="false">
      <c r="A993" s="23" t="s">
        <v>25950</v>
      </c>
      <c r="B993" s="23" t="s">
        <v>3219</v>
      </c>
    </row>
    <row r="994" customFormat="false" ht="12.75" hidden="false" customHeight="false" outlineLevel="0" collapsed="false">
      <c r="A994" s="23" t="s">
        <v>25763</v>
      </c>
      <c r="B994" s="23" t="s">
        <v>20281</v>
      </c>
    </row>
    <row r="995" customFormat="false" ht="12.75" hidden="false" customHeight="false" outlineLevel="0" collapsed="false">
      <c r="A995" s="23" t="s">
        <v>25769</v>
      </c>
      <c r="B995" s="23" t="s">
        <v>18978</v>
      </c>
    </row>
    <row r="996" customFormat="false" ht="12.75" hidden="false" customHeight="false" outlineLevel="0" collapsed="false">
      <c r="A996" s="23" t="s">
        <v>25685</v>
      </c>
      <c r="B996" s="23" t="s">
        <v>1637</v>
      </c>
    </row>
    <row r="997" customFormat="false" ht="12.75" hidden="false" customHeight="false" outlineLevel="0" collapsed="false">
      <c r="A997" s="23" t="s">
        <v>25367</v>
      </c>
      <c r="B997" s="23" t="s">
        <v>1759</v>
      </c>
    </row>
    <row r="998" customFormat="false" ht="12.75" hidden="false" customHeight="false" outlineLevel="0" collapsed="false">
      <c r="A998" s="23" t="s">
        <v>24927</v>
      </c>
      <c r="B998" s="23" t="s">
        <v>22517</v>
      </c>
    </row>
    <row r="999" customFormat="false" ht="12.75" hidden="false" customHeight="false" outlineLevel="0" collapsed="false">
      <c r="A999" s="23" t="s">
        <v>25988</v>
      </c>
      <c r="B999" s="23" t="s">
        <v>24227</v>
      </c>
    </row>
    <row r="1000" customFormat="false" ht="12.75" hidden="false" customHeight="false" outlineLevel="0" collapsed="false">
      <c r="A1000" s="23" t="s">
        <v>25781</v>
      </c>
      <c r="B1000" s="23" t="s">
        <v>3670</v>
      </c>
    </row>
    <row r="1001" customFormat="false" ht="12.75" hidden="false" customHeight="false" outlineLevel="0" collapsed="false">
      <c r="A1001" s="23" t="s">
        <v>25024</v>
      </c>
      <c r="B1001" s="23" t="s">
        <v>2337</v>
      </c>
    </row>
    <row r="1002" customFormat="false" ht="12.75" hidden="false" customHeight="false" outlineLevel="0" collapsed="false">
      <c r="A1002" s="23" t="s">
        <v>25303</v>
      </c>
      <c r="B1002" s="23" t="s">
        <v>13064</v>
      </c>
    </row>
    <row r="1003" customFormat="false" ht="12.75" hidden="false" customHeight="false" outlineLevel="0" collapsed="false">
      <c r="A1003" s="23" t="s">
        <v>25460</v>
      </c>
      <c r="B1003" s="23" t="s">
        <v>22905</v>
      </c>
    </row>
    <row r="1004" customFormat="false" ht="12.75" hidden="false" customHeight="false" outlineLevel="0" collapsed="false">
      <c r="A1004" s="23" t="s">
        <v>24980</v>
      </c>
      <c r="B1004" s="23" t="s">
        <v>6422</v>
      </c>
    </row>
    <row r="1005" customFormat="false" ht="12.75" hidden="false" customHeight="false" outlineLevel="0" collapsed="false">
      <c r="A1005" s="23" t="s">
        <v>25859</v>
      </c>
      <c r="B1005" s="23" t="s">
        <v>576</v>
      </c>
    </row>
    <row r="1006" customFormat="false" ht="12.75" hidden="false" customHeight="false" outlineLevel="0" collapsed="false">
      <c r="A1006" s="23" t="s">
        <v>25993</v>
      </c>
      <c r="B1006" s="23" t="s">
        <v>25994</v>
      </c>
    </row>
    <row r="1007" customFormat="false" ht="12.75" hidden="false" customHeight="false" outlineLevel="0" collapsed="false">
      <c r="A1007" s="23" t="s">
        <v>25391</v>
      </c>
      <c r="B1007" s="23" t="s">
        <v>11516</v>
      </c>
    </row>
    <row r="1008" customFormat="false" ht="12.75" hidden="false" customHeight="false" outlineLevel="0" collapsed="false">
      <c r="A1008" s="23" t="s">
        <v>25783</v>
      </c>
      <c r="B1008" s="23" t="s">
        <v>19315</v>
      </c>
    </row>
    <row r="1009" customFormat="false" ht="12.75" hidden="false" customHeight="false" outlineLevel="0" collapsed="false">
      <c r="A1009" s="23" t="s">
        <v>25938</v>
      </c>
      <c r="B1009" s="23" t="s">
        <v>1159</v>
      </c>
    </row>
    <row r="1010" customFormat="false" ht="12.75" hidden="false" customHeight="false" outlineLevel="0" collapsed="false">
      <c r="A1010" s="23" t="s">
        <v>25992</v>
      </c>
      <c r="B1010" s="23" t="s">
        <v>2536</v>
      </c>
    </row>
    <row r="1011" customFormat="false" ht="12.75" hidden="false" customHeight="false" outlineLevel="0" collapsed="false">
      <c r="A1011" s="23" t="s">
        <v>25854</v>
      </c>
      <c r="B1011" s="23" t="s">
        <v>4135</v>
      </c>
    </row>
    <row r="1012" customFormat="false" ht="12.75" hidden="false" customHeight="false" outlineLevel="0" collapsed="false">
      <c r="A1012" s="23" t="s">
        <v>25712</v>
      </c>
      <c r="B1012" s="23" t="s">
        <v>23744</v>
      </c>
    </row>
    <row r="1013" customFormat="false" ht="12.75" hidden="false" customHeight="false" outlineLevel="0" collapsed="false">
      <c r="A1013" s="23" t="s">
        <v>25668</v>
      </c>
      <c r="B1013" s="23" t="s">
        <v>12901</v>
      </c>
    </row>
    <row r="1014" customFormat="false" ht="12.75" hidden="false" customHeight="false" outlineLevel="0" collapsed="false">
      <c r="A1014" s="23" t="s">
        <v>25332</v>
      </c>
      <c r="B1014" s="23" t="s">
        <v>10133</v>
      </c>
    </row>
    <row r="1015" customFormat="false" ht="12.75" hidden="false" customHeight="false" outlineLevel="0" collapsed="false">
      <c r="A1015" s="23" t="s">
        <v>25929</v>
      </c>
      <c r="B1015" s="23" t="s">
        <v>20153</v>
      </c>
    </row>
    <row r="1016" customFormat="false" ht="12.75" hidden="false" customHeight="false" outlineLevel="0" collapsed="false">
      <c r="A1016" s="23" t="s">
        <v>25055</v>
      </c>
      <c r="B1016" s="23" t="s">
        <v>18494</v>
      </c>
    </row>
    <row r="1017" customFormat="false" ht="12.75" hidden="false" customHeight="false" outlineLevel="0" collapsed="false">
      <c r="A1017" s="23" t="s">
        <v>25811</v>
      </c>
      <c r="B1017" s="23" t="s">
        <v>8032</v>
      </c>
    </row>
    <row r="1018" customFormat="false" ht="12.75" hidden="false" customHeight="false" outlineLevel="0" collapsed="false">
      <c r="A1018" s="23" t="s">
        <v>25842</v>
      </c>
      <c r="B1018" s="23" t="s">
        <v>2157</v>
      </c>
    </row>
    <row r="1019" customFormat="false" ht="12.75" hidden="false" customHeight="false" outlineLevel="0" collapsed="false">
      <c r="A1019" s="23" t="s">
        <v>25660</v>
      </c>
      <c r="B1019" s="23" t="s">
        <v>12948</v>
      </c>
    </row>
    <row r="1020" customFormat="false" ht="12.75" hidden="false" customHeight="false" outlineLevel="0" collapsed="false">
      <c r="A1020" s="23" t="s">
        <v>25521</v>
      </c>
      <c r="B1020" s="23" t="s">
        <v>14577</v>
      </c>
    </row>
    <row r="1021" customFormat="false" ht="12.75" hidden="false" customHeight="false" outlineLevel="0" collapsed="false">
      <c r="A1021" s="23" t="s">
        <v>25756</v>
      </c>
      <c r="B1021" s="23" t="s">
        <v>6916</v>
      </c>
    </row>
    <row r="1022" customFormat="false" ht="12.75" hidden="false" customHeight="false" outlineLevel="0" collapsed="false">
      <c r="A1022" s="23" t="s">
        <v>25975</v>
      </c>
      <c r="B1022" s="23" t="s">
        <v>24617</v>
      </c>
    </row>
    <row r="1023" customFormat="false" ht="12.75" hidden="false" customHeight="false" outlineLevel="0" collapsed="false">
      <c r="A1023" s="23" t="s">
        <v>25884</v>
      </c>
      <c r="B1023" s="23" t="s">
        <v>8482</v>
      </c>
    </row>
    <row r="1024" customFormat="false" ht="12.75" hidden="false" customHeight="false" outlineLevel="0" collapsed="false">
      <c r="A1024" s="23" t="s">
        <v>24863</v>
      </c>
      <c r="B1024" s="23" t="s">
        <v>12369</v>
      </c>
    </row>
    <row r="1025" customFormat="false" ht="12.75" hidden="false" customHeight="false" outlineLevel="0" collapsed="false">
      <c r="A1025" s="23" t="s">
        <v>25703</v>
      </c>
      <c r="B1025" s="23" t="s">
        <v>2002</v>
      </c>
    </row>
    <row r="1026" customFormat="false" ht="12.75" hidden="false" customHeight="false" outlineLevel="0" collapsed="false">
      <c r="A1026" s="23" t="s">
        <v>25941</v>
      </c>
      <c r="B1026" s="23" t="s">
        <v>2449</v>
      </c>
    </row>
    <row r="1027" customFormat="false" ht="12.75" hidden="false" customHeight="false" outlineLevel="0" collapsed="false">
      <c r="A1027" s="23" t="s">
        <v>25968</v>
      </c>
      <c r="B1027" s="23" t="s">
        <v>14360</v>
      </c>
    </row>
    <row r="1028" customFormat="false" ht="12.75" hidden="false" customHeight="false" outlineLevel="0" collapsed="false">
      <c r="A1028" s="23" t="s">
        <v>25428</v>
      </c>
      <c r="B1028" s="23" t="s">
        <v>13573</v>
      </c>
    </row>
    <row r="1029" customFormat="false" ht="12.75" hidden="false" customHeight="false" outlineLevel="0" collapsed="false">
      <c r="A1029" s="23" t="s">
        <v>24871</v>
      </c>
      <c r="B1029" s="23" t="s">
        <v>21565</v>
      </c>
    </row>
    <row r="1030" customFormat="false" ht="12.75" hidden="false" customHeight="false" outlineLevel="0" collapsed="false">
      <c r="A1030" s="23" t="s">
        <v>25450</v>
      </c>
      <c r="B1030" s="23" t="s">
        <v>1734</v>
      </c>
    </row>
    <row r="1031" customFormat="false" ht="12.75" hidden="false" customHeight="false" outlineLevel="0" collapsed="false">
      <c r="A1031" s="23" t="s">
        <v>25461</v>
      </c>
      <c r="B1031" s="23" t="s">
        <v>275</v>
      </c>
    </row>
    <row r="1032" customFormat="false" ht="12.75" hidden="false" customHeight="false" outlineLevel="0" collapsed="false">
      <c r="A1032" s="23" t="s">
        <v>25995</v>
      </c>
      <c r="B1032" s="23" t="s">
        <v>7603</v>
      </c>
    </row>
    <row r="1033" customFormat="false" ht="12.75" hidden="false" customHeight="false" outlineLevel="0" collapsed="false">
      <c r="A1033" s="23" t="s">
        <v>25110</v>
      </c>
      <c r="B1033" s="23" t="s">
        <v>17718</v>
      </c>
    </row>
    <row r="1034" customFormat="false" ht="12.75" hidden="false" customHeight="false" outlineLevel="0" collapsed="false">
      <c r="A1034" s="23" t="s">
        <v>25737</v>
      </c>
      <c r="B1034" s="23" t="s">
        <v>5365</v>
      </c>
    </row>
    <row r="1035" customFormat="false" ht="12.75" hidden="false" customHeight="false" outlineLevel="0" collapsed="false">
      <c r="A1035" s="23" t="s">
        <v>25215</v>
      </c>
      <c r="B1035" s="23" t="s">
        <v>4983</v>
      </c>
    </row>
    <row r="1036" customFormat="false" ht="12.75" hidden="false" customHeight="false" outlineLevel="0" collapsed="false">
      <c r="A1036" s="23" t="s">
        <v>25254</v>
      </c>
      <c r="B1036" s="23" t="s">
        <v>18400</v>
      </c>
    </row>
    <row r="1037" customFormat="false" ht="12.75" hidden="false" customHeight="false" outlineLevel="0" collapsed="false">
      <c r="A1037" s="23" t="s">
        <v>25371</v>
      </c>
      <c r="B1037" s="23" t="s">
        <v>4805</v>
      </c>
    </row>
    <row r="1038" customFormat="false" ht="12.75" hidden="false" customHeight="false" outlineLevel="0" collapsed="false">
      <c r="A1038" s="23" t="s">
        <v>25935</v>
      </c>
      <c r="B1038" s="23" t="s">
        <v>20511</v>
      </c>
    </row>
    <row r="1039" customFormat="false" ht="12.75" hidden="false" customHeight="false" outlineLevel="0" collapsed="false">
      <c r="A1039" s="23" t="s">
        <v>25785</v>
      </c>
      <c r="B1039" s="23" t="s">
        <v>21499</v>
      </c>
    </row>
    <row r="1040" customFormat="false" ht="12.75" hidden="false" customHeight="false" outlineLevel="0" collapsed="false">
      <c r="A1040" s="23" t="s">
        <v>25985</v>
      </c>
      <c r="B1040" s="23" t="s">
        <v>21318</v>
      </c>
    </row>
    <row r="1041" customFormat="false" ht="12.75" hidden="false" customHeight="false" outlineLevel="0" collapsed="false">
      <c r="A1041" s="23" t="s">
        <v>25759</v>
      </c>
      <c r="B1041" s="23" t="s">
        <v>299</v>
      </c>
    </row>
    <row r="1042" customFormat="false" ht="12.75" hidden="false" customHeight="false" outlineLevel="0" collapsed="false">
      <c r="A1042" s="23" t="s">
        <v>25996</v>
      </c>
      <c r="B1042" s="23" t="s">
        <v>25997</v>
      </c>
    </row>
    <row r="1043" customFormat="false" ht="12.75" hidden="false" customHeight="false" outlineLevel="0" collapsed="false">
      <c r="A1043" s="23" t="s">
        <v>24954</v>
      </c>
      <c r="B1043" s="23" t="s">
        <v>8102</v>
      </c>
    </row>
    <row r="1044" customFormat="false" ht="12.75" hidden="false" customHeight="false" outlineLevel="0" collapsed="false">
      <c r="A1044" s="23" t="s">
        <v>25998</v>
      </c>
      <c r="B1044" s="23" t="s">
        <v>25999</v>
      </c>
    </row>
    <row r="1045" customFormat="false" ht="12.75" hidden="false" customHeight="false" outlineLevel="0" collapsed="false">
      <c r="A1045" s="23" t="s">
        <v>25152</v>
      </c>
      <c r="B1045" s="23" t="s">
        <v>6444</v>
      </c>
    </row>
    <row r="1046" customFormat="false" ht="12.75" hidden="false" customHeight="false" outlineLevel="0" collapsed="false">
      <c r="A1046" s="23" t="s">
        <v>25028</v>
      </c>
      <c r="B1046" s="23" t="s">
        <v>9011</v>
      </c>
    </row>
    <row r="1047" customFormat="false" ht="12.75" hidden="false" customHeight="false" outlineLevel="0" collapsed="false">
      <c r="A1047" s="23" t="s">
        <v>25890</v>
      </c>
      <c r="B1047" s="23" t="s">
        <v>6262</v>
      </c>
    </row>
    <row r="1048" customFormat="false" ht="12.75" hidden="false" customHeight="false" outlineLevel="0" collapsed="false">
      <c r="A1048" s="23" t="s">
        <v>25774</v>
      </c>
      <c r="B1048" s="23" t="s">
        <v>6795</v>
      </c>
    </row>
    <row r="1049" customFormat="false" ht="12.75" hidden="false" customHeight="false" outlineLevel="0" collapsed="false">
      <c r="A1049" s="23" t="s">
        <v>25729</v>
      </c>
      <c r="B1049" s="23" t="s">
        <v>16692</v>
      </c>
    </row>
    <row r="1050" customFormat="false" ht="12.75" hidden="false" customHeight="false" outlineLevel="0" collapsed="false">
      <c r="A1050" s="23" t="s">
        <v>25858</v>
      </c>
      <c r="B1050" s="23" t="s">
        <v>3508</v>
      </c>
    </row>
    <row r="1051" customFormat="false" ht="12.75" hidden="false" customHeight="false" outlineLevel="0" collapsed="false">
      <c r="A1051" s="23" t="s">
        <v>25611</v>
      </c>
      <c r="B1051" s="23" t="s">
        <v>2902</v>
      </c>
    </row>
    <row r="1052" customFormat="false" ht="12.75" hidden="false" customHeight="false" outlineLevel="0" collapsed="false">
      <c r="A1052" s="23" t="s">
        <v>25943</v>
      </c>
      <c r="B1052" s="23" t="s">
        <v>3539</v>
      </c>
    </row>
    <row r="1053" customFormat="false" ht="12.75" hidden="false" customHeight="false" outlineLevel="0" collapsed="false">
      <c r="A1053" s="23" t="s">
        <v>25695</v>
      </c>
      <c r="B1053" s="23" t="s">
        <v>12892</v>
      </c>
    </row>
    <row r="1054" customFormat="false" ht="12.75" hidden="false" customHeight="false" outlineLevel="0" collapsed="false">
      <c r="A1054" s="23" t="s">
        <v>26000</v>
      </c>
      <c r="B1054" s="23" t="s">
        <v>26001</v>
      </c>
    </row>
    <row r="1055" customFormat="false" ht="12.75" hidden="false" customHeight="false" outlineLevel="0" collapsed="false">
      <c r="A1055" s="23" t="s">
        <v>25959</v>
      </c>
      <c r="B1055" s="23" t="s">
        <v>1327</v>
      </c>
    </row>
    <row r="1056" customFormat="false" ht="12.75" hidden="false" customHeight="false" outlineLevel="0" collapsed="false">
      <c r="A1056" s="23" t="s">
        <v>25939</v>
      </c>
      <c r="B1056" s="23" t="s">
        <v>21391</v>
      </c>
    </row>
    <row r="1057" customFormat="false" ht="12.75" hidden="false" customHeight="false" outlineLevel="0" collapsed="false">
      <c r="A1057" s="23" t="s">
        <v>25647</v>
      </c>
      <c r="B1057" s="23" t="s">
        <v>23165</v>
      </c>
    </row>
    <row r="1058" customFormat="false" ht="12.75" hidden="false" customHeight="false" outlineLevel="0" collapsed="false">
      <c r="A1058" s="23" t="s">
        <v>24878</v>
      </c>
      <c r="B1058" s="23" t="s">
        <v>14836</v>
      </c>
    </row>
    <row r="1059" customFormat="false" ht="12.75" hidden="false" customHeight="false" outlineLevel="0" collapsed="false">
      <c r="A1059" s="23" t="s">
        <v>25334</v>
      </c>
      <c r="B1059" s="23" t="s">
        <v>4706</v>
      </c>
    </row>
    <row r="1060" customFormat="false" ht="12.75" hidden="false" customHeight="false" outlineLevel="0" collapsed="false">
      <c r="A1060" s="23" t="s">
        <v>24944</v>
      </c>
      <c r="B1060" s="23" t="s">
        <v>19220</v>
      </c>
    </row>
    <row r="1061" customFormat="false" ht="12.75" hidden="false" customHeight="false" outlineLevel="0" collapsed="false">
      <c r="A1061" s="23" t="s">
        <v>25872</v>
      </c>
      <c r="B1061" s="23" t="s">
        <v>11969</v>
      </c>
    </row>
    <row r="1062" customFormat="false" ht="12.75" hidden="false" customHeight="false" outlineLevel="0" collapsed="false">
      <c r="A1062" s="23" t="s">
        <v>25190</v>
      </c>
      <c r="B1062" s="23" t="s">
        <v>9373</v>
      </c>
    </row>
    <row r="1063" customFormat="false" ht="12.75" hidden="false" customHeight="false" outlineLevel="0" collapsed="false">
      <c r="A1063" s="23" t="s">
        <v>25942</v>
      </c>
      <c r="B1063" s="23" t="s">
        <v>22645</v>
      </c>
    </row>
    <row r="1064" customFormat="false" ht="12.75" hidden="false" customHeight="false" outlineLevel="0" collapsed="false">
      <c r="A1064" s="23" t="s">
        <v>26002</v>
      </c>
      <c r="B1064" s="23" t="s">
        <v>26003</v>
      </c>
    </row>
    <row r="1065" customFormat="false" ht="12.75" hidden="false" customHeight="false" outlineLevel="0" collapsed="false">
      <c r="A1065" s="23" t="s">
        <v>25946</v>
      </c>
      <c r="B1065" s="23" t="s">
        <v>16568</v>
      </c>
    </row>
    <row r="1066" customFormat="false" ht="12.75" hidden="false" customHeight="false" outlineLevel="0" collapsed="false">
      <c r="A1066" s="23" t="s">
        <v>25053</v>
      </c>
      <c r="B1066" s="23" t="s">
        <v>8215</v>
      </c>
    </row>
    <row r="1067" customFormat="false" ht="12.75" hidden="false" customHeight="false" outlineLevel="0" collapsed="false">
      <c r="A1067" s="23" t="s">
        <v>25379</v>
      </c>
      <c r="B1067" s="23" t="s">
        <v>13090</v>
      </c>
    </row>
    <row r="1068" customFormat="false" ht="12.75" hidden="false" customHeight="false" outlineLevel="0" collapsed="false">
      <c r="A1068" s="23" t="s">
        <v>25742</v>
      </c>
      <c r="B1068" s="23" t="s">
        <v>10428</v>
      </c>
    </row>
    <row r="1069" customFormat="false" ht="12.75" hidden="false" customHeight="false" outlineLevel="0" collapsed="false">
      <c r="A1069" s="23" t="s">
        <v>25962</v>
      </c>
      <c r="B1069" s="23" t="s">
        <v>12746</v>
      </c>
    </row>
    <row r="1070" customFormat="false" ht="12.75" hidden="false" customHeight="false" outlineLevel="0" collapsed="false">
      <c r="A1070" s="23" t="s">
        <v>25381</v>
      </c>
      <c r="B1070" s="23" t="s">
        <v>12883</v>
      </c>
    </row>
    <row r="1071" customFormat="false" ht="12.75" hidden="false" customHeight="false" outlineLevel="0" collapsed="false">
      <c r="A1071" s="23" t="s">
        <v>25265</v>
      </c>
      <c r="B1071" s="23" t="s">
        <v>16543</v>
      </c>
    </row>
    <row r="1072" customFormat="false" ht="12.75" hidden="false" customHeight="false" outlineLevel="0" collapsed="false">
      <c r="A1072" s="23" t="s">
        <v>26004</v>
      </c>
      <c r="B1072" s="23" t="s">
        <v>26005</v>
      </c>
    </row>
    <row r="1073" customFormat="false" ht="12.75" hidden="false" customHeight="false" outlineLevel="0" collapsed="false">
      <c r="A1073" s="23" t="s">
        <v>25780</v>
      </c>
      <c r="B1073" s="23" t="s">
        <v>1092</v>
      </c>
    </row>
    <row r="1074" customFormat="false" ht="12.75" hidden="false" customHeight="false" outlineLevel="0" collapsed="false">
      <c r="A1074" s="23" t="s">
        <v>25002</v>
      </c>
      <c r="B1074" s="23" t="s">
        <v>3315</v>
      </c>
    </row>
    <row r="1075" customFormat="false" ht="12.75" hidden="false" customHeight="false" outlineLevel="0" collapsed="false">
      <c r="A1075" s="23" t="s">
        <v>24913</v>
      </c>
      <c r="B1075" s="23" t="s">
        <v>1879</v>
      </c>
    </row>
    <row r="1076" customFormat="false" ht="12.75" hidden="false" customHeight="false" outlineLevel="0" collapsed="false">
      <c r="A1076" s="23" t="s">
        <v>25849</v>
      </c>
      <c r="B1076" s="23" t="s">
        <v>6577</v>
      </c>
    </row>
    <row r="1077" customFormat="false" ht="12.75" hidden="false" customHeight="false" outlineLevel="0" collapsed="false">
      <c r="A1077" s="23" t="s">
        <v>25136</v>
      </c>
      <c r="B1077" s="23" t="s">
        <v>4770</v>
      </c>
    </row>
    <row r="1078" customFormat="false" ht="12.75" hidden="false" customHeight="false" outlineLevel="0" collapsed="false">
      <c r="A1078" s="23" t="s">
        <v>25031</v>
      </c>
      <c r="B1078" s="23" t="s">
        <v>207</v>
      </c>
    </row>
    <row r="1079" customFormat="false" ht="12.75" hidden="false" customHeight="false" outlineLevel="0" collapsed="false">
      <c r="A1079" s="23" t="s">
        <v>25798</v>
      </c>
      <c r="B1079" s="23" t="s">
        <v>16720</v>
      </c>
    </row>
    <row r="1080" customFormat="false" ht="12.75" hidden="false" customHeight="false" outlineLevel="0" collapsed="false">
      <c r="A1080" s="23" t="s">
        <v>25505</v>
      </c>
      <c r="B1080" s="23" t="s">
        <v>8064</v>
      </c>
    </row>
    <row r="1081" customFormat="false" ht="12.75" hidden="false" customHeight="false" outlineLevel="0" collapsed="false">
      <c r="A1081" s="23" t="s">
        <v>25886</v>
      </c>
      <c r="B1081" s="23" t="s">
        <v>20742</v>
      </c>
    </row>
    <row r="1082" customFormat="false" ht="12.75" hidden="false" customHeight="false" outlineLevel="0" collapsed="false">
      <c r="A1082" s="23" t="s">
        <v>25931</v>
      </c>
      <c r="B1082" s="23" t="s">
        <v>1679</v>
      </c>
    </row>
    <row r="1083" customFormat="false" ht="12.75" hidden="false" customHeight="false" outlineLevel="0" collapsed="false">
      <c r="A1083" s="23" t="s">
        <v>25845</v>
      </c>
      <c r="B1083" s="23" t="s">
        <v>6539</v>
      </c>
    </row>
    <row r="1084" customFormat="false" ht="12.75" hidden="false" customHeight="false" outlineLevel="0" collapsed="false">
      <c r="A1084" s="23" t="s">
        <v>25925</v>
      </c>
      <c r="B1084" s="23" t="s">
        <v>11162</v>
      </c>
    </row>
    <row r="1085" customFormat="false" ht="12.75" hidden="false" customHeight="false" outlineLevel="0" collapsed="false">
      <c r="A1085" s="23" t="s">
        <v>25000</v>
      </c>
      <c r="B1085" s="23" t="s">
        <v>12045</v>
      </c>
    </row>
    <row r="1086" customFormat="false" ht="12.75" hidden="false" customHeight="false" outlineLevel="0" collapsed="false">
      <c r="A1086" s="23" t="s">
        <v>25280</v>
      </c>
      <c r="B1086" s="23" t="s">
        <v>880</v>
      </c>
    </row>
    <row r="1087" customFormat="false" ht="12.75" hidden="false" customHeight="false" outlineLevel="0" collapsed="false">
      <c r="A1087" s="23" t="s">
        <v>25138</v>
      </c>
      <c r="B1087" s="23" t="s">
        <v>13686</v>
      </c>
    </row>
    <row r="1088" customFormat="false" ht="12.75" hidden="false" customHeight="false" outlineLevel="0" collapsed="false">
      <c r="A1088" s="23" t="s">
        <v>26006</v>
      </c>
      <c r="B1088" s="23" t="s">
        <v>26007</v>
      </c>
    </row>
    <row r="1089" customFormat="false" ht="12.75" hidden="false" customHeight="false" outlineLevel="0" collapsed="false">
      <c r="A1089" s="23" t="s">
        <v>25714</v>
      </c>
      <c r="B1089" s="23" t="s">
        <v>18109</v>
      </c>
    </row>
    <row r="1090" customFormat="false" ht="12.75" hidden="false" customHeight="false" outlineLevel="0" collapsed="false">
      <c r="A1090" s="23" t="s">
        <v>25113</v>
      </c>
      <c r="B1090" s="23" t="s">
        <v>9634</v>
      </c>
    </row>
    <row r="1091" customFormat="false" ht="12.75" hidden="false" customHeight="false" outlineLevel="0" collapsed="false">
      <c r="A1091" s="23" t="s">
        <v>26008</v>
      </c>
      <c r="B1091" s="23" t="s">
        <v>26009</v>
      </c>
    </row>
    <row r="1092" customFormat="false" ht="12.75" hidden="false" customHeight="false" outlineLevel="0" collapsed="false">
      <c r="A1092" s="23" t="s">
        <v>25989</v>
      </c>
      <c r="B1092" s="23" t="s">
        <v>13129</v>
      </c>
    </row>
    <row r="1093" customFormat="false" ht="12.75" hidden="false" customHeight="false" outlineLevel="0" collapsed="false">
      <c r="A1093" s="23" t="s">
        <v>26010</v>
      </c>
      <c r="B1093" s="23" t="s">
        <v>24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6:05:26Z</dcterms:created>
  <dc:creator>shelly</dc:creator>
  <dc:description/>
  <dc:language>en-US</dc:language>
  <cp:lastModifiedBy>steven gygi</cp:lastModifiedBy>
  <dcterms:modified xsi:type="dcterms:W3CDTF">2006-12-07T21:30:38Z</dcterms:modified>
  <cp:revision>0</cp:revision>
  <dc:subject/>
  <dc:title/>
</cp:coreProperties>
</file>